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30.9047714876377</c:v>
                </c:pt>
                <c:pt idx="1">
                  <c:v>-30.7852112567126</c:v>
                </c:pt>
                <c:pt idx="2">
                  <c:v>-31.9630130864502</c:v>
                </c:pt>
                <c:pt idx="3">
                  <c:v>-30.4099079172664</c:v>
                </c:pt>
                <c:pt idx="4">
                  <c:v>-31.1596967595781</c:v>
                </c:pt>
                <c:pt idx="5">
                  <c:v>-33.1281103942369</c:v>
                </c:pt>
                <c:pt idx="6">
                  <c:v>-30.802248887578</c:v>
                </c:pt>
                <c:pt idx="7">
                  <c:v>-36.4989381456064</c:v>
                </c:pt>
                <c:pt idx="8">
                  <c:v>-36.7459837626545</c:v>
                </c:pt>
                <c:pt idx="9">
                  <c:v>-31.6090916669221</c:v>
                </c:pt>
                <c:pt idx="10">
                  <c:v>-31.3250347252167</c:v>
                </c:pt>
                <c:pt idx="11">
                  <c:v>-26.8476722610286</c:v>
                </c:pt>
                <c:pt idx="12">
                  <c:v>-24.3493888361831</c:v>
                </c:pt>
                <c:pt idx="13">
                  <c:v>-21.0947152848918</c:v>
                </c:pt>
                <c:pt idx="14">
                  <c:v>-19.7459856899026</c:v>
                </c:pt>
                <c:pt idx="15">
                  <c:v>-18.7075807723461</c:v>
                </c:pt>
                <c:pt idx="16">
                  <c:v>-18.6273977460211</c:v>
                </c:pt>
                <c:pt idx="17">
                  <c:v>-18.7394740151179</c:v>
                </c:pt>
                <c:pt idx="18">
                  <c:v>-20.5246248464861</c:v>
                </c:pt>
                <c:pt idx="19">
                  <c:v>-21.4070777327262</c:v>
                </c:pt>
                <c:pt idx="20">
                  <c:v>-21.4428435558226</c:v>
                </c:pt>
                <c:pt idx="21">
                  <c:v>-21.8080813576396</c:v>
                </c:pt>
                <c:pt idx="22">
                  <c:v>-21.4204581072949</c:v>
                </c:pt>
                <c:pt idx="23">
                  <c:v>-21.8023431657713</c:v>
                </c:pt>
                <c:pt idx="24">
                  <c:v>-21.41058688972</c:v>
                </c:pt>
                <c:pt idx="25">
                  <c:v>-21.4545586177069</c:v>
                </c:pt>
                <c:pt idx="26">
                  <c:v>-25.5356084120039</c:v>
                </c:pt>
                <c:pt idx="27">
                  <c:v>-27.7829051772435</c:v>
                </c:pt>
                <c:pt idx="28">
                  <c:v>-26.0535286684529</c:v>
                </c:pt>
                <c:pt idx="29">
                  <c:v>-24.4465346995166</c:v>
                </c:pt>
                <c:pt idx="30">
                  <c:v>-22.6611183996543</c:v>
                </c:pt>
                <c:pt idx="31">
                  <c:v>-21.2295671344072</c:v>
                </c:pt>
                <c:pt idx="32">
                  <c:v>-21.2024635189555</c:v>
                </c:pt>
                <c:pt idx="33">
                  <c:v>-20.823249714666</c:v>
                </c:pt>
                <c:pt idx="34">
                  <c:v>-20.2549781772611</c:v>
                </c:pt>
                <c:pt idx="35">
                  <c:v>-20.069588652588</c:v>
                </c:pt>
                <c:pt idx="36">
                  <c:v>-19.2708207320295</c:v>
                </c:pt>
                <c:pt idx="37">
                  <c:v>-18.0709765408391</c:v>
                </c:pt>
                <c:pt idx="38">
                  <c:v>-17.4960958743251</c:v>
                </c:pt>
                <c:pt idx="39">
                  <c:v>-16.8852030725142</c:v>
                </c:pt>
                <c:pt idx="40">
                  <c:v>-17.2377014322922</c:v>
                </c:pt>
                <c:pt idx="41">
                  <c:v>-16.7790886556857</c:v>
                </c:pt>
                <c:pt idx="42">
                  <c:v>-17.5675931334855</c:v>
                </c:pt>
                <c:pt idx="43">
                  <c:v>-18.7646221436523</c:v>
                </c:pt>
                <c:pt idx="44">
                  <c:v>-19.9710140985257</c:v>
                </c:pt>
                <c:pt idx="45">
                  <c:v>-20.5670268467643</c:v>
                </c:pt>
                <c:pt idx="46">
                  <c:v>-19.8068422280543</c:v>
                </c:pt>
                <c:pt idx="47">
                  <c:v>-19.6539668093221</c:v>
                </c:pt>
                <c:pt idx="48">
                  <c:v>-22.2435769170129</c:v>
                </c:pt>
                <c:pt idx="49">
                  <c:v>-25.2523829372247</c:v>
                </c:pt>
                <c:pt idx="50">
                  <c:v>-27.3552729493529</c:v>
                </c:pt>
                <c:pt idx="51">
                  <c:v>-27.7662440367455</c:v>
                </c:pt>
                <c:pt idx="52">
                  <c:v>-25.8365946246449</c:v>
                </c:pt>
                <c:pt idx="53">
                  <c:v>-24.3589227758702</c:v>
                </c:pt>
                <c:pt idx="54">
                  <c:v>-24.4361942466459</c:v>
                </c:pt>
                <c:pt idx="55">
                  <c:v>-24.3150077151256</c:v>
                </c:pt>
                <c:pt idx="56">
                  <c:v>-23.0523439228417</c:v>
                </c:pt>
                <c:pt idx="57">
                  <c:v>-23.2144333636121</c:v>
                </c:pt>
                <c:pt idx="58">
                  <c:v>-22.9616442930372</c:v>
                </c:pt>
                <c:pt idx="59">
                  <c:v>-22.9436508212385</c:v>
                </c:pt>
                <c:pt idx="60">
                  <c:v>-20.8102069247477</c:v>
                </c:pt>
                <c:pt idx="61">
                  <c:v>-20.1260418385751</c:v>
                </c:pt>
                <c:pt idx="62">
                  <c:v>-20.1854362172832</c:v>
                </c:pt>
                <c:pt idx="63">
                  <c:v>-19.9954217464338</c:v>
                </c:pt>
                <c:pt idx="64">
                  <c:v>-19.6787449727308</c:v>
                </c:pt>
                <c:pt idx="65">
                  <c:v>-22.1496892052475</c:v>
                </c:pt>
                <c:pt idx="66">
                  <c:v>-22.4335506701975</c:v>
                </c:pt>
                <c:pt idx="67">
                  <c:v>-23.8731110220749</c:v>
                </c:pt>
                <c:pt idx="68">
                  <c:v>-24.8094239605336</c:v>
                </c:pt>
                <c:pt idx="69">
                  <c:v>-24.4659350537676</c:v>
                </c:pt>
                <c:pt idx="70">
                  <c:v>-28.9615252635859</c:v>
                </c:pt>
                <c:pt idx="71">
                  <c:v>-28.1731198510277</c:v>
                </c:pt>
                <c:pt idx="72">
                  <c:v>-28.7084711280801</c:v>
                </c:pt>
                <c:pt idx="73">
                  <c:v>-32.1543244137093</c:v>
                </c:pt>
                <c:pt idx="74">
                  <c:v>-36.1585850948895</c:v>
                </c:pt>
                <c:pt idx="75">
                  <c:v>-42.1930148341912</c:v>
                </c:pt>
                <c:pt idx="76">
                  <c:v>-36.9327914897519</c:v>
                </c:pt>
                <c:pt idx="77">
                  <c:v>-31.3362343139239</c:v>
                </c:pt>
                <c:pt idx="78">
                  <c:v>-33.5979427468006</c:v>
                </c:pt>
                <c:pt idx="79">
                  <c:v>-34.1663604209997</c:v>
                </c:pt>
                <c:pt idx="80">
                  <c:v>-36.6066134783836</c:v>
                </c:pt>
                <c:pt idx="81">
                  <c:v>-39.674686833034</c:v>
                </c:pt>
                <c:pt idx="82">
                  <c:v>-35.9466487555522</c:v>
                </c:pt>
                <c:pt idx="83">
                  <c:v>-33.5597962450302</c:v>
                </c:pt>
                <c:pt idx="84">
                  <c:v>-34.492002550437</c:v>
                </c:pt>
                <c:pt idx="85">
                  <c:v>-30.4322658173643</c:v>
                </c:pt>
                <c:pt idx="86">
                  <c:v>-29.1597762109176</c:v>
                </c:pt>
                <c:pt idx="87">
                  <c:v>-30.5933735307241</c:v>
                </c:pt>
                <c:pt idx="88">
                  <c:v>-29.4472274314028</c:v>
                </c:pt>
                <c:pt idx="89">
                  <c:v>-26.9020156590089</c:v>
                </c:pt>
                <c:pt idx="90">
                  <c:v>-25.7249226969279</c:v>
                </c:pt>
                <c:pt idx="91">
                  <c:v>-24.0946144669836</c:v>
                </c:pt>
                <c:pt idx="92">
                  <c:v>-22.7780181911102</c:v>
                </c:pt>
                <c:pt idx="93">
                  <c:v>-22.4110195172088</c:v>
                </c:pt>
                <c:pt idx="94">
                  <c:v>-22.0611796035457</c:v>
                </c:pt>
                <c:pt idx="95">
                  <c:v>-21.2465869935204</c:v>
                </c:pt>
                <c:pt idx="96">
                  <c:v>-21.6753309085117</c:v>
                </c:pt>
                <c:pt idx="97">
                  <c:v>-21.1728377748459</c:v>
                </c:pt>
                <c:pt idx="98">
                  <c:v>-20.6755060547883</c:v>
                </c:pt>
                <c:pt idx="99">
                  <c:v>-21.6522988676493</c:v>
                </c:pt>
                <c:pt idx="100">
                  <c:v>-21.8025073948494</c:v>
                </c:pt>
                <c:pt idx="101">
                  <c:v>-21.7593712524407</c:v>
                </c:pt>
                <c:pt idx="102">
                  <c:v>-22.9791113249583</c:v>
                </c:pt>
                <c:pt idx="103">
                  <c:v>-26.1903523674171</c:v>
                </c:pt>
                <c:pt idx="104">
                  <c:v>-26.9713316384475</c:v>
                </c:pt>
                <c:pt idx="105">
                  <c:v>-26.3252095791459</c:v>
                </c:pt>
                <c:pt idx="106">
                  <c:v>-28.3329395257476</c:v>
                </c:pt>
                <c:pt idx="107">
                  <c:v>-28.6843389709048</c:v>
                </c:pt>
                <c:pt idx="108">
                  <c:v>-30.474634156244</c:v>
                </c:pt>
                <c:pt idx="109">
                  <c:v>-30.2885572976537</c:v>
                </c:pt>
                <c:pt idx="110">
                  <c:v>-27.1558334731922</c:v>
                </c:pt>
                <c:pt idx="111">
                  <c:v>-24.606854957416</c:v>
                </c:pt>
                <c:pt idx="112">
                  <c:v>-23.7503014274498</c:v>
                </c:pt>
                <c:pt idx="113">
                  <c:v>-22.1686661764869</c:v>
                </c:pt>
                <c:pt idx="114">
                  <c:v>-21.8794272233967</c:v>
                </c:pt>
                <c:pt idx="115">
                  <c:v>-20.5192273497609</c:v>
                </c:pt>
                <c:pt idx="116">
                  <c:v>-19.485351193866</c:v>
                </c:pt>
                <c:pt idx="117">
                  <c:v>-19.9066709768628</c:v>
                </c:pt>
                <c:pt idx="118">
                  <c:v>-18.689478712631</c:v>
                </c:pt>
                <c:pt idx="119">
                  <c:v>-18.0349386034604</c:v>
                </c:pt>
                <c:pt idx="120">
                  <c:v>-17.9830226349149</c:v>
                </c:pt>
                <c:pt idx="121">
                  <c:v>-18.306327984356</c:v>
                </c:pt>
                <c:pt idx="122">
                  <c:v>-19.107897557599</c:v>
                </c:pt>
                <c:pt idx="123">
                  <c:v>-20.3726848059519</c:v>
                </c:pt>
                <c:pt idx="124">
                  <c:v>-21.2010173327637</c:v>
                </c:pt>
                <c:pt idx="125">
                  <c:v>-21.8520151973958</c:v>
                </c:pt>
                <c:pt idx="126">
                  <c:v>-22.6584117615727</c:v>
                </c:pt>
                <c:pt idx="127">
                  <c:v>-23.5183737037469</c:v>
                </c:pt>
                <c:pt idx="128">
                  <c:v>-26.7228837563185</c:v>
                </c:pt>
                <c:pt idx="129">
                  <c:v>-25.9425155715284</c:v>
                </c:pt>
                <c:pt idx="130">
                  <c:v>-25.5342578112195</c:v>
                </c:pt>
                <c:pt idx="131">
                  <c:v>-26.5228118686536</c:v>
                </c:pt>
                <c:pt idx="132">
                  <c:v>-24.9976236768442</c:v>
                </c:pt>
                <c:pt idx="133">
                  <c:v>-23.2106329048061</c:v>
                </c:pt>
                <c:pt idx="134">
                  <c:v>-22.9027351802427</c:v>
                </c:pt>
                <c:pt idx="135">
                  <c:v>-22.4507165556467</c:v>
                </c:pt>
                <c:pt idx="136">
                  <c:v>-22.3222550329664</c:v>
                </c:pt>
                <c:pt idx="137">
                  <c:v>-22.167337608948</c:v>
                </c:pt>
                <c:pt idx="138">
                  <c:v>-21.9953694523817</c:v>
                </c:pt>
                <c:pt idx="139">
                  <c:v>-21.5396062824409</c:v>
                </c:pt>
                <c:pt idx="140">
                  <c:v>-19.9934978386481</c:v>
                </c:pt>
                <c:pt idx="141">
                  <c:v>-17.5256136576257</c:v>
                </c:pt>
                <c:pt idx="142">
                  <c:v>-17.4994453545242</c:v>
                </c:pt>
                <c:pt idx="143">
                  <c:v>-18.2983764230589</c:v>
                </c:pt>
                <c:pt idx="144">
                  <c:v>-18.4735810299702</c:v>
                </c:pt>
                <c:pt idx="145">
                  <c:v>-19.1931741796296</c:v>
                </c:pt>
                <c:pt idx="146">
                  <c:v>-20.3522462029831</c:v>
                </c:pt>
                <c:pt idx="147">
                  <c:v>-21.8432469823137</c:v>
                </c:pt>
                <c:pt idx="148">
                  <c:v>-24.364659045181</c:v>
                </c:pt>
                <c:pt idx="149">
                  <c:v>-25.8802141420256</c:v>
                </c:pt>
                <c:pt idx="150">
                  <c:v>-28.0952585807301</c:v>
                </c:pt>
                <c:pt idx="151">
                  <c:v>-31.7994512575963</c:v>
                </c:pt>
                <c:pt idx="152">
                  <c:v>-43.0301454638512</c:v>
                </c:pt>
                <c:pt idx="153">
                  <c:v>-49.0712018106882</c:v>
                </c:pt>
                <c:pt idx="154">
                  <c:v>-38.4146466909242</c:v>
                </c:pt>
                <c:pt idx="155">
                  <c:v>-35.0426519615426</c:v>
                </c:pt>
                <c:pt idx="156">
                  <c:v>-30.8048396880798</c:v>
                </c:pt>
                <c:pt idx="157">
                  <c:v>-29.5227964103364</c:v>
                </c:pt>
                <c:pt idx="158">
                  <c:v>-27.1471139360689</c:v>
                </c:pt>
                <c:pt idx="159">
                  <c:v>-27.0277821393403</c:v>
                </c:pt>
                <c:pt idx="160">
                  <c:v>-25.1936877169341</c:v>
                </c:pt>
                <c:pt idx="161">
                  <c:v>-25.2519364968302</c:v>
                </c:pt>
                <c:pt idx="162">
                  <c:v>-24.6573383936789</c:v>
                </c:pt>
                <c:pt idx="163">
                  <c:v>-24.1943439062907</c:v>
                </c:pt>
                <c:pt idx="164">
                  <c:v>-23.5295068989995</c:v>
                </c:pt>
                <c:pt idx="165">
                  <c:v>-22.9312414313369</c:v>
                </c:pt>
                <c:pt idx="166">
                  <c:v>-24.975005792443</c:v>
                </c:pt>
                <c:pt idx="167">
                  <c:v>-26.3847783780527</c:v>
                </c:pt>
                <c:pt idx="168">
                  <c:v>-25.9631331571576</c:v>
                </c:pt>
                <c:pt idx="169">
                  <c:v>-26.7209538096406</c:v>
                </c:pt>
                <c:pt idx="170">
                  <c:v>-26.3265389235015</c:v>
                </c:pt>
                <c:pt idx="171">
                  <c:v>-26.9421406388692</c:v>
                </c:pt>
                <c:pt idx="172">
                  <c:v>-28.7090386447426</c:v>
                </c:pt>
                <c:pt idx="173">
                  <c:v>-26.1376611038341</c:v>
                </c:pt>
                <c:pt idx="174">
                  <c:v>-25.5921680828765</c:v>
                </c:pt>
                <c:pt idx="175">
                  <c:v>-22.9860643498353</c:v>
                </c:pt>
                <c:pt idx="176">
                  <c:v>-21.5247339742111</c:v>
                </c:pt>
                <c:pt idx="177">
                  <c:v>-22.3449384519566</c:v>
                </c:pt>
                <c:pt idx="178">
                  <c:v>-22.9351961990221</c:v>
                </c:pt>
                <c:pt idx="179">
                  <c:v>-22.0568497258568</c:v>
                </c:pt>
                <c:pt idx="180">
                  <c:v>-21.4001450522611</c:v>
                </c:pt>
                <c:pt idx="181">
                  <c:v>-22.7343049764382</c:v>
                </c:pt>
                <c:pt idx="182">
                  <c:v>-25.4311151577144</c:v>
                </c:pt>
                <c:pt idx="183">
                  <c:v>-28.5204617853296</c:v>
                </c:pt>
                <c:pt idx="184">
                  <c:v>-33.2703901556468</c:v>
                </c:pt>
                <c:pt idx="185">
                  <c:v>-34.8196906870998</c:v>
                </c:pt>
                <c:pt idx="186">
                  <c:v>-35.6721346295497</c:v>
                </c:pt>
                <c:pt idx="187">
                  <c:v>-32.4449115950919</c:v>
                </c:pt>
                <c:pt idx="188">
                  <c:v>-29.0227317132484</c:v>
                </c:pt>
                <c:pt idx="189">
                  <c:v>-28.2404220970279</c:v>
                </c:pt>
                <c:pt idx="190">
                  <c:v>-25.4869997870599</c:v>
                </c:pt>
                <c:pt idx="191">
                  <c:v>-24.9863913140177</c:v>
                </c:pt>
                <c:pt idx="192">
                  <c:v>-22.9657797432093</c:v>
                </c:pt>
                <c:pt idx="193">
                  <c:v>-18.7939059296729</c:v>
                </c:pt>
                <c:pt idx="194">
                  <c:v>-17.3164450626119</c:v>
                </c:pt>
                <c:pt idx="195">
                  <c:v>-17.6086479626332</c:v>
                </c:pt>
                <c:pt idx="196">
                  <c:v>-18.4084480673224</c:v>
                </c:pt>
                <c:pt idx="197">
                  <c:v>-17.4590510551109</c:v>
                </c:pt>
                <c:pt idx="198">
                  <c:v>-16.2475960384562</c:v>
                </c:pt>
                <c:pt idx="199">
                  <c:v>-18.0657920025225</c:v>
                </c:pt>
                <c:pt idx="200">
                  <c:v>-18.0340780109803</c:v>
                </c:pt>
                <c:pt idx="201">
                  <c:v>-16.6564128396541</c:v>
                </c:pt>
                <c:pt idx="202">
                  <c:v>-16.6265514331003</c:v>
                </c:pt>
                <c:pt idx="203">
                  <c:v>-16.6647068004947</c:v>
                </c:pt>
                <c:pt idx="204">
                  <c:v>-18.0565396194043</c:v>
                </c:pt>
                <c:pt idx="205">
                  <c:v>-18.916262564049</c:v>
                </c:pt>
                <c:pt idx="206">
                  <c:v>-20.2322372435317</c:v>
                </c:pt>
                <c:pt idx="207">
                  <c:v>-21.7832228556659</c:v>
                </c:pt>
                <c:pt idx="208">
                  <c:v>-24.2358755229339</c:v>
                </c:pt>
                <c:pt idx="209">
                  <c:v>-26.4559634411905</c:v>
                </c:pt>
                <c:pt idx="210">
                  <c:v>-28.3943986296714</c:v>
                </c:pt>
                <c:pt idx="211">
                  <c:v>-28.0450588118475</c:v>
                </c:pt>
                <c:pt idx="212">
                  <c:v>-26.2656928797742</c:v>
                </c:pt>
                <c:pt idx="213">
                  <c:v>-23.2601841378721</c:v>
                </c:pt>
                <c:pt idx="214">
                  <c:v>-21.5450041185018</c:v>
                </c:pt>
                <c:pt idx="215">
                  <c:v>-20.6262267501202</c:v>
                </c:pt>
                <c:pt idx="216">
                  <c:v>-19.276476355073</c:v>
                </c:pt>
                <c:pt idx="217">
                  <c:v>-17.8174726413107</c:v>
                </c:pt>
                <c:pt idx="218">
                  <c:v>-17.3250743738337</c:v>
                </c:pt>
                <c:pt idx="219">
                  <c:v>-16.6493195204723</c:v>
                </c:pt>
                <c:pt idx="220">
                  <c:v>-15.8042566239597</c:v>
                </c:pt>
                <c:pt idx="221">
                  <c:v>-15.301226338869</c:v>
                </c:pt>
                <c:pt idx="222">
                  <c:v>-15.1024040041514</c:v>
                </c:pt>
                <c:pt idx="223">
                  <c:v>-15.1776569118788</c:v>
                </c:pt>
                <c:pt idx="224">
                  <c:v>-15.4409785011761</c:v>
                </c:pt>
                <c:pt idx="225">
                  <c:v>-16.3925719009901</c:v>
                </c:pt>
                <c:pt idx="226">
                  <c:v>-16.8467185677522</c:v>
                </c:pt>
                <c:pt idx="227">
                  <c:v>-16.9450888384688</c:v>
                </c:pt>
                <c:pt idx="228">
                  <c:v>-16.7935457597307</c:v>
                </c:pt>
                <c:pt idx="229">
                  <c:v>-17.4038761834235</c:v>
                </c:pt>
                <c:pt idx="230">
                  <c:v>-18.8612710771525</c:v>
                </c:pt>
                <c:pt idx="231">
                  <c:v>-21.0986676040185</c:v>
                </c:pt>
                <c:pt idx="232">
                  <c:v>-22.5464325821695</c:v>
                </c:pt>
                <c:pt idx="233">
                  <c:v>-25.2598239980448</c:v>
                </c:pt>
                <c:pt idx="234">
                  <c:v>-28.8761126920909</c:v>
                </c:pt>
                <c:pt idx="235">
                  <c:v>-30.0862061868594</c:v>
                </c:pt>
                <c:pt idx="236">
                  <c:v>-31.7498975442895</c:v>
                </c:pt>
                <c:pt idx="237">
                  <c:v>-37.2784437378401</c:v>
                </c:pt>
                <c:pt idx="238">
                  <c:v>-44.7793206218129</c:v>
                </c:pt>
                <c:pt idx="239">
                  <c:v>-37.7232981635189</c:v>
                </c:pt>
                <c:pt idx="240">
                  <c:v>-33.3219634791827</c:v>
                </c:pt>
                <c:pt idx="241">
                  <c:v>-29.8035570300571</c:v>
                </c:pt>
                <c:pt idx="242">
                  <c:v>-25.8405749515582</c:v>
                </c:pt>
                <c:pt idx="243">
                  <c:v>-23.6839289837973</c:v>
                </c:pt>
                <c:pt idx="244">
                  <c:v>-21.6022929907208</c:v>
                </c:pt>
                <c:pt idx="245">
                  <c:v>-20.9220492889038</c:v>
                </c:pt>
                <c:pt idx="246">
                  <c:v>-20.9553899105468</c:v>
                </c:pt>
                <c:pt idx="247">
                  <c:v>-20.6567538239693</c:v>
                </c:pt>
                <c:pt idx="248">
                  <c:v>-20.7525907948135</c:v>
                </c:pt>
                <c:pt idx="249">
                  <c:v>-21.2525795217745</c:v>
                </c:pt>
                <c:pt idx="250">
                  <c:v>-21.5394693137264</c:v>
                </c:pt>
                <c:pt idx="251">
                  <c:v>-21.6202784726284</c:v>
                </c:pt>
                <c:pt idx="252">
                  <c:v>-22.023644914899</c:v>
                </c:pt>
                <c:pt idx="253">
                  <c:v>-20.3081964249161</c:v>
                </c:pt>
                <c:pt idx="254">
                  <c:v>-18.2771554604011</c:v>
                </c:pt>
                <c:pt idx="255">
                  <c:v>-17.383627004201</c:v>
                </c:pt>
                <c:pt idx="256">
                  <c:v>-17.4904140262001</c:v>
                </c:pt>
                <c:pt idx="257">
                  <c:v>-18.0603984372917</c:v>
                </c:pt>
                <c:pt idx="258">
                  <c:v>-18.2619635299974</c:v>
                </c:pt>
                <c:pt idx="259">
                  <c:v>-18.6083120837423</c:v>
                </c:pt>
                <c:pt idx="260">
                  <c:v>-18.7342731507207</c:v>
                </c:pt>
                <c:pt idx="261">
                  <c:v>-18.8032991292816</c:v>
                </c:pt>
                <c:pt idx="262">
                  <c:v>-19.3450014698492</c:v>
                </c:pt>
                <c:pt idx="263">
                  <c:v>-19.9155462726276</c:v>
                </c:pt>
                <c:pt idx="264">
                  <c:v>-20.6313059723433</c:v>
                </c:pt>
                <c:pt idx="265">
                  <c:v>-21.2195595487962</c:v>
                </c:pt>
                <c:pt idx="266">
                  <c:v>-21.9396309907236</c:v>
                </c:pt>
                <c:pt idx="267">
                  <c:v>-23.1544097966603</c:v>
                </c:pt>
                <c:pt idx="268">
                  <c:v>-25.6609644173941</c:v>
                </c:pt>
                <c:pt idx="269">
                  <c:v>-29.093658065184</c:v>
                </c:pt>
                <c:pt idx="270">
                  <c:v>-30.5069602267681</c:v>
                </c:pt>
                <c:pt idx="271">
                  <c:v>-29.1663111954868</c:v>
                </c:pt>
                <c:pt idx="272">
                  <c:v>-27.2210243694859</c:v>
                </c:pt>
                <c:pt idx="273">
                  <c:v>-25.3944687104652</c:v>
                </c:pt>
                <c:pt idx="274">
                  <c:v>-22.4092249679725</c:v>
                </c:pt>
                <c:pt idx="275">
                  <c:v>-20.2025227815159</c:v>
                </c:pt>
                <c:pt idx="276">
                  <c:v>-18.6854799404221</c:v>
                </c:pt>
                <c:pt idx="277">
                  <c:v>-18.0162348432658</c:v>
                </c:pt>
                <c:pt idx="278">
                  <c:v>-17.5938305779129</c:v>
                </c:pt>
                <c:pt idx="279">
                  <c:v>-17.4113374970067</c:v>
                </c:pt>
                <c:pt idx="280">
                  <c:v>-17.253688416218</c:v>
                </c:pt>
                <c:pt idx="281">
                  <c:v>-17.445812727607</c:v>
                </c:pt>
                <c:pt idx="282">
                  <c:v>-17.686169638448</c:v>
                </c:pt>
                <c:pt idx="283">
                  <c:v>-16.9841666326139</c:v>
                </c:pt>
                <c:pt idx="284">
                  <c:v>-16.6852393711782</c:v>
                </c:pt>
                <c:pt idx="285">
                  <c:v>-16.481427690631</c:v>
                </c:pt>
                <c:pt idx="286">
                  <c:v>-16.747447739361</c:v>
                </c:pt>
                <c:pt idx="287">
                  <c:v>-17.1567430594138</c:v>
                </c:pt>
                <c:pt idx="288">
                  <c:v>-17.7409454317681</c:v>
                </c:pt>
                <c:pt idx="289">
                  <c:v>-18.6098647795629</c:v>
                </c:pt>
                <c:pt idx="290">
                  <c:v>-19.8738119195382</c:v>
                </c:pt>
                <c:pt idx="291">
                  <c:v>-20.7602369942145</c:v>
                </c:pt>
                <c:pt idx="292">
                  <c:v>-21.7854609066136</c:v>
                </c:pt>
                <c:pt idx="293">
                  <c:v>-22.3542433935318</c:v>
                </c:pt>
                <c:pt idx="294">
                  <c:v>-23.6836674214618</c:v>
                </c:pt>
                <c:pt idx="295">
                  <c:v>-24.2076001145133</c:v>
                </c:pt>
                <c:pt idx="296">
                  <c:v>-23.2072259803467</c:v>
                </c:pt>
                <c:pt idx="297">
                  <c:v>-22.1069869033916</c:v>
                </c:pt>
                <c:pt idx="298">
                  <c:v>-20.5553742236867</c:v>
                </c:pt>
                <c:pt idx="299">
                  <c:v>-19.7509875502804</c:v>
                </c:pt>
                <c:pt idx="300">
                  <c:v>-18.9977203936315</c:v>
                </c:pt>
                <c:pt idx="301">
                  <c:v>-18.2945827604033</c:v>
                </c:pt>
                <c:pt idx="302">
                  <c:v>-17.6913818268298</c:v>
                </c:pt>
                <c:pt idx="303">
                  <c:v>-17.5389880217244</c:v>
                </c:pt>
                <c:pt idx="304">
                  <c:v>-17.5411371699897</c:v>
                </c:pt>
                <c:pt idx="305">
                  <c:v>-17.567620316557</c:v>
                </c:pt>
                <c:pt idx="306">
                  <c:v>-17.9313705677391</c:v>
                </c:pt>
                <c:pt idx="307">
                  <c:v>-18.4030602816022</c:v>
                </c:pt>
                <c:pt idx="308">
                  <c:v>-19.2222656763391</c:v>
                </c:pt>
                <c:pt idx="309">
                  <c:v>-20.3156374273711</c:v>
                </c:pt>
                <c:pt idx="310">
                  <c:v>-20.8526871775469</c:v>
                </c:pt>
                <c:pt idx="311">
                  <c:v>-21.4213547466142</c:v>
                </c:pt>
                <c:pt idx="312">
                  <c:v>-22.7873690595056</c:v>
                </c:pt>
                <c:pt idx="313">
                  <c:v>-24.7726788076512</c:v>
                </c:pt>
                <c:pt idx="314">
                  <c:v>-27.6017745041202</c:v>
                </c:pt>
                <c:pt idx="315">
                  <c:v>-31.7202911586167</c:v>
                </c:pt>
                <c:pt idx="316">
                  <c:v>-32.835428982344</c:v>
                </c:pt>
                <c:pt idx="317">
                  <c:v>-30.2282406718715</c:v>
                </c:pt>
                <c:pt idx="318">
                  <c:v>-28.7470545257212</c:v>
                </c:pt>
                <c:pt idx="319">
                  <c:v>-27.5746527524955</c:v>
                </c:pt>
                <c:pt idx="320">
                  <c:v>-26.0637386560917</c:v>
                </c:pt>
                <c:pt idx="321">
                  <c:v>-24.0746957749151</c:v>
                </c:pt>
                <c:pt idx="322">
                  <c:v>-22.3253527287809</c:v>
                </c:pt>
                <c:pt idx="323">
                  <c:v>-22.022577827392</c:v>
                </c:pt>
                <c:pt idx="324">
                  <c:v>-22.651807494758</c:v>
                </c:pt>
                <c:pt idx="325">
                  <c:v>-22.9284967203941</c:v>
                </c:pt>
                <c:pt idx="326">
                  <c:v>-20.8560800397571</c:v>
                </c:pt>
                <c:pt idx="327">
                  <c:v>-19.342454351973</c:v>
                </c:pt>
                <c:pt idx="328">
                  <c:v>-19.9852849017333</c:v>
                </c:pt>
                <c:pt idx="329">
                  <c:v>-21.7379861062294</c:v>
                </c:pt>
                <c:pt idx="330">
                  <c:v>-23.128922316236</c:v>
                </c:pt>
                <c:pt idx="331">
                  <c:v>-23.0233359850521</c:v>
                </c:pt>
                <c:pt idx="332">
                  <c:v>-22.229106210429</c:v>
                </c:pt>
                <c:pt idx="333">
                  <c:v>-21.7573923538353</c:v>
                </c:pt>
                <c:pt idx="334">
                  <c:v>-20.6093784870023</c:v>
                </c:pt>
                <c:pt idx="335">
                  <c:v>-19.3290786126061</c:v>
                </c:pt>
                <c:pt idx="336">
                  <c:v>-19.9367814432463</c:v>
                </c:pt>
                <c:pt idx="337">
                  <c:v>-21.9101131554136</c:v>
                </c:pt>
                <c:pt idx="338">
                  <c:v>-21.9057401267752</c:v>
                </c:pt>
                <c:pt idx="339">
                  <c:v>-20.9381474200476</c:v>
                </c:pt>
                <c:pt idx="340">
                  <c:v>-20.859318244419</c:v>
                </c:pt>
                <c:pt idx="341">
                  <c:v>-21.7471691716932</c:v>
                </c:pt>
                <c:pt idx="342">
                  <c:v>-22.6981732496428</c:v>
                </c:pt>
                <c:pt idx="343">
                  <c:v>-22.6612709942198</c:v>
                </c:pt>
                <c:pt idx="344">
                  <c:v>-23.0048213245408</c:v>
                </c:pt>
                <c:pt idx="345">
                  <c:v>-25.6214978254455</c:v>
                </c:pt>
                <c:pt idx="346">
                  <c:v>-30.3379850674964</c:v>
                </c:pt>
                <c:pt idx="347">
                  <c:v>-38.6232145661939</c:v>
                </c:pt>
                <c:pt idx="348">
                  <c:v>-35.1534070982139</c:v>
                </c:pt>
                <c:pt idx="349">
                  <c:v>-29.8945254618492</c:v>
                </c:pt>
                <c:pt idx="350">
                  <c:v>-26.7857177578838</c:v>
                </c:pt>
                <c:pt idx="351">
                  <c:v>-24.6994534286266</c:v>
                </c:pt>
                <c:pt idx="352">
                  <c:v>-23.7644363677799</c:v>
                </c:pt>
                <c:pt idx="353">
                  <c:v>-22.6895924146157</c:v>
                </c:pt>
                <c:pt idx="354">
                  <c:v>-21.1302163817183</c:v>
                </c:pt>
                <c:pt idx="355">
                  <c:v>-19.3307939784911</c:v>
                </c:pt>
                <c:pt idx="356">
                  <c:v>-18.001353147784</c:v>
                </c:pt>
                <c:pt idx="357">
                  <c:v>-16.6702920119625</c:v>
                </c:pt>
                <c:pt idx="358">
                  <c:v>-15.9828520030953</c:v>
                </c:pt>
                <c:pt idx="359">
                  <c:v>-15.6294525269739</c:v>
                </c:pt>
                <c:pt idx="360">
                  <c:v>-15.9869876035754</c:v>
                </c:pt>
                <c:pt idx="361">
                  <c:v>-16.4690067638632</c:v>
                </c:pt>
                <c:pt idx="362">
                  <c:v>-16.5736813331745</c:v>
                </c:pt>
                <c:pt idx="363">
                  <c:v>-15.5921993406021</c:v>
                </c:pt>
                <c:pt idx="364">
                  <c:v>-14.9557976532443</c:v>
                </c:pt>
                <c:pt idx="365">
                  <c:v>-14.9206194907443</c:v>
                </c:pt>
                <c:pt idx="366">
                  <c:v>-15.2403051763498</c:v>
                </c:pt>
                <c:pt idx="367">
                  <c:v>-16.2130536051217</c:v>
                </c:pt>
                <c:pt idx="368">
                  <c:v>-17.7866050973704</c:v>
                </c:pt>
                <c:pt idx="369">
                  <c:v>-19.2754879908102</c:v>
                </c:pt>
                <c:pt idx="370">
                  <c:v>-21.8189991907801</c:v>
                </c:pt>
                <c:pt idx="371">
                  <c:v>-26.0104724809951</c:v>
                </c:pt>
                <c:pt idx="372">
                  <c:v>-31.9623485790694</c:v>
                </c:pt>
                <c:pt idx="373">
                  <c:v>-36.8864006655715</c:v>
                </c:pt>
                <c:pt idx="374">
                  <c:v>-32.5129822119379</c:v>
                </c:pt>
                <c:pt idx="375">
                  <c:v>-27.9617140147033</c:v>
                </c:pt>
                <c:pt idx="376">
                  <c:v>-24.3804457786361</c:v>
                </c:pt>
                <c:pt idx="377">
                  <c:v>-21.6004933465157</c:v>
                </c:pt>
                <c:pt idx="378">
                  <c:v>-19.1875829442798</c:v>
                </c:pt>
                <c:pt idx="379">
                  <c:v>-17.3102495132781</c:v>
                </c:pt>
                <c:pt idx="380">
                  <c:v>-16.0295964885215</c:v>
                </c:pt>
                <c:pt idx="381">
                  <c:v>-15.2215430773253</c:v>
                </c:pt>
                <c:pt idx="382">
                  <c:v>-15.1106208897848</c:v>
                </c:pt>
                <c:pt idx="383">
                  <c:v>-14.7474317065718</c:v>
                </c:pt>
                <c:pt idx="384">
                  <c:v>-14.476477386993</c:v>
                </c:pt>
                <c:pt idx="385">
                  <c:v>-14.6847646052509</c:v>
                </c:pt>
                <c:pt idx="386">
                  <c:v>-15.3589503335948</c:v>
                </c:pt>
                <c:pt idx="387">
                  <c:v>-15.9474514893035</c:v>
                </c:pt>
                <c:pt idx="388">
                  <c:v>-16.1984644015032</c:v>
                </c:pt>
                <c:pt idx="389">
                  <c:v>-16.7308093914285</c:v>
                </c:pt>
                <c:pt idx="390">
                  <c:v>-18.1410979175166</c:v>
                </c:pt>
                <c:pt idx="391">
                  <c:v>-19.8552618503798</c:v>
                </c:pt>
                <c:pt idx="392">
                  <c:v>-19.5496027047145</c:v>
                </c:pt>
                <c:pt idx="393">
                  <c:v>-19.2707886725447</c:v>
                </c:pt>
                <c:pt idx="394">
                  <c:v>-20.1971780152265</c:v>
                </c:pt>
                <c:pt idx="395">
                  <c:v>-22.1551170936543</c:v>
                </c:pt>
                <c:pt idx="396">
                  <c:v>-24.8327618492262</c:v>
                </c:pt>
                <c:pt idx="397">
                  <c:v>-27.6412518291215</c:v>
                </c:pt>
                <c:pt idx="398">
                  <c:v>-29.096124092643</c:v>
                </c:pt>
                <c:pt idx="399">
                  <c:v>-28.1175693971202</c:v>
                </c:pt>
                <c:pt idx="400">
                  <c:v>-25.3268445810786</c:v>
                </c:pt>
                <c:pt idx="401">
                  <c:v>-21.1858002784257</c:v>
                </c:pt>
                <c:pt idx="402">
                  <c:v>-18.8619460229641</c:v>
                </c:pt>
                <c:pt idx="403">
                  <c:v>-18.2006457455416</c:v>
                </c:pt>
                <c:pt idx="404">
                  <c:v>-17.8401516575448</c:v>
                </c:pt>
                <c:pt idx="405">
                  <c:v>-17.7092719194074</c:v>
                </c:pt>
                <c:pt idx="406">
                  <c:v>-17.2118164133199</c:v>
                </c:pt>
                <c:pt idx="407">
                  <c:v>-16.6754862871367</c:v>
                </c:pt>
                <c:pt idx="408">
                  <c:v>-16.6061516881618</c:v>
                </c:pt>
                <c:pt idx="409">
                  <c:v>-16.9592106692827</c:v>
                </c:pt>
                <c:pt idx="410">
                  <c:v>-16.9464583062527</c:v>
                </c:pt>
                <c:pt idx="411">
                  <c:v>-16.7069354867419</c:v>
                </c:pt>
                <c:pt idx="412">
                  <c:v>-16.2323060597805</c:v>
                </c:pt>
                <c:pt idx="413">
                  <c:v>-15.9794991488783</c:v>
                </c:pt>
                <c:pt idx="414">
                  <c:v>-16.0767910935004</c:v>
                </c:pt>
                <c:pt idx="415">
                  <c:v>-16.0919345539213</c:v>
                </c:pt>
                <c:pt idx="416">
                  <c:v>-16.6645103228237</c:v>
                </c:pt>
                <c:pt idx="417">
                  <c:v>-17.1397454539485</c:v>
                </c:pt>
                <c:pt idx="418">
                  <c:v>-17.7841677533355</c:v>
                </c:pt>
                <c:pt idx="419">
                  <c:v>-19.1306305065752</c:v>
                </c:pt>
                <c:pt idx="420">
                  <c:v>-20.1683813792169</c:v>
                </c:pt>
                <c:pt idx="421">
                  <c:v>-20.3126510432024</c:v>
                </c:pt>
                <c:pt idx="422">
                  <c:v>-20.3856909751497</c:v>
                </c:pt>
                <c:pt idx="423">
                  <c:v>-21.9675144886865</c:v>
                </c:pt>
                <c:pt idx="424">
                  <c:v>-27.1500006703971</c:v>
                </c:pt>
                <c:pt idx="425">
                  <c:v>-31.3960848167214</c:v>
                </c:pt>
                <c:pt idx="426">
                  <c:v>-24.1640317408078</c:v>
                </c:pt>
                <c:pt idx="427">
                  <c:v>-22.7692655937495</c:v>
                </c:pt>
                <c:pt idx="428">
                  <c:v>-23.7208571590951</c:v>
                </c:pt>
                <c:pt idx="429">
                  <c:v>-23.4453205986989</c:v>
                </c:pt>
                <c:pt idx="430">
                  <c:v>-24.135175365898</c:v>
                </c:pt>
                <c:pt idx="431">
                  <c:v>-26.5064843711497</c:v>
                </c:pt>
                <c:pt idx="432">
                  <c:v>-27.4501598252041</c:v>
                </c:pt>
                <c:pt idx="433">
                  <c:v>-26.9000241644582</c:v>
                </c:pt>
                <c:pt idx="434">
                  <c:v>-24.4275646806967</c:v>
                </c:pt>
                <c:pt idx="435">
                  <c:v>-21.6342056859358</c:v>
                </c:pt>
                <c:pt idx="436">
                  <c:v>-19.0467775654581</c:v>
                </c:pt>
                <c:pt idx="437">
                  <c:v>-17.9875621276977</c:v>
                </c:pt>
                <c:pt idx="438">
                  <c:v>-17.7548246393015</c:v>
                </c:pt>
                <c:pt idx="439">
                  <c:v>-17.4057456446221</c:v>
                </c:pt>
                <c:pt idx="440">
                  <c:v>-16.7188542114537</c:v>
                </c:pt>
                <c:pt idx="441">
                  <c:v>-16.3567050308295</c:v>
                </c:pt>
                <c:pt idx="442">
                  <c:v>-16.517023406291</c:v>
                </c:pt>
                <c:pt idx="443">
                  <c:v>-16.4514117167781</c:v>
                </c:pt>
                <c:pt idx="444">
                  <c:v>-15.8263744021605</c:v>
                </c:pt>
                <c:pt idx="445">
                  <c:v>-15.5311812490188</c:v>
                </c:pt>
                <c:pt idx="446">
                  <c:v>-15.7800926064068</c:v>
                </c:pt>
                <c:pt idx="447">
                  <c:v>-15.8235677396043</c:v>
                </c:pt>
                <c:pt idx="448">
                  <c:v>-15.9576794428783</c:v>
                </c:pt>
                <c:pt idx="449">
                  <c:v>-17.1822268184508</c:v>
                </c:pt>
                <c:pt idx="450">
                  <c:v>-19.279427102988</c:v>
                </c:pt>
                <c:pt idx="451">
                  <c:v>-21.4640807783117</c:v>
                </c:pt>
                <c:pt idx="452">
                  <c:v>-23.5611414321338</c:v>
                </c:pt>
                <c:pt idx="453">
                  <c:v>-25.6159356027325</c:v>
                </c:pt>
                <c:pt idx="454">
                  <c:v>-26.2919426556848</c:v>
                </c:pt>
                <c:pt idx="455">
                  <c:v>-25.4457734781939</c:v>
                </c:pt>
                <c:pt idx="456">
                  <c:v>-23.9438593515754</c:v>
                </c:pt>
                <c:pt idx="457">
                  <c:v>-21.6425730717452</c:v>
                </c:pt>
                <c:pt idx="458">
                  <c:v>-19.4499460460999</c:v>
                </c:pt>
                <c:pt idx="459">
                  <c:v>-17.8782471725295</c:v>
                </c:pt>
                <c:pt idx="460">
                  <c:v>-16.4552569751297</c:v>
                </c:pt>
                <c:pt idx="461">
                  <c:v>-15.2657090461472</c:v>
                </c:pt>
                <c:pt idx="462">
                  <c:v>-14.6307922413547</c:v>
                </c:pt>
                <c:pt idx="463">
                  <c:v>-13.9447447673605</c:v>
                </c:pt>
                <c:pt idx="464">
                  <c:v>-13.4763678011616</c:v>
                </c:pt>
                <c:pt idx="465">
                  <c:v>-13.3631574827864</c:v>
                </c:pt>
                <c:pt idx="466">
                  <c:v>-13.2690335273724</c:v>
                </c:pt>
                <c:pt idx="467">
                  <c:v>-13.0853444757062</c:v>
                </c:pt>
                <c:pt idx="468">
                  <c:v>-12.9494905882509</c:v>
                </c:pt>
                <c:pt idx="469">
                  <c:v>-12.8472624292385</c:v>
                </c:pt>
                <c:pt idx="470">
                  <c:v>-13.1263161052294</c:v>
                </c:pt>
                <c:pt idx="471">
                  <c:v>-13.8687360282394</c:v>
                </c:pt>
                <c:pt idx="472">
                  <c:v>-14.4703297651316</c:v>
                </c:pt>
                <c:pt idx="473">
                  <c:v>-15.0512186023411</c:v>
                </c:pt>
                <c:pt idx="474">
                  <c:v>-15.8796946338509</c:v>
                </c:pt>
                <c:pt idx="475">
                  <c:v>-17.2598269525551</c:v>
                </c:pt>
                <c:pt idx="476">
                  <c:v>-19.2352524028642</c:v>
                </c:pt>
                <c:pt idx="477">
                  <c:v>-21.3476895094171</c:v>
                </c:pt>
                <c:pt idx="478">
                  <c:v>-22.8889740850925</c:v>
                </c:pt>
                <c:pt idx="479">
                  <c:v>-24.2216868809549</c:v>
                </c:pt>
                <c:pt idx="480">
                  <c:v>-26.6018811363088</c:v>
                </c:pt>
                <c:pt idx="481">
                  <c:v>-32.2033831310504</c:v>
                </c:pt>
                <c:pt idx="482">
                  <c:v>-53.666838283505</c:v>
                </c:pt>
                <c:pt idx="483">
                  <c:v>-30.2354589160943</c:v>
                </c:pt>
                <c:pt idx="484">
                  <c:v>-24.4870335377151</c:v>
                </c:pt>
                <c:pt idx="485">
                  <c:v>-22.2101839896967</c:v>
                </c:pt>
                <c:pt idx="486">
                  <c:v>-20.6597160308999</c:v>
                </c:pt>
                <c:pt idx="487">
                  <c:v>-19.4159211442083</c:v>
                </c:pt>
                <c:pt idx="488">
                  <c:v>-18.7077284548414</c:v>
                </c:pt>
                <c:pt idx="489">
                  <c:v>-18.508082685548</c:v>
                </c:pt>
                <c:pt idx="490">
                  <c:v>-18.1111926807582</c:v>
                </c:pt>
                <c:pt idx="491">
                  <c:v>-17.5323301464136</c:v>
                </c:pt>
                <c:pt idx="492">
                  <c:v>-17.3188575606731</c:v>
                </c:pt>
                <c:pt idx="493">
                  <c:v>-17.3727113912001</c:v>
                </c:pt>
                <c:pt idx="494">
                  <c:v>-17.2895783425012</c:v>
                </c:pt>
                <c:pt idx="495">
                  <c:v>-17.4351523418878</c:v>
                </c:pt>
                <c:pt idx="496">
                  <c:v>-17.8218253010392</c:v>
                </c:pt>
                <c:pt idx="497">
                  <c:v>-18.2951936457939</c:v>
                </c:pt>
                <c:pt idx="498">
                  <c:v>-19.27908817181</c:v>
                </c:pt>
                <c:pt idx="499">
                  <c:v>-21.1087378385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94.5161966104434</c:v>
                </c:pt>
                <c:pt idx="1">
                  <c:v>-96.9210910994068</c:v>
                </c:pt>
                <c:pt idx="2">
                  <c:v>-94.841034243463</c:v>
                </c:pt>
                <c:pt idx="3">
                  <c:v>-93.0519715884714</c:v>
                </c:pt>
                <c:pt idx="4">
                  <c:v>-93.6257447090819</c:v>
                </c:pt>
                <c:pt idx="5">
                  <c:v>-93.8930499137302</c:v>
                </c:pt>
                <c:pt idx="6">
                  <c:v>-93.1391814491301</c:v>
                </c:pt>
                <c:pt idx="7">
                  <c:v>-93.831264504666</c:v>
                </c:pt>
                <c:pt idx="8">
                  <c:v>-93.677854774823</c:v>
                </c:pt>
                <c:pt idx="9">
                  <c:v>-89.8645603125885</c:v>
                </c:pt>
                <c:pt idx="10">
                  <c:v>-92.0057020862717</c:v>
                </c:pt>
                <c:pt idx="11">
                  <c:v>-89.1678412400165</c:v>
                </c:pt>
                <c:pt idx="12">
                  <c:v>-93.0402957006482</c:v>
                </c:pt>
                <c:pt idx="13">
                  <c:v>-97.9055553056855</c:v>
                </c:pt>
                <c:pt idx="14">
                  <c:v>-87.4352352853758</c:v>
                </c:pt>
                <c:pt idx="15">
                  <c:v>-84.8040736864123</c:v>
                </c:pt>
                <c:pt idx="16">
                  <c:v>-79.8526432855641</c:v>
                </c:pt>
                <c:pt idx="17">
                  <c:v>-82.1240126102862</c:v>
                </c:pt>
                <c:pt idx="18">
                  <c:v>-94.8043896749336</c:v>
                </c:pt>
                <c:pt idx="19">
                  <c:v>-94.6507691722356</c:v>
                </c:pt>
                <c:pt idx="20">
                  <c:v>-84.1539366662796</c:v>
                </c:pt>
                <c:pt idx="21">
                  <c:v>-80.1553582841776</c:v>
                </c:pt>
                <c:pt idx="22">
                  <c:v>-78.9777682389692</c:v>
                </c:pt>
                <c:pt idx="23">
                  <c:v>-81.9281365168135</c:v>
                </c:pt>
                <c:pt idx="24">
                  <c:v>-85.831557296758</c:v>
                </c:pt>
                <c:pt idx="25">
                  <c:v>-92.1492882130298</c:v>
                </c:pt>
                <c:pt idx="26">
                  <c:v>-86.557038376615</c:v>
                </c:pt>
                <c:pt idx="27">
                  <c:v>-78.6065745288385</c:v>
                </c:pt>
                <c:pt idx="28">
                  <c:v>-77.4565086701971</c:v>
                </c:pt>
                <c:pt idx="29">
                  <c:v>-78.9535308314133</c:v>
                </c:pt>
                <c:pt idx="30">
                  <c:v>-79.801943576565</c:v>
                </c:pt>
                <c:pt idx="31">
                  <c:v>-79.3604668112855</c:v>
                </c:pt>
                <c:pt idx="32">
                  <c:v>-79.2244771709733</c:v>
                </c:pt>
                <c:pt idx="33">
                  <c:v>-75.3862203231916</c:v>
                </c:pt>
                <c:pt idx="34">
                  <c:v>-73.9679112090023</c:v>
                </c:pt>
                <c:pt idx="35">
                  <c:v>-73.6536588128753</c:v>
                </c:pt>
                <c:pt idx="36">
                  <c:v>-74.6649449122179</c:v>
                </c:pt>
                <c:pt idx="37">
                  <c:v>-75.9177809409294</c:v>
                </c:pt>
                <c:pt idx="38">
                  <c:v>-74.3999767370913</c:v>
                </c:pt>
                <c:pt idx="39">
                  <c:v>-75.3173626714635</c:v>
                </c:pt>
                <c:pt idx="40">
                  <c:v>-75.1269237849719</c:v>
                </c:pt>
                <c:pt idx="41">
                  <c:v>-74.5778056499295</c:v>
                </c:pt>
                <c:pt idx="42">
                  <c:v>-75.2263925269963</c:v>
                </c:pt>
                <c:pt idx="43">
                  <c:v>-75.750776044472</c:v>
                </c:pt>
                <c:pt idx="44">
                  <c:v>-73.5372947451017</c:v>
                </c:pt>
                <c:pt idx="45">
                  <c:v>-71.2399391019398</c:v>
                </c:pt>
                <c:pt idx="46">
                  <c:v>-72.2307951223333</c:v>
                </c:pt>
                <c:pt idx="47">
                  <c:v>-70.7288678385274</c:v>
                </c:pt>
                <c:pt idx="48">
                  <c:v>-72.7464064967528</c:v>
                </c:pt>
                <c:pt idx="49">
                  <c:v>-72.7904117909143</c:v>
                </c:pt>
                <c:pt idx="50">
                  <c:v>-71.9140939811908</c:v>
                </c:pt>
                <c:pt idx="51">
                  <c:v>-71.886536400311</c:v>
                </c:pt>
                <c:pt idx="52">
                  <c:v>-71.1723365178268</c:v>
                </c:pt>
                <c:pt idx="53">
                  <c:v>-70.2759078640503</c:v>
                </c:pt>
                <c:pt idx="54">
                  <c:v>-70.4387646389786</c:v>
                </c:pt>
                <c:pt idx="55">
                  <c:v>-71.3045053894583</c:v>
                </c:pt>
                <c:pt idx="56">
                  <c:v>-69.1756283955402</c:v>
                </c:pt>
                <c:pt idx="57">
                  <c:v>-68.502548748327</c:v>
                </c:pt>
                <c:pt idx="58">
                  <c:v>-68.110069720502</c:v>
                </c:pt>
                <c:pt idx="59">
                  <c:v>-68.8711492466569</c:v>
                </c:pt>
                <c:pt idx="60">
                  <c:v>-69.8993502195044</c:v>
                </c:pt>
                <c:pt idx="61">
                  <c:v>-69.0453242097345</c:v>
                </c:pt>
                <c:pt idx="62">
                  <c:v>-69.5132472739313</c:v>
                </c:pt>
                <c:pt idx="63">
                  <c:v>-69.7637646677311</c:v>
                </c:pt>
                <c:pt idx="64">
                  <c:v>-68.7872039661679</c:v>
                </c:pt>
                <c:pt idx="65">
                  <c:v>-69.7454587051333</c:v>
                </c:pt>
                <c:pt idx="66">
                  <c:v>-70.1436619107519</c:v>
                </c:pt>
                <c:pt idx="67">
                  <c:v>-67.6127133318138</c:v>
                </c:pt>
                <c:pt idx="68">
                  <c:v>-67.4368771800298</c:v>
                </c:pt>
                <c:pt idx="69">
                  <c:v>-68.2248486350991</c:v>
                </c:pt>
                <c:pt idx="70">
                  <c:v>-68.5323903430647</c:v>
                </c:pt>
                <c:pt idx="71">
                  <c:v>-72.3774779982542</c:v>
                </c:pt>
                <c:pt idx="72">
                  <c:v>-71.5045441378212</c:v>
                </c:pt>
                <c:pt idx="73">
                  <c:v>-69.649717720214</c:v>
                </c:pt>
                <c:pt idx="74">
                  <c:v>-70.2675118593856</c:v>
                </c:pt>
                <c:pt idx="75">
                  <c:v>-68.9121725789588</c:v>
                </c:pt>
                <c:pt idx="76">
                  <c:v>-69.183304625795</c:v>
                </c:pt>
                <c:pt idx="77">
                  <c:v>-69.1997775939284</c:v>
                </c:pt>
                <c:pt idx="78">
                  <c:v>-70.3682410467231</c:v>
                </c:pt>
                <c:pt idx="79">
                  <c:v>-71.908778675058</c:v>
                </c:pt>
                <c:pt idx="80">
                  <c:v>-72.0724906795903</c:v>
                </c:pt>
                <c:pt idx="81">
                  <c:v>-71.1419306300109</c:v>
                </c:pt>
                <c:pt idx="82">
                  <c:v>-73.0869501150801</c:v>
                </c:pt>
                <c:pt idx="83">
                  <c:v>-72.4092368143747</c:v>
                </c:pt>
                <c:pt idx="84">
                  <c:v>-74.3452429028584</c:v>
                </c:pt>
                <c:pt idx="85">
                  <c:v>-79.0038987836134</c:v>
                </c:pt>
                <c:pt idx="86">
                  <c:v>-80.7556403675418</c:v>
                </c:pt>
                <c:pt idx="87">
                  <c:v>-77.4849167238941</c:v>
                </c:pt>
                <c:pt idx="88">
                  <c:v>-79.40859404364</c:v>
                </c:pt>
                <c:pt idx="89">
                  <c:v>-86.5512329074523</c:v>
                </c:pt>
                <c:pt idx="90">
                  <c:v>-78.3022874547991</c:v>
                </c:pt>
                <c:pt idx="91">
                  <c:v>-76.505455518566</c:v>
                </c:pt>
                <c:pt idx="92">
                  <c:v>-83.4221295124095</c:v>
                </c:pt>
                <c:pt idx="93">
                  <c:v>-75.4578657969579</c:v>
                </c:pt>
                <c:pt idx="94">
                  <c:v>-75.8165396812797</c:v>
                </c:pt>
                <c:pt idx="95">
                  <c:v>-76.530226317987</c:v>
                </c:pt>
                <c:pt idx="96">
                  <c:v>-75.4198121707694</c:v>
                </c:pt>
                <c:pt idx="97">
                  <c:v>-72.5188250068798</c:v>
                </c:pt>
                <c:pt idx="98">
                  <c:v>-70.5162050077093</c:v>
                </c:pt>
                <c:pt idx="99">
                  <c:v>-69.0014444706693</c:v>
                </c:pt>
                <c:pt idx="100">
                  <c:v>-69.1504030559942</c:v>
                </c:pt>
                <c:pt idx="101">
                  <c:v>-69.6931310114488</c:v>
                </c:pt>
                <c:pt idx="102">
                  <c:v>-68.2945474328417</c:v>
                </c:pt>
                <c:pt idx="103">
                  <c:v>-66.9507551541772</c:v>
                </c:pt>
                <c:pt idx="104">
                  <c:v>-67.1410169267187</c:v>
                </c:pt>
                <c:pt idx="105">
                  <c:v>-64.7309783775434</c:v>
                </c:pt>
                <c:pt idx="106">
                  <c:v>-63.3419788750882</c:v>
                </c:pt>
                <c:pt idx="107">
                  <c:v>-62.8667058750031</c:v>
                </c:pt>
                <c:pt idx="108">
                  <c:v>-61.8432221726999</c:v>
                </c:pt>
                <c:pt idx="109">
                  <c:v>-63.0118757305729</c:v>
                </c:pt>
                <c:pt idx="110">
                  <c:v>-62.0714487571877</c:v>
                </c:pt>
                <c:pt idx="111">
                  <c:v>-61.0031618471547</c:v>
                </c:pt>
                <c:pt idx="112">
                  <c:v>-60.2823117456654</c:v>
                </c:pt>
                <c:pt idx="113">
                  <c:v>-59.5868852150995</c:v>
                </c:pt>
                <c:pt idx="114">
                  <c:v>-59.6525250242487</c:v>
                </c:pt>
                <c:pt idx="115">
                  <c:v>-59.9719510008098</c:v>
                </c:pt>
                <c:pt idx="116">
                  <c:v>-59.1584783252669</c:v>
                </c:pt>
                <c:pt idx="117">
                  <c:v>-58.4500761736998</c:v>
                </c:pt>
                <c:pt idx="118">
                  <c:v>-58.5196909287161</c:v>
                </c:pt>
                <c:pt idx="119">
                  <c:v>-58.0015342351092</c:v>
                </c:pt>
                <c:pt idx="120">
                  <c:v>-57.8660075084045</c:v>
                </c:pt>
                <c:pt idx="121">
                  <c:v>-57.2786598281555</c:v>
                </c:pt>
                <c:pt idx="122">
                  <c:v>-56.949422599578</c:v>
                </c:pt>
                <c:pt idx="123">
                  <c:v>-57.2913674954442</c:v>
                </c:pt>
                <c:pt idx="124">
                  <c:v>-56.5634041899016</c:v>
                </c:pt>
                <c:pt idx="125">
                  <c:v>-55.8484222506118</c:v>
                </c:pt>
                <c:pt idx="126">
                  <c:v>-55.449718358923</c:v>
                </c:pt>
                <c:pt idx="127">
                  <c:v>-55.1784787961434</c:v>
                </c:pt>
                <c:pt idx="128">
                  <c:v>-55.0980622953793</c:v>
                </c:pt>
                <c:pt idx="129">
                  <c:v>-55.4298083619015</c:v>
                </c:pt>
                <c:pt idx="130">
                  <c:v>-55.4440203590177</c:v>
                </c:pt>
                <c:pt idx="131">
                  <c:v>-55.2065267384004</c:v>
                </c:pt>
                <c:pt idx="132">
                  <c:v>-55.357673617809</c:v>
                </c:pt>
                <c:pt idx="133">
                  <c:v>-54.5306676042446</c:v>
                </c:pt>
                <c:pt idx="134">
                  <c:v>-54.0484106565163</c:v>
                </c:pt>
                <c:pt idx="135">
                  <c:v>-54.479767011623</c:v>
                </c:pt>
                <c:pt idx="136">
                  <c:v>-54.6068010942554</c:v>
                </c:pt>
                <c:pt idx="137">
                  <c:v>-54.2303007190638</c:v>
                </c:pt>
                <c:pt idx="138">
                  <c:v>-54.4677883256337</c:v>
                </c:pt>
                <c:pt idx="139">
                  <c:v>-54.2715419389992</c:v>
                </c:pt>
                <c:pt idx="140">
                  <c:v>-54.502966773758</c:v>
                </c:pt>
                <c:pt idx="141">
                  <c:v>-54.2372941858466</c:v>
                </c:pt>
                <c:pt idx="142">
                  <c:v>-53.6792222666058</c:v>
                </c:pt>
                <c:pt idx="143">
                  <c:v>-53.469229535209</c:v>
                </c:pt>
                <c:pt idx="144">
                  <c:v>-53.5662773445257</c:v>
                </c:pt>
                <c:pt idx="145">
                  <c:v>-53.7591073233995</c:v>
                </c:pt>
                <c:pt idx="146">
                  <c:v>-54.1959130278604</c:v>
                </c:pt>
                <c:pt idx="147">
                  <c:v>-53.8172368330887</c:v>
                </c:pt>
                <c:pt idx="148">
                  <c:v>-53.2702437490793</c:v>
                </c:pt>
                <c:pt idx="149">
                  <c:v>-53.1176319647177</c:v>
                </c:pt>
                <c:pt idx="150">
                  <c:v>-53.3423641178545</c:v>
                </c:pt>
                <c:pt idx="151">
                  <c:v>-53.5720347520777</c:v>
                </c:pt>
                <c:pt idx="152">
                  <c:v>-53.619086095073</c:v>
                </c:pt>
                <c:pt idx="153">
                  <c:v>-53.7900274034193</c:v>
                </c:pt>
                <c:pt idx="154">
                  <c:v>-53.6680132963923</c:v>
                </c:pt>
                <c:pt idx="155">
                  <c:v>-54.029190937999</c:v>
                </c:pt>
                <c:pt idx="156">
                  <c:v>-54.0655315995032</c:v>
                </c:pt>
                <c:pt idx="157">
                  <c:v>-54.1731231766656</c:v>
                </c:pt>
                <c:pt idx="158">
                  <c:v>-54.0418881810486</c:v>
                </c:pt>
                <c:pt idx="159">
                  <c:v>-54.1521158532331</c:v>
                </c:pt>
                <c:pt idx="160">
                  <c:v>-54.1432791115998</c:v>
                </c:pt>
                <c:pt idx="161">
                  <c:v>-54.3328736125611</c:v>
                </c:pt>
                <c:pt idx="162">
                  <c:v>-54.9144893990962</c:v>
                </c:pt>
                <c:pt idx="163">
                  <c:v>-55.5397325250699</c:v>
                </c:pt>
                <c:pt idx="164">
                  <c:v>-56.0763345633528</c:v>
                </c:pt>
                <c:pt idx="165">
                  <c:v>-55.8433141379037</c:v>
                </c:pt>
                <c:pt idx="166">
                  <c:v>-56.379738469701</c:v>
                </c:pt>
                <c:pt idx="167">
                  <c:v>-56.9886647140722</c:v>
                </c:pt>
                <c:pt idx="168">
                  <c:v>-58.1129235228011</c:v>
                </c:pt>
                <c:pt idx="169">
                  <c:v>-58.8821969008031</c:v>
                </c:pt>
                <c:pt idx="170">
                  <c:v>-59.7069183547357</c:v>
                </c:pt>
                <c:pt idx="171">
                  <c:v>-60.2932807963874</c:v>
                </c:pt>
                <c:pt idx="172">
                  <c:v>-59.5154272392217</c:v>
                </c:pt>
                <c:pt idx="173">
                  <c:v>-59.408022990662</c:v>
                </c:pt>
                <c:pt idx="174">
                  <c:v>-60.1126824772338</c:v>
                </c:pt>
                <c:pt idx="175">
                  <c:v>-60.9007950723745</c:v>
                </c:pt>
                <c:pt idx="176">
                  <c:v>-63.8805241826458</c:v>
                </c:pt>
                <c:pt idx="177">
                  <c:v>-68.167919762912</c:v>
                </c:pt>
                <c:pt idx="178">
                  <c:v>-69.9731048189495</c:v>
                </c:pt>
                <c:pt idx="179">
                  <c:v>-68.6772498159778</c:v>
                </c:pt>
                <c:pt idx="180">
                  <c:v>-68.726281851498</c:v>
                </c:pt>
                <c:pt idx="181">
                  <c:v>-71.12416771913</c:v>
                </c:pt>
                <c:pt idx="182">
                  <c:v>-72.7069634585683</c:v>
                </c:pt>
                <c:pt idx="183">
                  <c:v>-69.6635258021321</c:v>
                </c:pt>
                <c:pt idx="184">
                  <c:v>-66.3616642835899</c:v>
                </c:pt>
                <c:pt idx="185">
                  <c:v>-65.5735585801554</c:v>
                </c:pt>
                <c:pt idx="186">
                  <c:v>-64.542456501204</c:v>
                </c:pt>
                <c:pt idx="187">
                  <c:v>-63.1858318799882</c:v>
                </c:pt>
                <c:pt idx="188">
                  <c:v>-60.0108433908575</c:v>
                </c:pt>
                <c:pt idx="189">
                  <c:v>-59.3645365237657</c:v>
                </c:pt>
                <c:pt idx="190">
                  <c:v>-58.9425780203267</c:v>
                </c:pt>
                <c:pt idx="191">
                  <c:v>-58.715536897631</c:v>
                </c:pt>
                <c:pt idx="192">
                  <c:v>-59.5038337818986</c:v>
                </c:pt>
                <c:pt idx="193">
                  <c:v>-57.3372576561171</c:v>
                </c:pt>
                <c:pt idx="194">
                  <c:v>-55.2938499361312</c:v>
                </c:pt>
                <c:pt idx="195">
                  <c:v>-54.1320094608211</c:v>
                </c:pt>
                <c:pt idx="196">
                  <c:v>-53.9684778804201</c:v>
                </c:pt>
                <c:pt idx="197">
                  <c:v>-55.0722916408353</c:v>
                </c:pt>
                <c:pt idx="198">
                  <c:v>-54.0029595382379</c:v>
                </c:pt>
                <c:pt idx="199">
                  <c:v>-53.0641779928961</c:v>
                </c:pt>
                <c:pt idx="200">
                  <c:v>-54.1157867998208</c:v>
                </c:pt>
                <c:pt idx="201">
                  <c:v>-53.5641634685034</c:v>
                </c:pt>
                <c:pt idx="202">
                  <c:v>-52.3554798238731</c:v>
                </c:pt>
                <c:pt idx="203">
                  <c:v>-51.1288530769402</c:v>
                </c:pt>
                <c:pt idx="204">
                  <c:v>-50.3322930252155</c:v>
                </c:pt>
                <c:pt idx="205">
                  <c:v>-49.9729198288304</c:v>
                </c:pt>
                <c:pt idx="206">
                  <c:v>-49.3128982262556</c:v>
                </c:pt>
                <c:pt idx="207">
                  <c:v>-48.8791229673901</c:v>
                </c:pt>
                <c:pt idx="208">
                  <c:v>-48.469859219786</c:v>
                </c:pt>
                <c:pt idx="209">
                  <c:v>-48.5170941794069</c:v>
                </c:pt>
                <c:pt idx="210">
                  <c:v>-48.6827514001895</c:v>
                </c:pt>
                <c:pt idx="211">
                  <c:v>-48.7929203667517</c:v>
                </c:pt>
                <c:pt idx="212">
                  <c:v>-48.862261440013</c:v>
                </c:pt>
                <c:pt idx="213">
                  <c:v>-48.1903005806472</c:v>
                </c:pt>
                <c:pt idx="214">
                  <c:v>-47.5575121205944</c:v>
                </c:pt>
                <c:pt idx="215">
                  <c:v>-47.0995316168016</c:v>
                </c:pt>
                <c:pt idx="216">
                  <c:v>-46.8671241278823</c:v>
                </c:pt>
                <c:pt idx="217">
                  <c:v>-46.6810498832729</c:v>
                </c:pt>
                <c:pt idx="218">
                  <c:v>-46.7755614236293</c:v>
                </c:pt>
                <c:pt idx="219">
                  <c:v>-46.9656124667394</c:v>
                </c:pt>
                <c:pt idx="220">
                  <c:v>-46.9889997079697</c:v>
                </c:pt>
                <c:pt idx="221">
                  <c:v>-46.6693317519631</c:v>
                </c:pt>
                <c:pt idx="222">
                  <c:v>-46.3551423436724</c:v>
                </c:pt>
                <c:pt idx="223">
                  <c:v>-46.1191310415291</c:v>
                </c:pt>
                <c:pt idx="224">
                  <c:v>-45.7873225807328</c:v>
                </c:pt>
                <c:pt idx="225">
                  <c:v>-45.6087399914028</c:v>
                </c:pt>
                <c:pt idx="226">
                  <c:v>-45.6329802233732</c:v>
                </c:pt>
                <c:pt idx="227">
                  <c:v>-45.6502742019546</c:v>
                </c:pt>
                <c:pt idx="228">
                  <c:v>-45.6552802899678</c:v>
                </c:pt>
                <c:pt idx="229">
                  <c:v>-45.5905173157823</c:v>
                </c:pt>
                <c:pt idx="230">
                  <c:v>-45.3789707912554</c:v>
                </c:pt>
                <c:pt idx="231">
                  <c:v>-45.2636112032915</c:v>
                </c:pt>
                <c:pt idx="232">
                  <c:v>-45.3597668430244</c:v>
                </c:pt>
                <c:pt idx="233">
                  <c:v>-45.2394130049072</c:v>
                </c:pt>
                <c:pt idx="234">
                  <c:v>-45.4672336105428</c:v>
                </c:pt>
                <c:pt idx="235">
                  <c:v>-45.5558362147235</c:v>
                </c:pt>
                <c:pt idx="236">
                  <c:v>-45.8717536446124</c:v>
                </c:pt>
                <c:pt idx="237">
                  <c:v>-45.9894017312358</c:v>
                </c:pt>
                <c:pt idx="238">
                  <c:v>-46.1057632512172</c:v>
                </c:pt>
                <c:pt idx="239">
                  <c:v>-45.7570869570753</c:v>
                </c:pt>
                <c:pt idx="240">
                  <c:v>-45.612401997266</c:v>
                </c:pt>
                <c:pt idx="241">
                  <c:v>-45.6719092585423</c:v>
                </c:pt>
                <c:pt idx="242">
                  <c:v>-45.9703928297398</c:v>
                </c:pt>
                <c:pt idx="243">
                  <c:v>-46.1043104177906</c:v>
                </c:pt>
                <c:pt idx="244">
                  <c:v>-46.1398263974188</c:v>
                </c:pt>
                <c:pt idx="245">
                  <c:v>-46.1613852716069</c:v>
                </c:pt>
                <c:pt idx="246">
                  <c:v>-46.196133967451</c:v>
                </c:pt>
                <c:pt idx="247">
                  <c:v>-46.3531426270185</c:v>
                </c:pt>
                <c:pt idx="248">
                  <c:v>-46.3263541031214</c:v>
                </c:pt>
                <c:pt idx="249">
                  <c:v>-46.4262494818206</c:v>
                </c:pt>
                <c:pt idx="250">
                  <c:v>-46.9266196218838</c:v>
                </c:pt>
                <c:pt idx="251">
                  <c:v>-47.2876483619792</c:v>
                </c:pt>
                <c:pt idx="252">
                  <c:v>-47.62625307186</c:v>
                </c:pt>
                <c:pt idx="253">
                  <c:v>-48.3587432388151</c:v>
                </c:pt>
                <c:pt idx="254">
                  <c:v>-49.2340621176997</c:v>
                </c:pt>
                <c:pt idx="255">
                  <c:v>-49.6866691445638</c:v>
                </c:pt>
                <c:pt idx="256">
                  <c:v>-49.6993964259912</c:v>
                </c:pt>
                <c:pt idx="257">
                  <c:v>-49.6597271921855</c:v>
                </c:pt>
                <c:pt idx="258">
                  <c:v>-49.8755002625441</c:v>
                </c:pt>
                <c:pt idx="259">
                  <c:v>-50.1659066846307</c:v>
                </c:pt>
                <c:pt idx="260">
                  <c:v>-50.5508965522175</c:v>
                </c:pt>
                <c:pt idx="261">
                  <c:v>-51.1080850170716</c:v>
                </c:pt>
                <c:pt idx="262">
                  <c:v>-51.425775231755</c:v>
                </c:pt>
                <c:pt idx="263">
                  <c:v>-51.717178916249</c:v>
                </c:pt>
                <c:pt idx="264">
                  <c:v>-52.206557188687</c:v>
                </c:pt>
                <c:pt idx="265">
                  <c:v>-53.3491588596556</c:v>
                </c:pt>
                <c:pt idx="266">
                  <c:v>-54.6009811299523</c:v>
                </c:pt>
                <c:pt idx="267">
                  <c:v>-55.9021619852841</c:v>
                </c:pt>
                <c:pt idx="268">
                  <c:v>-58.8342337993353</c:v>
                </c:pt>
                <c:pt idx="269">
                  <c:v>-61.2094195880305</c:v>
                </c:pt>
                <c:pt idx="270">
                  <c:v>-63.5664001794515</c:v>
                </c:pt>
                <c:pt idx="271">
                  <c:v>-69.7979320785561</c:v>
                </c:pt>
                <c:pt idx="272">
                  <c:v>-81.7905881419605</c:v>
                </c:pt>
                <c:pt idx="273">
                  <c:v>-81.4776119581048</c:v>
                </c:pt>
                <c:pt idx="274">
                  <c:v>-70.2283985668735</c:v>
                </c:pt>
                <c:pt idx="275">
                  <c:v>-63.7725101146884</c:v>
                </c:pt>
                <c:pt idx="276">
                  <c:v>-59.2073491241973</c:v>
                </c:pt>
                <c:pt idx="277">
                  <c:v>-57.4541753248918</c:v>
                </c:pt>
                <c:pt idx="278">
                  <c:v>-57.0553066758796</c:v>
                </c:pt>
                <c:pt idx="279">
                  <c:v>-55.3736176489672</c:v>
                </c:pt>
                <c:pt idx="280">
                  <c:v>-53.7910483008507</c:v>
                </c:pt>
                <c:pt idx="281">
                  <c:v>-52.5374301768137</c:v>
                </c:pt>
                <c:pt idx="282">
                  <c:v>-52.1301072203075</c:v>
                </c:pt>
                <c:pt idx="283">
                  <c:v>-51.1164965873275</c:v>
                </c:pt>
                <c:pt idx="284">
                  <c:v>-50.2047015242574</c:v>
                </c:pt>
                <c:pt idx="285">
                  <c:v>-49.2829867441494</c:v>
                </c:pt>
                <c:pt idx="286">
                  <c:v>-48.2515835969508</c:v>
                </c:pt>
                <c:pt idx="287">
                  <c:v>-47.5030165530973</c:v>
                </c:pt>
                <c:pt idx="288">
                  <c:v>-46.9401591363466</c:v>
                </c:pt>
                <c:pt idx="289">
                  <c:v>-46.1383474841827</c:v>
                </c:pt>
                <c:pt idx="290">
                  <c:v>-45.6409566209597</c:v>
                </c:pt>
                <c:pt idx="291">
                  <c:v>-45.3032244280307</c:v>
                </c:pt>
                <c:pt idx="292">
                  <c:v>-44.9518896738938</c:v>
                </c:pt>
                <c:pt idx="293">
                  <c:v>-44.607264003567</c:v>
                </c:pt>
                <c:pt idx="294">
                  <c:v>-44.3173448517696</c:v>
                </c:pt>
                <c:pt idx="295">
                  <c:v>-44.4142316540619</c:v>
                </c:pt>
                <c:pt idx="296">
                  <c:v>-44.5179208288552</c:v>
                </c:pt>
                <c:pt idx="297">
                  <c:v>-44.2564157985143</c:v>
                </c:pt>
                <c:pt idx="298">
                  <c:v>-44.0899250088296</c:v>
                </c:pt>
                <c:pt idx="299">
                  <c:v>-43.7664949982046</c:v>
                </c:pt>
                <c:pt idx="300">
                  <c:v>-43.5177450356738</c:v>
                </c:pt>
                <c:pt idx="301">
                  <c:v>-43.2202248844612</c:v>
                </c:pt>
                <c:pt idx="302">
                  <c:v>-42.850237625561</c:v>
                </c:pt>
                <c:pt idx="303">
                  <c:v>-42.542734940746</c:v>
                </c:pt>
                <c:pt idx="304">
                  <c:v>-42.3864763476025</c:v>
                </c:pt>
                <c:pt idx="305">
                  <c:v>-42.216427231157</c:v>
                </c:pt>
                <c:pt idx="306">
                  <c:v>-41.963431403152</c:v>
                </c:pt>
                <c:pt idx="307">
                  <c:v>-41.5262686484838</c:v>
                </c:pt>
                <c:pt idx="308">
                  <c:v>-41.1155883386828</c:v>
                </c:pt>
                <c:pt idx="309">
                  <c:v>-41.0562999565873</c:v>
                </c:pt>
                <c:pt idx="310">
                  <c:v>-41.1257287215888</c:v>
                </c:pt>
                <c:pt idx="311">
                  <c:v>-40.8692848114157</c:v>
                </c:pt>
                <c:pt idx="312">
                  <c:v>-40.6714168930129</c:v>
                </c:pt>
                <c:pt idx="313">
                  <c:v>-40.4394747682465</c:v>
                </c:pt>
                <c:pt idx="314">
                  <c:v>-40.2612470766254</c:v>
                </c:pt>
                <c:pt idx="315">
                  <c:v>-40.0294154613589</c:v>
                </c:pt>
                <c:pt idx="316">
                  <c:v>-39.8208692694613</c:v>
                </c:pt>
                <c:pt idx="317">
                  <c:v>-39.9422896717453</c:v>
                </c:pt>
                <c:pt idx="318">
                  <c:v>-40.3180890137485</c:v>
                </c:pt>
                <c:pt idx="319">
                  <c:v>-40.5627064049952</c:v>
                </c:pt>
                <c:pt idx="320">
                  <c:v>-40.6306186394275</c:v>
                </c:pt>
                <c:pt idx="321">
                  <c:v>-40.5614616045848</c:v>
                </c:pt>
                <c:pt idx="322">
                  <c:v>-40.4714146553078</c:v>
                </c:pt>
                <c:pt idx="323">
                  <c:v>-40.3496637401749</c:v>
                </c:pt>
                <c:pt idx="324">
                  <c:v>-40.3361069138524</c:v>
                </c:pt>
                <c:pt idx="325">
                  <c:v>-40.6466634815615</c:v>
                </c:pt>
                <c:pt idx="326">
                  <c:v>-41.0131844735476</c:v>
                </c:pt>
                <c:pt idx="327">
                  <c:v>-40.892831929123</c:v>
                </c:pt>
                <c:pt idx="328">
                  <c:v>-40.4326968029414</c:v>
                </c:pt>
                <c:pt idx="329">
                  <c:v>-40.2021019393646</c:v>
                </c:pt>
                <c:pt idx="330">
                  <c:v>-40.0761158988784</c:v>
                </c:pt>
                <c:pt idx="331">
                  <c:v>-40.1064975460522</c:v>
                </c:pt>
                <c:pt idx="332">
                  <c:v>-40.2778660073478</c:v>
                </c:pt>
                <c:pt idx="333">
                  <c:v>-40.4199308319699</c:v>
                </c:pt>
                <c:pt idx="334">
                  <c:v>-40.9026999743053</c:v>
                </c:pt>
                <c:pt idx="335">
                  <c:v>-41.46850548618</c:v>
                </c:pt>
                <c:pt idx="336">
                  <c:v>-41.6176593270494</c:v>
                </c:pt>
                <c:pt idx="337">
                  <c:v>-41.5381567168856</c:v>
                </c:pt>
                <c:pt idx="338">
                  <c:v>-41.4488898021482</c:v>
                </c:pt>
                <c:pt idx="339">
                  <c:v>-41.7470046019299</c:v>
                </c:pt>
                <c:pt idx="340">
                  <c:v>-42.4485242156015</c:v>
                </c:pt>
                <c:pt idx="341">
                  <c:v>-42.8182794801307</c:v>
                </c:pt>
                <c:pt idx="342">
                  <c:v>-43.0648091640918</c:v>
                </c:pt>
                <c:pt idx="343">
                  <c:v>-43.0341974597444</c:v>
                </c:pt>
                <c:pt idx="344">
                  <c:v>-43.2798600029876</c:v>
                </c:pt>
                <c:pt idx="345">
                  <c:v>-43.922120585824</c:v>
                </c:pt>
                <c:pt idx="346">
                  <c:v>-44.6334654216081</c:v>
                </c:pt>
                <c:pt idx="347">
                  <c:v>-45.7750826403391</c:v>
                </c:pt>
                <c:pt idx="348">
                  <c:v>-46.6495047910009</c:v>
                </c:pt>
                <c:pt idx="349">
                  <c:v>-46.8986598992247</c:v>
                </c:pt>
                <c:pt idx="350">
                  <c:v>-46.7991607199682</c:v>
                </c:pt>
                <c:pt idx="351">
                  <c:v>-47.1766252222031</c:v>
                </c:pt>
                <c:pt idx="352">
                  <c:v>-48.039924052426</c:v>
                </c:pt>
                <c:pt idx="353">
                  <c:v>-48.5310625318898</c:v>
                </c:pt>
                <c:pt idx="354">
                  <c:v>-48.4690360793734</c:v>
                </c:pt>
                <c:pt idx="355">
                  <c:v>-49.0768778861913</c:v>
                </c:pt>
                <c:pt idx="356">
                  <c:v>-49.924504157443</c:v>
                </c:pt>
                <c:pt idx="357">
                  <c:v>-51.4605108009889</c:v>
                </c:pt>
                <c:pt idx="358">
                  <c:v>-53.8483084723253</c:v>
                </c:pt>
                <c:pt idx="359">
                  <c:v>-56.4639688951369</c:v>
                </c:pt>
                <c:pt idx="360">
                  <c:v>-58.2937309722001</c:v>
                </c:pt>
                <c:pt idx="361">
                  <c:v>-60.6114170000396</c:v>
                </c:pt>
                <c:pt idx="362">
                  <c:v>-61.8255813008586</c:v>
                </c:pt>
                <c:pt idx="363">
                  <c:v>-65.5122066260322</c:v>
                </c:pt>
                <c:pt idx="364">
                  <c:v>-69.1557936563023</c:v>
                </c:pt>
                <c:pt idx="365">
                  <c:v>-63.3171724804839</c:v>
                </c:pt>
                <c:pt idx="366">
                  <c:v>-57.8977427686597</c:v>
                </c:pt>
                <c:pt idx="367">
                  <c:v>-54.4362280660132</c:v>
                </c:pt>
                <c:pt idx="368">
                  <c:v>-52.7726232581199</c:v>
                </c:pt>
                <c:pt idx="369">
                  <c:v>-51.2742298039643</c:v>
                </c:pt>
                <c:pt idx="370">
                  <c:v>-49.4803439201705</c:v>
                </c:pt>
                <c:pt idx="371">
                  <c:v>-47.9277776405744</c:v>
                </c:pt>
                <c:pt idx="372">
                  <c:v>-46.5144592568575</c:v>
                </c:pt>
                <c:pt idx="373">
                  <c:v>-45.9208138712059</c:v>
                </c:pt>
                <c:pt idx="374">
                  <c:v>-45.6539340915963</c:v>
                </c:pt>
                <c:pt idx="375">
                  <c:v>-45.4302018597508</c:v>
                </c:pt>
                <c:pt idx="376">
                  <c:v>-44.9561515054242</c:v>
                </c:pt>
                <c:pt idx="377">
                  <c:v>-44.4339332222254</c:v>
                </c:pt>
                <c:pt idx="378">
                  <c:v>-43.7815132371128</c:v>
                </c:pt>
                <c:pt idx="379">
                  <c:v>-43.1099937018521</c:v>
                </c:pt>
                <c:pt idx="380">
                  <c:v>-42.7497731082528</c:v>
                </c:pt>
                <c:pt idx="381">
                  <c:v>-42.3188806549926</c:v>
                </c:pt>
                <c:pt idx="382">
                  <c:v>-41.9988773486062</c:v>
                </c:pt>
                <c:pt idx="383">
                  <c:v>-41.7100570597455</c:v>
                </c:pt>
                <c:pt idx="384">
                  <c:v>-41.0865857434996</c:v>
                </c:pt>
                <c:pt idx="385">
                  <c:v>-40.5473372653751</c:v>
                </c:pt>
                <c:pt idx="386">
                  <c:v>-40.2829828940555</c:v>
                </c:pt>
                <c:pt idx="387">
                  <c:v>-40.2422243699194</c:v>
                </c:pt>
                <c:pt idx="388">
                  <c:v>-40.0934277093074</c:v>
                </c:pt>
                <c:pt idx="389">
                  <c:v>-39.7398177385836</c:v>
                </c:pt>
                <c:pt idx="390">
                  <c:v>-39.2036273385605</c:v>
                </c:pt>
                <c:pt idx="391">
                  <c:v>-38.8940505936152</c:v>
                </c:pt>
                <c:pt idx="392">
                  <c:v>-38.96566172244</c:v>
                </c:pt>
                <c:pt idx="393">
                  <c:v>-38.8953136737334</c:v>
                </c:pt>
                <c:pt idx="394">
                  <c:v>-38.6262373361795</c:v>
                </c:pt>
                <c:pt idx="395">
                  <c:v>-38.349147279841</c:v>
                </c:pt>
                <c:pt idx="396">
                  <c:v>-38.0560640415128</c:v>
                </c:pt>
                <c:pt idx="397">
                  <c:v>-37.7215309169329</c:v>
                </c:pt>
                <c:pt idx="398">
                  <c:v>-37.3203851123497</c:v>
                </c:pt>
                <c:pt idx="399">
                  <c:v>-37.0519109560745</c:v>
                </c:pt>
                <c:pt idx="400">
                  <c:v>-37.0149344443179</c:v>
                </c:pt>
                <c:pt idx="401">
                  <c:v>-36.962907524005</c:v>
                </c:pt>
                <c:pt idx="402">
                  <c:v>-36.731146065771</c:v>
                </c:pt>
                <c:pt idx="403">
                  <c:v>-36.5547295389481</c:v>
                </c:pt>
                <c:pt idx="404">
                  <c:v>-36.3841983550077</c:v>
                </c:pt>
                <c:pt idx="405">
                  <c:v>-36.3546060324708</c:v>
                </c:pt>
                <c:pt idx="406">
                  <c:v>-36.4912420298873</c:v>
                </c:pt>
                <c:pt idx="407">
                  <c:v>-36.4768190075943</c:v>
                </c:pt>
                <c:pt idx="408">
                  <c:v>-36.3299885251656</c:v>
                </c:pt>
                <c:pt idx="409">
                  <c:v>-36.2974330517664</c:v>
                </c:pt>
                <c:pt idx="410">
                  <c:v>-36.4838767139878</c:v>
                </c:pt>
                <c:pt idx="411">
                  <c:v>-36.7502769800979</c:v>
                </c:pt>
                <c:pt idx="412">
                  <c:v>-37.0129091112313</c:v>
                </c:pt>
                <c:pt idx="413">
                  <c:v>-37.13521216517</c:v>
                </c:pt>
                <c:pt idx="414">
                  <c:v>-37.1596918669668</c:v>
                </c:pt>
                <c:pt idx="415">
                  <c:v>-37.2988802446334</c:v>
                </c:pt>
                <c:pt idx="416">
                  <c:v>-37.2914876897296</c:v>
                </c:pt>
                <c:pt idx="417">
                  <c:v>-37.3497013710888</c:v>
                </c:pt>
                <c:pt idx="418">
                  <c:v>-37.3815118367929</c:v>
                </c:pt>
                <c:pt idx="419">
                  <c:v>-37.2857185299669</c:v>
                </c:pt>
                <c:pt idx="420">
                  <c:v>-37.2110464369268</c:v>
                </c:pt>
                <c:pt idx="421">
                  <c:v>-37.2312504531241</c:v>
                </c:pt>
                <c:pt idx="422">
                  <c:v>-37.4652251293997</c:v>
                </c:pt>
                <c:pt idx="423">
                  <c:v>-37.9391656648287</c:v>
                </c:pt>
                <c:pt idx="424">
                  <c:v>-38.2524334923751</c:v>
                </c:pt>
                <c:pt idx="425">
                  <c:v>-38.2362978569647</c:v>
                </c:pt>
                <c:pt idx="426">
                  <c:v>-38.0115109149113</c:v>
                </c:pt>
                <c:pt idx="427">
                  <c:v>-38.0204309749857</c:v>
                </c:pt>
                <c:pt idx="428">
                  <c:v>-38.191861123385</c:v>
                </c:pt>
                <c:pt idx="429">
                  <c:v>-38.2488698086732</c:v>
                </c:pt>
                <c:pt idx="430">
                  <c:v>-38.4422765392366</c:v>
                </c:pt>
                <c:pt idx="431">
                  <c:v>-38.7933565377427</c:v>
                </c:pt>
                <c:pt idx="432">
                  <c:v>-39.0986222136453</c:v>
                </c:pt>
                <c:pt idx="433">
                  <c:v>-39.3634451915624</c:v>
                </c:pt>
                <c:pt idx="434">
                  <c:v>-39.8247963164782</c:v>
                </c:pt>
                <c:pt idx="435">
                  <c:v>-40.3466453500124</c:v>
                </c:pt>
                <c:pt idx="436">
                  <c:v>-40.9889154753992</c:v>
                </c:pt>
                <c:pt idx="437">
                  <c:v>-41.2997770439934</c:v>
                </c:pt>
                <c:pt idx="438">
                  <c:v>-41.3569593023471</c:v>
                </c:pt>
                <c:pt idx="439">
                  <c:v>-41.5400099587588</c:v>
                </c:pt>
                <c:pt idx="440">
                  <c:v>-42.008780812197</c:v>
                </c:pt>
                <c:pt idx="441">
                  <c:v>-42.4742647069133</c:v>
                </c:pt>
                <c:pt idx="442">
                  <c:v>-42.8553257313089</c:v>
                </c:pt>
                <c:pt idx="443">
                  <c:v>-42.9088479775582</c:v>
                </c:pt>
                <c:pt idx="444">
                  <c:v>-43.234881529547</c:v>
                </c:pt>
                <c:pt idx="445">
                  <c:v>-44.317785159739</c:v>
                </c:pt>
                <c:pt idx="446">
                  <c:v>-45.5847432202462</c:v>
                </c:pt>
                <c:pt idx="447">
                  <c:v>-46.7329225722485</c:v>
                </c:pt>
                <c:pt idx="448">
                  <c:v>-48.5301883925282</c:v>
                </c:pt>
                <c:pt idx="449">
                  <c:v>-50.7444708756893</c:v>
                </c:pt>
                <c:pt idx="450">
                  <c:v>-52.7950828285285</c:v>
                </c:pt>
                <c:pt idx="451">
                  <c:v>-55.4492140463567</c:v>
                </c:pt>
                <c:pt idx="452">
                  <c:v>-59.9129951970852</c:v>
                </c:pt>
                <c:pt idx="453">
                  <c:v>-64.4715487936507</c:v>
                </c:pt>
                <c:pt idx="454">
                  <c:v>-62.9524714069554</c:v>
                </c:pt>
                <c:pt idx="455">
                  <c:v>-58.8914557018047</c:v>
                </c:pt>
                <c:pt idx="456">
                  <c:v>-56.599823362397</c:v>
                </c:pt>
                <c:pt idx="457">
                  <c:v>-54.8429328978053</c:v>
                </c:pt>
                <c:pt idx="458">
                  <c:v>-53.2107821404904</c:v>
                </c:pt>
                <c:pt idx="459">
                  <c:v>-51.7249990494922</c:v>
                </c:pt>
                <c:pt idx="460">
                  <c:v>-49.9445977837914</c:v>
                </c:pt>
                <c:pt idx="461">
                  <c:v>-48.193725387478</c:v>
                </c:pt>
                <c:pt idx="462">
                  <c:v>-47.2373057665504</c:v>
                </c:pt>
                <c:pt idx="463">
                  <c:v>-46.1376858010186</c:v>
                </c:pt>
                <c:pt idx="464">
                  <c:v>-44.9828845117822</c:v>
                </c:pt>
                <c:pt idx="465">
                  <c:v>-44.1896160501797</c:v>
                </c:pt>
                <c:pt idx="466">
                  <c:v>-43.5362179390556</c:v>
                </c:pt>
                <c:pt idx="467">
                  <c:v>-42.8297219096513</c:v>
                </c:pt>
                <c:pt idx="468">
                  <c:v>-42.1246239958057</c:v>
                </c:pt>
                <c:pt idx="469">
                  <c:v>-41.5458989185958</c:v>
                </c:pt>
                <c:pt idx="470">
                  <c:v>-40.8168778242497</c:v>
                </c:pt>
                <c:pt idx="471">
                  <c:v>-40.2350463187579</c:v>
                </c:pt>
                <c:pt idx="472">
                  <c:v>-39.865426513557</c:v>
                </c:pt>
                <c:pt idx="473">
                  <c:v>-39.439001072307</c:v>
                </c:pt>
                <c:pt idx="474">
                  <c:v>-38.9409278629287</c:v>
                </c:pt>
                <c:pt idx="475">
                  <c:v>-38.4089512462442</c:v>
                </c:pt>
                <c:pt idx="476">
                  <c:v>-37.97446965624</c:v>
                </c:pt>
                <c:pt idx="477">
                  <c:v>-37.7193629891216</c:v>
                </c:pt>
                <c:pt idx="478">
                  <c:v>-37.6595082388446</c:v>
                </c:pt>
                <c:pt idx="479">
                  <c:v>-37.5588092001872</c:v>
                </c:pt>
                <c:pt idx="480">
                  <c:v>-37.3422941821033</c:v>
                </c:pt>
                <c:pt idx="481">
                  <c:v>-37.0232166856532</c:v>
                </c:pt>
                <c:pt idx="482">
                  <c:v>-36.8290513465733</c:v>
                </c:pt>
                <c:pt idx="483">
                  <c:v>-36.4825114042353</c:v>
                </c:pt>
                <c:pt idx="484">
                  <c:v>-36.0145238980366</c:v>
                </c:pt>
                <c:pt idx="485">
                  <c:v>-35.6647907695772</c:v>
                </c:pt>
                <c:pt idx="486">
                  <c:v>-35.4925426096533</c:v>
                </c:pt>
                <c:pt idx="487">
                  <c:v>-35.2598112377592</c:v>
                </c:pt>
                <c:pt idx="488">
                  <c:v>-34.968703386582</c:v>
                </c:pt>
                <c:pt idx="489">
                  <c:v>-34.7974071348568</c:v>
                </c:pt>
                <c:pt idx="490">
                  <c:v>-34.6724834443731</c:v>
                </c:pt>
                <c:pt idx="491">
                  <c:v>-34.5329102545904</c:v>
                </c:pt>
                <c:pt idx="492">
                  <c:v>-34.2987117492597</c:v>
                </c:pt>
                <c:pt idx="493">
                  <c:v>-34.1124716408014</c:v>
                </c:pt>
                <c:pt idx="494">
                  <c:v>-34.0295034758225</c:v>
                </c:pt>
                <c:pt idx="495">
                  <c:v>-33.9095999242146</c:v>
                </c:pt>
                <c:pt idx="496">
                  <c:v>-33.7203588729731</c:v>
                </c:pt>
                <c:pt idx="497">
                  <c:v>-33.5745413107381</c:v>
                </c:pt>
                <c:pt idx="498">
                  <c:v>-33.4652428235259</c:v>
                </c:pt>
                <c:pt idx="499">
                  <c:v>-33.45266773195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89.3177387990607</c:v>
                </c:pt>
                <c:pt idx="1">
                  <c:v>-86.8351883044598</c:v>
                </c:pt>
                <c:pt idx="2">
                  <c:v>-86.5583814782903</c:v>
                </c:pt>
                <c:pt idx="3">
                  <c:v>-91.8385288486017</c:v>
                </c:pt>
                <c:pt idx="4">
                  <c:v>-94.7168646294018</c:v>
                </c:pt>
                <c:pt idx="5">
                  <c:v>-86.2796873428135</c:v>
                </c:pt>
                <c:pt idx="6">
                  <c:v>-80.1977150161084</c:v>
                </c:pt>
                <c:pt idx="7">
                  <c:v>-78.0263869190862</c:v>
                </c:pt>
                <c:pt idx="8">
                  <c:v>-78.0638227549815</c:v>
                </c:pt>
                <c:pt idx="9">
                  <c:v>-79.3217677974095</c:v>
                </c:pt>
                <c:pt idx="10">
                  <c:v>-83.2434441164581</c:v>
                </c:pt>
                <c:pt idx="11">
                  <c:v>-84.4518160939225</c:v>
                </c:pt>
                <c:pt idx="12">
                  <c:v>-78.1902250352378</c:v>
                </c:pt>
                <c:pt idx="13">
                  <c:v>-73.5492316763193</c:v>
                </c:pt>
                <c:pt idx="14">
                  <c:v>-71.9320521877491</c:v>
                </c:pt>
                <c:pt idx="15">
                  <c:v>-72.1999504351392</c:v>
                </c:pt>
                <c:pt idx="16">
                  <c:v>-76.4328621080682</c:v>
                </c:pt>
                <c:pt idx="17">
                  <c:v>-81.0817279807927</c:v>
                </c:pt>
                <c:pt idx="18">
                  <c:v>-74.8968689427708</c:v>
                </c:pt>
                <c:pt idx="19">
                  <c:v>-69.6621596358893</c:v>
                </c:pt>
                <c:pt idx="20">
                  <c:v>-67.9921750991076</c:v>
                </c:pt>
                <c:pt idx="21">
                  <c:v>-67.851012894648</c:v>
                </c:pt>
                <c:pt idx="22">
                  <c:v>-69.3294835461977</c:v>
                </c:pt>
                <c:pt idx="23">
                  <c:v>-72.938592513528</c:v>
                </c:pt>
                <c:pt idx="24">
                  <c:v>-73.8192073438988</c:v>
                </c:pt>
                <c:pt idx="25">
                  <c:v>-70.7725274304977</c:v>
                </c:pt>
                <c:pt idx="26">
                  <c:v>-67.524730820032</c:v>
                </c:pt>
                <c:pt idx="27">
                  <c:v>-65.983455294303</c:v>
                </c:pt>
                <c:pt idx="28">
                  <c:v>-66.3026145990637</c:v>
                </c:pt>
                <c:pt idx="29">
                  <c:v>-66.8022383945581</c:v>
                </c:pt>
                <c:pt idx="30">
                  <c:v>-67.7499046481283</c:v>
                </c:pt>
                <c:pt idx="31">
                  <c:v>-68.1510769911084</c:v>
                </c:pt>
                <c:pt idx="32">
                  <c:v>-67.6205717305108</c:v>
                </c:pt>
                <c:pt idx="33">
                  <c:v>-66.1489038284492</c:v>
                </c:pt>
                <c:pt idx="34">
                  <c:v>-64.6871714374863</c:v>
                </c:pt>
                <c:pt idx="35">
                  <c:v>-63.725729527719</c:v>
                </c:pt>
                <c:pt idx="36">
                  <c:v>-63.9160274218135</c:v>
                </c:pt>
                <c:pt idx="37">
                  <c:v>-64.6170736715675</c:v>
                </c:pt>
                <c:pt idx="38">
                  <c:v>-65.2848812280884</c:v>
                </c:pt>
                <c:pt idx="39">
                  <c:v>-65.4172106980263</c:v>
                </c:pt>
                <c:pt idx="40">
                  <c:v>-64.1559412789187</c:v>
                </c:pt>
                <c:pt idx="41">
                  <c:v>-63.2663868199084</c:v>
                </c:pt>
                <c:pt idx="42">
                  <c:v>-62.563211802881</c:v>
                </c:pt>
                <c:pt idx="43">
                  <c:v>-62.7476883902563</c:v>
                </c:pt>
                <c:pt idx="44">
                  <c:v>-63.0979110208612</c:v>
                </c:pt>
                <c:pt idx="45">
                  <c:v>-63.5137768691384</c:v>
                </c:pt>
                <c:pt idx="46">
                  <c:v>-63.6023901830226</c:v>
                </c:pt>
                <c:pt idx="47">
                  <c:v>-63.4624097095821</c:v>
                </c:pt>
                <c:pt idx="48">
                  <c:v>-62.0415695871799</c:v>
                </c:pt>
                <c:pt idx="49">
                  <c:v>-61.2774486135693</c:v>
                </c:pt>
                <c:pt idx="50">
                  <c:v>-61.4901175133865</c:v>
                </c:pt>
                <c:pt idx="51">
                  <c:v>-62.5268204029179</c:v>
                </c:pt>
                <c:pt idx="52">
                  <c:v>-63.1575557201094</c:v>
                </c:pt>
                <c:pt idx="53">
                  <c:v>-63.4861366375663</c:v>
                </c:pt>
                <c:pt idx="54">
                  <c:v>-62.8788694211586</c:v>
                </c:pt>
                <c:pt idx="55">
                  <c:v>-62.3720316625935</c:v>
                </c:pt>
                <c:pt idx="56">
                  <c:v>-61.8560698968617</c:v>
                </c:pt>
                <c:pt idx="57">
                  <c:v>-61.6521772412768</c:v>
                </c:pt>
                <c:pt idx="58">
                  <c:v>-61.6083036197044</c:v>
                </c:pt>
                <c:pt idx="59">
                  <c:v>-62.0733897263585</c:v>
                </c:pt>
                <c:pt idx="60">
                  <c:v>-62.304062592225</c:v>
                </c:pt>
                <c:pt idx="61">
                  <c:v>-62.5379566937079</c:v>
                </c:pt>
                <c:pt idx="62">
                  <c:v>-62.2791856176287</c:v>
                </c:pt>
                <c:pt idx="63">
                  <c:v>-62.1289228163944</c:v>
                </c:pt>
                <c:pt idx="64">
                  <c:v>-62.3687957148616</c:v>
                </c:pt>
                <c:pt idx="65">
                  <c:v>-62.4556355481012</c:v>
                </c:pt>
                <c:pt idx="66">
                  <c:v>-63.6743019571165</c:v>
                </c:pt>
                <c:pt idx="67">
                  <c:v>-63.3666742470465</c:v>
                </c:pt>
                <c:pt idx="68">
                  <c:v>-62.9126034773278</c:v>
                </c:pt>
                <c:pt idx="69">
                  <c:v>-63.08867468709</c:v>
                </c:pt>
                <c:pt idx="70">
                  <c:v>-62.396088743576</c:v>
                </c:pt>
                <c:pt idx="71">
                  <c:v>-63.7478454840123</c:v>
                </c:pt>
                <c:pt idx="72">
                  <c:v>-65.5045315364013</c:v>
                </c:pt>
                <c:pt idx="73">
                  <c:v>-65.9535715696876</c:v>
                </c:pt>
                <c:pt idx="74">
                  <c:v>-65.767790901431</c:v>
                </c:pt>
                <c:pt idx="75">
                  <c:v>-64.8655367147959</c:v>
                </c:pt>
                <c:pt idx="76">
                  <c:v>-64.9317088480906</c:v>
                </c:pt>
                <c:pt idx="77">
                  <c:v>-65.6094371129848</c:v>
                </c:pt>
                <c:pt idx="78">
                  <c:v>-66.4114681565507</c:v>
                </c:pt>
                <c:pt idx="79">
                  <c:v>-68.0020910364889</c:v>
                </c:pt>
                <c:pt idx="80">
                  <c:v>-67.1015899677668</c:v>
                </c:pt>
                <c:pt idx="81">
                  <c:v>-67.6882752932147</c:v>
                </c:pt>
                <c:pt idx="82">
                  <c:v>-67.2795378964214</c:v>
                </c:pt>
                <c:pt idx="83">
                  <c:v>-68.0708513390698</c:v>
                </c:pt>
                <c:pt idx="84">
                  <c:v>-67.5611412264016</c:v>
                </c:pt>
                <c:pt idx="85">
                  <c:v>-67.5183201155027</c:v>
                </c:pt>
                <c:pt idx="86">
                  <c:v>-69.3546118168087</c:v>
                </c:pt>
                <c:pt idx="87">
                  <c:v>-71.5639751352466</c:v>
                </c:pt>
                <c:pt idx="88">
                  <c:v>-75.8864628723238</c:v>
                </c:pt>
                <c:pt idx="89">
                  <c:v>-77.1230095294242</c:v>
                </c:pt>
                <c:pt idx="90">
                  <c:v>-76.8606699718831</c:v>
                </c:pt>
                <c:pt idx="91">
                  <c:v>-75.6027666005677</c:v>
                </c:pt>
                <c:pt idx="92">
                  <c:v>-74.7882981247863</c:v>
                </c:pt>
                <c:pt idx="93">
                  <c:v>-78.7598165544035</c:v>
                </c:pt>
                <c:pt idx="94">
                  <c:v>-73.8077609248347</c:v>
                </c:pt>
                <c:pt idx="95">
                  <c:v>-69.7945564438353</c:v>
                </c:pt>
                <c:pt idx="96">
                  <c:v>-68.59137305086</c:v>
                </c:pt>
                <c:pt idx="97">
                  <c:v>-68.4745151597612</c:v>
                </c:pt>
                <c:pt idx="98">
                  <c:v>-68.0252008376886</c:v>
                </c:pt>
                <c:pt idx="99">
                  <c:v>-65.9206354670369</c:v>
                </c:pt>
                <c:pt idx="100">
                  <c:v>-65.5127921063346</c:v>
                </c:pt>
                <c:pt idx="101">
                  <c:v>-65.1331098538914</c:v>
                </c:pt>
                <c:pt idx="102">
                  <c:v>-64.6385492623779</c:v>
                </c:pt>
                <c:pt idx="103">
                  <c:v>-64.3734495255922</c:v>
                </c:pt>
                <c:pt idx="104">
                  <c:v>-63.5863109099447</c:v>
                </c:pt>
                <c:pt idx="105">
                  <c:v>-64.1983696376971</c:v>
                </c:pt>
                <c:pt idx="106">
                  <c:v>-62.8253176882994</c:v>
                </c:pt>
                <c:pt idx="107">
                  <c:v>-62.5248913611432</c:v>
                </c:pt>
                <c:pt idx="108">
                  <c:v>-62.0549104197999</c:v>
                </c:pt>
                <c:pt idx="109">
                  <c:v>-61.5510355065852</c:v>
                </c:pt>
                <c:pt idx="110">
                  <c:v>-61.5037723704078</c:v>
                </c:pt>
                <c:pt idx="111">
                  <c:v>-60.5228403917829</c:v>
                </c:pt>
                <c:pt idx="112">
                  <c:v>-59.5781797107755</c:v>
                </c:pt>
                <c:pt idx="113">
                  <c:v>-59.7905385957977</c:v>
                </c:pt>
                <c:pt idx="114">
                  <c:v>-59.3397119180309</c:v>
                </c:pt>
                <c:pt idx="115">
                  <c:v>-58.9585291957319</c:v>
                </c:pt>
                <c:pt idx="116">
                  <c:v>-57.7339462942738</c:v>
                </c:pt>
                <c:pt idx="117">
                  <c:v>-56.8324006718304</c:v>
                </c:pt>
                <c:pt idx="118">
                  <c:v>-56.8801365759522</c:v>
                </c:pt>
                <c:pt idx="119">
                  <c:v>-56.9045705885369</c:v>
                </c:pt>
                <c:pt idx="120">
                  <c:v>-56.7784021797586</c:v>
                </c:pt>
                <c:pt idx="121">
                  <c:v>-56.3716370782655</c:v>
                </c:pt>
                <c:pt idx="122">
                  <c:v>-55.9570266473804</c:v>
                </c:pt>
                <c:pt idx="123">
                  <c:v>-55.6027286023387</c:v>
                </c:pt>
                <c:pt idx="124">
                  <c:v>-55.313057715756</c:v>
                </c:pt>
                <c:pt idx="125">
                  <c:v>-54.8894638096198</c:v>
                </c:pt>
                <c:pt idx="126">
                  <c:v>-54.6342333491688</c:v>
                </c:pt>
                <c:pt idx="127">
                  <c:v>-54.8718853721009</c:v>
                </c:pt>
                <c:pt idx="128">
                  <c:v>-54.6220655455339</c:v>
                </c:pt>
                <c:pt idx="129">
                  <c:v>-54.4005898121714</c:v>
                </c:pt>
                <c:pt idx="130">
                  <c:v>-54.7539026641509</c:v>
                </c:pt>
                <c:pt idx="131">
                  <c:v>-54.3373407051744</c:v>
                </c:pt>
                <c:pt idx="132">
                  <c:v>-53.8467814676354</c:v>
                </c:pt>
                <c:pt idx="133">
                  <c:v>-54.0300180751744</c:v>
                </c:pt>
                <c:pt idx="134">
                  <c:v>-53.8821280488087</c:v>
                </c:pt>
                <c:pt idx="135">
                  <c:v>-53.5747790796516</c:v>
                </c:pt>
                <c:pt idx="136">
                  <c:v>-53.2404492464351</c:v>
                </c:pt>
                <c:pt idx="137">
                  <c:v>-53.1116503044011</c:v>
                </c:pt>
                <c:pt idx="138">
                  <c:v>-53.0208478906309</c:v>
                </c:pt>
                <c:pt idx="139">
                  <c:v>-53.2331390233788</c:v>
                </c:pt>
                <c:pt idx="140">
                  <c:v>-53.6059092849848</c:v>
                </c:pt>
                <c:pt idx="141">
                  <c:v>-53.9916571558983</c:v>
                </c:pt>
                <c:pt idx="142">
                  <c:v>-53.811026174031</c:v>
                </c:pt>
                <c:pt idx="143">
                  <c:v>-53.8286155615435</c:v>
                </c:pt>
                <c:pt idx="144">
                  <c:v>-53.9838784249438</c:v>
                </c:pt>
                <c:pt idx="145">
                  <c:v>-54.4568373542426</c:v>
                </c:pt>
                <c:pt idx="146">
                  <c:v>-54.3734716494328</c:v>
                </c:pt>
                <c:pt idx="147">
                  <c:v>-53.5552788995166</c:v>
                </c:pt>
                <c:pt idx="148">
                  <c:v>-53.0402262847667</c:v>
                </c:pt>
                <c:pt idx="149">
                  <c:v>-53.1662387650304</c:v>
                </c:pt>
                <c:pt idx="150">
                  <c:v>-53.01967691964</c:v>
                </c:pt>
                <c:pt idx="151">
                  <c:v>-52.6843536844232</c:v>
                </c:pt>
                <c:pt idx="152">
                  <c:v>-52.0749898511004</c:v>
                </c:pt>
                <c:pt idx="153">
                  <c:v>-51.9503114944115</c:v>
                </c:pt>
                <c:pt idx="154">
                  <c:v>-52.0865436921975</c:v>
                </c:pt>
                <c:pt idx="155">
                  <c:v>-51.9731844700428</c:v>
                </c:pt>
                <c:pt idx="156">
                  <c:v>-52.1324197890307</c:v>
                </c:pt>
                <c:pt idx="157">
                  <c:v>-52.1702849237805</c:v>
                </c:pt>
                <c:pt idx="158">
                  <c:v>-52.1937593123217</c:v>
                </c:pt>
                <c:pt idx="159">
                  <c:v>-52.2291913365199</c:v>
                </c:pt>
                <c:pt idx="160">
                  <c:v>-52.4768426164363</c:v>
                </c:pt>
                <c:pt idx="161">
                  <c:v>-52.4418484834725</c:v>
                </c:pt>
                <c:pt idx="162">
                  <c:v>-52.1638152866495</c:v>
                </c:pt>
                <c:pt idx="163">
                  <c:v>-52.0347721017157</c:v>
                </c:pt>
                <c:pt idx="164">
                  <c:v>-51.798097001903</c:v>
                </c:pt>
                <c:pt idx="165">
                  <c:v>-50.974188967192</c:v>
                </c:pt>
                <c:pt idx="166">
                  <c:v>-50.3881372611244</c:v>
                </c:pt>
                <c:pt idx="167">
                  <c:v>-50.3445696865837</c:v>
                </c:pt>
                <c:pt idx="168">
                  <c:v>-50.4403872303799</c:v>
                </c:pt>
                <c:pt idx="169">
                  <c:v>-50.1727342283306</c:v>
                </c:pt>
                <c:pt idx="170">
                  <c:v>-49.9512761588374</c:v>
                </c:pt>
                <c:pt idx="171">
                  <c:v>-49.4822023446468</c:v>
                </c:pt>
                <c:pt idx="172">
                  <c:v>-49.188896427209</c:v>
                </c:pt>
                <c:pt idx="173">
                  <c:v>-49.5307135920928</c:v>
                </c:pt>
                <c:pt idx="174">
                  <c:v>-49.8461479038608</c:v>
                </c:pt>
                <c:pt idx="175">
                  <c:v>-49.802930339687</c:v>
                </c:pt>
                <c:pt idx="176">
                  <c:v>-50.2551286132</c:v>
                </c:pt>
                <c:pt idx="177">
                  <c:v>-50.3294290205264</c:v>
                </c:pt>
                <c:pt idx="178">
                  <c:v>-50.6152349661659</c:v>
                </c:pt>
                <c:pt idx="179">
                  <c:v>-51.145717162086</c:v>
                </c:pt>
                <c:pt idx="180">
                  <c:v>-51.2520483278527</c:v>
                </c:pt>
                <c:pt idx="181">
                  <c:v>-51.9389911816163</c:v>
                </c:pt>
                <c:pt idx="182">
                  <c:v>-52.6253674709008</c:v>
                </c:pt>
                <c:pt idx="183">
                  <c:v>-52.4331507326075</c:v>
                </c:pt>
                <c:pt idx="184">
                  <c:v>-51.5077813389873</c:v>
                </c:pt>
                <c:pt idx="185">
                  <c:v>-51.2108746177254</c:v>
                </c:pt>
                <c:pt idx="186">
                  <c:v>-51.2444209629598</c:v>
                </c:pt>
                <c:pt idx="187">
                  <c:v>-50.7734192298304</c:v>
                </c:pt>
                <c:pt idx="188">
                  <c:v>-50.6631586646487</c:v>
                </c:pt>
                <c:pt idx="189">
                  <c:v>-50.0393807697153</c:v>
                </c:pt>
                <c:pt idx="190">
                  <c:v>-49.9704960996875</c:v>
                </c:pt>
                <c:pt idx="191">
                  <c:v>-49.8647304142405</c:v>
                </c:pt>
                <c:pt idx="192">
                  <c:v>-49.9261053625658</c:v>
                </c:pt>
                <c:pt idx="193">
                  <c:v>-50.5399141437356</c:v>
                </c:pt>
                <c:pt idx="194">
                  <c:v>-51.0393511397058</c:v>
                </c:pt>
                <c:pt idx="195">
                  <c:v>-50.7531435430475</c:v>
                </c:pt>
                <c:pt idx="196">
                  <c:v>-50.3470162527409</c:v>
                </c:pt>
                <c:pt idx="197">
                  <c:v>-50.7877537289828</c:v>
                </c:pt>
                <c:pt idx="198">
                  <c:v>-52.5825212109123</c:v>
                </c:pt>
                <c:pt idx="199">
                  <c:v>-54.0739376092117</c:v>
                </c:pt>
                <c:pt idx="200">
                  <c:v>-54.0834745037031</c:v>
                </c:pt>
                <c:pt idx="201">
                  <c:v>-54.3566405280065</c:v>
                </c:pt>
                <c:pt idx="202">
                  <c:v>-54.4894652629286</c:v>
                </c:pt>
                <c:pt idx="203">
                  <c:v>-54.8127882706585</c:v>
                </c:pt>
                <c:pt idx="204">
                  <c:v>-54.8382753279952</c:v>
                </c:pt>
                <c:pt idx="205">
                  <c:v>-56.0168582559753</c:v>
                </c:pt>
                <c:pt idx="206">
                  <c:v>-56.7544881679412</c:v>
                </c:pt>
                <c:pt idx="207">
                  <c:v>-55.0222536244227</c:v>
                </c:pt>
                <c:pt idx="208">
                  <c:v>-53.4564093490097</c:v>
                </c:pt>
                <c:pt idx="209">
                  <c:v>-52.9227731093274</c:v>
                </c:pt>
                <c:pt idx="210">
                  <c:v>-52.7254787482178</c:v>
                </c:pt>
                <c:pt idx="211">
                  <c:v>-52.2890612304012</c:v>
                </c:pt>
                <c:pt idx="212">
                  <c:v>-52.1833881514152</c:v>
                </c:pt>
                <c:pt idx="213">
                  <c:v>-52.139225584299</c:v>
                </c:pt>
                <c:pt idx="214">
                  <c:v>-51.7535367549382</c:v>
                </c:pt>
                <c:pt idx="215">
                  <c:v>-51.2107561386915</c:v>
                </c:pt>
                <c:pt idx="216">
                  <c:v>-50.7969996499378</c:v>
                </c:pt>
                <c:pt idx="217">
                  <c:v>-50.6330241897748</c:v>
                </c:pt>
                <c:pt idx="218">
                  <c:v>-50.5562318653487</c:v>
                </c:pt>
                <c:pt idx="219">
                  <c:v>-50.7633474275625</c:v>
                </c:pt>
                <c:pt idx="220">
                  <c:v>-50.5671178195895</c:v>
                </c:pt>
                <c:pt idx="221">
                  <c:v>-50.012427200575</c:v>
                </c:pt>
                <c:pt idx="222">
                  <c:v>-49.5727710288937</c:v>
                </c:pt>
                <c:pt idx="223">
                  <c:v>-49.5785958429448</c:v>
                </c:pt>
                <c:pt idx="224">
                  <c:v>-49.0066591482915</c:v>
                </c:pt>
                <c:pt idx="225">
                  <c:v>-48.3887062178213</c:v>
                </c:pt>
                <c:pt idx="226">
                  <c:v>-48.3488532241245</c:v>
                </c:pt>
                <c:pt idx="227">
                  <c:v>-48.1881923795033</c:v>
                </c:pt>
                <c:pt idx="228">
                  <c:v>-47.9602706774933</c:v>
                </c:pt>
                <c:pt idx="229">
                  <c:v>-47.6256916605713</c:v>
                </c:pt>
                <c:pt idx="230">
                  <c:v>-47.0345886200716</c:v>
                </c:pt>
                <c:pt idx="231">
                  <c:v>-46.5284942163977</c:v>
                </c:pt>
                <c:pt idx="232">
                  <c:v>-46.0398350072579</c:v>
                </c:pt>
                <c:pt idx="233">
                  <c:v>-45.7558375271851</c:v>
                </c:pt>
                <c:pt idx="234">
                  <c:v>-45.6579015624786</c:v>
                </c:pt>
                <c:pt idx="235">
                  <c:v>-45.4951505433579</c:v>
                </c:pt>
                <c:pt idx="236">
                  <c:v>-45.3745136555628</c:v>
                </c:pt>
                <c:pt idx="237">
                  <c:v>-44.9755624534112</c:v>
                </c:pt>
                <c:pt idx="238">
                  <c:v>-44.8538691015577</c:v>
                </c:pt>
                <c:pt idx="239">
                  <c:v>-44.6870848603356</c:v>
                </c:pt>
                <c:pt idx="240">
                  <c:v>-44.3837834622918</c:v>
                </c:pt>
                <c:pt idx="241">
                  <c:v>-44.2067884285547</c:v>
                </c:pt>
                <c:pt idx="242">
                  <c:v>-44.1817035680326</c:v>
                </c:pt>
                <c:pt idx="243">
                  <c:v>-44.0292501008253</c:v>
                </c:pt>
                <c:pt idx="244">
                  <c:v>-43.7722092889903</c:v>
                </c:pt>
                <c:pt idx="245">
                  <c:v>-43.5871618454841</c:v>
                </c:pt>
                <c:pt idx="246">
                  <c:v>-43.4810440630718</c:v>
                </c:pt>
                <c:pt idx="247">
                  <c:v>-43.1157740473658</c:v>
                </c:pt>
                <c:pt idx="248">
                  <c:v>-42.6082628020506</c:v>
                </c:pt>
                <c:pt idx="249">
                  <c:v>-42.4402269508668</c:v>
                </c:pt>
                <c:pt idx="250">
                  <c:v>-42.2447943498885</c:v>
                </c:pt>
                <c:pt idx="251">
                  <c:v>-41.8954311566405</c:v>
                </c:pt>
                <c:pt idx="252">
                  <c:v>-41.3887902551509</c:v>
                </c:pt>
                <c:pt idx="253">
                  <c:v>-41.2224863876431</c:v>
                </c:pt>
                <c:pt idx="254">
                  <c:v>-41.2966470120197</c:v>
                </c:pt>
                <c:pt idx="255">
                  <c:v>-41.2321997836116</c:v>
                </c:pt>
                <c:pt idx="256">
                  <c:v>-41.1793732441577</c:v>
                </c:pt>
                <c:pt idx="257">
                  <c:v>-41.0196995591016</c:v>
                </c:pt>
                <c:pt idx="258">
                  <c:v>-40.888410831086</c:v>
                </c:pt>
                <c:pt idx="259">
                  <c:v>-40.86537826186</c:v>
                </c:pt>
                <c:pt idx="260">
                  <c:v>-40.7103368531689</c:v>
                </c:pt>
                <c:pt idx="261">
                  <c:v>-40.6449801166204</c:v>
                </c:pt>
                <c:pt idx="262">
                  <c:v>-40.5909540904772</c:v>
                </c:pt>
                <c:pt idx="263">
                  <c:v>-40.5981106583932</c:v>
                </c:pt>
                <c:pt idx="264">
                  <c:v>-40.6898237680965</c:v>
                </c:pt>
                <c:pt idx="265">
                  <c:v>-40.5896515721658</c:v>
                </c:pt>
                <c:pt idx="266">
                  <c:v>-40.5005954520191</c:v>
                </c:pt>
                <c:pt idx="267">
                  <c:v>-40.590053578688</c:v>
                </c:pt>
                <c:pt idx="268">
                  <c:v>-40.5445783941994</c:v>
                </c:pt>
                <c:pt idx="269">
                  <c:v>-40.4584680678439</c:v>
                </c:pt>
                <c:pt idx="270">
                  <c:v>-40.516969555789</c:v>
                </c:pt>
                <c:pt idx="271">
                  <c:v>-40.5528464707083</c:v>
                </c:pt>
                <c:pt idx="272">
                  <c:v>-40.4372663329185</c:v>
                </c:pt>
                <c:pt idx="273">
                  <c:v>-40.1316759290025</c:v>
                </c:pt>
                <c:pt idx="274">
                  <c:v>-40.0106204805441</c:v>
                </c:pt>
                <c:pt idx="275">
                  <c:v>-39.9810109990408</c:v>
                </c:pt>
                <c:pt idx="276">
                  <c:v>-40.0338863177124</c:v>
                </c:pt>
                <c:pt idx="277">
                  <c:v>-39.8548996207127</c:v>
                </c:pt>
                <c:pt idx="278">
                  <c:v>-39.7518083913234</c:v>
                </c:pt>
                <c:pt idx="279">
                  <c:v>-39.8829983713041</c:v>
                </c:pt>
                <c:pt idx="280">
                  <c:v>-40.0708162734489</c:v>
                </c:pt>
                <c:pt idx="281">
                  <c:v>-40.1475810474964</c:v>
                </c:pt>
                <c:pt idx="282">
                  <c:v>-40.1535119880723</c:v>
                </c:pt>
                <c:pt idx="283">
                  <c:v>-40.46437409976</c:v>
                </c:pt>
                <c:pt idx="284">
                  <c:v>-40.8362156963098</c:v>
                </c:pt>
                <c:pt idx="285">
                  <c:v>-41.124324917214</c:v>
                </c:pt>
                <c:pt idx="286">
                  <c:v>-41.4395162987701</c:v>
                </c:pt>
                <c:pt idx="287">
                  <c:v>-41.8894417716416</c:v>
                </c:pt>
                <c:pt idx="288">
                  <c:v>-42.2842431824496</c:v>
                </c:pt>
                <c:pt idx="289">
                  <c:v>-42.7483604430691</c:v>
                </c:pt>
                <c:pt idx="290">
                  <c:v>-43.0927172209109</c:v>
                </c:pt>
                <c:pt idx="291">
                  <c:v>-43.4267647449013</c:v>
                </c:pt>
                <c:pt idx="292">
                  <c:v>-43.7899934244437</c:v>
                </c:pt>
                <c:pt idx="293">
                  <c:v>-44.2134840210373</c:v>
                </c:pt>
                <c:pt idx="294">
                  <c:v>-44.3201446607736</c:v>
                </c:pt>
                <c:pt idx="295">
                  <c:v>-44.4014792032992</c:v>
                </c:pt>
                <c:pt idx="296">
                  <c:v>-44.6203341472702</c:v>
                </c:pt>
                <c:pt idx="297">
                  <c:v>-44.7442239862424</c:v>
                </c:pt>
                <c:pt idx="298">
                  <c:v>-44.9335263184652</c:v>
                </c:pt>
                <c:pt idx="299">
                  <c:v>-45.147525616308</c:v>
                </c:pt>
                <c:pt idx="300">
                  <c:v>-45.2722281928045</c:v>
                </c:pt>
                <c:pt idx="301">
                  <c:v>-45.6185758749711</c:v>
                </c:pt>
                <c:pt idx="302">
                  <c:v>-46.109666064861</c:v>
                </c:pt>
                <c:pt idx="303">
                  <c:v>-46.311054001199</c:v>
                </c:pt>
                <c:pt idx="304">
                  <c:v>-46.6639506755649</c:v>
                </c:pt>
                <c:pt idx="305">
                  <c:v>-47.2631110782883</c:v>
                </c:pt>
                <c:pt idx="306">
                  <c:v>-47.9923901150894</c:v>
                </c:pt>
                <c:pt idx="307">
                  <c:v>-48.585266726787</c:v>
                </c:pt>
                <c:pt idx="308">
                  <c:v>-49.1233509507384</c:v>
                </c:pt>
                <c:pt idx="309">
                  <c:v>-49.0798277460069</c:v>
                </c:pt>
                <c:pt idx="310">
                  <c:v>-48.7850723091797</c:v>
                </c:pt>
                <c:pt idx="311">
                  <c:v>-48.4886358494005</c:v>
                </c:pt>
                <c:pt idx="312">
                  <c:v>-47.6887142111367</c:v>
                </c:pt>
                <c:pt idx="313">
                  <c:v>-46.7493786108727</c:v>
                </c:pt>
                <c:pt idx="314">
                  <c:v>-46.1128016884254</c:v>
                </c:pt>
                <c:pt idx="315">
                  <c:v>-45.2627460460933</c:v>
                </c:pt>
                <c:pt idx="316">
                  <c:v>-44.4764955616129</c:v>
                </c:pt>
                <c:pt idx="317">
                  <c:v>-43.8817613516054</c:v>
                </c:pt>
                <c:pt idx="318">
                  <c:v>-43.33860576697</c:v>
                </c:pt>
                <c:pt idx="319">
                  <c:v>-42.9593098984295</c:v>
                </c:pt>
                <c:pt idx="320">
                  <c:v>-42.6739416729004</c:v>
                </c:pt>
                <c:pt idx="321">
                  <c:v>-42.3616039867421</c:v>
                </c:pt>
                <c:pt idx="322">
                  <c:v>-41.7156902560248</c:v>
                </c:pt>
                <c:pt idx="323">
                  <c:v>-41.0913198347221</c:v>
                </c:pt>
                <c:pt idx="324">
                  <c:v>-40.5457291202217</c:v>
                </c:pt>
                <c:pt idx="325">
                  <c:v>-40.3056407961094</c:v>
                </c:pt>
                <c:pt idx="326">
                  <c:v>-40.1203606314879</c:v>
                </c:pt>
                <c:pt idx="327">
                  <c:v>-39.8104600339852</c:v>
                </c:pt>
                <c:pt idx="328">
                  <c:v>-39.1727225010433</c:v>
                </c:pt>
                <c:pt idx="329">
                  <c:v>-38.6829328905968</c:v>
                </c:pt>
                <c:pt idx="330">
                  <c:v>-38.3503282641904</c:v>
                </c:pt>
                <c:pt idx="331">
                  <c:v>-38.0908722994444</c:v>
                </c:pt>
                <c:pt idx="332">
                  <c:v>-37.7285995645835</c:v>
                </c:pt>
                <c:pt idx="333">
                  <c:v>-37.3498179451175</c:v>
                </c:pt>
                <c:pt idx="334">
                  <c:v>-37.1858399977994</c:v>
                </c:pt>
                <c:pt idx="335">
                  <c:v>-37.1635410458689</c:v>
                </c:pt>
                <c:pt idx="336">
                  <c:v>-37.1013194819108</c:v>
                </c:pt>
                <c:pt idx="337">
                  <c:v>-36.7356773604966</c:v>
                </c:pt>
                <c:pt idx="338">
                  <c:v>-36.2549534831898</c:v>
                </c:pt>
                <c:pt idx="339">
                  <c:v>-35.9252842439455</c:v>
                </c:pt>
                <c:pt idx="340">
                  <c:v>-35.8451141033301</c:v>
                </c:pt>
                <c:pt idx="341">
                  <c:v>-35.7796556512418</c:v>
                </c:pt>
                <c:pt idx="342">
                  <c:v>-35.6556955412934</c:v>
                </c:pt>
                <c:pt idx="343">
                  <c:v>-35.3549900129781</c:v>
                </c:pt>
                <c:pt idx="344">
                  <c:v>-35.2278474076642</c:v>
                </c:pt>
                <c:pt idx="345">
                  <c:v>-35.1978550233648</c:v>
                </c:pt>
                <c:pt idx="346">
                  <c:v>-35.1334639988677</c:v>
                </c:pt>
                <c:pt idx="347">
                  <c:v>-34.9560604941986</c:v>
                </c:pt>
                <c:pt idx="348">
                  <c:v>-34.6703902824869</c:v>
                </c:pt>
                <c:pt idx="349">
                  <c:v>-34.4554696230316</c:v>
                </c:pt>
                <c:pt idx="350">
                  <c:v>-34.2859049170052</c:v>
                </c:pt>
                <c:pt idx="351">
                  <c:v>-34.1630987194109</c:v>
                </c:pt>
                <c:pt idx="352">
                  <c:v>-33.972697415689</c:v>
                </c:pt>
                <c:pt idx="353">
                  <c:v>-33.8375569477141</c:v>
                </c:pt>
                <c:pt idx="354">
                  <c:v>-33.7569629727683</c:v>
                </c:pt>
                <c:pt idx="355">
                  <c:v>-33.795061927023</c:v>
                </c:pt>
                <c:pt idx="356">
                  <c:v>-33.7623750271944</c:v>
                </c:pt>
                <c:pt idx="357">
                  <c:v>-33.7408897841111</c:v>
                </c:pt>
                <c:pt idx="358">
                  <c:v>-33.7047088726713</c:v>
                </c:pt>
                <c:pt idx="359">
                  <c:v>-33.708051497036</c:v>
                </c:pt>
                <c:pt idx="360">
                  <c:v>-33.5949638188306</c:v>
                </c:pt>
                <c:pt idx="361">
                  <c:v>-33.4022747859256</c:v>
                </c:pt>
                <c:pt idx="362">
                  <c:v>-33.217128496927</c:v>
                </c:pt>
                <c:pt idx="363">
                  <c:v>-33.161547772169</c:v>
                </c:pt>
                <c:pt idx="364">
                  <c:v>-33.2470837007002</c:v>
                </c:pt>
                <c:pt idx="365">
                  <c:v>-33.375361202616</c:v>
                </c:pt>
                <c:pt idx="366">
                  <c:v>-33.5497372989226</c:v>
                </c:pt>
                <c:pt idx="367">
                  <c:v>-33.6528832127926</c:v>
                </c:pt>
                <c:pt idx="368">
                  <c:v>-33.6205224473051</c:v>
                </c:pt>
                <c:pt idx="369">
                  <c:v>-33.6386771732578</c:v>
                </c:pt>
                <c:pt idx="370">
                  <c:v>-33.8591035843842</c:v>
                </c:pt>
                <c:pt idx="371">
                  <c:v>-34.0684532071344</c:v>
                </c:pt>
                <c:pt idx="372">
                  <c:v>-34.1576431809289</c:v>
                </c:pt>
                <c:pt idx="373">
                  <c:v>-34.1324002536658</c:v>
                </c:pt>
                <c:pt idx="374">
                  <c:v>-34.1233770458037</c:v>
                </c:pt>
                <c:pt idx="375">
                  <c:v>-34.2844057798151</c:v>
                </c:pt>
                <c:pt idx="376">
                  <c:v>-34.6263889415001</c:v>
                </c:pt>
                <c:pt idx="377">
                  <c:v>-34.9693539008298</c:v>
                </c:pt>
                <c:pt idx="378">
                  <c:v>-35.2791693711362</c:v>
                </c:pt>
                <c:pt idx="379">
                  <c:v>-35.5434475338686</c:v>
                </c:pt>
                <c:pt idx="380">
                  <c:v>-35.7721918254501</c:v>
                </c:pt>
                <c:pt idx="381">
                  <c:v>-36.0304864768414</c:v>
                </c:pt>
                <c:pt idx="382">
                  <c:v>-36.2634021825336</c:v>
                </c:pt>
                <c:pt idx="383">
                  <c:v>-36.4954118739194</c:v>
                </c:pt>
                <c:pt idx="384">
                  <c:v>-36.761492051334</c:v>
                </c:pt>
                <c:pt idx="385">
                  <c:v>-36.8888870165118</c:v>
                </c:pt>
                <c:pt idx="386">
                  <c:v>-37.0540077289723</c:v>
                </c:pt>
                <c:pt idx="387">
                  <c:v>-37.3959944722471</c:v>
                </c:pt>
                <c:pt idx="388">
                  <c:v>-37.8529921545607</c:v>
                </c:pt>
                <c:pt idx="389">
                  <c:v>-38.3190473382654</c:v>
                </c:pt>
                <c:pt idx="390">
                  <c:v>-38.7571139540813</c:v>
                </c:pt>
                <c:pt idx="391">
                  <c:v>-38.9218201502328</c:v>
                </c:pt>
                <c:pt idx="392">
                  <c:v>-39.2430442285982</c:v>
                </c:pt>
                <c:pt idx="393">
                  <c:v>-39.873487146419</c:v>
                </c:pt>
                <c:pt idx="394">
                  <c:v>-40.4870616688706</c:v>
                </c:pt>
                <c:pt idx="395">
                  <c:v>-41.2946637515897</c:v>
                </c:pt>
                <c:pt idx="396">
                  <c:v>-42.3420564251802</c:v>
                </c:pt>
                <c:pt idx="397">
                  <c:v>-43.5210718943414</c:v>
                </c:pt>
                <c:pt idx="398">
                  <c:v>-44.6318107694085</c:v>
                </c:pt>
                <c:pt idx="399">
                  <c:v>-44.8722656269473</c:v>
                </c:pt>
                <c:pt idx="400">
                  <c:v>-44.9918525457279</c:v>
                </c:pt>
                <c:pt idx="401">
                  <c:v>-45.2245883631798</c:v>
                </c:pt>
                <c:pt idx="402">
                  <c:v>-44.9251330385954</c:v>
                </c:pt>
                <c:pt idx="403">
                  <c:v>-44.4807559791617</c:v>
                </c:pt>
                <c:pt idx="404">
                  <c:v>-44.0019420669934</c:v>
                </c:pt>
                <c:pt idx="405">
                  <c:v>-43.3031069408959</c:v>
                </c:pt>
                <c:pt idx="406">
                  <c:v>-42.8217129792275</c:v>
                </c:pt>
                <c:pt idx="407">
                  <c:v>-42.3590667696785</c:v>
                </c:pt>
                <c:pt idx="408">
                  <c:v>-41.7346756710708</c:v>
                </c:pt>
                <c:pt idx="409">
                  <c:v>-40.8825691529349</c:v>
                </c:pt>
                <c:pt idx="410">
                  <c:v>-40.1119729742529</c:v>
                </c:pt>
                <c:pt idx="411">
                  <c:v>-39.2517506091649</c:v>
                </c:pt>
                <c:pt idx="412">
                  <c:v>-38.4985636093346</c:v>
                </c:pt>
                <c:pt idx="413">
                  <c:v>-37.8494155364907</c:v>
                </c:pt>
                <c:pt idx="414">
                  <c:v>-37.2045366682307</c:v>
                </c:pt>
                <c:pt idx="415">
                  <c:v>-36.6007218646723</c:v>
                </c:pt>
                <c:pt idx="416">
                  <c:v>-35.9530131831101</c:v>
                </c:pt>
                <c:pt idx="417">
                  <c:v>-35.5367016854332</c:v>
                </c:pt>
                <c:pt idx="418">
                  <c:v>-35.0923977165014</c:v>
                </c:pt>
                <c:pt idx="419">
                  <c:v>-34.6255101122451</c:v>
                </c:pt>
                <c:pt idx="420">
                  <c:v>-34.2211646704261</c:v>
                </c:pt>
                <c:pt idx="421">
                  <c:v>-33.9252867727547</c:v>
                </c:pt>
                <c:pt idx="422">
                  <c:v>-33.7003375847457</c:v>
                </c:pt>
                <c:pt idx="423">
                  <c:v>-33.5517928728244</c:v>
                </c:pt>
                <c:pt idx="424">
                  <c:v>-33.2441059442438</c:v>
                </c:pt>
                <c:pt idx="425">
                  <c:v>-32.7432101539506</c:v>
                </c:pt>
                <c:pt idx="426">
                  <c:v>-32.1881984323338</c:v>
                </c:pt>
                <c:pt idx="427">
                  <c:v>-31.7593384052098</c:v>
                </c:pt>
                <c:pt idx="428">
                  <c:v>-31.5234743826844</c:v>
                </c:pt>
                <c:pt idx="429">
                  <c:v>-31.3225536622329</c:v>
                </c:pt>
                <c:pt idx="430">
                  <c:v>-31.1597551832787</c:v>
                </c:pt>
                <c:pt idx="431">
                  <c:v>-30.9921066958649</c:v>
                </c:pt>
                <c:pt idx="432">
                  <c:v>-30.8775905841637</c:v>
                </c:pt>
                <c:pt idx="433">
                  <c:v>-30.8883214073103</c:v>
                </c:pt>
                <c:pt idx="434">
                  <c:v>-30.8179630633193</c:v>
                </c:pt>
                <c:pt idx="435">
                  <c:v>-30.6020464572906</c:v>
                </c:pt>
                <c:pt idx="436">
                  <c:v>-30.399783643278</c:v>
                </c:pt>
                <c:pt idx="437">
                  <c:v>-30.0047134288613</c:v>
                </c:pt>
                <c:pt idx="438">
                  <c:v>-29.6648073244405</c:v>
                </c:pt>
                <c:pt idx="439">
                  <c:v>-29.5430567464567</c:v>
                </c:pt>
                <c:pt idx="440">
                  <c:v>-29.5077837874674</c:v>
                </c:pt>
                <c:pt idx="441">
                  <c:v>-29.4194199744148</c:v>
                </c:pt>
                <c:pt idx="442">
                  <c:v>-29.3120436685077</c:v>
                </c:pt>
                <c:pt idx="443">
                  <c:v>-29.1771251947371</c:v>
                </c:pt>
                <c:pt idx="444">
                  <c:v>-29.0305934981309</c:v>
                </c:pt>
                <c:pt idx="445">
                  <c:v>-29.0115824982747</c:v>
                </c:pt>
                <c:pt idx="446">
                  <c:v>-28.8466912012038</c:v>
                </c:pt>
                <c:pt idx="447">
                  <c:v>-28.6634042053665</c:v>
                </c:pt>
                <c:pt idx="448">
                  <c:v>-28.6229394141695</c:v>
                </c:pt>
                <c:pt idx="449">
                  <c:v>-28.5741308208822</c:v>
                </c:pt>
                <c:pt idx="450">
                  <c:v>-28.5031327939806</c:v>
                </c:pt>
                <c:pt idx="451">
                  <c:v>-28.4214588473224</c:v>
                </c:pt>
                <c:pt idx="452">
                  <c:v>-28.400163525283</c:v>
                </c:pt>
                <c:pt idx="453">
                  <c:v>-28.3819154176146</c:v>
                </c:pt>
                <c:pt idx="454">
                  <c:v>-28.4008481562166</c:v>
                </c:pt>
                <c:pt idx="455">
                  <c:v>-28.4085631363383</c:v>
                </c:pt>
                <c:pt idx="456">
                  <c:v>-28.3593711624479</c:v>
                </c:pt>
                <c:pt idx="457">
                  <c:v>-28.3467865648368</c:v>
                </c:pt>
                <c:pt idx="458">
                  <c:v>-28.3745864670582</c:v>
                </c:pt>
                <c:pt idx="459">
                  <c:v>-28.4208480563438</c:v>
                </c:pt>
                <c:pt idx="460">
                  <c:v>-28.5003321900928</c:v>
                </c:pt>
                <c:pt idx="461">
                  <c:v>-28.6358350534059</c:v>
                </c:pt>
                <c:pt idx="462">
                  <c:v>-28.7473584337914</c:v>
                </c:pt>
                <c:pt idx="463">
                  <c:v>-28.8975974367292</c:v>
                </c:pt>
                <c:pt idx="464">
                  <c:v>-28.9941630321473</c:v>
                </c:pt>
                <c:pt idx="465">
                  <c:v>-29.0968311734403</c:v>
                </c:pt>
                <c:pt idx="466">
                  <c:v>-29.1980643118763</c:v>
                </c:pt>
                <c:pt idx="467">
                  <c:v>-29.3970019674653</c:v>
                </c:pt>
                <c:pt idx="468">
                  <c:v>-29.6471682525586</c:v>
                </c:pt>
                <c:pt idx="469">
                  <c:v>-29.8446480028772</c:v>
                </c:pt>
                <c:pt idx="470">
                  <c:v>-29.9827346144422</c:v>
                </c:pt>
                <c:pt idx="471">
                  <c:v>-30.0959025730497</c:v>
                </c:pt>
                <c:pt idx="472">
                  <c:v>-30.2508699478532</c:v>
                </c:pt>
                <c:pt idx="473">
                  <c:v>-30.4601974359541</c:v>
                </c:pt>
                <c:pt idx="474">
                  <c:v>-30.7463828314354</c:v>
                </c:pt>
                <c:pt idx="475">
                  <c:v>-31.0072327485788</c:v>
                </c:pt>
                <c:pt idx="476">
                  <c:v>-31.1710268675862</c:v>
                </c:pt>
                <c:pt idx="477">
                  <c:v>-31.4296082029959</c:v>
                </c:pt>
                <c:pt idx="478">
                  <c:v>-31.6932966233922</c:v>
                </c:pt>
                <c:pt idx="479">
                  <c:v>-32.0018575977362</c:v>
                </c:pt>
                <c:pt idx="480">
                  <c:v>-32.3538736201361</c:v>
                </c:pt>
                <c:pt idx="481">
                  <c:v>-32.7321259766373</c:v>
                </c:pt>
                <c:pt idx="482">
                  <c:v>-33.1962342574801</c:v>
                </c:pt>
                <c:pt idx="483">
                  <c:v>-33.8810046159408</c:v>
                </c:pt>
                <c:pt idx="484">
                  <c:v>-34.7057615279605</c:v>
                </c:pt>
                <c:pt idx="485">
                  <c:v>-35.4409193456291</c:v>
                </c:pt>
                <c:pt idx="486">
                  <c:v>-36.1582804840272</c:v>
                </c:pt>
                <c:pt idx="487">
                  <c:v>-36.9811679138923</c:v>
                </c:pt>
                <c:pt idx="488">
                  <c:v>-37.9044875495834</c:v>
                </c:pt>
                <c:pt idx="489">
                  <c:v>-38.8427083418589</c:v>
                </c:pt>
                <c:pt idx="490">
                  <c:v>-39.8600582667101</c:v>
                </c:pt>
                <c:pt idx="491">
                  <c:v>-40.7678610951633</c:v>
                </c:pt>
                <c:pt idx="492">
                  <c:v>-41.5440704601647</c:v>
                </c:pt>
                <c:pt idx="493">
                  <c:v>-41.9203929922502</c:v>
                </c:pt>
                <c:pt idx="494">
                  <c:v>-42.3381637433976</c:v>
                </c:pt>
                <c:pt idx="495">
                  <c:v>-42.3824305657311</c:v>
                </c:pt>
                <c:pt idx="496">
                  <c:v>-41.5419822398003</c:v>
                </c:pt>
                <c:pt idx="497">
                  <c:v>-40.3095762815557</c:v>
                </c:pt>
                <c:pt idx="498">
                  <c:v>-39.2403272190582</c:v>
                </c:pt>
                <c:pt idx="499">
                  <c:v>-38.3851480883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97.416455057878</c:v>
                </c:pt>
                <c:pt idx="1">
                  <c:v>-89.8304195320767</c:v>
                </c:pt>
                <c:pt idx="2">
                  <c:v>-86.1459836908717</c:v>
                </c:pt>
                <c:pt idx="3">
                  <c:v>-94.3377752442879</c:v>
                </c:pt>
                <c:pt idx="4">
                  <c:v>-90.7156856663086</c:v>
                </c:pt>
                <c:pt idx="5">
                  <c:v>-84.5692002941932</c:v>
                </c:pt>
                <c:pt idx="6">
                  <c:v>-81.2885045627681</c:v>
                </c:pt>
                <c:pt idx="7">
                  <c:v>-81.5297887765268</c:v>
                </c:pt>
                <c:pt idx="8">
                  <c:v>-83.2685775072902</c:v>
                </c:pt>
                <c:pt idx="9">
                  <c:v>-91.0343423671084</c:v>
                </c:pt>
                <c:pt idx="10">
                  <c:v>-82.6794395019172</c:v>
                </c:pt>
                <c:pt idx="11">
                  <c:v>-76.560482356045</c:v>
                </c:pt>
                <c:pt idx="12">
                  <c:v>-75.9975070816177</c:v>
                </c:pt>
                <c:pt idx="13">
                  <c:v>-75.4689742527323</c:v>
                </c:pt>
                <c:pt idx="14">
                  <c:v>-77.2091384644212</c:v>
                </c:pt>
                <c:pt idx="15">
                  <c:v>-82.1690487377802</c:v>
                </c:pt>
                <c:pt idx="16">
                  <c:v>-83.5285428744653</c:v>
                </c:pt>
                <c:pt idx="17">
                  <c:v>-77.7566769131268</c:v>
                </c:pt>
                <c:pt idx="18">
                  <c:v>-76.4309220456224</c:v>
                </c:pt>
                <c:pt idx="19">
                  <c:v>-75.4984230146714</c:v>
                </c:pt>
                <c:pt idx="20">
                  <c:v>-75.9583626543123</c:v>
                </c:pt>
                <c:pt idx="21">
                  <c:v>-75.2044520880697</c:v>
                </c:pt>
                <c:pt idx="22">
                  <c:v>-74.9791622309805</c:v>
                </c:pt>
                <c:pt idx="23">
                  <c:v>-75.7476311900543</c:v>
                </c:pt>
                <c:pt idx="24">
                  <c:v>-81.0686300813438</c:v>
                </c:pt>
                <c:pt idx="25">
                  <c:v>-83.5916114627457</c:v>
                </c:pt>
                <c:pt idx="26">
                  <c:v>-76.9713559166416</c:v>
                </c:pt>
                <c:pt idx="27">
                  <c:v>-72.2802201928387</c:v>
                </c:pt>
                <c:pt idx="28">
                  <c:v>-71.3163674530573</c:v>
                </c:pt>
                <c:pt idx="29">
                  <c:v>-72.069864341037</c:v>
                </c:pt>
                <c:pt idx="30">
                  <c:v>-74.8141300892033</c:v>
                </c:pt>
                <c:pt idx="31">
                  <c:v>-80.0094949829376</c:v>
                </c:pt>
                <c:pt idx="32">
                  <c:v>-76.9033420160037</c:v>
                </c:pt>
                <c:pt idx="33">
                  <c:v>-73.9615468465811</c:v>
                </c:pt>
                <c:pt idx="34">
                  <c:v>-72.4852124993794</c:v>
                </c:pt>
                <c:pt idx="35">
                  <c:v>-73.1776862030432</c:v>
                </c:pt>
                <c:pt idx="36">
                  <c:v>-76.4161530695006</c:v>
                </c:pt>
                <c:pt idx="37">
                  <c:v>-76.9094281004122</c:v>
                </c:pt>
                <c:pt idx="38">
                  <c:v>-75.2495248556131</c:v>
                </c:pt>
                <c:pt idx="39">
                  <c:v>-74.6288769360458</c:v>
                </c:pt>
                <c:pt idx="40">
                  <c:v>-73.9194921410519</c:v>
                </c:pt>
                <c:pt idx="41">
                  <c:v>-74.2373560758825</c:v>
                </c:pt>
                <c:pt idx="42">
                  <c:v>-77.9701160966957</c:v>
                </c:pt>
                <c:pt idx="43">
                  <c:v>-80.5509312718587</c:v>
                </c:pt>
                <c:pt idx="44">
                  <c:v>-86.1238410042306</c:v>
                </c:pt>
                <c:pt idx="45">
                  <c:v>-82.6346053721757</c:v>
                </c:pt>
                <c:pt idx="46">
                  <c:v>-79.1684954011463</c:v>
                </c:pt>
                <c:pt idx="47">
                  <c:v>-78.0754989874054</c:v>
                </c:pt>
                <c:pt idx="48">
                  <c:v>-75.9798133981028</c:v>
                </c:pt>
                <c:pt idx="49">
                  <c:v>-76.319195819575</c:v>
                </c:pt>
                <c:pt idx="50">
                  <c:v>-77.5678491030071</c:v>
                </c:pt>
                <c:pt idx="51">
                  <c:v>-79.4748780835625</c:v>
                </c:pt>
                <c:pt idx="52">
                  <c:v>-83.6076159003123</c:v>
                </c:pt>
                <c:pt idx="53">
                  <c:v>-93.1281585908167</c:v>
                </c:pt>
                <c:pt idx="54">
                  <c:v>-80.055409625651</c:v>
                </c:pt>
                <c:pt idx="55">
                  <c:v>-74.6130893585577</c:v>
                </c:pt>
                <c:pt idx="56">
                  <c:v>-73.1258387171882</c:v>
                </c:pt>
                <c:pt idx="57">
                  <c:v>-76.6435288005382</c:v>
                </c:pt>
                <c:pt idx="58">
                  <c:v>-79.0619460257467</c:v>
                </c:pt>
                <c:pt idx="59">
                  <c:v>-79.6378843717898</c:v>
                </c:pt>
                <c:pt idx="60">
                  <c:v>-75.7236856696877</c:v>
                </c:pt>
                <c:pt idx="61">
                  <c:v>-72.5683627376224</c:v>
                </c:pt>
                <c:pt idx="62">
                  <c:v>-72.0106090678412</c:v>
                </c:pt>
                <c:pt idx="63">
                  <c:v>-70.4056146760771</c:v>
                </c:pt>
                <c:pt idx="64">
                  <c:v>-69.6337044930903</c:v>
                </c:pt>
                <c:pt idx="65">
                  <c:v>-71.6028239659877</c:v>
                </c:pt>
                <c:pt idx="66">
                  <c:v>-69.6863892098321</c:v>
                </c:pt>
                <c:pt idx="67">
                  <c:v>-69.7793816640657</c:v>
                </c:pt>
                <c:pt idx="68">
                  <c:v>-69.8554228009977</c:v>
                </c:pt>
                <c:pt idx="69">
                  <c:v>-69.00609951113</c:v>
                </c:pt>
                <c:pt idx="70">
                  <c:v>-69.1195876193582</c:v>
                </c:pt>
                <c:pt idx="71">
                  <c:v>-67.9375876129152</c:v>
                </c:pt>
                <c:pt idx="72">
                  <c:v>-66.4265085822572</c:v>
                </c:pt>
                <c:pt idx="73">
                  <c:v>-66.2862669755718</c:v>
                </c:pt>
                <c:pt idx="74">
                  <c:v>-66.4465098673854</c:v>
                </c:pt>
                <c:pt idx="75">
                  <c:v>-66.743583399374</c:v>
                </c:pt>
                <c:pt idx="76">
                  <c:v>-65.6278363825814</c:v>
                </c:pt>
                <c:pt idx="77">
                  <c:v>-65.2650814133716</c:v>
                </c:pt>
                <c:pt idx="78">
                  <c:v>-65.694438235751</c:v>
                </c:pt>
                <c:pt idx="79">
                  <c:v>-65.5471107693593</c:v>
                </c:pt>
                <c:pt idx="80">
                  <c:v>-64.9941523953257</c:v>
                </c:pt>
                <c:pt idx="81">
                  <c:v>-65.1465982228009</c:v>
                </c:pt>
                <c:pt idx="82">
                  <c:v>-64.2970755710899</c:v>
                </c:pt>
                <c:pt idx="83">
                  <c:v>-64.1025250363764</c:v>
                </c:pt>
                <c:pt idx="84">
                  <c:v>-63.5318138009061</c:v>
                </c:pt>
                <c:pt idx="85">
                  <c:v>-62.4718033740893</c:v>
                </c:pt>
                <c:pt idx="86">
                  <c:v>-61.9921402159713</c:v>
                </c:pt>
                <c:pt idx="87">
                  <c:v>-62.2386905580599</c:v>
                </c:pt>
                <c:pt idx="88">
                  <c:v>-62.914824904859</c:v>
                </c:pt>
                <c:pt idx="89">
                  <c:v>-62.5628703571199</c:v>
                </c:pt>
                <c:pt idx="90">
                  <c:v>-61.197750407325</c:v>
                </c:pt>
                <c:pt idx="91">
                  <c:v>-60.5359631037613</c:v>
                </c:pt>
                <c:pt idx="92">
                  <c:v>-60.6401764920759</c:v>
                </c:pt>
                <c:pt idx="93">
                  <c:v>-61.111460623023</c:v>
                </c:pt>
                <c:pt idx="94">
                  <c:v>-61.518560589014</c:v>
                </c:pt>
                <c:pt idx="95">
                  <c:v>-61.568244393543</c:v>
                </c:pt>
                <c:pt idx="96">
                  <c:v>-60.3956300865723</c:v>
                </c:pt>
                <c:pt idx="97">
                  <c:v>-59.681537771947</c:v>
                </c:pt>
                <c:pt idx="98">
                  <c:v>-59.3000951497429</c:v>
                </c:pt>
                <c:pt idx="99">
                  <c:v>-60.3458980161337</c:v>
                </c:pt>
                <c:pt idx="100">
                  <c:v>-60.9220064018095</c:v>
                </c:pt>
                <c:pt idx="101">
                  <c:v>-61.2112661318548</c:v>
                </c:pt>
                <c:pt idx="102">
                  <c:v>-60.8201354591358</c:v>
                </c:pt>
                <c:pt idx="103">
                  <c:v>-59.7482999711124</c:v>
                </c:pt>
                <c:pt idx="104">
                  <c:v>-59.8105872671611</c:v>
                </c:pt>
                <c:pt idx="105">
                  <c:v>-59.8259547683673</c:v>
                </c:pt>
                <c:pt idx="106">
                  <c:v>-59.9116093764286</c:v>
                </c:pt>
                <c:pt idx="107">
                  <c:v>-60.166026951615</c:v>
                </c:pt>
                <c:pt idx="108">
                  <c:v>-60.0980067052863</c:v>
                </c:pt>
                <c:pt idx="109">
                  <c:v>-60.3012292388874</c:v>
                </c:pt>
                <c:pt idx="110">
                  <c:v>-60.4551223656837</c:v>
                </c:pt>
                <c:pt idx="111">
                  <c:v>-59.6211788211647</c:v>
                </c:pt>
                <c:pt idx="112">
                  <c:v>-58.9188339348379</c:v>
                </c:pt>
                <c:pt idx="113">
                  <c:v>-59.1847566685456</c:v>
                </c:pt>
                <c:pt idx="114">
                  <c:v>-59.5177928786286</c:v>
                </c:pt>
                <c:pt idx="115">
                  <c:v>-60.2661678482205</c:v>
                </c:pt>
                <c:pt idx="116">
                  <c:v>-60.1810674135918</c:v>
                </c:pt>
                <c:pt idx="117">
                  <c:v>-60.0718576067676</c:v>
                </c:pt>
                <c:pt idx="118">
                  <c:v>-59.7419427234193</c:v>
                </c:pt>
                <c:pt idx="119">
                  <c:v>-60.0173082438254</c:v>
                </c:pt>
                <c:pt idx="120">
                  <c:v>-60.3989954382004</c:v>
                </c:pt>
                <c:pt idx="121">
                  <c:v>-59.8719100499845</c:v>
                </c:pt>
                <c:pt idx="122">
                  <c:v>-59.681688640973</c:v>
                </c:pt>
                <c:pt idx="123">
                  <c:v>-59.1779440702066</c:v>
                </c:pt>
                <c:pt idx="124">
                  <c:v>-59.3932712000324</c:v>
                </c:pt>
                <c:pt idx="125">
                  <c:v>-60.1657764845298</c:v>
                </c:pt>
                <c:pt idx="126">
                  <c:v>-61.2971770502925</c:v>
                </c:pt>
                <c:pt idx="127">
                  <c:v>-61.078637747426</c:v>
                </c:pt>
                <c:pt idx="128">
                  <c:v>-61.1287664463254</c:v>
                </c:pt>
                <c:pt idx="129">
                  <c:v>-62.3822719694078</c:v>
                </c:pt>
                <c:pt idx="130">
                  <c:v>-62.4148755843981</c:v>
                </c:pt>
                <c:pt idx="131">
                  <c:v>-62.2201174783986</c:v>
                </c:pt>
                <c:pt idx="132">
                  <c:v>-63.3651612819404</c:v>
                </c:pt>
                <c:pt idx="133">
                  <c:v>-63.2338537650099</c:v>
                </c:pt>
                <c:pt idx="134">
                  <c:v>-62.9398658141464</c:v>
                </c:pt>
                <c:pt idx="135">
                  <c:v>-63.8523877312763</c:v>
                </c:pt>
                <c:pt idx="136">
                  <c:v>-65.2649781188135</c:v>
                </c:pt>
                <c:pt idx="137">
                  <c:v>-64.3489729463475</c:v>
                </c:pt>
                <c:pt idx="138">
                  <c:v>-65.089820805433</c:v>
                </c:pt>
                <c:pt idx="139">
                  <c:v>-66.6001800597416</c:v>
                </c:pt>
                <c:pt idx="140">
                  <c:v>-67.0321576029857</c:v>
                </c:pt>
                <c:pt idx="141">
                  <c:v>-64.4229614204584</c:v>
                </c:pt>
                <c:pt idx="142">
                  <c:v>-64.3079431157371</c:v>
                </c:pt>
                <c:pt idx="143">
                  <c:v>-64.6068183162545</c:v>
                </c:pt>
                <c:pt idx="144">
                  <c:v>-65.4586472462132</c:v>
                </c:pt>
                <c:pt idx="145">
                  <c:v>-63.8428260529661</c:v>
                </c:pt>
                <c:pt idx="146">
                  <c:v>-64.0177290509851</c:v>
                </c:pt>
                <c:pt idx="147">
                  <c:v>-64.7137413108131</c:v>
                </c:pt>
                <c:pt idx="148">
                  <c:v>-63.7946524511673</c:v>
                </c:pt>
                <c:pt idx="149">
                  <c:v>-61.4285874171927</c:v>
                </c:pt>
                <c:pt idx="150">
                  <c:v>-61.7464824818223</c:v>
                </c:pt>
                <c:pt idx="151">
                  <c:v>-61.8839936488081</c:v>
                </c:pt>
                <c:pt idx="152">
                  <c:v>-62.4569317166143</c:v>
                </c:pt>
                <c:pt idx="153">
                  <c:v>-62.7751206207201</c:v>
                </c:pt>
                <c:pt idx="154">
                  <c:v>-63.2304011746652</c:v>
                </c:pt>
                <c:pt idx="155">
                  <c:v>-64.1604362897447</c:v>
                </c:pt>
                <c:pt idx="156">
                  <c:v>-63.6855644714265</c:v>
                </c:pt>
                <c:pt idx="157">
                  <c:v>-64.9306704886756</c:v>
                </c:pt>
                <c:pt idx="158">
                  <c:v>-65.2542828667241</c:v>
                </c:pt>
                <c:pt idx="159">
                  <c:v>-63.8873206806126</c:v>
                </c:pt>
                <c:pt idx="160">
                  <c:v>-63.8673396637083</c:v>
                </c:pt>
                <c:pt idx="161">
                  <c:v>-63.8244293672983</c:v>
                </c:pt>
                <c:pt idx="162">
                  <c:v>-63.1610913050622</c:v>
                </c:pt>
                <c:pt idx="163">
                  <c:v>-62.2125915683898</c:v>
                </c:pt>
                <c:pt idx="164">
                  <c:v>-61.3743623878124</c:v>
                </c:pt>
                <c:pt idx="165">
                  <c:v>-61.0872177353738</c:v>
                </c:pt>
                <c:pt idx="166">
                  <c:v>-60.1171734285493</c:v>
                </c:pt>
                <c:pt idx="167">
                  <c:v>-59.3132197230486</c:v>
                </c:pt>
                <c:pt idx="168">
                  <c:v>-58.8623159386376</c:v>
                </c:pt>
                <c:pt idx="169">
                  <c:v>-58.2537046798146</c:v>
                </c:pt>
                <c:pt idx="170">
                  <c:v>-57.4890820886392</c:v>
                </c:pt>
                <c:pt idx="171">
                  <c:v>-57.6267536352553</c:v>
                </c:pt>
                <c:pt idx="172">
                  <c:v>-58.4444219943662</c:v>
                </c:pt>
                <c:pt idx="173">
                  <c:v>-57.3356559036378</c:v>
                </c:pt>
                <c:pt idx="174">
                  <c:v>-57.3745980340854</c:v>
                </c:pt>
                <c:pt idx="175">
                  <c:v>-57.7158496709943</c:v>
                </c:pt>
                <c:pt idx="176">
                  <c:v>-57.6305599826462</c:v>
                </c:pt>
                <c:pt idx="177">
                  <c:v>-56.3454886662216</c:v>
                </c:pt>
                <c:pt idx="178">
                  <c:v>-56.1866393629011</c:v>
                </c:pt>
                <c:pt idx="179">
                  <c:v>-56.1307903808195</c:v>
                </c:pt>
                <c:pt idx="180">
                  <c:v>-55.661922766907</c:v>
                </c:pt>
                <c:pt idx="181">
                  <c:v>-54.9508299682325</c:v>
                </c:pt>
                <c:pt idx="182">
                  <c:v>-54.8236903571507</c:v>
                </c:pt>
                <c:pt idx="183">
                  <c:v>-55.3773284491868</c:v>
                </c:pt>
                <c:pt idx="184">
                  <c:v>-54.0592151976644</c:v>
                </c:pt>
                <c:pt idx="185">
                  <c:v>-53.4976869621586</c:v>
                </c:pt>
                <c:pt idx="186">
                  <c:v>-53.3554914344032</c:v>
                </c:pt>
                <c:pt idx="187">
                  <c:v>-53.078745408837</c:v>
                </c:pt>
                <c:pt idx="188">
                  <c:v>-53.551786803717</c:v>
                </c:pt>
                <c:pt idx="189">
                  <c:v>-53.4153174578408</c:v>
                </c:pt>
                <c:pt idx="190">
                  <c:v>-52.8221744771011</c:v>
                </c:pt>
                <c:pt idx="191">
                  <c:v>-53.0273051176026</c:v>
                </c:pt>
                <c:pt idx="192">
                  <c:v>-53.381410677086</c:v>
                </c:pt>
                <c:pt idx="193">
                  <c:v>-53.7427860260504</c:v>
                </c:pt>
                <c:pt idx="194">
                  <c:v>-52.8127562171898</c:v>
                </c:pt>
                <c:pt idx="195">
                  <c:v>-52.6327784842052</c:v>
                </c:pt>
                <c:pt idx="196">
                  <c:v>-53.0922980746907</c:v>
                </c:pt>
                <c:pt idx="197">
                  <c:v>-53.5076446971447</c:v>
                </c:pt>
                <c:pt idx="198">
                  <c:v>-53.3797830335534</c:v>
                </c:pt>
                <c:pt idx="199">
                  <c:v>-53.1445943933345</c:v>
                </c:pt>
                <c:pt idx="200">
                  <c:v>-54.545703328939</c:v>
                </c:pt>
                <c:pt idx="201">
                  <c:v>-55.432827984497</c:v>
                </c:pt>
                <c:pt idx="202">
                  <c:v>-55.365633198684</c:v>
                </c:pt>
                <c:pt idx="203">
                  <c:v>-54.0544067688772</c:v>
                </c:pt>
                <c:pt idx="204">
                  <c:v>-52.717702736399</c:v>
                </c:pt>
                <c:pt idx="205">
                  <c:v>-52.2768603400569</c:v>
                </c:pt>
                <c:pt idx="206">
                  <c:v>-52.5308749795398</c:v>
                </c:pt>
                <c:pt idx="207">
                  <c:v>-52.6409257211015</c:v>
                </c:pt>
                <c:pt idx="208">
                  <c:v>-51.9191131487743</c:v>
                </c:pt>
                <c:pt idx="209">
                  <c:v>-51.162702411644</c:v>
                </c:pt>
                <c:pt idx="210">
                  <c:v>-51.6048820129713</c:v>
                </c:pt>
                <c:pt idx="211">
                  <c:v>-53.0419498139499</c:v>
                </c:pt>
                <c:pt idx="212">
                  <c:v>-53.6620996418223</c:v>
                </c:pt>
                <c:pt idx="213">
                  <c:v>-53.4174624874069</c:v>
                </c:pt>
                <c:pt idx="214">
                  <c:v>-52.8718603958167</c:v>
                </c:pt>
                <c:pt idx="215">
                  <c:v>-52.8671775815442</c:v>
                </c:pt>
                <c:pt idx="216">
                  <c:v>-53.3148745918407</c:v>
                </c:pt>
                <c:pt idx="217">
                  <c:v>-53.4142005723766</c:v>
                </c:pt>
                <c:pt idx="218">
                  <c:v>-53.4116539885733</c:v>
                </c:pt>
                <c:pt idx="219">
                  <c:v>-53.6531882084684</c:v>
                </c:pt>
                <c:pt idx="220">
                  <c:v>-53.9675177407428</c:v>
                </c:pt>
                <c:pt idx="221">
                  <c:v>-54.1080628023839</c:v>
                </c:pt>
                <c:pt idx="222">
                  <c:v>-54.2276580998864</c:v>
                </c:pt>
                <c:pt idx="223">
                  <c:v>-54.6267269799473</c:v>
                </c:pt>
                <c:pt idx="224">
                  <c:v>-54.8456246077085</c:v>
                </c:pt>
                <c:pt idx="225">
                  <c:v>-55.2046155520586</c:v>
                </c:pt>
                <c:pt idx="226">
                  <c:v>-55.7828817141151</c:v>
                </c:pt>
                <c:pt idx="227">
                  <c:v>-56.6696675099522</c:v>
                </c:pt>
                <c:pt idx="228">
                  <c:v>-57.6531761521935</c:v>
                </c:pt>
                <c:pt idx="229">
                  <c:v>-56.9883974375227</c:v>
                </c:pt>
                <c:pt idx="230">
                  <c:v>-57.3336549620354</c:v>
                </c:pt>
                <c:pt idx="231">
                  <c:v>-57.7900716664507</c:v>
                </c:pt>
                <c:pt idx="232">
                  <c:v>-58.3707142569485</c:v>
                </c:pt>
                <c:pt idx="233">
                  <c:v>-59.4903452860333</c:v>
                </c:pt>
                <c:pt idx="234">
                  <c:v>-59.1362118400926</c:v>
                </c:pt>
                <c:pt idx="235">
                  <c:v>-61.0305060892403</c:v>
                </c:pt>
                <c:pt idx="236">
                  <c:v>-61.7589813671295</c:v>
                </c:pt>
                <c:pt idx="237">
                  <c:v>-61.5375019677863</c:v>
                </c:pt>
                <c:pt idx="238">
                  <c:v>-61.2310025498814</c:v>
                </c:pt>
                <c:pt idx="239">
                  <c:v>-59.6046710134092</c:v>
                </c:pt>
                <c:pt idx="240">
                  <c:v>-59.0696476305365</c:v>
                </c:pt>
                <c:pt idx="241">
                  <c:v>-57.9461075254432</c:v>
                </c:pt>
                <c:pt idx="242">
                  <c:v>-57.3500723171048</c:v>
                </c:pt>
                <c:pt idx="243">
                  <c:v>-58.3933202310623</c:v>
                </c:pt>
                <c:pt idx="244">
                  <c:v>-58.7531738620975</c:v>
                </c:pt>
                <c:pt idx="245">
                  <c:v>-57.9602129601821</c:v>
                </c:pt>
                <c:pt idx="246">
                  <c:v>-57.5503277548717</c:v>
                </c:pt>
                <c:pt idx="247">
                  <c:v>-57.6115718610901</c:v>
                </c:pt>
                <c:pt idx="248">
                  <c:v>-59.3034457306915</c:v>
                </c:pt>
                <c:pt idx="249">
                  <c:v>-61.0575172639866</c:v>
                </c:pt>
                <c:pt idx="250">
                  <c:v>-60.9707354485885</c:v>
                </c:pt>
                <c:pt idx="251">
                  <c:v>-61.8581998795261</c:v>
                </c:pt>
                <c:pt idx="252">
                  <c:v>-61.5276058327442</c:v>
                </c:pt>
                <c:pt idx="253">
                  <c:v>-61.0447049329547</c:v>
                </c:pt>
                <c:pt idx="254">
                  <c:v>-59.4688976153617</c:v>
                </c:pt>
                <c:pt idx="255">
                  <c:v>-57.0439229192951</c:v>
                </c:pt>
                <c:pt idx="256">
                  <c:v>-55.421004082743</c:v>
                </c:pt>
                <c:pt idx="257">
                  <c:v>-55.2859520819762</c:v>
                </c:pt>
                <c:pt idx="258">
                  <c:v>-55.0487725482747</c:v>
                </c:pt>
                <c:pt idx="259">
                  <c:v>-54.74034791694</c:v>
                </c:pt>
                <c:pt idx="260">
                  <c:v>-54.0951406246781</c:v>
                </c:pt>
                <c:pt idx="261">
                  <c:v>-54.4461234077787</c:v>
                </c:pt>
                <c:pt idx="262">
                  <c:v>-55.0471972531126</c:v>
                </c:pt>
                <c:pt idx="263">
                  <c:v>-55.1234599219966</c:v>
                </c:pt>
                <c:pt idx="264">
                  <c:v>-55.6233868717377</c:v>
                </c:pt>
                <c:pt idx="265">
                  <c:v>-56.3797470557203</c:v>
                </c:pt>
                <c:pt idx="266">
                  <c:v>-56.5226401587365</c:v>
                </c:pt>
                <c:pt idx="267">
                  <c:v>-55.0935477159975</c:v>
                </c:pt>
                <c:pt idx="268">
                  <c:v>-54.0031620924263</c:v>
                </c:pt>
                <c:pt idx="269">
                  <c:v>-53.27087949269</c:v>
                </c:pt>
                <c:pt idx="270">
                  <c:v>-53.2631151173706</c:v>
                </c:pt>
                <c:pt idx="271">
                  <c:v>-53.0723053530906</c:v>
                </c:pt>
                <c:pt idx="272">
                  <c:v>-52.719930472876</c:v>
                </c:pt>
                <c:pt idx="273">
                  <c:v>-53.3829254710788</c:v>
                </c:pt>
                <c:pt idx="274">
                  <c:v>-54.0750608387691</c:v>
                </c:pt>
                <c:pt idx="275">
                  <c:v>-53.4116403722526</c:v>
                </c:pt>
                <c:pt idx="276">
                  <c:v>-52.5875098876693</c:v>
                </c:pt>
                <c:pt idx="277">
                  <c:v>-52.3715656449436</c:v>
                </c:pt>
                <c:pt idx="278">
                  <c:v>-51.9126977334806</c:v>
                </c:pt>
                <c:pt idx="279">
                  <c:v>-51.6592581358473</c:v>
                </c:pt>
                <c:pt idx="280">
                  <c:v>-51.8077311512393</c:v>
                </c:pt>
                <c:pt idx="281">
                  <c:v>-51.4461689868473</c:v>
                </c:pt>
                <c:pt idx="282">
                  <c:v>-51.2274486329587</c:v>
                </c:pt>
                <c:pt idx="283">
                  <c:v>-51.3886443908613</c:v>
                </c:pt>
                <c:pt idx="284">
                  <c:v>-51.1796958806821</c:v>
                </c:pt>
                <c:pt idx="285">
                  <c:v>-50.953690950647</c:v>
                </c:pt>
                <c:pt idx="286">
                  <c:v>-50.7392057680819</c:v>
                </c:pt>
                <c:pt idx="287">
                  <c:v>-50.6339876467469</c:v>
                </c:pt>
                <c:pt idx="288">
                  <c:v>-50.1413620960436</c:v>
                </c:pt>
                <c:pt idx="289">
                  <c:v>-49.4836888654645</c:v>
                </c:pt>
                <c:pt idx="290">
                  <c:v>-49.2880963603272</c:v>
                </c:pt>
                <c:pt idx="291">
                  <c:v>-48.6412900992876</c:v>
                </c:pt>
                <c:pt idx="292">
                  <c:v>-47.9884072843094</c:v>
                </c:pt>
                <c:pt idx="293">
                  <c:v>-47.4409061206653</c:v>
                </c:pt>
                <c:pt idx="294">
                  <c:v>-47.195461637572</c:v>
                </c:pt>
                <c:pt idx="295">
                  <c:v>-47.4894410283913</c:v>
                </c:pt>
                <c:pt idx="296">
                  <c:v>-48.2622217171266</c:v>
                </c:pt>
                <c:pt idx="297">
                  <c:v>-49.1849958855421</c:v>
                </c:pt>
                <c:pt idx="298">
                  <c:v>-49.5441121893605</c:v>
                </c:pt>
                <c:pt idx="299">
                  <c:v>-49.4285715178302</c:v>
                </c:pt>
                <c:pt idx="300">
                  <c:v>-49.2684080189933</c:v>
                </c:pt>
                <c:pt idx="301">
                  <c:v>-49.1824121810931</c:v>
                </c:pt>
                <c:pt idx="302">
                  <c:v>-49.4190958879997</c:v>
                </c:pt>
                <c:pt idx="303">
                  <c:v>-49.5581882727565</c:v>
                </c:pt>
                <c:pt idx="304">
                  <c:v>-49.5033348228716</c:v>
                </c:pt>
                <c:pt idx="305">
                  <c:v>-49.312555356613</c:v>
                </c:pt>
                <c:pt idx="306">
                  <c:v>-49.3024661083508</c:v>
                </c:pt>
                <c:pt idx="307">
                  <c:v>-49.3984453338439</c:v>
                </c:pt>
                <c:pt idx="308">
                  <c:v>-49.3498777634484</c:v>
                </c:pt>
                <c:pt idx="309">
                  <c:v>-49.2879749747921</c:v>
                </c:pt>
                <c:pt idx="310">
                  <c:v>-49.6894527707247</c:v>
                </c:pt>
                <c:pt idx="311">
                  <c:v>-50.1078069517388</c:v>
                </c:pt>
                <c:pt idx="312">
                  <c:v>-50.5448442743236</c:v>
                </c:pt>
                <c:pt idx="313">
                  <c:v>-51.1180932889206</c:v>
                </c:pt>
                <c:pt idx="314">
                  <c:v>-51.2611690975282</c:v>
                </c:pt>
                <c:pt idx="315">
                  <c:v>-51.1201919211972</c:v>
                </c:pt>
                <c:pt idx="316">
                  <c:v>-51.3607540429576</c:v>
                </c:pt>
                <c:pt idx="317">
                  <c:v>-51.433893673286</c:v>
                </c:pt>
                <c:pt idx="318">
                  <c:v>-52.3755507361447</c:v>
                </c:pt>
                <c:pt idx="319">
                  <c:v>-53.1135719676091</c:v>
                </c:pt>
                <c:pt idx="320">
                  <c:v>-53.6607952862351</c:v>
                </c:pt>
                <c:pt idx="321">
                  <c:v>-54.116752578852</c:v>
                </c:pt>
                <c:pt idx="322">
                  <c:v>-54.5971497163834</c:v>
                </c:pt>
                <c:pt idx="323">
                  <c:v>-55.2197168679985</c:v>
                </c:pt>
                <c:pt idx="324">
                  <c:v>-55.8774951078695</c:v>
                </c:pt>
                <c:pt idx="325">
                  <c:v>-58.6950379908092</c:v>
                </c:pt>
                <c:pt idx="326">
                  <c:v>-58.8493956912868</c:v>
                </c:pt>
                <c:pt idx="327">
                  <c:v>-55.0235397781641</c:v>
                </c:pt>
                <c:pt idx="328">
                  <c:v>-53.6879094827711</c:v>
                </c:pt>
                <c:pt idx="329">
                  <c:v>-53.8872726751872</c:v>
                </c:pt>
                <c:pt idx="330">
                  <c:v>-54.345472781277</c:v>
                </c:pt>
                <c:pt idx="331">
                  <c:v>-54.1159466572661</c:v>
                </c:pt>
                <c:pt idx="332">
                  <c:v>-54.3035673664092</c:v>
                </c:pt>
                <c:pt idx="333">
                  <c:v>-55.6291704201474</c:v>
                </c:pt>
                <c:pt idx="334">
                  <c:v>-57.790461757976</c:v>
                </c:pt>
                <c:pt idx="335">
                  <c:v>-60.4188251015156</c:v>
                </c:pt>
                <c:pt idx="336">
                  <c:v>-59.6412430514216</c:v>
                </c:pt>
                <c:pt idx="337">
                  <c:v>-57.9875374398877</c:v>
                </c:pt>
                <c:pt idx="338">
                  <c:v>-57.9253263842621</c:v>
                </c:pt>
                <c:pt idx="339">
                  <c:v>-59.6605027283582</c:v>
                </c:pt>
                <c:pt idx="340">
                  <c:v>-62.4936340543043</c:v>
                </c:pt>
                <c:pt idx="341">
                  <c:v>-61.7092388772214</c:v>
                </c:pt>
                <c:pt idx="342">
                  <c:v>-58.5833844801805</c:v>
                </c:pt>
                <c:pt idx="343">
                  <c:v>-56.9716860729566</c:v>
                </c:pt>
                <c:pt idx="344">
                  <c:v>-57.4801618905918</c:v>
                </c:pt>
                <c:pt idx="345">
                  <c:v>-59.4835079047799</c:v>
                </c:pt>
                <c:pt idx="346">
                  <c:v>-60.8210381857327</c:v>
                </c:pt>
                <c:pt idx="347">
                  <c:v>-59.9614457198582</c:v>
                </c:pt>
                <c:pt idx="348">
                  <c:v>-59.3265176892121</c:v>
                </c:pt>
                <c:pt idx="349">
                  <c:v>-58.6223703320902</c:v>
                </c:pt>
                <c:pt idx="350">
                  <c:v>-57.7115267135405</c:v>
                </c:pt>
                <c:pt idx="351">
                  <c:v>-55.7631359790915</c:v>
                </c:pt>
                <c:pt idx="352">
                  <c:v>-54.7605467248759</c:v>
                </c:pt>
                <c:pt idx="353">
                  <c:v>-53.7735075511184</c:v>
                </c:pt>
                <c:pt idx="354">
                  <c:v>-53.1089689105947</c:v>
                </c:pt>
                <c:pt idx="355">
                  <c:v>-52.8655637682104</c:v>
                </c:pt>
                <c:pt idx="356">
                  <c:v>-52.6742796187469</c:v>
                </c:pt>
                <c:pt idx="357">
                  <c:v>-52.4234226294151</c:v>
                </c:pt>
                <c:pt idx="358">
                  <c:v>-51.2678431013177</c:v>
                </c:pt>
                <c:pt idx="359">
                  <c:v>-50.6812348395966</c:v>
                </c:pt>
                <c:pt idx="360">
                  <c:v>-50.5827587996473</c:v>
                </c:pt>
                <c:pt idx="361">
                  <c:v>-50.714170704062</c:v>
                </c:pt>
                <c:pt idx="362">
                  <c:v>-50.466378818054</c:v>
                </c:pt>
                <c:pt idx="363">
                  <c:v>-50.3115347728736</c:v>
                </c:pt>
                <c:pt idx="364">
                  <c:v>-50.430574666691</c:v>
                </c:pt>
                <c:pt idx="365">
                  <c:v>-50.2526105145412</c:v>
                </c:pt>
                <c:pt idx="366">
                  <c:v>-50.429764935832</c:v>
                </c:pt>
                <c:pt idx="367">
                  <c:v>-50.4682765752943</c:v>
                </c:pt>
                <c:pt idx="368">
                  <c:v>-49.9729428407232</c:v>
                </c:pt>
                <c:pt idx="369">
                  <c:v>-49.3625907484556</c:v>
                </c:pt>
                <c:pt idx="370">
                  <c:v>-48.7729143931689</c:v>
                </c:pt>
                <c:pt idx="371">
                  <c:v>-48.8861546533031</c:v>
                </c:pt>
                <c:pt idx="372">
                  <c:v>-49.8217774500775</c:v>
                </c:pt>
                <c:pt idx="373">
                  <c:v>-50.9008869881185</c:v>
                </c:pt>
                <c:pt idx="374">
                  <c:v>-50.9899951403197</c:v>
                </c:pt>
                <c:pt idx="375">
                  <c:v>-50.8345393446878</c:v>
                </c:pt>
                <c:pt idx="376">
                  <c:v>-50.7328378009274</c:v>
                </c:pt>
                <c:pt idx="377">
                  <c:v>-50.7785748153159</c:v>
                </c:pt>
                <c:pt idx="378">
                  <c:v>-50.6358364543191</c:v>
                </c:pt>
                <c:pt idx="379">
                  <c:v>-49.7905021686307</c:v>
                </c:pt>
                <c:pt idx="380">
                  <c:v>-48.4907221333674</c:v>
                </c:pt>
                <c:pt idx="381">
                  <c:v>-47.2798744110603</c:v>
                </c:pt>
                <c:pt idx="382">
                  <c:v>-46.809471220857</c:v>
                </c:pt>
                <c:pt idx="383">
                  <c:v>-46.7244392704009</c:v>
                </c:pt>
                <c:pt idx="384">
                  <c:v>-46.5795353327086</c:v>
                </c:pt>
                <c:pt idx="385">
                  <c:v>-46.1625904336635</c:v>
                </c:pt>
                <c:pt idx="386">
                  <c:v>-45.2586700393297</c:v>
                </c:pt>
                <c:pt idx="387">
                  <c:v>-44.8911110796091</c:v>
                </c:pt>
                <c:pt idx="388">
                  <c:v>-44.922051531596</c:v>
                </c:pt>
                <c:pt idx="389">
                  <c:v>-44.7634980027846</c:v>
                </c:pt>
                <c:pt idx="390">
                  <c:v>-44.4053464793513</c:v>
                </c:pt>
                <c:pt idx="391">
                  <c:v>-44.6409718869567</c:v>
                </c:pt>
                <c:pt idx="392">
                  <c:v>-45.439399661037</c:v>
                </c:pt>
                <c:pt idx="393">
                  <c:v>-46.3092800364775</c:v>
                </c:pt>
                <c:pt idx="394">
                  <c:v>-46.9600813560797</c:v>
                </c:pt>
                <c:pt idx="395">
                  <c:v>-47.2000141326043</c:v>
                </c:pt>
                <c:pt idx="396">
                  <c:v>-47.6132276604158</c:v>
                </c:pt>
                <c:pt idx="397">
                  <c:v>-48.3193225646731</c:v>
                </c:pt>
                <c:pt idx="398">
                  <c:v>-48.8162569084429</c:v>
                </c:pt>
                <c:pt idx="399">
                  <c:v>-49.3279419008521</c:v>
                </c:pt>
                <c:pt idx="400">
                  <c:v>-49.9084248837843</c:v>
                </c:pt>
                <c:pt idx="401">
                  <c:v>-48.9388874106195</c:v>
                </c:pt>
                <c:pt idx="402">
                  <c:v>-47.328795425641</c:v>
                </c:pt>
                <c:pt idx="403">
                  <c:v>-46.5053781783719</c:v>
                </c:pt>
                <c:pt idx="404">
                  <c:v>-45.9276405166894</c:v>
                </c:pt>
                <c:pt idx="405">
                  <c:v>-45.7526655952475</c:v>
                </c:pt>
                <c:pt idx="406">
                  <c:v>-45.7613592659437</c:v>
                </c:pt>
                <c:pt idx="407">
                  <c:v>-45.6676322828836</c:v>
                </c:pt>
                <c:pt idx="408">
                  <c:v>-45.1925954027701</c:v>
                </c:pt>
                <c:pt idx="409">
                  <c:v>-44.8730483363822</c:v>
                </c:pt>
                <c:pt idx="410">
                  <c:v>-44.8207978588275</c:v>
                </c:pt>
                <c:pt idx="411">
                  <c:v>-45.1332091522843</c:v>
                </c:pt>
                <c:pt idx="412">
                  <c:v>-46.1590068989997</c:v>
                </c:pt>
                <c:pt idx="413">
                  <c:v>-47.4346989623013</c:v>
                </c:pt>
                <c:pt idx="414">
                  <c:v>-48.4454886296247</c:v>
                </c:pt>
                <c:pt idx="415">
                  <c:v>-49.455983264205</c:v>
                </c:pt>
                <c:pt idx="416">
                  <c:v>-50.1398781614473</c:v>
                </c:pt>
                <c:pt idx="417">
                  <c:v>-50.9479566443995</c:v>
                </c:pt>
                <c:pt idx="418">
                  <c:v>-52.0601601560471</c:v>
                </c:pt>
                <c:pt idx="419">
                  <c:v>-52.9347606483123</c:v>
                </c:pt>
                <c:pt idx="420">
                  <c:v>-52.6018369810017</c:v>
                </c:pt>
                <c:pt idx="421">
                  <c:v>-52.5708217504724</c:v>
                </c:pt>
                <c:pt idx="422">
                  <c:v>-52.9986457537278</c:v>
                </c:pt>
                <c:pt idx="423">
                  <c:v>-54.3497357777426</c:v>
                </c:pt>
                <c:pt idx="424">
                  <c:v>-55.3575954579151</c:v>
                </c:pt>
                <c:pt idx="425">
                  <c:v>-53.5272302215829</c:v>
                </c:pt>
                <c:pt idx="426">
                  <c:v>-51.7543977727968</c:v>
                </c:pt>
                <c:pt idx="427">
                  <c:v>-51.6723251389266</c:v>
                </c:pt>
                <c:pt idx="428">
                  <c:v>-52.9952542590086</c:v>
                </c:pt>
                <c:pt idx="429">
                  <c:v>-53.2345385016796</c:v>
                </c:pt>
                <c:pt idx="430">
                  <c:v>-52.8248505667523</c:v>
                </c:pt>
                <c:pt idx="431">
                  <c:v>-53.0407042863244</c:v>
                </c:pt>
                <c:pt idx="432">
                  <c:v>-54.0086547666598</c:v>
                </c:pt>
                <c:pt idx="433">
                  <c:v>-52.4751103785834</c:v>
                </c:pt>
                <c:pt idx="434">
                  <c:v>-51.4394450141108</c:v>
                </c:pt>
                <c:pt idx="435">
                  <c:v>-51.4563081371892</c:v>
                </c:pt>
                <c:pt idx="436">
                  <c:v>-51.4149348750209</c:v>
                </c:pt>
                <c:pt idx="437">
                  <c:v>-52.8327926743037</c:v>
                </c:pt>
                <c:pt idx="438">
                  <c:v>-54.92835390741</c:v>
                </c:pt>
                <c:pt idx="439">
                  <c:v>-55.1983002532915</c:v>
                </c:pt>
                <c:pt idx="440">
                  <c:v>-53.9833974397427</c:v>
                </c:pt>
                <c:pt idx="441">
                  <c:v>-53.8969594175666</c:v>
                </c:pt>
                <c:pt idx="442">
                  <c:v>-54.6649654594047</c:v>
                </c:pt>
                <c:pt idx="443">
                  <c:v>-55.9313383486038</c:v>
                </c:pt>
                <c:pt idx="444">
                  <c:v>-59.4783456111213</c:v>
                </c:pt>
                <c:pt idx="445">
                  <c:v>-66.0721602976274</c:v>
                </c:pt>
                <c:pt idx="446">
                  <c:v>-68.012349975979</c:v>
                </c:pt>
                <c:pt idx="447">
                  <c:v>-71.054164024886</c:v>
                </c:pt>
                <c:pt idx="448">
                  <c:v>-68.24994656912</c:v>
                </c:pt>
                <c:pt idx="449">
                  <c:v>-59.9849894070591</c:v>
                </c:pt>
                <c:pt idx="450">
                  <c:v>-57.0047720979811</c:v>
                </c:pt>
                <c:pt idx="451">
                  <c:v>-55.7537946173343</c:v>
                </c:pt>
                <c:pt idx="452">
                  <c:v>-55.5672072170755</c:v>
                </c:pt>
                <c:pt idx="453">
                  <c:v>-55.955355995551</c:v>
                </c:pt>
                <c:pt idx="454">
                  <c:v>-54.758805874419</c:v>
                </c:pt>
                <c:pt idx="455">
                  <c:v>-53.3906813645398</c:v>
                </c:pt>
                <c:pt idx="456">
                  <c:v>-53.7074978504386</c:v>
                </c:pt>
                <c:pt idx="457">
                  <c:v>-53.6037051057498</c:v>
                </c:pt>
                <c:pt idx="458">
                  <c:v>-52.238814441472</c:v>
                </c:pt>
                <c:pt idx="459">
                  <c:v>-50.6926096258298</c:v>
                </c:pt>
                <c:pt idx="460">
                  <c:v>-49.9660385918883</c:v>
                </c:pt>
                <c:pt idx="461">
                  <c:v>-49.8464815012978</c:v>
                </c:pt>
                <c:pt idx="462">
                  <c:v>-49.2568425106771</c:v>
                </c:pt>
                <c:pt idx="463">
                  <c:v>-48.7924702196123</c:v>
                </c:pt>
                <c:pt idx="464">
                  <c:v>-47.6297863689855</c:v>
                </c:pt>
                <c:pt idx="465">
                  <c:v>-46.6816295773309</c:v>
                </c:pt>
                <c:pt idx="466">
                  <c:v>-46.1468580231197</c:v>
                </c:pt>
                <c:pt idx="467">
                  <c:v>-45.9233758510789</c:v>
                </c:pt>
                <c:pt idx="468">
                  <c:v>-46.262970901043</c:v>
                </c:pt>
                <c:pt idx="469">
                  <c:v>-46.3801570540769</c:v>
                </c:pt>
                <c:pt idx="470">
                  <c:v>-45.5677402857785</c:v>
                </c:pt>
                <c:pt idx="471">
                  <c:v>-44.4590032616986</c:v>
                </c:pt>
                <c:pt idx="472">
                  <c:v>-43.756138433639</c:v>
                </c:pt>
                <c:pt idx="473">
                  <c:v>-43.139186349094</c:v>
                </c:pt>
                <c:pt idx="474">
                  <c:v>-42.8201209382476</c:v>
                </c:pt>
                <c:pt idx="475">
                  <c:v>-42.728280935448</c:v>
                </c:pt>
                <c:pt idx="476">
                  <c:v>-42.3728085396861</c:v>
                </c:pt>
                <c:pt idx="477">
                  <c:v>-42.0775837609826</c:v>
                </c:pt>
                <c:pt idx="478">
                  <c:v>-41.9916136456833</c:v>
                </c:pt>
                <c:pt idx="479">
                  <c:v>-42.0779568841904</c:v>
                </c:pt>
                <c:pt idx="480">
                  <c:v>-42.4668005797935</c:v>
                </c:pt>
                <c:pt idx="481">
                  <c:v>-42.7847433921416</c:v>
                </c:pt>
                <c:pt idx="482">
                  <c:v>-42.764651219384</c:v>
                </c:pt>
                <c:pt idx="483">
                  <c:v>-42.7275551707955</c:v>
                </c:pt>
                <c:pt idx="484">
                  <c:v>-42.5905806655118</c:v>
                </c:pt>
                <c:pt idx="485">
                  <c:v>-42.6185932998715</c:v>
                </c:pt>
                <c:pt idx="486">
                  <c:v>-42.6333868348594</c:v>
                </c:pt>
                <c:pt idx="487">
                  <c:v>-42.5640404274797</c:v>
                </c:pt>
                <c:pt idx="488">
                  <c:v>-42.2920158233348</c:v>
                </c:pt>
                <c:pt idx="489">
                  <c:v>-42.1053069868073</c:v>
                </c:pt>
                <c:pt idx="490">
                  <c:v>-42.2154148866707</c:v>
                </c:pt>
                <c:pt idx="491">
                  <c:v>-42.3843510102545</c:v>
                </c:pt>
                <c:pt idx="492">
                  <c:v>-42.4235119549494</c:v>
                </c:pt>
                <c:pt idx="493">
                  <c:v>-42.7065059257246</c:v>
                </c:pt>
                <c:pt idx="494">
                  <c:v>-43.0056496350072</c:v>
                </c:pt>
                <c:pt idx="495">
                  <c:v>-42.8205066127681</c:v>
                </c:pt>
                <c:pt idx="496">
                  <c:v>-42.7883499490136</c:v>
                </c:pt>
                <c:pt idx="497">
                  <c:v>-43.3475664935019</c:v>
                </c:pt>
                <c:pt idx="498">
                  <c:v>-43.8277988489351</c:v>
                </c:pt>
                <c:pt idx="499">
                  <c:v>-43.53489874862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10.347445668781</c:v>
                </c:pt>
                <c:pt idx="1">
                  <c:v>-98.6029620317142</c:v>
                </c:pt>
                <c:pt idx="2">
                  <c:v>-103.981471433168</c:v>
                </c:pt>
                <c:pt idx="3">
                  <c:v>-112.979185435386</c:v>
                </c:pt>
                <c:pt idx="4">
                  <c:v>-103.374597024414</c:v>
                </c:pt>
                <c:pt idx="5">
                  <c:v>-104.68506679697</c:v>
                </c:pt>
                <c:pt idx="6">
                  <c:v>-110.693314248365</c:v>
                </c:pt>
                <c:pt idx="7">
                  <c:v>-110.526821942802</c:v>
                </c:pt>
                <c:pt idx="8">
                  <c:v>-97.6941997230556</c:v>
                </c:pt>
                <c:pt idx="9">
                  <c:v>-100.140120706287</c:v>
                </c:pt>
                <c:pt idx="10">
                  <c:v>-111.459376574237</c:v>
                </c:pt>
                <c:pt idx="11">
                  <c:v>-105.427236209403</c:v>
                </c:pt>
                <c:pt idx="12">
                  <c:v>-107.006290058154</c:v>
                </c:pt>
                <c:pt idx="13">
                  <c:v>-103.294390365556</c:v>
                </c:pt>
                <c:pt idx="14">
                  <c:v>-98.0943081871684</c:v>
                </c:pt>
                <c:pt idx="15">
                  <c:v>-99.7847546134759</c:v>
                </c:pt>
                <c:pt idx="16">
                  <c:v>-117.694062392213</c:v>
                </c:pt>
                <c:pt idx="17">
                  <c:v>-98.5493595189986</c:v>
                </c:pt>
                <c:pt idx="18">
                  <c:v>-100.825893104015</c:v>
                </c:pt>
                <c:pt idx="19">
                  <c:v>-113.837302713839</c:v>
                </c:pt>
                <c:pt idx="20">
                  <c:v>-100.779650680899</c:v>
                </c:pt>
                <c:pt idx="21">
                  <c:v>-97.9777249993416</c:v>
                </c:pt>
                <c:pt idx="22">
                  <c:v>-104.106635968236</c:v>
                </c:pt>
                <c:pt idx="23">
                  <c:v>-104.07578628048</c:v>
                </c:pt>
                <c:pt idx="24">
                  <c:v>-94.7222014588617</c:v>
                </c:pt>
                <c:pt idx="25">
                  <c:v>-106.498007029507</c:v>
                </c:pt>
                <c:pt idx="26">
                  <c:v>-105.016174845325</c:v>
                </c:pt>
                <c:pt idx="27">
                  <c:v>-103.897032407004</c:v>
                </c:pt>
                <c:pt idx="28">
                  <c:v>-106.836151348984</c:v>
                </c:pt>
                <c:pt idx="29">
                  <c:v>-102.961067890279</c:v>
                </c:pt>
                <c:pt idx="30">
                  <c:v>-96.4721732921623</c:v>
                </c:pt>
                <c:pt idx="31">
                  <c:v>-102.116255280057</c:v>
                </c:pt>
                <c:pt idx="32">
                  <c:v>-101.046724978801</c:v>
                </c:pt>
                <c:pt idx="33">
                  <c:v>-115.27422906173</c:v>
                </c:pt>
                <c:pt idx="34">
                  <c:v>-103.342764927648</c:v>
                </c:pt>
                <c:pt idx="35">
                  <c:v>-103.966228478664</c:v>
                </c:pt>
                <c:pt idx="36">
                  <c:v>-100.361997070208</c:v>
                </c:pt>
                <c:pt idx="37">
                  <c:v>-105.290955939188</c:v>
                </c:pt>
                <c:pt idx="38">
                  <c:v>-99.5450117943513</c:v>
                </c:pt>
                <c:pt idx="39">
                  <c:v>-96.8021931062392</c:v>
                </c:pt>
                <c:pt idx="40">
                  <c:v>-100.83369879398</c:v>
                </c:pt>
                <c:pt idx="41">
                  <c:v>-103.902328390595</c:v>
                </c:pt>
                <c:pt idx="42">
                  <c:v>-104.095813622564</c:v>
                </c:pt>
                <c:pt idx="43">
                  <c:v>-102.587477620139</c:v>
                </c:pt>
                <c:pt idx="44">
                  <c:v>-98.4688720184175</c:v>
                </c:pt>
                <c:pt idx="45">
                  <c:v>-95.7732678653517</c:v>
                </c:pt>
                <c:pt idx="46">
                  <c:v>-106.130759150337</c:v>
                </c:pt>
                <c:pt idx="47">
                  <c:v>-106.228603191179</c:v>
                </c:pt>
                <c:pt idx="48">
                  <c:v>-103.037786339127</c:v>
                </c:pt>
                <c:pt idx="49">
                  <c:v>-103.849066206474</c:v>
                </c:pt>
                <c:pt idx="50">
                  <c:v>-98.4500628421655</c:v>
                </c:pt>
                <c:pt idx="51">
                  <c:v>-95.8574879888518</c:v>
                </c:pt>
                <c:pt idx="52">
                  <c:v>-105.801470574085</c:v>
                </c:pt>
                <c:pt idx="53">
                  <c:v>-111.16544237029</c:v>
                </c:pt>
                <c:pt idx="54">
                  <c:v>-104.974151261953</c:v>
                </c:pt>
                <c:pt idx="55">
                  <c:v>-109.519277407136</c:v>
                </c:pt>
                <c:pt idx="56">
                  <c:v>-107.314118321049</c:v>
                </c:pt>
                <c:pt idx="57">
                  <c:v>-101.327980000306</c:v>
                </c:pt>
                <c:pt idx="58">
                  <c:v>-99.420211656126</c:v>
                </c:pt>
                <c:pt idx="59">
                  <c:v>-98.1354059349611</c:v>
                </c:pt>
                <c:pt idx="60">
                  <c:v>-95.3096954619917</c:v>
                </c:pt>
                <c:pt idx="61">
                  <c:v>-99.1711170838774</c:v>
                </c:pt>
                <c:pt idx="62">
                  <c:v>-96.6196830596972</c:v>
                </c:pt>
                <c:pt idx="63">
                  <c:v>-102.562916587516</c:v>
                </c:pt>
                <c:pt idx="64">
                  <c:v>-106.7256380283</c:v>
                </c:pt>
                <c:pt idx="65">
                  <c:v>-105.959798055504</c:v>
                </c:pt>
                <c:pt idx="66">
                  <c:v>-106.651165840893</c:v>
                </c:pt>
                <c:pt idx="67">
                  <c:v>-117.264977015772</c:v>
                </c:pt>
                <c:pt idx="68">
                  <c:v>-106.316589243401</c:v>
                </c:pt>
                <c:pt idx="69">
                  <c:v>-91.0057646684012</c:v>
                </c:pt>
                <c:pt idx="70">
                  <c:v>-99.0205003706464</c:v>
                </c:pt>
                <c:pt idx="71">
                  <c:v>-103.732847726739</c:v>
                </c:pt>
                <c:pt idx="72">
                  <c:v>-103.335564636983</c:v>
                </c:pt>
                <c:pt idx="73">
                  <c:v>-109.64052068951</c:v>
                </c:pt>
                <c:pt idx="74">
                  <c:v>-109.993349750963</c:v>
                </c:pt>
                <c:pt idx="75">
                  <c:v>-102.156448876155</c:v>
                </c:pt>
                <c:pt idx="76">
                  <c:v>-99.5173475624473</c:v>
                </c:pt>
                <c:pt idx="77">
                  <c:v>-99.3100371635103</c:v>
                </c:pt>
                <c:pt idx="78">
                  <c:v>-98.1605340335566</c:v>
                </c:pt>
                <c:pt idx="79">
                  <c:v>-97.3574354972137</c:v>
                </c:pt>
                <c:pt idx="80">
                  <c:v>-99.2016166336128</c:v>
                </c:pt>
                <c:pt idx="81">
                  <c:v>-103.71755407767</c:v>
                </c:pt>
                <c:pt idx="82">
                  <c:v>-99.3217602852373</c:v>
                </c:pt>
                <c:pt idx="83">
                  <c:v>-99.2429673239296</c:v>
                </c:pt>
                <c:pt idx="84">
                  <c:v>-100.180499189869</c:v>
                </c:pt>
                <c:pt idx="85">
                  <c:v>-98.8688457376101</c:v>
                </c:pt>
                <c:pt idx="86">
                  <c:v>-99.3128070661908</c:v>
                </c:pt>
                <c:pt idx="87">
                  <c:v>-99.3085884479561</c:v>
                </c:pt>
                <c:pt idx="88">
                  <c:v>-103.24135322964</c:v>
                </c:pt>
                <c:pt idx="89">
                  <c:v>-102.592378042193</c:v>
                </c:pt>
                <c:pt idx="90">
                  <c:v>-109.114405950144</c:v>
                </c:pt>
                <c:pt idx="91">
                  <c:v>-102.598434901986</c:v>
                </c:pt>
                <c:pt idx="92">
                  <c:v>-97.7761977394083</c:v>
                </c:pt>
                <c:pt idx="93">
                  <c:v>-119.359629468928</c:v>
                </c:pt>
                <c:pt idx="94">
                  <c:v>-108.948443815207</c:v>
                </c:pt>
                <c:pt idx="95">
                  <c:v>-98.7716690906317</c:v>
                </c:pt>
                <c:pt idx="96">
                  <c:v>-105.39100368153</c:v>
                </c:pt>
                <c:pt idx="97">
                  <c:v>-101.791081418368</c:v>
                </c:pt>
                <c:pt idx="98">
                  <c:v>-104.981543916351</c:v>
                </c:pt>
                <c:pt idx="99">
                  <c:v>-101.421631206522</c:v>
                </c:pt>
                <c:pt idx="100">
                  <c:v>-102.936763528548</c:v>
                </c:pt>
                <c:pt idx="101">
                  <c:v>-99.5322884149322</c:v>
                </c:pt>
                <c:pt idx="102">
                  <c:v>-101.84764639735</c:v>
                </c:pt>
                <c:pt idx="103">
                  <c:v>-100.472785039018</c:v>
                </c:pt>
                <c:pt idx="104">
                  <c:v>-105.052393584778</c:v>
                </c:pt>
                <c:pt idx="105">
                  <c:v>-107.659978910539</c:v>
                </c:pt>
                <c:pt idx="106">
                  <c:v>-96.2760199798561</c:v>
                </c:pt>
                <c:pt idx="107">
                  <c:v>-98.9544094042464</c:v>
                </c:pt>
                <c:pt idx="108">
                  <c:v>-95.7284045935343</c:v>
                </c:pt>
                <c:pt idx="109">
                  <c:v>-103.366799644389</c:v>
                </c:pt>
                <c:pt idx="110">
                  <c:v>-94.3312498466334</c:v>
                </c:pt>
                <c:pt idx="111">
                  <c:v>-100.862290859067</c:v>
                </c:pt>
                <c:pt idx="112">
                  <c:v>-97.2763765135255</c:v>
                </c:pt>
                <c:pt idx="113">
                  <c:v>-109.538707969121</c:v>
                </c:pt>
                <c:pt idx="114">
                  <c:v>-92.0362834610189</c:v>
                </c:pt>
                <c:pt idx="115">
                  <c:v>-108.622737782734</c:v>
                </c:pt>
                <c:pt idx="116">
                  <c:v>-99.0063768076375</c:v>
                </c:pt>
                <c:pt idx="117">
                  <c:v>-106.264719812154</c:v>
                </c:pt>
                <c:pt idx="118">
                  <c:v>-103.373544660954</c:v>
                </c:pt>
                <c:pt idx="119">
                  <c:v>-106.446334189746</c:v>
                </c:pt>
                <c:pt idx="120">
                  <c:v>-97.2963628860607</c:v>
                </c:pt>
                <c:pt idx="121">
                  <c:v>-104.863143914208</c:v>
                </c:pt>
                <c:pt idx="122">
                  <c:v>-105.789673853322</c:v>
                </c:pt>
                <c:pt idx="123">
                  <c:v>-99.7070754614215</c:v>
                </c:pt>
                <c:pt idx="124">
                  <c:v>-107.680574461313</c:v>
                </c:pt>
                <c:pt idx="125">
                  <c:v>-94.4554092650342</c:v>
                </c:pt>
                <c:pt idx="126">
                  <c:v>-93.0160285441934</c:v>
                </c:pt>
                <c:pt idx="127">
                  <c:v>-104.563260541774</c:v>
                </c:pt>
                <c:pt idx="128">
                  <c:v>-95.1379806745876</c:v>
                </c:pt>
                <c:pt idx="129">
                  <c:v>-104.391356881982</c:v>
                </c:pt>
                <c:pt idx="130">
                  <c:v>-96.4668292955594</c:v>
                </c:pt>
                <c:pt idx="131">
                  <c:v>-116.395635960127</c:v>
                </c:pt>
                <c:pt idx="132">
                  <c:v>-104.464698849583</c:v>
                </c:pt>
                <c:pt idx="133">
                  <c:v>-96.1700369533413</c:v>
                </c:pt>
                <c:pt idx="134">
                  <c:v>-106.522490813018</c:v>
                </c:pt>
                <c:pt idx="135">
                  <c:v>-98.6577064904982</c:v>
                </c:pt>
                <c:pt idx="136">
                  <c:v>-92.5664123474999</c:v>
                </c:pt>
                <c:pt idx="137">
                  <c:v>-95.6456733200326</c:v>
                </c:pt>
                <c:pt idx="138">
                  <c:v>-101.267061561513</c:v>
                </c:pt>
                <c:pt idx="139">
                  <c:v>-99.2886952592096</c:v>
                </c:pt>
                <c:pt idx="140">
                  <c:v>-99.0823948949147</c:v>
                </c:pt>
                <c:pt idx="141">
                  <c:v>-102.906686764671</c:v>
                </c:pt>
                <c:pt idx="142">
                  <c:v>-97.8762459582655</c:v>
                </c:pt>
                <c:pt idx="143">
                  <c:v>-101.847778547655</c:v>
                </c:pt>
                <c:pt idx="144">
                  <c:v>-95.7642119637634</c:v>
                </c:pt>
                <c:pt idx="145">
                  <c:v>-94.8452123017135</c:v>
                </c:pt>
                <c:pt idx="146">
                  <c:v>-102.693871523255</c:v>
                </c:pt>
                <c:pt idx="147">
                  <c:v>-101.292715017846</c:v>
                </c:pt>
                <c:pt idx="148">
                  <c:v>-99.180212576412</c:v>
                </c:pt>
                <c:pt idx="149">
                  <c:v>-97.5393183773086</c:v>
                </c:pt>
                <c:pt idx="150">
                  <c:v>-97.4839054267177</c:v>
                </c:pt>
                <c:pt idx="151">
                  <c:v>-101.353120900119</c:v>
                </c:pt>
                <c:pt idx="152">
                  <c:v>-95.7883163576604</c:v>
                </c:pt>
                <c:pt idx="153">
                  <c:v>-101.922139434234</c:v>
                </c:pt>
                <c:pt idx="154">
                  <c:v>-104.849610807579</c:v>
                </c:pt>
                <c:pt idx="155">
                  <c:v>-98.4373211808947</c:v>
                </c:pt>
                <c:pt idx="156">
                  <c:v>-95.894044566949</c:v>
                </c:pt>
                <c:pt idx="157">
                  <c:v>-92.3653990657024</c:v>
                </c:pt>
                <c:pt idx="158">
                  <c:v>-112.711158459166</c:v>
                </c:pt>
                <c:pt idx="159">
                  <c:v>-101.28071202698</c:v>
                </c:pt>
                <c:pt idx="160">
                  <c:v>-106.161045234826</c:v>
                </c:pt>
                <c:pt idx="161">
                  <c:v>-94.3327179913995</c:v>
                </c:pt>
                <c:pt idx="162">
                  <c:v>-94.7348706067884</c:v>
                </c:pt>
                <c:pt idx="163">
                  <c:v>-106.29883498898</c:v>
                </c:pt>
                <c:pt idx="164">
                  <c:v>-106.147893458552</c:v>
                </c:pt>
                <c:pt idx="165">
                  <c:v>-109.886837147617</c:v>
                </c:pt>
                <c:pt idx="166">
                  <c:v>-98.4688144896552</c:v>
                </c:pt>
                <c:pt idx="167">
                  <c:v>-91.4355768820052</c:v>
                </c:pt>
                <c:pt idx="168">
                  <c:v>-97.4363423265044</c:v>
                </c:pt>
                <c:pt idx="169">
                  <c:v>-97.9705348929875</c:v>
                </c:pt>
                <c:pt idx="170">
                  <c:v>-106.178269559351</c:v>
                </c:pt>
                <c:pt idx="171">
                  <c:v>-97.0494391900552</c:v>
                </c:pt>
                <c:pt idx="172">
                  <c:v>-97.4641576136785</c:v>
                </c:pt>
                <c:pt idx="173">
                  <c:v>-103.581808328503</c:v>
                </c:pt>
                <c:pt idx="174">
                  <c:v>-90.0404714766905</c:v>
                </c:pt>
                <c:pt idx="175">
                  <c:v>-95.0300635746958</c:v>
                </c:pt>
                <c:pt idx="176">
                  <c:v>-96.9896735137031</c:v>
                </c:pt>
                <c:pt idx="177">
                  <c:v>-102.335122008689</c:v>
                </c:pt>
                <c:pt idx="178">
                  <c:v>-94.2648490938491</c:v>
                </c:pt>
                <c:pt idx="179">
                  <c:v>-92.3968220150041</c:v>
                </c:pt>
                <c:pt idx="180">
                  <c:v>-93.6096859976206</c:v>
                </c:pt>
                <c:pt idx="181">
                  <c:v>-93.2530218287179</c:v>
                </c:pt>
                <c:pt idx="182">
                  <c:v>-93.7090554950719</c:v>
                </c:pt>
                <c:pt idx="183">
                  <c:v>-111.449221404915</c:v>
                </c:pt>
                <c:pt idx="184">
                  <c:v>-92.3429958251157</c:v>
                </c:pt>
                <c:pt idx="185">
                  <c:v>-92.813067325703</c:v>
                </c:pt>
                <c:pt idx="186">
                  <c:v>-101.503858802337</c:v>
                </c:pt>
                <c:pt idx="187">
                  <c:v>-99.1065097829824</c:v>
                </c:pt>
                <c:pt idx="188">
                  <c:v>-91.5829917999698</c:v>
                </c:pt>
                <c:pt idx="189">
                  <c:v>-94.7034916901318</c:v>
                </c:pt>
                <c:pt idx="190">
                  <c:v>-98.0219693188244</c:v>
                </c:pt>
                <c:pt idx="191">
                  <c:v>-92.3525054402662</c:v>
                </c:pt>
                <c:pt idx="192">
                  <c:v>-99.7122489860758</c:v>
                </c:pt>
                <c:pt idx="193">
                  <c:v>-93.541632678822</c:v>
                </c:pt>
                <c:pt idx="194">
                  <c:v>-101.768943103052</c:v>
                </c:pt>
                <c:pt idx="195">
                  <c:v>-92.1743859015887</c:v>
                </c:pt>
                <c:pt idx="196">
                  <c:v>-104.764763337318</c:v>
                </c:pt>
                <c:pt idx="197">
                  <c:v>-105.758313064435</c:v>
                </c:pt>
                <c:pt idx="198">
                  <c:v>-94.1072209160859</c:v>
                </c:pt>
                <c:pt idx="199">
                  <c:v>-97.8754172942303</c:v>
                </c:pt>
                <c:pt idx="200">
                  <c:v>-99.0326286603307</c:v>
                </c:pt>
                <c:pt idx="201">
                  <c:v>-99.2287291913574</c:v>
                </c:pt>
                <c:pt idx="202">
                  <c:v>-97.1529853097184</c:v>
                </c:pt>
                <c:pt idx="203">
                  <c:v>-110.441350508821</c:v>
                </c:pt>
                <c:pt idx="204">
                  <c:v>-96.4122030889396</c:v>
                </c:pt>
                <c:pt idx="205">
                  <c:v>-98.2412509189508</c:v>
                </c:pt>
                <c:pt idx="206">
                  <c:v>-112.270955066917</c:v>
                </c:pt>
                <c:pt idx="207">
                  <c:v>-98.3618962979732</c:v>
                </c:pt>
                <c:pt idx="208">
                  <c:v>-99.9418820380317</c:v>
                </c:pt>
                <c:pt idx="209">
                  <c:v>-89.1865380836262</c:v>
                </c:pt>
                <c:pt idx="210">
                  <c:v>-94.1273261086308</c:v>
                </c:pt>
                <c:pt idx="211">
                  <c:v>-91.9894687442607</c:v>
                </c:pt>
                <c:pt idx="212">
                  <c:v>-98.1867099031108</c:v>
                </c:pt>
                <c:pt idx="213">
                  <c:v>-94.6374338420531</c:v>
                </c:pt>
                <c:pt idx="214">
                  <c:v>-102.248713252958</c:v>
                </c:pt>
                <c:pt idx="215">
                  <c:v>-99.6745338178829</c:v>
                </c:pt>
                <c:pt idx="216">
                  <c:v>-94.0848124612146</c:v>
                </c:pt>
                <c:pt idx="217">
                  <c:v>-99.0387364144414</c:v>
                </c:pt>
                <c:pt idx="218">
                  <c:v>-94.7608748861898</c:v>
                </c:pt>
                <c:pt idx="219">
                  <c:v>-96.03179082561</c:v>
                </c:pt>
                <c:pt idx="220">
                  <c:v>-94.9085117067841</c:v>
                </c:pt>
                <c:pt idx="221">
                  <c:v>-118.574572698935</c:v>
                </c:pt>
                <c:pt idx="222">
                  <c:v>-121.566407041484</c:v>
                </c:pt>
                <c:pt idx="223">
                  <c:v>-100.958335662533</c:v>
                </c:pt>
                <c:pt idx="224">
                  <c:v>-94.1553970355865</c:v>
                </c:pt>
                <c:pt idx="225">
                  <c:v>-92.8275290272614</c:v>
                </c:pt>
                <c:pt idx="226">
                  <c:v>-100.204243653271</c:v>
                </c:pt>
                <c:pt idx="227">
                  <c:v>-98.3209605883431</c:v>
                </c:pt>
                <c:pt idx="228">
                  <c:v>-98.5946274181818</c:v>
                </c:pt>
                <c:pt idx="229">
                  <c:v>-95.8847870193069</c:v>
                </c:pt>
                <c:pt idx="230">
                  <c:v>-99.3189967265718</c:v>
                </c:pt>
                <c:pt idx="231">
                  <c:v>-97.6876515433653</c:v>
                </c:pt>
                <c:pt idx="232">
                  <c:v>-91.2656350227201</c:v>
                </c:pt>
                <c:pt idx="233">
                  <c:v>-93.9003289928908</c:v>
                </c:pt>
                <c:pt idx="234">
                  <c:v>-95.3667532961037</c:v>
                </c:pt>
                <c:pt idx="235">
                  <c:v>-101.584247136676</c:v>
                </c:pt>
                <c:pt idx="236">
                  <c:v>-95.0936436886615</c:v>
                </c:pt>
                <c:pt idx="237">
                  <c:v>-90.6907945131988</c:v>
                </c:pt>
                <c:pt idx="238">
                  <c:v>-95.6185350361466</c:v>
                </c:pt>
                <c:pt idx="239">
                  <c:v>-92.4226294240239</c:v>
                </c:pt>
                <c:pt idx="240">
                  <c:v>-93.1158355278567</c:v>
                </c:pt>
                <c:pt idx="241">
                  <c:v>-97.7597668709889</c:v>
                </c:pt>
                <c:pt idx="242">
                  <c:v>-97.1263735316201</c:v>
                </c:pt>
                <c:pt idx="243">
                  <c:v>-91.1128923127293</c:v>
                </c:pt>
                <c:pt idx="244">
                  <c:v>-89.482087457979</c:v>
                </c:pt>
                <c:pt idx="245">
                  <c:v>-101.674367294898</c:v>
                </c:pt>
                <c:pt idx="246">
                  <c:v>-92.1417522387169</c:v>
                </c:pt>
                <c:pt idx="247">
                  <c:v>-92.9692724978655</c:v>
                </c:pt>
                <c:pt idx="248">
                  <c:v>-116.920738332872</c:v>
                </c:pt>
                <c:pt idx="249">
                  <c:v>-97.0312984860165</c:v>
                </c:pt>
                <c:pt idx="250">
                  <c:v>-90.4955402706132</c:v>
                </c:pt>
                <c:pt idx="251">
                  <c:v>-94.159102233219</c:v>
                </c:pt>
                <c:pt idx="252">
                  <c:v>-94.1633565215963</c:v>
                </c:pt>
                <c:pt idx="253">
                  <c:v>-95.5068273476276</c:v>
                </c:pt>
                <c:pt idx="254">
                  <c:v>-104.153114102143</c:v>
                </c:pt>
                <c:pt idx="255">
                  <c:v>-114.358588219515</c:v>
                </c:pt>
                <c:pt idx="256">
                  <c:v>-96.5152004565356</c:v>
                </c:pt>
                <c:pt idx="257">
                  <c:v>-94.387892356672</c:v>
                </c:pt>
                <c:pt idx="258">
                  <c:v>-94.1096352880073</c:v>
                </c:pt>
                <c:pt idx="259">
                  <c:v>-97.7880763039751</c:v>
                </c:pt>
                <c:pt idx="260">
                  <c:v>-94.2861922017662</c:v>
                </c:pt>
                <c:pt idx="261">
                  <c:v>-90.5211682401794</c:v>
                </c:pt>
                <c:pt idx="262">
                  <c:v>-94.794973978926</c:v>
                </c:pt>
                <c:pt idx="263">
                  <c:v>-100.303533061374</c:v>
                </c:pt>
                <c:pt idx="264">
                  <c:v>-108.098208599793</c:v>
                </c:pt>
                <c:pt idx="265">
                  <c:v>-93.887072576462</c:v>
                </c:pt>
                <c:pt idx="266">
                  <c:v>-94.4543895620854</c:v>
                </c:pt>
                <c:pt idx="267">
                  <c:v>-100.461678799763</c:v>
                </c:pt>
                <c:pt idx="268">
                  <c:v>-92.5861687809255</c:v>
                </c:pt>
                <c:pt idx="269">
                  <c:v>-116.591067254001</c:v>
                </c:pt>
                <c:pt idx="270">
                  <c:v>-96.5029819356079</c:v>
                </c:pt>
                <c:pt idx="271">
                  <c:v>-95.6801279517249</c:v>
                </c:pt>
                <c:pt idx="272">
                  <c:v>-99.066862770703</c:v>
                </c:pt>
                <c:pt idx="273">
                  <c:v>-96.6889703680626</c:v>
                </c:pt>
                <c:pt idx="274">
                  <c:v>-96.1582510292726</c:v>
                </c:pt>
                <c:pt idx="275">
                  <c:v>-93.5632241996796</c:v>
                </c:pt>
                <c:pt idx="276">
                  <c:v>-92.3248684109503</c:v>
                </c:pt>
                <c:pt idx="277">
                  <c:v>-92.2840068952659</c:v>
                </c:pt>
                <c:pt idx="278">
                  <c:v>-88.4052469544577</c:v>
                </c:pt>
                <c:pt idx="279">
                  <c:v>-97.6946445666501</c:v>
                </c:pt>
                <c:pt idx="280">
                  <c:v>-90.3873771110437</c:v>
                </c:pt>
                <c:pt idx="281">
                  <c:v>-96.4990078537074</c:v>
                </c:pt>
                <c:pt idx="282">
                  <c:v>-102.880944126918</c:v>
                </c:pt>
                <c:pt idx="283">
                  <c:v>-92.6194644305807</c:v>
                </c:pt>
                <c:pt idx="284">
                  <c:v>-90.5045095158791</c:v>
                </c:pt>
                <c:pt idx="285">
                  <c:v>-96.4743899013051</c:v>
                </c:pt>
                <c:pt idx="286">
                  <c:v>-96.2388263268396</c:v>
                </c:pt>
                <c:pt idx="287">
                  <c:v>-93.9286807194331</c:v>
                </c:pt>
                <c:pt idx="288">
                  <c:v>-94.8681985715106</c:v>
                </c:pt>
                <c:pt idx="289">
                  <c:v>-95.7043155712352</c:v>
                </c:pt>
                <c:pt idx="290">
                  <c:v>-98.3481363022619</c:v>
                </c:pt>
                <c:pt idx="291">
                  <c:v>-92.6676072322504</c:v>
                </c:pt>
                <c:pt idx="292">
                  <c:v>-99.8031537588538</c:v>
                </c:pt>
                <c:pt idx="293">
                  <c:v>-96.5677691966532</c:v>
                </c:pt>
                <c:pt idx="294">
                  <c:v>-106.500347482685</c:v>
                </c:pt>
                <c:pt idx="295">
                  <c:v>-91.5848634791665</c:v>
                </c:pt>
                <c:pt idx="296">
                  <c:v>-97.2094286233712</c:v>
                </c:pt>
                <c:pt idx="297">
                  <c:v>-92.0682851138785</c:v>
                </c:pt>
                <c:pt idx="298">
                  <c:v>-91.3371861499405</c:v>
                </c:pt>
                <c:pt idx="299">
                  <c:v>-90.7872901590635</c:v>
                </c:pt>
                <c:pt idx="300">
                  <c:v>-91.1301515760124</c:v>
                </c:pt>
                <c:pt idx="301">
                  <c:v>-94.4694158726571</c:v>
                </c:pt>
                <c:pt idx="302">
                  <c:v>-91.0624697587052</c:v>
                </c:pt>
                <c:pt idx="303">
                  <c:v>-90.5184513532497</c:v>
                </c:pt>
                <c:pt idx="304">
                  <c:v>-95.5327251139426</c:v>
                </c:pt>
                <c:pt idx="305">
                  <c:v>-111.328330675845</c:v>
                </c:pt>
                <c:pt idx="306">
                  <c:v>-92.736169235937</c:v>
                </c:pt>
                <c:pt idx="307">
                  <c:v>-95.7227120040609</c:v>
                </c:pt>
                <c:pt idx="308">
                  <c:v>-92.1381339115821</c:v>
                </c:pt>
                <c:pt idx="309">
                  <c:v>-93.8555459287108</c:v>
                </c:pt>
                <c:pt idx="310">
                  <c:v>-91.4472513166136</c:v>
                </c:pt>
                <c:pt idx="311">
                  <c:v>-93.0180839959174</c:v>
                </c:pt>
                <c:pt idx="312">
                  <c:v>-94.5353123665913</c:v>
                </c:pt>
                <c:pt idx="313">
                  <c:v>-97.8611610611699</c:v>
                </c:pt>
                <c:pt idx="314">
                  <c:v>-94.9528390984978</c:v>
                </c:pt>
                <c:pt idx="315">
                  <c:v>-95.9107856914188</c:v>
                </c:pt>
                <c:pt idx="316">
                  <c:v>-98.8521298147228</c:v>
                </c:pt>
                <c:pt idx="317">
                  <c:v>-95.2209634974722</c:v>
                </c:pt>
                <c:pt idx="318">
                  <c:v>-93.4454522661594</c:v>
                </c:pt>
                <c:pt idx="319">
                  <c:v>-97.2257799379906</c:v>
                </c:pt>
                <c:pt idx="320">
                  <c:v>-96.7163299494619</c:v>
                </c:pt>
                <c:pt idx="321">
                  <c:v>-96.0203641729377</c:v>
                </c:pt>
                <c:pt idx="322">
                  <c:v>-100.495503122183</c:v>
                </c:pt>
                <c:pt idx="323">
                  <c:v>-91.9474515829584</c:v>
                </c:pt>
                <c:pt idx="324">
                  <c:v>-89.4411847721644</c:v>
                </c:pt>
                <c:pt idx="325">
                  <c:v>-93.8947251920567</c:v>
                </c:pt>
                <c:pt idx="326">
                  <c:v>-89.2897036606345</c:v>
                </c:pt>
                <c:pt idx="327">
                  <c:v>-95.728102045287</c:v>
                </c:pt>
                <c:pt idx="328">
                  <c:v>-91.3788014888983</c:v>
                </c:pt>
                <c:pt idx="329">
                  <c:v>-101.727779086645</c:v>
                </c:pt>
                <c:pt idx="330">
                  <c:v>-100.306563547646</c:v>
                </c:pt>
                <c:pt idx="331">
                  <c:v>-98.7342813860331</c:v>
                </c:pt>
                <c:pt idx="332">
                  <c:v>-101.853529564616</c:v>
                </c:pt>
                <c:pt idx="333">
                  <c:v>-90.8641655686256</c:v>
                </c:pt>
                <c:pt idx="334">
                  <c:v>-93.5674198603683</c:v>
                </c:pt>
                <c:pt idx="335">
                  <c:v>-92.7890696845328</c:v>
                </c:pt>
                <c:pt idx="336">
                  <c:v>-95.7542909611584</c:v>
                </c:pt>
                <c:pt idx="337">
                  <c:v>-87.4174972930217</c:v>
                </c:pt>
                <c:pt idx="338">
                  <c:v>-89.8827144716416</c:v>
                </c:pt>
                <c:pt idx="339">
                  <c:v>-92.8733834246926</c:v>
                </c:pt>
                <c:pt idx="340">
                  <c:v>-95.4422159124897</c:v>
                </c:pt>
                <c:pt idx="341">
                  <c:v>-92.8508673944362</c:v>
                </c:pt>
                <c:pt idx="342">
                  <c:v>-94.0359179566914</c:v>
                </c:pt>
                <c:pt idx="343">
                  <c:v>-90.9837636404953</c:v>
                </c:pt>
                <c:pt idx="344">
                  <c:v>-86.2805990535501</c:v>
                </c:pt>
                <c:pt idx="345">
                  <c:v>-99.888310103621</c:v>
                </c:pt>
                <c:pt idx="346">
                  <c:v>-92.7741969818197</c:v>
                </c:pt>
                <c:pt idx="347">
                  <c:v>-94.3098669475194</c:v>
                </c:pt>
                <c:pt idx="348">
                  <c:v>-95.3463037462528</c:v>
                </c:pt>
                <c:pt idx="349">
                  <c:v>-98.5824300795358</c:v>
                </c:pt>
                <c:pt idx="350">
                  <c:v>-95.1499261991712</c:v>
                </c:pt>
                <c:pt idx="351">
                  <c:v>-96.3723968759379</c:v>
                </c:pt>
                <c:pt idx="352">
                  <c:v>-91.6426406555127</c:v>
                </c:pt>
                <c:pt idx="353">
                  <c:v>-93.7514891846877</c:v>
                </c:pt>
                <c:pt idx="354">
                  <c:v>-93.6925428039831</c:v>
                </c:pt>
                <c:pt idx="355">
                  <c:v>-99.5318336603204</c:v>
                </c:pt>
                <c:pt idx="356">
                  <c:v>-92.8717109150547</c:v>
                </c:pt>
                <c:pt idx="357">
                  <c:v>-91.8914598497258</c:v>
                </c:pt>
                <c:pt idx="358">
                  <c:v>-87.9523918360035</c:v>
                </c:pt>
                <c:pt idx="359">
                  <c:v>-85.5177652518907</c:v>
                </c:pt>
                <c:pt idx="360">
                  <c:v>-87.196403366683</c:v>
                </c:pt>
                <c:pt idx="361">
                  <c:v>-92.522932659385</c:v>
                </c:pt>
                <c:pt idx="362">
                  <c:v>-93.8242422035241</c:v>
                </c:pt>
                <c:pt idx="363">
                  <c:v>-92.6604287263413</c:v>
                </c:pt>
                <c:pt idx="364">
                  <c:v>-88.6820568605161</c:v>
                </c:pt>
                <c:pt idx="365">
                  <c:v>-91.6512765511438</c:v>
                </c:pt>
                <c:pt idx="366">
                  <c:v>-88.7135548572406</c:v>
                </c:pt>
                <c:pt idx="367">
                  <c:v>-88.6457582599762</c:v>
                </c:pt>
                <c:pt idx="368">
                  <c:v>-89.4521606309547</c:v>
                </c:pt>
                <c:pt idx="369">
                  <c:v>-86.8694733709156</c:v>
                </c:pt>
                <c:pt idx="370">
                  <c:v>-91.7940381002328</c:v>
                </c:pt>
                <c:pt idx="371">
                  <c:v>-86.453927042413</c:v>
                </c:pt>
                <c:pt idx="372">
                  <c:v>-95.5581219243039</c:v>
                </c:pt>
                <c:pt idx="373">
                  <c:v>-90.0967623137727</c:v>
                </c:pt>
                <c:pt idx="374">
                  <c:v>-88.0788091673211</c:v>
                </c:pt>
                <c:pt idx="375">
                  <c:v>-90.9922701253026</c:v>
                </c:pt>
                <c:pt idx="376">
                  <c:v>-89.0139605953585</c:v>
                </c:pt>
                <c:pt idx="377">
                  <c:v>-88.9784650355986</c:v>
                </c:pt>
                <c:pt idx="378">
                  <c:v>-87.4086892863299</c:v>
                </c:pt>
                <c:pt idx="379">
                  <c:v>-90.0412924629725</c:v>
                </c:pt>
                <c:pt idx="380">
                  <c:v>-93.2621945333013</c:v>
                </c:pt>
                <c:pt idx="381">
                  <c:v>-91.7032104016016</c:v>
                </c:pt>
                <c:pt idx="382">
                  <c:v>-99.4886294511328</c:v>
                </c:pt>
                <c:pt idx="383">
                  <c:v>-99.9054433920881</c:v>
                </c:pt>
                <c:pt idx="384">
                  <c:v>-89.6670632373905</c:v>
                </c:pt>
                <c:pt idx="385">
                  <c:v>-88.7417123119165</c:v>
                </c:pt>
                <c:pt idx="386">
                  <c:v>-85.6265841668856</c:v>
                </c:pt>
                <c:pt idx="387">
                  <c:v>-86.5613040347196</c:v>
                </c:pt>
                <c:pt idx="388">
                  <c:v>-87.2165624955064</c:v>
                </c:pt>
                <c:pt idx="389">
                  <c:v>-87.4609056350589</c:v>
                </c:pt>
                <c:pt idx="390">
                  <c:v>-86.3567895741001</c:v>
                </c:pt>
                <c:pt idx="391">
                  <c:v>-87.2603874568914</c:v>
                </c:pt>
                <c:pt idx="392">
                  <c:v>-91.2315250830017</c:v>
                </c:pt>
                <c:pt idx="393">
                  <c:v>-87.8410108485965</c:v>
                </c:pt>
                <c:pt idx="394">
                  <c:v>-90.2820643684759</c:v>
                </c:pt>
                <c:pt idx="395">
                  <c:v>-87.0920316087849</c:v>
                </c:pt>
                <c:pt idx="396">
                  <c:v>-90.9563408496848</c:v>
                </c:pt>
                <c:pt idx="397">
                  <c:v>-87.3207809959248</c:v>
                </c:pt>
                <c:pt idx="398">
                  <c:v>-89.8434644884439</c:v>
                </c:pt>
                <c:pt idx="399">
                  <c:v>-89.4122516228415</c:v>
                </c:pt>
                <c:pt idx="400">
                  <c:v>-85.9814016142215</c:v>
                </c:pt>
                <c:pt idx="401">
                  <c:v>-88.6158053796975</c:v>
                </c:pt>
                <c:pt idx="402">
                  <c:v>-85.5996899059686</c:v>
                </c:pt>
                <c:pt idx="403">
                  <c:v>-89.6399054111609</c:v>
                </c:pt>
                <c:pt idx="404">
                  <c:v>-88.3203109063868</c:v>
                </c:pt>
                <c:pt idx="405">
                  <c:v>-85.9708470270116</c:v>
                </c:pt>
                <c:pt idx="406">
                  <c:v>-91.9461841052709</c:v>
                </c:pt>
                <c:pt idx="407">
                  <c:v>-88.3243321967024</c:v>
                </c:pt>
                <c:pt idx="408">
                  <c:v>-91.4591334994736</c:v>
                </c:pt>
                <c:pt idx="409">
                  <c:v>-87.9524393334287</c:v>
                </c:pt>
                <c:pt idx="410">
                  <c:v>-87.1258592868722</c:v>
                </c:pt>
                <c:pt idx="411">
                  <c:v>-87.5659435374621</c:v>
                </c:pt>
                <c:pt idx="412">
                  <c:v>-86.6801526201695</c:v>
                </c:pt>
                <c:pt idx="413">
                  <c:v>-88.6127995795344</c:v>
                </c:pt>
                <c:pt idx="414">
                  <c:v>-84.8796316485561</c:v>
                </c:pt>
                <c:pt idx="415">
                  <c:v>-92.6529494212907</c:v>
                </c:pt>
                <c:pt idx="416">
                  <c:v>-88.9185497687414</c:v>
                </c:pt>
                <c:pt idx="417">
                  <c:v>-92.086355034396</c:v>
                </c:pt>
                <c:pt idx="418">
                  <c:v>-87.2767314391027</c:v>
                </c:pt>
                <c:pt idx="419">
                  <c:v>-87.5428251895019</c:v>
                </c:pt>
                <c:pt idx="420">
                  <c:v>-88.7546304751771</c:v>
                </c:pt>
                <c:pt idx="421">
                  <c:v>-87.2825937314762</c:v>
                </c:pt>
                <c:pt idx="422">
                  <c:v>-93.7134247697082</c:v>
                </c:pt>
                <c:pt idx="423">
                  <c:v>-88.4704237790981</c:v>
                </c:pt>
                <c:pt idx="424">
                  <c:v>-91.1368510275869</c:v>
                </c:pt>
                <c:pt idx="425">
                  <c:v>-89.0408990317757</c:v>
                </c:pt>
                <c:pt idx="426">
                  <c:v>-88.6559182869114</c:v>
                </c:pt>
                <c:pt idx="427">
                  <c:v>-87.4464067097723</c:v>
                </c:pt>
                <c:pt idx="428">
                  <c:v>-91.2419263319761</c:v>
                </c:pt>
                <c:pt idx="429">
                  <c:v>-93.0444312910103</c:v>
                </c:pt>
                <c:pt idx="430">
                  <c:v>-85.5549927598048</c:v>
                </c:pt>
                <c:pt idx="431">
                  <c:v>-86.7379994755314</c:v>
                </c:pt>
                <c:pt idx="432">
                  <c:v>-85.6803356000558</c:v>
                </c:pt>
                <c:pt idx="433">
                  <c:v>-86.3287003741531</c:v>
                </c:pt>
                <c:pt idx="434">
                  <c:v>-91.5660076831941</c:v>
                </c:pt>
                <c:pt idx="435">
                  <c:v>-96.3759353880147</c:v>
                </c:pt>
                <c:pt idx="436">
                  <c:v>-86.4947655306661</c:v>
                </c:pt>
                <c:pt idx="437">
                  <c:v>-88.3493444847567</c:v>
                </c:pt>
                <c:pt idx="438">
                  <c:v>-89.1983864654007</c:v>
                </c:pt>
                <c:pt idx="439">
                  <c:v>-91.713484021646</c:v>
                </c:pt>
                <c:pt idx="440">
                  <c:v>-90.3107597706341</c:v>
                </c:pt>
                <c:pt idx="441">
                  <c:v>-90.8921701081299</c:v>
                </c:pt>
                <c:pt idx="442">
                  <c:v>-108.983443993523</c:v>
                </c:pt>
                <c:pt idx="443">
                  <c:v>-89.1373997978086</c:v>
                </c:pt>
                <c:pt idx="444">
                  <c:v>-92.6923866525048</c:v>
                </c:pt>
                <c:pt idx="445">
                  <c:v>-93.1283231538654</c:v>
                </c:pt>
                <c:pt idx="446">
                  <c:v>-85.8663906067945</c:v>
                </c:pt>
                <c:pt idx="447">
                  <c:v>-89.1408666936472</c:v>
                </c:pt>
                <c:pt idx="448">
                  <c:v>-90.8649442018168</c:v>
                </c:pt>
                <c:pt idx="449">
                  <c:v>-85.4213838269004</c:v>
                </c:pt>
                <c:pt idx="450">
                  <c:v>-82.3217524944241</c:v>
                </c:pt>
                <c:pt idx="451">
                  <c:v>-85.7886725085031</c:v>
                </c:pt>
                <c:pt idx="452">
                  <c:v>-83.4012295699331</c:v>
                </c:pt>
                <c:pt idx="453">
                  <c:v>-85.0416033615445</c:v>
                </c:pt>
                <c:pt idx="454">
                  <c:v>-83.5363364007733</c:v>
                </c:pt>
                <c:pt idx="455">
                  <c:v>-105.07442828974</c:v>
                </c:pt>
                <c:pt idx="456">
                  <c:v>-90.7106718685286</c:v>
                </c:pt>
                <c:pt idx="457">
                  <c:v>-88.3350934557726</c:v>
                </c:pt>
                <c:pt idx="458">
                  <c:v>-88.8609871098414</c:v>
                </c:pt>
                <c:pt idx="459">
                  <c:v>-88.9867177932066</c:v>
                </c:pt>
                <c:pt idx="460">
                  <c:v>-88.8911880802537</c:v>
                </c:pt>
                <c:pt idx="461">
                  <c:v>-90.8351702896291</c:v>
                </c:pt>
                <c:pt idx="462">
                  <c:v>-87.0918445731434</c:v>
                </c:pt>
                <c:pt idx="463">
                  <c:v>-87.3938561540634</c:v>
                </c:pt>
                <c:pt idx="464">
                  <c:v>-90.8510722681466</c:v>
                </c:pt>
                <c:pt idx="465">
                  <c:v>-91.0658682704567</c:v>
                </c:pt>
                <c:pt idx="466">
                  <c:v>-91.5306073884158</c:v>
                </c:pt>
                <c:pt idx="467">
                  <c:v>-93.5208474568503</c:v>
                </c:pt>
                <c:pt idx="468">
                  <c:v>-94.566293773611</c:v>
                </c:pt>
                <c:pt idx="469">
                  <c:v>-91.5398756857919</c:v>
                </c:pt>
                <c:pt idx="470">
                  <c:v>-92.1975264200583</c:v>
                </c:pt>
                <c:pt idx="471">
                  <c:v>-88.1236793140645</c:v>
                </c:pt>
                <c:pt idx="472">
                  <c:v>-87.7617511042067</c:v>
                </c:pt>
                <c:pt idx="473">
                  <c:v>-99.4668274257927</c:v>
                </c:pt>
                <c:pt idx="474">
                  <c:v>-93.1477894307575</c:v>
                </c:pt>
                <c:pt idx="475">
                  <c:v>-96.472943650128</c:v>
                </c:pt>
                <c:pt idx="476">
                  <c:v>-101.884565489895</c:v>
                </c:pt>
                <c:pt idx="477">
                  <c:v>-97.863056458637</c:v>
                </c:pt>
                <c:pt idx="478">
                  <c:v>-94.6535129401003</c:v>
                </c:pt>
                <c:pt idx="479">
                  <c:v>-98.4035787458413</c:v>
                </c:pt>
                <c:pt idx="480">
                  <c:v>-100.24042597008</c:v>
                </c:pt>
                <c:pt idx="481">
                  <c:v>-97.2398011941385</c:v>
                </c:pt>
                <c:pt idx="482">
                  <c:v>-97.4425038103149</c:v>
                </c:pt>
                <c:pt idx="483">
                  <c:v>-109.420106202365</c:v>
                </c:pt>
                <c:pt idx="484">
                  <c:v>-95.203557600209</c:v>
                </c:pt>
                <c:pt idx="485">
                  <c:v>-90.8901162638759</c:v>
                </c:pt>
                <c:pt idx="486">
                  <c:v>-98.1619782962607</c:v>
                </c:pt>
                <c:pt idx="487">
                  <c:v>-94.1940314027161</c:v>
                </c:pt>
                <c:pt idx="488">
                  <c:v>-91.6639671796705</c:v>
                </c:pt>
                <c:pt idx="489">
                  <c:v>-94.476703055193</c:v>
                </c:pt>
                <c:pt idx="490">
                  <c:v>-92.3961292915375</c:v>
                </c:pt>
                <c:pt idx="491">
                  <c:v>-99.4674199802332</c:v>
                </c:pt>
                <c:pt idx="492">
                  <c:v>-90.5406981368188</c:v>
                </c:pt>
                <c:pt idx="493">
                  <c:v>-93.9988564820049</c:v>
                </c:pt>
                <c:pt idx="494">
                  <c:v>-93.8309580763406</c:v>
                </c:pt>
                <c:pt idx="495">
                  <c:v>-91.3987554832144</c:v>
                </c:pt>
                <c:pt idx="496">
                  <c:v>-95.1464498975835</c:v>
                </c:pt>
                <c:pt idx="497">
                  <c:v>-90.3712280654604</c:v>
                </c:pt>
                <c:pt idx="498">
                  <c:v>-89.5371757882133</c:v>
                </c:pt>
                <c:pt idx="499">
                  <c:v>-92.85338486016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07.518912540781</c:v>
                </c:pt>
                <c:pt idx="1">
                  <c:v>-101.47028037019</c:v>
                </c:pt>
                <c:pt idx="2">
                  <c:v>-115.894906092877</c:v>
                </c:pt>
                <c:pt idx="3">
                  <c:v>-98.4691476394211</c:v>
                </c:pt>
                <c:pt idx="4">
                  <c:v>-104.238135490257</c:v>
                </c:pt>
                <c:pt idx="5">
                  <c:v>-104.625339035543</c:v>
                </c:pt>
                <c:pt idx="6">
                  <c:v>-103.895267976017</c:v>
                </c:pt>
                <c:pt idx="7">
                  <c:v>-106.702775498154</c:v>
                </c:pt>
                <c:pt idx="8">
                  <c:v>-110.950685558628</c:v>
                </c:pt>
                <c:pt idx="9">
                  <c:v>-100.700514243715</c:v>
                </c:pt>
                <c:pt idx="10">
                  <c:v>-102.969246652194</c:v>
                </c:pt>
                <c:pt idx="11">
                  <c:v>-105.536343609861</c:v>
                </c:pt>
                <c:pt idx="12">
                  <c:v>-111.951170432627</c:v>
                </c:pt>
                <c:pt idx="13">
                  <c:v>-105.172508386377</c:v>
                </c:pt>
                <c:pt idx="14">
                  <c:v>-103.503741649491</c:v>
                </c:pt>
                <c:pt idx="15">
                  <c:v>-99.7154297042906</c:v>
                </c:pt>
                <c:pt idx="16">
                  <c:v>-111.487832710773</c:v>
                </c:pt>
                <c:pt idx="17">
                  <c:v>-106.871322539393</c:v>
                </c:pt>
                <c:pt idx="18">
                  <c:v>-108.10378710273</c:v>
                </c:pt>
                <c:pt idx="19">
                  <c:v>-114.258607673654</c:v>
                </c:pt>
                <c:pt idx="20">
                  <c:v>-115.895896255946</c:v>
                </c:pt>
                <c:pt idx="21">
                  <c:v>-112.972864803915</c:v>
                </c:pt>
                <c:pt idx="22">
                  <c:v>-97.7124970734864</c:v>
                </c:pt>
                <c:pt idx="23">
                  <c:v>-102.634578307413</c:v>
                </c:pt>
                <c:pt idx="24">
                  <c:v>-98.7974091112761</c:v>
                </c:pt>
                <c:pt idx="25">
                  <c:v>-98.4453185967818</c:v>
                </c:pt>
                <c:pt idx="26">
                  <c:v>-108.569162427186</c:v>
                </c:pt>
                <c:pt idx="27">
                  <c:v>-103.61732884564</c:v>
                </c:pt>
                <c:pt idx="28">
                  <c:v>-99.9412659098757</c:v>
                </c:pt>
                <c:pt idx="29">
                  <c:v>-100.484189005271</c:v>
                </c:pt>
                <c:pt idx="30">
                  <c:v>-98.4020721968386</c:v>
                </c:pt>
                <c:pt idx="31">
                  <c:v>-101.603799157656</c:v>
                </c:pt>
                <c:pt idx="32">
                  <c:v>-110.847256745522</c:v>
                </c:pt>
                <c:pt idx="33">
                  <c:v>-112.636851101141</c:v>
                </c:pt>
                <c:pt idx="34">
                  <c:v>-99.4561122802455</c:v>
                </c:pt>
                <c:pt idx="35">
                  <c:v>-102.938180145464</c:v>
                </c:pt>
                <c:pt idx="36">
                  <c:v>-117.518686572197</c:v>
                </c:pt>
                <c:pt idx="37">
                  <c:v>-108.18543639643</c:v>
                </c:pt>
                <c:pt idx="38">
                  <c:v>-104.858684559239</c:v>
                </c:pt>
                <c:pt idx="39">
                  <c:v>-120.415506426882</c:v>
                </c:pt>
                <c:pt idx="40">
                  <c:v>-99.6650666717187</c:v>
                </c:pt>
                <c:pt idx="41">
                  <c:v>-111.430082749023</c:v>
                </c:pt>
                <c:pt idx="42">
                  <c:v>-103.531004620157</c:v>
                </c:pt>
                <c:pt idx="43">
                  <c:v>-99.6984947872195</c:v>
                </c:pt>
                <c:pt idx="44">
                  <c:v>-108.158936464073</c:v>
                </c:pt>
                <c:pt idx="45">
                  <c:v>-101.143932179233</c:v>
                </c:pt>
                <c:pt idx="46">
                  <c:v>-115.005491440027</c:v>
                </c:pt>
                <c:pt idx="47">
                  <c:v>-102.819842161339</c:v>
                </c:pt>
                <c:pt idx="48">
                  <c:v>-102.971596236371</c:v>
                </c:pt>
                <c:pt idx="49">
                  <c:v>-104.461014166066</c:v>
                </c:pt>
                <c:pt idx="50">
                  <c:v>-110.599181524484</c:v>
                </c:pt>
                <c:pt idx="51">
                  <c:v>-112.130917611325</c:v>
                </c:pt>
                <c:pt idx="52">
                  <c:v>-101.608197696975</c:v>
                </c:pt>
                <c:pt idx="53">
                  <c:v>-97.6661105864486</c:v>
                </c:pt>
                <c:pt idx="54">
                  <c:v>-109.396731090865</c:v>
                </c:pt>
                <c:pt idx="55">
                  <c:v>-109.678910316622</c:v>
                </c:pt>
                <c:pt idx="56">
                  <c:v>-101.834360545825</c:v>
                </c:pt>
                <c:pt idx="57">
                  <c:v>-99.009767736111</c:v>
                </c:pt>
                <c:pt idx="58">
                  <c:v>-103.4648533325</c:v>
                </c:pt>
                <c:pt idx="59">
                  <c:v>-102.223882197226</c:v>
                </c:pt>
                <c:pt idx="60">
                  <c:v>-111.910249348214</c:v>
                </c:pt>
                <c:pt idx="61">
                  <c:v>-100.728978387806</c:v>
                </c:pt>
                <c:pt idx="62">
                  <c:v>-97.6181075555013</c:v>
                </c:pt>
                <c:pt idx="63">
                  <c:v>-97.873989928593</c:v>
                </c:pt>
                <c:pt idx="64">
                  <c:v>-100.256231959358</c:v>
                </c:pt>
                <c:pt idx="65">
                  <c:v>-99.1246075131739</c:v>
                </c:pt>
                <c:pt idx="66">
                  <c:v>-98.6237550009061</c:v>
                </c:pt>
                <c:pt idx="67">
                  <c:v>-106.227139286205</c:v>
                </c:pt>
                <c:pt idx="68">
                  <c:v>-95.0292401376024</c:v>
                </c:pt>
                <c:pt idx="69">
                  <c:v>-101.308564111386</c:v>
                </c:pt>
                <c:pt idx="70">
                  <c:v>-101.681337698685</c:v>
                </c:pt>
                <c:pt idx="71">
                  <c:v>-101.924213782107</c:v>
                </c:pt>
                <c:pt idx="72">
                  <c:v>-103.42215348454</c:v>
                </c:pt>
                <c:pt idx="73">
                  <c:v>-98.3364746445778</c:v>
                </c:pt>
                <c:pt idx="74">
                  <c:v>-107.537978762943</c:v>
                </c:pt>
                <c:pt idx="75">
                  <c:v>-103.743040545835</c:v>
                </c:pt>
                <c:pt idx="76">
                  <c:v>-98.750082487424</c:v>
                </c:pt>
                <c:pt idx="77">
                  <c:v>-99.7723369649886</c:v>
                </c:pt>
                <c:pt idx="78">
                  <c:v>-96.8354182674456</c:v>
                </c:pt>
                <c:pt idx="79">
                  <c:v>-100.63975486702</c:v>
                </c:pt>
                <c:pt idx="80">
                  <c:v>-99.6089418872687</c:v>
                </c:pt>
                <c:pt idx="81">
                  <c:v>-98.8846966812814</c:v>
                </c:pt>
                <c:pt idx="82">
                  <c:v>-107.328450163779</c:v>
                </c:pt>
                <c:pt idx="83">
                  <c:v>-110.148526360899</c:v>
                </c:pt>
                <c:pt idx="84">
                  <c:v>-100.054841152234</c:v>
                </c:pt>
                <c:pt idx="85">
                  <c:v>-99.6873096875358</c:v>
                </c:pt>
                <c:pt idx="86">
                  <c:v>-99.8905856604904</c:v>
                </c:pt>
                <c:pt idx="87">
                  <c:v>-97.3673999665835</c:v>
                </c:pt>
                <c:pt idx="88">
                  <c:v>-119.604005312591</c:v>
                </c:pt>
                <c:pt idx="89">
                  <c:v>-106.175747496854</c:v>
                </c:pt>
                <c:pt idx="90">
                  <c:v>-107.529113954279</c:v>
                </c:pt>
                <c:pt idx="91">
                  <c:v>-94.4042040099178</c:v>
                </c:pt>
                <c:pt idx="92">
                  <c:v>-101.883654012251</c:v>
                </c:pt>
                <c:pt idx="93">
                  <c:v>-98.8359555623502</c:v>
                </c:pt>
                <c:pt idx="94">
                  <c:v>-98.0704292843716</c:v>
                </c:pt>
                <c:pt idx="95">
                  <c:v>-103.596490947702</c:v>
                </c:pt>
                <c:pt idx="96">
                  <c:v>-108.270217482758</c:v>
                </c:pt>
                <c:pt idx="97">
                  <c:v>-103.465052332429</c:v>
                </c:pt>
                <c:pt idx="98">
                  <c:v>-105.968180197832</c:v>
                </c:pt>
                <c:pt idx="99">
                  <c:v>-97.2786754921688</c:v>
                </c:pt>
                <c:pt idx="100">
                  <c:v>-102.609728145505</c:v>
                </c:pt>
                <c:pt idx="101">
                  <c:v>-97.0584352094542</c:v>
                </c:pt>
                <c:pt idx="102">
                  <c:v>-107.938628092224</c:v>
                </c:pt>
                <c:pt idx="103">
                  <c:v>-102.045867351664</c:v>
                </c:pt>
                <c:pt idx="104">
                  <c:v>-99.6012977928826</c:v>
                </c:pt>
                <c:pt idx="105">
                  <c:v>-106.199475097707</c:v>
                </c:pt>
                <c:pt idx="106">
                  <c:v>-98.3172232647085</c:v>
                </c:pt>
                <c:pt idx="107">
                  <c:v>-103.594113422111</c:v>
                </c:pt>
                <c:pt idx="108">
                  <c:v>-101.933313779726</c:v>
                </c:pt>
                <c:pt idx="109">
                  <c:v>-109.145640161977</c:v>
                </c:pt>
                <c:pt idx="110">
                  <c:v>-97.0594699295239</c:v>
                </c:pt>
                <c:pt idx="111">
                  <c:v>-108.54364209671</c:v>
                </c:pt>
                <c:pt idx="112">
                  <c:v>-105.010670250057</c:v>
                </c:pt>
                <c:pt idx="113">
                  <c:v>-101.060324929067</c:v>
                </c:pt>
                <c:pt idx="114">
                  <c:v>-103.515691064325</c:v>
                </c:pt>
                <c:pt idx="115">
                  <c:v>-113.244909934524</c:v>
                </c:pt>
                <c:pt idx="116">
                  <c:v>-99.9608356224871</c:v>
                </c:pt>
                <c:pt idx="117">
                  <c:v>-96.3622197808272</c:v>
                </c:pt>
                <c:pt idx="118">
                  <c:v>-102.259211028884</c:v>
                </c:pt>
                <c:pt idx="119">
                  <c:v>-98.4537102001421</c:v>
                </c:pt>
                <c:pt idx="120">
                  <c:v>-97.5802903437552</c:v>
                </c:pt>
                <c:pt idx="121">
                  <c:v>-102.166138737944</c:v>
                </c:pt>
                <c:pt idx="122">
                  <c:v>-106.718250820268</c:v>
                </c:pt>
                <c:pt idx="123">
                  <c:v>-126.398528918469</c:v>
                </c:pt>
                <c:pt idx="124">
                  <c:v>-108.201713883652</c:v>
                </c:pt>
                <c:pt idx="125">
                  <c:v>-100.053339201487</c:v>
                </c:pt>
                <c:pt idx="126">
                  <c:v>-99.6411246085155</c:v>
                </c:pt>
                <c:pt idx="127">
                  <c:v>-102.764324348638</c:v>
                </c:pt>
                <c:pt idx="128">
                  <c:v>-97.2240249649289</c:v>
                </c:pt>
                <c:pt idx="129">
                  <c:v>-100.74333110018</c:v>
                </c:pt>
                <c:pt idx="130">
                  <c:v>-95.0267718221568</c:v>
                </c:pt>
                <c:pt idx="131">
                  <c:v>-115.275365106249</c:v>
                </c:pt>
                <c:pt idx="132">
                  <c:v>-109.871333634842</c:v>
                </c:pt>
                <c:pt idx="133">
                  <c:v>-99.7461161341727</c:v>
                </c:pt>
                <c:pt idx="134">
                  <c:v>-111.908680513843</c:v>
                </c:pt>
                <c:pt idx="135">
                  <c:v>-99.5609923477597</c:v>
                </c:pt>
                <c:pt idx="136">
                  <c:v>-101.902811290885</c:v>
                </c:pt>
                <c:pt idx="137">
                  <c:v>-98.021942654514</c:v>
                </c:pt>
                <c:pt idx="138">
                  <c:v>-96.5788079600481</c:v>
                </c:pt>
                <c:pt idx="139">
                  <c:v>-94.6595475532757</c:v>
                </c:pt>
                <c:pt idx="140">
                  <c:v>-101.275743270808</c:v>
                </c:pt>
                <c:pt idx="141">
                  <c:v>-104.994766862525</c:v>
                </c:pt>
                <c:pt idx="142">
                  <c:v>-100.120512920369</c:v>
                </c:pt>
                <c:pt idx="143">
                  <c:v>-100.745611599645</c:v>
                </c:pt>
                <c:pt idx="144">
                  <c:v>-97.0582423274055</c:v>
                </c:pt>
                <c:pt idx="145">
                  <c:v>-110.518217418225</c:v>
                </c:pt>
                <c:pt idx="146">
                  <c:v>-109.713866397816</c:v>
                </c:pt>
                <c:pt idx="147">
                  <c:v>-97.0038490192817</c:v>
                </c:pt>
                <c:pt idx="148">
                  <c:v>-107.483075302217</c:v>
                </c:pt>
                <c:pt idx="149">
                  <c:v>-94.80821502519</c:v>
                </c:pt>
                <c:pt idx="150">
                  <c:v>-96.1493202469492</c:v>
                </c:pt>
                <c:pt idx="151">
                  <c:v>-99.385267512818</c:v>
                </c:pt>
                <c:pt idx="152">
                  <c:v>-103.32312946904</c:v>
                </c:pt>
                <c:pt idx="153">
                  <c:v>-93.1299883210078</c:v>
                </c:pt>
                <c:pt idx="154">
                  <c:v>-99.5813127237889</c:v>
                </c:pt>
                <c:pt idx="155">
                  <c:v>-105.592716120577</c:v>
                </c:pt>
                <c:pt idx="156">
                  <c:v>-96.892617884363</c:v>
                </c:pt>
                <c:pt idx="157">
                  <c:v>-101.60130712468</c:v>
                </c:pt>
                <c:pt idx="158">
                  <c:v>-100.33727136048</c:v>
                </c:pt>
                <c:pt idx="159">
                  <c:v>-107.099405432044</c:v>
                </c:pt>
                <c:pt idx="160">
                  <c:v>-100.11189562607</c:v>
                </c:pt>
                <c:pt idx="161">
                  <c:v>-104.133128796873</c:v>
                </c:pt>
                <c:pt idx="162">
                  <c:v>-94.5422159823969</c:v>
                </c:pt>
                <c:pt idx="163">
                  <c:v>-95.4840386467973</c:v>
                </c:pt>
                <c:pt idx="164">
                  <c:v>-103.236648237949</c:v>
                </c:pt>
                <c:pt idx="165">
                  <c:v>-102.216739721823</c:v>
                </c:pt>
                <c:pt idx="166">
                  <c:v>-98.5194441904211</c:v>
                </c:pt>
                <c:pt idx="167">
                  <c:v>-103.169080169969</c:v>
                </c:pt>
                <c:pt idx="168">
                  <c:v>-99.9642142524877</c:v>
                </c:pt>
                <c:pt idx="169">
                  <c:v>-98.7531713603434</c:v>
                </c:pt>
                <c:pt idx="170">
                  <c:v>-98.2273455934162</c:v>
                </c:pt>
                <c:pt idx="171">
                  <c:v>-101.881817897658</c:v>
                </c:pt>
                <c:pt idx="172">
                  <c:v>-103.070540531699</c:v>
                </c:pt>
                <c:pt idx="173">
                  <c:v>-98.473059592286</c:v>
                </c:pt>
                <c:pt idx="174">
                  <c:v>-106.758627052106</c:v>
                </c:pt>
                <c:pt idx="175">
                  <c:v>-110.108905750354</c:v>
                </c:pt>
                <c:pt idx="176">
                  <c:v>-99.9572093564362</c:v>
                </c:pt>
                <c:pt idx="177">
                  <c:v>-95.2495935533503</c:v>
                </c:pt>
                <c:pt idx="178">
                  <c:v>-99.5931451432549</c:v>
                </c:pt>
                <c:pt idx="179">
                  <c:v>-95.3064854741866</c:v>
                </c:pt>
                <c:pt idx="180">
                  <c:v>-100.313575963693</c:v>
                </c:pt>
                <c:pt idx="181">
                  <c:v>-94.4986037021876</c:v>
                </c:pt>
                <c:pt idx="182">
                  <c:v>-105.748846252848</c:v>
                </c:pt>
                <c:pt idx="183">
                  <c:v>-101.307895864229</c:v>
                </c:pt>
                <c:pt idx="184">
                  <c:v>-101.95956737934</c:v>
                </c:pt>
                <c:pt idx="185">
                  <c:v>-104.187704971136</c:v>
                </c:pt>
                <c:pt idx="186">
                  <c:v>-101.279374691541</c:v>
                </c:pt>
                <c:pt idx="187">
                  <c:v>-97.6553379781342</c:v>
                </c:pt>
                <c:pt idx="188">
                  <c:v>-105.651683751083</c:v>
                </c:pt>
                <c:pt idx="189">
                  <c:v>-98.6397462732749</c:v>
                </c:pt>
                <c:pt idx="190">
                  <c:v>-106.694460432455</c:v>
                </c:pt>
                <c:pt idx="191">
                  <c:v>-97.3411336881905</c:v>
                </c:pt>
                <c:pt idx="192">
                  <c:v>-105.031654381749</c:v>
                </c:pt>
                <c:pt idx="193">
                  <c:v>-99.4413394258065</c:v>
                </c:pt>
                <c:pt idx="194">
                  <c:v>-99.1194341115521</c:v>
                </c:pt>
                <c:pt idx="195">
                  <c:v>-105.523361351679</c:v>
                </c:pt>
                <c:pt idx="196">
                  <c:v>-102.82979657535</c:v>
                </c:pt>
                <c:pt idx="197">
                  <c:v>-112.870386650986</c:v>
                </c:pt>
                <c:pt idx="198">
                  <c:v>-119.530409060968</c:v>
                </c:pt>
                <c:pt idx="199">
                  <c:v>-99.3289909137523</c:v>
                </c:pt>
                <c:pt idx="200">
                  <c:v>-99.2768457414022</c:v>
                </c:pt>
                <c:pt idx="201">
                  <c:v>-93.1945942866919</c:v>
                </c:pt>
                <c:pt idx="202">
                  <c:v>-105.524196179223</c:v>
                </c:pt>
                <c:pt idx="203">
                  <c:v>-103.465872208969</c:v>
                </c:pt>
                <c:pt idx="204">
                  <c:v>-102.584151374438</c:v>
                </c:pt>
                <c:pt idx="205">
                  <c:v>-103.107763866894</c:v>
                </c:pt>
                <c:pt idx="206">
                  <c:v>-94.3359013715759</c:v>
                </c:pt>
                <c:pt idx="207">
                  <c:v>-100.260257254414</c:v>
                </c:pt>
                <c:pt idx="208">
                  <c:v>-97.655156350486</c:v>
                </c:pt>
                <c:pt idx="209">
                  <c:v>-108.716074894896</c:v>
                </c:pt>
                <c:pt idx="210">
                  <c:v>-94.5914740165769</c:v>
                </c:pt>
                <c:pt idx="211">
                  <c:v>-105.696736334322</c:v>
                </c:pt>
                <c:pt idx="212">
                  <c:v>-98.5804753172085</c:v>
                </c:pt>
                <c:pt idx="213">
                  <c:v>-99.2981879709336</c:v>
                </c:pt>
                <c:pt idx="214">
                  <c:v>-100.33103950799</c:v>
                </c:pt>
                <c:pt idx="215">
                  <c:v>-107.795125265771</c:v>
                </c:pt>
                <c:pt idx="216">
                  <c:v>-112.959676723323</c:v>
                </c:pt>
                <c:pt idx="217">
                  <c:v>-110.014512443037</c:v>
                </c:pt>
                <c:pt idx="218">
                  <c:v>-95.9889386235324</c:v>
                </c:pt>
                <c:pt idx="219">
                  <c:v>-95.0468832492939</c:v>
                </c:pt>
                <c:pt idx="220">
                  <c:v>-103.081442003844</c:v>
                </c:pt>
                <c:pt idx="221">
                  <c:v>-107.116755350919</c:v>
                </c:pt>
                <c:pt idx="222">
                  <c:v>-99.7530225697919</c:v>
                </c:pt>
                <c:pt idx="223">
                  <c:v>-101.095671206802</c:v>
                </c:pt>
                <c:pt idx="224">
                  <c:v>-92.3228401607863</c:v>
                </c:pt>
                <c:pt idx="225">
                  <c:v>-95.6204099563851</c:v>
                </c:pt>
                <c:pt idx="226">
                  <c:v>-97.336833573999</c:v>
                </c:pt>
                <c:pt idx="227">
                  <c:v>-102.651990822553</c:v>
                </c:pt>
                <c:pt idx="228">
                  <c:v>-100.070497911225</c:v>
                </c:pt>
                <c:pt idx="229">
                  <c:v>-99.295913229094</c:v>
                </c:pt>
                <c:pt idx="230">
                  <c:v>-101.510933852611</c:v>
                </c:pt>
                <c:pt idx="231">
                  <c:v>-94.716938883106</c:v>
                </c:pt>
                <c:pt idx="232">
                  <c:v>-92.963997368049</c:v>
                </c:pt>
                <c:pt idx="233">
                  <c:v>-100.041181607091</c:v>
                </c:pt>
                <c:pt idx="234">
                  <c:v>-99.4673099089033</c:v>
                </c:pt>
                <c:pt idx="235">
                  <c:v>-102.474370385391</c:v>
                </c:pt>
                <c:pt idx="236">
                  <c:v>-103.978942887284</c:v>
                </c:pt>
                <c:pt idx="237">
                  <c:v>-94.9618110975662</c:v>
                </c:pt>
                <c:pt idx="238">
                  <c:v>-96.1074185164772</c:v>
                </c:pt>
                <c:pt idx="239">
                  <c:v>-98.5425905838515</c:v>
                </c:pt>
                <c:pt idx="240">
                  <c:v>-94.843801951788</c:v>
                </c:pt>
                <c:pt idx="241">
                  <c:v>-102.697258379564</c:v>
                </c:pt>
                <c:pt idx="242">
                  <c:v>-106.288679724588</c:v>
                </c:pt>
                <c:pt idx="243">
                  <c:v>-94.119763603334</c:v>
                </c:pt>
                <c:pt idx="244">
                  <c:v>-96.3000686758136</c:v>
                </c:pt>
                <c:pt idx="245">
                  <c:v>-94.2497527018414</c:v>
                </c:pt>
                <c:pt idx="246">
                  <c:v>-111.202387735111</c:v>
                </c:pt>
                <c:pt idx="247">
                  <c:v>-98.3211128618847</c:v>
                </c:pt>
                <c:pt idx="248">
                  <c:v>-108.225227250454</c:v>
                </c:pt>
                <c:pt idx="249">
                  <c:v>-103.936475076345</c:v>
                </c:pt>
                <c:pt idx="250">
                  <c:v>-99.7343184597956</c:v>
                </c:pt>
                <c:pt idx="251">
                  <c:v>-98.2225854844103</c:v>
                </c:pt>
                <c:pt idx="252">
                  <c:v>-94.5252520858601</c:v>
                </c:pt>
                <c:pt idx="253">
                  <c:v>-98.0328873460127</c:v>
                </c:pt>
                <c:pt idx="254">
                  <c:v>-98.0750450218992</c:v>
                </c:pt>
                <c:pt idx="255">
                  <c:v>-100.245866130022</c:v>
                </c:pt>
                <c:pt idx="256">
                  <c:v>-101.114498530453</c:v>
                </c:pt>
                <c:pt idx="257">
                  <c:v>-102.168437626692</c:v>
                </c:pt>
                <c:pt idx="258">
                  <c:v>-94.8387269649512</c:v>
                </c:pt>
                <c:pt idx="259">
                  <c:v>-107.305274811007</c:v>
                </c:pt>
                <c:pt idx="260">
                  <c:v>-92.7291479975963</c:v>
                </c:pt>
                <c:pt idx="261">
                  <c:v>-98.7524625878029</c:v>
                </c:pt>
                <c:pt idx="262">
                  <c:v>-109.008894381796</c:v>
                </c:pt>
                <c:pt idx="263">
                  <c:v>-97.4352112757212</c:v>
                </c:pt>
                <c:pt idx="264">
                  <c:v>-93.4308315211337</c:v>
                </c:pt>
                <c:pt idx="265">
                  <c:v>-102.076990585492</c:v>
                </c:pt>
                <c:pt idx="266">
                  <c:v>-103.356387527623</c:v>
                </c:pt>
                <c:pt idx="267">
                  <c:v>-97.1645728107232</c:v>
                </c:pt>
                <c:pt idx="268">
                  <c:v>-101.234142843609</c:v>
                </c:pt>
                <c:pt idx="269">
                  <c:v>-102.509712374862</c:v>
                </c:pt>
                <c:pt idx="270">
                  <c:v>-99.2282114830797</c:v>
                </c:pt>
                <c:pt idx="271">
                  <c:v>-96.885251614168</c:v>
                </c:pt>
                <c:pt idx="272">
                  <c:v>-100.895691508509</c:v>
                </c:pt>
                <c:pt idx="273">
                  <c:v>-104.37672194089</c:v>
                </c:pt>
                <c:pt idx="274">
                  <c:v>-101.68617422531</c:v>
                </c:pt>
                <c:pt idx="275">
                  <c:v>-99.7927710711686</c:v>
                </c:pt>
                <c:pt idx="276">
                  <c:v>-97.5971847874706</c:v>
                </c:pt>
                <c:pt idx="277">
                  <c:v>-108.057740087285</c:v>
                </c:pt>
                <c:pt idx="278">
                  <c:v>-99.1185145004476</c:v>
                </c:pt>
                <c:pt idx="279">
                  <c:v>-100.727541660238</c:v>
                </c:pt>
                <c:pt idx="280">
                  <c:v>-114.580772859224</c:v>
                </c:pt>
                <c:pt idx="281">
                  <c:v>-96.9597432883683</c:v>
                </c:pt>
                <c:pt idx="282">
                  <c:v>-97.5149958148927</c:v>
                </c:pt>
                <c:pt idx="283">
                  <c:v>-98.8547192011714</c:v>
                </c:pt>
                <c:pt idx="284">
                  <c:v>-120.381690095804</c:v>
                </c:pt>
                <c:pt idx="285">
                  <c:v>-103.151547484322</c:v>
                </c:pt>
                <c:pt idx="286">
                  <c:v>-101.037007179846</c:v>
                </c:pt>
                <c:pt idx="287">
                  <c:v>-109.865004705178</c:v>
                </c:pt>
                <c:pt idx="288">
                  <c:v>-93.0874530394925</c:v>
                </c:pt>
                <c:pt idx="289">
                  <c:v>-95.7722837358381</c:v>
                </c:pt>
                <c:pt idx="290">
                  <c:v>-100.781922822834</c:v>
                </c:pt>
                <c:pt idx="291">
                  <c:v>-103.145641718575</c:v>
                </c:pt>
                <c:pt idx="292">
                  <c:v>-97.6964707990582</c:v>
                </c:pt>
                <c:pt idx="293">
                  <c:v>-96.8416632882914</c:v>
                </c:pt>
                <c:pt idx="294">
                  <c:v>-98.3785186226705</c:v>
                </c:pt>
                <c:pt idx="295">
                  <c:v>-97.1061180899221</c:v>
                </c:pt>
                <c:pt idx="296">
                  <c:v>-106.02937128753</c:v>
                </c:pt>
                <c:pt idx="297">
                  <c:v>-96.3918069557858</c:v>
                </c:pt>
                <c:pt idx="298">
                  <c:v>-92.9445279450749</c:v>
                </c:pt>
                <c:pt idx="299">
                  <c:v>-104.007688053709</c:v>
                </c:pt>
                <c:pt idx="300">
                  <c:v>-103.48525238019</c:v>
                </c:pt>
                <c:pt idx="301">
                  <c:v>-102.819009662231</c:v>
                </c:pt>
                <c:pt idx="302">
                  <c:v>-99.8735752943553</c:v>
                </c:pt>
                <c:pt idx="303">
                  <c:v>-101.56666593991</c:v>
                </c:pt>
                <c:pt idx="304">
                  <c:v>-97.3565406606321</c:v>
                </c:pt>
                <c:pt idx="305">
                  <c:v>-95.8713902527196</c:v>
                </c:pt>
                <c:pt idx="306">
                  <c:v>-98.4982384576501</c:v>
                </c:pt>
                <c:pt idx="307">
                  <c:v>-97.6010793372699</c:v>
                </c:pt>
                <c:pt idx="308">
                  <c:v>-113.188546198297</c:v>
                </c:pt>
                <c:pt idx="309">
                  <c:v>-96.9250674638045</c:v>
                </c:pt>
                <c:pt idx="310">
                  <c:v>-108.580413667974</c:v>
                </c:pt>
                <c:pt idx="311">
                  <c:v>-97.1563792464844</c:v>
                </c:pt>
                <c:pt idx="312">
                  <c:v>-105.681530650221</c:v>
                </c:pt>
                <c:pt idx="313">
                  <c:v>-104.509009615922</c:v>
                </c:pt>
                <c:pt idx="314">
                  <c:v>-110.088132379012</c:v>
                </c:pt>
                <c:pt idx="315">
                  <c:v>-102.729319140997</c:v>
                </c:pt>
                <c:pt idx="316">
                  <c:v>-92.3568297077184</c:v>
                </c:pt>
                <c:pt idx="317">
                  <c:v>-98.3575503831116</c:v>
                </c:pt>
                <c:pt idx="318">
                  <c:v>-102.450189068773</c:v>
                </c:pt>
                <c:pt idx="319">
                  <c:v>-108.167212969266</c:v>
                </c:pt>
                <c:pt idx="320">
                  <c:v>-100.977750465839</c:v>
                </c:pt>
                <c:pt idx="321">
                  <c:v>-107.67435075164</c:v>
                </c:pt>
                <c:pt idx="322">
                  <c:v>-101.127896827845</c:v>
                </c:pt>
                <c:pt idx="323">
                  <c:v>-102.239153373641</c:v>
                </c:pt>
                <c:pt idx="324">
                  <c:v>-92.6938129257591</c:v>
                </c:pt>
                <c:pt idx="325">
                  <c:v>-99.9944346245027</c:v>
                </c:pt>
                <c:pt idx="326">
                  <c:v>-95.0137856655937</c:v>
                </c:pt>
                <c:pt idx="327">
                  <c:v>-102.646497437971</c:v>
                </c:pt>
                <c:pt idx="328">
                  <c:v>-95.9930434698273</c:v>
                </c:pt>
                <c:pt idx="329">
                  <c:v>-102.961036611912</c:v>
                </c:pt>
                <c:pt idx="330">
                  <c:v>-97.4135525062012</c:v>
                </c:pt>
                <c:pt idx="331">
                  <c:v>-104.058773544909</c:v>
                </c:pt>
                <c:pt idx="332">
                  <c:v>-98.1095223859415</c:v>
                </c:pt>
                <c:pt idx="333">
                  <c:v>-100.242245945761</c:v>
                </c:pt>
                <c:pt idx="334">
                  <c:v>-103.168167204905</c:v>
                </c:pt>
                <c:pt idx="335">
                  <c:v>-102.922388681035</c:v>
                </c:pt>
                <c:pt idx="336">
                  <c:v>-104.913408403613</c:v>
                </c:pt>
                <c:pt idx="337">
                  <c:v>-97.4420571906419</c:v>
                </c:pt>
                <c:pt idx="338">
                  <c:v>-104.799198401171</c:v>
                </c:pt>
                <c:pt idx="339">
                  <c:v>-95.7338147734799</c:v>
                </c:pt>
                <c:pt idx="340">
                  <c:v>-108.50450284713</c:v>
                </c:pt>
                <c:pt idx="341">
                  <c:v>-93.3884455906317</c:v>
                </c:pt>
                <c:pt idx="342">
                  <c:v>-99.2360048568997</c:v>
                </c:pt>
                <c:pt idx="343">
                  <c:v>-106.091055833771</c:v>
                </c:pt>
                <c:pt idx="344">
                  <c:v>-113.314567190401</c:v>
                </c:pt>
                <c:pt idx="345">
                  <c:v>-96.0370706890506</c:v>
                </c:pt>
                <c:pt idx="346">
                  <c:v>-96.5479790777624</c:v>
                </c:pt>
                <c:pt idx="347">
                  <c:v>-101.804575771504</c:v>
                </c:pt>
                <c:pt idx="348">
                  <c:v>-105.200415442754</c:v>
                </c:pt>
                <c:pt idx="349">
                  <c:v>-102.28914034865</c:v>
                </c:pt>
                <c:pt idx="350">
                  <c:v>-99.538812777166</c:v>
                </c:pt>
                <c:pt idx="351">
                  <c:v>-101.507718418433</c:v>
                </c:pt>
                <c:pt idx="352">
                  <c:v>-100.016266782716</c:v>
                </c:pt>
                <c:pt idx="353">
                  <c:v>-112.6312747024</c:v>
                </c:pt>
                <c:pt idx="354">
                  <c:v>-91.1999448153314</c:v>
                </c:pt>
                <c:pt idx="355">
                  <c:v>-104.777945674327</c:v>
                </c:pt>
                <c:pt idx="356">
                  <c:v>-99.3940476740073</c:v>
                </c:pt>
                <c:pt idx="357">
                  <c:v>-94.5638720748153</c:v>
                </c:pt>
                <c:pt idx="358">
                  <c:v>-102.87074117821</c:v>
                </c:pt>
                <c:pt idx="359">
                  <c:v>-100.156182479477</c:v>
                </c:pt>
                <c:pt idx="360">
                  <c:v>-100.703238711874</c:v>
                </c:pt>
                <c:pt idx="361">
                  <c:v>-93.7810467298708</c:v>
                </c:pt>
                <c:pt idx="362">
                  <c:v>-95.0647088703283</c:v>
                </c:pt>
                <c:pt idx="363">
                  <c:v>-103.912538545777</c:v>
                </c:pt>
                <c:pt idx="364">
                  <c:v>-101.541248088649</c:v>
                </c:pt>
                <c:pt idx="365">
                  <c:v>-100.867882368988</c:v>
                </c:pt>
                <c:pt idx="366">
                  <c:v>-106.414397998972</c:v>
                </c:pt>
                <c:pt idx="367">
                  <c:v>-101.958805555866</c:v>
                </c:pt>
                <c:pt idx="368">
                  <c:v>-92.9960396445231</c:v>
                </c:pt>
                <c:pt idx="369">
                  <c:v>-95.8523368111727</c:v>
                </c:pt>
                <c:pt idx="370">
                  <c:v>-97.0665841317932</c:v>
                </c:pt>
                <c:pt idx="371">
                  <c:v>-106.705740298269</c:v>
                </c:pt>
                <c:pt idx="372">
                  <c:v>-100.280051830942</c:v>
                </c:pt>
                <c:pt idx="373">
                  <c:v>-94.2164966838485</c:v>
                </c:pt>
                <c:pt idx="374">
                  <c:v>-105.62849368701</c:v>
                </c:pt>
                <c:pt idx="375">
                  <c:v>-106.978228639319</c:v>
                </c:pt>
                <c:pt idx="376">
                  <c:v>-95.3870927522374</c:v>
                </c:pt>
                <c:pt idx="377">
                  <c:v>-132.517943612393</c:v>
                </c:pt>
                <c:pt idx="378">
                  <c:v>-94.0759458156169</c:v>
                </c:pt>
                <c:pt idx="379">
                  <c:v>-99.2581153974171</c:v>
                </c:pt>
                <c:pt idx="380">
                  <c:v>-106.091279792415</c:v>
                </c:pt>
                <c:pt idx="381">
                  <c:v>-96.1806270200368</c:v>
                </c:pt>
                <c:pt idx="382">
                  <c:v>-94.9038964608494</c:v>
                </c:pt>
                <c:pt idx="383">
                  <c:v>-98.8392752632649</c:v>
                </c:pt>
                <c:pt idx="384">
                  <c:v>-98.7485368178086</c:v>
                </c:pt>
                <c:pt idx="385">
                  <c:v>-99.7011343503958</c:v>
                </c:pt>
                <c:pt idx="386">
                  <c:v>-99.8261582941341</c:v>
                </c:pt>
                <c:pt idx="387">
                  <c:v>-99.7648278316677</c:v>
                </c:pt>
                <c:pt idx="388">
                  <c:v>-100.692481623602</c:v>
                </c:pt>
                <c:pt idx="389">
                  <c:v>-102.285227086376</c:v>
                </c:pt>
                <c:pt idx="390">
                  <c:v>-90.3610894997182</c:v>
                </c:pt>
                <c:pt idx="391">
                  <c:v>-118.993143044992</c:v>
                </c:pt>
                <c:pt idx="392">
                  <c:v>-92.1637132869632</c:v>
                </c:pt>
                <c:pt idx="393">
                  <c:v>-92.7867519778728</c:v>
                </c:pt>
                <c:pt idx="394">
                  <c:v>-96.5117256690872</c:v>
                </c:pt>
                <c:pt idx="395">
                  <c:v>-96.6206495762585</c:v>
                </c:pt>
                <c:pt idx="396">
                  <c:v>-92.7661510511022</c:v>
                </c:pt>
                <c:pt idx="397">
                  <c:v>-98.3539728402249</c:v>
                </c:pt>
                <c:pt idx="398">
                  <c:v>-101.524715739928</c:v>
                </c:pt>
                <c:pt idx="399">
                  <c:v>-95.1984526076655</c:v>
                </c:pt>
                <c:pt idx="400">
                  <c:v>-90.7968213990192</c:v>
                </c:pt>
                <c:pt idx="401">
                  <c:v>-91.9104295698706</c:v>
                </c:pt>
                <c:pt idx="402">
                  <c:v>-90.9884016446674</c:v>
                </c:pt>
                <c:pt idx="403">
                  <c:v>-96.6454049066646</c:v>
                </c:pt>
                <c:pt idx="404">
                  <c:v>-91.7263028753694</c:v>
                </c:pt>
                <c:pt idx="405">
                  <c:v>-89.965106577703</c:v>
                </c:pt>
                <c:pt idx="406">
                  <c:v>-91.5131637746103</c:v>
                </c:pt>
                <c:pt idx="407">
                  <c:v>-97.72421339494</c:v>
                </c:pt>
                <c:pt idx="408">
                  <c:v>-90.0458252410809</c:v>
                </c:pt>
                <c:pt idx="409">
                  <c:v>-90.9033138777756</c:v>
                </c:pt>
                <c:pt idx="410">
                  <c:v>-91.0479812310541</c:v>
                </c:pt>
                <c:pt idx="411">
                  <c:v>-93.7588778546676</c:v>
                </c:pt>
                <c:pt idx="412">
                  <c:v>-88.6787483907105</c:v>
                </c:pt>
                <c:pt idx="413">
                  <c:v>-91.4990625836192</c:v>
                </c:pt>
                <c:pt idx="414">
                  <c:v>-92.7667978159768</c:v>
                </c:pt>
                <c:pt idx="415">
                  <c:v>-90.5863056104114</c:v>
                </c:pt>
                <c:pt idx="416">
                  <c:v>-96.5552385574435</c:v>
                </c:pt>
                <c:pt idx="417">
                  <c:v>-92.0274122823392</c:v>
                </c:pt>
                <c:pt idx="418">
                  <c:v>-106.002238672003</c:v>
                </c:pt>
                <c:pt idx="419">
                  <c:v>-97.5796877289185</c:v>
                </c:pt>
                <c:pt idx="420">
                  <c:v>-92.8123908550896</c:v>
                </c:pt>
                <c:pt idx="421">
                  <c:v>-97.1473731094054</c:v>
                </c:pt>
                <c:pt idx="422">
                  <c:v>-94.4804104228032</c:v>
                </c:pt>
                <c:pt idx="423">
                  <c:v>-91.3736614248784</c:v>
                </c:pt>
                <c:pt idx="424">
                  <c:v>-91.3124874667937</c:v>
                </c:pt>
                <c:pt idx="425">
                  <c:v>-88.4016481056272</c:v>
                </c:pt>
                <c:pt idx="426">
                  <c:v>-89.3345802591511</c:v>
                </c:pt>
                <c:pt idx="427">
                  <c:v>-92.9985099532474</c:v>
                </c:pt>
                <c:pt idx="428">
                  <c:v>-91.4294901034921</c:v>
                </c:pt>
                <c:pt idx="429">
                  <c:v>-91.5687592390512</c:v>
                </c:pt>
                <c:pt idx="430">
                  <c:v>-90.2363213648484</c:v>
                </c:pt>
                <c:pt idx="431">
                  <c:v>-91.9827290601147</c:v>
                </c:pt>
                <c:pt idx="432">
                  <c:v>-109.561269920678</c:v>
                </c:pt>
                <c:pt idx="433">
                  <c:v>-90.4450800650601</c:v>
                </c:pt>
                <c:pt idx="434">
                  <c:v>-90.3626041014794</c:v>
                </c:pt>
                <c:pt idx="435">
                  <c:v>-94.801234118983</c:v>
                </c:pt>
                <c:pt idx="436">
                  <c:v>-93.97613621358</c:v>
                </c:pt>
                <c:pt idx="437">
                  <c:v>-92.8935608174253</c:v>
                </c:pt>
                <c:pt idx="438">
                  <c:v>-94.6171119948323</c:v>
                </c:pt>
                <c:pt idx="439">
                  <c:v>-94.8215983297492</c:v>
                </c:pt>
                <c:pt idx="440">
                  <c:v>-98.6901157536306</c:v>
                </c:pt>
                <c:pt idx="441">
                  <c:v>-106.805652458774</c:v>
                </c:pt>
                <c:pt idx="442">
                  <c:v>-88.4632913858582</c:v>
                </c:pt>
                <c:pt idx="443">
                  <c:v>-97.4431512876213</c:v>
                </c:pt>
                <c:pt idx="444">
                  <c:v>-92.4681468668179</c:v>
                </c:pt>
                <c:pt idx="445">
                  <c:v>-90.8509407050794</c:v>
                </c:pt>
                <c:pt idx="446">
                  <c:v>-86.1076461133943</c:v>
                </c:pt>
                <c:pt idx="447">
                  <c:v>-87.7841112738499</c:v>
                </c:pt>
                <c:pt idx="448">
                  <c:v>-91.3789227012276</c:v>
                </c:pt>
                <c:pt idx="449">
                  <c:v>-89.5562114378139</c:v>
                </c:pt>
                <c:pt idx="450">
                  <c:v>-86.0881741756558</c:v>
                </c:pt>
                <c:pt idx="451">
                  <c:v>-88.0541145420022</c:v>
                </c:pt>
                <c:pt idx="452">
                  <c:v>-83.4139652801714</c:v>
                </c:pt>
                <c:pt idx="453">
                  <c:v>-88.2307804660133</c:v>
                </c:pt>
                <c:pt idx="454">
                  <c:v>-84.1155117371777</c:v>
                </c:pt>
                <c:pt idx="455">
                  <c:v>-87.9064740927952</c:v>
                </c:pt>
                <c:pt idx="456">
                  <c:v>-93.3420931910227</c:v>
                </c:pt>
                <c:pt idx="457">
                  <c:v>-88.9812482537551</c:v>
                </c:pt>
                <c:pt idx="458">
                  <c:v>-101.662678031405</c:v>
                </c:pt>
                <c:pt idx="459">
                  <c:v>-88.5288070931008</c:v>
                </c:pt>
                <c:pt idx="460">
                  <c:v>-87.8263447351682</c:v>
                </c:pt>
                <c:pt idx="461">
                  <c:v>-95.1580999083869</c:v>
                </c:pt>
                <c:pt idx="462">
                  <c:v>-87.7989761512136</c:v>
                </c:pt>
                <c:pt idx="463">
                  <c:v>-88.7925752808754</c:v>
                </c:pt>
                <c:pt idx="464">
                  <c:v>-90.4764062820266</c:v>
                </c:pt>
                <c:pt idx="465">
                  <c:v>-87.9896728397929</c:v>
                </c:pt>
                <c:pt idx="466">
                  <c:v>-86.9883453382275</c:v>
                </c:pt>
                <c:pt idx="467">
                  <c:v>-98.1174361673456</c:v>
                </c:pt>
                <c:pt idx="468">
                  <c:v>-88.214739092192</c:v>
                </c:pt>
                <c:pt idx="469">
                  <c:v>-92.8469706412327</c:v>
                </c:pt>
                <c:pt idx="470">
                  <c:v>-86.1577549496394</c:v>
                </c:pt>
                <c:pt idx="471">
                  <c:v>-87.5607941158155</c:v>
                </c:pt>
                <c:pt idx="472">
                  <c:v>-85.332189226289</c:v>
                </c:pt>
                <c:pt idx="473">
                  <c:v>-88.266710021233</c:v>
                </c:pt>
                <c:pt idx="474">
                  <c:v>-85.8044698804969</c:v>
                </c:pt>
                <c:pt idx="475">
                  <c:v>-84.4559247130767</c:v>
                </c:pt>
                <c:pt idx="476">
                  <c:v>-88.2949484308848</c:v>
                </c:pt>
                <c:pt idx="477">
                  <c:v>-102.162877688512</c:v>
                </c:pt>
                <c:pt idx="478">
                  <c:v>-103.399227895423</c:v>
                </c:pt>
                <c:pt idx="479">
                  <c:v>-96.7620203961208</c:v>
                </c:pt>
                <c:pt idx="480">
                  <c:v>-90.5751401283058</c:v>
                </c:pt>
                <c:pt idx="481">
                  <c:v>-88.8570767867891</c:v>
                </c:pt>
                <c:pt idx="482">
                  <c:v>-91.7275713773205</c:v>
                </c:pt>
                <c:pt idx="483">
                  <c:v>-84.0374612034719</c:v>
                </c:pt>
                <c:pt idx="484">
                  <c:v>-86.0280879529839</c:v>
                </c:pt>
                <c:pt idx="485">
                  <c:v>-91.5451870034136</c:v>
                </c:pt>
                <c:pt idx="486">
                  <c:v>-91.5326064398366</c:v>
                </c:pt>
                <c:pt idx="487">
                  <c:v>-94.5740069207733</c:v>
                </c:pt>
                <c:pt idx="488">
                  <c:v>-93.4813135827304</c:v>
                </c:pt>
                <c:pt idx="489">
                  <c:v>-97.4757526434455</c:v>
                </c:pt>
                <c:pt idx="490">
                  <c:v>-90.6633842374883</c:v>
                </c:pt>
                <c:pt idx="491">
                  <c:v>-87.3824074068811</c:v>
                </c:pt>
                <c:pt idx="492">
                  <c:v>-88.5571370345208</c:v>
                </c:pt>
                <c:pt idx="493">
                  <c:v>-89.2139829015627</c:v>
                </c:pt>
                <c:pt idx="494">
                  <c:v>-87.4223577446873</c:v>
                </c:pt>
                <c:pt idx="495">
                  <c:v>-85.8122471979773</c:v>
                </c:pt>
                <c:pt idx="496">
                  <c:v>-90.2503977881081</c:v>
                </c:pt>
                <c:pt idx="497">
                  <c:v>-91.1157965394567</c:v>
                </c:pt>
                <c:pt idx="498">
                  <c:v>-93.2388315106267</c:v>
                </c:pt>
                <c:pt idx="499">
                  <c:v>-89.81457029924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5.590291942599</c:v>
                </c:pt>
                <c:pt idx="1">
                  <c:v>-100.893187964343</c:v>
                </c:pt>
                <c:pt idx="2">
                  <c:v>-106.015425830611</c:v>
                </c:pt>
                <c:pt idx="3">
                  <c:v>-105.296927513302</c:v>
                </c:pt>
                <c:pt idx="4">
                  <c:v>-109.243943593608</c:v>
                </c:pt>
                <c:pt idx="5">
                  <c:v>-117.792298212111</c:v>
                </c:pt>
                <c:pt idx="6">
                  <c:v>-96.9422403863583</c:v>
                </c:pt>
                <c:pt idx="7">
                  <c:v>-105.752730508755</c:v>
                </c:pt>
                <c:pt idx="8">
                  <c:v>-104.062128538051</c:v>
                </c:pt>
                <c:pt idx="9">
                  <c:v>-96.5183064686732</c:v>
                </c:pt>
                <c:pt idx="10">
                  <c:v>-106.140033935593</c:v>
                </c:pt>
                <c:pt idx="11">
                  <c:v>-104.202891808532</c:v>
                </c:pt>
                <c:pt idx="12">
                  <c:v>-100.749883184807</c:v>
                </c:pt>
                <c:pt idx="13">
                  <c:v>-103.648965969532</c:v>
                </c:pt>
                <c:pt idx="14">
                  <c:v>-99.2557535136719</c:v>
                </c:pt>
                <c:pt idx="15">
                  <c:v>-105.842341752517</c:v>
                </c:pt>
                <c:pt idx="16">
                  <c:v>-109.23643917025</c:v>
                </c:pt>
                <c:pt idx="17">
                  <c:v>-106.100649670996</c:v>
                </c:pt>
                <c:pt idx="18">
                  <c:v>-103.956639766039</c:v>
                </c:pt>
                <c:pt idx="19">
                  <c:v>-102.365996594159</c:v>
                </c:pt>
                <c:pt idx="20">
                  <c:v>-99.2596860917683</c:v>
                </c:pt>
                <c:pt idx="21">
                  <c:v>-102.978810575084</c:v>
                </c:pt>
                <c:pt idx="22">
                  <c:v>-112.745761526695</c:v>
                </c:pt>
                <c:pt idx="23">
                  <c:v>-106.398025292702</c:v>
                </c:pt>
                <c:pt idx="24">
                  <c:v>-110.199018850805</c:v>
                </c:pt>
                <c:pt idx="25">
                  <c:v>-103.324851076489</c:v>
                </c:pt>
                <c:pt idx="26">
                  <c:v>-107.040852511787</c:v>
                </c:pt>
                <c:pt idx="27">
                  <c:v>-102.094232832142</c:v>
                </c:pt>
                <c:pt idx="28">
                  <c:v>-101.447179538818</c:v>
                </c:pt>
                <c:pt idx="29">
                  <c:v>-114.981257292259</c:v>
                </c:pt>
                <c:pt idx="30">
                  <c:v>-104.535972865297</c:v>
                </c:pt>
                <c:pt idx="31">
                  <c:v>-104.618739652897</c:v>
                </c:pt>
                <c:pt idx="32">
                  <c:v>-95.8419478556082</c:v>
                </c:pt>
                <c:pt idx="33">
                  <c:v>-106.8867337369</c:v>
                </c:pt>
                <c:pt idx="34">
                  <c:v>-114.466761498649</c:v>
                </c:pt>
                <c:pt idx="35">
                  <c:v>-115.8547555677</c:v>
                </c:pt>
                <c:pt idx="36">
                  <c:v>-97.31246617196</c:v>
                </c:pt>
                <c:pt idx="37">
                  <c:v>-98.6250527139077</c:v>
                </c:pt>
                <c:pt idx="38">
                  <c:v>-105.12888165536</c:v>
                </c:pt>
                <c:pt idx="39">
                  <c:v>-100.988994849988</c:v>
                </c:pt>
                <c:pt idx="40">
                  <c:v>-96.3454921641591</c:v>
                </c:pt>
                <c:pt idx="41">
                  <c:v>-107.254309930976</c:v>
                </c:pt>
                <c:pt idx="42">
                  <c:v>-108.641950980052</c:v>
                </c:pt>
                <c:pt idx="43">
                  <c:v>-97.6151258108871</c:v>
                </c:pt>
                <c:pt idx="44">
                  <c:v>-113.566511470275</c:v>
                </c:pt>
                <c:pt idx="45">
                  <c:v>-100.004383087433</c:v>
                </c:pt>
                <c:pt idx="46">
                  <c:v>-103.425055495442</c:v>
                </c:pt>
                <c:pt idx="47">
                  <c:v>-108.322347763704</c:v>
                </c:pt>
                <c:pt idx="48">
                  <c:v>-104.206331943771</c:v>
                </c:pt>
                <c:pt idx="49">
                  <c:v>-104.576432636291</c:v>
                </c:pt>
                <c:pt idx="50">
                  <c:v>-118.913095919432</c:v>
                </c:pt>
                <c:pt idx="51">
                  <c:v>-99.5460108875148</c:v>
                </c:pt>
                <c:pt idx="52">
                  <c:v>-104.333930877079</c:v>
                </c:pt>
                <c:pt idx="53">
                  <c:v>-112.785927716175</c:v>
                </c:pt>
                <c:pt idx="54">
                  <c:v>-109.813242162451</c:v>
                </c:pt>
                <c:pt idx="55">
                  <c:v>-105.561353985237</c:v>
                </c:pt>
                <c:pt idx="56">
                  <c:v>-104.13963714574</c:v>
                </c:pt>
                <c:pt idx="57">
                  <c:v>-101.666051323394</c:v>
                </c:pt>
                <c:pt idx="58">
                  <c:v>-114.327485959508</c:v>
                </c:pt>
                <c:pt idx="59">
                  <c:v>-101.622138516503</c:v>
                </c:pt>
                <c:pt idx="60">
                  <c:v>-105.594530540064</c:v>
                </c:pt>
                <c:pt idx="61">
                  <c:v>-106.382063469469</c:v>
                </c:pt>
                <c:pt idx="62">
                  <c:v>-99.2178396757571</c:v>
                </c:pt>
                <c:pt idx="63">
                  <c:v>-102.658605013446</c:v>
                </c:pt>
                <c:pt idx="64">
                  <c:v>-117.098462392651</c:v>
                </c:pt>
                <c:pt idx="65">
                  <c:v>-106.005536215937</c:v>
                </c:pt>
                <c:pt idx="66">
                  <c:v>-105.775892018029</c:v>
                </c:pt>
                <c:pt idx="67">
                  <c:v>-109.027092672417</c:v>
                </c:pt>
                <c:pt idx="68">
                  <c:v>-102.571741581075</c:v>
                </c:pt>
                <c:pt idx="69">
                  <c:v>-100.316273704255</c:v>
                </c:pt>
                <c:pt idx="70">
                  <c:v>-103.716460546839</c:v>
                </c:pt>
                <c:pt idx="71">
                  <c:v>-109.95207341528</c:v>
                </c:pt>
                <c:pt idx="72">
                  <c:v>-105.46748614949</c:v>
                </c:pt>
                <c:pt idx="73">
                  <c:v>-96.9202092873569</c:v>
                </c:pt>
                <c:pt idx="74">
                  <c:v>-103.434521765519</c:v>
                </c:pt>
                <c:pt idx="75">
                  <c:v>-101.818493479648</c:v>
                </c:pt>
                <c:pt idx="76">
                  <c:v>-108.94665152918</c:v>
                </c:pt>
                <c:pt idx="77">
                  <c:v>-107.252996289056</c:v>
                </c:pt>
                <c:pt idx="78">
                  <c:v>-97.5278444220476</c:v>
                </c:pt>
                <c:pt idx="79">
                  <c:v>-100.831154430621</c:v>
                </c:pt>
                <c:pt idx="80">
                  <c:v>-98.8550589840891</c:v>
                </c:pt>
                <c:pt idx="81">
                  <c:v>-116.421933763505</c:v>
                </c:pt>
                <c:pt idx="82">
                  <c:v>-104.351391400378</c:v>
                </c:pt>
                <c:pt idx="83">
                  <c:v>-99.821859003426</c:v>
                </c:pt>
                <c:pt idx="84">
                  <c:v>-113.022412699162</c:v>
                </c:pt>
                <c:pt idx="85">
                  <c:v>-101.78115004322</c:v>
                </c:pt>
                <c:pt idx="86">
                  <c:v>-99.9247409534088</c:v>
                </c:pt>
                <c:pt idx="87">
                  <c:v>-104.87235526158</c:v>
                </c:pt>
                <c:pt idx="88">
                  <c:v>-97.8090653932764</c:v>
                </c:pt>
                <c:pt idx="89">
                  <c:v>-110.210378508515</c:v>
                </c:pt>
                <c:pt idx="90">
                  <c:v>-112.800267499412</c:v>
                </c:pt>
                <c:pt idx="91">
                  <c:v>-97.4697114637249</c:v>
                </c:pt>
                <c:pt idx="92">
                  <c:v>-105.857574082136</c:v>
                </c:pt>
                <c:pt idx="93">
                  <c:v>-96.1213720017865</c:v>
                </c:pt>
                <c:pt idx="94">
                  <c:v>-100.39738833007</c:v>
                </c:pt>
                <c:pt idx="95">
                  <c:v>-104.49334670345</c:v>
                </c:pt>
                <c:pt idx="96">
                  <c:v>-99.7859087024662</c:v>
                </c:pt>
                <c:pt idx="97">
                  <c:v>-100.770516622179</c:v>
                </c:pt>
                <c:pt idx="98">
                  <c:v>-105.019782716701</c:v>
                </c:pt>
                <c:pt idx="99">
                  <c:v>-101.526449067752</c:v>
                </c:pt>
                <c:pt idx="100">
                  <c:v>-101.896640571135</c:v>
                </c:pt>
                <c:pt idx="101">
                  <c:v>-112.824412360317</c:v>
                </c:pt>
                <c:pt idx="102">
                  <c:v>-105.403528807232</c:v>
                </c:pt>
                <c:pt idx="103">
                  <c:v>-99.4144484316338</c:v>
                </c:pt>
                <c:pt idx="104">
                  <c:v>-103.951862034486</c:v>
                </c:pt>
                <c:pt idx="105">
                  <c:v>-101.545560327104</c:v>
                </c:pt>
                <c:pt idx="106">
                  <c:v>-98.8772764731033</c:v>
                </c:pt>
                <c:pt idx="107">
                  <c:v>-105.330144094783</c:v>
                </c:pt>
                <c:pt idx="108">
                  <c:v>-104.116345368164</c:v>
                </c:pt>
                <c:pt idx="109">
                  <c:v>-95.3456601454611</c:v>
                </c:pt>
                <c:pt idx="110">
                  <c:v>-103.168937183226</c:v>
                </c:pt>
                <c:pt idx="111">
                  <c:v>-107.253056240331</c:v>
                </c:pt>
                <c:pt idx="112">
                  <c:v>-115.27408811319</c:v>
                </c:pt>
                <c:pt idx="113">
                  <c:v>-102.290538482529</c:v>
                </c:pt>
                <c:pt idx="114">
                  <c:v>-100.380103949707</c:v>
                </c:pt>
                <c:pt idx="115">
                  <c:v>-99.4039020207953</c:v>
                </c:pt>
                <c:pt idx="116">
                  <c:v>-104.106567497435</c:v>
                </c:pt>
                <c:pt idx="117">
                  <c:v>-99.0818519276221</c:v>
                </c:pt>
                <c:pt idx="118">
                  <c:v>-99.1075983748245</c:v>
                </c:pt>
                <c:pt idx="119">
                  <c:v>-106.129666949087</c:v>
                </c:pt>
                <c:pt idx="120">
                  <c:v>-104.414782010758</c:v>
                </c:pt>
                <c:pt idx="121">
                  <c:v>-111.247654879214</c:v>
                </c:pt>
                <c:pt idx="122">
                  <c:v>-109.722850326236</c:v>
                </c:pt>
                <c:pt idx="123">
                  <c:v>-108.211775010416</c:v>
                </c:pt>
                <c:pt idx="124">
                  <c:v>-101.528963540423</c:v>
                </c:pt>
                <c:pt idx="125">
                  <c:v>-109.879717557733</c:v>
                </c:pt>
                <c:pt idx="126">
                  <c:v>-106.660480228438</c:v>
                </c:pt>
                <c:pt idx="127">
                  <c:v>-110.402111290331</c:v>
                </c:pt>
                <c:pt idx="128">
                  <c:v>-107.875229571273</c:v>
                </c:pt>
                <c:pt idx="129">
                  <c:v>-103.741528868031</c:v>
                </c:pt>
                <c:pt idx="130">
                  <c:v>-95.6952816799469</c:v>
                </c:pt>
                <c:pt idx="131">
                  <c:v>-107.049035557192</c:v>
                </c:pt>
                <c:pt idx="132">
                  <c:v>-102.245127261679</c:v>
                </c:pt>
                <c:pt idx="133">
                  <c:v>-117.266296709578</c:v>
                </c:pt>
                <c:pt idx="134">
                  <c:v>-101.024938643403</c:v>
                </c:pt>
                <c:pt idx="135">
                  <c:v>-99.8635134429898</c:v>
                </c:pt>
                <c:pt idx="136">
                  <c:v>-104.462102935922</c:v>
                </c:pt>
                <c:pt idx="137">
                  <c:v>-106.071124964573</c:v>
                </c:pt>
                <c:pt idx="138">
                  <c:v>-104.649960982573</c:v>
                </c:pt>
                <c:pt idx="139">
                  <c:v>-108.874379454004</c:v>
                </c:pt>
                <c:pt idx="140">
                  <c:v>-98.6009564888448</c:v>
                </c:pt>
                <c:pt idx="141">
                  <c:v>-111.025511205537</c:v>
                </c:pt>
                <c:pt idx="142">
                  <c:v>-100.229916147893</c:v>
                </c:pt>
                <c:pt idx="143">
                  <c:v>-96.8019759930014</c:v>
                </c:pt>
                <c:pt idx="144">
                  <c:v>-99.1020076413605</c:v>
                </c:pt>
                <c:pt idx="145">
                  <c:v>-98.0114769552673</c:v>
                </c:pt>
                <c:pt idx="146">
                  <c:v>-101.84361230265</c:v>
                </c:pt>
                <c:pt idx="147">
                  <c:v>-104.051295103426</c:v>
                </c:pt>
                <c:pt idx="148">
                  <c:v>-100.405771963306</c:v>
                </c:pt>
                <c:pt idx="149">
                  <c:v>-98.2049980072721</c:v>
                </c:pt>
                <c:pt idx="150">
                  <c:v>-101.19636179574</c:v>
                </c:pt>
                <c:pt idx="151">
                  <c:v>-102.626035293442</c:v>
                </c:pt>
                <c:pt idx="152">
                  <c:v>-93.7638868522074</c:v>
                </c:pt>
                <c:pt idx="153">
                  <c:v>-95.4024664945619</c:v>
                </c:pt>
                <c:pt idx="154">
                  <c:v>-106.330457857785</c:v>
                </c:pt>
                <c:pt idx="155">
                  <c:v>-108.971840130953</c:v>
                </c:pt>
                <c:pt idx="156">
                  <c:v>-105.07633467581</c:v>
                </c:pt>
                <c:pt idx="157">
                  <c:v>-114.395221147758</c:v>
                </c:pt>
                <c:pt idx="158">
                  <c:v>-98.1907113448364</c:v>
                </c:pt>
                <c:pt idx="159">
                  <c:v>-102.318863165468</c:v>
                </c:pt>
                <c:pt idx="160">
                  <c:v>-104.339105583965</c:v>
                </c:pt>
                <c:pt idx="161">
                  <c:v>-99.3715182486632</c:v>
                </c:pt>
                <c:pt idx="162">
                  <c:v>-98.4550138235063</c:v>
                </c:pt>
                <c:pt idx="163">
                  <c:v>-100.291550802766</c:v>
                </c:pt>
                <c:pt idx="164">
                  <c:v>-100.435400134903</c:v>
                </c:pt>
                <c:pt idx="165">
                  <c:v>-93.9832717883812</c:v>
                </c:pt>
                <c:pt idx="166">
                  <c:v>-95.2547144577606</c:v>
                </c:pt>
                <c:pt idx="167">
                  <c:v>-94.3655214265022</c:v>
                </c:pt>
                <c:pt idx="168">
                  <c:v>-106.697505868061</c:v>
                </c:pt>
                <c:pt idx="169">
                  <c:v>-93.4139265361291</c:v>
                </c:pt>
                <c:pt idx="170">
                  <c:v>-107.958419641141</c:v>
                </c:pt>
                <c:pt idx="171">
                  <c:v>-97.5364733686514</c:v>
                </c:pt>
                <c:pt idx="172">
                  <c:v>-99.1325521345462</c:v>
                </c:pt>
                <c:pt idx="173">
                  <c:v>-102.675685760734</c:v>
                </c:pt>
                <c:pt idx="174">
                  <c:v>-108.596584070117</c:v>
                </c:pt>
                <c:pt idx="175">
                  <c:v>-100.972184001168</c:v>
                </c:pt>
                <c:pt idx="176">
                  <c:v>-93.0715385090801</c:v>
                </c:pt>
                <c:pt idx="177">
                  <c:v>-107.28174234779</c:v>
                </c:pt>
                <c:pt idx="178">
                  <c:v>-106.427175028816</c:v>
                </c:pt>
                <c:pt idx="179">
                  <c:v>-106.772078501508</c:v>
                </c:pt>
                <c:pt idx="180">
                  <c:v>-106.506706404755</c:v>
                </c:pt>
                <c:pt idx="181">
                  <c:v>-93.9277179321755</c:v>
                </c:pt>
                <c:pt idx="182">
                  <c:v>-102.446888913081</c:v>
                </c:pt>
                <c:pt idx="183">
                  <c:v>-101.471887206906</c:v>
                </c:pt>
                <c:pt idx="184">
                  <c:v>-96.1010629154137</c:v>
                </c:pt>
                <c:pt idx="185">
                  <c:v>-96.2457389635357</c:v>
                </c:pt>
                <c:pt idx="186">
                  <c:v>-95.2061399442215</c:v>
                </c:pt>
                <c:pt idx="187">
                  <c:v>-103.580252074467</c:v>
                </c:pt>
                <c:pt idx="188">
                  <c:v>-102.397223784982</c:v>
                </c:pt>
                <c:pt idx="189">
                  <c:v>-100.488281482278</c:v>
                </c:pt>
                <c:pt idx="190">
                  <c:v>-103.30101657998</c:v>
                </c:pt>
                <c:pt idx="191">
                  <c:v>-100.343254992038</c:v>
                </c:pt>
                <c:pt idx="192">
                  <c:v>-111.277888730065</c:v>
                </c:pt>
                <c:pt idx="193">
                  <c:v>-104.486894768138</c:v>
                </c:pt>
                <c:pt idx="194">
                  <c:v>-101.251359635031</c:v>
                </c:pt>
                <c:pt idx="195">
                  <c:v>-102.018891465208</c:v>
                </c:pt>
                <c:pt idx="196">
                  <c:v>-96.9602740133336</c:v>
                </c:pt>
                <c:pt idx="197">
                  <c:v>-102.341895066362</c:v>
                </c:pt>
                <c:pt idx="198">
                  <c:v>-108.672949090932</c:v>
                </c:pt>
                <c:pt idx="199">
                  <c:v>-101.474823350407</c:v>
                </c:pt>
                <c:pt idx="200">
                  <c:v>-98.8842911985942</c:v>
                </c:pt>
                <c:pt idx="201">
                  <c:v>-99.8947624974666</c:v>
                </c:pt>
                <c:pt idx="202">
                  <c:v>-101.457524763986</c:v>
                </c:pt>
                <c:pt idx="203">
                  <c:v>-104.668569353784</c:v>
                </c:pt>
                <c:pt idx="204">
                  <c:v>-108.739976083047</c:v>
                </c:pt>
                <c:pt idx="205">
                  <c:v>-97.6940157020838</c:v>
                </c:pt>
                <c:pt idx="206">
                  <c:v>-106.952413742487</c:v>
                </c:pt>
                <c:pt idx="207">
                  <c:v>-113.131817494409</c:v>
                </c:pt>
                <c:pt idx="208">
                  <c:v>-103.050176330421</c:v>
                </c:pt>
                <c:pt idx="209">
                  <c:v>-99.2073194991155</c:v>
                </c:pt>
                <c:pt idx="210">
                  <c:v>-98.4937223127014</c:v>
                </c:pt>
                <c:pt idx="211">
                  <c:v>-96.4610395996885</c:v>
                </c:pt>
                <c:pt idx="212">
                  <c:v>-110.188832114986</c:v>
                </c:pt>
                <c:pt idx="213">
                  <c:v>-98.2942019782745</c:v>
                </c:pt>
                <c:pt idx="214">
                  <c:v>-96.7065607843611</c:v>
                </c:pt>
                <c:pt idx="215">
                  <c:v>-95.9291903602829</c:v>
                </c:pt>
                <c:pt idx="216">
                  <c:v>-133.322996213476</c:v>
                </c:pt>
                <c:pt idx="217">
                  <c:v>-119.063079323029</c:v>
                </c:pt>
                <c:pt idx="218">
                  <c:v>-99.4125154022181</c:v>
                </c:pt>
                <c:pt idx="219">
                  <c:v>-103.741528807023</c:v>
                </c:pt>
                <c:pt idx="220">
                  <c:v>-97.9064609422629</c:v>
                </c:pt>
                <c:pt idx="221">
                  <c:v>-102.720837330731</c:v>
                </c:pt>
                <c:pt idx="222">
                  <c:v>-104.301374248386</c:v>
                </c:pt>
                <c:pt idx="223">
                  <c:v>-97.2749144263454</c:v>
                </c:pt>
                <c:pt idx="224">
                  <c:v>-95.3200532411231</c:v>
                </c:pt>
                <c:pt idx="225">
                  <c:v>-99.9385504430165</c:v>
                </c:pt>
                <c:pt idx="226">
                  <c:v>-98.2740402481243</c:v>
                </c:pt>
                <c:pt idx="227">
                  <c:v>-106.213608863405</c:v>
                </c:pt>
                <c:pt idx="228">
                  <c:v>-100.175497210961</c:v>
                </c:pt>
                <c:pt idx="229">
                  <c:v>-98.7294334884884</c:v>
                </c:pt>
                <c:pt idx="230">
                  <c:v>-94.7864250735856</c:v>
                </c:pt>
                <c:pt idx="231">
                  <c:v>-94.2503460641611</c:v>
                </c:pt>
                <c:pt idx="232">
                  <c:v>-100.545272734885</c:v>
                </c:pt>
                <c:pt idx="233">
                  <c:v>-98.853745256935</c:v>
                </c:pt>
                <c:pt idx="234">
                  <c:v>-110.695914790065</c:v>
                </c:pt>
                <c:pt idx="235">
                  <c:v>-109.551854078114</c:v>
                </c:pt>
                <c:pt idx="236">
                  <c:v>-98.6054297168368</c:v>
                </c:pt>
                <c:pt idx="237">
                  <c:v>-105.974683462111</c:v>
                </c:pt>
                <c:pt idx="238">
                  <c:v>-92.8748613613379</c:v>
                </c:pt>
                <c:pt idx="239">
                  <c:v>-99.7561048043963</c:v>
                </c:pt>
                <c:pt idx="240">
                  <c:v>-102.617815047325</c:v>
                </c:pt>
                <c:pt idx="241">
                  <c:v>-95.5790108438414</c:v>
                </c:pt>
                <c:pt idx="242">
                  <c:v>-100.875303587531</c:v>
                </c:pt>
                <c:pt idx="243">
                  <c:v>-103.22249620283</c:v>
                </c:pt>
                <c:pt idx="244">
                  <c:v>-104.629100882891</c:v>
                </c:pt>
                <c:pt idx="245">
                  <c:v>-98.5781527644306</c:v>
                </c:pt>
                <c:pt idx="246">
                  <c:v>-98.6376942570812</c:v>
                </c:pt>
                <c:pt idx="247">
                  <c:v>-93.5718013575433</c:v>
                </c:pt>
                <c:pt idx="248">
                  <c:v>-97.362716909041</c:v>
                </c:pt>
                <c:pt idx="249">
                  <c:v>-100.463034023766</c:v>
                </c:pt>
                <c:pt idx="250">
                  <c:v>-103.853203800807</c:v>
                </c:pt>
                <c:pt idx="251">
                  <c:v>-105.65402221917</c:v>
                </c:pt>
                <c:pt idx="252">
                  <c:v>-108.269865536203</c:v>
                </c:pt>
                <c:pt idx="253">
                  <c:v>-101.21619484117</c:v>
                </c:pt>
                <c:pt idx="254">
                  <c:v>-93.7893522165454</c:v>
                </c:pt>
                <c:pt idx="255">
                  <c:v>-97.3720284364107</c:v>
                </c:pt>
                <c:pt idx="256">
                  <c:v>-103.764561517277</c:v>
                </c:pt>
                <c:pt idx="257">
                  <c:v>-91.9798890167101</c:v>
                </c:pt>
                <c:pt idx="258">
                  <c:v>-98.190231553598</c:v>
                </c:pt>
                <c:pt idx="259">
                  <c:v>-100.071131663035</c:v>
                </c:pt>
                <c:pt idx="260">
                  <c:v>-115.10267773664</c:v>
                </c:pt>
                <c:pt idx="261">
                  <c:v>-107.322667166852</c:v>
                </c:pt>
                <c:pt idx="262">
                  <c:v>-98.2553491800932</c:v>
                </c:pt>
                <c:pt idx="263">
                  <c:v>-101.479420207683</c:v>
                </c:pt>
                <c:pt idx="264">
                  <c:v>-107.279350408689</c:v>
                </c:pt>
                <c:pt idx="265">
                  <c:v>-107.870801533197</c:v>
                </c:pt>
                <c:pt idx="266">
                  <c:v>-94.1635953189967</c:v>
                </c:pt>
                <c:pt idx="267">
                  <c:v>-90.3553883038724</c:v>
                </c:pt>
                <c:pt idx="268">
                  <c:v>-103.199439984536</c:v>
                </c:pt>
                <c:pt idx="269">
                  <c:v>-94.4518107611525</c:v>
                </c:pt>
                <c:pt idx="270">
                  <c:v>-97.4765045049951</c:v>
                </c:pt>
                <c:pt idx="271">
                  <c:v>-102.684678797929</c:v>
                </c:pt>
                <c:pt idx="272">
                  <c:v>-114.721401335252</c:v>
                </c:pt>
                <c:pt idx="273">
                  <c:v>-100.671421229462</c:v>
                </c:pt>
                <c:pt idx="274">
                  <c:v>-108.429155959187</c:v>
                </c:pt>
                <c:pt idx="275">
                  <c:v>-100.219214935731</c:v>
                </c:pt>
                <c:pt idx="276">
                  <c:v>-93.3583099393861</c:v>
                </c:pt>
                <c:pt idx="277">
                  <c:v>-98.3577316595766</c:v>
                </c:pt>
                <c:pt idx="278">
                  <c:v>-96.5330344830191</c:v>
                </c:pt>
                <c:pt idx="279">
                  <c:v>-107.276864664255</c:v>
                </c:pt>
                <c:pt idx="280">
                  <c:v>-101.137330393651</c:v>
                </c:pt>
                <c:pt idx="281">
                  <c:v>-96.5961470941161</c:v>
                </c:pt>
                <c:pt idx="282">
                  <c:v>-98.381358708209</c:v>
                </c:pt>
                <c:pt idx="283">
                  <c:v>-95.7034221664948</c:v>
                </c:pt>
                <c:pt idx="284">
                  <c:v>-111.374160384316</c:v>
                </c:pt>
                <c:pt idx="285">
                  <c:v>-95.0454577431141</c:v>
                </c:pt>
                <c:pt idx="286">
                  <c:v>-93.0462563395076</c:v>
                </c:pt>
                <c:pt idx="287">
                  <c:v>-97.6132574473933</c:v>
                </c:pt>
                <c:pt idx="288">
                  <c:v>-100.365302483217</c:v>
                </c:pt>
                <c:pt idx="289">
                  <c:v>-104.198127690222</c:v>
                </c:pt>
                <c:pt idx="290">
                  <c:v>-96.7442928861765</c:v>
                </c:pt>
                <c:pt idx="291">
                  <c:v>-99.896748906012</c:v>
                </c:pt>
                <c:pt idx="292">
                  <c:v>-96.5075222297399</c:v>
                </c:pt>
                <c:pt idx="293">
                  <c:v>-107.30577811456</c:v>
                </c:pt>
                <c:pt idx="294">
                  <c:v>-102.060530788017</c:v>
                </c:pt>
                <c:pt idx="295">
                  <c:v>-99.4638880697445</c:v>
                </c:pt>
                <c:pt idx="296">
                  <c:v>-97.6365205034189</c:v>
                </c:pt>
                <c:pt idx="297">
                  <c:v>-98.2285545833036</c:v>
                </c:pt>
                <c:pt idx="298">
                  <c:v>-96.5651165920735</c:v>
                </c:pt>
                <c:pt idx="299">
                  <c:v>-105.344037483659</c:v>
                </c:pt>
                <c:pt idx="300">
                  <c:v>-95.6314224230739</c:v>
                </c:pt>
                <c:pt idx="301">
                  <c:v>-112.696084074388</c:v>
                </c:pt>
                <c:pt idx="302">
                  <c:v>-100.096096133337</c:v>
                </c:pt>
                <c:pt idx="303">
                  <c:v>-104.391105535405</c:v>
                </c:pt>
                <c:pt idx="304">
                  <c:v>-95.3852303052406</c:v>
                </c:pt>
                <c:pt idx="305">
                  <c:v>-98.8531287961876</c:v>
                </c:pt>
                <c:pt idx="306">
                  <c:v>-98.8488116130826</c:v>
                </c:pt>
                <c:pt idx="307">
                  <c:v>-97.2292445514363</c:v>
                </c:pt>
                <c:pt idx="308">
                  <c:v>-103.613491441985</c:v>
                </c:pt>
                <c:pt idx="309">
                  <c:v>-108.105239659782</c:v>
                </c:pt>
                <c:pt idx="310">
                  <c:v>-98.4105048548156</c:v>
                </c:pt>
                <c:pt idx="311">
                  <c:v>-104.333560038904</c:v>
                </c:pt>
                <c:pt idx="312">
                  <c:v>-94.36829736126</c:v>
                </c:pt>
                <c:pt idx="313">
                  <c:v>-98.5833787331098</c:v>
                </c:pt>
                <c:pt idx="314">
                  <c:v>-97.7083665593075</c:v>
                </c:pt>
                <c:pt idx="315">
                  <c:v>-96.0209210909231</c:v>
                </c:pt>
                <c:pt idx="316">
                  <c:v>-96.7092084586764</c:v>
                </c:pt>
                <c:pt idx="317">
                  <c:v>-107.541788373311</c:v>
                </c:pt>
                <c:pt idx="318">
                  <c:v>-98.0511586590521</c:v>
                </c:pt>
                <c:pt idx="319">
                  <c:v>-98.2146048730786</c:v>
                </c:pt>
                <c:pt idx="320">
                  <c:v>-95.4694615077658</c:v>
                </c:pt>
                <c:pt idx="321">
                  <c:v>-102.167998187277</c:v>
                </c:pt>
                <c:pt idx="322">
                  <c:v>-103.483592491682</c:v>
                </c:pt>
                <c:pt idx="323">
                  <c:v>-103.437742100005</c:v>
                </c:pt>
                <c:pt idx="324">
                  <c:v>-100.994010612386</c:v>
                </c:pt>
                <c:pt idx="325">
                  <c:v>-103.525182359368</c:v>
                </c:pt>
                <c:pt idx="326">
                  <c:v>-96.6981346729368</c:v>
                </c:pt>
                <c:pt idx="327">
                  <c:v>-117.048014265192</c:v>
                </c:pt>
                <c:pt idx="328">
                  <c:v>-96.5931456835269</c:v>
                </c:pt>
                <c:pt idx="329">
                  <c:v>-100.962937212528</c:v>
                </c:pt>
                <c:pt idx="330">
                  <c:v>-99.0630369259511</c:v>
                </c:pt>
                <c:pt idx="331">
                  <c:v>-107.302444315059</c:v>
                </c:pt>
                <c:pt idx="332">
                  <c:v>-110.776338188486</c:v>
                </c:pt>
                <c:pt idx="333">
                  <c:v>-102.895139836573</c:v>
                </c:pt>
                <c:pt idx="334">
                  <c:v>-94.9520032445171</c:v>
                </c:pt>
                <c:pt idx="335">
                  <c:v>-97.4740400591339</c:v>
                </c:pt>
                <c:pt idx="336">
                  <c:v>-98.1046063885199</c:v>
                </c:pt>
                <c:pt idx="337">
                  <c:v>-101.299405093542</c:v>
                </c:pt>
                <c:pt idx="338">
                  <c:v>-102.858755165928</c:v>
                </c:pt>
                <c:pt idx="339">
                  <c:v>-113.988129179663</c:v>
                </c:pt>
                <c:pt idx="340">
                  <c:v>-101.046234763244</c:v>
                </c:pt>
                <c:pt idx="341">
                  <c:v>-102.440604998707</c:v>
                </c:pt>
                <c:pt idx="342">
                  <c:v>-93.2469899298877</c:v>
                </c:pt>
                <c:pt idx="343">
                  <c:v>-101.935855578132</c:v>
                </c:pt>
                <c:pt idx="344">
                  <c:v>-107.417393284764</c:v>
                </c:pt>
                <c:pt idx="345">
                  <c:v>-101.465229783958</c:v>
                </c:pt>
                <c:pt idx="346">
                  <c:v>-99.2948606448407</c:v>
                </c:pt>
                <c:pt idx="347">
                  <c:v>-95.3855650177131</c:v>
                </c:pt>
                <c:pt idx="348">
                  <c:v>-99.2401256565996</c:v>
                </c:pt>
                <c:pt idx="349">
                  <c:v>-105.325689955667</c:v>
                </c:pt>
                <c:pt idx="350">
                  <c:v>-100.28368779401</c:v>
                </c:pt>
                <c:pt idx="351">
                  <c:v>-97.5589457163246</c:v>
                </c:pt>
                <c:pt idx="352">
                  <c:v>-106.125513648617</c:v>
                </c:pt>
                <c:pt idx="353">
                  <c:v>-94.8680915201133</c:v>
                </c:pt>
                <c:pt idx="354">
                  <c:v>-107.430607389777</c:v>
                </c:pt>
                <c:pt idx="355">
                  <c:v>-93.7882197938109</c:v>
                </c:pt>
                <c:pt idx="356">
                  <c:v>-113.800755589577</c:v>
                </c:pt>
                <c:pt idx="357">
                  <c:v>-93.3870415147207</c:v>
                </c:pt>
                <c:pt idx="358">
                  <c:v>-96.3765410081686</c:v>
                </c:pt>
                <c:pt idx="359">
                  <c:v>-99.6927215992703</c:v>
                </c:pt>
                <c:pt idx="360">
                  <c:v>-104.945784666977</c:v>
                </c:pt>
                <c:pt idx="361">
                  <c:v>-96.7783596490481</c:v>
                </c:pt>
                <c:pt idx="362">
                  <c:v>-93.8042054638012</c:v>
                </c:pt>
                <c:pt idx="363">
                  <c:v>-96.5287194994112</c:v>
                </c:pt>
                <c:pt idx="364">
                  <c:v>-98.2106504056795</c:v>
                </c:pt>
                <c:pt idx="365">
                  <c:v>-97.1160000171636</c:v>
                </c:pt>
                <c:pt idx="366">
                  <c:v>-102.501422684377</c:v>
                </c:pt>
                <c:pt idx="367">
                  <c:v>-98.9579430195215</c:v>
                </c:pt>
                <c:pt idx="368">
                  <c:v>-93.3077724829806</c:v>
                </c:pt>
                <c:pt idx="369">
                  <c:v>-98.7142500174116</c:v>
                </c:pt>
                <c:pt idx="370">
                  <c:v>-101.898094715349</c:v>
                </c:pt>
                <c:pt idx="371">
                  <c:v>-102.442831802594</c:v>
                </c:pt>
                <c:pt idx="372">
                  <c:v>-99.8820064340449</c:v>
                </c:pt>
                <c:pt idx="373">
                  <c:v>-94.1163321772083</c:v>
                </c:pt>
                <c:pt idx="374">
                  <c:v>-98.1542111658154</c:v>
                </c:pt>
                <c:pt idx="375">
                  <c:v>-100.907900677554</c:v>
                </c:pt>
                <c:pt idx="376">
                  <c:v>-107.526688625641</c:v>
                </c:pt>
                <c:pt idx="377">
                  <c:v>-94.4820803996923</c:v>
                </c:pt>
                <c:pt idx="378">
                  <c:v>-98.2964168553482</c:v>
                </c:pt>
                <c:pt idx="379">
                  <c:v>-91.4929463803195</c:v>
                </c:pt>
                <c:pt idx="380">
                  <c:v>-96.2538299029135</c:v>
                </c:pt>
                <c:pt idx="381">
                  <c:v>-102.311200000975</c:v>
                </c:pt>
                <c:pt idx="382">
                  <c:v>-97.6428504844166</c:v>
                </c:pt>
                <c:pt idx="383">
                  <c:v>-98.8499853533273</c:v>
                </c:pt>
                <c:pt idx="384">
                  <c:v>-96.5165218209035</c:v>
                </c:pt>
                <c:pt idx="385">
                  <c:v>-94.0251428262646</c:v>
                </c:pt>
                <c:pt idx="386">
                  <c:v>-99.3387734034364</c:v>
                </c:pt>
                <c:pt idx="387">
                  <c:v>-93.7357990351906</c:v>
                </c:pt>
                <c:pt idx="388">
                  <c:v>-95.3681697905766</c:v>
                </c:pt>
                <c:pt idx="389">
                  <c:v>-90.7189000834316</c:v>
                </c:pt>
                <c:pt idx="390">
                  <c:v>-91.9198320515429</c:v>
                </c:pt>
                <c:pt idx="391">
                  <c:v>-93.1352037995494</c:v>
                </c:pt>
                <c:pt idx="392">
                  <c:v>-92.1852682829138</c:v>
                </c:pt>
                <c:pt idx="393">
                  <c:v>-105.820640450469</c:v>
                </c:pt>
                <c:pt idx="394">
                  <c:v>-91.686842196121</c:v>
                </c:pt>
                <c:pt idx="395">
                  <c:v>-91.9269855993927</c:v>
                </c:pt>
                <c:pt idx="396">
                  <c:v>-101.264284550524</c:v>
                </c:pt>
                <c:pt idx="397">
                  <c:v>-97.3193275477326</c:v>
                </c:pt>
                <c:pt idx="398">
                  <c:v>-110.232656782332</c:v>
                </c:pt>
                <c:pt idx="399">
                  <c:v>-92.1824408199718</c:v>
                </c:pt>
                <c:pt idx="400">
                  <c:v>-110.12253836088</c:v>
                </c:pt>
                <c:pt idx="401">
                  <c:v>-91.6754387747438</c:v>
                </c:pt>
                <c:pt idx="402">
                  <c:v>-93.8036791775906</c:v>
                </c:pt>
                <c:pt idx="403">
                  <c:v>-90.5083731891166</c:v>
                </c:pt>
                <c:pt idx="404">
                  <c:v>-95.9262215249074</c:v>
                </c:pt>
                <c:pt idx="405">
                  <c:v>-90.4146318236318</c:v>
                </c:pt>
                <c:pt idx="406">
                  <c:v>-93.2281698436704</c:v>
                </c:pt>
                <c:pt idx="407">
                  <c:v>-90.504053367146</c:v>
                </c:pt>
                <c:pt idx="408">
                  <c:v>-90.2814426206303</c:v>
                </c:pt>
                <c:pt idx="409">
                  <c:v>-89.2934155598364</c:v>
                </c:pt>
                <c:pt idx="410">
                  <c:v>-93.842251399784</c:v>
                </c:pt>
                <c:pt idx="411">
                  <c:v>-95.7551415193164</c:v>
                </c:pt>
                <c:pt idx="412">
                  <c:v>-91.147694273909</c:v>
                </c:pt>
                <c:pt idx="413">
                  <c:v>-96.13522546564</c:v>
                </c:pt>
                <c:pt idx="414">
                  <c:v>-89.5938604785126</c:v>
                </c:pt>
                <c:pt idx="415">
                  <c:v>-91.0722023818742</c:v>
                </c:pt>
                <c:pt idx="416">
                  <c:v>-91.5164400565096</c:v>
                </c:pt>
                <c:pt idx="417">
                  <c:v>-88.1242841901043</c:v>
                </c:pt>
                <c:pt idx="418">
                  <c:v>-92.5820136796467</c:v>
                </c:pt>
                <c:pt idx="419">
                  <c:v>-89.3133288984315</c:v>
                </c:pt>
                <c:pt idx="420">
                  <c:v>-99.4692918959728</c:v>
                </c:pt>
                <c:pt idx="421">
                  <c:v>-95.4455371330795</c:v>
                </c:pt>
                <c:pt idx="422">
                  <c:v>-99.9466313634835</c:v>
                </c:pt>
                <c:pt idx="423">
                  <c:v>-93.8781282703711</c:v>
                </c:pt>
                <c:pt idx="424">
                  <c:v>-93.7138030218983</c:v>
                </c:pt>
                <c:pt idx="425">
                  <c:v>-93.310024459396</c:v>
                </c:pt>
                <c:pt idx="426">
                  <c:v>-90.3821362008696</c:v>
                </c:pt>
                <c:pt idx="427">
                  <c:v>-109.621098788115</c:v>
                </c:pt>
                <c:pt idx="428">
                  <c:v>-96.1616999472287</c:v>
                </c:pt>
                <c:pt idx="429">
                  <c:v>-98.8118356786742</c:v>
                </c:pt>
                <c:pt idx="430">
                  <c:v>-93.1566989677958</c:v>
                </c:pt>
                <c:pt idx="431">
                  <c:v>-93.6406100473152</c:v>
                </c:pt>
                <c:pt idx="432">
                  <c:v>-95.7368627378376</c:v>
                </c:pt>
                <c:pt idx="433">
                  <c:v>-94.7588258604664</c:v>
                </c:pt>
                <c:pt idx="434">
                  <c:v>-115.016622974066</c:v>
                </c:pt>
                <c:pt idx="435">
                  <c:v>-97.2237332818274</c:v>
                </c:pt>
                <c:pt idx="436">
                  <c:v>-93.3387668333439</c:v>
                </c:pt>
                <c:pt idx="437">
                  <c:v>-117.375929843733</c:v>
                </c:pt>
                <c:pt idx="438">
                  <c:v>-95.8904100961323</c:v>
                </c:pt>
                <c:pt idx="439">
                  <c:v>-93.0746517343457</c:v>
                </c:pt>
                <c:pt idx="440">
                  <c:v>-95.7509221237043</c:v>
                </c:pt>
                <c:pt idx="441">
                  <c:v>-89.6357043479527</c:v>
                </c:pt>
                <c:pt idx="442">
                  <c:v>-91.0113906689054</c:v>
                </c:pt>
                <c:pt idx="443">
                  <c:v>-97.4304262434512</c:v>
                </c:pt>
                <c:pt idx="444">
                  <c:v>-102.237047747454</c:v>
                </c:pt>
                <c:pt idx="445">
                  <c:v>-93.6298084927785</c:v>
                </c:pt>
                <c:pt idx="446">
                  <c:v>-101.155797719733</c:v>
                </c:pt>
                <c:pt idx="447">
                  <c:v>-104.260478039043</c:v>
                </c:pt>
                <c:pt idx="448">
                  <c:v>-104.190220089208</c:v>
                </c:pt>
                <c:pt idx="449">
                  <c:v>-97.5993961253216</c:v>
                </c:pt>
                <c:pt idx="450">
                  <c:v>-93.8064040074998</c:v>
                </c:pt>
                <c:pt idx="451">
                  <c:v>-94.1432537707572</c:v>
                </c:pt>
                <c:pt idx="452">
                  <c:v>-87.8407297773142</c:v>
                </c:pt>
                <c:pt idx="453">
                  <c:v>-94.5901784853161</c:v>
                </c:pt>
                <c:pt idx="454">
                  <c:v>-96.950363148873</c:v>
                </c:pt>
                <c:pt idx="455">
                  <c:v>-94.6536421427091</c:v>
                </c:pt>
                <c:pt idx="456">
                  <c:v>-88.8163566103759</c:v>
                </c:pt>
                <c:pt idx="457">
                  <c:v>-88.5510044393151</c:v>
                </c:pt>
                <c:pt idx="458">
                  <c:v>-91.4611070975555</c:v>
                </c:pt>
                <c:pt idx="459">
                  <c:v>-88.0524593691882</c:v>
                </c:pt>
                <c:pt idx="460">
                  <c:v>-89.0361699718461</c:v>
                </c:pt>
                <c:pt idx="461">
                  <c:v>-88.8568101418605</c:v>
                </c:pt>
                <c:pt idx="462">
                  <c:v>-89.1892803153869</c:v>
                </c:pt>
                <c:pt idx="463">
                  <c:v>-92.8649336375897</c:v>
                </c:pt>
                <c:pt idx="464">
                  <c:v>-90.7931243209743</c:v>
                </c:pt>
                <c:pt idx="465">
                  <c:v>-85.8611265429127</c:v>
                </c:pt>
                <c:pt idx="466">
                  <c:v>-88.9894539709882</c:v>
                </c:pt>
                <c:pt idx="467">
                  <c:v>-90.9936028714783</c:v>
                </c:pt>
                <c:pt idx="468">
                  <c:v>-86.8336216802761</c:v>
                </c:pt>
                <c:pt idx="469">
                  <c:v>-91.7141717393638</c:v>
                </c:pt>
                <c:pt idx="470">
                  <c:v>-89.790451295953</c:v>
                </c:pt>
                <c:pt idx="471">
                  <c:v>-91.3960057952059</c:v>
                </c:pt>
                <c:pt idx="472">
                  <c:v>-97.0712786919378</c:v>
                </c:pt>
                <c:pt idx="473">
                  <c:v>-86.721319213716</c:v>
                </c:pt>
                <c:pt idx="474">
                  <c:v>-88.731031766653</c:v>
                </c:pt>
                <c:pt idx="475">
                  <c:v>-89.2367292308635</c:v>
                </c:pt>
                <c:pt idx="476">
                  <c:v>-86.4837851096216</c:v>
                </c:pt>
                <c:pt idx="477">
                  <c:v>-87.5924350457538</c:v>
                </c:pt>
                <c:pt idx="478">
                  <c:v>-88.5643019938782</c:v>
                </c:pt>
                <c:pt idx="479">
                  <c:v>-84.5814848674003</c:v>
                </c:pt>
                <c:pt idx="480">
                  <c:v>-85.4393173840222</c:v>
                </c:pt>
                <c:pt idx="481">
                  <c:v>-87.6872085182072</c:v>
                </c:pt>
                <c:pt idx="482">
                  <c:v>-88.5061825896298</c:v>
                </c:pt>
                <c:pt idx="483">
                  <c:v>-89.968756931623</c:v>
                </c:pt>
                <c:pt idx="484">
                  <c:v>-93.6917367571365</c:v>
                </c:pt>
                <c:pt idx="485">
                  <c:v>-90.5337711055431</c:v>
                </c:pt>
                <c:pt idx="486">
                  <c:v>-88.3024452123941</c:v>
                </c:pt>
                <c:pt idx="487">
                  <c:v>-97.8280865326134</c:v>
                </c:pt>
                <c:pt idx="488">
                  <c:v>-89.2305289826755</c:v>
                </c:pt>
                <c:pt idx="489">
                  <c:v>-89.0108579803104</c:v>
                </c:pt>
                <c:pt idx="490">
                  <c:v>-91.3027441409479</c:v>
                </c:pt>
                <c:pt idx="491">
                  <c:v>-88.9742022906343</c:v>
                </c:pt>
                <c:pt idx="492">
                  <c:v>-95.0320321720487</c:v>
                </c:pt>
                <c:pt idx="493">
                  <c:v>-90.1131141814012</c:v>
                </c:pt>
                <c:pt idx="494">
                  <c:v>-96.3179644721927</c:v>
                </c:pt>
                <c:pt idx="495">
                  <c:v>-85.2903127849557</c:v>
                </c:pt>
                <c:pt idx="496">
                  <c:v>-89.8404744468907</c:v>
                </c:pt>
                <c:pt idx="497">
                  <c:v>-90.8749035752302</c:v>
                </c:pt>
                <c:pt idx="498">
                  <c:v>-95.0275671714083</c:v>
                </c:pt>
                <c:pt idx="499">
                  <c:v>-88.844882027051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4.62650487667</c:v>
                </c:pt>
                <c:pt idx="1">
                  <c:v>-100.43617013412</c:v>
                </c:pt>
                <c:pt idx="2">
                  <c:v>-103.489224361178</c:v>
                </c:pt>
                <c:pt idx="3">
                  <c:v>-112.973604547923</c:v>
                </c:pt>
                <c:pt idx="4">
                  <c:v>-98.8235687464327</c:v>
                </c:pt>
                <c:pt idx="5">
                  <c:v>-107.512640750512</c:v>
                </c:pt>
                <c:pt idx="6">
                  <c:v>-102.899888407696</c:v>
                </c:pt>
                <c:pt idx="7">
                  <c:v>-100.40826474682</c:v>
                </c:pt>
                <c:pt idx="8">
                  <c:v>-118.686690553471</c:v>
                </c:pt>
                <c:pt idx="9">
                  <c:v>-113.60314338525</c:v>
                </c:pt>
                <c:pt idx="10">
                  <c:v>-103.740304286148</c:v>
                </c:pt>
                <c:pt idx="11">
                  <c:v>-101.798016791023</c:v>
                </c:pt>
                <c:pt idx="12">
                  <c:v>-100.740312893323</c:v>
                </c:pt>
                <c:pt idx="13">
                  <c:v>-104.693217338862</c:v>
                </c:pt>
                <c:pt idx="14">
                  <c:v>-96.747839442849</c:v>
                </c:pt>
                <c:pt idx="15">
                  <c:v>-111.672262451922</c:v>
                </c:pt>
                <c:pt idx="16">
                  <c:v>-100.512272629955</c:v>
                </c:pt>
                <c:pt idx="17">
                  <c:v>-101.590154427857</c:v>
                </c:pt>
                <c:pt idx="18">
                  <c:v>-107.158865775168</c:v>
                </c:pt>
                <c:pt idx="19">
                  <c:v>-99.3039257100264</c:v>
                </c:pt>
                <c:pt idx="20">
                  <c:v>-116.971199338664</c:v>
                </c:pt>
                <c:pt idx="21">
                  <c:v>-103.337301054648</c:v>
                </c:pt>
                <c:pt idx="22">
                  <c:v>-98.7323906983372</c:v>
                </c:pt>
                <c:pt idx="23">
                  <c:v>-102.767824826532</c:v>
                </c:pt>
                <c:pt idx="24">
                  <c:v>-119.732092076118</c:v>
                </c:pt>
                <c:pt idx="25">
                  <c:v>-101.085615899441</c:v>
                </c:pt>
                <c:pt idx="26">
                  <c:v>-104.562415680244</c:v>
                </c:pt>
                <c:pt idx="27">
                  <c:v>-103.365309523866</c:v>
                </c:pt>
                <c:pt idx="28">
                  <c:v>-106.756200738703</c:v>
                </c:pt>
                <c:pt idx="29">
                  <c:v>-104.994342776391</c:v>
                </c:pt>
                <c:pt idx="30">
                  <c:v>-112.691577516235</c:v>
                </c:pt>
                <c:pt idx="31">
                  <c:v>-99.4706446230757</c:v>
                </c:pt>
                <c:pt idx="32">
                  <c:v>-106.609214054831</c:v>
                </c:pt>
                <c:pt idx="33">
                  <c:v>-112.380760679401</c:v>
                </c:pt>
                <c:pt idx="34">
                  <c:v>-104.031211976236</c:v>
                </c:pt>
                <c:pt idx="35">
                  <c:v>-97.662324733038</c:v>
                </c:pt>
                <c:pt idx="36">
                  <c:v>-109.043578953735</c:v>
                </c:pt>
                <c:pt idx="37">
                  <c:v>-108.106109923635</c:v>
                </c:pt>
                <c:pt idx="38">
                  <c:v>-97.8108726461667</c:v>
                </c:pt>
                <c:pt idx="39">
                  <c:v>-105.39675684594</c:v>
                </c:pt>
                <c:pt idx="40">
                  <c:v>-109.667651161906</c:v>
                </c:pt>
                <c:pt idx="41">
                  <c:v>-108.441347299792</c:v>
                </c:pt>
                <c:pt idx="42">
                  <c:v>-102.148233394563</c:v>
                </c:pt>
                <c:pt idx="43">
                  <c:v>-99.0699794051264</c:v>
                </c:pt>
                <c:pt idx="44">
                  <c:v>-97.6160458142736</c:v>
                </c:pt>
                <c:pt idx="45">
                  <c:v>-103.498883342281</c:v>
                </c:pt>
                <c:pt idx="46">
                  <c:v>-101.505652452575</c:v>
                </c:pt>
                <c:pt idx="47">
                  <c:v>-99.6927570921302</c:v>
                </c:pt>
                <c:pt idx="48">
                  <c:v>-107.724489163771</c:v>
                </c:pt>
                <c:pt idx="49">
                  <c:v>-96.1483786666573</c:v>
                </c:pt>
                <c:pt idx="50">
                  <c:v>-101.410653844527</c:v>
                </c:pt>
                <c:pt idx="51">
                  <c:v>-100.375464667637</c:v>
                </c:pt>
                <c:pt idx="52">
                  <c:v>-97.0972647917691</c:v>
                </c:pt>
                <c:pt idx="53">
                  <c:v>-104.893945131555</c:v>
                </c:pt>
                <c:pt idx="54">
                  <c:v>-101.891952441694</c:v>
                </c:pt>
                <c:pt idx="55">
                  <c:v>-115.856282659188</c:v>
                </c:pt>
                <c:pt idx="56">
                  <c:v>-105.503408251484</c:v>
                </c:pt>
                <c:pt idx="57">
                  <c:v>-94.9992979955706</c:v>
                </c:pt>
                <c:pt idx="58">
                  <c:v>-100.508923925103</c:v>
                </c:pt>
                <c:pt idx="59">
                  <c:v>-97.3996613958515</c:v>
                </c:pt>
                <c:pt idx="60">
                  <c:v>-99.9909745691489</c:v>
                </c:pt>
                <c:pt idx="61">
                  <c:v>-106.461872121327</c:v>
                </c:pt>
                <c:pt idx="62">
                  <c:v>-110.751194085227</c:v>
                </c:pt>
                <c:pt idx="63">
                  <c:v>-100.038773249291</c:v>
                </c:pt>
                <c:pt idx="64">
                  <c:v>-102.790903997228</c:v>
                </c:pt>
                <c:pt idx="65">
                  <c:v>-106.024359864678</c:v>
                </c:pt>
                <c:pt idx="66">
                  <c:v>-92.2881631684314</c:v>
                </c:pt>
                <c:pt idx="67">
                  <c:v>-94.6801266366895</c:v>
                </c:pt>
                <c:pt idx="68">
                  <c:v>-100.08761361027</c:v>
                </c:pt>
                <c:pt idx="69">
                  <c:v>-93.2323799313097</c:v>
                </c:pt>
                <c:pt idx="70">
                  <c:v>-96.4080196559061</c:v>
                </c:pt>
                <c:pt idx="71">
                  <c:v>-106.370758671785</c:v>
                </c:pt>
                <c:pt idx="72">
                  <c:v>-101.699599524633</c:v>
                </c:pt>
                <c:pt idx="73">
                  <c:v>-110.214302609273</c:v>
                </c:pt>
                <c:pt idx="74">
                  <c:v>-104.126891870844</c:v>
                </c:pt>
                <c:pt idx="75">
                  <c:v>-97.2720423145368</c:v>
                </c:pt>
                <c:pt idx="76">
                  <c:v>-108.070847569764</c:v>
                </c:pt>
                <c:pt idx="77">
                  <c:v>-97.725324327773</c:v>
                </c:pt>
                <c:pt idx="78">
                  <c:v>-112.196619600378</c:v>
                </c:pt>
                <c:pt idx="79">
                  <c:v>-100.654295957502</c:v>
                </c:pt>
                <c:pt idx="80">
                  <c:v>-114.322792076435</c:v>
                </c:pt>
                <c:pt idx="81">
                  <c:v>-107.079176784215</c:v>
                </c:pt>
                <c:pt idx="82">
                  <c:v>-97.8974906923722</c:v>
                </c:pt>
                <c:pt idx="83">
                  <c:v>-120.375169926636</c:v>
                </c:pt>
                <c:pt idx="84">
                  <c:v>-105.102827219233</c:v>
                </c:pt>
                <c:pt idx="85">
                  <c:v>-103.646838941035</c:v>
                </c:pt>
                <c:pt idx="86">
                  <c:v>-92.6499306368698</c:v>
                </c:pt>
                <c:pt idx="87">
                  <c:v>-98.492662360855</c:v>
                </c:pt>
                <c:pt idx="88">
                  <c:v>-107.695635195298</c:v>
                </c:pt>
                <c:pt idx="89">
                  <c:v>-104.563562386703</c:v>
                </c:pt>
                <c:pt idx="90">
                  <c:v>-101.810296442962</c:v>
                </c:pt>
                <c:pt idx="91">
                  <c:v>-108.900457437191</c:v>
                </c:pt>
                <c:pt idx="92">
                  <c:v>-94.5477729155653</c:v>
                </c:pt>
                <c:pt idx="93">
                  <c:v>-93.0681035969955</c:v>
                </c:pt>
                <c:pt idx="94">
                  <c:v>-94.9176085378976</c:v>
                </c:pt>
                <c:pt idx="95">
                  <c:v>-108.542642194117</c:v>
                </c:pt>
                <c:pt idx="96">
                  <c:v>-106.010240014187</c:v>
                </c:pt>
                <c:pt idx="97">
                  <c:v>-98.9147448703479</c:v>
                </c:pt>
                <c:pt idx="98">
                  <c:v>-100.596420708917</c:v>
                </c:pt>
                <c:pt idx="99">
                  <c:v>-110.56018326637</c:v>
                </c:pt>
                <c:pt idx="100">
                  <c:v>-94.8788961740894</c:v>
                </c:pt>
                <c:pt idx="101">
                  <c:v>-104.234052784488</c:v>
                </c:pt>
                <c:pt idx="102">
                  <c:v>-97.9633906266703</c:v>
                </c:pt>
                <c:pt idx="103">
                  <c:v>-96.306733000121</c:v>
                </c:pt>
                <c:pt idx="104">
                  <c:v>-95.8303527861412</c:v>
                </c:pt>
                <c:pt idx="105">
                  <c:v>-99.4390762796411</c:v>
                </c:pt>
                <c:pt idx="106">
                  <c:v>-100.334350525577</c:v>
                </c:pt>
                <c:pt idx="107">
                  <c:v>-104.779660992524</c:v>
                </c:pt>
                <c:pt idx="108">
                  <c:v>-101.535685181232</c:v>
                </c:pt>
                <c:pt idx="109">
                  <c:v>-92.8137761963478</c:v>
                </c:pt>
                <c:pt idx="110">
                  <c:v>-99.0653937457579</c:v>
                </c:pt>
                <c:pt idx="111">
                  <c:v>-100.060486831294</c:v>
                </c:pt>
                <c:pt idx="112">
                  <c:v>-96.2414349185353</c:v>
                </c:pt>
                <c:pt idx="113">
                  <c:v>-105.09041116598</c:v>
                </c:pt>
                <c:pt idx="114">
                  <c:v>-102.901930216834</c:v>
                </c:pt>
                <c:pt idx="115">
                  <c:v>-93.9015043569605</c:v>
                </c:pt>
                <c:pt idx="116">
                  <c:v>-101.549458472046</c:v>
                </c:pt>
                <c:pt idx="117">
                  <c:v>-101.077165832215</c:v>
                </c:pt>
                <c:pt idx="118">
                  <c:v>-95.4680245475744</c:v>
                </c:pt>
                <c:pt idx="119">
                  <c:v>-96.3971282960389</c:v>
                </c:pt>
                <c:pt idx="120">
                  <c:v>-99.6085638460164</c:v>
                </c:pt>
                <c:pt idx="121">
                  <c:v>-106.600165891519</c:v>
                </c:pt>
                <c:pt idx="122">
                  <c:v>-99.9712788278042</c:v>
                </c:pt>
                <c:pt idx="123">
                  <c:v>-107.912453082966</c:v>
                </c:pt>
                <c:pt idx="124">
                  <c:v>-110.552598967241</c:v>
                </c:pt>
                <c:pt idx="125">
                  <c:v>-100.255140822557</c:v>
                </c:pt>
                <c:pt idx="126">
                  <c:v>-102.891238327655</c:v>
                </c:pt>
                <c:pt idx="127">
                  <c:v>-98.1358901703393</c:v>
                </c:pt>
                <c:pt idx="128">
                  <c:v>-99.3909144478609</c:v>
                </c:pt>
                <c:pt idx="129">
                  <c:v>-97.1550143974782</c:v>
                </c:pt>
                <c:pt idx="130">
                  <c:v>-97.0555214731381</c:v>
                </c:pt>
                <c:pt idx="131">
                  <c:v>-93.7052043528412</c:v>
                </c:pt>
                <c:pt idx="132">
                  <c:v>-94.5484892316136</c:v>
                </c:pt>
                <c:pt idx="133">
                  <c:v>-112.446575685848</c:v>
                </c:pt>
                <c:pt idx="134">
                  <c:v>-98.7034380617675</c:v>
                </c:pt>
                <c:pt idx="135">
                  <c:v>-104.978595848905</c:v>
                </c:pt>
                <c:pt idx="136">
                  <c:v>-98.4601734255785</c:v>
                </c:pt>
                <c:pt idx="137">
                  <c:v>-102.143884351103</c:v>
                </c:pt>
                <c:pt idx="138">
                  <c:v>-101.30453614559</c:v>
                </c:pt>
                <c:pt idx="139">
                  <c:v>-111.002927941175</c:v>
                </c:pt>
                <c:pt idx="140">
                  <c:v>-101.978819389283</c:v>
                </c:pt>
                <c:pt idx="141">
                  <c:v>-104.020896220867</c:v>
                </c:pt>
                <c:pt idx="142">
                  <c:v>-101.82436960745</c:v>
                </c:pt>
                <c:pt idx="143">
                  <c:v>-95.8795380775286</c:v>
                </c:pt>
                <c:pt idx="144">
                  <c:v>-103.051630581875</c:v>
                </c:pt>
                <c:pt idx="145">
                  <c:v>-95.54092217446</c:v>
                </c:pt>
                <c:pt idx="146">
                  <c:v>-101.060717411469</c:v>
                </c:pt>
                <c:pt idx="147">
                  <c:v>-110.288334382935</c:v>
                </c:pt>
                <c:pt idx="148">
                  <c:v>-104.844932564191</c:v>
                </c:pt>
                <c:pt idx="149">
                  <c:v>-93.6132283560031</c:v>
                </c:pt>
                <c:pt idx="150">
                  <c:v>-103.132360502954</c:v>
                </c:pt>
                <c:pt idx="151">
                  <c:v>-89.5813019833346</c:v>
                </c:pt>
                <c:pt idx="152">
                  <c:v>-98.6501807158266</c:v>
                </c:pt>
                <c:pt idx="153">
                  <c:v>-106.561296906313</c:v>
                </c:pt>
                <c:pt idx="154">
                  <c:v>-93.9374178464949</c:v>
                </c:pt>
                <c:pt idx="155">
                  <c:v>-115.174211730553</c:v>
                </c:pt>
                <c:pt idx="156">
                  <c:v>-103.051971204324</c:v>
                </c:pt>
                <c:pt idx="157">
                  <c:v>-104.374069784531</c:v>
                </c:pt>
                <c:pt idx="158">
                  <c:v>-102.743187172396</c:v>
                </c:pt>
                <c:pt idx="159">
                  <c:v>-120.801127681082</c:v>
                </c:pt>
                <c:pt idx="160">
                  <c:v>-94.0124311123883</c:v>
                </c:pt>
                <c:pt idx="161">
                  <c:v>-96.1471475298907</c:v>
                </c:pt>
                <c:pt idx="162">
                  <c:v>-124.655994927545</c:v>
                </c:pt>
                <c:pt idx="163">
                  <c:v>-99.3929867507834</c:v>
                </c:pt>
                <c:pt idx="164">
                  <c:v>-109.26933725043</c:v>
                </c:pt>
                <c:pt idx="165">
                  <c:v>-113.915795352949</c:v>
                </c:pt>
                <c:pt idx="166">
                  <c:v>-107.147076067442</c:v>
                </c:pt>
                <c:pt idx="167">
                  <c:v>-93.8804930989835</c:v>
                </c:pt>
                <c:pt idx="168">
                  <c:v>-92.4274553455653</c:v>
                </c:pt>
                <c:pt idx="169">
                  <c:v>-106.685354417629</c:v>
                </c:pt>
                <c:pt idx="170">
                  <c:v>-111.895109391745</c:v>
                </c:pt>
                <c:pt idx="171">
                  <c:v>-102.740051073735</c:v>
                </c:pt>
                <c:pt idx="172">
                  <c:v>-100.646890198437</c:v>
                </c:pt>
                <c:pt idx="173">
                  <c:v>-105.337238934566</c:v>
                </c:pt>
                <c:pt idx="174">
                  <c:v>-102.333855311062</c:v>
                </c:pt>
                <c:pt idx="175">
                  <c:v>-100.700258519036</c:v>
                </c:pt>
                <c:pt idx="176">
                  <c:v>-95.8276006759467</c:v>
                </c:pt>
                <c:pt idx="177">
                  <c:v>-104.305157664895</c:v>
                </c:pt>
                <c:pt idx="178">
                  <c:v>-101.978756502797</c:v>
                </c:pt>
                <c:pt idx="179">
                  <c:v>-105.49835847939</c:v>
                </c:pt>
                <c:pt idx="180">
                  <c:v>-94.4564203184083</c:v>
                </c:pt>
                <c:pt idx="181">
                  <c:v>-96.5300883598636</c:v>
                </c:pt>
                <c:pt idx="182">
                  <c:v>-109.870446318552</c:v>
                </c:pt>
                <c:pt idx="183">
                  <c:v>-99.9238423711743</c:v>
                </c:pt>
                <c:pt idx="184">
                  <c:v>-96.4818712243117</c:v>
                </c:pt>
                <c:pt idx="185">
                  <c:v>-94.708624702427</c:v>
                </c:pt>
                <c:pt idx="186">
                  <c:v>-104.053802639067</c:v>
                </c:pt>
                <c:pt idx="187">
                  <c:v>-92.9108904802379</c:v>
                </c:pt>
                <c:pt idx="188">
                  <c:v>-107.796835540731</c:v>
                </c:pt>
                <c:pt idx="189">
                  <c:v>-100.769610655961</c:v>
                </c:pt>
                <c:pt idx="190">
                  <c:v>-97.1602984835998</c:v>
                </c:pt>
                <c:pt idx="191">
                  <c:v>-96.5808055432797</c:v>
                </c:pt>
                <c:pt idx="192">
                  <c:v>-101.719116642029</c:v>
                </c:pt>
                <c:pt idx="193">
                  <c:v>-95.9490868129342</c:v>
                </c:pt>
                <c:pt idx="194">
                  <c:v>-95.3159133505301</c:v>
                </c:pt>
                <c:pt idx="195">
                  <c:v>-97.2570570047015</c:v>
                </c:pt>
                <c:pt idx="196">
                  <c:v>-107.56761274671</c:v>
                </c:pt>
                <c:pt idx="197">
                  <c:v>-102.73212668902</c:v>
                </c:pt>
                <c:pt idx="198">
                  <c:v>-92.726917564874</c:v>
                </c:pt>
                <c:pt idx="199">
                  <c:v>-95.3420498148315</c:v>
                </c:pt>
                <c:pt idx="200">
                  <c:v>-99.0116012724864</c:v>
                </c:pt>
                <c:pt idx="201">
                  <c:v>-100.466531995183</c:v>
                </c:pt>
                <c:pt idx="202">
                  <c:v>-96.5031287796693</c:v>
                </c:pt>
                <c:pt idx="203">
                  <c:v>-97.6103163171093</c:v>
                </c:pt>
                <c:pt idx="204">
                  <c:v>-107.507459954222</c:v>
                </c:pt>
                <c:pt idx="205">
                  <c:v>-143.487837598292</c:v>
                </c:pt>
                <c:pt idx="206">
                  <c:v>-100.724399563106</c:v>
                </c:pt>
                <c:pt idx="207">
                  <c:v>-100.411584201241</c:v>
                </c:pt>
                <c:pt idx="208">
                  <c:v>-98.7798680180369</c:v>
                </c:pt>
                <c:pt idx="209">
                  <c:v>-101.411067668419</c:v>
                </c:pt>
                <c:pt idx="210">
                  <c:v>-94.2213143378881</c:v>
                </c:pt>
                <c:pt idx="211">
                  <c:v>-98.6143976791049</c:v>
                </c:pt>
                <c:pt idx="212">
                  <c:v>-117.212606813118</c:v>
                </c:pt>
                <c:pt idx="213">
                  <c:v>-101.634367199639</c:v>
                </c:pt>
                <c:pt idx="214">
                  <c:v>-101.966942801625</c:v>
                </c:pt>
                <c:pt idx="215">
                  <c:v>-96.8519832025278</c:v>
                </c:pt>
                <c:pt idx="216">
                  <c:v>-96.0235844540083</c:v>
                </c:pt>
                <c:pt idx="217">
                  <c:v>-102.101874505462</c:v>
                </c:pt>
                <c:pt idx="218">
                  <c:v>-103.834121483507</c:v>
                </c:pt>
                <c:pt idx="219">
                  <c:v>-91.462024669964</c:v>
                </c:pt>
                <c:pt idx="220">
                  <c:v>-102.93917330561</c:v>
                </c:pt>
                <c:pt idx="221">
                  <c:v>-101.123449135913</c:v>
                </c:pt>
                <c:pt idx="222">
                  <c:v>-98.3951862676953</c:v>
                </c:pt>
                <c:pt idx="223">
                  <c:v>-97.668791253348</c:v>
                </c:pt>
                <c:pt idx="224">
                  <c:v>-98.9311777816802</c:v>
                </c:pt>
                <c:pt idx="225">
                  <c:v>-108.219569964115</c:v>
                </c:pt>
                <c:pt idx="226">
                  <c:v>-95.0743475542464</c:v>
                </c:pt>
                <c:pt idx="227">
                  <c:v>-114.713569350352</c:v>
                </c:pt>
                <c:pt idx="228">
                  <c:v>-95.0431650314852</c:v>
                </c:pt>
                <c:pt idx="229">
                  <c:v>-94.9083050531674</c:v>
                </c:pt>
                <c:pt idx="230">
                  <c:v>-93.6056104904125</c:v>
                </c:pt>
                <c:pt idx="231">
                  <c:v>-107.239397948182</c:v>
                </c:pt>
                <c:pt idx="232">
                  <c:v>-111.540166904479</c:v>
                </c:pt>
                <c:pt idx="233">
                  <c:v>-101.14104403968</c:v>
                </c:pt>
                <c:pt idx="234">
                  <c:v>-92.4748405723899</c:v>
                </c:pt>
                <c:pt idx="235">
                  <c:v>-92.6879484690917</c:v>
                </c:pt>
                <c:pt idx="236">
                  <c:v>-101.734539773349</c:v>
                </c:pt>
                <c:pt idx="237">
                  <c:v>-90.6796406434239</c:v>
                </c:pt>
                <c:pt idx="238">
                  <c:v>-99.1029278423336</c:v>
                </c:pt>
                <c:pt idx="239">
                  <c:v>-101.844031206605</c:v>
                </c:pt>
                <c:pt idx="240">
                  <c:v>-96.0224430600976</c:v>
                </c:pt>
                <c:pt idx="241">
                  <c:v>-96.3239270176618</c:v>
                </c:pt>
                <c:pt idx="242">
                  <c:v>-95.1653477151821</c:v>
                </c:pt>
                <c:pt idx="243">
                  <c:v>-99.5564678338488</c:v>
                </c:pt>
                <c:pt idx="244">
                  <c:v>-110.827454293541</c:v>
                </c:pt>
                <c:pt idx="245">
                  <c:v>-100.847149722762</c:v>
                </c:pt>
                <c:pt idx="246">
                  <c:v>-97.1253098205646</c:v>
                </c:pt>
                <c:pt idx="247">
                  <c:v>-98.1547940568994</c:v>
                </c:pt>
                <c:pt idx="248">
                  <c:v>-98.9013786229611</c:v>
                </c:pt>
                <c:pt idx="249">
                  <c:v>-98.2740615957811</c:v>
                </c:pt>
                <c:pt idx="250">
                  <c:v>-107.066215574262</c:v>
                </c:pt>
                <c:pt idx="251">
                  <c:v>-99.276838120348</c:v>
                </c:pt>
                <c:pt idx="252">
                  <c:v>-99.595125445327</c:v>
                </c:pt>
                <c:pt idx="253">
                  <c:v>-97.4758648550379</c:v>
                </c:pt>
                <c:pt idx="254">
                  <c:v>-100.293455649937</c:v>
                </c:pt>
                <c:pt idx="255">
                  <c:v>-99.7654999150027</c:v>
                </c:pt>
                <c:pt idx="256">
                  <c:v>-97.3426766606561</c:v>
                </c:pt>
                <c:pt idx="257">
                  <c:v>-93.10338254254</c:v>
                </c:pt>
                <c:pt idx="258">
                  <c:v>-97.0046037081485</c:v>
                </c:pt>
                <c:pt idx="259">
                  <c:v>-100.915918628711</c:v>
                </c:pt>
                <c:pt idx="260">
                  <c:v>-97.0877373305016</c:v>
                </c:pt>
                <c:pt idx="261">
                  <c:v>-109.665621730972</c:v>
                </c:pt>
                <c:pt idx="262">
                  <c:v>-110.165482818738</c:v>
                </c:pt>
                <c:pt idx="263">
                  <c:v>-102.815605099946</c:v>
                </c:pt>
                <c:pt idx="264">
                  <c:v>-94.2376195503004</c:v>
                </c:pt>
                <c:pt idx="265">
                  <c:v>-98.3748708250185</c:v>
                </c:pt>
                <c:pt idx="266">
                  <c:v>-110.112417835603</c:v>
                </c:pt>
                <c:pt idx="267">
                  <c:v>-96.3357705348628</c:v>
                </c:pt>
                <c:pt idx="268">
                  <c:v>-100.65700151123</c:v>
                </c:pt>
                <c:pt idx="269">
                  <c:v>-103.037295175622</c:v>
                </c:pt>
                <c:pt idx="270">
                  <c:v>-100.010150359505</c:v>
                </c:pt>
                <c:pt idx="271">
                  <c:v>-100.367644495542</c:v>
                </c:pt>
                <c:pt idx="272">
                  <c:v>-103.058222865679</c:v>
                </c:pt>
                <c:pt idx="273">
                  <c:v>-92.5708647963307</c:v>
                </c:pt>
                <c:pt idx="274">
                  <c:v>-99.0642220752899</c:v>
                </c:pt>
                <c:pt idx="275">
                  <c:v>-94.7866057524796</c:v>
                </c:pt>
                <c:pt idx="276">
                  <c:v>-93.9416124817068</c:v>
                </c:pt>
                <c:pt idx="277">
                  <c:v>-94.4882412589924</c:v>
                </c:pt>
                <c:pt idx="278">
                  <c:v>-101.901782297318</c:v>
                </c:pt>
                <c:pt idx="279">
                  <c:v>-100.648765508438</c:v>
                </c:pt>
                <c:pt idx="280">
                  <c:v>-108.255665517663</c:v>
                </c:pt>
                <c:pt idx="281">
                  <c:v>-122.013844851413</c:v>
                </c:pt>
                <c:pt idx="282">
                  <c:v>-101.305761195747</c:v>
                </c:pt>
                <c:pt idx="283">
                  <c:v>-98.6943034705451</c:v>
                </c:pt>
                <c:pt idx="284">
                  <c:v>-111.897739769004</c:v>
                </c:pt>
                <c:pt idx="285">
                  <c:v>-104.000954969472</c:v>
                </c:pt>
                <c:pt idx="286">
                  <c:v>-97.171947798377</c:v>
                </c:pt>
                <c:pt idx="287">
                  <c:v>-90.4851618164771</c:v>
                </c:pt>
                <c:pt idx="288">
                  <c:v>-100.775225276953</c:v>
                </c:pt>
                <c:pt idx="289">
                  <c:v>-98.091800095456</c:v>
                </c:pt>
                <c:pt idx="290">
                  <c:v>-105.282930555556</c:v>
                </c:pt>
                <c:pt idx="291">
                  <c:v>-97.8835494025569</c:v>
                </c:pt>
                <c:pt idx="292">
                  <c:v>-108.415013299538</c:v>
                </c:pt>
                <c:pt idx="293">
                  <c:v>-96.7162126469582</c:v>
                </c:pt>
                <c:pt idx="294">
                  <c:v>-96.6635565298027</c:v>
                </c:pt>
                <c:pt idx="295">
                  <c:v>-98.1951048139463</c:v>
                </c:pt>
                <c:pt idx="296">
                  <c:v>-97.5606996223398</c:v>
                </c:pt>
                <c:pt idx="297">
                  <c:v>-98.4306679239353</c:v>
                </c:pt>
                <c:pt idx="298">
                  <c:v>-98.1460389962212</c:v>
                </c:pt>
                <c:pt idx="299">
                  <c:v>-98.1261327129214</c:v>
                </c:pt>
                <c:pt idx="300">
                  <c:v>-90.4730785924731</c:v>
                </c:pt>
                <c:pt idx="301">
                  <c:v>-104.866258247318</c:v>
                </c:pt>
                <c:pt idx="302">
                  <c:v>-105.403693728201</c:v>
                </c:pt>
                <c:pt idx="303">
                  <c:v>-103.95379247325</c:v>
                </c:pt>
                <c:pt idx="304">
                  <c:v>-100.312022648608</c:v>
                </c:pt>
                <c:pt idx="305">
                  <c:v>-120.147976602368</c:v>
                </c:pt>
                <c:pt idx="306">
                  <c:v>-110.278242193297</c:v>
                </c:pt>
                <c:pt idx="307">
                  <c:v>-91.8623024169154</c:v>
                </c:pt>
                <c:pt idx="308">
                  <c:v>-109.418680724177</c:v>
                </c:pt>
                <c:pt idx="309">
                  <c:v>-107.57717586103</c:v>
                </c:pt>
                <c:pt idx="310">
                  <c:v>-96.1418983209596</c:v>
                </c:pt>
                <c:pt idx="311">
                  <c:v>-102.86705469143</c:v>
                </c:pt>
                <c:pt idx="312">
                  <c:v>-105.576558677679</c:v>
                </c:pt>
                <c:pt idx="313">
                  <c:v>-94.4497890854925</c:v>
                </c:pt>
                <c:pt idx="314">
                  <c:v>-104.477766152172</c:v>
                </c:pt>
                <c:pt idx="315">
                  <c:v>-106.381847597526</c:v>
                </c:pt>
                <c:pt idx="316">
                  <c:v>-97.6543036686305</c:v>
                </c:pt>
                <c:pt idx="317">
                  <c:v>-98.6028275813786</c:v>
                </c:pt>
                <c:pt idx="318">
                  <c:v>-104.611594255069</c:v>
                </c:pt>
                <c:pt idx="319">
                  <c:v>-102.391625502407</c:v>
                </c:pt>
                <c:pt idx="320">
                  <c:v>-97.1340352880305</c:v>
                </c:pt>
                <c:pt idx="321">
                  <c:v>-120.393687395786</c:v>
                </c:pt>
                <c:pt idx="322">
                  <c:v>-99.4741118797457</c:v>
                </c:pt>
                <c:pt idx="323">
                  <c:v>-100.930274472284</c:v>
                </c:pt>
                <c:pt idx="324">
                  <c:v>-100.685355884415</c:v>
                </c:pt>
                <c:pt idx="325">
                  <c:v>-100.372393003469</c:v>
                </c:pt>
                <c:pt idx="326">
                  <c:v>-100.228404097649</c:v>
                </c:pt>
                <c:pt idx="327">
                  <c:v>-98.1505736207562</c:v>
                </c:pt>
                <c:pt idx="328">
                  <c:v>-108.011339714976</c:v>
                </c:pt>
                <c:pt idx="329">
                  <c:v>-97.6155819101717</c:v>
                </c:pt>
                <c:pt idx="330">
                  <c:v>-104.041199218066</c:v>
                </c:pt>
                <c:pt idx="331">
                  <c:v>-98.0008627784854</c:v>
                </c:pt>
                <c:pt idx="332">
                  <c:v>-106.745346206634</c:v>
                </c:pt>
                <c:pt idx="333">
                  <c:v>-97.8906537909204</c:v>
                </c:pt>
                <c:pt idx="334">
                  <c:v>-100.909886248101</c:v>
                </c:pt>
                <c:pt idx="335">
                  <c:v>-99.7833612626445</c:v>
                </c:pt>
                <c:pt idx="336">
                  <c:v>-97.9366777319132</c:v>
                </c:pt>
                <c:pt idx="337">
                  <c:v>-103.803575568266</c:v>
                </c:pt>
                <c:pt idx="338">
                  <c:v>-97.4705582245883</c:v>
                </c:pt>
                <c:pt idx="339">
                  <c:v>-101.659709626071</c:v>
                </c:pt>
                <c:pt idx="340">
                  <c:v>-99.3490172031448</c:v>
                </c:pt>
                <c:pt idx="341">
                  <c:v>-97.2230288674313</c:v>
                </c:pt>
                <c:pt idx="342">
                  <c:v>-108.390667504959</c:v>
                </c:pt>
                <c:pt idx="343">
                  <c:v>-97.0557221940894</c:v>
                </c:pt>
                <c:pt idx="344">
                  <c:v>-99.8842357330075</c:v>
                </c:pt>
                <c:pt idx="345">
                  <c:v>-99.7803128572284</c:v>
                </c:pt>
                <c:pt idx="346">
                  <c:v>-100.294949683189</c:v>
                </c:pt>
                <c:pt idx="347">
                  <c:v>-101.052722058423</c:v>
                </c:pt>
                <c:pt idx="348">
                  <c:v>-100.55840448045</c:v>
                </c:pt>
                <c:pt idx="349">
                  <c:v>-99.2859938499537</c:v>
                </c:pt>
                <c:pt idx="350">
                  <c:v>-100.223787635707</c:v>
                </c:pt>
                <c:pt idx="351">
                  <c:v>-98.3232197041691</c:v>
                </c:pt>
                <c:pt idx="352">
                  <c:v>-102.950387798512</c:v>
                </c:pt>
                <c:pt idx="353">
                  <c:v>-112.495993834683</c:v>
                </c:pt>
                <c:pt idx="354">
                  <c:v>-106.878871208504</c:v>
                </c:pt>
                <c:pt idx="355">
                  <c:v>-95.9833467421582</c:v>
                </c:pt>
                <c:pt idx="356">
                  <c:v>-93.094790348704</c:v>
                </c:pt>
                <c:pt idx="357">
                  <c:v>-91.7570266342512</c:v>
                </c:pt>
                <c:pt idx="358">
                  <c:v>-93.0102094662601</c:v>
                </c:pt>
                <c:pt idx="359">
                  <c:v>-92.559173199725</c:v>
                </c:pt>
                <c:pt idx="360">
                  <c:v>-97.9678329121391</c:v>
                </c:pt>
                <c:pt idx="361">
                  <c:v>-96.8993080982595</c:v>
                </c:pt>
                <c:pt idx="362">
                  <c:v>-97.3695383364711</c:v>
                </c:pt>
                <c:pt idx="363">
                  <c:v>-97.1702277484188</c:v>
                </c:pt>
                <c:pt idx="364">
                  <c:v>-96.0474563027981</c:v>
                </c:pt>
                <c:pt idx="365">
                  <c:v>-93.5428460419539</c:v>
                </c:pt>
                <c:pt idx="366">
                  <c:v>-91.66167895576</c:v>
                </c:pt>
                <c:pt idx="367">
                  <c:v>-91.3019803703758</c:v>
                </c:pt>
                <c:pt idx="368">
                  <c:v>-108.940601436055</c:v>
                </c:pt>
                <c:pt idx="369">
                  <c:v>-101.864767811511</c:v>
                </c:pt>
                <c:pt idx="370">
                  <c:v>-91.9783316299159</c:v>
                </c:pt>
                <c:pt idx="371">
                  <c:v>-104.693959867745</c:v>
                </c:pt>
                <c:pt idx="372">
                  <c:v>-109.511430276003</c:v>
                </c:pt>
                <c:pt idx="373">
                  <c:v>-96.0824388848838</c:v>
                </c:pt>
                <c:pt idx="374">
                  <c:v>-99.7690308943892</c:v>
                </c:pt>
                <c:pt idx="375">
                  <c:v>-100.068166035059</c:v>
                </c:pt>
                <c:pt idx="376">
                  <c:v>-108.285109107249</c:v>
                </c:pt>
                <c:pt idx="377">
                  <c:v>-95.1191983763085</c:v>
                </c:pt>
                <c:pt idx="378">
                  <c:v>-99.1394539800688</c:v>
                </c:pt>
                <c:pt idx="379">
                  <c:v>-98.3026567175697</c:v>
                </c:pt>
                <c:pt idx="380">
                  <c:v>-92.4125439587437</c:v>
                </c:pt>
                <c:pt idx="381">
                  <c:v>-98.4007090532772</c:v>
                </c:pt>
                <c:pt idx="382">
                  <c:v>-97.7159924337188</c:v>
                </c:pt>
                <c:pt idx="383">
                  <c:v>-105.136381671049</c:v>
                </c:pt>
                <c:pt idx="384">
                  <c:v>-100.273290714349</c:v>
                </c:pt>
                <c:pt idx="385">
                  <c:v>-95.2474278584518</c:v>
                </c:pt>
                <c:pt idx="386">
                  <c:v>-94.4416251816424</c:v>
                </c:pt>
                <c:pt idx="387">
                  <c:v>-92.9025795903883</c:v>
                </c:pt>
                <c:pt idx="388">
                  <c:v>-96.3148117087799</c:v>
                </c:pt>
                <c:pt idx="389">
                  <c:v>-106.175164436736</c:v>
                </c:pt>
                <c:pt idx="390">
                  <c:v>-98.2173030108663</c:v>
                </c:pt>
                <c:pt idx="391">
                  <c:v>-97.5228919014289</c:v>
                </c:pt>
                <c:pt idx="392">
                  <c:v>-96.1055371718787</c:v>
                </c:pt>
                <c:pt idx="393">
                  <c:v>-119.9983927253</c:v>
                </c:pt>
                <c:pt idx="394">
                  <c:v>-92.7632101359008</c:v>
                </c:pt>
                <c:pt idx="395">
                  <c:v>-95.8467500476131</c:v>
                </c:pt>
                <c:pt idx="396">
                  <c:v>-94.1267230642502</c:v>
                </c:pt>
                <c:pt idx="397">
                  <c:v>-93.6993247108437</c:v>
                </c:pt>
                <c:pt idx="398">
                  <c:v>-96.1890752596102</c:v>
                </c:pt>
                <c:pt idx="399">
                  <c:v>-90.5913966219985</c:v>
                </c:pt>
                <c:pt idx="400">
                  <c:v>-91.134307881143</c:v>
                </c:pt>
                <c:pt idx="401">
                  <c:v>-93.1057234087147</c:v>
                </c:pt>
                <c:pt idx="402">
                  <c:v>-88.9852462411956</c:v>
                </c:pt>
                <c:pt idx="403">
                  <c:v>-106.740528659404</c:v>
                </c:pt>
                <c:pt idx="404">
                  <c:v>-91.4906479157374</c:v>
                </c:pt>
                <c:pt idx="405">
                  <c:v>-95.6938170601869</c:v>
                </c:pt>
                <c:pt idx="406">
                  <c:v>-93.157903650955</c:v>
                </c:pt>
                <c:pt idx="407">
                  <c:v>-96.2853325741935</c:v>
                </c:pt>
                <c:pt idx="408">
                  <c:v>-95.4207246097567</c:v>
                </c:pt>
                <c:pt idx="409">
                  <c:v>-90.6646304391292</c:v>
                </c:pt>
                <c:pt idx="410">
                  <c:v>-94.0399803556314</c:v>
                </c:pt>
                <c:pt idx="411">
                  <c:v>-94.4948975083958</c:v>
                </c:pt>
                <c:pt idx="412">
                  <c:v>-90.4032160101614</c:v>
                </c:pt>
                <c:pt idx="413">
                  <c:v>-91.8140315356161</c:v>
                </c:pt>
                <c:pt idx="414">
                  <c:v>-91.8781724934546</c:v>
                </c:pt>
                <c:pt idx="415">
                  <c:v>-97.261650978659</c:v>
                </c:pt>
                <c:pt idx="416">
                  <c:v>-93.1045509956462</c:v>
                </c:pt>
                <c:pt idx="417">
                  <c:v>-97.5739758471225</c:v>
                </c:pt>
                <c:pt idx="418">
                  <c:v>-91.126999750419</c:v>
                </c:pt>
                <c:pt idx="419">
                  <c:v>-86.8315543419452</c:v>
                </c:pt>
                <c:pt idx="420">
                  <c:v>-91.1933981677036</c:v>
                </c:pt>
                <c:pt idx="421">
                  <c:v>-103.960227392641</c:v>
                </c:pt>
                <c:pt idx="422">
                  <c:v>-91.8789018276401</c:v>
                </c:pt>
                <c:pt idx="423">
                  <c:v>-100.136659391091</c:v>
                </c:pt>
                <c:pt idx="424">
                  <c:v>-99.223087548256</c:v>
                </c:pt>
                <c:pt idx="425">
                  <c:v>-93.6087674872111</c:v>
                </c:pt>
                <c:pt idx="426">
                  <c:v>-89.1101861611141</c:v>
                </c:pt>
                <c:pt idx="427">
                  <c:v>-92.3671801290983</c:v>
                </c:pt>
                <c:pt idx="428">
                  <c:v>-115.419006894611</c:v>
                </c:pt>
                <c:pt idx="429">
                  <c:v>-95.2785301451352</c:v>
                </c:pt>
                <c:pt idx="430">
                  <c:v>-95.9925237218692</c:v>
                </c:pt>
                <c:pt idx="431">
                  <c:v>-104.099762030752</c:v>
                </c:pt>
                <c:pt idx="432">
                  <c:v>-96.4133179516199</c:v>
                </c:pt>
                <c:pt idx="433">
                  <c:v>-103.341753697209</c:v>
                </c:pt>
                <c:pt idx="434">
                  <c:v>-98.2159820436078</c:v>
                </c:pt>
                <c:pt idx="435">
                  <c:v>-106.803927391552</c:v>
                </c:pt>
                <c:pt idx="436">
                  <c:v>-92.6008244054036</c:v>
                </c:pt>
                <c:pt idx="437">
                  <c:v>-99.2347556541803</c:v>
                </c:pt>
                <c:pt idx="438">
                  <c:v>-93.553717969783</c:v>
                </c:pt>
                <c:pt idx="439">
                  <c:v>-93.3119262924241</c:v>
                </c:pt>
                <c:pt idx="440">
                  <c:v>-92.7340970270473</c:v>
                </c:pt>
                <c:pt idx="441">
                  <c:v>-98.5776170914452</c:v>
                </c:pt>
                <c:pt idx="442">
                  <c:v>-102.521442098414</c:v>
                </c:pt>
                <c:pt idx="443">
                  <c:v>-96.4252698847126</c:v>
                </c:pt>
                <c:pt idx="444">
                  <c:v>-94.4283421844049</c:v>
                </c:pt>
                <c:pt idx="445">
                  <c:v>-98.754679019232</c:v>
                </c:pt>
                <c:pt idx="446">
                  <c:v>-94.7371991269733</c:v>
                </c:pt>
                <c:pt idx="447">
                  <c:v>-93.8752475046561</c:v>
                </c:pt>
                <c:pt idx="448">
                  <c:v>-89.640861215759</c:v>
                </c:pt>
                <c:pt idx="449">
                  <c:v>-94.5300578390091</c:v>
                </c:pt>
                <c:pt idx="450">
                  <c:v>-88.6531476719519</c:v>
                </c:pt>
                <c:pt idx="451">
                  <c:v>-89.3457949193822</c:v>
                </c:pt>
                <c:pt idx="452">
                  <c:v>-91.6792485932741</c:v>
                </c:pt>
                <c:pt idx="453">
                  <c:v>-89.3330524117584</c:v>
                </c:pt>
                <c:pt idx="454">
                  <c:v>-86.0676858686269</c:v>
                </c:pt>
                <c:pt idx="455">
                  <c:v>-86.7452842133419</c:v>
                </c:pt>
                <c:pt idx="456">
                  <c:v>-92.0204554402388</c:v>
                </c:pt>
                <c:pt idx="457">
                  <c:v>-99.7921127140511</c:v>
                </c:pt>
                <c:pt idx="458">
                  <c:v>-93.6168276798239</c:v>
                </c:pt>
                <c:pt idx="459">
                  <c:v>-95.2258629861095</c:v>
                </c:pt>
                <c:pt idx="460">
                  <c:v>-92.8485814087393</c:v>
                </c:pt>
                <c:pt idx="461">
                  <c:v>-100.164230175602</c:v>
                </c:pt>
                <c:pt idx="462">
                  <c:v>-101.646543888726</c:v>
                </c:pt>
                <c:pt idx="463">
                  <c:v>-89.0371018728259</c:v>
                </c:pt>
                <c:pt idx="464">
                  <c:v>-92.1479142034677</c:v>
                </c:pt>
                <c:pt idx="465">
                  <c:v>-87.5151089172036</c:v>
                </c:pt>
                <c:pt idx="466">
                  <c:v>-91.6090632494311</c:v>
                </c:pt>
                <c:pt idx="467">
                  <c:v>-87.1993907869299</c:v>
                </c:pt>
                <c:pt idx="468">
                  <c:v>-86.8245311535007</c:v>
                </c:pt>
                <c:pt idx="469">
                  <c:v>-84.3250997883472</c:v>
                </c:pt>
                <c:pt idx="470">
                  <c:v>-84.6593525323162</c:v>
                </c:pt>
                <c:pt idx="471">
                  <c:v>-88.4127071699588</c:v>
                </c:pt>
                <c:pt idx="472">
                  <c:v>-85.3725431634514</c:v>
                </c:pt>
                <c:pt idx="473">
                  <c:v>-103.154878719116</c:v>
                </c:pt>
                <c:pt idx="474">
                  <c:v>-94.31838366265</c:v>
                </c:pt>
                <c:pt idx="475">
                  <c:v>-87.461100016849</c:v>
                </c:pt>
                <c:pt idx="476">
                  <c:v>-90.4225323209059</c:v>
                </c:pt>
                <c:pt idx="477">
                  <c:v>-85.4625071934464</c:v>
                </c:pt>
                <c:pt idx="478">
                  <c:v>-84.7249591846083</c:v>
                </c:pt>
                <c:pt idx="479">
                  <c:v>-86.8943651441001</c:v>
                </c:pt>
                <c:pt idx="480">
                  <c:v>-81.5674196888599</c:v>
                </c:pt>
                <c:pt idx="481">
                  <c:v>-84.545766667636</c:v>
                </c:pt>
                <c:pt idx="482">
                  <c:v>-85.1655637269824</c:v>
                </c:pt>
                <c:pt idx="483">
                  <c:v>-89.286712126581</c:v>
                </c:pt>
                <c:pt idx="484">
                  <c:v>-85.5264033025272</c:v>
                </c:pt>
                <c:pt idx="485">
                  <c:v>-88.0402042550595</c:v>
                </c:pt>
                <c:pt idx="486">
                  <c:v>-87.2746498404412</c:v>
                </c:pt>
                <c:pt idx="487">
                  <c:v>-88.6016048591901</c:v>
                </c:pt>
                <c:pt idx="488">
                  <c:v>-89.3578166086245</c:v>
                </c:pt>
                <c:pt idx="489">
                  <c:v>-87.146293084526</c:v>
                </c:pt>
                <c:pt idx="490">
                  <c:v>-91.2601955259532</c:v>
                </c:pt>
                <c:pt idx="491">
                  <c:v>-90.6009209739606</c:v>
                </c:pt>
                <c:pt idx="492">
                  <c:v>-85.4279701187871</c:v>
                </c:pt>
                <c:pt idx="493">
                  <c:v>-87.3624870073241</c:v>
                </c:pt>
                <c:pt idx="494">
                  <c:v>-85.6776273354351</c:v>
                </c:pt>
                <c:pt idx="495">
                  <c:v>-86.3368270574303</c:v>
                </c:pt>
                <c:pt idx="496">
                  <c:v>-92.1976471674732</c:v>
                </c:pt>
                <c:pt idx="497">
                  <c:v>-87.631047846763</c:v>
                </c:pt>
                <c:pt idx="498">
                  <c:v>-86.927880585302</c:v>
                </c:pt>
                <c:pt idx="499">
                  <c:v>-89.9245305195565</c:v>
                </c:pt>
              </c:numCache>
            </c:numRef>
          </c:yVal>
          <c:smooth val="0"/>
        </c:ser>
        <c:axId val="44267429"/>
        <c:axId val="57458845"/>
      </c:scatterChart>
      <c:valAx>
        <c:axId val="4426742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845"/>
        <c:crossesAt val="0"/>
        <c:crossBetween val="midCat"/>
      </c:valAx>
      <c:valAx>
        <c:axId val="5745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31.6485492528741</c:v>
                </c:pt>
                <c:pt idx="1">
                  <c:v>-28.115822588869</c:v>
                </c:pt>
                <c:pt idx="2">
                  <c:v>-25.4571776258438</c:v>
                </c:pt>
                <c:pt idx="3">
                  <c:v>-28.2210547027023</c:v>
                </c:pt>
                <c:pt idx="4">
                  <c:v>-26.6852276842734</c:v>
                </c:pt>
                <c:pt idx="5">
                  <c:v>-28.7361228715296</c:v>
                </c:pt>
                <c:pt idx="6">
                  <c:v>-26.1342481318324</c:v>
                </c:pt>
                <c:pt idx="7">
                  <c:v>-28.2938390963106</c:v>
                </c:pt>
                <c:pt idx="8">
                  <c:v>-27.4034384942432</c:v>
                </c:pt>
                <c:pt idx="9">
                  <c:v>-30.9664784136574</c:v>
                </c:pt>
                <c:pt idx="10">
                  <c:v>-26.3116334927775</c:v>
                </c:pt>
                <c:pt idx="11">
                  <c:v>-24.9574958106063</c:v>
                </c:pt>
                <c:pt idx="12">
                  <c:v>-25.9192204301842</c:v>
                </c:pt>
                <c:pt idx="13">
                  <c:v>-26.424173232369</c:v>
                </c:pt>
                <c:pt idx="14">
                  <c:v>-27.0697775704779</c:v>
                </c:pt>
                <c:pt idx="15">
                  <c:v>-25.7614253977927</c:v>
                </c:pt>
                <c:pt idx="16">
                  <c:v>-20.7257226429422</c:v>
                </c:pt>
                <c:pt idx="17">
                  <c:v>-19.226546566803</c:v>
                </c:pt>
                <c:pt idx="18">
                  <c:v>-19.4614545568531</c:v>
                </c:pt>
                <c:pt idx="19">
                  <c:v>-19.8464644248152</c:v>
                </c:pt>
                <c:pt idx="20">
                  <c:v>-21.8637107283072</c:v>
                </c:pt>
                <c:pt idx="21">
                  <c:v>-22.5937542435545</c:v>
                </c:pt>
                <c:pt idx="22">
                  <c:v>-23.5331981805788</c:v>
                </c:pt>
                <c:pt idx="23">
                  <c:v>-24.6815641994986</c:v>
                </c:pt>
                <c:pt idx="24">
                  <c:v>-23.3862038273521</c:v>
                </c:pt>
                <c:pt idx="25">
                  <c:v>-23.9734170149233</c:v>
                </c:pt>
                <c:pt idx="26">
                  <c:v>-23.5718188115141</c:v>
                </c:pt>
                <c:pt idx="27">
                  <c:v>-26.384318371104</c:v>
                </c:pt>
                <c:pt idx="28">
                  <c:v>-33.8901659136621</c:v>
                </c:pt>
                <c:pt idx="29">
                  <c:v>-29.5859623026574</c:v>
                </c:pt>
                <c:pt idx="30">
                  <c:v>-28.8420826812093</c:v>
                </c:pt>
                <c:pt idx="31">
                  <c:v>-28.4041300628199</c:v>
                </c:pt>
                <c:pt idx="32">
                  <c:v>-26.2565945318771</c:v>
                </c:pt>
                <c:pt idx="33">
                  <c:v>-23.0408957613183</c:v>
                </c:pt>
                <c:pt idx="34">
                  <c:v>-22.1348973124405</c:v>
                </c:pt>
                <c:pt idx="35">
                  <c:v>-20.4041845742068</c:v>
                </c:pt>
                <c:pt idx="36">
                  <c:v>-21.6510715969028</c:v>
                </c:pt>
                <c:pt idx="37">
                  <c:v>-21.8568426070307</c:v>
                </c:pt>
                <c:pt idx="38">
                  <c:v>-22.4534771352289</c:v>
                </c:pt>
                <c:pt idx="39">
                  <c:v>-21.6046492693461</c:v>
                </c:pt>
                <c:pt idx="40">
                  <c:v>-20.2841904593909</c:v>
                </c:pt>
                <c:pt idx="41">
                  <c:v>-18.9204442901606</c:v>
                </c:pt>
                <c:pt idx="42">
                  <c:v>-19.6609119053032</c:v>
                </c:pt>
                <c:pt idx="43">
                  <c:v>-18.4188861314461</c:v>
                </c:pt>
                <c:pt idx="44">
                  <c:v>-19.509942197367</c:v>
                </c:pt>
                <c:pt idx="45">
                  <c:v>-21.7880981560553</c:v>
                </c:pt>
                <c:pt idx="46">
                  <c:v>-22.6371130830989</c:v>
                </c:pt>
                <c:pt idx="47">
                  <c:v>-23.3109277749171</c:v>
                </c:pt>
                <c:pt idx="48">
                  <c:v>-21.6081820372727</c:v>
                </c:pt>
                <c:pt idx="49">
                  <c:v>-21.726573696659</c:v>
                </c:pt>
                <c:pt idx="50">
                  <c:v>-26.0512813882737</c:v>
                </c:pt>
                <c:pt idx="51">
                  <c:v>-28.7372630302831</c:v>
                </c:pt>
                <c:pt idx="52">
                  <c:v>-30.2867281708826</c:v>
                </c:pt>
                <c:pt idx="53">
                  <c:v>-31.9645884879731</c:v>
                </c:pt>
                <c:pt idx="54">
                  <c:v>-29.4537031760853</c:v>
                </c:pt>
                <c:pt idx="55">
                  <c:v>-28.6220120731663</c:v>
                </c:pt>
                <c:pt idx="56">
                  <c:v>-25.6838806047651</c:v>
                </c:pt>
                <c:pt idx="57">
                  <c:v>-24.4608827481521</c:v>
                </c:pt>
                <c:pt idx="58">
                  <c:v>-23.0316370960863</c:v>
                </c:pt>
                <c:pt idx="59">
                  <c:v>-22.3136229826637</c:v>
                </c:pt>
                <c:pt idx="60">
                  <c:v>-21.970005848986</c:v>
                </c:pt>
                <c:pt idx="61">
                  <c:v>-21.8944522809138</c:v>
                </c:pt>
                <c:pt idx="62">
                  <c:v>-22.0011141017715</c:v>
                </c:pt>
                <c:pt idx="63">
                  <c:v>-20.5634047220481</c:v>
                </c:pt>
                <c:pt idx="64">
                  <c:v>-20.0074409311495</c:v>
                </c:pt>
                <c:pt idx="65">
                  <c:v>-19.5826736059756</c:v>
                </c:pt>
                <c:pt idx="66">
                  <c:v>-18.4899403907458</c:v>
                </c:pt>
                <c:pt idx="67">
                  <c:v>-18.6184687643986</c:v>
                </c:pt>
                <c:pt idx="68">
                  <c:v>-21.641654786791</c:v>
                </c:pt>
                <c:pt idx="69">
                  <c:v>-21.7391613080664</c:v>
                </c:pt>
                <c:pt idx="70">
                  <c:v>-21.4238433013663</c:v>
                </c:pt>
                <c:pt idx="71">
                  <c:v>-21.7629529555204</c:v>
                </c:pt>
                <c:pt idx="72">
                  <c:v>-21.7702098130357</c:v>
                </c:pt>
                <c:pt idx="73">
                  <c:v>-23.9451498242989</c:v>
                </c:pt>
                <c:pt idx="74">
                  <c:v>-24.3653027558593</c:v>
                </c:pt>
                <c:pt idx="75">
                  <c:v>-25.9226145021214</c:v>
                </c:pt>
                <c:pt idx="76">
                  <c:v>-29.163389250183</c:v>
                </c:pt>
                <c:pt idx="77">
                  <c:v>-29.5757433915053</c:v>
                </c:pt>
                <c:pt idx="78">
                  <c:v>-31.5612714519815</c:v>
                </c:pt>
                <c:pt idx="79">
                  <c:v>-33.9158720425838</c:v>
                </c:pt>
                <c:pt idx="80">
                  <c:v>-36.3202804327045</c:v>
                </c:pt>
                <c:pt idx="81">
                  <c:v>-42.2075982440247</c:v>
                </c:pt>
                <c:pt idx="82">
                  <c:v>-39.8567823927995</c:v>
                </c:pt>
                <c:pt idx="83">
                  <c:v>-34.9169228444522</c:v>
                </c:pt>
                <c:pt idx="84">
                  <c:v>-40.0689312714273</c:v>
                </c:pt>
                <c:pt idx="85">
                  <c:v>-41.7621598146941</c:v>
                </c:pt>
                <c:pt idx="86">
                  <c:v>-34.634485435702</c:v>
                </c:pt>
                <c:pt idx="87">
                  <c:v>-31.0242820148545</c:v>
                </c:pt>
                <c:pt idx="88">
                  <c:v>-32.1606858785012</c:v>
                </c:pt>
                <c:pt idx="89">
                  <c:v>-28.364151358004</c:v>
                </c:pt>
                <c:pt idx="90">
                  <c:v>-26.7779049046199</c:v>
                </c:pt>
                <c:pt idx="91">
                  <c:v>-28.1121372256636</c:v>
                </c:pt>
                <c:pt idx="92">
                  <c:v>-28.4362323689357</c:v>
                </c:pt>
                <c:pt idx="93">
                  <c:v>-26.233307376861</c:v>
                </c:pt>
                <c:pt idx="94">
                  <c:v>-25.2369669955097</c:v>
                </c:pt>
                <c:pt idx="95">
                  <c:v>-24.2832198466739</c:v>
                </c:pt>
                <c:pt idx="96">
                  <c:v>-23.6390870515245</c:v>
                </c:pt>
                <c:pt idx="97">
                  <c:v>-23.2996353895838</c:v>
                </c:pt>
                <c:pt idx="98">
                  <c:v>-23.5152677829132</c:v>
                </c:pt>
                <c:pt idx="99">
                  <c:v>-22.1985749864674</c:v>
                </c:pt>
                <c:pt idx="100">
                  <c:v>-21.3438490846855</c:v>
                </c:pt>
                <c:pt idx="101">
                  <c:v>-21.0449327876508</c:v>
                </c:pt>
                <c:pt idx="102">
                  <c:v>-20.8323410669489</c:v>
                </c:pt>
                <c:pt idx="103">
                  <c:v>-20.2418197026193</c:v>
                </c:pt>
                <c:pt idx="104">
                  <c:v>-20.3100793531154</c:v>
                </c:pt>
                <c:pt idx="105">
                  <c:v>-20.1226788872303</c:v>
                </c:pt>
                <c:pt idx="106">
                  <c:v>-20.8454610478406</c:v>
                </c:pt>
                <c:pt idx="107">
                  <c:v>-21.6358945871858</c:v>
                </c:pt>
                <c:pt idx="108">
                  <c:v>-23.4666196000071</c:v>
                </c:pt>
                <c:pt idx="109">
                  <c:v>-24.0285758053706</c:v>
                </c:pt>
                <c:pt idx="110">
                  <c:v>-24.2488528538193</c:v>
                </c:pt>
                <c:pt idx="111">
                  <c:v>-25.9070594426711</c:v>
                </c:pt>
                <c:pt idx="112">
                  <c:v>-26.391377905554</c:v>
                </c:pt>
                <c:pt idx="113">
                  <c:v>-28.1829777367717</c:v>
                </c:pt>
                <c:pt idx="114">
                  <c:v>-29.7732516312399</c:v>
                </c:pt>
                <c:pt idx="115">
                  <c:v>-27.6273550165512</c:v>
                </c:pt>
                <c:pt idx="116">
                  <c:v>-24.7911480926364</c:v>
                </c:pt>
                <c:pt idx="117">
                  <c:v>-23.6343676541645</c:v>
                </c:pt>
                <c:pt idx="118">
                  <c:v>-23.7154717801672</c:v>
                </c:pt>
                <c:pt idx="119">
                  <c:v>-22.8626526947705</c:v>
                </c:pt>
                <c:pt idx="120">
                  <c:v>-21.5019102564585</c:v>
                </c:pt>
                <c:pt idx="121">
                  <c:v>-19.7650348054933</c:v>
                </c:pt>
                <c:pt idx="122">
                  <c:v>-19.4105136727243</c:v>
                </c:pt>
                <c:pt idx="123">
                  <c:v>-18.0618885084027</c:v>
                </c:pt>
                <c:pt idx="124">
                  <c:v>-17.1097891738266</c:v>
                </c:pt>
                <c:pt idx="125">
                  <c:v>-17.1038020117936</c:v>
                </c:pt>
                <c:pt idx="126">
                  <c:v>-18.0430198090226</c:v>
                </c:pt>
                <c:pt idx="127">
                  <c:v>-18.8772604898024</c:v>
                </c:pt>
                <c:pt idx="128">
                  <c:v>-19.3241056182119</c:v>
                </c:pt>
                <c:pt idx="129">
                  <c:v>-20.6195973447556</c:v>
                </c:pt>
                <c:pt idx="130">
                  <c:v>-21.539966758252</c:v>
                </c:pt>
                <c:pt idx="131">
                  <c:v>-21.9867562314438</c:v>
                </c:pt>
                <c:pt idx="132">
                  <c:v>-21.7502016158826</c:v>
                </c:pt>
                <c:pt idx="133">
                  <c:v>-22.4223054609615</c:v>
                </c:pt>
                <c:pt idx="134">
                  <c:v>-25.0900440465557</c:v>
                </c:pt>
                <c:pt idx="135">
                  <c:v>-24.4759900830183</c:v>
                </c:pt>
                <c:pt idx="136">
                  <c:v>-25.1931689800254</c:v>
                </c:pt>
                <c:pt idx="137">
                  <c:v>-28.3322607629071</c:v>
                </c:pt>
                <c:pt idx="138">
                  <c:v>-31.1796759011758</c:v>
                </c:pt>
                <c:pt idx="139">
                  <c:v>-30.7216856930472</c:v>
                </c:pt>
                <c:pt idx="140">
                  <c:v>-29.4854486193186</c:v>
                </c:pt>
                <c:pt idx="141">
                  <c:v>-28.4271185491212</c:v>
                </c:pt>
                <c:pt idx="142">
                  <c:v>-27.6205417845003</c:v>
                </c:pt>
                <c:pt idx="143">
                  <c:v>-26.7064819613938</c:v>
                </c:pt>
                <c:pt idx="144">
                  <c:v>-27.7045462543945</c:v>
                </c:pt>
                <c:pt idx="145">
                  <c:v>-27.3856701989173</c:v>
                </c:pt>
                <c:pt idx="146">
                  <c:v>-23.9300373543059</c:v>
                </c:pt>
                <c:pt idx="147">
                  <c:v>-21.4922999031482</c:v>
                </c:pt>
                <c:pt idx="148">
                  <c:v>-20.5934367441565</c:v>
                </c:pt>
                <c:pt idx="149">
                  <c:v>-21.9171759932876</c:v>
                </c:pt>
                <c:pt idx="150">
                  <c:v>-23.6434769350294</c:v>
                </c:pt>
                <c:pt idx="151">
                  <c:v>-22.990219684029</c:v>
                </c:pt>
                <c:pt idx="152">
                  <c:v>-22.3753638440093</c:v>
                </c:pt>
                <c:pt idx="153">
                  <c:v>-23.4480748810128</c:v>
                </c:pt>
                <c:pt idx="154">
                  <c:v>-25.3167559229213</c:v>
                </c:pt>
                <c:pt idx="155">
                  <c:v>-26.0839447371804</c:v>
                </c:pt>
                <c:pt idx="156">
                  <c:v>-26.4215006782328</c:v>
                </c:pt>
                <c:pt idx="157">
                  <c:v>-30.6501441688643</c:v>
                </c:pt>
                <c:pt idx="158">
                  <c:v>-34.3142206799813</c:v>
                </c:pt>
                <c:pt idx="159">
                  <c:v>-38.7816944590159</c:v>
                </c:pt>
                <c:pt idx="160">
                  <c:v>-35.4543354686723</c:v>
                </c:pt>
                <c:pt idx="161">
                  <c:v>-31.4681798300076</c:v>
                </c:pt>
                <c:pt idx="162">
                  <c:v>-28.7924705030656</c:v>
                </c:pt>
                <c:pt idx="163">
                  <c:v>-28.3571708228098</c:v>
                </c:pt>
                <c:pt idx="164">
                  <c:v>-26.1427441071162</c:v>
                </c:pt>
                <c:pt idx="165">
                  <c:v>-26.9665612699362</c:v>
                </c:pt>
                <c:pt idx="166">
                  <c:v>-28.9193897264236</c:v>
                </c:pt>
                <c:pt idx="167">
                  <c:v>-30.7231505952858</c:v>
                </c:pt>
                <c:pt idx="168">
                  <c:v>-29.9496559392507</c:v>
                </c:pt>
                <c:pt idx="169">
                  <c:v>-28.5648798329788</c:v>
                </c:pt>
                <c:pt idx="170">
                  <c:v>-26.445718194372</c:v>
                </c:pt>
                <c:pt idx="171">
                  <c:v>-26.2546738886294</c:v>
                </c:pt>
                <c:pt idx="172">
                  <c:v>-25.9308676907712</c:v>
                </c:pt>
                <c:pt idx="173">
                  <c:v>-26.4921030067527</c:v>
                </c:pt>
                <c:pt idx="174">
                  <c:v>-28.1421148427465</c:v>
                </c:pt>
                <c:pt idx="175">
                  <c:v>-29.3022374292021</c:v>
                </c:pt>
                <c:pt idx="176">
                  <c:v>-31.6772864816374</c:v>
                </c:pt>
                <c:pt idx="177">
                  <c:v>-26.8539091663043</c:v>
                </c:pt>
                <c:pt idx="178">
                  <c:v>-25.3159631084393</c:v>
                </c:pt>
                <c:pt idx="179">
                  <c:v>-26.1928608955233</c:v>
                </c:pt>
                <c:pt idx="180">
                  <c:v>-26.576812735166</c:v>
                </c:pt>
                <c:pt idx="181">
                  <c:v>-24.0539297929333</c:v>
                </c:pt>
                <c:pt idx="182">
                  <c:v>-22.0183447540633</c:v>
                </c:pt>
                <c:pt idx="183">
                  <c:v>-21.4534478016922</c:v>
                </c:pt>
                <c:pt idx="184">
                  <c:v>-20.5291668090526</c:v>
                </c:pt>
                <c:pt idx="185">
                  <c:v>-21.3819872254655</c:v>
                </c:pt>
                <c:pt idx="186">
                  <c:v>-21.6365382954379</c:v>
                </c:pt>
                <c:pt idx="187">
                  <c:v>-21.8169509592856</c:v>
                </c:pt>
                <c:pt idx="188">
                  <c:v>-22.4542743402202</c:v>
                </c:pt>
                <c:pt idx="189">
                  <c:v>-25.0084274924517</c:v>
                </c:pt>
                <c:pt idx="190">
                  <c:v>-26.3932699540903</c:v>
                </c:pt>
                <c:pt idx="191">
                  <c:v>-27.2554163747635</c:v>
                </c:pt>
                <c:pt idx="192">
                  <c:v>-27.4154393171443</c:v>
                </c:pt>
                <c:pt idx="193">
                  <c:v>-28.9166543218188</c:v>
                </c:pt>
                <c:pt idx="194">
                  <c:v>-30.3529718412448</c:v>
                </c:pt>
                <c:pt idx="195">
                  <c:v>-33.3163346695869</c:v>
                </c:pt>
                <c:pt idx="196">
                  <c:v>-32.132642513969</c:v>
                </c:pt>
                <c:pt idx="197">
                  <c:v>-32.6875414285543</c:v>
                </c:pt>
                <c:pt idx="198">
                  <c:v>-37.9099126495071</c:v>
                </c:pt>
                <c:pt idx="199">
                  <c:v>-38.6425068829826</c:v>
                </c:pt>
                <c:pt idx="200">
                  <c:v>-29.7608487207924</c:v>
                </c:pt>
                <c:pt idx="201">
                  <c:v>-24.6837244567764</c:v>
                </c:pt>
                <c:pt idx="202">
                  <c:v>-21.506375443547</c:v>
                </c:pt>
                <c:pt idx="203">
                  <c:v>-19.5375642051422</c:v>
                </c:pt>
                <c:pt idx="204">
                  <c:v>-18.7755477252548</c:v>
                </c:pt>
                <c:pt idx="205">
                  <c:v>-18.1734742232183</c:v>
                </c:pt>
                <c:pt idx="206">
                  <c:v>-17.7186882337223</c:v>
                </c:pt>
                <c:pt idx="207">
                  <c:v>-17.8481954654183</c:v>
                </c:pt>
                <c:pt idx="208">
                  <c:v>-18.1823004997082</c:v>
                </c:pt>
                <c:pt idx="209">
                  <c:v>-19.7579016515638</c:v>
                </c:pt>
                <c:pt idx="210">
                  <c:v>-20.0819166507106</c:v>
                </c:pt>
                <c:pt idx="211">
                  <c:v>-19.9677883772478</c:v>
                </c:pt>
                <c:pt idx="212">
                  <c:v>-19.2002936072615</c:v>
                </c:pt>
                <c:pt idx="213">
                  <c:v>-19.2015822019497</c:v>
                </c:pt>
                <c:pt idx="214">
                  <c:v>-20.0153545125024</c:v>
                </c:pt>
                <c:pt idx="215">
                  <c:v>-20.9550326855488</c:v>
                </c:pt>
                <c:pt idx="216">
                  <c:v>-23.7113304546273</c:v>
                </c:pt>
                <c:pt idx="217">
                  <c:v>-27.1107993209838</c:v>
                </c:pt>
                <c:pt idx="218">
                  <c:v>-31.8846134195027</c:v>
                </c:pt>
                <c:pt idx="219">
                  <c:v>-31.9327452392385</c:v>
                </c:pt>
                <c:pt idx="220">
                  <c:v>-30.3566420789757</c:v>
                </c:pt>
                <c:pt idx="221">
                  <c:v>-27.0382231004419</c:v>
                </c:pt>
                <c:pt idx="222">
                  <c:v>-24.3847211377803</c:v>
                </c:pt>
                <c:pt idx="223">
                  <c:v>-22.2573724390466</c:v>
                </c:pt>
                <c:pt idx="224">
                  <c:v>-20.4975308628281</c:v>
                </c:pt>
                <c:pt idx="225">
                  <c:v>-18.9778415011614</c:v>
                </c:pt>
                <c:pt idx="226">
                  <c:v>-18.0108145147012</c:v>
                </c:pt>
                <c:pt idx="227">
                  <c:v>-17.56449685246</c:v>
                </c:pt>
                <c:pt idx="228">
                  <c:v>-17.3241764575084</c:v>
                </c:pt>
                <c:pt idx="229">
                  <c:v>-17.3943735539306</c:v>
                </c:pt>
                <c:pt idx="230">
                  <c:v>-17.2074413392418</c:v>
                </c:pt>
                <c:pt idx="231">
                  <c:v>-17.1473312978241</c:v>
                </c:pt>
                <c:pt idx="232">
                  <c:v>-17.1700912975334</c:v>
                </c:pt>
                <c:pt idx="233">
                  <c:v>-17.3776035120017</c:v>
                </c:pt>
                <c:pt idx="234">
                  <c:v>-17.1992197679247</c:v>
                </c:pt>
                <c:pt idx="235">
                  <c:v>-17.3060238453988</c:v>
                </c:pt>
                <c:pt idx="236">
                  <c:v>-17.596428825294</c:v>
                </c:pt>
                <c:pt idx="237">
                  <c:v>-17.2537646591691</c:v>
                </c:pt>
                <c:pt idx="238">
                  <c:v>-16.9928844930364</c:v>
                </c:pt>
                <c:pt idx="239">
                  <c:v>-18.1237770942587</c:v>
                </c:pt>
                <c:pt idx="240">
                  <c:v>-19.7278855305121</c:v>
                </c:pt>
                <c:pt idx="241">
                  <c:v>-21.7751058334906</c:v>
                </c:pt>
                <c:pt idx="242">
                  <c:v>-23.26124757089</c:v>
                </c:pt>
                <c:pt idx="243">
                  <c:v>-25.224185080224</c:v>
                </c:pt>
                <c:pt idx="244">
                  <c:v>-29.2073068083871</c:v>
                </c:pt>
                <c:pt idx="245">
                  <c:v>-30.2235905020381</c:v>
                </c:pt>
                <c:pt idx="246">
                  <c:v>-29.2861101690941</c:v>
                </c:pt>
                <c:pt idx="247">
                  <c:v>-28.7973657823689</c:v>
                </c:pt>
                <c:pt idx="248">
                  <c:v>-27.737541514082</c:v>
                </c:pt>
                <c:pt idx="249">
                  <c:v>-26.3633220421155</c:v>
                </c:pt>
                <c:pt idx="250">
                  <c:v>-27.8049507533709</c:v>
                </c:pt>
                <c:pt idx="251">
                  <c:v>-30.7842246744728</c:v>
                </c:pt>
                <c:pt idx="252">
                  <c:v>-36.9901267844387</c:v>
                </c:pt>
                <c:pt idx="253">
                  <c:v>-31.3478191528822</c:v>
                </c:pt>
                <c:pt idx="254">
                  <c:v>-25.8697956281534</c:v>
                </c:pt>
                <c:pt idx="255">
                  <c:v>-23.3130209207939</c:v>
                </c:pt>
                <c:pt idx="256">
                  <c:v>-21.7367040730393</c:v>
                </c:pt>
                <c:pt idx="257">
                  <c:v>-21.6725059399266</c:v>
                </c:pt>
                <c:pt idx="258">
                  <c:v>-21.7615101997249</c:v>
                </c:pt>
                <c:pt idx="259">
                  <c:v>-21.7847219366397</c:v>
                </c:pt>
                <c:pt idx="260">
                  <c:v>-21.5686536615935</c:v>
                </c:pt>
                <c:pt idx="261">
                  <c:v>-22.0637837443353</c:v>
                </c:pt>
                <c:pt idx="262">
                  <c:v>-23.77280698861</c:v>
                </c:pt>
                <c:pt idx="263">
                  <c:v>-24.4829684321846</c:v>
                </c:pt>
                <c:pt idx="264">
                  <c:v>-22.7714646935229</c:v>
                </c:pt>
                <c:pt idx="265">
                  <c:v>-19.4757920573746</c:v>
                </c:pt>
                <c:pt idx="266">
                  <c:v>-17.8439819504377</c:v>
                </c:pt>
                <c:pt idx="267">
                  <c:v>-17.1165059607852</c:v>
                </c:pt>
                <c:pt idx="268">
                  <c:v>-17.0422067979858</c:v>
                </c:pt>
                <c:pt idx="269">
                  <c:v>-17.7397686424191</c:v>
                </c:pt>
                <c:pt idx="270">
                  <c:v>-17.6418554825261</c:v>
                </c:pt>
                <c:pt idx="271">
                  <c:v>-17.7898889573657</c:v>
                </c:pt>
                <c:pt idx="272">
                  <c:v>-17.9894202290031</c:v>
                </c:pt>
                <c:pt idx="273">
                  <c:v>-18.1782907292546</c:v>
                </c:pt>
                <c:pt idx="274">
                  <c:v>-18.5745573965807</c:v>
                </c:pt>
                <c:pt idx="275">
                  <c:v>-19.3720993736066</c:v>
                </c:pt>
                <c:pt idx="276">
                  <c:v>-20.6457755430013</c:v>
                </c:pt>
                <c:pt idx="277">
                  <c:v>-22.2863585475207</c:v>
                </c:pt>
                <c:pt idx="278">
                  <c:v>-22.9661641427405</c:v>
                </c:pt>
                <c:pt idx="279">
                  <c:v>-24.4341916629743</c:v>
                </c:pt>
                <c:pt idx="280">
                  <c:v>-27.4134410817348</c:v>
                </c:pt>
                <c:pt idx="281">
                  <c:v>-33.5263844877133</c:v>
                </c:pt>
                <c:pt idx="282">
                  <c:v>-46.6062587340146</c:v>
                </c:pt>
                <c:pt idx="283">
                  <c:v>-36.7164087485095</c:v>
                </c:pt>
                <c:pt idx="284">
                  <c:v>-31.1696031655204</c:v>
                </c:pt>
                <c:pt idx="285">
                  <c:v>-27.9787640324151</c:v>
                </c:pt>
                <c:pt idx="286">
                  <c:v>-25.8302700465538</c:v>
                </c:pt>
                <c:pt idx="287">
                  <c:v>-23.1790045411081</c:v>
                </c:pt>
                <c:pt idx="288">
                  <c:v>-21.170826415682</c:v>
                </c:pt>
                <c:pt idx="289">
                  <c:v>-20.0788614625339</c:v>
                </c:pt>
                <c:pt idx="290">
                  <c:v>-19.3965405096953</c:v>
                </c:pt>
                <c:pt idx="291">
                  <c:v>-18.7469721267188</c:v>
                </c:pt>
                <c:pt idx="292">
                  <c:v>-18.8028013256994</c:v>
                </c:pt>
                <c:pt idx="293">
                  <c:v>-18.9403838553535</c:v>
                </c:pt>
                <c:pt idx="294">
                  <c:v>-18.7731916784769</c:v>
                </c:pt>
                <c:pt idx="295">
                  <c:v>-19.0867738315985</c:v>
                </c:pt>
                <c:pt idx="296">
                  <c:v>-18.5691653542598</c:v>
                </c:pt>
                <c:pt idx="297">
                  <c:v>-17.9176102190524</c:v>
                </c:pt>
                <c:pt idx="298">
                  <c:v>-17.8511535743833</c:v>
                </c:pt>
                <c:pt idx="299">
                  <c:v>-18.1958481444203</c:v>
                </c:pt>
                <c:pt idx="300">
                  <c:v>-19.1323204396095</c:v>
                </c:pt>
                <c:pt idx="301">
                  <c:v>-19.8152608918658</c:v>
                </c:pt>
                <c:pt idx="302">
                  <c:v>-20.8882751567815</c:v>
                </c:pt>
                <c:pt idx="303">
                  <c:v>-22.0574826147101</c:v>
                </c:pt>
                <c:pt idx="304">
                  <c:v>-22.4275671963953</c:v>
                </c:pt>
                <c:pt idx="305">
                  <c:v>-23.2955396628112</c:v>
                </c:pt>
                <c:pt idx="306">
                  <c:v>-23.7689134113861</c:v>
                </c:pt>
                <c:pt idx="307">
                  <c:v>-23.9688976578565</c:v>
                </c:pt>
                <c:pt idx="308">
                  <c:v>-24.2930004960991</c:v>
                </c:pt>
                <c:pt idx="309">
                  <c:v>-24.1734120871621</c:v>
                </c:pt>
                <c:pt idx="310">
                  <c:v>-23.0840596237511</c:v>
                </c:pt>
                <c:pt idx="311">
                  <c:v>-21.9203980719789</c:v>
                </c:pt>
                <c:pt idx="312">
                  <c:v>-21.1704889436529</c:v>
                </c:pt>
                <c:pt idx="313">
                  <c:v>-20.5567454442039</c:v>
                </c:pt>
                <c:pt idx="314">
                  <c:v>-20.7344206089651</c:v>
                </c:pt>
                <c:pt idx="315">
                  <c:v>-20.9133673728892</c:v>
                </c:pt>
                <c:pt idx="316">
                  <c:v>-21.0828646751804</c:v>
                </c:pt>
                <c:pt idx="317">
                  <c:v>-20.7373826673888</c:v>
                </c:pt>
                <c:pt idx="318">
                  <c:v>-20.0571429036798</c:v>
                </c:pt>
                <c:pt idx="319">
                  <c:v>-19.1855786474693</c:v>
                </c:pt>
                <c:pt idx="320">
                  <c:v>-18.4546355068065</c:v>
                </c:pt>
                <c:pt idx="321">
                  <c:v>-18.1298635517842</c:v>
                </c:pt>
                <c:pt idx="322">
                  <c:v>-18.4623744994545</c:v>
                </c:pt>
                <c:pt idx="323">
                  <c:v>-19.3110858602997</c:v>
                </c:pt>
                <c:pt idx="324">
                  <c:v>-19.7911997356048</c:v>
                </c:pt>
                <c:pt idx="325">
                  <c:v>-20.0253307099185</c:v>
                </c:pt>
                <c:pt idx="326">
                  <c:v>-20.4727377535309</c:v>
                </c:pt>
                <c:pt idx="327">
                  <c:v>-21.3698318687471</c:v>
                </c:pt>
                <c:pt idx="328">
                  <c:v>-24.0135135080021</c:v>
                </c:pt>
                <c:pt idx="329">
                  <c:v>-28.7617856683733</c:v>
                </c:pt>
                <c:pt idx="330">
                  <c:v>-35.2768898476295</c:v>
                </c:pt>
                <c:pt idx="331">
                  <c:v>-36.7898696402376</c:v>
                </c:pt>
                <c:pt idx="332">
                  <c:v>-32.9143116124472</c:v>
                </c:pt>
                <c:pt idx="333">
                  <c:v>-31.3835347543682</c:v>
                </c:pt>
                <c:pt idx="334">
                  <c:v>-31.8226201824933</c:v>
                </c:pt>
                <c:pt idx="335">
                  <c:v>-33.0837805716603</c:v>
                </c:pt>
                <c:pt idx="336">
                  <c:v>-33.0744572447486</c:v>
                </c:pt>
                <c:pt idx="337">
                  <c:v>-29.66416867381</c:v>
                </c:pt>
                <c:pt idx="338">
                  <c:v>-28.0957110070756</c:v>
                </c:pt>
                <c:pt idx="339">
                  <c:v>-30.9609679470614</c:v>
                </c:pt>
                <c:pt idx="340">
                  <c:v>-48.7446564073195</c:v>
                </c:pt>
                <c:pt idx="341">
                  <c:v>-32.4484481719472</c:v>
                </c:pt>
                <c:pt idx="342">
                  <c:v>-28.6251606882464</c:v>
                </c:pt>
                <c:pt idx="343">
                  <c:v>-29.3038888165402</c:v>
                </c:pt>
                <c:pt idx="344">
                  <c:v>-31.362469875276</c:v>
                </c:pt>
                <c:pt idx="345">
                  <c:v>-30.7322519199966</c:v>
                </c:pt>
                <c:pt idx="346">
                  <c:v>-27.5927585123097</c:v>
                </c:pt>
                <c:pt idx="347">
                  <c:v>-23.858013232466</c:v>
                </c:pt>
                <c:pt idx="348">
                  <c:v>-22.1963568088426</c:v>
                </c:pt>
                <c:pt idx="349">
                  <c:v>-21.7793643084941</c:v>
                </c:pt>
                <c:pt idx="350">
                  <c:v>-22.319849353668</c:v>
                </c:pt>
                <c:pt idx="351">
                  <c:v>-22.1424929044186</c:v>
                </c:pt>
                <c:pt idx="352">
                  <c:v>-22.0148357977972</c:v>
                </c:pt>
                <c:pt idx="353">
                  <c:v>-23.9127208216768</c:v>
                </c:pt>
                <c:pt idx="354">
                  <c:v>-26.761843555743</c:v>
                </c:pt>
                <c:pt idx="355">
                  <c:v>-26.2704943446905</c:v>
                </c:pt>
                <c:pt idx="356">
                  <c:v>-24.968044805652</c:v>
                </c:pt>
                <c:pt idx="357">
                  <c:v>-24.1911077956237</c:v>
                </c:pt>
                <c:pt idx="358">
                  <c:v>-24.9840594863684</c:v>
                </c:pt>
                <c:pt idx="359">
                  <c:v>-26.1165051100446</c:v>
                </c:pt>
                <c:pt idx="360">
                  <c:v>-25.3866605348969</c:v>
                </c:pt>
                <c:pt idx="361">
                  <c:v>-26.6693377401896</c:v>
                </c:pt>
                <c:pt idx="362">
                  <c:v>-30.0158781598929</c:v>
                </c:pt>
                <c:pt idx="363">
                  <c:v>-39.6285536590841</c:v>
                </c:pt>
                <c:pt idx="364">
                  <c:v>-37.6588155312372</c:v>
                </c:pt>
                <c:pt idx="365">
                  <c:v>-32.0798936562089</c:v>
                </c:pt>
                <c:pt idx="366">
                  <c:v>-30.7053034729608</c:v>
                </c:pt>
                <c:pt idx="367">
                  <c:v>-27.8137788144304</c:v>
                </c:pt>
                <c:pt idx="368">
                  <c:v>-26.2374524246665</c:v>
                </c:pt>
                <c:pt idx="369">
                  <c:v>-27.264163248672</c:v>
                </c:pt>
                <c:pt idx="370">
                  <c:v>-25.8540781701727</c:v>
                </c:pt>
                <c:pt idx="371">
                  <c:v>-22.1420689651298</c:v>
                </c:pt>
                <c:pt idx="372">
                  <c:v>-20.0665125476029</c:v>
                </c:pt>
                <c:pt idx="373">
                  <c:v>-19.3146226144749</c:v>
                </c:pt>
                <c:pt idx="374">
                  <c:v>-18.9377141739648</c:v>
                </c:pt>
                <c:pt idx="375">
                  <c:v>-18.7254706233851</c:v>
                </c:pt>
                <c:pt idx="376">
                  <c:v>-18.3780176477151</c:v>
                </c:pt>
                <c:pt idx="377">
                  <c:v>-18.0397731943121</c:v>
                </c:pt>
                <c:pt idx="378">
                  <c:v>-17.5028204961002</c:v>
                </c:pt>
                <c:pt idx="379">
                  <c:v>-17.4604131776121</c:v>
                </c:pt>
                <c:pt idx="380">
                  <c:v>-17.7661485730476</c:v>
                </c:pt>
                <c:pt idx="381">
                  <c:v>-18.0371241820134</c:v>
                </c:pt>
                <c:pt idx="382">
                  <c:v>-18.2353800563891</c:v>
                </c:pt>
                <c:pt idx="383">
                  <c:v>-18.4315231320198</c:v>
                </c:pt>
                <c:pt idx="384">
                  <c:v>-19.171871725029</c:v>
                </c:pt>
                <c:pt idx="385">
                  <c:v>-21.1082013942239</c:v>
                </c:pt>
                <c:pt idx="386">
                  <c:v>-23.765079900473</c:v>
                </c:pt>
                <c:pt idx="387">
                  <c:v>-25.9791536525897</c:v>
                </c:pt>
                <c:pt idx="388">
                  <c:v>-27.9257048695589</c:v>
                </c:pt>
                <c:pt idx="389">
                  <c:v>-30.2903839020997</c:v>
                </c:pt>
                <c:pt idx="390">
                  <c:v>-32.2910068145601</c:v>
                </c:pt>
                <c:pt idx="391">
                  <c:v>-32.7286308353932</c:v>
                </c:pt>
                <c:pt idx="392">
                  <c:v>-30.7212534176592</c:v>
                </c:pt>
                <c:pt idx="393">
                  <c:v>-27.5341224001545</c:v>
                </c:pt>
                <c:pt idx="394">
                  <c:v>-25.1675957244653</c:v>
                </c:pt>
                <c:pt idx="395">
                  <c:v>-23.580053165729</c:v>
                </c:pt>
                <c:pt idx="396">
                  <c:v>-22.30631514912</c:v>
                </c:pt>
                <c:pt idx="397">
                  <c:v>-20.8460606887969</c:v>
                </c:pt>
                <c:pt idx="398">
                  <c:v>-19.6257492089739</c:v>
                </c:pt>
                <c:pt idx="399">
                  <c:v>-18.7590408434289</c:v>
                </c:pt>
                <c:pt idx="400">
                  <c:v>-18.4525295146781</c:v>
                </c:pt>
                <c:pt idx="401">
                  <c:v>-18.1990683862357</c:v>
                </c:pt>
                <c:pt idx="402">
                  <c:v>-17.6951925583646</c:v>
                </c:pt>
                <c:pt idx="403">
                  <c:v>-17.6731380796141</c:v>
                </c:pt>
                <c:pt idx="404">
                  <c:v>-18.4509266726716</c:v>
                </c:pt>
                <c:pt idx="405">
                  <c:v>-20.0285028379158</c:v>
                </c:pt>
                <c:pt idx="406">
                  <c:v>-21.3213999574897</c:v>
                </c:pt>
                <c:pt idx="407">
                  <c:v>-22.8428856246582</c:v>
                </c:pt>
                <c:pt idx="408">
                  <c:v>-25.9090676931374</c:v>
                </c:pt>
                <c:pt idx="409">
                  <c:v>-28.131791581529</c:v>
                </c:pt>
                <c:pt idx="410">
                  <c:v>-25.9533825280371</c:v>
                </c:pt>
                <c:pt idx="411">
                  <c:v>-24.8351714109767</c:v>
                </c:pt>
                <c:pt idx="412">
                  <c:v>-25.4227590748847</c:v>
                </c:pt>
                <c:pt idx="413">
                  <c:v>-26.6802967476531</c:v>
                </c:pt>
                <c:pt idx="414">
                  <c:v>-27.9419403872078</c:v>
                </c:pt>
                <c:pt idx="415">
                  <c:v>-31.6243786472836</c:v>
                </c:pt>
                <c:pt idx="416">
                  <c:v>-40.3283751761094</c:v>
                </c:pt>
                <c:pt idx="417">
                  <c:v>-36.3106818334075</c:v>
                </c:pt>
                <c:pt idx="418">
                  <c:v>-30.6201109337246</c:v>
                </c:pt>
                <c:pt idx="419">
                  <c:v>-27.3257185720369</c:v>
                </c:pt>
                <c:pt idx="420">
                  <c:v>-24.8341459406634</c:v>
                </c:pt>
                <c:pt idx="421">
                  <c:v>-23.5943553124197</c:v>
                </c:pt>
                <c:pt idx="422">
                  <c:v>-23.9421432243925</c:v>
                </c:pt>
                <c:pt idx="423">
                  <c:v>-23.8920418156263</c:v>
                </c:pt>
                <c:pt idx="424">
                  <c:v>-22.1356971503644</c:v>
                </c:pt>
                <c:pt idx="425">
                  <c:v>-19.826964678017</c:v>
                </c:pt>
                <c:pt idx="426">
                  <c:v>-18.4517838566099</c:v>
                </c:pt>
                <c:pt idx="427">
                  <c:v>-17.705992259012</c:v>
                </c:pt>
                <c:pt idx="428">
                  <c:v>-17.6379672366329</c:v>
                </c:pt>
                <c:pt idx="429">
                  <c:v>-17.8758101757916</c:v>
                </c:pt>
                <c:pt idx="430">
                  <c:v>-17.8195573693914</c:v>
                </c:pt>
                <c:pt idx="431">
                  <c:v>-17.5955195178916</c:v>
                </c:pt>
                <c:pt idx="432">
                  <c:v>-17.7489473646812</c:v>
                </c:pt>
                <c:pt idx="433">
                  <c:v>-18.0594342887855</c:v>
                </c:pt>
                <c:pt idx="434">
                  <c:v>-18.1642177878283</c:v>
                </c:pt>
                <c:pt idx="435">
                  <c:v>-18.9151824811542</c:v>
                </c:pt>
                <c:pt idx="436">
                  <c:v>-20.1036869563709</c:v>
                </c:pt>
                <c:pt idx="437">
                  <c:v>-20.7401249951248</c:v>
                </c:pt>
                <c:pt idx="438">
                  <c:v>-21.2126446034965</c:v>
                </c:pt>
                <c:pt idx="439">
                  <c:v>-21.5583941739653</c:v>
                </c:pt>
                <c:pt idx="440">
                  <c:v>-21.6069238534975</c:v>
                </c:pt>
                <c:pt idx="441">
                  <c:v>-21.8473118690563</c:v>
                </c:pt>
                <c:pt idx="442">
                  <c:v>-22.2855228042725</c:v>
                </c:pt>
                <c:pt idx="443">
                  <c:v>-22.9924769575721</c:v>
                </c:pt>
                <c:pt idx="444">
                  <c:v>-23.512043232805</c:v>
                </c:pt>
                <c:pt idx="445">
                  <c:v>-23.8067533722408</c:v>
                </c:pt>
                <c:pt idx="446">
                  <c:v>-24.7898525285478</c:v>
                </c:pt>
                <c:pt idx="447">
                  <c:v>-27.3236619263473</c:v>
                </c:pt>
                <c:pt idx="448">
                  <c:v>-31.4375309302061</c:v>
                </c:pt>
                <c:pt idx="449">
                  <c:v>-31.9981339395207</c:v>
                </c:pt>
                <c:pt idx="450">
                  <c:v>-29.2729368073425</c:v>
                </c:pt>
                <c:pt idx="451">
                  <c:v>-25.2743899655924</c:v>
                </c:pt>
                <c:pt idx="452">
                  <c:v>-22.6539661318498</c:v>
                </c:pt>
                <c:pt idx="453">
                  <c:v>-21.492223892873</c:v>
                </c:pt>
                <c:pt idx="454">
                  <c:v>-20.1827095260952</c:v>
                </c:pt>
                <c:pt idx="455">
                  <c:v>-18.8229862926979</c:v>
                </c:pt>
                <c:pt idx="456">
                  <c:v>-18.4414112050969</c:v>
                </c:pt>
                <c:pt idx="457">
                  <c:v>-18.309471687119</c:v>
                </c:pt>
                <c:pt idx="458">
                  <c:v>-18.3727335102486</c:v>
                </c:pt>
                <c:pt idx="459">
                  <c:v>-18.3088864085984</c:v>
                </c:pt>
                <c:pt idx="460">
                  <c:v>-18.3035882191703</c:v>
                </c:pt>
                <c:pt idx="461">
                  <c:v>-18.1944316629218</c:v>
                </c:pt>
                <c:pt idx="462">
                  <c:v>-18.1142273417708</c:v>
                </c:pt>
                <c:pt idx="463">
                  <c:v>-17.8944777284771</c:v>
                </c:pt>
                <c:pt idx="464">
                  <c:v>-17.9000749323885</c:v>
                </c:pt>
                <c:pt idx="465">
                  <c:v>-18.1486686874831</c:v>
                </c:pt>
                <c:pt idx="466">
                  <c:v>-18.5368115110381</c:v>
                </c:pt>
                <c:pt idx="467">
                  <c:v>-19.3345644580182</c:v>
                </c:pt>
                <c:pt idx="468">
                  <c:v>-20.3673631853652</c:v>
                </c:pt>
                <c:pt idx="469">
                  <c:v>-21.1920341699171</c:v>
                </c:pt>
                <c:pt idx="470">
                  <c:v>-22.0672855481931</c:v>
                </c:pt>
                <c:pt idx="471">
                  <c:v>-23.4571979041734</c:v>
                </c:pt>
                <c:pt idx="472">
                  <c:v>-24.8939034342669</c:v>
                </c:pt>
                <c:pt idx="473">
                  <c:v>-25.7800741123492</c:v>
                </c:pt>
                <c:pt idx="474">
                  <c:v>-25.3212797621759</c:v>
                </c:pt>
                <c:pt idx="475">
                  <c:v>-23.7819159467747</c:v>
                </c:pt>
                <c:pt idx="476">
                  <c:v>-21.7407996240664</c:v>
                </c:pt>
                <c:pt idx="477">
                  <c:v>-20.3784372774341</c:v>
                </c:pt>
                <c:pt idx="478">
                  <c:v>-19.608487453082</c:v>
                </c:pt>
                <c:pt idx="479">
                  <c:v>-18.5200573481389</c:v>
                </c:pt>
                <c:pt idx="480">
                  <c:v>-17.2314707561837</c:v>
                </c:pt>
                <c:pt idx="481">
                  <c:v>-16.2682652927655</c:v>
                </c:pt>
                <c:pt idx="482">
                  <c:v>-15.4623691222111</c:v>
                </c:pt>
                <c:pt idx="483">
                  <c:v>-14.6814534167702</c:v>
                </c:pt>
                <c:pt idx="484">
                  <c:v>-14.208004363114</c:v>
                </c:pt>
                <c:pt idx="485">
                  <c:v>-13.935423177523</c:v>
                </c:pt>
                <c:pt idx="486">
                  <c:v>-13.6840288582007</c:v>
                </c:pt>
                <c:pt idx="487">
                  <c:v>-13.4553581147291</c:v>
                </c:pt>
                <c:pt idx="488">
                  <c:v>-13.4939515650762</c:v>
                </c:pt>
                <c:pt idx="489">
                  <c:v>-13.7383917162398</c:v>
                </c:pt>
                <c:pt idx="490">
                  <c:v>-13.9781953563127</c:v>
                </c:pt>
                <c:pt idx="491">
                  <c:v>-14.3726015776915</c:v>
                </c:pt>
                <c:pt idx="492">
                  <c:v>-15.0612714497979</c:v>
                </c:pt>
                <c:pt idx="493">
                  <c:v>-16.0728868109362</c:v>
                </c:pt>
                <c:pt idx="494">
                  <c:v>-17.0551302759401</c:v>
                </c:pt>
                <c:pt idx="495">
                  <c:v>-17.8164807413375</c:v>
                </c:pt>
                <c:pt idx="496">
                  <c:v>-18.5467683116519</c:v>
                </c:pt>
                <c:pt idx="497">
                  <c:v>-19.6340662496044</c:v>
                </c:pt>
                <c:pt idx="498">
                  <c:v>-20.8553210012713</c:v>
                </c:pt>
                <c:pt idx="499">
                  <c:v>-21.51601285324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93.7269018121932</c:v>
                </c:pt>
                <c:pt idx="1">
                  <c:v>-87.9395723308053</c:v>
                </c:pt>
                <c:pt idx="2">
                  <c:v>-85.9794775828271</c:v>
                </c:pt>
                <c:pt idx="3">
                  <c:v>-86.1025376980262</c:v>
                </c:pt>
                <c:pt idx="4">
                  <c:v>-88.4887993614122</c:v>
                </c:pt>
                <c:pt idx="5">
                  <c:v>-83.6907023454886</c:v>
                </c:pt>
                <c:pt idx="6">
                  <c:v>-79.674215784774</c:v>
                </c:pt>
                <c:pt idx="7">
                  <c:v>-76.9704141731526</c:v>
                </c:pt>
                <c:pt idx="8">
                  <c:v>-76.2572044562564</c:v>
                </c:pt>
                <c:pt idx="9">
                  <c:v>-77.845153536823</c:v>
                </c:pt>
                <c:pt idx="10">
                  <c:v>-78.1946300884363</c:v>
                </c:pt>
                <c:pt idx="11">
                  <c:v>-77.1742564031033</c:v>
                </c:pt>
                <c:pt idx="12">
                  <c:v>-74.4021570420497</c:v>
                </c:pt>
                <c:pt idx="13">
                  <c:v>-73.6257082801728</c:v>
                </c:pt>
                <c:pt idx="14">
                  <c:v>-73.0204546573571</c:v>
                </c:pt>
                <c:pt idx="15">
                  <c:v>-76.4439831597605</c:v>
                </c:pt>
                <c:pt idx="16">
                  <c:v>-76.3076731644541</c:v>
                </c:pt>
                <c:pt idx="17">
                  <c:v>-72.3911848251884</c:v>
                </c:pt>
                <c:pt idx="18">
                  <c:v>-69.8155649257185</c:v>
                </c:pt>
                <c:pt idx="19">
                  <c:v>-68.9530003726101</c:v>
                </c:pt>
                <c:pt idx="20">
                  <c:v>-70.1588431614271</c:v>
                </c:pt>
                <c:pt idx="21">
                  <c:v>-72.6371679205286</c:v>
                </c:pt>
                <c:pt idx="22">
                  <c:v>-73.5668554710397</c:v>
                </c:pt>
                <c:pt idx="23">
                  <c:v>-71.5822916711139</c:v>
                </c:pt>
                <c:pt idx="24">
                  <c:v>-68.5791918982708</c:v>
                </c:pt>
                <c:pt idx="25">
                  <c:v>-67.8656042307761</c:v>
                </c:pt>
                <c:pt idx="26">
                  <c:v>-68.0975436003585</c:v>
                </c:pt>
                <c:pt idx="27">
                  <c:v>-68.8109623633099</c:v>
                </c:pt>
                <c:pt idx="28">
                  <c:v>-72.4353164809097</c:v>
                </c:pt>
                <c:pt idx="29">
                  <c:v>-71.5572338779092</c:v>
                </c:pt>
                <c:pt idx="30">
                  <c:v>-68.7496150036227</c:v>
                </c:pt>
                <c:pt idx="31">
                  <c:v>-68.000962301721</c:v>
                </c:pt>
                <c:pt idx="32">
                  <c:v>-67.9524055557313</c:v>
                </c:pt>
                <c:pt idx="33">
                  <c:v>-69.3040030076526</c:v>
                </c:pt>
                <c:pt idx="34">
                  <c:v>-70.2725637322273</c:v>
                </c:pt>
                <c:pt idx="35">
                  <c:v>-69.2972160409074</c:v>
                </c:pt>
                <c:pt idx="36">
                  <c:v>-68.1452135988493</c:v>
                </c:pt>
                <c:pt idx="37">
                  <c:v>-68.2243410950094</c:v>
                </c:pt>
                <c:pt idx="38">
                  <c:v>-68.6660691462784</c:v>
                </c:pt>
                <c:pt idx="39">
                  <c:v>-70.0489819638975</c:v>
                </c:pt>
                <c:pt idx="40">
                  <c:v>-72.0875405196054</c:v>
                </c:pt>
                <c:pt idx="41">
                  <c:v>-70.7580269317601</c:v>
                </c:pt>
                <c:pt idx="42">
                  <c:v>-70.1673402283347</c:v>
                </c:pt>
                <c:pt idx="43">
                  <c:v>-69.4475363464769</c:v>
                </c:pt>
                <c:pt idx="44">
                  <c:v>-67.9353801560347</c:v>
                </c:pt>
                <c:pt idx="45">
                  <c:v>-68.4610132346192</c:v>
                </c:pt>
                <c:pt idx="46">
                  <c:v>-71.1932967276153</c:v>
                </c:pt>
                <c:pt idx="47">
                  <c:v>-72.0524099161556</c:v>
                </c:pt>
                <c:pt idx="48">
                  <c:v>-72.2402339616232</c:v>
                </c:pt>
                <c:pt idx="49">
                  <c:v>-70.8851023680346</c:v>
                </c:pt>
                <c:pt idx="50">
                  <c:v>-70.618643941033</c:v>
                </c:pt>
                <c:pt idx="51">
                  <c:v>-70.5949835387797</c:v>
                </c:pt>
                <c:pt idx="52">
                  <c:v>-71.248925857069</c:v>
                </c:pt>
                <c:pt idx="53">
                  <c:v>-73.3304662598794</c:v>
                </c:pt>
                <c:pt idx="54">
                  <c:v>-75.4276632452285</c:v>
                </c:pt>
                <c:pt idx="55">
                  <c:v>-75.6115758112916</c:v>
                </c:pt>
                <c:pt idx="56">
                  <c:v>-73.2313072648172</c:v>
                </c:pt>
                <c:pt idx="57">
                  <c:v>-73.2742310775605</c:v>
                </c:pt>
                <c:pt idx="58">
                  <c:v>-73.879493316358</c:v>
                </c:pt>
                <c:pt idx="59">
                  <c:v>-73.8258425513615</c:v>
                </c:pt>
                <c:pt idx="60">
                  <c:v>-76.1089412882334</c:v>
                </c:pt>
                <c:pt idx="61">
                  <c:v>-78.8229964953736</c:v>
                </c:pt>
                <c:pt idx="62">
                  <c:v>-80.4270589838566</c:v>
                </c:pt>
                <c:pt idx="63">
                  <c:v>-77.4372852247829</c:v>
                </c:pt>
                <c:pt idx="64">
                  <c:v>-74.00032547298</c:v>
                </c:pt>
                <c:pt idx="65">
                  <c:v>-70.417421987725</c:v>
                </c:pt>
                <c:pt idx="66">
                  <c:v>-68.4388182897072</c:v>
                </c:pt>
                <c:pt idx="67">
                  <c:v>-71.3019922885366</c:v>
                </c:pt>
                <c:pt idx="68">
                  <c:v>-76.8502856091592</c:v>
                </c:pt>
                <c:pt idx="69">
                  <c:v>-74.4737229049556</c:v>
                </c:pt>
                <c:pt idx="70">
                  <c:v>-70.8189999081827</c:v>
                </c:pt>
                <c:pt idx="71">
                  <c:v>-67.600256483572</c:v>
                </c:pt>
                <c:pt idx="72">
                  <c:v>-66.7097592998091</c:v>
                </c:pt>
                <c:pt idx="73">
                  <c:v>-67.9083849541443</c:v>
                </c:pt>
                <c:pt idx="74">
                  <c:v>-66.4070786829161</c:v>
                </c:pt>
                <c:pt idx="75">
                  <c:v>-66.2407451075372</c:v>
                </c:pt>
                <c:pt idx="76">
                  <c:v>-65.6908353544889</c:v>
                </c:pt>
                <c:pt idx="77">
                  <c:v>-63.988337000732</c:v>
                </c:pt>
                <c:pt idx="78">
                  <c:v>-62.3294219433476</c:v>
                </c:pt>
                <c:pt idx="79">
                  <c:v>-61.5955575447982</c:v>
                </c:pt>
                <c:pt idx="80">
                  <c:v>-61.9957527862225</c:v>
                </c:pt>
                <c:pt idx="81">
                  <c:v>-63.548977861111</c:v>
                </c:pt>
                <c:pt idx="82">
                  <c:v>-62.4651183694798</c:v>
                </c:pt>
                <c:pt idx="83">
                  <c:v>-61.2741246710272</c:v>
                </c:pt>
                <c:pt idx="84">
                  <c:v>-60.2745151539961</c:v>
                </c:pt>
                <c:pt idx="85">
                  <c:v>-59.7093189541812</c:v>
                </c:pt>
                <c:pt idx="86">
                  <c:v>-59.5845345455238</c:v>
                </c:pt>
                <c:pt idx="87">
                  <c:v>-59.9200334540452</c:v>
                </c:pt>
                <c:pt idx="88">
                  <c:v>-59.6278528392533</c:v>
                </c:pt>
                <c:pt idx="89">
                  <c:v>-58.4717922703252</c:v>
                </c:pt>
                <c:pt idx="90">
                  <c:v>-57.8926557408165</c:v>
                </c:pt>
                <c:pt idx="91">
                  <c:v>-58.5035500689078</c:v>
                </c:pt>
                <c:pt idx="92">
                  <c:v>-59.0726037293471</c:v>
                </c:pt>
                <c:pt idx="93">
                  <c:v>-58.9867231151036</c:v>
                </c:pt>
                <c:pt idx="94">
                  <c:v>-58.0801959136451</c:v>
                </c:pt>
                <c:pt idx="95">
                  <c:v>-56.9822422316138</c:v>
                </c:pt>
                <c:pt idx="96">
                  <c:v>-56.6114937881898</c:v>
                </c:pt>
                <c:pt idx="97">
                  <c:v>-56.1959280135726</c:v>
                </c:pt>
                <c:pt idx="98">
                  <c:v>-56.5304295647081</c:v>
                </c:pt>
                <c:pt idx="99">
                  <c:v>-56.7222196488478</c:v>
                </c:pt>
                <c:pt idx="100">
                  <c:v>-56.434621652746</c:v>
                </c:pt>
                <c:pt idx="101">
                  <c:v>-55.6673045729902</c:v>
                </c:pt>
                <c:pt idx="102">
                  <c:v>-55.2621578571516</c:v>
                </c:pt>
                <c:pt idx="103">
                  <c:v>-55.0578731053441</c:v>
                </c:pt>
                <c:pt idx="104">
                  <c:v>-54.8492978951766</c:v>
                </c:pt>
                <c:pt idx="105">
                  <c:v>-54.6620150982957</c:v>
                </c:pt>
                <c:pt idx="106">
                  <c:v>-53.9918170439433</c:v>
                </c:pt>
                <c:pt idx="107">
                  <c:v>-53.708708924356</c:v>
                </c:pt>
                <c:pt idx="108">
                  <c:v>-53.5978642086329</c:v>
                </c:pt>
                <c:pt idx="109">
                  <c:v>-53.8664146923</c:v>
                </c:pt>
                <c:pt idx="110">
                  <c:v>-53.9657051565479</c:v>
                </c:pt>
                <c:pt idx="111">
                  <c:v>-53.4778048670513</c:v>
                </c:pt>
                <c:pt idx="112">
                  <c:v>-53.4973971338644</c:v>
                </c:pt>
                <c:pt idx="113">
                  <c:v>-53.2778147362177</c:v>
                </c:pt>
                <c:pt idx="114">
                  <c:v>-53.1500123168501</c:v>
                </c:pt>
                <c:pt idx="115">
                  <c:v>-53.1899264076382</c:v>
                </c:pt>
                <c:pt idx="116">
                  <c:v>-53.2057230851852</c:v>
                </c:pt>
                <c:pt idx="117">
                  <c:v>-53.0201619127017</c:v>
                </c:pt>
                <c:pt idx="118">
                  <c:v>-53.0659873841913</c:v>
                </c:pt>
                <c:pt idx="119">
                  <c:v>-53.1837219764129</c:v>
                </c:pt>
                <c:pt idx="120">
                  <c:v>-53.0311602468439</c:v>
                </c:pt>
                <c:pt idx="121">
                  <c:v>-52.9175052405423</c:v>
                </c:pt>
                <c:pt idx="122">
                  <c:v>-52.8006494768948</c:v>
                </c:pt>
                <c:pt idx="123">
                  <c:v>-52.7909396972667</c:v>
                </c:pt>
                <c:pt idx="124">
                  <c:v>-52.3083792839572</c:v>
                </c:pt>
                <c:pt idx="125">
                  <c:v>-51.6367275172866</c:v>
                </c:pt>
                <c:pt idx="126">
                  <c:v>-51.4274608820793</c:v>
                </c:pt>
                <c:pt idx="127">
                  <c:v>-51.3036154666084</c:v>
                </c:pt>
                <c:pt idx="128">
                  <c:v>-51.3470362582993</c:v>
                </c:pt>
                <c:pt idx="129">
                  <c:v>-51.5204490886869</c:v>
                </c:pt>
                <c:pt idx="130">
                  <c:v>-51.749205814372</c:v>
                </c:pt>
                <c:pt idx="131">
                  <c:v>-51.549987445326</c:v>
                </c:pt>
                <c:pt idx="132">
                  <c:v>-52.0021618120146</c:v>
                </c:pt>
                <c:pt idx="133">
                  <c:v>-52.3299515350598</c:v>
                </c:pt>
                <c:pt idx="134">
                  <c:v>-52.037134255856</c:v>
                </c:pt>
                <c:pt idx="135">
                  <c:v>-52.3316169940775</c:v>
                </c:pt>
                <c:pt idx="136">
                  <c:v>-52.6322700148696</c:v>
                </c:pt>
                <c:pt idx="137">
                  <c:v>-52.3648318279477</c:v>
                </c:pt>
                <c:pt idx="138">
                  <c:v>-52.6046443726961</c:v>
                </c:pt>
                <c:pt idx="139">
                  <c:v>-52.4809803230115</c:v>
                </c:pt>
                <c:pt idx="140">
                  <c:v>-52.3669509141873</c:v>
                </c:pt>
                <c:pt idx="141">
                  <c:v>-52.5242407476941</c:v>
                </c:pt>
                <c:pt idx="142">
                  <c:v>-53.1635176507159</c:v>
                </c:pt>
                <c:pt idx="143">
                  <c:v>-53.5339955910352</c:v>
                </c:pt>
                <c:pt idx="144">
                  <c:v>-54.1304015174843</c:v>
                </c:pt>
                <c:pt idx="145">
                  <c:v>-55.1205216376905</c:v>
                </c:pt>
                <c:pt idx="146">
                  <c:v>-54.7847201301687</c:v>
                </c:pt>
                <c:pt idx="147">
                  <c:v>-54.5115086455025</c:v>
                </c:pt>
                <c:pt idx="148">
                  <c:v>-53.9572682991745</c:v>
                </c:pt>
                <c:pt idx="149">
                  <c:v>-53.8643892214958</c:v>
                </c:pt>
                <c:pt idx="150">
                  <c:v>-53.9914903471191</c:v>
                </c:pt>
                <c:pt idx="151">
                  <c:v>-54.2099334838799</c:v>
                </c:pt>
                <c:pt idx="152">
                  <c:v>-53.9262577844363</c:v>
                </c:pt>
                <c:pt idx="153">
                  <c:v>-53.9346983445485</c:v>
                </c:pt>
                <c:pt idx="154">
                  <c:v>-54.0615915545599</c:v>
                </c:pt>
                <c:pt idx="155">
                  <c:v>-54.8849624903001</c:v>
                </c:pt>
                <c:pt idx="156">
                  <c:v>-55.2124025076599</c:v>
                </c:pt>
                <c:pt idx="157">
                  <c:v>-55.8212650595875</c:v>
                </c:pt>
                <c:pt idx="158">
                  <c:v>-56.7732108059058</c:v>
                </c:pt>
                <c:pt idx="159">
                  <c:v>-57.2450567985727</c:v>
                </c:pt>
                <c:pt idx="160">
                  <c:v>-58.1620114023697</c:v>
                </c:pt>
                <c:pt idx="161">
                  <c:v>-58.1932809962253</c:v>
                </c:pt>
                <c:pt idx="162">
                  <c:v>-59.219826346254</c:v>
                </c:pt>
                <c:pt idx="163">
                  <c:v>-60.5852226368883</c:v>
                </c:pt>
                <c:pt idx="164">
                  <c:v>-62.3354929366098</c:v>
                </c:pt>
                <c:pt idx="165">
                  <c:v>-63.584942374569</c:v>
                </c:pt>
                <c:pt idx="166">
                  <c:v>-64.1832214094426</c:v>
                </c:pt>
                <c:pt idx="167">
                  <c:v>-63.4651305572932</c:v>
                </c:pt>
                <c:pt idx="168">
                  <c:v>-64.7813428427029</c:v>
                </c:pt>
                <c:pt idx="169">
                  <c:v>-61.9013175579736</c:v>
                </c:pt>
                <c:pt idx="170">
                  <c:v>-60.4558703033783</c:v>
                </c:pt>
                <c:pt idx="171">
                  <c:v>-60.4649505197149</c:v>
                </c:pt>
                <c:pt idx="172">
                  <c:v>-60.2121217630394</c:v>
                </c:pt>
                <c:pt idx="173">
                  <c:v>-60.1585567392145</c:v>
                </c:pt>
                <c:pt idx="174">
                  <c:v>-59.5414744929838</c:v>
                </c:pt>
                <c:pt idx="175">
                  <c:v>-58.4895740361002</c:v>
                </c:pt>
                <c:pt idx="176">
                  <c:v>-58.1507508445992</c:v>
                </c:pt>
                <c:pt idx="177">
                  <c:v>-57.2832328576427</c:v>
                </c:pt>
                <c:pt idx="178">
                  <c:v>-56.3395906882009</c:v>
                </c:pt>
                <c:pt idx="179">
                  <c:v>-54.7009855206454</c:v>
                </c:pt>
                <c:pt idx="180">
                  <c:v>-54.4952005820752</c:v>
                </c:pt>
                <c:pt idx="181">
                  <c:v>-54.7453841600222</c:v>
                </c:pt>
                <c:pt idx="182">
                  <c:v>-53.7854633045696</c:v>
                </c:pt>
                <c:pt idx="183">
                  <c:v>-53.197772478118</c:v>
                </c:pt>
                <c:pt idx="184">
                  <c:v>-52.7053965085252</c:v>
                </c:pt>
                <c:pt idx="185">
                  <c:v>-51.46361934702</c:v>
                </c:pt>
                <c:pt idx="186">
                  <c:v>-50.6764452316007</c:v>
                </c:pt>
                <c:pt idx="187">
                  <c:v>-50.4974408183258</c:v>
                </c:pt>
                <c:pt idx="188">
                  <c:v>-49.8111053972818</c:v>
                </c:pt>
                <c:pt idx="189">
                  <c:v>-49.0826728088629</c:v>
                </c:pt>
                <c:pt idx="190">
                  <c:v>-48.9596501118781</c:v>
                </c:pt>
                <c:pt idx="191">
                  <c:v>-48.6659393818967</c:v>
                </c:pt>
                <c:pt idx="192">
                  <c:v>-48.5211738421423</c:v>
                </c:pt>
                <c:pt idx="193">
                  <c:v>-48.2536667349584</c:v>
                </c:pt>
                <c:pt idx="194">
                  <c:v>-48.2415677826933</c:v>
                </c:pt>
                <c:pt idx="195">
                  <c:v>-48.297265014963</c:v>
                </c:pt>
                <c:pt idx="196">
                  <c:v>-48.5517503475181</c:v>
                </c:pt>
                <c:pt idx="197">
                  <c:v>-49.0612637497555</c:v>
                </c:pt>
                <c:pt idx="198">
                  <c:v>-48.8462512408929</c:v>
                </c:pt>
                <c:pt idx="199">
                  <c:v>-48.3794126446657</c:v>
                </c:pt>
                <c:pt idx="200">
                  <c:v>-47.5835652250165</c:v>
                </c:pt>
                <c:pt idx="201">
                  <c:v>-47.3524512498626</c:v>
                </c:pt>
                <c:pt idx="202">
                  <c:v>-47.1456451714178</c:v>
                </c:pt>
                <c:pt idx="203">
                  <c:v>-46.7669693820413</c:v>
                </c:pt>
                <c:pt idx="204">
                  <c:v>-46.5893841651403</c:v>
                </c:pt>
                <c:pt idx="205">
                  <c:v>-46.5931859718557</c:v>
                </c:pt>
                <c:pt idx="206">
                  <c:v>-45.6341309303709</c:v>
                </c:pt>
                <c:pt idx="207">
                  <c:v>-44.7432497519093</c:v>
                </c:pt>
                <c:pt idx="208">
                  <c:v>-44.4284742017228</c:v>
                </c:pt>
                <c:pt idx="209">
                  <c:v>-44.7085464451854</c:v>
                </c:pt>
                <c:pt idx="210">
                  <c:v>-44.8094757438768</c:v>
                </c:pt>
                <c:pt idx="211">
                  <c:v>-44.8871067657441</c:v>
                </c:pt>
                <c:pt idx="212">
                  <c:v>-44.8073272835756</c:v>
                </c:pt>
                <c:pt idx="213">
                  <c:v>-44.4263865845715</c:v>
                </c:pt>
                <c:pt idx="214">
                  <c:v>-44.0162360278273</c:v>
                </c:pt>
                <c:pt idx="215">
                  <c:v>-43.5406969134009</c:v>
                </c:pt>
                <c:pt idx="216">
                  <c:v>-43.3144309513568</c:v>
                </c:pt>
                <c:pt idx="217">
                  <c:v>-43.5713843687239</c:v>
                </c:pt>
                <c:pt idx="218">
                  <c:v>-43.9985765783772</c:v>
                </c:pt>
                <c:pt idx="219">
                  <c:v>-44.1063597402316</c:v>
                </c:pt>
                <c:pt idx="220">
                  <c:v>-44.0504690331646</c:v>
                </c:pt>
                <c:pt idx="221">
                  <c:v>-43.9553734220162</c:v>
                </c:pt>
                <c:pt idx="222">
                  <c:v>-44.1750467108618</c:v>
                </c:pt>
                <c:pt idx="223">
                  <c:v>-44.288437494378</c:v>
                </c:pt>
                <c:pt idx="224">
                  <c:v>-44.1439135040658</c:v>
                </c:pt>
                <c:pt idx="225">
                  <c:v>-44.1579648749524</c:v>
                </c:pt>
                <c:pt idx="226">
                  <c:v>-44.0873270338281</c:v>
                </c:pt>
                <c:pt idx="227">
                  <c:v>-44.0134302439161</c:v>
                </c:pt>
                <c:pt idx="228">
                  <c:v>-43.8520127462611</c:v>
                </c:pt>
                <c:pt idx="229">
                  <c:v>-43.9016185504064</c:v>
                </c:pt>
                <c:pt idx="230">
                  <c:v>-43.9587206511357</c:v>
                </c:pt>
                <c:pt idx="231">
                  <c:v>-43.8514789674201</c:v>
                </c:pt>
                <c:pt idx="232">
                  <c:v>-43.8331861312309</c:v>
                </c:pt>
                <c:pt idx="233">
                  <c:v>-44.1937317263989</c:v>
                </c:pt>
                <c:pt idx="234">
                  <c:v>-44.6177171379398</c:v>
                </c:pt>
                <c:pt idx="235">
                  <c:v>-44.7576129411692</c:v>
                </c:pt>
                <c:pt idx="236">
                  <c:v>-44.687315882646</c:v>
                </c:pt>
                <c:pt idx="237">
                  <c:v>-44.7805280588211</c:v>
                </c:pt>
                <c:pt idx="238">
                  <c:v>-44.8429223672383</c:v>
                </c:pt>
                <c:pt idx="239">
                  <c:v>-44.5602724132829</c:v>
                </c:pt>
                <c:pt idx="240">
                  <c:v>-44.3904905270536</c:v>
                </c:pt>
                <c:pt idx="241">
                  <c:v>-44.3451349182418</c:v>
                </c:pt>
                <c:pt idx="242">
                  <c:v>-44.7024083181315</c:v>
                </c:pt>
                <c:pt idx="243">
                  <c:v>-45.06152692826</c:v>
                </c:pt>
                <c:pt idx="244">
                  <c:v>-45.2581031859532</c:v>
                </c:pt>
                <c:pt idx="245">
                  <c:v>-46.0209931251008</c:v>
                </c:pt>
                <c:pt idx="246">
                  <c:v>-46.7694810683919</c:v>
                </c:pt>
                <c:pt idx="247">
                  <c:v>-46.9486318241753</c:v>
                </c:pt>
                <c:pt idx="248">
                  <c:v>-47.2180196003379</c:v>
                </c:pt>
                <c:pt idx="249">
                  <c:v>-47.9462302922853</c:v>
                </c:pt>
                <c:pt idx="250">
                  <c:v>-48.8693711880841</c:v>
                </c:pt>
                <c:pt idx="251">
                  <c:v>-49.2774929868601</c:v>
                </c:pt>
                <c:pt idx="252">
                  <c:v>-49.8147292247333</c:v>
                </c:pt>
                <c:pt idx="253">
                  <c:v>-50.6148339129922</c:v>
                </c:pt>
                <c:pt idx="254">
                  <c:v>-50.8835407377416</c:v>
                </c:pt>
                <c:pt idx="255">
                  <c:v>-50.3365373349445</c:v>
                </c:pt>
                <c:pt idx="256">
                  <c:v>-50.1628778098572</c:v>
                </c:pt>
                <c:pt idx="257">
                  <c:v>-50.6553916858796</c:v>
                </c:pt>
                <c:pt idx="258">
                  <c:v>-51.2302364544898</c:v>
                </c:pt>
                <c:pt idx="259">
                  <c:v>-51.8856280221169</c:v>
                </c:pt>
                <c:pt idx="260">
                  <c:v>-51.9702970907542</c:v>
                </c:pt>
                <c:pt idx="261">
                  <c:v>-52.5275275306584</c:v>
                </c:pt>
                <c:pt idx="262">
                  <c:v>-53.0220834191997</c:v>
                </c:pt>
                <c:pt idx="263">
                  <c:v>-54.0540028258141</c:v>
                </c:pt>
                <c:pt idx="264">
                  <c:v>-55.8895583476921</c:v>
                </c:pt>
                <c:pt idx="265">
                  <c:v>-58.0898142464845</c:v>
                </c:pt>
                <c:pt idx="266">
                  <c:v>-59.2414498102675</c:v>
                </c:pt>
                <c:pt idx="267">
                  <c:v>-57.8555438787831</c:v>
                </c:pt>
                <c:pt idx="268">
                  <c:v>-56.4326476211533</c:v>
                </c:pt>
                <c:pt idx="269">
                  <c:v>-55.6753586515651</c:v>
                </c:pt>
                <c:pt idx="270">
                  <c:v>-55.6932282666013</c:v>
                </c:pt>
                <c:pt idx="271">
                  <c:v>-53.5824070611529</c:v>
                </c:pt>
                <c:pt idx="272">
                  <c:v>-52.1764611948129</c:v>
                </c:pt>
                <c:pt idx="273">
                  <c:v>-51.4066212047827</c:v>
                </c:pt>
                <c:pt idx="274">
                  <c:v>-51.0193652394464</c:v>
                </c:pt>
                <c:pt idx="275">
                  <c:v>-50.4336530768953</c:v>
                </c:pt>
                <c:pt idx="276">
                  <c:v>-49.2275605297682</c:v>
                </c:pt>
                <c:pt idx="277">
                  <c:v>-48.7392324265192</c:v>
                </c:pt>
                <c:pt idx="278">
                  <c:v>-49.0874839190418</c:v>
                </c:pt>
                <c:pt idx="279">
                  <c:v>-48.6059670737749</c:v>
                </c:pt>
                <c:pt idx="280">
                  <c:v>-47.8602794566782</c:v>
                </c:pt>
                <c:pt idx="281">
                  <c:v>-47.226362462252</c:v>
                </c:pt>
                <c:pt idx="282">
                  <c:v>-46.6426261029902</c:v>
                </c:pt>
                <c:pt idx="283">
                  <c:v>-45.876742538355</c:v>
                </c:pt>
                <c:pt idx="284">
                  <c:v>-45.2016366868476</c:v>
                </c:pt>
                <c:pt idx="285">
                  <c:v>-44.7157736492747</c:v>
                </c:pt>
                <c:pt idx="286">
                  <c:v>-44.0918397172331</c:v>
                </c:pt>
                <c:pt idx="287">
                  <c:v>-43.5036392049852</c:v>
                </c:pt>
                <c:pt idx="288">
                  <c:v>-43.1724487831143</c:v>
                </c:pt>
                <c:pt idx="289">
                  <c:v>-42.7240866091354</c:v>
                </c:pt>
                <c:pt idx="290">
                  <c:v>-42.3786710057042</c:v>
                </c:pt>
                <c:pt idx="291">
                  <c:v>-42.2377752655025</c:v>
                </c:pt>
                <c:pt idx="292">
                  <c:v>-42.0257536952427</c:v>
                </c:pt>
                <c:pt idx="293">
                  <c:v>-41.7619917724228</c:v>
                </c:pt>
                <c:pt idx="294">
                  <c:v>-41.5598960252552</c:v>
                </c:pt>
                <c:pt idx="295">
                  <c:v>-41.3811978165467</c:v>
                </c:pt>
                <c:pt idx="296">
                  <c:v>-41.282319452713</c:v>
                </c:pt>
                <c:pt idx="297">
                  <c:v>-40.9570700073075</c:v>
                </c:pt>
                <c:pt idx="298">
                  <c:v>-40.755607207</c:v>
                </c:pt>
                <c:pt idx="299">
                  <c:v>-40.5716061192578</c:v>
                </c:pt>
                <c:pt idx="300">
                  <c:v>-40.2761083349135</c:v>
                </c:pt>
                <c:pt idx="301">
                  <c:v>-40.1067639580121</c:v>
                </c:pt>
                <c:pt idx="302">
                  <c:v>-39.9419379320638</c:v>
                </c:pt>
                <c:pt idx="303">
                  <c:v>-39.9113856764819</c:v>
                </c:pt>
                <c:pt idx="304">
                  <c:v>-40.0630271028492</c:v>
                </c:pt>
                <c:pt idx="305">
                  <c:v>-40.1489373583706</c:v>
                </c:pt>
                <c:pt idx="306">
                  <c:v>-39.9786315940958</c:v>
                </c:pt>
                <c:pt idx="307">
                  <c:v>-39.592700931666</c:v>
                </c:pt>
                <c:pt idx="308">
                  <c:v>-39.3339059324984</c:v>
                </c:pt>
                <c:pt idx="309">
                  <c:v>-39.2024417153353</c:v>
                </c:pt>
                <c:pt idx="310">
                  <c:v>-39.0168445506968</c:v>
                </c:pt>
                <c:pt idx="311">
                  <c:v>-38.7480333101295</c:v>
                </c:pt>
                <c:pt idx="312">
                  <c:v>-38.6439065363776</c:v>
                </c:pt>
                <c:pt idx="313">
                  <c:v>-38.6142612924816</c:v>
                </c:pt>
                <c:pt idx="314">
                  <c:v>-38.7406750912117</c:v>
                </c:pt>
                <c:pt idx="315">
                  <c:v>-38.8299411133419</c:v>
                </c:pt>
                <c:pt idx="316">
                  <c:v>-38.9585897703282</c:v>
                </c:pt>
                <c:pt idx="317">
                  <c:v>-39.1383332880032</c:v>
                </c:pt>
                <c:pt idx="318">
                  <c:v>-39.27221778214</c:v>
                </c:pt>
                <c:pt idx="319">
                  <c:v>-39.3413706680548</c:v>
                </c:pt>
                <c:pt idx="320">
                  <c:v>-39.4757839547887</c:v>
                </c:pt>
                <c:pt idx="321">
                  <c:v>-39.439009041904</c:v>
                </c:pt>
                <c:pt idx="322">
                  <c:v>-39.2831740313488</c:v>
                </c:pt>
                <c:pt idx="323">
                  <c:v>-39.1387874378784</c:v>
                </c:pt>
                <c:pt idx="324">
                  <c:v>-39.1099325714802</c:v>
                </c:pt>
                <c:pt idx="325">
                  <c:v>-39.1308614274117</c:v>
                </c:pt>
                <c:pt idx="326">
                  <c:v>-39.1440764045079</c:v>
                </c:pt>
                <c:pt idx="327">
                  <c:v>-39.0885081714884</c:v>
                </c:pt>
                <c:pt idx="328">
                  <c:v>-39.0531320089631</c:v>
                </c:pt>
                <c:pt idx="329">
                  <c:v>-39.2334266007764</c:v>
                </c:pt>
                <c:pt idx="330">
                  <c:v>-39.3463019745496</c:v>
                </c:pt>
                <c:pt idx="331">
                  <c:v>-39.3714709534704</c:v>
                </c:pt>
                <c:pt idx="332">
                  <c:v>-39.3788206111239</c:v>
                </c:pt>
                <c:pt idx="333">
                  <c:v>-39.416260656352</c:v>
                </c:pt>
                <c:pt idx="334">
                  <c:v>-39.8556331306691</c:v>
                </c:pt>
                <c:pt idx="335">
                  <c:v>-40.3272310770643</c:v>
                </c:pt>
                <c:pt idx="336">
                  <c:v>-40.564550868161</c:v>
                </c:pt>
                <c:pt idx="337">
                  <c:v>-40.7367388740596</c:v>
                </c:pt>
                <c:pt idx="338">
                  <c:v>-40.6242942873326</c:v>
                </c:pt>
                <c:pt idx="339">
                  <c:v>-40.8054420996214</c:v>
                </c:pt>
                <c:pt idx="340">
                  <c:v>-41.4656171588235</c:v>
                </c:pt>
                <c:pt idx="341">
                  <c:v>-41.9650175352212</c:v>
                </c:pt>
                <c:pt idx="342">
                  <c:v>-42.2604206882485</c:v>
                </c:pt>
                <c:pt idx="343">
                  <c:v>-42.3091897318863</c:v>
                </c:pt>
                <c:pt idx="344">
                  <c:v>-42.4005904347765</c:v>
                </c:pt>
                <c:pt idx="345">
                  <c:v>-42.9201256845926</c:v>
                </c:pt>
                <c:pt idx="346">
                  <c:v>-43.7206071291105</c:v>
                </c:pt>
                <c:pt idx="347">
                  <c:v>-44.5850180013835</c:v>
                </c:pt>
                <c:pt idx="348">
                  <c:v>-45.0204746609571</c:v>
                </c:pt>
                <c:pt idx="349">
                  <c:v>-45.1145044165239</c:v>
                </c:pt>
                <c:pt idx="350">
                  <c:v>-45.163666939516</c:v>
                </c:pt>
                <c:pt idx="351">
                  <c:v>-45.8299623105864</c:v>
                </c:pt>
                <c:pt idx="352">
                  <c:v>-46.7717787180795</c:v>
                </c:pt>
                <c:pt idx="353">
                  <c:v>-47.1582687467334</c:v>
                </c:pt>
                <c:pt idx="354">
                  <c:v>-47.1129778395964</c:v>
                </c:pt>
                <c:pt idx="355">
                  <c:v>-47.9308067145565</c:v>
                </c:pt>
                <c:pt idx="356">
                  <c:v>-49.0040156722911</c:v>
                </c:pt>
                <c:pt idx="357">
                  <c:v>-50.0054992068083</c:v>
                </c:pt>
                <c:pt idx="358">
                  <c:v>-51.3230667835886</c:v>
                </c:pt>
                <c:pt idx="359">
                  <c:v>-51.6362196767576</c:v>
                </c:pt>
                <c:pt idx="360">
                  <c:v>-52.1751088176993</c:v>
                </c:pt>
                <c:pt idx="361">
                  <c:v>-53.0046448665989</c:v>
                </c:pt>
                <c:pt idx="362">
                  <c:v>-53.4782389986712</c:v>
                </c:pt>
                <c:pt idx="363">
                  <c:v>-53.2481749494871</c:v>
                </c:pt>
                <c:pt idx="364">
                  <c:v>-52.6189554582203</c:v>
                </c:pt>
                <c:pt idx="365">
                  <c:v>-52.214423034136</c:v>
                </c:pt>
                <c:pt idx="366">
                  <c:v>-51.5293502570922</c:v>
                </c:pt>
                <c:pt idx="367">
                  <c:v>-50.4095272415124</c:v>
                </c:pt>
                <c:pt idx="368">
                  <c:v>-49.6215006044687</c:v>
                </c:pt>
                <c:pt idx="369">
                  <c:v>-48.7226906577737</c:v>
                </c:pt>
                <c:pt idx="370">
                  <c:v>-47.6670239980341</c:v>
                </c:pt>
                <c:pt idx="371">
                  <c:v>-46.8705875770557</c:v>
                </c:pt>
                <c:pt idx="372">
                  <c:v>-45.6689253256144</c:v>
                </c:pt>
                <c:pt idx="373">
                  <c:v>-44.6768392737468</c:v>
                </c:pt>
                <c:pt idx="374">
                  <c:v>-44.0763383136116</c:v>
                </c:pt>
                <c:pt idx="375">
                  <c:v>-43.8095820297776</c:v>
                </c:pt>
                <c:pt idx="376">
                  <c:v>-43.0537429736917</c:v>
                </c:pt>
                <c:pt idx="377">
                  <c:v>-42.1725224892387</c:v>
                </c:pt>
                <c:pt idx="378">
                  <c:v>-41.3471552046063</c:v>
                </c:pt>
                <c:pt idx="379">
                  <c:v>-40.5481849895286</c:v>
                </c:pt>
                <c:pt idx="380">
                  <c:v>-39.9853785750385</c:v>
                </c:pt>
                <c:pt idx="381">
                  <c:v>-39.6139835360069</c:v>
                </c:pt>
                <c:pt idx="382">
                  <c:v>-39.2283211574035</c:v>
                </c:pt>
                <c:pt idx="383">
                  <c:v>-38.8855946283192</c:v>
                </c:pt>
                <c:pt idx="384">
                  <c:v>-38.5938711942136</c:v>
                </c:pt>
                <c:pt idx="385">
                  <c:v>-38.4840479203206</c:v>
                </c:pt>
                <c:pt idx="386">
                  <c:v>-38.5493005297006</c:v>
                </c:pt>
                <c:pt idx="387">
                  <c:v>-38.4439901669925</c:v>
                </c:pt>
                <c:pt idx="388">
                  <c:v>-38.1083060748741</c:v>
                </c:pt>
                <c:pt idx="389">
                  <c:v>-37.747568080897</c:v>
                </c:pt>
                <c:pt idx="390">
                  <c:v>-37.4407805095571</c:v>
                </c:pt>
                <c:pt idx="391">
                  <c:v>-37.2247051554094</c:v>
                </c:pt>
                <c:pt idx="392">
                  <c:v>-36.9828902712781</c:v>
                </c:pt>
                <c:pt idx="393">
                  <c:v>-36.6409797869226</c:v>
                </c:pt>
                <c:pt idx="394">
                  <c:v>-36.4340445774393</c:v>
                </c:pt>
                <c:pt idx="395">
                  <c:v>-36.410602856636</c:v>
                </c:pt>
                <c:pt idx="396">
                  <c:v>-36.3085415806291</c:v>
                </c:pt>
                <c:pt idx="397">
                  <c:v>-36.1191337257914</c:v>
                </c:pt>
                <c:pt idx="398">
                  <c:v>-35.7886683067283</c:v>
                </c:pt>
                <c:pt idx="399">
                  <c:v>-35.510904742276</c:v>
                </c:pt>
                <c:pt idx="400">
                  <c:v>-35.3465367004621</c:v>
                </c:pt>
                <c:pt idx="401">
                  <c:v>-35.2528588995438</c:v>
                </c:pt>
                <c:pt idx="402">
                  <c:v>-35.1892996046112</c:v>
                </c:pt>
                <c:pt idx="403">
                  <c:v>-35.211844359313</c:v>
                </c:pt>
                <c:pt idx="404">
                  <c:v>-35.001484448568</c:v>
                </c:pt>
                <c:pt idx="405">
                  <c:v>-34.8763190267619</c:v>
                </c:pt>
                <c:pt idx="406">
                  <c:v>-34.8838653408952</c:v>
                </c:pt>
                <c:pt idx="407">
                  <c:v>-34.954591796869</c:v>
                </c:pt>
                <c:pt idx="408">
                  <c:v>-34.9653844143017</c:v>
                </c:pt>
                <c:pt idx="409">
                  <c:v>-34.9998400554823</c:v>
                </c:pt>
                <c:pt idx="410">
                  <c:v>-35.1003340466207</c:v>
                </c:pt>
                <c:pt idx="411">
                  <c:v>-35.1100417007555</c:v>
                </c:pt>
                <c:pt idx="412">
                  <c:v>-35.044845762273</c:v>
                </c:pt>
                <c:pt idx="413">
                  <c:v>-34.9962639995098</c:v>
                </c:pt>
                <c:pt idx="414">
                  <c:v>-35.0545698029034</c:v>
                </c:pt>
                <c:pt idx="415">
                  <c:v>-35.1300642088078</c:v>
                </c:pt>
                <c:pt idx="416">
                  <c:v>-35.1298953343622</c:v>
                </c:pt>
                <c:pt idx="417">
                  <c:v>-35.2094269840996</c:v>
                </c:pt>
                <c:pt idx="418">
                  <c:v>-35.2234272590087</c:v>
                </c:pt>
                <c:pt idx="419">
                  <c:v>-35.2351445534967</c:v>
                </c:pt>
                <c:pt idx="420">
                  <c:v>-35.3197323543345</c:v>
                </c:pt>
                <c:pt idx="421">
                  <c:v>-35.437198400332</c:v>
                </c:pt>
                <c:pt idx="422">
                  <c:v>-35.7102042978047</c:v>
                </c:pt>
                <c:pt idx="423">
                  <c:v>-36.0748070250632</c:v>
                </c:pt>
                <c:pt idx="424">
                  <c:v>-36.3099884462504</c:v>
                </c:pt>
                <c:pt idx="425">
                  <c:v>-36.4096810418473</c:v>
                </c:pt>
                <c:pt idx="426">
                  <c:v>-36.501267332398</c:v>
                </c:pt>
                <c:pt idx="427">
                  <c:v>-36.5404365510037</c:v>
                </c:pt>
                <c:pt idx="428">
                  <c:v>-36.6340905636066</c:v>
                </c:pt>
                <c:pt idx="429">
                  <c:v>-36.914474703434</c:v>
                </c:pt>
                <c:pt idx="430">
                  <c:v>-37.362868858521</c:v>
                </c:pt>
                <c:pt idx="431">
                  <c:v>-37.7342817440144</c:v>
                </c:pt>
                <c:pt idx="432">
                  <c:v>-38.0673238539577</c:v>
                </c:pt>
                <c:pt idx="433">
                  <c:v>-38.6631516079044</c:v>
                </c:pt>
                <c:pt idx="434">
                  <c:v>-39.0697392367373</c:v>
                </c:pt>
                <c:pt idx="435">
                  <c:v>-38.7205597223014</c:v>
                </c:pt>
                <c:pt idx="436">
                  <c:v>-38.5380311778214</c:v>
                </c:pt>
                <c:pt idx="437">
                  <c:v>-38.7933869214616</c:v>
                </c:pt>
                <c:pt idx="438">
                  <c:v>-39.178974642994</c:v>
                </c:pt>
                <c:pt idx="439">
                  <c:v>-39.5153672736049</c:v>
                </c:pt>
                <c:pt idx="440">
                  <c:v>-39.8963058703658</c:v>
                </c:pt>
                <c:pt idx="441">
                  <c:v>-40.1238076797863</c:v>
                </c:pt>
                <c:pt idx="442">
                  <c:v>-40.4637792598098</c:v>
                </c:pt>
                <c:pt idx="443">
                  <c:v>-40.7048097050649</c:v>
                </c:pt>
                <c:pt idx="444">
                  <c:v>-40.7027165624757</c:v>
                </c:pt>
                <c:pt idx="445">
                  <c:v>-41.3721136117728</c:v>
                </c:pt>
                <c:pt idx="446">
                  <c:v>-41.9560561127488</c:v>
                </c:pt>
                <c:pt idx="447">
                  <c:v>-42.48622728462</c:v>
                </c:pt>
                <c:pt idx="448">
                  <c:v>-43.0988775986422</c:v>
                </c:pt>
                <c:pt idx="449">
                  <c:v>-43.4558694030927</c:v>
                </c:pt>
                <c:pt idx="450">
                  <c:v>-44.2207775908674</c:v>
                </c:pt>
                <c:pt idx="451">
                  <c:v>-45.2519042911146</c:v>
                </c:pt>
                <c:pt idx="452">
                  <c:v>-46.3765246293488</c:v>
                </c:pt>
                <c:pt idx="453">
                  <c:v>-47.0515034934859</c:v>
                </c:pt>
                <c:pt idx="454">
                  <c:v>-48.2474067957371</c:v>
                </c:pt>
                <c:pt idx="455">
                  <c:v>-49.575459628784</c:v>
                </c:pt>
                <c:pt idx="456">
                  <c:v>-50.4966985417745</c:v>
                </c:pt>
                <c:pt idx="457">
                  <c:v>-51.0283481573701</c:v>
                </c:pt>
                <c:pt idx="458">
                  <c:v>-51.5753116376527</c:v>
                </c:pt>
                <c:pt idx="459">
                  <c:v>-51.4935467642368</c:v>
                </c:pt>
                <c:pt idx="460">
                  <c:v>-50.7279943963479</c:v>
                </c:pt>
                <c:pt idx="461">
                  <c:v>-50.1987124128876</c:v>
                </c:pt>
                <c:pt idx="462">
                  <c:v>-48.8256581345626</c:v>
                </c:pt>
                <c:pt idx="463">
                  <c:v>-46.9027554310826</c:v>
                </c:pt>
                <c:pt idx="464">
                  <c:v>-45.1595375159283</c:v>
                </c:pt>
                <c:pt idx="465">
                  <c:v>-43.9277941080655</c:v>
                </c:pt>
                <c:pt idx="466">
                  <c:v>-42.9114541378123</c:v>
                </c:pt>
                <c:pt idx="467">
                  <c:v>-42.0578767405779</c:v>
                </c:pt>
                <c:pt idx="468">
                  <c:v>-41.3734253903548</c:v>
                </c:pt>
                <c:pt idx="469">
                  <c:v>-40.9345903814616</c:v>
                </c:pt>
                <c:pt idx="470">
                  <c:v>-40.516927625634</c:v>
                </c:pt>
                <c:pt idx="471">
                  <c:v>-40.0969623749507</c:v>
                </c:pt>
                <c:pt idx="472">
                  <c:v>-39.6483579356073</c:v>
                </c:pt>
                <c:pt idx="473">
                  <c:v>-39.1744077761291</c:v>
                </c:pt>
                <c:pt idx="474">
                  <c:v>-38.7092213707215</c:v>
                </c:pt>
                <c:pt idx="475">
                  <c:v>-38.2739100306715</c:v>
                </c:pt>
                <c:pt idx="476">
                  <c:v>-37.9810073174405</c:v>
                </c:pt>
                <c:pt idx="477">
                  <c:v>-37.6873150361494</c:v>
                </c:pt>
                <c:pt idx="478">
                  <c:v>-37.2778056936091</c:v>
                </c:pt>
                <c:pt idx="479">
                  <c:v>-36.8539782015412</c:v>
                </c:pt>
                <c:pt idx="480">
                  <c:v>-36.4322493889137</c:v>
                </c:pt>
                <c:pt idx="481">
                  <c:v>-36.1226714496047</c:v>
                </c:pt>
                <c:pt idx="482">
                  <c:v>-35.9730945948721</c:v>
                </c:pt>
                <c:pt idx="483">
                  <c:v>-35.7196223139344</c:v>
                </c:pt>
                <c:pt idx="484">
                  <c:v>-35.2049178395554</c:v>
                </c:pt>
                <c:pt idx="485">
                  <c:v>-34.8260370731592</c:v>
                </c:pt>
                <c:pt idx="486">
                  <c:v>-34.5819490727842</c:v>
                </c:pt>
                <c:pt idx="487">
                  <c:v>-34.3195540376758</c:v>
                </c:pt>
                <c:pt idx="488">
                  <c:v>-33.9502546112483</c:v>
                </c:pt>
                <c:pt idx="489">
                  <c:v>-33.6217969979324</c:v>
                </c:pt>
                <c:pt idx="490">
                  <c:v>-33.3437060760011</c:v>
                </c:pt>
                <c:pt idx="491">
                  <c:v>-33.1715284262294</c:v>
                </c:pt>
                <c:pt idx="492">
                  <c:v>-33.0232592555612</c:v>
                </c:pt>
                <c:pt idx="493">
                  <c:v>-32.9024989926068</c:v>
                </c:pt>
                <c:pt idx="494">
                  <c:v>-32.6821723273332</c:v>
                </c:pt>
                <c:pt idx="495">
                  <c:v>-32.4614283002079</c:v>
                </c:pt>
                <c:pt idx="496">
                  <c:v>-32.3154387363179</c:v>
                </c:pt>
                <c:pt idx="497">
                  <c:v>-32.1852228607876</c:v>
                </c:pt>
                <c:pt idx="498">
                  <c:v>-32.1243650149315</c:v>
                </c:pt>
                <c:pt idx="499">
                  <c:v>-32.0748243880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100.144548172071</c:v>
                </c:pt>
                <c:pt idx="1">
                  <c:v>-95.9953811962171</c:v>
                </c:pt>
                <c:pt idx="2">
                  <c:v>-107.627582214611</c:v>
                </c:pt>
                <c:pt idx="3">
                  <c:v>-104.325255780029</c:v>
                </c:pt>
                <c:pt idx="4">
                  <c:v>-99.8409545104705</c:v>
                </c:pt>
                <c:pt idx="5">
                  <c:v>-98.6793430720392</c:v>
                </c:pt>
                <c:pt idx="6">
                  <c:v>-97.592788628294</c:v>
                </c:pt>
                <c:pt idx="7">
                  <c:v>-108.175964405962</c:v>
                </c:pt>
                <c:pt idx="8">
                  <c:v>-97.4381654402122</c:v>
                </c:pt>
                <c:pt idx="9">
                  <c:v>-91.7207043129494</c:v>
                </c:pt>
                <c:pt idx="10">
                  <c:v>-89.9591600199412</c:v>
                </c:pt>
                <c:pt idx="11">
                  <c:v>-89.2577699813781</c:v>
                </c:pt>
                <c:pt idx="12">
                  <c:v>-90.6982332012362</c:v>
                </c:pt>
                <c:pt idx="13">
                  <c:v>-90.9782529455644</c:v>
                </c:pt>
                <c:pt idx="14">
                  <c:v>-89.8834393688559</c:v>
                </c:pt>
                <c:pt idx="15">
                  <c:v>-87.4045069515173</c:v>
                </c:pt>
                <c:pt idx="16">
                  <c:v>-85.4427247660059</c:v>
                </c:pt>
                <c:pt idx="17">
                  <c:v>-84.8807525292138</c:v>
                </c:pt>
                <c:pt idx="18">
                  <c:v>-87.785268215807</c:v>
                </c:pt>
                <c:pt idx="19">
                  <c:v>-92.0314009937838</c:v>
                </c:pt>
                <c:pt idx="20">
                  <c:v>-91.6536326210855</c:v>
                </c:pt>
                <c:pt idx="21">
                  <c:v>-86.292155074638</c:v>
                </c:pt>
                <c:pt idx="22">
                  <c:v>-86.1123182545742</c:v>
                </c:pt>
                <c:pt idx="23">
                  <c:v>-88.4912668757815</c:v>
                </c:pt>
                <c:pt idx="24">
                  <c:v>-87.2922279232147</c:v>
                </c:pt>
                <c:pt idx="25">
                  <c:v>-96.2716727292979</c:v>
                </c:pt>
                <c:pt idx="26">
                  <c:v>-92.2436603479186</c:v>
                </c:pt>
                <c:pt idx="27">
                  <c:v>-85.9008707203834</c:v>
                </c:pt>
                <c:pt idx="28">
                  <c:v>-83.8602085378192</c:v>
                </c:pt>
                <c:pt idx="29">
                  <c:v>-88.7977697628681</c:v>
                </c:pt>
                <c:pt idx="30">
                  <c:v>-93.4815010785506</c:v>
                </c:pt>
                <c:pt idx="31">
                  <c:v>-97.3137434851084</c:v>
                </c:pt>
                <c:pt idx="32">
                  <c:v>-87.7714233036156</c:v>
                </c:pt>
                <c:pt idx="33">
                  <c:v>-84.527992521244</c:v>
                </c:pt>
                <c:pt idx="34">
                  <c:v>-83.143908373866</c:v>
                </c:pt>
                <c:pt idx="35">
                  <c:v>-84.8566622495763</c:v>
                </c:pt>
                <c:pt idx="36">
                  <c:v>-96.8224135048196</c:v>
                </c:pt>
                <c:pt idx="37">
                  <c:v>-101.317488100959</c:v>
                </c:pt>
                <c:pt idx="38">
                  <c:v>-90.6143644005215</c:v>
                </c:pt>
                <c:pt idx="39">
                  <c:v>-86.3267787828409</c:v>
                </c:pt>
                <c:pt idx="40">
                  <c:v>-85.5350351636477</c:v>
                </c:pt>
                <c:pt idx="41">
                  <c:v>-87.6649726196011</c:v>
                </c:pt>
                <c:pt idx="42">
                  <c:v>-85.1815984687224</c:v>
                </c:pt>
                <c:pt idx="43">
                  <c:v>-82.3105432372222</c:v>
                </c:pt>
                <c:pt idx="44">
                  <c:v>-81.6162689536272</c:v>
                </c:pt>
                <c:pt idx="45">
                  <c:v>-85.0760698721374</c:v>
                </c:pt>
                <c:pt idx="46">
                  <c:v>-92.9117768278782</c:v>
                </c:pt>
                <c:pt idx="47">
                  <c:v>-92.5626156175232</c:v>
                </c:pt>
                <c:pt idx="48">
                  <c:v>-83.629193813776</c:v>
                </c:pt>
                <c:pt idx="49">
                  <c:v>-78.5398467457743</c:v>
                </c:pt>
                <c:pt idx="50">
                  <c:v>-78.9114410407204</c:v>
                </c:pt>
                <c:pt idx="51">
                  <c:v>-79.4533593960939</c:v>
                </c:pt>
                <c:pt idx="52">
                  <c:v>-87.5505321209901</c:v>
                </c:pt>
                <c:pt idx="53">
                  <c:v>-109.773597811856</c:v>
                </c:pt>
                <c:pt idx="54">
                  <c:v>-83.0409970845875</c:v>
                </c:pt>
                <c:pt idx="55">
                  <c:v>-80.6341886590096</c:v>
                </c:pt>
                <c:pt idx="56">
                  <c:v>-78.3577989663663</c:v>
                </c:pt>
                <c:pt idx="57">
                  <c:v>-79.6440777939922</c:v>
                </c:pt>
                <c:pt idx="58">
                  <c:v>-86.8840719425589</c:v>
                </c:pt>
                <c:pt idx="59">
                  <c:v>-85.1467477567904</c:v>
                </c:pt>
                <c:pt idx="60">
                  <c:v>-79.9767667148786</c:v>
                </c:pt>
                <c:pt idx="61">
                  <c:v>-78.4194929112464</c:v>
                </c:pt>
                <c:pt idx="62">
                  <c:v>-78.512875723532</c:v>
                </c:pt>
                <c:pt idx="63">
                  <c:v>-81.3234959460708</c:v>
                </c:pt>
                <c:pt idx="64">
                  <c:v>-81.1067929130267</c:v>
                </c:pt>
                <c:pt idx="65">
                  <c:v>-77.6533650107018</c:v>
                </c:pt>
                <c:pt idx="66">
                  <c:v>-74.9312494984025</c:v>
                </c:pt>
                <c:pt idx="67">
                  <c:v>-75.5901450739279</c:v>
                </c:pt>
                <c:pt idx="68">
                  <c:v>-77.8591426481955</c:v>
                </c:pt>
                <c:pt idx="69">
                  <c:v>-79.6636638585044</c:v>
                </c:pt>
                <c:pt idx="70">
                  <c:v>-77.8802356748178</c:v>
                </c:pt>
                <c:pt idx="71">
                  <c:v>-75.4175210950719</c:v>
                </c:pt>
                <c:pt idx="72">
                  <c:v>-74.1642410321246</c:v>
                </c:pt>
                <c:pt idx="73">
                  <c:v>-75.2311521294879</c:v>
                </c:pt>
                <c:pt idx="74">
                  <c:v>-75.8750392893294</c:v>
                </c:pt>
                <c:pt idx="75">
                  <c:v>-74.0547296701038</c:v>
                </c:pt>
                <c:pt idx="76">
                  <c:v>-74.1675251129608</c:v>
                </c:pt>
                <c:pt idx="77">
                  <c:v>-74.6086992128038</c:v>
                </c:pt>
                <c:pt idx="78">
                  <c:v>-74.3311477522977</c:v>
                </c:pt>
                <c:pt idx="79">
                  <c:v>-74.5594992159102</c:v>
                </c:pt>
                <c:pt idx="80">
                  <c:v>-74.4414500190882</c:v>
                </c:pt>
                <c:pt idx="81">
                  <c:v>-74.9852347799456</c:v>
                </c:pt>
                <c:pt idx="82">
                  <c:v>-75.4770394166082</c:v>
                </c:pt>
                <c:pt idx="83">
                  <c:v>-77.1316785446803</c:v>
                </c:pt>
                <c:pt idx="84">
                  <c:v>-77.4336701465874</c:v>
                </c:pt>
                <c:pt idx="85">
                  <c:v>-76.0673716991083</c:v>
                </c:pt>
                <c:pt idx="86">
                  <c:v>-76.8587997042809</c:v>
                </c:pt>
                <c:pt idx="87">
                  <c:v>-77.475623736681</c:v>
                </c:pt>
                <c:pt idx="88">
                  <c:v>-77.9371248322711</c:v>
                </c:pt>
                <c:pt idx="89">
                  <c:v>-78.0926063376332</c:v>
                </c:pt>
                <c:pt idx="90">
                  <c:v>-77.1613101916655</c:v>
                </c:pt>
                <c:pt idx="91">
                  <c:v>-76.6769075730191</c:v>
                </c:pt>
                <c:pt idx="92">
                  <c:v>-80.2042607418886</c:v>
                </c:pt>
                <c:pt idx="93">
                  <c:v>-81.4737650461344</c:v>
                </c:pt>
                <c:pt idx="94">
                  <c:v>-79.1999813838296</c:v>
                </c:pt>
                <c:pt idx="95">
                  <c:v>-76.0526240981163</c:v>
                </c:pt>
                <c:pt idx="96">
                  <c:v>-74.1329939618709</c:v>
                </c:pt>
                <c:pt idx="97">
                  <c:v>-73.6653184758722</c:v>
                </c:pt>
                <c:pt idx="98">
                  <c:v>-74.4870572078471</c:v>
                </c:pt>
                <c:pt idx="99">
                  <c:v>-76.2671766538946</c:v>
                </c:pt>
                <c:pt idx="100">
                  <c:v>-75.6873925375746</c:v>
                </c:pt>
                <c:pt idx="101">
                  <c:v>-73.8881409143235</c:v>
                </c:pt>
                <c:pt idx="102">
                  <c:v>-74.0336277977519</c:v>
                </c:pt>
                <c:pt idx="103">
                  <c:v>-77.1562958318496</c:v>
                </c:pt>
                <c:pt idx="104">
                  <c:v>-81.9285154832581</c:v>
                </c:pt>
                <c:pt idx="105">
                  <c:v>-87.8369708597377</c:v>
                </c:pt>
                <c:pt idx="106">
                  <c:v>-85.4033464277365</c:v>
                </c:pt>
                <c:pt idx="107">
                  <c:v>-81.2086588956308</c:v>
                </c:pt>
                <c:pt idx="108">
                  <c:v>-80.1955357910745</c:v>
                </c:pt>
                <c:pt idx="109">
                  <c:v>-82.6098693725947</c:v>
                </c:pt>
                <c:pt idx="110">
                  <c:v>-90.8686506949723</c:v>
                </c:pt>
                <c:pt idx="111">
                  <c:v>-98.2004813823529</c:v>
                </c:pt>
                <c:pt idx="112">
                  <c:v>-88.3513952990001</c:v>
                </c:pt>
                <c:pt idx="113">
                  <c:v>-86.2025736225425</c:v>
                </c:pt>
                <c:pt idx="114">
                  <c:v>-85.9937643881069</c:v>
                </c:pt>
                <c:pt idx="115">
                  <c:v>-84.2441355695868</c:v>
                </c:pt>
                <c:pt idx="116">
                  <c:v>-83.014756990135</c:v>
                </c:pt>
                <c:pt idx="117">
                  <c:v>-80.2387063761895</c:v>
                </c:pt>
                <c:pt idx="118">
                  <c:v>-77.166506777058</c:v>
                </c:pt>
                <c:pt idx="119">
                  <c:v>-75.3757043269794</c:v>
                </c:pt>
                <c:pt idx="120">
                  <c:v>-77.8428345983053</c:v>
                </c:pt>
                <c:pt idx="121">
                  <c:v>-78.6653895055312</c:v>
                </c:pt>
                <c:pt idx="122">
                  <c:v>-80.0369274654605</c:v>
                </c:pt>
                <c:pt idx="123">
                  <c:v>-78.2365471104995</c:v>
                </c:pt>
                <c:pt idx="124">
                  <c:v>-75.2500869941995</c:v>
                </c:pt>
                <c:pt idx="125">
                  <c:v>-75.0627510402998</c:v>
                </c:pt>
                <c:pt idx="126">
                  <c:v>-76.6846883700763</c:v>
                </c:pt>
                <c:pt idx="127">
                  <c:v>-77.0983955443999</c:v>
                </c:pt>
                <c:pt idx="128">
                  <c:v>-79.2363279977107</c:v>
                </c:pt>
                <c:pt idx="129">
                  <c:v>-79.8878716191055</c:v>
                </c:pt>
                <c:pt idx="130">
                  <c:v>-81.4308488287403</c:v>
                </c:pt>
                <c:pt idx="131">
                  <c:v>-78.8529771978867</c:v>
                </c:pt>
                <c:pt idx="132">
                  <c:v>-78.4446059536012</c:v>
                </c:pt>
                <c:pt idx="133">
                  <c:v>-78.5470138066613</c:v>
                </c:pt>
                <c:pt idx="134">
                  <c:v>-79.7320589992616</c:v>
                </c:pt>
                <c:pt idx="135">
                  <c:v>-77.3784947286602</c:v>
                </c:pt>
                <c:pt idx="136">
                  <c:v>-75.5384082223202</c:v>
                </c:pt>
                <c:pt idx="137">
                  <c:v>-73.3735155564549</c:v>
                </c:pt>
                <c:pt idx="138">
                  <c:v>-73.7724459869552</c:v>
                </c:pt>
                <c:pt idx="139">
                  <c:v>-74.2441579891608</c:v>
                </c:pt>
                <c:pt idx="140">
                  <c:v>-73.382426269086</c:v>
                </c:pt>
                <c:pt idx="141">
                  <c:v>-73.5652603836836</c:v>
                </c:pt>
                <c:pt idx="142">
                  <c:v>-73.2700585875374</c:v>
                </c:pt>
                <c:pt idx="143">
                  <c:v>-72.9455095303523</c:v>
                </c:pt>
                <c:pt idx="144">
                  <c:v>-73.8781761121704</c:v>
                </c:pt>
                <c:pt idx="145">
                  <c:v>-73.6784911355992</c:v>
                </c:pt>
                <c:pt idx="146">
                  <c:v>-71.3842134541295</c:v>
                </c:pt>
                <c:pt idx="147">
                  <c:v>-68.8836907457792</c:v>
                </c:pt>
                <c:pt idx="148">
                  <c:v>-67.75069590576</c:v>
                </c:pt>
                <c:pt idx="149">
                  <c:v>-66.6441281664241</c:v>
                </c:pt>
                <c:pt idx="150">
                  <c:v>-66.9771659433358</c:v>
                </c:pt>
                <c:pt idx="151">
                  <c:v>-67.1387678921864</c:v>
                </c:pt>
                <c:pt idx="152">
                  <c:v>-66.650812261802</c:v>
                </c:pt>
                <c:pt idx="153">
                  <c:v>-65.3936800626423</c:v>
                </c:pt>
                <c:pt idx="154">
                  <c:v>-65.5663086355214</c:v>
                </c:pt>
                <c:pt idx="155">
                  <c:v>-66.2421753434094</c:v>
                </c:pt>
                <c:pt idx="156">
                  <c:v>-66.6688852625108</c:v>
                </c:pt>
                <c:pt idx="157">
                  <c:v>-67.1242648778879</c:v>
                </c:pt>
                <c:pt idx="158">
                  <c:v>-66.5698418287038</c:v>
                </c:pt>
                <c:pt idx="159">
                  <c:v>-66.0740978255722</c:v>
                </c:pt>
                <c:pt idx="160">
                  <c:v>-65.9983937385916</c:v>
                </c:pt>
                <c:pt idx="161">
                  <c:v>-66.3181345414438</c:v>
                </c:pt>
                <c:pt idx="162">
                  <c:v>-66.6056174490387</c:v>
                </c:pt>
                <c:pt idx="163">
                  <c:v>-66.7649723040529</c:v>
                </c:pt>
                <c:pt idx="164">
                  <c:v>-66.5910352492991</c:v>
                </c:pt>
                <c:pt idx="165">
                  <c:v>-66.4865137414257</c:v>
                </c:pt>
                <c:pt idx="166">
                  <c:v>-65.4307803056569</c:v>
                </c:pt>
                <c:pt idx="167">
                  <c:v>-64.6583193990368</c:v>
                </c:pt>
                <c:pt idx="168">
                  <c:v>-65.1599848578387</c:v>
                </c:pt>
                <c:pt idx="169">
                  <c:v>-65.4017451785985</c:v>
                </c:pt>
                <c:pt idx="170">
                  <c:v>-65.4684033233946</c:v>
                </c:pt>
                <c:pt idx="171">
                  <c:v>-65.5484322112412</c:v>
                </c:pt>
                <c:pt idx="172">
                  <c:v>-65.2656839482997</c:v>
                </c:pt>
                <c:pt idx="173">
                  <c:v>-64.635710632164</c:v>
                </c:pt>
                <c:pt idx="174">
                  <c:v>-65.0070937072735</c:v>
                </c:pt>
                <c:pt idx="175">
                  <c:v>-66.3202919135407</c:v>
                </c:pt>
                <c:pt idx="176">
                  <c:v>-67.5880039574985</c:v>
                </c:pt>
                <c:pt idx="177">
                  <c:v>-67.5618050531185</c:v>
                </c:pt>
                <c:pt idx="178">
                  <c:v>-67.5694390990031</c:v>
                </c:pt>
                <c:pt idx="179">
                  <c:v>-67.994157703634</c:v>
                </c:pt>
                <c:pt idx="180">
                  <c:v>-66.8744691721361</c:v>
                </c:pt>
                <c:pt idx="181">
                  <c:v>-65.8242573158528</c:v>
                </c:pt>
                <c:pt idx="182">
                  <c:v>-67.0004666338222</c:v>
                </c:pt>
                <c:pt idx="183">
                  <c:v>-70.2292461377637</c:v>
                </c:pt>
                <c:pt idx="184">
                  <c:v>-72.3202161278329</c:v>
                </c:pt>
                <c:pt idx="185">
                  <c:v>-67.9608319873589</c:v>
                </c:pt>
                <c:pt idx="186">
                  <c:v>-66.6361919004464</c:v>
                </c:pt>
                <c:pt idx="187">
                  <c:v>-66.4877520667325</c:v>
                </c:pt>
                <c:pt idx="188">
                  <c:v>-67.2283124289567</c:v>
                </c:pt>
                <c:pt idx="189">
                  <c:v>-67.0985301817042</c:v>
                </c:pt>
                <c:pt idx="190">
                  <c:v>-67.320654676811</c:v>
                </c:pt>
                <c:pt idx="191">
                  <c:v>-67.0739394159101</c:v>
                </c:pt>
                <c:pt idx="192">
                  <c:v>-66.527699201069</c:v>
                </c:pt>
                <c:pt idx="193">
                  <c:v>-66.8740363210616</c:v>
                </c:pt>
                <c:pt idx="194">
                  <c:v>-67.0740068128511</c:v>
                </c:pt>
                <c:pt idx="195">
                  <c:v>-66.2580245342249</c:v>
                </c:pt>
                <c:pt idx="196">
                  <c:v>-65.7794094162809</c:v>
                </c:pt>
                <c:pt idx="197">
                  <c:v>-65.5150272607443</c:v>
                </c:pt>
                <c:pt idx="198">
                  <c:v>-66.0833260082515</c:v>
                </c:pt>
                <c:pt idx="199">
                  <c:v>-66.978619555108</c:v>
                </c:pt>
                <c:pt idx="200">
                  <c:v>-66.8764078183111</c:v>
                </c:pt>
                <c:pt idx="201">
                  <c:v>-66.3245847080853</c:v>
                </c:pt>
                <c:pt idx="202">
                  <c:v>-66.5738928390297</c:v>
                </c:pt>
                <c:pt idx="203">
                  <c:v>-67.4431102690501</c:v>
                </c:pt>
                <c:pt idx="204">
                  <c:v>-69.5965112496774</c:v>
                </c:pt>
                <c:pt idx="205">
                  <c:v>-69.804912899761</c:v>
                </c:pt>
                <c:pt idx="206">
                  <c:v>-70.6934870767453</c:v>
                </c:pt>
                <c:pt idx="207">
                  <c:v>-71.6508551240574</c:v>
                </c:pt>
                <c:pt idx="208">
                  <c:v>-74.6024891943546</c:v>
                </c:pt>
                <c:pt idx="209">
                  <c:v>-77.3972071790328</c:v>
                </c:pt>
                <c:pt idx="210">
                  <c:v>-81.5448888686125</c:v>
                </c:pt>
                <c:pt idx="211">
                  <c:v>-88.5272165487037</c:v>
                </c:pt>
                <c:pt idx="212">
                  <c:v>-78.27345089707</c:v>
                </c:pt>
                <c:pt idx="213">
                  <c:v>-78.4314213580893</c:v>
                </c:pt>
                <c:pt idx="214">
                  <c:v>-76.3733782428843</c:v>
                </c:pt>
                <c:pt idx="215">
                  <c:v>-78.4880197019358</c:v>
                </c:pt>
                <c:pt idx="216">
                  <c:v>-86.1344834106634</c:v>
                </c:pt>
                <c:pt idx="217">
                  <c:v>-83.491299791695</c:v>
                </c:pt>
                <c:pt idx="218">
                  <c:v>-75.1244197271747</c:v>
                </c:pt>
                <c:pt idx="219">
                  <c:v>-71.5023773443228</c:v>
                </c:pt>
                <c:pt idx="220">
                  <c:v>-69.1407594415583</c:v>
                </c:pt>
                <c:pt idx="221">
                  <c:v>-69.34140755429</c:v>
                </c:pt>
                <c:pt idx="222">
                  <c:v>-69.6764663159426</c:v>
                </c:pt>
                <c:pt idx="223">
                  <c:v>-70.1824013168053</c:v>
                </c:pt>
                <c:pt idx="224">
                  <c:v>-70.3720939265691</c:v>
                </c:pt>
                <c:pt idx="225">
                  <c:v>-69.1624636060116</c:v>
                </c:pt>
                <c:pt idx="226">
                  <c:v>-68.3141067368155</c:v>
                </c:pt>
                <c:pt idx="227">
                  <c:v>-67.8981185907837</c:v>
                </c:pt>
                <c:pt idx="228">
                  <c:v>-68.3788787205013</c:v>
                </c:pt>
                <c:pt idx="229">
                  <c:v>-68.7486326510942</c:v>
                </c:pt>
                <c:pt idx="230">
                  <c:v>-68.9930244179255</c:v>
                </c:pt>
                <c:pt idx="231">
                  <c:v>-67.8022555977894</c:v>
                </c:pt>
                <c:pt idx="232">
                  <c:v>-66.7623045604887</c:v>
                </c:pt>
                <c:pt idx="233">
                  <c:v>-66.6872858255886</c:v>
                </c:pt>
                <c:pt idx="234">
                  <c:v>-67.259476799257</c:v>
                </c:pt>
                <c:pt idx="235">
                  <c:v>-66.2082629603881</c:v>
                </c:pt>
                <c:pt idx="236">
                  <c:v>-64.4599503998379</c:v>
                </c:pt>
                <c:pt idx="237">
                  <c:v>-63.4505486593997</c:v>
                </c:pt>
                <c:pt idx="238">
                  <c:v>-62.9022939052927</c:v>
                </c:pt>
                <c:pt idx="239">
                  <c:v>-62.812931926456</c:v>
                </c:pt>
                <c:pt idx="240">
                  <c:v>-63.010960649513</c:v>
                </c:pt>
                <c:pt idx="241">
                  <c:v>-63.2426534850051</c:v>
                </c:pt>
                <c:pt idx="242">
                  <c:v>-64.461185378225</c:v>
                </c:pt>
                <c:pt idx="243">
                  <c:v>-65.308420985854</c:v>
                </c:pt>
                <c:pt idx="244">
                  <c:v>-66.0320030416857</c:v>
                </c:pt>
                <c:pt idx="245">
                  <c:v>-65.0472732581267</c:v>
                </c:pt>
                <c:pt idx="246">
                  <c:v>-63.4818068143236</c:v>
                </c:pt>
                <c:pt idx="247">
                  <c:v>-62.5600146818949</c:v>
                </c:pt>
                <c:pt idx="248">
                  <c:v>-62.7752003216865</c:v>
                </c:pt>
                <c:pt idx="249">
                  <c:v>-63.108345432381</c:v>
                </c:pt>
                <c:pt idx="250">
                  <c:v>-63.0367996440414</c:v>
                </c:pt>
                <c:pt idx="251">
                  <c:v>-63.0081930501711</c:v>
                </c:pt>
                <c:pt idx="252">
                  <c:v>-62.8534952870508</c:v>
                </c:pt>
                <c:pt idx="253">
                  <c:v>-62.6111329818756</c:v>
                </c:pt>
                <c:pt idx="254">
                  <c:v>-61.7946630104308</c:v>
                </c:pt>
                <c:pt idx="255">
                  <c:v>-60.7378401339008</c:v>
                </c:pt>
                <c:pt idx="256">
                  <c:v>-60.050775607844</c:v>
                </c:pt>
                <c:pt idx="257">
                  <c:v>-60.0705188744918</c:v>
                </c:pt>
                <c:pt idx="258">
                  <c:v>-59.8234348286751</c:v>
                </c:pt>
                <c:pt idx="259">
                  <c:v>-59.657767190514</c:v>
                </c:pt>
                <c:pt idx="260">
                  <c:v>-59.9534366201076</c:v>
                </c:pt>
                <c:pt idx="261">
                  <c:v>-60.8638606603293</c:v>
                </c:pt>
                <c:pt idx="262">
                  <c:v>-61.4228180855937</c:v>
                </c:pt>
                <c:pt idx="263">
                  <c:v>-61.8548207704585</c:v>
                </c:pt>
                <c:pt idx="264">
                  <c:v>-62.4689663426412</c:v>
                </c:pt>
                <c:pt idx="265">
                  <c:v>-63.0050607389372</c:v>
                </c:pt>
                <c:pt idx="266">
                  <c:v>-63.0243969516882</c:v>
                </c:pt>
                <c:pt idx="267">
                  <c:v>-62.4756153796247</c:v>
                </c:pt>
                <c:pt idx="268">
                  <c:v>-62.0169712857645</c:v>
                </c:pt>
                <c:pt idx="269">
                  <c:v>-61.4128762841169</c:v>
                </c:pt>
                <c:pt idx="270">
                  <c:v>-61.6113147840366</c:v>
                </c:pt>
                <c:pt idx="271">
                  <c:v>-61.5032684727741</c:v>
                </c:pt>
                <c:pt idx="272">
                  <c:v>-60.9714531177955</c:v>
                </c:pt>
                <c:pt idx="273">
                  <c:v>-59.9435400847093</c:v>
                </c:pt>
                <c:pt idx="274">
                  <c:v>-59.3290359265843</c:v>
                </c:pt>
                <c:pt idx="275">
                  <c:v>-58.8723920565189</c:v>
                </c:pt>
                <c:pt idx="276">
                  <c:v>-58.7775868134968</c:v>
                </c:pt>
                <c:pt idx="277">
                  <c:v>-58.1215452152824</c:v>
                </c:pt>
                <c:pt idx="278">
                  <c:v>-57.7292860887629</c:v>
                </c:pt>
                <c:pt idx="279">
                  <c:v>-57.3381458214419</c:v>
                </c:pt>
                <c:pt idx="280">
                  <c:v>-57.1815301307919</c:v>
                </c:pt>
                <c:pt idx="281">
                  <c:v>-57.1999480647329</c:v>
                </c:pt>
                <c:pt idx="282">
                  <c:v>-56.8279264423592</c:v>
                </c:pt>
                <c:pt idx="283">
                  <c:v>-56.7705495458215</c:v>
                </c:pt>
                <c:pt idx="284">
                  <c:v>-57.0475103705644</c:v>
                </c:pt>
                <c:pt idx="285">
                  <c:v>-56.7935637010431</c:v>
                </c:pt>
                <c:pt idx="286">
                  <c:v>-57.1407344951833</c:v>
                </c:pt>
                <c:pt idx="287">
                  <c:v>-58.2760177596221</c:v>
                </c:pt>
                <c:pt idx="288">
                  <c:v>-58.8679352035708</c:v>
                </c:pt>
                <c:pt idx="289">
                  <c:v>-59.1891190091831</c:v>
                </c:pt>
                <c:pt idx="290">
                  <c:v>-60.4509632121191</c:v>
                </c:pt>
                <c:pt idx="291">
                  <c:v>-61.6151131540635</c:v>
                </c:pt>
                <c:pt idx="292">
                  <c:v>-61.2674330239881</c:v>
                </c:pt>
                <c:pt idx="293">
                  <c:v>-61.8490940727186</c:v>
                </c:pt>
                <c:pt idx="294">
                  <c:v>-63.795756540468</c:v>
                </c:pt>
                <c:pt idx="295">
                  <c:v>-63.1834364872734</c:v>
                </c:pt>
                <c:pt idx="296">
                  <c:v>-61.3148570769297</c:v>
                </c:pt>
                <c:pt idx="297">
                  <c:v>-62.0777604527257</c:v>
                </c:pt>
                <c:pt idx="298">
                  <c:v>-62.9788882005736</c:v>
                </c:pt>
                <c:pt idx="299">
                  <c:v>-61.3111139428761</c:v>
                </c:pt>
                <c:pt idx="300">
                  <c:v>-60.1099947286019</c:v>
                </c:pt>
                <c:pt idx="301">
                  <c:v>-59.5826926167174</c:v>
                </c:pt>
                <c:pt idx="302">
                  <c:v>-59.5908575617909</c:v>
                </c:pt>
                <c:pt idx="303">
                  <c:v>-58.5999439990439</c:v>
                </c:pt>
                <c:pt idx="304">
                  <c:v>-58.1896476963841</c:v>
                </c:pt>
                <c:pt idx="305">
                  <c:v>-57.5200732991065</c:v>
                </c:pt>
                <c:pt idx="306">
                  <c:v>-56.8520413860447</c:v>
                </c:pt>
                <c:pt idx="307">
                  <c:v>-56.9332691114801</c:v>
                </c:pt>
                <c:pt idx="308">
                  <c:v>-57.6010366542203</c:v>
                </c:pt>
                <c:pt idx="309">
                  <c:v>-57.9628281959769</c:v>
                </c:pt>
                <c:pt idx="310">
                  <c:v>-56.8716971883622</c:v>
                </c:pt>
                <c:pt idx="311">
                  <c:v>-57.4777242659663</c:v>
                </c:pt>
                <c:pt idx="312">
                  <c:v>-58.0869358475321</c:v>
                </c:pt>
                <c:pt idx="313">
                  <c:v>-58.8101966119072</c:v>
                </c:pt>
                <c:pt idx="314">
                  <c:v>-59.7713264560505</c:v>
                </c:pt>
                <c:pt idx="315">
                  <c:v>-60.0252604695174</c:v>
                </c:pt>
                <c:pt idx="316">
                  <c:v>-60.6357534396695</c:v>
                </c:pt>
                <c:pt idx="317">
                  <c:v>-65.326131927644</c:v>
                </c:pt>
                <c:pt idx="318">
                  <c:v>-69.7036892853659</c:v>
                </c:pt>
                <c:pt idx="319">
                  <c:v>-67.1607369618343</c:v>
                </c:pt>
                <c:pt idx="320">
                  <c:v>-67.7821429206085</c:v>
                </c:pt>
                <c:pt idx="321">
                  <c:v>-70.2532447170469</c:v>
                </c:pt>
                <c:pt idx="322">
                  <c:v>-71.8484605965556</c:v>
                </c:pt>
                <c:pt idx="323">
                  <c:v>-66.2623898870631</c:v>
                </c:pt>
                <c:pt idx="324">
                  <c:v>-65.9802937709232</c:v>
                </c:pt>
                <c:pt idx="325">
                  <c:v>-67.1348303835252</c:v>
                </c:pt>
                <c:pt idx="326">
                  <c:v>-64.8971880768259</c:v>
                </c:pt>
                <c:pt idx="327">
                  <c:v>-64.4380836369995</c:v>
                </c:pt>
                <c:pt idx="328">
                  <c:v>-63.0085369216747</c:v>
                </c:pt>
                <c:pt idx="329">
                  <c:v>-59.8378905093953</c:v>
                </c:pt>
                <c:pt idx="330">
                  <c:v>-58.9781602685725</c:v>
                </c:pt>
                <c:pt idx="331">
                  <c:v>-59.3461848965414</c:v>
                </c:pt>
                <c:pt idx="332">
                  <c:v>-60.2371367459921</c:v>
                </c:pt>
                <c:pt idx="333">
                  <c:v>-62.0818040167119</c:v>
                </c:pt>
                <c:pt idx="334">
                  <c:v>-62.5338060644448</c:v>
                </c:pt>
                <c:pt idx="335">
                  <c:v>-61.2037283475596</c:v>
                </c:pt>
                <c:pt idx="336">
                  <c:v>-62.2579070281233</c:v>
                </c:pt>
                <c:pt idx="337">
                  <c:v>-64.2744116866045</c:v>
                </c:pt>
                <c:pt idx="338">
                  <c:v>-63.158223587262</c:v>
                </c:pt>
                <c:pt idx="339">
                  <c:v>-63.910813142539</c:v>
                </c:pt>
                <c:pt idx="340">
                  <c:v>-63.1924007286791</c:v>
                </c:pt>
                <c:pt idx="341">
                  <c:v>-63.4506550465784</c:v>
                </c:pt>
                <c:pt idx="342">
                  <c:v>-64.8501914702381</c:v>
                </c:pt>
                <c:pt idx="343">
                  <c:v>-63.7643899948324</c:v>
                </c:pt>
                <c:pt idx="344">
                  <c:v>-63.1039086122577</c:v>
                </c:pt>
                <c:pt idx="345">
                  <c:v>-63.8479963607829</c:v>
                </c:pt>
                <c:pt idx="346">
                  <c:v>-65.1514305411176</c:v>
                </c:pt>
                <c:pt idx="347">
                  <c:v>-67.1727778651555</c:v>
                </c:pt>
                <c:pt idx="348">
                  <c:v>-66.5021743940885</c:v>
                </c:pt>
                <c:pt idx="349">
                  <c:v>-64.3792868520253</c:v>
                </c:pt>
                <c:pt idx="350">
                  <c:v>-63.3175693480688</c:v>
                </c:pt>
                <c:pt idx="351">
                  <c:v>-63.4610671012683</c:v>
                </c:pt>
                <c:pt idx="352">
                  <c:v>-63.9346291827176</c:v>
                </c:pt>
                <c:pt idx="353">
                  <c:v>-64.4692714533327</c:v>
                </c:pt>
                <c:pt idx="354">
                  <c:v>-62.4561799306855</c:v>
                </c:pt>
                <c:pt idx="355">
                  <c:v>-61.5786668022586</c:v>
                </c:pt>
                <c:pt idx="356">
                  <c:v>-61.0569977442923</c:v>
                </c:pt>
                <c:pt idx="357">
                  <c:v>-60.357478429621</c:v>
                </c:pt>
                <c:pt idx="358">
                  <c:v>-59.8947083166009</c:v>
                </c:pt>
                <c:pt idx="359">
                  <c:v>-59.3070304940636</c:v>
                </c:pt>
                <c:pt idx="360">
                  <c:v>-59.0048850603865</c:v>
                </c:pt>
                <c:pt idx="361">
                  <c:v>-58.7716012479903</c:v>
                </c:pt>
                <c:pt idx="362">
                  <c:v>-58.5180853357992</c:v>
                </c:pt>
                <c:pt idx="363">
                  <c:v>-58.1805767913961</c:v>
                </c:pt>
                <c:pt idx="364">
                  <c:v>-56.9430973802937</c:v>
                </c:pt>
                <c:pt idx="365">
                  <c:v>-56.3507684990461</c:v>
                </c:pt>
                <c:pt idx="366">
                  <c:v>-55.9001530765345</c:v>
                </c:pt>
                <c:pt idx="367">
                  <c:v>-55.4835769951561</c:v>
                </c:pt>
                <c:pt idx="368">
                  <c:v>-54.908924885169</c:v>
                </c:pt>
                <c:pt idx="369">
                  <c:v>-54.6268911355346</c:v>
                </c:pt>
                <c:pt idx="370">
                  <c:v>-55.1605641767128</c:v>
                </c:pt>
                <c:pt idx="371">
                  <c:v>-55.3877155811979</c:v>
                </c:pt>
                <c:pt idx="372">
                  <c:v>-55.5481740717657</c:v>
                </c:pt>
                <c:pt idx="373">
                  <c:v>-55.3820567255201</c:v>
                </c:pt>
                <c:pt idx="374">
                  <c:v>-55.2770113087973</c:v>
                </c:pt>
                <c:pt idx="375">
                  <c:v>-55.5971959087133</c:v>
                </c:pt>
                <c:pt idx="376">
                  <c:v>-55.6138409924897</c:v>
                </c:pt>
                <c:pt idx="377">
                  <c:v>-55.6313193154035</c:v>
                </c:pt>
                <c:pt idx="378">
                  <c:v>-55.921871123711</c:v>
                </c:pt>
                <c:pt idx="379">
                  <c:v>-56.3972336656364</c:v>
                </c:pt>
                <c:pt idx="380">
                  <c:v>-56.8725571266654</c:v>
                </c:pt>
                <c:pt idx="381">
                  <c:v>-57.157724475563</c:v>
                </c:pt>
                <c:pt idx="382">
                  <c:v>-56.99757554831</c:v>
                </c:pt>
                <c:pt idx="383">
                  <c:v>-56.9714238519838</c:v>
                </c:pt>
                <c:pt idx="384">
                  <c:v>-57.0034698821491</c:v>
                </c:pt>
                <c:pt idx="385">
                  <c:v>-55.9213928702948</c:v>
                </c:pt>
                <c:pt idx="386">
                  <c:v>-54.6856839699916</c:v>
                </c:pt>
                <c:pt idx="387">
                  <c:v>-53.2748447910328</c:v>
                </c:pt>
                <c:pt idx="388">
                  <c:v>-52.1749316560635</c:v>
                </c:pt>
                <c:pt idx="389">
                  <c:v>-51.5701008296315</c:v>
                </c:pt>
                <c:pt idx="390">
                  <c:v>-51.0605947119997</c:v>
                </c:pt>
                <c:pt idx="391">
                  <c:v>-50.5089271983181</c:v>
                </c:pt>
                <c:pt idx="392">
                  <c:v>-49.8256418496299</c:v>
                </c:pt>
                <c:pt idx="393">
                  <c:v>-49.5940353619049</c:v>
                </c:pt>
                <c:pt idx="394">
                  <c:v>-49.5195998137272</c:v>
                </c:pt>
                <c:pt idx="395">
                  <c:v>-49.4394139251513</c:v>
                </c:pt>
                <c:pt idx="396">
                  <c:v>-49.3623122186086</c:v>
                </c:pt>
                <c:pt idx="397">
                  <c:v>-49.3713074987475</c:v>
                </c:pt>
                <c:pt idx="398">
                  <c:v>-49.3750461380889</c:v>
                </c:pt>
                <c:pt idx="399">
                  <c:v>-49.8535616476749</c:v>
                </c:pt>
                <c:pt idx="400">
                  <c:v>-50.4720923626877</c:v>
                </c:pt>
                <c:pt idx="401">
                  <c:v>-51.3665065569919</c:v>
                </c:pt>
                <c:pt idx="402">
                  <c:v>-52.414706844208</c:v>
                </c:pt>
                <c:pt idx="403">
                  <c:v>-53.1753994718006</c:v>
                </c:pt>
                <c:pt idx="404">
                  <c:v>-54.0014157591215</c:v>
                </c:pt>
                <c:pt idx="405">
                  <c:v>-54.6519167236374</c:v>
                </c:pt>
                <c:pt idx="406">
                  <c:v>-55.1882343498681</c:v>
                </c:pt>
                <c:pt idx="407">
                  <c:v>-55.7137778050132</c:v>
                </c:pt>
                <c:pt idx="408">
                  <c:v>-55.9970750030572</c:v>
                </c:pt>
                <c:pt idx="409">
                  <c:v>-55.7876437931645</c:v>
                </c:pt>
                <c:pt idx="410">
                  <c:v>-55.9063517221932</c:v>
                </c:pt>
                <c:pt idx="411">
                  <c:v>-56.0206254977524</c:v>
                </c:pt>
                <c:pt idx="412">
                  <c:v>-55.5553586605282</c:v>
                </c:pt>
                <c:pt idx="413">
                  <c:v>-54.9563179248106</c:v>
                </c:pt>
                <c:pt idx="414">
                  <c:v>-55.0397654604311</c:v>
                </c:pt>
                <c:pt idx="415">
                  <c:v>-55.4989199427977</c:v>
                </c:pt>
                <c:pt idx="416">
                  <c:v>-55.281771745595</c:v>
                </c:pt>
                <c:pt idx="417">
                  <c:v>-54.8489983494808</c:v>
                </c:pt>
                <c:pt idx="418">
                  <c:v>-54.7538843927575</c:v>
                </c:pt>
                <c:pt idx="419">
                  <c:v>-54.8374926436672</c:v>
                </c:pt>
                <c:pt idx="420">
                  <c:v>-55.1201367733948</c:v>
                </c:pt>
                <c:pt idx="421">
                  <c:v>-55.7964304563573</c:v>
                </c:pt>
                <c:pt idx="422">
                  <c:v>-56.9875366778256</c:v>
                </c:pt>
                <c:pt idx="423">
                  <c:v>-58.5015354483734</c:v>
                </c:pt>
                <c:pt idx="424">
                  <c:v>-59.368880060428</c:v>
                </c:pt>
                <c:pt idx="425">
                  <c:v>-60.5329944276422</c:v>
                </c:pt>
                <c:pt idx="426">
                  <c:v>-61.284760522356</c:v>
                </c:pt>
                <c:pt idx="427">
                  <c:v>-62.1358276463389</c:v>
                </c:pt>
                <c:pt idx="428">
                  <c:v>-62.6020414186562</c:v>
                </c:pt>
                <c:pt idx="429">
                  <c:v>-62.8416586202794</c:v>
                </c:pt>
                <c:pt idx="430">
                  <c:v>-62.7521904948996</c:v>
                </c:pt>
                <c:pt idx="431">
                  <c:v>-63.3268074180607</c:v>
                </c:pt>
                <c:pt idx="432">
                  <c:v>-63.001560784042</c:v>
                </c:pt>
                <c:pt idx="433">
                  <c:v>-62.6978046122782</c:v>
                </c:pt>
                <c:pt idx="434">
                  <c:v>-62.8447462193534</c:v>
                </c:pt>
                <c:pt idx="435">
                  <c:v>-62.6672134526884</c:v>
                </c:pt>
                <c:pt idx="436">
                  <c:v>-62.3818507222941</c:v>
                </c:pt>
                <c:pt idx="437">
                  <c:v>-61.6498922192043</c:v>
                </c:pt>
                <c:pt idx="438">
                  <c:v>-61.5781454315767</c:v>
                </c:pt>
                <c:pt idx="439">
                  <c:v>-61.217837422145</c:v>
                </c:pt>
                <c:pt idx="440">
                  <c:v>-61.4024263365562</c:v>
                </c:pt>
                <c:pt idx="441">
                  <c:v>-63.0458252050781</c:v>
                </c:pt>
                <c:pt idx="442">
                  <c:v>-65.0928493898011</c:v>
                </c:pt>
                <c:pt idx="443">
                  <c:v>-64.5629290072354</c:v>
                </c:pt>
                <c:pt idx="444">
                  <c:v>-62.3973022710528</c:v>
                </c:pt>
                <c:pt idx="445">
                  <c:v>-63.2497787476894</c:v>
                </c:pt>
                <c:pt idx="446">
                  <c:v>-63.6993384218497</c:v>
                </c:pt>
                <c:pt idx="447">
                  <c:v>-63.6687161851587</c:v>
                </c:pt>
                <c:pt idx="448">
                  <c:v>-63.0573421630921</c:v>
                </c:pt>
                <c:pt idx="449">
                  <c:v>-61.9369070872446</c:v>
                </c:pt>
                <c:pt idx="450">
                  <c:v>-60.2879521515489</c:v>
                </c:pt>
                <c:pt idx="451">
                  <c:v>-59.2526591363909</c:v>
                </c:pt>
                <c:pt idx="452">
                  <c:v>-59.3231947785694</c:v>
                </c:pt>
                <c:pt idx="453">
                  <c:v>-59.5785815385166</c:v>
                </c:pt>
                <c:pt idx="454">
                  <c:v>-59.1921550826963</c:v>
                </c:pt>
                <c:pt idx="455">
                  <c:v>-57.7562422173427</c:v>
                </c:pt>
                <c:pt idx="456">
                  <c:v>-56.7760748667111</c:v>
                </c:pt>
                <c:pt idx="457">
                  <c:v>-55.8742922283337</c:v>
                </c:pt>
                <c:pt idx="458">
                  <c:v>-54.9948009374122</c:v>
                </c:pt>
                <c:pt idx="459">
                  <c:v>-54.4975179488109</c:v>
                </c:pt>
                <c:pt idx="460">
                  <c:v>-53.9726946348733</c:v>
                </c:pt>
                <c:pt idx="461">
                  <c:v>-53.4962498170544</c:v>
                </c:pt>
                <c:pt idx="462">
                  <c:v>-53.0130455660578</c:v>
                </c:pt>
                <c:pt idx="463">
                  <c:v>-52.8867763007332</c:v>
                </c:pt>
                <c:pt idx="464">
                  <c:v>-52.8985420117593</c:v>
                </c:pt>
                <c:pt idx="465">
                  <c:v>-52.8116216171929</c:v>
                </c:pt>
                <c:pt idx="466">
                  <c:v>-52.8203789868081</c:v>
                </c:pt>
                <c:pt idx="467">
                  <c:v>-52.7215227554068</c:v>
                </c:pt>
                <c:pt idx="468">
                  <c:v>-52.6801515131684</c:v>
                </c:pt>
                <c:pt idx="469">
                  <c:v>-52.2368462866466</c:v>
                </c:pt>
                <c:pt idx="470">
                  <c:v>-51.7239331038233</c:v>
                </c:pt>
                <c:pt idx="471">
                  <c:v>-51.1165597162678</c:v>
                </c:pt>
                <c:pt idx="472">
                  <c:v>-50.3220756499023</c:v>
                </c:pt>
                <c:pt idx="473">
                  <c:v>-49.5592045715834</c:v>
                </c:pt>
                <c:pt idx="474">
                  <c:v>-48.7021706383799</c:v>
                </c:pt>
                <c:pt idx="475">
                  <c:v>-48.1027465199897</c:v>
                </c:pt>
                <c:pt idx="476">
                  <c:v>-47.6075503961268</c:v>
                </c:pt>
                <c:pt idx="477">
                  <c:v>-46.8164617817519</c:v>
                </c:pt>
                <c:pt idx="478">
                  <c:v>-45.9601778414927</c:v>
                </c:pt>
                <c:pt idx="479">
                  <c:v>-45.3519946340318</c:v>
                </c:pt>
                <c:pt idx="480">
                  <c:v>-45.0235489084583</c:v>
                </c:pt>
                <c:pt idx="481">
                  <c:v>-44.9177858483695</c:v>
                </c:pt>
                <c:pt idx="482">
                  <c:v>-45.0266415730689</c:v>
                </c:pt>
                <c:pt idx="483">
                  <c:v>-45.0753628885628</c:v>
                </c:pt>
                <c:pt idx="484">
                  <c:v>-44.984008409463</c:v>
                </c:pt>
                <c:pt idx="485">
                  <c:v>-44.9365220699728</c:v>
                </c:pt>
                <c:pt idx="486">
                  <c:v>-45.0677432539312</c:v>
                </c:pt>
                <c:pt idx="487">
                  <c:v>-45.1204829430722</c:v>
                </c:pt>
                <c:pt idx="488">
                  <c:v>-45.3201350938387</c:v>
                </c:pt>
                <c:pt idx="489">
                  <c:v>-45.3751652044172</c:v>
                </c:pt>
                <c:pt idx="490">
                  <c:v>-45.389384808778</c:v>
                </c:pt>
                <c:pt idx="491">
                  <c:v>-45.4178472495059</c:v>
                </c:pt>
                <c:pt idx="492">
                  <c:v>-45.4827087561784</c:v>
                </c:pt>
                <c:pt idx="493">
                  <c:v>-45.4118705896349</c:v>
                </c:pt>
                <c:pt idx="494">
                  <c:v>-45.1284009962627</c:v>
                </c:pt>
                <c:pt idx="495">
                  <c:v>-45.0934843586843</c:v>
                </c:pt>
                <c:pt idx="496">
                  <c:v>-45.3163220388442</c:v>
                </c:pt>
                <c:pt idx="497">
                  <c:v>-45.5566197195522</c:v>
                </c:pt>
                <c:pt idx="498">
                  <c:v>-45.9406762819281</c:v>
                </c:pt>
                <c:pt idx="499">
                  <c:v>-46.52209571143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7.253213682665</c:v>
                </c:pt>
                <c:pt idx="1">
                  <c:v>-106.713993333326</c:v>
                </c:pt>
                <c:pt idx="2">
                  <c:v>-104.229162757241</c:v>
                </c:pt>
                <c:pt idx="3">
                  <c:v>-107.00368386401</c:v>
                </c:pt>
                <c:pt idx="4">
                  <c:v>-100.687061372911</c:v>
                </c:pt>
                <c:pt idx="5">
                  <c:v>-112.271021380218</c:v>
                </c:pt>
                <c:pt idx="6">
                  <c:v>-107.632314300606</c:v>
                </c:pt>
                <c:pt idx="7">
                  <c:v>-103.73089112484</c:v>
                </c:pt>
                <c:pt idx="8">
                  <c:v>-101.077125961136</c:v>
                </c:pt>
                <c:pt idx="9">
                  <c:v>-104.932529004022</c:v>
                </c:pt>
                <c:pt idx="10">
                  <c:v>-106.260900163514</c:v>
                </c:pt>
                <c:pt idx="11">
                  <c:v>-104.96943215183</c:v>
                </c:pt>
                <c:pt idx="12">
                  <c:v>-99.8505404270888</c:v>
                </c:pt>
                <c:pt idx="13">
                  <c:v>-98.4552965318565</c:v>
                </c:pt>
                <c:pt idx="14">
                  <c:v>-101.831373661976</c:v>
                </c:pt>
                <c:pt idx="15">
                  <c:v>-103.938047720616</c:v>
                </c:pt>
                <c:pt idx="16">
                  <c:v>-106.702698766716</c:v>
                </c:pt>
                <c:pt idx="17">
                  <c:v>-104.911685104252</c:v>
                </c:pt>
                <c:pt idx="18">
                  <c:v>-100.385306421252</c:v>
                </c:pt>
                <c:pt idx="19">
                  <c:v>-108.163879666042</c:v>
                </c:pt>
                <c:pt idx="20">
                  <c:v>-98.1100292186918</c:v>
                </c:pt>
                <c:pt idx="21">
                  <c:v>-104.277177812484</c:v>
                </c:pt>
                <c:pt idx="22">
                  <c:v>-103.998317086746</c:v>
                </c:pt>
                <c:pt idx="23">
                  <c:v>-108.917673581288</c:v>
                </c:pt>
                <c:pt idx="24">
                  <c:v>-98.4231319463378</c:v>
                </c:pt>
                <c:pt idx="25">
                  <c:v>-104.715118051537</c:v>
                </c:pt>
                <c:pt idx="26">
                  <c:v>-110.801608746366</c:v>
                </c:pt>
                <c:pt idx="27">
                  <c:v>-104.86735195391</c:v>
                </c:pt>
                <c:pt idx="28">
                  <c:v>-101.639220596539</c:v>
                </c:pt>
                <c:pt idx="29">
                  <c:v>-114.700831926109</c:v>
                </c:pt>
                <c:pt idx="30">
                  <c:v>-104.8473434311</c:v>
                </c:pt>
                <c:pt idx="31">
                  <c:v>-98.2653608053608</c:v>
                </c:pt>
                <c:pt idx="32">
                  <c:v>-109.269434209119</c:v>
                </c:pt>
                <c:pt idx="33">
                  <c:v>-99.6849254635485</c:v>
                </c:pt>
                <c:pt idx="34">
                  <c:v>-104.792237255062</c:v>
                </c:pt>
                <c:pt idx="35">
                  <c:v>-99.7799334631986</c:v>
                </c:pt>
                <c:pt idx="36">
                  <c:v>-100.026492825502</c:v>
                </c:pt>
                <c:pt idx="37">
                  <c:v>-101.859903572753</c:v>
                </c:pt>
                <c:pt idx="38">
                  <c:v>-116.299509415003</c:v>
                </c:pt>
                <c:pt idx="39">
                  <c:v>-99.2121574711108</c:v>
                </c:pt>
                <c:pt idx="40">
                  <c:v>-104.009329851542</c:v>
                </c:pt>
                <c:pt idx="41">
                  <c:v>-108.81384046971</c:v>
                </c:pt>
                <c:pt idx="42">
                  <c:v>-101.60083425894</c:v>
                </c:pt>
                <c:pt idx="43">
                  <c:v>-111.123873713869</c:v>
                </c:pt>
                <c:pt idx="44">
                  <c:v>-98.7407831894249</c:v>
                </c:pt>
                <c:pt idx="45">
                  <c:v>-100.221993252556</c:v>
                </c:pt>
                <c:pt idx="46">
                  <c:v>-108.355829891054</c:v>
                </c:pt>
                <c:pt idx="47">
                  <c:v>-99.5985423671832</c:v>
                </c:pt>
                <c:pt idx="48">
                  <c:v>-105.958868114306</c:v>
                </c:pt>
                <c:pt idx="49">
                  <c:v>-100.400797534041</c:v>
                </c:pt>
                <c:pt idx="50">
                  <c:v>-112.12974816312</c:v>
                </c:pt>
                <c:pt idx="51">
                  <c:v>-100.827783287833</c:v>
                </c:pt>
                <c:pt idx="52">
                  <c:v>-95.9448906826918</c:v>
                </c:pt>
                <c:pt idx="53">
                  <c:v>-98.164491609076</c:v>
                </c:pt>
                <c:pt idx="54">
                  <c:v>-102.866777332217</c:v>
                </c:pt>
                <c:pt idx="55">
                  <c:v>-112.495705269705</c:v>
                </c:pt>
                <c:pt idx="56">
                  <c:v>-113.202014251061</c:v>
                </c:pt>
                <c:pt idx="57">
                  <c:v>-102.872050632962</c:v>
                </c:pt>
                <c:pt idx="58">
                  <c:v>-106.096881677575</c:v>
                </c:pt>
                <c:pt idx="59">
                  <c:v>-104.372690847623</c:v>
                </c:pt>
                <c:pt idx="60">
                  <c:v>-105.938911906409</c:v>
                </c:pt>
                <c:pt idx="61">
                  <c:v>-107.29959612394</c:v>
                </c:pt>
                <c:pt idx="62">
                  <c:v>-101.410383803728</c:v>
                </c:pt>
                <c:pt idx="63">
                  <c:v>-109.591239709589</c:v>
                </c:pt>
                <c:pt idx="64">
                  <c:v>-104.13356631723</c:v>
                </c:pt>
                <c:pt idx="65">
                  <c:v>-102.52386992633</c:v>
                </c:pt>
                <c:pt idx="66">
                  <c:v>-102.650513468903</c:v>
                </c:pt>
                <c:pt idx="67">
                  <c:v>-108.855771479936</c:v>
                </c:pt>
                <c:pt idx="68">
                  <c:v>-99.6395530625399</c:v>
                </c:pt>
                <c:pt idx="69">
                  <c:v>-103.262461305586</c:v>
                </c:pt>
                <c:pt idx="70">
                  <c:v>-103.081907386549</c:v>
                </c:pt>
                <c:pt idx="71">
                  <c:v>-105.484289033771</c:v>
                </c:pt>
                <c:pt idx="72">
                  <c:v>-102.462621347974</c:v>
                </c:pt>
                <c:pt idx="73">
                  <c:v>-102.91085092084</c:v>
                </c:pt>
                <c:pt idx="74">
                  <c:v>-114.80964312847</c:v>
                </c:pt>
                <c:pt idx="75">
                  <c:v>-102.43647528204</c:v>
                </c:pt>
                <c:pt idx="76">
                  <c:v>-97.3108080642761</c:v>
                </c:pt>
                <c:pt idx="77">
                  <c:v>-107.426413660177</c:v>
                </c:pt>
                <c:pt idx="78">
                  <c:v>-102.128112846157</c:v>
                </c:pt>
                <c:pt idx="79">
                  <c:v>-104.10220100962</c:v>
                </c:pt>
                <c:pt idx="80">
                  <c:v>-99.7743779864387</c:v>
                </c:pt>
                <c:pt idx="81">
                  <c:v>-100.800193563603</c:v>
                </c:pt>
                <c:pt idx="82">
                  <c:v>-98.9950749088407</c:v>
                </c:pt>
                <c:pt idx="83">
                  <c:v>-106.213947402452</c:v>
                </c:pt>
                <c:pt idx="84">
                  <c:v>-106.830643554029</c:v>
                </c:pt>
                <c:pt idx="85">
                  <c:v>-111.707412866601</c:v>
                </c:pt>
                <c:pt idx="86">
                  <c:v>-101.848056004615</c:v>
                </c:pt>
                <c:pt idx="87">
                  <c:v>-100.403909432257</c:v>
                </c:pt>
                <c:pt idx="88">
                  <c:v>-112.843495124088</c:v>
                </c:pt>
                <c:pt idx="89">
                  <c:v>-130.912588733168</c:v>
                </c:pt>
                <c:pt idx="90">
                  <c:v>-106.512469172624</c:v>
                </c:pt>
                <c:pt idx="91">
                  <c:v>-99.8217177507914</c:v>
                </c:pt>
                <c:pt idx="92">
                  <c:v>-102.578411829708</c:v>
                </c:pt>
                <c:pt idx="93">
                  <c:v>-100.179055328635</c:v>
                </c:pt>
                <c:pt idx="94">
                  <c:v>-110.781826061824</c:v>
                </c:pt>
                <c:pt idx="95">
                  <c:v>-103.791837403149</c:v>
                </c:pt>
                <c:pt idx="96">
                  <c:v>-114.134856115142</c:v>
                </c:pt>
                <c:pt idx="97">
                  <c:v>-108.325322706316</c:v>
                </c:pt>
                <c:pt idx="98">
                  <c:v>-97.8050069113114</c:v>
                </c:pt>
                <c:pt idx="99">
                  <c:v>-100.39686473073</c:v>
                </c:pt>
                <c:pt idx="100">
                  <c:v>-99.1316705061442</c:v>
                </c:pt>
                <c:pt idx="101">
                  <c:v>-97.6165566535022</c:v>
                </c:pt>
                <c:pt idx="102">
                  <c:v>-103.131486796582</c:v>
                </c:pt>
                <c:pt idx="103">
                  <c:v>-101.468621339544</c:v>
                </c:pt>
                <c:pt idx="104">
                  <c:v>-104.430761307798</c:v>
                </c:pt>
                <c:pt idx="105">
                  <c:v>-105.273424780761</c:v>
                </c:pt>
                <c:pt idx="106">
                  <c:v>-102.976313377237</c:v>
                </c:pt>
                <c:pt idx="107">
                  <c:v>-96.2317255578535</c:v>
                </c:pt>
                <c:pt idx="108">
                  <c:v>-104.750949447535</c:v>
                </c:pt>
                <c:pt idx="109">
                  <c:v>-115.480025990414</c:v>
                </c:pt>
                <c:pt idx="110">
                  <c:v>-96.3171386079545</c:v>
                </c:pt>
                <c:pt idx="111">
                  <c:v>-111.442867794155</c:v>
                </c:pt>
                <c:pt idx="112">
                  <c:v>-97.1669069573565</c:v>
                </c:pt>
                <c:pt idx="113">
                  <c:v>-108.384717624874</c:v>
                </c:pt>
                <c:pt idx="114">
                  <c:v>-106.828903333514</c:v>
                </c:pt>
                <c:pt idx="115">
                  <c:v>-111.688625038997</c:v>
                </c:pt>
                <c:pt idx="116">
                  <c:v>-94.2027924533166</c:v>
                </c:pt>
                <c:pt idx="117">
                  <c:v>-107.744997349031</c:v>
                </c:pt>
                <c:pt idx="118">
                  <c:v>-107.797251294902</c:v>
                </c:pt>
                <c:pt idx="119">
                  <c:v>-97.3215117460939</c:v>
                </c:pt>
                <c:pt idx="120">
                  <c:v>-112.714941745777</c:v>
                </c:pt>
                <c:pt idx="121">
                  <c:v>-99.3060448107791</c:v>
                </c:pt>
                <c:pt idx="122">
                  <c:v>-93.2555242514855</c:v>
                </c:pt>
                <c:pt idx="123">
                  <c:v>-97.5733009930883</c:v>
                </c:pt>
                <c:pt idx="124">
                  <c:v>-94.3299017895824</c:v>
                </c:pt>
                <c:pt idx="125">
                  <c:v>-115.994511530415</c:v>
                </c:pt>
                <c:pt idx="126">
                  <c:v>-102.154251050514</c:v>
                </c:pt>
                <c:pt idx="127">
                  <c:v>-103.67171550953</c:v>
                </c:pt>
                <c:pt idx="128">
                  <c:v>-95.0659748147692</c:v>
                </c:pt>
                <c:pt idx="129">
                  <c:v>-101.432209371911</c:v>
                </c:pt>
                <c:pt idx="130">
                  <c:v>-100.508907203645</c:v>
                </c:pt>
                <c:pt idx="131">
                  <c:v>-97.5156009281659</c:v>
                </c:pt>
                <c:pt idx="132">
                  <c:v>-116.919084233103</c:v>
                </c:pt>
                <c:pt idx="133">
                  <c:v>-90.1779771487304</c:v>
                </c:pt>
                <c:pt idx="134">
                  <c:v>-96.644459916441</c:v>
                </c:pt>
                <c:pt idx="135">
                  <c:v>-98.163649169216</c:v>
                </c:pt>
                <c:pt idx="136">
                  <c:v>-93.7723598860617</c:v>
                </c:pt>
                <c:pt idx="137">
                  <c:v>-95.8660168227537</c:v>
                </c:pt>
                <c:pt idx="138">
                  <c:v>-94.5727682433653</c:v>
                </c:pt>
                <c:pt idx="139">
                  <c:v>-103.836481371652</c:v>
                </c:pt>
                <c:pt idx="140">
                  <c:v>-100.469981281427</c:v>
                </c:pt>
                <c:pt idx="141">
                  <c:v>-95.1778875565676</c:v>
                </c:pt>
                <c:pt idx="142">
                  <c:v>-98.1435398115743</c:v>
                </c:pt>
                <c:pt idx="143">
                  <c:v>-105.772426774435</c:v>
                </c:pt>
                <c:pt idx="144">
                  <c:v>-97.6189523244772</c:v>
                </c:pt>
                <c:pt idx="145">
                  <c:v>-94.5888727645427</c:v>
                </c:pt>
                <c:pt idx="146">
                  <c:v>-104.205253598031</c:v>
                </c:pt>
                <c:pt idx="147">
                  <c:v>-106.567283124164</c:v>
                </c:pt>
                <c:pt idx="148">
                  <c:v>-97.4997416204307</c:v>
                </c:pt>
                <c:pt idx="149">
                  <c:v>-97.5299948834404</c:v>
                </c:pt>
                <c:pt idx="150">
                  <c:v>-97.3369367281481</c:v>
                </c:pt>
                <c:pt idx="151">
                  <c:v>-100.726611344284</c:v>
                </c:pt>
                <c:pt idx="152">
                  <c:v>-99.0146043400343</c:v>
                </c:pt>
                <c:pt idx="153">
                  <c:v>-104.545947440269</c:v>
                </c:pt>
                <c:pt idx="154">
                  <c:v>-97.9531657612667</c:v>
                </c:pt>
                <c:pt idx="155">
                  <c:v>-96.1104046433807</c:v>
                </c:pt>
                <c:pt idx="156">
                  <c:v>-92.3170087663608</c:v>
                </c:pt>
                <c:pt idx="157">
                  <c:v>-103.560606861477</c:v>
                </c:pt>
                <c:pt idx="158">
                  <c:v>-99.9893304726336</c:v>
                </c:pt>
                <c:pt idx="159">
                  <c:v>-95.6022369484237</c:v>
                </c:pt>
                <c:pt idx="160">
                  <c:v>-118.905163611941</c:v>
                </c:pt>
                <c:pt idx="161">
                  <c:v>-97.2216505524716</c:v>
                </c:pt>
                <c:pt idx="162">
                  <c:v>-101.248028197072</c:v>
                </c:pt>
                <c:pt idx="163">
                  <c:v>-96.6958498102034</c:v>
                </c:pt>
                <c:pt idx="164">
                  <c:v>-93.0785415465658</c:v>
                </c:pt>
                <c:pt idx="165">
                  <c:v>-94.7941506408925</c:v>
                </c:pt>
                <c:pt idx="166">
                  <c:v>-96.4042489916193</c:v>
                </c:pt>
                <c:pt idx="167">
                  <c:v>-95.5945484757139</c:v>
                </c:pt>
                <c:pt idx="168">
                  <c:v>-98.0568107784877</c:v>
                </c:pt>
                <c:pt idx="169">
                  <c:v>-97.5544940340019</c:v>
                </c:pt>
                <c:pt idx="170">
                  <c:v>-94.1452527864273</c:v>
                </c:pt>
                <c:pt idx="171">
                  <c:v>-92.8365364671033</c:v>
                </c:pt>
                <c:pt idx="172">
                  <c:v>-92.8366169996277</c:v>
                </c:pt>
                <c:pt idx="173">
                  <c:v>-94.1180926798508</c:v>
                </c:pt>
                <c:pt idx="174">
                  <c:v>-99.6260301009028</c:v>
                </c:pt>
                <c:pt idx="175">
                  <c:v>-93.7659983791608</c:v>
                </c:pt>
                <c:pt idx="176">
                  <c:v>-97.8073786224211</c:v>
                </c:pt>
                <c:pt idx="177">
                  <c:v>-102.089994127632</c:v>
                </c:pt>
                <c:pt idx="178">
                  <c:v>-91.4082631858707</c:v>
                </c:pt>
                <c:pt idx="179">
                  <c:v>-104.979865720219</c:v>
                </c:pt>
                <c:pt idx="180">
                  <c:v>-98.3843883642339</c:v>
                </c:pt>
                <c:pt idx="181">
                  <c:v>-95.2243779283324</c:v>
                </c:pt>
                <c:pt idx="182">
                  <c:v>-90.7230716562747</c:v>
                </c:pt>
                <c:pt idx="183">
                  <c:v>-94.8090729103732</c:v>
                </c:pt>
                <c:pt idx="184">
                  <c:v>-91.805102763992</c:v>
                </c:pt>
                <c:pt idx="185">
                  <c:v>-95.7525397704251</c:v>
                </c:pt>
                <c:pt idx="186">
                  <c:v>-97.5646104390412</c:v>
                </c:pt>
                <c:pt idx="187">
                  <c:v>-101.847389059966</c:v>
                </c:pt>
                <c:pt idx="188">
                  <c:v>-92.8217778227121</c:v>
                </c:pt>
                <c:pt idx="189">
                  <c:v>-97.6184892164893</c:v>
                </c:pt>
                <c:pt idx="190">
                  <c:v>-96.2405042860354</c:v>
                </c:pt>
                <c:pt idx="191">
                  <c:v>-94.9153280440055</c:v>
                </c:pt>
                <c:pt idx="192">
                  <c:v>-110.392020401019</c:v>
                </c:pt>
                <c:pt idx="193">
                  <c:v>-90.8786327372707</c:v>
                </c:pt>
                <c:pt idx="194">
                  <c:v>-94.9648384909962</c:v>
                </c:pt>
                <c:pt idx="195">
                  <c:v>-100.175802903493</c:v>
                </c:pt>
                <c:pt idx="196">
                  <c:v>-102.433748090276</c:v>
                </c:pt>
                <c:pt idx="197">
                  <c:v>-99.859099848549</c:v>
                </c:pt>
                <c:pt idx="198">
                  <c:v>-94.6696415348332</c:v>
                </c:pt>
                <c:pt idx="199">
                  <c:v>-94.3842553916959</c:v>
                </c:pt>
                <c:pt idx="200">
                  <c:v>-87.9100313185417</c:v>
                </c:pt>
                <c:pt idx="201">
                  <c:v>-90.8519288596821</c:v>
                </c:pt>
                <c:pt idx="202">
                  <c:v>-97.3336627660262</c:v>
                </c:pt>
                <c:pt idx="203">
                  <c:v>-94.6037749653719</c:v>
                </c:pt>
                <c:pt idx="204">
                  <c:v>-96.6808775352818</c:v>
                </c:pt>
                <c:pt idx="205">
                  <c:v>-93.9046980873951</c:v>
                </c:pt>
                <c:pt idx="206">
                  <c:v>-97.359389012607</c:v>
                </c:pt>
                <c:pt idx="207">
                  <c:v>-90.6887549123848</c:v>
                </c:pt>
                <c:pt idx="208">
                  <c:v>-95.562738653023</c:v>
                </c:pt>
                <c:pt idx="209">
                  <c:v>-92.426275538087</c:v>
                </c:pt>
                <c:pt idx="210">
                  <c:v>-92.9997458340162</c:v>
                </c:pt>
                <c:pt idx="211">
                  <c:v>-91.0454198817787</c:v>
                </c:pt>
                <c:pt idx="212">
                  <c:v>-92.0059682005244</c:v>
                </c:pt>
                <c:pt idx="213">
                  <c:v>-100.176512596843</c:v>
                </c:pt>
                <c:pt idx="214">
                  <c:v>-94.6234270954606</c:v>
                </c:pt>
                <c:pt idx="215">
                  <c:v>-94.1257895273271</c:v>
                </c:pt>
                <c:pt idx="216">
                  <c:v>-91.3472522586168</c:v>
                </c:pt>
                <c:pt idx="217">
                  <c:v>-95.0073522459375</c:v>
                </c:pt>
                <c:pt idx="218">
                  <c:v>-93.1761700926998</c:v>
                </c:pt>
                <c:pt idx="219">
                  <c:v>-92.2411771470204</c:v>
                </c:pt>
                <c:pt idx="220">
                  <c:v>-88.6514170338919</c:v>
                </c:pt>
                <c:pt idx="221">
                  <c:v>-89.1721538666016</c:v>
                </c:pt>
                <c:pt idx="222">
                  <c:v>-89.9490706125193</c:v>
                </c:pt>
                <c:pt idx="223">
                  <c:v>-93.4454272956264</c:v>
                </c:pt>
                <c:pt idx="224">
                  <c:v>-94.8662914940445</c:v>
                </c:pt>
                <c:pt idx="225">
                  <c:v>-90.08456791838</c:v>
                </c:pt>
                <c:pt idx="226">
                  <c:v>-94.8565132278559</c:v>
                </c:pt>
                <c:pt idx="227">
                  <c:v>-95.4985881261705</c:v>
                </c:pt>
                <c:pt idx="228">
                  <c:v>-92.373632085497</c:v>
                </c:pt>
                <c:pt idx="229">
                  <c:v>-89.9148173984503</c:v>
                </c:pt>
                <c:pt idx="230">
                  <c:v>-104.044534271489</c:v>
                </c:pt>
                <c:pt idx="231">
                  <c:v>-94.6158063714688</c:v>
                </c:pt>
                <c:pt idx="232">
                  <c:v>-94.922603142751</c:v>
                </c:pt>
                <c:pt idx="233">
                  <c:v>-89.1679055325723</c:v>
                </c:pt>
                <c:pt idx="234">
                  <c:v>-89.5849556248033</c:v>
                </c:pt>
                <c:pt idx="235">
                  <c:v>-97.1351602949795</c:v>
                </c:pt>
                <c:pt idx="236">
                  <c:v>-93.1356937804781</c:v>
                </c:pt>
                <c:pt idx="237">
                  <c:v>-94.9501986210453</c:v>
                </c:pt>
                <c:pt idx="238">
                  <c:v>-89.0925108440646</c:v>
                </c:pt>
                <c:pt idx="239">
                  <c:v>-96.5946754449663</c:v>
                </c:pt>
                <c:pt idx="240">
                  <c:v>-90.7067672211462</c:v>
                </c:pt>
                <c:pt idx="241">
                  <c:v>-97.315208636546</c:v>
                </c:pt>
                <c:pt idx="242">
                  <c:v>-92.3254850127676</c:v>
                </c:pt>
                <c:pt idx="243">
                  <c:v>-92.4522600665611</c:v>
                </c:pt>
                <c:pt idx="244">
                  <c:v>-92.9684502433352</c:v>
                </c:pt>
                <c:pt idx="245">
                  <c:v>-93.7289889209554</c:v>
                </c:pt>
                <c:pt idx="246">
                  <c:v>-92.6750600303479</c:v>
                </c:pt>
                <c:pt idx="247">
                  <c:v>-99.5058266877926</c:v>
                </c:pt>
                <c:pt idx="248">
                  <c:v>-106.756643106966</c:v>
                </c:pt>
                <c:pt idx="249">
                  <c:v>-94.3547160862331</c:v>
                </c:pt>
                <c:pt idx="250">
                  <c:v>-90.3711670974564</c:v>
                </c:pt>
                <c:pt idx="251">
                  <c:v>-93.9469199008252</c:v>
                </c:pt>
                <c:pt idx="252">
                  <c:v>-91.0246538715131</c:v>
                </c:pt>
                <c:pt idx="253">
                  <c:v>-105.718765776626</c:v>
                </c:pt>
                <c:pt idx="254">
                  <c:v>-94.6360351273872</c:v>
                </c:pt>
                <c:pt idx="255">
                  <c:v>-95.2220546793609</c:v>
                </c:pt>
                <c:pt idx="256">
                  <c:v>-94.2028306932876</c:v>
                </c:pt>
                <c:pt idx="257">
                  <c:v>-89.6897438142459</c:v>
                </c:pt>
                <c:pt idx="258">
                  <c:v>-100.252142313488</c:v>
                </c:pt>
                <c:pt idx="259">
                  <c:v>-95.2726182653034</c:v>
                </c:pt>
                <c:pt idx="260">
                  <c:v>-90.2669050408083</c:v>
                </c:pt>
                <c:pt idx="261">
                  <c:v>-90.8872366307597</c:v>
                </c:pt>
                <c:pt idx="262">
                  <c:v>-93.2854284273137</c:v>
                </c:pt>
                <c:pt idx="263">
                  <c:v>-90.7155833677536</c:v>
                </c:pt>
                <c:pt idx="264">
                  <c:v>-89.8359644399446</c:v>
                </c:pt>
                <c:pt idx="265">
                  <c:v>-92.5138894032252</c:v>
                </c:pt>
                <c:pt idx="266">
                  <c:v>-93.1149694841537</c:v>
                </c:pt>
                <c:pt idx="267">
                  <c:v>-89.7050284356389</c:v>
                </c:pt>
                <c:pt idx="268">
                  <c:v>-89.6998080306168</c:v>
                </c:pt>
                <c:pt idx="269">
                  <c:v>-89.904900648499</c:v>
                </c:pt>
                <c:pt idx="270">
                  <c:v>-97.0182789062573</c:v>
                </c:pt>
                <c:pt idx="271">
                  <c:v>-90.5819323433595</c:v>
                </c:pt>
                <c:pt idx="272">
                  <c:v>-91.7954249131015</c:v>
                </c:pt>
                <c:pt idx="273">
                  <c:v>-91.1976157449099</c:v>
                </c:pt>
                <c:pt idx="274">
                  <c:v>-90.6962421513127</c:v>
                </c:pt>
                <c:pt idx="275">
                  <c:v>-89.1618212249741</c:v>
                </c:pt>
                <c:pt idx="276">
                  <c:v>-92.2250927678936</c:v>
                </c:pt>
                <c:pt idx="277">
                  <c:v>-91.8372588166133</c:v>
                </c:pt>
                <c:pt idx="278">
                  <c:v>-95.6165876225047</c:v>
                </c:pt>
                <c:pt idx="279">
                  <c:v>-93.5566884756497</c:v>
                </c:pt>
                <c:pt idx="280">
                  <c:v>-91.2721630549987</c:v>
                </c:pt>
                <c:pt idx="281">
                  <c:v>-90.7083598381887</c:v>
                </c:pt>
                <c:pt idx="282">
                  <c:v>-88.6537931992027</c:v>
                </c:pt>
                <c:pt idx="283">
                  <c:v>-87.4629570659855</c:v>
                </c:pt>
                <c:pt idx="284">
                  <c:v>-88.407875841111</c:v>
                </c:pt>
                <c:pt idx="285">
                  <c:v>-86.7824759009569</c:v>
                </c:pt>
                <c:pt idx="286">
                  <c:v>-91.3885619899335</c:v>
                </c:pt>
                <c:pt idx="287">
                  <c:v>-88.5508387800559</c:v>
                </c:pt>
                <c:pt idx="288">
                  <c:v>-91.8559816982769</c:v>
                </c:pt>
                <c:pt idx="289">
                  <c:v>-88.1644612583274</c:v>
                </c:pt>
                <c:pt idx="290">
                  <c:v>-92.6128708566132</c:v>
                </c:pt>
                <c:pt idx="291">
                  <c:v>-92.5572891955768</c:v>
                </c:pt>
                <c:pt idx="292">
                  <c:v>-91.980332372309</c:v>
                </c:pt>
                <c:pt idx="293">
                  <c:v>-97.299698234787</c:v>
                </c:pt>
                <c:pt idx="294">
                  <c:v>-92.8902306713517</c:v>
                </c:pt>
                <c:pt idx="295">
                  <c:v>-90.6102471394263</c:v>
                </c:pt>
                <c:pt idx="296">
                  <c:v>-92.2343653436058</c:v>
                </c:pt>
                <c:pt idx="297">
                  <c:v>-95.0197726384704</c:v>
                </c:pt>
                <c:pt idx="298">
                  <c:v>-95.6216222891858</c:v>
                </c:pt>
                <c:pt idx="299">
                  <c:v>-90.1654239590914</c:v>
                </c:pt>
                <c:pt idx="300">
                  <c:v>-93.9242367225724</c:v>
                </c:pt>
                <c:pt idx="301">
                  <c:v>-90.8024857101347</c:v>
                </c:pt>
                <c:pt idx="302">
                  <c:v>-88.93955899907</c:v>
                </c:pt>
                <c:pt idx="303">
                  <c:v>-93.2456821828235</c:v>
                </c:pt>
                <c:pt idx="304">
                  <c:v>-95.9343370951433</c:v>
                </c:pt>
                <c:pt idx="305">
                  <c:v>-91.6006367280244</c:v>
                </c:pt>
                <c:pt idx="306">
                  <c:v>-92.2026932510043</c:v>
                </c:pt>
                <c:pt idx="307">
                  <c:v>-90.6856857727486</c:v>
                </c:pt>
                <c:pt idx="308">
                  <c:v>-92.9643511533543</c:v>
                </c:pt>
                <c:pt idx="309">
                  <c:v>-92.2049454891285</c:v>
                </c:pt>
                <c:pt idx="310">
                  <c:v>-90.7192000498727</c:v>
                </c:pt>
                <c:pt idx="311">
                  <c:v>-88.9023503493441</c:v>
                </c:pt>
                <c:pt idx="312">
                  <c:v>-90.2487786634874</c:v>
                </c:pt>
                <c:pt idx="313">
                  <c:v>-89.6008679981818</c:v>
                </c:pt>
                <c:pt idx="314">
                  <c:v>-91.4279089149089</c:v>
                </c:pt>
                <c:pt idx="315">
                  <c:v>-87.1782541078436</c:v>
                </c:pt>
                <c:pt idx="316">
                  <c:v>-96.8057634110324</c:v>
                </c:pt>
                <c:pt idx="317">
                  <c:v>-91.5298652469741</c:v>
                </c:pt>
                <c:pt idx="318">
                  <c:v>-88.8018706736436</c:v>
                </c:pt>
                <c:pt idx="319">
                  <c:v>-93.0631286382059</c:v>
                </c:pt>
                <c:pt idx="320">
                  <c:v>-90.6593233899484</c:v>
                </c:pt>
                <c:pt idx="321">
                  <c:v>-90.5952307752686</c:v>
                </c:pt>
                <c:pt idx="322">
                  <c:v>-93.3166762241622</c:v>
                </c:pt>
                <c:pt idx="323">
                  <c:v>-93.2080362751423</c:v>
                </c:pt>
                <c:pt idx="324">
                  <c:v>-95.3846770416579</c:v>
                </c:pt>
                <c:pt idx="325">
                  <c:v>-93.9576573769478</c:v>
                </c:pt>
                <c:pt idx="326">
                  <c:v>-88.9720108667611</c:v>
                </c:pt>
                <c:pt idx="327">
                  <c:v>-87.4907510090608</c:v>
                </c:pt>
                <c:pt idx="328">
                  <c:v>-89.4453686479198</c:v>
                </c:pt>
                <c:pt idx="329">
                  <c:v>-89.9502583304428</c:v>
                </c:pt>
                <c:pt idx="330">
                  <c:v>-91.6933150184641</c:v>
                </c:pt>
                <c:pt idx="331">
                  <c:v>-98.0393412424547</c:v>
                </c:pt>
                <c:pt idx="332">
                  <c:v>-91.2866281366927</c:v>
                </c:pt>
                <c:pt idx="333">
                  <c:v>-90.2761907782115</c:v>
                </c:pt>
                <c:pt idx="334">
                  <c:v>-87.187361388613</c:v>
                </c:pt>
                <c:pt idx="335">
                  <c:v>-86.1790113446948</c:v>
                </c:pt>
                <c:pt idx="336">
                  <c:v>-89.5747743555869</c:v>
                </c:pt>
                <c:pt idx="337">
                  <c:v>-88.7185913344146</c:v>
                </c:pt>
                <c:pt idx="338">
                  <c:v>-90.0006551637886</c:v>
                </c:pt>
                <c:pt idx="339">
                  <c:v>-88.9677110897161</c:v>
                </c:pt>
                <c:pt idx="340">
                  <c:v>-89.1065962164404</c:v>
                </c:pt>
                <c:pt idx="341">
                  <c:v>-91.5085024460781</c:v>
                </c:pt>
                <c:pt idx="342">
                  <c:v>-87.9842922104804</c:v>
                </c:pt>
                <c:pt idx="343">
                  <c:v>-87.3419988212768</c:v>
                </c:pt>
                <c:pt idx="344">
                  <c:v>-90.2971089585916</c:v>
                </c:pt>
                <c:pt idx="345">
                  <c:v>-93.2982346470497</c:v>
                </c:pt>
                <c:pt idx="346">
                  <c:v>-88.135067668781</c:v>
                </c:pt>
                <c:pt idx="347">
                  <c:v>-86.3727423139043</c:v>
                </c:pt>
                <c:pt idx="348">
                  <c:v>-87.9085626593136</c:v>
                </c:pt>
                <c:pt idx="349">
                  <c:v>-91.1908412468638</c:v>
                </c:pt>
                <c:pt idx="350">
                  <c:v>-87.6745845685343</c:v>
                </c:pt>
                <c:pt idx="351">
                  <c:v>-88.0655430149628</c:v>
                </c:pt>
                <c:pt idx="352">
                  <c:v>-90.3888839379524</c:v>
                </c:pt>
                <c:pt idx="353">
                  <c:v>-90.7553725638246</c:v>
                </c:pt>
                <c:pt idx="354">
                  <c:v>-90.0743769993168</c:v>
                </c:pt>
                <c:pt idx="355">
                  <c:v>-87.9607945303488</c:v>
                </c:pt>
                <c:pt idx="356">
                  <c:v>-93.1809971146327</c:v>
                </c:pt>
                <c:pt idx="357">
                  <c:v>-91.8109056849276</c:v>
                </c:pt>
                <c:pt idx="358">
                  <c:v>-92.2966566530683</c:v>
                </c:pt>
                <c:pt idx="359">
                  <c:v>-86.8754945557004</c:v>
                </c:pt>
                <c:pt idx="360">
                  <c:v>-91.9131532286976</c:v>
                </c:pt>
                <c:pt idx="361">
                  <c:v>-89.6598738280713</c:v>
                </c:pt>
                <c:pt idx="362">
                  <c:v>-90.0052208464537</c:v>
                </c:pt>
                <c:pt idx="363">
                  <c:v>-92.5839459746844</c:v>
                </c:pt>
                <c:pt idx="364">
                  <c:v>-92.1892706751051</c:v>
                </c:pt>
                <c:pt idx="365">
                  <c:v>-90.2783784033107</c:v>
                </c:pt>
                <c:pt idx="366">
                  <c:v>-93.6229017107076</c:v>
                </c:pt>
                <c:pt idx="367">
                  <c:v>-90.4524054936654</c:v>
                </c:pt>
                <c:pt idx="368">
                  <c:v>-97.4480247926156</c:v>
                </c:pt>
                <c:pt idx="369">
                  <c:v>-92.0436099756065</c:v>
                </c:pt>
                <c:pt idx="370">
                  <c:v>-92.1191063500509</c:v>
                </c:pt>
                <c:pt idx="371">
                  <c:v>-92.954141137819</c:v>
                </c:pt>
                <c:pt idx="372">
                  <c:v>-92.5692759879378</c:v>
                </c:pt>
                <c:pt idx="373">
                  <c:v>-91.6873340968628</c:v>
                </c:pt>
                <c:pt idx="374">
                  <c:v>-88.8919047334345</c:v>
                </c:pt>
                <c:pt idx="375">
                  <c:v>-88.0291052824497</c:v>
                </c:pt>
                <c:pt idx="376">
                  <c:v>-90.9048194344646</c:v>
                </c:pt>
                <c:pt idx="377">
                  <c:v>-87.2410125784249</c:v>
                </c:pt>
                <c:pt idx="378">
                  <c:v>-91.9581702644818</c:v>
                </c:pt>
                <c:pt idx="379">
                  <c:v>-88.7048660612736</c:v>
                </c:pt>
                <c:pt idx="380">
                  <c:v>-90.7911677591898</c:v>
                </c:pt>
                <c:pt idx="381">
                  <c:v>-87.9319128501387</c:v>
                </c:pt>
                <c:pt idx="382">
                  <c:v>-89.714351245209</c:v>
                </c:pt>
                <c:pt idx="383">
                  <c:v>-87.1717940061746</c:v>
                </c:pt>
                <c:pt idx="384">
                  <c:v>-90.3958739514252</c:v>
                </c:pt>
                <c:pt idx="385">
                  <c:v>-87.3929665308317</c:v>
                </c:pt>
                <c:pt idx="386">
                  <c:v>-84.0508143684233</c:v>
                </c:pt>
                <c:pt idx="387">
                  <c:v>-87.0565285158632</c:v>
                </c:pt>
                <c:pt idx="388">
                  <c:v>-86.2578616011698</c:v>
                </c:pt>
                <c:pt idx="389">
                  <c:v>-88.8351864835006</c:v>
                </c:pt>
                <c:pt idx="390">
                  <c:v>-84.7795820229693</c:v>
                </c:pt>
                <c:pt idx="391">
                  <c:v>-85.5317776386111</c:v>
                </c:pt>
                <c:pt idx="392">
                  <c:v>-85.1381870266641</c:v>
                </c:pt>
                <c:pt idx="393">
                  <c:v>-90.8264537069235</c:v>
                </c:pt>
                <c:pt idx="394">
                  <c:v>-90.3098338133236</c:v>
                </c:pt>
                <c:pt idx="395">
                  <c:v>-89.1476468116041</c:v>
                </c:pt>
                <c:pt idx="396">
                  <c:v>-92.5250910169721</c:v>
                </c:pt>
                <c:pt idx="397">
                  <c:v>-91.0838657322323</c:v>
                </c:pt>
                <c:pt idx="398">
                  <c:v>-95.9995111285141</c:v>
                </c:pt>
                <c:pt idx="399">
                  <c:v>-87.8585234715407</c:v>
                </c:pt>
                <c:pt idx="400">
                  <c:v>-90.9071003197229</c:v>
                </c:pt>
                <c:pt idx="401">
                  <c:v>-88.3114832865068</c:v>
                </c:pt>
                <c:pt idx="402">
                  <c:v>-91.3460864713632</c:v>
                </c:pt>
                <c:pt idx="403">
                  <c:v>-87.5720546931407</c:v>
                </c:pt>
                <c:pt idx="404">
                  <c:v>-90.070726754091</c:v>
                </c:pt>
                <c:pt idx="405">
                  <c:v>-89.6655688729144</c:v>
                </c:pt>
                <c:pt idx="406">
                  <c:v>-89.227230972661</c:v>
                </c:pt>
                <c:pt idx="407">
                  <c:v>-87.0472016757275</c:v>
                </c:pt>
                <c:pt idx="408">
                  <c:v>-84.8025051769083</c:v>
                </c:pt>
                <c:pt idx="409">
                  <c:v>-92.3085537694172</c:v>
                </c:pt>
                <c:pt idx="410">
                  <c:v>-92.1663116352063</c:v>
                </c:pt>
                <c:pt idx="411">
                  <c:v>-92.1318959681493</c:v>
                </c:pt>
                <c:pt idx="412">
                  <c:v>-88.7737019002397</c:v>
                </c:pt>
                <c:pt idx="413">
                  <c:v>-88.1752522957926</c:v>
                </c:pt>
                <c:pt idx="414">
                  <c:v>-89.8946805446406</c:v>
                </c:pt>
                <c:pt idx="415">
                  <c:v>-87.431892454159</c:v>
                </c:pt>
                <c:pt idx="416">
                  <c:v>-88.6308221405489</c:v>
                </c:pt>
                <c:pt idx="417">
                  <c:v>-85.9228202859866</c:v>
                </c:pt>
                <c:pt idx="418">
                  <c:v>-91.1293442303423</c:v>
                </c:pt>
                <c:pt idx="419">
                  <c:v>-87.9878823980812</c:v>
                </c:pt>
                <c:pt idx="420">
                  <c:v>-93.89843654892</c:v>
                </c:pt>
                <c:pt idx="421">
                  <c:v>-96.7103311129191</c:v>
                </c:pt>
                <c:pt idx="422">
                  <c:v>-89.4084515168149</c:v>
                </c:pt>
                <c:pt idx="423">
                  <c:v>-92.6654130773093</c:v>
                </c:pt>
                <c:pt idx="424">
                  <c:v>-95.2006347714112</c:v>
                </c:pt>
                <c:pt idx="425">
                  <c:v>-89.721556138617</c:v>
                </c:pt>
                <c:pt idx="426">
                  <c:v>-88.8599516218626</c:v>
                </c:pt>
                <c:pt idx="427">
                  <c:v>-94.6517841503899</c:v>
                </c:pt>
                <c:pt idx="428">
                  <c:v>-90.4881077295192</c:v>
                </c:pt>
                <c:pt idx="429">
                  <c:v>-87.8904298234559</c:v>
                </c:pt>
                <c:pt idx="430">
                  <c:v>-90.874443129663</c:v>
                </c:pt>
                <c:pt idx="431">
                  <c:v>-101.896548307902</c:v>
                </c:pt>
                <c:pt idx="432">
                  <c:v>-90.356331672806</c:v>
                </c:pt>
                <c:pt idx="433">
                  <c:v>-95.671267079986</c:v>
                </c:pt>
                <c:pt idx="434">
                  <c:v>-88.7383761038711</c:v>
                </c:pt>
                <c:pt idx="435">
                  <c:v>-99.6277991709465</c:v>
                </c:pt>
                <c:pt idx="436">
                  <c:v>-93.1410877620644</c:v>
                </c:pt>
                <c:pt idx="437">
                  <c:v>-88.6244864551938</c:v>
                </c:pt>
                <c:pt idx="438">
                  <c:v>-91.9761051571998</c:v>
                </c:pt>
                <c:pt idx="439">
                  <c:v>-93.827233288438</c:v>
                </c:pt>
                <c:pt idx="440">
                  <c:v>-92.088048146619</c:v>
                </c:pt>
                <c:pt idx="441">
                  <c:v>-89.2417797699863</c:v>
                </c:pt>
                <c:pt idx="442">
                  <c:v>-100.1180278097</c:v>
                </c:pt>
                <c:pt idx="443">
                  <c:v>-93.2026745088191</c:v>
                </c:pt>
                <c:pt idx="444">
                  <c:v>-92.8930745673097</c:v>
                </c:pt>
                <c:pt idx="445">
                  <c:v>-109.084488009963</c:v>
                </c:pt>
                <c:pt idx="446">
                  <c:v>-90.2089965499411</c:v>
                </c:pt>
                <c:pt idx="447">
                  <c:v>-104.486996070019</c:v>
                </c:pt>
                <c:pt idx="448">
                  <c:v>-104.892950311339</c:v>
                </c:pt>
                <c:pt idx="449">
                  <c:v>-94.686453305365</c:v>
                </c:pt>
                <c:pt idx="450">
                  <c:v>-94.1988445480667</c:v>
                </c:pt>
                <c:pt idx="451">
                  <c:v>-109.529196207126</c:v>
                </c:pt>
                <c:pt idx="452">
                  <c:v>-97.4772682470213</c:v>
                </c:pt>
                <c:pt idx="453">
                  <c:v>-95.7295156509978</c:v>
                </c:pt>
                <c:pt idx="454">
                  <c:v>-92.9564438264927</c:v>
                </c:pt>
                <c:pt idx="455">
                  <c:v>-93.2093846357138</c:v>
                </c:pt>
                <c:pt idx="456">
                  <c:v>-91.8981825854825</c:v>
                </c:pt>
                <c:pt idx="457">
                  <c:v>-89.244934768287</c:v>
                </c:pt>
                <c:pt idx="458">
                  <c:v>-91.8989041124307</c:v>
                </c:pt>
                <c:pt idx="459">
                  <c:v>-102.220435432456</c:v>
                </c:pt>
                <c:pt idx="460">
                  <c:v>-100.419201575655</c:v>
                </c:pt>
                <c:pt idx="461">
                  <c:v>-89.5721571871227</c:v>
                </c:pt>
                <c:pt idx="462">
                  <c:v>-89.2477008657384</c:v>
                </c:pt>
                <c:pt idx="463">
                  <c:v>-90.7527677227871</c:v>
                </c:pt>
                <c:pt idx="464">
                  <c:v>-90.2649818164934</c:v>
                </c:pt>
                <c:pt idx="465">
                  <c:v>-107.303033722852</c:v>
                </c:pt>
                <c:pt idx="466">
                  <c:v>-105.053619868136</c:v>
                </c:pt>
                <c:pt idx="467">
                  <c:v>-102.029396853604</c:v>
                </c:pt>
                <c:pt idx="468">
                  <c:v>-95.9240717516676</c:v>
                </c:pt>
                <c:pt idx="469">
                  <c:v>-88.1811293863177</c:v>
                </c:pt>
                <c:pt idx="470">
                  <c:v>-90.4357392238193</c:v>
                </c:pt>
                <c:pt idx="471">
                  <c:v>-96.6856647361239</c:v>
                </c:pt>
                <c:pt idx="472">
                  <c:v>-88.7449894272815</c:v>
                </c:pt>
                <c:pt idx="473">
                  <c:v>-89.0854884457899</c:v>
                </c:pt>
                <c:pt idx="474">
                  <c:v>-91.4687079621413</c:v>
                </c:pt>
                <c:pt idx="475">
                  <c:v>-90.3667100846769</c:v>
                </c:pt>
                <c:pt idx="476">
                  <c:v>-92.9442134492167</c:v>
                </c:pt>
                <c:pt idx="477">
                  <c:v>-89.7375789184723</c:v>
                </c:pt>
                <c:pt idx="478">
                  <c:v>-96.6966789990777</c:v>
                </c:pt>
                <c:pt idx="479">
                  <c:v>-88.4580342686876</c:v>
                </c:pt>
                <c:pt idx="480">
                  <c:v>-83.6651021234806</c:v>
                </c:pt>
                <c:pt idx="481">
                  <c:v>-86.4046615871933</c:v>
                </c:pt>
                <c:pt idx="482">
                  <c:v>-89.8557680895855</c:v>
                </c:pt>
                <c:pt idx="483">
                  <c:v>-88.1846414343277</c:v>
                </c:pt>
                <c:pt idx="484">
                  <c:v>-87.0964729849407</c:v>
                </c:pt>
                <c:pt idx="485">
                  <c:v>-91.1471232658511</c:v>
                </c:pt>
                <c:pt idx="486">
                  <c:v>-91.1392796056195</c:v>
                </c:pt>
                <c:pt idx="487">
                  <c:v>-90.0162995829631</c:v>
                </c:pt>
                <c:pt idx="488">
                  <c:v>-96.9745164748359</c:v>
                </c:pt>
                <c:pt idx="489">
                  <c:v>-86.4733872826287</c:v>
                </c:pt>
                <c:pt idx="490">
                  <c:v>-86.1366656991355</c:v>
                </c:pt>
                <c:pt idx="491">
                  <c:v>-86.2083678634513</c:v>
                </c:pt>
                <c:pt idx="492">
                  <c:v>-87.7971353419716</c:v>
                </c:pt>
                <c:pt idx="493">
                  <c:v>-87.3199253076302</c:v>
                </c:pt>
                <c:pt idx="494">
                  <c:v>-86.2186497749262</c:v>
                </c:pt>
                <c:pt idx="495">
                  <c:v>-87.9160710169297</c:v>
                </c:pt>
                <c:pt idx="496">
                  <c:v>-86.1040244824283</c:v>
                </c:pt>
                <c:pt idx="497">
                  <c:v>-86.0777821384295</c:v>
                </c:pt>
                <c:pt idx="498">
                  <c:v>-85.727391409213</c:v>
                </c:pt>
                <c:pt idx="499">
                  <c:v>-86.93857991865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3.96759342057</c:v>
                </c:pt>
                <c:pt idx="1">
                  <c:v>-108.20101863231</c:v>
                </c:pt>
                <c:pt idx="2">
                  <c:v>-107.095711886511</c:v>
                </c:pt>
                <c:pt idx="3">
                  <c:v>-113.717406306048</c:v>
                </c:pt>
                <c:pt idx="4">
                  <c:v>-105.894793550096</c:v>
                </c:pt>
                <c:pt idx="5">
                  <c:v>-105.222209152047</c:v>
                </c:pt>
                <c:pt idx="6">
                  <c:v>-104.619245840015</c:v>
                </c:pt>
                <c:pt idx="7">
                  <c:v>-107.954216857714</c:v>
                </c:pt>
                <c:pt idx="8">
                  <c:v>-104.429142635057</c:v>
                </c:pt>
                <c:pt idx="9">
                  <c:v>-106.560465960741</c:v>
                </c:pt>
                <c:pt idx="10">
                  <c:v>-124.735759003829</c:v>
                </c:pt>
                <c:pt idx="11">
                  <c:v>-107.966744883354</c:v>
                </c:pt>
                <c:pt idx="12">
                  <c:v>-102.073302401693</c:v>
                </c:pt>
                <c:pt idx="13">
                  <c:v>-108.536678392463</c:v>
                </c:pt>
                <c:pt idx="14">
                  <c:v>-103.553750429351</c:v>
                </c:pt>
                <c:pt idx="15">
                  <c:v>-99.125374440106</c:v>
                </c:pt>
                <c:pt idx="16">
                  <c:v>-112.939925428348</c:v>
                </c:pt>
                <c:pt idx="17">
                  <c:v>-101.007333375837</c:v>
                </c:pt>
                <c:pt idx="18">
                  <c:v>-97.9294404026191</c:v>
                </c:pt>
                <c:pt idx="19">
                  <c:v>-106.230099704067</c:v>
                </c:pt>
                <c:pt idx="20">
                  <c:v>-107.487397588691</c:v>
                </c:pt>
                <c:pt idx="21">
                  <c:v>-105.404694452146</c:v>
                </c:pt>
                <c:pt idx="22">
                  <c:v>-102.8286475393</c:v>
                </c:pt>
                <c:pt idx="23">
                  <c:v>-105.711054069111</c:v>
                </c:pt>
                <c:pt idx="24">
                  <c:v>-98.1921362262049</c:v>
                </c:pt>
                <c:pt idx="25">
                  <c:v>-105.080098686097</c:v>
                </c:pt>
                <c:pt idx="26">
                  <c:v>-97.037348043139</c:v>
                </c:pt>
                <c:pt idx="27">
                  <c:v>-97.5484230293345</c:v>
                </c:pt>
                <c:pt idx="28">
                  <c:v>-106.46599148024</c:v>
                </c:pt>
                <c:pt idx="29">
                  <c:v>-99.7735292636236</c:v>
                </c:pt>
                <c:pt idx="30">
                  <c:v>-102.254904679443</c:v>
                </c:pt>
                <c:pt idx="31">
                  <c:v>-99.8789439859243</c:v>
                </c:pt>
                <c:pt idx="32">
                  <c:v>-114.674381832586</c:v>
                </c:pt>
                <c:pt idx="33">
                  <c:v>-104.39829866082</c:v>
                </c:pt>
                <c:pt idx="34">
                  <c:v>-102.571866059775</c:v>
                </c:pt>
                <c:pt idx="35">
                  <c:v>-102.696840418861</c:v>
                </c:pt>
                <c:pt idx="36">
                  <c:v>-112.370111029376</c:v>
                </c:pt>
                <c:pt idx="37">
                  <c:v>-116.158939990296</c:v>
                </c:pt>
                <c:pt idx="38">
                  <c:v>-105.854676553231</c:v>
                </c:pt>
                <c:pt idx="39">
                  <c:v>-99.3177546701514</c:v>
                </c:pt>
                <c:pt idx="40">
                  <c:v>-111.641373699735</c:v>
                </c:pt>
                <c:pt idx="41">
                  <c:v>-109.397868454278</c:v>
                </c:pt>
                <c:pt idx="42">
                  <c:v>-112.314727818429</c:v>
                </c:pt>
                <c:pt idx="43">
                  <c:v>-111.832477662966</c:v>
                </c:pt>
                <c:pt idx="44">
                  <c:v>-105.646914252383</c:v>
                </c:pt>
                <c:pt idx="45">
                  <c:v>-101.216889896009</c:v>
                </c:pt>
                <c:pt idx="46">
                  <c:v>-104.79857778388</c:v>
                </c:pt>
                <c:pt idx="47">
                  <c:v>-114.318881415321</c:v>
                </c:pt>
                <c:pt idx="48">
                  <c:v>-102.970490939506</c:v>
                </c:pt>
                <c:pt idx="49">
                  <c:v>-105.971836165469</c:v>
                </c:pt>
                <c:pt idx="50">
                  <c:v>-99.2907987192457</c:v>
                </c:pt>
                <c:pt idx="51">
                  <c:v>-100.906969978931</c:v>
                </c:pt>
                <c:pt idx="52">
                  <c:v>-105.750036554168</c:v>
                </c:pt>
                <c:pt idx="53">
                  <c:v>-103.133461349888</c:v>
                </c:pt>
                <c:pt idx="54">
                  <c:v>-107.764900200739</c:v>
                </c:pt>
                <c:pt idx="55">
                  <c:v>-105.380832769099</c:v>
                </c:pt>
                <c:pt idx="56">
                  <c:v>-96.0224710247618</c:v>
                </c:pt>
                <c:pt idx="57">
                  <c:v>-102.510393493297</c:v>
                </c:pt>
                <c:pt idx="58">
                  <c:v>-109.10895457692</c:v>
                </c:pt>
                <c:pt idx="59">
                  <c:v>-98.862408278723</c:v>
                </c:pt>
                <c:pt idx="60">
                  <c:v>-107.042788501389</c:v>
                </c:pt>
                <c:pt idx="61">
                  <c:v>-104.775024557424</c:v>
                </c:pt>
                <c:pt idx="62">
                  <c:v>-97.2075711073793</c:v>
                </c:pt>
                <c:pt idx="63">
                  <c:v>-105.888428049902</c:v>
                </c:pt>
                <c:pt idx="64">
                  <c:v>-109.676627447934</c:v>
                </c:pt>
                <c:pt idx="65">
                  <c:v>-100.766565486037</c:v>
                </c:pt>
                <c:pt idx="66">
                  <c:v>-124.423284638467</c:v>
                </c:pt>
                <c:pt idx="67">
                  <c:v>-107.360287480242</c:v>
                </c:pt>
                <c:pt idx="68">
                  <c:v>-107.519001683763</c:v>
                </c:pt>
                <c:pt idx="69">
                  <c:v>-97.4355225180488</c:v>
                </c:pt>
                <c:pt idx="70">
                  <c:v>-108.962654168583</c:v>
                </c:pt>
                <c:pt idx="71">
                  <c:v>-104.452959358044</c:v>
                </c:pt>
                <c:pt idx="72">
                  <c:v>-107.05789415125</c:v>
                </c:pt>
                <c:pt idx="73">
                  <c:v>-100.979278430034</c:v>
                </c:pt>
                <c:pt idx="74">
                  <c:v>-107.754025373375</c:v>
                </c:pt>
                <c:pt idx="75">
                  <c:v>-97.4334537255614</c:v>
                </c:pt>
                <c:pt idx="76">
                  <c:v>-108.565487174082</c:v>
                </c:pt>
                <c:pt idx="77">
                  <c:v>-100.690689266153</c:v>
                </c:pt>
                <c:pt idx="78">
                  <c:v>-100.720845826026</c:v>
                </c:pt>
                <c:pt idx="79">
                  <c:v>-95.8509518184194</c:v>
                </c:pt>
                <c:pt idx="80">
                  <c:v>-98.9004309923896</c:v>
                </c:pt>
                <c:pt idx="81">
                  <c:v>-100.690099407608</c:v>
                </c:pt>
                <c:pt idx="82">
                  <c:v>-95.4142859031207</c:v>
                </c:pt>
                <c:pt idx="83">
                  <c:v>-98.4659330727299</c:v>
                </c:pt>
                <c:pt idx="84">
                  <c:v>-100.392129205245</c:v>
                </c:pt>
                <c:pt idx="85">
                  <c:v>-103.441478229003</c:v>
                </c:pt>
                <c:pt idx="86">
                  <c:v>-109.012187722527</c:v>
                </c:pt>
                <c:pt idx="87">
                  <c:v>-102.541688352561</c:v>
                </c:pt>
                <c:pt idx="88">
                  <c:v>-110.456310728838</c:v>
                </c:pt>
                <c:pt idx="89">
                  <c:v>-104.064759868151</c:v>
                </c:pt>
                <c:pt idx="90">
                  <c:v>-102.245949404664</c:v>
                </c:pt>
                <c:pt idx="91">
                  <c:v>-102.174206309845</c:v>
                </c:pt>
                <c:pt idx="92">
                  <c:v>-99.2401878576867</c:v>
                </c:pt>
                <c:pt idx="93">
                  <c:v>-95.3577116209913</c:v>
                </c:pt>
                <c:pt idx="94">
                  <c:v>-100.232399298835</c:v>
                </c:pt>
                <c:pt idx="95">
                  <c:v>-96.1959620853929</c:v>
                </c:pt>
                <c:pt idx="96">
                  <c:v>-95.9148370799776</c:v>
                </c:pt>
                <c:pt idx="97">
                  <c:v>-99.7127619134146</c:v>
                </c:pt>
                <c:pt idx="98">
                  <c:v>-100.920820381424</c:v>
                </c:pt>
                <c:pt idx="99">
                  <c:v>-95.5304060054296</c:v>
                </c:pt>
                <c:pt idx="100">
                  <c:v>-114.937354881071</c:v>
                </c:pt>
                <c:pt idx="101">
                  <c:v>-101.617728012555</c:v>
                </c:pt>
                <c:pt idx="102">
                  <c:v>-114.110827277057</c:v>
                </c:pt>
                <c:pt idx="103">
                  <c:v>-100.788349880803</c:v>
                </c:pt>
                <c:pt idx="104">
                  <c:v>-115.599245865202</c:v>
                </c:pt>
                <c:pt idx="105">
                  <c:v>-102.24466118329</c:v>
                </c:pt>
                <c:pt idx="106">
                  <c:v>-97.2757678058546</c:v>
                </c:pt>
                <c:pt idx="107">
                  <c:v>-103.10190458777</c:v>
                </c:pt>
                <c:pt idx="108">
                  <c:v>-98.5992619477509</c:v>
                </c:pt>
                <c:pt idx="109">
                  <c:v>-108.960958774924</c:v>
                </c:pt>
                <c:pt idx="110">
                  <c:v>-100.790092761689</c:v>
                </c:pt>
                <c:pt idx="111">
                  <c:v>-108.041315554862</c:v>
                </c:pt>
                <c:pt idx="112">
                  <c:v>-98.9052507140245</c:v>
                </c:pt>
                <c:pt idx="113">
                  <c:v>-97.2464589941291</c:v>
                </c:pt>
                <c:pt idx="114">
                  <c:v>-103.373937490841</c:v>
                </c:pt>
                <c:pt idx="115">
                  <c:v>-100.820092093135</c:v>
                </c:pt>
                <c:pt idx="116">
                  <c:v>-102.472725526284</c:v>
                </c:pt>
                <c:pt idx="117">
                  <c:v>-109.425453151253</c:v>
                </c:pt>
                <c:pt idx="118">
                  <c:v>-96.0872664344832</c:v>
                </c:pt>
                <c:pt idx="119">
                  <c:v>-104.656853820109</c:v>
                </c:pt>
                <c:pt idx="120">
                  <c:v>-100.802363566941</c:v>
                </c:pt>
                <c:pt idx="121">
                  <c:v>-103.252767294719</c:v>
                </c:pt>
                <c:pt idx="122">
                  <c:v>-109.581422528813</c:v>
                </c:pt>
                <c:pt idx="123">
                  <c:v>-106.125412741967</c:v>
                </c:pt>
                <c:pt idx="124">
                  <c:v>-96.3221462498662</c:v>
                </c:pt>
                <c:pt idx="125">
                  <c:v>-100.10547602377</c:v>
                </c:pt>
                <c:pt idx="126">
                  <c:v>-101.158655980247</c:v>
                </c:pt>
                <c:pt idx="127">
                  <c:v>-100.579300615233</c:v>
                </c:pt>
                <c:pt idx="128">
                  <c:v>-102.932237543918</c:v>
                </c:pt>
                <c:pt idx="129">
                  <c:v>-102.842813744948</c:v>
                </c:pt>
                <c:pt idx="130">
                  <c:v>-95.4470623340175</c:v>
                </c:pt>
                <c:pt idx="131">
                  <c:v>-94.0437703087446</c:v>
                </c:pt>
                <c:pt idx="132">
                  <c:v>-95.5926709931606</c:v>
                </c:pt>
                <c:pt idx="133">
                  <c:v>-104.603960552545</c:v>
                </c:pt>
                <c:pt idx="134">
                  <c:v>-97.1538853019016</c:v>
                </c:pt>
                <c:pt idx="135">
                  <c:v>-92.0116243639308</c:v>
                </c:pt>
                <c:pt idx="136">
                  <c:v>-94.787189289852</c:v>
                </c:pt>
                <c:pt idx="137">
                  <c:v>-98.1634137950507</c:v>
                </c:pt>
                <c:pt idx="138">
                  <c:v>-94.3680274922297</c:v>
                </c:pt>
                <c:pt idx="139">
                  <c:v>-95.7212486474133</c:v>
                </c:pt>
                <c:pt idx="140">
                  <c:v>-95.7343935288267</c:v>
                </c:pt>
                <c:pt idx="141">
                  <c:v>-97.3227814943588</c:v>
                </c:pt>
                <c:pt idx="142">
                  <c:v>-97.957832305286</c:v>
                </c:pt>
                <c:pt idx="143">
                  <c:v>-98.0734068344932</c:v>
                </c:pt>
                <c:pt idx="144">
                  <c:v>-98.1172672573275</c:v>
                </c:pt>
                <c:pt idx="145">
                  <c:v>-97.0648972329642</c:v>
                </c:pt>
                <c:pt idx="146">
                  <c:v>-94.0762595968715</c:v>
                </c:pt>
                <c:pt idx="147">
                  <c:v>-99.4752727466312</c:v>
                </c:pt>
                <c:pt idx="148">
                  <c:v>-105.015476040398</c:v>
                </c:pt>
                <c:pt idx="149">
                  <c:v>-94.8616037480753</c:v>
                </c:pt>
                <c:pt idx="150">
                  <c:v>-94.1126410368681</c:v>
                </c:pt>
                <c:pt idx="151">
                  <c:v>-97.0377337068531</c:v>
                </c:pt>
                <c:pt idx="152">
                  <c:v>-98.9926954535422</c:v>
                </c:pt>
                <c:pt idx="153">
                  <c:v>-90.4666853019135</c:v>
                </c:pt>
                <c:pt idx="154">
                  <c:v>-92.1005415771452</c:v>
                </c:pt>
                <c:pt idx="155">
                  <c:v>-93.6802530374729</c:v>
                </c:pt>
                <c:pt idx="156">
                  <c:v>-91.5401189117159</c:v>
                </c:pt>
                <c:pt idx="157">
                  <c:v>-96.7015157250082</c:v>
                </c:pt>
                <c:pt idx="158">
                  <c:v>-93.7821152547948</c:v>
                </c:pt>
                <c:pt idx="159">
                  <c:v>-96.0299932889823</c:v>
                </c:pt>
                <c:pt idx="160">
                  <c:v>-103.45445585169</c:v>
                </c:pt>
                <c:pt idx="161">
                  <c:v>-97.373104664521</c:v>
                </c:pt>
                <c:pt idx="162">
                  <c:v>-91.9907855189114</c:v>
                </c:pt>
                <c:pt idx="163">
                  <c:v>-93.0106249732951</c:v>
                </c:pt>
                <c:pt idx="164">
                  <c:v>-93.7948164058079</c:v>
                </c:pt>
                <c:pt idx="165">
                  <c:v>-94.2339306298306</c:v>
                </c:pt>
                <c:pt idx="166">
                  <c:v>-91.3792936532204</c:v>
                </c:pt>
                <c:pt idx="167">
                  <c:v>-95.5758103905786</c:v>
                </c:pt>
                <c:pt idx="168">
                  <c:v>-95.1132115142605</c:v>
                </c:pt>
                <c:pt idx="169">
                  <c:v>-98.7025720822059</c:v>
                </c:pt>
                <c:pt idx="170">
                  <c:v>-95.6326936441696</c:v>
                </c:pt>
                <c:pt idx="171">
                  <c:v>-93.3215302835884</c:v>
                </c:pt>
                <c:pt idx="172">
                  <c:v>-91.1016220560607</c:v>
                </c:pt>
                <c:pt idx="173">
                  <c:v>-94.4553727685719</c:v>
                </c:pt>
                <c:pt idx="174">
                  <c:v>-95.1868257341877</c:v>
                </c:pt>
                <c:pt idx="175">
                  <c:v>-99.5918526740025</c:v>
                </c:pt>
                <c:pt idx="176">
                  <c:v>-92.9993067387569</c:v>
                </c:pt>
                <c:pt idx="177">
                  <c:v>-94.0071535302507</c:v>
                </c:pt>
                <c:pt idx="178">
                  <c:v>-95.6103127207527</c:v>
                </c:pt>
                <c:pt idx="179">
                  <c:v>-93.3901669102592</c:v>
                </c:pt>
                <c:pt idx="180">
                  <c:v>-92.9030692085456</c:v>
                </c:pt>
                <c:pt idx="181">
                  <c:v>-91.8409926171879</c:v>
                </c:pt>
                <c:pt idx="182">
                  <c:v>-92.5034607968061</c:v>
                </c:pt>
                <c:pt idx="183">
                  <c:v>-89.4527240179566</c:v>
                </c:pt>
                <c:pt idx="184">
                  <c:v>-89.3530717728984</c:v>
                </c:pt>
                <c:pt idx="185">
                  <c:v>-91.505835905985</c:v>
                </c:pt>
                <c:pt idx="186">
                  <c:v>-92.870811809717</c:v>
                </c:pt>
                <c:pt idx="187">
                  <c:v>-94.4160707820169</c:v>
                </c:pt>
                <c:pt idx="188">
                  <c:v>-95.9637304772834</c:v>
                </c:pt>
                <c:pt idx="189">
                  <c:v>-101.228430501404</c:v>
                </c:pt>
                <c:pt idx="190">
                  <c:v>-92.0089006424871</c:v>
                </c:pt>
                <c:pt idx="191">
                  <c:v>-95.0522430887902</c:v>
                </c:pt>
                <c:pt idx="192">
                  <c:v>-94.4535879031739</c:v>
                </c:pt>
                <c:pt idx="193">
                  <c:v>-93.9007933935612</c:v>
                </c:pt>
                <c:pt idx="194">
                  <c:v>-94.0710199560961</c:v>
                </c:pt>
                <c:pt idx="195">
                  <c:v>-104.989715410672</c:v>
                </c:pt>
                <c:pt idx="196">
                  <c:v>-93.0508020761815</c:v>
                </c:pt>
                <c:pt idx="197">
                  <c:v>-101.500290404186</c:v>
                </c:pt>
                <c:pt idx="198">
                  <c:v>-89.3629609650407</c:v>
                </c:pt>
                <c:pt idx="199">
                  <c:v>-99.3663470794721</c:v>
                </c:pt>
                <c:pt idx="200">
                  <c:v>-95.4286044466929</c:v>
                </c:pt>
                <c:pt idx="201">
                  <c:v>-90.8332954221235</c:v>
                </c:pt>
                <c:pt idx="202">
                  <c:v>-94.2736771296796</c:v>
                </c:pt>
                <c:pt idx="203">
                  <c:v>-93.5472392370151</c:v>
                </c:pt>
                <c:pt idx="204">
                  <c:v>-96.4038673124095</c:v>
                </c:pt>
                <c:pt idx="205">
                  <c:v>-97.2126094212259</c:v>
                </c:pt>
                <c:pt idx="206">
                  <c:v>-95.9867345092789</c:v>
                </c:pt>
                <c:pt idx="207">
                  <c:v>-97.9482587900284</c:v>
                </c:pt>
                <c:pt idx="208">
                  <c:v>-93.2990561121436</c:v>
                </c:pt>
                <c:pt idx="209">
                  <c:v>-94.1158774649301</c:v>
                </c:pt>
                <c:pt idx="210">
                  <c:v>-94.1830366650777</c:v>
                </c:pt>
                <c:pt idx="211">
                  <c:v>-92.0750538196683</c:v>
                </c:pt>
                <c:pt idx="212">
                  <c:v>-95.3332767869955</c:v>
                </c:pt>
                <c:pt idx="213">
                  <c:v>-92.8905955281487</c:v>
                </c:pt>
                <c:pt idx="214">
                  <c:v>-92.4952632241474</c:v>
                </c:pt>
                <c:pt idx="215">
                  <c:v>-92.6705484153017</c:v>
                </c:pt>
                <c:pt idx="216">
                  <c:v>-94.4864714501436</c:v>
                </c:pt>
                <c:pt idx="217">
                  <c:v>-88.9987957743926</c:v>
                </c:pt>
                <c:pt idx="218">
                  <c:v>-92.5473425300112</c:v>
                </c:pt>
                <c:pt idx="219">
                  <c:v>-92.7731121422482</c:v>
                </c:pt>
                <c:pt idx="220">
                  <c:v>-97.5334689698096</c:v>
                </c:pt>
                <c:pt idx="221">
                  <c:v>-93.2607436440895</c:v>
                </c:pt>
                <c:pt idx="222">
                  <c:v>-92.2471301270596</c:v>
                </c:pt>
                <c:pt idx="223">
                  <c:v>-92.371008050384</c:v>
                </c:pt>
                <c:pt idx="224">
                  <c:v>-96.334760827286</c:v>
                </c:pt>
                <c:pt idx="225">
                  <c:v>-112.665247773496</c:v>
                </c:pt>
                <c:pt idx="226">
                  <c:v>-98.2079205512045</c:v>
                </c:pt>
                <c:pt idx="227">
                  <c:v>-94.6584621721554</c:v>
                </c:pt>
                <c:pt idx="228">
                  <c:v>-103.395654727918</c:v>
                </c:pt>
                <c:pt idx="229">
                  <c:v>-107.57137777994</c:v>
                </c:pt>
                <c:pt idx="230">
                  <c:v>-97.9017849681472</c:v>
                </c:pt>
                <c:pt idx="231">
                  <c:v>-94.45243468708</c:v>
                </c:pt>
                <c:pt idx="232">
                  <c:v>-97.5529578111916</c:v>
                </c:pt>
                <c:pt idx="233">
                  <c:v>-95.4423054593595</c:v>
                </c:pt>
                <c:pt idx="234">
                  <c:v>-90.1708178505153</c:v>
                </c:pt>
                <c:pt idx="235">
                  <c:v>-92.6232271178758</c:v>
                </c:pt>
                <c:pt idx="236">
                  <c:v>-92.159430915447</c:v>
                </c:pt>
                <c:pt idx="237">
                  <c:v>-92.7242617073317</c:v>
                </c:pt>
                <c:pt idx="238">
                  <c:v>-94.6825867047281</c:v>
                </c:pt>
                <c:pt idx="239">
                  <c:v>-96.16927387464</c:v>
                </c:pt>
                <c:pt idx="240">
                  <c:v>-95.4512500393948</c:v>
                </c:pt>
                <c:pt idx="241">
                  <c:v>-95.25154377752</c:v>
                </c:pt>
                <c:pt idx="242">
                  <c:v>-103.044465013009</c:v>
                </c:pt>
                <c:pt idx="243">
                  <c:v>-97.8757091203138</c:v>
                </c:pt>
                <c:pt idx="244">
                  <c:v>-93.7218732644982</c:v>
                </c:pt>
                <c:pt idx="245">
                  <c:v>-91.6511309167227</c:v>
                </c:pt>
                <c:pt idx="246">
                  <c:v>-106.715786300872</c:v>
                </c:pt>
                <c:pt idx="247">
                  <c:v>-94.3732678768546</c:v>
                </c:pt>
                <c:pt idx="248">
                  <c:v>-95.9181301083704</c:v>
                </c:pt>
                <c:pt idx="249">
                  <c:v>-103.349556452456</c:v>
                </c:pt>
                <c:pt idx="250">
                  <c:v>-100.654425913548</c:v>
                </c:pt>
                <c:pt idx="251">
                  <c:v>-96.9811004455083</c:v>
                </c:pt>
                <c:pt idx="252">
                  <c:v>-104.291389492166</c:v>
                </c:pt>
                <c:pt idx="253">
                  <c:v>-95.6367452673964</c:v>
                </c:pt>
                <c:pt idx="254">
                  <c:v>-93.4167122743291</c:v>
                </c:pt>
                <c:pt idx="255">
                  <c:v>-97.793664079896</c:v>
                </c:pt>
                <c:pt idx="256">
                  <c:v>-93.5237999563287</c:v>
                </c:pt>
                <c:pt idx="257">
                  <c:v>-105.726712923673</c:v>
                </c:pt>
                <c:pt idx="258">
                  <c:v>-103.708525962174</c:v>
                </c:pt>
                <c:pt idx="259">
                  <c:v>-101.315411060434</c:v>
                </c:pt>
                <c:pt idx="260">
                  <c:v>-98.5458111286702</c:v>
                </c:pt>
                <c:pt idx="261">
                  <c:v>-94.7356696293717</c:v>
                </c:pt>
                <c:pt idx="262">
                  <c:v>-104.183976010031</c:v>
                </c:pt>
                <c:pt idx="263">
                  <c:v>-97.6717054709808</c:v>
                </c:pt>
                <c:pt idx="264">
                  <c:v>-99.753128277583</c:v>
                </c:pt>
                <c:pt idx="265">
                  <c:v>-99.4452716233854</c:v>
                </c:pt>
                <c:pt idx="266">
                  <c:v>-93.0904375872305</c:v>
                </c:pt>
                <c:pt idx="267">
                  <c:v>-94.2474923407459</c:v>
                </c:pt>
                <c:pt idx="268">
                  <c:v>-90.5583662446198</c:v>
                </c:pt>
                <c:pt idx="269">
                  <c:v>-100.838889614775</c:v>
                </c:pt>
                <c:pt idx="270">
                  <c:v>-103.351455709854</c:v>
                </c:pt>
                <c:pt idx="271">
                  <c:v>-115.958936231713</c:v>
                </c:pt>
                <c:pt idx="272">
                  <c:v>-97.6450251046515</c:v>
                </c:pt>
                <c:pt idx="273">
                  <c:v>-89.9219340122478</c:v>
                </c:pt>
                <c:pt idx="274">
                  <c:v>-98.5527166562035</c:v>
                </c:pt>
                <c:pt idx="275">
                  <c:v>-99.4001744516366</c:v>
                </c:pt>
                <c:pt idx="276">
                  <c:v>-92.7944051687011</c:v>
                </c:pt>
                <c:pt idx="277">
                  <c:v>-93.7541237095711</c:v>
                </c:pt>
                <c:pt idx="278">
                  <c:v>-94.2482250755869</c:v>
                </c:pt>
                <c:pt idx="279">
                  <c:v>-96.3989021430459</c:v>
                </c:pt>
                <c:pt idx="280">
                  <c:v>-96.5812974286743</c:v>
                </c:pt>
                <c:pt idx="281">
                  <c:v>-96.9480675077366</c:v>
                </c:pt>
                <c:pt idx="282">
                  <c:v>-99.6048730283571</c:v>
                </c:pt>
                <c:pt idx="283">
                  <c:v>-94.8064650428999</c:v>
                </c:pt>
                <c:pt idx="284">
                  <c:v>-104.965291876078</c:v>
                </c:pt>
                <c:pt idx="285">
                  <c:v>-106.250066846947</c:v>
                </c:pt>
                <c:pt idx="286">
                  <c:v>-92.7202313541473</c:v>
                </c:pt>
                <c:pt idx="287">
                  <c:v>-93.9731335684994</c:v>
                </c:pt>
                <c:pt idx="288">
                  <c:v>-102.219760413543</c:v>
                </c:pt>
                <c:pt idx="289">
                  <c:v>-97.5736223412481</c:v>
                </c:pt>
                <c:pt idx="290">
                  <c:v>-92.2780481809586</c:v>
                </c:pt>
                <c:pt idx="291">
                  <c:v>-107.00610889349</c:v>
                </c:pt>
                <c:pt idx="292">
                  <c:v>-104.051718092737</c:v>
                </c:pt>
                <c:pt idx="293">
                  <c:v>-96.041675730083</c:v>
                </c:pt>
                <c:pt idx="294">
                  <c:v>-94.2907242241252</c:v>
                </c:pt>
                <c:pt idx="295">
                  <c:v>-94.8086524030376</c:v>
                </c:pt>
                <c:pt idx="296">
                  <c:v>-100.09805594069</c:v>
                </c:pt>
                <c:pt idx="297">
                  <c:v>-102.50777872366</c:v>
                </c:pt>
                <c:pt idx="298">
                  <c:v>-99.7267854871682</c:v>
                </c:pt>
                <c:pt idx="299">
                  <c:v>-94.6746878985282</c:v>
                </c:pt>
                <c:pt idx="300">
                  <c:v>-91.4248934492423</c:v>
                </c:pt>
                <c:pt idx="301">
                  <c:v>-99.5560479078424</c:v>
                </c:pt>
                <c:pt idx="302">
                  <c:v>-109.529656359144</c:v>
                </c:pt>
                <c:pt idx="303">
                  <c:v>-93.7717173885774</c:v>
                </c:pt>
                <c:pt idx="304">
                  <c:v>-92.466938998579</c:v>
                </c:pt>
                <c:pt idx="305">
                  <c:v>-98.2257201724825</c:v>
                </c:pt>
                <c:pt idx="306">
                  <c:v>-101.206470666842</c:v>
                </c:pt>
                <c:pt idx="307">
                  <c:v>-98.2482851042252</c:v>
                </c:pt>
                <c:pt idx="308">
                  <c:v>-103.986567982024</c:v>
                </c:pt>
                <c:pt idx="309">
                  <c:v>-96.0494081569324</c:v>
                </c:pt>
                <c:pt idx="310">
                  <c:v>-95.3838163894154</c:v>
                </c:pt>
                <c:pt idx="311">
                  <c:v>-101.700196944628</c:v>
                </c:pt>
                <c:pt idx="312">
                  <c:v>-97.1286658613062</c:v>
                </c:pt>
                <c:pt idx="313">
                  <c:v>-104.025649812648</c:v>
                </c:pt>
                <c:pt idx="314">
                  <c:v>-99.9776071517733</c:v>
                </c:pt>
                <c:pt idx="315">
                  <c:v>-96.3443115504967</c:v>
                </c:pt>
                <c:pt idx="316">
                  <c:v>-98.8823212454785</c:v>
                </c:pt>
                <c:pt idx="317">
                  <c:v>-100.719784676066</c:v>
                </c:pt>
                <c:pt idx="318">
                  <c:v>-93.2247931798347</c:v>
                </c:pt>
                <c:pt idx="319">
                  <c:v>-89.3031955099592</c:v>
                </c:pt>
                <c:pt idx="320">
                  <c:v>-98.5430755107979</c:v>
                </c:pt>
                <c:pt idx="321">
                  <c:v>-95.7036444881109</c:v>
                </c:pt>
                <c:pt idx="322">
                  <c:v>-92.8135727898613</c:v>
                </c:pt>
                <c:pt idx="323">
                  <c:v>-90.9183218239433</c:v>
                </c:pt>
                <c:pt idx="324">
                  <c:v>-98.8657949629688</c:v>
                </c:pt>
                <c:pt idx="325">
                  <c:v>-93.5824426889547</c:v>
                </c:pt>
                <c:pt idx="326">
                  <c:v>-93.6162451433046</c:v>
                </c:pt>
                <c:pt idx="327">
                  <c:v>-102.494355702212</c:v>
                </c:pt>
                <c:pt idx="328">
                  <c:v>-102.656677785244</c:v>
                </c:pt>
                <c:pt idx="329">
                  <c:v>-93.309044823485</c:v>
                </c:pt>
                <c:pt idx="330">
                  <c:v>-95.6757956824537</c:v>
                </c:pt>
                <c:pt idx="331">
                  <c:v>-90.6487526416812</c:v>
                </c:pt>
                <c:pt idx="332">
                  <c:v>-101.101373660954</c:v>
                </c:pt>
                <c:pt idx="333">
                  <c:v>-98.5231895962376</c:v>
                </c:pt>
                <c:pt idx="334">
                  <c:v>-91.1128867487241</c:v>
                </c:pt>
                <c:pt idx="335">
                  <c:v>-115.277629568902</c:v>
                </c:pt>
                <c:pt idx="336">
                  <c:v>-100.453438058371</c:v>
                </c:pt>
                <c:pt idx="337">
                  <c:v>-110.191753300681</c:v>
                </c:pt>
                <c:pt idx="338">
                  <c:v>-96.2786696760758</c:v>
                </c:pt>
                <c:pt idx="339">
                  <c:v>-98.1287915383656</c:v>
                </c:pt>
                <c:pt idx="340">
                  <c:v>-99.4736535161393</c:v>
                </c:pt>
                <c:pt idx="341">
                  <c:v>-96.1482931355295</c:v>
                </c:pt>
                <c:pt idx="342">
                  <c:v>-102.304832553776</c:v>
                </c:pt>
                <c:pt idx="343">
                  <c:v>-92.9254743037208</c:v>
                </c:pt>
                <c:pt idx="344">
                  <c:v>-93.997612918745</c:v>
                </c:pt>
                <c:pt idx="345">
                  <c:v>-113.616455043306</c:v>
                </c:pt>
                <c:pt idx="346">
                  <c:v>-107.263335931645</c:v>
                </c:pt>
                <c:pt idx="347">
                  <c:v>-93.9373060984982</c:v>
                </c:pt>
                <c:pt idx="348">
                  <c:v>-91.5171463983971</c:v>
                </c:pt>
                <c:pt idx="349">
                  <c:v>-95.8424675337191</c:v>
                </c:pt>
                <c:pt idx="350">
                  <c:v>-102.139698406717</c:v>
                </c:pt>
                <c:pt idx="351">
                  <c:v>-93.1862492326618</c:v>
                </c:pt>
                <c:pt idx="352">
                  <c:v>-91.2361707460818</c:v>
                </c:pt>
                <c:pt idx="353">
                  <c:v>-108.532524461305</c:v>
                </c:pt>
                <c:pt idx="354">
                  <c:v>-106.696851956034</c:v>
                </c:pt>
                <c:pt idx="355">
                  <c:v>-93.3465401656257</c:v>
                </c:pt>
                <c:pt idx="356">
                  <c:v>-99.35210544424</c:v>
                </c:pt>
                <c:pt idx="357">
                  <c:v>-89.7878833673373</c:v>
                </c:pt>
                <c:pt idx="358">
                  <c:v>-91.5710279038875</c:v>
                </c:pt>
                <c:pt idx="359">
                  <c:v>-93.1195492928794</c:v>
                </c:pt>
                <c:pt idx="360">
                  <c:v>-94.7728853078022</c:v>
                </c:pt>
                <c:pt idx="361">
                  <c:v>-90.0005152988038</c:v>
                </c:pt>
                <c:pt idx="362">
                  <c:v>-89.6939867710201</c:v>
                </c:pt>
                <c:pt idx="363">
                  <c:v>-91.9974361291396</c:v>
                </c:pt>
                <c:pt idx="364">
                  <c:v>-98.6029124798252</c:v>
                </c:pt>
                <c:pt idx="365">
                  <c:v>-93.178006716929</c:v>
                </c:pt>
                <c:pt idx="366">
                  <c:v>-104.88276137669</c:v>
                </c:pt>
                <c:pt idx="367">
                  <c:v>-92.697921796523</c:v>
                </c:pt>
                <c:pt idx="368">
                  <c:v>-94.7987577495145</c:v>
                </c:pt>
                <c:pt idx="369">
                  <c:v>-100.680304669775</c:v>
                </c:pt>
                <c:pt idx="370">
                  <c:v>-92.2150654667889</c:v>
                </c:pt>
                <c:pt idx="371">
                  <c:v>-92.3317418788495</c:v>
                </c:pt>
                <c:pt idx="372">
                  <c:v>-94.7817012326445</c:v>
                </c:pt>
                <c:pt idx="373">
                  <c:v>-99.0903735950887</c:v>
                </c:pt>
                <c:pt idx="374">
                  <c:v>-93.1508638794697</c:v>
                </c:pt>
                <c:pt idx="375">
                  <c:v>-94.9759623426301</c:v>
                </c:pt>
                <c:pt idx="376">
                  <c:v>-91.4182679412538</c:v>
                </c:pt>
                <c:pt idx="377">
                  <c:v>-92.8504192746961</c:v>
                </c:pt>
                <c:pt idx="378">
                  <c:v>-93.7152254843654</c:v>
                </c:pt>
                <c:pt idx="379">
                  <c:v>-99.6467226377152</c:v>
                </c:pt>
                <c:pt idx="380">
                  <c:v>-96.4390948699327</c:v>
                </c:pt>
                <c:pt idx="381">
                  <c:v>-92.0428051619788</c:v>
                </c:pt>
                <c:pt idx="382">
                  <c:v>-89.6621139469313</c:v>
                </c:pt>
                <c:pt idx="383">
                  <c:v>-98.566946730412</c:v>
                </c:pt>
                <c:pt idx="384">
                  <c:v>-92.5960816266714</c:v>
                </c:pt>
                <c:pt idx="385">
                  <c:v>-90.558959516724</c:v>
                </c:pt>
                <c:pt idx="386">
                  <c:v>-93.8728045415537</c:v>
                </c:pt>
                <c:pt idx="387">
                  <c:v>-93.6315645284652</c:v>
                </c:pt>
                <c:pt idx="388">
                  <c:v>-97.2388066046636</c:v>
                </c:pt>
                <c:pt idx="389">
                  <c:v>-103.937097204937</c:v>
                </c:pt>
                <c:pt idx="390">
                  <c:v>-95.9582490094874</c:v>
                </c:pt>
                <c:pt idx="391">
                  <c:v>-89.4595693185715</c:v>
                </c:pt>
                <c:pt idx="392">
                  <c:v>-94.3449009513259</c:v>
                </c:pt>
                <c:pt idx="393">
                  <c:v>-100.808142690599</c:v>
                </c:pt>
                <c:pt idx="394">
                  <c:v>-89.0596071966381</c:v>
                </c:pt>
                <c:pt idx="395">
                  <c:v>-90.7614108469671</c:v>
                </c:pt>
                <c:pt idx="396">
                  <c:v>-96.10531554214</c:v>
                </c:pt>
                <c:pt idx="397">
                  <c:v>-93.445709457344</c:v>
                </c:pt>
                <c:pt idx="398">
                  <c:v>-106.190482212947</c:v>
                </c:pt>
                <c:pt idx="399">
                  <c:v>-96.4178775891203</c:v>
                </c:pt>
                <c:pt idx="400">
                  <c:v>-95.9058459999934</c:v>
                </c:pt>
                <c:pt idx="401">
                  <c:v>-95.4075117522741</c:v>
                </c:pt>
                <c:pt idx="402">
                  <c:v>-94.6194630750979</c:v>
                </c:pt>
                <c:pt idx="403">
                  <c:v>-97.3024170449295</c:v>
                </c:pt>
                <c:pt idx="404">
                  <c:v>-94.9705064845909</c:v>
                </c:pt>
                <c:pt idx="405">
                  <c:v>-102.906528789277</c:v>
                </c:pt>
                <c:pt idx="406">
                  <c:v>-91.6744806378786</c:v>
                </c:pt>
                <c:pt idx="407">
                  <c:v>-97.8083184315125</c:v>
                </c:pt>
                <c:pt idx="408">
                  <c:v>-94.6574965949944</c:v>
                </c:pt>
                <c:pt idx="409">
                  <c:v>-94.3341259729833</c:v>
                </c:pt>
                <c:pt idx="410">
                  <c:v>-103.648327609705</c:v>
                </c:pt>
                <c:pt idx="411">
                  <c:v>-89.5143095451315</c:v>
                </c:pt>
                <c:pt idx="412">
                  <c:v>-98.6624956854404</c:v>
                </c:pt>
                <c:pt idx="413">
                  <c:v>-95.9705263992512</c:v>
                </c:pt>
                <c:pt idx="414">
                  <c:v>-97.6395335008404</c:v>
                </c:pt>
                <c:pt idx="415">
                  <c:v>-100.409139794683</c:v>
                </c:pt>
                <c:pt idx="416">
                  <c:v>-91.151189702544</c:v>
                </c:pt>
                <c:pt idx="417">
                  <c:v>-95.4012353015032</c:v>
                </c:pt>
                <c:pt idx="418">
                  <c:v>-96.1407239831164</c:v>
                </c:pt>
                <c:pt idx="419">
                  <c:v>-93.4550258075982</c:v>
                </c:pt>
                <c:pt idx="420">
                  <c:v>-100.280526434177</c:v>
                </c:pt>
                <c:pt idx="421">
                  <c:v>-94.1769187610302</c:v>
                </c:pt>
                <c:pt idx="422">
                  <c:v>-95.9003960798642</c:v>
                </c:pt>
                <c:pt idx="423">
                  <c:v>-90.1661337259342</c:v>
                </c:pt>
                <c:pt idx="424">
                  <c:v>-91.9314033876937</c:v>
                </c:pt>
                <c:pt idx="425">
                  <c:v>-99.8921784743931</c:v>
                </c:pt>
                <c:pt idx="426">
                  <c:v>-92.6669138503844</c:v>
                </c:pt>
                <c:pt idx="427">
                  <c:v>-94.0027666068242</c:v>
                </c:pt>
                <c:pt idx="428">
                  <c:v>-92.2633362077692</c:v>
                </c:pt>
                <c:pt idx="429">
                  <c:v>-98.5795556431131</c:v>
                </c:pt>
                <c:pt idx="430">
                  <c:v>-97.6753928988834</c:v>
                </c:pt>
                <c:pt idx="431">
                  <c:v>-92.8759012432072</c:v>
                </c:pt>
                <c:pt idx="432">
                  <c:v>-94.611515904513</c:v>
                </c:pt>
                <c:pt idx="433">
                  <c:v>-95.6324497921886</c:v>
                </c:pt>
                <c:pt idx="434">
                  <c:v>-97.6103609963212</c:v>
                </c:pt>
                <c:pt idx="435">
                  <c:v>-97.3740471180213</c:v>
                </c:pt>
                <c:pt idx="436">
                  <c:v>-93.8313448564739</c:v>
                </c:pt>
                <c:pt idx="437">
                  <c:v>-95.4515314827504</c:v>
                </c:pt>
                <c:pt idx="438">
                  <c:v>-93.2310155495088</c:v>
                </c:pt>
                <c:pt idx="439">
                  <c:v>-94.3135657951445</c:v>
                </c:pt>
                <c:pt idx="440">
                  <c:v>-99.4999724532208</c:v>
                </c:pt>
                <c:pt idx="441">
                  <c:v>-95.3533557350284</c:v>
                </c:pt>
                <c:pt idx="442">
                  <c:v>-96.266635727713</c:v>
                </c:pt>
                <c:pt idx="443">
                  <c:v>-94.6505012255996</c:v>
                </c:pt>
                <c:pt idx="444">
                  <c:v>-87.4721601241902</c:v>
                </c:pt>
                <c:pt idx="445">
                  <c:v>-93.1901831032811</c:v>
                </c:pt>
                <c:pt idx="446">
                  <c:v>-93.4579946090731</c:v>
                </c:pt>
                <c:pt idx="447">
                  <c:v>-87.6127358691441</c:v>
                </c:pt>
                <c:pt idx="448">
                  <c:v>-94.2253363624232</c:v>
                </c:pt>
                <c:pt idx="449">
                  <c:v>-91.5742296877435</c:v>
                </c:pt>
                <c:pt idx="450">
                  <c:v>-88.9909551343774</c:v>
                </c:pt>
                <c:pt idx="451">
                  <c:v>-87.6841916528027</c:v>
                </c:pt>
                <c:pt idx="452">
                  <c:v>-86.3706689581239</c:v>
                </c:pt>
                <c:pt idx="453">
                  <c:v>-87.4529047425292</c:v>
                </c:pt>
                <c:pt idx="454">
                  <c:v>-84.9660942794538</c:v>
                </c:pt>
                <c:pt idx="455">
                  <c:v>-104.564471674668</c:v>
                </c:pt>
                <c:pt idx="456">
                  <c:v>-91.0908876636858</c:v>
                </c:pt>
                <c:pt idx="457">
                  <c:v>-97.4888868870872</c:v>
                </c:pt>
                <c:pt idx="458">
                  <c:v>-93.39053203073</c:v>
                </c:pt>
                <c:pt idx="459">
                  <c:v>-87.4888008194822</c:v>
                </c:pt>
                <c:pt idx="460">
                  <c:v>-87.192793234606</c:v>
                </c:pt>
                <c:pt idx="461">
                  <c:v>-86.0797791907736</c:v>
                </c:pt>
                <c:pt idx="462">
                  <c:v>-91.4977398467907</c:v>
                </c:pt>
                <c:pt idx="463">
                  <c:v>-92.2881984483038</c:v>
                </c:pt>
                <c:pt idx="464">
                  <c:v>-90.0347390471387</c:v>
                </c:pt>
                <c:pt idx="465">
                  <c:v>-92.3974514002003</c:v>
                </c:pt>
                <c:pt idx="466">
                  <c:v>-92.6982312392858</c:v>
                </c:pt>
                <c:pt idx="467">
                  <c:v>-92.1673803534642</c:v>
                </c:pt>
                <c:pt idx="468">
                  <c:v>-89.2265996789874</c:v>
                </c:pt>
                <c:pt idx="469">
                  <c:v>-85.1726325559529</c:v>
                </c:pt>
                <c:pt idx="470">
                  <c:v>-90.4475980503826</c:v>
                </c:pt>
                <c:pt idx="471">
                  <c:v>-89.9479652673547</c:v>
                </c:pt>
                <c:pt idx="472">
                  <c:v>-85.3767487665389</c:v>
                </c:pt>
                <c:pt idx="473">
                  <c:v>-90.5661046500729</c:v>
                </c:pt>
                <c:pt idx="474">
                  <c:v>-94.8678745255462</c:v>
                </c:pt>
                <c:pt idx="475">
                  <c:v>-90.1329382990617</c:v>
                </c:pt>
                <c:pt idx="476">
                  <c:v>-93.9709653179671</c:v>
                </c:pt>
                <c:pt idx="477">
                  <c:v>-103.01689989558</c:v>
                </c:pt>
                <c:pt idx="478">
                  <c:v>-94.7979263215373</c:v>
                </c:pt>
                <c:pt idx="479">
                  <c:v>-95.5119452269829</c:v>
                </c:pt>
                <c:pt idx="480">
                  <c:v>-88.7387787348534</c:v>
                </c:pt>
                <c:pt idx="481">
                  <c:v>-94.7105695629409</c:v>
                </c:pt>
                <c:pt idx="482">
                  <c:v>-90.9578774217191</c:v>
                </c:pt>
                <c:pt idx="483">
                  <c:v>-96.6610740513773</c:v>
                </c:pt>
                <c:pt idx="484">
                  <c:v>-87.4949089999139</c:v>
                </c:pt>
                <c:pt idx="485">
                  <c:v>-105.53541994979</c:v>
                </c:pt>
                <c:pt idx="486">
                  <c:v>-96.1592431846957</c:v>
                </c:pt>
                <c:pt idx="487">
                  <c:v>-95.56351722744</c:v>
                </c:pt>
                <c:pt idx="488">
                  <c:v>-91.4950929480714</c:v>
                </c:pt>
                <c:pt idx="489">
                  <c:v>-90.8665081161415</c:v>
                </c:pt>
                <c:pt idx="490">
                  <c:v>-92.8551884838362</c:v>
                </c:pt>
                <c:pt idx="491">
                  <c:v>-88.2443788851467</c:v>
                </c:pt>
                <c:pt idx="492">
                  <c:v>-84.3970389176314</c:v>
                </c:pt>
                <c:pt idx="493">
                  <c:v>-85.9623693004292</c:v>
                </c:pt>
                <c:pt idx="494">
                  <c:v>-86.7468808089111</c:v>
                </c:pt>
                <c:pt idx="495">
                  <c:v>-85.3354407461238</c:v>
                </c:pt>
                <c:pt idx="496">
                  <c:v>-87.2282429663698</c:v>
                </c:pt>
                <c:pt idx="497">
                  <c:v>-90.3571416762523</c:v>
                </c:pt>
                <c:pt idx="498">
                  <c:v>-88.3418346009198</c:v>
                </c:pt>
                <c:pt idx="499">
                  <c:v>-91.56232587121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14.975362625623</c:v>
                </c:pt>
                <c:pt idx="1">
                  <c:v>-108.166675479371</c:v>
                </c:pt>
                <c:pt idx="2">
                  <c:v>-106.798832447283</c:v>
                </c:pt>
                <c:pt idx="3">
                  <c:v>-108.64081005516</c:v>
                </c:pt>
                <c:pt idx="4">
                  <c:v>-106.58848919577</c:v>
                </c:pt>
                <c:pt idx="5">
                  <c:v>-103.686401722874</c:v>
                </c:pt>
                <c:pt idx="6">
                  <c:v>-112.247102060116</c:v>
                </c:pt>
                <c:pt idx="7">
                  <c:v>-103.22037035407</c:v>
                </c:pt>
                <c:pt idx="8">
                  <c:v>-104.135145349456</c:v>
                </c:pt>
                <c:pt idx="9">
                  <c:v>-98.4540807342017</c:v>
                </c:pt>
                <c:pt idx="10">
                  <c:v>-115.00368322421</c:v>
                </c:pt>
                <c:pt idx="11">
                  <c:v>-102.77338989688</c:v>
                </c:pt>
                <c:pt idx="12">
                  <c:v>-116.302881844491</c:v>
                </c:pt>
                <c:pt idx="13">
                  <c:v>-113.848981233762</c:v>
                </c:pt>
                <c:pt idx="14">
                  <c:v>-109.817777475659</c:v>
                </c:pt>
                <c:pt idx="15">
                  <c:v>-102.090975994873</c:v>
                </c:pt>
                <c:pt idx="16">
                  <c:v>-106.967892711843</c:v>
                </c:pt>
                <c:pt idx="17">
                  <c:v>-112.709617087076</c:v>
                </c:pt>
                <c:pt idx="18">
                  <c:v>-98.3753089839807</c:v>
                </c:pt>
                <c:pt idx="19">
                  <c:v>-116.165408477259</c:v>
                </c:pt>
                <c:pt idx="20">
                  <c:v>-113.492024520205</c:v>
                </c:pt>
                <c:pt idx="21">
                  <c:v>-98.5283943311167</c:v>
                </c:pt>
                <c:pt idx="22">
                  <c:v>-106.867608876141</c:v>
                </c:pt>
                <c:pt idx="23">
                  <c:v>-106.108308064811</c:v>
                </c:pt>
                <c:pt idx="24">
                  <c:v>-100.334679647913</c:v>
                </c:pt>
                <c:pt idx="25">
                  <c:v>-104.996327680773</c:v>
                </c:pt>
                <c:pt idx="26">
                  <c:v>-94.7916541220637</c:v>
                </c:pt>
                <c:pt idx="27">
                  <c:v>-113.704583469369</c:v>
                </c:pt>
                <c:pt idx="28">
                  <c:v>-102.752933463565</c:v>
                </c:pt>
                <c:pt idx="29">
                  <c:v>-103.78512026558</c:v>
                </c:pt>
                <c:pt idx="30">
                  <c:v>-114.458410222801</c:v>
                </c:pt>
                <c:pt idx="31">
                  <c:v>-101.295578109221</c:v>
                </c:pt>
                <c:pt idx="32">
                  <c:v>-100.231096248493</c:v>
                </c:pt>
                <c:pt idx="33">
                  <c:v>-104.527348096625</c:v>
                </c:pt>
                <c:pt idx="34">
                  <c:v>-110.233829483173</c:v>
                </c:pt>
                <c:pt idx="35">
                  <c:v>-105.59319712302</c:v>
                </c:pt>
                <c:pt idx="36">
                  <c:v>-102.094966736768</c:v>
                </c:pt>
                <c:pt idx="37">
                  <c:v>-108.128463202603</c:v>
                </c:pt>
                <c:pt idx="38">
                  <c:v>-99.7253744006299</c:v>
                </c:pt>
                <c:pt idx="39">
                  <c:v>-106.398466144832</c:v>
                </c:pt>
                <c:pt idx="40">
                  <c:v>-103.548878277694</c:v>
                </c:pt>
                <c:pt idx="41">
                  <c:v>-101.767406745541</c:v>
                </c:pt>
                <c:pt idx="42">
                  <c:v>-113.760896292917</c:v>
                </c:pt>
                <c:pt idx="43">
                  <c:v>-103.03451166497</c:v>
                </c:pt>
                <c:pt idx="44">
                  <c:v>-97.9767611009356</c:v>
                </c:pt>
                <c:pt idx="45">
                  <c:v>-114.50730147666</c:v>
                </c:pt>
                <c:pt idx="46">
                  <c:v>-111.070309540857</c:v>
                </c:pt>
                <c:pt idx="47">
                  <c:v>-104.641694033008</c:v>
                </c:pt>
                <c:pt idx="48">
                  <c:v>-104.168417961837</c:v>
                </c:pt>
                <c:pt idx="49">
                  <c:v>-108.227989282454</c:v>
                </c:pt>
                <c:pt idx="50">
                  <c:v>-100.438238456229</c:v>
                </c:pt>
                <c:pt idx="51">
                  <c:v>-102.231805305583</c:v>
                </c:pt>
                <c:pt idx="52">
                  <c:v>-110.360576333256</c:v>
                </c:pt>
                <c:pt idx="53">
                  <c:v>-115.468872245263</c:v>
                </c:pt>
                <c:pt idx="54">
                  <c:v>-95.0012557478609</c:v>
                </c:pt>
                <c:pt idx="55">
                  <c:v>-101.799030331011</c:v>
                </c:pt>
                <c:pt idx="56">
                  <c:v>-106.960104708041</c:v>
                </c:pt>
                <c:pt idx="57">
                  <c:v>-107.893378611938</c:v>
                </c:pt>
                <c:pt idx="58">
                  <c:v>-99.5532475258722</c:v>
                </c:pt>
                <c:pt idx="59">
                  <c:v>-106.688671149113</c:v>
                </c:pt>
                <c:pt idx="60">
                  <c:v>-102.148209244851</c:v>
                </c:pt>
                <c:pt idx="61">
                  <c:v>-99.0608835443547</c:v>
                </c:pt>
                <c:pt idx="62">
                  <c:v>-107.007970456303</c:v>
                </c:pt>
                <c:pt idx="63">
                  <c:v>-93.5712866318927</c:v>
                </c:pt>
                <c:pt idx="64">
                  <c:v>-105.863383601439</c:v>
                </c:pt>
                <c:pt idx="65">
                  <c:v>-107.18165287735</c:v>
                </c:pt>
                <c:pt idx="66">
                  <c:v>-106.764152317407</c:v>
                </c:pt>
                <c:pt idx="67">
                  <c:v>-102.894585321867</c:v>
                </c:pt>
                <c:pt idx="68">
                  <c:v>-101.163908716262</c:v>
                </c:pt>
                <c:pt idx="69">
                  <c:v>-110.761891786507</c:v>
                </c:pt>
                <c:pt idx="70">
                  <c:v>-100.519591635342</c:v>
                </c:pt>
                <c:pt idx="71">
                  <c:v>-99.2762160050071</c:v>
                </c:pt>
                <c:pt idx="72">
                  <c:v>-107.59476879542</c:v>
                </c:pt>
                <c:pt idx="73">
                  <c:v>-96.9290860372702</c:v>
                </c:pt>
                <c:pt idx="74">
                  <c:v>-102.165135964905</c:v>
                </c:pt>
                <c:pt idx="75">
                  <c:v>-102.978659163877</c:v>
                </c:pt>
                <c:pt idx="76">
                  <c:v>-115.028983001693</c:v>
                </c:pt>
                <c:pt idx="77">
                  <c:v>-107.795029532424</c:v>
                </c:pt>
                <c:pt idx="78">
                  <c:v>-101.282377322582</c:v>
                </c:pt>
                <c:pt idx="79">
                  <c:v>-99.9834759094009</c:v>
                </c:pt>
                <c:pt idx="80">
                  <c:v>-101.323746704238</c:v>
                </c:pt>
                <c:pt idx="81">
                  <c:v>-108.79485691682</c:v>
                </c:pt>
                <c:pt idx="82">
                  <c:v>-97.9085232887422</c:v>
                </c:pt>
                <c:pt idx="83">
                  <c:v>-121.970963531051</c:v>
                </c:pt>
                <c:pt idx="84">
                  <c:v>-96.9416627987128</c:v>
                </c:pt>
                <c:pt idx="85">
                  <c:v>-95.5311242093495</c:v>
                </c:pt>
                <c:pt idx="86">
                  <c:v>-100.891965370099</c:v>
                </c:pt>
                <c:pt idx="87">
                  <c:v>-98.2244850329915</c:v>
                </c:pt>
                <c:pt idx="88">
                  <c:v>-108.107898799469</c:v>
                </c:pt>
                <c:pt idx="89">
                  <c:v>-102.444256531821</c:v>
                </c:pt>
                <c:pt idx="90">
                  <c:v>-118.262722496904</c:v>
                </c:pt>
                <c:pt idx="91">
                  <c:v>-101.194795461087</c:v>
                </c:pt>
                <c:pt idx="92">
                  <c:v>-104.364890786541</c:v>
                </c:pt>
                <c:pt idx="93">
                  <c:v>-98.2125951758073</c:v>
                </c:pt>
                <c:pt idx="94">
                  <c:v>-99.2982935162353</c:v>
                </c:pt>
                <c:pt idx="95">
                  <c:v>-98.1055619362346</c:v>
                </c:pt>
                <c:pt idx="96">
                  <c:v>-97.1460106156679</c:v>
                </c:pt>
                <c:pt idx="97">
                  <c:v>-97.0145345969586</c:v>
                </c:pt>
                <c:pt idx="98">
                  <c:v>-103.881260389591</c:v>
                </c:pt>
                <c:pt idx="99">
                  <c:v>-103.964189894548</c:v>
                </c:pt>
                <c:pt idx="100">
                  <c:v>-95.4772061194923</c:v>
                </c:pt>
                <c:pt idx="101">
                  <c:v>-95.9641605879027</c:v>
                </c:pt>
                <c:pt idx="102">
                  <c:v>-104.135419944254</c:v>
                </c:pt>
                <c:pt idx="103">
                  <c:v>-94.5624003887641</c:v>
                </c:pt>
                <c:pt idx="104">
                  <c:v>-104.578967290804</c:v>
                </c:pt>
                <c:pt idx="105">
                  <c:v>-99.346372836098</c:v>
                </c:pt>
                <c:pt idx="106">
                  <c:v>-98.6908566551374</c:v>
                </c:pt>
                <c:pt idx="107">
                  <c:v>-113.159014322317</c:v>
                </c:pt>
                <c:pt idx="108">
                  <c:v>-95.7103646047097</c:v>
                </c:pt>
                <c:pt idx="109">
                  <c:v>-100.155784795379</c:v>
                </c:pt>
                <c:pt idx="110">
                  <c:v>-94.5585795250198</c:v>
                </c:pt>
                <c:pt idx="111">
                  <c:v>-101.90451555243</c:v>
                </c:pt>
                <c:pt idx="112">
                  <c:v>-95.8444046928945</c:v>
                </c:pt>
                <c:pt idx="113">
                  <c:v>-109.152472463934</c:v>
                </c:pt>
                <c:pt idx="114">
                  <c:v>-102.988309116417</c:v>
                </c:pt>
                <c:pt idx="115">
                  <c:v>-96.2822281640271</c:v>
                </c:pt>
                <c:pt idx="116">
                  <c:v>-102.816975009268</c:v>
                </c:pt>
                <c:pt idx="117">
                  <c:v>-104.496094965742</c:v>
                </c:pt>
                <c:pt idx="118">
                  <c:v>-101.159846624596</c:v>
                </c:pt>
                <c:pt idx="119">
                  <c:v>-99.3322403392798</c:v>
                </c:pt>
                <c:pt idx="120">
                  <c:v>-107.325964522631</c:v>
                </c:pt>
                <c:pt idx="121">
                  <c:v>-102.312072059933</c:v>
                </c:pt>
                <c:pt idx="122">
                  <c:v>-98.7686324902609</c:v>
                </c:pt>
                <c:pt idx="123">
                  <c:v>-99.1401858496342</c:v>
                </c:pt>
                <c:pt idx="124">
                  <c:v>-100.969436301761</c:v>
                </c:pt>
                <c:pt idx="125">
                  <c:v>-92.6171016222015</c:v>
                </c:pt>
                <c:pt idx="126">
                  <c:v>-99.6692478886175</c:v>
                </c:pt>
                <c:pt idx="127">
                  <c:v>-101.598503401671</c:v>
                </c:pt>
                <c:pt idx="128">
                  <c:v>-99.1642125138193</c:v>
                </c:pt>
                <c:pt idx="129">
                  <c:v>-95.1646821645947</c:v>
                </c:pt>
                <c:pt idx="130">
                  <c:v>-104.779663141884</c:v>
                </c:pt>
                <c:pt idx="131">
                  <c:v>-95.0035816821342</c:v>
                </c:pt>
                <c:pt idx="132">
                  <c:v>-95.0784336157435</c:v>
                </c:pt>
                <c:pt idx="133">
                  <c:v>-105.998865785541</c:v>
                </c:pt>
                <c:pt idx="134">
                  <c:v>-105.566296056542</c:v>
                </c:pt>
                <c:pt idx="135">
                  <c:v>-95.0502462589324</c:v>
                </c:pt>
                <c:pt idx="136">
                  <c:v>-99.2879520306249</c:v>
                </c:pt>
                <c:pt idx="137">
                  <c:v>-99.4176042824833</c:v>
                </c:pt>
                <c:pt idx="138">
                  <c:v>-93.7001215408893</c:v>
                </c:pt>
                <c:pt idx="139">
                  <c:v>-105.583685736384</c:v>
                </c:pt>
                <c:pt idx="140">
                  <c:v>-102.617823003189</c:v>
                </c:pt>
                <c:pt idx="141">
                  <c:v>-96.2349120236939</c:v>
                </c:pt>
                <c:pt idx="142">
                  <c:v>-103.556447035405</c:v>
                </c:pt>
                <c:pt idx="143">
                  <c:v>-112.501268022511</c:v>
                </c:pt>
                <c:pt idx="144">
                  <c:v>-97.2430623806026</c:v>
                </c:pt>
                <c:pt idx="145">
                  <c:v>-97.4382630301419</c:v>
                </c:pt>
                <c:pt idx="146">
                  <c:v>-106.219566254595</c:v>
                </c:pt>
                <c:pt idx="147">
                  <c:v>-95.5365280720091</c:v>
                </c:pt>
                <c:pt idx="148">
                  <c:v>-103.614984705913</c:v>
                </c:pt>
                <c:pt idx="149">
                  <c:v>-102.032700459311</c:v>
                </c:pt>
                <c:pt idx="150">
                  <c:v>-104.145968193697</c:v>
                </c:pt>
                <c:pt idx="151">
                  <c:v>-106.402608746121</c:v>
                </c:pt>
                <c:pt idx="152">
                  <c:v>-98.4501026920979</c:v>
                </c:pt>
                <c:pt idx="153">
                  <c:v>-112.833432689972</c:v>
                </c:pt>
                <c:pt idx="154">
                  <c:v>-92.6792556318619</c:v>
                </c:pt>
                <c:pt idx="155">
                  <c:v>-94.9809086692984</c:v>
                </c:pt>
                <c:pt idx="156">
                  <c:v>-95.4117096451038</c:v>
                </c:pt>
                <c:pt idx="157">
                  <c:v>-107.889538618909</c:v>
                </c:pt>
                <c:pt idx="158">
                  <c:v>-95.6353097100784</c:v>
                </c:pt>
                <c:pt idx="159">
                  <c:v>-100.699365082076</c:v>
                </c:pt>
                <c:pt idx="160">
                  <c:v>-107.796234304407</c:v>
                </c:pt>
                <c:pt idx="161">
                  <c:v>-99.0614771602461</c:v>
                </c:pt>
                <c:pt idx="162">
                  <c:v>-97.9000103655158</c:v>
                </c:pt>
                <c:pt idx="163">
                  <c:v>-97.6956220129741</c:v>
                </c:pt>
                <c:pt idx="164">
                  <c:v>-95.5566716262246</c:v>
                </c:pt>
                <c:pt idx="165">
                  <c:v>-98.454779010396</c:v>
                </c:pt>
                <c:pt idx="166">
                  <c:v>-93.8659646203659</c:v>
                </c:pt>
                <c:pt idx="167">
                  <c:v>-103.228571236088</c:v>
                </c:pt>
                <c:pt idx="168">
                  <c:v>-101.669447634107</c:v>
                </c:pt>
                <c:pt idx="169">
                  <c:v>-94.9071645908671</c:v>
                </c:pt>
                <c:pt idx="170">
                  <c:v>-98.2689616466092</c:v>
                </c:pt>
                <c:pt idx="171">
                  <c:v>-131.931846896413</c:v>
                </c:pt>
                <c:pt idx="172">
                  <c:v>-102.133685715215</c:v>
                </c:pt>
                <c:pt idx="173">
                  <c:v>-103.600378033951</c:v>
                </c:pt>
                <c:pt idx="174">
                  <c:v>-99.5652923442357</c:v>
                </c:pt>
                <c:pt idx="175">
                  <c:v>-98.1364201060717</c:v>
                </c:pt>
                <c:pt idx="176">
                  <c:v>-98.3991765985959</c:v>
                </c:pt>
                <c:pt idx="177">
                  <c:v>-99.9570917468822</c:v>
                </c:pt>
                <c:pt idx="178">
                  <c:v>-102.869402627574</c:v>
                </c:pt>
                <c:pt idx="179">
                  <c:v>-97.7689579484371</c:v>
                </c:pt>
                <c:pt idx="180">
                  <c:v>-107.546309007775</c:v>
                </c:pt>
                <c:pt idx="181">
                  <c:v>-95.9608471201639</c:v>
                </c:pt>
                <c:pt idx="182">
                  <c:v>-96.4373285282682</c:v>
                </c:pt>
                <c:pt idx="183">
                  <c:v>-102.242173940811</c:v>
                </c:pt>
                <c:pt idx="184">
                  <c:v>-101.973491136596</c:v>
                </c:pt>
                <c:pt idx="185">
                  <c:v>-99.0629830801292</c:v>
                </c:pt>
                <c:pt idx="186">
                  <c:v>-102.287061654393</c:v>
                </c:pt>
                <c:pt idx="187">
                  <c:v>-112.043962361779</c:v>
                </c:pt>
                <c:pt idx="188">
                  <c:v>-99.1984979584537</c:v>
                </c:pt>
                <c:pt idx="189">
                  <c:v>-97.3907678513132</c:v>
                </c:pt>
                <c:pt idx="190">
                  <c:v>-98.3402180718935</c:v>
                </c:pt>
                <c:pt idx="191">
                  <c:v>-99.6918366808912</c:v>
                </c:pt>
                <c:pt idx="192">
                  <c:v>-97.5902918702277</c:v>
                </c:pt>
                <c:pt idx="193">
                  <c:v>-103.202672572683</c:v>
                </c:pt>
                <c:pt idx="194">
                  <c:v>-98.3442306101902</c:v>
                </c:pt>
                <c:pt idx="195">
                  <c:v>-101.092484718941</c:v>
                </c:pt>
                <c:pt idx="196">
                  <c:v>-100.141947489281</c:v>
                </c:pt>
                <c:pt idx="197">
                  <c:v>-97.7691564047049</c:v>
                </c:pt>
                <c:pt idx="198">
                  <c:v>-97.9325276852455</c:v>
                </c:pt>
                <c:pt idx="199">
                  <c:v>-108.735068538831</c:v>
                </c:pt>
                <c:pt idx="200">
                  <c:v>-103.675474751917</c:v>
                </c:pt>
                <c:pt idx="201">
                  <c:v>-107.042071266797</c:v>
                </c:pt>
                <c:pt idx="202">
                  <c:v>-97.4528660383086</c:v>
                </c:pt>
                <c:pt idx="203">
                  <c:v>-98.7498785443436</c:v>
                </c:pt>
                <c:pt idx="204">
                  <c:v>-92.9749378616962</c:v>
                </c:pt>
                <c:pt idx="205">
                  <c:v>-95.4684148801064</c:v>
                </c:pt>
                <c:pt idx="206">
                  <c:v>-104.934775109485</c:v>
                </c:pt>
                <c:pt idx="207">
                  <c:v>-104.955574127087</c:v>
                </c:pt>
                <c:pt idx="208">
                  <c:v>-99.4816148792493</c:v>
                </c:pt>
                <c:pt idx="209">
                  <c:v>-103.647073180299</c:v>
                </c:pt>
                <c:pt idx="210">
                  <c:v>-108.852390101265</c:v>
                </c:pt>
                <c:pt idx="211">
                  <c:v>-93.7684860093927</c:v>
                </c:pt>
                <c:pt idx="212">
                  <c:v>-101.464499913876</c:v>
                </c:pt>
                <c:pt idx="213">
                  <c:v>-100.343566120163</c:v>
                </c:pt>
                <c:pt idx="214">
                  <c:v>-109.441668168634</c:v>
                </c:pt>
                <c:pt idx="215">
                  <c:v>-103.824872422135</c:v>
                </c:pt>
                <c:pt idx="216">
                  <c:v>-98.3543511322423</c:v>
                </c:pt>
                <c:pt idx="217">
                  <c:v>-122.787879508178</c:v>
                </c:pt>
                <c:pt idx="218">
                  <c:v>-97.6580424086203</c:v>
                </c:pt>
                <c:pt idx="219">
                  <c:v>-103.79030098164</c:v>
                </c:pt>
                <c:pt idx="220">
                  <c:v>-94.4036320059306</c:v>
                </c:pt>
                <c:pt idx="221">
                  <c:v>-108.586505682481</c:v>
                </c:pt>
                <c:pt idx="222">
                  <c:v>-107.229155406421</c:v>
                </c:pt>
                <c:pt idx="223">
                  <c:v>-98.5781975768136</c:v>
                </c:pt>
                <c:pt idx="224">
                  <c:v>-97.4880384935084</c:v>
                </c:pt>
                <c:pt idx="225">
                  <c:v>-100.279975619141</c:v>
                </c:pt>
                <c:pt idx="226">
                  <c:v>-97.2449026749997</c:v>
                </c:pt>
                <c:pt idx="227">
                  <c:v>-106.199834122378</c:v>
                </c:pt>
                <c:pt idx="228">
                  <c:v>-95.8526426936292</c:v>
                </c:pt>
                <c:pt idx="229">
                  <c:v>-95.2214721316556</c:v>
                </c:pt>
                <c:pt idx="230">
                  <c:v>-92.5799323213939</c:v>
                </c:pt>
                <c:pt idx="231">
                  <c:v>-96.4020482356163</c:v>
                </c:pt>
                <c:pt idx="232">
                  <c:v>-95.8178303110783</c:v>
                </c:pt>
                <c:pt idx="233">
                  <c:v>-97.7717597047811</c:v>
                </c:pt>
                <c:pt idx="234">
                  <c:v>-101.116136889204</c:v>
                </c:pt>
                <c:pt idx="235">
                  <c:v>-94.594145785782</c:v>
                </c:pt>
                <c:pt idx="236">
                  <c:v>-97.2150920375251</c:v>
                </c:pt>
                <c:pt idx="237">
                  <c:v>-99.604190699523</c:v>
                </c:pt>
                <c:pt idx="238">
                  <c:v>-94.8015332462645</c:v>
                </c:pt>
                <c:pt idx="239">
                  <c:v>-95.3646138930384</c:v>
                </c:pt>
                <c:pt idx="240">
                  <c:v>-95.7317005891702</c:v>
                </c:pt>
                <c:pt idx="241">
                  <c:v>-98.8099330300384</c:v>
                </c:pt>
                <c:pt idx="242">
                  <c:v>-89.4922391281088</c:v>
                </c:pt>
                <c:pt idx="243">
                  <c:v>-96.5372455405623</c:v>
                </c:pt>
                <c:pt idx="244">
                  <c:v>-100.979961715246</c:v>
                </c:pt>
                <c:pt idx="245">
                  <c:v>-89.3663146428967</c:v>
                </c:pt>
                <c:pt idx="246">
                  <c:v>-95.6256643073357</c:v>
                </c:pt>
                <c:pt idx="247">
                  <c:v>-99.1319998488815</c:v>
                </c:pt>
                <c:pt idx="248">
                  <c:v>-93.6622004759216</c:v>
                </c:pt>
                <c:pt idx="249">
                  <c:v>-90.6154197737501</c:v>
                </c:pt>
                <c:pt idx="250">
                  <c:v>-94.6291982497015</c:v>
                </c:pt>
                <c:pt idx="251">
                  <c:v>-98.6573689638514</c:v>
                </c:pt>
                <c:pt idx="252">
                  <c:v>-101.661850492215</c:v>
                </c:pt>
                <c:pt idx="253">
                  <c:v>-101.009103829542</c:v>
                </c:pt>
                <c:pt idx="254">
                  <c:v>-94.4262195715537</c:v>
                </c:pt>
                <c:pt idx="255">
                  <c:v>-102.365401445532</c:v>
                </c:pt>
                <c:pt idx="256">
                  <c:v>-103.948046522673</c:v>
                </c:pt>
                <c:pt idx="257">
                  <c:v>-93.9961607322479</c:v>
                </c:pt>
                <c:pt idx="258">
                  <c:v>-98.3184566359519</c:v>
                </c:pt>
                <c:pt idx="259">
                  <c:v>-97.401776854406</c:v>
                </c:pt>
                <c:pt idx="260">
                  <c:v>-100.186121259428</c:v>
                </c:pt>
                <c:pt idx="261">
                  <c:v>-101.72647909967</c:v>
                </c:pt>
                <c:pt idx="262">
                  <c:v>-103.890643609083</c:v>
                </c:pt>
                <c:pt idx="263">
                  <c:v>-94.4449557592481</c:v>
                </c:pt>
                <c:pt idx="264">
                  <c:v>-94.265827957564</c:v>
                </c:pt>
                <c:pt idx="265">
                  <c:v>-95.1220212099312</c:v>
                </c:pt>
                <c:pt idx="266">
                  <c:v>-94.5672221065981</c:v>
                </c:pt>
                <c:pt idx="267">
                  <c:v>-96.6247376243628</c:v>
                </c:pt>
                <c:pt idx="268">
                  <c:v>-97.5527891335679</c:v>
                </c:pt>
                <c:pt idx="269">
                  <c:v>-98.1357585825418</c:v>
                </c:pt>
                <c:pt idx="270">
                  <c:v>-103.2256848819</c:v>
                </c:pt>
                <c:pt idx="271">
                  <c:v>-95.114516103961</c:v>
                </c:pt>
                <c:pt idx="272">
                  <c:v>-100.553069180937</c:v>
                </c:pt>
                <c:pt idx="273">
                  <c:v>-92.217913192652</c:v>
                </c:pt>
                <c:pt idx="274">
                  <c:v>-98.3331593318596</c:v>
                </c:pt>
                <c:pt idx="275">
                  <c:v>-94.1193222969137</c:v>
                </c:pt>
                <c:pt idx="276">
                  <c:v>-98.0428615889273</c:v>
                </c:pt>
                <c:pt idx="277">
                  <c:v>-96.9081836229337</c:v>
                </c:pt>
                <c:pt idx="278">
                  <c:v>-93.7116977677596</c:v>
                </c:pt>
                <c:pt idx="279">
                  <c:v>-95.3863845037647</c:v>
                </c:pt>
                <c:pt idx="280">
                  <c:v>-105.701105681626</c:v>
                </c:pt>
                <c:pt idx="281">
                  <c:v>-98.4380894133757</c:v>
                </c:pt>
                <c:pt idx="282">
                  <c:v>-98.6041860262109</c:v>
                </c:pt>
                <c:pt idx="283">
                  <c:v>-98.2600425745003</c:v>
                </c:pt>
                <c:pt idx="284">
                  <c:v>-90.6044282356554</c:v>
                </c:pt>
                <c:pt idx="285">
                  <c:v>-94.8495948536416</c:v>
                </c:pt>
                <c:pt idx="286">
                  <c:v>-94.9002020465745</c:v>
                </c:pt>
                <c:pt idx="287">
                  <c:v>-96.4731142234027</c:v>
                </c:pt>
                <c:pt idx="288">
                  <c:v>-94.7812322328988</c:v>
                </c:pt>
                <c:pt idx="289">
                  <c:v>-89.8511616835657</c:v>
                </c:pt>
                <c:pt idx="290">
                  <c:v>-95.8040399591557</c:v>
                </c:pt>
                <c:pt idx="291">
                  <c:v>-93.6377559357113</c:v>
                </c:pt>
                <c:pt idx="292">
                  <c:v>-93.5295617728669</c:v>
                </c:pt>
                <c:pt idx="293">
                  <c:v>-102.784502026347</c:v>
                </c:pt>
                <c:pt idx="294">
                  <c:v>-94.9432052363724</c:v>
                </c:pt>
                <c:pt idx="295">
                  <c:v>-99.2260243065448</c:v>
                </c:pt>
                <c:pt idx="296">
                  <c:v>-94.9220804966137</c:v>
                </c:pt>
                <c:pt idx="297">
                  <c:v>-93.5670190984741</c:v>
                </c:pt>
                <c:pt idx="298">
                  <c:v>-95.5024402031414</c:v>
                </c:pt>
                <c:pt idx="299">
                  <c:v>-92.3448551740749</c:v>
                </c:pt>
                <c:pt idx="300">
                  <c:v>-97.5174516076501</c:v>
                </c:pt>
                <c:pt idx="301">
                  <c:v>-109.904276850489</c:v>
                </c:pt>
                <c:pt idx="302">
                  <c:v>-118.403194531677</c:v>
                </c:pt>
                <c:pt idx="303">
                  <c:v>-89.9471679536879</c:v>
                </c:pt>
                <c:pt idx="304">
                  <c:v>-97.8717099821047</c:v>
                </c:pt>
                <c:pt idx="305">
                  <c:v>-98.2428792433832</c:v>
                </c:pt>
                <c:pt idx="306">
                  <c:v>-97.7744350252748</c:v>
                </c:pt>
                <c:pt idx="307">
                  <c:v>-96.5868874479703</c:v>
                </c:pt>
                <c:pt idx="308">
                  <c:v>-98.1244032325803</c:v>
                </c:pt>
                <c:pt idx="309">
                  <c:v>-95.2054189525341</c:v>
                </c:pt>
                <c:pt idx="310">
                  <c:v>-111.592355211261</c:v>
                </c:pt>
                <c:pt idx="311">
                  <c:v>-98.2112977852065</c:v>
                </c:pt>
                <c:pt idx="312">
                  <c:v>-106.016194087503</c:v>
                </c:pt>
                <c:pt idx="313">
                  <c:v>-97.9611857753253</c:v>
                </c:pt>
                <c:pt idx="314">
                  <c:v>-97.1209059632485</c:v>
                </c:pt>
                <c:pt idx="315">
                  <c:v>-90.8893389651631</c:v>
                </c:pt>
                <c:pt idx="316">
                  <c:v>-91.5926691618457</c:v>
                </c:pt>
                <c:pt idx="317">
                  <c:v>-95.2514833365068</c:v>
                </c:pt>
                <c:pt idx="318">
                  <c:v>-96.2359785967247</c:v>
                </c:pt>
                <c:pt idx="319">
                  <c:v>-98.154609131492</c:v>
                </c:pt>
                <c:pt idx="320">
                  <c:v>-93.1955066430264</c:v>
                </c:pt>
                <c:pt idx="321">
                  <c:v>-95.3035756597054</c:v>
                </c:pt>
                <c:pt idx="322">
                  <c:v>-90.1131940532621</c:v>
                </c:pt>
                <c:pt idx="323">
                  <c:v>-98.6255522024459</c:v>
                </c:pt>
                <c:pt idx="324">
                  <c:v>-96.2332330599562</c:v>
                </c:pt>
                <c:pt idx="325">
                  <c:v>-102.774531113476</c:v>
                </c:pt>
                <c:pt idx="326">
                  <c:v>-97.0183732801278</c:v>
                </c:pt>
                <c:pt idx="327">
                  <c:v>-99.7105550208662</c:v>
                </c:pt>
                <c:pt idx="328">
                  <c:v>-101.273911473279</c:v>
                </c:pt>
                <c:pt idx="329">
                  <c:v>-97.2648227639748</c:v>
                </c:pt>
                <c:pt idx="330">
                  <c:v>-98.3436676096653</c:v>
                </c:pt>
                <c:pt idx="331">
                  <c:v>-90.5827509053124</c:v>
                </c:pt>
                <c:pt idx="332">
                  <c:v>-96.8144645163605</c:v>
                </c:pt>
                <c:pt idx="333">
                  <c:v>-108.027540900077</c:v>
                </c:pt>
                <c:pt idx="334">
                  <c:v>-98.3178661022162</c:v>
                </c:pt>
                <c:pt idx="335">
                  <c:v>-99.7705984705383</c:v>
                </c:pt>
                <c:pt idx="336">
                  <c:v>-92.3129947669266</c:v>
                </c:pt>
                <c:pt idx="337">
                  <c:v>-94.0392051380531</c:v>
                </c:pt>
                <c:pt idx="338">
                  <c:v>-94.5246028296655</c:v>
                </c:pt>
                <c:pt idx="339">
                  <c:v>-94.2342375453579</c:v>
                </c:pt>
                <c:pt idx="340">
                  <c:v>-94.6391528994999</c:v>
                </c:pt>
                <c:pt idx="341">
                  <c:v>-90.2244923003435</c:v>
                </c:pt>
                <c:pt idx="342">
                  <c:v>-106.670584263523</c:v>
                </c:pt>
                <c:pt idx="343">
                  <c:v>-95.033523044046</c:v>
                </c:pt>
                <c:pt idx="344">
                  <c:v>-109.0149584618</c:v>
                </c:pt>
                <c:pt idx="345">
                  <c:v>-94.9524156132283</c:v>
                </c:pt>
                <c:pt idx="346">
                  <c:v>-95.4967493263996</c:v>
                </c:pt>
                <c:pt idx="347">
                  <c:v>-130.411374820051</c:v>
                </c:pt>
                <c:pt idx="348">
                  <c:v>-95.024589614805</c:v>
                </c:pt>
                <c:pt idx="349">
                  <c:v>-105.576042185768</c:v>
                </c:pt>
                <c:pt idx="350">
                  <c:v>-103.216069904684</c:v>
                </c:pt>
                <c:pt idx="351">
                  <c:v>-93.4244777774389</c:v>
                </c:pt>
                <c:pt idx="352">
                  <c:v>-103.029500296274</c:v>
                </c:pt>
                <c:pt idx="353">
                  <c:v>-92.614532899621</c:v>
                </c:pt>
                <c:pt idx="354">
                  <c:v>-98.7687583822233</c:v>
                </c:pt>
                <c:pt idx="355">
                  <c:v>-96.7493726627368</c:v>
                </c:pt>
                <c:pt idx="356">
                  <c:v>-92.0323516531647</c:v>
                </c:pt>
                <c:pt idx="357">
                  <c:v>-95.8423952306937</c:v>
                </c:pt>
                <c:pt idx="358">
                  <c:v>-93.1662632343844</c:v>
                </c:pt>
                <c:pt idx="359">
                  <c:v>-90.2965716368556</c:v>
                </c:pt>
                <c:pt idx="360">
                  <c:v>-107.091928178231</c:v>
                </c:pt>
                <c:pt idx="361">
                  <c:v>-98.5473210617664</c:v>
                </c:pt>
                <c:pt idx="362">
                  <c:v>-97.2057252788013</c:v>
                </c:pt>
                <c:pt idx="363">
                  <c:v>-96.1973037053272</c:v>
                </c:pt>
                <c:pt idx="364">
                  <c:v>-94.1063906473571</c:v>
                </c:pt>
                <c:pt idx="365">
                  <c:v>-99.5436887794372</c:v>
                </c:pt>
                <c:pt idx="366">
                  <c:v>-97.6991419161322</c:v>
                </c:pt>
                <c:pt idx="367">
                  <c:v>-98.7258885171707</c:v>
                </c:pt>
                <c:pt idx="368">
                  <c:v>-100.105915153092</c:v>
                </c:pt>
                <c:pt idx="369">
                  <c:v>-95.9074200905267</c:v>
                </c:pt>
                <c:pt idx="370">
                  <c:v>-100.750298538911</c:v>
                </c:pt>
                <c:pt idx="371">
                  <c:v>-103.850994472344</c:v>
                </c:pt>
                <c:pt idx="372">
                  <c:v>-97.8037154340266</c:v>
                </c:pt>
                <c:pt idx="373">
                  <c:v>-100.365412539649</c:v>
                </c:pt>
                <c:pt idx="374">
                  <c:v>-97.7881022794633</c:v>
                </c:pt>
                <c:pt idx="375">
                  <c:v>-108.18856012919</c:v>
                </c:pt>
                <c:pt idx="376">
                  <c:v>-100.585101964585</c:v>
                </c:pt>
                <c:pt idx="377">
                  <c:v>-109.93398053233</c:v>
                </c:pt>
                <c:pt idx="378">
                  <c:v>-101.606915465637</c:v>
                </c:pt>
                <c:pt idx="379">
                  <c:v>-98.9451810281407</c:v>
                </c:pt>
                <c:pt idx="380">
                  <c:v>-92.6516248071419</c:v>
                </c:pt>
                <c:pt idx="381">
                  <c:v>-96.9179814092747</c:v>
                </c:pt>
                <c:pt idx="382">
                  <c:v>-101.041375808791</c:v>
                </c:pt>
                <c:pt idx="383">
                  <c:v>-95.6170699936732</c:v>
                </c:pt>
                <c:pt idx="384">
                  <c:v>-94.249013239381</c:v>
                </c:pt>
                <c:pt idx="385">
                  <c:v>-95.7160483218871</c:v>
                </c:pt>
                <c:pt idx="386">
                  <c:v>-92.4515299346675</c:v>
                </c:pt>
                <c:pt idx="387">
                  <c:v>-96.5939345430961</c:v>
                </c:pt>
                <c:pt idx="388">
                  <c:v>-91.8321549869092</c:v>
                </c:pt>
                <c:pt idx="389">
                  <c:v>-94.0862673304053</c:v>
                </c:pt>
                <c:pt idx="390">
                  <c:v>-87.0451777025693</c:v>
                </c:pt>
                <c:pt idx="391">
                  <c:v>-90.4206790310657</c:v>
                </c:pt>
                <c:pt idx="392">
                  <c:v>-88.7134412890798</c:v>
                </c:pt>
                <c:pt idx="393">
                  <c:v>-88.4556267130389</c:v>
                </c:pt>
                <c:pt idx="394">
                  <c:v>-88.0562919227327</c:v>
                </c:pt>
                <c:pt idx="395">
                  <c:v>-90.5497149851766</c:v>
                </c:pt>
                <c:pt idx="396">
                  <c:v>-86.2530666148611</c:v>
                </c:pt>
                <c:pt idx="397">
                  <c:v>-89.9611377216971</c:v>
                </c:pt>
                <c:pt idx="398">
                  <c:v>-88.2535433147522</c:v>
                </c:pt>
                <c:pt idx="399">
                  <c:v>-90.6481560070387</c:v>
                </c:pt>
                <c:pt idx="400">
                  <c:v>-91.4370879130787</c:v>
                </c:pt>
                <c:pt idx="401">
                  <c:v>-86.9513514238583</c:v>
                </c:pt>
                <c:pt idx="402">
                  <c:v>-92.3498222964312</c:v>
                </c:pt>
                <c:pt idx="403">
                  <c:v>-90.1093517559488</c:v>
                </c:pt>
                <c:pt idx="404">
                  <c:v>-102.424865132871</c:v>
                </c:pt>
                <c:pt idx="405">
                  <c:v>-92.5309241089817</c:v>
                </c:pt>
                <c:pt idx="406">
                  <c:v>-97.4085529945184</c:v>
                </c:pt>
                <c:pt idx="407">
                  <c:v>-91.6337959336823</c:v>
                </c:pt>
                <c:pt idx="408">
                  <c:v>-96.8619355523894</c:v>
                </c:pt>
                <c:pt idx="409">
                  <c:v>-96.2490877264525</c:v>
                </c:pt>
                <c:pt idx="410">
                  <c:v>-88.8032467898408</c:v>
                </c:pt>
                <c:pt idx="411">
                  <c:v>-100.007200950384</c:v>
                </c:pt>
                <c:pt idx="412">
                  <c:v>-94.6846794157131</c:v>
                </c:pt>
                <c:pt idx="413">
                  <c:v>-92.705170714276</c:v>
                </c:pt>
                <c:pt idx="414">
                  <c:v>-100.780456191658</c:v>
                </c:pt>
                <c:pt idx="415">
                  <c:v>-90.1234915361025</c:v>
                </c:pt>
                <c:pt idx="416">
                  <c:v>-96.6809836153119</c:v>
                </c:pt>
                <c:pt idx="417">
                  <c:v>-97.8755247633207</c:v>
                </c:pt>
                <c:pt idx="418">
                  <c:v>-93.7226236705585</c:v>
                </c:pt>
                <c:pt idx="419">
                  <c:v>-94.0911266134589</c:v>
                </c:pt>
                <c:pt idx="420">
                  <c:v>-91.9139532544045</c:v>
                </c:pt>
                <c:pt idx="421">
                  <c:v>-88.5734474528639</c:v>
                </c:pt>
                <c:pt idx="422">
                  <c:v>-91.0212825704373</c:v>
                </c:pt>
                <c:pt idx="423">
                  <c:v>-89.7184014661665</c:v>
                </c:pt>
                <c:pt idx="424">
                  <c:v>-91.7046968430853</c:v>
                </c:pt>
                <c:pt idx="425">
                  <c:v>-86.9667005203188</c:v>
                </c:pt>
                <c:pt idx="426">
                  <c:v>-88.6917630329367</c:v>
                </c:pt>
                <c:pt idx="427">
                  <c:v>-87.2999846138401</c:v>
                </c:pt>
                <c:pt idx="428">
                  <c:v>-94.9595912880761</c:v>
                </c:pt>
                <c:pt idx="429">
                  <c:v>-90.3998838994633</c:v>
                </c:pt>
                <c:pt idx="430">
                  <c:v>-89.5323041482851</c:v>
                </c:pt>
                <c:pt idx="431">
                  <c:v>-92.7936507314945</c:v>
                </c:pt>
                <c:pt idx="432">
                  <c:v>-94.489791535818</c:v>
                </c:pt>
                <c:pt idx="433">
                  <c:v>-91.4062108502981</c:v>
                </c:pt>
                <c:pt idx="434">
                  <c:v>-90.8982528811059</c:v>
                </c:pt>
                <c:pt idx="435">
                  <c:v>-89.1772870939175</c:v>
                </c:pt>
                <c:pt idx="436">
                  <c:v>-90.8055770173116</c:v>
                </c:pt>
                <c:pt idx="437">
                  <c:v>-92.9024064483505</c:v>
                </c:pt>
                <c:pt idx="438">
                  <c:v>-86.2287644075836</c:v>
                </c:pt>
                <c:pt idx="439">
                  <c:v>-92.6726603189173</c:v>
                </c:pt>
                <c:pt idx="440">
                  <c:v>-89.7141410758267</c:v>
                </c:pt>
                <c:pt idx="441">
                  <c:v>-87.582341952121</c:v>
                </c:pt>
                <c:pt idx="442">
                  <c:v>-87.6324367883435</c:v>
                </c:pt>
                <c:pt idx="443">
                  <c:v>-87.9103620131027</c:v>
                </c:pt>
                <c:pt idx="444">
                  <c:v>-91.6569197095373</c:v>
                </c:pt>
                <c:pt idx="445">
                  <c:v>-87.3642651599018</c:v>
                </c:pt>
                <c:pt idx="446">
                  <c:v>-89.6371848209994</c:v>
                </c:pt>
                <c:pt idx="447">
                  <c:v>-88.8612590256696</c:v>
                </c:pt>
                <c:pt idx="448">
                  <c:v>-88.5869786402791</c:v>
                </c:pt>
                <c:pt idx="449">
                  <c:v>-92.5571119319935</c:v>
                </c:pt>
                <c:pt idx="450">
                  <c:v>-86.9233898351698</c:v>
                </c:pt>
                <c:pt idx="451">
                  <c:v>-88.8370215599808</c:v>
                </c:pt>
                <c:pt idx="452">
                  <c:v>-86.5656721356775</c:v>
                </c:pt>
                <c:pt idx="453">
                  <c:v>-84.6674282394317</c:v>
                </c:pt>
                <c:pt idx="454">
                  <c:v>-89.7539906839262</c:v>
                </c:pt>
                <c:pt idx="455">
                  <c:v>-88.7964619166388</c:v>
                </c:pt>
                <c:pt idx="456">
                  <c:v>-89.609790468803</c:v>
                </c:pt>
                <c:pt idx="457">
                  <c:v>-85.0851725933296</c:v>
                </c:pt>
                <c:pt idx="458">
                  <c:v>-84.8798816107269</c:v>
                </c:pt>
                <c:pt idx="459">
                  <c:v>-84.9122481990399</c:v>
                </c:pt>
                <c:pt idx="460">
                  <c:v>-90.0026112568093</c:v>
                </c:pt>
                <c:pt idx="461">
                  <c:v>-84.1696584538716</c:v>
                </c:pt>
                <c:pt idx="462">
                  <c:v>-85.2079238329254</c:v>
                </c:pt>
                <c:pt idx="463">
                  <c:v>-88.4644681317194</c:v>
                </c:pt>
                <c:pt idx="464">
                  <c:v>-90.5722415670881</c:v>
                </c:pt>
                <c:pt idx="465">
                  <c:v>-85.7747190692307</c:v>
                </c:pt>
                <c:pt idx="466">
                  <c:v>-89.5336520862503</c:v>
                </c:pt>
                <c:pt idx="467">
                  <c:v>-91.0151898948195</c:v>
                </c:pt>
                <c:pt idx="468">
                  <c:v>-96.0236448596118</c:v>
                </c:pt>
                <c:pt idx="469">
                  <c:v>-94.0951350537292</c:v>
                </c:pt>
                <c:pt idx="470">
                  <c:v>-86.9939462868194</c:v>
                </c:pt>
                <c:pt idx="471">
                  <c:v>-94.3391868343882</c:v>
                </c:pt>
                <c:pt idx="472">
                  <c:v>-95.4221884431732</c:v>
                </c:pt>
                <c:pt idx="473">
                  <c:v>-91.6655267916224</c:v>
                </c:pt>
                <c:pt idx="474">
                  <c:v>-87.7204208128733</c:v>
                </c:pt>
                <c:pt idx="475">
                  <c:v>-96.2913642629875</c:v>
                </c:pt>
                <c:pt idx="476">
                  <c:v>-92.2265461151569</c:v>
                </c:pt>
                <c:pt idx="477">
                  <c:v>-92.1525403079079</c:v>
                </c:pt>
                <c:pt idx="478">
                  <c:v>-100.097644623251</c:v>
                </c:pt>
                <c:pt idx="479">
                  <c:v>-106.03833992071</c:v>
                </c:pt>
                <c:pt idx="480">
                  <c:v>-96.4153075080906</c:v>
                </c:pt>
                <c:pt idx="481">
                  <c:v>-97.0786240660468</c:v>
                </c:pt>
                <c:pt idx="482">
                  <c:v>-92.2388227756291</c:v>
                </c:pt>
                <c:pt idx="483">
                  <c:v>-89.6710107017439</c:v>
                </c:pt>
                <c:pt idx="484">
                  <c:v>-97.7416921842794</c:v>
                </c:pt>
                <c:pt idx="485">
                  <c:v>-92.1304979515539</c:v>
                </c:pt>
                <c:pt idx="486">
                  <c:v>-97.1810281830792</c:v>
                </c:pt>
                <c:pt idx="487">
                  <c:v>-90.1738453896567</c:v>
                </c:pt>
                <c:pt idx="488">
                  <c:v>-86.7621752168251</c:v>
                </c:pt>
                <c:pt idx="489">
                  <c:v>-85.6470850131719</c:v>
                </c:pt>
                <c:pt idx="490">
                  <c:v>-88.4409840178098</c:v>
                </c:pt>
                <c:pt idx="491">
                  <c:v>-91.4093061647352</c:v>
                </c:pt>
                <c:pt idx="492">
                  <c:v>-89.6495809769469</c:v>
                </c:pt>
                <c:pt idx="493">
                  <c:v>-90.7509271935864</c:v>
                </c:pt>
                <c:pt idx="494">
                  <c:v>-89.4910812591983</c:v>
                </c:pt>
                <c:pt idx="495">
                  <c:v>-88.2862608451232</c:v>
                </c:pt>
                <c:pt idx="496">
                  <c:v>-85.3894411740789</c:v>
                </c:pt>
                <c:pt idx="497">
                  <c:v>-89.1962666092629</c:v>
                </c:pt>
                <c:pt idx="498">
                  <c:v>-94.7597477447172</c:v>
                </c:pt>
                <c:pt idx="499">
                  <c:v>-95.5678856672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2.755845846676</c:v>
                </c:pt>
                <c:pt idx="1">
                  <c:v>-103.419360957742</c:v>
                </c:pt>
                <c:pt idx="2">
                  <c:v>-100.627639091513</c:v>
                </c:pt>
                <c:pt idx="3">
                  <c:v>-97.989705708578</c:v>
                </c:pt>
                <c:pt idx="4">
                  <c:v>-102.677862987133</c:v>
                </c:pt>
                <c:pt idx="5">
                  <c:v>-111.745974576369</c:v>
                </c:pt>
                <c:pt idx="6">
                  <c:v>-110.065812671063</c:v>
                </c:pt>
                <c:pt idx="7">
                  <c:v>-105.337560800321</c:v>
                </c:pt>
                <c:pt idx="8">
                  <c:v>-106.05481444568</c:v>
                </c:pt>
                <c:pt idx="9">
                  <c:v>-101.016247700189</c:v>
                </c:pt>
                <c:pt idx="10">
                  <c:v>-104.51654821254</c:v>
                </c:pt>
                <c:pt idx="11">
                  <c:v>-106.251411590613</c:v>
                </c:pt>
                <c:pt idx="12">
                  <c:v>-103.507634705148</c:v>
                </c:pt>
                <c:pt idx="13">
                  <c:v>-102.174221074172</c:v>
                </c:pt>
                <c:pt idx="14">
                  <c:v>-110.250270668357</c:v>
                </c:pt>
                <c:pt idx="15">
                  <c:v>-106.411841027934</c:v>
                </c:pt>
                <c:pt idx="16">
                  <c:v>-101.674533274284</c:v>
                </c:pt>
                <c:pt idx="17">
                  <c:v>-108.788960610815</c:v>
                </c:pt>
                <c:pt idx="18">
                  <c:v>-100.892918876911</c:v>
                </c:pt>
                <c:pt idx="19">
                  <c:v>-101.617334262656</c:v>
                </c:pt>
                <c:pt idx="20">
                  <c:v>-103.576659958571</c:v>
                </c:pt>
                <c:pt idx="21">
                  <c:v>-108.920228790277</c:v>
                </c:pt>
                <c:pt idx="22">
                  <c:v>-101.707131329225</c:v>
                </c:pt>
                <c:pt idx="23">
                  <c:v>-103.530334629094</c:v>
                </c:pt>
                <c:pt idx="24">
                  <c:v>-102.216422437917</c:v>
                </c:pt>
                <c:pt idx="25">
                  <c:v>-105.846123783436</c:v>
                </c:pt>
                <c:pt idx="26">
                  <c:v>-113.910261622637</c:v>
                </c:pt>
                <c:pt idx="27">
                  <c:v>-107.164443950352</c:v>
                </c:pt>
                <c:pt idx="28">
                  <c:v>-107.983934570867</c:v>
                </c:pt>
                <c:pt idx="29">
                  <c:v>-100.454323067474</c:v>
                </c:pt>
                <c:pt idx="30">
                  <c:v>-102.830959636562</c:v>
                </c:pt>
                <c:pt idx="31">
                  <c:v>-115.711291651206</c:v>
                </c:pt>
                <c:pt idx="32">
                  <c:v>-114.426371408425</c:v>
                </c:pt>
                <c:pt idx="33">
                  <c:v>-105.434449709523</c:v>
                </c:pt>
                <c:pt idx="34">
                  <c:v>-101.807474578625</c:v>
                </c:pt>
                <c:pt idx="35">
                  <c:v>-101.78075866797</c:v>
                </c:pt>
                <c:pt idx="36">
                  <c:v>-105.785150590685</c:v>
                </c:pt>
                <c:pt idx="37">
                  <c:v>-107.395178140527</c:v>
                </c:pt>
                <c:pt idx="38">
                  <c:v>-102.35538132422</c:v>
                </c:pt>
                <c:pt idx="39">
                  <c:v>-108.394278666063</c:v>
                </c:pt>
                <c:pt idx="40">
                  <c:v>-101.444599428332</c:v>
                </c:pt>
                <c:pt idx="41">
                  <c:v>-109.494446419769</c:v>
                </c:pt>
                <c:pt idx="42">
                  <c:v>-106.43916703718</c:v>
                </c:pt>
                <c:pt idx="43">
                  <c:v>-104.044210577408</c:v>
                </c:pt>
                <c:pt idx="44">
                  <c:v>-117.00537130846</c:v>
                </c:pt>
                <c:pt idx="45">
                  <c:v>-111.87119220495</c:v>
                </c:pt>
                <c:pt idx="46">
                  <c:v>-107.382581261946</c:v>
                </c:pt>
                <c:pt idx="47">
                  <c:v>-118.40249401335</c:v>
                </c:pt>
                <c:pt idx="48">
                  <c:v>-110.982317136639</c:v>
                </c:pt>
                <c:pt idx="49">
                  <c:v>-104.140287320932</c:v>
                </c:pt>
                <c:pt idx="50">
                  <c:v>-102.13473496148</c:v>
                </c:pt>
                <c:pt idx="51">
                  <c:v>-109.098811943542</c:v>
                </c:pt>
                <c:pt idx="52">
                  <c:v>-99.2705756163137</c:v>
                </c:pt>
                <c:pt idx="53">
                  <c:v>-99.8103972640716</c:v>
                </c:pt>
                <c:pt idx="54">
                  <c:v>-107.200459973488</c:v>
                </c:pt>
                <c:pt idx="55">
                  <c:v>-95.8153879185605</c:v>
                </c:pt>
                <c:pt idx="56">
                  <c:v>-103.128477721758</c:v>
                </c:pt>
                <c:pt idx="57">
                  <c:v>-108.159936898206</c:v>
                </c:pt>
                <c:pt idx="58">
                  <c:v>-119.628993157486</c:v>
                </c:pt>
                <c:pt idx="59">
                  <c:v>-105.06534954259</c:v>
                </c:pt>
                <c:pt idx="60">
                  <c:v>-102.914192385487</c:v>
                </c:pt>
                <c:pt idx="61">
                  <c:v>-100.671386693262</c:v>
                </c:pt>
                <c:pt idx="62">
                  <c:v>-101.016219078396</c:v>
                </c:pt>
                <c:pt idx="63">
                  <c:v>-103.68740058381</c:v>
                </c:pt>
                <c:pt idx="64">
                  <c:v>-109.066044302815</c:v>
                </c:pt>
                <c:pt idx="65">
                  <c:v>-107.388011865531</c:v>
                </c:pt>
                <c:pt idx="66">
                  <c:v>-106.06889967257</c:v>
                </c:pt>
                <c:pt idx="67">
                  <c:v>-108.264794143495</c:v>
                </c:pt>
                <c:pt idx="68">
                  <c:v>-103.920942857559</c:v>
                </c:pt>
                <c:pt idx="69">
                  <c:v>-95.344131126814</c:v>
                </c:pt>
                <c:pt idx="70">
                  <c:v>-95.3466505677229</c:v>
                </c:pt>
                <c:pt idx="71">
                  <c:v>-104.416008980008</c:v>
                </c:pt>
                <c:pt idx="72">
                  <c:v>-110.945607739564</c:v>
                </c:pt>
                <c:pt idx="73">
                  <c:v>-106.384072448947</c:v>
                </c:pt>
                <c:pt idx="74">
                  <c:v>-101.665133154966</c:v>
                </c:pt>
                <c:pt idx="75">
                  <c:v>-105.755475509438</c:v>
                </c:pt>
                <c:pt idx="76">
                  <c:v>-106.041494816658</c:v>
                </c:pt>
                <c:pt idx="77">
                  <c:v>-107.006579232407</c:v>
                </c:pt>
                <c:pt idx="78">
                  <c:v>-100.995040402684</c:v>
                </c:pt>
                <c:pt idx="79">
                  <c:v>-104.035951738971</c:v>
                </c:pt>
                <c:pt idx="80">
                  <c:v>-100.154955329602</c:v>
                </c:pt>
                <c:pt idx="81">
                  <c:v>-102.851637189878</c:v>
                </c:pt>
                <c:pt idx="82">
                  <c:v>-100.869232437616</c:v>
                </c:pt>
                <c:pt idx="83">
                  <c:v>-102.174648432698</c:v>
                </c:pt>
                <c:pt idx="84">
                  <c:v>-98.0788872481309</c:v>
                </c:pt>
                <c:pt idx="85">
                  <c:v>-104.506998998768</c:v>
                </c:pt>
                <c:pt idx="86">
                  <c:v>-114.509494402418</c:v>
                </c:pt>
                <c:pt idx="87">
                  <c:v>-98.1636512109992</c:v>
                </c:pt>
                <c:pt idx="88">
                  <c:v>-97.9379207812131</c:v>
                </c:pt>
                <c:pt idx="89">
                  <c:v>-98.7665918663038</c:v>
                </c:pt>
                <c:pt idx="90">
                  <c:v>-97.1902966873258</c:v>
                </c:pt>
                <c:pt idx="91">
                  <c:v>-110.830081669956</c:v>
                </c:pt>
                <c:pt idx="92">
                  <c:v>-95.7565844791873</c:v>
                </c:pt>
                <c:pt idx="93">
                  <c:v>-106.677937244321</c:v>
                </c:pt>
                <c:pt idx="94">
                  <c:v>-104.279747291238</c:v>
                </c:pt>
                <c:pt idx="95">
                  <c:v>-105.453855600086</c:v>
                </c:pt>
                <c:pt idx="96">
                  <c:v>-99.6112223730745</c:v>
                </c:pt>
                <c:pt idx="97">
                  <c:v>-100.265984854189</c:v>
                </c:pt>
                <c:pt idx="98">
                  <c:v>-111.280988980401</c:v>
                </c:pt>
                <c:pt idx="99">
                  <c:v>-98.6665785339763</c:v>
                </c:pt>
                <c:pt idx="100">
                  <c:v>-99.5392174284841</c:v>
                </c:pt>
                <c:pt idx="101">
                  <c:v>-102.404740821346</c:v>
                </c:pt>
                <c:pt idx="102">
                  <c:v>-106.629671205903</c:v>
                </c:pt>
                <c:pt idx="103">
                  <c:v>-102.916415966442</c:v>
                </c:pt>
                <c:pt idx="104">
                  <c:v>-100.361231007361</c:v>
                </c:pt>
                <c:pt idx="105">
                  <c:v>-114.783121621989</c:v>
                </c:pt>
                <c:pt idx="106">
                  <c:v>-100.967705741079</c:v>
                </c:pt>
                <c:pt idx="107">
                  <c:v>-105.94360690304</c:v>
                </c:pt>
                <c:pt idx="108">
                  <c:v>-96.0314317667099</c:v>
                </c:pt>
                <c:pt idx="109">
                  <c:v>-98.007488808812</c:v>
                </c:pt>
                <c:pt idx="110">
                  <c:v>-97.0497257239384</c:v>
                </c:pt>
                <c:pt idx="111">
                  <c:v>-107.671107657863</c:v>
                </c:pt>
                <c:pt idx="112">
                  <c:v>-101.079872461667</c:v>
                </c:pt>
                <c:pt idx="113">
                  <c:v>-98.9218603710449</c:v>
                </c:pt>
                <c:pt idx="114">
                  <c:v>-102.454554404388</c:v>
                </c:pt>
                <c:pt idx="115">
                  <c:v>-99.8032727730245</c:v>
                </c:pt>
                <c:pt idx="116">
                  <c:v>-104.752216886413</c:v>
                </c:pt>
                <c:pt idx="117">
                  <c:v>-101.477969089667</c:v>
                </c:pt>
                <c:pt idx="118">
                  <c:v>-98.7256419205248</c:v>
                </c:pt>
                <c:pt idx="119">
                  <c:v>-99.6898673754606</c:v>
                </c:pt>
                <c:pt idx="120">
                  <c:v>-107.351332551048</c:v>
                </c:pt>
                <c:pt idx="121">
                  <c:v>-102.56959122292</c:v>
                </c:pt>
                <c:pt idx="122">
                  <c:v>-101.095720934999</c:v>
                </c:pt>
                <c:pt idx="123">
                  <c:v>-107.672011354698</c:v>
                </c:pt>
                <c:pt idx="124">
                  <c:v>-97.8285480839226</c:v>
                </c:pt>
                <c:pt idx="125">
                  <c:v>-102.071149016402</c:v>
                </c:pt>
                <c:pt idx="126">
                  <c:v>-97.97711933172</c:v>
                </c:pt>
                <c:pt idx="127">
                  <c:v>-105.939664984187</c:v>
                </c:pt>
                <c:pt idx="128">
                  <c:v>-92.9026918411019</c:v>
                </c:pt>
                <c:pt idx="129">
                  <c:v>-96.6536109232989</c:v>
                </c:pt>
                <c:pt idx="130">
                  <c:v>-102.912795649988</c:v>
                </c:pt>
                <c:pt idx="131">
                  <c:v>-95.4023064078057</c:v>
                </c:pt>
                <c:pt idx="132">
                  <c:v>-108.657629518667</c:v>
                </c:pt>
                <c:pt idx="133">
                  <c:v>-110.539787636315</c:v>
                </c:pt>
                <c:pt idx="134">
                  <c:v>-101.698070578474</c:v>
                </c:pt>
                <c:pt idx="135">
                  <c:v>-100.695842000231</c:v>
                </c:pt>
                <c:pt idx="136">
                  <c:v>-95.8728537028648</c:v>
                </c:pt>
                <c:pt idx="137">
                  <c:v>-98.7996823445421</c:v>
                </c:pt>
                <c:pt idx="138">
                  <c:v>-100.334068975236</c:v>
                </c:pt>
                <c:pt idx="139">
                  <c:v>-110.570208995301</c:v>
                </c:pt>
                <c:pt idx="140">
                  <c:v>-99.661904949105</c:v>
                </c:pt>
                <c:pt idx="141">
                  <c:v>-98.9807522700198</c:v>
                </c:pt>
                <c:pt idx="142">
                  <c:v>-101.324502038939</c:v>
                </c:pt>
                <c:pt idx="143">
                  <c:v>-100.575412243858</c:v>
                </c:pt>
                <c:pt idx="144">
                  <c:v>-95.5631964659526</c:v>
                </c:pt>
                <c:pt idx="145">
                  <c:v>-93.5304959662862</c:v>
                </c:pt>
                <c:pt idx="146">
                  <c:v>-95.5377545045037</c:v>
                </c:pt>
                <c:pt idx="147">
                  <c:v>-99.5393484128951</c:v>
                </c:pt>
                <c:pt idx="148">
                  <c:v>-94.7287715356393</c:v>
                </c:pt>
                <c:pt idx="149">
                  <c:v>-95.1558872375579</c:v>
                </c:pt>
                <c:pt idx="150">
                  <c:v>-100.953555581968</c:v>
                </c:pt>
                <c:pt idx="151">
                  <c:v>-95.0643081048804</c:v>
                </c:pt>
                <c:pt idx="152">
                  <c:v>-93.2781007367837</c:v>
                </c:pt>
                <c:pt idx="153">
                  <c:v>-99.2668210270672</c:v>
                </c:pt>
                <c:pt idx="154">
                  <c:v>-96.9782295354379</c:v>
                </c:pt>
                <c:pt idx="155">
                  <c:v>-96.2702625938806</c:v>
                </c:pt>
                <c:pt idx="156">
                  <c:v>-99.6984859494436</c:v>
                </c:pt>
                <c:pt idx="157">
                  <c:v>-94.1408080886338</c:v>
                </c:pt>
                <c:pt idx="158">
                  <c:v>-98.3546814875524</c:v>
                </c:pt>
                <c:pt idx="159">
                  <c:v>-100.283817366069</c:v>
                </c:pt>
                <c:pt idx="160">
                  <c:v>-102.366655893132</c:v>
                </c:pt>
                <c:pt idx="161">
                  <c:v>-97.2832385155042</c:v>
                </c:pt>
                <c:pt idx="162">
                  <c:v>-103.704833403535</c:v>
                </c:pt>
                <c:pt idx="163">
                  <c:v>-95.926765807312</c:v>
                </c:pt>
                <c:pt idx="164">
                  <c:v>-115.044789336385</c:v>
                </c:pt>
                <c:pt idx="165">
                  <c:v>-96.4339614859984</c:v>
                </c:pt>
                <c:pt idx="166">
                  <c:v>-98.5096315544858</c:v>
                </c:pt>
                <c:pt idx="167">
                  <c:v>-96.5174866889239</c:v>
                </c:pt>
                <c:pt idx="168">
                  <c:v>-91.3467889741512</c:v>
                </c:pt>
                <c:pt idx="169">
                  <c:v>-97.2400190274789</c:v>
                </c:pt>
                <c:pt idx="170">
                  <c:v>-96.9170638615508</c:v>
                </c:pt>
                <c:pt idx="171">
                  <c:v>-94.5999791053354</c:v>
                </c:pt>
                <c:pt idx="172">
                  <c:v>-99.8905510040025</c:v>
                </c:pt>
                <c:pt idx="173">
                  <c:v>-99.2322976378385</c:v>
                </c:pt>
                <c:pt idx="174">
                  <c:v>-97.7859650270641</c:v>
                </c:pt>
                <c:pt idx="175">
                  <c:v>-98.4022457987325</c:v>
                </c:pt>
                <c:pt idx="176">
                  <c:v>-93.1228721318389</c:v>
                </c:pt>
                <c:pt idx="177">
                  <c:v>-102.062119089807</c:v>
                </c:pt>
                <c:pt idx="178">
                  <c:v>-95.0381989337984</c:v>
                </c:pt>
                <c:pt idx="179">
                  <c:v>-93.4176077430924</c:v>
                </c:pt>
                <c:pt idx="180">
                  <c:v>-100.115135085233</c:v>
                </c:pt>
                <c:pt idx="181">
                  <c:v>-103.4521251726</c:v>
                </c:pt>
                <c:pt idx="182">
                  <c:v>-96.6822067869188</c:v>
                </c:pt>
                <c:pt idx="183">
                  <c:v>-93.5822886139055</c:v>
                </c:pt>
                <c:pt idx="184">
                  <c:v>-98.4173053633901</c:v>
                </c:pt>
                <c:pt idx="185">
                  <c:v>-94.9638355105734</c:v>
                </c:pt>
                <c:pt idx="186">
                  <c:v>-94.2955448428554</c:v>
                </c:pt>
                <c:pt idx="187">
                  <c:v>-96.2528760995729</c:v>
                </c:pt>
                <c:pt idx="188">
                  <c:v>-99.7512039423579</c:v>
                </c:pt>
                <c:pt idx="189">
                  <c:v>-95.4633331643421</c:v>
                </c:pt>
                <c:pt idx="190">
                  <c:v>-100.539192590427</c:v>
                </c:pt>
                <c:pt idx="191">
                  <c:v>-93.322886595885</c:v>
                </c:pt>
                <c:pt idx="192">
                  <c:v>-94.754565413987</c:v>
                </c:pt>
                <c:pt idx="193">
                  <c:v>-98.830181066427</c:v>
                </c:pt>
                <c:pt idx="194">
                  <c:v>-101.560974455403</c:v>
                </c:pt>
                <c:pt idx="195">
                  <c:v>-94.1351847446587</c:v>
                </c:pt>
                <c:pt idx="196">
                  <c:v>-101.34636951257</c:v>
                </c:pt>
                <c:pt idx="197">
                  <c:v>-90.3152807190821</c:v>
                </c:pt>
                <c:pt idx="198">
                  <c:v>-90.9445287391114</c:v>
                </c:pt>
                <c:pt idx="199">
                  <c:v>-102.590268562798</c:v>
                </c:pt>
                <c:pt idx="200">
                  <c:v>-93.7461149458215</c:v>
                </c:pt>
                <c:pt idx="201">
                  <c:v>-96.6965184248927</c:v>
                </c:pt>
                <c:pt idx="202">
                  <c:v>-101.976078385642</c:v>
                </c:pt>
                <c:pt idx="203">
                  <c:v>-99.6665030269932</c:v>
                </c:pt>
                <c:pt idx="204">
                  <c:v>-95.0490128312048</c:v>
                </c:pt>
                <c:pt idx="205">
                  <c:v>-98.7181141279915</c:v>
                </c:pt>
                <c:pt idx="206">
                  <c:v>-103.229929311533</c:v>
                </c:pt>
                <c:pt idx="207">
                  <c:v>-93.7940848587087</c:v>
                </c:pt>
                <c:pt idx="208">
                  <c:v>-97.1964983923425</c:v>
                </c:pt>
                <c:pt idx="209">
                  <c:v>-106.212778538674</c:v>
                </c:pt>
                <c:pt idx="210">
                  <c:v>-99.4354852322794</c:v>
                </c:pt>
                <c:pt idx="211">
                  <c:v>-113.297199744944</c:v>
                </c:pt>
                <c:pt idx="212">
                  <c:v>-100.343972795322</c:v>
                </c:pt>
                <c:pt idx="213">
                  <c:v>-94.0380572431615</c:v>
                </c:pt>
                <c:pt idx="214">
                  <c:v>-97.7252805856514</c:v>
                </c:pt>
                <c:pt idx="215">
                  <c:v>-98.1969654363829</c:v>
                </c:pt>
                <c:pt idx="216">
                  <c:v>-96.2248965688587</c:v>
                </c:pt>
                <c:pt idx="217">
                  <c:v>-89.4689640975559</c:v>
                </c:pt>
                <c:pt idx="218">
                  <c:v>-95.919686366264</c:v>
                </c:pt>
                <c:pt idx="219">
                  <c:v>-94.8027416369469</c:v>
                </c:pt>
                <c:pt idx="220">
                  <c:v>-94.8100704367302</c:v>
                </c:pt>
                <c:pt idx="221">
                  <c:v>-93.5551700072158</c:v>
                </c:pt>
                <c:pt idx="222">
                  <c:v>-95.6279503425209</c:v>
                </c:pt>
                <c:pt idx="223">
                  <c:v>-97.0572609895623</c:v>
                </c:pt>
                <c:pt idx="224">
                  <c:v>-91.9698551138787</c:v>
                </c:pt>
                <c:pt idx="225">
                  <c:v>-93.8214482252801</c:v>
                </c:pt>
                <c:pt idx="226">
                  <c:v>-92.5266854624966</c:v>
                </c:pt>
                <c:pt idx="227">
                  <c:v>-94.7156533804306</c:v>
                </c:pt>
                <c:pt idx="228">
                  <c:v>-96.8500905799183</c:v>
                </c:pt>
                <c:pt idx="229">
                  <c:v>-92.7501226938506</c:v>
                </c:pt>
                <c:pt idx="230">
                  <c:v>-98.4672188768587</c:v>
                </c:pt>
                <c:pt idx="231">
                  <c:v>-96.2683059488388</c:v>
                </c:pt>
                <c:pt idx="232">
                  <c:v>-96.8487969779554</c:v>
                </c:pt>
                <c:pt idx="233">
                  <c:v>-106.550361433661</c:v>
                </c:pt>
                <c:pt idx="234">
                  <c:v>-93.0160486256803</c:v>
                </c:pt>
                <c:pt idx="235">
                  <c:v>-102.300091881246</c:v>
                </c:pt>
                <c:pt idx="236">
                  <c:v>-98.5705994645533</c:v>
                </c:pt>
                <c:pt idx="237">
                  <c:v>-106.829579104396</c:v>
                </c:pt>
                <c:pt idx="238">
                  <c:v>-103.628185684991</c:v>
                </c:pt>
                <c:pt idx="239">
                  <c:v>-97.5548152261911</c:v>
                </c:pt>
                <c:pt idx="240">
                  <c:v>-103.056737197566</c:v>
                </c:pt>
                <c:pt idx="241">
                  <c:v>-99.3823957446451</c:v>
                </c:pt>
                <c:pt idx="242">
                  <c:v>-95.4262686959951</c:v>
                </c:pt>
                <c:pt idx="243">
                  <c:v>-106.425937186596</c:v>
                </c:pt>
                <c:pt idx="244">
                  <c:v>-111.474880618476</c:v>
                </c:pt>
                <c:pt idx="245">
                  <c:v>-97.0389311094018</c:v>
                </c:pt>
                <c:pt idx="246">
                  <c:v>-99.6619277889206</c:v>
                </c:pt>
                <c:pt idx="247">
                  <c:v>-102.854096614128</c:v>
                </c:pt>
                <c:pt idx="248">
                  <c:v>-106.308793711326</c:v>
                </c:pt>
                <c:pt idx="249">
                  <c:v>-109.443501485329</c:v>
                </c:pt>
                <c:pt idx="250">
                  <c:v>-102.164871789762</c:v>
                </c:pt>
                <c:pt idx="251">
                  <c:v>-98.3413628610279</c:v>
                </c:pt>
                <c:pt idx="252">
                  <c:v>-105.229313393305</c:v>
                </c:pt>
                <c:pt idx="253">
                  <c:v>-98.4061138237581</c:v>
                </c:pt>
                <c:pt idx="254">
                  <c:v>-104.21556954907</c:v>
                </c:pt>
                <c:pt idx="255">
                  <c:v>-94.6746305742347</c:v>
                </c:pt>
                <c:pt idx="256">
                  <c:v>-99.2806706976404</c:v>
                </c:pt>
                <c:pt idx="257">
                  <c:v>-101.227881182104</c:v>
                </c:pt>
                <c:pt idx="258">
                  <c:v>-101.877909091825</c:v>
                </c:pt>
                <c:pt idx="259">
                  <c:v>-95.3960199417106</c:v>
                </c:pt>
                <c:pt idx="260">
                  <c:v>-96.7239624454407</c:v>
                </c:pt>
                <c:pt idx="261">
                  <c:v>-99.178156870038</c:v>
                </c:pt>
                <c:pt idx="262">
                  <c:v>-99.2673705356747</c:v>
                </c:pt>
                <c:pt idx="263">
                  <c:v>-101.983146855828</c:v>
                </c:pt>
                <c:pt idx="264">
                  <c:v>-98.0282232595825</c:v>
                </c:pt>
                <c:pt idx="265">
                  <c:v>-95.940205907173</c:v>
                </c:pt>
                <c:pt idx="266">
                  <c:v>-101.965218717163</c:v>
                </c:pt>
                <c:pt idx="267">
                  <c:v>-96.5274809952754</c:v>
                </c:pt>
                <c:pt idx="268">
                  <c:v>-91.4242468928154</c:v>
                </c:pt>
                <c:pt idx="269">
                  <c:v>-100.00669638705</c:v>
                </c:pt>
                <c:pt idx="270">
                  <c:v>-93.0619666269039</c:v>
                </c:pt>
                <c:pt idx="271">
                  <c:v>-100.942347695715</c:v>
                </c:pt>
                <c:pt idx="272">
                  <c:v>-93.5466950570065</c:v>
                </c:pt>
                <c:pt idx="273">
                  <c:v>-99.1837895230163</c:v>
                </c:pt>
                <c:pt idx="274">
                  <c:v>-102.453231904003</c:v>
                </c:pt>
                <c:pt idx="275">
                  <c:v>-102.812796967566</c:v>
                </c:pt>
                <c:pt idx="276">
                  <c:v>-96.1259504709659</c:v>
                </c:pt>
                <c:pt idx="277">
                  <c:v>-99.9992986587918</c:v>
                </c:pt>
                <c:pt idx="278">
                  <c:v>-93.0732382871254</c:v>
                </c:pt>
                <c:pt idx="279">
                  <c:v>-98.5383270370024</c:v>
                </c:pt>
                <c:pt idx="280">
                  <c:v>-93.8794194895228</c:v>
                </c:pt>
                <c:pt idx="281">
                  <c:v>-98.2312977893406</c:v>
                </c:pt>
                <c:pt idx="282">
                  <c:v>-99.12125230732</c:v>
                </c:pt>
                <c:pt idx="283">
                  <c:v>-91.3713150622304</c:v>
                </c:pt>
                <c:pt idx="284">
                  <c:v>-94.5825941978992</c:v>
                </c:pt>
                <c:pt idx="285">
                  <c:v>-94.3075229485194</c:v>
                </c:pt>
                <c:pt idx="286">
                  <c:v>-92.3042138179064</c:v>
                </c:pt>
                <c:pt idx="287">
                  <c:v>-96.5019666280449</c:v>
                </c:pt>
                <c:pt idx="288">
                  <c:v>-98.7667367737669</c:v>
                </c:pt>
                <c:pt idx="289">
                  <c:v>-94.142726966593</c:v>
                </c:pt>
                <c:pt idx="290">
                  <c:v>-93.9174573139541</c:v>
                </c:pt>
                <c:pt idx="291">
                  <c:v>-93.0569309782539</c:v>
                </c:pt>
                <c:pt idx="292">
                  <c:v>-94.5217102342203</c:v>
                </c:pt>
                <c:pt idx="293">
                  <c:v>-96.7233425826695</c:v>
                </c:pt>
                <c:pt idx="294">
                  <c:v>-94.963800433243</c:v>
                </c:pt>
                <c:pt idx="295">
                  <c:v>-100.134715923867</c:v>
                </c:pt>
                <c:pt idx="296">
                  <c:v>-93.7296890604987</c:v>
                </c:pt>
                <c:pt idx="297">
                  <c:v>-102.944480755474</c:v>
                </c:pt>
                <c:pt idx="298">
                  <c:v>-95.0875892110523</c:v>
                </c:pt>
                <c:pt idx="299">
                  <c:v>-98.9666579571835</c:v>
                </c:pt>
                <c:pt idx="300">
                  <c:v>-95.945631611704</c:v>
                </c:pt>
                <c:pt idx="301">
                  <c:v>-104.492620059959</c:v>
                </c:pt>
                <c:pt idx="302">
                  <c:v>-100.966585615387</c:v>
                </c:pt>
                <c:pt idx="303">
                  <c:v>-97.4678672756268</c:v>
                </c:pt>
                <c:pt idx="304">
                  <c:v>-97.6803048436098</c:v>
                </c:pt>
                <c:pt idx="305">
                  <c:v>-94.5598386716784</c:v>
                </c:pt>
                <c:pt idx="306">
                  <c:v>-99.2375008847314</c:v>
                </c:pt>
                <c:pt idx="307">
                  <c:v>-100.86564777905</c:v>
                </c:pt>
                <c:pt idx="308">
                  <c:v>-98.956051607448</c:v>
                </c:pt>
                <c:pt idx="309">
                  <c:v>-107.077365081913</c:v>
                </c:pt>
                <c:pt idx="310">
                  <c:v>-98.8044128481768</c:v>
                </c:pt>
                <c:pt idx="311">
                  <c:v>-97.4800220205958</c:v>
                </c:pt>
                <c:pt idx="312">
                  <c:v>-100.165501086235</c:v>
                </c:pt>
                <c:pt idx="313">
                  <c:v>-99.0436236765107</c:v>
                </c:pt>
                <c:pt idx="314">
                  <c:v>-103.865323979428</c:v>
                </c:pt>
                <c:pt idx="315">
                  <c:v>-103.425216469527</c:v>
                </c:pt>
                <c:pt idx="316">
                  <c:v>-97.477066538524</c:v>
                </c:pt>
                <c:pt idx="317">
                  <c:v>-102.575874409171</c:v>
                </c:pt>
                <c:pt idx="318">
                  <c:v>-114.269630481615</c:v>
                </c:pt>
                <c:pt idx="319">
                  <c:v>-98.7759831650747</c:v>
                </c:pt>
                <c:pt idx="320">
                  <c:v>-103.047930280908</c:v>
                </c:pt>
                <c:pt idx="321">
                  <c:v>-111.637299945827</c:v>
                </c:pt>
                <c:pt idx="322">
                  <c:v>-122.622101045261</c:v>
                </c:pt>
                <c:pt idx="323">
                  <c:v>-99.6318078013667</c:v>
                </c:pt>
                <c:pt idx="324">
                  <c:v>-96.9274498254097</c:v>
                </c:pt>
                <c:pt idx="325">
                  <c:v>-97.0759308581642</c:v>
                </c:pt>
                <c:pt idx="326">
                  <c:v>-109.825030337557</c:v>
                </c:pt>
                <c:pt idx="327">
                  <c:v>-97.3810543388655</c:v>
                </c:pt>
                <c:pt idx="328">
                  <c:v>-92.7786893182743</c:v>
                </c:pt>
                <c:pt idx="329">
                  <c:v>-96.4709303943657</c:v>
                </c:pt>
                <c:pt idx="330">
                  <c:v>-93.6155508913427</c:v>
                </c:pt>
                <c:pt idx="331">
                  <c:v>-96.7018054020983</c:v>
                </c:pt>
                <c:pt idx="332">
                  <c:v>-101.229784428637</c:v>
                </c:pt>
                <c:pt idx="333">
                  <c:v>-96.2821603667995</c:v>
                </c:pt>
                <c:pt idx="334">
                  <c:v>-89.4433396221402</c:v>
                </c:pt>
                <c:pt idx="335">
                  <c:v>-91.2199131368315</c:v>
                </c:pt>
                <c:pt idx="336">
                  <c:v>-98.8143941293416</c:v>
                </c:pt>
                <c:pt idx="337">
                  <c:v>-89.8894179774317</c:v>
                </c:pt>
                <c:pt idx="338">
                  <c:v>-93.9849197471555</c:v>
                </c:pt>
                <c:pt idx="339">
                  <c:v>-97.7700750007402</c:v>
                </c:pt>
                <c:pt idx="340">
                  <c:v>-99.7647063603573</c:v>
                </c:pt>
                <c:pt idx="341">
                  <c:v>-101.581414857071</c:v>
                </c:pt>
                <c:pt idx="342">
                  <c:v>-95.1205281481011</c:v>
                </c:pt>
                <c:pt idx="343">
                  <c:v>-91.5065278372128</c:v>
                </c:pt>
                <c:pt idx="344">
                  <c:v>-95.3345245003138</c:v>
                </c:pt>
                <c:pt idx="345">
                  <c:v>-90.9643700987162</c:v>
                </c:pt>
                <c:pt idx="346">
                  <c:v>-109.749731851557</c:v>
                </c:pt>
                <c:pt idx="347">
                  <c:v>-96.282896009504</c:v>
                </c:pt>
                <c:pt idx="348">
                  <c:v>-95.3911928378202</c:v>
                </c:pt>
                <c:pt idx="349">
                  <c:v>-104.635452178146</c:v>
                </c:pt>
                <c:pt idx="350">
                  <c:v>-94.6110913157875</c:v>
                </c:pt>
                <c:pt idx="351">
                  <c:v>-94.6658740609402</c:v>
                </c:pt>
                <c:pt idx="352">
                  <c:v>-99.4994527114985</c:v>
                </c:pt>
                <c:pt idx="353">
                  <c:v>-93.8092952177714</c:v>
                </c:pt>
                <c:pt idx="354">
                  <c:v>-91.7852284524103</c:v>
                </c:pt>
                <c:pt idx="355">
                  <c:v>-92.1525943151311</c:v>
                </c:pt>
                <c:pt idx="356">
                  <c:v>-94.6751267731706</c:v>
                </c:pt>
                <c:pt idx="357">
                  <c:v>-96.401349465917</c:v>
                </c:pt>
                <c:pt idx="358">
                  <c:v>-96.3674811349278</c:v>
                </c:pt>
                <c:pt idx="359">
                  <c:v>-101.624126415315</c:v>
                </c:pt>
                <c:pt idx="360">
                  <c:v>-97.4116245766343</c:v>
                </c:pt>
                <c:pt idx="361">
                  <c:v>-94.1254233330773</c:v>
                </c:pt>
                <c:pt idx="362">
                  <c:v>-93.567810850626</c:v>
                </c:pt>
                <c:pt idx="363">
                  <c:v>-89.7561009834632</c:v>
                </c:pt>
                <c:pt idx="364">
                  <c:v>-94.7244540422875</c:v>
                </c:pt>
                <c:pt idx="365">
                  <c:v>-89.0464961969657</c:v>
                </c:pt>
                <c:pt idx="366">
                  <c:v>-112.025666905632</c:v>
                </c:pt>
                <c:pt idx="367">
                  <c:v>-99.8022851067304</c:v>
                </c:pt>
                <c:pt idx="368">
                  <c:v>-99.7523763690156</c:v>
                </c:pt>
                <c:pt idx="369">
                  <c:v>-96.6061784793449</c:v>
                </c:pt>
                <c:pt idx="370">
                  <c:v>-98.4478220637113</c:v>
                </c:pt>
                <c:pt idx="371">
                  <c:v>-92.4316199830406</c:v>
                </c:pt>
                <c:pt idx="372">
                  <c:v>-102.628478331703</c:v>
                </c:pt>
                <c:pt idx="373">
                  <c:v>-101.501579878382</c:v>
                </c:pt>
                <c:pt idx="374">
                  <c:v>-98.1642163626632</c:v>
                </c:pt>
                <c:pt idx="375">
                  <c:v>-93.5730557663871</c:v>
                </c:pt>
                <c:pt idx="376">
                  <c:v>-96.4715204679899</c:v>
                </c:pt>
                <c:pt idx="377">
                  <c:v>-94.1305267605193</c:v>
                </c:pt>
                <c:pt idx="378">
                  <c:v>-113.33195324076</c:v>
                </c:pt>
                <c:pt idx="379">
                  <c:v>-95.4245781625961</c:v>
                </c:pt>
                <c:pt idx="380">
                  <c:v>-108.631113823513</c:v>
                </c:pt>
                <c:pt idx="381">
                  <c:v>-102.398420007301</c:v>
                </c:pt>
                <c:pt idx="382">
                  <c:v>-104.625254549874</c:v>
                </c:pt>
                <c:pt idx="383">
                  <c:v>-103.302490363308</c:v>
                </c:pt>
                <c:pt idx="384">
                  <c:v>-98.4462000129811</c:v>
                </c:pt>
                <c:pt idx="385">
                  <c:v>-96.8965655362828</c:v>
                </c:pt>
                <c:pt idx="386">
                  <c:v>-100.956399291845</c:v>
                </c:pt>
                <c:pt idx="387">
                  <c:v>-97.497039330206</c:v>
                </c:pt>
                <c:pt idx="388">
                  <c:v>-106.294094237627</c:v>
                </c:pt>
                <c:pt idx="389">
                  <c:v>-95.6124174263438</c:v>
                </c:pt>
                <c:pt idx="390">
                  <c:v>-96.2699631926561</c:v>
                </c:pt>
                <c:pt idx="391">
                  <c:v>-106.200104047123</c:v>
                </c:pt>
                <c:pt idx="392">
                  <c:v>-96.7938691480801</c:v>
                </c:pt>
                <c:pt idx="393">
                  <c:v>-90.5882140984837</c:v>
                </c:pt>
                <c:pt idx="394">
                  <c:v>-105.229412822893</c:v>
                </c:pt>
                <c:pt idx="395">
                  <c:v>-106.675181809266</c:v>
                </c:pt>
                <c:pt idx="396">
                  <c:v>-91.5583059373834</c:v>
                </c:pt>
                <c:pt idx="397">
                  <c:v>-95.5127242826322</c:v>
                </c:pt>
                <c:pt idx="398">
                  <c:v>-95.6518082131956</c:v>
                </c:pt>
                <c:pt idx="399">
                  <c:v>-94.8860008659186</c:v>
                </c:pt>
                <c:pt idx="400">
                  <c:v>-98.5498037929457</c:v>
                </c:pt>
                <c:pt idx="401">
                  <c:v>-94.1184807999657</c:v>
                </c:pt>
                <c:pt idx="402">
                  <c:v>-90.3782292734967</c:v>
                </c:pt>
                <c:pt idx="403">
                  <c:v>-98.5731624482477</c:v>
                </c:pt>
                <c:pt idx="404">
                  <c:v>-94.1763816537633</c:v>
                </c:pt>
                <c:pt idx="405">
                  <c:v>-98.1724379913866</c:v>
                </c:pt>
                <c:pt idx="406">
                  <c:v>-104.728856761876</c:v>
                </c:pt>
                <c:pt idx="407">
                  <c:v>-93.7265560805492</c:v>
                </c:pt>
                <c:pt idx="408">
                  <c:v>-99.9250013802957</c:v>
                </c:pt>
                <c:pt idx="409">
                  <c:v>-97.3255736079023</c:v>
                </c:pt>
                <c:pt idx="410">
                  <c:v>-96.5388091735241</c:v>
                </c:pt>
                <c:pt idx="411">
                  <c:v>-100.700892856855</c:v>
                </c:pt>
                <c:pt idx="412">
                  <c:v>-103.527455410307</c:v>
                </c:pt>
                <c:pt idx="413">
                  <c:v>-94.2622617374013</c:v>
                </c:pt>
                <c:pt idx="414">
                  <c:v>-91.0927064669625</c:v>
                </c:pt>
                <c:pt idx="415">
                  <c:v>-109.582357645158</c:v>
                </c:pt>
                <c:pt idx="416">
                  <c:v>-96.4352890208677</c:v>
                </c:pt>
                <c:pt idx="417">
                  <c:v>-92.6839799214329</c:v>
                </c:pt>
                <c:pt idx="418">
                  <c:v>-95.1366770139497</c:v>
                </c:pt>
                <c:pt idx="419">
                  <c:v>-91.1597707544411</c:v>
                </c:pt>
                <c:pt idx="420">
                  <c:v>-90.9582662891169</c:v>
                </c:pt>
                <c:pt idx="421">
                  <c:v>-94.7183884970492</c:v>
                </c:pt>
                <c:pt idx="422">
                  <c:v>-94.8335226641981</c:v>
                </c:pt>
                <c:pt idx="423">
                  <c:v>-92.676632039569</c:v>
                </c:pt>
                <c:pt idx="424">
                  <c:v>-89.9534394070186</c:v>
                </c:pt>
                <c:pt idx="425">
                  <c:v>-91.4746539310826</c:v>
                </c:pt>
                <c:pt idx="426">
                  <c:v>-95.1320207373312</c:v>
                </c:pt>
                <c:pt idx="427">
                  <c:v>-86.8731910198525</c:v>
                </c:pt>
                <c:pt idx="428">
                  <c:v>-95.2495931354108</c:v>
                </c:pt>
                <c:pt idx="429">
                  <c:v>-88.0979816001306</c:v>
                </c:pt>
                <c:pt idx="430">
                  <c:v>-88.5361843082182</c:v>
                </c:pt>
                <c:pt idx="431">
                  <c:v>-88.8749133373679</c:v>
                </c:pt>
                <c:pt idx="432">
                  <c:v>-92.9357622687424</c:v>
                </c:pt>
                <c:pt idx="433">
                  <c:v>-93.8013547150547</c:v>
                </c:pt>
                <c:pt idx="434">
                  <c:v>-89.5368212801473</c:v>
                </c:pt>
                <c:pt idx="435">
                  <c:v>-89.1716520832988</c:v>
                </c:pt>
                <c:pt idx="436">
                  <c:v>-88.5871415186947</c:v>
                </c:pt>
                <c:pt idx="437">
                  <c:v>-93.92263830497</c:v>
                </c:pt>
                <c:pt idx="438">
                  <c:v>-90.1070973096253</c:v>
                </c:pt>
                <c:pt idx="439">
                  <c:v>-93.7340452623268</c:v>
                </c:pt>
                <c:pt idx="440">
                  <c:v>-91.7213331508446</c:v>
                </c:pt>
                <c:pt idx="441">
                  <c:v>-87.605758728212</c:v>
                </c:pt>
                <c:pt idx="442">
                  <c:v>-89.2794285805554</c:v>
                </c:pt>
                <c:pt idx="443">
                  <c:v>-89.865982351385</c:v>
                </c:pt>
                <c:pt idx="444">
                  <c:v>-91.0394691496171</c:v>
                </c:pt>
                <c:pt idx="445">
                  <c:v>-87.9741881623289</c:v>
                </c:pt>
                <c:pt idx="446">
                  <c:v>-93.2378582833355</c:v>
                </c:pt>
                <c:pt idx="447">
                  <c:v>-88.3094716746995</c:v>
                </c:pt>
                <c:pt idx="448">
                  <c:v>-88.8738637827828</c:v>
                </c:pt>
                <c:pt idx="449">
                  <c:v>-90.2759573341827</c:v>
                </c:pt>
                <c:pt idx="450">
                  <c:v>-93.2653625630404</c:v>
                </c:pt>
                <c:pt idx="451">
                  <c:v>-91.654880366383</c:v>
                </c:pt>
                <c:pt idx="452">
                  <c:v>-92.0027359228288</c:v>
                </c:pt>
                <c:pt idx="453">
                  <c:v>-96.9109172868631</c:v>
                </c:pt>
                <c:pt idx="454">
                  <c:v>-94.0638908441096</c:v>
                </c:pt>
                <c:pt idx="455">
                  <c:v>-88.5552548843402</c:v>
                </c:pt>
                <c:pt idx="456">
                  <c:v>-92.2450808912786</c:v>
                </c:pt>
                <c:pt idx="457">
                  <c:v>-91.8582367068314</c:v>
                </c:pt>
                <c:pt idx="458">
                  <c:v>-93.9379847085138</c:v>
                </c:pt>
                <c:pt idx="459">
                  <c:v>-89.7653217445352</c:v>
                </c:pt>
                <c:pt idx="460">
                  <c:v>-91.2437717893388</c:v>
                </c:pt>
                <c:pt idx="461">
                  <c:v>-96.7971907983581</c:v>
                </c:pt>
                <c:pt idx="462">
                  <c:v>-90.6842298618497</c:v>
                </c:pt>
                <c:pt idx="463">
                  <c:v>-101.326006301918</c:v>
                </c:pt>
                <c:pt idx="464">
                  <c:v>-92.4352029893419</c:v>
                </c:pt>
                <c:pt idx="465">
                  <c:v>-89.3049945139609</c:v>
                </c:pt>
                <c:pt idx="466">
                  <c:v>-90.1045907774982</c:v>
                </c:pt>
                <c:pt idx="467">
                  <c:v>-93.021486832285</c:v>
                </c:pt>
                <c:pt idx="468">
                  <c:v>-93.478755590302</c:v>
                </c:pt>
                <c:pt idx="469">
                  <c:v>-91.9107693551863</c:v>
                </c:pt>
                <c:pt idx="470">
                  <c:v>-97.356193965593</c:v>
                </c:pt>
                <c:pt idx="471">
                  <c:v>-87.1549441345248</c:v>
                </c:pt>
                <c:pt idx="472">
                  <c:v>-94.120950520339</c:v>
                </c:pt>
                <c:pt idx="473">
                  <c:v>-90.5820132603569</c:v>
                </c:pt>
                <c:pt idx="474">
                  <c:v>-95.1926993866916</c:v>
                </c:pt>
                <c:pt idx="475">
                  <c:v>-102.169323420532</c:v>
                </c:pt>
                <c:pt idx="476">
                  <c:v>-88.752443211032</c:v>
                </c:pt>
                <c:pt idx="477">
                  <c:v>-95.3107157462639</c:v>
                </c:pt>
                <c:pt idx="478">
                  <c:v>-106.721494607072</c:v>
                </c:pt>
                <c:pt idx="479">
                  <c:v>-109.81110282698</c:v>
                </c:pt>
                <c:pt idx="480">
                  <c:v>-95.7090882035541</c:v>
                </c:pt>
                <c:pt idx="481">
                  <c:v>-110.184616688595</c:v>
                </c:pt>
                <c:pt idx="482">
                  <c:v>-91.1130275866432</c:v>
                </c:pt>
                <c:pt idx="483">
                  <c:v>-92.6872471163292</c:v>
                </c:pt>
                <c:pt idx="484">
                  <c:v>-88.8699801269309</c:v>
                </c:pt>
                <c:pt idx="485">
                  <c:v>-86.3378691785</c:v>
                </c:pt>
                <c:pt idx="486">
                  <c:v>-86.0697196587548</c:v>
                </c:pt>
                <c:pt idx="487">
                  <c:v>-87.8022128165869</c:v>
                </c:pt>
                <c:pt idx="488">
                  <c:v>-98.9171082545329</c:v>
                </c:pt>
                <c:pt idx="489">
                  <c:v>-98.5245773202768</c:v>
                </c:pt>
                <c:pt idx="490">
                  <c:v>-88.4130311420115</c:v>
                </c:pt>
                <c:pt idx="491">
                  <c:v>-92.3282901672895</c:v>
                </c:pt>
                <c:pt idx="492">
                  <c:v>-97.3046387056516</c:v>
                </c:pt>
                <c:pt idx="493">
                  <c:v>-103.335821788915</c:v>
                </c:pt>
                <c:pt idx="494">
                  <c:v>-109.690298509268</c:v>
                </c:pt>
                <c:pt idx="495">
                  <c:v>-96.450720000223</c:v>
                </c:pt>
                <c:pt idx="496">
                  <c:v>-103.90493205013</c:v>
                </c:pt>
                <c:pt idx="497">
                  <c:v>-96.51164205272</c:v>
                </c:pt>
                <c:pt idx="498">
                  <c:v>-92.0837792468359</c:v>
                </c:pt>
                <c:pt idx="499">
                  <c:v>-90.9626257651257</c:v>
                </c:pt>
              </c:numCache>
            </c:numRef>
          </c:yVal>
          <c:smooth val="0"/>
        </c:ser>
        <c:axId val="33597307"/>
        <c:axId val="77942204"/>
      </c:scatterChart>
      <c:valAx>
        <c:axId val="3359730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204"/>
        <c:crossesAt val="0"/>
        <c:crossBetween val="midCat"/>
      </c:valAx>
      <c:valAx>
        <c:axId val="7794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9.6026280761995</c:v>
                </c:pt>
                <c:pt idx="1">
                  <c:v>-28.4943015973391</c:v>
                </c:pt>
                <c:pt idx="2">
                  <c:v>-25.8645654547039</c:v>
                </c:pt>
                <c:pt idx="3">
                  <c:v>-27.3304067580162</c:v>
                </c:pt>
                <c:pt idx="4">
                  <c:v>-26.1206271989497</c:v>
                </c:pt>
                <c:pt idx="5">
                  <c:v>-29.6264915744998</c:v>
                </c:pt>
                <c:pt idx="6">
                  <c:v>-30.8959847349132</c:v>
                </c:pt>
                <c:pt idx="7">
                  <c:v>-33.445841399581</c:v>
                </c:pt>
                <c:pt idx="8">
                  <c:v>-32.7614514568179</c:v>
                </c:pt>
                <c:pt idx="9">
                  <c:v>-30.2202562378742</c:v>
                </c:pt>
                <c:pt idx="10">
                  <c:v>-27.5140265401143</c:v>
                </c:pt>
                <c:pt idx="11">
                  <c:v>-22.7298516452779</c:v>
                </c:pt>
                <c:pt idx="12">
                  <c:v>-21.5631490988505</c:v>
                </c:pt>
                <c:pt idx="13">
                  <c:v>-21.7909821017672</c:v>
                </c:pt>
                <c:pt idx="14">
                  <c:v>-23.3276990937704</c:v>
                </c:pt>
                <c:pt idx="15">
                  <c:v>-23.8484174166698</c:v>
                </c:pt>
                <c:pt idx="16">
                  <c:v>-21.4021011438914</c:v>
                </c:pt>
                <c:pt idx="17">
                  <c:v>-20.6146804588499</c:v>
                </c:pt>
                <c:pt idx="18">
                  <c:v>-19.2679794963366</c:v>
                </c:pt>
                <c:pt idx="19">
                  <c:v>-18.6673244570119</c:v>
                </c:pt>
                <c:pt idx="20">
                  <c:v>-19.3536848659179</c:v>
                </c:pt>
                <c:pt idx="21">
                  <c:v>-19.5350947318065</c:v>
                </c:pt>
                <c:pt idx="22">
                  <c:v>-21.483707772316</c:v>
                </c:pt>
                <c:pt idx="23">
                  <c:v>-22.6060197221576</c:v>
                </c:pt>
                <c:pt idx="24">
                  <c:v>-22.442732671965</c:v>
                </c:pt>
                <c:pt idx="25">
                  <c:v>-22.640579615578</c:v>
                </c:pt>
                <c:pt idx="26">
                  <c:v>-23.7832896100339</c:v>
                </c:pt>
                <c:pt idx="27">
                  <c:v>-28.3821524589131</c:v>
                </c:pt>
                <c:pt idx="28">
                  <c:v>-29.9146953881139</c:v>
                </c:pt>
                <c:pt idx="29">
                  <c:v>-30.0472116620937</c:v>
                </c:pt>
                <c:pt idx="30">
                  <c:v>-27.1217660641995</c:v>
                </c:pt>
                <c:pt idx="31">
                  <c:v>-25.9942492823762</c:v>
                </c:pt>
                <c:pt idx="32">
                  <c:v>-24.8669835713511</c:v>
                </c:pt>
                <c:pt idx="33">
                  <c:v>-24.2074490636173</c:v>
                </c:pt>
                <c:pt idx="34">
                  <c:v>-22.645661551611</c:v>
                </c:pt>
                <c:pt idx="35">
                  <c:v>-22.1903060075712</c:v>
                </c:pt>
                <c:pt idx="36">
                  <c:v>-20.2164043037653</c:v>
                </c:pt>
                <c:pt idx="37">
                  <c:v>-19.0219321644385</c:v>
                </c:pt>
                <c:pt idx="38">
                  <c:v>-18.7051394997318</c:v>
                </c:pt>
                <c:pt idx="39">
                  <c:v>-18.4288266147018</c:v>
                </c:pt>
                <c:pt idx="40">
                  <c:v>-19.143485247474</c:v>
                </c:pt>
                <c:pt idx="41">
                  <c:v>-19.9668398722464</c:v>
                </c:pt>
                <c:pt idx="42">
                  <c:v>-20.2610993901585</c:v>
                </c:pt>
                <c:pt idx="43">
                  <c:v>-19.5734599097006</c:v>
                </c:pt>
                <c:pt idx="44">
                  <c:v>-19.2093945751776</c:v>
                </c:pt>
                <c:pt idx="45">
                  <c:v>-20.2575926489042</c:v>
                </c:pt>
                <c:pt idx="46">
                  <c:v>-20.7433676990701</c:v>
                </c:pt>
                <c:pt idx="47">
                  <c:v>-21.2501625986274</c:v>
                </c:pt>
                <c:pt idx="48">
                  <c:v>-23.7311954843438</c:v>
                </c:pt>
                <c:pt idx="49">
                  <c:v>-26.1391641122191</c:v>
                </c:pt>
                <c:pt idx="50">
                  <c:v>-25.2536732706199</c:v>
                </c:pt>
                <c:pt idx="51">
                  <c:v>-24.2993750769149</c:v>
                </c:pt>
                <c:pt idx="52">
                  <c:v>-25.7637640934344</c:v>
                </c:pt>
                <c:pt idx="53">
                  <c:v>-27.9734955488396</c:v>
                </c:pt>
                <c:pt idx="54">
                  <c:v>-27.5183662893218</c:v>
                </c:pt>
                <c:pt idx="55">
                  <c:v>-24.5169149498321</c:v>
                </c:pt>
                <c:pt idx="56">
                  <c:v>-23.7580712015954</c:v>
                </c:pt>
                <c:pt idx="57">
                  <c:v>-23.2784459453677</c:v>
                </c:pt>
                <c:pt idx="58">
                  <c:v>-23.0511192704547</c:v>
                </c:pt>
                <c:pt idx="59">
                  <c:v>-22.164198879755</c:v>
                </c:pt>
                <c:pt idx="60">
                  <c:v>-23.0855934766482</c:v>
                </c:pt>
                <c:pt idx="61">
                  <c:v>-22.707798619235</c:v>
                </c:pt>
                <c:pt idx="62">
                  <c:v>-22.1865200136912</c:v>
                </c:pt>
                <c:pt idx="63">
                  <c:v>-22.120211692446</c:v>
                </c:pt>
                <c:pt idx="64">
                  <c:v>-22.5587971401943</c:v>
                </c:pt>
                <c:pt idx="65">
                  <c:v>-22.1889715128338</c:v>
                </c:pt>
                <c:pt idx="66">
                  <c:v>-21.8286037164944</c:v>
                </c:pt>
                <c:pt idx="67">
                  <c:v>-24.7317931458503</c:v>
                </c:pt>
                <c:pt idx="68">
                  <c:v>-25.9859711557014</c:v>
                </c:pt>
                <c:pt idx="69">
                  <c:v>-26.5153204842308</c:v>
                </c:pt>
                <c:pt idx="70">
                  <c:v>-28.3056035232928</c:v>
                </c:pt>
                <c:pt idx="71">
                  <c:v>-30.3499275686495</c:v>
                </c:pt>
                <c:pt idx="72">
                  <c:v>-42.8163889351208</c:v>
                </c:pt>
                <c:pt idx="73">
                  <c:v>-31.8595537368958</c:v>
                </c:pt>
                <c:pt idx="74">
                  <c:v>-31.595899071045</c:v>
                </c:pt>
                <c:pt idx="75">
                  <c:v>-32.0247909387716</c:v>
                </c:pt>
                <c:pt idx="76">
                  <c:v>-33.0928263892879</c:v>
                </c:pt>
                <c:pt idx="77">
                  <c:v>-32.2728293650207</c:v>
                </c:pt>
                <c:pt idx="78">
                  <c:v>-32.9226908540675</c:v>
                </c:pt>
                <c:pt idx="79">
                  <c:v>-32.2687696507358</c:v>
                </c:pt>
                <c:pt idx="80">
                  <c:v>-30.0206860480635</c:v>
                </c:pt>
                <c:pt idx="81">
                  <c:v>-30.8275359211725</c:v>
                </c:pt>
                <c:pt idx="82">
                  <c:v>-31.3107135677896</c:v>
                </c:pt>
                <c:pt idx="83">
                  <c:v>-33.3784858514992</c:v>
                </c:pt>
                <c:pt idx="84">
                  <c:v>-37.6906920303616</c:v>
                </c:pt>
                <c:pt idx="85">
                  <c:v>-49.8036412581346</c:v>
                </c:pt>
                <c:pt idx="86">
                  <c:v>-34.4637619686295</c:v>
                </c:pt>
                <c:pt idx="87">
                  <c:v>-33.4728674357135</c:v>
                </c:pt>
                <c:pt idx="88">
                  <c:v>-29.7091919581669</c:v>
                </c:pt>
                <c:pt idx="89">
                  <c:v>-29.2166280008535</c:v>
                </c:pt>
                <c:pt idx="90">
                  <c:v>-29.2042922944428</c:v>
                </c:pt>
                <c:pt idx="91">
                  <c:v>-28.3323316091395</c:v>
                </c:pt>
                <c:pt idx="92">
                  <c:v>-24.7323172815414</c:v>
                </c:pt>
                <c:pt idx="93">
                  <c:v>-23.8540736702492</c:v>
                </c:pt>
                <c:pt idx="94">
                  <c:v>-21.5941114829385</c:v>
                </c:pt>
                <c:pt idx="95">
                  <c:v>-21.2577056380982</c:v>
                </c:pt>
                <c:pt idx="96">
                  <c:v>-21.411014889901</c:v>
                </c:pt>
                <c:pt idx="97">
                  <c:v>-20.4926559331155</c:v>
                </c:pt>
                <c:pt idx="98">
                  <c:v>-20.8308273410188</c:v>
                </c:pt>
                <c:pt idx="99">
                  <c:v>-21.2452022424473</c:v>
                </c:pt>
                <c:pt idx="100">
                  <c:v>-20.3132661024471</c:v>
                </c:pt>
                <c:pt idx="101">
                  <c:v>-19.8329783756695</c:v>
                </c:pt>
                <c:pt idx="102">
                  <c:v>-19.7312937707865</c:v>
                </c:pt>
                <c:pt idx="103">
                  <c:v>-19.9896759533793</c:v>
                </c:pt>
                <c:pt idx="104">
                  <c:v>-21.7822676804698</c:v>
                </c:pt>
                <c:pt idx="105">
                  <c:v>-23.056471348683</c:v>
                </c:pt>
                <c:pt idx="106">
                  <c:v>-25.006132995312</c:v>
                </c:pt>
                <c:pt idx="107">
                  <c:v>-26.6823129415804</c:v>
                </c:pt>
                <c:pt idx="108">
                  <c:v>-25.9630959429493</c:v>
                </c:pt>
                <c:pt idx="109">
                  <c:v>-28.5160675067854</c:v>
                </c:pt>
                <c:pt idx="110">
                  <c:v>-28.4499300621525</c:v>
                </c:pt>
                <c:pt idx="111">
                  <c:v>-28.6339066660684</c:v>
                </c:pt>
                <c:pt idx="112">
                  <c:v>-30.0908409115919</c:v>
                </c:pt>
                <c:pt idx="113">
                  <c:v>-26.9841744327157</c:v>
                </c:pt>
                <c:pt idx="114">
                  <c:v>-24.2968878315269</c:v>
                </c:pt>
                <c:pt idx="115">
                  <c:v>-22.7335939369105</c:v>
                </c:pt>
                <c:pt idx="116">
                  <c:v>-22.4197480424124</c:v>
                </c:pt>
                <c:pt idx="117">
                  <c:v>-21.6266248955223</c:v>
                </c:pt>
                <c:pt idx="118">
                  <c:v>-20.6582715359488</c:v>
                </c:pt>
                <c:pt idx="119">
                  <c:v>-19.1907927113896</c:v>
                </c:pt>
                <c:pt idx="120">
                  <c:v>-18.217304121486</c:v>
                </c:pt>
                <c:pt idx="121">
                  <c:v>-18.7293870439293</c:v>
                </c:pt>
                <c:pt idx="122">
                  <c:v>-18.3223427520271</c:v>
                </c:pt>
                <c:pt idx="123">
                  <c:v>-18.419567620378</c:v>
                </c:pt>
                <c:pt idx="124">
                  <c:v>-18.900212883726</c:v>
                </c:pt>
                <c:pt idx="125">
                  <c:v>-19.4847104137339</c:v>
                </c:pt>
                <c:pt idx="126">
                  <c:v>-20.5092880561239</c:v>
                </c:pt>
                <c:pt idx="127">
                  <c:v>-21.6217915644839</c:v>
                </c:pt>
                <c:pt idx="128">
                  <c:v>-22.8212684884716</c:v>
                </c:pt>
                <c:pt idx="129">
                  <c:v>-24.0022073125056</c:v>
                </c:pt>
                <c:pt idx="130">
                  <c:v>-24.6240804386046</c:v>
                </c:pt>
                <c:pt idx="131">
                  <c:v>-28.8172910370354</c:v>
                </c:pt>
                <c:pt idx="132">
                  <c:v>-32.128795218052</c:v>
                </c:pt>
                <c:pt idx="133">
                  <c:v>-30.581764108607</c:v>
                </c:pt>
                <c:pt idx="134">
                  <c:v>-38.6444483872456</c:v>
                </c:pt>
                <c:pt idx="135">
                  <c:v>-40.6038315228781</c:v>
                </c:pt>
                <c:pt idx="136">
                  <c:v>-35.8690149521594</c:v>
                </c:pt>
                <c:pt idx="137">
                  <c:v>-29.963590267382</c:v>
                </c:pt>
                <c:pt idx="138">
                  <c:v>-27.4809128880638</c:v>
                </c:pt>
                <c:pt idx="139">
                  <c:v>-25.7201640400917</c:v>
                </c:pt>
                <c:pt idx="140">
                  <c:v>-25.3543846966829</c:v>
                </c:pt>
                <c:pt idx="141">
                  <c:v>-25.1471836083925</c:v>
                </c:pt>
                <c:pt idx="142">
                  <c:v>-25.2897572057917</c:v>
                </c:pt>
                <c:pt idx="143">
                  <c:v>-24.5568792921323</c:v>
                </c:pt>
                <c:pt idx="144">
                  <c:v>-23.385738151896</c:v>
                </c:pt>
                <c:pt idx="145">
                  <c:v>-21.2868684623402</c:v>
                </c:pt>
                <c:pt idx="146">
                  <c:v>-20.2500957872205</c:v>
                </c:pt>
                <c:pt idx="147">
                  <c:v>-21.5816975371169</c:v>
                </c:pt>
                <c:pt idx="148">
                  <c:v>-22.6635609007803</c:v>
                </c:pt>
                <c:pt idx="149">
                  <c:v>-23.2174772228274</c:v>
                </c:pt>
                <c:pt idx="150">
                  <c:v>-24.3461132134445</c:v>
                </c:pt>
                <c:pt idx="151">
                  <c:v>-26.4238587164631</c:v>
                </c:pt>
                <c:pt idx="152">
                  <c:v>-32.5378039613764</c:v>
                </c:pt>
                <c:pt idx="153">
                  <c:v>-38.9680881300218</c:v>
                </c:pt>
                <c:pt idx="154">
                  <c:v>-36.5235298798292</c:v>
                </c:pt>
                <c:pt idx="155">
                  <c:v>-30.6439414381299</c:v>
                </c:pt>
                <c:pt idx="156">
                  <c:v>-28.2446720670892</c:v>
                </c:pt>
                <c:pt idx="157">
                  <c:v>-25.6010446755929</c:v>
                </c:pt>
                <c:pt idx="158">
                  <c:v>-26.0631002956316</c:v>
                </c:pt>
                <c:pt idx="159">
                  <c:v>-26.898707012947</c:v>
                </c:pt>
                <c:pt idx="160">
                  <c:v>-27.4379336155826</c:v>
                </c:pt>
                <c:pt idx="161">
                  <c:v>-28.0246789569008</c:v>
                </c:pt>
                <c:pt idx="162">
                  <c:v>-25.496920673908</c:v>
                </c:pt>
                <c:pt idx="163">
                  <c:v>-25.8022077194355</c:v>
                </c:pt>
                <c:pt idx="164">
                  <c:v>-27.4959489664223</c:v>
                </c:pt>
                <c:pt idx="165">
                  <c:v>-29.0094024369367</c:v>
                </c:pt>
                <c:pt idx="166">
                  <c:v>-30.1489635546172</c:v>
                </c:pt>
                <c:pt idx="167">
                  <c:v>-30.6499723588096</c:v>
                </c:pt>
                <c:pt idx="168">
                  <c:v>-35.4501589687094</c:v>
                </c:pt>
                <c:pt idx="169">
                  <c:v>-33.3101051008827</c:v>
                </c:pt>
                <c:pt idx="170">
                  <c:v>-33.8143795565775</c:v>
                </c:pt>
                <c:pt idx="171">
                  <c:v>-35.694063804725</c:v>
                </c:pt>
                <c:pt idx="172">
                  <c:v>-27.7167054395339</c:v>
                </c:pt>
                <c:pt idx="173">
                  <c:v>-24.2053251453962</c:v>
                </c:pt>
                <c:pt idx="174">
                  <c:v>-21.975634752835</c:v>
                </c:pt>
                <c:pt idx="175">
                  <c:v>-20.6396060474474</c:v>
                </c:pt>
                <c:pt idx="176">
                  <c:v>-19.9584103218905</c:v>
                </c:pt>
                <c:pt idx="177">
                  <c:v>-19.3731142154957</c:v>
                </c:pt>
                <c:pt idx="178">
                  <c:v>-17.9867015748364</c:v>
                </c:pt>
                <c:pt idx="179">
                  <c:v>-18.2482409503322</c:v>
                </c:pt>
                <c:pt idx="180">
                  <c:v>-19.5620444229519</c:v>
                </c:pt>
                <c:pt idx="181">
                  <c:v>-19.2137787495987</c:v>
                </c:pt>
                <c:pt idx="182">
                  <c:v>-19.7170309421216</c:v>
                </c:pt>
                <c:pt idx="183">
                  <c:v>-19.6965927818426</c:v>
                </c:pt>
                <c:pt idx="184">
                  <c:v>-19.4680204575952</c:v>
                </c:pt>
                <c:pt idx="185">
                  <c:v>-19.7946382590314</c:v>
                </c:pt>
                <c:pt idx="186">
                  <c:v>-21.8034425310027</c:v>
                </c:pt>
                <c:pt idx="187">
                  <c:v>-22.5739854240675</c:v>
                </c:pt>
                <c:pt idx="188">
                  <c:v>-23.2183407626311</c:v>
                </c:pt>
                <c:pt idx="189">
                  <c:v>-26.2372497011793</c:v>
                </c:pt>
                <c:pt idx="190">
                  <c:v>-28.3186200041726</c:v>
                </c:pt>
                <c:pt idx="191">
                  <c:v>-29.3374872573225</c:v>
                </c:pt>
                <c:pt idx="192">
                  <c:v>-32.9736767309089</c:v>
                </c:pt>
                <c:pt idx="193">
                  <c:v>-32.7422030437164</c:v>
                </c:pt>
                <c:pt idx="194">
                  <c:v>-28.3939264547947</c:v>
                </c:pt>
                <c:pt idx="195">
                  <c:v>-29.0502461458177</c:v>
                </c:pt>
                <c:pt idx="196">
                  <c:v>-37.0447910122203</c:v>
                </c:pt>
                <c:pt idx="197">
                  <c:v>-29.5798832095875</c:v>
                </c:pt>
                <c:pt idx="198">
                  <c:v>-22.7580803258257</c:v>
                </c:pt>
                <c:pt idx="199">
                  <c:v>-18.6196167173754</c:v>
                </c:pt>
                <c:pt idx="200">
                  <c:v>-17.6010035618565</c:v>
                </c:pt>
                <c:pt idx="201">
                  <c:v>-18.5690341496408</c:v>
                </c:pt>
                <c:pt idx="202">
                  <c:v>-20.0836417338369</c:v>
                </c:pt>
                <c:pt idx="203">
                  <c:v>-20.1302653872804</c:v>
                </c:pt>
                <c:pt idx="204">
                  <c:v>-19.2641367484215</c:v>
                </c:pt>
                <c:pt idx="205">
                  <c:v>-16.9673598207745</c:v>
                </c:pt>
                <c:pt idx="206">
                  <c:v>-16.5679514966702</c:v>
                </c:pt>
                <c:pt idx="207">
                  <c:v>-18.9506178456403</c:v>
                </c:pt>
                <c:pt idx="208">
                  <c:v>-22.6649153183769</c:v>
                </c:pt>
                <c:pt idx="209">
                  <c:v>-23.4583860438285</c:v>
                </c:pt>
                <c:pt idx="210">
                  <c:v>-23.4245481609364</c:v>
                </c:pt>
                <c:pt idx="211">
                  <c:v>-25.2367611996472</c:v>
                </c:pt>
                <c:pt idx="212">
                  <c:v>-27.3056194751279</c:v>
                </c:pt>
                <c:pt idx="213">
                  <c:v>-31.4744288398771</c:v>
                </c:pt>
                <c:pt idx="214">
                  <c:v>-42.1904016296583</c:v>
                </c:pt>
                <c:pt idx="215">
                  <c:v>-32.1989750751119</c:v>
                </c:pt>
                <c:pt idx="216">
                  <c:v>-26.8774474094183</c:v>
                </c:pt>
                <c:pt idx="217">
                  <c:v>-25.9060880908073</c:v>
                </c:pt>
                <c:pt idx="218">
                  <c:v>-28.2192054404973</c:v>
                </c:pt>
                <c:pt idx="219">
                  <c:v>-27.2910774778783</c:v>
                </c:pt>
                <c:pt idx="220">
                  <c:v>-24.548617389345</c:v>
                </c:pt>
                <c:pt idx="221">
                  <c:v>-23.2168356185018</c:v>
                </c:pt>
                <c:pt idx="222">
                  <c:v>-24.5073518741196</c:v>
                </c:pt>
                <c:pt idx="223">
                  <c:v>-24.1017843222802</c:v>
                </c:pt>
                <c:pt idx="224">
                  <c:v>-23.4577465611317</c:v>
                </c:pt>
                <c:pt idx="225">
                  <c:v>-23.4800323212976</c:v>
                </c:pt>
                <c:pt idx="226">
                  <c:v>-22.1690978915383</c:v>
                </c:pt>
                <c:pt idx="227">
                  <c:v>-21.2731342643018</c:v>
                </c:pt>
                <c:pt idx="228">
                  <c:v>-21.9087891970518</c:v>
                </c:pt>
                <c:pt idx="229">
                  <c:v>-22.8106777194006</c:v>
                </c:pt>
                <c:pt idx="230">
                  <c:v>-23.0281104395654</c:v>
                </c:pt>
                <c:pt idx="231">
                  <c:v>-23.6531720161176</c:v>
                </c:pt>
                <c:pt idx="232">
                  <c:v>-25.0809210477115</c:v>
                </c:pt>
                <c:pt idx="233">
                  <c:v>-21.8796088198641</c:v>
                </c:pt>
                <c:pt idx="234">
                  <c:v>-20.5248246035991</c:v>
                </c:pt>
                <c:pt idx="235">
                  <c:v>-20.3281762959227</c:v>
                </c:pt>
                <c:pt idx="236">
                  <c:v>-21.1996067782216</c:v>
                </c:pt>
                <c:pt idx="237">
                  <c:v>-20.469804942611</c:v>
                </c:pt>
                <c:pt idx="238">
                  <c:v>-19.940441186088</c:v>
                </c:pt>
                <c:pt idx="239">
                  <c:v>-19.7281018726</c:v>
                </c:pt>
                <c:pt idx="240">
                  <c:v>-19.1296606175989</c:v>
                </c:pt>
                <c:pt idx="241">
                  <c:v>-18.1931505948535</c:v>
                </c:pt>
                <c:pt idx="242">
                  <c:v>-18.0537398767183</c:v>
                </c:pt>
                <c:pt idx="243">
                  <c:v>-18.6212903553006</c:v>
                </c:pt>
                <c:pt idx="244">
                  <c:v>-18.6162720785437</c:v>
                </c:pt>
                <c:pt idx="245">
                  <c:v>-19.4432678963019</c:v>
                </c:pt>
                <c:pt idx="246">
                  <c:v>-22.1108465104119</c:v>
                </c:pt>
                <c:pt idx="247">
                  <c:v>-24.2091044919004</c:v>
                </c:pt>
                <c:pt idx="248">
                  <c:v>-25.7058762170008</c:v>
                </c:pt>
                <c:pt idx="249">
                  <c:v>-31.3437925279108</c:v>
                </c:pt>
                <c:pt idx="250">
                  <c:v>-42.0179133084432</c:v>
                </c:pt>
                <c:pt idx="251">
                  <c:v>-36.8198956899963</c:v>
                </c:pt>
                <c:pt idx="252">
                  <c:v>-33.1994719563712</c:v>
                </c:pt>
                <c:pt idx="253">
                  <c:v>-28.7415635257412</c:v>
                </c:pt>
                <c:pt idx="254">
                  <c:v>-24.7578374970535</c:v>
                </c:pt>
                <c:pt idx="255">
                  <c:v>-23.0079308693271</c:v>
                </c:pt>
                <c:pt idx="256">
                  <c:v>-20.9084421152874</c:v>
                </c:pt>
                <c:pt idx="257">
                  <c:v>-18.9928879634309</c:v>
                </c:pt>
                <c:pt idx="258">
                  <c:v>-17.4056133924234</c:v>
                </c:pt>
                <c:pt idx="259">
                  <c:v>-16.3386910953357</c:v>
                </c:pt>
                <c:pt idx="260">
                  <c:v>-16.2462490036188</c:v>
                </c:pt>
                <c:pt idx="261">
                  <c:v>-15.3851994409822</c:v>
                </c:pt>
                <c:pt idx="262">
                  <c:v>-14.6267698261636</c:v>
                </c:pt>
                <c:pt idx="263">
                  <c:v>-14.0887872265326</c:v>
                </c:pt>
                <c:pt idx="264">
                  <c:v>-14.0460659732339</c:v>
                </c:pt>
                <c:pt idx="265">
                  <c:v>-14.3369306488324</c:v>
                </c:pt>
                <c:pt idx="266">
                  <c:v>-14.527317208741</c:v>
                </c:pt>
                <c:pt idx="267">
                  <c:v>-15.574474519588</c:v>
                </c:pt>
                <c:pt idx="268">
                  <c:v>-16.214159293004</c:v>
                </c:pt>
                <c:pt idx="269">
                  <c:v>-16.2853983536493</c:v>
                </c:pt>
                <c:pt idx="270">
                  <c:v>-16.5870365154767</c:v>
                </c:pt>
                <c:pt idx="271">
                  <c:v>-17.8785924563122</c:v>
                </c:pt>
                <c:pt idx="272">
                  <c:v>-19.7270887196208</c:v>
                </c:pt>
                <c:pt idx="273">
                  <c:v>-21.1587762173059</c:v>
                </c:pt>
                <c:pt idx="274">
                  <c:v>-23.2808845331604</c:v>
                </c:pt>
                <c:pt idx="275">
                  <c:v>-26.7138688652135</c:v>
                </c:pt>
                <c:pt idx="276">
                  <c:v>-33.6763383144244</c:v>
                </c:pt>
                <c:pt idx="277">
                  <c:v>-41.7087881792735</c:v>
                </c:pt>
                <c:pt idx="278">
                  <c:v>-33.649373212412</c:v>
                </c:pt>
                <c:pt idx="279">
                  <c:v>-26.0447570521168</c:v>
                </c:pt>
                <c:pt idx="280">
                  <c:v>-22.4996423513081</c:v>
                </c:pt>
                <c:pt idx="281">
                  <c:v>-21.1788093326032</c:v>
                </c:pt>
                <c:pt idx="282">
                  <c:v>-19.8678428659616</c:v>
                </c:pt>
                <c:pt idx="283">
                  <c:v>-18.3797638466948</c:v>
                </c:pt>
                <c:pt idx="284">
                  <c:v>-17.4237367535891</c:v>
                </c:pt>
                <c:pt idx="285">
                  <c:v>-17.2390647132683</c:v>
                </c:pt>
                <c:pt idx="286">
                  <c:v>-16.9654349404377</c:v>
                </c:pt>
                <c:pt idx="287">
                  <c:v>-16.9393961630315</c:v>
                </c:pt>
                <c:pt idx="288">
                  <c:v>-17.5577870222025</c:v>
                </c:pt>
                <c:pt idx="289">
                  <c:v>-17.6449921475948</c:v>
                </c:pt>
                <c:pt idx="290">
                  <c:v>-17.9352386232995</c:v>
                </c:pt>
                <c:pt idx="291">
                  <c:v>-18.1258382808823</c:v>
                </c:pt>
                <c:pt idx="292">
                  <c:v>-18.192679056344</c:v>
                </c:pt>
                <c:pt idx="293">
                  <c:v>-19.002277708573</c:v>
                </c:pt>
                <c:pt idx="294">
                  <c:v>-19.5936232431677</c:v>
                </c:pt>
                <c:pt idx="295">
                  <c:v>-20.4986242169286</c:v>
                </c:pt>
                <c:pt idx="296">
                  <c:v>-21.6112569554251</c:v>
                </c:pt>
                <c:pt idx="297">
                  <c:v>-23.0248528183268</c:v>
                </c:pt>
                <c:pt idx="298">
                  <c:v>-23.3615281934734</c:v>
                </c:pt>
                <c:pt idx="299">
                  <c:v>-24.0421894519438</c:v>
                </c:pt>
                <c:pt idx="300">
                  <c:v>-24.5621658598957</c:v>
                </c:pt>
                <c:pt idx="301">
                  <c:v>-24.7541376884657</c:v>
                </c:pt>
                <c:pt idx="302">
                  <c:v>-26.3366224123948</c:v>
                </c:pt>
                <c:pt idx="303">
                  <c:v>-26.6780242586554</c:v>
                </c:pt>
                <c:pt idx="304">
                  <c:v>-26.5397203718682</c:v>
                </c:pt>
                <c:pt idx="305">
                  <c:v>-26.7013291863336</c:v>
                </c:pt>
                <c:pt idx="306">
                  <c:v>-27.1804410585898</c:v>
                </c:pt>
                <c:pt idx="307">
                  <c:v>-28.3619147887032</c:v>
                </c:pt>
                <c:pt idx="308">
                  <c:v>-27.49740312025</c:v>
                </c:pt>
                <c:pt idx="309">
                  <c:v>-26.3423198138561</c:v>
                </c:pt>
                <c:pt idx="310">
                  <c:v>-26.228650558676</c:v>
                </c:pt>
                <c:pt idx="311">
                  <c:v>-26.7150540002715</c:v>
                </c:pt>
                <c:pt idx="312">
                  <c:v>-27.584796669837</c:v>
                </c:pt>
                <c:pt idx="313">
                  <c:v>-25.852912818547</c:v>
                </c:pt>
                <c:pt idx="314">
                  <c:v>-22.810256989768</c:v>
                </c:pt>
                <c:pt idx="315">
                  <c:v>-21.2081761260314</c:v>
                </c:pt>
                <c:pt idx="316">
                  <c:v>-19.6765951149043</c:v>
                </c:pt>
                <c:pt idx="317">
                  <c:v>-18.430548917318</c:v>
                </c:pt>
                <c:pt idx="318">
                  <c:v>-17.6817388273032</c:v>
                </c:pt>
                <c:pt idx="319">
                  <c:v>-16.8232968580921</c:v>
                </c:pt>
                <c:pt idx="320">
                  <c:v>-16.2488419996169</c:v>
                </c:pt>
                <c:pt idx="321">
                  <c:v>-16.2452142591786</c:v>
                </c:pt>
                <c:pt idx="322">
                  <c:v>-16.4985063550474</c:v>
                </c:pt>
                <c:pt idx="323">
                  <c:v>-16.5271347800893</c:v>
                </c:pt>
                <c:pt idx="324">
                  <c:v>-16.1449212624199</c:v>
                </c:pt>
                <c:pt idx="325">
                  <c:v>-16.0827867456269</c:v>
                </c:pt>
                <c:pt idx="326">
                  <c:v>-15.8333745900128</c:v>
                </c:pt>
                <c:pt idx="327">
                  <c:v>-15.8514622649441</c:v>
                </c:pt>
                <c:pt idx="328">
                  <c:v>-15.8984594099497</c:v>
                </c:pt>
                <c:pt idx="329">
                  <c:v>-16.9265608013205</c:v>
                </c:pt>
                <c:pt idx="330">
                  <c:v>-18.4675885480281</c:v>
                </c:pt>
                <c:pt idx="331">
                  <c:v>-19.9399178243905</c:v>
                </c:pt>
                <c:pt idx="332">
                  <c:v>-20.8856870652358</c:v>
                </c:pt>
                <c:pt idx="333">
                  <c:v>-22.2446893239824</c:v>
                </c:pt>
                <c:pt idx="334">
                  <c:v>-26.3754724307118</c:v>
                </c:pt>
                <c:pt idx="335">
                  <c:v>-40.0445951455664</c:v>
                </c:pt>
                <c:pt idx="336">
                  <c:v>-30.6744205079184</c:v>
                </c:pt>
                <c:pt idx="337">
                  <c:v>-25.0783017349405</c:v>
                </c:pt>
                <c:pt idx="338">
                  <c:v>-24.0370369666946</c:v>
                </c:pt>
                <c:pt idx="339">
                  <c:v>-22.6830782052696</c:v>
                </c:pt>
                <c:pt idx="340">
                  <c:v>-20.1318418124406</c:v>
                </c:pt>
                <c:pt idx="341">
                  <c:v>-17.9591742381584</c:v>
                </c:pt>
                <c:pt idx="342">
                  <c:v>-16.7087077146313</c:v>
                </c:pt>
                <c:pt idx="343">
                  <c:v>-16.1396259045813</c:v>
                </c:pt>
                <c:pt idx="344">
                  <c:v>-15.5201439595599</c:v>
                </c:pt>
                <c:pt idx="345">
                  <c:v>-14.7013315042081</c:v>
                </c:pt>
                <c:pt idx="346">
                  <c:v>-14.460506799502</c:v>
                </c:pt>
                <c:pt idx="347">
                  <c:v>-14.8394378050672</c:v>
                </c:pt>
                <c:pt idx="348">
                  <c:v>-14.8593473015965</c:v>
                </c:pt>
                <c:pt idx="349">
                  <c:v>-14.8168035590687</c:v>
                </c:pt>
                <c:pt idx="350">
                  <c:v>-14.7979515863519</c:v>
                </c:pt>
                <c:pt idx="351">
                  <c:v>-15.0111823269848</c:v>
                </c:pt>
                <c:pt idx="352">
                  <c:v>-15.4809229653412</c:v>
                </c:pt>
                <c:pt idx="353">
                  <c:v>-16.094699473449</c:v>
                </c:pt>
                <c:pt idx="354">
                  <c:v>-16.617564011169</c:v>
                </c:pt>
                <c:pt idx="355">
                  <c:v>-17.6673524953363</c:v>
                </c:pt>
                <c:pt idx="356">
                  <c:v>-20.1549801366062</c:v>
                </c:pt>
                <c:pt idx="357">
                  <c:v>-23.4344171011862</c:v>
                </c:pt>
                <c:pt idx="358">
                  <c:v>-28.0077919029211</c:v>
                </c:pt>
                <c:pt idx="359">
                  <c:v>-35.288470804461</c:v>
                </c:pt>
                <c:pt idx="360">
                  <c:v>-43.5980722742184</c:v>
                </c:pt>
                <c:pt idx="361">
                  <c:v>-32.2897229981316</c:v>
                </c:pt>
                <c:pt idx="362">
                  <c:v>-27.2116240237996</c:v>
                </c:pt>
                <c:pt idx="363">
                  <c:v>-24.3727688416798</c:v>
                </c:pt>
                <c:pt idx="364">
                  <c:v>-21.7018014376327</c:v>
                </c:pt>
                <c:pt idx="365">
                  <c:v>-19.2740678017136</c:v>
                </c:pt>
                <c:pt idx="366">
                  <c:v>-17.676551883086</c:v>
                </c:pt>
                <c:pt idx="367">
                  <c:v>-16.9927121722566</c:v>
                </c:pt>
                <c:pt idx="368">
                  <c:v>-16.2622413904537</c:v>
                </c:pt>
                <c:pt idx="369">
                  <c:v>-15.6799576513437</c:v>
                </c:pt>
                <c:pt idx="370">
                  <c:v>-15.2492017970164</c:v>
                </c:pt>
                <c:pt idx="371">
                  <c:v>-15.1367595777773</c:v>
                </c:pt>
                <c:pt idx="372">
                  <c:v>-15.1241459323248</c:v>
                </c:pt>
                <c:pt idx="373">
                  <c:v>-15.3041330285111</c:v>
                </c:pt>
                <c:pt idx="374">
                  <c:v>-15.377615571207</c:v>
                </c:pt>
                <c:pt idx="375">
                  <c:v>-15.0412826462267</c:v>
                </c:pt>
                <c:pt idx="376">
                  <c:v>-15.2777528272627</c:v>
                </c:pt>
                <c:pt idx="377">
                  <c:v>-16.1550831184049</c:v>
                </c:pt>
                <c:pt idx="378">
                  <c:v>-17.3939726082441</c:v>
                </c:pt>
                <c:pt idx="379">
                  <c:v>-19.0638813595947</c:v>
                </c:pt>
                <c:pt idx="380">
                  <c:v>-20.6447745905793</c:v>
                </c:pt>
                <c:pt idx="381">
                  <c:v>-21.5620424196227</c:v>
                </c:pt>
                <c:pt idx="382">
                  <c:v>-22.349928086584</c:v>
                </c:pt>
                <c:pt idx="383">
                  <c:v>-21.6371555931771</c:v>
                </c:pt>
                <c:pt idx="384">
                  <c:v>-20.529589000955</c:v>
                </c:pt>
                <c:pt idx="385">
                  <c:v>-20.0824281069214</c:v>
                </c:pt>
                <c:pt idx="386">
                  <c:v>-21.3832341804215</c:v>
                </c:pt>
                <c:pt idx="387">
                  <c:v>-23.4573960195108</c:v>
                </c:pt>
                <c:pt idx="388">
                  <c:v>-24.1268179372731</c:v>
                </c:pt>
                <c:pt idx="389">
                  <c:v>-23.7407353904427</c:v>
                </c:pt>
                <c:pt idx="390">
                  <c:v>-23.0855599138187</c:v>
                </c:pt>
                <c:pt idx="391">
                  <c:v>-23.4559421411547</c:v>
                </c:pt>
                <c:pt idx="392">
                  <c:v>-23.4955215620208</c:v>
                </c:pt>
                <c:pt idx="393">
                  <c:v>-23.8326717046457</c:v>
                </c:pt>
                <c:pt idx="394">
                  <c:v>-26.6716265461753</c:v>
                </c:pt>
                <c:pt idx="395">
                  <c:v>-30.2249360095228</c:v>
                </c:pt>
                <c:pt idx="396">
                  <c:v>-28.4661432802935</c:v>
                </c:pt>
                <c:pt idx="397">
                  <c:v>-27.3266979092628</c:v>
                </c:pt>
                <c:pt idx="398">
                  <c:v>-27.7135635405291</c:v>
                </c:pt>
                <c:pt idx="399">
                  <c:v>-26.9086917540946</c:v>
                </c:pt>
                <c:pt idx="400">
                  <c:v>-23.5610917266115</c:v>
                </c:pt>
                <c:pt idx="401">
                  <c:v>-20.9585262056065</c:v>
                </c:pt>
                <c:pt idx="402">
                  <c:v>-18.2177184995678</c:v>
                </c:pt>
                <c:pt idx="403">
                  <c:v>-16.5057609487639</c:v>
                </c:pt>
                <c:pt idx="404">
                  <c:v>-15.7265761223532</c:v>
                </c:pt>
                <c:pt idx="405">
                  <c:v>-15.1326469934174</c:v>
                </c:pt>
                <c:pt idx="406">
                  <c:v>-14.7771927124592</c:v>
                </c:pt>
                <c:pt idx="407">
                  <c:v>-14.7039698687325</c:v>
                </c:pt>
                <c:pt idx="408">
                  <c:v>-15.2694765682558</c:v>
                </c:pt>
                <c:pt idx="409">
                  <c:v>-16.1838278970908</c:v>
                </c:pt>
                <c:pt idx="410">
                  <c:v>-17.5375259321243</c:v>
                </c:pt>
                <c:pt idx="411">
                  <c:v>-18.2221792515838</c:v>
                </c:pt>
                <c:pt idx="412">
                  <c:v>-18.0481776016417</c:v>
                </c:pt>
                <c:pt idx="413">
                  <c:v>-18.155693007116</c:v>
                </c:pt>
                <c:pt idx="414">
                  <c:v>-18.9787293105763</c:v>
                </c:pt>
                <c:pt idx="415">
                  <c:v>-20.3000340176142</c:v>
                </c:pt>
                <c:pt idx="416">
                  <c:v>-21.8755121549627</c:v>
                </c:pt>
                <c:pt idx="417">
                  <c:v>-24.9145460143303</c:v>
                </c:pt>
                <c:pt idx="418">
                  <c:v>-27.7308976144284</c:v>
                </c:pt>
                <c:pt idx="419">
                  <c:v>-27.4425757119238</c:v>
                </c:pt>
                <c:pt idx="420">
                  <c:v>-23.6512130294516</c:v>
                </c:pt>
                <c:pt idx="421">
                  <c:v>-20.2307324200565</c:v>
                </c:pt>
                <c:pt idx="422">
                  <c:v>-17.7195233848666</c:v>
                </c:pt>
                <c:pt idx="423">
                  <c:v>-16.3998733856761</c:v>
                </c:pt>
                <c:pt idx="424">
                  <c:v>-15.9131335490349</c:v>
                </c:pt>
                <c:pt idx="425">
                  <c:v>-15.2764757311079</c:v>
                </c:pt>
                <c:pt idx="426">
                  <c:v>-14.4386928923964</c:v>
                </c:pt>
                <c:pt idx="427">
                  <c:v>-13.7175840115909</c:v>
                </c:pt>
                <c:pt idx="428">
                  <c:v>-12.6550979193941</c:v>
                </c:pt>
                <c:pt idx="429">
                  <c:v>-11.9995734729289</c:v>
                </c:pt>
                <c:pt idx="430">
                  <c:v>-11.7524285955839</c:v>
                </c:pt>
                <c:pt idx="431">
                  <c:v>-11.9941286140168</c:v>
                </c:pt>
                <c:pt idx="432">
                  <c:v>-12.1424664499193</c:v>
                </c:pt>
                <c:pt idx="433">
                  <c:v>-12.7574364435633</c:v>
                </c:pt>
                <c:pt idx="434">
                  <c:v>-14.9081923559702</c:v>
                </c:pt>
                <c:pt idx="435">
                  <c:v>-16.8120400323765</c:v>
                </c:pt>
                <c:pt idx="436">
                  <c:v>-17.0867259841914</c:v>
                </c:pt>
                <c:pt idx="437">
                  <c:v>-18.0873982544135</c:v>
                </c:pt>
                <c:pt idx="438">
                  <c:v>-20.0484971828801</c:v>
                </c:pt>
                <c:pt idx="439">
                  <c:v>-22.5397003948574</c:v>
                </c:pt>
                <c:pt idx="440">
                  <c:v>-26.0814689170961</c:v>
                </c:pt>
                <c:pt idx="441">
                  <c:v>-32.1126299552849</c:v>
                </c:pt>
                <c:pt idx="442">
                  <c:v>-43.6970110023728</c:v>
                </c:pt>
                <c:pt idx="443">
                  <c:v>-29.2689427157311</c:v>
                </c:pt>
                <c:pt idx="444">
                  <c:v>-22.3763692186753</c:v>
                </c:pt>
                <c:pt idx="445">
                  <c:v>-18.7939663818473</c:v>
                </c:pt>
                <c:pt idx="446">
                  <c:v>-17.5939705105063</c:v>
                </c:pt>
                <c:pt idx="447">
                  <c:v>-16.9443535816279</c:v>
                </c:pt>
                <c:pt idx="448">
                  <c:v>-16.0069645495431</c:v>
                </c:pt>
                <c:pt idx="449">
                  <c:v>-15.2315059500862</c:v>
                </c:pt>
                <c:pt idx="450">
                  <c:v>-14.5811186123485</c:v>
                </c:pt>
                <c:pt idx="451">
                  <c:v>-14.2502516698735</c:v>
                </c:pt>
                <c:pt idx="452">
                  <c:v>-13.61260378299</c:v>
                </c:pt>
                <c:pt idx="453">
                  <c:v>-12.9883168036035</c:v>
                </c:pt>
                <c:pt idx="454">
                  <c:v>-12.6893419490249</c:v>
                </c:pt>
                <c:pt idx="455">
                  <c:v>-12.7778215308022</c:v>
                </c:pt>
                <c:pt idx="456">
                  <c:v>-12.9237002032119</c:v>
                </c:pt>
                <c:pt idx="457">
                  <c:v>-13.0553758025474</c:v>
                </c:pt>
                <c:pt idx="458">
                  <c:v>-13.4615158584749</c:v>
                </c:pt>
                <c:pt idx="459">
                  <c:v>-14.1064641499212</c:v>
                </c:pt>
                <c:pt idx="460">
                  <c:v>-14.7451614121286</c:v>
                </c:pt>
                <c:pt idx="461">
                  <c:v>-15.1904133067353</c:v>
                </c:pt>
                <c:pt idx="462">
                  <c:v>-16.4377346163776</c:v>
                </c:pt>
                <c:pt idx="463">
                  <c:v>-18.2657881807773</c:v>
                </c:pt>
                <c:pt idx="464">
                  <c:v>-19.2162557661746</c:v>
                </c:pt>
                <c:pt idx="465">
                  <c:v>-19.7361773172459</c:v>
                </c:pt>
                <c:pt idx="466">
                  <c:v>-20.0971128008201</c:v>
                </c:pt>
                <c:pt idx="467">
                  <c:v>-20.5457958796594</c:v>
                </c:pt>
                <c:pt idx="468">
                  <c:v>-20.6222279224826</c:v>
                </c:pt>
                <c:pt idx="469">
                  <c:v>-20.4092753720734</c:v>
                </c:pt>
                <c:pt idx="470">
                  <c:v>-20.4260474675503</c:v>
                </c:pt>
                <c:pt idx="471">
                  <c:v>-21.3854225309525</c:v>
                </c:pt>
                <c:pt idx="472">
                  <c:v>-22.4422474578494</c:v>
                </c:pt>
                <c:pt idx="473">
                  <c:v>-22.7625051461076</c:v>
                </c:pt>
                <c:pt idx="474">
                  <c:v>-22.3224428830432</c:v>
                </c:pt>
                <c:pt idx="475">
                  <c:v>-21.6258671168001</c:v>
                </c:pt>
                <c:pt idx="476">
                  <c:v>-21.5726631296316</c:v>
                </c:pt>
                <c:pt idx="477">
                  <c:v>-20.3638582422031</c:v>
                </c:pt>
                <c:pt idx="478">
                  <c:v>-19.2841918752604</c:v>
                </c:pt>
                <c:pt idx="479">
                  <c:v>-18.3198590666747</c:v>
                </c:pt>
                <c:pt idx="480">
                  <c:v>-17.3800023179671</c:v>
                </c:pt>
                <c:pt idx="481">
                  <c:v>-16.3269970705777</c:v>
                </c:pt>
                <c:pt idx="482">
                  <c:v>-15.3463325725</c:v>
                </c:pt>
                <c:pt idx="483">
                  <c:v>-14.8624072180755</c:v>
                </c:pt>
                <c:pt idx="484">
                  <c:v>-14.8213669593693</c:v>
                </c:pt>
                <c:pt idx="485">
                  <c:v>-14.3471761028355</c:v>
                </c:pt>
                <c:pt idx="486">
                  <c:v>-13.8676938683651</c:v>
                </c:pt>
                <c:pt idx="487">
                  <c:v>-13.5786091038104</c:v>
                </c:pt>
                <c:pt idx="488">
                  <c:v>-13.4446690750034</c:v>
                </c:pt>
                <c:pt idx="489">
                  <c:v>-12.986427888131</c:v>
                </c:pt>
                <c:pt idx="490">
                  <c:v>-12.4526726207874</c:v>
                </c:pt>
                <c:pt idx="491">
                  <c:v>-12.1790051665021</c:v>
                </c:pt>
                <c:pt idx="492">
                  <c:v>-12.3278452183525</c:v>
                </c:pt>
                <c:pt idx="493">
                  <c:v>-12.8794556364875</c:v>
                </c:pt>
                <c:pt idx="494">
                  <c:v>-13.5701698586295</c:v>
                </c:pt>
                <c:pt idx="495">
                  <c:v>-14.3861851987075</c:v>
                </c:pt>
                <c:pt idx="496">
                  <c:v>-15.2562698069771</c:v>
                </c:pt>
                <c:pt idx="497">
                  <c:v>-16.2492127903636</c:v>
                </c:pt>
                <c:pt idx="498">
                  <c:v>-17.4068739477955</c:v>
                </c:pt>
                <c:pt idx="499">
                  <c:v>-18.6694266996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7.6158863900797</c:v>
                </c:pt>
                <c:pt idx="1">
                  <c:v>-84.0302670829963</c:v>
                </c:pt>
                <c:pt idx="2">
                  <c:v>-83.5930478942118</c:v>
                </c:pt>
                <c:pt idx="3">
                  <c:v>-90.4420815286405</c:v>
                </c:pt>
                <c:pt idx="4">
                  <c:v>-82.1249325979608</c:v>
                </c:pt>
                <c:pt idx="5">
                  <c:v>-75.3998116742548</c:v>
                </c:pt>
                <c:pt idx="6">
                  <c:v>-72.8807552610109</c:v>
                </c:pt>
                <c:pt idx="7">
                  <c:v>-72.5479626547673</c:v>
                </c:pt>
                <c:pt idx="8">
                  <c:v>-75.8906809078527</c:v>
                </c:pt>
                <c:pt idx="9">
                  <c:v>-99.4187094196575</c:v>
                </c:pt>
                <c:pt idx="10">
                  <c:v>-75.9044565860093</c:v>
                </c:pt>
                <c:pt idx="11">
                  <c:v>-69.4228098755692</c:v>
                </c:pt>
                <c:pt idx="12">
                  <c:v>-67.9868076719049</c:v>
                </c:pt>
                <c:pt idx="13">
                  <c:v>-69.4243700373804</c:v>
                </c:pt>
                <c:pt idx="14">
                  <c:v>-74.5590274105677</c:v>
                </c:pt>
                <c:pt idx="15">
                  <c:v>-82.8040370868956</c:v>
                </c:pt>
                <c:pt idx="16">
                  <c:v>-69.7709729124733</c:v>
                </c:pt>
                <c:pt idx="17">
                  <c:v>-65.5585306579136</c:v>
                </c:pt>
                <c:pt idx="18">
                  <c:v>-64.4649110210104</c:v>
                </c:pt>
                <c:pt idx="19">
                  <c:v>-66.0398357684795</c:v>
                </c:pt>
                <c:pt idx="20">
                  <c:v>-71.3879728890571</c:v>
                </c:pt>
                <c:pt idx="21">
                  <c:v>-87.5602492998266</c:v>
                </c:pt>
                <c:pt idx="22">
                  <c:v>-69.0006011392906</c:v>
                </c:pt>
                <c:pt idx="23">
                  <c:v>-64.7317749495479</c:v>
                </c:pt>
                <c:pt idx="24">
                  <c:v>-63.703716860406</c:v>
                </c:pt>
                <c:pt idx="25">
                  <c:v>-64.8797023803364</c:v>
                </c:pt>
                <c:pt idx="26">
                  <c:v>-69.0184148015173</c:v>
                </c:pt>
                <c:pt idx="27">
                  <c:v>-76.0955838478453</c:v>
                </c:pt>
                <c:pt idx="28">
                  <c:v>-68.8919633640542</c:v>
                </c:pt>
                <c:pt idx="29">
                  <c:v>-64.9671264286694</c:v>
                </c:pt>
                <c:pt idx="30">
                  <c:v>-63.2391595212024</c:v>
                </c:pt>
                <c:pt idx="31">
                  <c:v>-64.7361377966447</c:v>
                </c:pt>
                <c:pt idx="32">
                  <c:v>-68.3846614784992</c:v>
                </c:pt>
                <c:pt idx="33">
                  <c:v>-72.5498206851599</c:v>
                </c:pt>
                <c:pt idx="34">
                  <c:v>-67.8572212784804</c:v>
                </c:pt>
                <c:pt idx="35">
                  <c:v>-64.6558406763133</c:v>
                </c:pt>
                <c:pt idx="36">
                  <c:v>-64.4824593014117</c:v>
                </c:pt>
                <c:pt idx="37">
                  <c:v>-65.7161716516421</c:v>
                </c:pt>
                <c:pt idx="38">
                  <c:v>-68.4724177805634</c:v>
                </c:pt>
                <c:pt idx="39">
                  <c:v>-68.1514738953471</c:v>
                </c:pt>
                <c:pt idx="40">
                  <c:v>-65.6492753961564</c:v>
                </c:pt>
                <c:pt idx="41">
                  <c:v>-64.7727229429126</c:v>
                </c:pt>
                <c:pt idx="42">
                  <c:v>-65.7173996312411</c:v>
                </c:pt>
                <c:pt idx="43">
                  <c:v>-68.0750119892137</c:v>
                </c:pt>
                <c:pt idx="44">
                  <c:v>-69.0031244234022</c:v>
                </c:pt>
                <c:pt idx="45">
                  <c:v>-66.7951843091239</c:v>
                </c:pt>
                <c:pt idx="46">
                  <c:v>-65.9968358227952</c:v>
                </c:pt>
                <c:pt idx="47">
                  <c:v>-67.1337115998142</c:v>
                </c:pt>
                <c:pt idx="48">
                  <c:v>-69.2940650408412</c:v>
                </c:pt>
                <c:pt idx="49">
                  <c:v>-69.0536063198522</c:v>
                </c:pt>
                <c:pt idx="50">
                  <c:v>-68.7752719407731</c:v>
                </c:pt>
                <c:pt idx="51">
                  <c:v>-69.8194733597726</c:v>
                </c:pt>
                <c:pt idx="52">
                  <c:v>-71.1080701323264</c:v>
                </c:pt>
                <c:pt idx="53">
                  <c:v>-72.3850976451134</c:v>
                </c:pt>
                <c:pt idx="54">
                  <c:v>-70.0863140791155</c:v>
                </c:pt>
                <c:pt idx="55">
                  <c:v>-70.1099980058556</c:v>
                </c:pt>
                <c:pt idx="56">
                  <c:v>-70.9302380603488</c:v>
                </c:pt>
                <c:pt idx="57">
                  <c:v>-73.7087812165543</c:v>
                </c:pt>
                <c:pt idx="58">
                  <c:v>-75.1394372822232</c:v>
                </c:pt>
                <c:pt idx="59">
                  <c:v>-70.1790194519113</c:v>
                </c:pt>
                <c:pt idx="60">
                  <c:v>-67.9836273898423</c:v>
                </c:pt>
                <c:pt idx="61">
                  <c:v>-67.7777717765029</c:v>
                </c:pt>
                <c:pt idx="62">
                  <c:v>-70.6678358112457</c:v>
                </c:pt>
                <c:pt idx="63">
                  <c:v>-71.0090776859777</c:v>
                </c:pt>
                <c:pt idx="64">
                  <c:v>-66.7083458311015</c:v>
                </c:pt>
                <c:pt idx="65">
                  <c:v>-64.3122756216989</c:v>
                </c:pt>
                <c:pt idx="66">
                  <c:v>-64.0249199876014</c:v>
                </c:pt>
                <c:pt idx="67">
                  <c:v>-65.620973570048</c:v>
                </c:pt>
                <c:pt idx="68">
                  <c:v>-67.3342727951102</c:v>
                </c:pt>
                <c:pt idx="69">
                  <c:v>-65.2366076951958</c:v>
                </c:pt>
                <c:pt idx="70">
                  <c:v>-63.7761757434478</c:v>
                </c:pt>
                <c:pt idx="71">
                  <c:v>-63.5379572117028</c:v>
                </c:pt>
                <c:pt idx="72">
                  <c:v>-62.9616740729626</c:v>
                </c:pt>
                <c:pt idx="73">
                  <c:v>-62.7962235242587</c:v>
                </c:pt>
                <c:pt idx="74">
                  <c:v>-61.0745371413107</c:v>
                </c:pt>
                <c:pt idx="75">
                  <c:v>-60.1677443380845</c:v>
                </c:pt>
                <c:pt idx="76">
                  <c:v>-59.8416385304104</c:v>
                </c:pt>
                <c:pt idx="77">
                  <c:v>-58.6978839737089</c:v>
                </c:pt>
                <c:pt idx="78">
                  <c:v>-57.8195548406068</c:v>
                </c:pt>
                <c:pt idx="79">
                  <c:v>-57.1071344386522</c:v>
                </c:pt>
                <c:pt idx="80">
                  <c:v>-56.7214614151262</c:v>
                </c:pt>
                <c:pt idx="81">
                  <c:v>-56.412728464685</c:v>
                </c:pt>
                <c:pt idx="82">
                  <c:v>-56.0991034448753</c:v>
                </c:pt>
                <c:pt idx="83">
                  <c:v>-55.2431213619503</c:v>
                </c:pt>
                <c:pt idx="84">
                  <c:v>-54.1202567074754</c:v>
                </c:pt>
                <c:pt idx="85">
                  <c:v>-53.35621569572</c:v>
                </c:pt>
                <c:pt idx="86">
                  <c:v>-53.2705907349234</c:v>
                </c:pt>
                <c:pt idx="87">
                  <c:v>-54.1954868230723</c:v>
                </c:pt>
                <c:pt idx="88">
                  <c:v>-54.1490974151334</c:v>
                </c:pt>
                <c:pt idx="89">
                  <c:v>-53.1237120059481</c:v>
                </c:pt>
                <c:pt idx="90">
                  <c:v>-52.0537303838041</c:v>
                </c:pt>
                <c:pt idx="91">
                  <c:v>-51.5470788473444</c:v>
                </c:pt>
                <c:pt idx="92">
                  <c:v>-52.1442004299055</c:v>
                </c:pt>
                <c:pt idx="93">
                  <c:v>-53.2554311750142</c:v>
                </c:pt>
                <c:pt idx="94">
                  <c:v>-53.2628251159531</c:v>
                </c:pt>
                <c:pt idx="95">
                  <c:v>-52.1568015568124</c:v>
                </c:pt>
                <c:pt idx="96">
                  <c:v>-51.3290501565815</c:v>
                </c:pt>
                <c:pt idx="97">
                  <c:v>-51.1048174595661</c:v>
                </c:pt>
                <c:pt idx="98">
                  <c:v>-51.7947805225447</c:v>
                </c:pt>
                <c:pt idx="99">
                  <c:v>-52.6567719491701</c:v>
                </c:pt>
                <c:pt idx="100">
                  <c:v>-52.3669381924752</c:v>
                </c:pt>
                <c:pt idx="101">
                  <c:v>-51.0419538325908</c:v>
                </c:pt>
                <c:pt idx="102">
                  <c:v>-50.3954077096497</c:v>
                </c:pt>
                <c:pt idx="103">
                  <c:v>-50.449726371109</c:v>
                </c:pt>
                <c:pt idx="104">
                  <c:v>-51.1147241134967</c:v>
                </c:pt>
                <c:pt idx="105">
                  <c:v>-51.5965185553484</c:v>
                </c:pt>
                <c:pt idx="106">
                  <c:v>-50.8187499924611</c:v>
                </c:pt>
                <c:pt idx="107">
                  <c:v>-49.6665022636538</c:v>
                </c:pt>
                <c:pt idx="108">
                  <c:v>-49.3389811776442</c:v>
                </c:pt>
                <c:pt idx="109">
                  <c:v>-49.6718197936095</c:v>
                </c:pt>
                <c:pt idx="110">
                  <c:v>-50.5051538634085</c:v>
                </c:pt>
                <c:pt idx="111">
                  <c:v>-50.6987280635773</c:v>
                </c:pt>
                <c:pt idx="112">
                  <c:v>-50.0049212291987</c:v>
                </c:pt>
                <c:pt idx="113">
                  <c:v>-49.3645059953537</c:v>
                </c:pt>
                <c:pt idx="114">
                  <c:v>-49.4901736363436</c:v>
                </c:pt>
                <c:pt idx="115">
                  <c:v>-50.2827989781189</c:v>
                </c:pt>
                <c:pt idx="116">
                  <c:v>-51.0886614397685</c:v>
                </c:pt>
                <c:pt idx="117">
                  <c:v>-51.0892009731578</c:v>
                </c:pt>
                <c:pt idx="118">
                  <c:v>-50.3878226810689</c:v>
                </c:pt>
                <c:pt idx="119">
                  <c:v>-50.3665247674337</c:v>
                </c:pt>
                <c:pt idx="120">
                  <c:v>-50.6037672360525</c:v>
                </c:pt>
                <c:pt idx="121">
                  <c:v>-51.2477567010813</c:v>
                </c:pt>
                <c:pt idx="122">
                  <c:v>-51.6889389992792</c:v>
                </c:pt>
                <c:pt idx="123">
                  <c:v>-51.2776659656257</c:v>
                </c:pt>
                <c:pt idx="124">
                  <c:v>-50.8801205514211</c:v>
                </c:pt>
                <c:pt idx="125">
                  <c:v>-50.5145498938923</c:v>
                </c:pt>
                <c:pt idx="126">
                  <c:v>-50.7648419167481</c:v>
                </c:pt>
                <c:pt idx="127">
                  <c:v>-51.2343772484191</c:v>
                </c:pt>
                <c:pt idx="128">
                  <c:v>-51.5278544810536</c:v>
                </c:pt>
                <c:pt idx="129">
                  <c:v>-51.3650611786563</c:v>
                </c:pt>
                <c:pt idx="130">
                  <c:v>-51.3922234557364</c:v>
                </c:pt>
                <c:pt idx="131">
                  <c:v>-51.5444573797067</c:v>
                </c:pt>
                <c:pt idx="132">
                  <c:v>-51.9865782151765</c:v>
                </c:pt>
                <c:pt idx="133">
                  <c:v>-53.3464213681785</c:v>
                </c:pt>
                <c:pt idx="134">
                  <c:v>-53.8050674530234</c:v>
                </c:pt>
                <c:pt idx="135">
                  <c:v>-54.1348512334114</c:v>
                </c:pt>
                <c:pt idx="136">
                  <c:v>-54.554141115626</c:v>
                </c:pt>
                <c:pt idx="137">
                  <c:v>-54.4826386372973</c:v>
                </c:pt>
                <c:pt idx="138">
                  <c:v>-54.7431632914464</c:v>
                </c:pt>
                <c:pt idx="139">
                  <c:v>-55.7681393411097</c:v>
                </c:pt>
                <c:pt idx="140">
                  <c:v>-56.6324732342697</c:v>
                </c:pt>
                <c:pt idx="141">
                  <c:v>-57.2325365609723</c:v>
                </c:pt>
                <c:pt idx="142">
                  <c:v>-57.8482695677109</c:v>
                </c:pt>
                <c:pt idx="143">
                  <c:v>-59.4847325955086</c:v>
                </c:pt>
                <c:pt idx="144">
                  <c:v>-62.7979331139027</c:v>
                </c:pt>
                <c:pt idx="145">
                  <c:v>-65.9977156235147</c:v>
                </c:pt>
                <c:pt idx="146">
                  <c:v>-67.2961703022803</c:v>
                </c:pt>
                <c:pt idx="147">
                  <c:v>-68.8479264914264</c:v>
                </c:pt>
                <c:pt idx="148">
                  <c:v>-68.3885379925075</c:v>
                </c:pt>
                <c:pt idx="149">
                  <c:v>-65.3073754495737</c:v>
                </c:pt>
                <c:pt idx="150">
                  <c:v>-64.1500120256995</c:v>
                </c:pt>
                <c:pt idx="151">
                  <c:v>-62.2330472955411</c:v>
                </c:pt>
                <c:pt idx="152">
                  <c:v>-60.9662574159065</c:v>
                </c:pt>
                <c:pt idx="153">
                  <c:v>-60.6176209455462</c:v>
                </c:pt>
                <c:pt idx="154">
                  <c:v>-58.8403063203017</c:v>
                </c:pt>
                <c:pt idx="155">
                  <c:v>-57.8238759468241</c:v>
                </c:pt>
                <c:pt idx="156">
                  <c:v>-57.1427223657006</c:v>
                </c:pt>
                <c:pt idx="157">
                  <c:v>-57.560237608365</c:v>
                </c:pt>
                <c:pt idx="158">
                  <c:v>-57.0092523866102</c:v>
                </c:pt>
                <c:pt idx="159">
                  <c:v>-56.5974969274768</c:v>
                </c:pt>
                <c:pt idx="160">
                  <c:v>-56.1680903117846</c:v>
                </c:pt>
                <c:pt idx="161">
                  <c:v>-54.9284697634901</c:v>
                </c:pt>
                <c:pt idx="162">
                  <c:v>-54.3449667132596</c:v>
                </c:pt>
                <c:pt idx="163">
                  <c:v>-53.422276109892</c:v>
                </c:pt>
                <c:pt idx="164">
                  <c:v>-52.8373995909195</c:v>
                </c:pt>
                <c:pt idx="165">
                  <c:v>-51.9071876695161</c:v>
                </c:pt>
                <c:pt idx="166">
                  <c:v>-50.8451017012601</c:v>
                </c:pt>
                <c:pt idx="167">
                  <c:v>-50.0400200117861</c:v>
                </c:pt>
                <c:pt idx="168">
                  <c:v>-49.3900045509925</c:v>
                </c:pt>
                <c:pt idx="169">
                  <c:v>-48.9610093589531</c:v>
                </c:pt>
                <c:pt idx="170">
                  <c:v>-48.9847540549588</c:v>
                </c:pt>
                <c:pt idx="171">
                  <c:v>-48.6133680282314</c:v>
                </c:pt>
                <c:pt idx="172">
                  <c:v>-47.644858004393</c:v>
                </c:pt>
                <c:pt idx="173">
                  <c:v>-46.9298866496448</c:v>
                </c:pt>
                <c:pt idx="174">
                  <c:v>-46.6102856766993</c:v>
                </c:pt>
                <c:pt idx="175">
                  <c:v>-46.1221509814894</c:v>
                </c:pt>
                <c:pt idx="176">
                  <c:v>-45.7168397559609</c:v>
                </c:pt>
                <c:pt idx="177">
                  <c:v>-45.5275755837074</c:v>
                </c:pt>
                <c:pt idx="178">
                  <c:v>-44.9238929911998</c:v>
                </c:pt>
                <c:pt idx="179">
                  <c:v>-44.3947302895432</c:v>
                </c:pt>
                <c:pt idx="180">
                  <c:v>-44.1852573722154</c:v>
                </c:pt>
                <c:pt idx="181">
                  <c:v>-44.3602628212956</c:v>
                </c:pt>
                <c:pt idx="182">
                  <c:v>-44.5495794687869</c:v>
                </c:pt>
                <c:pt idx="183">
                  <c:v>-44.682105615124</c:v>
                </c:pt>
                <c:pt idx="184">
                  <c:v>-44.4074882082241</c:v>
                </c:pt>
                <c:pt idx="185">
                  <c:v>-44.2878892901031</c:v>
                </c:pt>
                <c:pt idx="186">
                  <c:v>-43.9416074966322</c:v>
                </c:pt>
                <c:pt idx="187">
                  <c:v>-43.9929812550894</c:v>
                </c:pt>
                <c:pt idx="188">
                  <c:v>-44.4236351060161</c:v>
                </c:pt>
                <c:pt idx="189">
                  <c:v>-44.0533978507915</c:v>
                </c:pt>
                <c:pt idx="190">
                  <c:v>-43.2900241408573</c:v>
                </c:pt>
                <c:pt idx="191">
                  <c:v>-43.0777644881537</c:v>
                </c:pt>
                <c:pt idx="192">
                  <c:v>-42.9039600420283</c:v>
                </c:pt>
                <c:pt idx="193">
                  <c:v>-42.8800951918189</c:v>
                </c:pt>
                <c:pt idx="194">
                  <c:v>-42.6819982599464</c:v>
                </c:pt>
                <c:pt idx="195">
                  <c:v>-42.908879225125</c:v>
                </c:pt>
                <c:pt idx="196">
                  <c:v>-42.7381265532934</c:v>
                </c:pt>
                <c:pt idx="197">
                  <c:v>-42.5374433713626</c:v>
                </c:pt>
                <c:pt idx="198">
                  <c:v>-42.7412499147581</c:v>
                </c:pt>
                <c:pt idx="199">
                  <c:v>-42.8753725797101</c:v>
                </c:pt>
                <c:pt idx="200">
                  <c:v>-42.5233846874815</c:v>
                </c:pt>
                <c:pt idx="201">
                  <c:v>-42.0886639996317</c:v>
                </c:pt>
                <c:pt idx="202">
                  <c:v>-41.9943626012923</c:v>
                </c:pt>
                <c:pt idx="203">
                  <c:v>-42.3468365629791</c:v>
                </c:pt>
                <c:pt idx="204">
                  <c:v>-42.6956718106013</c:v>
                </c:pt>
                <c:pt idx="205">
                  <c:v>-43.1147905750027</c:v>
                </c:pt>
                <c:pt idx="206">
                  <c:v>-42.7705469888924</c:v>
                </c:pt>
                <c:pt idx="207">
                  <c:v>-42.4765096818237</c:v>
                </c:pt>
                <c:pt idx="208">
                  <c:v>-42.3894148534718</c:v>
                </c:pt>
                <c:pt idx="209">
                  <c:v>-42.2544993590826</c:v>
                </c:pt>
                <c:pt idx="210">
                  <c:v>-42.3022229822292</c:v>
                </c:pt>
                <c:pt idx="211">
                  <c:v>-42.6820638044892</c:v>
                </c:pt>
                <c:pt idx="212">
                  <c:v>-43.0212446744457</c:v>
                </c:pt>
                <c:pt idx="213">
                  <c:v>-43.1133645495523</c:v>
                </c:pt>
                <c:pt idx="214">
                  <c:v>-42.8962276873087</c:v>
                </c:pt>
                <c:pt idx="215">
                  <c:v>-42.5166078172137</c:v>
                </c:pt>
                <c:pt idx="216">
                  <c:v>-42.662433560373</c:v>
                </c:pt>
                <c:pt idx="217">
                  <c:v>-42.9793789598654</c:v>
                </c:pt>
                <c:pt idx="218">
                  <c:v>-43.4551777752529</c:v>
                </c:pt>
                <c:pt idx="219">
                  <c:v>-43.7244688567403</c:v>
                </c:pt>
                <c:pt idx="220">
                  <c:v>-43.8646658953561</c:v>
                </c:pt>
                <c:pt idx="221">
                  <c:v>-44.0733595451514</c:v>
                </c:pt>
                <c:pt idx="222">
                  <c:v>-44.3998674316307</c:v>
                </c:pt>
                <c:pt idx="223">
                  <c:v>-44.7334613442487</c:v>
                </c:pt>
                <c:pt idx="224">
                  <c:v>-45.1442272612436</c:v>
                </c:pt>
                <c:pt idx="225">
                  <c:v>-45.7396659984145</c:v>
                </c:pt>
                <c:pt idx="226">
                  <c:v>-46.3039293947804</c:v>
                </c:pt>
                <c:pt idx="227">
                  <c:v>-46.6071954054378</c:v>
                </c:pt>
                <c:pt idx="228">
                  <c:v>-46.6964594410144</c:v>
                </c:pt>
                <c:pt idx="229">
                  <c:v>-47.1293920028401</c:v>
                </c:pt>
                <c:pt idx="230">
                  <c:v>-47.6019816428109</c:v>
                </c:pt>
                <c:pt idx="231">
                  <c:v>-48.2527510246652</c:v>
                </c:pt>
                <c:pt idx="232">
                  <c:v>-48.571820590419</c:v>
                </c:pt>
                <c:pt idx="233">
                  <c:v>-49.8151588721079</c:v>
                </c:pt>
                <c:pt idx="234">
                  <c:v>-51.0388564934275</c:v>
                </c:pt>
                <c:pt idx="235">
                  <c:v>-51.8402440970725</c:v>
                </c:pt>
                <c:pt idx="236">
                  <c:v>-51.7783887527832</c:v>
                </c:pt>
                <c:pt idx="237">
                  <c:v>-52.4923393176033</c:v>
                </c:pt>
                <c:pt idx="238">
                  <c:v>-53.2008357144267</c:v>
                </c:pt>
                <c:pt idx="239">
                  <c:v>-53.8331266262907</c:v>
                </c:pt>
                <c:pt idx="240">
                  <c:v>-53.6592141442945</c:v>
                </c:pt>
                <c:pt idx="241">
                  <c:v>-53.9245512410454</c:v>
                </c:pt>
                <c:pt idx="242">
                  <c:v>-54.1942712778624</c:v>
                </c:pt>
                <c:pt idx="243">
                  <c:v>-54.0059328069459</c:v>
                </c:pt>
                <c:pt idx="244">
                  <c:v>-54.1518420215718</c:v>
                </c:pt>
                <c:pt idx="245">
                  <c:v>-54.3266964443793</c:v>
                </c:pt>
                <c:pt idx="246">
                  <c:v>-54.4020402092307</c:v>
                </c:pt>
                <c:pt idx="247">
                  <c:v>-54.7661923393786</c:v>
                </c:pt>
                <c:pt idx="248">
                  <c:v>-56.8532483748933</c:v>
                </c:pt>
                <c:pt idx="249">
                  <c:v>-57.0074348023552</c:v>
                </c:pt>
                <c:pt idx="250">
                  <c:v>-56.5744347921307</c:v>
                </c:pt>
                <c:pt idx="251">
                  <c:v>-55.291023891785</c:v>
                </c:pt>
                <c:pt idx="252">
                  <c:v>-53.3824129724765</c:v>
                </c:pt>
                <c:pt idx="253">
                  <c:v>-51.8904823077774</c:v>
                </c:pt>
                <c:pt idx="254">
                  <c:v>-50.0817097943854</c:v>
                </c:pt>
                <c:pt idx="255">
                  <c:v>-48.8802095946288</c:v>
                </c:pt>
                <c:pt idx="256">
                  <c:v>-48.1630815116637</c:v>
                </c:pt>
                <c:pt idx="257">
                  <c:v>-47.8030212687647</c:v>
                </c:pt>
                <c:pt idx="258">
                  <c:v>-47.224489224011</c:v>
                </c:pt>
                <c:pt idx="259">
                  <c:v>-46.2702134988839</c:v>
                </c:pt>
                <c:pt idx="260">
                  <c:v>-45.4701027706987</c:v>
                </c:pt>
                <c:pt idx="261">
                  <c:v>-44.9412812049212</c:v>
                </c:pt>
                <c:pt idx="262">
                  <c:v>-44.2478048983396</c:v>
                </c:pt>
                <c:pt idx="263">
                  <c:v>-43.5097848658208</c:v>
                </c:pt>
                <c:pt idx="264">
                  <c:v>-42.9974092168917</c:v>
                </c:pt>
                <c:pt idx="265">
                  <c:v>-42.7023580281903</c:v>
                </c:pt>
                <c:pt idx="266">
                  <c:v>-42.4064183741272</c:v>
                </c:pt>
                <c:pt idx="267">
                  <c:v>-41.8862273727522</c:v>
                </c:pt>
                <c:pt idx="268">
                  <c:v>-41.4933965868379</c:v>
                </c:pt>
                <c:pt idx="269">
                  <c:v>-41.1823012080554</c:v>
                </c:pt>
                <c:pt idx="270">
                  <c:v>-41.0025991665391</c:v>
                </c:pt>
                <c:pt idx="271">
                  <c:v>-41.0403541759119</c:v>
                </c:pt>
                <c:pt idx="272">
                  <c:v>-40.9540918099543</c:v>
                </c:pt>
                <c:pt idx="273">
                  <c:v>-40.9365941255475</c:v>
                </c:pt>
                <c:pt idx="274">
                  <c:v>-40.8891222134701</c:v>
                </c:pt>
                <c:pt idx="275">
                  <c:v>-40.6173803167987</c:v>
                </c:pt>
                <c:pt idx="276">
                  <c:v>-40.5345176691243</c:v>
                </c:pt>
                <c:pt idx="277">
                  <c:v>-40.6556388930137</c:v>
                </c:pt>
                <c:pt idx="278">
                  <c:v>-40.6142719761018</c:v>
                </c:pt>
                <c:pt idx="279">
                  <c:v>-40.5905426994298</c:v>
                </c:pt>
                <c:pt idx="280">
                  <c:v>-40.0769878908991</c:v>
                </c:pt>
                <c:pt idx="281">
                  <c:v>-39.7582992229608</c:v>
                </c:pt>
                <c:pt idx="282">
                  <c:v>-39.7755468848234</c:v>
                </c:pt>
                <c:pt idx="283">
                  <c:v>-39.4595802966144</c:v>
                </c:pt>
                <c:pt idx="284">
                  <c:v>-39.0655095979916</c:v>
                </c:pt>
                <c:pt idx="285">
                  <c:v>-38.7675456534734</c:v>
                </c:pt>
                <c:pt idx="286">
                  <c:v>-38.6086059192001</c:v>
                </c:pt>
                <c:pt idx="287">
                  <c:v>-38.4371163464027</c:v>
                </c:pt>
                <c:pt idx="288">
                  <c:v>-38.2429472648856</c:v>
                </c:pt>
                <c:pt idx="289">
                  <c:v>-38.2063274607798</c:v>
                </c:pt>
                <c:pt idx="290">
                  <c:v>-38.0799084910501</c:v>
                </c:pt>
                <c:pt idx="291">
                  <c:v>-38.0033395660102</c:v>
                </c:pt>
                <c:pt idx="292">
                  <c:v>-37.7979523975805</c:v>
                </c:pt>
                <c:pt idx="293">
                  <c:v>-37.5693276450074</c:v>
                </c:pt>
                <c:pt idx="294">
                  <c:v>-37.4453766111853</c:v>
                </c:pt>
                <c:pt idx="295">
                  <c:v>-37.211536671135</c:v>
                </c:pt>
                <c:pt idx="296">
                  <c:v>-37.1118338903682</c:v>
                </c:pt>
                <c:pt idx="297">
                  <c:v>-37.2531145522484</c:v>
                </c:pt>
                <c:pt idx="298">
                  <c:v>-37.4387736528003</c:v>
                </c:pt>
                <c:pt idx="299">
                  <c:v>-37.5916776180385</c:v>
                </c:pt>
                <c:pt idx="300">
                  <c:v>-37.6957234551916</c:v>
                </c:pt>
                <c:pt idx="301">
                  <c:v>-37.7384881086546</c:v>
                </c:pt>
                <c:pt idx="302">
                  <c:v>-37.929048315253</c:v>
                </c:pt>
                <c:pt idx="303">
                  <c:v>-37.996569087878</c:v>
                </c:pt>
                <c:pt idx="304">
                  <c:v>-37.9212337986426</c:v>
                </c:pt>
                <c:pt idx="305">
                  <c:v>-37.8952530184781</c:v>
                </c:pt>
                <c:pt idx="306">
                  <c:v>-37.9942673286552</c:v>
                </c:pt>
                <c:pt idx="307">
                  <c:v>-38.1883079849539</c:v>
                </c:pt>
                <c:pt idx="308">
                  <c:v>-38.4205485938631</c:v>
                </c:pt>
                <c:pt idx="309">
                  <c:v>-38.5977948275931</c:v>
                </c:pt>
                <c:pt idx="310">
                  <c:v>-38.9227133324006</c:v>
                </c:pt>
                <c:pt idx="311">
                  <c:v>-39.1183462885178</c:v>
                </c:pt>
                <c:pt idx="312">
                  <c:v>-39.2500819531059</c:v>
                </c:pt>
                <c:pt idx="313">
                  <c:v>-39.6372029252814</c:v>
                </c:pt>
                <c:pt idx="314">
                  <c:v>-40.1175887222067</c:v>
                </c:pt>
                <c:pt idx="315">
                  <c:v>-40.3217479893923</c:v>
                </c:pt>
                <c:pt idx="316">
                  <c:v>-40.6428805440665</c:v>
                </c:pt>
                <c:pt idx="317">
                  <c:v>-41.0677363169656</c:v>
                </c:pt>
                <c:pt idx="318">
                  <c:v>-41.4357948474621</c:v>
                </c:pt>
                <c:pt idx="319">
                  <c:v>-41.8183069899655</c:v>
                </c:pt>
                <c:pt idx="320">
                  <c:v>-42.3415617290299</c:v>
                </c:pt>
                <c:pt idx="321">
                  <c:v>-42.7627838119496</c:v>
                </c:pt>
                <c:pt idx="322">
                  <c:v>-43.083854947196</c:v>
                </c:pt>
                <c:pt idx="323">
                  <c:v>-43.4780064257385</c:v>
                </c:pt>
                <c:pt idx="324">
                  <c:v>-44.0157271964086</c:v>
                </c:pt>
                <c:pt idx="325">
                  <c:v>-44.4569440559147</c:v>
                </c:pt>
                <c:pt idx="326">
                  <c:v>-45.115048817891</c:v>
                </c:pt>
                <c:pt idx="327">
                  <c:v>-45.9259341802882</c:v>
                </c:pt>
                <c:pt idx="328">
                  <c:v>-46.5742149383127</c:v>
                </c:pt>
                <c:pt idx="329">
                  <c:v>-47.606488328069</c:v>
                </c:pt>
                <c:pt idx="330">
                  <c:v>-48.4953952740813</c:v>
                </c:pt>
                <c:pt idx="331">
                  <c:v>-48.6161997387782</c:v>
                </c:pt>
                <c:pt idx="332">
                  <c:v>-48.6367193081844</c:v>
                </c:pt>
                <c:pt idx="333">
                  <c:v>-49.630274713421</c:v>
                </c:pt>
                <c:pt idx="334">
                  <c:v>-51.3124419980543</c:v>
                </c:pt>
                <c:pt idx="335">
                  <c:v>-53.9465396092674</c:v>
                </c:pt>
                <c:pt idx="336">
                  <c:v>-56.653521661357</c:v>
                </c:pt>
                <c:pt idx="337">
                  <c:v>-57.6111179813042</c:v>
                </c:pt>
                <c:pt idx="338">
                  <c:v>-57.0142029098897</c:v>
                </c:pt>
                <c:pt idx="339">
                  <c:v>-56.1535020168164</c:v>
                </c:pt>
                <c:pt idx="340">
                  <c:v>-56.3057039251866</c:v>
                </c:pt>
                <c:pt idx="341">
                  <c:v>-57.0198612455128</c:v>
                </c:pt>
                <c:pt idx="342">
                  <c:v>-55.8095171446049</c:v>
                </c:pt>
                <c:pt idx="343">
                  <c:v>-53.0950353107659</c:v>
                </c:pt>
                <c:pt idx="344">
                  <c:v>-51.4879967005615</c:v>
                </c:pt>
                <c:pt idx="345">
                  <c:v>-51.0389516107929</c:v>
                </c:pt>
                <c:pt idx="346">
                  <c:v>-49.7186344237504</c:v>
                </c:pt>
                <c:pt idx="347">
                  <c:v>-48.5099054493187</c:v>
                </c:pt>
                <c:pt idx="348">
                  <c:v>-47.3036298551612</c:v>
                </c:pt>
                <c:pt idx="349">
                  <c:v>-45.92229851696</c:v>
                </c:pt>
                <c:pt idx="350">
                  <c:v>-44.7606400635253</c:v>
                </c:pt>
                <c:pt idx="351">
                  <c:v>-43.8187376351345</c:v>
                </c:pt>
                <c:pt idx="352">
                  <c:v>-42.9523520820322</c:v>
                </c:pt>
                <c:pt idx="353">
                  <c:v>-41.9963829469546</c:v>
                </c:pt>
                <c:pt idx="354">
                  <c:v>-41.3272376354054</c:v>
                </c:pt>
                <c:pt idx="355">
                  <c:v>-40.934992654965</c:v>
                </c:pt>
                <c:pt idx="356">
                  <c:v>-40.3823773374095</c:v>
                </c:pt>
                <c:pt idx="357">
                  <c:v>-39.972671585419</c:v>
                </c:pt>
                <c:pt idx="358">
                  <c:v>-39.5384499117616</c:v>
                </c:pt>
                <c:pt idx="359">
                  <c:v>-39.3343405191935</c:v>
                </c:pt>
                <c:pt idx="360">
                  <c:v>-39.1840887420487</c:v>
                </c:pt>
                <c:pt idx="361">
                  <c:v>-39.0661995925277</c:v>
                </c:pt>
                <c:pt idx="362">
                  <c:v>-38.846691826544</c:v>
                </c:pt>
                <c:pt idx="363">
                  <c:v>-38.8371583791956</c:v>
                </c:pt>
                <c:pt idx="364">
                  <c:v>-39.067894231488</c:v>
                </c:pt>
                <c:pt idx="365">
                  <c:v>-39.0359627370777</c:v>
                </c:pt>
                <c:pt idx="366">
                  <c:v>-38.8456350008828</c:v>
                </c:pt>
                <c:pt idx="367">
                  <c:v>-38.8701281734764</c:v>
                </c:pt>
                <c:pt idx="368">
                  <c:v>-38.8231115977953</c:v>
                </c:pt>
                <c:pt idx="369">
                  <c:v>-38.4242698788375</c:v>
                </c:pt>
                <c:pt idx="370">
                  <c:v>-38.1950345536572</c:v>
                </c:pt>
                <c:pt idx="371">
                  <c:v>-38.1827292033739</c:v>
                </c:pt>
                <c:pt idx="372">
                  <c:v>-38.1908893835625</c:v>
                </c:pt>
                <c:pt idx="373">
                  <c:v>-37.9739490037578</c:v>
                </c:pt>
                <c:pt idx="374">
                  <c:v>-37.553161642227</c:v>
                </c:pt>
                <c:pt idx="375">
                  <c:v>-37.1631044762439</c:v>
                </c:pt>
                <c:pt idx="376">
                  <c:v>-36.8911821506009</c:v>
                </c:pt>
                <c:pt idx="377">
                  <c:v>-36.5856097335497</c:v>
                </c:pt>
                <c:pt idx="378">
                  <c:v>-36.2856860417911</c:v>
                </c:pt>
                <c:pt idx="379">
                  <c:v>-35.9074155016501</c:v>
                </c:pt>
                <c:pt idx="380">
                  <c:v>-35.5349724136328</c:v>
                </c:pt>
                <c:pt idx="381">
                  <c:v>-35.3782341939842</c:v>
                </c:pt>
                <c:pt idx="382">
                  <c:v>-35.2110456777887</c:v>
                </c:pt>
                <c:pt idx="383">
                  <c:v>-34.9655959549821</c:v>
                </c:pt>
                <c:pt idx="384">
                  <c:v>-34.7026117258652</c:v>
                </c:pt>
                <c:pt idx="385">
                  <c:v>-34.4679608373762</c:v>
                </c:pt>
                <c:pt idx="386">
                  <c:v>-34.3269454905443</c:v>
                </c:pt>
                <c:pt idx="387">
                  <c:v>-34.2880376440739</c:v>
                </c:pt>
                <c:pt idx="388">
                  <c:v>-34.3549010247404</c:v>
                </c:pt>
                <c:pt idx="389">
                  <c:v>-34.4169881033742</c:v>
                </c:pt>
                <c:pt idx="390">
                  <c:v>-34.4184997203976</c:v>
                </c:pt>
                <c:pt idx="391">
                  <c:v>-34.4582131448157</c:v>
                </c:pt>
                <c:pt idx="392">
                  <c:v>-34.4478732296339</c:v>
                </c:pt>
                <c:pt idx="393">
                  <c:v>-34.4638481535729</c:v>
                </c:pt>
                <c:pt idx="394">
                  <c:v>-34.6022559828355</c:v>
                </c:pt>
                <c:pt idx="395">
                  <c:v>-34.8207877013984</c:v>
                </c:pt>
                <c:pt idx="396">
                  <c:v>-35.0477781444517</c:v>
                </c:pt>
                <c:pt idx="397">
                  <c:v>-35.2498698742521</c:v>
                </c:pt>
                <c:pt idx="398">
                  <c:v>-35.4017844350988</c:v>
                </c:pt>
                <c:pt idx="399">
                  <c:v>-35.4167024960625</c:v>
                </c:pt>
                <c:pt idx="400">
                  <c:v>-35.3678052737705</c:v>
                </c:pt>
                <c:pt idx="401">
                  <c:v>-35.3314310366832</c:v>
                </c:pt>
                <c:pt idx="402">
                  <c:v>-35.3784072076746</c:v>
                </c:pt>
                <c:pt idx="403">
                  <c:v>-35.4508989912236</c:v>
                </c:pt>
                <c:pt idx="404">
                  <c:v>-35.4223093791466</c:v>
                </c:pt>
                <c:pt idx="405">
                  <c:v>-35.3322919190143</c:v>
                </c:pt>
                <c:pt idx="406">
                  <c:v>-35.3988822880372</c:v>
                </c:pt>
                <c:pt idx="407">
                  <c:v>-35.6395284193148</c:v>
                </c:pt>
                <c:pt idx="408">
                  <c:v>-35.8464974282803</c:v>
                </c:pt>
                <c:pt idx="409">
                  <c:v>-35.8686605984278</c:v>
                </c:pt>
                <c:pt idx="410">
                  <c:v>-35.9433138099266</c:v>
                </c:pt>
                <c:pt idx="411">
                  <c:v>-36.1126771961188</c:v>
                </c:pt>
                <c:pt idx="412">
                  <c:v>-36.4650703977711</c:v>
                </c:pt>
                <c:pt idx="413">
                  <c:v>-36.87622945745</c:v>
                </c:pt>
                <c:pt idx="414">
                  <c:v>-37.3550578543604</c:v>
                </c:pt>
                <c:pt idx="415">
                  <c:v>-37.8526167618902</c:v>
                </c:pt>
                <c:pt idx="416">
                  <c:v>-38.3255474402336</c:v>
                </c:pt>
                <c:pt idx="417">
                  <c:v>-39.0291327371987</c:v>
                </c:pt>
                <c:pt idx="418">
                  <c:v>-39.6257430532845</c:v>
                </c:pt>
                <c:pt idx="419">
                  <c:v>-40.0841734449892</c:v>
                </c:pt>
                <c:pt idx="420">
                  <c:v>-40.5607558309265</c:v>
                </c:pt>
                <c:pt idx="421">
                  <c:v>-41.2990227015069</c:v>
                </c:pt>
                <c:pt idx="422">
                  <c:v>-42.1963076007744</c:v>
                </c:pt>
                <c:pt idx="423">
                  <c:v>-43.1948765108936</c:v>
                </c:pt>
                <c:pt idx="424">
                  <c:v>-43.7955958504889</c:v>
                </c:pt>
                <c:pt idx="425">
                  <c:v>-44.4921158806981</c:v>
                </c:pt>
                <c:pt idx="426">
                  <c:v>-45.5083155548528</c:v>
                </c:pt>
                <c:pt idx="427">
                  <c:v>-46.0510365907442</c:v>
                </c:pt>
                <c:pt idx="428">
                  <c:v>-46.5298665124825</c:v>
                </c:pt>
                <c:pt idx="429">
                  <c:v>-47.7064000286427</c:v>
                </c:pt>
                <c:pt idx="430">
                  <c:v>-49.2752525830587</c:v>
                </c:pt>
                <c:pt idx="431">
                  <c:v>-51.2094794232849</c:v>
                </c:pt>
                <c:pt idx="432">
                  <c:v>-53.4629399071906</c:v>
                </c:pt>
                <c:pt idx="433">
                  <c:v>-55.5478024885256</c:v>
                </c:pt>
                <c:pt idx="434">
                  <c:v>-56.7028737019654</c:v>
                </c:pt>
                <c:pt idx="435">
                  <c:v>-57.8110966824563</c:v>
                </c:pt>
                <c:pt idx="436">
                  <c:v>-61.0936638609502</c:v>
                </c:pt>
                <c:pt idx="437">
                  <c:v>-58.3853567926226</c:v>
                </c:pt>
                <c:pt idx="438">
                  <c:v>-54.897827146351</c:v>
                </c:pt>
                <c:pt idx="439">
                  <c:v>-52.6450330177174</c:v>
                </c:pt>
                <c:pt idx="440">
                  <c:v>-52.0985801763855</c:v>
                </c:pt>
                <c:pt idx="441">
                  <c:v>-51.1091031070385</c:v>
                </c:pt>
                <c:pt idx="442">
                  <c:v>-49.3722630901605</c:v>
                </c:pt>
                <c:pt idx="443">
                  <c:v>-48.4105407839581</c:v>
                </c:pt>
                <c:pt idx="444">
                  <c:v>-46.872220083455</c:v>
                </c:pt>
                <c:pt idx="445">
                  <c:v>-44.99480647673</c:v>
                </c:pt>
                <c:pt idx="446">
                  <c:v>-43.7235775944545</c:v>
                </c:pt>
                <c:pt idx="447">
                  <c:v>-43.1971897246756</c:v>
                </c:pt>
                <c:pt idx="448">
                  <c:v>-42.8372829545434</c:v>
                </c:pt>
                <c:pt idx="449">
                  <c:v>-42.2083932416625</c:v>
                </c:pt>
                <c:pt idx="450">
                  <c:v>-41.4694701182018</c:v>
                </c:pt>
                <c:pt idx="451">
                  <c:v>-41.0191524019951</c:v>
                </c:pt>
                <c:pt idx="452">
                  <c:v>-40.7239472952211</c:v>
                </c:pt>
                <c:pt idx="453">
                  <c:v>-40.2467905833665</c:v>
                </c:pt>
                <c:pt idx="454">
                  <c:v>-39.8409262203593</c:v>
                </c:pt>
                <c:pt idx="455">
                  <c:v>-39.527548554625</c:v>
                </c:pt>
                <c:pt idx="456">
                  <c:v>-39.3590589308859</c:v>
                </c:pt>
                <c:pt idx="457">
                  <c:v>-39.0999940732761</c:v>
                </c:pt>
                <c:pt idx="458">
                  <c:v>-38.7398335965336</c:v>
                </c:pt>
                <c:pt idx="459">
                  <c:v>-38.3637136263569</c:v>
                </c:pt>
                <c:pt idx="460">
                  <c:v>-38.0954367028947</c:v>
                </c:pt>
                <c:pt idx="461">
                  <c:v>-37.8282857920585</c:v>
                </c:pt>
                <c:pt idx="462">
                  <c:v>-37.4193592749659</c:v>
                </c:pt>
                <c:pt idx="463">
                  <c:v>-36.9695570556339</c:v>
                </c:pt>
                <c:pt idx="464">
                  <c:v>-36.6412375004175</c:v>
                </c:pt>
                <c:pt idx="465">
                  <c:v>-36.3736128192459</c:v>
                </c:pt>
                <c:pt idx="466">
                  <c:v>-36.0906757648503</c:v>
                </c:pt>
                <c:pt idx="467">
                  <c:v>-35.76280513622</c:v>
                </c:pt>
                <c:pt idx="468">
                  <c:v>-35.3587312788468</c:v>
                </c:pt>
                <c:pt idx="469">
                  <c:v>-34.9075303683703</c:v>
                </c:pt>
                <c:pt idx="470">
                  <c:v>-34.5293193239785</c:v>
                </c:pt>
                <c:pt idx="471">
                  <c:v>-34.3284299916374</c:v>
                </c:pt>
                <c:pt idx="472">
                  <c:v>-34.1243693548533</c:v>
                </c:pt>
                <c:pt idx="473">
                  <c:v>-33.8219670483456</c:v>
                </c:pt>
                <c:pt idx="474">
                  <c:v>-33.5556051131277</c:v>
                </c:pt>
                <c:pt idx="475">
                  <c:v>-33.3584430422119</c:v>
                </c:pt>
                <c:pt idx="476">
                  <c:v>-33.1517537262741</c:v>
                </c:pt>
                <c:pt idx="477">
                  <c:v>-33.0616133848933</c:v>
                </c:pt>
                <c:pt idx="478">
                  <c:v>-33.0522509239717</c:v>
                </c:pt>
                <c:pt idx="479">
                  <c:v>-33.0519213417364</c:v>
                </c:pt>
                <c:pt idx="480">
                  <c:v>-33.0911397637772</c:v>
                </c:pt>
                <c:pt idx="481">
                  <c:v>-33.0308285149228</c:v>
                </c:pt>
                <c:pt idx="482">
                  <c:v>-32.9921473134285</c:v>
                </c:pt>
                <c:pt idx="483">
                  <c:v>-32.9741274617514</c:v>
                </c:pt>
                <c:pt idx="484">
                  <c:v>-32.9923647462567</c:v>
                </c:pt>
                <c:pt idx="485">
                  <c:v>-33.0266283069422</c:v>
                </c:pt>
                <c:pt idx="486">
                  <c:v>-33.0464484195199</c:v>
                </c:pt>
                <c:pt idx="487">
                  <c:v>-33.112028963357</c:v>
                </c:pt>
                <c:pt idx="488">
                  <c:v>-33.0644315228022</c:v>
                </c:pt>
                <c:pt idx="489">
                  <c:v>-32.9764801709138</c:v>
                </c:pt>
                <c:pt idx="490">
                  <c:v>-33.0376507729612</c:v>
                </c:pt>
                <c:pt idx="491">
                  <c:v>-33.2005863553119</c:v>
                </c:pt>
                <c:pt idx="492">
                  <c:v>-33.3792049868786</c:v>
                </c:pt>
                <c:pt idx="493">
                  <c:v>-33.4101065639725</c:v>
                </c:pt>
                <c:pt idx="494">
                  <c:v>-33.2780092046862</c:v>
                </c:pt>
                <c:pt idx="495">
                  <c:v>-33.134273745368</c:v>
                </c:pt>
                <c:pt idx="496">
                  <c:v>-33.1326978879387</c:v>
                </c:pt>
                <c:pt idx="497">
                  <c:v>-33.1553231772647</c:v>
                </c:pt>
                <c:pt idx="498">
                  <c:v>-33.0370550179098</c:v>
                </c:pt>
                <c:pt idx="499">
                  <c:v>-32.84256794649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8.254712140125</c:v>
                </c:pt>
                <c:pt idx="1">
                  <c:v>-100.978141713526</c:v>
                </c:pt>
                <c:pt idx="2">
                  <c:v>-119.343423249835</c:v>
                </c:pt>
                <c:pt idx="3">
                  <c:v>-105.379418501016</c:v>
                </c:pt>
                <c:pt idx="4">
                  <c:v>-104.808894511409</c:v>
                </c:pt>
                <c:pt idx="5">
                  <c:v>-103.418064051552</c:v>
                </c:pt>
                <c:pt idx="6">
                  <c:v>-104.739866104243</c:v>
                </c:pt>
                <c:pt idx="7">
                  <c:v>-102.602100354864</c:v>
                </c:pt>
                <c:pt idx="8">
                  <c:v>-117.423960868508</c:v>
                </c:pt>
                <c:pt idx="9">
                  <c:v>-107.434670976045</c:v>
                </c:pt>
                <c:pt idx="10">
                  <c:v>-108.086006448338</c:v>
                </c:pt>
                <c:pt idx="11">
                  <c:v>-106.869647453812</c:v>
                </c:pt>
                <c:pt idx="12">
                  <c:v>-100.950751139975</c:v>
                </c:pt>
                <c:pt idx="13">
                  <c:v>-108.903835961414</c:v>
                </c:pt>
                <c:pt idx="14">
                  <c:v>-101.314331624901</c:v>
                </c:pt>
                <c:pt idx="15">
                  <c:v>-94.5547280222437</c:v>
                </c:pt>
                <c:pt idx="16">
                  <c:v>-112.828421047335</c:v>
                </c:pt>
                <c:pt idx="17">
                  <c:v>-105.850871250872</c:v>
                </c:pt>
                <c:pt idx="18">
                  <c:v>-111.932541894736</c:v>
                </c:pt>
                <c:pt idx="19">
                  <c:v>-109.487839739218</c:v>
                </c:pt>
                <c:pt idx="20">
                  <c:v>-105.308989318692</c:v>
                </c:pt>
                <c:pt idx="21">
                  <c:v>-98.8819869333754</c:v>
                </c:pt>
                <c:pt idx="22">
                  <c:v>-107.084389215496</c:v>
                </c:pt>
                <c:pt idx="23">
                  <c:v>-123.589269897058</c:v>
                </c:pt>
                <c:pt idx="24">
                  <c:v>-105.675254112288</c:v>
                </c:pt>
                <c:pt idx="25">
                  <c:v>-105.026467641344</c:v>
                </c:pt>
                <c:pt idx="26">
                  <c:v>-109.849526622823</c:v>
                </c:pt>
                <c:pt idx="27">
                  <c:v>-112.57605424202</c:v>
                </c:pt>
                <c:pt idx="28">
                  <c:v>-107.521825499841</c:v>
                </c:pt>
                <c:pt idx="29">
                  <c:v>-98.9684010528723</c:v>
                </c:pt>
                <c:pt idx="30">
                  <c:v>-106.061227664595</c:v>
                </c:pt>
                <c:pt idx="31">
                  <c:v>-107.131663107386</c:v>
                </c:pt>
                <c:pt idx="32">
                  <c:v>-107.846989205632</c:v>
                </c:pt>
                <c:pt idx="33">
                  <c:v>-102.771837403646</c:v>
                </c:pt>
                <c:pt idx="34">
                  <c:v>-106.486016846988</c:v>
                </c:pt>
                <c:pt idx="35">
                  <c:v>-101.029588626283</c:v>
                </c:pt>
                <c:pt idx="36">
                  <c:v>-105.691231825629</c:v>
                </c:pt>
                <c:pt idx="37">
                  <c:v>-98.6866423686325</c:v>
                </c:pt>
                <c:pt idx="38">
                  <c:v>-104.25612778323</c:v>
                </c:pt>
                <c:pt idx="39">
                  <c:v>-102.92495929845</c:v>
                </c:pt>
                <c:pt idx="40">
                  <c:v>-102.062252211976</c:v>
                </c:pt>
                <c:pt idx="41">
                  <c:v>-113.233530702683</c:v>
                </c:pt>
                <c:pt idx="42">
                  <c:v>-95.958540826121</c:v>
                </c:pt>
                <c:pt idx="43">
                  <c:v>-95.6339724882573</c:v>
                </c:pt>
                <c:pt idx="44">
                  <c:v>-110.257077137906</c:v>
                </c:pt>
                <c:pt idx="45">
                  <c:v>-102.723198181558</c:v>
                </c:pt>
                <c:pt idx="46">
                  <c:v>-108.559811919156</c:v>
                </c:pt>
                <c:pt idx="47">
                  <c:v>-99.2502270622949</c:v>
                </c:pt>
                <c:pt idx="48">
                  <c:v>-99.8731809380861</c:v>
                </c:pt>
                <c:pt idx="49">
                  <c:v>-102.245878025425</c:v>
                </c:pt>
                <c:pt idx="50">
                  <c:v>-102.387941255055</c:v>
                </c:pt>
                <c:pt idx="51">
                  <c:v>-109.865994109101</c:v>
                </c:pt>
                <c:pt idx="52">
                  <c:v>-103.113566673462</c:v>
                </c:pt>
                <c:pt idx="53">
                  <c:v>-101.590431210804</c:v>
                </c:pt>
                <c:pt idx="54">
                  <c:v>-100.48380279722</c:v>
                </c:pt>
                <c:pt idx="55">
                  <c:v>-117.078582642046</c:v>
                </c:pt>
                <c:pt idx="56">
                  <c:v>-100.968086812905</c:v>
                </c:pt>
                <c:pt idx="57">
                  <c:v>-104.571490219738</c:v>
                </c:pt>
                <c:pt idx="58">
                  <c:v>-96.2684257394428</c:v>
                </c:pt>
                <c:pt idx="59">
                  <c:v>-103.818240971962</c:v>
                </c:pt>
                <c:pt idx="60">
                  <c:v>-102.782744627491</c:v>
                </c:pt>
                <c:pt idx="61">
                  <c:v>-102.986327751552</c:v>
                </c:pt>
                <c:pt idx="62">
                  <c:v>-100.117359549779</c:v>
                </c:pt>
                <c:pt idx="63">
                  <c:v>-107.391515271273</c:v>
                </c:pt>
                <c:pt idx="64">
                  <c:v>-107.244809387783</c:v>
                </c:pt>
                <c:pt idx="65">
                  <c:v>-118.364444336771</c:v>
                </c:pt>
                <c:pt idx="66">
                  <c:v>-103.470307656501</c:v>
                </c:pt>
                <c:pt idx="67">
                  <c:v>-103.62098538594</c:v>
                </c:pt>
                <c:pt idx="68">
                  <c:v>-104.963446200375</c:v>
                </c:pt>
                <c:pt idx="69">
                  <c:v>-102.323414646977</c:v>
                </c:pt>
                <c:pt idx="70">
                  <c:v>-101.444001077374</c:v>
                </c:pt>
                <c:pt idx="71">
                  <c:v>-109.536345419626</c:v>
                </c:pt>
                <c:pt idx="72">
                  <c:v>-99.8362789312429</c:v>
                </c:pt>
                <c:pt idx="73">
                  <c:v>-97.6477895176472</c:v>
                </c:pt>
                <c:pt idx="74">
                  <c:v>-108.536818793526</c:v>
                </c:pt>
                <c:pt idx="75">
                  <c:v>-99.2885839479436</c:v>
                </c:pt>
                <c:pt idx="76">
                  <c:v>-101.139286530304</c:v>
                </c:pt>
                <c:pt idx="77">
                  <c:v>-96.4767162700298</c:v>
                </c:pt>
                <c:pt idx="78">
                  <c:v>-105.054060853315</c:v>
                </c:pt>
                <c:pt idx="79">
                  <c:v>-108.591473903696</c:v>
                </c:pt>
                <c:pt idx="80">
                  <c:v>-108.77528720946</c:v>
                </c:pt>
                <c:pt idx="81">
                  <c:v>-101.098938872897</c:v>
                </c:pt>
                <c:pt idx="82">
                  <c:v>-103.466204414788</c:v>
                </c:pt>
                <c:pt idx="83">
                  <c:v>-103.665416691603</c:v>
                </c:pt>
                <c:pt idx="84">
                  <c:v>-98.7876871362474</c:v>
                </c:pt>
                <c:pt idx="85">
                  <c:v>-108.771907700453</c:v>
                </c:pt>
                <c:pt idx="86">
                  <c:v>-106.495470561933</c:v>
                </c:pt>
                <c:pt idx="87">
                  <c:v>-107.144010793771</c:v>
                </c:pt>
                <c:pt idx="88">
                  <c:v>-105.222767544899</c:v>
                </c:pt>
                <c:pt idx="89">
                  <c:v>-104.119520178161</c:v>
                </c:pt>
                <c:pt idx="90">
                  <c:v>-105.233526749048</c:v>
                </c:pt>
                <c:pt idx="91">
                  <c:v>-100.52176860723</c:v>
                </c:pt>
                <c:pt idx="92">
                  <c:v>-100.083665956237</c:v>
                </c:pt>
                <c:pt idx="93">
                  <c:v>-108.267454037167</c:v>
                </c:pt>
                <c:pt idx="94">
                  <c:v>-95.8434774308125</c:v>
                </c:pt>
                <c:pt idx="95">
                  <c:v>-124.66849931084</c:v>
                </c:pt>
                <c:pt idx="96">
                  <c:v>-98.8388885650557</c:v>
                </c:pt>
                <c:pt idx="97">
                  <c:v>-102.042950626417</c:v>
                </c:pt>
                <c:pt idx="98">
                  <c:v>-98.1710531035375</c:v>
                </c:pt>
                <c:pt idx="99">
                  <c:v>-97.1064122482244</c:v>
                </c:pt>
                <c:pt idx="100">
                  <c:v>-112.151013775645</c:v>
                </c:pt>
                <c:pt idx="101">
                  <c:v>-107.029339285382</c:v>
                </c:pt>
                <c:pt idx="102">
                  <c:v>-103.985603573372</c:v>
                </c:pt>
                <c:pt idx="103">
                  <c:v>-112.16119549904</c:v>
                </c:pt>
                <c:pt idx="104">
                  <c:v>-103.483318419531</c:v>
                </c:pt>
                <c:pt idx="105">
                  <c:v>-104.197921696457</c:v>
                </c:pt>
                <c:pt idx="106">
                  <c:v>-99.524897622396</c:v>
                </c:pt>
                <c:pt idx="107">
                  <c:v>-99.900758741182</c:v>
                </c:pt>
                <c:pt idx="108">
                  <c:v>-95.8978316739251</c:v>
                </c:pt>
                <c:pt idx="109">
                  <c:v>-104.188918588198</c:v>
                </c:pt>
                <c:pt idx="110">
                  <c:v>-94.9428273844355</c:v>
                </c:pt>
                <c:pt idx="111">
                  <c:v>-100.052561990077</c:v>
                </c:pt>
                <c:pt idx="112">
                  <c:v>-103.240112132229</c:v>
                </c:pt>
                <c:pt idx="113">
                  <c:v>-101.528785248593</c:v>
                </c:pt>
                <c:pt idx="114">
                  <c:v>-100.864341100411</c:v>
                </c:pt>
                <c:pt idx="115">
                  <c:v>-99.2845071500741</c:v>
                </c:pt>
                <c:pt idx="116">
                  <c:v>-98.4878414244832</c:v>
                </c:pt>
                <c:pt idx="117">
                  <c:v>-100.55911164405</c:v>
                </c:pt>
                <c:pt idx="118">
                  <c:v>-104.360850942703</c:v>
                </c:pt>
                <c:pt idx="119">
                  <c:v>-105.753904507283</c:v>
                </c:pt>
                <c:pt idx="120">
                  <c:v>-98.9876019419804</c:v>
                </c:pt>
                <c:pt idx="121">
                  <c:v>-102.532287434944</c:v>
                </c:pt>
                <c:pt idx="122">
                  <c:v>-106.232397256739</c:v>
                </c:pt>
                <c:pt idx="123">
                  <c:v>-105.743066253198</c:v>
                </c:pt>
                <c:pt idx="124">
                  <c:v>-100.648803532592</c:v>
                </c:pt>
                <c:pt idx="125">
                  <c:v>-100.402954606731</c:v>
                </c:pt>
                <c:pt idx="126">
                  <c:v>-100.730933783136</c:v>
                </c:pt>
                <c:pt idx="127">
                  <c:v>-103.521284576384</c:v>
                </c:pt>
                <c:pt idx="128">
                  <c:v>-115.147171105332</c:v>
                </c:pt>
                <c:pt idx="129">
                  <c:v>-101.733418998976</c:v>
                </c:pt>
                <c:pt idx="130">
                  <c:v>-101.110897593121</c:v>
                </c:pt>
                <c:pt idx="131">
                  <c:v>-98.391518151113</c:v>
                </c:pt>
                <c:pt idx="132">
                  <c:v>-102.360078239504</c:v>
                </c:pt>
                <c:pt idx="133">
                  <c:v>-110.406374047928</c:v>
                </c:pt>
                <c:pt idx="134">
                  <c:v>-106.98032754944</c:v>
                </c:pt>
                <c:pt idx="135">
                  <c:v>-99.3828571546229</c:v>
                </c:pt>
                <c:pt idx="136">
                  <c:v>-109.810805252638</c:v>
                </c:pt>
                <c:pt idx="137">
                  <c:v>-97.0523929372273</c:v>
                </c:pt>
                <c:pt idx="138">
                  <c:v>-98.6371422600869</c:v>
                </c:pt>
                <c:pt idx="139">
                  <c:v>-111.324730213602</c:v>
                </c:pt>
                <c:pt idx="140">
                  <c:v>-92.6781842571714</c:v>
                </c:pt>
                <c:pt idx="141">
                  <c:v>-101.676522407285</c:v>
                </c:pt>
                <c:pt idx="142">
                  <c:v>-97.8397919502001</c:v>
                </c:pt>
                <c:pt idx="143">
                  <c:v>-96.853885592225</c:v>
                </c:pt>
                <c:pt idx="144">
                  <c:v>-110.442095562792</c:v>
                </c:pt>
                <c:pt idx="145">
                  <c:v>-99.5225675067533</c:v>
                </c:pt>
                <c:pt idx="146">
                  <c:v>-115.728594507563</c:v>
                </c:pt>
                <c:pt idx="147">
                  <c:v>-109.110637350718</c:v>
                </c:pt>
                <c:pt idx="148">
                  <c:v>-99.3211233216719</c:v>
                </c:pt>
                <c:pt idx="149">
                  <c:v>-104.2464901347</c:v>
                </c:pt>
                <c:pt idx="150">
                  <c:v>-101.301935947325</c:v>
                </c:pt>
                <c:pt idx="151">
                  <c:v>-105.034882299059</c:v>
                </c:pt>
                <c:pt idx="152">
                  <c:v>-93.702043862698</c:v>
                </c:pt>
                <c:pt idx="153">
                  <c:v>-94.1745464299644</c:v>
                </c:pt>
                <c:pt idx="154">
                  <c:v>-103.490190491062</c:v>
                </c:pt>
                <c:pt idx="155">
                  <c:v>-94.569206365386</c:v>
                </c:pt>
                <c:pt idx="156">
                  <c:v>-115.027561731244</c:v>
                </c:pt>
                <c:pt idx="157">
                  <c:v>-98.4704566434174</c:v>
                </c:pt>
                <c:pt idx="158">
                  <c:v>-112.083525715229</c:v>
                </c:pt>
                <c:pt idx="159">
                  <c:v>-103.084182789252</c:v>
                </c:pt>
                <c:pt idx="160">
                  <c:v>-113.515745775906</c:v>
                </c:pt>
                <c:pt idx="161">
                  <c:v>-98.3075781604651</c:v>
                </c:pt>
                <c:pt idx="162">
                  <c:v>-98.5878813584832</c:v>
                </c:pt>
                <c:pt idx="163">
                  <c:v>-101.758144017837</c:v>
                </c:pt>
                <c:pt idx="164">
                  <c:v>-95.2736967084453</c:v>
                </c:pt>
                <c:pt idx="165">
                  <c:v>-96.3431823138251</c:v>
                </c:pt>
                <c:pt idx="166">
                  <c:v>-96.9417955859702</c:v>
                </c:pt>
                <c:pt idx="167">
                  <c:v>-103.682413414285</c:v>
                </c:pt>
                <c:pt idx="168">
                  <c:v>-101.174437551457</c:v>
                </c:pt>
                <c:pt idx="169">
                  <c:v>-97.0347443758146</c:v>
                </c:pt>
                <c:pt idx="170">
                  <c:v>-104.138225526507</c:v>
                </c:pt>
                <c:pt idx="171">
                  <c:v>-120.86302273165</c:v>
                </c:pt>
                <c:pt idx="172">
                  <c:v>-100.163837132828</c:v>
                </c:pt>
                <c:pt idx="173">
                  <c:v>-101.995604617966</c:v>
                </c:pt>
                <c:pt idx="174">
                  <c:v>-97.5881017631984</c:v>
                </c:pt>
                <c:pt idx="175">
                  <c:v>-115.999201759448</c:v>
                </c:pt>
                <c:pt idx="176">
                  <c:v>-108.904150725315</c:v>
                </c:pt>
                <c:pt idx="177">
                  <c:v>-105.763440701133</c:v>
                </c:pt>
                <c:pt idx="178">
                  <c:v>-109.753898935744</c:v>
                </c:pt>
                <c:pt idx="179">
                  <c:v>-97.3522162252595</c:v>
                </c:pt>
                <c:pt idx="180">
                  <c:v>-112.76377609614</c:v>
                </c:pt>
                <c:pt idx="181">
                  <c:v>-106.86396230438</c:v>
                </c:pt>
                <c:pt idx="182">
                  <c:v>-98.9587889371</c:v>
                </c:pt>
                <c:pt idx="183">
                  <c:v>-98.6874591762519</c:v>
                </c:pt>
                <c:pt idx="184">
                  <c:v>-100.0789473961</c:v>
                </c:pt>
                <c:pt idx="185">
                  <c:v>-97.0709722180139</c:v>
                </c:pt>
                <c:pt idx="186">
                  <c:v>-97.3986375644273</c:v>
                </c:pt>
                <c:pt idx="187">
                  <c:v>-102.638662002003</c:v>
                </c:pt>
                <c:pt idx="188">
                  <c:v>-95.358864379605</c:v>
                </c:pt>
                <c:pt idx="189">
                  <c:v>-101.341460573552</c:v>
                </c:pt>
                <c:pt idx="190">
                  <c:v>-98.9701695627073</c:v>
                </c:pt>
                <c:pt idx="191">
                  <c:v>-93.8517618923539</c:v>
                </c:pt>
                <c:pt idx="192">
                  <c:v>-97.8292113572023</c:v>
                </c:pt>
                <c:pt idx="193">
                  <c:v>-99.8006233162038</c:v>
                </c:pt>
                <c:pt idx="194">
                  <c:v>-92.7458293266758</c:v>
                </c:pt>
                <c:pt idx="195">
                  <c:v>-97.7141110522022</c:v>
                </c:pt>
                <c:pt idx="196">
                  <c:v>-114.921952281075</c:v>
                </c:pt>
                <c:pt idx="197">
                  <c:v>-111.935380261802</c:v>
                </c:pt>
                <c:pt idx="198">
                  <c:v>-97.3796660582657</c:v>
                </c:pt>
                <c:pt idx="199">
                  <c:v>-92.8890747144201</c:v>
                </c:pt>
                <c:pt idx="200">
                  <c:v>-95.5073490489649</c:v>
                </c:pt>
                <c:pt idx="201">
                  <c:v>-92.977096611917</c:v>
                </c:pt>
                <c:pt idx="202">
                  <c:v>-93.6421253159995</c:v>
                </c:pt>
                <c:pt idx="203">
                  <c:v>-95.3056402693235</c:v>
                </c:pt>
                <c:pt idx="204">
                  <c:v>-106.757850295304</c:v>
                </c:pt>
                <c:pt idx="205">
                  <c:v>-97.543140534199</c:v>
                </c:pt>
                <c:pt idx="206">
                  <c:v>-106.956739890649</c:v>
                </c:pt>
                <c:pt idx="207">
                  <c:v>-101.15944007185</c:v>
                </c:pt>
                <c:pt idx="208">
                  <c:v>-102.263033683485</c:v>
                </c:pt>
                <c:pt idx="209">
                  <c:v>-99.603784209184</c:v>
                </c:pt>
                <c:pt idx="210">
                  <c:v>-100.958358672406</c:v>
                </c:pt>
                <c:pt idx="211">
                  <c:v>-102.031582942655</c:v>
                </c:pt>
                <c:pt idx="212">
                  <c:v>-98.1494489109212</c:v>
                </c:pt>
                <c:pt idx="213">
                  <c:v>-98.3372314793313</c:v>
                </c:pt>
                <c:pt idx="214">
                  <c:v>-96.998700427937</c:v>
                </c:pt>
                <c:pt idx="215">
                  <c:v>-98.6116808951275</c:v>
                </c:pt>
                <c:pt idx="216">
                  <c:v>-99.3963890121371</c:v>
                </c:pt>
                <c:pt idx="217">
                  <c:v>-98.502913289276</c:v>
                </c:pt>
                <c:pt idx="218">
                  <c:v>-100.464272579583</c:v>
                </c:pt>
                <c:pt idx="219">
                  <c:v>-100.883515070651</c:v>
                </c:pt>
                <c:pt idx="220">
                  <c:v>-94.4603003382922</c:v>
                </c:pt>
                <c:pt idx="221">
                  <c:v>-105.303462537385</c:v>
                </c:pt>
                <c:pt idx="222">
                  <c:v>-95.5420839349078</c:v>
                </c:pt>
                <c:pt idx="223">
                  <c:v>-96.0355069376078</c:v>
                </c:pt>
                <c:pt idx="224">
                  <c:v>-100.594834463348</c:v>
                </c:pt>
                <c:pt idx="225">
                  <c:v>-98.2978277698512</c:v>
                </c:pt>
                <c:pt idx="226">
                  <c:v>-101.834564283302</c:v>
                </c:pt>
                <c:pt idx="227">
                  <c:v>-117.613744256746</c:v>
                </c:pt>
                <c:pt idx="228">
                  <c:v>-98.1980934480633</c:v>
                </c:pt>
                <c:pt idx="229">
                  <c:v>-98.8215238955225</c:v>
                </c:pt>
                <c:pt idx="230">
                  <c:v>-94.6543540611467</c:v>
                </c:pt>
                <c:pt idx="231">
                  <c:v>-94.4739385606953</c:v>
                </c:pt>
                <c:pt idx="232">
                  <c:v>-95.2181850170539</c:v>
                </c:pt>
                <c:pt idx="233">
                  <c:v>-110.803648031188</c:v>
                </c:pt>
                <c:pt idx="234">
                  <c:v>-109.7837944932</c:v>
                </c:pt>
                <c:pt idx="235">
                  <c:v>-94.0057069628563</c:v>
                </c:pt>
                <c:pt idx="236">
                  <c:v>-98.0852193661013</c:v>
                </c:pt>
                <c:pt idx="237">
                  <c:v>-103.899870400316</c:v>
                </c:pt>
                <c:pt idx="238">
                  <c:v>-107.254345384626</c:v>
                </c:pt>
                <c:pt idx="239">
                  <c:v>-101.023203093994</c:v>
                </c:pt>
                <c:pt idx="240">
                  <c:v>-106.608992717871</c:v>
                </c:pt>
                <c:pt idx="241">
                  <c:v>-100.594546337886</c:v>
                </c:pt>
                <c:pt idx="242">
                  <c:v>-101.701284166901</c:v>
                </c:pt>
                <c:pt idx="243">
                  <c:v>-94.4046281787812</c:v>
                </c:pt>
                <c:pt idx="244">
                  <c:v>-101.930345274239</c:v>
                </c:pt>
                <c:pt idx="245">
                  <c:v>-109.461464627487</c:v>
                </c:pt>
                <c:pt idx="246">
                  <c:v>-96.2579525408888</c:v>
                </c:pt>
                <c:pt idx="247">
                  <c:v>-99.5061281568845</c:v>
                </c:pt>
                <c:pt idx="248">
                  <c:v>-98.731631995488</c:v>
                </c:pt>
                <c:pt idx="249">
                  <c:v>-100.026215397799</c:v>
                </c:pt>
                <c:pt idx="250">
                  <c:v>-101.852191511924</c:v>
                </c:pt>
                <c:pt idx="251">
                  <c:v>-98.7900685447609</c:v>
                </c:pt>
                <c:pt idx="252">
                  <c:v>-99.2943112463022</c:v>
                </c:pt>
                <c:pt idx="253">
                  <c:v>-98.3248921481757</c:v>
                </c:pt>
                <c:pt idx="254">
                  <c:v>-98.4291607662877</c:v>
                </c:pt>
                <c:pt idx="255">
                  <c:v>-101.725522183956</c:v>
                </c:pt>
                <c:pt idx="256">
                  <c:v>-94.2121247273031</c:v>
                </c:pt>
                <c:pt idx="257">
                  <c:v>-100.093604064467</c:v>
                </c:pt>
                <c:pt idx="258">
                  <c:v>-98.7600432280156</c:v>
                </c:pt>
                <c:pt idx="259">
                  <c:v>-96.0788332728485</c:v>
                </c:pt>
                <c:pt idx="260">
                  <c:v>-97.4171104238759</c:v>
                </c:pt>
                <c:pt idx="261">
                  <c:v>-100.589001086807</c:v>
                </c:pt>
                <c:pt idx="262">
                  <c:v>-100.246341219985</c:v>
                </c:pt>
                <c:pt idx="263">
                  <c:v>-97.9539234722133</c:v>
                </c:pt>
                <c:pt idx="264">
                  <c:v>-102.455815844857</c:v>
                </c:pt>
                <c:pt idx="265">
                  <c:v>-98.586277932796</c:v>
                </c:pt>
                <c:pt idx="266">
                  <c:v>-97.7192113578747</c:v>
                </c:pt>
                <c:pt idx="267">
                  <c:v>-105.145211778397</c:v>
                </c:pt>
                <c:pt idx="268">
                  <c:v>-103.928018733724</c:v>
                </c:pt>
                <c:pt idx="269">
                  <c:v>-97.0327077524237</c:v>
                </c:pt>
                <c:pt idx="270">
                  <c:v>-93.0181299484943</c:v>
                </c:pt>
                <c:pt idx="271">
                  <c:v>-103.694284782405</c:v>
                </c:pt>
                <c:pt idx="272">
                  <c:v>-101.211041920653</c:v>
                </c:pt>
                <c:pt idx="273">
                  <c:v>-102.269829419872</c:v>
                </c:pt>
                <c:pt idx="274">
                  <c:v>-97.8769975203792</c:v>
                </c:pt>
                <c:pt idx="275">
                  <c:v>-98.300855592848</c:v>
                </c:pt>
                <c:pt idx="276">
                  <c:v>-126.182305521945</c:v>
                </c:pt>
                <c:pt idx="277">
                  <c:v>-96.6680133964491</c:v>
                </c:pt>
                <c:pt idx="278">
                  <c:v>-98.1234767693427</c:v>
                </c:pt>
                <c:pt idx="279">
                  <c:v>-105.144998137201</c:v>
                </c:pt>
                <c:pt idx="280">
                  <c:v>-102.465806877044</c:v>
                </c:pt>
                <c:pt idx="281">
                  <c:v>-90.7310496595927</c:v>
                </c:pt>
                <c:pt idx="282">
                  <c:v>-95.3962974301398</c:v>
                </c:pt>
                <c:pt idx="283">
                  <c:v>-99.8424504063866</c:v>
                </c:pt>
                <c:pt idx="284">
                  <c:v>-95.6944085385861</c:v>
                </c:pt>
                <c:pt idx="285">
                  <c:v>-104.566763125639</c:v>
                </c:pt>
                <c:pt idx="286">
                  <c:v>-97.1539941545511</c:v>
                </c:pt>
                <c:pt idx="287">
                  <c:v>-104.190989394558</c:v>
                </c:pt>
                <c:pt idx="288">
                  <c:v>-101.520348867631</c:v>
                </c:pt>
                <c:pt idx="289">
                  <c:v>-98.6603960303784</c:v>
                </c:pt>
                <c:pt idx="290">
                  <c:v>-99.6577308799358</c:v>
                </c:pt>
                <c:pt idx="291">
                  <c:v>-94.7798751909003</c:v>
                </c:pt>
                <c:pt idx="292">
                  <c:v>-101.251789901982</c:v>
                </c:pt>
                <c:pt idx="293">
                  <c:v>-100.633975424453</c:v>
                </c:pt>
                <c:pt idx="294">
                  <c:v>-101.972196040839</c:v>
                </c:pt>
                <c:pt idx="295">
                  <c:v>-97.2233636585919</c:v>
                </c:pt>
                <c:pt idx="296">
                  <c:v>-102.615252717181</c:v>
                </c:pt>
                <c:pt idx="297">
                  <c:v>-99.5899770319079</c:v>
                </c:pt>
                <c:pt idx="298">
                  <c:v>-101.117541639889</c:v>
                </c:pt>
                <c:pt idx="299">
                  <c:v>-99.4106538467808</c:v>
                </c:pt>
                <c:pt idx="300">
                  <c:v>-105.057080390405</c:v>
                </c:pt>
                <c:pt idx="301">
                  <c:v>-108.793180631565</c:v>
                </c:pt>
                <c:pt idx="302">
                  <c:v>-101.323201980932</c:v>
                </c:pt>
                <c:pt idx="303">
                  <c:v>-103.063160758442</c:v>
                </c:pt>
                <c:pt idx="304">
                  <c:v>-96.0785789232422</c:v>
                </c:pt>
                <c:pt idx="305">
                  <c:v>-96.6789154103122</c:v>
                </c:pt>
                <c:pt idx="306">
                  <c:v>-92.7722251739338</c:v>
                </c:pt>
                <c:pt idx="307">
                  <c:v>-103.033631623496</c:v>
                </c:pt>
                <c:pt idx="308">
                  <c:v>-99.445069847202</c:v>
                </c:pt>
                <c:pt idx="309">
                  <c:v>-103.901562371442</c:v>
                </c:pt>
                <c:pt idx="310">
                  <c:v>-97.9247590868606</c:v>
                </c:pt>
                <c:pt idx="311">
                  <c:v>-95.6171506204724</c:v>
                </c:pt>
                <c:pt idx="312">
                  <c:v>-104.839618002528</c:v>
                </c:pt>
                <c:pt idx="313">
                  <c:v>-100.949824992651</c:v>
                </c:pt>
                <c:pt idx="314">
                  <c:v>-103.09365452154</c:v>
                </c:pt>
                <c:pt idx="315">
                  <c:v>-95.141582664913</c:v>
                </c:pt>
                <c:pt idx="316">
                  <c:v>-96.7244432920353</c:v>
                </c:pt>
                <c:pt idx="317">
                  <c:v>-100.001210503108</c:v>
                </c:pt>
                <c:pt idx="318">
                  <c:v>-101.413260718336</c:v>
                </c:pt>
                <c:pt idx="319">
                  <c:v>-104.584951412579</c:v>
                </c:pt>
                <c:pt idx="320">
                  <c:v>-98.9531965871759</c:v>
                </c:pt>
                <c:pt idx="321">
                  <c:v>-97.0496922607016</c:v>
                </c:pt>
                <c:pt idx="322">
                  <c:v>-105.594400957603</c:v>
                </c:pt>
                <c:pt idx="323">
                  <c:v>-97.7193285778603</c:v>
                </c:pt>
                <c:pt idx="324">
                  <c:v>-110.749535326894</c:v>
                </c:pt>
                <c:pt idx="325">
                  <c:v>-98.8288250721569</c:v>
                </c:pt>
                <c:pt idx="326">
                  <c:v>-103.006522383811</c:v>
                </c:pt>
                <c:pt idx="327">
                  <c:v>-100.921046919215</c:v>
                </c:pt>
                <c:pt idx="328">
                  <c:v>-105.45201747053</c:v>
                </c:pt>
                <c:pt idx="329">
                  <c:v>-94.9019350559945</c:v>
                </c:pt>
                <c:pt idx="330">
                  <c:v>-93.7320790005</c:v>
                </c:pt>
                <c:pt idx="331">
                  <c:v>-98.8610502683308</c:v>
                </c:pt>
                <c:pt idx="332">
                  <c:v>-96.6776211856589</c:v>
                </c:pt>
                <c:pt idx="333">
                  <c:v>-106.582842688559</c:v>
                </c:pt>
                <c:pt idx="334">
                  <c:v>-100.018192090194</c:v>
                </c:pt>
                <c:pt idx="335">
                  <c:v>-91.0187940964248</c:v>
                </c:pt>
                <c:pt idx="336">
                  <c:v>-101.035277900721</c:v>
                </c:pt>
                <c:pt idx="337">
                  <c:v>-103.395608936239</c:v>
                </c:pt>
                <c:pt idx="338">
                  <c:v>-94.4191721996841</c:v>
                </c:pt>
                <c:pt idx="339">
                  <c:v>-107.359096982065</c:v>
                </c:pt>
                <c:pt idx="340">
                  <c:v>-92.4999047910978</c:v>
                </c:pt>
                <c:pt idx="341">
                  <c:v>-93.9193804315466</c:v>
                </c:pt>
                <c:pt idx="342">
                  <c:v>-99.6138578820159</c:v>
                </c:pt>
                <c:pt idx="343">
                  <c:v>-101.686774978811</c:v>
                </c:pt>
                <c:pt idx="344">
                  <c:v>-106.329872209555</c:v>
                </c:pt>
                <c:pt idx="345">
                  <c:v>-95.0428748213875</c:v>
                </c:pt>
                <c:pt idx="346">
                  <c:v>-101.56579686786</c:v>
                </c:pt>
                <c:pt idx="347">
                  <c:v>-100.862936868527</c:v>
                </c:pt>
                <c:pt idx="348">
                  <c:v>-99.9232087152073</c:v>
                </c:pt>
                <c:pt idx="349">
                  <c:v>-101.413367110742</c:v>
                </c:pt>
                <c:pt idx="350">
                  <c:v>-97.0610473630621</c:v>
                </c:pt>
                <c:pt idx="351">
                  <c:v>-92.2150164142662</c:v>
                </c:pt>
                <c:pt idx="352">
                  <c:v>-98.0945394819664</c:v>
                </c:pt>
                <c:pt idx="353">
                  <c:v>-107.477839727724</c:v>
                </c:pt>
                <c:pt idx="354">
                  <c:v>-96.4206667560277</c:v>
                </c:pt>
                <c:pt idx="355">
                  <c:v>-92.0750905183245</c:v>
                </c:pt>
                <c:pt idx="356">
                  <c:v>-103.215148693872</c:v>
                </c:pt>
                <c:pt idx="357">
                  <c:v>-100.977967924118</c:v>
                </c:pt>
                <c:pt idx="358">
                  <c:v>-108.624833639592</c:v>
                </c:pt>
                <c:pt idx="359">
                  <c:v>-107.715103487016</c:v>
                </c:pt>
                <c:pt idx="360">
                  <c:v>-101.535544710564</c:v>
                </c:pt>
                <c:pt idx="361">
                  <c:v>-96.209674162772</c:v>
                </c:pt>
                <c:pt idx="362">
                  <c:v>-98.173306501088</c:v>
                </c:pt>
                <c:pt idx="363">
                  <c:v>-95.2396691968534</c:v>
                </c:pt>
                <c:pt idx="364">
                  <c:v>-91.4977092390147</c:v>
                </c:pt>
                <c:pt idx="365">
                  <c:v>-91.7626674055114</c:v>
                </c:pt>
                <c:pt idx="366">
                  <c:v>-91.2396585379047</c:v>
                </c:pt>
                <c:pt idx="367">
                  <c:v>-95.1398256896469</c:v>
                </c:pt>
                <c:pt idx="368">
                  <c:v>-98.3801142285712</c:v>
                </c:pt>
                <c:pt idx="369">
                  <c:v>-103.103591963479</c:v>
                </c:pt>
                <c:pt idx="370">
                  <c:v>-99.6932677355109</c:v>
                </c:pt>
                <c:pt idx="371">
                  <c:v>-99.8359332849878</c:v>
                </c:pt>
                <c:pt idx="372">
                  <c:v>-98.9895074831439</c:v>
                </c:pt>
                <c:pt idx="373">
                  <c:v>-92.5648742845541</c:v>
                </c:pt>
                <c:pt idx="374">
                  <c:v>-97.5182151880328</c:v>
                </c:pt>
                <c:pt idx="375">
                  <c:v>-103.961838295618</c:v>
                </c:pt>
                <c:pt idx="376">
                  <c:v>-97.0200604398957</c:v>
                </c:pt>
                <c:pt idx="377">
                  <c:v>-107.945900041076</c:v>
                </c:pt>
                <c:pt idx="378">
                  <c:v>-100.844712019098</c:v>
                </c:pt>
                <c:pt idx="379">
                  <c:v>-91.1966476824356</c:v>
                </c:pt>
                <c:pt idx="380">
                  <c:v>-99.4033093492447</c:v>
                </c:pt>
                <c:pt idx="381">
                  <c:v>-94.8938149594169</c:v>
                </c:pt>
                <c:pt idx="382">
                  <c:v>-98.0328412048794</c:v>
                </c:pt>
                <c:pt idx="383">
                  <c:v>-97.1931156726366</c:v>
                </c:pt>
                <c:pt idx="384">
                  <c:v>-106.372213168552</c:v>
                </c:pt>
                <c:pt idx="385">
                  <c:v>-90.8991405429651</c:v>
                </c:pt>
                <c:pt idx="386">
                  <c:v>-91.0980057083809</c:v>
                </c:pt>
                <c:pt idx="387">
                  <c:v>-94.7518067479485</c:v>
                </c:pt>
                <c:pt idx="388">
                  <c:v>-91.4578967785264</c:v>
                </c:pt>
                <c:pt idx="389">
                  <c:v>-98.9059375789685</c:v>
                </c:pt>
                <c:pt idx="390">
                  <c:v>-101.423110862107</c:v>
                </c:pt>
                <c:pt idx="391">
                  <c:v>-107.484832063673</c:v>
                </c:pt>
                <c:pt idx="392">
                  <c:v>-102.278445948125</c:v>
                </c:pt>
                <c:pt idx="393">
                  <c:v>-97.2047507047062</c:v>
                </c:pt>
                <c:pt idx="394">
                  <c:v>-91.8223142995246</c:v>
                </c:pt>
                <c:pt idx="395">
                  <c:v>-91.6782128745725</c:v>
                </c:pt>
                <c:pt idx="396">
                  <c:v>-99.8052832772955</c:v>
                </c:pt>
                <c:pt idx="397">
                  <c:v>-96.6042109461469</c:v>
                </c:pt>
                <c:pt idx="398">
                  <c:v>-99.8004852434106</c:v>
                </c:pt>
                <c:pt idx="399">
                  <c:v>-97.1508520343396</c:v>
                </c:pt>
                <c:pt idx="400">
                  <c:v>-91.5655713592012</c:v>
                </c:pt>
                <c:pt idx="401">
                  <c:v>-98.0882802589779</c:v>
                </c:pt>
                <c:pt idx="402">
                  <c:v>-100.469771045799</c:v>
                </c:pt>
                <c:pt idx="403">
                  <c:v>-104.00052311999</c:v>
                </c:pt>
                <c:pt idx="404">
                  <c:v>-108.125369013825</c:v>
                </c:pt>
                <c:pt idx="405">
                  <c:v>-95.5913718801179</c:v>
                </c:pt>
                <c:pt idx="406">
                  <c:v>-93.7457583050119</c:v>
                </c:pt>
                <c:pt idx="407">
                  <c:v>-98.965655006105</c:v>
                </c:pt>
                <c:pt idx="408">
                  <c:v>-92.7067127280929</c:v>
                </c:pt>
                <c:pt idx="409">
                  <c:v>-95.6661555840551</c:v>
                </c:pt>
                <c:pt idx="410">
                  <c:v>-99.0102134241168</c:v>
                </c:pt>
                <c:pt idx="411">
                  <c:v>-95.8617623940324</c:v>
                </c:pt>
                <c:pt idx="412">
                  <c:v>-96.1692437013322</c:v>
                </c:pt>
                <c:pt idx="413">
                  <c:v>-101.021827111446</c:v>
                </c:pt>
                <c:pt idx="414">
                  <c:v>-98.2663731623424</c:v>
                </c:pt>
                <c:pt idx="415">
                  <c:v>-93.569473754832</c:v>
                </c:pt>
                <c:pt idx="416">
                  <c:v>-95.9447986889936</c:v>
                </c:pt>
                <c:pt idx="417">
                  <c:v>-93.2376894161814</c:v>
                </c:pt>
                <c:pt idx="418">
                  <c:v>-95.5741722129277</c:v>
                </c:pt>
                <c:pt idx="419">
                  <c:v>-99.943387786058</c:v>
                </c:pt>
                <c:pt idx="420">
                  <c:v>-93.840587974741</c:v>
                </c:pt>
                <c:pt idx="421">
                  <c:v>-94.8547937924628</c:v>
                </c:pt>
                <c:pt idx="422">
                  <c:v>-87.9595122914782</c:v>
                </c:pt>
                <c:pt idx="423">
                  <c:v>-91.9364882291235</c:v>
                </c:pt>
                <c:pt idx="424">
                  <c:v>-88.8897837370237</c:v>
                </c:pt>
                <c:pt idx="425">
                  <c:v>-93.7829355565684</c:v>
                </c:pt>
                <c:pt idx="426">
                  <c:v>-91.810673093298</c:v>
                </c:pt>
                <c:pt idx="427">
                  <c:v>-94.9219501064109</c:v>
                </c:pt>
                <c:pt idx="428">
                  <c:v>-95.7027399891652</c:v>
                </c:pt>
                <c:pt idx="429">
                  <c:v>-98.7327631228554</c:v>
                </c:pt>
                <c:pt idx="430">
                  <c:v>-92.2733507527154</c:v>
                </c:pt>
                <c:pt idx="431">
                  <c:v>-97.5202360406378</c:v>
                </c:pt>
                <c:pt idx="432">
                  <c:v>-95.8235526583042</c:v>
                </c:pt>
                <c:pt idx="433">
                  <c:v>-105.377712246742</c:v>
                </c:pt>
                <c:pt idx="434">
                  <c:v>-96.2734619431405</c:v>
                </c:pt>
                <c:pt idx="435">
                  <c:v>-99.0608198242178</c:v>
                </c:pt>
                <c:pt idx="436">
                  <c:v>-96.5220864534455</c:v>
                </c:pt>
                <c:pt idx="437">
                  <c:v>-97.2698658132444</c:v>
                </c:pt>
                <c:pt idx="438">
                  <c:v>-95.8700507684325</c:v>
                </c:pt>
                <c:pt idx="439">
                  <c:v>-97.0722881818019</c:v>
                </c:pt>
                <c:pt idx="440">
                  <c:v>-95.1118916583922</c:v>
                </c:pt>
                <c:pt idx="441">
                  <c:v>-95.7491054349652</c:v>
                </c:pt>
                <c:pt idx="442">
                  <c:v>-92.3841903365422</c:v>
                </c:pt>
                <c:pt idx="443">
                  <c:v>-93.7981980275325</c:v>
                </c:pt>
                <c:pt idx="444">
                  <c:v>-95.0955263217305</c:v>
                </c:pt>
                <c:pt idx="445">
                  <c:v>-91.8865332316759</c:v>
                </c:pt>
                <c:pt idx="446">
                  <c:v>-96.8417208970318</c:v>
                </c:pt>
                <c:pt idx="447">
                  <c:v>-88.4912561420236</c:v>
                </c:pt>
                <c:pt idx="448">
                  <c:v>-95.2979076061015</c:v>
                </c:pt>
                <c:pt idx="449">
                  <c:v>-106.966767146535</c:v>
                </c:pt>
                <c:pt idx="450">
                  <c:v>-101.885195824738</c:v>
                </c:pt>
                <c:pt idx="451">
                  <c:v>-96.0870395050328</c:v>
                </c:pt>
                <c:pt idx="452">
                  <c:v>-92.1222141128771</c:v>
                </c:pt>
                <c:pt idx="453">
                  <c:v>-98.3245481685101</c:v>
                </c:pt>
                <c:pt idx="454">
                  <c:v>-94.0078286747529</c:v>
                </c:pt>
                <c:pt idx="455">
                  <c:v>-93.440778814249</c:v>
                </c:pt>
                <c:pt idx="456">
                  <c:v>-89.3343342781248</c:v>
                </c:pt>
                <c:pt idx="457">
                  <c:v>-108.557506949048</c:v>
                </c:pt>
                <c:pt idx="458">
                  <c:v>-98.6360112048103</c:v>
                </c:pt>
                <c:pt idx="459">
                  <c:v>-94.8516048979048</c:v>
                </c:pt>
                <c:pt idx="460">
                  <c:v>-109.993877490968</c:v>
                </c:pt>
                <c:pt idx="461">
                  <c:v>-101.496864093496</c:v>
                </c:pt>
                <c:pt idx="462">
                  <c:v>-91.5257686576339</c:v>
                </c:pt>
                <c:pt idx="463">
                  <c:v>-109.391238895958</c:v>
                </c:pt>
                <c:pt idx="464">
                  <c:v>-101.095161518536</c:v>
                </c:pt>
                <c:pt idx="465">
                  <c:v>-101.48613214084</c:v>
                </c:pt>
                <c:pt idx="466">
                  <c:v>-103.464801649811</c:v>
                </c:pt>
                <c:pt idx="467">
                  <c:v>-100.120065293681</c:v>
                </c:pt>
                <c:pt idx="468">
                  <c:v>-102.548388922445</c:v>
                </c:pt>
                <c:pt idx="469">
                  <c:v>-89.6764858446317</c:v>
                </c:pt>
                <c:pt idx="470">
                  <c:v>-92.1171139710818</c:v>
                </c:pt>
                <c:pt idx="471">
                  <c:v>-91.272037582422</c:v>
                </c:pt>
                <c:pt idx="472">
                  <c:v>-96.6805789785121</c:v>
                </c:pt>
                <c:pt idx="473">
                  <c:v>-87.3462532155017</c:v>
                </c:pt>
                <c:pt idx="474">
                  <c:v>-84.2954581450624</c:v>
                </c:pt>
                <c:pt idx="475">
                  <c:v>-86.3302779765807</c:v>
                </c:pt>
                <c:pt idx="476">
                  <c:v>-87.9035442307152</c:v>
                </c:pt>
                <c:pt idx="477">
                  <c:v>-98.4899029038058</c:v>
                </c:pt>
                <c:pt idx="478">
                  <c:v>-93.9990963938951</c:v>
                </c:pt>
                <c:pt idx="479">
                  <c:v>-87.2881024184748</c:v>
                </c:pt>
                <c:pt idx="480">
                  <c:v>-89.6198419194057</c:v>
                </c:pt>
                <c:pt idx="481">
                  <c:v>-90.2559957102427</c:v>
                </c:pt>
                <c:pt idx="482">
                  <c:v>-96.4317717829043</c:v>
                </c:pt>
                <c:pt idx="483">
                  <c:v>-104.40124112501</c:v>
                </c:pt>
                <c:pt idx="484">
                  <c:v>-102.102930871522</c:v>
                </c:pt>
                <c:pt idx="485">
                  <c:v>-94.7437779171674</c:v>
                </c:pt>
                <c:pt idx="486">
                  <c:v>-90.8084175006299</c:v>
                </c:pt>
                <c:pt idx="487">
                  <c:v>-91.5846421640315</c:v>
                </c:pt>
                <c:pt idx="488">
                  <c:v>-90.5227790210438</c:v>
                </c:pt>
                <c:pt idx="489">
                  <c:v>-92.987882146967</c:v>
                </c:pt>
                <c:pt idx="490">
                  <c:v>-111.222251558425</c:v>
                </c:pt>
                <c:pt idx="491">
                  <c:v>-93.9310997985905</c:v>
                </c:pt>
                <c:pt idx="492">
                  <c:v>-94.5677336953304</c:v>
                </c:pt>
                <c:pt idx="493">
                  <c:v>-94.1585487628845</c:v>
                </c:pt>
                <c:pt idx="494">
                  <c:v>-91.9045781623541</c:v>
                </c:pt>
                <c:pt idx="495">
                  <c:v>-86.9965845573783</c:v>
                </c:pt>
                <c:pt idx="496">
                  <c:v>-87.8322400694961</c:v>
                </c:pt>
                <c:pt idx="497">
                  <c:v>-94.0314818704613</c:v>
                </c:pt>
                <c:pt idx="498">
                  <c:v>-91.5284255151784</c:v>
                </c:pt>
                <c:pt idx="499">
                  <c:v>-90.41698740751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97.903582030605</c:v>
                </c:pt>
                <c:pt idx="1">
                  <c:v>-100.992524250025</c:v>
                </c:pt>
                <c:pt idx="2">
                  <c:v>-105.654908429808</c:v>
                </c:pt>
                <c:pt idx="3">
                  <c:v>-102.56135079954</c:v>
                </c:pt>
                <c:pt idx="4">
                  <c:v>-109.07259588151</c:v>
                </c:pt>
                <c:pt idx="5">
                  <c:v>-99.8785998789081</c:v>
                </c:pt>
                <c:pt idx="6">
                  <c:v>-98.5085574255113</c:v>
                </c:pt>
                <c:pt idx="7">
                  <c:v>-101.815399873294</c:v>
                </c:pt>
                <c:pt idx="8">
                  <c:v>-102.216863452326</c:v>
                </c:pt>
                <c:pt idx="9">
                  <c:v>-100.649617988604</c:v>
                </c:pt>
                <c:pt idx="10">
                  <c:v>-105.390869619253</c:v>
                </c:pt>
                <c:pt idx="11">
                  <c:v>-111.062688883353</c:v>
                </c:pt>
                <c:pt idx="12">
                  <c:v>-106.450999035419</c:v>
                </c:pt>
                <c:pt idx="13">
                  <c:v>-101.126433574648</c:v>
                </c:pt>
                <c:pt idx="14">
                  <c:v>-101.333473103818</c:v>
                </c:pt>
                <c:pt idx="15">
                  <c:v>-97.4098891446671</c:v>
                </c:pt>
                <c:pt idx="16">
                  <c:v>-112.258607913434</c:v>
                </c:pt>
                <c:pt idx="17">
                  <c:v>-103.243717010364</c:v>
                </c:pt>
                <c:pt idx="18">
                  <c:v>-100.800390603417</c:v>
                </c:pt>
                <c:pt idx="19">
                  <c:v>-95.7837866726763</c:v>
                </c:pt>
                <c:pt idx="20">
                  <c:v>-105.12449264869</c:v>
                </c:pt>
                <c:pt idx="21">
                  <c:v>-100.982257537637</c:v>
                </c:pt>
                <c:pt idx="22">
                  <c:v>-100.989844055868</c:v>
                </c:pt>
                <c:pt idx="23">
                  <c:v>-103.34495501483</c:v>
                </c:pt>
                <c:pt idx="24">
                  <c:v>-102.509642746235</c:v>
                </c:pt>
                <c:pt idx="25">
                  <c:v>-100.494832515807</c:v>
                </c:pt>
                <c:pt idx="26">
                  <c:v>-107.048234901135</c:v>
                </c:pt>
                <c:pt idx="27">
                  <c:v>-105.097021905789</c:v>
                </c:pt>
                <c:pt idx="28">
                  <c:v>-104.30271101156</c:v>
                </c:pt>
                <c:pt idx="29">
                  <c:v>-99.0464124802257</c:v>
                </c:pt>
                <c:pt idx="30">
                  <c:v>-105.246781942041</c:v>
                </c:pt>
                <c:pt idx="31">
                  <c:v>-107.886302127417</c:v>
                </c:pt>
                <c:pt idx="32">
                  <c:v>-99.7294588282617</c:v>
                </c:pt>
                <c:pt idx="33">
                  <c:v>-99.529752337788</c:v>
                </c:pt>
                <c:pt idx="34">
                  <c:v>-102.5472534713</c:v>
                </c:pt>
                <c:pt idx="35">
                  <c:v>-103.07565672132</c:v>
                </c:pt>
                <c:pt idx="36">
                  <c:v>-132.44816173118</c:v>
                </c:pt>
                <c:pt idx="37">
                  <c:v>-115.020726220223</c:v>
                </c:pt>
                <c:pt idx="38">
                  <c:v>-100.332461081148</c:v>
                </c:pt>
                <c:pt idx="39">
                  <c:v>-106.448818130954</c:v>
                </c:pt>
                <c:pt idx="40">
                  <c:v>-100.534085476495</c:v>
                </c:pt>
                <c:pt idx="41">
                  <c:v>-113.659538025864</c:v>
                </c:pt>
                <c:pt idx="42">
                  <c:v>-103.169165880772</c:v>
                </c:pt>
                <c:pt idx="43">
                  <c:v>-107.871652236253</c:v>
                </c:pt>
                <c:pt idx="44">
                  <c:v>-103.56825337547</c:v>
                </c:pt>
                <c:pt idx="45">
                  <c:v>-99.468940563596</c:v>
                </c:pt>
                <c:pt idx="46">
                  <c:v>-114.119517871835</c:v>
                </c:pt>
                <c:pt idx="47">
                  <c:v>-100.498966654095</c:v>
                </c:pt>
                <c:pt idx="48">
                  <c:v>-110.569680136649</c:v>
                </c:pt>
                <c:pt idx="49">
                  <c:v>-99.3751822434805</c:v>
                </c:pt>
                <c:pt idx="50">
                  <c:v>-101.723492700827</c:v>
                </c:pt>
                <c:pt idx="51">
                  <c:v>-110.336599973526</c:v>
                </c:pt>
                <c:pt idx="52">
                  <c:v>-97.653886819112</c:v>
                </c:pt>
                <c:pt idx="53">
                  <c:v>-107.638081096229</c:v>
                </c:pt>
                <c:pt idx="54">
                  <c:v>-108.867681190022</c:v>
                </c:pt>
                <c:pt idx="55">
                  <c:v>-103.701091917404</c:v>
                </c:pt>
                <c:pt idx="56">
                  <c:v>-98.3644164388041</c:v>
                </c:pt>
                <c:pt idx="57">
                  <c:v>-100.161576625992</c:v>
                </c:pt>
                <c:pt idx="58">
                  <c:v>-96.2217893332762</c:v>
                </c:pt>
                <c:pt idx="59">
                  <c:v>-118.357963144399</c:v>
                </c:pt>
                <c:pt idx="60">
                  <c:v>-99.799303570141</c:v>
                </c:pt>
                <c:pt idx="61">
                  <c:v>-103.549549146338</c:v>
                </c:pt>
                <c:pt idx="62">
                  <c:v>-105.631811876707</c:v>
                </c:pt>
                <c:pt idx="63">
                  <c:v>-108.041268418406</c:v>
                </c:pt>
                <c:pt idx="64">
                  <c:v>-99.7631312660652</c:v>
                </c:pt>
                <c:pt idx="65">
                  <c:v>-97.1499548975214</c:v>
                </c:pt>
                <c:pt idx="66">
                  <c:v>-107.39242976557</c:v>
                </c:pt>
                <c:pt idx="67">
                  <c:v>-102.609326238922</c:v>
                </c:pt>
                <c:pt idx="68">
                  <c:v>-97.8297361866274</c:v>
                </c:pt>
                <c:pt idx="69">
                  <c:v>-108.065315097958</c:v>
                </c:pt>
                <c:pt idx="70">
                  <c:v>-97.5055866824198</c:v>
                </c:pt>
                <c:pt idx="71">
                  <c:v>-98.6427447392923</c:v>
                </c:pt>
                <c:pt idx="72">
                  <c:v>-117.197112176103</c:v>
                </c:pt>
                <c:pt idx="73">
                  <c:v>-106.766897782635</c:v>
                </c:pt>
                <c:pt idx="74">
                  <c:v>-100.62209342156</c:v>
                </c:pt>
                <c:pt idx="75">
                  <c:v>-99.5057793817604</c:v>
                </c:pt>
                <c:pt idx="76">
                  <c:v>-98.5823385945702</c:v>
                </c:pt>
                <c:pt idx="77">
                  <c:v>-97.295199962604</c:v>
                </c:pt>
                <c:pt idx="78">
                  <c:v>-99.8608443804956</c:v>
                </c:pt>
                <c:pt idx="79">
                  <c:v>-100.251210207195</c:v>
                </c:pt>
                <c:pt idx="80">
                  <c:v>-109.246628436109</c:v>
                </c:pt>
                <c:pt idx="81">
                  <c:v>-100.59546051349</c:v>
                </c:pt>
                <c:pt idx="82">
                  <c:v>-110.501532351081</c:v>
                </c:pt>
                <c:pt idx="83">
                  <c:v>-101.735716135461</c:v>
                </c:pt>
                <c:pt idx="84">
                  <c:v>-105.30021100036</c:v>
                </c:pt>
                <c:pt idx="85">
                  <c:v>-104.818604419975</c:v>
                </c:pt>
                <c:pt idx="86">
                  <c:v>-109.427425045892</c:v>
                </c:pt>
                <c:pt idx="87">
                  <c:v>-110.93174176254</c:v>
                </c:pt>
                <c:pt idx="88">
                  <c:v>-105.506619638067</c:v>
                </c:pt>
                <c:pt idx="89">
                  <c:v>-100.713972440604</c:v>
                </c:pt>
                <c:pt idx="90">
                  <c:v>-99.4977363356252</c:v>
                </c:pt>
                <c:pt idx="91">
                  <c:v>-99.2258627835527</c:v>
                </c:pt>
                <c:pt idx="92">
                  <c:v>-104.332512260142</c:v>
                </c:pt>
                <c:pt idx="93">
                  <c:v>-100.61977773644</c:v>
                </c:pt>
                <c:pt idx="94">
                  <c:v>-104.6131477271</c:v>
                </c:pt>
                <c:pt idx="95">
                  <c:v>-100.892355139534</c:v>
                </c:pt>
                <c:pt idx="96">
                  <c:v>-99.1513273113684</c:v>
                </c:pt>
                <c:pt idx="97">
                  <c:v>-102.748276953776</c:v>
                </c:pt>
                <c:pt idx="98">
                  <c:v>-104.696349320997</c:v>
                </c:pt>
                <c:pt idx="99">
                  <c:v>-101.816889492181</c:v>
                </c:pt>
                <c:pt idx="100">
                  <c:v>-114.471820414656</c:v>
                </c:pt>
                <c:pt idx="101">
                  <c:v>-101.559649536197</c:v>
                </c:pt>
                <c:pt idx="102">
                  <c:v>-99.1053978459698</c:v>
                </c:pt>
                <c:pt idx="103">
                  <c:v>-104.045687725225</c:v>
                </c:pt>
                <c:pt idx="104">
                  <c:v>-110.4106580915</c:v>
                </c:pt>
                <c:pt idx="105">
                  <c:v>-102.868038784701</c:v>
                </c:pt>
                <c:pt idx="106">
                  <c:v>-99.3575087642937</c:v>
                </c:pt>
                <c:pt idx="107">
                  <c:v>-102.101948789947</c:v>
                </c:pt>
                <c:pt idx="108">
                  <c:v>-105.750367011106</c:v>
                </c:pt>
                <c:pt idx="109">
                  <c:v>-103.084813001682</c:v>
                </c:pt>
                <c:pt idx="110">
                  <c:v>-98.451946298556</c:v>
                </c:pt>
                <c:pt idx="111">
                  <c:v>-102.079156174529</c:v>
                </c:pt>
                <c:pt idx="112">
                  <c:v>-104.461457324528</c:v>
                </c:pt>
                <c:pt idx="113">
                  <c:v>-117.370245022827</c:v>
                </c:pt>
                <c:pt idx="114">
                  <c:v>-97.5795617942202</c:v>
                </c:pt>
                <c:pt idx="115">
                  <c:v>-98.0601181911782</c:v>
                </c:pt>
                <c:pt idx="116">
                  <c:v>-100.341456099901</c:v>
                </c:pt>
                <c:pt idx="117">
                  <c:v>-109.743964877321</c:v>
                </c:pt>
                <c:pt idx="118">
                  <c:v>-101.28929944919</c:v>
                </c:pt>
                <c:pt idx="119">
                  <c:v>-100.260891489031</c:v>
                </c:pt>
                <c:pt idx="120">
                  <c:v>-96.1435862811249</c:v>
                </c:pt>
                <c:pt idx="121">
                  <c:v>-114.015798466484</c:v>
                </c:pt>
                <c:pt idx="122">
                  <c:v>-101.854869673767</c:v>
                </c:pt>
                <c:pt idx="123">
                  <c:v>-103.645888537267</c:v>
                </c:pt>
                <c:pt idx="124">
                  <c:v>-95.3757286499924</c:v>
                </c:pt>
                <c:pt idx="125">
                  <c:v>-99.7678773186265</c:v>
                </c:pt>
                <c:pt idx="126">
                  <c:v>-100.659864068461</c:v>
                </c:pt>
                <c:pt idx="127">
                  <c:v>-108.986938626807</c:v>
                </c:pt>
                <c:pt idx="128">
                  <c:v>-115.992111394639</c:v>
                </c:pt>
                <c:pt idx="129">
                  <c:v>-108.222125400823</c:v>
                </c:pt>
                <c:pt idx="130">
                  <c:v>-97.2277636557544</c:v>
                </c:pt>
                <c:pt idx="131">
                  <c:v>-99.1512565832176</c:v>
                </c:pt>
                <c:pt idx="132">
                  <c:v>-104.731450354532</c:v>
                </c:pt>
                <c:pt idx="133">
                  <c:v>-106.101955177606</c:v>
                </c:pt>
                <c:pt idx="134">
                  <c:v>-106.671134414082</c:v>
                </c:pt>
                <c:pt idx="135">
                  <c:v>-106.274688518774</c:v>
                </c:pt>
                <c:pt idx="136">
                  <c:v>-108.202275767394</c:v>
                </c:pt>
                <c:pt idx="137">
                  <c:v>-103.27810179595</c:v>
                </c:pt>
                <c:pt idx="138">
                  <c:v>-106.753325098408</c:v>
                </c:pt>
                <c:pt idx="139">
                  <c:v>-111.509436324672</c:v>
                </c:pt>
                <c:pt idx="140">
                  <c:v>-119.026003896082</c:v>
                </c:pt>
                <c:pt idx="141">
                  <c:v>-97.3343647905556</c:v>
                </c:pt>
                <c:pt idx="142">
                  <c:v>-107.310593470382</c:v>
                </c:pt>
                <c:pt idx="143">
                  <c:v>-99.3128740364847</c:v>
                </c:pt>
                <c:pt idx="144">
                  <c:v>-104.238241052373</c:v>
                </c:pt>
                <c:pt idx="145">
                  <c:v>-107.41174436727</c:v>
                </c:pt>
                <c:pt idx="146">
                  <c:v>-102.605559694269</c:v>
                </c:pt>
                <c:pt idx="147">
                  <c:v>-95.7673357626379</c:v>
                </c:pt>
                <c:pt idx="148">
                  <c:v>-106.399867118656</c:v>
                </c:pt>
                <c:pt idx="149">
                  <c:v>-100.903114629104</c:v>
                </c:pt>
                <c:pt idx="150">
                  <c:v>-104.988086029368</c:v>
                </c:pt>
                <c:pt idx="151">
                  <c:v>-105.718142973141</c:v>
                </c:pt>
                <c:pt idx="152">
                  <c:v>-99.5263074399885</c:v>
                </c:pt>
                <c:pt idx="153">
                  <c:v>-91.4951444315997</c:v>
                </c:pt>
                <c:pt idx="154">
                  <c:v>-94.346371789389</c:v>
                </c:pt>
                <c:pt idx="155">
                  <c:v>-97.1023523168205</c:v>
                </c:pt>
                <c:pt idx="156">
                  <c:v>-99.1701029117947</c:v>
                </c:pt>
                <c:pt idx="157">
                  <c:v>-98.9280429364135</c:v>
                </c:pt>
                <c:pt idx="158">
                  <c:v>-106.169859291647</c:v>
                </c:pt>
                <c:pt idx="159">
                  <c:v>-100.231684411724</c:v>
                </c:pt>
                <c:pt idx="160">
                  <c:v>-105.733619397346</c:v>
                </c:pt>
                <c:pt idx="161">
                  <c:v>-109.94200196512</c:v>
                </c:pt>
                <c:pt idx="162">
                  <c:v>-105.620883680442</c:v>
                </c:pt>
                <c:pt idx="163">
                  <c:v>-100.829442494348</c:v>
                </c:pt>
                <c:pt idx="164">
                  <c:v>-107.524708984594</c:v>
                </c:pt>
                <c:pt idx="165">
                  <c:v>-96.6901995096306</c:v>
                </c:pt>
                <c:pt idx="166">
                  <c:v>-104.240338850475</c:v>
                </c:pt>
                <c:pt idx="167">
                  <c:v>-99.0856579564942</c:v>
                </c:pt>
                <c:pt idx="168">
                  <c:v>-115.026208697075</c:v>
                </c:pt>
                <c:pt idx="169">
                  <c:v>-97.6857396330366</c:v>
                </c:pt>
                <c:pt idx="170">
                  <c:v>-98.3191357235966</c:v>
                </c:pt>
                <c:pt idx="171">
                  <c:v>-99.5558507145993</c:v>
                </c:pt>
                <c:pt idx="172">
                  <c:v>-103.292659076466</c:v>
                </c:pt>
                <c:pt idx="173">
                  <c:v>-99.6481414276388</c:v>
                </c:pt>
                <c:pt idx="174">
                  <c:v>-97.6372665076874</c:v>
                </c:pt>
                <c:pt idx="175">
                  <c:v>-103.602368514474</c:v>
                </c:pt>
                <c:pt idx="176">
                  <c:v>-98.5761788642969</c:v>
                </c:pt>
                <c:pt idx="177">
                  <c:v>-100.112686510903</c:v>
                </c:pt>
                <c:pt idx="178">
                  <c:v>-94.3876170148477</c:v>
                </c:pt>
                <c:pt idx="179">
                  <c:v>-92.6930685009675</c:v>
                </c:pt>
                <c:pt idx="180">
                  <c:v>-98.7892515176831</c:v>
                </c:pt>
                <c:pt idx="181">
                  <c:v>-106.852348630159</c:v>
                </c:pt>
                <c:pt idx="182">
                  <c:v>-105.482540872208</c:v>
                </c:pt>
                <c:pt idx="183">
                  <c:v>-103.419183611799</c:v>
                </c:pt>
                <c:pt idx="184">
                  <c:v>-98.0634389886021</c:v>
                </c:pt>
                <c:pt idx="185">
                  <c:v>-104.298451703027</c:v>
                </c:pt>
                <c:pt idx="186">
                  <c:v>-98.2136914221803</c:v>
                </c:pt>
                <c:pt idx="187">
                  <c:v>-94.121597997831</c:v>
                </c:pt>
                <c:pt idx="188">
                  <c:v>-99.0667624502322</c:v>
                </c:pt>
                <c:pt idx="189">
                  <c:v>-118.303445068567</c:v>
                </c:pt>
                <c:pt idx="190">
                  <c:v>-109.809378694273</c:v>
                </c:pt>
                <c:pt idx="191">
                  <c:v>-93.7575645872773</c:v>
                </c:pt>
                <c:pt idx="192">
                  <c:v>-110.062500987592</c:v>
                </c:pt>
                <c:pt idx="193">
                  <c:v>-104.03492420118</c:v>
                </c:pt>
                <c:pt idx="194">
                  <c:v>-98.9693848647944</c:v>
                </c:pt>
                <c:pt idx="195">
                  <c:v>-100.413834802749</c:v>
                </c:pt>
                <c:pt idx="196">
                  <c:v>-103.805279128443</c:v>
                </c:pt>
                <c:pt idx="197">
                  <c:v>-98.9259226682333</c:v>
                </c:pt>
                <c:pt idx="198">
                  <c:v>-96.6081273057887</c:v>
                </c:pt>
                <c:pt idx="199">
                  <c:v>-101.082039299035</c:v>
                </c:pt>
                <c:pt idx="200">
                  <c:v>-97.1478787415364</c:v>
                </c:pt>
                <c:pt idx="201">
                  <c:v>-95.2601948317707</c:v>
                </c:pt>
                <c:pt idx="202">
                  <c:v>-97.4831214771272</c:v>
                </c:pt>
                <c:pt idx="203">
                  <c:v>-101.021363199676</c:v>
                </c:pt>
                <c:pt idx="204">
                  <c:v>-102.308370710341</c:v>
                </c:pt>
                <c:pt idx="205">
                  <c:v>-95.5616073239285</c:v>
                </c:pt>
                <c:pt idx="206">
                  <c:v>-99.2419888766029</c:v>
                </c:pt>
                <c:pt idx="207">
                  <c:v>-96.7203474886902</c:v>
                </c:pt>
                <c:pt idx="208">
                  <c:v>-94.6502003058299</c:v>
                </c:pt>
                <c:pt idx="209">
                  <c:v>-101.530942568909</c:v>
                </c:pt>
                <c:pt idx="210">
                  <c:v>-97.089546487924</c:v>
                </c:pt>
                <c:pt idx="211">
                  <c:v>-103.397555129562</c:v>
                </c:pt>
                <c:pt idx="212">
                  <c:v>-103.248327099115</c:v>
                </c:pt>
                <c:pt idx="213">
                  <c:v>-96.476193494195</c:v>
                </c:pt>
                <c:pt idx="214">
                  <c:v>-98.9030424788734</c:v>
                </c:pt>
                <c:pt idx="215">
                  <c:v>-108.521877167227</c:v>
                </c:pt>
                <c:pt idx="216">
                  <c:v>-91.3423166310256</c:v>
                </c:pt>
                <c:pt idx="217">
                  <c:v>-107.811951606532</c:v>
                </c:pt>
                <c:pt idx="218">
                  <c:v>-124.560259204673</c:v>
                </c:pt>
                <c:pt idx="219">
                  <c:v>-113.579722777487</c:v>
                </c:pt>
                <c:pt idx="220">
                  <c:v>-101.624854488185</c:v>
                </c:pt>
                <c:pt idx="221">
                  <c:v>-107.78529900351</c:v>
                </c:pt>
                <c:pt idx="222">
                  <c:v>-98.9635535584159</c:v>
                </c:pt>
                <c:pt idx="223">
                  <c:v>-109.921585727148</c:v>
                </c:pt>
                <c:pt idx="224">
                  <c:v>-104.448212450472</c:v>
                </c:pt>
                <c:pt idx="225">
                  <c:v>-102.044792683675</c:v>
                </c:pt>
                <c:pt idx="226">
                  <c:v>-100.996539149225</c:v>
                </c:pt>
                <c:pt idx="227">
                  <c:v>-91.5963666041562</c:v>
                </c:pt>
                <c:pt idx="228">
                  <c:v>-95.6743933608544</c:v>
                </c:pt>
                <c:pt idx="229">
                  <c:v>-101.479201208954</c:v>
                </c:pt>
                <c:pt idx="230">
                  <c:v>-103.507816461677</c:v>
                </c:pt>
                <c:pt idx="231">
                  <c:v>-112.924655336875</c:v>
                </c:pt>
                <c:pt idx="232">
                  <c:v>-97.8016816607212</c:v>
                </c:pt>
                <c:pt idx="233">
                  <c:v>-96.0707105277606</c:v>
                </c:pt>
                <c:pt idx="234">
                  <c:v>-105.618810265892</c:v>
                </c:pt>
                <c:pt idx="235">
                  <c:v>-115.100348367767</c:v>
                </c:pt>
                <c:pt idx="236">
                  <c:v>-103.81179668192</c:v>
                </c:pt>
                <c:pt idx="237">
                  <c:v>-103.248962439204</c:v>
                </c:pt>
                <c:pt idx="238">
                  <c:v>-102.908650773424</c:v>
                </c:pt>
                <c:pt idx="239">
                  <c:v>-101.287329988849</c:v>
                </c:pt>
                <c:pt idx="240">
                  <c:v>-95.1999263378279</c:v>
                </c:pt>
                <c:pt idx="241">
                  <c:v>-98.9548628719581</c:v>
                </c:pt>
                <c:pt idx="242">
                  <c:v>-111.171578789951</c:v>
                </c:pt>
                <c:pt idx="243">
                  <c:v>-99.4845347499754</c:v>
                </c:pt>
                <c:pt idx="244">
                  <c:v>-94.9698102100703</c:v>
                </c:pt>
                <c:pt idx="245">
                  <c:v>-101.027902060276</c:v>
                </c:pt>
                <c:pt idx="246">
                  <c:v>-97.7768106217243</c:v>
                </c:pt>
                <c:pt idx="247">
                  <c:v>-96.0330880033784</c:v>
                </c:pt>
                <c:pt idx="248">
                  <c:v>-104.246225109078</c:v>
                </c:pt>
                <c:pt idx="249">
                  <c:v>-104.667939769807</c:v>
                </c:pt>
                <c:pt idx="250">
                  <c:v>-94.0953918634519</c:v>
                </c:pt>
                <c:pt idx="251">
                  <c:v>-101.103238242505</c:v>
                </c:pt>
                <c:pt idx="252">
                  <c:v>-99.6230526397672</c:v>
                </c:pt>
                <c:pt idx="253">
                  <c:v>-104.255885486245</c:v>
                </c:pt>
                <c:pt idx="254">
                  <c:v>-105.56032661025</c:v>
                </c:pt>
                <c:pt idx="255">
                  <c:v>-100.936502332321</c:v>
                </c:pt>
                <c:pt idx="256">
                  <c:v>-99.5203108580898</c:v>
                </c:pt>
                <c:pt idx="257">
                  <c:v>-105.614553529028</c:v>
                </c:pt>
                <c:pt idx="258">
                  <c:v>-99.5814382452831</c:v>
                </c:pt>
                <c:pt idx="259">
                  <c:v>-103.488688768681</c:v>
                </c:pt>
                <c:pt idx="260">
                  <c:v>-102.427994620154</c:v>
                </c:pt>
                <c:pt idx="261">
                  <c:v>-94.2752753426144</c:v>
                </c:pt>
                <c:pt idx="262">
                  <c:v>-96.2855196578002</c:v>
                </c:pt>
                <c:pt idx="263">
                  <c:v>-96.7331002840434</c:v>
                </c:pt>
                <c:pt idx="264">
                  <c:v>-93.9232688122969</c:v>
                </c:pt>
                <c:pt idx="265">
                  <c:v>-94.4743362563678</c:v>
                </c:pt>
                <c:pt idx="266">
                  <c:v>-107.032331771475</c:v>
                </c:pt>
                <c:pt idx="267">
                  <c:v>-102.048761075773</c:v>
                </c:pt>
                <c:pt idx="268">
                  <c:v>-100.483362975501</c:v>
                </c:pt>
                <c:pt idx="269">
                  <c:v>-99.4736952801198</c:v>
                </c:pt>
                <c:pt idx="270">
                  <c:v>-96.9306076545036</c:v>
                </c:pt>
                <c:pt idx="271">
                  <c:v>-96.4758929449249</c:v>
                </c:pt>
                <c:pt idx="272">
                  <c:v>-100.35892237</c:v>
                </c:pt>
                <c:pt idx="273">
                  <c:v>-100.931838993001</c:v>
                </c:pt>
                <c:pt idx="274">
                  <c:v>-98.6332857404089</c:v>
                </c:pt>
                <c:pt idx="275">
                  <c:v>-98.3890166340187</c:v>
                </c:pt>
                <c:pt idx="276">
                  <c:v>-94.974819076593</c:v>
                </c:pt>
                <c:pt idx="277">
                  <c:v>-98.2176131664708</c:v>
                </c:pt>
                <c:pt idx="278">
                  <c:v>-118.34876932992</c:v>
                </c:pt>
                <c:pt idx="279">
                  <c:v>-101.171354241072</c:v>
                </c:pt>
                <c:pt idx="280">
                  <c:v>-100.492023717937</c:v>
                </c:pt>
                <c:pt idx="281">
                  <c:v>-98.1892294955691</c:v>
                </c:pt>
                <c:pt idx="282">
                  <c:v>-104.196950510325</c:v>
                </c:pt>
                <c:pt idx="283">
                  <c:v>-91.4818718231732</c:v>
                </c:pt>
                <c:pt idx="284">
                  <c:v>-102.012774078081</c:v>
                </c:pt>
                <c:pt idx="285">
                  <c:v>-97.8910887757524</c:v>
                </c:pt>
                <c:pt idx="286">
                  <c:v>-104.280923141431</c:v>
                </c:pt>
                <c:pt idx="287">
                  <c:v>-96.7807373319158</c:v>
                </c:pt>
                <c:pt idx="288">
                  <c:v>-99.4256834801699</c:v>
                </c:pt>
                <c:pt idx="289">
                  <c:v>-108.370418919852</c:v>
                </c:pt>
                <c:pt idx="290">
                  <c:v>-99.2393462123994</c:v>
                </c:pt>
                <c:pt idx="291">
                  <c:v>-92.0946233708354</c:v>
                </c:pt>
                <c:pt idx="292">
                  <c:v>-94.2386521928568</c:v>
                </c:pt>
                <c:pt idx="293">
                  <c:v>-96.8793641061617</c:v>
                </c:pt>
                <c:pt idx="294">
                  <c:v>-98.8673520317133</c:v>
                </c:pt>
                <c:pt idx="295">
                  <c:v>-103.221405242431</c:v>
                </c:pt>
                <c:pt idx="296">
                  <c:v>-100.533811257487</c:v>
                </c:pt>
                <c:pt idx="297">
                  <c:v>-112.416091190217</c:v>
                </c:pt>
                <c:pt idx="298">
                  <c:v>-97.6623916580174</c:v>
                </c:pt>
                <c:pt idx="299">
                  <c:v>-92.4803276399936</c:v>
                </c:pt>
                <c:pt idx="300">
                  <c:v>-99.6048224079811</c:v>
                </c:pt>
                <c:pt idx="301">
                  <c:v>-100.356578468229</c:v>
                </c:pt>
                <c:pt idx="302">
                  <c:v>-99.0668039316337</c:v>
                </c:pt>
                <c:pt idx="303">
                  <c:v>-97.1928739224362</c:v>
                </c:pt>
                <c:pt idx="304">
                  <c:v>-96.9176220912105</c:v>
                </c:pt>
                <c:pt idx="305">
                  <c:v>-112.806785918886</c:v>
                </c:pt>
                <c:pt idx="306">
                  <c:v>-96.9610629602354</c:v>
                </c:pt>
                <c:pt idx="307">
                  <c:v>-94.2701869234205</c:v>
                </c:pt>
                <c:pt idx="308">
                  <c:v>-97.5366989524706</c:v>
                </c:pt>
                <c:pt idx="309">
                  <c:v>-113.166729101237</c:v>
                </c:pt>
                <c:pt idx="310">
                  <c:v>-99.9073261601063</c:v>
                </c:pt>
                <c:pt idx="311">
                  <c:v>-108.85203976992</c:v>
                </c:pt>
                <c:pt idx="312">
                  <c:v>-93.6061656729191</c:v>
                </c:pt>
                <c:pt idx="313">
                  <c:v>-128.249754820097</c:v>
                </c:pt>
                <c:pt idx="314">
                  <c:v>-103.970906457359</c:v>
                </c:pt>
                <c:pt idx="315">
                  <c:v>-99.3568868561207</c:v>
                </c:pt>
                <c:pt idx="316">
                  <c:v>-105.665177651382</c:v>
                </c:pt>
                <c:pt idx="317">
                  <c:v>-103.233545014579</c:v>
                </c:pt>
                <c:pt idx="318">
                  <c:v>-105.812770223494</c:v>
                </c:pt>
                <c:pt idx="319">
                  <c:v>-99.5533048684635</c:v>
                </c:pt>
                <c:pt idx="320">
                  <c:v>-98.9218818595947</c:v>
                </c:pt>
                <c:pt idx="321">
                  <c:v>-110.916614707489</c:v>
                </c:pt>
                <c:pt idx="322">
                  <c:v>-105.915864775172</c:v>
                </c:pt>
                <c:pt idx="323">
                  <c:v>-94.9525701370381</c:v>
                </c:pt>
                <c:pt idx="324">
                  <c:v>-100.708096288663</c:v>
                </c:pt>
                <c:pt idx="325">
                  <c:v>-98.1493208006455</c:v>
                </c:pt>
                <c:pt idx="326">
                  <c:v>-97.6905100078299</c:v>
                </c:pt>
                <c:pt idx="327">
                  <c:v>-100.404171209232</c:v>
                </c:pt>
                <c:pt idx="328">
                  <c:v>-98.3870698011315</c:v>
                </c:pt>
                <c:pt idx="329">
                  <c:v>-96.2360052012423</c:v>
                </c:pt>
                <c:pt idx="330">
                  <c:v>-104.803176311366</c:v>
                </c:pt>
                <c:pt idx="331">
                  <c:v>-106.278171263589</c:v>
                </c:pt>
                <c:pt idx="332">
                  <c:v>-100.743810586852</c:v>
                </c:pt>
                <c:pt idx="333">
                  <c:v>-96.8570512548412</c:v>
                </c:pt>
                <c:pt idx="334">
                  <c:v>-96.8457778821829</c:v>
                </c:pt>
                <c:pt idx="335">
                  <c:v>-96.9199690254996</c:v>
                </c:pt>
                <c:pt idx="336">
                  <c:v>-94.1540848661293</c:v>
                </c:pt>
                <c:pt idx="337">
                  <c:v>-102.482485728126</c:v>
                </c:pt>
                <c:pt idx="338">
                  <c:v>-96.2142697352602</c:v>
                </c:pt>
                <c:pt idx="339">
                  <c:v>-97.6836431790946</c:v>
                </c:pt>
                <c:pt idx="340">
                  <c:v>-95.5188118706201</c:v>
                </c:pt>
                <c:pt idx="341">
                  <c:v>-97.7052374798969</c:v>
                </c:pt>
                <c:pt idx="342">
                  <c:v>-94.7012736391239</c:v>
                </c:pt>
                <c:pt idx="343">
                  <c:v>-101.082401812555</c:v>
                </c:pt>
                <c:pt idx="344">
                  <c:v>-112.355153545424</c:v>
                </c:pt>
                <c:pt idx="345">
                  <c:v>-104.442309333315</c:v>
                </c:pt>
                <c:pt idx="346">
                  <c:v>-95.669724651071</c:v>
                </c:pt>
                <c:pt idx="347">
                  <c:v>-102.90383709726</c:v>
                </c:pt>
                <c:pt idx="348">
                  <c:v>-93.3512779508156</c:v>
                </c:pt>
                <c:pt idx="349">
                  <c:v>-116.714798191953</c:v>
                </c:pt>
                <c:pt idx="350">
                  <c:v>-95.5702016804534</c:v>
                </c:pt>
                <c:pt idx="351">
                  <c:v>-103.644713109465</c:v>
                </c:pt>
                <c:pt idx="352">
                  <c:v>-91.5158161082605</c:v>
                </c:pt>
                <c:pt idx="353">
                  <c:v>-96.3105732413581</c:v>
                </c:pt>
                <c:pt idx="354">
                  <c:v>-94.0456069825315</c:v>
                </c:pt>
                <c:pt idx="355">
                  <c:v>-95.2050498583493</c:v>
                </c:pt>
                <c:pt idx="356">
                  <c:v>-97.5324248483481</c:v>
                </c:pt>
                <c:pt idx="357">
                  <c:v>-88.877860386374</c:v>
                </c:pt>
                <c:pt idx="358">
                  <c:v>-90.136277608156</c:v>
                </c:pt>
                <c:pt idx="359">
                  <c:v>-90.9891823884002</c:v>
                </c:pt>
                <c:pt idx="360">
                  <c:v>-91.0961950706975</c:v>
                </c:pt>
                <c:pt idx="361">
                  <c:v>-96.1027937912224</c:v>
                </c:pt>
                <c:pt idx="362">
                  <c:v>-101.802075243726</c:v>
                </c:pt>
                <c:pt idx="363">
                  <c:v>-95.6243469396097</c:v>
                </c:pt>
                <c:pt idx="364">
                  <c:v>-94.6551069607031</c:v>
                </c:pt>
                <c:pt idx="365">
                  <c:v>-102.04074262094</c:v>
                </c:pt>
                <c:pt idx="366">
                  <c:v>-93.4347501400754</c:v>
                </c:pt>
                <c:pt idx="367">
                  <c:v>-98.3507094224464</c:v>
                </c:pt>
                <c:pt idx="368">
                  <c:v>-106.65192062693</c:v>
                </c:pt>
                <c:pt idx="369">
                  <c:v>-101.522233509696</c:v>
                </c:pt>
                <c:pt idx="370">
                  <c:v>-92.8483691719224</c:v>
                </c:pt>
                <c:pt idx="371">
                  <c:v>-100.680427476192</c:v>
                </c:pt>
                <c:pt idx="372">
                  <c:v>-98.6616655082418</c:v>
                </c:pt>
                <c:pt idx="373">
                  <c:v>-99.5148651201571</c:v>
                </c:pt>
                <c:pt idx="374">
                  <c:v>-95.7913738623107</c:v>
                </c:pt>
                <c:pt idx="375">
                  <c:v>-95.0544115429107</c:v>
                </c:pt>
                <c:pt idx="376">
                  <c:v>-101.919660215353</c:v>
                </c:pt>
                <c:pt idx="377">
                  <c:v>-93.3015881347212</c:v>
                </c:pt>
                <c:pt idx="378">
                  <c:v>-92.3228643891749</c:v>
                </c:pt>
                <c:pt idx="379">
                  <c:v>-95.1676233812325</c:v>
                </c:pt>
                <c:pt idx="380">
                  <c:v>-91.3445553421146</c:v>
                </c:pt>
                <c:pt idx="381">
                  <c:v>-93.1471975895902</c:v>
                </c:pt>
                <c:pt idx="382">
                  <c:v>-108.045876069217</c:v>
                </c:pt>
                <c:pt idx="383">
                  <c:v>-92.5835993613089</c:v>
                </c:pt>
                <c:pt idx="384">
                  <c:v>-106.882481621405</c:v>
                </c:pt>
                <c:pt idx="385">
                  <c:v>-106.112759426432</c:v>
                </c:pt>
                <c:pt idx="386">
                  <c:v>-94.4455813430488</c:v>
                </c:pt>
                <c:pt idx="387">
                  <c:v>-93.6928345180064</c:v>
                </c:pt>
                <c:pt idx="388">
                  <c:v>-108.392344340605</c:v>
                </c:pt>
                <c:pt idx="389">
                  <c:v>-94.8651966301121</c:v>
                </c:pt>
                <c:pt idx="390">
                  <c:v>-94.4428454697373</c:v>
                </c:pt>
                <c:pt idx="391">
                  <c:v>-101.799480333206</c:v>
                </c:pt>
                <c:pt idx="392">
                  <c:v>-94.1414853421334</c:v>
                </c:pt>
                <c:pt idx="393">
                  <c:v>-100.36178787619</c:v>
                </c:pt>
                <c:pt idx="394">
                  <c:v>-97.2993177070364</c:v>
                </c:pt>
                <c:pt idx="395">
                  <c:v>-94.7810207094344</c:v>
                </c:pt>
                <c:pt idx="396">
                  <c:v>-98.8778806675401</c:v>
                </c:pt>
                <c:pt idx="397">
                  <c:v>-104.56440451841</c:v>
                </c:pt>
                <c:pt idx="398">
                  <c:v>-94.8992494058028</c:v>
                </c:pt>
                <c:pt idx="399">
                  <c:v>-88.5905370878125</c:v>
                </c:pt>
                <c:pt idx="400">
                  <c:v>-92.9874592651474</c:v>
                </c:pt>
                <c:pt idx="401">
                  <c:v>-103.042353109822</c:v>
                </c:pt>
                <c:pt idx="402">
                  <c:v>-106.142492313407</c:v>
                </c:pt>
                <c:pt idx="403">
                  <c:v>-89.782931909479</c:v>
                </c:pt>
                <c:pt idx="404">
                  <c:v>-110.961170618692</c:v>
                </c:pt>
                <c:pt idx="405">
                  <c:v>-91.44053257985</c:v>
                </c:pt>
                <c:pt idx="406">
                  <c:v>-87.8718716905158</c:v>
                </c:pt>
                <c:pt idx="407">
                  <c:v>-95.4557255258587</c:v>
                </c:pt>
                <c:pt idx="408">
                  <c:v>-101.912360118943</c:v>
                </c:pt>
                <c:pt idx="409">
                  <c:v>-92.8887497735768</c:v>
                </c:pt>
                <c:pt idx="410">
                  <c:v>-91.8965210330163</c:v>
                </c:pt>
                <c:pt idx="411">
                  <c:v>-91.1362166363672</c:v>
                </c:pt>
                <c:pt idx="412">
                  <c:v>-90.5554321748175</c:v>
                </c:pt>
                <c:pt idx="413">
                  <c:v>-98.564035024068</c:v>
                </c:pt>
                <c:pt idx="414">
                  <c:v>-90.3607861395114</c:v>
                </c:pt>
                <c:pt idx="415">
                  <c:v>-90.4957451114931</c:v>
                </c:pt>
                <c:pt idx="416">
                  <c:v>-91.0417698168484</c:v>
                </c:pt>
                <c:pt idx="417">
                  <c:v>-90.0362932739998</c:v>
                </c:pt>
                <c:pt idx="418">
                  <c:v>-98.4965319647034</c:v>
                </c:pt>
                <c:pt idx="419">
                  <c:v>-90.6287603886061</c:v>
                </c:pt>
                <c:pt idx="420">
                  <c:v>-95.7376563752652</c:v>
                </c:pt>
                <c:pt idx="421">
                  <c:v>-92.8062599088379</c:v>
                </c:pt>
                <c:pt idx="422">
                  <c:v>-100.057605213457</c:v>
                </c:pt>
                <c:pt idx="423">
                  <c:v>-89.9488525145875</c:v>
                </c:pt>
                <c:pt idx="424">
                  <c:v>-91.0004560787906</c:v>
                </c:pt>
                <c:pt idx="425">
                  <c:v>-97.6116509644079</c:v>
                </c:pt>
                <c:pt idx="426">
                  <c:v>-94.5163455428754</c:v>
                </c:pt>
                <c:pt idx="427">
                  <c:v>-90.6699853429004</c:v>
                </c:pt>
                <c:pt idx="428">
                  <c:v>-98.0278343714364</c:v>
                </c:pt>
                <c:pt idx="429">
                  <c:v>-99.9653144140711</c:v>
                </c:pt>
                <c:pt idx="430">
                  <c:v>-89.9769500708103</c:v>
                </c:pt>
                <c:pt idx="431">
                  <c:v>-92.6093462017499</c:v>
                </c:pt>
                <c:pt idx="432">
                  <c:v>-92.9409888310529</c:v>
                </c:pt>
                <c:pt idx="433">
                  <c:v>-96.747788293991</c:v>
                </c:pt>
                <c:pt idx="434">
                  <c:v>-103.837231200037</c:v>
                </c:pt>
                <c:pt idx="435">
                  <c:v>-102.779253847283</c:v>
                </c:pt>
                <c:pt idx="436">
                  <c:v>-86.7251056672128</c:v>
                </c:pt>
                <c:pt idx="437">
                  <c:v>-94.3433816143039</c:v>
                </c:pt>
                <c:pt idx="438">
                  <c:v>-97.1978884572854</c:v>
                </c:pt>
                <c:pt idx="439">
                  <c:v>-95.478852404039</c:v>
                </c:pt>
                <c:pt idx="440">
                  <c:v>-92.2583198329428</c:v>
                </c:pt>
                <c:pt idx="441">
                  <c:v>-96.3085075133261</c:v>
                </c:pt>
                <c:pt idx="442">
                  <c:v>-91.2152853357116</c:v>
                </c:pt>
                <c:pt idx="443">
                  <c:v>-98.4154841092229</c:v>
                </c:pt>
                <c:pt idx="444">
                  <c:v>-97.3565710926243</c:v>
                </c:pt>
                <c:pt idx="445">
                  <c:v>-98.5411594719967</c:v>
                </c:pt>
                <c:pt idx="446">
                  <c:v>-92.6423315560759</c:v>
                </c:pt>
                <c:pt idx="447">
                  <c:v>-100.220786701001</c:v>
                </c:pt>
                <c:pt idx="448">
                  <c:v>-95.1205738171488</c:v>
                </c:pt>
                <c:pt idx="449">
                  <c:v>-96.1602613547897</c:v>
                </c:pt>
                <c:pt idx="450">
                  <c:v>-93.9925608949662</c:v>
                </c:pt>
                <c:pt idx="451">
                  <c:v>-110.762504216627</c:v>
                </c:pt>
                <c:pt idx="452">
                  <c:v>-91.0411942315879</c:v>
                </c:pt>
                <c:pt idx="453">
                  <c:v>-95.6698094152281</c:v>
                </c:pt>
                <c:pt idx="454">
                  <c:v>-96.0281142553789</c:v>
                </c:pt>
                <c:pt idx="455">
                  <c:v>-95.4602387130098</c:v>
                </c:pt>
                <c:pt idx="456">
                  <c:v>-93.218717341084</c:v>
                </c:pt>
                <c:pt idx="457">
                  <c:v>-92.5308729516658</c:v>
                </c:pt>
                <c:pt idx="458">
                  <c:v>-96.2652953124486</c:v>
                </c:pt>
                <c:pt idx="459">
                  <c:v>-89.5229435275782</c:v>
                </c:pt>
                <c:pt idx="460">
                  <c:v>-95.3706095031995</c:v>
                </c:pt>
                <c:pt idx="461">
                  <c:v>-95.5325524259154</c:v>
                </c:pt>
                <c:pt idx="462">
                  <c:v>-90.0146805514132</c:v>
                </c:pt>
                <c:pt idx="463">
                  <c:v>-86.279243585765</c:v>
                </c:pt>
                <c:pt idx="464">
                  <c:v>-92.8029809327741</c:v>
                </c:pt>
                <c:pt idx="465">
                  <c:v>-90.947559923123</c:v>
                </c:pt>
                <c:pt idx="466">
                  <c:v>-93.5464028201578</c:v>
                </c:pt>
                <c:pt idx="467">
                  <c:v>-90.6514243020704</c:v>
                </c:pt>
                <c:pt idx="468">
                  <c:v>-91.7919979101409</c:v>
                </c:pt>
                <c:pt idx="469">
                  <c:v>-87.5783353628618</c:v>
                </c:pt>
                <c:pt idx="470">
                  <c:v>-86.2392244688334</c:v>
                </c:pt>
                <c:pt idx="471">
                  <c:v>-86.9168984295241</c:v>
                </c:pt>
                <c:pt idx="472">
                  <c:v>-86.255782686027</c:v>
                </c:pt>
                <c:pt idx="473">
                  <c:v>-90.8257189671783</c:v>
                </c:pt>
                <c:pt idx="474">
                  <c:v>-94.5670124586154</c:v>
                </c:pt>
                <c:pt idx="475">
                  <c:v>-100.138071152763</c:v>
                </c:pt>
                <c:pt idx="476">
                  <c:v>-98.003861429752</c:v>
                </c:pt>
                <c:pt idx="477">
                  <c:v>-91.7897060040078</c:v>
                </c:pt>
                <c:pt idx="478">
                  <c:v>-95.7675710826354</c:v>
                </c:pt>
                <c:pt idx="479">
                  <c:v>-89.7520110258476</c:v>
                </c:pt>
                <c:pt idx="480">
                  <c:v>-87.3140842076933</c:v>
                </c:pt>
                <c:pt idx="481">
                  <c:v>-85.6557652271505</c:v>
                </c:pt>
                <c:pt idx="482">
                  <c:v>-86.9904325123255</c:v>
                </c:pt>
                <c:pt idx="483">
                  <c:v>-87.3200853578323</c:v>
                </c:pt>
                <c:pt idx="484">
                  <c:v>-93.8897372942747</c:v>
                </c:pt>
                <c:pt idx="485">
                  <c:v>-93.5086063208968</c:v>
                </c:pt>
                <c:pt idx="486">
                  <c:v>-92.6520067610186</c:v>
                </c:pt>
                <c:pt idx="487">
                  <c:v>-111.384728387736</c:v>
                </c:pt>
                <c:pt idx="488">
                  <c:v>-95.1105319877884</c:v>
                </c:pt>
                <c:pt idx="489">
                  <c:v>-91.8145687545982</c:v>
                </c:pt>
                <c:pt idx="490">
                  <c:v>-84.0795258069736</c:v>
                </c:pt>
                <c:pt idx="491">
                  <c:v>-83.9281311385583</c:v>
                </c:pt>
                <c:pt idx="492">
                  <c:v>-85.494846397701</c:v>
                </c:pt>
                <c:pt idx="493">
                  <c:v>-85.5756935093562</c:v>
                </c:pt>
                <c:pt idx="494">
                  <c:v>-85.724254150955</c:v>
                </c:pt>
                <c:pt idx="495">
                  <c:v>-93.1179968467854</c:v>
                </c:pt>
                <c:pt idx="496">
                  <c:v>-91.0139952804331</c:v>
                </c:pt>
                <c:pt idx="497">
                  <c:v>-95.6027695750178</c:v>
                </c:pt>
                <c:pt idx="498">
                  <c:v>-96.5247836956527</c:v>
                </c:pt>
                <c:pt idx="499">
                  <c:v>-94.5103452964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1.53461431212</c:v>
                </c:pt>
                <c:pt idx="1">
                  <c:v>-109.196878357059</c:v>
                </c:pt>
                <c:pt idx="2">
                  <c:v>-100.897152655544</c:v>
                </c:pt>
                <c:pt idx="3">
                  <c:v>-116.030225829539</c:v>
                </c:pt>
                <c:pt idx="4">
                  <c:v>-100.586008992385</c:v>
                </c:pt>
                <c:pt idx="5">
                  <c:v>-107.949089907642</c:v>
                </c:pt>
                <c:pt idx="6">
                  <c:v>-103.47325263264</c:v>
                </c:pt>
                <c:pt idx="7">
                  <c:v>-105.054432371248</c:v>
                </c:pt>
                <c:pt idx="8">
                  <c:v>-100.426246461486</c:v>
                </c:pt>
                <c:pt idx="9">
                  <c:v>-122.265739369113</c:v>
                </c:pt>
                <c:pt idx="10">
                  <c:v>-104.425131154063</c:v>
                </c:pt>
                <c:pt idx="11">
                  <c:v>-107.069357805669</c:v>
                </c:pt>
                <c:pt idx="12">
                  <c:v>-109.853023774761</c:v>
                </c:pt>
                <c:pt idx="13">
                  <c:v>-117.173539765865</c:v>
                </c:pt>
                <c:pt idx="14">
                  <c:v>-107.520531693504</c:v>
                </c:pt>
                <c:pt idx="15">
                  <c:v>-102.14626218316</c:v>
                </c:pt>
                <c:pt idx="16">
                  <c:v>-111.527753206444</c:v>
                </c:pt>
                <c:pt idx="17">
                  <c:v>-102.971838457039</c:v>
                </c:pt>
                <c:pt idx="18">
                  <c:v>-100.716235558338</c:v>
                </c:pt>
                <c:pt idx="19">
                  <c:v>-111.034369851764</c:v>
                </c:pt>
                <c:pt idx="20">
                  <c:v>-111.167747903725</c:v>
                </c:pt>
                <c:pt idx="21">
                  <c:v>-100.400096520217</c:v>
                </c:pt>
                <c:pt idx="22">
                  <c:v>-118.840678557773</c:v>
                </c:pt>
                <c:pt idx="23">
                  <c:v>-105.46233658601</c:v>
                </c:pt>
                <c:pt idx="24">
                  <c:v>-98.5818237460862</c:v>
                </c:pt>
                <c:pt idx="25">
                  <c:v>-108.998724124431</c:v>
                </c:pt>
                <c:pt idx="26">
                  <c:v>-113.560243026964</c:v>
                </c:pt>
                <c:pt idx="27">
                  <c:v>-106.214495379913</c:v>
                </c:pt>
                <c:pt idx="28">
                  <c:v>-104.879160523558</c:v>
                </c:pt>
                <c:pt idx="29">
                  <c:v>-106.280329213522</c:v>
                </c:pt>
                <c:pt idx="30">
                  <c:v>-104.145753672835</c:v>
                </c:pt>
                <c:pt idx="31">
                  <c:v>-95.961896751285</c:v>
                </c:pt>
                <c:pt idx="32">
                  <c:v>-108.910458948016</c:v>
                </c:pt>
                <c:pt idx="33">
                  <c:v>-103.781398887248</c:v>
                </c:pt>
                <c:pt idx="34">
                  <c:v>-109.22236546054</c:v>
                </c:pt>
                <c:pt idx="35">
                  <c:v>-98.9888546681544</c:v>
                </c:pt>
                <c:pt idx="36">
                  <c:v>-101.001055549599</c:v>
                </c:pt>
                <c:pt idx="37">
                  <c:v>-108.859232842752</c:v>
                </c:pt>
                <c:pt idx="38">
                  <c:v>-99.6586439981474</c:v>
                </c:pt>
                <c:pt idx="39">
                  <c:v>-102.118138724507</c:v>
                </c:pt>
                <c:pt idx="40">
                  <c:v>-99.3545661142579</c:v>
                </c:pt>
                <c:pt idx="41">
                  <c:v>-103.80114020323</c:v>
                </c:pt>
                <c:pt idx="42">
                  <c:v>-104.861019745391</c:v>
                </c:pt>
                <c:pt idx="43">
                  <c:v>-109.465144882571</c:v>
                </c:pt>
                <c:pt idx="44">
                  <c:v>-108.152900206711</c:v>
                </c:pt>
                <c:pt idx="45">
                  <c:v>-112.392896820515</c:v>
                </c:pt>
                <c:pt idx="46">
                  <c:v>-101.033622552377</c:v>
                </c:pt>
                <c:pt idx="47">
                  <c:v>-98.470666409963</c:v>
                </c:pt>
                <c:pt idx="48">
                  <c:v>-106.894367070157</c:v>
                </c:pt>
                <c:pt idx="49">
                  <c:v>-121.529183643817</c:v>
                </c:pt>
                <c:pt idx="50">
                  <c:v>-101.93447276723</c:v>
                </c:pt>
                <c:pt idx="51">
                  <c:v>-104.075449082626</c:v>
                </c:pt>
                <c:pt idx="52">
                  <c:v>-100.249732122361</c:v>
                </c:pt>
                <c:pt idx="53">
                  <c:v>-104.829220467979</c:v>
                </c:pt>
                <c:pt idx="54">
                  <c:v>-104.343230188736</c:v>
                </c:pt>
                <c:pt idx="55">
                  <c:v>-119.219184793774</c:v>
                </c:pt>
                <c:pt idx="56">
                  <c:v>-114.084280008065</c:v>
                </c:pt>
                <c:pt idx="57">
                  <c:v>-103.953916469865</c:v>
                </c:pt>
                <c:pt idx="58">
                  <c:v>-100.139425649129</c:v>
                </c:pt>
                <c:pt idx="59">
                  <c:v>-100.658530795746</c:v>
                </c:pt>
                <c:pt idx="60">
                  <c:v>-106.357808455051</c:v>
                </c:pt>
                <c:pt idx="61">
                  <c:v>-102.007326036997</c:v>
                </c:pt>
                <c:pt idx="62">
                  <c:v>-101.933286049948</c:v>
                </c:pt>
                <c:pt idx="63">
                  <c:v>-97.6846299253043</c:v>
                </c:pt>
                <c:pt idx="64">
                  <c:v>-94.4703412515885</c:v>
                </c:pt>
                <c:pt idx="65">
                  <c:v>-107.075032234003</c:v>
                </c:pt>
                <c:pt idx="66">
                  <c:v>-100.55059066076</c:v>
                </c:pt>
                <c:pt idx="67">
                  <c:v>-95.582976739623</c:v>
                </c:pt>
                <c:pt idx="68">
                  <c:v>-106.458245308471</c:v>
                </c:pt>
                <c:pt idx="69">
                  <c:v>-113.031682224546</c:v>
                </c:pt>
                <c:pt idx="70">
                  <c:v>-99.1500998882204</c:v>
                </c:pt>
                <c:pt idx="71">
                  <c:v>-108.91331536878</c:v>
                </c:pt>
                <c:pt idx="72">
                  <c:v>-114.810349721629</c:v>
                </c:pt>
                <c:pt idx="73">
                  <c:v>-117.946010372073</c:v>
                </c:pt>
                <c:pt idx="74">
                  <c:v>-105.165029917105</c:v>
                </c:pt>
                <c:pt idx="75">
                  <c:v>-103.130028115845</c:v>
                </c:pt>
                <c:pt idx="76">
                  <c:v>-101.806419112924</c:v>
                </c:pt>
                <c:pt idx="77">
                  <c:v>-101.605852775756</c:v>
                </c:pt>
                <c:pt idx="78">
                  <c:v>-110.302332408007</c:v>
                </c:pt>
                <c:pt idx="79">
                  <c:v>-103.762619895176</c:v>
                </c:pt>
                <c:pt idx="80">
                  <c:v>-99.6636264400148</c:v>
                </c:pt>
                <c:pt idx="81">
                  <c:v>-106.474787740709</c:v>
                </c:pt>
                <c:pt idx="82">
                  <c:v>-104.662230864479</c:v>
                </c:pt>
                <c:pt idx="83">
                  <c:v>-107.507022036161</c:v>
                </c:pt>
                <c:pt idx="84">
                  <c:v>-114.522631055997</c:v>
                </c:pt>
                <c:pt idx="85">
                  <c:v>-102.299079170049</c:v>
                </c:pt>
                <c:pt idx="86">
                  <c:v>-99.1138543280778</c:v>
                </c:pt>
                <c:pt idx="87">
                  <c:v>-109.511918870763</c:v>
                </c:pt>
                <c:pt idx="88">
                  <c:v>-101.41551792625</c:v>
                </c:pt>
                <c:pt idx="89">
                  <c:v>-101.451546778902</c:v>
                </c:pt>
                <c:pt idx="90">
                  <c:v>-102.564325512216</c:v>
                </c:pt>
                <c:pt idx="91">
                  <c:v>-106.451291004945</c:v>
                </c:pt>
                <c:pt idx="92">
                  <c:v>-101.921380532921</c:v>
                </c:pt>
                <c:pt idx="93">
                  <c:v>-111.670459160843</c:v>
                </c:pt>
                <c:pt idx="94">
                  <c:v>-103.336519009291</c:v>
                </c:pt>
                <c:pt idx="95">
                  <c:v>-102.285107902406</c:v>
                </c:pt>
                <c:pt idx="96">
                  <c:v>-110.680613840017</c:v>
                </c:pt>
                <c:pt idx="97">
                  <c:v>-101.799843398004</c:v>
                </c:pt>
                <c:pt idx="98">
                  <c:v>-98.674963503657</c:v>
                </c:pt>
                <c:pt idx="99">
                  <c:v>-101.178584968281</c:v>
                </c:pt>
                <c:pt idx="100">
                  <c:v>-94.0490032662277</c:v>
                </c:pt>
                <c:pt idx="101">
                  <c:v>-106.58488055885</c:v>
                </c:pt>
                <c:pt idx="102">
                  <c:v>-98.5040733556864</c:v>
                </c:pt>
                <c:pt idx="103">
                  <c:v>-108.191334441663</c:v>
                </c:pt>
                <c:pt idx="104">
                  <c:v>-100.106091604625</c:v>
                </c:pt>
                <c:pt idx="105">
                  <c:v>-100.222437288727</c:v>
                </c:pt>
                <c:pt idx="106">
                  <c:v>-98.1703439067781</c:v>
                </c:pt>
                <c:pt idx="107">
                  <c:v>-104.199738507765</c:v>
                </c:pt>
                <c:pt idx="108">
                  <c:v>-108.626500172715</c:v>
                </c:pt>
                <c:pt idx="109">
                  <c:v>-108.357015213711</c:v>
                </c:pt>
                <c:pt idx="110">
                  <c:v>-100.96294855244</c:v>
                </c:pt>
                <c:pt idx="111">
                  <c:v>-107.113266501446</c:v>
                </c:pt>
                <c:pt idx="112">
                  <c:v>-96.4364564882081</c:v>
                </c:pt>
                <c:pt idx="113">
                  <c:v>-104.623060006467</c:v>
                </c:pt>
                <c:pt idx="114">
                  <c:v>-104.639392143578</c:v>
                </c:pt>
                <c:pt idx="115">
                  <c:v>-102.33293713511</c:v>
                </c:pt>
                <c:pt idx="116">
                  <c:v>-100.343014590848</c:v>
                </c:pt>
                <c:pt idx="117">
                  <c:v>-96.2619025251177</c:v>
                </c:pt>
                <c:pt idx="118">
                  <c:v>-97.1040345074723</c:v>
                </c:pt>
                <c:pt idx="119">
                  <c:v>-102.649753314249</c:v>
                </c:pt>
                <c:pt idx="120">
                  <c:v>-112.343359492218</c:v>
                </c:pt>
                <c:pt idx="121">
                  <c:v>-103.420459267459</c:v>
                </c:pt>
                <c:pt idx="122">
                  <c:v>-99.1927718247054</c:v>
                </c:pt>
                <c:pt idx="123">
                  <c:v>-97.112373681703</c:v>
                </c:pt>
                <c:pt idx="124">
                  <c:v>-96.6865594093519</c:v>
                </c:pt>
                <c:pt idx="125">
                  <c:v>-98.2042630129782</c:v>
                </c:pt>
                <c:pt idx="126">
                  <c:v>-96.3354038791476</c:v>
                </c:pt>
                <c:pt idx="127">
                  <c:v>-103.547498266058</c:v>
                </c:pt>
                <c:pt idx="128">
                  <c:v>-94.6307755921433</c:v>
                </c:pt>
                <c:pt idx="129">
                  <c:v>-100.170166938012</c:v>
                </c:pt>
                <c:pt idx="130">
                  <c:v>-101.823685295898</c:v>
                </c:pt>
                <c:pt idx="131">
                  <c:v>-114.31384385466</c:v>
                </c:pt>
                <c:pt idx="132">
                  <c:v>-102.555629832275</c:v>
                </c:pt>
                <c:pt idx="133">
                  <c:v>-96.3994344400562</c:v>
                </c:pt>
                <c:pt idx="134">
                  <c:v>-108.302559920228</c:v>
                </c:pt>
                <c:pt idx="135">
                  <c:v>-101.394078671862</c:v>
                </c:pt>
                <c:pt idx="136">
                  <c:v>-107.531538779362</c:v>
                </c:pt>
                <c:pt idx="137">
                  <c:v>-95.395825801772</c:v>
                </c:pt>
                <c:pt idx="138">
                  <c:v>-98.643702115747</c:v>
                </c:pt>
                <c:pt idx="139">
                  <c:v>-98.7855448113402</c:v>
                </c:pt>
                <c:pt idx="140">
                  <c:v>-98.8058592795839</c:v>
                </c:pt>
                <c:pt idx="141">
                  <c:v>-114.189297227906</c:v>
                </c:pt>
                <c:pt idx="142">
                  <c:v>-109.534328358036</c:v>
                </c:pt>
                <c:pt idx="143">
                  <c:v>-105.350898386957</c:v>
                </c:pt>
                <c:pt idx="144">
                  <c:v>-103.971776563517</c:v>
                </c:pt>
                <c:pt idx="145">
                  <c:v>-106.762573950174</c:v>
                </c:pt>
                <c:pt idx="146">
                  <c:v>-97.0635457953486</c:v>
                </c:pt>
                <c:pt idx="147">
                  <c:v>-95.3355146495031</c:v>
                </c:pt>
                <c:pt idx="148">
                  <c:v>-100.239826316978</c:v>
                </c:pt>
                <c:pt idx="149">
                  <c:v>-95.1846321825088</c:v>
                </c:pt>
                <c:pt idx="150">
                  <c:v>-94.226840562133</c:v>
                </c:pt>
                <c:pt idx="151">
                  <c:v>-94.251084508941</c:v>
                </c:pt>
                <c:pt idx="152">
                  <c:v>-98.2778616168125</c:v>
                </c:pt>
                <c:pt idx="153">
                  <c:v>-101.488029200969</c:v>
                </c:pt>
                <c:pt idx="154">
                  <c:v>-95.1655157539807</c:v>
                </c:pt>
                <c:pt idx="155">
                  <c:v>-98.0481389084064</c:v>
                </c:pt>
                <c:pt idx="156">
                  <c:v>-98.2683498071448</c:v>
                </c:pt>
                <c:pt idx="157">
                  <c:v>-122.205279551796</c:v>
                </c:pt>
                <c:pt idx="158">
                  <c:v>-99.1402379878147</c:v>
                </c:pt>
                <c:pt idx="159">
                  <c:v>-100.144564489208</c:v>
                </c:pt>
                <c:pt idx="160">
                  <c:v>-102.548735753753</c:v>
                </c:pt>
                <c:pt idx="161">
                  <c:v>-98.9800498379248</c:v>
                </c:pt>
                <c:pt idx="162">
                  <c:v>-99.7970637542027</c:v>
                </c:pt>
                <c:pt idx="163">
                  <c:v>-115.319193525637</c:v>
                </c:pt>
                <c:pt idx="164">
                  <c:v>-101.865189647047</c:v>
                </c:pt>
                <c:pt idx="165">
                  <c:v>-104.12983960224</c:v>
                </c:pt>
                <c:pt idx="166">
                  <c:v>-96.7146248604781</c:v>
                </c:pt>
                <c:pt idx="167">
                  <c:v>-98.7010764984419</c:v>
                </c:pt>
                <c:pt idx="168">
                  <c:v>-102.42579195793</c:v>
                </c:pt>
                <c:pt idx="169">
                  <c:v>-95.2096567827823</c:v>
                </c:pt>
                <c:pt idx="170">
                  <c:v>-92.0497437895054</c:v>
                </c:pt>
                <c:pt idx="171">
                  <c:v>-94.4609132235383</c:v>
                </c:pt>
                <c:pt idx="172">
                  <c:v>-98.1277088901125</c:v>
                </c:pt>
                <c:pt idx="173">
                  <c:v>-95.8658705259498</c:v>
                </c:pt>
                <c:pt idx="174">
                  <c:v>-103.636643098844</c:v>
                </c:pt>
                <c:pt idx="175">
                  <c:v>-98.818710810067</c:v>
                </c:pt>
                <c:pt idx="176">
                  <c:v>-95.2223065295519</c:v>
                </c:pt>
                <c:pt idx="177">
                  <c:v>-96.2485946578037</c:v>
                </c:pt>
                <c:pt idx="178">
                  <c:v>-99.8712122952468</c:v>
                </c:pt>
                <c:pt idx="179">
                  <c:v>-96.7668817685871</c:v>
                </c:pt>
                <c:pt idx="180">
                  <c:v>-96.8250948452908</c:v>
                </c:pt>
                <c:pt idx="181">
                  <c:v>-108.326063692737</c:v>
                </c:pt>
                <c:pt idx="182">
                  <c:v>-96.501673980009</c:v>
                </c:pt>
                <c:pt idx="183">
                  <c:v>-102.21275098416</c:v>
                </c:pt>
                <c:pt idx="184">
                  <c:v>-101.162674781997</c:v>
                </c:pt>
                <c:pt idx="185">
                  <c:v>-98.0453580859433</c:v>
                </c:pt>
                <c:pt idx="186">
                  <c:v>-94.7608588182901</c:v>
                </c:pt>
                <c:pt idx="187">
                  <c:v>-110.435217379903</c:v>
                </c:pt>
                <c:pt idx="188">
                  <c:v>-108.650985136219</c:v>
                </c:pt>
                <c:pt idx="189">
                  <c:v>-95.1110603657358</c:v>
                </c:pt>
                <c:pt idx="190">
                  <c:v>-102.768420703075</c:v>
                </c:pt>
                <c:pt idx="191">
                  <c:v>-94.2857635325318</c:v>
                </c:pt>
                <c:pt idx="192">
                  <c:v>-106.012635641756</c:v>
                </c:pt>
                <c:pt idx="193">
                  <c:v>-100.604035304981</c:v>
                </c:pt>
                <c:pt idx="194">
                  <c:v>-102.482916594666</c:v>
                </c:pt>
                <c:pt idx="195">
                  <c:v>-97.6561064607014</c:v>
                </c:pt>
                <c:pt idx="196">
                  <c:v>-100.32959868643</c:v>
                </c:pt>
                <c:pt idx="197">
                  <c:v>-96.1818762272977</c:v>
                </c:pt>
                <c:pt idx="198">
                  <c:v>-93.6860639681898</c:v>
                </c:pt>
                <c:pt idx="199">
                  <c:v>-100.874864269098</c:v>
                </c:pt>
                <c:pt idx="200">
                  <c:v>-97.0684937029589</c:v>
                </c:pt>
                <c:pt idx="201">
                  <c:v>-95.9825048399029</c:v>
                </c:pt>
                <c:pt idx="202">
                  <c:v>-100.556656709187</c:v>
                </c:pt>
                <c:pt idx="203">
                  <c:v>-95.6011245632131</c:v>
                </c:pt>
                <c:pt idx="204">
                  <c:v>-93.0988105202018</c:v>
                </c:pt>
                <c:pt idx="205">
                  <c:v>-100.256728235499</c:v>
                </c:pt>
                <c:pt idx="206">
                  <c:v>-94.4640172409818</c:v>
                </c:pt>
                <c:pt idx="207">
                  <c:v>-96.1257710139307</c:v>
                </c:pt>
                <c:pt idx="208">
                  <c:v>-96.1968265273097</c:v>
                </c:pt>
                <c:pt idx="209">
                  <c:v>-109.099911059634</c:v>
                </c:pt>
                <c:pt idx="210">
                  <c:v>-98.6745709823523</c:v>
                </c:pt>
                <c:pt idx="211">
                  <c:v>-100.260961553783</c:v>
                </c:pt>
                <c:pt idx="212">
                  <c:v>-94.076979601134</c:v>
                </c:pt>
                <c:pt idx="213">
                  <c:v>-97.331165248666</c:v>
                </c:pt>
                <c:pt idx="214">
                  <c:v>-94.2539708231456</c:v>
                </c:pt>
                <c:pt idx="215">
                  <c:v>-98.7563318552983</c:v>
                </c:pt>
                <c:pt idx="216">
                  <c:v>-96.3823885875016</c:v>
                </c:pt>
                <c:pt idx="217">
                  <c:v>-96.8563888348761</c:v>
                </c:pt>
                <c:pt idx="218">
                  <c:v>-93.6409952849141</c:v>
                </c:pt>
                <c:pt idx="219">
                  <c:v>-93.7800109083003</c:v>
                </c:pt>
                <c:pt idx="220">
                  <c:v>-97.8653182097925</c:v>
                </c:pt>
                <c:pt idx="221">
                  <c:v>-99.1674885794695</c:v>
                </c:pt>
                <c:pt idx="222">
                  <c:v>-96.064119028338</c:v>
                </c:pt>
                <c:pt idx="223">
                  <c:v>-100.700055117777</c:v>
                </c:pt>
                <c:pt idx="224">
                  <c:v>-97.6619339893175</c:v>
                </c:pt>
                <c:pt idx="225">
                  <c:v>-103.609437878874</c:v>
                </c:pt>
                <c:pt idx="226">
                  <c:v>-100.770533295177</c:v>
                </c:pt>
                <c:pt idx="227">
                  <c:v>-97.99594188673</c:v>
                </c:pt>
                <c:pt idx="228">
                  <c:v>-96.8539409164233</c:v>
                </c:pt>
                <c:pt idx="229">
                  <c:v>-96.4607455293099</c:v>
                </c:pt>
                <c:pt idx="230">
                  <c:v>-104.555227716907</c:v>
                </c:pt>
                <c:pt idx="231">
                  <c:v>-97.2676620787688</c:v>
                </c:pt>
                <c:pt idx="232">
                  <c:v>-101.137275152818</c:v>
                </c:pt>
                <c:pt idx="233">
                  <c:v>-102.468638801494</c:v>
                </c:pt>
                <c:pt idx="234">
                  <c:v>-99.8683858642005</c:v>
                </c:pt>
                <c:pt idx="235">
                  <c:v>-94.5367668540651</c:v>
                </c:pt>
                <c:pt idx="236">
                  <c:v>-109.275288139209</c:v>
                </c:pt>
                <c:pt idx="237">
                  <c:v>-94.2052440478729</c:v>
                </c:pt>
                <c:pt idx="238">
                  <c:v>-105.126927374971</c:v>
                </c:pt>
                <c:pt idx="239">
                  <c:v>-100.227674870724</c:v>
                </c:pt>
                <c:pt idx="240">
                  <c:v>-96.123478698494</c:v>
                </c:pt>
                <c:pt idx="241">
                  <c:v>-109.938799906413</c:v>
                </c:pt>
                <c:pt idx="242">
                  <c:v>-112.473449501454</c:v>
                </c:pt>
                <c:pt idx="243">
                  <c:v>-99.172810215156</c:v>
                </c:pt>
                <c:pt idx="244">
                  <c:v>-101.669119939052</c:v>
                </c:pt>
                <c:pt idx="245">
                  <c:v>-94.840964780097</c:v>
                </c:pt>
                <c:pt idx="246">
                  <c:v>-97.3829606937376</c:v>
                </c:pt>
                <c:pt idx="247">
                  <c:v>-102.826326669951</c:v>
                </c:pt>
                <c:pt idx="248">
                  <c:v>-105.546928245537</c:v>
                </c:pt>
                <c:pt idx="249">
                  <c:v>-97.425431030508</c:v>
                </c:pt>
                <c:pt idx="250">
                  <c:v>-96.3517708595705</c:v>
                </c:pt>
                <c:pt idx="251">
                  <c:v>-118.979370580233</c:v>
                </c:pt>
                <c:pt idx="252">
                  <c:v>-97.9606617243164</c:v>
                </c:pt>
                <c:pt idx="253">
                  <c:v>-97.5740586606473</c:v>
                </c:pt>
                <c:pt idx="254">
                  <c:v>-95.5684404879672</c:v>
                </c:pt>
                <c:pt idx="255">
                  <c:v>-102.372778434051</c:v>
                </c:pt>
                <c:pt idx="256">
                  <c:v>-98.0159716161539</c:v>
                </c:pt>
                <c:pt idx="257">
                  <c:v>-97.2089959681221</c:v>
                </c:pt>
                <c:pt idx="258">
                  <c:v>-98.9832613044558</c:v>
                </c:pt>
                <c:pt idx="259">
                  <c:v>-99.4834068792812</c:v>
                </c:pt>
                <c:pt idx="260">
                  <c:v>-112.552586283792</c:v>
                </c:pt>
                <c:pt idx="261">
                  <c:v>-98.3556458221542</c:v>
                </c:pt>
                <c:pt idx="262">
                  <c:v>-97.491162875741</c:v>
                </c:pt>
                <c:pt idx="263">
                  <c:v>-94.4845642492698</c:v>
                </c:pt>
                <c:pt idx="264">
                  <c:v>-98.1336324950969</c:v>
                </c:pt>
                <c:pt idx="265">
                  <c:v>-98.1301635062166</c:v>
                </c:pt>
                <c:pt idx="266">
                  <c:v>-97.7913469145991</c:v>
                </c:pt>
                <c:pt idx="267">
                  <c:v>-95.0361646120544</c:v>
                </c:pt>
                <c:pt idx="268">
                  <c:v>-92.1247941873796</c:v>
                </c:pt>
                <c:pt idx="269">
                  <c:v>-95.2195183887479</c:v>
                </c:pt>
                <c:pt idx="270">
                  <c:v>-102.832374032284</c:v>
                </c:pt>
                <c:pt idx="271">
                  <c:v>-99.3148532126402</c:v>
                </c:pt>
                <c:pt idx="272">
                  <c:v>-92.3072677924363</c:v>
                </c:pt>
                <c:pt idx="273">
                  <c:v>-100.944851337584</c:v>
                </c:pt>
                <c:pt idx="274">
                  <c:v>-101.233914848265</c:v>
                </c:pt>
                <c:pt idx="275">
                  <c:v>-97.9438566139414</c:v>
                </c:pt>
                <c:pt idx="276">
                  <c:v>-94.960549370105</c:v>
                </c:pt>
                <c:pt idx="277">
                  <c:v>-94.2981090123379</c:v>
                </c:pt>
                <c:pt idx="278">
                  <c:v>-104.409622723889</c:v>
                </c:pt>
                <c:pt idx="279">
                  <c:v>-99.1666670685009</c:v>
                </c:pt>
                <c:pt idx="280">
                  <c:v>-102.047771892321</c:v>
                </c:pt>
                <c:pt idx="281">
                  <c:v>-102.696283447346</c:v>
                </c:pt>
                <c:pt idx="282">
                  <c:v>-107.812079615045</c:v>
                </c:pt>
                <c:pt idx="283">
                  <c:v>-94.4927875858356</c:v>
                </c:pt>
                <c:pt idx="284">
                  <c:v>-101.800640121621</c:v>
                </c:pt>
                <c:pt idx="285">
                  <c:v>-94.2210533649784</c:v>
                </c:pt>
                <c:pt idx="286">
                  <c:v>-97.1233612548341</c:v>
                </c:pt>
                <c:pt idx="287">
                  <c:v>-94.9845996935798</c:v>
                </c:pt>
                <c:pt idx="288">
                  <c:v>-101.004991255854</c:v>
                </c:pt>
                <c:pt idx="289">
                  <c:v>-96.7753925844309</c:v>
                </c:pt>
                <c:pt idx="290">
                  <c:v>-101.322246417871</c:v>
                </c:pt>
                <c:pt idx="291">
                  <c:v>-94.956274945664</c:v>
                </c:pt>
                <c:pt idx="292">
                  <c:v>-95.0119254896969</c:v>
                </c:pt>
                <c:pt idx="293">
                  <c:v>-93.189565197827</c:v>
                </c:pt>
                <c:pt idx="294">
                  <c:v>-98.4324172096193</c:v>
                </c:pt>
                <c:pt idx="295">
                  <c:v>-95.6274952171795</c:v>
                </c:pt>
                <c:pt idx="296">
                  <c:v>-92.1123546113778</c:v>
                </c:pt>
                <c:pt idx="297">
                  <c:v>-95.6065449262432</c:v>
                </c:pt>
                <c:pt idx="298">
                  <c:v>-105.836082593449</c:v>
                </c:pt>
                <c:pt idx="299">
                  <c:v>-97.393012408026</c:v>
                </c:pt>
                <c:pt idx="300">
                  <c:v>-93.2720948612594</c:v>
                </c:pt>
                <c:pt idx="301">
                  <c:v>-98.6862512731139</c:v>
                </c:pt>
                <c:pt idx="302">
                  <c:v>-100.976908772907</c:v>
                </c:pt>
                <c:pt idx="303">
                  <c:v>-107.974242921463</c:v>
                </c:pt>
                <c:pt idx="304">
                  <c:v>-93.7094578313074</c:v>
                </c:pt>
                <c:pt idx="305">
                  <c:v>-96.7027864812848</c:v>
                </c:pt>
                <c:pt idx="306">
                  <c:v>-90.7223775767168</c:v>
                </c:pt>
                <c:pt idx="307">
                  <c:v>-93.2925708740959</c:v>
                </c:pt>
                <c:pt idx="308">
                  <c:v>-96.1082807620445</c:v>
                </c:pt>
                <c:pt idx="309">
                  <c:v>-95.3550992055151</c:v>
                </c:pt>
                <c:pt idx="310">
                  <c:v>-92.5774612404978</c:v>
                </c:pt>
                <c:pt idx="311">
                  <c:v>-95.4001567705239</c:v>
                </c:pt>
                <c:pt idx="312">
                  <c:v>-93.1294446148222</c:v>
                </c:pt>
                <c:pt idx="313">
                  <c:v>-94.0194201168243</c:v>
                </c:pt>
                <c:pt idx="314">
                  <c:v>-91.0585349672356</c:v>
                </c:pt>
                <c:pt idx="315">
                  <c:v>-93.7940919189824</c:v>
                </c:pt>
                <c:pt idx="316">
                  <c:v>-97.8777146588665</c:v>
                </c:pt>
                <c:pt idx="317">
                  <c:v>-97.206282817224</c:v>
                </c:pt>
                <c:pt idx="318">
                  <c:v>-97.0161716985997</c:v>
                </c:pt>
                <c:pt idx="319">
                  <c:v>-94.4543043917889</c:v>
                </c:pt>
                <c:pt idx="320">
                  <c:v>-95.0277362945354</c:v>
                </c:pt>
                <c:pt idx="321">
                  <c:v>-97.4010413279116</c:v>
                </c:pt>
                <c:pt idx="322">
                  <c:v>-91.4682239274317</c:v>
                </c:pt>
                <c:pt idx="323">
                  <c:v>-99.5101821435207</c:v>
                </c:pt>
                <c:pt idx="324">
                  <c:v>-94.444294116932</c:v>
                </c:pt>
                <c:pt idx="325">
                  <c:v>-102.920944977176</c:v>
                </c:pt>
                <c:pt idx="326">
                  <c:v>-108.849357932955</c:v>
                </c:pt>
                <c:pt idx="327">
                  <c:v>-93.6776646640328</c:v>
                </c:pt>
                <c:pt idx="328">
                  <c:v>-92.8854338418391</c:v>
                </c:pt>
                <c:pt idx="329">
                  <c:v>-102.9435308805</c:v>
                </c:pt>
                <c:pt idx="330">
                  <c:v>-94.7565901823816</c:v>
                </c:pt>
                <c:pt idx="331">
                  <c:v>-98.7654733174609</c:v>
                </c:pt>
                <c:pt idx="332">
                  <c:v>-90.4771700144784</c:v>
                </c:pt>
                <c:pt idx="333">
                  <c:v>-98.7753920685749</c:v>
                </c:pt>
                <c:pt idx="334">
                  <c:v>-93.3461724916295</c:v>
                </c:pt>
                <c:pt idx="335">
                  <c:v>-93.2433394966213</c:v>
                </c:pt>
                <c:pt idx="336">
                  <c:v>-95.5237294076906</c:v>
                </c:pt>
                <c:pt idx="337">
                  <c:v>-92.9956112678475</c:v>
                </c:pt>
                <c:pt idx="338">
                  <c:v>-99.862407198083</c:v>
                </c:pt>
                <c:pt idx="339">
                  <c:v>-92.6806948711131</c:v>
                </c:pt>
                <c:pt idx="340">
                  <c:v>-96.4013617380983</c:v>
                </c:pt>
                <c:pt idx="341">
                  <c:v>-101.329488270067</c:v>
                </c:pt>
                <c:pt idx="342">
                  <c:v>-94.3863098562159</c:v>
                </c:pt>
                <c:pt idx="343">
                  <c:v>-102.025311789869</c:v>
                </c:pt>
                <c:pt idx="344">
                  <c:v>-95.623140355317</c:v>
                </c:pt>
                <c:pt idx="345">
                  <c:v>-97.5471845345542</c:v>
                </c:pt>
                <c:pt idx="346">
                  <c:v>-98.0416117391865</c:v>
                </c:pt>
                <c:pt idx="347">
                  <c:v>-98.4742381705711</c:v>
                </c:pt>
                <c:pt idx="348">
                  <c:v>-101.587237649716</c:v>
                </c:pt>
                <c:pt idx="349">
                  <c:v>-115.035374182577</c:v>
                </c:pt>
                <c:pt idx="350">
                  <c:v>-92.6420418565694</c:v>
                </c:pt>
                <c:pt idx="351">
                  <c:v>-93.046409586478</c:v>
                </c:pt>
                <c:pt idx="352">
                  <c:v>-96.1841905878688</c:v>
                </c:pt>
                <c:pt idx="353">
                  <c:v>-99.0602276349105</c:v>
                </c:pt>
                <c:pt idx="354">
                  <c:v>-98.4255296937541</c:v>
                </c:pt>
                <c:pt idx="355">
                  <c:v>-102.454604628488</c:v>
                </c:pt>
                <c:pt idx="356">
                  <c:v>-90.6847764359079</c:v>
                </c:pt>
                <c:pt idx="357">
                  <c:v>-93.2350103638408</c:v>
                </c:pt>
                <c:pt idx="358">
                  <c:v>-92.0067150509236</c:v>
                </c:pt>
                <c:pt idx="359">
                  <c:v>-93.0621137715528</c:v>
                </c:pt>
                <c:pt idx="360">
                  <c:v>-92.0720889381302</c:v>
                </c:pt>
                <c:pt idx="361">
                  <c:v>-92.063558417848</c:v>
                </c:pt>
                <c:pt idx="362">
                  <c:v>-91.7191474332624</c:v>
                </c:pt>
                <c:pt idx="363">
                  <c:v>-87.4282944105043</c:v>
                </c:pt>
                <c:pt idx="364">
                  <c:v>-90.4776300839475</c:v>
                </c:pt>
                <c:pt idx="365">
                  <c:v>-93.0058324101283</c:v>
                </c:pt>
                <c:pt idx="366">
                  <c:v>-92.7924344798975</c:v>
                </c:pt>
                <c:pt idx="367">
                  <c:v>-93.6732127254564</c:v>
                </c:pt>
                <c:pt idx="368">
                  <c:v>-95.1547844056015</c:v>
                </c:pt>
                <c:pt idx="369">
                  <c:v>-96.404321936788</c:v>
                </c:pt>
                <c:pt idx="370">
                  <c:v>-100.900824951335</c:v>
                </c:pt>
                <c:pt idx="371">
                  <c:v>-91.8923021578723</c:v>
                </c:pt>
                <c:pt idx="372">
                  <c:v>-108.233820702091</c:v>
                </c:pt>
                <c:pt idx="373">
                  <c:v>-91.3447662783499</c:v>
                </c:pt>
                <c:pt idx="374">
                  <c:v>-94.5994493096467</c:v>
                </c:pt>
                <c:pt idx="375">
                  <c:v>-107.527301241435</c:v>
                </c:pt>
                <c:pt idx="376">
                  <c:v>-94.6349976387649</c:v>
                </c:pt>
                <c:pt idx="377">
                  <c:v>-89.1058811320566</c:v>
                </c:pt>
                <c:pt idx="378">
                  <c:v>-93.585063067901</c:v>
                </c:pt>
                <c:pt idx="379">
                  <c:v>-99.9340799488838</c:v>
                </c:pt>
                <c:pt idx="380">
                  <c:v>-92.557044229015</c:v>
                </c:pt>
                <c:pt idx="381">
                  <c:v>-98.8265456822111</c:v>
                </c:pt>
                <c:pt idx="382">
                  <c:v>-91.9238990507063</c:v>
                </c:pt>
                <c:pt idx="383">
                  <c:v>-93.2806555480384</c:v>
                </c:pt>
                <c:pt idx="384">
                  <c:v>-101.106826426834</c:v>
                </c:pt>
                <c:pt idx="385">
                  <c:v>-92.0113093642022</c:v>
                </c:pt>
                <c:pt idx="386">
                  <c:v>-89.9072991791084</c:v>
                </c:pt>
                <c:pt idx="387">
                  <c:v>-97.2033254845884</c:v>
                </c:pt>
                <c:pt idx="388">
                  <c:v>-90.7756389637811</c:v>
                </c:pt>
                <c:pt idx="389">
                  <c:v>-96.4477783347617</c:v>
                </c:pt>
                <c:pt idx="390">
                  <c:v>-92.9440296324415</c:v>
                </c:pt>
                <c:pt idx="391">
                  <c:v>-104.428322660758</c:v>
                </c:pt>
                <c:pt idx="392">
                  <c:v>-90.901103168663</c:v>
                </c:pt>
                <c:pt idx="393">
                  <c:v>-91.7091440875585</c:v>
                </c:pt>
                <c:pt idx="394">
                  <c:v>-93.5999372924694</c:v>
                </c:pt>
                <c:pt idx="395">
                  <c:v>-102.238908025976</c:v>
                </c:pt>
                <c:pt idx="396">
                  <c:v>-91.7275109856601</c:v>
                </c:pt>
                <c:pt idx="397">
                  <c:v>-91.8224709833759</c:v>
                </c:pt>
                <c:pt idx="398">
                  <c:v>-106.867747018807</c:v>
                </c:pt>
                <c:pt idx="399">
                  <c:v>-100.653055050143</c:v>
                </c:pt>
                <c:pt idx="400">
                  <c:v>-99.1356175940331</c:v>
                </c:pt>
                <c:pt idx="401">
                  <c:v>-95.1842919472576</c:v>
                </c:pt>
                <c:pt idx="402">
                  <c:v>-100.618159044577</c:v>
                </c:pt>
                <c:pt idx="403">
                  <c:v>-92.7379505662955</c:v>
                </c:pt>
                <c:pt idx="404">
                  <c:v>-95.4057674971522</c:v>
                </c:pt>
                <c:pt idx="405">
                  <c:v>-88.6660538330098</c:v>
                </c:pt>
                <c:pt idx="406">
                  <c:v>-94.2042920724509</c:v>
                </c:pt>
                <c:pt idx="407">
                  <c:v>-92.4165568418113</c:v>
                </c:pt>
                <c:pt idx="408">
                  <c:v>-90.3478527772745</c:v>
                </c:pt>
                <c:pt idx="409">
                  <c:v>-94.0537120937606</c:v>
                </c:pt>
                <c:pt idx="410">
                  <c:v>-94.1473855881239</c:v>
                </c:pt>
                <c:pt idx="411">
                  <c:v>-90.2544424348158</c:v>
                </c:pt>
                <c:pt idx="412">
                  <c:v>-88.3803461982659</c:v>
                </c:pt>
                <c:pt idx="413">
                  <c:v>-96.3893879329863</c:v>
                </c:pt>
                <c:pt idx="414">
                  <c:v>-91.7237636272174</c:v>
                </c:pt>
                <c:pt idx="415">
                  <c:v>-88.4212748717394</c:v>
                </c:pt>
                <c:pt idx="416">
                  <c:v>-92.5579228846638</c:v>
                </c:pt>
                <c:pt idx="417">
                  <c:v>-91.787902109928</c:v>
                </c:pt>
                <c:pt idx="418">
                  <c:v>-93.7413881630709</c:v>
                </c:pt>
                <c:pt idx="419">
                  <c:v>-87.9868373324425</c:v>
                </c:pt>
                <c:pt idx="420">
                  <c:v>-86.0757070051531</c:v>
                </c:pt>
                <c:pt idx="421">
                  <c:v>-91.0657537835631</c:v>
                </c:pt>
                <c:pt idx="422">
                  <c:v>-91.53357218771</c:v>
                </c:pt>
                <c:pt idx="423">
                  <c:v>-93.0923191419507</c:v>
                </c:pt>
                <c:pt idx="424">
                  <c:v>-87.9268138471588</c:v>
                </c:pt>
                <c:pt idx="425">
                  <c:v>-87.2913826884339</c:v>
                </c:pt>
                <c:pt idx="426">
                  <c:v>-91.5708553191727</c:v>
                </c:pt>
                <c:pt idx="427">
                  <c:v>-91.7372021254618</c:v>
                </c:pt>
                <c:pt idx="428">
                  <c:v>-98.8912078305697</c:v>
                </c:pt>
                <c:pt idx="429">
                  <c:v>-94.8843872533917</c:v>
                </c:pt>
                <c:pt idx="430">
                  <c:v>-106.105770235167</c:v>
                </c:pt>
                <c:pt idx="431">
                  <c:v>-93.5530431185552</c:v>
                </c:pt>
                <c:pt idx="432">
                  <c:v>-97.526930173806</c:v>
                </c:pt>
                <c:pt idx="433">
                  <c:v>-101.05177349594</c:v>
                </c:pt>
                <c:pt idx="434">
                  <c:v>-94.692437097422</c:v>
                </c:pt>
                <c:pt idx="435">
                  <c:v>-107.812592166663</c:v>
                </c:pt>
                <c:pt idx="436">
                  <c:v>-101.911428771206</c:v>
                </c:pt>
                <c:pt idx="437">
                  <c:v>-98.8943433479049</c:v>
                </c:pt>
                <c:pt idx="438">
                  <c:v>-96.7085139084837</c:v>
                </c:pt>
                <c:pt idx="439">
                  <c:v>-93.5909214845385</c:v>
                </c:pt>
                <c:pt idx="440">
                  <c:v>-102.491239036174</c:v>
                </c:pt>
                <c:pt idx="441">
                  <c:v>-98.2356573625978</c:v>
                </c:pt>
                <c:pt idx="442">
                  <c:v>-91.7818037026955</c:v>
                </c:pt>
                <c:pt idx="443">
                  <c:v>-90.7119658650831</c:v>
                </c:pt>
                <c:pt idx="444">
                  <c:v>-98.1578261071302</c:v>
                </c:pt>
                <c:pt idx="445">
                  <c:v>-92.2515496256411</c:v>
                </c:pt>
                <c:pt idx="446">
                  <c:v>-96.5382383199827</c:v>
                </c:pt>
                <c:pt idx="447">
                  <c:v>-100.980681441114</c:v>
                </c:pt>
                <c:pt idx="448">
                  <c:v>-96.835625900578</c:v>
                </c:pt>
                <c:pt idx="449">
                  <c:v>-93.2573986834213</c:v>
                </c:pt>
                <c:pt idx="450">
                  <c:v>-104.256175089793</c:v>
                </c:pt>
                <c:pt idx="451">
                  <c:v>-93.4096653754265</c:v>
                </c:pt>
                <c:pt idx="452">
                  <c:v>-98.2706306904935</c:v>
                </c:pt>
                <c:pt idx="453">
                  <c:v>-91.1948654904794</c:v>
                </c:pt>
                <c:pt idx="454">
                  <c:v>-92.0974883891036</c:v>
                </c:pt>
                <c:pt idx="455">
                  <c:v>-89.8741322970459</c:v>
                </c:pt>
                <c:pt idx="456">
                  <c:v>-102.140552981219</c:v>
                </c:pt>
                <c:pt idx="457">
                  <c:v>-104.553377933811</c:v>
                </c:pt>
                <c:pt idx="458">
                  <c:v>-88.1455302469314</c:v>
                </c:pt>
                <c:pt idx="459">
                  <c:v>-93.0880433515596</c:v>
                </c:pt>
                <c:pt idx="460">
                  <c:v>-92.7960766619262</c:v>
                </c:pt>
                <c:pt idx="461">
                  <c:v>-90.7074086812781</c:v>
                </c:pt>
                <c:pt idx="462">
                  <c:v>-95.2014605475892</c:v>
                </c:pt>
                <c:pt idx="463">
                  <c:v>-95.9914792980804</c:v>
                </c:pt>
                <c:pt idx="464">
                  <c:v>-108.08643092235</c:v>
                </c:pt>
                <c:pt idx="465">
                  <c:v>-90.6097999379063</c:v>
                </c:pt>
                <c:pt idx="466">
                  <c:v>-91.9743980077239</c:v>
                </c:pt>
                <c:pt idx="467">
                  <c:v>-94.7134715169694</c:v>
                </c:pt>
                <c:pt idx="468">
                  <c:v>-91.4604792806452</c:v>
                </c:pt>
                <c:pt idx="469">
                  <c:v>-93.0169121725233</c:v>
                </c:pt>
                <c:pt idx="470">
                  <c:v>-92.4519125694693</c:v>
                </c:pt>
                <c:pt idx="471">
                  <c:v>-93.8556141036668</c:v>
                </c:pt>
                <c:pt idx="472">
                  <c:v>-92.0048063836465</c:v>
                </c:pt>
                <c:pt idx="473">
                  <c:v>-98.9893171170098</c:v>
                </c:pt>
                <c:pt idx="474">
                  <c:v>-98.337593887841</c:v>
                </c:pt>
                <c:pt idx="475">
                  <c:v>-92.3017227308129</c:v>
                </c:pt>
                <c:pt idx="476">
                  <c:v>-98.0046379999864</c:v>
                </c:pt>
                <c:pt idx="477">
                  <c:v>-95.5598809727452</c:v>
                </c:pt>
                <c:pt idx="478">
                  <c:v>-90.2323624004223</c:v>
                </c:pt>
                <c:pt idx="479">
                  <c:v>-86.8210792793892</c:v>
                </c:pt>
                <c:pt idx="480">
                  <c:v>-90.6662384826472</c:v>
                </c:pt>
                <c:pt idx="481">
                  <c:v>-97.3199907643284</c:v>
                </c:pt>
                <c:pt idx="482">
                  <c:v>-96.0018951702906</c:v>
                </c:pt>
                <c:pt idx="483">
                  <c:v>-92.394409111474</c:v>
                </c:pt>
                <c:pt idx="484">
                  <c:v>-93.5911954635899</c:v>
                </c:pt>
                <c:pt idx="485">
                  <c:v>-98.7443005099321</c:v>
                </c:pt>
                <c:pt idx="486">
                  <c:v>-96.8027710675024</c:v>
                </c:pt>
                <c:pt idx="487">
                  <c:v>-92.3317842898833</c:v>
                </c:pt>
                <c:pt idx="488">
                  <c:v>-89.5436388035473</c:v>
                </c:pt>
                <c:pt idx="489">
                  <c:v>-94.8743749531718</c:v>
                </c:pt>
                <c:pt idx="490">
                  <c:v>-94.90784721961</c:v>
                </c:pt>
                <c:pt idx="491">
                  <c:v>-92.619239199414</c:v>
                </c:pt>
                <c:pt idx="492">
                  <c:v>-101.252522569136</c:v>
                </c:pt>
                <c:pt idx="493">
                  <c:v>-96.7065307016832</c:v>
                </c:pt>
                <c:pt idx="494">
                  <c:v>-98.4605445096332</c:v>
                </c:pt>
                <c:pt idx="495">
                  <c:v>-101.969848694411</c:v>
                </c:pt>
                <c:pt idx="496">
                  <c:v>-93.7651714819226</c:v>
                </c:pt>
                <c:pt idx="497">
                  <c:v>-86.5098381421885</c:v>
                </c:pt>
                <c:pt idx="498">
                  <c:v>-89.2865147040964</c:v>
                </c:pt>
                <c:pt idx="499">
                  <c:v>-90.37384692157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11.323641781804</c:v>
                </c:pt>
                <c:pt idx="1">
                  <c:v>-105.254048877104</c:v>
                </c:pt>
                <c:pt idx="2">
                  <c:v>-107.912976569511</c:v>
                </c:pt>
                <c:pt idx="3">
                  <c:v>-101.762600539755</c:v>
                </c:pt>
                <c:pt idx="4">
                  <c:v>-96.3839085155361</c:v>
                </c:pt>
                <c:pt idx="5">
                  <c:v>-105.819129286348</c:v>
                </c:pt>
                <c:pt idx="6">
                  <c:v>-102.166766181512</c:v>
                </c:pt>
                <c:pt idx="7">
                  <c:v>-111.891427887517</c:v>
                </c:pt>
                <c:pt idx="8">
                  <c:v>-107.99559262228</c:v>
                </c:pt>
                <c:pt idx="9">
                  <c:v>-107.215167687395</c:v>
                </c:pt>
                <c:pt idx="10">
                  <c:v>-114.629864253589</c:v>
                </c:pt>
                <c:pt idx="11">
                  <c:v>-115.451010211086</c:v>
                </c:pt>
                <c:pt idx="12">
                  <c:v>-113.519676651279</c:v>
                </c:pt>
                <c:pt idx="13">
                  <c:v>-105.588214956422</c:v>
                </c:pt>
                <c:pt idx="14">
                  <c:v>-106.56921891925</c:v>
                </c:pt>
                <c:pt idx="15">
                  <c:v>-97.0784085500109</c:v>
                </c:pt>
                <c:pt idx="16">
                  <c:v>-107.203044183475</c:v>
                </c:pt>
                <c:pt idx="17">
                  <c:v>-102.856778063884</c:v>
                </c:pt>
                <c:pt idx="18">
                  <c:v>-105.16545383135</c:v>
                </c:pt>
                <c:pt idx="19">
                  <c:v>-105.824326782112</c:v>
                </c:pt>
                <c:pt idx="20">
                  <c:v>-110.405136385028</c:v>
                </c:pt>
                <c:pt idx="21">
                  <c:v>-111.595293129141</c:v>
                </c:pt>
                <c:pt idx="22">
                  <c:v>-107.628097740247</c:v>
                </c:pt>
                <c:pt idx="23">
                  <c:v>-95.6922921514375</c:v>
                </c:pt>
                <c:pt idx="24">
                  <c:v>-103.522596122591</c:v>
                </c:pt>
                <c:pt idx="25">
                  <c:v>-103.16341039536</c:v>
                </c:pt>
                <c:pt idx="26">
                  <c:v>-117.266955641137</c:v>
                </c:pt>
                <c:pt idx="27">
                  <c:v>-109.21602694454</c:v>
                </c:pt>
                <c:pt idx="28">
                  <c:v>-102.430171441537</c:v>
                </c:pt>
                <c:pt idx="29">
                  <c:v>-102.805256379014</c:v>
                </c:pt>
                <c:pt idx="30">
                  <c:v>-97.496209927463</c:v>
                </c:pt>
                <c:pt idx="31">
                  <c:v>-107.862422820834</c:v>
                </c:pt>
                <c:pt idx="32">
                  <c:v>-104.312319298362</c:v>
                </c:pt>
                <c:pt idx="33">
                  <c:v>-101.881341051562</c:v>
                </c:pt>
                <c:pt idx="34">
                  <c:v>-103.460358681224</c:v>
                </c:pt>
                <c:pt idx="35">
                  <c:v>-101.644626723936</c:v>
                </c:pt>
                <c:pt idx="36">
                  <c:v>-104.449480386088</c:v>
                </c:pt>
                <c:pt idx="37">
                  <c:v>-107.756815409868</c:v>
                </c:pt>
                <c:pt idx="38">
                  <c:v>-127.725893514368</c:v>
                </c:pt>
                <c:pt idx="39">
                  <c:v>-109.620120113996</c:v>
                </c:pt>
                <c:pt idx="40">
                  <c:v>-104.535252877153</c:v>
                </c:pt>
                <c:pt idx="41">
                  <c:v>-114.513431378108</c:v>
                </c:pt>
                <c:pt idx="42">
                  <c:v>-97.7533486086651</c:v>
                </c:pt>
                <c:pt idx="43">
                  <c:v>-97.9726668154614</c:v>
                </c:pt>
                <c:pt idx="44">
                  <c:v>-114.509282744507</c:v>
                </c:pt>
                <c:pt idx="45">
                  <c:v>-106.713758734566</c:v>
                </c:pt>
                <c:pt idx="46">
                  <c:v>-102.381623417487</c:v>
                </c:pt>
                <c:pt idx="47">
                  <c:v>-99.5557976485566</c:v>
                </c:pt>
                <c:pt idx="48">
                  <c:v>-98.6889180616143</c:v>
                </c:pt>
                <c:pt idx="49">
                  <c:v>-102.018263363657</c:v>
                </c:pt>
                <c:pt idx="50">
                  <c:v>-125.938632987228</c:v>
                </c:pt>
                <c:pt idx="51">
                  <c:v>-100.570383376506</c:v>
                </c:pt>
                <c:pt idx="52">
                  <c:v>-101.246128769355</c:v>
                </c:pt>
                <c:pt idx="53">
                  <c:v>-106.142500510421</c:v>
                </c:pt>
                <c:pt idx="54">
                  <c:v>-108.397242198999</c:v>
                </c:pt>
                <c:pt idx="55">
                  <c:v>-110.576137277557</c:v>
                </c:pt>
                <c:pt idx="56">
                  <c:v>-98.1882530078789</c:v>
                </c:pt>
                <c:pt idx="57">
                  <c:v>-109.046314278722</c:v>
                </c:pt>
                <c:pt idx="58">
                  <c:v>-98.9771888148498</c:v>
                </c:pt>
                <c:pt idx="59">
                  <c:v>-108.749914529718</c:v>
                </c:pt>
                <c:pt idx="60">
                  <c:v>-102.028102697837</c:v>
                </c:pt>
                <c:pt idx="61">
                  <c:v>-102.836582282605</c:v>
                </c:pt>
                <c:pt idx="62">
                  <c:v>-104.252626540165</c:v>
                </c:pt>
                <c:pt idx="63">
                  <c:v>-100.78244962905</c:v>
                </c:pt>
                <c:pt idx="64">
                  <c:v>-100.34234517081</c:v>
                </c:pt>
                <c:pt idx="65">
                  <c:v>-107.881258703004</c:v>
                </c:pt>
                <c:pt idx="66">
                  <c:v>-99.7049418016084</c:v>
                </c:pt>
                <c:pt idx="67">
                  <c:v>-102.235642241369</c:v>
                </c:pt>
                <c:pt idx="68">
                  <c:v>-99.8139035201023</c:v>
                </c:pt>
                <c:pt idx="69">
                  <c:v>-105.220471933449</c:v>
                </c:pt>
                <c:pt idx="70">
                  <c:v>-104.379196310824</c:v>
                </c:pt>
                <c:pt idx="71">
                  <c:v>-99.555328650391</c:v>
                </c:pt>
                <c:pt idx="72">
                  <c:v>-102.717113045036</c:v>
                </c:pt>
                <c:pt idx="73">
                  <c:v>-106.867342160038</c:v>
                </c:pt>
                <c:pt idx="74">
                  <c:v>-102.337459536426</c:v>
                </c:pt>
                <c:pt idx="75">
                  <c:v>-97.5856308850197</c:v>
                </c:pt>
                <c:pt idx="76">
                  <c:v>-98.119162855548</c:v>
                </c:pt>
                <c:pt idx="77">
                  <c:v>-118.553700338947</c:v>
                </c:pt>
                <c:pt idx="78">
                  <c:v>-105.329028457175</c:v>
                </c:pt>
                <c:pt idx="79">
                  <c:v>-103.332249493661</c:v>
                </c:pt>
                <c:pt idx="80">
                  <c:v>-102.031520661018</c:v>
                </c:pt>
                <c:pt idx="81">
                  <c:v>-106.047768787535</c:v>
                </c:pt>
                <c:pt idx="82">
                  <c:v>-100.687250178887</c:v>
                </c:pt>
                <c:pt idx="83">
                  <c:v>-101.051613676079</c:v>
                </c:pt>
                <c:pt idx="84">
                  <c:v>-102.835109719853</c:v>
                </c:pt>
                <c:pt idx="85">
                  <c:v>-108.810034545456</c:v>
                </c:pt>
                <c:pt idx="86">
                  <c:v>-101.674441974847</c:v>
                </c:pt>
                <c:pt idx="87">
                  <c:v>-99.8414691686396</c:v>
                </c:pt>
                <c:pt idx="88">
                  <c:v>-96.0205572161038</c:v>
                </c:pt>
                <c:pt idx="89">
                  <c:v>-97.2629015720663</c:v>
                </c:pt>
                <c:pt idx="90">
                  <c:v>-98.4311111469523</c:v>
                </c:pt>
                <c:pt idx="91">
                  <c:v>-101.14209763998</c:v>
                </c:pt>
                <c:pt idx="92">
                  <c:v>-100.043424529745</c:v>
                </c:pt>
                <c:pt idx="93">
                  <c:v>-110.934907383431</c:v>
                </c:pt>
                <c:pt idx="94">
                  <c:v>-103.821456696802</c:v>
                </c:pt>
                <c:pt idx="95">
                  <c:v>-101.30079315318</c:v>
                </c:pt>
                <c:pt idx="96">
                  <c:v>-111.213585969809</c:v>
                </c:pt>
                <c:pt idx="97">
                  <c:v>-109.914061275376</c:v>
                </c:pt>
                <c:pt idx="98">
                  <c:v>-98.0757568911365</c:v>
                </c:pt>
                <c:pt idx="99">
                  <c:v>-97.6497762864519</c:v>
                </c:pt>
                <c:pt idx="100">
                  <c:v>-101.803811649354</c:v>
                </c:pt>
                <c:pt idx="101">
                  <c:v>-109.790865390736</c:v>
                </c:pt>
                <c:pt idx="102">
                  <c:v>-97.8545899010975</c:v>
                </c:pt>
                <c:pt idx="103">
                  <c:v>-111.324482452711</c:v>
                </c:pt>
                <c:pt idx="104">
                  <c:v>-100.892294513734</c:v>
                </c:pt>
                <c:pt idx="105">
                  <c:v>-103.957303555414</c:v>
                </c:pt>
                <c:pt idx="106">
                  <c:v>-94.0329020649659</c:v>
                </c:pt>
                <c:pt idx="107">
                  <c:v>-100.372441543507</c:v>
                </c:pt>
                <c:pt idx="108">
                  <c:v>-96.2223544446755</c:v>
                </c:pt>
                <c:pt idx="109">
                  <c:v>-105.999381602513</c:v>
                </c:pt>
                <c:pt idx="110">
                  <c:v>-105.592169807913</c:v>
                </c:pt>
                <c:pt idx="111">
                  <c:v>-120.383973877133</c:v>
                </c:pt>
                <c:pt idx="112">
                  <c:v>-107.299340987107</c:v>
                </c:pt>
                <c:pt idx="113">
                  <c:v>-108.000566313713</c:v>
                </c:pt>
                <c:pt idx="114">
                  <c:v>-102.650834771494</c:v>
                </c:pt>
                <c:pt idx="115">
                  <c:v>-94.1530609482427</c:v>
                </c:pt>
                <c:pt idx="116">
                  <c:v>-108.483785395056</c:v>
                </c:pt>
                <c:pt idx="117">
                  <c:v>-98.1564131435468</c:v>
                </c:pt>
                <c:pt idx="118">
                  <c:v>-100.969655717161</c:v>
                </c:pt>
                <c:pt idx="119">
                  <c:v>-98.6310874506149</c:v>
                </c:pt>
                <c:pt idx="120">
                  <c:v>-102.0522148897</c:v>
                </c:pt>
                <c:pt idx="121">
                  <c:v>-100.71750004404</c:v>
                </c:pt>
                <c:pt idx="122">
                  <c:v>-106.276139852031</c:v>
                </c:pt>
                <c:pt idx="123">
                  <c:v>-97.7856690725903</c:v>
                </c:pt>
                <c:pt idx="124">
                  <c:v>-94.2836127373564</c:v>
                </c:pt>
                <c:pt idx="125">
                  <c:v>-102.222714614773</c:v>
                </c:pt>
                <c:pt idx="126">
                  <c:v>-107.625844099856</c:v>
                </c:pt>
                <c:pt idx="127">
                  <c:v>-100.595811466914</c:v>
                </c:pt>
                <c:pt idx="128">
                  <c:v>-102.807965528258</c:v>
                </c:pt>
                <c:pt idx="129">
                  <c:v>-100.311325657176</c:v>
                </c:pt>
                <c:pt idx="130">
                  <c:v>-95.9733706172218</c:v>
                </c:pt>
                <c:pt idx="131">
                  <c:v>-110.212690241525</c:v>
                </c:pt>
                <c:pt idx="132">
                  <c:v>-112.732587830986</c:v>
                </c:pt>
                <c:pt idx="133">
                  <c:v>-102.344933195284</c:v>
                </c:pt>
                <c:pt idx="134">
                  <c:v>-100.702570178244</c:v>
                </c:pt>
                <c:pt idx="135">
                  <c:v>-104.846264007008</c:v>
                </c:pt>
                <c:pt idx="136">
                  <c:v>-116.68065445436</c:v>
                </c:pt>
                <c:pt idx="137">
                  <c:v>-115.069367711909</c:v>
                </c:pt>
                <c:pt idx="138">
                  <c:v>-105.200906368772</c:v>
                </c:pt>
                <c:pt idx="139">
                  <c:v>-112.823732189851</c:v>
                </c:pt>
                <c:pt idx="140">
                  <c:v>-103.485443948538</c:v>
                </c:pt>
                <c:pt idx="141">
                  <c:v>-107.388097083814</c:v>
                </c:pt>
                <c:pt idx="142">
                  <c:v>-96.8079741451313</c:v>
                </c:pt>
                <c:pt idx="143">
                  <c:v>-126.327388228121</c:v>
                </c:pt>
                <c:pt idx="144">
                  <c:v>-102.054531473649</c:v>
                </c:pt>
                <c:pt idx="145">
                  <c:v>-100.069419034517</c:v>
                </c:pt>
                <c:pt idx="146">
                  <c:v>-95.4680548578065</c:v>
                </c:pt>
                <c:pt idx="147">
                  <c:v>-105.231114300271</c:v>
                </c:pt>
                <c:pt idx="148">
                  <c:v>-102.576286699289</c:v>
                </c:pt>
                <c:pt idx="149">
                  <c:v>-96.8273231365554</c:v>
                </c:pt>
                <c:pt idx="150">
                  <c:v>-106.803835297184</c:v>
                </c:pt>
                <c:pt idx="151">
                  <c:v>-97.9821655229343</c:v>
                </c:pt>
                <c:pt idx="152">
                  <c:v>-100.594321723599</c:v>
                </c:pt>
                <c:pt idx="153">
                  <c:v>-109.583229591896</c:v>
                </c:pt>
                <c:pt idx="154">
                  <c:v>-100.849735043587</c:v>
                </c:pt>
                <c:pt idx="155">
                  <c:v>-102.192402240649</c:v>
                </c:pt>
                <c:pt idx="156">
                  <c:v>-92.2747938337989</c:v>
                </c:pt>
                <c:pt idx="157">
                  <c:v>-98.1596786353261</c:v>
                </c:pt>
                <c:pt idx="158">
                  <c:v>-104.854400282246</c:v>
                </c:pt>
                <c:pt idx="159">
                  <c:v>-105.53580186223</c:v>
                </c:pt>
                <c:pt idx="160">
                  <c:v>-115.022464118557</c:v>
                </c:pt>
                <c:pt idx="161">
                  <c:v>-100.654427253283</c:v>
                </c:pt>
                <c:pt idx="162">
                  <c:v>-101.713392957081</c:v>
                </c:pt>
                <c:pt idx="163">
                  <c:v>-99.7148387268714</c:v>
                </c:pt>
                <c:pt idx="164">
                  <c:v>-101.18836734435</c:v>
                </c:pt>
                <c:pt idx="165">
                  <c:v>-96.4606252209013</c:v>
                </c:pt>
                <c:pt idx="166">
                  <c:v>-98.7614736923554</c:v>
                </c:pt>
                <c:pt idx="167">
                  <c:v>-103.038556793708</c:v>
                </c:pt>
                <c:pt idx="168">
                  <c:v>-96.6874400702721</c:v>
                </c:pt>
                <c:pt idx="169">
                  <c:v>-96.2988702697825</c:v>
                </c:pt>
                <c:pt idx="170">
                  <c:v>-113.910361795272</c:v>
                </c:pt>
                <c:pt idx="171">
                  <c:v>-103.246654017192</c:v>
                </c:pt>
                <c:pt idx="172">
                  <c:v>-100.537567694902</c:v>
                </c:pt>
                <c:pt idx="173">
                  <c:v>-96.3904758175094</c:v>
                </c:pt>
                <c:pt idx="174">
                  <c:v>-104.097796789173</c:v>
                </c:pt>
                <c:pt idx="175">
                  <c:v>-102.175339512323</c:v>
                </c:pt>
                <c:pt idx="176">
                  <c:v>-101.797256843501</c:v>
                </c:pt>
                <c:pt idx="177">
                  <c:v>-94.0770562810604</c:v>
                </c:pt>
                <c:pt idx="178">
                  <c:v>-107.653593735122</c:v>
                </c:pt>
                <c:pt idx="179">
                  <c:v>-101.298318564796</c:v>
                </c:pt>
                <c:pt idx="180">
                  <c:v>-101.83403295011</c:v>
                </c:pt>
                <c:pt idx="181">
                  <c:v>-105.895602329227</c:v>
                </c:pt>
                <c:pt idx="182">
                  <c:v>-100.220699270759</c:v>
                </c:pt>
                <c:pt idx="183">
                  <c:v>-101.000866693712</c:v>
                </c:pt>
                <c:pt idx="184">
                  <c:v>-92.6284273364629</c:v>
                </c:pt>
                <c:pt idx="185">
                  <c:v>-98.0379416404745</c:v>
                </c:pt>
                <c:pt idx="186">
                  <c:v>-100.542356373989</c:v>
                </c:pt>
                <c:pt idx="187">
                  <c:v>-101.793353515176</c:v>
                </c:pt>
                <c:pt idx="188">
                  <c:v>-105.443042009121</c:v>
                </c:pt>
                <c:pt idx="189">
                  <c:v>-96.9477263222427</c:v>
                </c:pt>
                <c:pt idx="190">
                  <c:v>-103.416556885576</c:v>
                </c:pt>
                <c:pt idx="191">
                  <c:v>-97.6806936475135</c:v>
                </c:pt>
                <c:pt idx="192">
                  <c:v>-97.021269546886</c:v>
                </c:pt>
                <c:pt idx="193">
                  <c:v>-92.898130315876</c:v>
                </c:pt>
                <c:pt idx="194">
                  <c:v>-99.3503823949096</c:v>
                </c:pt>
                <c:pt idx="195">
                  <c:v>-94.396520497192</c:v>
                </c:pt>
                <c:pt idx="196">
                  <c:v>-100.601923876882</c:v>
                </c:pt>
                <c:pt idx="197">
                  <c:v>-124.894947710041</c:v>
                </c:pt>
                <c:pt idx="198">
                  <c:v>-96.8297669115344</c:v>
                </c:pt>
                <c:pt idx="199">
                  <c:v>-95.7260708567607</c:v>
                </c:pt>
                <c:pt idx="200">
                  <c:v>-104.724031371067</c:v>
                </c:pt>
                <c:pt idx="201">
                  <c:v>-101.321451682262</c:v>
                </c:pt>
                <c:pt idx="202">
                  <c:v>-99.3252494758328</c:v>
                </c:pt>
                <c:pt idx="203">
                  <c:v>-95.1858990059557</c:v>
                </c:pt>
                <c:pt idx="204">
                  <c:v>-102.277490497565</c:v>
                </c:pt>
                <c:pt idx="205">
                  <c:v>-103.764093359407</c:v>
                </c:pt>
                <c:pt idx="206">
                  <c:v>-101.281104020399</c:v>
                </c:pt>
                <c:pt idx="207">
                  <c:v>-119.800858451443</c:v>
                </c:pt>
                <c:pt idx="208">
                  <c:v>-109.896337969248</c:v>
                </c:pt>
                <c:pt idx="209">
                  <c:v>-104.837272419063</c:v>
                </c:pt>
                <c:pt idx="210">
                  <c:v>-95.4262881513051</c:v>
                </c:pt>
                <c:pt idx="211">
                  <c:v>-96.0168655830388</c:v>
                </c:pt>
                <c:pt idx="212">
                  <c:v>-118.735752805402</c:v>
                </c:pt>
                <c:pt idx="213">
                  <c:v>-102.555034979054</c:v>
                </c:pt>
                <c:pt idx="214">
                  <c:v>-97.76081535805</c:v>
                </c:pt>
                <c:pt idx="215">
                  <c:v>-97.8663369972478</c:v>
                </c:pt>
                <c:pt idx="216">
                  <c:v>-108.732375648611</c:v>
                </c:pt>
                <c:pt idx="217">
                  <c:v>-93.1203109377282</c:v>
                </c:pt>
                <c:pt idx="218">
                  <c:v>-104.996062133214</c:v>
                </c:pt>
                <c:pt idx="219">
                  <c:v>-103.534033837888</c:v>
                </c:pt>
                <c:pt idx="220">
                  <c:v>-107.427498254919</c:v>
                </c:pt>
                <c:pt idx="221">
                  <c:v>-100.060641974185</c:v>
                </c:pt>
                <c:pt idx="222">
                  <c:v>-96.59571143051</c:v>
                </c:pt>
                <c:pt idx="223">
                  <c:v>-103.614162371944</c:v>
                </c:pt>
                <c:pt idx="224">
                  <c:v>-98.955789786441</c:v>
                </c:pt>
                <c:pt idx="225">
                  <c:v>-93.762806459195</c:v>
                </c:pt>
                <c:pt idx="226">
                  <c:v>-102.696903152862</c:v>
                </c:pt>
                <c:pt idx="227">
                  <c:v>-104.900847926058</c:v>
                </c:pt>
                <c:pt idx="228">
                  <c:v>-96.4990894938889</c:v>
                </c:pt>
                <c:pt idx="229">
                  <c:v>-93.882069343968</c:v>
                </c:pt>
                <c:pt idx="230">
                  <c:v>-103.891216673967</c:v>
                </c:pt>
                <c:pt idx="231">
                  <c:v>-95.1115893531823</c:v>
                </c:pt>
                <c:pt idx="232">
                  <c:v>-96.5181758906984</c:v>
                </c:pt>
                <c:pt idx="233">
                  <c:v>-98.5476677612042</c:v>
                </c:pt>
                <c:pt idx="234">
                  <c:v>-93.3957318006821</c:v>
                </c:pt>
                <c:pt idx="235">
                  <c:v>-97.5318984066438</c:v>
                </c:pt>
                <c:pt idx="236">
                  <c:v>-105.150373054112</c:v>
                </c:pt>
                <c:pt idx="237">
                  <c:v>-98.1405563870336</c:v>
                </c:pt>
                <c:pt idx="238">
                  <c:v>-95.3057027564232</c:v>
                </c:pt>
                <c:pt idx="239">
                  <c:v>-96.7321907880386</c:v>
                </c:pt>
                <c:pt idx="240">
                  <c:v>-98.5462699551034</c:v>
                </c:pt>
                <c:pt idx="241">
                  <c:v>-104.42539366151</c:v>
                </c:pt>
                <c:pt idx="242">
                  <c:v>-98.2306212566431</c:v>
                </c:pt>
                <c:pt idx="243">
                  <c:v>-90.943528837466</c:v>
                </c:pt>
                <c:pt idx="244">
                  <c:v>-103.602468122472</c:v>
                </c:pt>
                <c:pt idx="245">
                  <c:v>-94.5489879664363</c:v>
                </c:pt>
                <c:pt idx="246">
                  <c:v>-95.6014891521993</c:v>
                </c:pt>
                <c:pt idx="247">
                  <c:v>-104.003512972331</c:v>
                </c:pt>
                <c:pt idx="248">
                  <c:v>-96.6100646052281</c:v>
                </c:pt>
                <c:pt idx="249">
                  <c:v>-92.5471189787357</c:v>
                </c:pt>
                <c:pt idx="250">
                  <c:v>-96.7945198638319</c:v>
                </c:pt>
                <c:pt idx="251">
                  <c:v>-99.2902125437907</c:v>
                </c:pt>
                <c:pt idx="252">
                  <c:v>-93.599951339701</c:v>
                </c:pt>
                <c:pt idx="253">
                  <c:v>-100.815837197949</c:v>
                </c:pt>
                <c:pt idx="254">
                  <c:v>-100.505774567614</c:v>
                </c:pt>
                <c:pt idx="255">
                  <c:v>-94.722663549095</c:v>
                </c:pt>
                <c:pt idx="256">
                  <c:v>-110.926390933957</c:v>
                </c:pt>
                <c:pt idx="257">
                  <c:v>-99.0954970741215</c:v>
                </c:pt>
                <c:pt idx="258">
                  <c:v>-94.645593145864</c:v>
                </c:pt>
                <c:pt idx="259">
                  <c:v>-90.6556689571074</c:v>
                </c:pt>
                <c:pt idx="260">
                  <c:v>-111.22489249009</c:v>
                </c:pt>
                <c:pt idx="261">
                  <c:v>-98.073457534315</c:v>
                </c:pt>
                <c:pt idx="262">
                  <c:v>-102.459790877528</c:v>
                </c:pt>
                <c:pt idx="263">
                  <c:v>-96.1466721352261</c:v>
                </c:pt>
                <c:pt idx="264">
                  <c:v>-99.2756775862549</c:v>
                </c:pt>
                <c:pt idx="265">
                  <c:v>-98.7653960797559</c:v>
                </c:pt>
                <c:pt idx="266">
                  <c:v>-94.7701660555919</c:v>
                </c:pt>
                <c:pt idx="267">
                  <c:v>-109.946694022749</c:v>
                </c:pt>
                <c:pt idx="268">
                  <c:v>-119.076398684463</c:v>
                </c:pt>
                <c:pt idx="269">
                  <c:v>-92.1656905367945</c:v>
                </c:pt>
                <c:pt idx="270">
                  <c:v>-96.8629110575324</c:v>
                </c:pt>
                <c:pt idx="271">
                  <c:v>-103.050446453443</c:v>
                </c:pt>
                <c:pt idx="272">
                  <c:v>-100.146438556148</c:v>
                </c:pt>
                <c:pt idx="273">
                  <c:v>-94.3452337258872</c:v>
                </c:pt>
                <c:pt idx="274">
                  <c:v>-95.6365087800813</c:v>
                </c:pt>
                <c:pt idx="275">
                  <c:v>-104.144890260343</c:v>
                </c:pt>
                <c:pt idx="276">
                  <c:v>-114.504148136617</c:v>
                </c:pt>
                <c:pt idx="277">
                  <c:v>-104.327074005993</c:v>
                </c:pt>
                <c:pt idx="278">
                  <c:v>-107.246514202186</c:v>
                </c:pt>
                <c:pt idx="279">
                  <c:v>-93.5428295319091</c:v>
                </c:pt>
                <c:pt idx="280">
                  <c:v>-94.931119886014</c:v>
                </c:pt>
                <c:pt idx="281">
                  <c:v>-92.8303264748504</c:v>
                </c:pt>
                <c:pt idx="282">
                  <c:v>-93.2083058353612</c:v>
                </c:pt>
                <c:pt idx="283">
                  <c:v>-98.1823247266824</c:v>
                </c:pt>
                <c:pt idx="284">
                  <c:v>-94.7677465590745</c:v>
                </c:pt>
                <c:pt idx="285">
                  <c:v>-106.83685200755</c:v>
                </c:pt>
                <c:pt idx="286">
                  <c:v>-108.135580542851</c:v>
                </c:pt>
                <c:pt idx="287">
                  <c:v>-99.2611114812126</c:v>
                </c:pt>
                <c:pt idx="288">
                  <c:v>-97.7747164362958</c:v>
                </c:pt>
                <c:pt idx="289">
                  <c:v>-94.851497767465</c:v>
                </c:pt>
                <c:pt idx="290">
                  <c:v>-94.8951384324711</c:v>
                </c:pt>
                <c:pt idx="291">
                  <c:v>-100.179000119147</c:v>
                </c:pt>
                <c:pt idx="292">
                  <c:v>-96.3347190771957</c:v>
                </c:pt>
                <c:pt idx="293">
                  <c:v>-102.563050420251</c:v>
                </c:pt>
                <c:pt idx="294">
                  <c:v>-103.95311107933</c:v>
                </c:pt>
                <c:pt idx="295">
                  <c:v>-94.7774610666644</c:v>
                </c:pt>
                <c:pt idx="296">
                  <c:v>-93.5318587813973</c:v>
                </c:pt>
                <c:pt idx="297">
                  <c:v>-101.847834286023</c:v>
                </c:pt>
                <c:pt idx="298">
                  <c:v>-100.713566014525</c:v>
                </c:pt>
                <c:pt idx="299">
                  <c:v>-101.339641929324</c:v>
                </c:pt>
                <c:pt idx="300">
                  <c:v>-94.7372696390024</c:v>
                </c:pt>
                <c:pt idx="301">
                  <c:v>-98.0427905154225</c:v>
                </c:pt>
                <c:pt idx="302">
                  <c:v>-97.242629042247</c:v>
                </c:pt>
                <c:pt idx="303">
                  <c:v>-90.4665202916121</c:v>
                </c:pt>
                <c:pt idx="304">
                  <c:v>-126.538430551936</c:v>
                </c:pt>
                <c:pt idx="305">
                  <c:v>-105.363834152701</c:v>
                </c:pt>
                <c:pt idx="306">
                  <c:v>-94.829172335969</c:v>
                </c:pt>
                <c:pt idx="307">
                  <c:v>-98.3190633757708</c:v>
                </c:pt>
                <c:pt idx="308">
                  <c:v>-96.7746428984316</c:v>
                </c:pt>
                <c:pt idx="309">
                  <c:v>-106.575992886955</c:v>
                </c:pt>
                <c:pt idx="310">
                  <c:v>-101.868597089104</c:v>
                </c:pt>
                <c:pt idx="311">
                  <c:v>-111.849662841337</c:v>
                </c:pt>
                <c:pt idx="312">
                  <c:v>-97.7798981018365</c:v>
                </c:pt>
                <c:pt idx="313">
                  <c:v>-96.9816695855764</c:v>
                </c:pt>
                <c:pt idx="314">
                  <c:v>-103.489351071268</c:v>
                </c:pt>
                <c:pt idx="315">
                  <c:v>-94.920632746593</c:v>
                </c:pt>
                <c:pt idx="316">
                  <c:v>-93.0862057569537</c:v>
                </c:pt>
                <c:pt idx="317">
                  <c:v>-97.7452796356459</c:v>
                </c:pt>
                <c:pt idx="318">
                  <c:v>-113.637580135505</c:v>
                </c:pt>
                <c:pt idx="319">
                  <c:v>-94.3838521625405</c:v>
                </c:pt>
                <c:pt idx="320">
                  <c:v>-103.922470085186</c:v>
                </c:pt>
                <c:pt idx="321">
                  <c:v>-98.5603151996441</c:v>
                </c:pt>
                <c:pt idx="322">
                  <c:v>-98.3661325749807</c:v>
                </c:pt>
                <c:pt idx="323">
                  <c:v>-99.1080458021501</c:v>
                </c:pt>
                <c:pt idx="324">
                  <c:v>-98.0275360888459</c:v>
                </c:pt>
                <c:pt idx="325">
                  <c:v>-98.1969579647919</c:v>
                </c:pt>
                <c:pt idx="326">
                  <c:v>-109.21541480753</c:v>
                </c:pt>
                <c:pt idx="327">
                  <c:v>-93.4900132711007</c:v>
                </c:pt>
                <c:pt idx="328">
                  <c:v>-96.9770454868976</c:v>
                </c:pt>
                <c:pt idx="329">
                  <c:v>-96.4592256996426</c:v>
                </c:pt>
                <c:pt idx="330">
                  <c:v>-93.0455397161875</c:v>
                </c:pt>
                <c:pt idx="331">
                  <c:v>-95.8991883514364</c:v>
                </c:pt>
                <c:pt idx="332">
                  <c:v>-107.326347960059</c:v>
                </c:pt>
                <c:pt idx="333">
                  <c:v>-98.8106704116727</c:v>
                </c:pt>
                <c:pt idx="334">
                  <c:v>-115.070626723009</c:v>
                </c:pt>
                <c:pt idx="335">
                  <c:v>-100.364859934846</c:v>
                </c:pt>
                <c:pt idx="336">
                  <c:v>-96.3155616418436</c:v>
                </c:pt>
                <c:pt idx="337">
                  <c:v>-101.244624887878</c:v>
                </c:pt>
                <c:pt idx="338">
                  <c:v>-101.895180861972</c:v>
                </c:pt>
                <c:pt idx="339">
                  <c:v>-97.1206315828996</c:v>
                </c:pt>
                <c:pt idx="340">
                  <c:v>-98.7202738919672</c:v>
                </c:pt>
                <c:pt idx="341">
                  <c:v>-99.0710630357059</c:v>
                </c:pt>
                <c:pt idx="342">
                  <c:v>-98.6711098830695</c:v>
                </c:pt>
                <c:pt idx="343">
                  <c:v>-104.718673162299</c:v>
                </c:pt>
                <c:pt idx="344">
                  <c:v>-93.3859880631971</c:v>
                </c:pt>
                <c:pt idx="345">
                  <c:v>-106.490817542651</c:v>
                </c:pt>
                <c:pt idx="346">
                  <c:v>-100.883142346227</c:v>
                </c:pt>
                <c:pt idx="347">
                  <c:v>-93.454221849594</c:v>
                </c:pt>
                <c:pt idx="348">
                  <c:v>-102.977746113107</c:v>
                </c:pt>
                <c:pt idx="349">
                  <c:v>-92.8048865239723</c:v>
                </c:pt>
                <c:pt idx="350">
                  <c:v>-94.6813400709786</c:v>
                </c:pt>
                <c:pt idx="351">
                  <c:v>-101.568114834843</c:v>
                </c:pt>
                <c:pt idx="352">
                  <c:v>-102.891818576271</c:v>
                </c:pt>
                <c:pt idx="353">
                  <c:v>-116.414981925596</c:v>
                </c:pt>
                <c:pt idx="354">
                  <c:v>-103.732504753477</c:v>
                </c:pt>
                <c:pt idx="355">
                  <c:v>-104.136318767743</c:v>
                </c:pt>
                <c:pt idx="356">
                  <c:v>-94.142327848983</c:v>
                </c:pt>
                <c:pt idx="357">
                  <c:v>-106.029287458292</c:v>
                </c:pt>
                <c:pt idx="358">
                  <c:v>-94.6543526887295</c:v>
                </c:pt>
                <c:pt idx="359">
                  <c:v>-90.1529234382614</c:v>
                </c:pt>
                <c:pt idx="360">
                  <c:v>-94.1708477270307</c:v>
                </c:pt>
                <c:pt idx="361">
                  <c:v>-99.1537117294961</c:v>
                </c:pt>
                <c:pt idx="362">
                  <c:v>-92.9813242628976</c:v>
                </c:pt>
                <c:pt idx="363">
                  <c:v>-94.5991852392635</c:v>
                </c:pt>
                <c:pt idx="364">
                  <c:v>-99.7089579483357</c:v>
                </c:pt>
                <c:pt idx="365">
                  <c:v>-93.593423377367</c:v>
                </c:pt>
                <c:pt idx="366">
                  <c:v>-101.050022724737</c:v>
                </c:pt>
                <c:pt idx="367">
                  <c:v>-105.101598706849</c:v>
                </c:pt>
                <c:pt idx="368">
                  <c:v>-95.9284996298797</c:v>
                </c:pt>
                <c:pt idx="369">
                  <c:v>-100.708056089415</c:v>
                </c:pt>
                <c:pt idx="370">
                  <c:v>-86.8807497495983</c:v>
                </c:pt>
                <c:pt idx="371">
                  <c:v>-94.3063629269196</c:v>
                </c:pt>
                <c:pt idx="372">
                  <c:v>-100.123324640818</c:v>
                </c:pt>
                <c:pt idx="373">
                  <c:v>-107.308486331207</c:v>
                </c:pt>
                <c:pt idx="374">
                  <c:v>-104.477840877142</c:v>
                </c:pt>
                <c:pt idx="375">
                  <c:v>-101.410675692727</c:v>
                </c:pt>
                <c:pt idx="376">
                  <c:v>-96.7455266753581</c:v>
                </c:pt>
                <c:pt idx="377">
                  <c:v>-88.9363270650117</c:v>
                </c:pt>
                <c:pt idx="378">
                  <c:v>-99.1504190352836</c:v>
                </c:pt>
                <c:pt idx="379">
                  <c:v>-101.706579345495</c:v>
                </c:pt>
                <c:pt idx="380">
                  <c:v>-93.1881899162182</c:v>
                </c:pt>
                <c:pt idx="381">
                  <c:v>-102.200561025412</c:v>
                </c:pt>
                <c:pt idx="382">
                  <c:v>-108.649391689455</c:v>
                </c:pt>
                <c:pt idx="383">
                  <c:v>-99.2547001725761</c:v>
                </c:pt>
                <c:pt idx="384">
                  <c:v>-105.000181784214</c:v>
                </c:pt>
                <c:pt idx="385">
                  <c:v>-104.983503784039</c:v>
                </c:pt>
                <c:pt idx="386">
                  <c:v>-102.286719958549</c:v>
                </c:pt>
                <c:pt idx="387">
                  <c:v>-91.8273701322796</c:v>
                </c:pt>
                <c:pt idx="388">
                  <c:v>-92.4399663116221</c:v>
                </c:pt>
                <c:pt idx="389">
                  <c:v>-90.4843881207797</c:v>
                </c:pt>
                <c:pt idx="390">
                  <c:v>-101.447901130179</c:v>
                </c:pt>
                <c:pt idx="391">
                  <c:v>-92.6025117266033</c:v>
                </c:pt>
                <c:pt idx="392">
                  <c:v>-101.216190041933</c:v>
                </c:pt>
                <c:pt idx="393">
                  <c:v>-92.738428374683</c:v>
                </c:pt>
                <c:pt idx="394">
                  <c:v>-100.050487717472</c:v>
                </c:pt>
                <c:pt idx="395">
                  <c:v>-98.4314850318555</c:v>
                </c:pt>
                <c:pt idx="396">
                  <c:v>-98.7586828992605</c:v>
                </c:pt>
                <c:pt idx="397">
                  <c:v>-93.0334240465537</c:v>
                </c:pt>
                <c:pt idx="398">
                  <c:v>-93.4944002469499</c:v>
                </c:pt>
                <c:pt idx="399">
                  <c:v>-94.3699392589066</c:v>
                </c:pt>
                <c:pt idx="400">
                  <c:v>-96.9979498226012</c:v>
                </c:pt>
                <c:pt idx="401">
                  <c:v>-92.1561029132881</c:v>
                </c:pt>
                <c:pt idx="402">
                  <c:v>-93.5550403754267</c:v>
                </c:pt>
                <c:pt idx="403">
                  <c:v>-93.2628316744781</c:v>
                </c:pt>
                <c:pt idx="404">
                  <c:v>-96.0288861837299</c:v>
                </c:pt>
                <c:pt idx="405">
                  <c:v>-90.918103190713</c:v>
                </c:pt>
                <c:pt idx="406">
                  <c:v>-89.6551237124365</c:v>
                </c:pt>
                <c:pt idx="407">
                  <c:v>-96.1065806735586</c:v>
                </c:pt>
                <c:pt idx="408">
                  <c:v>-95.7346297528708</c:v>
                </c:pt>
                <c:pt idx="409">
                  <c:v>-90.3384866979165</c:v>
                </c:pt>
                <c:pt idx="410">
                  <c:v>-91.06897299361</c:v>
                </c:pt>
                <c:pt idx="411">
                  <c:v>-88.8292323210019</c:v>
                </c:pt>
                <c:pt idx="412">
                  <c:v>-90.5543913534779</c:v>
                </c:pt>
                <c:pt idx="413">
                  <c:v>-92.7188390006731</c:v>
                </c:pt>
                <c:pt idx="414">
                  <c:v>-89.6102676765925</c:v>
                </c:pt>
                <c:pt idx="415">
                  <c:v>-88.2858334514695</c:v>
                </c:pt>
                <c:pt idx="416">
                  <c:v>-89.4248642379317</c:v>
                </c:pt>
                <c:pt idx="417">
                  <c:v>-86.6335596647279</c:v>
                </c:pt>
                <c:pt idx="418">
                  <c:v>-94.621890460642</c:v>
                </c:pt>
                <c:pt idx="419">
                  <c:v>-90.4729847906008</c:v>
                </c:pt>
                <c:pt idx="420">
                  <c:v>-90.5923077905585</c:v>
                </c:pt>
                <c:pt idx="421">
                  <c:v>-88.3503090612863</c:v>
                </c:pt>
                <c:pt idx="422">
                  <c:v>-91.0220065243026</c:v>
                </c:pt>
                <c:pt idx="423">
                  <c:v>-93.2787608170965</c:v>
                </c:pt>
                <c:pt idx="424">
                  <c:v>-87.0944149286699</c:v>
                </c:pt>
                <c:pt idx="425">
                  <c:v>-92.3412962143497</c:v>
                </c:pt>
                <c:pt idx="426">
                  <c:v>-92.6794307484661</c:v>
                </c:pt>
                <c:pt idx="427">
                  <c:v>-87.1529312210452</c:v>
                </c:pt>
                <c:pt idx="428">
                  <c:v>-93.870564831528</c:v>
                </c:pt>
                <c:pt idx="429">
                  <c:v>-93.1290999271123</c:v>
                </c:pt>
                <c:pt idx="430">
                  <c:v>-96.2519854713039</c:v>
                </c:pt>
                <c:pt idx="431">
                  <c:v>-91.7360704679457</c:v>
                </c:pt>
                <c:pt idx="432">
                  <c:v>-94.6499082411516</c:v>
                </c:pt>
                <c:pt idx="433">
                  <c:v>-102.955596231473</c:v>
                </c:pt>
                <c:pt idx="434">
                  <c:v>-102.106519293265</c:v>
                </c:pt>
                <c:pt idx="435">
                  <c:v>-95.4672600437731</c:v>
                </c:pt>
                <c:pt idx="436">
                  <c:v>-90.8256514455762</c:v>
                </c:pt>
                <c:pt idx="437">
                  <c:v>-94.5562525167954</c:v>
                </c:pt>
                <c:pt idx="438">
                  <c:v>-87.6455429708567</c:v>
                </c:pt>
                <c:pt idx="439">
                  <c:v>-94.3041100436763</c:v>
                </c:pt>
                <c:pt idx="440">
                  <c:v>-93.5129097354194</c:v>
                </c:pt>
                <c:pt idx="441">
                  <c:v>-94.6081635934495</c:v>
                </c:pt>
                <c:pt idx="442">
                  <c:v>-94.949769555195</c:v>
                </c:pt>
                <c:pt idx="443">
                  <c:v>-90.3589501061657</c:v>
                </c:pt>
                <c:pt idx="444">
                  <c:v>-87.5446457532527</c:v>
                </c:pt>
                <c:pt idx="445">
                  <c:v>-102.377202812277</c:v>
                </c:pt>
                <c:pt idx="446">
                  <c:v>-101.668604240642</c:v>
                </c:pt>
                <c:pt idx="447">
                  <c:v>-90.5634465905673</c:v>
                </c:pt>
                <c:pt idx="448">
                  <c:v>-89.8142134189544</c:v>
                </c:pt>
                <c:pt idx="449">
                  <c:v>-100.381569721831</c:v>
                </c:pt>
                <c:pt idx="450">
                  <c:v>-96.9825610669877</c:v>
                </c:pt>
                <c:pt idx="451">
                  <c:v>-100.677534224161</c:v>
                </c:pt>
                <c:pt idx="452">
                  <c:v>-96.2261001613263</c:v>
                </c:pt>
                <c:pt idx="453">
                  <c:v>-88.6198970270229</c:v>
                </c:pt>
                <c:pt idx="454">
                  <c:v>-88.6382943028925</c:v>
                </c:pt>
                <c:pt idx="455">
                  <c:v>-86.8838423669588</c:v>
                </c:pt>
                <c:pt idx="456">
                  <c:v>-84.6412759197652</c:v>
                </c:pt>
                <c:pt idx="457">
                  <c:v>-87.6719144592465</c:v>
                </c:pt>
                <c:pt idx="458">
                  <c:v>-94.3287804541693</c:v>
                </c:pt>
                <c:pt idx="459">
                  <c:v>-96.8840639603803</c:v>
                </c:pt>
                <c:pt idx="460">
                  <c:v>-103.424931985635</c:v>
                </c:pt>
                <c:pt idx="461">
                  <c:v>-89.3484544490654</c:v>
                </c:pt>
                <c:pt idx="462">
                  <c:v>-86.42087890341</c:v>
                </c:pt>
                <c:pt idx="463">
                  <c:v>-91.291816119583</c:v>
                </c:pt>
                <c:pt idx="464">
                  <c:v>-86.1445762557813</c:v>
                </c:pt>
                <c:pt idx="465">
                  <c:v>-85.330484098653</c:v>
                </c:pt>
                <c:pt idx="466">
                  <c:v>-82.3374177517999</c:v>
                </c:pt>
                <c:pt idx="467">
                  <c:v>-86.906843196618</c:v>
                </c:pt>
                <c:pt idx="468">
                  <c:v>-83.7554008510611</c:v>
                </c:pt>
                <c:pt idx="469">
                  <c:v>-86.7354020345649</c:v>
                </c:pt>
                <c:pt idx="470">
                  <c:v>-88.2820543215531</c:v>
                </c:pt>
                <c:pt idx="471">
                  <c:v>-89.6795773238782</c:v>
                </c:pt>
                <c:pt idx="472">
                  <c:v>-85.4236179301623</c:v>
                </c:pt>
                <c:pt idx="473">
                  <c:v>-88.844495809</c:v>
                </c:pt>
                <c:pt idx="474">
                  <c:v>-85.0601106806868</c:v>
                </c:pt>
                <c:pt idx="475">
                  <c:v>-81.6163376006519</c:v>
                </c:pt>
                <c:pt idx="476">
                  <c:v>-81.4472094631036</c:v>
                </c:pt>
                <c:pt idx="477">
                  <c:v>-82.0556955925455</c:v>
                </c:pt>
                <c:pt idx="478">
                  <c:v>-81.7764037344527</c:v>
                </c:pt>
                <c:pt idx="479">
                  <c:v>-82.6520745014744</c:v>
                </c:pt>
                <c:pt idx="480">
                  <c:v>-83.1939627925633</c:v>
                </c:pt>
                <c:pt idx="481">
                  <c:v>-85.4088029991925</c:v>
                </c:pt>
                <c:pt idx="482">
                  <c:v>-87.682844189453</c:v>
                </c:pt>
                <c:pt idx="483">
                  <c:v>-87.9081558013</c:v>
                </c:pt>
                <c:pt idx="484">
                  <c:v>-86.867295892815</c:v>
                </c:pt>
                <c:pt idx="485">
                  <c:v>-86.0631426452088</c:v>
                </c:pt>
                <c:pt idx="486">
                  <c:v>-83.4577285431865</c:v>
                </c:pt>
                <c:pt idx="487">
                  <c:v>-81.6274848458174</c:v>
                </c:pt>
                <c:pt idx="488">
                  <c:v>-81.1673089506926</c:v>
                </c:pt>
                <c:pt idx="489">
                  <c:v>-84.152749425925</c:v>
                </c:pt>
                <c:pt idx="490">
                  <c:v>-81.8391704019101</c:v>
                </c:pt>
                <c:pt idx="491">
                  <c:v>-82.9131148177838</c:v>
                </c:pt>
                <c:pt idx="492">
                  <c:v>-83.8967317445604</c:v>
                </c:pt>
                <c:pt idx="493">
                  <c:v>-86.3990080679091</c:v>
                </c:pt>
                <c:pt idx="494">
                  <c:v>-85.4670662817099</c:v>
                </c:pt>
                <c:pt idx="495">
                  <c:v>-85.001915514341</c:v>
                </c:pt>
                <c:pt idx="496">
                  <c:v>-81.0916122034853</c:v>
                </c:pt>
                <c:pt idx="497">
                  <c:v>-81.9293707538257</c:v>
                </c:pt>
                <c:pt idx="498">
                  <c:v>-81.3725332714825</c:v>
                </c:pt>
                <c:pt idx="499">
                  <c:v>-81.2573780371637</c:v>
                </c:pt>
              </c:numCache>
            </c:numRef>
          </c:yVal>
          <c:smooth val="0"/>
        </c:ser>
        <c:axId val="83572825"/>
        <c:axId val="93788030"/>
      </c:scatterChart>
      <c:valAx>
        <c:axId val="8357282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030"/>
        <c:crossesAt val="0"/>
        <c:crossBetween val="midCat"/>
      </c:valAx>
      <c:valAx>
        <c:axId val="9378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31.3959892698731</c:v>
                </c:pt>
                <c:pt idx="1">
                  <c:v>-30.3710011063577</c:v>
                </c:pt>
                <c:pt idx="2">
                  <c:v>-27.9556527452906</c:v>
                </c:pt>
                <c:pt idx="3">
                  <c:v>-26.0315390062285</c:v>
                </c:pt>
                <c:pt idx="4">
                  <c:v>-25.8556651524036</c:v>
                </c:pt>
                <c:pt idx="5">
                  <c:v>-28.6647270827789</c:v>
                </c:pt>
                <c:pt idx="6">
                  <c:v>-26.872008933652</c:v>
                </c:pt>
                <c:pt idx="7">
                  <c:v>-27.8518435580196</c:v>
                </c:pt>
                <c:pt idx="8">
                  <c:v>-27.8489326821259</c:v>
                </c:pt>
                <c:pt idx="9">
                  <c:v>-29.2465675907265</c:v>
                </c:pt>
                <c:pt idx="10">
                  <c:v>-26.7829241793127</c:v>
                </c:pt>
                <c:pt idx="11">
                  <c:v>-26.2813478866409</c:v>
                </c:pt>
                <c:pt idx="12">
                  <c:v>-28.513199432582</c:v>
                </c:pt>
                <c:pt idx="13">
                  <c:v>-29.4165441975119</c:v>
                </c:pt>
                <c:pt idx="14">
                  <c:v>-24.6659041926967</c:v>
                </c:pt>
                <c:pt idx="15">
                  <c:v>-22.4546631986917</c:v>
                </c:pt>
                <c:pt idx="16">
                  <c:v>-20.702329249618</c:v>
                </c:pt>
                <c:pt idx="17">
                  <c:v>-19.3506698894917</c:v>
                </c:pt>
                <c:pt idx="18">
                  <c:v>-19.8891663171621</c:v>
                </c:pt>
                <c:pt idx="19">
                  <c:v>-20.4851194300959</c:v>
                </c:pt>
                <c:pt idx="20">
                  <c:v>-22.2611877581823</c:v>
                </c:pt>
                <c:pt idx="21">
                  <c:v>-21.8535486044709</c:v>
                </c:pt>
                <c:pt idx="22">
                  <c:v>-22.2440510762402</c:v>
                </c:pt>
                <c:pt idx="23">
                  <c:v>-21.8060945056536</c:v>
                </c:pt>
                <c:pt idx="24">
                  <c:v>-21.292805979951</c:v>
                </c:pt>
                <c:pt idx="25">
                  <c:v>-22.5368265882518</c:v>
                </c:pt>
                <c:pt idx="26">
                  <c:v>-23.7572042844565</c:v>
                </c:pt>
                <c:pt idx="27">
                  <c:v>-26.5379300562135</c:v>
                </c:pt>
                <c:pt idx="28">
                  <c:v>-29.893804973761</c:v>
                </c:pt>
                <c:pt idx="29">
                  <c:v>-28.091380374404</c:v>
                </c:pt>
                <c:pt idx="30">
                  <c:v>-29.6383982687418</c:v>
                </c:pt>
                <c:pt idx="31">
                  <c:v>-32.6270971972218</c:v>
                </c:pt>
                <c:pt idx="32">
                  <c:v>-29.2248754436501</c:v>
                </c:pt>
                <c:pt idx="33">
                  <c:v>-26.4520803374244</c:v>
                </c:pt>
                <c:pt idx="34">
                  <c:v>-24.892390650457</c:v>
                </c:pt>
                <c:pt idx="35">
                  <c:v>-23.2564431297726</c:v>
                </c:pt>
                <c:pt idx="36">
                  <c:v>-22.6440013168015</c:v>
                </c:pt>
                <c:pt idx="37">
                  <c:v>-22.9260370861649</c:v>
                </c:pt>
                <c:pt idx="38">
                  <c:v>-22.3058119939246</c:v>
                </c:pt>
                <c:pt idx="39">
                  <c:v>-20.5260880893949</c:v>
                </c:pt>
                <c:pt idx="40">
                  <c:v>-19.6040982212436</c:v>
                </c:pt>
                <c:pt idx="41">
                  <c:v>-19.2651762929057</c:v>
                </c:pt>
                <c:pt idx="42">
                  <c:v>-20.1225634041621</c:v>
                </c:pt>
                <c:pt idx="43">
                  <c:v>-20.456291585924</c:v>
                </c:pt>
                <c:pt idx="44">
                  <c:v>-20.6040274032376</c:v>
                </c:pt>
                <c:pt idx="45">
                  <c:v>-21.189636237997</c:v>
                </c:pt>
                <c:pt idx="46">
                  <c:v>-21.6333324253948</c:v>
                </c:pt>
                <c:pt idx="47">
                  <c:v>-21.1693782536743</c:v>
                </c:pt>
                <c:pt idx="48">
                  <c:v>-21.5778970522565</c:v>
                </c:pt>
                <c:pt idx="49">
                  <c:v>-22.9384415533043</c:v>
                </c:pt>
                <c:pt idx="50">
                  <c:v>-24.4455844780359</c:v>
                </c:pt>
                <c:pt idx="51">
                  <c:v>-26.1181812814444</c:v>
                </c:pt>
                <c:pt idx="52">
                  <c:v>-27.0599233328214</c:v>
                </c:pt>
                <c:pt idx="53">
                  <c:v>-28.6055706589627</c:v>
                </c:pt>
                <c:pt idx="54">
                  <c:v>-32.3834215668806</c:v>
                </c:pt>
                <c:pt idx="55">
                  <c:v>-33.3941019741998</c:v>
                </c:pt>
                <c:pt idx="56">
                  <c:v>-31.0239406987175</c:v>
                </c:pt>
                <c:pt idx="57">
                  <c:v>-30.3098466454454</c:v>
                </c:pt>
                <c:pt idx="58">
                  <c:v>-30.4868144538412</c:v>
                </c:pt>
                <c:pt idx="59">
                  <c:v>-30.2634990052974</c:v>
                </c:pt>
                <c:pt idx="60">
                  <c:v>-29.6997565821588</c:v>
                </c:pt>
                <c:pt idx="61">
                  <c:v>-27.1623771533332</c:v>
                </c:pt>
                <c:pt idx="62">
                  <c:v>-26.8976460542235</c:v>
                </c:pt>
                <c:pt idx="63">
                  <c:v>-25.8129588179743</c:v>
                </c:pt>
                <c:pt idx="64">
                  <c:v>-24.6515581732009</c:v>
                </c:pt>
                <c:pt idx="65">
                  <c:v>-25.1524899910579</c:v>
                </c:pt>
                <c:pt idx="66">
                  <c:v>-24.2809972609603</c:v>
                </c:pt>
                <c:pt idx="67">
                  <c:v>-23.5791257815107</c:v>
                </c:pt>
                <c:pt idx="68">
                  <c:v>-25.1638410741967</c:v>
                </c:pt>
                <c:pt idx="69">
                  <c:v>-25.8132350266356</c:v>
                </c:pt>
                <c:pt idx="70">
                  <c:v>-24.8297679578564</c:v>
                </c:pt>
                <c:pt idx="71">
                  <c:v>-26.8321432083686</c:v>
                </c:pt>
                <c:pt idx="72">
                  <c:v>-26.9378153381893</c:v>
                </c:pt>
                <c:pt idx="73">
                  <c:v>-27.4535813327932</c:v>
                </c:pt>
                <c:pt idx="74">
                  <c:v>-28.932517463223</c:v>
                </c:pt>
                <c:pt idx="75">
                  <c:v>-28.2711646578297</c:v>
                </c:pt>
                <c:pt idx="76">
                  <c:v>-31.3419996286861</c:v>
                </c:pt>
                <c:pt idx="77">
                  <c:v>-32.927049769693</c:v>
                </c:pt>
                <c:pt idx="78">
                  <c:v>-31.2854225937113</c:v>
                </c:pt>
                <c:pt idx="79">
                  <c:v>-34.0372560718279</c:v>
                </c:pt>
                <c:pt idx="80">
                  <c:v>-33.9796466029001</c:v>
                </c:pt>
                <c:pt idx="81">
                  <c:v>-31.9553474291039</c:v>
                </c:pt>
                <c:pt idx="82">
                  <c:v>-29.5225566768174</c:v>
                </c:pt>
                <c:pt idx="83">
                  <c:v>-29.2108883290425</c:v>
                </c:pt>
                <c:pt idx="84">
                  <c:v>-29.0051166105071</c:v>
                </c:pt>
                <c:pt idx="85">
                  <c:v>-30.9455010687226</c:v>
                </c:pt>
                <c:pt idx="86">
                  <c:v>-34.4250707512606</c:v>
                </c:pt>
                <c:pt idx="87">
                  <c:v>-34.7908663234657</c:v>
                </c:pt>
                <c:pt idx="88">
                  <c:v>-35.2122376056449</c:v>
                </c:pt>
                <c:pt idx="89">
                  <c:v>-36.921321753695</c:v>
                </c:pt>
                <c:pt idx="90">
                  <c:v>-43.2536652842439</c:v>
                </c:pt>
                <c:pt idx="91">
                  <c:v>-44.8160543916704</c:v>
                </c:pt>
                <c:pt idx="92">
                  <c:v>-43.1281976770394</c:v>
                </c:pt>
                <c:pt idx="93">
                  <c:v>-36.8265770160812</c:v>
                </c:pt>
                <c:pt idx="94">
                  <c:v>-33.42108541877</c:v>
                </c:pt>
                <c:pt idx="95">
                  <c:v>-33.1097484037125</c:v>
                </c:pt>
                <c:pt idx="96">
                  <c:v>-29.5556855771685</c:v>
                </c:pt>
                <c:pt idx="97">
                  <c:v>-28.8029670498081</c:v>
                </c:pt>
                <c:pt idx="98">
                  <c:v>-28.4565838799052</c:v>
                </c:pt>
                <c:pt idx="99">
                  <c:v>-27.3623056679686</c:v>
                </c:pt>
                <c:pt idx="100">
                  <c:v>-25.6010465874178</c:v>
                </c:pt>
                <c:pt idx="101">
                  <c:v>-25.9388496076486</c:v>
                </c:pt>
                <c:pt idx="102">
                  <c:v>-24.3668179671112</c:v>
                </c:pt>
                <c:pt idx="103">
                  <c:v>-23.8137606799325</c:v>
                </c:pt>
                <c:pt idx="104">
                  <c:v>-25.1602601199122</c:v>
                </c:pt>
                <c:pt idx="105">
                  <c:v>-25.3985943457738</c:v>
                </c:pt>
                <c:pt idx="106">
                  <c:v>-25.1840430097079</c:v>
                </c:pt>
                <c:pt idx="107">
                  <c:v>-25.6307728811933</c:v>
                </c:pt>
                <c:pt idx="108">
                  <c:v>-27.1041844398212</c:v>
                </c:pt>
                <c:pt idx="109">
                  <c:v>-29.3288767611599</c:v>
                </c:pt>
                <c:pt idx="110">
                  <c:v>-28.1683202239429</c:v>
                </c:pt>
                <c:pt idx="111">
                  <c:v>-29.330370366978</c:v>
                </c:pt>
                <c:pt idx="112">
                  <c:v>-31.0337819655193</c:v>
                </c:pt>
                <c:pt idx="113">
                  <c:v>-31.9532926640604</c:v>
                </c:pt>
                <c:pt idx="114">
                  <c:v>-31.7668849106353</c:v>
                </c:pt>
                <c:pt idx="115">
                  <c:v>-30.6650416157215</c:v>
                </c:pt>
                <c:pt idx="116">
                  <c:v>-28.128896049512</c:v>
                </c:pt>
                <c:pt idx="117">
                  <c:v>-26.4230317395784</c:v>
                </c:pt>
                <c:pt idx="118">
                  <c:v>-25.5035420745</c:v>
                </c:pt>
                <c:pt idx="119">
                  <c:v>-23.8449660621071</c:v>
                </c:pt>
                <c:pt idx="120">
                  <c:v>-22.8336964775468</c:v>
                </c:pt>
                <c:pt idx="121">
                  <c:v>-21.2170974180562</c:v>
                </c:pt>
                <c:pt idx="122">
                  <c:v>-21.0593343696869</c:v>
                </c:pt>
                <c:pt idx="123">
                  <c:v>-21.3529408596959</c:v>
                </c:pt>
                <c:pt idx="124">
                  <c:v>-19.9936132627429</c:v>
                </c:pt>
                <c:pt idx="125">
                  <c:v>-19.8438798871635</c:v>
                </c:pt>
                <c:pt idx="126">
                  <c:v>-20.0530252221146</c:v>
                </c:pt>
                <c:pt idx="127">
                  <c:v>-20.9304970369261</c:v>
                </c:pt>
                <c:pt idx="128">
                  <c:v>-21.4178085356432</c:v>
                </c:pt>
                <c:pt idx="129">
                  <c:v>-22.0176548613684</c:v>
                </c:pt>
                <c:pt idx="130">
                  <c:v>-23.603762968619</c:v>
                </c:pt>
                <c:pt idx="131">
                  <c:v>-24.6593698255468</c:v>
                </c:pt>
                <c:pt idx="132">
                  <c:v>-24.8798463045951</c:v>
                </c:pt>
                <c:pt idx="133">
                  <c:v>-25.2043340275629</c:v>
                </c:pt>
                <c:pt idx="134">
                  <c:v>-30.196932090487</c:v>
                </c:pt>
                <c:pt idx="135">
                  <c:v>-32.567272084078</c:v>
                </c:pt>
                <c:pt idx="136">
                  <c:v>-34.12088739389</c:v>
                </c:pt>
                <c:pt idx="137">
                  <c:v>-45.0449224424124</c:v>
                </c:pt>
                <c:pt idx="138">
                  <c:v>-39.563256651957</c:v>
                </c:pt>
                <c:pt idx="139">
                  <c:v>-33.125040043047</c:v>
                </c:pt>
                <c:pt idx="140">
                  <c:v>-27.6846104623358</c:v>
                </c:pt>
                <c:pt idx="141">
                  <c:v>-26.0042713634003</c:v>
                </c:pt>
                <c:pt idx="142">
                  <c:v>-26.8729702011344</c:v>
                </c:pt>
                <c:pt idx="143">
                  <c:v>-25.2059219516236</c:v>
                </c:pt>
                <c:pt idx="144">
                  <c:v>-23.8557926283451</c:v>
                </c:pt>
                <c:pt idx="145">
                  <c:v>-23.3000864072897</c:v>
                </c:pt>
                <c:pt idx="146">
                  <c:v>-22.5594515337737</c:v>
                </c:pt>
                <c:pt idx="147">
                  <c:v>-20.7727476879998</c:v>
                </c:pt>
                <c:pt idx="148">
                  <c:v>-18.8629581711427</c:v>
                </c:pt>
                <c:pt idx="149">
                  <c:v>-17.9365671210905</c:v>
                </c:pt>
                <c:pt idx="150">
                  <c:v>-18.6426480191994</c:v>
                </c:pt>
                <c:pt idx="151">
                  <c:v>-18.8305904036643</c:v>
                </c:pt>
                <c:pt idx="152">
                  <c:v>-18.9956423037133</c:v>
                </c:pt>
                <c:pt idx="153">
                  <c:v>-19.5554383830986</c:v>
                </c:pt>
                <c:pt idx="154">
                  <c:v>-20.8855838392652</c:v>
                </c:pt>
                <c:pt idx="155">
                  <c:v>-22.6667558829805</c:v>
                </c:pt>
                <c:pt idx="156">
                  <c:v>-24.2517982352158</c:v>
                </c:pt>
                <c:pt idx="157">
                  <c:v>-25.6017881554038</c:v>
                </c:pt>
                <c:pt idx="158">
                  <c:v>-26.3892079609855</c:v>
                </c:pt>
                <c:pt idx="159">
                  <c:v>-27.2246962616059</c:v>
                </c:pt>
                <c:pt idx="160">
                  <c:v>-27.3027613662467</c:v>
                </c:pt>
                <c:pt idx="161">
                  <c:v>-26.6342581201905</c:v>
                </c:pt>
                <c:pt idx="162">
                  <c:v>-26.3509425381806</c:v>
                </c:pt>
                <c:pt idx="163">
                  <c:v>-26.6383473459699</c:v>
                </c:pt>
                <c:pt idx="164">
                  <c:v>-28.3941757573418</c:v>
                </c:pt>
                <c:pt idx="165">
                  <c:v>-29.6898609715951</c:v>
                </c:pt>
                <c:pt idx="166">
                  <c:v>-31.6481184017154</c:v>
                </c:pt>
                <c:pt idx="167">
                  <c:v>-35.5476613295724</c:v>
                </c:pt>
                <c:pt idx="168">
                  <c:v>-51.5164424879435</c:v>
                </c:pt>
                <c:pt idx="169">
                  <c:v>-35.7249668140525</c:v>
                </c:pt>
                <c:pt idx="170">
                  <c:v>-33.6612302289513</c:v>
                </c:pt>
                <c:pt idx="171">
                  <c:v>-33.4391901042003</c:v>
                </c:pt>
                <c:pt idx="172">
                  <c:v>-38.8306952146948</c:v>
                </c:pt>
                <c:pt idx="173">
                  <c:v>-38.5753884346158</c:v>
                </c:pt>
                <c:pt idx="174">
                  <c:v>-43.2179692659445</c:v>
                </c:pt>
                <c:pt idx="175">
                  <c:v>-37.3980217370131</c:v>
                </c:pt>
                <c:pt idx="176">
                  <c:v>-34.7656452392472</c:v>
                </c:pt>
                <c:pt idx="177">
                  <c:v>-29.3368453092085</c:v>
                </c:pt>
                <c:pt idx="178">
                  <c:v>-27.0709535796015</c:v>
                </c:pt>
                <c:pt idx="179">
                  <c:v>-26.0533032516283</c:v>
                </c:pt>
                <c:pt idx="180">
                  <c:v>-24.2963533747738</c:v>
                </c:pt>
                <c:pt idx="181">
                  <c:v>-22.6029543499475</c:v>
                </c:pt>
                <c:pt idx="182">
                  <c:v>-22.1786483755463</c:v>
                </c:pt>
                <c:pt idx="183">
                  <c:v>-22.3508274594026</c:v>
                </c:pt>
                <c:pt idx="184">
                  <c:v>-22.1495113635799</c:v>
                </c:pt>
                <c:pt idx="185">
                  <c:v>-21.4201209086573</c:v>
                </c:pt>
                <c:pt idx="186">
                  <c:v>-22.2112392128683</c:v>
                </c:pt>
                <c:pt idx="187">
                  <c:v>-23.2333150522025</c:v>
                </c:pt>
                <c:pt idx="188">
                  <c:v>-22.4181860976149</c:v>
                </c:pt>
                <c:pt idx="189">
                  <c:v>-22.7445386776453</c:v>
                </c:pt>
                <c:pt idx="190">
                  <c:v>-24.7044848833069</c:v>
                </c:pt>
                <c:pt idx="191">
                  <c:v>-27.21200519947</c:v>
                </c:pt>
                <c:pt idx="192">
                  <c:v>-29.7374354287993</c:v>
                </c:pt>
                <c:pt idx="193">
                  <c:v>-31.2345431566241</c:v>
                </c:pt>
                <c:pt idx="194">
                  <c:v>-32.4780211235432</c:v>
                </c:pt>
                <c:pt idx="195">
                  <c:v>-32.6121510610184</c:v>
                </c:pt>
                <c:pt idx="196">
                  <c:v>-38.9488799152808</c:v>
                </c:pt>
                <c:pt idx="197">
                  <c:v>-42.5433106259808</c:v>
                </c:pt>
                <c:pt idx="198">
                  <c:v>-49.0033403411908</c:v>
                </c:pt>
                <c:pt idx="199">
                  <c:v>-34.3550241574467</c:v>
                </c:pt>
                <c:pt idx="200">
                  <c:v>-30.7307672896332</c:v>
                </c:pt>
                <c:pt idx="201">
                  <c:v>-28.2722413414538</c:v>
                </c:pt>
                <c:pt idx="202">
                  <c:v>-23.7302345417558</c:v>
                </c:pt>
                <c:pt idx="203">
                  <c:v>-19.9552904980565</c:v>
                </c:pt>
                <c:pt idx="204">
                  <c:v>-18.2926775391385</c:v>
                </c:pt>
                <c:pt idx="205">
                  <c:v>-17.9787808622864</c:v>
                </c:pt>
                <c:pt idx="206">
                  <c:v>-17.9614894188106</c:v>
                </c:pt>
                <c:pt idx="207">
                  <c:v>-17.2292700310026</c:v>
                </c:pt>
                <c:pt idx="208">
                  <c:v>-15.9111233470723</c:v>
                </c:pt>
                <c:pt idx="209">
                  <c:v>-16.3359543856049</c:v>
                </c:pt>
                <c:pt idx="210">
                  <c:v>-18.4355030256717</c:v>
                </c:pt>
                <c:pt idx="211">
                  <c:v>-18.0048069081824</c:v>
                </c:pt>
                <c:pt idx="212">
                  <c:v>-16.8821043328982</c:v>
                </c:pt>
                <c:pt idx="213">
                  <c:v>-16.8260482380762</c:v>
                </c:pt>
                <c:pt idx="214">
                  <c:v>-17.3889113660413</c:v>
                </c:pt>
                <c:pt idx="215">
                  <c:v>-18.9747582967009</c:v>
                </c:pt>
                <c:pt idx="216">
                  <c:v>-20.534822174542</c:v>
                </c:pt>
                <c:pt idx="217">
                  <c:v>-23.3311479277329</c:v>
                </c:pt>
                <c:pt idx="218">
                  <c:v>-25.1973797718219</c:v>
                </c:pt>
                <c:pt idx="219">
                  <c:v>-26.8466057327068</c:v>
                </c:pt>
                <c:pt idx="220">
                  <c:v>-29.3236080132729</c:v>
                </c:pt>
                <c:pt idx="221">
                  <c:v>-33.458153731606</c:v>
                </c:pt>
                <c:pt idx="222">
                  <c:v>-49.1309625084035</c:v>
                </c:pt>
                <c:pt idx="223">
                  <c:v>-41.5223272405449</c:v>
                </c:pt>
                <c:pt idx="224">
                  <c:v>-33.6018722244369</c:v>
                </c:pt>
                <c:pt idx="225">
                  <c:v>-29.83424884834</c:v>
                </c:pt>
                <c:pt idx="226">
                  <c:v>-27.1662110044189</c:v>
                </c:pt>
                <c:pt idx="227">
                  <c:v>-25.9374694042062</c:v>
                </c:pt>
                <c:pt idx="228">
                  <c:v>-25.3084606526877</c:v>
                </c:pt>
                <c:pt idx="229">
                  <c:v>-23.6003459836162</c:v>
                </c:pt>
                <c:pt idx="230">
                  <c:v>-23.1579472159854</c:v>
                </c:pt>
                <c:pt idx="231">
                  <c:v>-22.3789050960474</c:v>
                </c:pt>
                <c:pt idx="232">
                  <c:v>-22.0495314517294</c:v>
                </c:pt>
                <c:pt idx="233">
                  <c:v>-21.9998102730309</c:v>
                </c:pt>
                <c:pt idx="234">
                  <c:v>-21.6045953266262</c:v>
                </c:pt>
                <c:pt idx="235">
                  <c:v>-21.5530952241216</c:v>
                </c:pt>
                <c:pt idx="236">
                  <c:v>-21.5415489356523</c:v>
                </c:pt>
                <c:pt idx="237">
                  <c:v>-22.0158571588148</c:v>
                </c:pt>
                <c:pt idx="238">
                  <c:v>-22.0775247998393</c:v>
                </c:pt>
                <c:pt idx="239">
                  <c:v>-21.7859081652844</c:v>
                </c:pt>
                <c:pt idx="240">
                  <c:v>-22.5375278005172</c:v>
                </c:pt>
                <c:pt idx="241">
                  <c:v>-23.4440151395945</c:v>
                </c:pt>
                <c:pt idx="242">
                  <c:v>-24.5910917658118</c:v>
                </c:pt>
                <c:pt idx="243">
                  <c:v>-26.1434762777658</c:v>
                </c:pt>
                <c:pt idx="244">
                  <c:v>-26.5552708651284</c:v>
                </c:pt>
                <c:pt idx="245">
                  <c:v>-27.0570878864074</c:v>
                </c:pt>
                <c:pt idx="246">
                  <c:v>-26.7870466251741</c:v>
                </c:pt>
                <c:pt idx="247">
                  <c:v>-24.4165841831973</c:v>
                </c:pt>
                <c:pt idx="248">
                  <c:v>-23.6376501080282</c:v>
                </c:pt>
                <c:pt idx="249">
                  <c:v>-23.4036357996839</c:v>
                </c:pt>
                <c:pt idx="250">
                  <c:v>-23.379114717896</c:v>
                </c:pt>
                <c:pt idx="251">
                  <c:v>-24.3273345652211</c:v>
                </c:pt>
                <c:pt idx="252">
                  <c:v>-27.1674006259571</c:v>
                </c:pt>
                <c:pt idx="253">
                  <c:v>-31.6865718718211</c:v>
                </c:pt>
                <c:pt idx="254">
                  <c:v>-41.4176109209577</c:v>
                </c:pt>
                <c:pt idx="255">
                  <c:v>-32.1889746965569</c:v>
                </c:pt>
                <c:pt idx="256">
                  <c:v>-28.0586161741439</c:v>
                </c:pt>
                <c:pt idx="257">
                  <c:v>-26.4846365855182</c:v>
                </c:pt>
                <c:pt idx="258">
                  <c:v>-25.6791681356275</c:v>
                </c:pt>
                <c:pt idx="259">
                  <c:v>-24.951957467346</c:v>
                </c:pt>
                <c:pt idx="260">
                  <c:v>-24.6371321422683</c:v>
                </c:pt>
                <c:pt idx="261">
                  <c:v>-25.0172706452349</c:v>
                </c:pt>
                <c:pt idx="262">
                  <c:v>-25.4444837109602</c:v>
                </c:pt>
                <c:pt idx="263">
                  <c:v>-24.9126218065531</c:v>
                </c:pt>
                <c:pt idx="264">
                  <c:v>-23.0156394309608</c:v>
                </c:pt>
                <c:pt idx="265">
                  <c:v>-21.6656283946132</c:v>
                </c:pt>
                <c:pt idx="266">
                  <c:v>-19.3548526836415</c:v>
                </c:pt>
                <c:pt idx="267">
                  <c:v>-17.4656070542207</c:v>
                </c:pt>
                <c:pt idx="268">
                  <c:v>-16.5955572254783</c:v>
                </c:pt>
                <c:pt idx="269">
                  <c:v>-16.5864670696086</c:v>
                </c:pt>
                <c:pt idx="270">
                  <c:v>-17.1742100366921</c:v>
                </c:pt>
                <c:pt idx="271">
                  <c:v>-17.4848484899816</c:v>
                </c:pt>
                <c:pt idx="272">
                  <c:v>-17.4586680244382</c:v>
                </c:pt>
                <c:pt idx="273">
                  <c:v>-17.4511575901404</c:v>
                </c:pt>
                <c:pt idx="274">
                  <c:v>-17.607617909901</c:v>
                </c:pt>
                <c:pt idx="275">
                  <c:v>-18.3426317844895</c:v>
                </c:pt>
                <c:pt idx="276">
                  <c:v>-19.2205445938787</c:v>
                </c:pt>
                <c:pt idx="277">
                  <c:v>-19.9077716898333</c:v>
                </c:pt>
                <c:pt idx="278">
                  <c:v>-20.4819781368841</c:v>
                </c:pt>
                <c:pt idx="279">
                  <c:v>-20.9716451427354</c:v>
                </c:pt>
                <c:pt idx="280">
                  <c:v>-21.7693090853824</c:v>
                </c:pt>
                <c:pt idx="281">
                  <c:v>-23.4500363518294</c:v>
                </c:pt>
                <c:pt idx="282">
                  <c:v>-26.4085060421091</c:v>
                </c:pt>
                <c:pt idx="283">
                  <c:v>-31.1878691133129</c:v>
                </c:pt>
                <c:pt idx="284">
                  <c:v>-34.6644173940694</c:v>
                </c:pt>
                <c:pt idx="285">
                  <c:v>-31.0259852830021</c:v>
                </c:pt>
                <c:pt idx="286">
                  <c:v>-28.0126246260419</c:v>
                </c:pt>
                <c:pt idx="287">
                  <c:v>-25.7374566018053</c:v>
                </c:pt>
                <c:pt idx="288">
                  <c:v>-23.4180729660824</c:v>
                </c:pt>
                <c:pt idx="289">
                  <c:v>-21.714604145374</c:v>
                </c:pt>
                <c:pt idx="290">
                  <c:v>-20.5435568425317</c:v>
                </c:pt>
                <c:pt idx="291">
                  <c:v>-19.1319603231203</c:v>
                </c:pt>
                <c:pt idx="292">
                  <c:v>-18.2062089408196</c:v>
                </c:pt>
                <c:pt idx="293">
                  <c:v>-17.7934748202956</c:v>
                </c:pt>
                <c:pt idx="294">
                  <c:v>-17.8286775274055</c:v>
                </c:pt>
                <c:pt idx="295">
                  <c:v>-18.1714242861651</c:v>
                </c:pt>
                <c:pt idx="296">
                  <c:v>-18.9538730588254</c:v>
                </c:pt>
                <c:pt idx="297">
                  <c:v>-18.4398117182004</c:v>
                </c:pt>
                <c:pt idx="298">
                  <c:v>-17.7220786402494</c:v>
                </c:pt>
                <c:pt idx="299">
                  <c:v>-17.4565109649902</c:v>
                </c:pt>
                <c:pt idx="300">
                  <c:v>-17.8912164066804</c:v>
                </c:pt>
                <c:pt idx="301">
                  <c:v>-18.7912190958893</c:v>
                </c:pt>
                <c:pt idx="302">
                  <c:v>-19.7100823377548</c:v>
                </c:pt>
                <c:pt idx="303">
                  <c:v>-20.8993072216132</c:v>
                </c:pt>
                <c:pt idx="304">
                  <c:v>-22.3872261790168</c:v>
                </c:pt>
                <c:pt idx="305">
                  <c:v>-24.3576723165605</c:v>
                </c:pt>
                <c:pt idx="306">
                  <c:v>-25.8892510801651</c:v>
                </c:pt>
                <c:pt idx="307">
                  <c:v>-26.7606399102729</c:v>
                </c:pt>
                <c:pt idx="308">
                  <c:v>-26.0960477712437</c:v>
                </c:pt>
                <c:pt idx="309">
                  <c:v>-25.6208866078474</c:v>
                </c:pt>
                <c:pt idx="310">
                  <c:v>-25.1413575913797</c:v>
                </c:pt>
                <c:pt idx="311">
                  <c:v>-23.2270464153877</c:v>
                </c:pt>
                <c:pt idx="312">
                  <c:v>-21.8281130970467</c:v>
                </c:pt>
                <c:pt idx="313">
                  <c:v>-21.2019000843161</c:v>
                </c:pt>
                <c:pt idx="314">
                  <c:v>-19.9780740189296</c:v>
                </c:pt>
                <c:pt idx="315">
                  <c:v>-19.4437562310289</c:v>
                </c:pt>
                <c:pt idx="316">
                  <c:v>-19.3485228423553</c:v>
                </c:pt>
                <c:pt idx="317">
                  <c:v>-18.9428989852352</c:v>
                </c:pt>
                <c:pt idx="318">
                  <c:v>-18.7765941743719</c:v>
                </c:pt>
                <c:pt idx="319">
                  <c:v>-18.653020546862</c:v>
                </c:pt>
                <c:pt idx="320">
                  <c:v>-18.2988112007582</c:v>
                </c:pt>
                <c:pt idx="321">
                  <c:v>-17.886679082236</c:v>
                </c:pt>
                <c:pt idx="322">
                  <c:v>-18.3259055542435</c:v>
                </c:pt>
                <c:pt idx="323">
                  <c:v>-19.1419831643331</c:v>
                </c:pt>
                <c:pt idx="324">
                  <c:v>-19.4708443603576</c:v>
                </c:pt>
                <c:pt idx="325">
                  <c:v>-19.9456134475647</c:v>
                </c:pt>
                <c:pt idx="326">
                  <c:v>-20.7821752353704</c:v>
                </c:pt>
                <c:pt idx="327">
                  <c:v>-21.6756105357204</c:v>
                </c:pt>
                <c:pt idx="328">
                  <c:v>-22.7537313194532</c:v>
                </c:pt>
                <c:pt idx="329">
                  <c:v>-24.244375500381</c:v>
                </c:pt>
                <c:pt idx="330">
                  <c:v>-25.7205550610187</c:v>
                </c:pt>
                <c:pt idx="331">
                  <c:v>-28.0486144099936</c:v>
                </c:pt>
                <c:pt idx="332">
                  <c:v>-26.8717076568824</c:v>
                </c:pt>
                <c:pt idx="333">
                  <c:v>-24.9992214321747</c:v>
                </c:pt>
                <c:pt idx="334">
                  <c:v>-25.211721236762</c:v>
                </c:pt>
                <c:pt idx="335">
                  <c:v>-26.6374397734105</c:v>
                </c:pt>
                <c:pt idx="336">
                  <c:v>-28.20810217912</c:v>
                </c:pt>
                <c:pt idx="337">
                  <c:v>-29.2753519474398</c:v>
                </c:pt>
                <c:pt idx="338">
                  <c:v>-28.01735087416</c:v>
                </c:pt>
                <c:pt idx="339">
                  <c:v>-26.0417547660792</c:v>
                </c:pt>
                <c:pt idx="340">
                  <c:v>-27.2577578322625</c:v>
                </c:pt>
                <c:pt idx="341">
                  <c:v>-28.6206157106107</c:v>
                </c:pt>
                <c:pt idx="342">
                  <c:v>-26.0773913388951</c:v>
                </c:pt>
                <c:pt idx="343">
                  <c:v>-22.8021336950117</c:v>
                </c:pt>
                <c:pt idx="344">
                  <c:v>-21.6501152922009</c:v>
                </c:pt>
                <c:pt idx="345">
                  <c:v>-22.1011229960388</c:v>
                </c:pt>
                <c:pt idx="346">
                  <c:v>-22.37402410959</c:v>
                </c:pt>
                <c:pt idx="347">
                  <c:v>-21.3735148345182</c:v>
                </c:pt>
                <c:pt idx="348">
                  <c:v>-19.7326325107626</c:v>
                </c:pt>
                <c:pt idx="349">
                  <c:v>-18.9046247243315</c:v>
                </c:pt>
                <c:pt idx="350">
                  <c:v>-18.4641366323699</c:v>
                </c:pt>
                <c:pt idx="351">
                  <c:v>-17.9859047855945</c:v>
                </c:pt>
                <c:pt idx="352">
                  <c:v>-17.6289708214604</c:v>
                </c:pt>
                <c:pt idx="353">
                  <c:v>-17.5529991954954</c:v>
                </c:pt>
                <c:pt idx="354">
                  <c:v>-17.9069905607097</c:v>
                </c:pt>
                <c:pt idx="355">
                  <c:v>-17.9418797690644</c:v>
                </c:pt>
                <c:pt idx="356">
                  <c:v>-17.8236835585149</c:v>
                </c:pt>
                <c:pt idx="357">
                  <c:v>-17.2744068303895</c:v>
                </c:pt>
                <c:pt idx="358">
                  <c:v>-17.3921150910284</c:v>
                </c:pt>
                <c:pt idx="359">
                  <c:v>-17.9423295160237</c:v>
                </c:pt>
                <c:pt idx="360">
                  <c:v>-18.4931902273431</c:v>
                </c:pt>
                <c:pt idx="361">
                  <c:v>-19.3089643881923</c:v>
                </c:pt>
                <c:pt idx="362">
                  <c:v>-21.1379776909843</c:v>
                </c:pt>
                <c:pt idx="363">
                  <c:v>-23.5122800287037</c:v>
                </c:pt>
                <c:pt idx="364">
                  <c:v>-25.076330373159</c:v>
                </c:pt>
                <c:pt idx="365">
                  <c:v>-27.6567318356028</c:v>
                </c:pt>
                <c:pt idx="366">
                  <c:v>-29.7540459994645</c:v>
                </c:pt>
                <c:pt idx="367">
                  <c:v>-32.5923454393889</c:v>
                </c:pt>
                <c:pt idx="368">
                  <c:v>-35.1930122157755</c:v>
                </c:pt>
                <c:pt idx="369">
                  <c:v>-30.8039617365853</c:v>
                </c:pt>
                <c:pt idx="370">
                  <c:v>-27.4665556775295</c:v>
                </c:pt>
                <c:pt idx="371">
                  <c:v>-26.2386150478602</c:v>
                </c:pt>
                <c:pt idx="372">
                  <c:v>-23.2328717542113</c:v>
                </c:pt>
                <c:pt idx="373">
                  <c:v>-20.4217957350526</c:v>
                </c:pt>
                <c:pt idx="374">
                  <c:v>-18.6482522530753</c:v>
                </c:pt>
                <c:pt idx="375">
                  <c:v>-17.7261458873718</c:v>
                </c:pt>
                <c:pt idx="376">
                  <c:v>-16.9377368648237</c:v>
                </c:pt>
                <c:pt idx="377">
                  <c:v>-16.2268525944107</c:v>
                </c:pt>
                <c:pt idx="378">
                  <c:v>-15.680906763818</c:v>
                </c:pt>
                <c:pt idx="379">
                  <c:v>-15.4066060321302</c:v>
                </c:pt>
                <c:pt idx="380">
                  <c:v>-15.1734820185849</c:v>
                </c:pt>
                <c:pt idx="381">
                  <c:v>-14.9455395998537</c:v>
                </c:pt>
                <c:pt idx="382">
                  <c:v>-14.5905494931512</c:v>
                </c:pt>
                <c:pt idx="383">
                  <c:v>-14.4249227725839</c:v>
                </c:pt>
                <c:pt idx="384">
                  <c:v>-14.5413502972169</c:v>
                </c:pt>
                <c:pt idx="385">
                  <c:v>-14.8848215639322</c:v>
                </c:pt>
                <c:pt idx="386">
                  <c:v>-15.9069702174225</c:v>
                </c:pt>
                <c:pt idx="387">
                  <c:v>-17.4920622797659</c:v>
                </c:pt>
                <c:pt idx="388">
                  <c:v>-18.9665159582794</c:v>
                </c:pt>
                <c:pt idx="389">
                  <c:v>-20.9070860590961</c:v>
                </c:pt>
                <c:pt idx="390">
                  <c:v>-24.1397726948295</c:v>
                </c:pt>
                <c:pt idx="391">
                  <c:v>-27.7494312834166</c:v>
                </c:pt>
                <c:pt idx="392">
                  <c:v>-31.0748454855386</c:v>
                </c:pt>
                <c:pt idx="393">
                  <c:v>-29.6117309768437</c:v>
                </c:pt>
                <c:pt idx="394">
                  <c:v>-28.3665341154866</c:v>
                </c:pt>
                <c:pt idx="395">
                  <c:v>-27.4366590852349</c:v>
                </c:pt>
                <c:pt idx="396">
                  <c:v>-25.7800011607429</c:v>
                </c:pt>
                <c:pt idx="397">
                  <c:v>-24.3553444107494</c:v>
                </c:pt>
                <c:pt idx="398">
                  <c:v>-22.3362193726161</c:v>
                </c:pt>
                <c:pt idx="399">
                  <c:v>-19.8845093967253</c:v>
                </c:pt>
                <c:pt idx="400">
                  <c:v>-17.9416449083796</c:v>
                </c:pt>
                <c:pt idx="401">
                  <c:v>-16.6507280457988</c:v>
                </c:pt>
                <c:pt idx="402">
                  <c:v>-16.0678648676342</c:v>
                </c:pt>
                <c:pt idx="403">
                  <c:v>-15.5940778288533</c:v>
                </c:pt>
                <c:pt idx="404">
                  <c:v>-15.4336838114247</c:v>
                </c:pt>
                <c:pt idx="405">
                  <c:v>-15.816968824547</c:v>
                </c:pt>
                <c:pt idx="406">
                  <c:v>-16.4774247724783</c:v>
                </c:pt>
                <c:pt idx="407">
                  <c:v>-16.8448780735139</c:v>
                </c:pt>
                <c:pt idx="408">
                  <c:v>-16.9866303812463</c:v>
                </c:pt>
                <c:pt idx="409">
                  <c:v>-17.9825904082666</c:v>
                </c:pt>
                <c:pt idx="410">
                  <c:v>-20.1957941551757</c:v>
                </c:pt>
                <c:pt idx="411">
                  <c:v>-21.7363639853358</c:v>
                </c:pt>
                <c:pt idx="412">
                  <c:v>-20.2759188206386</c:v>
                </c:pt>
                <c:pt idx="413">
                  <c:v>-19.5979853136784</c:v>
                </c:pt>
                <c:pt idx="414">
                  <c:v>-20.2580223806118</c:v>
                </c:pt>
                <c:pt idx="415">
                  <c:v>-21.7213218654075</c:v>
                </c:pt>
                <c:pt idx="416">
                  <c:v>-23.0226023559882</c:v>
                </c:pt>
                <c:pt idx="417">
                  <c:v>-23.8137085278946</c:v>
                </c:pt>
                <c:pt idx="418">
                  <c:v>-26.125071063859</c:v>
                </c:pt>
                <c:pt idx="419">
                  <c:v>-28.3383634174854</c:v>
                </c:pt>
                <c:pt idx="420">
                  <c:v>-30.1441148785999</c:v>
                </c:pt>
                <c:pt idx="421">
                  <c:v>-32.0374277834017</c:v>
                </c:pt>
                <c:pt idx="422">
                  <c:v>-28.8751860083936</c:v>
                </c:pt>
                <c:pt idx="423">
                  <c:v>-25.8988890715961</c:v>
                </c:pt>
                <c:pt idx="424">
                  <c:v>-25.3325081107227</c:v>
                </c:pt>
                <c:pt idx="425">
                  <c:v>-24.7870000861402</c:v>
                </c:pt>
                <c:pt idx="426">
                  <c:v>-22.6648698508093</c:v>
                </c:pt>
                <c:pt idx="427">
                  <c:v>-20.5305658457587</c:v>
                </c:pt>
                <c:pt idx="428">
                  <c:v>-19.5571840780261</c:v>
                </c:pt>
                <c:pt idx="429">
                  <c:v>-19.0491305595723</c:v>
                </c:pt>
                <c:pt idx="430">
                  <c:v>-18.5583957386563</c:v>
                </c:pt>
                <c:pt idx="431">
                  <c:v>-18.2355976781874</c:v>
                </c:pt>
                <c:pt idx="432">
                  <c:v>-17.6339775105515</c:v>
                </c:pt>
                <c:pt idx="433">
                  <c:v>-17.8517705896781</c:v>
                </c:pt>
                <c:pt idx="434">
                  <c:v>-18.2089363614435</c:v>
                </c:pt>
                <c:pt idx="435">
                  <c:v>-16.3506324726124</c:v>
                </c:pt>
                <c:pt idx="436">
                  <c:v>-15.2878117698596</c:v>
                </c:pt>
                <c:pt idx="437">
                  <c:v>-15.398843152936</c:v>
                </c:pt>
                <c:pt idx="438">
                  <c:v>-15.1884864574938</c:v>
                </c:pt>
                <c:pt idx="439">
                  <c:v>-14.8677212138808</c:v>
                </c:pt>
                <c:pt idx="440">
                  <c:v>-15.0257129708183</c:v>
                </c:pt>
                <c:pt idx="441">
                  <c:v>-15.0160431168147</c:v>
                </c:pt>
                <c:pt idx="442">
                  <c:v>-14.8570099600755</c:v>
                </c:pt>
                <c:pt idx="443">
                  <c:v>-14.9540343330155</c:v>
                </c:pt>
                <c:pt idx="444">
                  <c:v>-15.0369814950999</c:v>
                </c:pt>
                <c:pt idx="445">
                  <c:v>-15.1726246910473</c:v>
                </c:pt>
                <c:pt idx="446">
                  <c:v>-15.3224946518676</c:v>
                </c:pt>
                <c:pt idx="447">
                  <c:v>-15.4275023990499</c:v>
                </c:pt>
                <c:pt idx="448">
                  <c:v>-15.8882669118112</c:v>
                </c:pt>
                <c:pt idx="449">
                  <c:v>-16.8091512801957</c:v>
                </c:pt>
                <c:pt idx="450">
                  <c:v>-18.1364773160815</c:v>
                </c:pt>
                <c:pt idx="451">
                  <c:v>-19.91635525393</c:v>
                </c:pt>
                <c:pt idx="452">
                  <c:v>-22.3487191868426</c:v>
                </c:pt>
                <c:pt idx="453">
                  <c:v>-25.3481823966415</c:v>
                </c:pt>
                <c:pt idx="454">
                  <c:v>-27.5161783076156</c:v>
                </c:pt>
                <c:pt idx="455">
                  <c:v>-27.6269509656343</c:v>
                </c:pt>
                <c:pt idx="456">
                  <c:v>-24.9523623596182</c:v>
                </c:pt>
                <c:pt idx="457">
                  <c:v>-21.5841907945145</c:v>
                </c:pt>
                <c:pt idx="458">
                  <c:v>-19.547063661046</c:v>
                </c:pt>
                <c:pt idx="459">
                  <c:v>-17.8655113549559</c:v>
                </c:pt>
                <c:pt idx="460">
                  <c:v>-16.7532008518824</c:v>
                </c:pt>
                <c:pt idx="461">
                  <c:v>-15.9687312632949</c:v>
                </c:pt>
                <c:pt idx="462">
                  <c:v>-15.4036795526691</c:v>
                </c:pt>
                <c:pt idx="463">
                  <c:v>-14.957285163576</c:v>
                </c:pt>
                <c:pt idx="464">
                  <c:v>-14.6186276925823</c:v>
                </c:pt>
                <c:pt idx="465">
                  <c:v>-14.4678820647145</c:v>
                </c:pt>
                <c:pt idx="466">
                  <c:v>-14.2012659308773</c:v>
                </c:pt>
                <c:pt idx="467">
                  <c:v>-13.6742880907197</c:v>
                </c:pt>
                <c:pt idx="468">
                  <c:v>-13.1612223971041</c:v>
                </c:pt>
                <c:pt idx="469">
                  <c:v>-13.0227093277358</c:v>
                </c:pt>
                <c:pt idx="470">
                  <c:v>-13.0972857827373</c:v>
                </c:pt>
                <c:pt idx="471">
                  <c:v>-13.342850703957</c:v>
                </c:pt>
                <c:pt idx="472">
                  <c:v>-13.8225670742836</c:v>
                </c:pt>
                <c:pt idx="473">
                  <c:v>-14.7655454878409</c:v>
                </c:pt>
                <c:pt idx="474">
                  <c:v>-15.996016762949</c:v>
                </c:pt>
                <c:pt idx="475">
                  <c:v>-17.5017738421938</c:v>
                </c:pt>
                <c:pt idx="476">
                  <c:v>-19.6427889976614</c:v>
                </c:pt>
                <c:pt idx="477">
                  <c:v>-22.3732645864515</c:v>
                </c:pt>
                <c:pt idx="478">
                  <c:v>-26.1360769169291</c:v>
                </c:pt>
                <c:pt idx="479">
                  <c:v>-31.6040697881682</c:v>
                </c:pt>
                <c:pt idx="480">
                  <c:v>-32.4246366728885</c:v>
                </c:pt>
                <c:pt idx="481">
                  <c:v>-27.0992460417527</c:v>
                </c:pt>
                <c:pt idx="482">
                  <c:v>-23.4743377431434</c:v>
                </c:pt>
                <c:pt idx="483">
                  <c:v>-21.5646044324093</c:v>
                </c:pt>
                <c:pt idx="484">
                  <c:v>-19.7924282524479</c:v>
                </c:pt>
                <c:pt idx="485">
                  <c:v>-18.025757853378</c:v>
                </c:pt>
                <c:pt idx="486">
                  <c:v>-17.0545659495035</c:v>
                </c:pt>
                <c:pt idx="487">
                  <c:v>-16.2255762537174</c:v>
                </c:pt>
                <c:pt idx="488">
                  <c:v>-15.4649488279569</c:v>
                </c:pt>
                <c:pt idx="489">
                  <c:v>-15.1605215578783</c:v>
                </c:pt>
                <c:pt idx="490">
                  <c:v>-14.8791513108564</c:v>
                </c:pt>
                <c:pt idx="491">
                  <c:v>-14.5984698170224</c:v>
                </c:pt>
                <c:pt idx="492">
                  <c:v>-14.1858785178112</c:v>
                </c:pt>
                <c:pt idx="493">
                  <c:v>-13.8381671886634</c:v>
                </c:pt>
                <c:pt idx="494">
                  <c:v>-13.7276429035072</c:v>
                </c:pt>
                <c:pt idx="495">
                  <c:v>-14.1426709345359</c:v>
                </c:pt>
                <c:pt idx="496">
                  <c:v>-14.5721087258236</c:v>
                </c:pt>
                <c:pt idx="497">
                  <c:v>-14.6269062475703</c:v>
                </c:pt>
                <c:pt idx="498">
                  <c:v>-14.7597555510752</c:v>
                </c:pt>
                <c:pt idx="499">
                  <c:v>-15.289552321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100.560827193077</c:v>
                </c:pt>
                <c:pt idx="1">
                  <c:v>-107.205156686484</c:v>
                </c:pt>
                <c:pt idx="2">
                  <c:v>-104.213351630629</c:v>
                </c:pt>
                <c:pt idx="3">
                  <c:v>-105.894693637548</c:v>
                </c:pt>
                <c:pt idx="4">
                  <c:v>-110.797883698925</c:v>
                </c:pt>
                <c:pt idx="5">
                  <c:v>-104.668265079066</c:v>
                </c:pt>
                <c:pt idx="6">
                  <c:v>-102.833136022381</c:v>
                </c:pt>
                <c:pt idx="7">
                  <c:v>-107.196113536708</c:v>
                </c:pt>
                <c:pt idx="8">
                  <c:v>-103.807114260534</c:v>
                </c:pt>
                <c:pt idx="9">
                  <c:v>-111.137910410284</c:v>
                </c:pt>
                <c:pt idx="10">
                  <c:v>-118.29053222089</c:v>
                </c:pt>
                <c:pt idx="11">
                  <c:v>-103.462286370284</c:v>
                </c:pt>
                <c:pt idx="12">
                  <c:v>-103.965993265503</c:v>
                </c:pt>
                <c:pt idx="13">
                  <c:v>-96.9961324316617</c:v>
                </c:pt>
                <c:pt idx="14">
                  <c:v>-115.1548284221</c:v>
                </c:pt>
                <c:pt idx="15">
                  <c:v>-100.491666252751</c:v>
                </c:pt>
                <c:pt idx="16">
                  <c:v>-105.541908350028</c:v>
                </c:pt>
                <c:pt idx="17">
                  <c:v>-101.213585670276</c:v>
                </c:pt>
                <c:pt idx="18">
                  <c:v>-106.558354386418</c:v>
                </c:pt>
                <c:pt idx="19">
                  <c:v>-97.6063124895838</c:v>
                </c:pt>
                <c:pt idx="20">
                  <c:v>-101.073530849357</c:v>
                </c:pt>
                <c:pt idx="21">
                  <c:v>-110.482543349353</c:v>
                </c:pt>
                <c:pt idx="22">
                  <c:v>-111.606875907545</c:v>
                </c:pt>
                <c:pt idx="23">
                  <c:v>-98.5459676435842</c:v>
                </c:pt>
                <c:pt idx="24">
                  <c:v>-100.132316713069</c:v>
                </c:pt>
                <c:pt idx="25">
                  <c:v>-114.601278244637</c:v>
                </c:pt>
                <c:pt idx="26">
                  <c:v>-103.388437813272</c:v>
                </c:pt>
                <c:pt idx="27">
                  <c:v>-100.099519113107</c:v>
                </c:pt>
                <c:pt idx="28">
                  <c:v>-99.8308959316127</c:v>
                </c:pt>
                <c:pt idx="29">
                  <c:v>-103.326557778108</c:v>
                </c:pt>
                <c:pt idx="30">
                  <c:v>-106.568597722172</c:v>
                </c:pt>
                <c:pt idx="31">
                  <c:v>-119.70918032299</c:v>
                </c:pt>
                <c:pt idx="32">
                  <c:v>-107.927297864528</c:v>
                </c:pt>
                <c:pt idx="33">
                  <c:v>-99.647060985535</c:v>
                </c:pt>
                <c:pt idx="34">
                  <c:v>-110.406424094914</c:v>
                </c:pt>
                <c:pt idx="35">
                  <c:v>-100.878512576717</c:v>
                </c:pt>
                <c:pt idx="36">
                  <c:v>-112.363479262243</c:v>
                </c:pt>
                <c:pt idx="37">
                  <c:v>-103.790965356584</c:v>
                </c:pt>
                <c:pt idx="38">
                  <c:v>-95.6175925093605</c:v>
                </c:pt>
                <c:pt idx="39">
                  <c:v>-98.3529304844685</c:v>
                </c:pt>
                <c:pt idx="40">
                  <c:v>-105.786737179429</c:v>
                </c:pt>
                <c:pt idx="41">
                  <c:v>-98.4747815336588</c:v>
                </c:pt>
                <c:pt idx="42">
                  <c:v>-95.4329265551509</c:v>
                </c:pt>
                <c:pt idx="43">
                  <c:v>-96.6806791686554</c:v>
                </c:pt>
                <c:pt idx="44">
                  <c:v>-99.0991277016101</c:v>
                </c:pt>
                <c:pt idx="45">
                  <c:v>-95.7961437309439</c:v>
                </c:pt>
                <c:pt idx="46">
                  <c:v>-102.037666010474</c:v>
                </c:pt>
                <c:pt idx="47">
                  <c:v>-107.039739795727</c:v>
                </c:pt>
                <c:pt idx="48">
                  <c:v>-96.6430103673987</c:v>
                </c:pt>
                <c:pt idx="49">
                  <c:v>-101.718126344234</c:v>
                </c:pt>
                <c:pt idx="50">
                  <c:v>-103.071294309164</c:v>
                </c:pt>
                <c:pt idx="51">
                  <c:v>-96.971939285559</c:v>
                </c:pt>
                <c:pt idx="52">
                  <c:v>-95.0778285793131</c:v>
                </c:pt>
                <c:pt idx="53">
                  <c:v>-96.078370494126</c:v>
                </c:pt>
                <c:pt idx="54">
                  <c:v>-97.2920487316895</c:v>
                </c:pt>
                <c:pt idx="55">
                  <c:v>-97.1765445231613</c:v>
                </c:pt>
                <c:pt idx="56">
                  <c:v>-107.85801566005</c:v>
                </c:pt>
                <c:pt idx="57">
                  <c:v>-93.9025616067961</c:v>
                </c:pt>
                <c:pt idx="58">
                  <c:v>-95.1020688391469</c:v>
                </c:pt>
                <c:pt idx="59">
                  <c:v>-120.30988944911</c:v>
                </c:pt>
                <c:pt idx="60">
                  <c:v>-99.7985711262501</c:v>
                </c:pt>
                <c:pt idx="61">
                  <c:v>-108.678088933398</c:v>
                </c:pt>
                <c:pt idx="62">
                  <c:v>-109.099314675642</c:v>
                </c:pt>
                <c:pt idx="63">
                  <c:v>-98.1846069769746</c:v>
                </c:pt>
                <c:pt idx="64">
                  <c:v>-108.139546641977</c:v>
                </c:pt>
                <c:pt idx="65">
                  <c:v>-135.899666466581</c:v>
                </c:pt>
                <c:pt idx="66">
                  <c:v>-92.5710294053367</c:v>
                </c:pt>
                <c:pt idx="67">
                  <c:v>-99.6124766772457</c:v>
                </c:pt>
                <c:pt idx="68">
                  <c:v>-98.9722573399944</c:v>
                </c:pt>
                <c:pt idx="69">
                  <c:v>-102.437768340031</c:v>
                </c:pt>
                <c:pt idx="70">
                  <c:v>-101.985450611059</c:v>
                </c:pt>
                <c:pt idx="71">
                  <c:v>-106.569490807539</c:v>
                </c:pt>
                <c:pt idx="72">
                  <c:v>-102.541688143771</c:v>
                </c:pt>
                <c:pt idx="73">
                  <c:v>-104.652979593896</c:v>
                </c:pt>
                <c:pt idx="74">
                  <c:v>-100.551619908424</c:v>
                </c:pt>
                <c:pt idx="75">
                  <c:v>-105.530227453118</c:v>
                </c:pt>
                <c:pt idx="76">
                  <c:v>-108.564077609769</c:v>
                </c:pt>
                <c:pt idx="77">
                  <c:v>-96.1147767297851</c:v>
                </c:pt>
                <c:pt idx="78">
                  <c:v>-106.287583552044</c:v>
                </c:pt>
                <c:pt idx="79">
                  <c:v>-111.729919746031</c:v>
                </c:pt>
                <c:pt idx="80">
                  <c:v>-105.125029848032</c:v>
                </c:pt>
                <c:pt idx="81">
                  <c:v>-99.270315375225</c:v>
                </c:pt>
                <c:pt idx="82">
                  <c:v>-104.284048608473</c:v>
                </c:pt>
                <c:pt idx="83">
                  <c:v>-94.387805108073</c:v>
                </c:pt>
                <c:pt idx="84">
                  <c:v>-108.971349866035</c:v>
                </c:pt>
                <c:pt idx="85">
                  <c:v>-100.982109483067</c:v>
                </c:pt>
                <c:pt idx="86">
                  <c:v>-99.9683549632197</c:v>
                </c:pt>
                <c:pt idx="87">
                  <c:v>-93.4366146212538</c:v>
                </c:pt>
                <c:pt idx="88">
                  <c:v>-100.361870741368</c:v>
                </c:pt>
                <c:pt idx="89">
                  <c:v>-110.133073506695</c:v>
                </c:pt>
                <c:pt idx="90">
                  <c:v>-91.3026151528111</c:v>
                </c:pt>
                <c:pt idx="91">
                  <c:v>-103.972303166346</c:v>
                </c:pt>
                <c:pt idx="92">
                  <c:v>-103.78660158694</c:v>
                </c:pt>
                <c:pt idx="93">
                  <c:v>-110.264594212817</c:v>
                </c:pt>
                <c:pt idx="94">
                  <c:v>-108.347223840079</c:v>
                </c:pt>
                <c:pt idx="95">
                  <c:v>-98.4033282892861</c:v>
                </c:pt>
                <c:pt idx="96">
                  <c:v>-109.859233140772</c:v>
                </c:pt>
                <c:pt idx="97">
                  <c:v>-102.930973816114</c:v>
                </c:pt>
                <c:pt idx="98">
                  <c:v>-97.4582844242407</c:v>
                </c:pt>
                <c:pt idx="99">
                  <c:v>-103.734533028336</c:v>
                </c:pt>
                <c:pt idx="100">
                  <c:v>-99.3761786773679</c:v>
                </c:pt>
                <c:pt idx="101">
                  <c:v>-102.670666824159</c:v>
                </c:pt>
                <c:pt idx="102">
                  <c:v>-98.5080597929859</c:v>
                </c:pt>
                <c:pt idx="103">
                  <c:v>-98.4719213277237</c:v>
                </c:pt>
                <c:pt idx="104">
                  <c:v>-107.252538502632</c:v>
                </c:pt>
                <c:pt idx="105">
                  <c:v>-97.7573881929018</c:v>
                </c:pt>
                <c:pt idx="106">
                  <c:v>-100.752492962493</c:v>
                </c:pt>
                <c:pt idx="107">
                  <c:v>-102.371843277973</c:v>
                </c:pt>
                <c:pt idx="108">
                  <c:v>-100.470403449921</c:v>
                </c:pt>
                <c:pt idx="109">
                  <c:v>-103.656421717078</c:v>
                </c:pt>
                <c:pt idx="110">
                  <c:v>-103.169415613683</c:v>
                </c:pt>
                <c:pt idx="111">
                  <c:v>-103.433096062401</c:v>
                </c:pt>
                <c:pt idx="112">
                  <c:v>-103.775268325177</c:v>
                </c:pt>
                <c:pt idx="113">
                  <c:v>-95.7289085283262</c:v>
                </c:pt>
                <c:pt idx="114">
                  <c:v>-95.2174536303243</c:v>
                </c:pt>
                <c:pt idx="115">
                  <c:v>-101.313735966287</c:v>
                </c:pt>
                <c:pt idx="116">
                  <c:v>-100.593763385797</c:v>
                </c:pt>
                <c:pt idx="117">
                  <c:v>-99.9980437017812</c:v>
                </c:pt>
                <c:pt idx="118">
                  <c:v>-95.7117060993082</c:v>
                </c:pt>
                <c:pt idx="119">
                  <c:v>-96.9857619563021</c:v>
                </c:pt>
                <c:pt idx="120">
                  <c:v>-105.713545267981</c:v>
                </c:pt>
                <c:pt idx="121">
                  <c:v>-100.692024471352</c:v>
                </c:pt>
                <c:pt idx="122">
                  <c:v>-102.287261260509</c:v>
                </c:pt>
                <c:pt idx="123">
                  <c:v>-93.7471187318196</c:v>
                </c:pt>
                <c:pt idx="124">
                  <c:v>-100.156515821819</c:v>
                </c:pt>
                <c:pt idx="125">
                  <c:v>-99.4881015556642</c:v>
                </c:pt>
                <c:pt idx="126">
                  <c:v>-98.6246926785899</c:v>
                </c:pt>
                <c:pt idx="127">
                  <c:v>-104.124670064997</c:v>
                </c:pt>
                <c:pt idx="128">
                  <c:v>-94.0558685772014</c:v>
                </c:pt>
                <c:pt idx="129">
                  <c:v>-102.182382973237</c:v>
                </c:pt>
                <c:pt idx="130">
                  <c:v>-98.6981022038911</c:v>
                </c:pt>
                <c:pt idx="131">
                  <c:v>-107.360740462056</c:v>
                </c:pt>
                <c:pt idx="132">
                  <c:v>-99.3535128571783</c:v>
                </c:pt>
                <c:pt idx="133">
                  <c:v>-96.9099170204769</c:v>
                </c:pt>
                <c:pt idx="134">
                  <c:v>-115.180832155293</c:v>
                </c:pt>
                <c:pt idx="135">
                  <c:v>-110.221786508753</c:v>
                </c:pt>
                <c:pt idx="136">
                  <c:v>-101.574769060563</c:v>
                </c:pt>
                <c:pt idx="137">
                  <c:v>-90.8078358035179</c:v>
                </c:pt>
                <c:pt idx="138">
                  <c:v>-98.3863839786608</c:v>
                </c:pt>
                <c:pt idx="139">
                  <c:v>-98.1673927499392</c:v>
                </c:pt>
                <c:pt idx="140">
                  <c:v>-108.081666406965</c:v>
                </c:pt>
                <c:pt idx="141">
                  <c:v>-103.802637479325</c:v>
                </c:pt>
                <c:pt idx="142">
                  <c:v>-105.553691272654</c:v>
                </c:pt>
                <c:pt idx="143">
                  <c:v>-107.719567960109</c:v>
                </c:pt>
                <c:pt idx="144">
                  <c:v>-96.0463794385336</c:v>
                </c:pt>
                <c:pt idx="145">
                  <c:v>-94.1831835375113</c:v>
                </c:pt>
                <c:pt idx="146">
                  <c:v>-104.279481634085</c:v>
                </c:pt>
                <c:pt idx="147">
                  <c:v>-96.0855981183698</c:v>
                </c:pt>
                <c:pt idx="148">
                  <c:v>-95.7652069449327</c:v>
                </c:pt>
                <c:pt idx="149">
                  <c:v>-97.4383703178217</c:v>
                </c:pt>
                <c:pt idx="150">
                  <c:v>-99.3038846876337</c:v>
                </c:pt>
                <c:pt idx="151">
                  <c:v>-98.3446656550188</c:v>
                </c:pt>
                <c:pt idx="152">
                  <c:v>-101.410603375917</c:v>
                </c:pt>
                <c:pt idx="153">
                  <c:v>-105.818031897334</c:v>
                </c:pt>
                <c:pt idx="154">
                  <c:v>-99.8469648353333</c:v>
                </c:pt>
                <c:pt idx="155">
                  <c:v>-100.632513429802</c:v>
                </c:pt>
                <c:pt idx="156">
                  <c:v>-105.007275364485</c:v>
                </c:pt>
                <c:pt idx="157">
                  <c:v>-93.9778505883603</c:v>
                </c:pt>
                <c:pt idx="158">
                  <c:v>-103.596331694233</c:v>
                </c:pt>
                <c:pt idx="159">
                  <c:v>-118.288317717864</c:v>
                </c:pt>
                <c:pt idx="160">
                  <c:v>-101.729863890015</c:v>
                </c:pt>
                <c:pt idx="161">
                  <c:v>-93.0705712188596</c:v>
                </c:pt>
                <c:pt idx="162">
                  <c:v>-96.938296479172</c:v>
                </c:pt>
                <c:pt idx="163">
                  <c:v>-101.359539402388</c:v>
                </c:pt>
                <c:pt idx="164">
                  <c:v>-111.56497020005</c:v>
                </c:pt>
                <c:pt idx="165">
                  <c:v>-103.918592185339</c:v>
                </c:pt>
                <c:pt idx="166">
                  <c:v>-102.193203629071</c:v>
                </c:pt>
                <c:pt idx="167">
                  <c:v>-103.020533580724</c:v>
                </c:pt>
                <c:pt idx="168">
                  <c:v>-97.0706986574572</c:v>
                </c:pt>
                <c:pt idx="169">
                  <c:v>-101.851037687217</c:v>
                </c:pt>
                <c:pt idx="170">
                  <c:v>-111.034889501342</c:v>
                </c:pt>
                <c:pt idx="171">
                  <c:v>-97.5632191992124</c:v>
                </c:pt>
                <c:pt idx="172">
                  <c:v>-109.67944875343</c:v>
                </c:pt>
                <c:pt idx="173">
                  <c:v>-95.331542309538</c:v>
                </c:pt>
                <c:pt idx="174">
                  <c:v>-103.373499213026</c:v>
                </c:pt>
                <c:pt idx="175">
                  <c:v>-99.8493243786814</c:v>
                </c:pt>
                <c:pt idx="176">
                  <c:v>-98.3490513713766</c:v>
                </c:pt>
                <c:pt idx="177">
                  <c:v>-96.991339357157</c:v>
                </c:pt>
                <c:pt idx="178">
                  <c:v>-106.485823096697</c:v>
                </c:pt>
                <c:pt idx="179">
                  <c:v>-103.033581215955</c:v>
                </c:pt>
                <c:pt idx="180">
                  <c:v>-100.940420538356</c:v>
                </c:pt>
                <c:pt idx="181">
                  <c:v>-93.7139160326445</c:v>
                </c:pt>
                <c:pt idx="182">
                  <c:v>-94.1754031159407</c:v>
                </c:pt>
                <c:pt idx="183">
                  <c:v>-106.076846135084</c:v>
                </c:pt>
                <c:pt idx="184">
                  <c:v>-91.8135597315857</c:v>
                </c:pt>
                <c:pt idx="185">
                  <c:v>-102.168966649447</c:v>
                </c:pt>
                <c:pt idx="186">
                  <c:v>-98.4113258796096</c:v>
                </c:pt>
                <c:pt idx="187">
                  <c:v>-97.4757696884018</c:v>
                </c:pt>
                <c:pt idx="188">
                  <c:v>-91.7194218764563</c:v>
                </c:pt>
                <c:pt idx="189">
                  <c:v>-106.622802850848</c:v>
                </c:pt>
                <c:pt idx="190">
                  <c:v>-96.8128804081076</c:v>
                </c:pt>
                <c:pt idx="191">
                  <c:v>-100.295688287247</c:v>
                </c:pt>
                <c:pt idx="192">
                  <c:v>-100.217820949251</c:v>
                </c:pt>
                <c:pt idx="193">
                  <c:v>-98.8647433295777</c:v>
                </c:pt>
                <c:pt idx="194">
                  <c:v>-113.130533814444</c:v>
                </c:pt>
                <c:pt idx="195">
                  <c:v>-112.935533857551</c:v>
                </c:pt>
                <c:pt idx="196">
                  <c:v>-96.2468830645646</c:v>
                </c:pt>
                <c:pt idx="197">
                  <c:v>-92.7055788665113</c:v>
                </c:pt>
                <c:pt idx="198">
                  <c:v>-99.7350421597076</c:v>
                </c:pt>
                <c:pt idx="199">
                  <c:v>-106.765091016482</c:v>
                </c:pt>
                <c:pt idx="200">
                  <c:v>-98.0320685479705</c:v>
                </c:pt>
                <c:pt idx="201">
                  <c:v>-98.0183308229798</c:v>
                </c:pt>
                <c:pt idx="202">
                  <c:v>-99.4835293448545</c:v>
                </c:pt>
                <c:pt idx="203">
                  <c:v>-97.3295313087892</c:v>
                </c:pt>
                <c:pt idx="204">
                  <c:v>-102.336156949803</c:v>
                </c:pt>
                <c:pt idx="205">
                  <c:v>-98.0591518812053</c:v>
                </c:pt>
                <c:pt idx="206">
                  <c:v>-98.6273978646669</c:v>
                </c:pt>
                <c:pt idx="207">
                  <c:v>-105.8101913476</c:v>
                </c:pt>
                <c:pt idx="208">
                  <c:v>-100.419523648061</c:v>
                </c:pt>
                <c:pt idx="209">
                  <c:v>-107.613416372271</c:v>
                </c:pt>
                <c:pt idx="210">
                  <c:v>-99.3835593805194</c:v>
                </c:pt>
                <c:pt idx="211">
                  <c:v>-93.8038739156564</c:v>
                </c:pt>
                <c:pt idx="212">
                  <c:v>-95.9024632407652</c:v>
                </c:pt>
                <c:pt idx="213">
                  <c:v>-95.4398606847483</c:v>
                </c:pt>
                <c:pt idx="214">
                  <c:v>-99.7459014373271</c:v>
                </c:pt>
                <c:pt idx="215">
                  <c:v>-96.8286158639187</c:v>
                </c:pt>
                <c:pt idx="216">
                  <c:v>-109.13520277857</c:v>
                </c:pt>
                <c:pt idx="217">
                  <c:v>-92.1350581890667</c:v>
                </c:pt>
                <c:pt idx="218">
                  <c:v>-99.824388667568</c:v>
                </c:pt>
                <c:pt idx="219">
                  <c:v>-97.4158963603392</c:v>
                </c:pt>
                <c:pt idx="220">
                  <c:v>-93.739576717569</c:v>
                </c:pt>
                <c:pt idx="221">
                  <c:v>-92.3135109161134</c:v>
                </c:pt>
                <c:pt idx="222">
                  <c:v>-99.4726057483346</c:v>
                </c:pt>
                <c:pt idx="223">
                  <c:v>-92.7144170564053</c:v>
                </c:pt>
                <c:pt idx="224">
                  <c:v>-91.5115822410196</c:v>
                </c:pt>
                <c:pt idx="225">
                  <c:v>-101.320274437101</c:v>
                </c:pt>
                <c:pt idx="226">
                  <c:v>-103.265794125375</c:v>
                </c:pt>
                <c:pt idx="227">
                  <c:v>-106.265664823588</c:v>
                </c:pt>
                <c:pt idx="228">
                  <c:v>-96.4595284071307</c:v>
                </c:pt>
                <c:pt idx="229">
                  <c:v>-96.0124272252652</c:v>
                </c:pt>
                <c:pt idx="230">
                  <c:v>-90.3938264442871</c:v>
                </c:pt>
                <c:pt idx="231">
                  <c:v>-93.0497080006614</c:v>
                </c:pt>
                <c:pt idx="232">
                  <c:v>-99.3153601737101</c:v>
                </c:pt>
                <c:pt idx="233">
                  <c:v>-94.1100419953036</c:v>
                </c:pt>
                <c:pt idx="234">
                  <c:v>-99.9198402545864</c:v>
                </c:pt>
                <c:pt idx="235">
                  <c:v>-88.6648790796154</c:v>
                </c:pt>
                <c:pt idx="236">
                  <c:v>-93.481308530838</c:v>
                </c:pt>
                <c:pt idx="237">
                  <c:v>-99.7946410207098</c:v>
                </c:pt>
                <c:pt idx="238">
                  <c:v>-99.659997613111</c:v>
                </c:pt>
                <c:pt idx="239">
                  <c:v>-99.5980610452628</c:v>
                </c:pt>
                <c:pt idx="240">
                  <c:v>-105.873284102908</c:v>
                </c:pt>
                <c:pt idx="241">
                  <c:v>-91.484848278095</c:v>
                </c:pt>
                <c:pt idx="242">
                  <c:v>-90.5518916390396</c:v>
                </c:pt>
                <c:pt idx="243">
                  <c:v>-95.9290754064097</c:v>
                </c:pt>
                <c:pt idx="244">
                  <c:v>-98.9145586381084</c:v>
                </c:pt>
                <c:pt idx="245">
                  <c:v>-92.9516734016101</c:v>
                </c:pt>
                <c:pt idx="246">
                  <c:v>-95.5914540397283</c:v>
                </c:pt>
                <c:pt idx="247">
                  <c:v>-93.7597691343888</c:v>
                </c:pt>
                <c:pt idx="248">
                  <c:v>-93.2165313766497</c:v>
                </c:pt>
                <c:pt idx="249">
                  <c:v>-101.730439044375</c:v>
                </c:pt>
                <c:pt idx="250">
                  <c:v>-102.865005679488</c:v>
                </c:pt>
                <c:pt idx="251">
                  <c:v>-103.451305242957</c:v>
                </c:pt>
                <c:pt idx="252">
                  <c:v>-101.632809722047</c:v>
                </c:pt>
                <c:pt idx="253">
                  <c:v>-100.685319295905</c:v>
                </c:pt>
                <c:pt idx="254">
                  <c:v>-95.3091486224328</c:v>
                </c:pt>
                <c:pt idx="255">
                  <c:v>-100.994032674506</c:v>
                </c:pt>
                <c:pt idx="256">
                  <c:v>-94.1105324507728</c:v>
                </c:pt>
                <c:pt idx="257">
                  <c:v>-93.0231327704412</c:v>
                </c:pt>
                <c:pt idx="258">
                  <c:v>-93.4828032259036</c:v>
                </c:pt>
                <c:pt idx="259">
                  <c:v>-99.0031708394205</c:v>
                </c:pt>
                <c:pt idx="260">
                  <c:v>-93.5849383401395</c:v>
                </c:pt>
                <c:pt idx="261">
                  <c:v>-89.3139868337032</c:v>
                </c:pt>
                <c:pt idx="262">
                  <c:v>-90.9389810696124</c:v>
                </c:pt>
                <c:pt idx="263">
                  <c:v>-88.5468622382762</c:v>
                </c:pt>
                <c:pt idx="264">
                  <c:v>-94.0146256916973</c:v>
                </c:pt>
                <c:pt idx="265">
                  <c:v>-89.1710524230145</c:v>
                </c:pt>
                <c:pt idx="266">
                  <c:v>-97.2870180392965</c:v>
                </c:pt>
                <c:pt idx="267">
                  <c:v>-91.981264861188</c:v>
                </c:pt>
                <c:pt idx="268">
                  <c:v>-94.5262264251577</c:v>
                </c:pt>
                <c:pt idx="269">
                  <c:v>-102.77975853193</c:v>
                </c:pt>
                <c:pt idx="270">
                  <c:v>-95.0049677968465</c:v>
                </c:pt>
                <c:pt idx="271">
                  <c:v>-100.574138697789</c:v>
                </c:pt>
                <c:pt idx="272">
                  <c:v>-98.8320103269154</c:v>
                </c:pt>
                <c:pt idx="273">
                  <c:v>-100.994751807439</c:v>
                </c:pt>
                <c:pt idx="274">
                  <c:v>-99.1537901381592</c:v>
                </c:pt>
                <c:pt idx="275">
                  <c:v>-108.564439300121</c:v>
                </c:pt>
                <c:pt idx="276">
                  <c:v>-92.9760909797885</c:v>
                </c:pt>
                <c:pt idx="277">
                  <c:v>-97.4969456977917</c:v>
                </c:pt>
                <c:pt idx="278">
                  <c:v>-92.8716745743611</c:v>
                </c:pt>
                <c:pt idx="279">
                  <c:v>-95.5025372931239</c:v>
                </c:pt>
                <c:pt idx="280">
                  <c:v>-92.3144793437493</c:v>
                </c:pt>
                <c:pt idx="281">
                  <c:v>-98.2897685209086</c:v>
                </c:pt>
                <c:pt idx="282">
                  <c:v>-101.018242145894</c:v>
                </c:pt>
                <c:pt idx="283">
                  <c:v>-93.8337607293022</c:v>
                </c:pt>
                <c:pt idx="284">
                  <c:v>-110.431538455065</c:v>
                </c:pt>
                <c:pt idx="285">
                  <c:v>-101.760420792149</c:v>
                </c:pt>
                <c:pt idx="286">
                  <c:v>-97.4925021703676</c:v>
                </c:pt>
                <c:pt idx="287">
                  <c:v>-98.5201940685774</c:v>
                </c:pt>
                <c:pt idx="288">
                  <c:v>-102.874630300933</c:v>
                </c:pt>
                <c:pt idx="289">
                  <c:v>-106.160588767553</c:v>
                </c:pt>
                <c:pt idx="290">
                  <c:v>-109.930193365659</c:v>
                </c:pt>
                <c:pt idx="291">
                  <c:v>-101.152452202206</c:v>
                </c:pt>
                <c:pt idx="292">
                  <c:v>-93.7913032714276</c:v>
                </c:pt>
                <c:pt idx="293">
                  <c:v>-95.9238686082759</c:v>
                </c:pt>
                <c:pt idx="294">
                  <c:v>-93.3492132195342</c:v>
                </c:pt>
                <c:pt idx="295">
                  <c:v>-109.834030833833</c:v>
                </c:pt>
                <c:pt idx="296">
                  <c:v>-101.314886357971</c:v>
                </c:pt>
                <c:pt idx="297">
                  <c:v>-104.044423619778</c:v>
                </c:pt>
                <c:pt idx="298">
                  <c:v>-95.7989612756352</c:v>
                </c:pt>
                <c:pt idx="299">
                  <c:v>-101.595564863254</c:v>
                </c:pt>
                <c:pt idx="300">
                  <c:v>-98.0656750586562</c:v>
                </c:pt>
                <c:pt idx="301">
                  <c:v>-96.2575492279309</c:v>
                </c:pt>
                <c:pt idx="302">
                  <c:v>-97.5601708762326</c:v>
                </c:pt>
                <c:pt idx="303">
                  <c:v>-101.649147359685</c:v>
                </c:pt>
                <c:pt idx="304">
                  <c:v>-93.0460379927479</c:v>
                </c:pt>
                <c:pt idx="305">
                  <c:v>-110.870999866417</c:v>
                </c:pt>
                <c:pt idx="306">
                  <c:v>-109.477011116754</c:v>
                </c:pt>
                <c:pt idx="307">
                  <c:v>-101.659987141645</c:v>
                </c:pt>
                <c:pt idx="308">
                  <c:v>-98.6060909312127</c:v>
                </c:pt>
                <c:pt idx="309">
                  <c:v>-94.840095016869</c:v>
                </c:pt>
                <c:pt idx="310">
                  <c:v>-94.4541061947367</c:v>
                </c:pt>
                <c:pt idx="311">
                  <c:v>-99.6018792777884</c:v>
                </c:pt>
                <c:pt idx="312">
                  <c:v>-102.888675611188</c:v>
                </c:pt>
                <c:pt idx="313">
                  <c:v>-96.704264330504</c:v>
                </c:pt>
                <c:pt idx="314">
                  <c:v>-96.9656324680651</c:v>
                </c:pt>
                <c:pt idx="315">
                  <c:v>-93.4845237139955</c:v>
                </c:pt>
                <c:pt idx="316">
                  <c:v>-96.3228769155472</c:v>
                </c:pt>
                <c:pt idx="317">
                  <c:v>-95.2834035424827</c:v>
                </c:pt>
                <c:pt idx="318">
                  <c:v>-97.4536533511642</c:v>
                </c:pt>
                <c:pt idx="319">
                  <c:v>-110.470110536246</c:v>
                </c:pt>
                <c:pt idx="320">
                  <c:v>-101.771838685014</c:v>
                </c:pt>
                <c:pt idx="321">
                  <c:v>-102.697947601787</c:v>
                </c:pt>
                <c:pt idx="322">
                  <c:v>-101.863370946141</c:v>
                </c:pt>
                <c:pt idx="323">
                  <c:v>-106.837513187768</c:v>
                </c:pt>
                <c:pt idx="324">
                  <c:v>-94.4908440284081</c:v>
                </c:pt>
                <c:pt idx="325">
                  <c:v>-100.126436407548</c:v>
                </c:pt>
                <c:pt idx="326">
                  <c:v>-104.725150181797</c:v>
                </c:pt>
                <c:pt idx="327">
                  <c:v>-99.4500763300479</c:v>
                </c:pt>
                <c:pt idx="328">
                  <c:v>-99.7758492396995</c:v>
                </c:pt>
                <c:pt idx="329">
                  <c:v>-96.5337761575844</c:v>
                </c:pt>
                <c:pt idx="330">
                  <c:v>-99.1399953911893</c:v>
                </c:pt>
                <c:pt idx="331">
                  <c:v>-93.7993142400595</c:v>
                </c:pt>
                <c:pt idx="332">
                  <c:v>-103.831016159938</c:v>
                </c:pt>
                <c:pt idx="333">
                  <c:v>-98.8293192453218</c:v>
                </c:pt>
                <c:pt idx="334">
                  <c:v>-100.521502891834</c:v>
                </c:pt>
                <c:pt idx="335">
                  <c:v>-99.6288959175165</c:v>
                </c:pt>
                <c:pt idx="336">
                  <c:v>-101.855597599187</c:v>
                </c:pt>
                <c:pt idx="337">
                  <c:v>-95.2648437949325</c:v>
                </c:pt>
                <c:pt idx="338">
                  <c:v>-101.393338281719</c:v>
                </c:pt>
                <c:pt idx="339">
                  <c:v>-98.496467898721</c:v>
                </c:pt>
                <c:pt idx="340">
                  <c:v>-95.2848360551265</c:v>
                </c:pt>
                <c:pt idx="341">
                  <c:v>-101.039419813579</c:v>
                </c:pt>
                <c:pt idx="342">
                  <c:v>-94.2438181907946</c:v>
                </c:pt>
                <c:pt idx="343">
                  <c:v>-96.3650936211044</c:v>
                </c:pt>
                <c:pt idx="344">
                  <c:v>-95.9351011313859</c:v>
                </c:pt>
                <c:pt idx="345">
                  <c:v>-102.815573148202</c:v>
                </c:pt>
                <c:pt idx="346">
                  <c:v>-100.309402364839</c:v>
                </c:pt>
                <c:pt idx="347">
                  <c:v>-96.4936485552107</c:v>
                </c:pt>
                <c:pt idx="348">
                  <c:v>-101.113680001143</c:v>
                </c:pt>
                <c:pt idx="349">
                  <c:v>-97.1130781617145</c:v>
                </c:pt>
                <c:pt idx="350">
                  <c:v>-90.8407848220239</c:v>
                </c:pt>
                <c:pt idx="351">
                  <c:v>-94.5989908319803</c:v>
                </c:pt>
                <c:pt idx="352">
                  <c:v>-91.896455141606</c:v>
                </c:pt>
                <c:pt idx="353">
                  <c:v>-97.307137663131</c:v>
                </c:pt>
                <c:pt idx="354">
                  <c:v>-90.8707258027338</c:v>
                </c:pt>
                <c:pt idx="355">
                  <c:v>-89.9823999275226</c:v>
                </c:pt>
                <c:pt idx="356">
                  <c:v>-98.732183686215</c:v>
                </c:pt>
                <c:pt idx="357">
                  <c:v>-93.473723303466</c:v>
                </c:pt>
                <c:pt idx="358">
                  <c:v>-88.5836237586398</c:v>
                </c:pt>
                <c:pt idx="359">
                  <c:v>-97.3776104118536</c:v>
                </c:pt>
                <c:pt idx="360">
                  <c:v>-100.683048049571</c:v>
                </c:pt>
                <c:pt idx="361">
                  <c:v>-98.7434889336644</c:v>
                </c:pt>
                <c:pt idx="362">
                  <c:v>-101.140573101387</c:v>
                </c:pt>
                <c:pt idx="363">
                  <c:v>-99.8810306553986</c:v>
                </c:pt>
                <c:pt idx="364">
                  <c:v>-94.4125778388818</c:v>
                </c:pt>
                <c:pt idx="365">
                  <c:v>-101.622611114623</c:v>
                </c:pt>
                <c:pt idx="366">
                  <c:v>-88.7800942466657</c:v>
                </c:pt>
                <c:pt idx="367">
                  <c:v>-103.937985768021</c:v>
                </c:pt>
                <c:pt idx="368">
                  <c:v>-98.5301538101685</c:v>
                </c:pt>
                <c:pt idx="369">
                  <c:v>-101.636133846836</c:v>
                </c:pt>
                <c:pt idx="370">
                  <c:v>-100.565590764609</c:v>
                </c:pt>
                <c:pt idx="371">
                  <c:v>-94.3548604691661</c:v>
                </c:pt>
                <c:pt idx="372">
                  <c:v>-100.477920584748</c:v>
                </c:pt>
                <c:pt idx="373">
                  <c:v>-92.4243380602225</c:v>
                </c:pt>
                <c:pt idx="374">
                  <c:v>-90.2316173161391</c:v>
                </c:pt>
                <c:pt idx="375">
                  <c:v>-92.7176749730741</c:v>
                </c:pt>
                <c:pt idx="376">
                  <c:v>-112.098005277171</c:v>
                </c:pt>
                <c:pt idx="377">
                  <c:v>-97.5959423818543</c:v>
                </c:pt>
                <c:pt idx="378">
                  <c:v>-107.977966097806</c:v>
                </c:pt>
                <c:pt idx="379">
                  <c:v>-93.501192621322</c:v>
                </c:pt>
                <c:pt idx="380">
                  <c:v>-97.2206469911623</c:v>
                </c:pt>
                <c:pt idx="381">
                  <c:v>-90.5977130142617</c:v>
                </c:pt>
                <c:pt idx="382">
                  <c:v>-89.1341360149641</c:v>
                </c:pt>
                <c:pt idx="383">
                  <c:v>-91.989847782683</c:v>
                </c:pt>
                <c:pt idx="384">
                  <c:v>-93.3082160885296</c:v>
                </c:pt>
                <c:pt idx="385">
                  <c:v>-98.3314894399287</c:v>
                </c:pt>
                <c:pt idx="386">
                  <c:v>-92.348453924933</c:v>
                </c:pt>
                <c:pt idx="387">
                  <c:v>-92.0023359462916</c:v>
                </c:pt>
                <c:pt idx="388">
                  <c:v>-98.1783714706251</c:v>
                </c:pt>
                <c:pt idx="389">
                  <c:v>-98.9690177216079</c:v>
                </c:pt>
                <c:pt idx="390">
                  <c:v>-108.571280871475</c:v>
                </c:pt>
                <c:pt idx="391">
                  <c:v>-97.860431184141</c:v>
                </c:pt>
                <c:pt idx="392">
                  <c:v>-100.33152730665</c:v>
                </c:pt>
                <c:pt idx="393">
                  <c:v>-94.6468865585732</c:v>
                </c:pt>
                <c:pt idx="394">
                  <c:v>-94.2218504228314</c:v>
                </c:pt>
                <c:pt idx="395">
                  <c:v>-95.9695016915396</c:v>
                </c:pt>
                <c:pt idx="396">
                  <c:v>-99.9083918343663</c:v>
                </c:pt>
                <c:pt idx="397">
                  <c:v>-90.6725743003166</c:v>
                </c:pt>
                <c:pt idx="398">
                  <c:v>-90.2899389011404</c:v>
                </c:pt>
                <c:pt idx="399">
                  <c:v>-93.4072703385006</c:v>
                </c:pt>
                <c:pt idx="400">
                  <c:v>-90.1404683851168</c:v>
                </c:pt>
                <c:pt idx="401">
                  <c:v>-87.9900315376038</c:v>
                </c:pt>
                <c:pt idx="402">
                  <c:v>-87.270937542569</c:v>
                </c:pt>
                <c:pt idx="403">
                  <c:v>-89.4564967943882</c:v>
                </c:pt>
                <c:pt idx="404">
                  <c:v>-94.9321677568944</c:v>
                </c:pt>
                <c:pt idx="405">
                  <c:v>-87.1379062786546</c:v>
                </c:pt>
                <c:pt idx="406">
                  <c:v>-90.0586686628562</c:v>
                </c:pt>
                <c:pt idx="407">
                  <c:v>-86.5886674318046</c:v>
                </c:pt>
                <c:pt idx="408">
                  <c:v>-91.9846600584993</c:v>
                </c:pt>
                <c:pt idx="409">
                  <c:v>-85.3929590118368</c:v>
                </c:pt>
                <c:pt idx="410">
                  <c:v>-91.2314886316575</c:v>
                </c:pt>
                <c:pt idx="411">
                  <c:v>-88.5592923744457</c:v>
                </c:pt>
                <c:pt idx="412">
                  <c:v>-86.8475556201087</c:v>
                </c:pt>
                <c:pt idx="413">
                  <c:v>-88.15229439233</c:v>
                </c:pt>
                <c:pt idx="414">
                  <c:v>-87.722225626613</c:v>
                </c:pt>
                <c:pt idx="415">
                  <c:v>-89.1752147495473</c:v>
                </c:pt>
                <c:pt idx="416">
                  <c:v>-86.2622760035737</c:v>
                </c:pt>
                <c:pt idx="417">
                  <c:v>-84.5467831615579</c:v>
                </c:pt>
                <c:pt idx="418">
                  <c:v>-86.0736332288736</c:v>
                </c:pt>
                <c:pt idx="419">
                  <c:v>-86.4702515987269</c:v>
                </c:pt>
                <c:pt idx="420">
                  <c:v>-86.5973192221256</c:v>
                </c:pt>
                <c:pt idx="421">
                  <c:v>-86.1321036370224</c:v>
                </c:pt>
                <c:pt idx="422">
                  <c:v>-89.7855836586252</c:v>
                </c:pt>
                <c:pt idx="423">
                  <c:v>-87.297548487554</c:v>
                </c:pt>
                <c:pt idx="424">
                  <c:v>-87.4411330189989</c:v>
                </c:pt>
                <c:pt idx="425">
                  <c:v>-84.5445864022985</c:v>
                </c:pt>
                <c:pt idx="426">
                  <c:v>-89.3183294904986</c:v>
                </c:pt>
                <c:pt idx="427">
                  <c:v>-84.5938321375895</c:v>
                </c:pt>
                <c:pt idx="428">
                  <c:v>-84.9916929444879</c:v>
                </c:pt>
                <c:pt idx="429">
                  <c:v>-86.5651156458865</c:v>
                </c:pt>
                <c:pt idx="430">
                  <c:v>-86.0806103565121</c:v>
                </c:pt>
                <c:pt idx="431">
                  <c:v>-87.8397335861664</c:v>
                </c:pt>
                <c:pt idx="432">
                  <c:v>-90.7849580155736</c:v>
                </c:pt>
                <c:pt idx="433">
                  <c:v>-92.5223850517983</c:v>
                </c:pt>
                <c:pt idx="434">
                  <c:v>-86.3277756368897</c:v>
                </c:pt>
                <c:pt idx="435">
                  <c:v>-96.5691443274719</c:v>
                </c:pt>
                <c:pt idx="436">
                  <c:v>-91.0575569220858</c:v>
                </c:pt>
                <c:pt idx="437">
                  <c:v>-92.7471346368589</c:v>
                </c:pt>
                <c:pt idx="438">
                  <c:v>-88.9593836243297</c:v>
                </c:pt>
                <c:pt idx="439">
                  <c:v>-88.9198543305525</c:v>
                </c:pt>
                <c:pt idx="440">
                  <c:v>-92.3437298404594</c:v>
                </c:pt>
                <c:pt idx="441">
                  <c:v>-88.9693608956085</c:v>
                </c:pt>
                <c:pt idx="442">
                  <c:v>-84.8585882612605</c:v>
                </c:pt>
                <c:pt idx="443">
                  <c:v>-86.1403512598431</c:v>
                </c:pt>
                <c:pt idx="444">
                  <c:v>-84.0907496804227</c:v>
                </c:pt>
                <c:pt idx="445">
                  <c:v>-91.1708870386566</c:v>
                </c:pt>
                <c:pt idx="446">
                  <c:v>-94.1669020934078</c:v>
                </c:pt>
                <c:pt idx="447">
                  <c:v>-87.1054917374256</c:v>
                </c:pt>
                <c:pt idx="448">
                  <c:v>-100.228851731679</c:v>
                </c:pt>
                <c:pt idx="449">
                  <c:v>-102.348907718072</c:v>
                </c:pt>
                <c:pt idx="450">
                  <c:v>-106.832182995247</c:v>
                </c:pt>
                <c:pt idx="451">
                  <c:v>-98.6398091053276</c:v>
                </c:pt>
                <c:pt idx="452">
                  <c:v>-89.4831774399104</c:v>
                </c:pt>
                <c:pt idx="453">
                  <c:v>-85.583890264214</c:v>
                </c:pt>
                <c:pt idx="454">
                  <c:v>-82.2729304312041</c:v>
                </c:pt>
                <c:pt idx="455">
                  <c:v>-85.7522865023614</c:v>
                </c:pt>
                <c:pt idx="456">
                  <c:v>-89.0899372932955</c:v>
                </c:pt>
                <c:pt idx="457">
                  <c:v>-85.8223391148237</c:v>
                </c:pt>
                <c:pt idx="458">
                  <c:v>-88.9261431161599</c:v>
                </c:pt>
                <c:pt idx="459">
                  <c:v>-93.9138513696787</c:v>
                </c:pt>
                <c:pt idx="460">
                  <c:v>-105.400816693853</c:v>
                </c:pt>
                <c:pt idx="461">
                  <c:v>-96.3863399776267</c:v>
                </c:pt>
                <c:pt idx="462">
                  <c:v>-95.0561765738745</c:v>
                </c:pt>
                <c:pt idx="463">
                  <c:v>-91.2290570222085</c:v>
                </c:pt>
                <c:pt idx="464">
                  <c:v>-86.6172973243878</c:v>
                </c:pt>
                <c:pt idx="465">
                  <c:v>-87.0889843988015</c:v>
                </c:pt>
                <c:pt idx="466">
                  <c:v>-84.4589831399508</c:v>
                </c:pt>
                <c:pt idx="467">
                  <c:v>-84.6811166344731</c:v>
                </c:pt>
                <c:pt idx="468">
                  <c:v>-81.2642999788602</c:v>
                </c:pt>
                <c:pt idx="469">
                  <c:v>-81.883608664401</c:v>
                </c:pt>
                <c:pt idx="470">
                  <c:v>-83.2112611052238</c:v>
                </c:pt>
                <c:pt idx="471">
                  <c:v>-85.2073772648676</c:v>
                </c:pt>
                <c:pt idx="472">
                  <c:v>-87.4423395709165</c:v>
                </c:pt>
                <c:pt idx="473">
                  <c:v>-92.1331507692858</c:v>
                </c:pt>
                <c:pt idx="474">
                  <c:v>-93.9061170059625</c:v>
                </c:pt>
                <c:pt idx="475">
                  <c:v>-85.10165474755</c:v>
                </c:pt>
                <c:pt idx="476">
                  <c:v>-84.8747725381283</c:v>
                </c:pt>
                <c:pt idx="477">
                  <c:v>-83.3154324070873</c:v>
                </c:pt>
                <c:pt idx="478">
                  <c:v>-83.1246853772083</c:v>
                </c:pt>
                <c:pt idx="479">
                  <c:v>-82.1092954768175</c:v>
                </c:pt>
                <c:pt idx="480">
                  <c:v>-82.7919583261083</c:v>
                </c:pt>
                <c:pt idx="481">
                  <c:v>-82.8575169634129</c:v>
                </c:pt>
                <c:pt idx="482">
                  <c:v>-84.0532944667681</c:v>
                </c:pt>
                <c:pt idx="483">
                  <c:v>-91.5856853955401</c:v>
                </c:pt>
                <c:pt idx="484">
                  <c:v>-89.5838256600108</c:v>
                </c:pt>
                <c:pt idx="485">
                  <c:v>-83.6188582094984</c:v>
                </c:pt>
                <c:pt idx="486">
                  <c:v>-90.2489121724774</c:v>
                </c:pt>
                <c:pt idx="487">
                  <c:v>-83.0862933121356</c:v>
                </c:pt>
                <c:pt idx="488">
                  <c:v>-80.7567095713832</c:v>
                </c:pt>
                <c:pt idx="489">
                  <c:v>-83.3204639441716</c:v>
                </c:pt>
                <c:pt idx="490">
                  <c:v>-82.0591371938491</c:v>
                </c:pt>
                <c:pt idx="491">
                  <c:v>-81.524715273471</c:v>
                </c:pt>
                <c:pt idx="492">
                  <c:v>-84.0827575697311</c:v>
                </c:pt>
                <c:pt idx="493">
                  <c:v>-85.5345645753782</c:v>
                </c:pt>
                <c:pt idx="494">
                  <c:v>-84.8824393982052</c:v>
                </c:pt>
                <c:pt idx="495">
                  <c:v>-86.8936663652997</c:v>
                </c:pt>
                <c:pt idx="496">
                  <c:v>-84.2095490487554</c:v>
                </c:pt>
                <c:pt idx="497">
                  <c:v>-86.3928234789957</c:v>
                </c:pt>
                <c:pt idx="498">
                  <c:v>-84.7690825259171</c:v>
                </c:pt>
                <c:pt idx="499">
                  <c:v>-86.09655893779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105.522106309951</c:v>
                </c:pt>
                <c:pt idx="1">
                  <c:v>-99.4629595836425</c:v>
                </c:pt>
                <c:pt idx="2">
                  <c:v>-98.6560617563401</c:v>
                </c:pt>
                <c:pt idx="3">
                  <c:v>-101.414426061005</c:v>
                </c:pt>
                <c:pt idx="4">
                  <c:v>-102.212763770591</c:v>
                </c:pt>
                <c:pt idx="5">
                  <c:v>-103.517770685905</c:v>
                </c:pt>
                <c:pt idx="6">
                  <c:v>-108.91174454924</c:v>
                </c:pt>
                <c:pt idx="7">
                  <c:v>-113.794439064157</c:v>
                </c:pt>
                <c:pt idx="8">
                  <c:v>-108.121223601166</c:v>
                </c:pt>
                <c:pt idx="9">
                  <c:v>-112.822846225613</c:v>
                </c:pt>
                <c:pt idx="10">
                  <c:v>-107.205586690838</c:v>
                </c:pt>
                <c:pt idx="11">
                  <c:v>-107.315121571725</c:v>
                </c:pt>
                <c:pt idx="12">
                  <c:v>-108.68749146903</c:v>
                </c:pt>
                <c:pt idx="13">
                  <c:v>-100.922864052916</c:v>
                </c:pt>
                <c:pt idx="14">
                  <c:v>-102.449705803715</c:v>
                </c:pt>
                <c:pt idx="15">
                  <c:v>-101.730258268494</c:v>
                </c:pt>
                <c:pt idx="16">
                  <c:v>-103.283946741327</c:v>
                </c:pt>
                <c:pt idx="17">
                  <c:v>-103.046136950361</c:v>
                </c:pt>
                <c:pt idx="18">
                  <c:v>-104.756556413826</c:v>
                </c:pt>
                <c:pt idx="19">
                  <c:v>-103.85080753922</c:v>
                </c:pt>
                <c:pt idx="20">
                  <c:v>-103.231228869842</c:v>
                </c:pt>
                <c:pt idx="21">
                  <c:v>-99.2241724321662</c:v>
                </c:pt>
                <c:pt idx="22">
                  <c:v>-104.892803564323</c:v>
                </c:pt>
                <c:pt idx="23">
                  <c:v>-105.412911005048</c:v>
                </c:pt>
                <c:pt idx="24">
                  <c:v>-105.36272140145</c:v>
                </c:pt>
                <c:pt idx="25">
                  <c:v>-111.539122941778</c:v>
                </c:pt>
                <c:pt idx="26">
                  <c:v>-104.368834718298</c:v>
                </c:pt>
                <c:pt idx="27">
                  <c:v>-104.204187592309</c:v>
                </c:pt>
                <c:pt idx="28">
                  <c:v>-114.984310217133</c:v>
                </c:pt>
                <c:pt idx="29">
                  <c:v>-96.0932696707909</c:v>
                </c:pt>
                <c:pt idx="30">
                  <c:v>-103.958983406943</c:v>
                </c:pt>
                <c:pt idx="31">
                  <c:v>-103.204622087957</c:v>
                </c:pt>
                <c:pt idx="32">
                  <c:v>-98.382614131502</c:v>
                </c:pt>
                <c:pt idx="33">
                  <c:v>-102.594186598216</c:v>
                </c:pt>
                <c:pt idx="34">
                  <c:v>-110.346570194184</c:v>
                </c:pt>
                <c:pt idx="35">
                  <c:v>-109.599335028289</c:v>
                </c:pt>
                <c:pt idx="36">
                  <c:v>-118.662255813499</c:v>
                </c:pt>
                <c:pt idx="37">
                  <c:v>-97.7703301511813</c:v>
                </c:pt>
                <c:pt idx="38">
                  <c:v>-94.9870920105576</c:v>
                </c:pt>
                <c:pt idx="39">
                  <c:v>-97.2780327738651</c:v>
                </c:pt>
                <c:pt idx="40">
                  <c:v>-103.68898010644</c:v>
                </c:pt>
                <c:pt idx="41">
                  <c:v>-97.2359689477742</c:v>
                </c:pt>
                <c:pt idx="42">
                  <c:v>-99.6958717465174</c:v>
                </c:pt>
                <c:pt idx="43">
                  <c:v>-102.287922099629</c:v>
                </c:pt>
                <c:pt idx="44">
                  <c:v>-98.9746273357103</c:v>
                </c:pt>
                <c:pt idx="45">
                  <c:v>-99.9722264975495</c:v>
                </c:pt>
                <c:pt idx="46">
                  <c:v>-102.313176936198</c:v>
                </c:pt>
                <c:pt idx="47">
                  <c:v>-102.863268974746</c:v>
                </c:pt>
                <c:pt idx="48">
                  <c:v>-104.046321495493</c:v>
                </c:pt>
                <c:pt idx="49">
                  <c:v>-104.240112008213</c:v>
                </c:pt>
                <c:pt idx="50">
                  <c:v>-106.998361531457</c:v>
                </c:pt>
                <c:pt idx="51">
                  <c:v>-103.575969549247</c:v>
                </c:pt>
                <c:pt idx="52">
                  <c:v>-122.278306984516</c:v>
                </c:pt>
                <c:pt idx="53">
                  <c:v>-96.8941681107824</c:v>
                </c:pt>
                <c:pt idx="54">
                  <c:v>-99.616964514237</c:v>
                </c:pt>
                <c:pt idx="55">
                  <c:v>-101.892330796323</c:v>
                </c:pt>
                <c:pt idx="56">
                  <c:v>-110.856617586311</c:v>
                </c:pt>
                <c:pt idx="57">
                  <c:v>-97.9718633710682</c:v>
                </c:pt>
                <c:pt idx="58">
                  <c:v>-99.1226924274456</c:v>
                </c:pt>
                <c:pt idx="59">
                  <c:v>-95.5125604261944</c:v>
                </c:pt>
                <c:pt idx="60">
                  <c:v>-106.317305828675</c:v>
                </c:pt>
                <c:pt idx="61">
                  <c:v>-106.365210163354</c:v>
                </c:pt>
                <c:pt idx="62">
                  <c:v>-101.602911091085</c:v>
                </c:pt>
                <c:pt idx="63">
                  <c:v>-99.7139396188826</c:v>
                </c:pt>
                <c:pt idx="64">
                  <c:v>-103.877900219048</c:v>
                </c:pt>
                <c:pt idx="65">
                  <c:v>-99.2672154974279</c:v>
                </c:pt>
                <c:pt idx="66">
                  <c:v>-90.9926414146011</c:v>
                </c:pt>
                <c:pt idx="67">
                  <c:v>-96.2112194969672</c:v>
                </c:pt>
                <c:pt idx="68">
                  <c:v>-98.6340652727307</c:v>
                </c:pt>
                <c:pt idx="69">
                  <c:v>-94.9431970723926</c:v>
                </c:pt>
                <c:pt idx="70">
                  <c:v>-94.6562415977066</c:v>
                </c:pt>
                <c:pt idx="71">
                  <c:v>-103.154494011081</c:v>
                </c:pt>
                <c:pt idx="72">
                  <c:v>-109.701315033197</c:v>
                </c:pt>
                <c:pt idx="73">
                  <c:v>-96.3377379156012</c:v>
                </c:pt>
                <c:pt idx="74">
                  <c:v>-101.257802223472</c:v>
                </c:pt>
                <c:pt idx="75">
                  <c:v>-106.843132954715</c:v>
                </c:pt>
                <c:pt idx="76">
                  <c:v>-106.195718960202</c:v>
                </c:pt>
                <c:pt idx="77">
                  <c:v>-96.0975580646921</c:v>
                </c:pt>
                <c:pt idx="78">
                  <c:v>-100.156146926001</c:v>
                </c:pt>
                <c:pt idx="79">
                  <c:v>-102.549185761437</c:v>
                </c:pt>
                <c:pt idx="80">
                  <c:v>-118.598427466776</c:v>
                </c:pt>
                <c:pt idx="81">
                  <c:v>-107.961283003407</c:v>
                </c:pt>
                <c:pt idx="82">
                  <c:v>-108.647198221712</c:v>
                </c:pt>
                <c:pt idx="83">
                  <c:v>-100.218440950648</c:v>
                </c:pt>
                <c:pt idx="84">
                  <c:v>-95.9150822150641</c:v>
                </c:pt>
                <c:pt idx="85">
                  <c:v>-97.8033200982442</c:v>
                </c:pt>
                <c:pt idx="86">
                  <c:v>-94.394209925725</c:v>
                </c:pt>
                <c:pt idx="87">
                  <c:v>-95.6306798861425</c:v>
                </c:pt>
                <c:pt idx="88">
                  <c:v>-93.9019745858098</c:v>
                </c:pt>
                <c:pt idx="89">
                  <c:v>-97.2906138391422</c:v>
                </c:pt>
                <c:pt idx="90">
                  <c:v>-92.2841737146582</c:v>
                </c:pt>
                <c:pt idx="91">
                  <c:v>-91.8996842379453</c:v>
                </c:pt>
                <c:pt idx="92">
                  <c:v>-99.2997130392251</c:v>
                </c:pt>
                <c:pt idx="93">
                  <c:v>-112.924531395252</c:v>
                </c:pt>
                <c:pt idx="94">
                  <c:v>-99.1248766406977</c:v>
                </c:pt>
                <c:pt idx="95">
                  <c:v>-98.1499975740817</c:v>
                </c:pt>
                <c:pt idx="96">
                  <c:v>-94.5124412734536</c:v>
                </c:pt>
                <c:pt idx="97">
                  <c:v>-102.489395726511</c:v>
                </c:pt>
                <c:pt idx="98">
                  <c:v>-95.6326612680741</c:v>
                </c:pt>
                <c:pt idx="99">
                  <c:v>-98.080995436813</c:v>
                </c:pt>
                <c:pt idx="100">
                  <c:v>-108.581197427465</c:v>
                </c:pt>
                <c:pt idx="101">
                  <c:v>-96.9394740859048</c:v>
                </c:pt>
                <c:pt idx="102">
                  <c:v>-95.2922967337474</c:v>
                </c:pt>
                <c:pt idx="103">
                  <c:v>-108.450251587408</c:v>
                </c:pt>
                <c:pt idx="104">
                  <c:v>-97.7087856587617</c:v>
                </c:pt>
                <c:pt idx="105">
                  <c:v>-111.420842842167</c:v>
                </c:pt>
                <c:pt idx="106">
                  <c:v>-109.901834855352</c:v>
                </c:pt>
                <c:pt idx="107">
                  <c:v>-107.94514441662</c:v>
                </c:pt>
                <c:pt idx="108">
                  <c:v>-100.03621835032</c:v>
                </c:pt>
                <c:pt idx="109">
                  <c:v>-99.5268421577493</c:v>
                </c:pt>
                <c:pt idx="110">
                  <c:v>-95.8483459573433</c:v>
                </c:pt>
                <c:pt idx="111">
                  <c:v>-102.423303747114</c:v>
                </c:pt>
                <c:pt idx="112">
                  <c:v>-101.974597802368</c:v>
                </c:pt>
                <c:pt idx="113">
                  <c:v>-99.3893370140238</c:v>
                </c:pt>
                <c:pt idx="114">
                  <c:v>-98.0897734407307</c:v>
                </c:pt>
                <c:pt idx="115">
                  <c:v>-99.8455675149185</c:v>
                </c:pt>
                <c:pt idx="116">
                  <c:v>-99.0938222379841</c:v>
                </c:pt>
                <c:pt idx="117">
                  <c:v>-94.6762079676054</c:v>
                </c:pt>
                <c:pt idx="118">
                  <c:v>-99.8279285062903</c:v>
                </c:pt>
                <c:pt idx="119">
                  <c:v>-98.5028822924598</c:v>
                </c:pt>
                <c:pt idx="120">
                  <c:v>-108.982007039445</c:v>
                </c:pt>
                <c:pt idx="121">
                  <c:v>-94.6519688971768</c:v>
                </c:pt>
                <c:pt idx="122">
                  <c:v>-105.531835085334</c:v>
                </c:pt>
                <c:pt idx="123">
                  <c:v>-99.4742718602876</c:v>
                </c:pt>
                <c:pt idx="124">
                  <c:v>-95.6468872366004</c:v>
                </c:pt>
                <c:pt idx="125">
                  <c:v>-101.782333409575</c:v>
                </c:pt>
                <c:pt idx="126">
                  <c:v>-106.037367744659</c:v>
                </c:pt>
                <c:pt idx="127">
                  <c:v>-109.436783961978</c:v>
                </c:pt>
                <c:pt idx="128">
                  <c:v>-95.5844827960014</c:v>
                </c:pt>
                <c:pt idx="129">
                  <c:v>-101.706107804635</c:v>
                </c:pt>
                <c:pt idx="130">
                  <c:v>-93.6260521979256</c:v>
                </c:pt>
                <c:pt idx="131">
                  <c:v>-104.610443226951</c:v>
                </c:pt>
                <c:pt idx="132">
                  <c:v>-98.5322676491877</c:v>
                </c:pt>
                <c:pt idx="133">
                  <c:v>-100.328634083025</c:v>
                </c:pt>
                <c:pt idx="134">
                  <c:v>-93.9956965815278</c:v>
                </c:pt>
                <c:pt idx="135">
                  <c:v>-104.560823821948</c:v>
                </c:pt>
                <c:pt idx="136">
                  <c:v>-115.187163993051</c:v>
                </c:pt>
                <c:pt idx="137">
                  <c:v>-101.164330485717</c:v>
                </c:pt>
                <c:pt idx="138">
                  <c:v>-96.3890859694039</c:v>
                </c:pt>
                <c:pt idx="139">
                  <c:v>-96.4570383999727</c:v>
                </c:pt>
                <c:pt idx="140">
                  <c:v>-103.319945928875</c:v>
                </c:pt>
                <c:pt idx="141">
                  <c:v>-102.305761120293</c:v>
                </c:pt>
                <c:pt idx="142">
                  <c:v>-101.113344699726</c:v>
                </c:pt>
                <c:pt idx="143">
                  <c:v>-106.61079744084</c:v>
                </c:pt>
                <c:pt idx="144">
                  <c:v>-97.6256287910342</c:v>
                </c:pt>
                <c:pt idx="145">
                  <c:v>-96.9415095707147</c:v>
                </c:pt>
                <c:pt idx="146">
                  <c:v>-95.6269956474188</c:v>
                </c:pt>
                <c:pt idx="147">
                  <c:v>-95.286092510306</c:v>
                </c:pt>
                <c:pt idx="148">
                  <c:v>-96.5264318095993</c:v>
                </c:pt>
                <c:pt idx="149">
                  <c:v>-90.4866338262903</c:v>
                </c:pt>
                <c:pt idx="150">
                  <c:v>-93.400183465646</c:v>
                </c:pt>
                <c:pt idx="151">
                  <c:v>-93.6209789761751</c:v>
                </c:pt>
                <c:pt idx="152">
                  <c:v>-92.0558475951012</c:v>
                </c:pt>
                <c:pt idx="153">
                  <c:v>-101.463439319407</c:v>
                </c:pt>
                <c:pt idx="154">
                  <c:v>-102.022703489567</c:v>
                </c:pt>
                <c:pt idx="155">
                  <c:v>-103.763902338941</c:v>
                </c:pt>
                <c:pt idx="156">
                  <c:v>-103.363006212014</c:v>
                </c:pt>
                <c:pt idx="157">
                  <c:v>-98.4947538097534</c:v>
                </c:pt>
                <c:pt idx="158">
                  <c:v>-105.017928426583</c:v>
                </c:pt>
                <c:pt idx="159">
                  <c:v>-94.5339656156923</c:v>
                </c:pt>
                <c:pt idx="160">
                  <c:v>-101.990261808394</c:v>
                </c:pt>
                <c:pt idx="161">
                  <c:v>-101.606591592299</c:v>
                </c:pt>
                <c:pt idx="162">
                  <c:v>-95.8286340220549</c:v>
                </c:pt>
                <c:pt idx="163">
                  <c:v>-98.2255298462789</c:v>
                </c:pt>
                <c:pt idx="164">
                  <c:v>-96.6036346296419</c:v>
                </c:pt>
                <c:pt idx="165">
                  <c:v>-97.3405942127903</c:v>
                </c:pt>
                <c:pt idx="166">
                  <c:v>-115.391994381023</c:v>
                </c:pt>
                <c:pt idx="167">
                  <c:v>-100.078091687826</c:v>
                </c:pt>
                <c:pt idx="168">
                  <c:v>-94.8657635938284</c:v>
                </c:pt>
                <c:pt idx="169">
                  <c:v>-97.5410744637761</c:v>
                </c:pt>
                <c:pt idx="170">
                  <c:v>-96.3245310985091</c:v>
                </c:pt>
                <c:pt idx="171">
                  <c:v>-95.712618870344</c:v>
                </c:pt>
                <c:pt idx="172">
                  <c:v>-102.313202867456</c:v>
                </c:pt>
                <c:pt idx="173">
                  <c:v>-96.6466886582964</c:v>
                </c:pt>
                <c:pt idx="174">
                  <c:v>-102.664658970585</c:v>
                </c:pt>
                <c:pt idx="175">
                  <c:v>-97.1860651545317</c:v>
                </c:pt>
                <c:pt idx="176">
                  <c:v>-99.4034176498487</c:v>
                </c:pt>
                <c:pt idx="177">
                  <c:v>-93.7987969734397</c:v>
                </c:pt>
                <c:pt idx="178">
                  <c:v>-96.2883670843875</c:v>
                </c:pt>
                <c:pt idx="179">
                  <c:v>-103.417114147348</c:v>
                </c:pt>
                <c:pt idx="180">
                  <c:v>-101.238090868996</c:v>
                </c:pt>
                <c:pt idx="181">
                  <c:v>-102.334158190863</c:v>
                </c:pt>
                <c:pt idx="182">
                  <c:v>-99.9749147148683</c:v>
                </c:pt>
                <c:pt idx="183">
                  <c:v>-96.9753575594917</c:v>
                </c:pt>
                <c:pt idx="184">
                  <c:v>-103.011874130275</c:v>
                </c:pt>
                <c:pt idx="185">
                  <c:v>-94.6431702181062</c:v>
                </c:pt>
                <c:pt idx="186">
                  <c:v>-94.7133294517823</c:v>
                </c:pt>
                <c:pt idx="187">
                  <c:v>-103.159774022632</c:v>
                </c:pt>
                <c:pt idx="188">
                  <c:v>-100.511029292601</c:v>
                </c:pt>
                <c:pt idx="189">
                  <c:v>-98.9134561885641</c:v>
                </c:pt>
                <c:pt idx="190">
                  <c:v>-110.97127658963</c:v>
                </c:pt>
                <c:pt idx="191">
                  <c:v>-98.8457556265343</c:v>
                </c:pt>
                <c:pt idx="192">
                  <c:v>-103.616711730448</c:v>
                </c:pt>
                <c:pt idx="193">
                  <c:v>-101.021458423435</c:v>
                </c:pt>
                <c:pt idx="194">
                  <c:v>-95.3860550477259</c:v>
                </c:pt>
                <c:pt idx="195">
                  <c:v>-95.7075696146273</c:v>
                </c:pt>
                <c:pt idx="196">
                  <c:v>-96.2577030031976</c:v>
                </c:pt>
                <c:pt idx="197">
                  <c:v>-100.889795639664</c:v>
                </c:pt>
                <c:pt idx="198">
                  <c:v>-106.268530569805</c:v>
                </c:pt>
                <c:pt idx="199">
                  <c:v>-110.501055860973</c:v>
                </c:pt>
                <c:pt idx="200">
                  <c:v>-97.1879707514975</c:v>
                </c:pt>
                <c:pt idx="201">
                  <c:v>-93.8068600843218</c:v>
                </c:pt>
                <c:pt idx="202">
                  <c:v>-95.0167199058636</c:v>
                </c:pt>
                <c:pt idx="203">
                  <c:v>-104.162381385136</c:v>
                </c:pt>
                <c:pt idx="204">
                  <c:v>-102.563351820079</c:v>
                </c:pt>
                <c:pt idx="205">
                  <c:v>-93.8360672254445</c:v>
                </c:pt>
                <c:pt idx="206">
                  <c:v>-99.0964819689158</c:v>
                </c:pt>
                <c:pt idx="207">
                  <c:v>-96.1744217450405</c:v>
                </c:pt>
                <c:pt idx="208">
                  <c:v>-116.805874532317</c:v>
                </c:pt>
                <c:pt idx="209">
                  <c:v>-102.504944986335</c:v>
                </c:pt>
                <c:pt idx="210">
                  <c:v>-101.311180136252</c:v>
                </c:pt>
                <c:pt idx="211">
                  <c:v>-112.408032052284</c:v>
                </c:pt>
                <c:pt idx="212">
                  <c:v>-107.073473265657</c:v>
                </c:pt>
                <c:pt idx="213">
                  <c:v>-118.64456486702</c:v>
                </c:pt>
                <c:pt idx="214">
                  <c:v>-91.464241823022</c:v>
                </c:pt>
                <c:pt idx="215">
                  <c:v>-105.837530465785</c:v>
                </c:pt>
                <c:pt idx="216">
                  <c:v>-97.5267756686774</c:v>
                </c:pt>
                <c:pt idx="217">
                  <c:v>-95.2596748096335</c:v>
                </c:pt>
                <c:pt idx="218">
                  <c:v>-94.2175048017853</c:v>
                </c:pt>
                <c:pt idx="219">
                  <c:v>-97.6147332963551</c:v>
                </c:pt>
                <c:pt idx="220">
                  <c:v>-95.2845485739262</c:v>
                </c:pt>
                <c:pt idx="221">
                  <c:v>-94.8247237164534</c:v>
                </c:pt>
                <c:pt idx="222">
                  <c:v>-95.4228813123441</c:v>
                </c:pt>
                <c:pt idx="223">
                  <c:v>-99.9333972207484</c:v>
                </c:pt>
                <c:pt idx="224">
                  <c:v>-99.9262441612196</c:v>
                </c:pt>
                <c:pt idx="225">
                  <c:v>-99.5970989459023</c:v>
                </c:pt>
                <c:pt idx="226">
                  <c:v>-98.3859065826171</c:v>
                </c:pt>
                <c:pt idx="227">
                  <c:v>-93.2999516021099</c:v>
                </c:pt>
                <c:pt idx="228">
                  <c:v>-103.817511304301</c:v>
                </c:pt>
                <c:pt idx="229">
                  <c:v>-100.676797150446</c:v>
                </c:pt>
                <c:pt idx="230">
                  <c:v>-102.042271054265</c:v>
                </c:pt>
                <c:pt idx="231">
                  <c:v>-93.3024314227613</c:v>
                </c:pt>
                <c:pt idx="232">
                  <c:v>-90.2493420683887</c:v>
                </c:pt>
                <c:pt idx="233">
                  <c:v>-102.052167264731</c:v>
                </c:pt>
                <c:pt idx="234">
                  <c:v>-98.0528382258564</c:v>
                </c:pt>
                <c:pt idx="235">
                  <c:v>-95.2990127237231</c:v>
                </c:pt>
                <c:pt idx="236">
                  <c:v>-99.9754893377714</c:v>
                </c:pt>
                <c:pt idx="237">
                  <c:v>-102.640037052733</c:v>
                </c:pt>
                <c:pt idx="238">
                  <c:v>-97.0716575918824</c:v>
                </c:pt>
                <c:pt idx="239">
                  <c:v>-99.3085810376324</c:v>
                </c:pt>
                <c:pt idx="240">
                  <c:v>-96.9728687135283</c:v>
                </c:pt>
                <c:pt idx="241">
                  <c:v>-96.6957739954567</c:v>
                </c:pt>
                <c:pt idx="242">
                  <c:v>-96.9163624763127</c:v>
                </c:pt>
                <c:pt idx="243">
                  <c:v>-92.8476500712934</c:v>
                </c:pt>
                <c:pt idx="244">
                  <c:v>-95.2725765061451</c:v>
                </c:pt>
                <c:pt idx="245">
                  <c:v>-94.0976951682881</c:v>
                </c:pt>
                <c:pt idx="246">
                  <c:v>-99.9524046973541</c:v>
                </c:pt>
                <c:pt idx="247">
                  <c:v>-100.695797437471</c:v>
                </c:pt>
                <c:pt idx="248">
                  <c:v>-96.0347365549146</c:v>
                </c:pt>
                <c:pt idx="249">
                  <c:v>-101.214073878631</c:v>
                </c:pt>
                <c:pt idx="250">
                  <c:v>-97.6736663269329</c:v>
                </c:pt>
                <c:pt idx="251">
                  <c:v>-90.6180279047839</c:v>
                </c:pt>
                <c:pt idx="252">
                  <c:v>-94.6957569744306</c:v>
                </c:pt>
                <c:pt idx="253">
                  <c:v>-100.093182122128</c:v>
                </c:pt>
                <c:pt idx="254">
                  <c:v>-97.1630520576104</c:v>
                </c:pt>
                <c:pt idx="255">
                  <c:v>-95.4666924778051</c:v>
                </c:pt>
                <c:pt idx="256">
                  <c:v>-98.8962544646746</c:v>
                </c:pt>
                <c:pt idx="257">
                  <c:v>-95.6970466830323</c:v>
                </c:pt>
                <c:pt idx="258">
                  <c:v>-94.718383657075</c:v>
                </c:pt>
                <c:pt idx="259">
                  <c:v>-99.7694138444028</c:v>
                </c:pt>
                <c:pt idx="260">
                  <c:v>-102.592963127234</c:v>
                </c:pt>
                <c:pt idx="261">
                  <c:v>-97.7819183298237</c:v>
                </c:pt>
                <c:pt idx="262">
                  <c:v>-94.5007357313945</c:v>
                </c:pt>
                <c:pt idx="263">
                  <c:v>-95.2931286873144</c:v>
                </c:pt>
                <c:pt idx="264">
                  <c:v>-98.0189520785491</c:v>
                </c:pt>
                <c:pt idx="265">
                  <c:v>-92.7790370688904</c:v>
                </c:pt>
                <c:pt idx="266">
                  <c:v>-90.738621078508</c:v>
                </c:pt>
                <c:pt idx="267">
                  <c:v>-95.3209121920992</c:v>
                </c:pt>
                <c:pt idx="268">
                  <c:v>-101.819758814785</c:v>
                </c:pt>
                <c:pt idx="269">
                  <c:v>-99.3775989110841</c:v>
                </c:pt>
                <c:pt idx="270">
                  <c:v>-107.630548365015</c:v>
                </c:pt>
                <c:pt idx="271">
                  <c:v>-97.6132076171811</c:v>
                </c:pt>
                <c:pt idx="272">
                  <c:v>-98.0779370392443</c:v>
                </c:pt>
                <c:pt idx="273">
                  <c:v>-103.117781815552</c:v>
                </c:pt>
                <c:pt idx="274">
                  <c:v>-93.3813714121572</c:v>
                </c:pt>
                <c:pt idx="275">
                  <c:v>-99.2034367946745</c:v>
                </c:pt>
                <c:pt idx="276">
                  <c:v>-102.315323402335</c:v>
                </c:pt>
                <c:pt idx="277">
                  <c:v>-105.988628641615</c:v>
                </c:pt>
                <c:pt idx="278">
                  <c:v>-100.691207612695</c:v>
                </c:pt>
                <c:pt idx="279">
                  <c:v>-94.0623475665647</c:v>
                </c:pt>
                <c:pt idx="280">
                  <c:v>-100.901264886828</c:v>
                </c:pt>
                <c:pt idx="281">
                  <c:v>-101.619439038818</c:v>
                </c:pt>
                <c:pt idx="282">
                  <c:v>-94.5065661215094</c:v>
                </c:pt>
                <c:pt idx="283">
                  <c:v>-90.4459853054928</c:v>
                </c:pt>
                <c:pt idx="284">
                  <c:v>-99.3759520049453</c:v>
                </c:pt>
                <c:pt idx="285">
                  <c:v>-98.0496292256806</c:v>
                </c:pt>
                <c:pt idx="286">
                  <c:v>-99.1117808775575</c:v>
                </c:pt>
                <c:pt idx="287">
                  <c:v>-97.6084509513123</c:v>
                </c:pt>
                <c:pt idx="288">
                  <c:v>-102.740959713557</c:v>
                </c:pt>
                <c:pt idx="289">
                  <c:v>-100.223602916296</c:v>
                </c:pt>
                <c:pt idx="290">
                  <c:v>-92.8097360446243</c:v>
                </c:pt>
                <c:pt idx="291">
                  <c:v>-93.2181741933546</c:v>
                </c:pt>
                <c:pt idx="292">
                  <c:v>-98.7867204626029</c:v>
                </c:pt>
                <c:pt idx="293">
                  <c:v>-97.5312118023015</c:v>
                </c:pt>
                <c:pt idx="294">
                  <c:v>-103.681812164174</c:v>
                </c:pt>
                <c:pt idx="295">
                  <c:v>-98.881635776776</c:v>
                </c:pt>
                <c:pt idx="296">
                  <c:v>-96.1461315531848</c:v>
                </c:pt>
                <c:pt idx="297">
                  <c:v>-93.7336823613687</c:v>
                </c:pt>
                <c:pt idx="298">
                  <c:v>-103.108302864714</c:v>
                </c:pt>
                <c:pt idx="299">
                  <c:v>-88.8194105957723</c:v>
                </c:pt>
                <c:pt idx="300">
                  <c:v>-93.2230749465852</c:v>
                </c:pt>
                <c:pt idx="301">
                  <c:v>-94.0073398594757</c:v>
                </c:pt>
                <c:pt idx="302">
                  <c:v>-100.588273658835</c:v>
                </c:pt>
                <c:pt idx="303">
                  <c:v>-92.677814701022</c:v>
                </c:pt>
                <c:pt idx="304">
                  <c:v>-101.216660686518</c:v>
                </c:pt>
                <c:pt idx="305">
                  <c:v>-90.7443662807937</c:v>
                </c:pt>
                <c:pt idx="306">
                  <c:v>-96.1187095057939</c:v>
                </c:pt>
                <c:pt idx="307">
                  <c:v>-103.101370099968</c:v>
                </c:pt>
                <c:pt idx="308">
                  <c:v>-98.702481358598</c:v>
                </c:pt>
                <c:pt idx="309">
                  <c:v>-92.0503937869791</c:v>
                </c:pt>
                <c:pt idx="310">
                  <c:v>-100.899706941049</c:v>
                </c:pt>
                <c:pt idx="311">
                  <c:v>-101.788804779859</c:v>
                </c:pt>
                <c:pt idx="312">
                  <c:v>-94.4013769460675</c:v>
                </c:pt>
                <c:pt idx="313">
                  <c:v>-103.76044788991</c:v>
                </c:pt>
                <c:pt idx="314">
                  <c:v>-106.456714346261</c:v>
                </c:pt>
                <c:pt idx="315">
                  <c:v>-97.6955383150279</c:v>
                </c:pt>
                <c:pt idx="316">
                  <c:v>-100.849488550283</c:v>
                </c:pt>
                <c:pt idx="317">
                  <c:v>-98.0932990402791</c:v>
                </c:pt>
                <c:pt idx="318">
                  <c:v>-93.0511255829423</c:v>
                </c:pt>
                <c:pt idx="319">
                  <c:v>-98.3721201455374</c:v>
                </c:pt>
                <c:pt idx="320">
                  <c:v>-100.511637842117</c:v>
                </c:pt>
                <c:pt idx="321">
                  <c:v>-97.4353644559234</c:v>
                </c:pt>
                <c:pt idx="322">
                  <c:v>-92.0207858575136</c:v>
                </c:pt>
                <c:pt idx="323">
                  <c:v>-105.78217673158</c:v>
                </c:pt>
                <c:pt idx="324">
                  <c:v>-98.1129867714551</c:v>
                </c:pt>
                <c:pt idx="325">
                  <c:v>-105.144967893638</c:v>
                </c:pt>
                <c:pt idx="326">
                  <c:v>-103.620080467966</c:v>
                </c:pt>
                <c:pt idx="327">
                  <c:v>-98.7079333296016</c:v>
                </c:pt>
                <c:pt idx="328">
                  <c:v>-96.9501504648515</c:v>
                </c:pt>
                <c:pt idx="329">
                  <c:v>-94.9406293908093</c:v>
                </c:pt>
                <c:pt idx="330">
                  <c:v>-97.9787008466358</c:v>
                </c:pt>
                <c:pt idx="331">
                  <c:v>-101.264071441716</c:v>
                </c:pt>
                <c:pt idx="332">
                  <c:v>-112.12175676402</c:v>
                </c:pt>
                <c:pt idx="333">
                  <c:v>-108.467401259557</c:v>
                </c:pt>
                <c:pt idx="334">
                  <c:v>-101.772339968851</c:v>
                </c:pt>
                <c:pt idx="335">
                  <c:v>-104.317241225446</c:v>
                </c:pt>
                <c:pt idx="336">
                  <c:v>-114.77053312634</c:v>
                </c:pt>
                <c:pt idx="337">
                  <c:v>-95.9832134743625</c:v>
                </c:pt>
                <c:pt idx="338">
                  <c:v>-91.4396572435079</c:v>
                </c:pt>
                <c:pt idx="339">
                  <c:v>-94.3184476079854</c:v>
                </c:pt>
                <c:pt idx="340">
                  <c:v>-93.9401421922019</c:v>
                </c:pt>
                <c:pt idx="341">
                  <c:v>-92.2589795212231</c:v>
                </c:pt>
                <c:pt idx="342">
                  <c:v>-97.1061829856432</c:v>
                </c:pt>
                <c:pt idx="343">
                  <c:v>-92.5021540476447</c:v>
                </c:pt>
                <c:pt idx="344">
                  <c:v>-95.4366547529325</c:v>
                </c:pt>
                <c:pt idx="345">
                  <c:v>-110.270034669414</c:v>
                </c:pt>
                <c:pt idx="346">
                  <c:v>-95.4997994413721</c:v>
                </c:pt>
                <c:pt idx="347">
                  <c:v>-97.6853397003761</c:v>
                </c:pt>
                <c:pt idx="348">
                  <c:v>-97.2031108371831</c:v>
                </c:pt>
                <c:pt idx="349">
                  <c:v>-100.402537926096</c:v>
                </c:pt>
                <c:pt idx="350">
                  <c:v>-96.8699562456566</c:v>
                </c:pt>
                <c:pt idx="351">
                  <c:v>-94.0226443032463</c:v>
                </c:pt>
                <c:pt idx="352">
                  <c:v>-93.7794046641867</c:v>
                </c:pt>
                <c:pt idx="353">
                  <c:v>-100.648767590375</c:v>
                </c:pt>
                <c:pt idx="354">
                  <c:v>-92.666788638799</c:v>
                </c:pt>
                <c:pt idx="355">
                  <c:v>-95.6457822769473</c:v>
                </c:pt>
                <c:pt idx="356">
                  <c:v>-96.0473300055875</c:v>
                </c:pt>
                <c:pt idx="357">
                  <c:v>-91.5432746218731</c:v>
                </c:pt>
                <c:pt idx="358">
                  <c:v>-93.898812592072</c:v>
                </c:pt>
                <c:pt idx="359">
                  <c:v>-88.6092229910786</c:v>
                </c:pt>
                <c:pt idx="360">
                  <c:v>-88.0418733127452</c:v>
                </c:pt>
                <c:pt idx="361">
                  <c:v>-88.7489518338058</c:v>
                </c:pt>
                <c:pt idx="362">
                  <c:v>-93.1799227538362</c:v>
                </c:pt>
                <c:pt idx="363">
                  <c:v>-87.1119130153165</c:v>
                </c:pt>
                <c:pt idx="364">
                  <c:v>-97.2727484909425</c:v>
                </c:pt>
                <c:pt idx="365">
                  <c:v>-90.5142026082348</c:v>
                </c:pt>
                <c:pt idx="366">
                  <c:v>-95.2025972876902</c:v>
                </c:pt>
                <c:pt idx="367">
                  <c:v>-100.588715281527</c:v>
                </c:pt>
                <c:pt idx="368">
                  <c:v>-95.2586653334957</c:v>
                </c:pt>
                <c:pt idx="369">
                  <c:v>-88.0061721262966</c:v>
                </c:pt>
                <c:pt idx="370">
                  <c:v>-95.9189301434223</c:v>
                </c:pt>
                <c:pt idx="371">
                  <c:v>-95.8211358131111</c:v>
                </c:pt>
                <c:pt idx="372">
                  <c:v>-94.0083964609575</c:v>
                </c:pt>
                <c:pt idx="373">
                  <c:v>-97.1280883534993</c:v>
                </c:pt>
                <c:pt idx="374">
                  <c:v>-116.613058062941</c:v>
                </c:pt>
                <c:pt idx="375">
                  <c:v>-99.8105520902586</c:v>
                </c:pt>
                <c:pt idx="376">
                  <c:v>-107.168913792809</c:v>
                </c:pt>
                <c:pt idx="377">
                  <c:v>-107.095708117825</c:v>
                </c:pt>
                <c:pt idx="378">
                  <c:v>-108.917183420596</c:v>
                </c:pt>
                <c:pt idx="379">
                  <c:v>-90.2373691819741</c:v>
                </c:pt>
                <c:pt idx="380">
                  <c:v>-96.1563867627695</c:v>
                </c:pt>
                <c:pt idx="381">
                  <c:v>-98.0256921947292</c:v>
                </c:pt>
                <c:pt idx="382">
                  <c:v>-106.792243042754</c:v>
                </c:pt>
                <c:pt idx="383">
                  <c:v>-101.833842885177</c:v>
                </c:pt>
                <c:pt idx="384">
                  <c:v>-94.0053999873744</c:v>
                </c:pt>
                <c:pt idx="385">
                  <c:v>-98.1156012824942</c:v>
                </c:pt>
                <c:pt idx="386">
                  <c:v>-107.98883907362</c:v>
                </c:pt>
                <c:pt idx="387">
                  <c:v>-103.498914951455</c:v>
                </c:pt>
                <c:pt idx="388">
                  <c:v>-88.8507935030505</c:v>
                </c:pt>
                <c:pt idx="389">
                  <c:v>-92.475659723932</c:v>
                </c:pt>
                <c:pt idx="390">
                  <c:v>-91.5888927921723</c:v>
                </c:pt>
                <c:pt idx="391">
                  <c:v>-97.1643920763761</c:v>
                </c:pt>
                <c:pt idx="392">
                  <c:v>-99.0551291613315</c:v>
                </c:pt>
                <c:pt idx="393">
                  <c:v>-100.667478626374</c:v>
                </c:pt>
                <c:pt idx="394">
                  <c:v>-102.695437063994</c:v>
                </c:pt>
                <c:pt idx="395">
                  <c:v>-100.733264068155</c:v>
                </c:pt>
                <c:pt idx="396">
                  <c:v>-92.7885445613923</c:v>
                </c:pt>
                <c:pt idx="397">
                  <c:v>-95.1497582129574</c:v>
                </c:pt>
                <c:pt idx="398">
                  <c:v>-90.9606043844111</c:v>
                </c:pt>
                <c:pt idx="399">
                  <c:v>-97.1908617429814</c:v>
                </c:pt>
                <c:pt idx="400">
                  <c:v>-92.9448503304375</c:v>
                </c:pt>
                <c:pt idx="401">
                  <c:v>-101.882177346648</c:v>
                </c:pt>
                <c:pt idx="402">
                  <c:v>-100.500888691704</c:v>
                </c:pt>
                <c:pt idx="403">
                  <c:v>-97.2077198889386</c:v>
                </c:pt>
                <c:pt idx="404">
                  <c:v>-90.9772614212779</c:v>
                </c:pt>
                <c:pt idx="405">
                  <c:v>-87.4995328241245</c:v>
                </c:pt>
                <c:pt idx="406">
                  <c:v>-89.9982815611271</c:v>
                </c:pt>
                <c:pt idx="407">
                  <c:v>-91.9875852900246</c:v>
                </c:pt>
                <c:pt idx="408">
                  <c:v>-93.1297496742228</c:v>
                </c:pt>
                <c:pt idx="409">
                  <c:v>-92.675087360231</c:v>
                </c:pt>
                <c:pt idx="410">
                  <c:v>-90.6151777795533</c:v>
                </c:pt>
                <c:pt idx="411">
                  <c:v>-97.1971732720455</c:v>
                </c:pt>
                <c:pt idx="412">
                  <c:v>-88.3045534516022</c:v>
                </c:pt>
                <c:pt idx="413">
                  <c:v>-88.916610132917</c:v>
                </c:pt>
                <c:pt idx="414">
                  <c:v>-95.4716360536637</c:v>
                </c:pt>
                <c:pt idx="415">
                  <c:v>-90.1000405013813</c:v>
                </c:pt>
                <c:pt idx="416">
                  <c:v>-86.6776392787604</c:v>
                </c:pt>
                <c:pt idx="417">
                  <c:v>-94.0363465878959</c:v>
                </c:pt>
                <c:pt idx="418">
                  <c:v>-92.0847043326904</c:v>
                </c:pt>
                <c:pt idx="419">
                  <c:v>-88.484357808738</c:v>
                </c:pt>
                <c:pt idx="420">
                  <c:v>-89.5988216887725</c:v>
                </c:pt>
                <c:pt idx="421">
                  <c:v>-94.7842651167929</c:v>
                </c:pt>
                <c:pt idx="422">
                  <c:v>-91.7780664957162</c:v>
                </c:pt>
                <c:pt idx="423">
                  <c:v>-91.7126148533235</c:v>
                </c:pt>
                <c:pt idx="424">
                  <c:v>-85.3270897814853</c:v>
                </c:pt>
                <c:pt idx="425">
                  <c:v>-93.7393639081575</c:v>
                </c:pt>
                <c:pt idx="426">
                  <c:v>-92.3616036560559</c:v>
                </c:pt>
                <c:pt idx="427">
                  <c:v>-89.3360153871657</c:v>
                </c:pt>
                <c:pt idx="428">
                  <c:v>-91.4896491610727</c:v>
                </c:pt>
                <c:pt idx="429">
                  <c:v>-90.4145765451056</c:v>
                </c:pt>
                <c:pt idx="430">
                  <c:v>-97.1303879434716</c:v>
                </c:pt>
                <c:pt idx="431">
                  <c:v>-89.2049403262075</c:v>
                </c:pt>
                <c:pt idx="432">
                  <c:v>-91.1793844894234</c:v>
                </c:pt>
                <c:pt idx="433">
                  <c:v>-90.6624542004406</c:v>
                </c:pt>
                <c:pt idx="434">
                  <c:v>-94.5488943541375</c:v>
                </c:pt>
                <c:pt idx="435">
                  <c:v>-96.4405971692437</c:v>
                </c:pt>
                <c:pt idx="436">
                  <c:v>-102.279121917079</c:v>
                </c:pt>
                <c:pt idx="437">
                  <c:v>-93.5765712782448</c:v>
                </c:pt>
                <c:pt idx="438">
                  <c:v>-98.7138392535137</c:v>
                </c:pt>
                <c:pt idx="439">
                  <c:v>-109.36954497778</c:v>
                </c:pt>
                <c:pt idx="440">
                  <c:v>-101.663988560421</c:v>
                </c:pt>
                <c:pt idx="441">
                  <c:v>-92.3407703124266</c:v>
                </c:pt>
                <c:pt idx="442">
                  <c:v>-92.5761708083533</c:v>
                </c:pt>
                <c:pt idx="443">
                  <c:v>-92.2351547795697</c:v>
                </c:pt>
                <c:pt idx="444">
                  <c:v>-87.9789841294588</c:v>
                </c:pt>
                <c:pt idx="445">
                  <c:v>-88.238416522213</c:v>
                </c:pt>
                <c:pt idx="446">
                  <c:v>-90.0644609768009</c:v>
                </c:pt>
                <c:pt idx="447">
                  <c:v>-88.7344621394166</c:v>
                </c:pt>
                <c:pt idx="448">
                  <c:v>-89.2547745911153</c:v>
                </c:pt>
                <c:pt idx="449">
                  <c:v>-86.4584204445921</c:v>
                </c:pt>
                <c:pt idx="450">
                  <c:v>-84.5901115833971</c:v>
                </c:pt>
                <c:pt idx="451">
                  <c:v>-87.2756959803803</c:v>
                </c:pt>
                <c:pt idx="452">
                  <c:v>-87.350032609695</c:v>
                </c:pt>
                <c:pt idx="453">
                  <c:v>-83.8392876560991</c:v>
                </c:pt>
                <c:pt idx="454">
                  <c:v>-83.9367928724338</c:v>
                </c:pt>
                <c:pt idx="455">
                  <c:v>-83.2547960436919</c:v>
                </c:pt>
                <c:pt idx="456">
                  <c:v>-100.232358875175</c:v>
                </c:pt>
                <c:pt idx="457">
                  <c:v>-85.5383597607923</c:v>
                </c:pt>
                <c:pt idx="458">
                  <c:v>-90.7402650488234</c:v>
                </c:pt>
                <c:pt idx="459">
                  <c:v>-97.822767398897</c:v>
                </c:pt>
                <c:pt idx="460">
                  <c:v>-92.4996159735697</c:v>
                </c:pt>
                <c:pt idx="461">
                  <c:v>-89.2218702363557</c:v>
                </c:pt>
                <c:pt idx="462">
                  <c:v>-87.586464833602</c:v>
                </c:pt>
                <c:pt idx="463">
                  <c:v>-89.5864822486202</c:v>
                </c:pt>
                <c:pt idx="464">
                  <c:v>-89.343129644509</c:v>
                </c:pt>
                <c:pt idx="465">
                  <c:v>-87.5901123962071</c:v>
                </c:pt>
                <c:pt idx="466">
                  <c:v>-91.6295181830019</c:v>
                </c:pt>
                <c:pt idx="467">
                  <c:v>-93.5745731201314</c:v>
                </c:pt>
                <c:pt idx="468">
                  <c:v>-90.3746417211014</c:v>
                </c:pt>
                <c:pt idx="469">
                  <c:v>-91.8940737274965</c:v>
                </c:pt>
                <c:pt idx="470">
                  <c:v>-86.4442569988586</c:v>
                </c:pt>
                <c:pt idx="471">
                  <c:v>-82.665384018894</c:v>
                </c:pt>
                <c:pt idx="472">
                  <c:v>-80.941906406085</c:v>
                </c:pt>
                <c:pt idx="473">
                  <c:v>-82.0572076741628</c:v>
                </c:pt>
                <c:pt idx="474">
                  <c:v>-82.3521258161912</c:v>
                </c:pt>
                <c:pt idx="475">
                  <c:v>-86.7125832159532</c:v>
                </c:pt>
                <c:pt idx="476">
                  <c:v>-85.9996140406305</c:v>
                </c:pt>
                <c:pt idx="477">
                  <c:v>-91.1562140381278</c:v>
                </c:pt>
                <c:pt idx="478">
                  <c:v>-107.519947542187</c:v>
                </c:pt>
                <c:pt idx="479">
                  <c:v>-97.9466506851169</c:v>
                </c:pt>
                <c:pt idx="480">
                  <c:v>-90.6629047845527</c:v>
                </c:pt>
                <c:pt idx="481">
                  <c:v>-82.2016743398432</c:v>
                </c:pt>
                <c:pt idx="482">
                  <c:v>-82.5757000045587</c:v>
                </c:pt>
                <c:pt idx="483">
                  <c:v>-84.1172823966136</c:v>
                </c:pt>
                <c:pt idx="484">
                  <c:v>-84.3057145947055</c:v>
                </c:pt>
                <c:pt idx="485">
                  <c:v>-83.1964481125277</c:v>
                </c:pt>
                <c:pt idx="486">
                  <c:v>-88.3837171891647</c:v>
                </c:pt>
                <c:pt idx="487">
                  <c:v>-90.176136928388</c:v>
                </c:pt>
                <c:pt idx="488">
                  <c:v>-106.219108455122</c:v>
                </c:pt>
                <c:pt idx="489">
                  <c:v>-92.636317258643</c:v>
                </c:pt>
                <c:pt idx="490">
                  <c:v>-86.1496049770639</c:v>
                </c:pt>
                <c:pt idx="491">
                  <c:v>-81.2559195206524</c:v>
                </c:pt>
                <c:pt idx="492">
                  <c:v>-81.3504616773733</c:v>
                </c:pt>
                <c:pt idx="493">
                  <c:v>-80.8356990695068</c:v>
                </c:pt>
                <c:pt idx="494">
                  <c:v>-80.6644963811852</c:v>
                </c:pt>
                <c:pt idx="495">
                  <c:v>-82.961105163956</c:v>
                </c:pt>
                <c:pt idx="496">
                  <c:v>-81.5204723528455</c:v>
                </c:pt>
                <c:pt idx="497">
                  <c:v>-85.6564313449329</c:v>
                </c:pt>
                <c:pt idx="498">
                  <c:v>-96.8581444238075</c:v>
                </c:pt>
                <c:pt idx="499">
                  <c:v>-120.016657744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97.7842542265727</c:v>
                </c:pt>
                <c:pt idx="1">
                  <c:v>-105.921378291428</c:v>
                </c:pt>
                <c:pt idx="2">
                  <c:v>-110.121497801578</c:v>
                </c:pt>
                <c:pt idx="3">
                  <c:v>-105.961884256867</c:v>
                </c:pt>
                <c:pt idx="4">
                  <c:v>-97.0512119962984</c:v>
                </c:pt>
                <c:pt idx="5">
                  <c:v>-104.407728520926</c:v>
                </c:pt>
                <c:pt idx="6">
                  <c:v>-111.418479536389</c:v>
                </c:pt>
                <c:pt idx="7">
                  <c:v>-107.499636965776</c:v>
                </c:pt>
                <c:pt idx="8">
                  <c:v>-104.369184862609</c:v>
                </c:pt>
                <c:pt idx="9">
                  <c:v>-102.378267917321</c:v>
                </c:pt>
                <c:pt idx="10">
                  <c:v>-98.7941930919944</c:v>
                </c:pt>
                <c:pt idx="11">
                  <c:v>-117.318299610336</c:v>
                </c:pt>
                <c:pt idx="12">
                  <c:v>-108.248411689291</c:v>
                </c:pt>
                <c:pt idx="13">
                  <c:v>-115.337681099686</c:v>
                </c:pt>
                <c:pt idx="14">
                  <c:v>-103.721594676606</c:v>
                </c:pt>
                <c:pt idx="15">
                  <c:v>-103.491154527923</c:v>
                </c:pt>
                <c:pt idx="16">
                  <c:v>-100.625775330179</c:v>
                </c:pt>
                <c:pt idx="17">
                  <c:v>-100.958698096604</c:v>
                </c:pt>
                <c:pt idx="18">
                  <c:v>-107.015616363863</c:v>
                </c:pt>
                <c:pt idx="19">
                  <c:v>-107.501177214095</c:v>
                </c:pt>
                <c:pt idx="20">
                  <c:v>-103.505847520961</c:v>
                </c:pt>
                <c:pt idx="21">
                  <c:v>-109.961197924347</c:v>
                </c:pt>
                <c:pt idx="22">
                  <c:v>-108.546981825765</c:v>
                </c:pt>
                <c:pt idx="23">
                  <c:v>-109.157643125325</c:v>
                </c:pt>
                <c:pt idx="24">
                  <c:v>-98.3764652502125</c:v>
                </c:pt>
                <c:pt idx="25">
                  <c:v>-104.470444079254</c:v>
                </c:pt>
                <c:pt idx="26">
                  <c:v>-104.931639241</c:v>
                </c:pt>
                <c:pt idx="27">
                  <c:v>-97.6216405882764</c:v>
                </c:pt>
                <c:pt idx="28">
                  <c:v>-105.403031457582</c:v>
                </c:pt>
                <c:pt idx="29">
                  <c:v>-106.266773629508</c:v>
                </c:pt>
                <c:pt idx="30">
                  <c:v>-114.328182638341</c:v>
                </c:pt>
                <c:pt idx="31">
                  <c:v>-102.188311096378</c:v>
                </c:pt>
                <c:pt idx="32">
                  <c:v>-113.621430222711</c:v>
                </c:pt>
                <c:pt idx="33">
                  <c:v>-113.47019758419</c:v>
                </c:pt>
                <c:pt idx="34">
                  <c:v>-110.994413880936</c:v>
                </c:pt>
                <c:pt idx="35">
                  <c:v>-112.093930721532</c:v>
                </c:pt>
                <c:pt idx="36">
                  <c:v>-104.465295697742</c:v>
                </c:pt>
                <c:pt idx="37">
                  <c:v>-98.4875895696522</c:v>
                </c:pt>
                <c:pt idx="38">
                  <c:v>-117.46088546031</c:v>
                </c:pt>
                <c:pt idx="39">
                  <c:v>-101.752517722691</c:v>
                </c:pt>
                <c:pt idx="40">
                  <c:v>-98.6550134670357</c:v>
                </c:pt>
                <c:pt idx="41">
                  <c:v>-102.67502767534</c:v>
                </c:pt>
                <c:pt idx="42">
                  <c:v>-98.5212947923649</c:v>
                </c:pt>
                <c:pt idx="43">
                  <c:v>-100.035123606468</c:v>
                </c:pt>
                <c:pt idx="44">
                  <c:v>-102.229018715677</c:v>
                </c:pt>
                <c:pt idx="45">
                  <c:v>-105.168941552228</c:v>
                </c:pt>
                <c:pt idx="46">
                  <c:v>-102.447060067666</c:v>
                </c:pt>
                <c:pt idx="47">
                  <c:v>-102.686575157628</c:v>
                </c:pt>
                <c:pt idx="48">
                  <c:v>-104.71799059299</c:v>
                </c:pt>
                <c:pt idx="49">
                  <c:v>-108.391056175284</c:v>
                </c:pt>
                <c:pt idx="50">
                  <c:v>-107.492992749939</c:v>
                </c:pt>
                <c:pt idx="51">
                  <c:v>-99.4081799627824</c:v>
                </c:pt>
                <c:pt idx="52">
                  <c:v>-98.6283124720408</c:v>
                </c:pt>
                <c:pt idx="53">
                  <c:v>-110.877922746899</c:v>
                </c:pt>
                <c:pt idx="54">
                  <c:v>-118.588783035189</c:v>
                </c:pt>
                <c:pt idx="55">
                  <c:v>-102.685418574189</c:v>
                </c:pt>
                <c:pt idx="56">
                  <c:v>-104.21157523959</c:v>
                </c:pt>
                <c:pt idx="57">
                  <c:v>-101.745527901537</c:v>
                </c:pt>
                <c:pt idx="58">
                  <c:v>-102.422786528586</c:v>
                </c:pt>
                <c:pt idx="59">
                  <c:v>-105.853580678515</c:v>
                </c:pt>
                <c:pt idx="60">
                  <c:v>-109.314607761176</c:v>
                </c:pt>
                <c:pt idx="61">
                  <c:v>-101.119593700618</c:v>
                </c:pt>
                <c:pt idx="62">
                  <c:v>-105.889422936424</c:v>
                </c:pt>
                <c:pt idx="63">
                  <c:v>-96.4082491875952</c:v>
                </c:pt>
                <c:pt idx="64">
                  <c:v>-99.632073838663</c:v>
                </c:pt>
                <c:pt idx="65">
                  <c:v>-94.5486465745077</c:v>
                </c:pt>
                <c:pt idx="66">
                  <c:v>-107.151446640143</c:v>
                </c:pt>
                <c:pt idx="67">
                  <c:v>-97.483491152283</c:v>
                </c:pt>
                <c:pt idx="68">
                  <c:v>-103.753778989234</c:v>
                </c:pt>
                <c:pt idx="69">
                  <c:v>-102.286785329273</c:v>
                </c:pt>
                <c:pt idx="70">
                  <c:v>-115.252372555076</c:v>
                </c:pt>
                <c:pt idx="71">
                  <c:v>-100.299779979058</c:v>
                </c:pt>
                <c:pt idx="72">
                  <c:v>-101.191288321959</c:v>
                </c:pt>
                <c:pt idx="73">
                  <c:v>-98.2159713619439</c:v>
                </c:pt>
                <c:pt idx="74">
                  <c:v>-98.8841899916463</c:v>
                </c:pt>
                <c:pt idx="75">
                  <c:v>-104.204287808256</c:v>
                </c:pt>
                <c:pt idx="76">
                  <c:v>-101.449904796534</c:v>
                </c:pt>
                <c:pt idx="77">
                  <c:v>-101.245859740886</c:v>
                </c:pt>
                <c:pt idx="78">
                  <c:v>-97.3757216845147</c:v>
                </c:pt>
                <c:pt idx="79">
                  <c:v>-103.820176664283</c:v>
                </c:pt>
                <c:pt idx="80">
                  <c:v>-104.590540356093</c:v>
                </c:pt>
                <c:pt idx="81">
                  <c:v>-102.251435955533</c:v>
                </c:pt>
                <c:pt idx="82">
                  <c:v>-105.604941414709</c:v>
                </c:pt>
                <c:pt idx="83">
                  <c:v>-106.415547729843</c:v>
                </c:pt>
                <c:pt idx="84">
                  <c:v>-95.5996783135603</c:v>
                </c:pt>
                <c:pt idx="85">
                  <c:v>-102.972748172404</c:v>
                </c:pt>
                <c:pt idx="86">
                  <c:v>-109.643429510583</c:v>
                </c:pt>
                <c:pt idx="87">
                  <c:v>-103.173932941364</c:v>
                </c:pt>
                <c:pt idx="88">
                  <c:v>-103.702661163084</c:v>
                </c:pt>
                <c:pt idx="89">
                  <c:v>-105.322182396522</c:v>
                </c:pt>
                <c:pt idx="90">
                  <c:v>-97.0675332433576</c:v>
                </c:pt>
                <c:pt idx="91">
                  <c:v>-107.790337375148</c:v>
                </c:pt>
                <c:pt idx="92">
                  <c:v>-100.334738955385</c:v>
                </c:pt>
                <c:pt idx="93">
                  <c:v>-104.255676283519</c:v>
                </c:pt>
                <c:pt idx="94">
                  <c:v>-105.01902712852</c:v>
                </c:pt>
                <c:pt idx="95">
                  <c:v>-96.4867663049817</c:v>
                </c:pt>
                <c:pt idx="96">
                  <c:v>-107.220963988611</c:v>
                </c:pt>
                <c:pt idx="97">
                  <c:v>-97.269885915605</c:v>
                </c:pt>
                <c:pt idx="98">
                  <c:v>-99.4946554643984</c:v>
                </c:pt>
                <c:pt idx="99">
                  <c:v>-98.9765538162159</c:v>
                </c:pt>
                <c:pt idx="100">
                  <c:v>-100.546413035977</c:v>
                </c:pt>
                <c:pt idx="101">
                  <c:v>-107.676673370288</c:v>
                </c:pt>
                <c:pt idx="102">
                  <c:v>-106.322573764261</c:v>
                </c:pt>
                <c:pt idx="103">
                  <c:v>-102.507143931351</c:v>
                </c:pt>
                <c:pt idx="104">
                  <c:v>-105.122333628596</c:v>
                </c:pt>
                <c:pt idx="105">
                  <c:v>-106.627525755812</c:v>
                </c:pt>
                <c:pt idx="106">
                  <c:v>-100.013787022073</c:v>
                </c:pt>
                <c:pt idx="107">
                  <c:v>-107.414949367019</c:v>
                </c:pt>
                <c:pt idx="108">
                  <c:v>-102.941869198466</c:v>
                </c:pt>
                <c:pt idx="109">
                  <c:v>-107.334754397462</c:v>
                </c:pt>
                <c:pt idx="110">
                  <c:v>-98.3278337284309</c:v>
                </c:pt>
                <c:pt idx="111">
                  <c:v>-95.4290126303774</c:v>
                </c:pt>
                <c:pt idx="112">
                  <c:v>-99.8640627284718</c:v>
                </c:pt>
                <c:pt idx="113">
                  <c:v>-105.023303354179</c:v>
                </c:pt>
                <c:pt idx="114">
                  <c:v>-99.4800263151263</c:v>
                </c:pt>
                <c:pt idx="115">
                  <c:v>-106.936408507969</c:v>
                </c:pt>
                <c:pt idx="116">
                  <c:v>-111.416683378191</c:v>
                </c:pt>
                <c:pt idx="117">
                  <c:v>-96.6680366881903</c:v>
                </c:pt>
                <c:pt idx="118">
                  <c:v>-107.823397357105</c:v>
                </c:pt>
                <c:pt idx="119">
                  <c:v>-97.7788502445874</c:v>
                </c:pt>
                <c:pt idx="120">
                  <c:v>-114.61507074929</c:v>
                </c:pt>
                <c:pt idx="121">
                  <c:v>-96.2983786007472</c:v>
                </c:pt>
                <c:pt idx="122">
                  <c:v>-109.054788230174</c:v>
                </c:pt>
                <c:pt idx="123">
                  <c:v>-99.0991429843893</c:v>
                </c:pt>
                <c:pt idx="124">
                  <c:v>-103.206119170837</c:v>
                </c:pt>
                <c:pt idx="125">
                  <c:v>-104.019222100144</c:v>
                </c:pt>
                <c:pt idx="126">
                  <c:v>-106.102886895324</c:v>
                </c:pt>
                <c:pt idx="127">
                  <c:v>-99.9765871172489</c:v>
                </c:pt>
                <c:pt idx="128">
                  <c:v>-96.9628383208896</c:v>
                </c:pt>
                <c:pt idx="129">
                  <c:v>-101.387949598148</c:v>
                </c:pt>
                <c:pt idx="130">
                  <c:v>-98.4387101670188</c:v>
                </c:pt>
                <c:pt idx="131">
                  <c:v>-104.033392521386</c:v>
                </c:pt>
                <c:pt idx="132">
                  <c:v>-98.8372332114257</c:v>
                </c:pt>
                <c:pt idx="133">
                  <c:v>-103.018857234993</c:v>
                </c:pt>
                <c:pt idx="134">
                  <c:v>-106.242816512058</c:v>
                </c:pt>
                <c:pt idx="135">
                  <c:v>-100.689255582779</c:v>
                </c:pt>
                <c:pt idx="136">
                  <c:v>-98.4588148567657</c:v>
                </c:pt>
                <c:pt idx="137">
                  <c:v>-118.368424768064</c:v>
                </c:pt>
                <c:pt idx="138">
                  <c:v>-93.0749228691221</c:v>
                </c:pt>
                <c:pt idx="139">
                  <c:v>-102.778957545454</c:v>
                </c:pt>
                <c:pt idx="140">
                  <c:v>-104.360065232865</c:v>
                </c:pt>
                <c:pt idx="141">
                  <c:v>-98.2535804573456</c:v>
                </c:pt>
                <c:pt idx="142">
                  <c:v>-104.719391527963</c:v>
                </c:pt>
                <c:pt idx="143">
                  <c:v>-103.590522872238</c:v>
                </c:pt>
                <c:pt idx="144">
                  <c:v>-96.1325170657025</c:v>
                </c:pt>
                <c:pt idx="145">
                  <c:v>-98.3444070553334</c:v>
                </c:pt>
                <c:pt idx="146">
                  <c:v>-99.7895959443274</c:v>
                </c:pt>
                <c:pt idx="147">
                  <c:v>-93.1487608619563</c:v>
                </c:pt>
                <c:pt idx="148">
                  <c:v>-99.4522862306371</c:v>
                </c:pt>
                <c:pt idx="149">
                  <c:v>-92.4135771891481</c:v>
                </c:pt>
                <c:pt idx="150">
                  <c:v>-98.0747711605049</c:v>
                </c:pt>
                <c:pt idx="151">
                  <c:v>-102.32286215279</c:v>
                </c:pt>
                <c:pt idx="152">
                  <c:v>-95.0028196725119</c:v>
                </c:pt>
                <c:pt idx="153">
                  <c:v>-109.036796616142</c:v>
                </c:pt>
                <c:pt idx="154">
                  <c:v>-103.484453443266</c:v>
                </c:pt>
                <c:pt idx="155">
                  <c:v>-105.691067317294</c:v>
                </c:pt>
                <c:pt idx="156">
                  <c:v>-95.7771597726233</c:v>
                </c:pt>
                <c:pt idx="157">
                  <c:v>-99.1972556085548</c:v>
                </c:pt>
                <c:pt idx="158">
                  <c:v>-108.753734579054</c:v>
                </c:pt>
                <c:pt idx="159">
                  <c:v>-100.218064152475</c:v>
                </c:pt>
                <c:pt idx="160">
                  <c:v>-100.254408840909</c:v>
                </c:pt>
                <c:pt idx="161">
                  <c:v>-104.216591995119</c:v>
                </c:pt>
                <c:pt idx="162">
                  <c:v>-107.230828476079</c:v>
                </c:pt>
                <c:pt idx="163">
                  <c:v>-102.156787482571</c:v>
                </c:pt>
                <c:pt idx="164">
                  <c:v>-104.427994927532</c:v>
                </c:pt>
                <c:pt idx="165">
                  <c:v>-99.7630676307252</c:v>
                </c:pt>
                <c:pt idx="166">
                  <c:v>-100.164064026725</c:v>
                </c:pt>
                <c:pt idx="167">
                  <c:v>-105.997861486698</c:v>
                </c:pt>
                <c:pt idx="168">
                  <c:v>-95.3581058058365</c:v>
                </c:pt>
                <c:pt idx="169">
                  <c:v>-99.5587429339753</c:v>
                </c:pt>
                <c:pt idx="170">
                  <c:v>-116.164378115094</c:v>
                </c:pt>
                <c:pt idx="171">
                  <c:v>-102.833932292653</c:v>
                </c:pt>
                <c:pt idx="172">
                  <c:v>-108.246685563177</c:v>
                </c:pt>
                <c:pt idx="173">
                  <c:v>-97.0201874294734</c:v>
                </c:pt>
                <c:pt idx="174">
                  <c:v>-103.166127762788</c:v>
                </c:pt>
                <c:pt idx="175">
                  <c:v>-102.432006302099</c:v>
                </c:pt>
                <c:pt idx="176">
                  <c:v>-103.814510102484</c:v>
                </c:pt>
                <c:pt idx="177">
                  <c:v>-102.092060786466</c:v>
                </c:pt>
                <c:pt idx="178">
                  <c:v>-107.549432816012</c:v>
                </c:pt>
                <c:pt idx="179">
                  <c:v>-102.951685942547</c:v>
                </c:pt>
                <c:pt idx="180">
                  <c:v>-101.297174826051</c:v>
                </c:pt>
                <c:pt idx="181">
                  <c:v>-107.568284069361</c:v>
                </c:pt>
                <c:pt idx="182">
                  <c:v>-107.153713972788</c:v>
                </c:pt>
                <c:pt idx="183">
                  <c:v>-101.938955254588</c:v>
                </c:pt>
                <c:pt idx="184">
                  <c:v>-96.6392279186372</c:v>
                </c:pt>
                <c:pt idx="185">
                  <c:v>-102.492725919574</c:v>
                </c:pt>
                <c:pt idx="186">
                  <c:v>-98.5838814310849</c:v>
                </c:pt>
                <c:pt idx="187">
                  <c:v>-120.303465454677</c:v>
                </c:pt>
                <c:pt idx="188">
                  <c:v>-104.354888984806</c:v>
                </c:pt>
                <c:pt idx="189">
                  <c:v>-103.572470287807</c:v>
                </c:pt>
                <c:pt idx="190">
                  <c:v>-100.869161381831</c:v>
                </c:pt>
                <c:pt idx="191">
                  <c:v>-96.1558682143602</c:v>
                </c:pt>
                <c:pt idx="192">
                  <c:v>-99.2855180314962</c:v>
                </c:pt>
                <c:pt idx="193">
                  <c:v>-115.558772429121</c:v>
                </c:pt>
                <c:pt idx="194">
                  <c:v>-107.485222873781</c:v>
                </c:pt>
                <c:pt idx="195">
                  <c:v>-95.5454914130655</c:v>
                </c:pt>
                <c:pt idx="196">
                  <c:v>-95.854768284657</c:v>
                </c:pt>
                <c:pt idx="197">
                  <c:v>-97.3752598483435</c:v>
                </c:pt>
                <c:pt idx="198">
                  <c:v>-94.1987589636537</c:v>
                </c:pt>
                <c:pt idx="199">
                  <c:v>-99.4220209480562</c:v>
                </c:pt>
                <c:pt idx="200">
                  <c:v>-96.7043748442549</c:v>
                </c:pt>
                <c:pt idx="201">
                  <c:v>-105.074791620036</c:v>
                </c:pt>
                <c:pt idx="202">
                  <c:v>-100.55147115768</c:v>
                </c:pt>
                <c:pt idx="203">
                  <c:v>-101.384185731934</c:v>
                </c:pt>
                <c:pt idx="204">
                  <c:v>-101.563438867407</c:v>
                </c:pt>
                <c:pt idx="205">
                  <c:v>-102.958119576022</c:v>
                </c:pt>
                <c:pt idx="206">
                  <c:v>-100.797139048895</c:v>
                </c:pt>
                <c:pt idx="207">
                  <c:v>-105.86393686371</c:v>
                </c:pt>
                <c:pt idx="208">
                  <c:v>-106.545474621963</c:v>
                </c:pt>
                <c:pt idx="209">
                  <c:v>-108.368508241187</c:v>
                </c:pt>
                <c:pt idx="210">
                  <c:v>-109.177842211225</c:v>
                </c:pt>
                <c:pt idx="211">
                  <c:v>-95.0052135576429</c:v>
                </c:pt>
                <c:pt idx="212">
                  <c:v>-94.1462739472803</c:v>
                </c:pt>
                <c:pt idx="213">
                  <c:v>-102.04635606515</c:v>
                </c:pt>
                <c:pt idx="214">
                  <c:v>-105.089000464479</c:v>
                </c:pt>
                <c:pt idx="215">
                  <c:v>-108.417951543268</c:v>
                </c:pt>
                <c:pt idx="216">
                  <c:v>-107.527825981134</c:v>
                </c:pt>
                <c:pt idx="217">
                  <c:v>-102.517847210144</c:v>
                </c:pt>
                <c:pt idx="218">
                  <c:v>-92.5232621488623</c:v>
                </c:pt>
                <c:pt idx="219">
                  <c:v>-103.513940378273</c:v>
                </c:pt>
                <c:pt idx="220">
                  <c:v>-103.767555531226</c:v>
                </c:pt>
                <c:pt idx="221">
                  <c:v>-101.367811155305</c:v>
                </c:pt>
                <c:pt idx="222">
                  <c:v>-97.8350174721817</c:v>
                </c:pt>
                <c:pt idx="223">
                  <c:v>-94.4827530188068</c:v>
                </c:pt>
                <c:pt idx="224">
                  <c:v>-94.386624968125</c:v>
                </c:pt>
                <c:pt idx="225">
                  <c:v>-102.708858489184</c:v>
                </c:pt>
                <c:pt idx="226">
                  <c:v>-94.591008274195</c:v>
                </c:pt>
                <c:pt idx="227">
                  <c:v>-114.635741790517</c:v>
                </c:pt>
                <c:pt idx="228">
                  <c:v>-104.088797447697</c:v>
                </c:pt>
                <c:pt idx="229">
                  <c:v>-97.6117690526689</c:v>
                </c:pt>
                <c:pt idx="230">
                  <c:v>-90.7263154942745</c:v>
                </c:pt>
                <c:pt idx="231">
                  <c:v>-94.2035147906584</c:v>
                </c:pt>
                <c:pt idx="232">
                  <c:v>-94.6302907222218</c:v>
                </c:pt>
                <c:pt idx="233">
                  <c:v>-93.8884507966139</c:v>
                </c:pt>
                <c:pt idx="234">
                  <c:v>-106.230963963145</c:v>
                </c:pt>
                <c:pt idx="235">
                  <c:v>-104.847348556284</c:v>
                </c:pt>
                <c:pt idx="236">
                  <c:v>-94.0414142296565</c:v>
                </c:pt>
                <c:pt idx="237">
                  <c:v>-107.255309170088</c:v>
                </c:pt>
                <c:pt idx="238">
                  <c:v>-104.56527543196</c:v>
                </c:pt>
                <c:pt idx="239">
                  <c:v>-94.7105244915829</c:v>
                </c:pt>
                <c:pt idx="240">
                  <c:v>-102.632878570878</c:v>
                </c:pt>
                <c:pt idx="241">
                  <c:v>-99.8893235787824</c:v>
                </c:pt>
                <c:pt idx="242">
                  <c:v>-102.147368649679</c:v>
                </c:pt>
                <c:pt idx="243">
                  <c:v>-103.160259267524</c:v>
                </c:pt>
                <c:pt idx="244">
                  <c:v>-101.823339466659</c:v>
                </c:pt>
                <c:pt idx="245">
                  <c:v>-101.899992756632</c:v>
                </c:pt>
                <c:pt idx="246">
                  <c:v>-109.848235847366</c:v>
                </c:pt>
                <c:pt idx="247">
                  <c:v>-101.491699173669</c:v>
                </c:pt>
                <c:pt idx="248">
                  <c:v>-97.7736430008018</c:v>
                </c:pt>
                <c:pt idx="249">
                  <c:v>-98.2065149859242</c:v>
                </c:pt>
                <c:pt idx="250">
                  <c:v>-95.4184042053122</c:v>
                </c:pt>
                <c:pt idx="251">
                  <c:v>-89.0184419501808</c:v>
                </c:pt>
                <c:pt idx="252">
                  <c:v>-96.4195275103363</c:v>
                </c:pt>
                <c:pt idx="253">
                  <c:v>-94.2068194449388</c:v>
                </c:pt>
                <c:pt idx="254">
                  <c:v>-94.0894717335177</c:v>
                </c:pt>
                <c:pt idx="255">
                  <c:v>-92.8452115512616</c:v>
                </c:pt>
                <c:pt idx="256">
                  <c:v>-97.2037904854961</c:v>
                </c:pt>
                <c:pt idx="257">
                  <c:v>-92.8558599388016</c:v>
                </c:pt>
                <c:pt idx="258">
                  <c:v>-99.1916395017784</c:v>
                </c:pt>
                <c:pt idx="259">
                  <c:v>-97.6533710449429</c:v>
                </c:pt>
                <c:pt idx="260">
                  <c:v>-108.400014025322</c:v>
                </c:pt>
                <c:pt idx="261">
                  <c:v>-97.6235033642856</c:v>
                </c:pt>
                <c:pt idx="262">
                  <c:v>-110.385695997352</c:v>
                </c:pt>
                <c:pt idx="263">
                  <c:v>-95.6326435613354</c:v>
                </c:pt>
                <c:pt idx="264">
                  <c:v>-90.772895158195</c:v>
                </c:pt>
                <c:pt idx="265">
                  <c:v>-98.1903652236156</c:v>
                </c:pt>
                <c:pt idx="266">
                  <c:v>-90.5500810067317</c:v>
                </c:pt>
                <c:pt idx="267">
                  <c:v>-89.0601279248471</c:v>
                </c:pt>
                <c:pt idx="268">
                  <c:v>-102.761015319674</c:v>
                </c:pt>
                <c:pt idx="269">
                  <c:v>-94.6319062827879</c:v>
                </c:pt>
                <c:pt idx="270">
                  <c:v>-98.0654308207042</c:v>
                </c:pt>
                <c:pt idx="271">
                  <c:v>-95.2932751671286</c:v>
                </c:pt>
                <c:pt idx="272">
                  <c:v>-91.1193628740352</c:v>
                </c:pt>
                <c:pt idx="273">
                  <c:v>-100.148946329643</c:v>
                </c:pt>
                <c:pt idx="274">
                  <c:v>-97.3938435998015</c:v>
                </c:pt>
                <c:pt idx="275">
                  <c:v>-95.3429659477383</c:v>
                </c:pt>
                <c:pt idx="276">
                  <c:v>-101.942722435906</c:v>
                </c:pt>
                <c:pt idx="277">
                  <c:v>-100.024624852822</c:v>
                </c:pt>
                <c:pt idx="278">
                  <c:v>-97.2075246511021</c:v>
                </c:pt>
                <c:pt idx="279">
                  <c:v>-103.881656366793</c:v>
                </c:pt>
                <c:pt idx="280">
                  <c:v>-91.1015150347896</c:v>
                </c:pt>
                <c:pt idx="281">
                  <c:v>-94.956217703283</c:v>
                </c:pt>
                <c:pt idx="282">
                  <c:v>-91.7737715819323</c:v>
                </c:pt>
                <c:pt idx="283">
                  <c:v>-92.7795015486328</c:v>
                </c:pt>
                <c:pt idx="284">
                  <c:v>-102.300152800553</c:v>
                </c:pt>
                <c:pt idx="285">
                  <c:v>-101.795540417232</c:v>
                </c:pt>
                <c:pt idx="286">
                  <c:v>-96.3187514375817</c:v>
                </c:pt>
                <c:pt idx="287">
                  <c:v>-99.1951990024897</c:v>
                </c:pt>
                <c:pt idx="288">
                  <c:v>-95.2728093184366</c:v>
                </c:pt>
                <c:pt idx="289">
                  <c:v>-99.9533822359294</c:v>
                </c:pt>
                <c:pt idx="290">
                  <c:v>-103.687901459605</c:v>
                </c:pt>
                <c:pt idx="291">
                  <c:v>-97.6705035050519</c:v>
                </c:pt>
                <c:pt idx="292">
                  <c:v>-92.8390945358993</c:v>
                </c:pt>
                <c:pt idx="293">
                  <c:v>-121.346390977831</c:v>
                </c:pt>
                <c:pt idx="294">
                  <c:v>-105.759260560423</c:v>
                </c:pt>
                <c:pt idx="295">
                  <c:v>-100.360490041544</c:v>
                </c:pt>
                <c:pt idx="296">
                  <c:v>-93.3636198264432</c:v>
                </c:pt>
                <c:pt idx="297">
                  <c:v>-100.075414700917</c:v>
                </c:pt>
                <c:pt idx="298">
                  <c:v>-95.2268360915263</c:v>
                </c:pt>
                <c:pt idx="299">
                  <c:v>-95.2794126568666</c:v>
                </c:pt>
                <c:pt idx="300">
                  <c:v>-107.585106642949</c:v>
                </c:pt>
                <c:pt idx="301">
                  <c:v>-98.4113165018976</c:v>
                </c:pt>
                <c:pt idx="302">
                  <c:v>-98.6247535438467</c:v>
                </c:pt>
                <c:pt idx="303">
                  <c:v>-98.4146949348673</c:v>
                </c:pt>
                <c:pt idx="304">
                  <c:v>-96.6113759277805</c:v>
                </c:pt>
                <c:pt idx="305">
                  <c:v>-95.9227260681195</c:v>
                </c:pt>
                <c:pt idx="306">
                  <c:v>-95.3960484465728</c:v>
                </c:pt>
                <c:pt idx="307">
                  <c:v>-98.4972486672866</c:v>
                </c:pt>
                <c:pt idx="308">
                  <c:v>-98.6259625072023</c:v>
                </c:pt>
                <c:pt idx="309">
                  <c:v>-99.812400297234</c:v>
                </c:pt>
                <c:pt idx="310">
                  <c:v>-100.633301445737</c:v>
                </c:pt>
                <c:pt idx="311">
                  <c:v>-100.815661864573</c:v>
                </c:pt>
                <c:pt idx="312">
                  <c:v>-92.3735517508816</c:v>
                </c:pt>
                <c:pt idx="313">
                  <c:v>-112.326424220026</c:v>
                </c:pt>
                <c:pt idx="314">
                  <c:v>-93.8558132790721</c:v>
                </c:pt>
                <c:pt idx="315">
                  <c:v>-103.547758312565</c:v>
                </c:pt>
                <c:pt idx="316">
                  <c:v>-106.278454045495</c:v>
                </c:pt>
                <c:pt idx="317">
                  <c:v>-94.9156637827211</c:v>
                </c:pt>
                <c:pt idx="318">
                  <c:v>-97.9454496507595</c:v>
                </c:pt>
                <c:pt idx="319">
                  <c:v>-102.278797722175</c:v>
                </c:pt>
                <c:pt idx="320">
                  <c:v>-96.8256514129872</c:v>
                </c:pt>
                <c:pt idx="321">
                  <c:v>-103.54906007723</c:v>
                </c:pt>
                <c:pt idx="322">
                  <c:v>-101.123670530525</c:v>
                </c:pt>
                <c:pt idx="323">
                  <c:v>-96.9016911698178</c:v>
                </c:pt>
                <c:pt idx="324">
                  <c:v>-107.136673579471</c:v>
                </c:pt>
                <c:pt idx="325">
                  <c:v>-107.733050708206</c:v>
                </c:pt>
                <c:pt idx="326">
                  <c:v>-93.1605191538971</c:v>
                </c:pt>
                <c:pt idx="327">
                  <c:v>-101.250330778667</c:v>
                </c:pt>
                <c:pt idx="328">
                  <c:v>-94.6206496975808</c:v>
                </c:pt>
                <c:pt idx="329">
                  <c:v>-97.280906108236</c:v>
                </c:pt>
                <c:pt idx="330">
                  <c:v>-99.9312102573552</c:v>
                </c:pt>
                <c:pt idx="331">
                  <c:v>-100.90484634954</c:v>
                </c:pt>
                <c:pt idx="332">
                  <c:v>-104.643354090646</c:v>
                </c:pt>
                <c:pt idx="333">
                  <c:v>-98.3940610130676</c:v>
                </c:pt>
                <c:pt idx="334">
                  <c:v>-108.628139030283</c:v>
                </c:pt>
                <c:pt idx="335">
                  <c:v>-106.655773531282</c:v>
                </c:pt>
                <c:pt idx="336">
                  <c:v>-94.154922109945</c:v>
                </c:pt>
                <c:pt idx="337">
                  <c:v>-99.3110960237747</c:v>
                </c:pt>
                <c:pt idx="338">
                  <c:v>-98.9028489496279</c:v>
                </c:pt>
                <c:pt idx="339">
                  <c:v>-92.4964282513498</c:v>
                </c:pt>
                <c:pt idx="340">
                  <c:v>-98.5359343636912</c:v>
                </c:pt>
                <c:pt idx="341">
                  <c:v>-93.6331795225161</c:v>
                </c:pt>
                <c:pt idx="342">
                  <c:v>-91.9462360852951</c:v>
                </c:pt>
                <c:pt idx="343">
                  <c:v>-100.903368178551</c:v>
                </c:pt>
                <c:pt idx="344">
                  <c:v>-100.258020057465</c:v>
                </c:pt>
                <c:pt idx="345">
                  <c:v>-94.8954744469194</c:v>
                </c:pt>
                <c:pt idx="346">
                  <c:v>-98.8348175240046</c:v>
                </c:pt>
                <c:pt idx="347">
                  <c:v>-97.3125088652525</c:v>
                </c:pt>
                <c:pt idx="348">
                  <c:v>-103.712825785684</c:v>
                </c:pt>
                <c:pt idx="349">
                  <c:v>-99.9539302808437</c:v>
                </c:pt>
                <c:pt idx="350">
                  <c:v>-99.5480575338007</c:v>
                </c:pt>
                <c:pt idx="351">
                  <c:v>-99.7879629609871</c:v>
                </c:pt>
                <c:pt idx="352">
                  <c:v>-94.7082974288021</c:v>
                </c:pt>
                <c:pt idx="353">
                  <c:v>-94.8934762184233</c:v>
                </c:pt>
                <c:pt idx="354">
                  <c:v>-97.2809570160768</c:v>
                </c:pt>
                <c:pt idx="355">
                  <c:v>-104.892992083708</c:v>
                </c:pt>
                <c:pt idx="356">
                  <c:v>-92.3097708410241</c:v>
                </c:pt>
                <c:pt idx="357">
                  <c:v>-98.2903752091767</c:v>
                </c:pt>
                <c:pt idx="358">
                  <c:v>-94.1379665901008</c:v>
                </c:pt>
                <c:pt idx="359">
                  <c:v>-101.463237448637</c:v>
                </c:pt>
                <c:pt idx="360">
                  <c:v>-96.5505032216666</c:v>
                </c:pt>
                <c:pt idx="361">
                  <c:v>-90.0870292702247</c:v>
                </c:pt>
                <c:pt idx="362">
                  <c:v>-98.9126274539534</c:v>
                </c:pt>
                <c:pt idx="363">
                  <c:v>-95.3063888918652</c:v>
                </c:pt>
                <c:pt idx="364">
                  <c:v>-92.4274858816041</c:v>
                </c:pt>
                <c:pt idx="365">
                  <c:v>-93.2940806597725</c:v>
                </c:pt>
                <c:pt idx="366">
                  <c:v>-96.1457167571792</c:v>
                </c:pt>
                <c:pt idx="367">
                  <c:v>-95.4699828811708</c:v>
                </c:pt>
                <c:pt idx="368">
                  <c:v>-96.6031311498515</c:v>
                </c:pt>
                <c:pt idx="369">
                  <c:v>-96.4713618477443</c:v>
                </c:pt>
                <c:pt idx="370">
                  <c:v>-107.892793281886</c:v>
                </c:pt>
                <c:pt idx="371">
                  <c:v>-102.099504250263</c:v>
                </c:pt>
                <c:pt idx="372">
                  <c:v>-107.601092471857</c:v>
                </c:pt>
                <c:pt idx="373">
                  <c:v>-101.843545028227</c:v>
                </c:pt>
                <c:pt idx="374">
                  <c:v>-89.7973192510678</c:v>
                </c:pt>
                <c:pt idx="375">
                  <c:v>-95.7318230550332</c:v>
                </c:pt>
                <c:pt idx="376">
                  <c:v>-99.4745804534033</c:v>
                </c:pt>
                <c:pt idx="377">
                  <c:v>-90.480247301775</c:v>
                </c:pt>
                <c:pt idx="378">
                  <c:v>-89.4838878359791</c:v>
                </c:pt>
                <c:pt idx="379">
                  <c:v>-91.9499787141286</c:v>
                </c:pt>
                <c:pt idx="380">
                  <c:v>-89.7554166254777</c:v>
                </c:pt>
                <c:pt idx="381">
                  <c:v>-97.1627973859808</c:v>
                </c:pt>
                <c:pt idx="382">
                  <c:v>-90.1553939726032</c:v>
                </c:pt>
                <c:pt idx="383">
                  <c:v>-92.7166517850523</c:v>
                </c:pt>
                <c:pt idx="384">
                  <c:v>-88.8110102700779</c:v>
                </c:pt>
                <c:pt idx="385">
                  <c:v>-90.5342880211452</c:v>
                </c:pt>
                <c:pt idx="386">
                  <c:v>-88.9350759786586</c:v>
                </c:pt>
                <c:pt idx="387">
                  <c:v>-95.5737366434993</c:v>
                </c:pt>
                <c:pt idx="388">
                  <c:v>-94.0992795718525</c:v>
                </c:pt>
                <c:pt idx="389">
                  <c:v>-88.4063619611927</c:v>
                </c:pt>
                <c:pt idx="390">
                  <c:v>-93.1833650625668</c:v>
                </c:pt>
                <c:pt idx="391">
                  <c:v>-91.6064605963328</c:v>
                </c:pt>
                <c:pt idx="392">
                  <c:v>-99.4725938349486</c:v>
                </c:pt>
                <c:pt idx="393">
                  <c:v>-102.006199420169</c:v>
                </c:pt>
                <c:pt idx="394">
                  <c:v>-92.8501836441412</c:v>
                </c:pt>
                <c:pt idx="395">
                  <c:v>-97.1859768870784</c:v>
                </c:pt>
                <c:pt idx="396">
                  <c:v>-94.4200434067902</c:v>
                </c:pt>
                <c:pt idx="397">
                  <c:v>-102.005234763885</c:v>
                </c:pt>
                <c:pt idx="398">
                  <c:v>-94.8411277137543</c:v>
                </c:pt>
                <c:pt idx="399">
                  <c:v>-98.1031548999347</c:v>
                </c:pt>
                <c:pt idx="400">
                  <c:v>-97.9036801434296</c:v>
                </c:pt>
                <c:pt idx="401">
                  <c:v>-97.1748181810733</c:v>
                </c:pt>
                <c:pt idx="402">
                  <c:v>-92.3504178751095</c:v>
                </c:pt>
                <c:pt idx="403">
                  <c:v>-87.1316972571608</c:v>
                </c:pt>
                <c:pt idx="404">
                  <c:v>-85.7975260484874</c:v>
                </c:pt>
                <c:pt idx="405">
                  <c:v>-90.2019649422284</c:v>
                </c:pt>
                <c:pt idx="406">
                  <c:v>-93.5306993976903</c:v>
                </c:pt>
                <c:pt idx="407">
                  <c:v>-87.4784679243531</c:v>
                </c:pt>
                <c:pt idx="408">
                  <c:v>-91.8678579157798</c:v>
                </c:pt>
                <c:pt idx="409">
                  <c:v>-91.4597884644716</c:v>
                </c:pt>
                <c:pt idx="410">
                  <c:v>-89.962714090459</c:v>
                </c:pt>
                <c:pt idx="411">
                  <c:v>-93.4714873953963</c:v>
                </c:pt>
                <c:pt idx="412">
                  <c:v>-90.4784092404177</c:v>
                </c:pt>
                <c:pt idx="413">
                  <c:v>-89.3310098797463</c:v>
                </c:pt>
                <c:pt idx="414">
                  <c:v>-85.5905736491594</c:v>
                </c:pt>
                <c:pt idx="415">
                  <c:v>-87.0903771382312</c:v>
                </c:pt>
                <c:pt idx="416">
                  <c:v>-88.5523466527261</c:v>
                </c:pt>
                <c:pt idx="417">
                  <c:v>-94.7399403139703</c:v>
                </c:pt>
                <c:pt idx="418">
                  <c:v>-88.7575617386993</c:v>
                </c:pt>
                <c:pt idx="419">
                  <c:v>-92.6649344065135</c:v>
                </c:pt>
                <c:pt idx="420">
                  <c:v>-89.8944293215202</c:v>
                </c:pt>
                <c:pt idx="421">
                  <c:v>-91.8871570497629</c:v>
                </c:pt>
                <c:pt idx="422">
                  <c:v>-108.621587918789</c:v>
                </c:pt>
                <c:pt idx="423">
                  <c:v>-89.4470332340777</c:v>
                </c:pt>
                <c:pt idx="424">
                  <c:v>-89.0218067339695</c:v>
                </c:pt>
                <c:pt idx="425">
                  <c:v>-88.5342157663462</c:v>
                </c:pt>
                <c:pt idx="426">
                  <c:v>-87.6727217119988</c:v>
                </c:pt>
                <c:pt idx="427">
                  <c:v>-93.5180820655848</c:v>
                </c:pt>
                <c:pt idx="428">
                  <c:v>-85.3423602861157</c:v>
                </c:pt>
                <c:pt idx="429">
                  <c:v>-88.3198443297401</c:v>
                </c:pt>
                <c:pt idx="430">
                  <c:v>-87.0694246425964</c:v>
                </c:pt>
                <c:pt idx="431">
                  <c:v>-89.1143793340063</c:v>
                </c:pt>
                <c:pt idx="432">
                  <c:v>-88.0291810841414</c:v>
                </c:pt>
                <c:pt idx="433">
                  <c:v>-93.9594293401138</c:v>
                </c:pt>
                <c:pt idx="434">
                  <c:v>-89.0624013172434</c:v>
                </c:pt>
                <c:pt idx="435">
                  <c:v>-96.8762470455052</c:v>
                </c:pt>
                <c:pt idx="436">
                  <c:v>-92.1710435501528</c:v>
                </c:pt>
                <c:pt idx="437">
                  <c:v>-108.946400666113</c:v>
                </c:pt>
                <c:pt idx="438">
                  <c:v>-110.230695152273</c:v>
                </c:pt>
                <c:pt idx="439">
                  <c:v>-95.8923938932537</c:v>
                </c:pt>
                <c:pt idx="440">
                  <c:v>-98.5260476265412</c:v>
                </c:pt>
                <c:pt idx="441">
                  <c:v>-94.7363541755123</c:v>
                </c:pt>
                <c:pt idx="442">
                  <c:v>-92.3632287801836</c:v>
                </c:pt>
                <c:pt idx="443">
                  <c:v>-86.9158569517173</c:v>
                </c:pt>
                <c:pt idx="444">
                  <c:v>-89.2837377322953</c:v>
                </c:pt>
                <c:pt idx="445">
                  <c:v>-90.7463356638382</c:v>
                </c:pt>
                <c:pt idx="446">
                  <c:v>-93.0901877632376</c:v>
                </c:pt>
                <c:pt idx="447">
                  <c:v>-96.3407053896888</c:v>
                </c:pt>
                <c:pt idx="448">
                  <c:v>-95.2413479110539</c:v>
                </c:pt>
                <c:pt idx="449">
                  <c:v>-91.095560138364</c:v>
                </c:pt>
                <c:pt idx="450">
                  <c:v>-97.0927916039533</c:v>
                </c:pt>
                <c:pt idx="451">
                  <c:v>-91.7184026413964</c:v>
                </c:pt>
                <c:pt idx="452">
                  <c:v>-95.1278776207849</c:v>
                </c:pt>
                <c:pt idx="453">
                  <c:v>-95.0485305603298</c:v>
                </c:pt>
                <c:pt idx="454">
                  <c:v>-100.553489670897</c:v>
                </c:pt>
                <c:pt idx="455">
                  <c:v>-89.0746010829145</c:v>
                </c:pt>
                <c:pt idx="456">
                  <c:v>-90.2201039955888</c:v>
                </c:pt>
                <c:pt idx="457">
                  <c:v>-89.9484540973809</c:v>
                </c:pt>
                <c:pt idx="458">
                  <c:v>-87.5513166145336</c:v>
                </c:pt>
                <c:pt idx="459">
                  <c:v>-91.7709310178506</c:v>
                </c:pt>
                <c:pt idx="460">
                  <c:v>-89.8393739347534</c:v>
                </c:pt>
                <c:pt idx="461">
                  <c:v>-95.3376528366757</c:v>
                </c:pt>
                <c:pt idx="462">
                  <c:v>-93.1228565642227</c:v>
                </c:pt>
                <c:pt idx="463">
                  <c:v>-93.3301581988542</c:v>
                </c:pt>
                <c:pt idx="464">
                  <c:v>-94.2704302774449</c:v>
                </c:pt>
                <c:pt idx="465">
                  <c:v>-93.9922687508745</c:v>
                </c:pt>
                <c:pt idx="466">
                  <c:v>-89.6523652541421</c:v>
                </c:pt>
                <c:pt idx="467">
                  <c:v>-86.2557104285553</c:v>
                </c:pt>
                <c:pt idx="468">
                  <c:v>-87.6601306566804</c:v>
                </c:pt>
                <c:pt idx="469">
                  <c:v>-91.9548869571021</c:v>
                </c:pt>
                <c:pt idx="470">
                  <c:v>-89.6528415951489</c:v>
                </c:pt>
                <c:pt idx="471">
                  <c:v>-91.5523639123802</c:v>
                </c:pt>
                <c:pt idx="472">
                  <c:v>-99.7516635133158</c:v>
                </c:pt>
                <c:pt idx="473">
                  <c:v>-94.4948280367506</c:v>
                </c:pt>
                <c:pt idx="474">
                  <c:v>-90.9108549938882</c:v>
                </c:pt>
                <c:pt idx="475">
                  <c:v>-91.0624223204241</c:v>
                </c:pt>
                <c:pt idx="476">
                  <c:v>-85.8702346264122</c:v>
                </c:pt>
                <c:pt idx="477">
                  <c:v>-82.5711736842038</c:v>
                </c:pt>
                <c:pt idx="478">
                  <c:v>-87.3865714093747</c:v>
                </c:pt>
                <c:pt idx="479">
                  <c:v>-85.2140122196778</c:v>
                </c:pt>
                <c:pt idx="480">
                  <c:v>-87.104848752104</c:v>
                </c:pt>
                <c:pt idx="481">
                  <c:v>-90.5412147487215</c:v>
                </c:pt>
                <c:pt idx="482">
                  <c:v>-94.569811797529</c:v>
                </c:pt>
                <c:pt idx="483">
                  <c:v>-95.4912501481564</c:v>
                </c:pt>
                <c:pt idx="484">
                  <c:v>-92.3919946819909</c:v>
                </c:pt>
                <c:pt idx="485">
                  <c:v>-95.1996740438995</c:v>
                </c:pt>
                <c:pt idx="486">
                  <c:v>-91.3621481328065</c:v>
                </c:pt>
                <c:pt idx="487">
                  <c:v>-84.267367669692</c:v>
                </c:pt>
                <c:pt idx="488">
                  <c:v>-85.8382184967734</c:v>
                </c:pt>
                <c:pt idx="489">
                  <c:v>-85.5537218724879</c:v>
                </c:pt>
                <c:pt idx="490">
                  <c:v>-83.4998814575059</c:v>
                </c:pt>
                <c:pt idx="491">
                  <c:v>-100.051219693502</c:v>
                </c:pt>
                <c:pt idx="492">
                  <c:v>-94.2863658218819</c:v>
                </c:pt>
                <c:pt idx="493">
                  <c:v>-92.6575819647929</c:v>
                </c:pt>
                <c:pt idx="494">
                  <c:v>-86.3575531560318</c:v>
                </c:pt>
                <c:pt idx="495">
                  <c:v>-87.3202352455389</c:v>
                </c:pt>
                <c:pt idx="496">
                  <c:v>-85.0271465635557</c:v>
                </c:pt>
                <c:pt idx="497">
                  <c:v>-84.3619736486889</c:v>
                </c:pt>
                <c:pt idx="498">
                  <c:v>-81.421413991585</c:v>
                </c:pt>
                <c:pt idx="499">
                  <c:v>-83.74008936329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104.44419270382</c:v>
                </c:pt>
                <c:pt idx="1">
                  <c:v>-112.567355040448</c:v>
                </c:pt>
                <c:pt idx="2">
                  <c:v>-106.100689247608</c:v>
                </c:pt>
                <c:pt idx="3">
                  <c:v>-107.942940223113</c:v>
                </c:pt>
                <c:pt idx="4">
                  <c:v>-101.278946836931</c:v>
                </c:pt>
                <c:pt idx="5">
                  <c:v>-119.267697460896</c:v>
                </c:pt>
                <c:pt idx="6">
                  <c:v>-101.966753649447</c:v>
                </c:pt>
                <c:pt idx="7">
                  <c:v>-105.205145162693</c:v>
                </c:pt>
                <c:pt idx="8">
                  <c:v>-101.433263057534</c:v>
                </c:pt>
                <c:pt idx="9">
                  <c:v>-103.782970270767</c:v>
                </c:pt>
                <c:pt idx="10">
                  <c:v>-99.2038298668903</c:v>
                </c:pt>
                <c:pt idx="11">
                  <c:v>-102.087104295355</c:v>
                </c:pt>
                <c:pt idx="12">
                  <c:v>-104.252293578602</c:v>
                </c:pt>
                <c:pt idx="13">
                  <c:v>-103.499778855942</c:v>
                </c:pt>
                <c:pt idx="14">
                  <c:v>-99.0534643435024</c:v>
                </c:pt>
                <c:pt idx="15">
                  <c:v>-111.595970752858</c:v>
                </c:pt>
                <c:pt idx="16">
                  <c:v>-104.15613406812</c:v>
                </c:pt>
                <c:pt idx="17">
                  <c:v>-98.8063443491139</c:v>
                </c:pt>
                <c:pt idx="18">
                  <c:v>-101.350198250697</c:v>
                </c:pt>
                <c:pt idx="19">
                  <c:v>-96.9866979035111</c:v>
                </c:pt>
                <c:pt idx="20">
                  <c:v>-101.40905546749</c:v>
                </c:pt>
                <c:pt idx="21">
                  <c:v>-105.871979481217</c:v>
                </c:pt>
                <c:pt idx="22">
                  <c:v>-119.812014875764</c:v>
                </c:pt>
                <c:pt idx="23">
                  <c:v>-96.9957598605509</c:v>
                </c:pt>
                <c:pt idx="24">
                  <c:v>-105.168453961565</c:v>
                </c:pt>
                <c:pt idx="25">
                  <c:v>-99.9247758679316</c:v>
                </c:pt>
                <c:pt idx="26">
                  <c:v>-99.6045483226577</c:v>
                </c:pt>
                <c:pt idx="27">
                  <c:v>-109.889733698587</c:v>
                </c:pt>
                <c:pt idx="28">
                  <c:v>-108.471395615606</c:v>
                </c:pt>
                <c:pt idx="29">
                  <c:v>-109.413538371819</c:v>
                </c:pt>
                <c:pt idx="30">
                  <c:v>-106.466514064506</c:v>
                </c:pt>
                <c:pt idx="31">
                  <c:v>-101.74846278252</c:v>
                </c:pt>
                <c:pt idx="32">
                  <c:v>-97.3462489601647</c:v>
                </c:pt>
                <c:pt idx="33">
                  <c:v>-101.793946274364</c:v>
                </c:pt>
                <c:pt idx="34">
                  <c:v>-98.3832586183968</c:v>
                </c:pt>
                <c:pt idx="35">
                  <c:v>-107.924840517724</c:v>
                </c:pt>
                <c:pt idx="36">
                  <c:v>-98.7509885102231</c:v>
                </c:pt>
                <c:pt idx="37">
                  <c:v>-125.521122730614</c:v>
                </c:pt>
                <c:pt idx="38">
                  <c:v>-91.1556510848395</c:v>
                </c:pt>
                <c:pt idx="39">
                  <c:v>-94.4595184525484</c:v>
                </c:pt>
                <c:pt idx="40">
                  <c:v>-95.671005688648</c:v>
                </c:pt>
                <c:pt idx="41">
                  <c:v>-99.5409288960903</c:v>
                </c:pt>
                <c:pt idx="42">
                  <c:v>-95.984890932261</c:v>
                </c:pt>
                <c:pt idx="43">
                  <c:v>-105.558340236395</c:v>
                </c:pt>
                <c:pt idx="44">
                  <c:v>-113.697744092668</c:v>
                </c:pt>
                <c:pt idx="45">
                  <c:v>-93.7501827958311</c:v>
                </c:pt>
                <c:pt idx="46">
                  <c:v>-97.0621482241406</c:v>
                </c:pt>
                <c:pt idx="47">
                  <c:v>-105.768274990883</c:v>
                </c:pt>
                <c:pt idx="48">
                  <c:v>-103.221962297578</c:v>
                </c:pt>
                <c:pt idx="49">
                  <c:v>-121.47624489379</c:v>
                </c:pt>
                <c:pt idx="50">
                  <c:v>-107.557160351644</c:v>
                </c:pt>
                <c:pt idx="51">
                  <c:v>-99.7805688487184</c:v>
                </c:pt>
                <c:pt idx="52">
                  <c:v>-97.5658609294543</c:v>
                </c:pt>
                <c:pt idx="53">
                  <c:v>-101.155338059757</c:v>
                </c:pt>
                <c:pt idx="54">
                  <c:v>-93.1566683875382</c:v>
                </c:pt>
                <c:pt idx="55">
                  <c:v>-104.31729956089</c:v>
                </c:pt>
                <c:pt idx="56">
                  <c:v>-100.615894781805</c:v>
                </c:pt>
                <c:pt idx="57">
                  <c:v>-91.2386857167489</c:v>
                </c:pt>
                <c:pt idx="58">
                  <c:v>-92.3433068281359</c:v>
                </c:pt>
                <c:pt idx="59">
                  <c:v>-100.557331398702</c:v>
                </c:pt>
                <c:pt idx="60">
                  <c:v>-95.3634899640867</c:v>
                </c:pt>
                <c:pt idx="61">
                  <c:v>-101.771409897192</c:v>
                </c:pt>
                <c:pt idx="62">
                  <c:v>-94.4622955241904</c:v>
                </c:pt>
                <c:pt idx="63">
                  <c:v>-96.5865799502426</c:v>
                </c:pt>
                <c:pt idx="64">
                  <c:v>-110.672453591281</c:v>
                </c:pt>
                <c:pt idx="65">
                  <c:v>-92.7610009277897</c:v>
                </c:pt>
                <c:pt idx="66">
                  <c:v>-88.6096656737636</c:v>
                </c:pt>
                <c:pt idx="67">
                  <c:v>-93.1517056368398</c:v>
                </c:pt>
                <c:pt idx="68">
                  <c:v>-108.159663431488</c:v>
                </c:pt>
                <c:pt idx="69">
                  <c:v>-96.1382926068858</c:v>
                </c:pt>
                <c:pt idx="70">
                  <c:v>-93.7511557728898</c:v>
                </c:pt>
                <c:pt idx="71">
                  <c:v>-99.2808190952334</c:v>
                </c:pt>
                <c:pt idx="72">
                  <c:v>-99.344483485057</c:v>
                </c:pt>
                <c:pt idx="73">
                  <c:v>-112.737683035831</c:v>
                </c:pt>
                <c:pt idx="74">
                  <c:v>-106.085866392207</c:v>
                </c:pt>
                <c:pt idx="75">
                  <c:v>-103.765512897223</c:v>
                </c:pt>
                <c:pt idx="76">
                  <c:v>-105.005234900043</c:v>
                </c:pt>
                <c:pt idx="77">
                  <c:v>-95.0131142978618</c:v>
                </c:pt>
                <c:pt idx="78">
                  <c:v>-104.046976257218</c:v>
                </c:pt>
                <c:pt idx="79">
                  <c:v>-95.9087932646331</c:v>
                </c:pt>
                <c:pt idx="80">
                  <c:v>-104.973338707244</c:v>
                </c:pt>
                <c:pt idx="81">
                  <c:v>-98.6641697824986</c:v>
                </c:pt>
                <c:pt idx="82">
                  <c:v>-96.4906994196109</c:v>
                </c:pt>
                <c:pt idx="83">
                  <c:v>-99.0640712600816</c:v>
                </c:pt>
                <c:pt idx="84">
                  <c:v>-95.984709289058</c:v>
                </c:pt>
                <c:pt idx="85">
                  <c:v>-97.5753728616954</c:v>
                </c:pt>
                <c:pt idx="86">
                  <c:v>-90.7714416533621</c:v>
                </c:pt>
                <c:pt idx="87">
                  <c:v>-92.1184775132995</c:v>
                </c:pt>
                <c:pt idx="88">
                  <c:v>-100.652721364357</c:v>
                </c:pt>
                <c:pt idx="89">
                  <c:v>-107.905151489778</c:v>
                </c:pt>
                <c:pt idx="90">
                  <c:v>-93.9553008838016</c:v>
                </c:pt>
                <c:pt idx="91">
                  <c:v>-88.4924169286909</c:v>
                </c:pt>
                <c:pt idx="92">
                  <c:v>-90.0168038545989</c:v>
                </c:pt>
                <c:pt idx="93">
                  <c:v>-89.5407417681397</c:v>
                </c:pt>
                <c:pt idx="94">
                  <c:v>-92.9119331284996</c:v>
                </c:pt>
                <c:pt idx="95">
                  <c:v>-111.238873819124</c:v>
                </c:pt>
                <c:pt idx="96">
                  <c:v>-93.2833833498265</c:v>
                </c:pt>
                <c:pt idx="97">
                  <c:v>-100.465366251112</c:v>
                </c:pt>
                <c:pt idx="98">
                  <c:v>-90.7351852269795</c:v>
                </c:pt>
                <c:pt idx="99">
                  <c:v>-96.9970321789508</c:v>
                </c:pt>
                <c:pt idx="100">
                  <c:v>-93.7040776968757</c:v>
                </c:pt>
                <c:pt idx="101">
                  <c:v>-97.9424600420399</c:v>
                </c:pt>
                <c:pt idx="102">
                  <c:v>-91.0852439628734</c:v>
                </c:pt>
                <c:pt idx="103">
                  <c:v>-94.1488270015696</c:v>
                </c:pt>
                <c:pt idx="104">
                  <c:v>-89.9683078040563</c:v>
                </c:pt>
                <c:pt idx="105">
                  <c:v>-96.7472911177042</c:v>
                </c:pt>
                <c:pt idx="106">
                  <c:v>-94.9749370891581</c:v>
                </c:pt>
                <c:pt idx="107">
                  <c:v>-98.9929621135468</c:v>
                </c:pt>
                <c:pt idx="108">
                  <c:v>-102.431827356226</c:v>
                </c:pt>
                <c:pt idx="109">
                  <c:v>-101.422614392527</c:v>
                </c:pt>
                <c:pt idx="110">
                  <c:v>-89.0255586131819</c:v>
                </c:pt>
                <c:pt idx="111">
                  <c:v>-91.1798677115344</c:v>
                </c:pt>
                <c:pt idx="112">
                  <c:v>-93.1709072069307</c:v>
                </c:pt>
                <c:pt idx="113">
                  <c:v>-103.761351911592</c:v>
                </c:pt>
                <c:pt idx="114">
                  <c:v>-105.759711290884</c:v>
                </c:pt>
                <c:pt idx="115">
                  <c:v>-104.296321151298</c:v>
                </c:pt>
                <c:pt idx="116">
                  <c:v>-103.715714325584</c:v>
                </c:pt>
                <c:pt idx="117">
                  <c:v>-103.415311953788</c:v>
                </c:pt>
                <c:pt idx="118">
                  <c:v>-98.0011524988592</c:v>
                </c:pt>
                <c:pt idx="119">
                  <c:v>-93.2268519575819</c:v>
                </c:pt>
                <c:pt idx="120">
                  <c:v>-103.281991540594</c:v>
                </c:pt>
                <c:pt idx="121">
                  <c:v>-99.3904046921267</c:v>
                </c:pt>
                <c:pt idx="122">
                  <c:v>-101.268623370297</c:v>
                </c:pt>
                <c:pt idx="123">
                  <c:v>-101.199577678888</c:v>
                </c:pt>
                <c:pt idx="124">
                  <c:v>-98.1966463632598</c:v>
                </c:pt>
                <c:pt idx="125">
                  <c:v>-109.115597847322</c:v>
                </c:pt>
                <c:pt idx="126">
                  <c:v>-99.3056305332706</c:v>
                </c:pt>
                <c:pt idx="127">
                  <c:v>-98.0218096245363</c:v>
                </c:pt>
                <c:pt idx="128">
                  <c:v>-95.8094546570202</c:v>
                </c:pt>
                <c:pt idx="129">
                  <c:v>-92.2799361839667</c:v>
                </c:pt>
                <c:pt idx="130">
                  <c:v>-94.100034549883</c:v>
                </c:pt>
                <c:pt idx="131">
                  <c:v>-99.5575710884172</c:v>
                </c:pt>
                <c:pt idx="132">
                  <c:v>-105.634377044132</c:v>
                </c:pt>
                <c:pt idx="133">
                  <c:v>-104.608781378114</c:v>
                </c:pt>
                <c:pt idx="134">
                  <c:v>-98.1062594369332</c:v>
                </c:pt>
                <c:pt idx="135">
                  <c:v>-100.594046636333</c:v>
                </c:pt>
                <c:pt idx="136">
                  <c:v>-103.05170531604</c:v>
                </c:pt>
                <c:pt idx="137">
                  <c:v>-101.780834246131</c:v>
                </c:pt>
                <c:pt idx="138">
                  <c:v>-102.192317059292</c:v>
                </c:pt>
                <c:pt idx="139">
                  <c:v>-112.428514036224</c:v>
                </c:pt>
                <c:pt idx="140">
                  <c:v>-94.1934426717153</c:v>
                </c:pt>
                <c:pt idx="141">
                  <c:v>-97.7687043297835</c:v>
                </c:pt>
                <c:pt idx="142">
                  <c:v>-101.99988432408</c:v>
                </c:pt>
                <c:pt idx="143">
                  <c:v>-104.454401246673</c:v>
                </c:pt>
                <c:pt idx="144">
                  <c:v>-105.4107439354</c:v>
                </c:pt>
                <c:pt idx="145">
                  <c:v>-100.343838402251</c:v>
                </c:pt>
                <c:pt idx="146">
                  <c:v>-97.9055868709731</c:v>
                </c:pt>
                <c:pt idx="147">
                  <c:v>-100.092843271633</c:v>
                </c:pt>
                <c:pt idx="148">
                  <c:v>-94.5081143738015</c:v>
                </c:pt>
                <c:pt idx="149">
                  <c:v>-92.3705876606905</c:v>
                </c:pt>
                <c:pt idx="150">
                  <c:v>-95.6077617048797</c:v>
                </c:pt>
                <c:pt idx="151">
                  <c:v>-87.5077551805499</c:v>
                </c:pt>
                <c:pt idx="152">
                  <c:v>-90.864002293284</c:v>
                </c:pt>
                <c:pt idx="153">
                  <c:v>-95.0021076894345</c:v>
                </c:pt>
                <c:pt idx="154">
                  <c:v>-106.077098868373</c:v>
                </c:pt>
                <c:pt idx="155">
                  <c:v>-105.504478825267</c:v>
                </c:pt>
                <c:pt idx="156">
                  <c:v>-97.6651283310573</c:v>
                </c:pt>
                <c:pt idx="157">
                  <c:v>-105.08414288222</c:v>
                </c:pt>
                <c:pt idx="158">
                  <c:v>-99.3036265907641</c:v>
                </c:pt>
                <c:pt idx="159">
                  <c:v>-103.544278223364</c:v>
                </c:pt>
                <c:pt idx="160">
                  <c:v>-97.1571888636872</c:v>
                </c:pt>
                <c:pt idx="161">
                  <c:v>-94.0344944556553</c:v>
                </c:pt>
                <c:pt idx="162">
                  <c:v>-98.5581499981796</c:v>
                </c:pt>
                <c:pt idx="163">
                  <c:v>-97.5929406115778</c:v>
                </c:pt>
                <c:pt idx="164">
                  <c:v>-92.9519400620838</c:v>
                </c:pt>
                <c:pt idx="165">
                  <c:v>-95.1289711218225</c:v>
                </c:pt>
                <c:pt idx="166">
                  <c:v>-98.7687736940284</c:v>
                </c:pt>
                <c:pt idx="167">
                  <c:v>-93.9427999815796</c:v>
                </c:pt>
                <c:pt idx="168">
                  <c:v>-98.5630593044904</c:v>
                </c:pt>
                <c:pt idx="169">
                  <c:v>-98.2336042323746</c:v>
                </c:pt>
                <c:pt idx="170">
                  <c:v>-97.9248403127353</c:v>
                </c:pt>
                <c:pt idx="171">
                  <c:v>-97.9747178473361</c:v>
                </c:pt>
                <c:pt idx="172">
                  <c:v>-99.5716829675424</c:v>
                </c:pt>
                <c:pt idx="173">
                  <c:v>-95.2499176484904</c:v>
                </c:pt>
                <c:pt idx="174">
                  <c:v>-107.566661070289</c:v>
                </c:pt>
                <c:pt idx="175">
                  <c:v>-92.3132961932177</c:v>
                </c:pt>
                <c:pt idx="176">
                  <c:v>-94.9372874936228</c:v>
                </c:pt>
                <c:pt idx="177">
                  <c:v>-96.196117675456</c:v>
                </c:pt>
                <c:pt idx="178">
                  <c:v>-101.538588589087</c:v>
                </c:pt>
                <c:pt idx="179">
                  <c:v>-105.757712107121</c:v>
                </c:pt>
                <c:pt idx="180">
                  <c:v>-91.9385419880278</c:v>
                </c:pt>
                <c:pt idx="181">
                  <c:v>-106.454632261155</c:v>
                </c:pt>
                <c:pt idx="182">
                  <c:v>-99.9622936993241</c:v>
                </c:pt>
                <c:pt idx="183">
                  <c:v>-99.5232306816782</c:v>
                </c:pt>
                <c:pt idx="184">
                  <c:v>-94.9200008375916</c:v>
                </c:pt>
                <c:pt idx="185">
                  <c:v>-95.6113402387239</c:v>
                </c:pt>
                <c:pt idx="186">
                  <c:v>-113.031823184847</c:v>
                </c:pt>
                <c:pt idx="187">
                  <c:v>-94.4895633443028</c:v>
                </c:pt>
                <c:pt idx="188">
                  <c:v>-106.293553588333</c:v>
                </c:pt>
                <c:pt idx="189">
                  <c:v>-110.428446605021</c:v>
                </c:pt>
                <c:pt idx="190">
                  <c:v>-117.285262625723</c:v>
                </c:pt>
                <c:pt idx="191">
                  <c:v>-104.898357949758</c:v>
                </c:pt>
                <c:pt idx="192">
                  <c:v>-106.161026853208</c:v>
                </c:pt>
                <c:pt idx="193">
                  <c:v>-108.276633258083</c:v>
                </c:pt>
                <c:pt idx="194">
                  <c:v>-109.058484115953</c:v>
                </c:pt>
                <c:pt idx="195">
                  <c:v>-101.420522832152</c:v>
                </c:pt>
                <c:pt idx="196">
                  <c:v>-96.8678144834699</c:v>
                </c:pt>
                <c:pt idx="197">
                  <c:v>-90.4957743968556</c:v>
                </c:pt>
                <c:pt idx="198">
                  <c:v>-101.743938773766</c:v>
                </c:pt>
                <c:pt idx="199">
                  <c:v>-97.1327634163144</c:v>
                </c:pt>
                <c:pt idx="200">
                  <c:v>-105.227517376204</c:v>
                </c:pt>
                <c:pt idx="201">
                  <c:v>-100.030743557451</c:v>
                </c:pt>
                <c:pt idx="202">
                  <c:v>-97.939183057718</c:v>
                </c:pt>
                <c:pt idx="203">
                  <c:v>-108.144527603201</c:v>
                </c:pt>
                <c:pt idx="204">
                  <c:v>-101.2858195102</c:v>
                </c:pt>
                <c:pt idx="205">
                  <c:v>-101.719348967178</c:v>
                </c:pt>
                <c:pt idx="206">
                  <c:v>-95.0935719894316</c:v>
                </c:pt>
                <c:pt idx="207">
                  <c:v>-93.7809477566139</c:v>
                </c:pt>
                <c:pt idx="208">
                  <c:v>-95.5950637887508</c:v>
                </c:pt>
                <c:pt idx="209">
                  <c:v>-97.2882029184952</c:v>
                </c:pt>
                <c:pt idx="210">
                  <c:v>-107.542077463086</c:v>
                </c:pt>
                <c:pt idx="211">
                  <c:v>-101.568511494264</c:v>
                </c:pt>
                <c:pt idx="212">
                  <c:v>-98.048387913513</c:v>
                </c:pt>
                <c:pt idx="213">
                  <c:v>-114.989612220234</c:v>
                </c:pt>
                <c:pt idx="214">
                  <c:v>-112.171106954313</c:v>
                </c:pt>
                <c:pt idx="215">
                  <c:v>-96.5936077355782</c:v>
                </c:pt>
                <c:pt idx="216">
                  <c:v>-91.4126133747734</c:v>
                </c:pt>
                <c:pt idx="217">
                  <c:v>-105.169276355867</c:v>
                </c:pt>
                <c:pt idx="218">
                  <c:v>-97.3997770694999</c:v>
                </c:pt>
                <c:pt idx="219">
                  <c:v>-89.3979445716239</c:v>
                </c:pt>
                <c:pt idx="220">
                  <c:v>-96.8617479065066</c:v>
                </c:pt>
                <c:pt idx="221">
                  <c:v>-92.8118639488117</c:v>
                </c:pt>
                <c:pt idx="222">
                  <c:v>-95.5553420627493</c:v>
                </c:pt>
                <c:pt idx="223">
                  <c:v>-101.199951508017</c:v>
                </c:pt>
                <c:pt idx="224">
                  <c:v>-99.66939505379</c:v>
                </c:pt>
                <c:pt idx="225">
                  <c:v>-96.1345115109405</c:v>
                </c:pt>
                <c:pt idx="226">
                  <c:v>-93.4438732958723</c:v>
                </c:pt>
                <c:pt idx="227">
                  <c:v>-95.8063293477026</c:v>
                </c:pt>
                <c:pt idx="228">
                  <c:v>-102.122419662689</c:v>
                </c:pt>
                <c:pt idx="229">
                  <c:v>-100.631767190083</c:v>
                </c:pt>
                <c:pt idx="230">
                  <c:v>-94.3252460027998</c:v>
                </c:pt>
                <c:pt idx="231">
                  <c:v>-92.4222540440545</c:v>
                </c:pt>
                <c:pt idx="232">
                  <c:v>-97.7433055210262</c:v>
                </c:pt>
                <c:pt idx="233">
                  <c:v>-95.4108994803401</c:v>
                </c:pt>
                <c:pt idx="234">
                  <c:v>-90.2933981920259</c:v>
                </c:pt>
                <c:pt idx="235">
                  <c:v>-91.1583431530462</c:v>
                </c:pt>
                <c:pt idx="236">
                  <c:v>-95.6477480821655</c:v>
                </c:pt>
                <c:pt idx="237">
                  <c:v>-109.169906481315</c:v>
                </c:pt>
                <c:pt idx="238">
                  <c:v>-101.617861541526</c:v>
                </c:pt>
                <c:pt idx="239">
                  <c:v>-100.034538859382</c:v>
                </c:pt>
                <c:pt idx="240">
                  <c:v>-101.749626986336</c:v>
                </c:pt>
                <c:pt idx="241">
                  <c:v>-96.2767057912655</c:v>
                </c:pt>
                <c:pt idx="242">
                  <c:v>-99.2482813953768</c:v>
                </c:pt>
                <c:pt idx="243">
                  <c:v>-93.7927367908064</c:v>
                </c:pt>
                <c:pt idx="244">
                  <c:v>-101.939120237139</c:v>
                </c:pt>
                <c:pt idx="245">
                  <c:v>-94.9224293459171</c:v>
                </c:pt>
                <c:pt idx="246">
                  <c:v>-97.9428731708594</c:v>
                </c:pt>
                <c:pt idx="247">
                  <c:v>-94.7751543405567</c:v>
                </c:pt>
                <c:pt idx="248">
                  <c:v>-97.8385257458575</c:v>
                </c:pt>
                <c:pt idx="249">
                  <c:v>-101.327388520232</c:v>
                </c:pt>
                <c:pt idx="250">
                  <c:v>-106.734230412678</c:v>
                </c:pt>
                <c:pt idx="251">
                  <c:v>-101.781089715324</c:v>
                </c:pt>
                <c:pt idx="252">
                  <c:v>-108.710400291003</c:v>
                </c:pt>
                <c:pt idx="253">
                  <c:v>-91.2091594852103</c:v>
                </c:pt>
                <c:pt idx="254">
                  <c:v>-94.7734539552666</c:v>
                </c:pt>
                <c:pt idx="255">
                  <c:v>-94.4654635191704</c:v>
                </c:pt>
                <c:pt idx="256">
                  <c:v>-94.8303162599361</c:v>
                </c:pt>
                <c:pt idx="257">
                  <c:v>-110.986550309058</c:v>
                </c:pt>
                <c:pt idx="258">
                  <c:v>-95.2750403503594</c:v>
                </c:pt>
                <c:pt idx="259">
                  <c:v>-102.245985261371</c:v>
                </c:pt>
                <c:pt idx="260">
                  <c:v>-96.1321221692608</c:v>
                </c:pt>
                <c:pt idx="261">
                  <c:v>-96.6780313223692</c:v>
                </c:pt>
                <c:pt idx="262">
                  <c:v>-97.0518807178922</c:v>
                </c:pt>
                <c:pt idx="263">
                  <c:v>-89.9006083506634</c:v>
                </c:pt>
                <c:pt idx="264">
                  <c:v>-93.387538447945</c:v>
                </c:pt>
                <c:pt idx="265">
                  <c:v>-92.3848737865733</c:v>
                </c:pt>
                <c:pt idx="266">
                  <c:v>-100.185752634311</c:v>
                </c:pt>
                <c:pt idx="267">
                  <c:v>-102.738137072675</c:v>
                </c:pt>
                <c:pt idx="268">
                  <c:v>-99.9356643093852</c:v>
                </c:pt>
                <c:pt idx="269">
                  <c:v>-96.8061533689533</c:v>
                </c:pt>
                <c:pt idx="270">
                  <c:v>-95.9237866397704</c:v>
                </c:pt>
                <c:pt idx="271">
                  <c:v>-95.7101039074286</c:v>
                </c:pt>
                <c:pt idx="272">
                  <c:v>-104.485627924623</c:v>
                </c:pt>
                <c:pt idx="273">
                  <c:v>-108.263684535701</c:v>
                </c:pt>
                <c:pt idx="274">
                  <c:v>-96.7193984323409</c:v>
                </c:pt>
                <c:pt idx="275">
                  <c:v>-102.375243356268</c:v>
                </c:pt>
                <c:pt idx="276">
                  <c:v>-104.341486762534</c:v>
                </c:pt>
                <c:pt idx="277">
                  <c:v>-94.2812649065534</c:v>
                </c:pt>
                <c:pt idx="278">
                  <c:v>-105.144950177103</c:v>
                </c:pt>
                <c:pt idx="279">
                  <c:v>-104.444977644266</c:v>
                </c:pt>
                <c:pt idx="280">
                  <c:v>-98.2494225749228</c:v>
                </c:pt>
                <c:pt idx="281">
                  <c:v>-97.0829666225386</c:v>
                </c:pt>
                <c:pt idx="282">
                  <c:v>-97.80518738974</c:v>
                </c:pt>
                <c:pt idx="283">
                  <c:v>-94.8650343917215</c:v>
                </c:pt>
                <c:pt idx="284">
                  <c:v>-114.768981690754</c:v>
                </c:pt>
                <c:pt idx="285">
                  <c:v>-101.450787340901</c:v>
                </c:pt>
                <c:pt idx="286">
                  <c:v>-105.319640535614</c:v>
                </c:pt>
                <c:pt idx="287">
                  <c:v>-101.155128791278</c:v>
                </c:pt>
                <c:pt idx="288">
                  <c:v>-101.061931954266</c:v>
                </c:pt>
                <c:pt idx="289">
                  <c:v>-97.1971928137093</c:v>
                </c:pt>
                <c:pt idx="290">
                  <c:v>-91.8475976932291</c:v>
                </c:pt>
                <c:pt idx="291">
                  <c:v>-108.144309184249</c:v>
                </c:pt>
                <c:pt idx="292">
                  <c:v>-97.05188677911</c:v>
                </c:pt>
                <c:pt idx="293">
                  <c:v>-95.7772535680805</c:v>
                </c:pt>
                <c:pt idx="294">
                  <c:v>-94.9194739712285</c:v>
                </c:pt>
                <c:pt idx="295">
                  <c:v>-101.505070926146</c:v>
                </c:pt>
                <c:pt idx="296">
                  <c:v>-92.2539680742431</c:v>
                </c:pt>
                <c:pt idx="297">
                  <c:v>-103.614317392625</c:v>
                </c:pt>
                <c:pt idx="298">
                  <c:v>-92.8079117875748</c:v>
                </c:pt>
                <c:pt idx="299">
                  <c:v>-106.526098470152</c:v>
                </c:pt>
                <c:pt idx="300">
                  <c:v>-101.031228157612</c:v>
                </c:pt>
                <c:pt idx="301">
                  <c:v>-97.9601298371158</c:v>
                </c:pt>
                <c:pt idx="302">
                  <c:v>-98.5849397280987</c:v>
                </c:pt>
                <c:pt idx="303">
                  <c:v>-101.181151610272</c:v>
                </c:pt>
                <c:pt idx="304">
                  <c:v>-95.8708888786392</c:v>
                </c:pt>
                <c:pt idx="305">
                  <c:v>-108.900240417051</c:v>
                </c:pt>
                <c:pt idx="306">
                  <c:v>-100.74247390736</c:v>
                </c:pt>
                <c:pt idx="307">
                  <c:v>-103.913404561877</c:v>
                </c:pt>
                <c:pt idx="308">
                  <c:v>-101.444296975858</c:v>
                </c:pt>
                <c:pt idx="309">
                  <c:v>-97.1995237286364</c:v>
                </c:pt>
                <c:pt idx="310">
                  <c:v>-103.655508944481</c:v>
                </c:pt>
                <c:pt idx="311">
                  <c:v>-95.9968057018357</c:v>
                </c:pt>
                <c:pt idx="312">
                  <c:v>-96.3957698076557</c:v>
                </c:pt>
                <c:pt idx="313">
                  <c:v>-91.9431177867152</c:v>
                </c:pt>
                <c:pt idx="314">
                  <c:v>-104.516849833402</c:v>
                </c:pt>
                <c:pt idx="315">
                  <c:v>-97.4951469233175</c:v>
                </c:pt>
                <c:pt idx="316">
                  <c:v>-103.836085347843</c:v>
                </c:pt>
                <c:pt idx="317">
                  <c:v>-93.9684751895102</c:v>
                </c:pt>
                <c:pt idx="318">
                  <c:v>-96.0289270726582</c:v>
                </c:pt>
                <c:pt idx="319">
                  <c:v>-98.7972055467843</c:v>
                </c:pt>
                <c:pt idx="320">
                  <c:v>-96.7930280886066</c:v>
                </c:pt>
                <c:pt idx="321">
                  <c:v>-93.2730757754972</c:v>
                </c:pt>
                <c:pt idx="322">
                  <c:v>-99.0826653051221</c:v>
                </c:pt>
                <c:pt idx="323">
                  <c:v>-97.1878440048774</c:v>
                </c:pt>
                <c:pt idx="324">
                  <c:v>-103.513796637641</c:v>
                </c:pt>
                <c:pt idx="325">
                  <c:v>-99.8302797678092</c:v>
                </c:pt>
                <c:pt idx="326">
                  <c:v>-99.9880490174614</c:v>
                </c:pt>
                <c:pt idx="327">
                  <c:v>-98.0962306910814</c:v>
                </c:pt>
                <c:pt idx="328">
                  <c:v>-102.342447757113</c:v>
                </c:pt>
                <c:pt idx="329">
                  <c:v>-100.911136387726</c:v>
                </c:pt>
                <c:pt idx="330">
                  <c:v>-91.0625316448678</c:v>
                </c:pt>
                <c:pt idx="331">
                  <c:v>-92.8422753314884</c:v>
                </c:pt>
                <c:pt idx="332">
                  <c:v>-102.367115126983</c:v>
                </c:pt>
                <c:pt idx="333">
                  <c:v>-91.4138054099091</c:v>
                </c:pt>
                <c:pt idx="334">
                  <c:v>-103.683592412329</c:v>
                </c:pt>
                <c:pt idx="335">
                  <c:v>-102.398737048697</c:v>
                </c:pt>
                <c:pt idx="336">
                  <c:v>-93.6182504663453</c:v>
                </c:pt>
                <c:pt idx="337">
                  <c:v>-98.2315198653566</c:v>
                </c:pt>
                <c:pt idx="338">
                  <c:v>-99.5618139778215</c:v>
                </c:pt>
                <c:pt idx="339">
                  <c:v>-101.734074701195</c:v>
                </c:pt>
                <c:pt idx="340">
                  <c:v>-107.927390934135</c:v>
                </c:pt>
                <c:pt idx="341">
                  <c:v>-101.594830224078</c:v>
                </c:pt>
                <c:pt idx="342">
                  <c:v>-97.8807768695818</c:v>
                </c:pt>
                <c:pt idx="343">
                  <c:v>-101.381715896991</c:v>
                </c:pt>
                <c:pt idx="344">
                  <c:v>-100.456155761967</c:v>
                </c:pt>
                <c:pt idx="345">
                  <c:v>-107.442859651256</c:v>
                </c:pt>
                <c:pt idx="346">
                  <c:v>-102.283412120171</c:v>
                </c:pt>
                <c:pt idx="347">
                  <c:v>-99.8453054885245</c:v>
                </c:pt>
                <c:pt idx="348">
                  <c:v>-99.9538248300806</c:v>
                </c:pt>
                <c:pt idx="349">
                  <c:v>-109.230412857316</c:v>
                </c:pt>
                <c:pt idx="350">
                  <c:v>-97.566328960161</c:v>
                </c:pt>
                <c:pt idx="351">
                  <c:v>-94.5993720552619</c:v>
                </c:pt>
                <c:pt idx="352">
                  <c:v>-95.8382923293602</c:v>
                </c:pt>
                <c:pt idx="353">
                  <c:v>-100.351653428132</c:v>
                </c:pt>
                <c:pt idx="354">
                  <c:v>-115.77527003034</c:v>
                </c:pt>
                <c:pt idx="355">
                  <c:v>-91.0211856937906</c:v>
                </c:pt>
                <c:pt idx="356">
                  <c:v>-96.3646873227358</c:v>
                </c:pt>
                <c:pt idx="357">
                  <c:v>-89.3211299867483</c:v>
                </c:pt>
                <c:pt idx="358">
                  <c:v>-89.4533918102076</c:v>
                </c:pt>
                <c:pt idx="359">
                  <c:v>-95.1338243720931</c:v>
                </c:pt>
                <c:pt idx="360">
                  <c:v>-104.902217939876</c:v>
                </c:pt>
                <c:pt idx="361">
                  <c:v>-92.3420540506808</c:v>
                </c:pt>
                <c:pt idx="362">
                  <c:v>-94.6496802505256</c:v>
                </c:pt>
                <c:pt idx="363">
                  <c:v>-96.3415435090077</c:v>
                </c:pt>
                <c:pt idx="364">
                  <c:v>-94.9628442662645</c:v>
                </c:pt>
                <c:pt idx="365">
                  <c:v>-92.6635815810868</c:v>
                </c:pt>
                <c:pt idx="366">
                  <c:v>-92.47837510894</c:v>
                </c:pt>
                <c:pt idx="367">
                  <c:v>-92.9295549617563</c:v>
                </c:pt>
                <c:pt idx="368">
                  <c:v>-90.3273728540698</c:v>
                </c:pt>
                <c:pt idx="369">
                  <c:v>-99.9712952921225</c:v>
                </c:pt>
                <c:pt idx="370">
                  <c:v>-97.9093092568976</c:v>
                </c:pt>
                <c:pt idx="371">
                  <c:v>-94.9898126222618</c:v>
                </c:pt>
                <c:pt idx="372">
                  <c:v>-92.5173754858193</c:v>
                </c:pt>
                <c:pt idx="373">
                  <c:v>-95.7054481380494</c:v>
                </c:pt>
                <c:pt idx="374">
                  <c:v>-96.9355615218612</c:v>
                </c:pt>
                <c:pt idx="375">
                  <c:v>-89.1934841188252</c:v>
                </c:pt>
                <c:pt idx="376">
                  <c:v>-98.580102037869</c:v>
                </c:pt>
                <c:pt idx="377">
                  <c:v>-98.5397243628373</c:v>
                </c:pt>
                <c:pt idx="378">
                  <c:v>-98.6580658936468</c:v>
                </c:pt>
                <c:pt idx="379">
                  <c:v>-89.6431241574538</c:v>
                </c:pt>
                <c:pt idx="380">
                  <c:v>-96.4237272484835</c:v>
                </c:pt>
                <c:pt idx="381">
                  <c:v>-103.916001886277</c:v>
                </c:pt>
                <c:pt idx="382">
                  <c:v>-96.6639143143672</c:v>
                </c:pt>
                <c:pt idx="383">
                  <c:v>-90.4277778320292</c:v>
                </c:pt>
                <c:pt idx="384">
                  <c:v>-95.5538954266848</c:v>
                </c:pt>
                <c:pt idx="385">
                  <c:v>-99.5933416822949</c:v>
                </c:pt>
                <c:pt idx="386">
                  <c:v>-104.002031913056</c:v>
                </c:pt>
                <c:pt idx="387">
                  <c:v>-95.8621336953878</c:v>
                </c:pt>
                <c:pt idx="388">
                  <c:v>-93.4916827638634</c:v>
                </c:pt>
                <c:pt idx="389">
                  <c:v>-98.4451075337564</c:v>
                </c:pt>
                <c:pt idx="390">
                  <c:v>-100.474019536678</c:v>
                </c:pt>
                <c:pt idx="391">
                  <c:v>-92.7219250913652</c:v>
                </c:pt>
                <c:pt idx="392">
                  <c:v>-97.8909154729788</c:v>
                </c:pt>
                <c:pt idx="393">
                  <c:v>-89.9101471877413</c:v>
                </c:pt>
                <c:pt idx="394">
                  <c:v>-90.1550861925858</c:v>
                </c:pt>
                <c:pt idx="395">
                  <c:v>-91.5629597975835</c:v>
                </c:pt>
                <c:pt idx="396">
                  <c:v>-92.1690568448201</c:v>
                </c:pt>
                <c:pt idx="397">
                  <c:v>-92.0137404338588</c:v>
                </c:pt>
                <c:pt idx="398">
                  <c:v>-92.736349117732</c:v>
                </c:pt>
                <c:pt idx="399">
                  <c:v>-98.6245964972991</c:v>
                </c:pt>
                <c:pt idx="400">
                  <c:v>-95.9390582597762</c:v>
                </c:pt>
                <c:pt idx="401">
                  <c:v>-94.1153493433338</c:v>
                </c:pt>
                <c:pt idx="402">
                  <c:v>-95.7574661097482</c:v>
                </c:pt>
                <c:pt idx="403">
                  <c:v>-88.8539888601427</c:v>
                </c:pt>
                <c:pt idx="404">
                  <c:v>-88.0129313060867</c:v>
                </c:pt>
                <c:pt idx="405">
                  <c:v>-90.6590770771428</c:v>
                </c:pt>
                <c:pt idx="406">
                  <c:v>-99.1597577941829</c:v>
                </c:pt>
                <c:pt idx="407">
                  <c:v>-96.4087505334445</c:v>
                </c:pt>
                <c:pt idx="408">
                  <c:v>-96.274627412357</c:v>
                </c:pt>
                <c:pt idx="409">
                  <c:v>-98.547268114088</c:v>
                </c:pt>
                <c:pt idx="410">
                  <c:v>-90.4921068310618</c:v>
                </c:pt>
                <c:pt idx="411">
                  <c:v>-94.1412020255814</c:v>
                </c:pt>
                <c:pt idx="412">
                  <c:v>-89.3912457370741</c:v>
                </c:pt>
                <c:pt idx="413">
                  <c:v>-87.9357433151554</c:v>
                </c:pt>
                <c:pt idx="414">
                  <c:v>-89.9168105890651</c:v>
                </c:pt>
                <c:pt idx="415">
                  <c:v>-91.7135178474303</c:v>
                </c:pt>
                <c:pt idx="416">
                  <c:v>-93.4677687558324</c:v>
                </c:pt>
                <c:pt idx="417">
                  <c:v>-91.2222702213478</c:v>
                </c:pt>
                <c:pt idx="418">
                  <c:v>-90.9073076353062</c:v>
                </c:pt>
                <c:pt idx="419">
                  <c:v>-91.4234488210618</c:v>
                </c:pt>
                <c:pt idx="420">
                  <c:v>-85.9932630054699</c:v>
                </c:pt>
                <c:pt idx="421">
                  <c:v>-99.0480136983384</c:v>
                </c:pt>
                <c:pt idx="422">
                  <c:v>-94.8926284047881</c:v>
                </c:pt>
                <c:pt idx="423">
                  <c:v>-89.3235021664566</c:v>
                </c:pt>
                <c:pt idx="424">
                  <c:v>-91.3263924123836</c:v>
                </c:pt>
                <c:pt idx="425">
                  <c:v>-102.467477305884</c:v>
                </c:pt>
                <c:pt idx="426">
                  <c:v>-90.0763889085694</c:v>
                </c:pt>
                <c:pt idx="427">
                  <c:v>-105.181572654752</c:v>
                </c:pt>
                <c:pt idx="428">
                  <c:v>-93.7176346642595</c:v>
                </c:pt>
                <c:pt idx="429">
                  <c:v>-91.0125215454785</c:v>
                </c:pt>
                <c:pt idx="430">
                  <c:v>-102.741467702434</c:v>
                </c:pt>
                <c:pt idx="431">
                  <c:v>-91.2422580190001</c:v>
                </c:pt>
                <c:pt idx="432">
                  <c:v>-89.2185635497834</c:v>
                </c:pt>
                <c:pt idx="433">
                  <c:v>-88.4777212389166</c:v>
                </c:pt>
                <c:pt idx="434">
                  <c:v>-102.218702900105</c:v>
                </c:pt>
                <c:pt idx="435">
                  <c:v>-97.6416728899151</c:v>
                </c:pt>
                <c:pt idx="436">
                  <c:v>-97.2992616411111</c:v>
                </c:pt>
                <c:pt idx="437">
                  <c:v>-95.0459022695152</c:v>
                </c:pt>
                <c:pt idx="438">
                  <c:v>-88.607021804577</c:v>
                </c:pt>
                <c:pt idx="439">
                  <c:v>-97.6281961073374</c:v>
                </c:pt>
                <c:pt idx="440">
                  <c:v>-99.0547712180477</c:v>
                </c:pt>
                <c:pt idx="441">
                  <c:v>-89.805543850273</c:v>
                </c:pt>
                <c:pt idx="442">
                  <c:v>-94.2146594853563</c:v>
                </c:pt>
                <c:pt idx="443">
                  <c:v>-87.4920923351795</c:v>
                </c:pt>
                <c:pt idx="444">
                  <c:v>-90.8669950910249</c:v>
                </c:pt>
                <c:pt idx="445">
                  <c:v>-88.7547442861368</c:v>
                </c:pt>
                <c:pt idx="446">
                  <c:v>-89.0064424920631</c:v>
                </c:pt>
                <c:pt idx="447">
                  <c:v>-90.4629953835222</c:v>
                </c:pt>
                <c:pt idx="448">
                  <c:v>-89.9163685851869</c:v>
                </c:pt>
                <c:pt idx="449">
                  <c:v>-88.4729447820339</c:v>
                </c:pt>
                <c:pt idx="450">
                  <c:v>-100.6034218559</c:v>
                </c:pt>
                <c:pt idx="451">
                  <c:v>-86.9087753677991</c:v>
                </c:pt>
                <c:pt idx="452">
                  <c:v>-85.2101414322274</c:v>
                </c:pt>
                <c:pt idx="453">
                  <c:v>-82.9150043097936</c:v>
                </c:pt>
                <c:pt idx="454">
                  <c:v>-83.367333803971</c:v>
                </c:pt>
                <c:pt idx="455">
                  <c:v>-82.8055036060628</c:v>
                </c:pt>
                <c:pt idx="456">
                  <c:v>-95.8213516009395</c:v>
                </c:pt>
                <c:pt idx="457">
                  <c:v>-83.8340456258676</c:v>
                </c:pt>
                <c:pt idx="458">
                  <c:v>-87.8028601898154</c:v>
                </c:pt>
                <c:pt idx="459">
                  <c:v>-90.1532574994346</c:v>
                </c:pt>
                <c:pt idx="460">
                  <c:v>-87.1849804687262</c:v>
                </c:pt>
                <c:pt idx="461">
                  <c:v>-94.3105647328353</c:v>
                </c:pt>
                <c:pt idx="462">
                  <c:v>-94.1791029693164</c:v>
                </c:pt>
                <c:pt idx="463">
                  <c:v>-96.8896411822314</c:v>
                </c:pt>
                <c:pt idx="464">
                  <c:v>-99.2941865325995</c:v>
                </c:pt>
                <c:pt idx="465">
                  <c:v>-91.2489407104222</c:v>
                </c:pt>
                <c:pt idx="466">
                  <c:v>-83.1083303463134</c:v>
                </c:pt>
                <c:pt idx="467">
                  <c:v>-84.6553567336975</c:v>
                </c:pt>
                <c:pt idx="468">
                  <c:v>-83.529249231351</c:v>
                </c:pt>
                <c:pt idx="469">
                  <c:v>-81.5128755762067</c:v>
                </c:pt>
                <c:pt idx="470">
                  <c:v>-82.1511797153814</c:v>
                </c:pt>
                <c:pt idx="471">
                  <c:v>-82.4156181495942</c:v>
                </c:pt>
                <c:pt idx="472">
                  <c:v>-82.932225530641</c:v>
                </c:pt>
                <c:pt idx="473">
                  <c:v>-88.8476541936021</c:v>
                </c:pt>
                <c:pt idx="474">
                  <c:v>-91.5198205005129</c:v>
                </c:pt>
                <c:pt idx="475">
                  <c:v>-91.2838017791647</c:v>
                </c:pt>
                <c:pt idx="476">
                  <c:v>-89.75860624884</c:v>
                </c:pt>
                <c:pt idx="477">
                  <c:v>-81.4232662830744</c:v>
                </c:pt>
                <c:pt idx="478">
                  <c:v>-83.5602072922075</c:v>
                </c:pt>
                <c:pt idx="479">
                  <c:v>-80.998087386179</c:v>
                </c:pt>
                <c:pt idx="480">
                  <c:v>-81.5443909407465</c:v>
                </c:pt>
                <c:pt idx="481">
                  <c:v>-81.6768757750809</c:v>
                </c:pt>
                <c:pt idx="482">
                  <c:v>-83.7025826480662</c:v>
                </c:pt>
                <c:pt idx="483">
                  <c:v>-85.4382333531884</c:v>
                </c:pt>
                <c:pt idx="484">
                  <c:v>-89.1600149970467</c:v>
                </c:pt>
                <c:pt idx="485">
                  <c:v>-94.1088447427988</c:v>
                </c:pt>
                <c:pt idx="486">
                  <c:v>-93.0178053686297</c:v>
                </c:pt>
                <c:pt idx="487">
                  <c:v>-86.183606485079</c:v>
                </c:pt>
                <c:pt idx="488">
                  <c:v>-85.1746998647035</c:v>
                </c:pt>
                <c:pt idx="489">
                  <c:v>-82.8460310168834</c:v>
                </c:pt>
                <c:pt idx="490">
                  <c:v>-81.760884594506</c:v>
                </c:pt>
                <c:pt idx="491">
                  <c:v>-82.4016848574675</c:v>
                </c:pt>
                <c:pt idx="492">
                  <c:v>-82.6979380458859</c:v>
                </c:pt>
                <c:pt idx="493">
                  <c:v>-83.8782311175968</c:v>
                </c:pt>
                <c:pt idx="494">
                  <c:v>-85.0790293549781</c:v>
                </c:pt>
                <c:pt idx="495">
                  <c:v>-89.1023428812284</c:v>
                </c:pt>
                <c:pt idx="496">
                  <c:v>-96.7408695253824</c:v>
                </c:pt>
                <c:pt idx="497">
                  <c:v>-91.012258410134</c:v>
                </c:pt>
                <c:pt idx="498">
                  <c:v>-93.5352367921296</c:v>
                </c:pt>
                <c:pt idx="499">
                  <c:v>-86.5616300580586</c:v>
                </c:pt>
              </c:numCache>
            </c:numRef>
          </c:yVal>
          <c:smooth val="0"/>
        </c:ser>
        <c:axId val="67531494"/>
        <c:axId val="77607696"/>
      </c:scatterChart>
      <c:valAx>
        <c:axId val="6753149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696"/>
        <c:crossesAt val="0"/>
        <c:crossBetween val="midCat"/>
      </c:valAx>
      <c:valAx>
        <c:axId val="7760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556388720659</c:v>
                </c:pt>
                <c:pt idx="1">
                  <c:v>-30.4302191249045</c:v>
                </c:pt>
                <c:pt idx="2">
                  <c:v>-30.1119898150058</c:v>
                </c:pt>
                <c:pt idx="3">
                  <c:v>-28.5916795845906</c:v>
                </c:pt>
                <c:pt idx="4">
                  <c:v>-30.3286935633116</c:v>
                </c:pt>
                <c:pt idx="5">
                  <c:v>-34.1604293137621</c:v>
                </c:pt>
                <c:pt idx="6">
                  <c:v>-31.243722511175</c:v>
                </c:pt>
                <c:pt idx="7">
                  <c:v>-38.3094791616797</c:v>
                </c:pt>
                <c:pt idx="8">
                  <c:v>-38.8144808479056</c:v>
                </c:pt>
                <c:pt idx="9">
                  <c:v>-30.7805669618018</c:v>
                </c:pt>
                <c:pt idx="10">
                  <c:v>-31.9992573840886</c:v>
                </c:pt>
                <c:pt idx="11">
                  <c:v>-29.8323240403572</c:v>
                </c:pt>
                <c:pt idx="12">
                  <c:v>-25.0034353753689</c:v>
                </c:pt>
                <c:pt idx="13">
                  <c:v>-25.1927198353413</c:v>
                </c:pt>
                <c:pt idx="14">
                  <c:v>-22.3295382761689</c:v>
                </c:pt>
                <c:pt idx="15">
                  <c:v>-19.6911422418777</c:v>
                </c:pt>
                <c:pt idx="16">
                  <c:v>-19.0186226806715</c:v>
                </c:pt>
                <c:pt idx="17">
                  <c:v>-19.9180210694499</c:v>
                </c:pt>
                <c:pt idx="18">
                  <c:v>-19.6712324403634</c:v>
                </c:pt>
                <c:pt idx="19">
                  <c:v>-21.4619828975506</c:v>
                </c:pt>
                <c:pt idx="20">
                  <c:v>-21.3036188699202</c:v>
                </c:pt>
                <c:pt idx="21">
                  <c:v>-21.9840705621252</c:v>
                </c:pt>
                <c:pt idx="22">
                  <c:v>-22.7228831560097</c:v>
                </c:pt>
                <c:pt idx="23">
                  <c:v>-20.8461985150913</c:v>
                </c:pt>
                <c:pt idx="24">
                  <c:v>-21.2197253507732</c:v>
                </c:pt>
                <c:pt idx="25">
                  <c:v>-22.7034119801663</c:v>
                </c:pt>
                <c:pt idx="26">
                  <c:v>-24.6620956445821</c:v>
                </c:pt>
                <c:pt idx="27">
                  <c:v>-30.1814025570893</c:v>
                </c:pt>
                <c:pt idx="28">
                  <c:v>-30.4113122646035</c:v>
                </c:pt>
                <c:pt idx="29">
                  <c:v>-27.0973783854115</c:v>
                </c:pt>
                <c:pt idx="30">
                  <c:v>-20.8884558997506</c:v>
                </c:pt>
                <c:pt idx="31">
                  <c:v>-20.5765765486754</c:v>
                </c:pt>
                <c:pt idx="32">
                  <c:v>-21.3846287826756</c:v>
                </c:pt>
                <c:pt idx="33">
                  <c:v>-22.6664807062543</c:v>
                </c:pt>
                <c:pt idx="34">
                  <c:v>-22.5299624194303</c:v>
                </c:pt>
                <c:pt idx="35">
                  <c:v>-20.8123241098276</c:v>
                </c:pt>
                <c:pt idx="36">
                  <c:v>-18.2806855324463</c:v>
                </c:pt>
                <c:pt idx="37">
                  <c:v>-17.3658186702704</c:v>
                </c:pt>
                <c:pt idx="38">
                  <c:v>-18.6895872452041</c:v>
                </c:pt>
                <c:pt idx="39">
                  <c:v>-18.9776828780391</c:v>
                </c:pt>
                <c:pt idx="40">
                  <c:v>-19.526452170476</c:v>
                </c:pt>
                <c:pt idx="41">
                  <c:v>-19.3634798074275</c:v>
                </c:pt>
                <c:pt idx="42">
                  <c:v>-18.6937628323536</c:v>
                </c:pt>
                <c:pt idx="43">
                  <c:v>-21.0098506980915</c:v>
                </c:pt>
                <c:pt idx="44">
                  <c:v>-22.4431704842657</c:v>
                </c:pt>
                <c:pt idx="45">
                  <c:v>-23.1219113278373</c:v>
                </c:pt>
                <c:pt idx="46">
                  <c:v>-22.2094265470615</c:v>
                </c:pt>
                <c:pt idx="47">
                  <c:v>-22.6475422130589</c:v>
                </c:pt>
                <c:pt idx="48">
                  <c:v>-25.8412461254114</c:v>
                </c:pt>
                <c:pt idx="49">
                  <c:v>-27.8735268833463</c:v>
                </c:pt>
                <c:pt idx="50">
                  <c:v>-27.8420532493436</c:v>
                </c:pt>
                <c:pt idx="51">
                  <c:v>-30.3449420823873</c:v>
                </c:pt>
                <c:pt idx="52">
                  <c:v>-27.0573970538859</c:v>
                </c:pt>
                <c:pt idx="53">
                  <c:v>-24.5850350138986</c:v>
                </c:pt>
                <c:pt idx="54">
                  <c:v>-22.4175283512886</c:v>
                </c:pt>
                <c:pt idx="55">
                  <c:v>-20.0283463392543</c:v>
                </c:pt>
                <c:pt idx="56">
                  <c:v>-19.8173486813443</c:v>
                </c:pt>
                <c:pt idx="57">
                  <c:v>-21.1963615374537</c:v>
                </c:pt>
                <c:pt idx="58">
                  <c:v>-20.0270451639213</c:v>
                </c:pt>
                <c:pt idx="59">
                  <c:v>-20.3167473365638</c:v>
                </c:pt>
                <c:pt idx="60">
                  <c:v>-20.8743430283253</c:v>
                </c:pt>
                <c:pt idx="61">
                  <c:v>-19.6013164192981</c:v>
                </c:pt>
                <c:pt idx="62">
                  <c:v>-19.7602280531067</c:v>
                </c:pt>
                <c:pt idx="63">
                  <c:v>-20.5124039212</c:v>
                </c:pt>
                <c:pt idx="64">
                  <c:v>-21.0237707157356</c:v>
                </c:pt>
                <c:pt idx="65">
                  <c:v>-21.5432755626824</c:v>
                </c:pt>
                <c:pt idx="66">
                  <c:v>-23.1619354491422</c:v>
                </c:pt>
                <c:pt idx="67">
                  <c:v>-24.5196603405759</c:v>
                </c:pt>
                <c:pt idx="68">
                  <c:v>-24.1934187350733</c:v>
                </c:pt>
                <c:pt idx="69">
                  <c:v>-26.6687475362997</c:v>
                </c:pt>
                <c:pt idx="70">
                  <c:v>-32.1583717021164</c:v>
                </c:pt>
                <c:pt idx="71">
                  <c:v>-36.1076053329786</c:v>
                </c:pt>
                <c:pt idx="72">
                  <c:v>-37.5970097015734</c:v>
                </c:pt>
                <c:pt idx="73">
                  <c:v>-39.4752986468345</c:v>
                </c:pt>
                <c:pt idx="74">
                  <c:v>-33.1324727534535</c:v>
                </c:pt>
                <c:pt idx="75">
                  <c:v>-32.8168926387749</c:v>
                </c:pt>
                <c:pt idx="76">
                  <c:v>-31.5033088063869</c:v>
                </c:pt>
                <c:pt idx="77">
                  <c:v>-30.3924175160261</c:v>
                </c:pt>
                <c:pt idx="78">
                  <c:v>-32.6130243941522</c:v>
                </c:pt>
                <c:pt idx="79">
                  <c:v>-36.2512867545865</c:v>
                </c:pt>
                <c:pt idx="80">
                  <c:v>-31.4947938652052</c:v>
                </c:pt>
                <c:pt idx="81">
                  <c:v>-28.8213935838928</c:v>
                </c:pt>
                <c:pt idx="82">
                  <c:v>-30.162565791768</c:v>
                </c:pt>
                <c:pt idx="83">
                  <c:v>-34.2687801660316</c:v>
                </c:pt>
                <c:pt idx="84">
                  <c:v>-28.7967163193022</c:v>
                </c:pt>
                <c:pt idx="85">
                  <c:v>-28.2486678260673</c:v>
                </c:pt>
                <c:pt idx="86">
                  <c:v>-28.6720202798204</c:v>
                </c:pt>
                <c:pt idx="87">
                  <c:v>-29.4889920939455</c:v>
                </c:pt>
                <c:pt idx="88">
                  <c:v>-35.7982959663026</c:v>
                </c:pt>
                <c:pt idx="89">
                  <c:v>-28.2032490859129</c:v>
                </c:pt>
                <c:pt idx="90">
                  <c:v>-26.2180989928798</c:v>
                </c:pt>
                <c:pt idx="91">
                  <c:v>-25.9163220977634</c:v>
                </c:pt>
                <c:pt idx="92">
                  <c:v>-24.1353281118463</c:v>
                </c:pt>
                <c:pt idx="93">
                  <c:v>-23.012714232006</c:v>
                </c:pt>
                <c:pt idx="94">
                  <c:v>-22.24677761062</c:v>
                </c:pt>
                <c:pt idx="95">
                  <c:v>-20.6721073934624</c:v>
                </c:pt>
                <c:pt idx="96">
                  <c:v>-21.1623273163439</c:v>
                </c:pt>
                <c:pt idx="97">
                  <c:v>-20.7383064624988</c:v>
                </c:pt>
                <c:pt idx="98">
                  <c:v>-21.5108501221852</c:v>
                </c:pt>
                <c:pt idx="99">
                  <c:v>-23.8030313496016</c:v>
                </c:pt>
                <c:pt idx="100">
                  <c:v>-23.743278477114</c:v>
                </c:pt>
                <c:pt idx="101">
                  <c:v>-22.2156074508861</c:v>
                </c:pt>
                <c:pt idx="102">
                  <c:v>-24.1574785827427</c:v>
                </c:pt>
                <c:pt idx="103">
                  <c:v>-25.770808333517</c:v>
                </c:pt>
                <c:pt idx="104">
                  <c:v>-26.7348388179783</c:v>
                </c:pt>
                <c:pt idx="105">
                  <c:v>-29.0467131921639</c:v>
                </c:pt>
                <c:pt idx="106">
                  <c:v>-32.5889942952517</c:v>
                </c:pt>
                <c:pt idx="107">
                  <c:v>-30.8638285783195</c:v>
                </c:pt>
                <c:pt idx="108">
                  <c:v>-29.1107432677177</c:v>
                </c:pt>
                <c:pt idx="109">
                  <c:v>-29.0202555742339</c:v>
                </c:pt>
                <c:pt idx="110">
                  <c:v>-26.4917465205026</c:v>
                </c:pt>
                <c:pt idx="111">
                  <c:v>-24.8893197580726</c:v>
                </c:pt>
                <c:pt idx="112">
                  <c:v>-25.0995988836823</c:v>
                </c:pt>
                <c:pt idx="113">
                  <c:v>-23.270500944047</c:v>
                </c:pt>
                <c:pt idx="114">
                  <c:v>-21.1114363780249</c:v>
                </c:pt>
                <c:pt idx="115">
                  <c:v>-20.2885882513881</c:v>
                </c:pt>
                <c:pt idx="116">
                  <c:v>-19.9553177967594</c:v>
                </c:pt>
                <c:pt idx="117">
                  <c:v>-19.6969135216238</c:v>
                </c:pt>
                <c:pt idx="118">
                  <c:v>-19.5604590668928</c:v>
                </c:pt>
                <c:pt idx="119">
                  <c:v>-19.7745393565582</c:v>
                </c:pt>
                <c:pt idx="120">
                  <c:v>-20.7273971256619</c:v>
                </c:pt>
                <c:pt idx="121">
                  <c:v>-19.6527685832967</c:v>
                </c:pt>
                <c:pt idx="122">
                  <c:v>-19.8221390668496</c:v>
                </c:pt>
                <c:pt idx="123">
                  <c:v>-20.8406048201877</c:v>
                </c:pt>
                <c:pt idx="124">
                  <c:v>-22.6538504355325</c:v>
                </c:pt>
                <c:pt idx="125">
                  <c:v>-26.6711209788653</c:v>
                </c:pt>
                <c:pt idx="126">
                  <c:v>-25.3622734007587</c:v>
                </c:pt>
                <c:pt idx="127">
                  <c:v>-24.3357098284213</c:v>
                </c:pt>
                <c:pt idx="128">
                  <c:v>-25.9303116995733</c:v>
                </c:pt>
                <c:pt idx="129">
                  <c:v>-25.2730627334614</c:v>
                </c:pt>
                <c:pt idx="130">
                  <c:v>-25.5556119952879</c:v>
                </c:pt>
                <c:pt idx="131">
                  <c:v>-25.4714756810543</c:v>
                </c:pt>
                <c:pt idx="132">
                  <c:v>-24.3320243928353</c:v>
                </c:pt>
                <c:pt idx="133">
                  <c:v>-22.1658335260708</c:v>
                </c:pt>
                <c:pt idx="134">
                  <c:v>-19.6181447432553</c:v>
                </c:pt>
                <c:pt idx="135">
                  <c:v>-18.755040616593</c:v>
                </c:pt>
                <c:pt idx="136">
                  <c:v>-18.9039867307414</c:v>
                </c:pt>
                <c:pt idx="137">
                  <c:v>-19.2535947837129</c:v>
                </c:pt>
                <c:pt idx="138">
                  <c:v>-19.3742108738262</c:v>
                </c:pt>
                <c:pt idx="139">
                  <c:v>-18.3543565744509</c:v>
                </c:pt>
                <c:pt idx="140">
                  <c:v>-18.5301724330535</c:v>
                </c:pt>
                <c:pt idx="141">
                  <c:v>-19.9493455309922</c:v>
                </c:pt>
                <c:pt idx="142">
                  <c:v>-20.1802478852496</c:v>
                </c:pt>
                <c:pt idx="143">
                  <c:v>-19.8685087644678</c:v>
                </c:pt>
                <c:pt idx="144">
                  <c:v>-20.2241938433394</c:v>
                </c:pt>
                <c:pt idx="145">
                  <c:v>-20.1634586017906</c:v>
                </c:pt>
                <c:pt idx="146">
                  <c:v>-22.1419176762644</c:v>
                </c:pt>
                <c:pt idx="147">
                  <c:v>-24.0840109611061</c:v>
                </c:pt>
                <c:pt idx="148">
                  <c:v>-23.7387773051657</c:v>
                </c:pt>
                <c:pt idx="149">
                  <c:v>-26.1793862117519</c:v>
                </c:pt>
                <c:pt idx="150">
                  <c:v>-32.3619601529445</c:v>
                </c:pt>
                <c:pt idx="151">
                  <c:v>-38.2279341215459</c:v>
                </c:pt>
                <c:pt idx="152">
                  <c:v>-42.1804495204641</c:v>
                </c:pt>
                <c:pt idx="153">
                  <c:v>-33.3589935565604</c:v>
                </c:pt>
                <c:pt idx="154">
                  <c:v>-29.8469714174614</c:v>
                </c:pt>
                <c:pt idx="155">
                  <c:v>-31.2960337411123</c:v>
                </c:pt>
                <c:pt idx="156">
                  <c:v>-27.8968698863565</c:v>
                </c:pt>
                <c:pt idx="157">
                  <c:v>-26.6271881757254</c:v>
                </c:pt>
                <c:pt idx="158">
                  <c:v>-25.263803708152</c:v>
                </c:pt>
                <c:pt idx="159">
                  <c:v>-23.477626741915</c:v>
                </c:pt>
                <c:pt idx="160">
                  <c:v>-22.3332338283178</c:v>
                </c:pt>
                <c:pt idx="161">
                  <c:v>-20.9200867993344</c:v>
                </c:pt>
                <c:pt idx="162">
                  <c:v>-21.5838593888015</c:v>
                </c:pt>
                <c:pt idx="163">
                  <c:v>-22.8589266358566</c:v>
                </c:pt>
                <c:pt idx="164">
                  <c:v>-24.1579334057081</c:v>
                </c:pt>
                <c:pt idx="165">
                  <c:v>-25.0929199294874</c:v>
                </c:pt>
                <c:pt idx="166">
                  <c:v>-26.1040334954892</c:v>
                </c:pt>
                <c:pt idx="167">
                  <c:v>-25.5215711430549</c:v>
                </c:pt>
                <c:pt idx="168">
                  <c:v>-25.8938675207414</c:v>
                </c:pt>
                <c:pt idx="169">
                  <c:v>-27.2353080044237</c:v>
                </c:pt>
                <c:pt idx="170">
                  <c:v>-24.187706779983</c:v>
                </c:pt>
                <c:pt idx="171">
                  <c:v>-22.0021456179841</c:v>
                </c:pt>
                <c:pt idx="172">
                  <c:v>-21.3581598338159</c:v>
                </c:pt>
                <c:pt idx="173">
                  <c:v>-21.3163069127877</c:v>
                </c:pt>
                <c:pt idx="174">
                  <c:v>-21.3799978442592</c:v>
                </c:pt>
                <c:pt idx="175">
                  <c:v>-20.9011117668456</c:v>
                </c:pt>
                <c:pt idx="176">
                  <c:v>-20.0175964303092</c:v>
                </c:pt>
                <c:pt idx="177">
                  <c:v>-19.9112327414701</c:v>
                </c:pt>
                <c:pt idx="178">
                  <c:v>-20.6234613015151</c:v>
                </c:pt>
                <c:pt idx="179">
                  <c:v>-21.3021311948462</c:v>
                </c:pt>
                <c:pt idx="180">
                  <c:v>-22.7486167107629</c:v>
                </c:pt>
                <c:pt idx="181">
                  <c:v>-23.4508883207228</c:v>
                </c:pt>
                <c:pt idx="182">
                  <c:v>-25.1602796492218</c:v>
                </c:pt>
                <c:pt idx="183">
                  <c:v>-26.1358319818106</c:v>
                </c:pt>
                <c:pt idx="184">
                  <c:v>-28.0368015480481</c:v>
                </c:pt>
                <c:pt idx="185">
                  <c:v>-32.5501747888476</c:v>
                </c:pt>
                <c:pt idx="186">
                  <c:v>-35.6601295792577</c:v>
                </c:pt>
                <c:pt idx="187">
                  <c:v>-31.3435074104684</c:v>
                </c:pt>
                <c:pt idx="188">
                  <c:v>-28.2777850471163</c:v>
                </c:pt>
                <c:pt idx="189">
                  <c:v>-27.5756393156825</c:v>
                </c:pt>
                <c:pt idx="190">
                  <c:v>-24.9909251434198</c:v>
                </c:pt>
                <c:pt idx="191">
                  <c:v>-22.7625273674253</c:v>
                </c:pt>
                <c:pt idx="192">
                  <c:v>-21.081225998289</c:v>
                </c:pt>
                <c:pt idx="193">
                  <c:v>-19.0353178099237</c:v>
                </c:pt>
                <c:pt idx="194">
                  <c:v>-18.2202316605875</c:v>
                </c:pt>
                <c:pt idx="195">
                  <c:v>-17.3542072049726</c:v>
                </c:pt>
                <c:pt idx="196">
                  <c:v>-17.1032555913474</c:v>
                </c:pt>
                <c:pt idx="197">
                  <c:v>-16.1056103557922</c:v>
                </c:pt>
                <c:pt idx="198">
                  <c:v>-15.5116798674607</c:v>
                </c:pt>
                <c:pt idx="199">
                  <c:v>-15.8527315313166</c:v>
                </c:pt>
                <c:pt idx="200">
                  <c:v>-16.6211892889787</c:v>
                </c:pt>
                <c:pt idx="201">
                  <c:v>-16.8326819436097</c:v>
                </c:pt>
                <c:pt idx="202">
                  <c:v>-16.8316505191948</c:v>
                </c:pt>
                <c:pt idx="203">
                  <c:v>-16.6518270376223</c:v>
                </c:pt>
                <c:pt idx="204">
                  <c:v>-16.2969874992113</c:v>
                </c:pt>
                <c:pt idx="205">
                  <c:v>-18.37170538201</c:v>
                </c:pt>
                <c:pt idx="206">
                  <c:v>-20.6941707195582</c:v>
                </c:pt>
                <c:pt idx="207">
                  <c:v>-22.813656242331</c:v>
                </c:pt>
                <c:pt idx="208">
                  <c:v>-24.2345143911099</c:v>
                </c:pt>
                <c:pt idx="209">
                  <c:v>-25.9391458647659</c:v>
                </c:pt>
                <c:pt idx="210">
                  <c:v>-28.8099532911124</c:v>
                </c:pt>
                <c:pt idx="211">
                  <c:v>-32.7563879464285</c:v>
                </c:pt>
                <c:pt idx="212">
                  <c:v>-32.8144514932125</c:v>
                </c:pt>
                <c:pt idx="213">
                  <c:v>-31.9017144997094</c:v>
                </c:pt>
                <c:pt idx="214">
                  <c:v>-26.4819792147392</c:v>
                </c:pt>
                <c:pt idx="215">
                  <c:v>-23.58932848229</c:v>
                </c:pt>
                <c:pt idx="216">
                  <c:v>-22.4614467646635</c:v>
                </c:pt>
                <c:pt idx="217">
                  <c:v>-20.2148720276383</c:v>
                </c:pt>
                <c:pt idx="218">
                  <c:v>-17.9829950307138</c:v>
                </c:pt>
                <c:pt idx="219">
                  <c:v>-17.1165024866685</c:v>
                </c:pt>
                <c:pt idx="220">
                  <c:v>-17.7908553575751</c:v>
                </c:pt>
                <c:pt idx="221">
                  <c:v>-18.3908261734164</c:v>
                </c:pt>
                <c:pt idx="222">
                  <c:v>-18.7270080848748</c:v>
                </c:pt>
                <c:pt idx="223">
                  <c:v>-19.3931150838536</c:v>
                </c:pt>
                <c:pt idx="224">
                  <c:v>-19.8831721811905</c:v>
                </c:pt>
                <c:pt idx="225">
                  <c:v>-20.59463787785</c:v>
                </c:pt>
                <c:pt idx="226">
                  <c:v>-22.2829010717642</c:v>
                </c:pt>
                <c:pt idx="227">
                  <c:v>-22.9926057412501</c:v>
                </c:pt>
                <c:pt idx="228">
                  <c:v>-23.1349953969224</c:v>
                </c:pt>
                <c:pt idx="229">
                  <c:v>-24.2354232034437</c:v>
                </c:pt>
                <c:pt idx="230">
                  <c:v>-26.3705262069971</c:v>
                </c:pt>
                <c:pt idx="231">
                  <c:v>-28.5593901293847</c:v>
                </c:pt>
                <c:pt idx="232">
                  <c:v>-30.6366646683905</c:v>
                </c:pt>
                <c:pt idx="233">
                  <c:v>-31.1424873634541</c:v>
                </c:pt>
                <c:pt idx="234">
                  <c:v>-29.5543398680952</c:v>
                </c:pt>
                <c:pt idx="235">
                  <c:v>-28.0625197547113</c:v>
                </c:pt>
                <c:pt idx="236">
                  <c:v>-26.809570126997</c:v>
                </c:pt>
                <c:pt idx="237">
                  <c:v>-27.3081154263004</c:v>
                </c:pt>
                <c:pt idx="238">
                  <c:v>-25.9673275563353</c:v>
                </c:pt>
                <c:pt idx="239">
                  <c:v>-23.0116832075499</c:v>
                </c:pt>
                <c:pt idx="240">
                  <c:v>-21.8028206751642</c:v>
                </c:pt>
                <c:pt idx="241">
                  <c:v>-22.020553421636</c:v>
                </c:pt>
                <c:pt idx="242">
                  <c:v>-22.4860997374358</c:v>
                </c:pt>
                <c:pt idx="243">
                  <c:v>-22.7449435835027</c:v>
                </c:pt>
                <c:pt idx="244">
                  <c:v>-22.5249295440077</c:v>
                </c:pt>
                <c:pt idx="245">
                  <c:v>-22.3349804262945</c:v>
                </c:pt>
                <c:pt idx="246">
                  <c:v>-22.8950015081786</c:v>
                </c:pt>
                <c:pt idx="247">
                  <c:v>-25.3682363385418</c:v>
                </c:pt>
                <c:pt idx="248">
                  <c:v>-25.5127099021903</c:v>
                </c:pt>
                <c:pt idx="249">
                  <c:v>-23.4385068340384</c:v>
                </c:pt>
                <c:pt idx="250">
                  <c:v>-23.0292017469967</c:v>
                </c:pt>
                <c:pt idx="251">
                  <c:v>-25.1349496925557</c:v>
                </c:pt>
                <c:pt idx="252">
                  <c:v>-26.8915498985944</c:v>
                </c:pt>
                <c:pt idx="253">
                  <c:v>-24.6267347373106</c:v>
                </c:pt>
                <c:pt idx="254">
                  <c:v>-21.2112148442943</c:v>
                </c:pt>
                <c:pt idx="255">
                  <c:v>-20.1138842848878</c:v>
                </c:pt>
                <c:pt idx="256">
                  <c:v>-20.4908319577833</c:v>
                </c:pt>
                <c:pt idx="257">
                  <c:v>-21.472190722677</c:v>
                </c:pt>
                <c:pt idx="258">
                  <c:v>-21.5990122925227</c:v>
                </c:pt>
                <c:pt idx="259">
                  <c:v>-22.3018598989977</c:v>
                </c:pt>
                <c:pt idx="260">
                  <c:v>-23.5201029004405</c:v>
                </c:pt>
                <c:pt idx="261">
                  <c:v>-24.4334347415538</c:v>
                </c:pt>
                <c:pt idx="262">
                  <c:v>-26.4467601543472</c:v>
                </c:pt>
                <c:pt idx="263">
                  <c:v>-31.312671764193</c:v>
                </c:pt>
                <c:pt idx="264">
                  <c:v>-34.5820511307985</c:v>
                </c:pt>
                <c:pt idx="265">
                  <c:v>-34.4202849819111</c:v>
                </c:pt>
                <c:pt idx="266">
                  <c:v>-34.082068890012</c:v>
                </c:pt>
                <c:pt idx="267">
                  <c:v>-42.8836130230133</c:v>
                </c:pt>
                <c:pt idx="268">
                  <c:v>-28.7730704726317</c:v>
                </c:pt>
                <c:pt idx="269">
                  <c:v>-24.2762997571629</c:v>
                </c:pt>
                <c:pt idx="270">
                  <c:v>-21.9779104152055</c:v>
                </c:pt>
                <c:pt idx="271">
                  <c:v>-21.1378237182032</c:v>
                </c:pt>
                <c:pt idx="272">
                  <c:v>-19.7910591166258</c:v>
                </c:pt>
                <c:pt idx="273">
                  <c:v>-17.9279372983556</c:v>
                </c:pt>
                <c:pt idx="274">
                  <c:v>-17.1135608325571</c:v>
                </c:pt>
                <c:pt idx="275">
                  <c:v>-16.727258000698</c:v>
                </c:pt>
                <c:pt idx="276">
                  <c:v>-16.6719571077261</c:v>
                </c:pt>
                <c:pt idx="277">
                  <c:v>-16.5746350793705</c:v>
                </c:pt>
                <c:pt idx="278">
                  <c:v>-16.6644112683855</c:v>
                </c:pt>
                <c:pt idx="279">
                  <c:v>-16.3535886437366</c:v>
                </c:pt>
                <c:pt idx="280">
                  <c:v>-15.9716972410854</c:v>
                </c:pt>
                <c:pt idx="281">
                  <c:v>-15.7552987277213</c:v>
                </c:pt>
                <c:pt idx="282">
                  <c:v>-16.0827748522458</c:v>
                </c:pt>
                <c:pt idx="283">
                  <c:v>-16.9060855590281</c:v>
                </c:pt>
                <c:pt idx="284">
                  <c:v>-17.9020911458828</c:v>
                </c:pt>
                <c:pt idx="285">
                  <c:v>-19.3278132282821</c:v>
                </c:pt>
                <c:pt idx="286">
                  <c:v>-21.1206474909891</c:v>
                </c:pt>
                <c:pt idx="287">
                  <c:v>-23.5395540073564</c:v>
                </c:pt>
                <c:pt idx="288">
                  <c:v>-26.5475777763378</c:v>
                </c:pt>
                <c:pt idx="289">
                  <c:v>-30.5678399825578</c:v>
                </c:pt>
                <c:pt idx="290">
                  <c:v>-33.0528207492296</c:v>
                </c:pt>
                <c:pt idx="291">
                  <c:v>-30.7720850201747</c:v>
                </c:pt>
                <c:pt idx="292">
                  <c:v>-28.4720283905878</c:v>
                </c:pt>
                <c:pt idx="293">
                  <c:v>-25.6399837166786</c:v>
                </c:pt>
                <c:pt idx="294">
                  <c:v>-22.0452488410353</c:v>
                </c:pt>
                <c:pt idx="295">
                  <c:v>-19.6140388654088</c:v>
                </c:pt>
                <c:pt idx="296">
                  <c:v>-18.4364573895767</c:v>
                </c:pt>
                <c:pt idx="297">
                  <c:v>-17.7474764389798</c:v>
                </c:pt>
                <c:pt idx="298">
                  <c:v>-16.8425788172129</c:v>
                </c:pt>
                <c:pt idx="299">
                  <c:v>-15.8710593609836</c:v>
                </c:pt>
                <c:pt idx="300">
                  <c:v>-15.189440684176</c:v>
                </c:pt>
                <c:pt idx="301">
                  <c:v>-14.9952293072544</c:v>
                </c:pt>
                <c:pt idx="302">
                  <c:v>-15.3550842125718</c:v>
                </c:pt>
                <c:pt idx="303">
                  <c:v>-15.7544382507911</c:v>
                </c:pt>
                <c:pt idx="304">
                  <c:v>-15.6910984857997</c:v>
                </c:pt>
                <c:pt idx="305">
                  <c:v>-15.8014490986544</c:v>
                </c:pt>
                <c:pt idx="306">
                  <c:v>-16.1257285095995</c:v>
                </c:pt>
                <c:pt idx="307">
                  <c:v>-16.5686955686298</c:v>
                </c:pt>
                <c:pt idx="308">
                  <c:v>-17.427547312913</c:v>
                </c:pt>
                <c:pt idx="309">
                  <c:v>-18.6588059424292</c:v>
                </c:pt>
                <c:pt idx="310">
                  <c:v>-19.8380649586114</c:v>
                </c:pt>
                <c:pt idx="311">
                  <c:v>-21.091716913908</c:v>
                </c:pt>
                <c:pt idx="312">
                  <c:v>-22.3069104322489</c:v>
                </c:pt>
                <c:pt idx="313">
                  <c:v>-23.5083435834267</c:v>
                </c:pt>
                <c:pt idx="314">
                  <c:v>-23.9596953770054</c:v>
                </c:pt>
                <c:pt idx="315">
                  <c:v>-24.3812353701949</c:v>
                </c:pt>
                <c:pt idx="316">
                  <c:v>-23.9117987249744</c:v>
                </c:pt>
                <c:pt idx="317">
                  <c:v>-22.8325692566261</c:v>
                </c:pt>
                <c:pt idx="318">
                  <c:v>-23.1765141679367</c:v>
                </c:pt>
                <c:pt idx="319">
                  <c:v>-24.2679700489457</c:v>
                </c:pt>
                <c:pt idx="320">
                  <c:v>-24.891645530197</c:v>
                </c:pt>
                <c:pt idx="321">
                  <c:v>-23.5141820064707</c:v>
                </c:pt>
                <c:pt idx="322">
                  <c:v>-22.2753925149903</c:v>
                </c:pt>
                <c:pt idx="323">
                  <c:v>-21.6819400598768</c:v>
                </c:pt>
                <c:pt idx="324">
                  <c:v>-20.1205016355433</c:v>
                </c:pt>
                <c:pt idx="325">
                  <c:v>-18.5950635366914</c:v>
                </c:pt>
                <c:pt idx="326">
                  <c:v>-18.0297829968374</c:v>
                </c:pt>
                <c:pt idx="327">
                  <c:v>-18.1642573999631</c:v>
                </c:pt>
                <c:pt idx="328">
                  <c:v>-18.3489202456218</c:v>
                </c:pt>
                <c:pt idx="329">
                  <c:v>-18.4667339592381</c:v>
                </c:pt>
                <c:pt idx="330">
                  <c:v>-19.0639514624929</c:v>
                </c:pt>
                <c:pt idx="331">
                  <c:v>-19.4816089277384</c:v>
                </c:pt>
                <c:pt idx="332">
                  <c:v>-19.3889774637115</c:v>
                </c:pt>
                <c:pt idx="333">
                  <c:v>-19.1321880928191</c:v>
                </c:pt>
                <c:pt idx="334">
                  <c:v>-18.5693521514954</c:v>
                </c:pt>
                <c:pt idx="335">
                  <c:v>-18.5109400770256</c:v>
                </c:pt>
                <c:pt idx="336">
                  <c:v>-18.9423524111209</c:v>
                </c:pt>
                <c:pt idx="337">
                  <c:v>-18.9886126998944</c:v>
                </c:pt>
                <c:pt idx="338">
                  <c:v>-18.814434313694</c:v>
                </c:pt>
                <c:pt idx="339">
                  <c:v>-19.0748973339974</c:v>
                </c:pt>
                <c:pt idx="340">
                  <c:v>-19.2753161088674</c:v>
                </c:pt>
                <c:pt idx="341">
                  <c:v>-18.693983817429</c:v>
                </c:pt>
                <c:pt idx="342">
                  <c:v>-19.4949098021203</c:v>
                </c:pt>
                <c:pt idx="343">
                  <c:v>-22.0144299310985</c:v>
                </c:pt>
                <c:pt idx="344">
                  <c:v>-25.3708644584886</c:v>
                </c:pt>
                <c:pt idx="345">
                  <c:v>-27.5555174848735</c:v>
                </c:pt>
                <c:pt idx="346">
                  <c:v>-27.3857379538326</c:v>
                </c:pt>
                <c:pt idx="347">
                  <c:v>-26.8224042079181</c:v>
                </c:pt>
                <c:pt idx="348">
                  <c:v>-28.4645180773466</c:v>
                </c:pt>
                <c:pt idx="349">
                  <c:v>-29.6046880479251</c:v>
                </c:pt>
                <c:pt idx="350">
                  <c:v>-27.5285751665232</c:v>
                </c:pt>
                <c:pt idx="351">
                  <c:v>-24.5756476941532</c:v>
                </c:pt>
                <c:pt idx="352">
                  <c:v>-22.6063690928573</c:v>
                </c:pt>
                <c:pt idx="353">
                  <c:v>-21.0000530347036</c:v>
                </c:pt>
                <c:pt idx="354">
                  <c:v>-19.9866555698424</c:v>
                </c:pt>
                <c:pt idx="355">
                  <c:v>-18.6601309202102</c:v>
                </c:pt>
                <c:pt idx="356">
                  <c:v>-17.2263474760992</c:v>
                </c:pt>
                <c:pt idx="357">
                  <c:v>-16.3706094509633</c:v>
                </c:pt>
                <c:pt idx="358">
                  <c:v>-15.97995559664</c:v>
                </c:pt>
                <c:pt idx="359">
                  <c:v>-15.7675681136651</c:v>
                </c:pt>
                <c:pt idx="360">
                  <c:v>-15.6754728416691</c:v>
                </c:pt>
                <c:pt idx="361">
                  <c:v>-15.6132792806869</c:v>
                </c:pt>
                <c:pt idx="362">
                  <c:v>-15.6698072168864</c:v>
                </c:pt>
                <c:pt idx="363">
                  <c:v>-15.9477824762746</c:v>
                </c:pt>
                <c:pt idx="364">
                  <c:v>-16.5338584467315</c:v>
                </c:pt>
                <c:pt idx="365">
                  <c:v>-17.0778684673212</c:v>
                </c:pt>
                <c:pt idx="366">
                  <c:v>-17.7915383842037</c:v>
                </c:pt>
                <c:pt idx="367">
                  <c:v>-18.7815010936673</c:v>
                </c:pt>
                <c:pt idx="368">
                  <c:v>-20.0205417859901</c:v>
                </c:pt>
                <c:pt idx="369">
                  <c:v>-20.8326224202019</c:v>
                </c:pt>
                <c:pt idx="370">
                  <c:v>-22.5563900780223</c:v>
                </c:pt>
                <c:pt idx="371">
                  <c:v>-25.5986014579787</c:v>
                </c:pt>
                <c:pt idx="372">
                  <c:v>-28.1001008423106</c:v>
                </c:pt>
                <c:pt idx="373">
                  <c:v>-28.984676052181</c:v>
                </c:pt>
                <c:pt idx="374">
                  <c:v>-27.0968616158895</c:v>
                </c:pt>
                <c:pt idx="375">
                  <c:v>-24.830976275584</c:v>
                </c:pt>
                <c:pt idx="376">
                  <c:v>-22.875917136131</c:v>
                </c:pt>
                <c:pt idx="377">
                  <c:v>-20.2227030547471</c:v>
                </c:pt>
                <c:pt idx="378">
                  <c:v>-18.1787306023133</c:v>
                </c:pt>
                <c:pt idx="379">
                  <c:v>-16.9645697068795</c:v>
                </c:pt>
                <c:pt idx="380">
                  <c:v>-16.6177167986058</c:v>
                </c:pt>
                <c:pt idx="381">
                  <c:v>-16.6769507102091</c:v>
                </c:pt>
                <c:pt idx="382">
                  <c:v>-16.0669675621216</c:v>
                </c:pt>
                <c:pt idx="383">
                  <c:v>-15.716019735277</c:v>
                </c:pt>
                <c:pt idx="384">
                  <c:v>-15.6316310013555</c:v>
                </c:pt>
                <c:pt idx="385">
                  <c:v>-15.5869463094976</c:v>
                </c:pt>
                <c:pt idx="386">
                  <c:v>-15.2151025693433</c:v>
                </c:pt>
                <c:pt idx="387">
                  <c:v>-15.337537886441</c:v>
                </c:pt>
                <c:pt idx="388">
                  <c:v>-15.8455713352424</c:v>
                </c:pt>
                <c:pt idx="389">
                  <c:v>-16.4351607950129</c:v>
                </c:pt>
                <c:pt idx="390">
                  <c:v>-17.1618631562648</c:v>
                </c:pt>
                <c:pt idx="391">
                  <c:v>-18.0354916909326</c:v>
                </c:pt>
                <c:pt idx="392">
                  <c:v>-19.4588447025038</c:v>
                </c:pt>
                <c:pt idx="393">
                  <c:v>-21.2094227762038</c:v>
                </c:pt>
                <c:pt idx="394">
                  <c:v>-23.3296132932517</c:v>
                </c:pt>
                <c:pt idx="395">
                  <c:v>-26.0551708863264</c:v>
                </c:pt>
                <c:pt idx="396">
                  <c:v>-27.2831197372143</c:v>
                </c:pt>
                <c:pt idx="397">
                  <c:v>-28.1745699801421</c:v>
                </c:pt>
                <c:pt idx="398">
                  <c:v>-29.7414082224862</c:v>
                </c:pt>
                <c:pt idx="399">
                  <c:v>-27.2421080448863</c:v>
                </c:pt>
                <c:pt idx="400">
                  <c:v>-23.0167318050165</c:v>
                </c:pt>
                <c:pt idx="401">
                  <c:v>-20.780502816625</c:v>
                </c:pt>
                <c:pt idx="402">
                  <c:v>-20.1804842286498</c:v>
                </c:pt>
                <c:pt idx="403">
                  <c:v>-19.6272620657714</c:v>
                </c:pt>
                <c:pt idx="404">
                  <c:v>-19.4242037048536</c:v>
                </c:pt>
                <c:pt idx="405">
                  <c:v>-19.4597107792348</c:v>
                </c:pt>
                <c:pt idx="406">
                  <c:v>-19.398177444688</c:v>
                </c:pt>
                <c:pt idx="407">
                  <c:v>-19.1583587302118</c:v>
                </c:pt>
                <c:pt idx="408">
                  <c:v>-19.0378996868432</c:v>
                </c:pt>
                <c:pt idx="409">
                  <c:v>-19.1956473386452</c:v>
                </c:pt>
                <c:pt idx="410">
                  <c:v>-19.1789654265311</c:v>
                </c:pt>
                <c:pt idx="411">
                  <c:v>-19.0392448604932</c:v>
                </c:pt>
                <c:pt idx="412">
                  <c:v>-19.3194276771772</c:v>
                </c:pt>
                <c:pt idx="413">
                  <c:v>-19.0908244402336</c:v>
                </c:pt>
                <c:pt idx="414">
                  <c:v>-18.9881956540838</c:v>
                </c:pt>
                <c:pt idx="415">
                  <c:v>-19.5279334122562</c:v>
                </c:pt>
                <c:pt idx="416">
                  <c:v>-20.6450137631717</c:v>
                </c:pt>
                <c:pt idx="417">
                  <c:v>-20.9444578810127</c:v>
                </c:pt>
                <c:pt idx="418">
                  <c:v>-20.0355977400361</c:v>
                </c:pt>
                <c:pt idx="419">
                  <c:v>-19.7729642636272</c:v>
                </c:pt>
                <c:pt idx="420">
                  <c:v>-19.9274767712134</c:v>
                </c:pt>
                <c:pt idx="421">
                  <c:v>-19.3560542803795</c:v>
                </c:pt>
                <c:pt idx="422">
                  <c:v>-19.0207368449493</c:v>
                </c:pt>
                <c:pt idx="423">
                  <c:v>-19.2270100849178</c:v>
                </c:pt>
                <c:pt idx="424">
                  <c:v>-20.0626049605811</c:v>
                </c:pt>
                <c:pt idx="425">
                  <c:v>-20.7985972590038</c:v>
                </c:pt>
                <c:pt idx="426">
                  <c:v>-22.960490967876</c:v>
                </c:pt>
                <c:pt idx="427">
                  <c:v>-24.0074794226917</c:v>
                </c:pt>
                <c:pt idx="428">
                  <c:v>-23.4642034372367</c:v>
                </c:pt>
                <c:pt idx="429">
                  <c:v>-22.8731772482123</c:v>
                </c:pt>
                <c:pt idx="430">
                  <c:v>-21.9339373228549</c:v>
                </c:pt>
                <c:pt idx="431">
                  <c:v>-20.5458370303213</c:v>
                </c:pt>
                <c:pt idx="432">
                  <c:v>-20.2798697328512</c:v>
                </c:pt>
                <c:pt idx="433">
                  <c:v>-19.8992918230172</c:v>
                </c:pt>
                <c:pt idx="434">
                  <c:v>-18.7150793056256</c:v>
                </c:pt>
                <c:pt idx="435">
                  <c:v>-17.4190456639052</c:v>
                </c:pt>
                <c:pt idx="436">
                  <c:v>-16.795363275081</c:v>
                </c:pt>
                <c:pt idx="437">
                  <c:v>-16.5232806211168</c:v>
                </c:pt>
                <c:pt idx="438">
                  <c:v>-16.3766268175916</c:v>
                </c:pt>
                <c:pt idx="439">
                  <c:v>-15.7847364636292</c:v>
                </c:pt>
                <c:pt idx="440">
                  <c:v>-15.032864555698</c:v>
                </c:pt>
                <c:pt idx="441">
                  <c:v>-14.7697492112439</c:v>
                </c:pt>
                <c:pt idx="442">
                  <c:v>-14.9833126941151</c:v>
                </c:pt>
                <c:pt idx="443">
                  <c:v>-15.3841004098401</c:v>
                </c:pt>
                <c:pt idx="444">
                  <c:v>-16.0418645232386</c:v>
                </c:pt>
                <c:pt idx="445">
                  <c:v>-16.7543499317406</c:v>
                </c:pt>
                <c:pt idx="446">
                  <c:v>-17.2224549016544</c:v>
                </c:pt>
                <c:pt idx="447">
                  <c:v>-17.5066523597593</c:v>
                </c:pt>
                <c:pt idx="448">
                  <c:v>-17.9555029042276</c:v>
                </c:pt>
                <c:pt idx="449">
                  <c:v>-18.5494966253342</c:v>
                </c:pt>
                <c:pt idx="450">
                  <c:v>-19.9132371232792</c:v>
                </c:pt>
                <c:pt idx="451">
                  <c:v>-22.1295948420865</c:v>
                </c:pt>
                <c:pt idx="452">
                  <c:v>-24.9035524674133</c:v>
                </c:pt>
                <c:pt idx="453">
                  <c:v>-29.4581778987602</c:v>
                </c:pt>
                <c:pt idx="454">
                  <c:v>-31.0729524471738</c:v>
                </c:pt>
                <c:pt idx="455">
                  <c:v>-25.1653872477152</c:v>
                </c:pt>
                <c:pt idx="456">
                  <c:v>-21.8660257788471</c:v>
                </c:pt>
                <c:pt idx="457">
                  <c:v>-19.907844972786</c:v>
                </c:pt>
                <c:pt idx="458">
                  <c:v>-19.0418858504367</c:v>
                </c:pt>
                <c:pt idx="459">
                  <c:v>-18.5369260601993</c:v>
                </c:pt>
                <c:pt idx="460">
                  <c:v>-17.7278611917605</c:v>
                </c:pt>
                <c:pt idx="461">
                  <c:v>-16.8449234945037</c:v>
                </c:pt>
                <c:pt idx="462">
                  <c:v>-16.3678002556243</c:v>
                </c:pt>
                <c:pt idx="463">
                  <c:v>-15.8400932311191</c:v>
                </c:pt>
                <c:pt idx="464">
                  <c:v>-15.3039858043162</c:v>
                </c:pt>
                <c:pt idx="465">
                  <c:v>-14.9807628875008</c:v>
                </c:pt>
                <c:pt idx="466">
                  <c:v>-14.9100354927581</c:v>
                </c:pt>
                <c:pt idx="467">
                  <c:v>-15.0201475320731</c:v>
                </c:pt>
                <c:pt idx="468">
                  <c:v>-15.4669498362814</c:v>
                </c:pt>
                <c:pt idx="469">
                  <c:v>-16.2155485447595</c:v>
                </c:pt>
                <c:pt idx="470">
                  <c:v>-16.9163293525252</c:v>
                </c:pt>
                <c:pt idx="471">
                  <c:v>-17.4571504334024</c:v>
                </c:pt>
                <c:pt idx="472">
                  <c:v>-18.7293715006456</c:v>
                </c:pt>
                <c:pt idx="473">
                  <c:v>-20.79986930981</c:v>
                </c:pt>
                <c:pt idx="474">
                  <c:v>-23.2388978808609</c:v>
                </c:pt>
                <c:pt idx="475">
                  <c:v>-24.5139401123388</c:v>
                </c:pt>
                <c:pt idx="476">
                  <c:v>-25.4586344244045</c:v>
                </c:pt>
                <c:pt idx="477">
                  <c:v>-26.2526011636473</c:v>
                </c:pt>
                <c:pt idx="478">
                  <c:v>-27.4944578403099</c:v>
                </c:pt>
                <c:pt idx="479">
                  <c:v>-28.9698130543548</c:v>
                </c:pt>
                <c:pt idx="480">
                  <c:v>-27.2641012004695</c:v>
                </c:pt>
                <c:pt idx="481">
                  <c:v>-25.3386557148756</c:v>
                </c:pt>
                <c:pt idx="482">
                  <c:v>-22.8219750310211</c:v>
                </c:pt>
                <c:pt idx="483">
                  <c:v>-20.2754844203239</c:v>
                </c:pt>
                <c:pt idx="484">
                  <c:v>-18.5222151115622</c:v>
                </c:pt>
                <c:pt idx="485">
                  <c:v>-17.3887215599443</c:v>
                </c:pt>
                <c:pt idx="486">
                  <c:v>-16.5918053701805</c:v>
                </c:pt>
                <c:pt idx="487">
                  <c:v>-16.1709140536576</c:v>
                </c:pt>
                <c:pt idx="488">
                  <c:v>-16.2667765207779</c:v>
                </c:pt>
                <c:pt idx="489">
                  <c:v>-16.3260106741919</c:v>
                </c:pt>
                <c:pt idx="490">
                  <c:v>-16.2376028028551</c:v>
                </c:pt>
                <c:pt idx="491">
                  <c:v>-16.0894844621502</c:v>
                </c:pt>
                <c:pt idx="492">
                  <c:v>-16.0413904851957</c:v>
                </c:pt>
                <c:pt idx="493">
                  <c:v>-16.1133764705597</c:v>
                </c:pt>
                <c:pt idx="494">
                  <c:v>-16.2371391359085</c:v>
                </c:pt>
                <c:pt idx="495">
                  <c:v>-16.3470542934744</c:v>
                </c:pt>
                <c:pt idx="496">
                  <c:v>-16.3936853136179</c:v>
                </c:pt>
                <c:pt idx="497">
                  <c:v>-16.7826430675249</c:v>
                </c:pt>
                <c:pt idx="498">
                  <c:v>-17.543819547749</c:v>
                </c:pt>
                <c:pt idx="499">
                  <c:v>-18.5067294023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94.5330239468319</c:v>
                </c:pt>
                <c:pt idx="1">
                  <c:v>-92.5211748672238</c:v>
                </c:pt>
                <c:pt idx="2">
                  <c:v>-91.8527919560984</c:v>
                </c:pt>
                <c:pt idx="3">
                  <c:v>-89.2176175878559</c:v>
                </c:pt>
                <c:pt idx="4">
                  <c:v>-92.8909275245115</c:v>
                </c:pt>
                <c:pt idx="5">
                  <c:v>-93.2981558665475</c:v>
                </c:pt>
                <c:pt idx="6">
                  <c:v>-88.0788455378125</c:v>
                </c:pt>
                <c:pt idx="7">
                  <c:v>-82.6614542845341</c:v>
                </c:pt>
                <c:pt idx="8">
                  <c:v>-80.3763515888524</c:v>
                </c:pt>
                <c:pt idx="9">
                  <c:v>-80.9503883065159</c:v>
                </c:pt>
                <c:pt idx="10">
                  <c:v>-81.2968065118265</c:v>
                </c:pt>
                <c:pt idx="11">
                  <c:v>-89.8797475218769</c:v>
                </c:pt>
                <c:pt idx="12">
                  <c:v>-84.6346348497431</c:v>
                </c:pt>
                <c:pt idx="13">
                  <c:v>-77.0697046049924</c:v>
                </c:pt>
                <c:pt idx="14">
                  <c:v>-75.0722892729045</c:v>
                </c:pt>
                <c:pt idx="15">
                  <c:v>-75.4103343765369</c:v>
                </c:pt>
                <c:pt idx="16">
                  <c:v>-75.6746335319512</c:v>
                </c:pt>
                <c:pt idx="17">
                  <c:v>-85.0295008837829</c:v>
                </c:pt>
                <c:pt idx="18">
                  <c:v>-89.289290081163</c:v>
                </c:pt>
                <c:pt idx="19">
                  <c:v>-77.4967669970966</c:v>
                </c:pt>
                <c:pt idx="20">
                  <c:v>-74.0755777601877</c:v>
                </c:pt>
                <c:pt idx="21">
                  <c:v>-74.4508488778499</c:v>
                </c:pt>
                <c:pt idx="22">
                  <c:v>-73.0857045407301</c:v>
                </c:pt>
                <c:pt idx="23">
                  <c:v>-78.0038773236446</c:v>
                </c:pt>
                <c:pt idx="24">
                  <c:v>-87.5741318771558</c:v>
                </c:pt>
                <c:pt idx="25">
                  <c:v>-79.2339995165876</c:v>
                </c:pt>
                <c:pt idx="26">
                  <c:v>-76.2674326405892</c:v>
                </c:pt>
                <c:pt idx="27">
                  <c:v>-72.4084507259894</c:v>
                </c:pt>
                <c:pt idx="28">
                  <c:v>-73.0671212720886</c:v>
                </c:pt>
                <c:pt idx="29">
                  <c:v>-74.586958524928</c:v>
                </c:pt>
                <c:pt idx="30">
                  <c:v>-76.7415223233105</c:v>
                </c:pt>
                <c:pt idx="31">
                  <c:v>-74.8325827842647</c:v>
                </c:pt>
                <c:pt idx="32">
                  <c:v>-75.7979944316594</c:v>
                </c:pt>
                <c:pt idx="33">
                  <c:v>-73.6990648745682</c:v>
                </c:pt>
                <c:pt idx="34">
                  <c:v>-73.6084441495657</c:v>
                </c:pt>
                <c:pt idx="35">
                  <c:v>-72.7135719557572</c:v>
                </c:pt>
                <c:pt idx="36">
                  <c:v>-73.5106613693082</c:v>
                </c:pt>
                <c:pt idx="37">
                  <c:v>-71.7836229468191</c:v>
                </c:pt>
                <c:pt idx="38">
                  <c:v>-70.6864765453407</c:v>
                </c:pt>
                <c:pt idx="39">
                  <c:v>-72.7416461625691</c:v>
                </c:pt>
                <c:pt idx="40">
                  <c:v>-73.6881783259523</c:v>
                </c:pt>
                <c:pt idx="41">
                  <c:v>-73.0037116904154</c:v>
                </c:pt>
                <c:pt idx="42">
                  <c:v>-72.9329429288797</c:v>
                </c:pt>
                <c:pt idx="43">
                  <c:v>-73.0733759372042</c:v>
                </c:pt>
                <c:pt idx="44">
                  <c:v>-71.5637114510117</c:v>
                </c:pt>
                <c:pt idx="45">
                  <c:v>-70.9857259159723</c:v>
                </c:pt>
                <c:pt idx="46">
                  <c:v>-75.3933806732206</c:v>
                </c:pt>
                <c:pt idx="47">
                  <c:v>-71.900827752557</c:v>
                </c:pt>
                <c:pt idx="48">
                  <c:v>-71.8980024877398</c:v>
                </c:pt>
                <c:pt idx="49">
                  <c:v>-73.524656984745</c:v>
                </c:pt>
                <c:pt idx="50">
                  <c:v>-76.4347711784699</c:v>
                </c:pt>
                <c:pt idx="51">
                  <c:v>-74.5520395334927</c:v>
                </c:pt>
                <c:pt idx="52">
                  <c:v>-76.4148432734858</c:v>
                </c:pt>
                <c:pt idx="53">
                  <c:v>-72.7904067933184</c:v>
                </c:pt>
                <c:pt idx="54">
                  <c:v>-73.5155280242244</c:v>
                </c:pt>
                <c:pt idx="55">
                  <c:v>-72.388699958392</c:v>
                </c:pt>
                <c:pt idx="56">
                  <c:v>-72.4809679980231</c:v>
                </c:pt>
                <c:pt idx="57">
                  <c:v>-71.4020668114143</c:v>
                </c:pt>
                <c:pt idx="58">
                  <c:v>-71.458914225991</c:v>
                </c:pt>
                <c:pt idx="59">
                  <c:v>-69.7079136924894</c:v>
                </c:pt>
                <c:pt idx="60">
                  <c:v>-71.619609652209</c:v>
                </c:pt>
                <c:pt idx="61">
                  <c:v>-73.237053602963</c:v>
                </c:pt>
                <c:pt idx="62">
                  <c:v>-73.9068243659395</c:v>
                </c:pt>
                <c:pt idx="63">
                  <c:v>-74.6344352524305</c:v>
                </c:pt>
                <c:pt idx="64">
                  <c:v>-74.5998026602119</c:v>
                </c:pt>
                <c:pt idx="65">
                  <c:v>-72.0096373036882</c:v>
                </c:pt>
                <c:pt idx="66">
                  <c:v>-71.7763996870765</c:v>
                </c:pt>
                <c:pt idx="67">
                  <c:v>-73.7430027401035</c:v>
                </c:pt>
                <c:pt idx="68">
                  <c:v>-71.2295226257221</c:v>
                </c:pt>
                <c:pt idx="69">
                  <c:v>-70.0588338359862</c:v>
                </c:pt>
                <c:pt idx="70">
                  <c:v>-69.1298915693463</c:v>
                </c:pt>
                <c:pt idx="71">
                  <c:v>-68.7136702332963</c:v>
                </c:pt>
                <c:pt idx="72">
                  <c:v>-70.1848909926766</c:v>
                </c:pt>
                <c:pt idx="73">
                  <c:v>-73.1715908967012</c:v>
                </c:pt>
                <c:pt idx="74">
                  <c:v>-72.3953542013279</c:v>
                </c:pt>
                <c:pt idx="75">
                  <c:v>-73.1603543210324</c:v>
                </c:pt>
                <c:pt idx="76">
                  <c:v>-71.8507736100387</c:v>
                </c:pt>
                <c:pt idx="77">
                  <c:v>-71.816785252725</c:v>
                </c:pt>
                <c:pt idx="78">
                  <c:v>-74.8896835638731</c:v>
                </c:pt>
                <c:pt idx="79">
                  <c:v>-73.784641621921</c:v>
                </c:pt>
                <c:pt idx="80">
                  <c:v>-69.8340846380995</c:v>
                </c:pt>
                <c:pt idx="81">
                  <c:v>-68.9281704545052</c:v>
                </c:pt>
                <c:pt idx="82">
                  <c:v>-69.2875263739267</c:v>
                </c:pt>
                <c:pt idx="83">
                  <c:v>-67.461310452317</c:v>
                </c:pt>
                <c:pt idx="84">
                  <c:v>-64.6476835020301</c:v>
                </c:pt>
                <c:pt idx="85">
                  <c:v>-64.0797300300414</c:v>
                </c:pt>
                <c:pt idx="86">
                  <c:v>-63.0082870087762</c:v>
                </c:pt>
                <c:pt idx="87">
                  <c:v>-62.6069113703909</c:v>
                </c:pt>
                <c:pt idx="88">
                  <c:v>-62.7778577914802</c:v>
                </c:pt>
                <c:pt idx="89">
                  <c:v>-63.1118872710469</c:v>
                </c:pt>
                <c:pt idx="90">
                  <c:v>-61.1905116055369</c:v>
                </c:pt>
                <c:pt idx="91">
                  <c:v>-61.3124199751152</c:v>
                </c:pt>
                <c:pt idx="92">
                  <c:v>-62.2564439641879</c:v>
                </c:pt>
                <c:pt idx="93">
                  <c:v>-62.8198264676915</c:v>
                </c:pt>
                <c:pt idx="94">
                  <c:v>-63.7458482740222</c:v>
                </c:pt>
                <c:pt idx="95">
                  <c:v>-63.5681698036514</c:v>
                </c:pt>
                <c:pt idx="96">
                  <c:v>-62.4299644615256</c:v>
                </c:pt>
                <c:pt idx="97">
                  <c:v>-62.6281384822881</c:v>
                </c:pt>
                <c:pt idx="98">
                  <c:v>-61.3482529062862</c:v>
                </c:pt>
                <c:pt idx="99">
                  <c:v>-61.3175253595217</c:v>
                </c:pt>
                <c:pt idx="100">
                  <c:v>-61.6384024035884</c:v>
                </c:pt>
                <c:pt idx="101">
                  <c:v>-61.0025646582266</c:v>
                </c:pt>
                <c:pt idx="102">
                  <c:v>-59.5446304526415</c:v>
                </c:pt>
                <c:pt idx="103">
                  <c:v>-58.9754068913671</c:v>
                </c:pt>
                <c:pt idx="104">
                  <c:v>-58.7282106417208</c:v>
                </c:pt>
                <c:pt idx="105">
                  <c:v>-58.6697454508965</c:v>
                </c:pt>
                <c:pt idx="106">
                  <c:v>-58.2632983754762</c:v>
                </c:pt>
                <c:pt idx="107">
                  <c:v>-57.7272631838235</c:v>
                </c:pt>
                <c:pt idx="108">
                  <c:v>-57.0376417769212</c:v>
                </c:pt>
                <c:pt idx="109">
                  <c:v>-56.7573020344386</c:v>
                </c:pt>
                <c:pt idx="110">
                  <c:v>-56.2569745468833</c:v>
                </c:pt>
                <c:pt idx="111">
                  <c:v>-56.1498348412246</c:v>
                </c:pt>
                <c:pt idx="112">
                  <c:v>-56.2090041437467</c:v>
                </c:pt>
                <c:pt idx="113">
                  <c:v>-56.6870051863317</c:v>
                </c:pt>
                <c:pt idx="114">
                  <c:v>-56.9915361374756</c:v>
                </c:pt>
                <c:pt idx="115">
                  <c:v>-56.7863793752037</c:v>
                </c:pt>
                <c:pt idx="116">
                  <c:v>-56.6626930584064</c:v>
                </c:pt>
                <c:pt idx="117">
                  <c:v>-57.1340299176915</c:v>
                </c:pt>
                <c:pt idx="118">
                  <c:v>-57.1344655964483</c:v>
                </c:pt>
                <c:pt idx="119">
                  <c:v>-56.6368632539843</c:v>
                </c:pt>
                <c:pt idx="120">
                  <c:v>-56.4547726181167</c:v>
                </c:pt>
                <c:pt idx="121">
                  <c:v>-56.9889395394296</c:v>
                </c:pt>
                <c:pt idx="122">
                  <c:v>-56.556537464442</c:v>
                </c:pt>
                <c:pt idx="123">
                  <c:v>-55.2137173695294</c:v>
                </c:pt>
                <c:pt idx="124">
                  <c:v>-54.5530095674136</c:v>
                </c:pt>
                <c:pt idx="125">
                  <c:v>-54.8784208695792</c:v>
                </c:pt>
                <c:pt idx="126">
                  <c:v>-55.237148449804</c:v>
                </c:pt>
                <c:pt idx="127">
                  <c:v>-55.0237427670497</c:v>
                </c:pt>
                <c:pt idx="128">
                  <c:v>-54.6106370876996</c:v>
                </c:pt>
                <c:pt idx="129">
                  <c:v>-54.5741415615752</c:v>
                </c:pt>
                <c:pt idx="130">
                  <c:v>-55.1814528986224</c:v>
                </c:pt>
                <c:pt idx="131">
                  <c:v>-55.0637292764936</c:v>
                </c:pt>
                <c:pt idx="132">
                  <c:v>-54.5532641473775</c:v>
                </c:pt>
                <c:pt idx="133">
                  <c:v>-54.4139981396829</c:v>
                </c:pt>
                <c:pt idx="134">
                  <c:v>-54.1453407905935</c:v>
                </c:pt>
                <c:pt idx="135">
                  <c:v>-53.8297439876238</c:v>
                </c:pt>
                <c:pt idx="136">
                  <c:v>-53.4987138794437</c:v>
                </c:pt>
                <c:pt idx="137">
                  <c:v>-53.5116406607301</c:v>
                </c:pt>
                <c:pt idx="138">
                  <c:v>-53.8558642133875</c:v>
                </c:pt>
                <c:pt idx="139">
                  <c:v>-54.0796549806052</c:v>
                </c:pt>
                <c:pt idx="140">
                  <c:v>-53.4859645566447</c:v>
                </c:pt>
                <c:pt idx="141">
                  <c:v>-53.6901945386803</c:v>
                </c:pt>
                <c:pt idx="142">
                  <c:v>-53.7361386892117</c:v>
                </c:pt>
                <c:pt idx="143">
                  <c:v>-53.6582611567394</c:v>
                </c:pt>
                <c:pt idx="144">
                  <c:v>-53.575511520907</c:v>
                </c:pt>
                <c:pt idx="145">
                  <c:v>-53.582851396616</c:v>
                </c:pt>
                <c:pt idx="146">
                  <c:v>-53.0916498626846</c:v>
                </c:pt>
                <c:pt idx="147">
                  <c:v>-53.6171883736738</c:v>
                </c:pt>
                <c:pt idx="148">
                  <c:v>-54.2355142257004</c:v>
                </c:pt>
                <c:pt idx="149">
                  <c:v>-53.8446120678108</c:v>
                </c:pt>
                <c:pt idx="150">
                  <c:v>-53.0826764769297</c:v>
                </c:pt>
                <c:pt idx="151">
                  <c:v>-53.3263613360699</c:v>
                </c:pt>
                <c:pt idx="152">
                  <c:v>-53.7615264897494</c:v>
                </c:pt>
                <c:pt idx="153">
                  <c:v>-53.9369510329003</c:v>
                </c:pt>
                <c:pt idx="154">
                  <c:v>-54.8597837026892</c:v>
                </c:pt>
                <c:pt idx="155">
                  <c:v>-55.0041921163151</c:v>
                </c:pt>
                <c:pt idx="156">
                  <c:v>-53.9572866182078</c:v>
                </c:pt>
                <c:pt idx="157">
                  <c:v>-54.1346032762799</c:v>
                </c:pt>
                <c:pt idx="158">
                  <c:v>-54.5537358533935</c:v>
                </c:pt>
                <c:pt idx="159">
                  <c:v>-54.7138516947511</c:v>
                </c:pt>
                <c:pt idx="160">
                  <c:v>-55.1994222637308</c:v>
                </c:pt>
                <c:pt idx="161">
                  <c:v>-55.3582361779263</c:v>
                </c:pt>
                <c:pt idx="162">
                  <c:v>-55.4431240314687</c:v>
                </c:pt>
                <c:pt idx="163">
                  <c:v>-56.2783086581414</c:v>
                </c:pt>
                <c:pt idx="164">
                  <c:v>-56.6764587906707</c:v>
                </c:pt>
                <c:pt idx="165">
                  <c:v>-56.7257168704809</c:v>
                </c:pt>
                <c:pt idx="166">
                  <c:v>-56.7368449727435</c:v>
                </c:pt>
                <c:pt idx="167">
                  <c:v>-56.6127115576992</c:v>
                </c:pt>
                <c:pt idx="168">
                  <c:v>-56.3237922567376</c:v>
                </c:pt>
                <c:pt idx="169">
                  <c:v>-56.5336494804355</c:v>
                </c:pt>
                <c:pt idx="170">
                  <c:v>-57.5533784363753</c:v>
                </c:pt>
                <c:pt idx="171">
                  <c:v>-58.5877997978264</c:v>
                </c:pt>
                <c:pt idx="172">
                  <c:v>-59.3296826211409</c:v>
                </c:pt>
                <c:pt idx="173">
                  <c:v>-58.7845109399914</c:v>
                </c:pt>
                <c:pt idx="174">
                  <c:v>-57.3176761561811</c:v>
                </c:pt>
                <c:pt idx="175">
                  <c:v>-56.7099493170593</c:v>
                </c:pt>
                <c:pt idx="176">
                  <c:v>-56.8056086206621</c:v>
                </c:pt>
                <c:pt idx="177">
                  <c:v>-56.3521004003157</c:v>
                </c:pt>
                <c:pt idx="178">
                  <c:v>-55.7839933773953</c:v>
                </c:pt>
                <c:pt idx="179">
                  <c:v>-55.3182048720921</c:v>
                </c:pt>
                <c:pt idx="180">
                  <c:v>-54.6409026893126</c:v>
                </c:pt>
                <c:pt idx="181">
                  <c:v>-54.4927855606583</c:v>
                </c:pt>
                <c:pt idx="182">
                  <c:v>-54.2204811980939</c:v>
                </c:pt>
                <c:pt idx="183">
                  <c:v>-54.544789863269</c:v>
                </c:pt>
                <c:pt idx="184">
                  <c:v>-54.7236454435275</c:v>
                </c:pt>
                <c:pt idx="185">
                  <c:v>-54.1868808473728</c:v>
                </c:pt>
                <c:pt idx="186">
                  <c:v>-53.6942023757318</c:v>
                </c:pt>
                <c:pt idx="187">
                  <c:v>-53.0733828048217</c:v>
                </c:pt>
                <c:pt idx="188">
                  <c:v>-52.2124436278922</c:v>
                </c:pt>
                <c:pt idx="189">
                  <c:v>-52.1431906748604</c:v>
                </c:pt>
                <c:pt idx="190">
                  <c:v>-52.0373189060314</c:v>
                </c:pt>
                <c:pt idx="191">
                  <c:v>-51.6877456310607</c:v>
                </c:pt>
                <c:pt idx="192">
                  <c:v>-51.7145117026257</c:v>
                </c:pt>
                <c:pt idx="193">
                  <c:v>-51.1287878806472</c:v>
                </c:pt>
                <c:pt idx="194">
                  <c:v>-50.5277820877042</c:v>
                </c:pt>
                <c:pt idx="195">
                  <c:v>-50.1090530119856</c:v>
                </c:pt>
                <c:pt idx="196">
                  <c:v>-49.8165490024768</c:v>
                </c:pt>
                <c:pt idx="197">
                  <c:v>-49.3868711973634</c:v>
                </c:pt>
                <c:pt idx="198">
                  <c:v>-49.214415013612</c:v>
                </c:pt>
                <c:pt idx="199">
                  <c:v>-48.8517030401324</c:v>
                </c:pt>
                <c:pt idx="200">
                  <c:v>-48.4331349943841</c:v>
                </c:pt>
                <c:pt idx="201">
                  <c:v>-48.1957704463304</c:v>
                </c:pt>
                <c:pt idx="202">
                  <c:v>-48.3849538075481</c:v>
                </c:pt>
                <c:pt idx="203">
                  <c:v>-48.5051669020394</c:v>
                </c:pt>
                <c:pt idx="204">
                  <c:v>-48.5897200564963</c:v>
                </c:pt>
                <c:pt idx="205">
                  <c:v>-48.0547004072376</c:v>
                </c:pt>
                <c:pt idx="206">
                  <c:v>-47.6471663202017</c:v>
                </c:pt>
                <c:pt idx="207">
                  <c:v>-47.3293218592234</c:v>
                </c:pt>
                <c:pt idx="208">
                  <c:v>-47.1723346509369</c:v>
                </c:pt>
                <c:pt idx="209">
                  <c:v>-47.1346545181168</c:v>
                </c:pt>
                <c:pt idx="210">
                  <c:v>-47.3677436549085</c:v>
                </c:pt>
                <c:pt idx="211">
                  <c:v>-47.5903422837701</c:v>
                </c:pt>
                <c:pt idx="212">
                  <c:v>-47.5322368146659</c:v>
                </c:pt>
                <c:pt idx="213">
                  <c:v>-47.6839463287091</c:v>
                </c:pt>
                <c:pt idx="214">
                  <c:v>-47.7219722404879</c:v>
                </c:pt>
                <c:pt idx="215">
                  <c:v>-47.3896103421563</c:v>
                </c:pt>
                <c:pt idx="216">
                  <c:v>-47.3172894107222</c:v>
                </c:pt>
                <c:pt idx="217">
                  <c:v>-47.3227141701582</c:v>
                </c:pt>
                <c:pt idx="218">
                  <c:v>-46.529626726741</c:v>
                </c:pt>
                <c:pt idx="219">
                  <c:v>-45.6714271006623</c:v>
                </c:pt>
                <c:pt idx="220">
                  <c:v>-45.5526562328991</c:v>
                </c:pt>
                <c:pt idx="221">
                  <c:v>-45.6389609135324</c:v>
                </c:pt>
                <c:pt idx="222">
                  <c:v>-45.500917110732</c:v>
                </c:pt>
                <c:pt idx="223">
                  <c:v>-45.4971565191208</c:v>
                </c:pt>
                <c:pt idx="224">
                  <c:v>-45.3197495330773</c:v>
                </c:pt>
                <c:pt idx="225">
                  <c:v>-45.0766722846098</c:v>
                </c:pt>
                <c:pt idx="226">
                  <c:v>-44.8031953288968</c:v>
                </c:pt>
                <c:pt idx="227">
                  <c:v>-44.9672906332996</c:v>
                </c:pt>
                <c:pt idx="228">
                  <c:v>-45.0459861560751</c:v>
                </c:pt>
                <c:pt idx="229">
                  <c:v>-44.9202070556697</c:v>
                </c:pt>
                <c:pt idx="230">
                  <c:v>-44.9321486388231</c:v>
                </c:pt>
                <c:pt idx="231">
                  <c:v>-45.0832627704519</c:v>
                </c:pt>
                <c:pt idx="232">
                  <c:v>-45.1997525276675</c:v>
                </c:pt>
                <c:pt idx="233">
                  <c:v>-45.1592279076512</c:v>
                </c:pt>
                <c:pt idx="234">
                  <c:v>-45.1252942741981</c:v>
                </c:pt>
                <c:pt idx="235">
                  <c:v>-45.0585009931596</c:v>
                </c:pt>
                <c:pt idx="236">
                  <c:v>-45.0168007537053</c:v>
                </c:pt>
                <c:pt idx="237">
                  <c:v>-45.2215279392858</c:v>
                </c:pt>
                <c:pt idx="238">
                  <c:v>-45.194435083058</c:v>
                </c:pt>
                <c:pt idx="239">
                  <c:v>-44.8684531429267</c:v>
                </c:pt>
                <c:pt idx="240">
                  <c:v>-44.7523345482769</c:v>
                </c:pt>
                <c:pt idx="241">
                  <c:v>-45.0726023016562</c:v>
                </c:pt>
                <c:pt idx="242">
                  <c:v>-45.2915553156701</c:v>
                </c:pt>
                <c:pt idx="243">
                  <c:v>-45.6239607474233</c:v>
                </c:pt>
                <c:pt idx="244">
                  <c:v>-45.8584493837513</c:v>
                </c:pt>
                <c:pt idx="245">
                  <c:v>-45.9508427325686</c:v>
                </c:pt>
                <c:pt idx="246">
                  <c:v>-45.9607339436777</c:v>
                </c:pt>
                <c:pt idx="247">
                  <c:v>-46.2192661209305</c:v>
                </c:pt>
                <c:pt idx="248">
                  <c:v>-46.5721528239508</c:v>
                </c:pt>
                <c:pt idx="249">
                  <c:v>-46.6869682045237</c:v>
                </c:pt>
                <c:pt idx="250">
                  <c:v>-46.7801919852601</c:v>
                </c:pt>
                <c:pt idx="251">
                  <c:v>-46.8870716361878</c:v>
                </c:pt>
                <c:pt idx="252">
                  <c:v>-47.0872335569512</c:v>
                </c:pt>
                <c:pt idx="253">
                  <c:v>-47.7212100355714</c:v>
                </c:pt>
                <c:pt idx="254">
                  <c:v>-48.776974026464</c:v>
                </c:pt>
                <c:pt idx="255">
                  <c:v>-49.58432112781</c:v>
                </c:pt>
                <c:pt idx="256">
                  <c:v>-49.9910481053514</c:v>
                </c:pt>
                <c:pt idx="257">
                  <c:v>-50.52132299053</c:v>
                </c:pt>
                <c:pt idx="258">
                  <c:v>-51.2879776876288</c:v>
                </c:pt>
                <c:pt idx="259">
                  <c:v>-51.6435486338217</c:v>
                </c:pt>
                <c:pt idx="260">
                  <c:v>-51.3085983613312</c:v>
                </c:pt>
                <c:pt idx="261">
                  <c:v>-51.3901473925649</c:v>
                </c:pt>
                <c:pt idx="262">
                  <c:v>-52.0685266227079</c:v>
                </c:pt>
                <c:pt idx="263">
                  <c:v>-52.0356023232018</c:v>
                </c:pt>
                <c:pt idx="264">
                  <c:v>-51.8780118675738</c:v>
                </c:pt>
                <c:pt idx="265">
                  <c:v>-51.7762410670758</c:v>
                </c:pt>
                <c:pt idx="266">
                  <c:v>-52.1550742991947</c:v>
                </c:pt>
                <c:pt idx="267">
                  <c:v>-52.3733245741864</c:v>
                </c:pt>
                <c:pt idx="268">
                  <c:v>-51.8113102473162</c:v>
                </c:pt>
                <c:pt idx="269">
                  <c:v>-52.0857113000231</c:v>
                </c:pt>
                <c:pt idx="270">
                  <c:v>-52.1365086061481</c:v>
                </c:pt>
                <c:pt idx="271">
                  <c:v>-51.8850580913338</c:v>
                </c:pt>
                <c:pt idx="272">
                  <c:v>-51.5076821751972</c:v>
                </c:pt>
                <c:pt idx="273">
                  <c:v>-50.9286875066153</c:v>
                </c:pt>
                <c:pt idx="274">
                  <c:v>-50.7850266933927</c:v>
                </c:pt>
                <c:pt idx="275">
                  <c:v>-50.2842839419536</c:v>
                </c:pt>
                <c:pt idx="276">
                  <c:v>-49.6178312575081</c:v>
                </c:pt>
                <c:pt idx="277">
                  <c:v>-48.8195053925142</c:v>
                </c:pt>
                <c:pt idx="278">
                  <c:v>-48.1874421976719</c:v>
                </c:pt>
                <c:pt idx="279">
                  <c:v>-47.8321408317743</c:v>
                </c:pt>
                <c:pt idx="280">
                  <c:v>-47.2381061988589</c:v>
                </c:pt>
                <c:pt idx="281">
                  <c:v>-46.5974841610227</c:v>
                </c:pt>
                <c:pt idx="282">
                  <c:v>-45.7224636564387</c:v>
                </c:pt>
                <c:pt idx="283">
                  <c:v>-44.911420452045</c:v>
                </c:pt>
                <c:pt idx="284">
                  <c:v>-44.3006072658634</c:v>
                </c:pt>
                <c:pt idx="285">
                  <c:v>-43.7351137571231</c:v>
                </c:pt>
                <c:pt idx="286">
                  <c:v>-43.3558038645359</c:v>
                </c:pt>
                <c:pt idx="287">
                  <c:v>-43.0334672122849</c:v>
                </c:pt>
                <c:pt idx="288">
                  <c:v>-42.8985267463725</c:v>
                </c:pt>
                <c:pt idx="289">
                  <c:v>-42.649293287752</c:v>
                </c:pt>
                <c:pt idx="290">
                  <c:v>-42.1732411070654</c:v>
                </c:pt>
                <c:pt idx="291">
                  <c:v>-41.9893877823636</c:v>
                </c:pt>
                <c:pt idx="292">
                  <c:v>-41.9513035888523</c:v>
                </c:pt>
                <c:pt idx="293">
                  <c:v>-41.9137574149508</c:v>
                </c:pt>
                <c:pt idx="294">
                  <c:v>-41.8932034908039</c:v>
                </c:pt>
                <c:pt idx="295">
                  <c:v>-41.7646494371376</c:v>
                </c:pt>
                <c:pt idx="296">
                  <c:v>-41.7867470984951</c:v>
                </c:pt>
                <c:pt idx="297">
                  <c:v>-41.926069705838</c:v>
                </c:pt>
                <c:pt idx="298">
                  <c:v>-42.0064807983972</c:v>
                </c:pt>
                <c:pt idx="299">
                  <c:v>-41.9196064591166</c:v>
                </c:pt>
                <c:pt idx="300">
                  <c:v>-41.6566601657637</c:v>
                </c:pt>
                <c:pt idx="301">
                  <c:v>-41.4400320097295</c:v>
                </c:pt>
                <c:pt idx="302">
                  <c:v>-41.1576181766299</c:v>
                </c:pt>
                <c:pt idx="303">
                  <c:v>-40.9762659381235</c:v>
                </c:pt>
                <c:pt idx="304">
                  <c:v>-40.8907353014724</c:v>
                </c:pt>
                <c:pt idx="305">
                  <c:v>-40.779336691653</c:v>
                </c:pt>
                <c:pt idx="306">
                  <c:v>-40.7014488083977</c:v>
                </c:pt>
                <c:pt idx="307">
                  <c:v>-40.6647743982719</c:v>
                </c:pt>
                <c:pt idx="308">
                  <c:v>-40.5317501030979</c:v>
                </c:pt>
                <c:pt idx="309">
                  <c:v>-40.3819342830039</c:v>
                </c:pt>
                <c:pt idx="310">
                  <c:v>-40.3133064390999</c:v>
                </c:pt>
                <c:pt idx="311">
                  <c:v>-40.1221832801786</c:v>
                </c:pt>
                <c:pt idx="312">
                  <c:v>-40.0532629543499</c:v>
                </c:pt>
                <c:pt idx="313">
                  <c:v>-40.0328248468436</c:v>
                </c:pt>
                <c:pt idx="314">
                  <c:v>-39.9374047084203</c:v>
                </c:pt>
                <c:pt idx="315">
                  <c:v>-39.871817225841</c:v>
                </c:pt>
                <c:pt idx="316">
                  <c:v>-39.6835627702979</c:v>
                </c:pt>
                <c:pt idx="317">
                  <c:v>-39.6944748636045</c:v>
                </c:pt>
                <c:pt idx="318">
                  <c:v>-39.8584298336555</c:v>
                </c:pt>
                <c:pt idx="319">
                  <c:v>-40.0618706053584</c:v>
                </c:pt>
                <c:pt idx="320">
                  <c:v>-40.2666358424032</c:v>
                </c:pt>
                <c:pt idx="321">
                  <c:v>-40.1857647909889</c:v>
                </c:pt>
                <c:pt idx="322">
                  <c:v>-39.94849797896</c:v>
                </c:pt>
                <c:pt idx="323">
                  <c:v>-39.920045713751</c:v>
                </c:pt>
                <c:pt idx="324">
                  <c:v>-40.0630450510061</c:v>
                </c:pt>
                <c:pt idx="325">
                  <c:v>-40.0641546920186</c:v>
                </c:pt>
                <c:pt idx="326">
                  <c:v>-39.9823300595564</c:v>
                </c:pt>
                <c:pt idx="327">
                  <c:v>-39.7975140301005</c:v>
                </c:pt>
                <c:pt idx="328">
                  <c:v>-39.8231803291053</c:v>
                </c:pt>
                <c:pt idx="329">
                  <c:v>-39.9366231549306</c:v>
                </c:pt>
                <c:pt idx="330">
                  <c:v>-40.1342646390646</c:v>
                </c:pt>
                <c:pt idx="331">
                  <c:v>-40.3537076057982</c:v>
                </c:pt>
                <c:pt idx="332">
                  <c:v>-40.3991719085595</c:v>
                </c:pt>
                <c:pt idx="333">
                  <c:v>-40.4715128464754</c:v>
                </c:pt>
                <c:pt idx="334">
                  <c:v>-40.6277001095857</c:v>
                </c:pt>
                <c:pt idx="335">
                  <c:v>-40.7625442977273</c:v>
                </c:pt>
                <c:pt idx="336">
                  <c:v>-40.8588978874459</c:v>
                </c:pt>
                <c:pt idx="337">
                  <c:v>-41.0354501262855</c:v>
                </c:pt>
                <c:pt idx="338">
                  <c:v>-41.351929706639</c:v>
                </c:pt>
                <c:pt idx="339">
                  <c:v>-41.6166583727996</c:v>
                </c:pt>
                <c:pt idx="340">
                  <c:v>-41.8919794354546</c:v>
                </c:pt>
                <c:pt idx="341">
                  <c:v>-42.3958831015501</c:v>
                </c:pt>
                <c:pt idx="342">
                  <c:v>-43.1513171354981</c:v>
                </c:pt>
                <c:pt idx="343">
                  <c:v>-43.765634448315</c:v>
                </c:pt>
                <c:pt idx="344">
                  <c:v>-44.1222226273727</c:v>
                </c:pt>
                <c:pt idx="345">
                  <c:v>-44.4115785622834</c:v>
                </c:pt>
                <c:pt idx="346">
                  <c:v>-44.4762572910883</c:v>
                </c:pt>
                <c:pt idx="347">
                  <c:v>-44.5538302233889</c:v>
                </c:pt>
                <c:pt idx="348">
                  <c:v>-45.1588509798382</c:v>
                </c:pt>
                <c:pt idx="349">
                  <c:v>-46.1346382945027</c:v>
                </c:pt>
                <c:pt idx="350">
                  <c:v>-47.3166593868465</c:v>
                </c:pt>
                <c:pt idx="351">
                  <c:v>-48.1005298413916</c:v>
                </c:pt>
                <c:pt idx="352">
                  <c:v>-48.3843149709974</c:v>
                </c:pt>
                <c:pt idx="353">
                  <c:v>-48.8673222502431</c:v>
                </c:pt>
                <c:pt idx="354">
                  <c:v>-49.0359256829266</c:v>
                </c:pt>
                <c:pt idx="355">
                  <c:v>-49.8151476360356</c:v>
                </c:pt>
                <c:pt idx="356">
                  <c:v>-50.6542014782267</c:v>
                </c:pt>
                <c:pt idx="357">
                  <c:v>-51.1212285270319</c:v>
                </c:pt>
                <c:pt idx="358">
                  <c:v>-51.1022730360923</c:v>
                </c:pt>
                <c:pt idx="359">
                  <c:v>-50.8601528160364</c:v>
                </c:pt>
                <c:pt idx="360">
                  <c:v>-50.6095195224778</c:v>
                </c:pt>
                <c:pt idx="361">
                  <c:v>-49.9050953482042</c:v>
                </c:pt>
                <c:pt idx="362">
                  <c:v>-49.402662645979</c:v>
                </c:pt>
                <c:pt idx="363">
                  <c:v>-49.0398546810108</c:v>
                </c:pt>
                <c:pt idx="364">
                  <c:v>-48.632452237465</c:v>
                </c:pt>
                <c:pt idx="365">
                  <c:v>-47.9677652021001</c:v>
                </c:pt>
                <c:pt idx="366">
                  <c:v>-46.6976833425608</c:v>
                </c:pt>
                <c:pt idx="367">
                  <c:v>-45.4089500107538</c:v>
                </c:pt>
                <c:pt idx="368">
                  <c:v>-44.3281670074544</c:v>
                </c:pt>
                <c:pt idx="369">
                  <c:v>-43.7145416216505</c:v>
                </c:pt>
                <c:pt idx="370">
                  <c:v>-43.2126450098051</c:v>
                </c:pt>
                <c:pt idx="371">
                  <c:v>-42.7759679039371</c:v>
                </c:pt>
                <c:pt idx="372">
                  <c:v>-42.344185651047</c:v>
                </c:pt>
                <c:pt idx="373">
                  <c:v>-41.8777541275367</c:v>
                </c:pt>
                <c:pt idx="374">
                  <c:v>-41.4086835050454</c:v>
                </c:pt>
                <c:pt idx="375">
                  <c:v>-41.2198483046374</c:v>
                </c:pt>
                <c:pt idx="376">
                  <c:v>-40.9501960751971</c:v>
                </c:pt>
                <c:pt idx="377">
                  <c:v>-40.5018368683124</c:v>
                </c:pt>
                <c:pt idx="378">
                  <c:v>-40.0696038317807</c:v>
                </c:pt>
                <c:pt idx="379">
                  <c:v>-39.6196684312754</c:v>
                </c:pt>
                <c:pt idx="380">
                  <c:v>-39.2137168174265</c:v>
                </c:pt>
                <c:pt idx="381">
                  <c:v>-39.0991100383465</c:v>
                </c:pt>
                <c:pt idx="382">
                  <c:v>-39.0006131955763</c:v>
                </c:pt>
                <c:pt idx="383">
                  <c:v>-38.6426226131965</c:v>
                </c:pt>
                <c:pt idx="384">
                  <c:v>-38.3091701949424</c:v>
                </c:pt>
                <c:pt idx="385">
                  <c:v>-38.1751405956411</c:v>
                </c:pt>
                <c:pt idx="386">
                  <c:v>-38.0813497480125</c:v>
                </c:pt>
                <c:pt idx="387">
                  <c:v>-37.7825930861639</c:v>
                </c:pt>
                <c:pt idx="388">
                  <c:v>-37.4518645214655</c:v>
                </c:pt>
                <c:pt idx="389">
                  <c:v>-37.2257381176201</c:v>
                </c:pt>
                <c:pt idx="390">
                  <c:v>-37.0558427334615</c:v>
                </c:pt>
                <c:pt idx="391">
                  <c:v>-36.9438603722835</c:v>
                </c:pt>
                <c:pt idx="392">
                  <c:v>-36.7949737384157</c:v>
                </c:pt>
                <c:pt idx="393">
                  <c:v>-36.6577924194909</c:v>
                </c:pt>
                <c:pt idx="394">
                  <c:v>-36.5360993564625</c:v>
                </c:pt>
                <c:pt idx="395">
                  <c:v>-36.3266427308585</c:v>
                </c:pt>
                <c:pt idx="396">
                  <c:v>-36.1543980265949</c:v>
                </c:pt>
                <c:pt idx="397">
                  <c:v>-36.1184198826976</c:v>
                </c:pt>
                <c:pt idx="398">
                  <c:v>-36.187022625831</c:v>
                </c:pt>
                <c:pt idx="399">
                  <c:v>-36.2867611946374</c:v>
                </c:pt>
                <c:pt idx="400">
                  <c:v>-36.3409681599356</c:v>
                </c:pt>
                <c:pt idx="401">
                  <c:v>-36.4361992805304</c:v>
                </c:pt>
                <c:pt idx="402">
                  <c:v>-36.6648843509083</c:v>
                </c:pt>
                <c:pt idx="403">
                  <c:v>-36.8546534265006</c:v>
                </c:pt>
                <c:pt idx="404">
                  <c:v>-36.9470060356594</c:v>
                </c:pt>
                <c:pt idx="405">
                  <c:v>-36.9508315371405</c:v>
                </c:pt>
                <c:pt idx="406">
                  <c:v>-36.9433813941212</c:v>
                </c:pt>
                <c:pt idx="407">
                  <c:v>-36.9919638102411</c:v>
                </c:pt>
                <c:pt idx="408">
                  <c:v>-36.99755479108</c:v>
                </c:pt>
                <c:pt idx="409">
                  <c:v>-36.9349328491828</c:v>
                </c:pt>
                <c:pt idx="410">
                  <c:v>-36.9319702714996</c:v>
                </c:pt>
                <c:pt idx="411">
                  <c:v>-36.8622051249142</c:v>
                </c:pt>
                <c:pt idx="412">
                  <c:v>-36.7641841628844</c:v>
                </c:pt>
                <c:pt idx="413">
                  <c:v>-36.8429263220713</c:v>
                </c:pt>
                <c:pt idx="414">
                  <c:v>-36.9040304892322</c:v>
                </c:pt>
                <c:pt idx="415">
                  <c:v>-36.8315327995137</c:v>
                </c:pt>
                <c:pt idx="416">
                  <c:v>-36.6655910400234</c:v>
                </c:pt>
                <c:pt idx="417">
                  <c:v>-36.5734341224186</c:v>
                </c:pt>
                <c:pt idx="418">
                  <c:v>-36.7699627750028</c:v>
                </c:pt>
                <c:pt idx="419">
                  <c:v>-37.1693862502184</c:v>
                </c:pt>
                <c:pt idx="420">
                  <c:v>-37.3869547554568</c:v>
                </c:pt>
                <c:pt idx="421">
                  <c:v>-37.6110082935058</c:v>
                </c:pt>
                <c:pt idx="422">
                  <c:v>-37.9174259278406</c:v>
                </c:pt>
                <c:pt idx="423">
                  <c:v>-38.1994720203227</c:v>
                </c:pt>
                <c:pt idx="424">
                  <c:v>-38.3925001329044</c:v>
                </c:pt>
                <c:pt idx="425">
                  <c:v>-38.6490740138429</c:v>
                </c:pt>
                <c:pt idx="426">
                  <c:v>-39.029478934998</c:v>
                </c:pt>
                <c:pt idx="427">
                  <c:v>-39.2645359423873</c:v>
                </c:pt>
                <c:pt idx="428">
                  <c:v>-39.4528972905643</c:v>
                </c:pt>
                <c:pt idx="429">
                  <c:v>-39.5787276735736</c:v>
                </c:pt>
                <c:pt idx="430">
                  <c:v>-39.9087189413798</c:v>
                </c:pt>
                <c:pt idx="431">
                  <c:v>-40.1505880132929</c:v>
                </c:pt>
                <c:pt idx="432">
                  <c:v>-40.3653224935142</c:v>
                </c:pt>
                <c:pt idx="433">
                  <c:v>-40.8673377197204</c:v>
                </c:pt>
                <c:pt idx="434">
                  <c:v>-41.8101573482736</c:v>
                </c:pt>
                <c:pt idx="435">
                  <c:v>-43.2377980289283</c:v>
                </c:pt>
                <c:pt idx="436">
                  <c:v>-44.3717070018469</c:v>
                </c:pt>
                <c:pt idx="437">
                  <c:v>-44.2972539474855</c:v>
                </c:pt>
                <c:pt idx="438">
                  <c:v>-44.131595629751</c:v>
                </c:pt>
                <c:pt idx="439">
                  <c:v>-44.5127878155751</c:v>
                </c:pt>
                <c:pt idx="440">
                  <c:v>-45.3656591868705</c:v>
                </c:pt>
                <c:pt idx="441">
                  <c:v>-45.4804025321048</c:v>
                </c:pt>
                <c:pt idx="442">
                  <c:v>-45.8401290512951</c:v>
                </c:pt>
                <c:pt idx="443">
                  <c:v>-46.5303648297607</c:v>
                </c:pt>
                <c:pt idx="444">
                  <c:v>-47.6136949203633</c:v>
                </c:pt>
                <c:pt idx="445">
                  <c:v>-48.7122780372399</c:v>
                </c:pt>
                <c:pt idx="446">
                  <c:v>-49.6445993198904</c:v>
                </c:pt>
                <c:pt idx="447">
                  <c:v>-50.6337905174847</c:v>
                </c:pt>
                <c:pt idx="448">
                  <c:v>-51.7177074776619</c:v>
                </c:pt>
                <c:pt idx="449">
                  <c:v>-52.7517885777413</c:v>
                </c:pt>
                <c:pt idx="450">
                  <c:v>-52.7161793000353</c:v>
                </c:pt>
                <c:pt idx="451">
                  <c:v>-51.299324970033</c:v>
                </c:pt>
                <c:pt idx="452">
                  <c:v>-50.0072067154081</c:v>
                </c:pt>
                <c:pt idx="453">
                  <c:v>-49.2452184285075</c:v>
                </c:pt>
                <c:pt idx="454">
                  <c:v>-48.0116856797733</c:v>
                </c:pt>
                <c:pt idx="455">
                  <c:v>-46.9341413999543</c:v>
                </c:pt>
                <c:pt idx="456">
                  <c:v>-46.2153076106691</c:v>
                </c:pt>
                <c:pt idx="457">
                  <c:v>-45.1592612743467</c:v>
                </c:pt>
                <c:pt idx="458">
                  <c:v>-44.0112342374492</c:v>
                </c:pt>
                <c:pt idx="459">
                  <c:v>-42.9465850374917</c:v>
                </c:pt>
                <c:pt idx="460">
                  <c:v>-41.9795312651221</c:v>
                </c:pt>
                <c:pt idx="461">
                  <c:v>-40.999278161032</c:v>
                </c:pt>
                <c:pt idx="462">
                  <c:v>-40.1769661366895</c:v>
                </c:pt>
                <c:pt idx="463">
                  <c:v>-39.6087325016982</c:v>
                </c:pt>
                <c:pt idx="464">
                  <c:v>-39.0588232049921</c:v>
                </c:pt>
                <c:pt idx="465">
                  <c:v>-38.5965944069716</c:v>
                </c:pt>
                <c:pt idx="466">
                  <c:v>-38.2675287632735</c:v>
                </c:pt>
                <c:pt idx="467">
                  <c:v>-37.8944528642835</c:v>
                </c:pt>
                <c:pt idx="468">
                  <c:v>-37.6636029609631</c:v>
                </c:pt>
                <c:pt idx="469">
                  <c:v>-37.5496467776925</c:v>
                </c:pt>
                <c:pt idx="470">
                  <c:v>-37.3916622904037</c:v>
                </c:pt>
                <c:pt idx="471">
                  <c:v>-37.0527089583413</c:v>
                </c:pt>
                <c:pt idx="472">
                  <c:v>-36.5805427665593</c:v>
                </c:pt>
                <c:pt idx="473">
                  <c:v>-36.2452403383056</c:v>
                </c:pt>
                <c:pt idx="474">
                  <c:v>-36.0363311751385</c:v>
                </c:pt>
                <c:pt idx="475">
                  <c:v>-35.9521179714104</c:v>
                </c:pt>
                <c:pt idx="476">
                  <c:v>-35.7884175761239</c:v>
                </c:pt>
                <c:pt idx="477">
                  <c:v>-35.550548396433</c:v>
                </c:pt>
                <c:pt idx="478">
                  <c:v>-35.4339285585473</c:v>
                </c:pt>
                <c:pt idx="479">
                  <c:v>-35.3659393107729</c:v>
                </c:pt>
                <c:pt idx="480">
                  <c:v>-35.2804280788464</c:v>
                </c:pt>
                <c:pt idx="481">
                  <c:v>-35.1153508863038</c:v>
                </c:pt>
                <c:pt idx="482">
                  <c:v>-34.8735511970541</c:v>
                </c:pt>
                <c:pt idx="483">
                  <c:v>-34.6106680230648</c:v>
                </c:pt>
                <c:pt idx="484">
                  <c:v>-34.4129028190519</c:v>
                </c:pt>
                <c:pt idx="485">
                  <c:v>-34.2534081399187</c:v>
                </c:pt>
                <c:pt idx="486">
                  <c:v>-34.1588945210104</c:v>
                </c:pt>
                <c:pt idx="487">
                  <c:v>-34.1005924694308</c:v>
                </c:pt>
                <c:pt idx="488">
                  <c:v>-34.1362779294109</c:v>
                </c:pt>
                <c:pt idx="489">
                  <c:v>-34.2021077257285</c:v>
                </c:pt>
                <c:pt idx="490">
                  <c:v>-34.1352422158742</c:v>
                </c:pt>
                <c:pt idx="491">
                  <c:v>-33.9647504438748</c:v>
                </c:pt>
                <c:pt idx="492">
                  <c:v>-33.8007134364173</c:v>
                </c:pt>
                <c:pt idx="493">
                  <c:v>-33.6742923990768</c:v>
                </c:pt>
                <c:pt idx="494">
                  <c:v>-33.7003738388412</c:v>
                </c:pt>
                <c:pt idx="495">
                  <c:v>-33.8903259076512</c:v>
                </c:pt>
                <c:pt idx="496">
                  <c:v>-34.1943587456162</c:v>
                </c:pt>
                <c:pt idx="497">
                  <c:v>-34.4675973534017</c:v>
                </c:pt>
                <c:pt idx="498">
                  <c:v>-34.6871392758827</c:v>
                </c:pt>
                <c:pt idx="499">
                  <c:v>-34.88916801691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86.0090943169558</c:v>
                </c:pt>
                <c:pt idx="1">
                  <c:v>-82.5607761604731</c:v>
                </c:pt>
                <c:pt idx="2">
                  <c:v>-80.6393843045344</c:v>
                </c:pt>
                <c:pt idx="3">
                  <c:v>-81.6711406531108</c:v>
                </c:pt>
                <c:pt idx="4">
                  <c:v>-80.7504244365662</c:v>
                </c:pt>
                <c:pt idx="5">
                  <c:v>-76.9776902133542</c:v>
                </c:pt>
                <c:pt idx="6">
                  <c:v>-73.5382094078309</c:v>
                </c:pt>
                <c:pt idx="7">
                  <c:v>-72.0761497606552</c:v>
                </c:pt>
                <c:pt idx="8">
                  <c:v>-71.7068375835491</c:v>
                </c:pt>
                <c:pt idx="9">
                  <c:v>-72.5054206728415</c:v>
                </c:pt>
                <c:pt idx="10">
                  <c:v>-72.0787282542081</c:v>
                </c:pt>
                <c:pt idx="11">
                  <c:v>-70.9328965766901</c:v>
                </c:pt>
                <c:pt idx="12">
                  <c:v>-69.0100177413972</c:v>
                </c:pt>
                <c:pt idx="13">
                  <c:v>-67.9005838095256</c:v>
                </c:pt>
                <c:pt idx="14">
                  <c:v>-67.5034560815081</c:v>
                </c:pt>
                <c:pt idx="15">
                  <c:v>-68.0514215064982</c:v>
                </c:pt>
                <c:pt idx="16">
                  <c:v>-68.6186268530027</c:v>
                </c:pt>
                <c:pt idx="17">
                  <c:v>-68.8936737096969</c:v>
                </c:pt>
                <c:pt idx="18">
                  <c:v>-67.4661238219086</c:v>
                </c:pt>
                <c:pt idx="19">
                  <c:v>-65.9658497930491</c:v>
                </c:pt>
                <c:pt idx="20">
                  <c:v>-64.7027553499998</c:v>
                </c:pt>
                <c:pt idx="21">
                  <c:v>-64.6685480257068</c:v>
                </c:pt>
                <c:pt idx="22">
                  <c:v>-65.1290983532015</c:v>
                </c:pt>
                <c:pt idx="23">
                  <c:v>-65.5838285362371</c:v>
                </c:pt>
                <c:pt idx="24">
                  <c:v>-65.1561157178284</c:v>
                </c:pt>
                <c:pt idx="25">
                  <c:v>-64.5533410647132</c:v>
                </c:pt>
                <c:pt idx="26">
                  <c:v>-64.0792570391665</c:v>
                </c:pt>
                <c:pt idx="27">
                  <c:v>-63.1551543570094</c:v>
                </c:pt>
                <c:pt idx="28">
                  <c:v>-63.3705009778019</c:v>
                </c:pt>
                <c:pt idx="29">
                  <c:v>-63.1886273212655</c:v>
                </c:pt>
                <c:pt idx="30">
                  <c:v>-63.2845978010473</c:v>
                </c:pt>
                <c:pt idx="31">
                  <c:v>-63.1823495076824</c:v>
                </c:pt>
                <c:pt idx="32">
                  <c:v>-63.1878817583545</c:v>
                </c:pt>
                <c:pt idx="33">
                  <c:v>-62.9023280676489</c:v>
                </c:pt>
                <c:pt idx="34">
                  <c:v>-62.1699301273723</c:v>
                </c:pt>
                <c:pt idx="35">
                  <c:v>-61.8345355941969</c:v>
                </c:pt>
                <c:pt idx="36">
                  <c:v>-61.9901346222579</c:v>
                </c:pt>
                <c:pt idx="37">
                  <c:v>-61.6921848451254</c:v>
                </c:pt>
                <c:pt idx="38">
                  <c:v>-61.6346563437468</c:v>
                </c:pt>
                <c:pt idx="39">
                  <c:v>-62.0226531379507</c:v>
                </c:pt>
                <c:pt idx="40">
                  <c:v>-61.5566666083033</c:v>
                </c:pt>
                <c:pt idx="41">
                  <c:v>-60.8858814590554</c:v>
                </c:pt>
                <c:pt idx="42">
                  <c:v>-60.9199548902376</c:v>
                </c:pt>
                <c:pt idx="43">
                  <c:v>-60.467887240843</c:v>
                </c:pt>
                <c:pt idx="44">
                  <c:v>-60.2726864579734</c:v>
                </c:pt>
                <c:pt idx="45">
                  <c:v>-60.4626863010762</c:v>
                </c:pt>
                <c:pt idx="46">
                  <c:v>-60.6435026975722</c:v>
                </c:pt>
                <c:pt idx="47">
                  <c:v>-60.8612266348485</c:v>
                </c:pt>
                <c:pt idx="48">
                  <c:v>-60.5996069971512</c:v>
                </c:pt>
                <c:pt idx="49">
                  <c:v>-60.0495883717509</c:v>
                </c:pt>
                <c:pt idx="50">
                  <c:v>-60.1529744589507</c:v>
                </c:pt>
                <c:pt idx="51">
                  <c:v>-59.9955211401319</c:v>
                </c:pt>
                <c:pt idx="52">
                  <c:v>-59.9754617014616</c:v>
                </c:pt>
                <c:pt idx="53">
                  <c:v>-60.4888968364871</c:v>
                </c:pt>
                <c:pt idx="54">
                  <c:v>-60.4452099736951</c:v>
                </c:pt>
                <c:pt idx="55">
                  <c:v>-60.9188605884946</c:v>
                </c:pt>
                <c:pt idx="56">
                  <c:v>-60.5888988103327</c:v>
                </c:pt>
                <c:pt idx="57">
                  <c:v>-59.4650776312412</c:v>
                </c:pt>
                <c:pt idx="58">
                  <c:v>-59.4269590742594</c:v>
                </c:pt>
                <c:pt idx="59">
                  <c:v>-59.5078295673225</c:v>
                </c:pt>
                <c:pt idx="60">
                  <c:v>-59.6171217738532</c:v>
                </c:pt>
                <c:pt idx="61">
                  <c:v>-59.7009870701341</c:v>
                </c:pt>
                <c:pt idx="62">
                  <c:v>-59.7104768023269</c:v>
                </c:pt>
                <c:pt idx="63">
                  <c:v>-59.1300541583662</c:v>
                </c:pt>
                <c:pt idx="64">
                  <c:v>-59.2904516350588</c:v>
                </c:pt>
                <c:pt idx="65">
                  <c:v>-59.369616776722</c:v>
                </c:pt>
                <c:pt idx="66">
                  <c:v>-59.1643029462854</c:v>
                </c:pt>
                <c:pt idx="67">
                  <c:v>-59.3509185389476</c:v>
                </c:pt>
                <c:pt idx="68">
                  <c:v>-59.2618283465296</c:v>
                </c:pt>
                <c:pt idx="69">
                  <c:v>-58.7235230338316</c:v>
                </c:pt>
                <c:pt idx="70">
                  <c:v>-58.7954084090551</c:v>
                </c:pt>
                <c:pt idx="71">
                  <c:v>-58.7460812664462</c:v>
                </c:pt>
                <c:pt idx="72">
                  <c:v>-59.0635441660495</c:v>
                </c:pt>
                <c:pt idx="73">
                  <c:v>-59.7246992490306</c:v>
                </c:pt>
                <c:pt idx="74">
                  <c:v>-59.8290239037523</c:v>
                </c:pt>
                <c:pt idx="75">
                  <c:v>-59.773804503787</c:v>
                </c:pt>
                <c:pt idx="76">
                  <c:v>-59.4934839411478</c:v>
                </c:pt>
                <c:pt idx="77">
                  <c:v>-58.6212361179736</c:v>
                </c:pt>
                <c:pt idx="78">
                  <c:v>-58.4674829187344</c:v>
                </c:pt>
                <c:pt idx="79">
                  <c:v>-58.3421359756683</c:v>
                </c:pt>
                <c:pt idx="80">
                  <c:v>-58.7940280817337</c:v>
                </c:pt>
                <c:pt idx="81">
                  <c:v>-58.8838295065301</c:v>
                </c:pt>
                <c:pt idx="82">
                  <c:v>-57.9016865229428</c:v>
                </c:pt>
                <c:pt idx="83">
                  <c:v>-57.3767047873786</c:v>
                </c:pt>
                <c:pt idx="84">
                  <c:v>-57.1121631122037</c:v>
                </c:pt>
                <c:pt idx="85">
                  <c:v>-57.0051411803797</c:v>
                </c:pt>
                <c:pt idx="86">
                  <c:v>-57.44387262191</c:v>
                </c:pt>
                <c:pt idx="87">
                  <c:v>-57.7089500818079</c:v>
                </c:pt>
                <c:pt idx="88">
                  <c:v>-57.3699256904524</c:v>
                </c:pt>
                <c:pt idx="89">
                  <c:v>-56.4509414693285</c:v>
                </c:pt>
                <c:pt idx="90">
                  <c:v>-56.0267683793657</c:v>
                </c:pt>
                <c:pt idx="91">
                  <c:v>-55.9413419653946</c:v>
                </c:pt>
                <c:pt idx="92">
                  <c:v>-56.1119654734743</c:v>
                </c:pt>
                <c:pt idx="93">
                  <c:v>-55.9560022265427</c:v>
                </c:pt>
                <c:pt idx="94">
                  <c:v>-55.7975606412059</c:v>
                </c:pt>
                <c:pt idx="95">
                  <c:v>-55.4603297426558</c:v>
                </c:pt>
                <c:pt idx="96">
                  <c:v>-55.5267629993001</c:v>
                </c:pt>
                <c:pt idx="97">
                  <c:v>-54.8851493097158</c:v>
                </c:pt>
                <c:pt idx="98">
                  <c:v>-54.4794407593685</c:v>
                </c:pt>
                <c:pt idx="99">
                  <c:v>-54.5847577532732</c:v>
                </c:pt>
                <c:pt idx="100">
                  <c:v>-54.9294712167928</c:v>
                </c:pt>
                <c:pt idx="101">
                  <c:v>-55.052648727433</c:v>
                </c:pt>
                <c:pt idx="102">
                  <c:v>-54.4394240764783</c:v>
                </c:pt>
                <c:pt idx="103">
                  <c:v>-54.4373045284058</c:v>
                </c:pt>
                <c:pt idx="104">
                  <c:v>-54.3504804958676</c:v>
                </c:pt>
                <c:pt idx="105">
                  <c:v>-54.2140055579852</c:v>
                </c:pt>
                <c:pt idx="106">
                  <c:v>-53.9127422828743</c:v>
                </c:pt>
                <c:pt idx="107">
                  <c:v>-53.8757543258007</c:v>
                </c:pt>
                <c:pt idx="108">
                  <c:v>-53.6749022059356</c:v>
                </c:pt>
                <c:pt idx="109">
                  <c:v>-53.6079954577841</c:v>
                </c:pt>
                <c:pt idx="110">
                  <c:v>-53.3190422490195</c:v>
                </c:pt>
                <c:pt idx="111">
                  <c:v>-53.0403360902506</c:v>
                </c:pt>
                <c:pt idx="112">
                  <c:v>-52.8629433077199</c:v>
                </c:pt>
                <c:pt idx="113">
                  <c:v>-53.0577467976917</c:v>
                </c:pt>
                <c:pt idx="114">
                  <c:v>-52.9046959352682</c:v>
                </c:pt>
                <c:pt idx="115">
                  <c:v>-52.4259665121906</c:v>
                </c:pt>
                <c:pt idx="116">
                  <c:v>-52.2299506649603</c:v>
                </c:pt>
                <c:pt idx="117">
                  <c:v>-52.1351943318157</c:v>
                </c:pt>
                <c:pt idx="118">
                  <c:v>-51.8608310248588</c:v>
                </c:pt>
                <c:pt idx="119">
                  <c:v>-51.4740494944337</c:v>
                </c:pt>
                <c:pt idx="120">
                  <c:v>-51.3863639342429</c:v>
                </c:pt>
                <c:pt idx="121">
                  <c:v>-51.7713632815744</c:v>
                </c:pt>
                <c:pt idx="122">
                  <c:v>-51.6046552266502</c:v>
                </c:pt>
                <c:pt idx="123">
                  <c:v>-50.9642398947018</c:v>
                </c:pt>
                <c:pt idx="124">
                  <c:v>-50.8685198911167</c:v>
                </c:pt>
                <c:pt idx="125">
                  <c:v>-50.7118256855803</c:v>
                </c:pt>
                <c:pt idx="126">
                  <c:v>-50.8183617443184</c:v>
                </c:pt>
                <c:pt idx="127">
                  <c:v>-50.6619467248587</c:v>
                </c:pt>
                <c:pt idx="128">
                  <c:v>-50.7637129064231</c:v>
                </c:pt>
                <c:pt idx="129">
                  <c:v>-50.8996806343866</c:v>
                </c:pt>
                <c:pt idx="130">
                  <c:v>-50.8828034424687</c:v>
                </c:pt>
                <c:pt idx="131">
                  <c:v>-50.7107910267626</c:v>
                </c:pt>
                <c:pt idx="132">
                  <c:v>-50.7247657316604</c:v>
                </c:pt>
                <c:pt idx="133">
                  <c:v>-50.973593649243</c:v>
                </c:pt>
                <c:pt idx="134">
                  <c:v>-51.2878098602975</c:v>
                </c:pt>
                <c:pt idx="135">
                  <c:v>-51.122010481103</c:v>
                </c:pt>
                <c:pt idx="136">
                  <c:v>-50.732845386815</c:v>
                </c:pt>
                <c:pt idx="137">
                  <c:v>-50.6043800168599</c:v>
                </c:pt>
                <c:pt idx="138">
                  <c:v>-50.5017872993726</c:v>
                </c:pt>
                <c:pt idx="139">
                  <c:v>-50.8126260708782</c:v>
                </c:pt>
                <c:pt idx="140">
                  <c:v>-50.7161137056409</c:v>
                </c:pt>
                <c:pt idx="141">
                  <c:v>-50.8558833454341</c:v>
                </c:pt>
                <c:pt idx="142">
                  <c:v>-50.9807472233555</c:v>
                </c:pt>
                <c:pt idx="143">
                  <c:v>-51.1653434485123</c:v>
                </c:pt>
                <c:pt idx="144">
                  <c:v>-51.148411423872</c:v>
                </c:pt>
                <c:pt idx="145">
                  <c:v>-51.2969851775646</c:v>
                </c:pt>
                <c:pt idx="146">
                  <c:v>-51.0429980745435</c:v>
                </c:pt>
                <c:pt idx="147">
                  <c:v>-50.9977948152682</c:v>
                </c:pt>
                <c:pt idx="148">
                  <c:v>-51.6382989327607</c:v>
                </c:pt>
                <c:pt idx="149">
                  <c:v>-51.8833322582651</c:v>
                </c:pt>
                <c:pt idx="150">
                  <c:v>-51.6780210831408</c:v>
                </c:pt>
                <c:pt idx="151">
                  <c:v>-51.6543836046857</c:v>
                </c:pt>
                <c:pt idx="152">
                  <c:v>-52.0401125034904</c:v>
                </c:pt>
                <c:pt idx="153">
                  <c:v>-52.0700114866959</c:v>
                </c:pt>
                <c:pt idx="154">
                  <c:v>-52.4527558070374</c:v>
                </c:pt>
                <c:pt idx="155">
                  <c:v>-53.1246460295507</c:v>
                </c:pt>
                <c:pt idx="156">
                  <c:v>-53.4115575054077</c:v>
                </c:pt>
                <c:pt idx="157">
                  <c:v>-53.299860394735</c:v>
                </c:pt>
                <c:pt idx="158">
                  <c:v>-53.3549709051682</c:v>
                </c:pt>
                <c:pt idx="159">
                  <c:v>-53.5718945953136</c:v>
                </c:pt>
                <c:pt idx="160">
                  <c:v>-53.7715769124153</c:v>
                </c:pt>
                <c:pt idx="161">
                  <c:v>-53.8990269856803</c:v>
                </c:pt>
                <c:pt idx="162">
                  <c:v>-53.8336759680506</c:v>
                </c:pt>
                <c:pt idx="163">
                  <c:v>-54.0080317505219</c:v>
                </c:pt>
                <c:pt idx="164">
                  <c:v>-54.2669775876413</c:v>
                </c:pt>
                <c:pt idx="165">
                  <c:v>-54.4795120541904</c:v>
                </c:pt>
                <c:pt idx="166">
                  <c:v>-54.4931803657738</c:v>
                </c:pt>
                <c:pt idx="167">
                  <c:v>-54.5962376885382</c:v>
                </c:pt>
                <c:pt idx="168">
                  <c:v>-54.496547977196</c:v>
                </c:pt>
                <c:pt idx="169">
                  <c:v>-54.1082748248397</c:v>
                </c:pt>
                <c:pt idx="170">
                  <c:v>-53.793457367244</c:v>
                </c:pt>
                <c:pt idx="171">
                  <c:v>-54.338176184708</c:v>
                </c:pt>
                <c:pt idx="172">
                  <c:v>-55.2212745752792</c:v>
                </c:pt>
                <c:pt idx="173">
                  <c:v>-56.0206000718802</c:v>
                </c:pt>
                <c:pt idx="174">
                  <c:v>-56.4776788823369</c:v>
                </c:pt>
                <c:pt idx="175">
                  <c:v>-56.5598795294704</c:v>
                </c:pt>
                <c:pt idx="176">
                  <c:v>-56.9811406652535</c:v>
                </c:pt>
                <c:pt idx="177">
                  <c:v>-58.5914775402053</c:v>
                </c:pt>
                <c:pt idx="178">
                  <c:v>-60.2190943783901</c:v>
                </c:pt>
                <c:pt idx="179">
                  <c:v>-59.6308489109474</c:v>
                </c:pt>
                <c:pt idx="180">
                  <c:v>-60.7631754583073</c:v>
                </c:pt>
                <c:pt idx="181">
                  <c:v>-62.9620291131904</c:v>
                </c:pt>
                <c:pt idx="182">
                  <c:v>-66.0873843706579</c:v>
                </c:pt>
                <c:pt idx="183">
                  <c:v>-70.1069791547211</c:v>
                </c:pt>
                <c:pt idx="184">
                  <c:v>-70.7696548380126</c:v>
                </c:pt>
                <c:pt idx="185">
                  <c:v>-69.1826166779677</c:v>
                </c:pt>
                <c:pt idx="186">
                  <c:v>-68.3676334141149</c:v>
                </c:pt>
                <c:pt idx="187">
                  <c:v>-67.5321052904066</c:v>
                </c:pt>
                <c:pt idx="188">
                  <c:v>-67.1025638130857</c:v>
                </c:pt>
                <c:pt idx="189">
                  <c:v>-67.0632835539618</c:v>
                </c:pt>
                <c:pt idx="190">
                  <c:v>-67.6161094595288</c:v>
                </c:pt>
                <c:pt idx="191">
                  <c:v>-66.5774963776105</c:v>
                </c:pt>
                <c:pt idx="192">
                  <c:v>-65.3263243060078</c:v>
                </c:pt>
                <c:pt idx="193">
                  <c:v>-62.7711565176611</c:v>
                </c:pt>
                <c:pt idx="194">
                  <c:v>-61.1259747692768</c:v>
                </c:pt>
                <c:pt idx="195">
                  <c:v>-60.0771307734825</c:v>
                </c:pt>
                <c:pt idx="196">
                  <c:v>-59.532376568649</c:v>
                </c:pt>
                <c:pt idx="197">
                  <c:v>-58.472471447635</c:v>
                </c:pt>
                <c:pt idx="198">
                  <c:v>-57.2242780529923</c:v>
                </c:pt>
                <c:pt idx="199">
                  <c:v>-55.2374003647355</c:v>
                </c:pt>
                <c:pt idx="200">
                  <c:v>-53.6757669808625</c:v>
                </c:pt>
                <c:pt idx="201">
                  <c:v>-52.6693272805744</c:v>
                </c:pt>
                <c:pt idx="202">
                  <c:v>-51.9518697187016</c:v>
                </c:pt>
                <c:pt idx="203">
                  <c:v>-51.4803789292201</c:v>
                </c:pt>
                <c:pt idx="204">
                  <c:v>-51.3144251319944</c:v>
                </c:pt>
                <c:pt idx="205">
                  <c:v>-50.6286992096248</c:v>
                </c:pt>
                <c:pt idx="206">
                  <c:v>-49.7072466509022</c:v>
                </c:pt>
                <c:pt idx="207">
                  <c:v>-48.8182012421861</c:v>
                </c:pt>
                <c:pt idx="208">
                  <c:v>-48.452261053171</c:v>
                </c:pt>
                <c:pt idx="209">
                  <c:v>-48.1209348545348</c:v>
                </c:pt>
                <c:pt idx="210">
                  <c:v>-48.0710527603406</c:v>
                </c:pt>
                <c:pt idx="211">
                  <c:v>-47.9218386010025</c:v>
                </c:pt>
                <c:pt idx="212">
                  <c:v>-47.3089672221653</c:v>
                </c:pt>
                <c:pt idx="213">
                  <c:v>-47.2081653054382</c:v>
                </c:pt>
                <c:pt idx="214">
                  <c:v>-47.2640169947959</c:v>
                </c:pt>
                <c:pt idx="215">
                  <c:v>-47.1048140719308</c:v>
                </c:pt>
                <c:pt idx="216">
                  <c:v>-46.8354920754681</c:v>
                </c:pt>
                <c:pt idx="217">
                  <c:v>-46.698036656442</c:v>
                </c:pt>
                <c:pt idx="218">
                  <c:v>-46.3468152761346</c:v>
                </c:pt>
                <c:pt idx="219">
                  <c:v>-45.8284545500776</c:v>
                </c:pt>
                <c:pt idx="220">
                  <c:v>-45.6030956156577</c:v>
                </c:pt>
                <c:pt idx="221">
                  <c:v>-45.4859657345512</c:v>
                </c:pt>
                <c:pt idx="222">
                  <c:v>-45.2979338787424</c:v>
                </c:pt>
                <c:pt idx="223">
                  <c:v>-45.1269049148244</c:v>
                </c:pt>
                <c:pt idx="224">
                  <c:v>-44.9776035450635</c:v>
                </c:pt>
                <c:pt idx="225">
                  <c:v>-44.6852616455296</c:v>
                </c:pt>
                <c:pt idx="226">
                  <c:v>-44.4835979324772</c:v>
                </c:pt>
                <c:pt idx="227">
                  <c:v>-44.5358360073152</c:v>
                </c:pt>
                <c:pt idx="228">
                  <c:v>-44.6083034386955</c:v>
                </c:pt>
                <c:pt idx="229">
                  <c:v>-44.5816025059368</c:v>
                </c:pt>
                <c:pt idx="230">
                  <c:v>-44.2991666797768</c:v>
                </c:pt>
                <c:pt idx="231">
                  <c:v>-44.250715734469</c:v>
                </c:pt>
                <c:pt idx="232">
                  <c:v>-44.2538473964408</c:v>
                </c:pt>
                <c:pt idx="233">
                  <c:v>-44.1996510142817</c:v>
                </c:pt>
                <c:pt idx="234">
                  <c:v>-44.1372788310285</c:v>
                </c:pt>
                <c:pt idx="235">
                  <c:v>-44.026512643929</c:v>
                </c:pt>
                <c:pt idx="236">
                  <c:v>-43.8610619090147</c:v>
                </c:pt>
                <c:pt idx="237">
                  <c:v>-43.8558688688581</c:v>
                </c:pt>
                <c:pt idx="238">
                  <c:v>-43.8594447841993</c:v>
                </c:pt>
                <c:pt idx="239">
                  <c:v>-43.7021488296832</c:v>
                </c:pt>
                <c:pt idx="240">
                  <c:v>-43.5582667223784</c:v>
                </c:pt>
                <c:pt idx="241">
                  <c:v>-43.4598017490526</c:v>
                </c:pt>
                <c:pt idx="242">
                  <c:v>-43.5266595827573</c:v>
                </c:pt>
                <c:pt idx="243">
                  <c:v>-43.4372988827684</c:v>
                </c:pt>
                <c:pt idx="244">
                  <c:v>-43.3620874588664</c:v>
                </c:pt>
                <c:pt idx="245">
                  <c:v>-43.3887337603985</c:v>
                </c:pt>
                <c:pt idx="246">
                  <c:v>-43.3613315281926</c:v>
                </c:pt>
                <c:pt idx="247">
                  <c:v>-43.1459415504136</c:v>
                </c:pt>
                <c:pt idx="248">
                  <c:v>-43.1576738448123</c:v>
                </c:pt>
                <c:pt idx="249">
                  <c:v>-43.212327873966</c:v>
                </c:pt>
                <c:pt idx="250">
                  <c:v>-43.3235570674109</c:v>
                </c:pt>
                <c:pt idx="251">
                  <c:v>-43.1609567046584</c:v>
                </c:pt>
                <c:pt idx="252">
                  <c:v>-43.0128839519024</c:v>
                </c:pt>
                <c:pt idx="253">
                  <c:v>-43.0102900431611</c:v>
                </c:pt>
                <c:pt idx="254">
                  <c:v>-43.0258244123123</c:v>
                </c:pt>
                <c:pt idx="255">
                  <c:v>-43.1993564998753</c:v>
                </c:pt>
                <c:pt idx="256">
                  <c:v>-43.3195993017319</c:v>
                </c:pt>
                <c:pt idx="257">
                  <c:v>-43.331775473289</c:v>
                </c:pt>
                <c:pt idx="258">
                  <c:v>-43.3455567156014</c:v>
                </c:pt>
                <c:pt idx="259">
                  <c:v>-43.4346498847429</c:v>
                </c:pt>
                <c:pt idx="260">
                  <c:v>-43.3933227308766</c:v>
                </c:pt>
                <c:pt idx="261">
                  <c:v>-43.5335370659895</c:v>
                </c:pt>
                <c:pt idx="262">
                  <c:v>-43.9949743446923</c:v>
                </c:pt>
                <c:pt idx="263">
                  <c:v>-44.4280228446352</c:v>
                </c:pt>
                <c:pt idx="264">
                  <c:v>-44.7482634625011</c:v>
                </c:pt>
                <c:pt idx="265">
                  <c:v>-44.7537821390828</c:v>
                </c:pt>
                <c:pt idx="266">
                  <c:v>-44.745445724438</c:v>
                </c:pt>
                <c:pt idx="267">
                  <c:v>-44.8780965720705</c:v>
                </c:pt>
                <c:pt idx="268">
                  <c:v>-45.1039308417858</c:v>
                </c:pt>
                <c:pt idx="269">
                  <c:v>-45.2566157325971</c:v>
                </c:pt>
                <c:pt idx="270">
                  <c:v>-45.3870023839488</c:v>
                </c:pt>
                <c:pt idx="271">
                  <c:v>-45.4018256985871</c:v>
                </c:pt>
                <c:pt idx="272">
                  <c:v>-45.5453670290609</c:v>
                </c:pt>
                <c:pt idx="273">
                  <c:v>-45.8069279606405</c:v>
                </c:pt>
                <c:pt idx="274">
                  <c:v>-45.8473073477283</c:v>
                </c:pt>
                <c:pt idx="275">
                  <c:v>-45.8737793673494</c:v>
                </c:pt>
                <c:pt idx="276">
                  <c:v>-45.8765114829388</c:v>
                </c:pt>
                <c:pt idx="277">
                  <c:v>-45.8982077126885</c:v>
                </c:pt>
                <c:pt idx="278">
                  <c:v>-45.9477070876236</c:v>
                </c:pt>
                <c:pt idx="279">
                  <c:v>-46.0988864729821</c:v>
                </c:pt>
                <c:pt idx="280">
                  <c:v>-46.6576309250762</c:v>
                </c:pt>
                <c:pt idx="281">
                  <c:v>-47.2450780898693</c:v>
                </c:pt>
                <c:pt idx="282">
                  <c:v>-47.8207523636843</c:v>
                </c:pt>
                <c:pt idx="283">
                  <c:v>-48.3499461998408</c:v>
                </c:pt>
                <c:pt idx="284">
                  <c:v>-48.9551607348244</c:v>
                </c:pt>
                <c:pt idx="285">
                  <c:v>-50.0001694589781</c:v>
                </c:pt>
                <c:pt idx="286">
                  <c:v>-51.2042328351829</c:v>
                </c:pt>
                <c:pt idx="287">
                  <c:v>-52.1117204579555</c:v>
                </c:pt>
                <c:pt idx="288">
                  <c:v>-53.5267668995192</c:v>
                </c:pt>
                <c:pt idx="289">
                  <c:v>-55.8396796361419</c:v>
                </c:pt>
                <c:pt idx="290">
                  <c:v>-57.3788209904894</c:v>
                </c:pt>
                <c:pt idx="291">
                  <c:v>-57.1645967940376</c:v>
                </c:pt>
                <c:pt idx="292">
                  <c:v>-56.9917006998077</c:v>
                </c:pt>
                <c:pt idx="293">
                  <c:v>-56.7342986017356</c:v>
                </c:pt>
                <c:pt idx="294">
                  <c:v>-55.6416342125701</c:v>
                </c:pt>
                <c:pt idx="295">
                  <c:v>-54.0455063321404</c:v>
                </c:pt>
                <c:pt idx="296">
                  <c:v>-53.0132871035032</c:v>
                </c:pt>
                <c:pt idx="297">
                  <c:v>-52.0847799852163</c:v>
                </c:pt>
                <c:pt idx="298">
                  <c:v>-51.2759034170303</c:v>
                </c:pt>
                <c:pt idx="299">
                  <c:v>-50.4398769021063</c:v>
                </c:pt>
                <c:pt idx="300">
                  <c:v>-49.5126409788348</c:v>
                </c:pt>
                <c:pt idx="301">
                  <c:v>-48.8473980046896</c:v>
                </c:pt>
                <c:pt idx="302">
                  <c:v>-48.0255719643429</c:v>
                </c:pt>
                <c:pt idx="303">
                  <c:v>-47.3010334364576</c:v>
                </c:pt>
                <c:pt idx="304">
                  <c:v>-46.7441729593811</c:v>
                </c:pt>
                <c:pt idx="305">
                  <c:v>-46.4745561292976</c:v>
                </c:pt>
                <c:pt idx="306">
                  <c:v>-45.9922680438254</c:v>
                </c:pt>
                <c:pt idx="307">
                  <c:v>-45.1625326106202</c:v>
                </c:pt>
                <c:pt idx="308">
                  <c:v>-44.3706890044971</c:v>
                </c:pt>
                <c:pt idx="309">
                  <c:v>-43.8015183667815</c:v>
                </c:pt>
                <c:pt idx="310">
                  <c:v>-43.3146124206681</c:v>
                </c:pt>
                <c:pt idx="311">
                  <c:v>-42.8621079629739</c:v>
                </c:pt>
                <c:pt idx="312">
                  <c:v>-42.5242861588745</c:v>
                </c:pt>
                <c:pt idx="313">
                  <c:v>-42.1160683802687</c:v>
                </c:pt>
                <c:pt idx="314">
                  <c:v>-41.6670566211078</c:v>
                </c:pt>
                <c:pt idx="315">
                  <c:v>-41.2555893190075</c:v>
                </c:pt>
                <c:pt idx="316">
                  <c:v>-40.8545944676721</c:v>
                </c:pt>
                <c:pt idx="317">
                  <c:v>-40.5557875211356</c:v>
                </c:pt>
                <c:pt idx="318">
                  <c:v>-40.2823665014661</c:v>
                </c:pt>
                <c:pt idx="319">
                  <c:v>-40.0937046950975</c:v>
                </c:pt>
                <c:pt idx="320">
                  <c:v>-39.9255398698005</c:v>
                </c:pt>
                <c:pt idx="321">
                  <c:v>-39.7993597464298</c:v>
                </c:pt>
                <c:pt idx="322">
                  <c:v>-39.561894907058</c:v>
                </c:pt>
                <c:pt idx="323">
                  <c:v>-39.4393177162069</c:v>
                </c:pt>
                <c:pt idx="324">
                  <c:v>-39.4715684241155</c:v>
                </c:pt>
                <c:pt idx="325">
                  <c:v>-39.2406267931955</c:v>
                </c:pt>
                <c:pt idx="326">
                  <c:v>-38.8493393251701</c:v>
                </c:pt>
                <c:pt idx="327">
                  <c:v>-38.4505432378105</c:v>
                </c:pt>
                <c:pt idx="328">
                  <c:v>-38.2058306523096</c:v>
                </c:pt>
                <c:pt idx="329">
                  <c:v>-37.9986992523059</c:v>
                </c:pt>
                <c:pt idx="330">
                  <c:v>-37.7881815254026</c:v>
                </c:pt>
                <c:pt idx="331">
                  <c:v>-37.6403486434451</c:v>
                </c:pt>
                <c:pt idx="332">
                  <c:v>-37.401103337516</c:v>
                </c:pt>
                <c:pt idx="333">
                  <c:v>-37.2110354602058</c:v>
                </c:pt>
                <c:pt idx="334">
                  <c:v>-37.1282141509437</c:v>
                </c:pt>
                <c:pt idx="335">
                  <c:v>-36.9601039335409</c:v>
                </c:pt>
                <c:pt idx="336">
                  <c:v>-36.6446890611522</c:v>
                </c:pt>
                <c:pt idx="337">
                  <c:v>-36.4272210133325</c:v>
                </c:pt>
                <c:pt idx="338">
                  <c:v>-36.3137537772038</c:v>
                </c:pt>
                <c:pt idx="339">
                  <c:v>-36.1613829233395</c:v>
                </c:pt>
                <c:pt idx="340">
                  <c:v>-35.9485950091594</c:v>
                </c:pt>
                <c:pt idx="341">
                  <c:v>-35.7649534005649</c:v>
                </c:pt>
                <c:pt idx="342">
                  <c:v>-35.9175050664164</c:v>
                </c:pt>
                <c:pt idx="343">
                  <c:v>-35.995267897802</c:v>
                </c:pt>
                <c:pt idx="344">
                  <c:v>-35.9386833191899</c:v>
                </c:pt>
                <c:pt idx="345">
                  <c:v>-35.8374422763804</c:v>
                </c:pt>
                <c:pt idx="346">
                  <c:v>-35.5749983501781</c:v>
                </c:pt>
                <c:pt idx="347">
                  <c:v>-35.3624370824607</c:v>
                </c:pt>
                <c:pt idx="348">
                  <c:v>-35.3897773388133</c:v>
                </c:pt>
                <c:pt idx="349">
                  <c:v>-35.4140144445998</c:v>
                </c:pt>
                <c:pt idx="350">
                  <c:v>-35.4427968954783</c:v>
                </c:pt>
                <c:pt idx="351">
                  <c:v>-35.4670415638452</c:v>
                </c:pt>
                <c:pt idx="352">
                  <c:v>-35.54928863378</c:v>
                </c:pt>
                <c:pt idx="353">
                  <c:v>-35.6864963529187</c:v>
                </c:pt>
                <c:pt idx="354">
                  <c:v>-35.6479708759002</c:v>
                </c:pt>
                <c:pt idx="355">
                  <c:v>-35.5676888187801</c:v>
                </c:pt>
                <c:pt idx="356">
                  <c:v>-35.6195727364801</c:v>
                </c:pt>
                <c:pt idx="357">
                  <c:v>-35.6617632136966</c:v>
                </c:pt>
                <c:pt idx="358">
                  <c:v>-35.6045998455629</c:v>
                </c:pt>
                <c:pt idx="359">
                  <c:v>-35.5239090473444</c:v>
                </c:pt>
                <c:pt idx="360">
                  <c:v>-35.4417365824247</c:v>
                </c:pt>
                <c:pt idx="361">
                  <c:v>-35.4933469587773</c:v>
                </c:pt>
                <c:pt idx="362">
                  <c:v>-35.4963056623804</c:v>
                </c:pt>
                <c:pt idx="363">
                  <c:v>-35.5500096566939</c:v>
                </c:pt>
                <c:pt idx="364">
                  <c:v>-35.7030908158125</c:v>
                </c:pt>
                <c:pt idx="365">
                  <c:v>-35.9455015300631</c:v>
                </c:pt>
                <c:pt idx="366">
                  <c:v>-36.1801313060763</c:v>
                </c:pt>
                <c:pt idx="367">
                  <c:v>-36.3243894171403</c:v>
                </c:pt>
                <c:pt idx="368">
                  <c:v>-36.3041994665796</c:v>
                </c:pt>
                <c:pt idx="369">
                  <c:v>-36.4451986717856</c:v>
                </c:pt>
                <c:pt idx="370">
                  <c:v>-36.6222219050371</c:v>
                </c:pt>
                <c:pt idx="371">
                  <c:v>-36.8278184707574</c:v>
                </c:pt>
                <c:pt idx="372">
                  <c:v>-37.1707267716889</c:v>
                </c:pt>
                <c:pt idx="373">
                  <c:v>-37.5194467802189</c:v>
                </c:pt>
                <c:pt idx="374">
                  <c:v>-37.8515217357713</c:v>
                </c:pt>
                <c:pt idx="375">
                  <c:v>-38.1170880482586</c:v>
                </c:pt>
                <c:pt idx="376">
                  <c:v>-38.4617902899813</c:v>
                </c:pt>
                <c:pt idx="377">
                  <c:v>-38.9027166466839</c:v>
                </c:pt>
                <c:pt idx="378">
                  <c:v>-39.5050251862373</c:v>
                </c:pt>
                <c:pt idx="379">
                  <c:v>-40.2105360409457</c:v>
                </c:pt>
                <c:pt idx="380">
                  <c:v>-40.8818950124059</c:v>
                </c:pt>
                <c:pt idx="381">
                  <c:v>-41.2978944806417</c:v>
                </c:pt>
                <c:pt idx="382">
                  <c:v>-41.833991777036</c:v>
                </c:pt>
                <c:pt idx="383">
                  <c:v>-42.2712221653194</c:v>
                </c:pt>
                <c:pt idx="384">
                  <c:v>-42.4483464002731</c:v>
                </c:pt>
                <c:pt idx="385">
                  <c:v>-42.715633953628</c:v>
                </c:pt>
                <c:pt idx="386">
                  <c:v>-43.3649198398002</c:v>
                </c:pt>
                <c:pt idx="387">
                  <c:v>-44.1344018393089</c:v>
                </c:pt>
                <c:pt idx="388">
                  <c:v>-45.0117137773491</c:v>
                </c:pt>
                <c:pt idx="389">
                  <c:v>-45.821394882142</c:v>
                </c:pt>
                <c:pt idx="390">
                  <c:v>-46.097944134481</c:v>
                </c:pt>
                <c:pt idx="391">
                  <c:v>-46.1766199414155</c:v>
                </c:pt>
                <c:pt idx="392">
                  <c:v>-46.4139353542758</c:v>
                </c:pt>
                <c:pt idx="393">
                  <c:v>-46.9946777650499</c:v>
                </c:pt>
                <c:pt idx="394">
                  <c:v>-47.6140656246261</c:v>
                </c:pt>
                <c:pt idx="395">
                  <c:v>-48.0844907956914</c:v>
                </c:pt>
                <c:pt idx="396">
                  <c:v>-47.4202403574528</c:v>
                </c:pt>
                <c:pt idx="397">
                  <c:v>-46.3860426697292</c:v>
                </c:pt>
                <c:pt idx="398">
                  <c:v>-45.6408853881472</c:v>
                </c:pt>
                <c:pt idx="399">
                  <c:v>-44.5437581908235</c:v>
                </c:pt>
                <c:pt idx="400">
                  <c:v>-43.2925487367202</c:v>
                </c:pt>
                <c:pt idx="401">
                  <c:v>-42.1889371174465</c:v>
                </c:pt>
                <c:pt idx="402">
                  <c:v>-41.2465248490222</c:v>
                </c:pt>
                <c:pt idx="403">
                  <c:v>-40.3954819529126</c:v>
                </c:pt>
                <c:pt idx="404">
                  <c:v>-39.5567379823487</c:v>
                </c:pt>
                <c:pt idx="405">
                  <c:v>-38.8456494201041</c:v>
                </c:pt>
                <c:pt idx="406">
                  <c:v>-38.3840018522211</c:v>
                </c:pt>
                <c:pt idx="407">
                  <c:v>-37.9700964935305</c:v>
                </c:pt>
                <c:pt idx="408">
                  <c:v>-37.5204229532877</c:v>
                </c:pt>
                <c:pt idx="409">
                  <c:v>-37.0592153173064</c:v>
                </c:pt>
                <c:pt idx="410">
                  <c:v>-36.6714905749325</c:v>
                </c:pt>
                <c:pt idx="411">
                  <c:v>-36.3160267599646</c:v>
                </c:pt>
                <c:pt idx="412">
                  <c:v>-35.8066677239812</c:v>
                </c:pt>
                <c:pt idx="413">
                  <c:v>-35.4147089161445</c:v>
                </c:pt>
                <c:pt idx="414">
                  <c:v>-35.035743414084</c:v>
                </c:pt>
                <c:pt idx="415">
                  <c:v>-34.6221540600396</c:v>
                </c:pt>
                <c:pt idx="416">
                  <c:v>-34.0726761851311</c:v>
                </c:pt>
                <c:pt idx="417">
                  <c:v>-33.5867559549302</c:v>
                </c:pt>
                <c:pt idx="418">
                  <c:v>-33.2576375150613</c:v>
                </c:pt>
                <c:pt idx="419">
                  <c:v>-33.0572264984255</c:v>
                </c:pt>
                <c:pt idx="420">
                  <c:v>-32.885365838259</c:v>
                </c:pt>
                <c:pt idx="421">
                  <c:v>-32.7016455387657</c:v>
                </c:pt>
                <c:pt idx="422">
                  <c:v>-32.5168845272413</c:v>
                </c:pt>
                <c:pt idx="423">
                  <c:v>-32.2839391654453</c:v>
                </c:pt>
                <c:pt idx="424">
                  <c:v>-32.0363898237529</c:v>
                </c:pt>
                <c:pt idx="425">
                  <c:v>-31.8073454497163</c:v>
                </c:pt>
                <c:pt idx="426">
                  <c:v>-31.67831007035</c:v>
                </c:pt>
                <c:pt idx="427">
                  <c:v>-31.5430985710097</c:v>
                </c:pt>
                <c:pt idx="428">
                  <c:v>-31.4015974220062</c:v>
                </c:pt>
                <c:pt idx="429">
                  <c:v>-31.2055509879466</c:v>
                </c:pt>
                <c:pt idx="430">
                  <c:v>-31.0061268676188</c:v>
                </c:pt>
                <c:pt idx="431">
                  <c:v>-30.8476201557671</c:v>
                </c:pt>
                <c:pt idx="432">
                  <c:v>-30.6092815826749</c:v>
                </c:pt>
                <c:pt idx="433">
                  <c:v>-30.4142704570935</c:v>
                </c:pt>
                <c:pt idx="434">
                  <c:v>-30.4331215259527</c:v>
                </c:pt>
                <c:pt idx="435">
                  <c:v>-30.4874216268207</c:v>
                </c:pt>
                <c:pt idx="436">
                  <c:v>-30.481416884107</c:v>
                </c:pt>
                <c:pt idx="437">
                  <c:v>-30.3026822203114</c:v>
                </c:pt>
                <c:pt idx="438">
                  <c:v>-30.0547743260231</c:v>
                </c:pt>
                <c:pt idx="439">
                  <c:v>-29.877925323076</c:v>
                </c:pt>
                <c:pt idx="440">
                  <c:v>-29.8083958243625</c:v>
                </c:pt>
                <c:pt idx="441">
                  <c:v>-29.8310252907851</c:v>
                </c:pt>
                <c:pt idx="442">
                  <c:v>-29.7250833769528</c:v>
                </c:pt>
                <c:pt idx="443">
                  <c:v>-29.5563130463017</c:v>
                </c:pt>
                <c:pt idx="444">
                  <c:v>-29.5354322679714</c:v>
                </c:pt>
                <c:pt idx="445">
                  <c:v>-29.6265833427489</c:v>
                </c:pt>
                <c:pt idx="446">
                  <c:v>-29.7502725726912</c:v>
                </c:pt>
                <c:pt idx="447">
                  <c:v>-29.8487079853077</c:v>
                </c:pt>
                <c:pt idx="448">
                  <c:v>-29.8786731493404</c:v>
                </c:pt>
                <c:pt idx="449">
                  <c:v>-29.847854400177</c:v>
                </c:pt>
                <c:pt idx="450">
                  <c:v>-29.80265841342</c:v>
                </c:pt>
                <c:pt idx="451">
                  <c:v>-29.7903834300011</c:v>
                </c:pt>
                <c:pt idx="452">
                  <c:v>-29.778219796485</c:v>
                </c:pt>
                <c:pt idx="453">
                  <c:v>-29.7803318480818</c:v>
                </c:pt>
                <c:pt idx="454">
                  <c:v>-29.928767190684</c:v>
                </c:pt>
                <c:pt idx="455">
                  <c:v>-30.0417826220044</c:v>
                </c:pt>
                <c:pt idx="456">
                  <c:v>-30.1208328974031</c:v>
                </c:pt>
                <c:pt idx="457">
                  <c:v>-30.1982629860484</c:v>
                </c:pt>
                <c:pt idx="458">
                  <c:v>-30.2580451556408</c:v>
                </c:pt>
                <c:pt idx="459">
                  <c:v>-30.3860781094406</c:v>
                </c:pt>
                <c:pt idx="460">
                  <c:v>-30.5642030552241</c:v>
                </c:pt>
                <c:pt idx="461">
                  <c:v>-30.7492654479221</c:v>
                </c:pt>
                <c:pt idx="462">
                  <c:v>-30.8824791930009</c:v>
                </c:pt>
                <c:pt idx="463">
                  <c:v>-31.0523454231262</c:v>
                </c:pt>
                <c:pt idx="464">
                  <c:v>-31.2755171228624</c:v>
                </c:pt>
                <c:pt idx="465">
                  <c:v>-31.5232709699209</c:v>
                </c:pt>
                <c:pt idx="466">
                  <c:v>-31.7691988100774</c:v>
                </c:pt>
                <c:pt idx="467">
                  <c:v>-32.0091084752856</c:v>
                </c:pt>
                <c:pt idx="468">
                  <c:v>-32.1873938433876</c:v>
                </c:pt>
                <c:pt idx="469">
                  <c:v>-32.4123722638058</c:v>
                </c:pt>
                <c:pt idx="470">
                  <c:v>-32.737780453577</c:v>
                </c:pt>
                <c:pt idx="471">
                  <c:v>-33.1223159743138</c:v>
                </c:pt>
                <c:pt idx="472">
                  <c:v>-33.4690976738869</c:v>
                </c:pt>
                <c:pt idx="473">
                  <c:v>-33.7907950013132</c:v>
                </c:pt>
                <c:pt idx="474">
                  <c:v>-34.1586817692448</c:v>
                </c:pt>
                <c:pt idx="475">
                  <c:v>-34.5417171117201</c:v>
                </c:pt>
                <c:pt idx="476">
                  <c:v>-34.955114612442</c:v>
                </c:pt>
                <c:pt idx="477">
                  <c:v>-35.38872885849</c:v>
                </c:pt>
                <c:pt idx="478">
                  <c:v>-35.842750092849</c:v>
                </c:pt>
                <c:pt idx="479">
                  <c:v>-36.392846211774</c:v>
                </c:pt>
                <c:pt idx="480">
                  <c:v>-37.0670434264826</c:v>
                </c:pt>
                <c:pt idx="481">
                  <c:v>-37.7869326562311</c:v>
                </c:pt>
                <c:pt idx="482">
                  <c:v>-38.5552630585664</c:v>
                </c:pt>
                <c:pt idx="483">
                  <c:v>-39.5020570020812</c:v>
                </c:pt>
                <c:pt idx="484">
                  <c:v>-40.4473724754757</c:v>
                </c:pt>
                <c:pt idx="485">
                  <c:v>-41.2653162430514</c:v>
                </c:pt>
                <c:pt idx="486">
                  <c:v>-42.3208729094426</c:v>
                </c:pt>
                <c:pt idx="487">
                  <c:v>-43.6082495487542</c:v>
                </c:pt>
                <c:pt idx="488">
                  <c:v>-44.2859060941669</c:v>
                </c:pt>
                <c:pt idx="489">
                  <c:v>-44.1577552683215</c:v>
                </c:pt>
                <c:pt idx="490">
                  <c:v>-43.2268834032375</c:v>
                </c:pt>
                <c:pt idx="491">
                  <c:v>-41.7437296231248</c:v>
                </c:pt>
                <c:pt idx="492">
                  <c:v>-40.418932008389</c:v>
                </c:pt>
                <c:pt idx="493">
                  <c:v>-39.3310112817897</c:v>
                </c:pt>
                <c:pt idx="494">
                  <c:v>-38.423768562254</c:v>
                </c:pt>
                <c:pt idx="495">
                  <c:v>-37.6579718462598</c:v>
                </c:pt>
                <c:pt idx="496">
                  <c:v>-36.9429449240263</c:v>
                </c:pt>
                <c:pt idx="497">
                  <c:v>-36.2502324039672</c:v>
                </c:pt>
                <c:pt idx="498">
                  <c:v>-35.5263148487844</c:v>
                </c:pt>
                <c:pt idx="499">
                  <c:v>-34.80940853528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93.9455965887949</c:v>
                </c:pt>
                <c:pt idx="1">
                  <c:v>-86.1710625473963</c:v>
                </c:pt>
                <c:pt idx="2">
                  <c:v>-85.9818301718612</c:v>
                </c:pt>
                <c:pt idx="3">
                  <c:v>-89.6231463943284</c:v>
                </c:pt>
                <c:pt idx="4">
                  <c:v>-84.1206012753497</c:v>
                </c:pt>
                <c:pt idx="5">
                  <c:v>-80.0295955054013</c:v>
                </c:pt>
                <c:pt idx="6">
                  <c:v>-75.316000412518</c:v>
                </c:pt>
                <c:pt idx="7">
                  <c:v>-73.6856063955664</c:v>
                </c:pt>
                <c:pt idx="8">
                  <c:v>-74.6487612440899</c:v>
                </c:pt>
                <c:pt idx="9">
                  <c:v>-76.42768886424</c:v>
                </c:pt>
                <c:pt idx="10">
                  <c:v>-76.9606673317771</c:v>
                </c:pt>
                <c:pt idx="11">
                  <c:v>-72.7712492991551</c:v>
                </c:pt>
                <c:pt idx="12">
                  <c:v>-70.3190988795322</c:v>
                </c:pt>
                <c:pt idx="13">
                  <c:v>-71.0587331267564</c:v>
                </c:pt>
                <c:pt idx="14">
                  <c:v>-71.8524391190912</c:v>
                </c:pt>
                <c:pt idx="15">
                  <c:v>-72.6326707421957</c:v>
                </c:pt>
                <c:pt idx="16">
                  <c:v>-74.3599159111312</c:v>
                </c:pt>
                <c:pt idx="17">
                  <c:v>-73.8420779154714</c:v>
                </c:pt>
                <c:pt idx="18">
                  <c:v>-71.2394312344555</c:v>
                </c:pt>
                <c:pt idx="19">
                  <c:v>-72.8256475330088</c:v>
                </c:pt>
                <c:pt idx="20">
                  <c:v>-69.7450654663106</c:v>
                </c:pt>
                <c:pt idx="21">
                  <c:v>-68.5571087271279</c:v>
                </c:pt>
                <c:pt idx="22">
                  <c:v>-68.0467881069261</c:v>
                </c:pt>
                <c:pt idx="23">
                  <c:v>-68.5131667106189</c:v>
                </c:pt>
                <c:pt idx="24">
                  <c:v>-72.9604990441191</c:v>
                </c:pt>
                <c:pt idx="25">
                  <c:v>-73.6391415429164</c:v>
                </c:pt>
                <c:pt idx="26">
                  <c:v>-69.7725014537849</c:v>
                </c:pt>
                <c:pt idx="27">
                  <c:v>-66.6809288343291</c:v>
                </c:pt>
                <c:pt idx="28">
                  <c:v>-66.574701110179</c:v>
                </c:pt>
                <c:pt idx="29">
                  <c:v>-67.088166933432</c:v>
                </c:pt>
                <c:pt idx="30">
                  <c:v>-70.4889529292066</c:v>
                </c:pt>
                <c:pt idx="31">
                  <c:v>-73.2566332828823</c:v>
                </c:pt>
                <c:pt idx="32">
                  <c:v>-68.5829721204115</c:v>
                </c:pt>
                <c:pt idx="33">
                  <c:v>-66.1742563387286</c:v>
                </c:pt>
                <c:pt idx="34">
                  <c:v>-65.7029413269452</c:v>
                </c:pt>
                <c:pt idx="35">
                  <c:v>-68.2105388637821</c:v>
                </c:pt>
                <c:pt idx="36">
                  <c:v>-71.8322598726844</c:v>
                </c:pt>
                <c:pt idx="37">
                  <c:v>-75.0320533584772</c:v>
                </c:pt>
                <c:pt idx="38">
                  <c:v>-72.6154193094995</c:v>
                </c:pt>
                <c:pt idx="39">
                  <c:v>-72.5722919285091</c:v>
                </c:pt>
                <c:pt idx="40">
                  <c:v>-70.3637694378717</c:v>
                </c:pt>
                <c:pt idx="41">
                  <c:v>-69.8150501390289</c:v>
                </c:pt>
                <c:pt idx="42">
                  <c:v>-71.3439413967042</c:v>
                </c:pt>
                <c:pt idx="43">
                  <c:v>-69.8538381237186</c:v>
                </c:pt>
                <c:pt idx="44">
                  <c:v>-72.7974362779425</c:v>
                </c:pt>
                <c:pt idx="45">
                  <c:v>-78.5508134220296</c:v>
                </c:pt>
                <c:pt idx="46">
                  <c:v>-83.5168933659717</c:v>
                </c:pt>
                <c:pt idx="47">
                  <c:v>-87.0561478536867</c:v>
                </c:pt>
                <c:pt idx="48">
                  <c:v>-79.2442692906186</c:v>
                </c:pt>
                <c:pt idx="49">
                  <c:v>-73.8428157546248</c:v>
                </c:pt>
                <c:pt idx="50">
                  <c:v>-74.6426061024454</c:v>
                </c:pt>
                <c:pt idx="51">
                  <c:v>-71.7615057488644</c:v>
                </c:pt>
                <c:pt idx="52">
                  <c:v>-72.3444790663301</c:v>
                </c:pt>
                <c:pt idx="53">
                  <c:v>-72.1855908493748</c:v>
                </c:pt>
                <c:pt idx="54">
                  <c:v>-76.100603944229</c:v>
                </c:pt>
                <c:pt idx="55">
                  <c:v>-81.3820426840352</c:v>
                </c:pt>
                <c:pt idx="56">
                  <c:v>-77.3740749359521</c:v>
                </c:pt>
                <c:pt idx="57">
                  <c:v>-72.3379453491814</c:v>
                </c:pt>
                <c:pt idx="58">
                  <c:v>-69.1981759710267</c:v>
                </c:pt>
                <c:pt idx="59">
                  <c:v>-70.441847165432</c:v>
                </c:pt>
                <c:pt idx="60">
                  <c:v>-69.5190588319324</c:v>
                </c:pt>
                <c:pt idx="61">
                  <c:v>-67.8371038147077</c:v>
                </c:pt>
                <c:pt idx="62">
                  <c:v>-68.1829724701298</c:v>
                </c:pt>
                <c:pt idx="63">
                  <c:v>-66.842969335067</c:v>
                </c:pt>
                <c:pt idx="64">
                  <c:v>-65.7096200205798</c:v>
                </c:pt>
                <c:pt idx="65">
                  <c:v>-65.9861732511361</c:v>
                </c:pt>
                <c:pt idx="66">
                  <c:v>-65.771567753553</c:v>
                </c:pt>
                <c:pt idx="67">
                  <c:v>-64.5866125291025</c:v>
                </c:pt>
                <c:pt idx="68">
                  <c:v>-65.0350018049173</c:v>
                </c:pt>
                <c:pt idx="69">
                  <c:v>-64.433793814354</c:v>
                </c:pt>
                <c:pt idx="70">
                  <c:v>-62.7347169503083</c:v>
                </c:pt>
                <c:pt idx="71">
                  <c:v>-60.9900086357666</c:v>
                </c:pt>
                <c:pt idx="72">
                  <c:v>-60.8277825994958</c:v>
                </c:pt>
                <c:pt idx="73">
                  <c:v>-61.1290133177908</c:v>
                </c:pt>
                <c:pt idx="74">
                  <c:v>-60.5968028233983</c:v>
                </c:pt>
                <c:pt idx="75">
                  <c:v>-60.4538592456082</c:v>
                </c:pt>
                <c:pt idx="76">
                  <c:v>-60.3730061949359</c:v>
                </c:pt>
                <c:pt idx="77">
                  <c:v>-60.3882109217635</c:v>
                </c:pt>
                <c:pt idx="78">
                  <c:v>-59.8961808642453</c:v>
                </c:pt>
                <c:pt idx="79">
                  <c:v>-58.8851376876973</c:v>
                </c:pt>
                <c:pt idx="80">
                  <c:v>-58.8254416805235</c:v>
                </c:pt>
                <c:pt idx="81">
                  <c:v>-58.8663582491398</c:v>
                </c:pt>
                <c:pt idx="82">
                  <c:v>-58.4729656725933</c:v>
                </c:pt>
                <c:pt idx="83">
                  <c:v>-57.8729901495137</c:v>
                </c:pt>
                <c:pt idx="84">
                  <c:v>-57.4873098380418</c:v>
                </c:pt>
                <c:pt idx="85">
                  <c:v>-57.5306948653375</c:v>
                </c:pt>
                <c:pt idx="86">
                  <c:v>-57.4706711602227</c:v>
                </c:pt>
                <c:pt idx="87">
                  <c:v>-57.0790658512067</c:v>
                </c:pt>
                <c:pt idx="88">
                  <c:v>-56.9938578450486</c:v>
                </c:pt>
                <c:pt idx="89">
                  <c:v>-57.1044643898389</c:v>
                </c:pt>
                <c:pt idx="90">
                  <c:v>-56.9444161931492</c:v>
                </c:pt>
                <c:pt idx="91">
                  <c:v>-56.9364733025316</c:v>
                </c:pt>
                <c:pt idx="92">
                  <c:v>-56.4478069431413</c:v>
                </c:pt>
                <c:pt idx="93">
                  <c:v>-56.0334133504556</c:v>
                </c:pt>
                <c:pt idx="94">
                  <c:v>-55.7593582294881</c:v>
                </c:pt>
                <c:pt idx="95">
                  <c:v>-55.3451283979582</c:v>
                </c:pt>
                <c:pt idx="96">
                  <c:v>-55.1977348935661</c:v>
                </c:pt>
                <c:pt idx="97">
                  <c:v>-54.8397090134725</c:v>
                </c:pt>
                <c:pt idx="98">
                  <c:v>-55.1114080428019</c:v>
                </c:pt>
                <c:pt idx="99">
                  <c:v>-54.9609741577115</c:v>
                </c:pt>
                <c:pt idx="100">
                  <c:v>-55.0339326896047</c:v>
                </c:pt>
                <c:pt idx="101">
                  <c:v>-55.3555136403167</c:v>
                </c:pt>
                <c:pt idx="102">
                  <c:v>-54.6095419082596</c:v>
                </c:pt>
                <c:pt idx="103">
                  <c:v>-54.4555703035641</c:v>
                </c:pt>
                <c:pt idx="104">
                  <c:v>-54.6332549537882</c:v>
                </c:pt>
                <c:pt idx="105">
                  <c:v>-54.2348110080309</c:v>
                </c:pt>
                <c:pt idx="106">
                  <c:v>-53.9655425113086</c:v>
                </c:pt>
                <c:pt idx="107">
                  <c:v>-54.2377216383637</c:v>
                </c:pt>
                <c:pt idx="108">
                  <c:v>-54.2453165625563</c:v>
                </c:pt>
                <c:pt idx="109">
                  <c:v>-54.524895213073</c:v>
                </c:pt>
                <c:pt idx="110">
                  <c:v>-54.5773560133389</c:v>
                </c:pt>
                <c:pt idx="111">
                  <c:v>-54.31092482363</c:v>
                </c:pt>
                <c:pt idx="112">
                  <c:v>-54.4217639141417</c:v>
                </c:pt>
                <c:pt idx="113">
                  <c:v>-54.2887568332845</c:v>
                </c:pt>
                <c:pt idx="114">
                  <c:v>-54.5355783197919</c:v>
                </c:pt>
                <c:pt idx="115">
                  <c:v>-54.6928871636731</c:v>
                </c:pt>
                <c:pt idx="116">
                  <c:v>-54.4026990656932</c:v>
                </c:pt>
                <c:pt idx="117">
                  <c:v>-54.7647617136847</c:v>
                </c:pt>
                <c:pt idx="118">
                  <c:v>-54.6855657625218</c:v>
                </c:pt>
                <c:pt idx="119">
                  <c:v>-54.0660771404381</c:v>
                </c:pt>
                <c:pt idx="120">
                  <c:v>-54.5639060114514</c:v>
                </c:pt>
                <c:pt idx="121">
                  <c:v>-54.7091649121793</c:v>
                </c:pt>
                <c:pt idx="122">
                  <c:v>-54.5855779296414</c:v>
                </c:pt>
                <c:pt idx="123">
                  <c:v>-55.223949087828</c:v>
                </c:pt>
                <c:pt idx="124">
                  <c:v>-55.6536442421816</c:v>
                </c:pt>
                <c:pt idx="125">
                  <c:v>-55.4122379460178</c:v>
                </c:pt>
                <c:pt idx="126">
                  <c:v>-56.571406822436</c:v>
                </c:pt>
                <c:pt idx="127">
                  <c:v>-56.3329573461734</c:v>
                </c:pt>
                <c:pt idx="128">
                  <c:v>-56.3266748225464</c:v>
                </c:pt>
                <c:pt idx="129">
                  <c:v>-55.8578302597671</c:v>
                </c:pt>
                <c:pt idx="130">
                  <c:v>-56.0406417482954</c:v>
                </c:pt>
                <c:pt idx="131">
                  <c:v>-56.4718064904376</c:v>
                </c:pt>
                <c:pt idx="132">
                  <c:v>-58.0944336310358</c:v>
                </c:pt>
                <c:pt idx="133">
                  <c:v>-58.7893643459649</c:v>
                </c:pt>
                <c:pt idx="134">
                  <c:v>-57.3239202280402</c:v>
                </c:pt>
                <c:pt idx="135">
                  <c:v>-57.2459500593823</c:v>
                </c:pt>
                <c:pt idx="136">
                  <c:v>-57.6437285384554</c:v>
                </c:pt>
                <c:pt idx="137">
                  <c:v>-58.6086310380789</c:v>
                </c:pt>
                <c:pt idx="138">
                  <c:v>-59.8469544873247</c:v>
                </c:pt>
                <c:pt idx="139">
                  <c:v>-60.5415386953401</c:v>
                </c:pt>
                <c:pt idx="140">
                  <c:v>-59.6370352305663</c:v>
                </c:pt>
                <c:pt idx="141">
                  <c:v>-60.5263389534926</c:v>
                </c:pt>
                <c:pt idx="142">
                  <c:v>-61.1790072785735</c:v>
                </c:pt>
                <c:pt idx="143">
                  <c:v>-62.1639857802079</c:v>
                </c:pt>
                <c:pt idx="144">
                  <c:v>-63.6336345994823</c:v>
                </c:pt>
                <c:pt idx="145">
                  <c:v>-63.1404528707509</c:v>
                </c:pt>
                <c:pt idx="146">
                  <c:v>-63.2141365628022</c:v>
                </c:pt>
                <c:pt idx="147">
                  <c:v>-66.8896722121067</c:v>
                </c:pt>
                <c:pt idx="148">
                  <c:v>-67.0102023665841</c:v>
                </c:pt>
                <c:pt idx="149">
                  <c:v>-67.7445926103915</c:v>
                </c:pt>
                <c:pt idx="150">
                  <c:v>-66.0324364305386</c:v>
                </c:pt>
                <c:pt idx="151">
                  <c:v>-64.6020999549333</c:v>
                </c:pt>
                <c:pt idx="152">
                  <c:v>-62.8790562216262</c:v>
                </c:pt>
                <c:pt idx="153">
                  <c:v>-63.3459442979292</c:v>
                </c:pt>
                <c:pt idx="154">
                  <c:v>-65.235824925327</c:v>
                </c:pt>
                <c:pt idx="155">
                  <c:v>-68.5491019059233</c:v>
                </c:pt>
                <c:pt idx="156">
                  <c:v>-66.5556251268336</c:v>
                </c:pt>
                <c:pt idx="157">
                  <c:v>-64.8715380916316</c:v>
                </c:pt>
                <c:pt idx="158">
                  <c:v>-61.8512502704851</c:v>
                </c:pt>
                <c:pt idx="159">
                  <c:v>-60.4554594344432</c:v>
                </c:pt>
                <c:pt idx="160">
                  <c:v>-60.1097522533363</c:v>
                </c:pt>
                <c:pt idx="161">
                  <c:v>-60.2247115580687</c:v>
                </c:pt>
                <c:pt idx="162">
                  <c:v>-60.9776677090813</c:v>
                </c:pt>
                <c:pt idx="163">
                  <c:v>-59.4654459728995</c:v>
                </c:pt>
                <c:pt idx="164">
                  <c:v>-58.9220994508633</c:v>
                </c:pt>
                <c:pt idx="165">
                  <c:v>-58.8465143190311</c:v>
                </c:pt>
                <c:pt idx="166">
                  <c:v>-58.9869453441626</c:v>
                </c:pt>
                <c:pt idx="167">
                  <c:v>-57.5197806649114</c:v>
                </c:pt>
                <c:pt idx="168">
                  <c:v>-56.3060439779435</c:v>
                </c:pt>
                <c:pt idx="169">
                  <c:v>-56.7769390804183</c:v>
                </c:pt>
                <c:pt idx="170">
                  <c:v>-56.5347454563011</c:v>
                </c:pt>
                <c:pt idx="171">
                  <c:v>-55.0084094697432</c:v>
                </c:pt>
                <c:pt idx="172">
                  <c:v>-54.9628811958544</c:v>
                </c:pt>
                <c:pt idx="173">
                  <c:v>-54.9942579162374</c:v>
                </c:pt>
                <c:pt idx="174">
                  <c:v>-54.8771871225058</c:v>
                </c:pt>
                <c:pt idx="175">
                  <c:v>-54.8260556835896</c:v>
                </c:pt>
                <c:pt idx="176">
                  <c:v>-54.3016568979649</c:v>
                </c:pt>
                <c:pt idx="177">
                  <c:v>-53.4161956847891</c:v>
                </c:pt>
                <c:pt idx="178">
                  <c:v>-52.3690837766193</c:v>
                </c:pt>
                <c:pt idx="179">
                  <c:v>-51.2822985831758</c:v>
                </c:pt>
                <c:pt idx="180">
                  <c:v>-51.3115511610919</c:v>
                </c:pt>
                <c:pt idx="181">
                  <c:v>-51.8031193318992</c:v>
                </c:pt>
                <c:pt idx="182">
                  <c:v>-51.3993466464471</c:v>
                </c:pt>
                <c:pt idx="183">
                  <c:v>-51.2807892510828</c:v>
                </c:pt>
                <c:pt idx="184">
                  <c:v>-51.6634506571234</c:v>
                </c:pt>
                <c:pt idx="185">
                  <c:v>-51.5431064501956</c:v>
                </c:pt>
                <c:pt idx="186">
                  <c:v>-51.1263782478358</c:v>
                </c:pt>
                <c:pt idx="187">
                  <c:v>-50.4917355443723</c:v>
                </c:pt>
                <c:pt idx="188">
                  <c:v>-50.3634026530395</c:v>
                </c:pt>
                <c:pt idx="189">
                  <c:v>-50.5409621008855</c:v>
                </c:pt>
                <c:pt idx="190">
                  <c:v>-50.5268805632352</c:v>
                </c:pt>
                <c:pt idx="191">
                  <c:v>-50.2447901188508</c:v>
                </c:pt>
                <c:pt idx="192">
                  <c:v>-50.0220175400902</c:v>
                </c:pt>
                <c:pt idx="193">
                  <c:v>-49.449718002634</c:v>
                </c:pt>
                <c:pt idx="194">
                  <c:v>-49.4363937053947</c:v>
                </c:pt>
                <c:pt idx="195">
                  <c:v>-49.3509070890681</c:v>
                </c:pt>
                <c:pt idx="196">
                  <c:v>-49.4588961499846</c:v>
                </c:pt>
                <c:pt idx="197">
                  <c:v>-49.6069469455851</c:v>
                </c:pt>
                <c:pt idx="198">
                  <c:v>-49.4061532138965</c:v>
                </c:pt>
                <c:pt idx="199">
                  <c:v>-49.2314586476135</c:v>
                </c:pt>
                <c:pt idx="200">
                  <c:v>-49.5333314873118</c:v>
                </c:pt>
                <c:pt idx="201">
                  <c:v>-49.7803520789219</c:v>
                </c:pt>
                <c:pt idx="202">
                  <c:v>-49.7667267995613</c:v>
                </c:pt>
                <c:pt idx="203">
                  <c:v>-50.0758007446809</c:v>
                </c:pt>
                <c:pt idx="204">
                  <c:v>-49.6370907079266</c:v>
                </c:pt>
                <c:pt idx="205">
                  <c:v>-48.5795427573285</c:v>
                </c:pt>
                <c:pt idx="206">
                  <c:v>-48.2608978784936</c:v>
                </c:pt>
                <c:pt idx="207">
                  <c:v>-48.1569027592884</c:v>
                </c:pt>
                <c:pt idx="208">
                  <c:v>-48.5148654904916</c:v>
                </c:pt>
                <c:pt idx="209">
                  <c:v>-48.5706030591644</c:v>
                </c:pt>
                <c:pt idx="210">
                  <c:v>-48.2108637596706</c:v>
                </c:pt>
                <c:pt idx="211">
                  <c:v>-47.9171799903905</c:v>
                </c:pt>
                <c:pt idx="212">
                  <c:v>-48.1460334564983</c:v>
                </c:pt>
                <c:pt idx="213">
                  <c:v>-48.9283624232095</c:v>
                </c:pt>
                <c:pt idx="214">
                  <c:v>-49.1395827471815</c:v>
                </c:pt>
                <c:pt idx="215">
                  <c:v>-49.5703761866952</c:v>
                </c:pt>
                <c:pt idx="216">
                  <c:v>-50.1003376259635</c:v>
                </c:pt>
                <c:pt idx="217">
                  <c:v>-49.9756880897843</c:v>
                </c:pt>
                <c:pt idx="218">
                  <c:v>-49.7946128999794</c:v>
                </c:pt>
                <c:pt idx="219">
                  <c:v>-49.1544149603428</c:v>
                </c:pt>
                <c:pt idx="220">
                  <c:v>-49.424624717486</c:v>
                </c:pt>
                <c:pt idx="221">
                  <c:v>-50.1320882218107</c:v>
                </c:pt>
                <c:pt idx="222">
                  <c:v>-49.9017471266029</c:v>
                </c:pt>
                <c:pt idx="223">
                  <c:v>-50.0768049594543</c:v>
                </c:pt>
                <c:pt idx="224">
                  <c:v>-50.1064519928993</c:v>
                </c:pt>
                <c:pt idx="225">
                  <c:v>-50.3807457763873</c:v>
                </c:pt>
                <c:pt idx="226">
                  <c:v>-51.3383413792899</c:v>
                </c:pt>
                <c:pt idx="227">
                  <c:v>-52.0549947157225</c:v>
                </c:pt>
                <c:pt idx="228">
                  <c:v>-52.2824803513413</c:v>
                </c:pt>
                <c:pt idx="229">
                  <c:v>-51.4132434107972</c:v>
                </c:pt>
                <c:pt idx="230">
                  <c:v>-50.9651046047453</c:v>
                </c:pt>
                <c:pt idx="231">
                  <c:v>-51.0620086213733</c:v>
                </c:pt>
                <c:pt idx="232">
                  <c:v>-51.5471905002161</c:v>
                </c:pt>
                <c:pt idx="233">
                  <c:v>-52.6925860542911</c:v>
                </c:pt>
                <c:pt idx="234">
                  <c:v>-53.9863906169763</c:v>
                </c:pt>
                <c:pt idx="235">
                  <c:v>-55.2421568504399</c:v>
                </c:pt>
                <c:pt idx="236">
                  <c:v>-56.265301269674</c:v>
                </c:pt>
                <c:pt idx="237">
                  <c:v>-57.6119481717603</c:v>
                </c:pt>
                <c:pt idx="238">
                  <c:v>-58.7771814629179</c:v>
                </c:pt>
                <c:pt idx="239">
                  <c:v>-58.6426975239816</c:v>
                </c:pt>
                <c:pt idx="240">
                  <c:v>-58.7227342783736</c:v>
                </c:pt>
                <c:pt idx="241">
                  <c:v>-59.869809965398</c:v>
                </c:pt>
                <c:pt idx="242">
                  <c:v>-59.7851980717555</c:v>
                </c:pt>
                <c:pt idx="243">
                  <c:v>-58.9173544678398</c:v>
                </c:pt>
                <c:pt idx="244">
                  <c:v>-58.7292028396779</c:v>
                </c:pt>
                <c:pt idx="245">
                  <c:v>-58.8902052711592</c:v>
                </c:pt>
                <c:pt idx="246">
                  <c:v>-58.2216950996144</c:v>
                </c:pt>
                <c:pt idx="247">
                  <c:v>-59.0087520931602</c:v>
                </c:pt>
                <c:pt idx="248">
                  <c:v>-61.343699865266</c:v>
                </c:pt>
                <c:pt idx="249">
                  <c:v>-60.2275909694075</c:v>
                </c:pt>
                <c:pt idx="250">
                  <c:v>-57.7043572429508</c:v>
                </c:pt>
                <c:pt idx="251">
                  <c:v>-57.6770152424644</c:v>
                </c:pt>
                <c:pt idx="252">
                  <c:v>-58.1816828674312</c:v>
                </c:pt>
                <c:pt idx="253">
                  <c:v>-60.6241824379767</c:v>
                </c:pt>
                <c:pt idx="254">
                  <c:v>-64.5946378967258</c:v>
                </c:pt>
                <c:pt idx="255">
                  <c:v>-62.9632810436322</c:v>
                </c:pt>
                <c:pt idx="256">
                  <c:v>-59.8974021920819</c:v>
                </c:pt>
                <c:pt idx="257">
                  <c:v>-58.2315239146279</c:v>
                </c:pt>
                <c:pt idx="258">
                  <c:v>-57.1950258370501</c:v>
                </c:pt>
                <c:pt idx="259">
                  <c:v>-57.3757449696262</c:v>
                </c:pt>
                <c:pt idx="260">
                  <c:v>-56.934320215216</c:v>
                </c:pt>
                <c:pt idx="261">
                  <c:v>-55.7266912959376</c:v>
                </c:pt>
                <c:pt idx="262">
                  <c:v>-54.080050887244</c:v>
                </c:pt>
                <c:pt idx="263">
                  <c:v>-52.9455621199602</c:v>
                </c:pt>
                <c:pt idx="264">
                  <c:v>-52.4844450407396</c:v>
                </c:pt>
                <c:pt idx="265">
                  <c:v>-53.2808757654258</c:v>
                </c:pt>
                <c:pt idx="266">
                  <c:v>-54.9635070270251</c:v>
                </c:pt>
                <c:pt idx="267">
                  <c:v>-54.0755768288032</c:v>
                </c:pt>
                <c:pt idx="268">
                  <c:v>-52.1516746629091</c:v>
                </c:pt>
                <c:pt idx="269">
                  <c:v>-51.2107413646877</c:v>
                </c:pt>
                <c:pt idx="270">
                  <c:v>-51.0975934349846</c:v>
                </c:pt>
                <c:pt idx="271">
                  <c:v>-51.0261543003486</c:v>
                </c:pt>
                <c:pt idx="272">
                  <c:v>-51.2444026188009</c:v>
                </c:pt>
                <c:pt idx="273">
                  <c:v>-50.4003922664522</c:v>
                </c:pt>
                <c:pt idx="274">
                  <c:v>-49.6369296939187</c:v>
                </c:pt>
                <c:pt idx="275">
                  <c:v>-48.9608252832157</c:v>
                </c:pt>
                <c:pt idx="276">
                  <c:v>-48.3617145655538</c:v>
                </c:pt>
                <c:pt idx="277">
                  <c:v>-48.1440404448299</c:v>
                </c:pt>
                <c:pt idx="278">
                  <c:v>-48.3295695863813</c:v>
                </c:pt>
                <c:pt idx="279">
                  <c:v>-48.5652821487332</c:v>
                </c:pt>
                <c:pt idx="280">
                  <c:v>-48.4457567250971</c:v>
                </c:pt>
                <c:pt idx="281">
                  <c:v>-48.5201989299814</c:v>
                </c:pt>
                <c:pt idx="282">
                  <c:v>-48.2332142601563</c:v>
                </c:pt>
                <c:pt idx="283">
                  <c:v>-47.6718514454229</c:v>
                </c:pt>
                <c:pt idx="284">
                  <c:v>-47.2123399775056</c:v>
                </c:pt>
                <c:pt idx="285">
                  <c:v>-47.2031110121895</c:v>
                </c:pt>
                <c:pt idx="286">
                  <c:v>-47.1970467028735</c:v>
                </c:pt>
                <c:pt idx="287">
                  <c:v>-47.2569591891132</c:v>
                </c:pt>
                <c:pt idx="288">
                  <c:v>-46.9354093290262</c:v>
                </c:pt>
                <c:pt idx="289">
                  <c:v>-46.571665370659</c:v>
                </c:pt>
                <c:pt idx="290">
                  <c:v>-46.4598776593367</c:v>
                </c:pt>
                <c:pt idx="291">
                  <c:v>-46.6632946247966</c:v>
                </c:pt>
                <c:pt idx="292">
                  <c:v>-47.1812801380325</c:v>
                </c:pt>
                <c:pt idx="293">
                  <c:v>-47.4824767096107</c:v>
                </c:pt>
                <c:pt idx="294">
                  <c:v>-47.1782964200705</c:v>
                </c:pt>
                <c:pt idx="295">
                  <c:v>-46.740477138009</c:v>
                </c:pt>
                <c:pt idx="296">
                  <c:v>-46.3192138702088</c:v>
                </c:pt>
                <c:pt idx="297">
                  <c:v>-46.0750554930341</c:v>
                </c:pt>
                <c:pt idx="298">
                  <c:v>-45.8037590602917</c:v>
                </c:pt>
                <c:pt idx="299">
                  <c:v>-45.5559325411232</c:v>
                </c:pt>
                <c:pt idx="300">
                  <c:v>-45.41513207895</c:v>
                </c:pt>
                <c:pt idx="301">
                  <c:v>-45.2172344833319</c:v>
                </c:pt>
                <c:pt idx="302">
                  <c:v>-45.3483987982668</c:v>
                </c:pt>
                <c:pt idx="303">
                  <c:v>-45.494762981232</c:v>
                </c:pt>
                <c:pt idx="304">
                  <c:v>-45.5127995951493</c:v>
                </c:pt>
                <c:pt idx="305">
                  <c:v>-45.5018343167476</c:v>
                </c:pt>
                <c:pt idx="306">
                  <c:v>-45.5628752907838</c:v>
                </c:pt>
                <c:pt idx="307">
                  <c:v>-45.7348495883435</c:v>
                </c:pt>
                <c:pt idx="308">
                  <c:v>-45.9085412663811</c:v>
                </c:pt>
                <c:pt idx="309">
                  <c:v>-45.9097119804512</c:v>
                </c:pt>
                <c:pt idx="310">
                  <c:v>-45.9172945120517</c:v>
                </c:pt>
                <c:pt idx="311">
                  <c:v>-46.0184766008992</c:v>
                </c:pt>
                <c:pt idx="312">
                  <c:v>-46.2178708741127</c:v>
                </c:pt>
                <c:pt idx="313">
                  <c:v>-46.2305704588404</c:v>
                </c:pt>
                <c:pt idx="314">
                  <c:v>-46.4571990007472</c:v>
                </c:pt>
                <c:pt idx="315">
                  <c:v>-46.7610991320892</c:v>
                </c:pt>
                <c:pt idx="316">
                  <c:v>-46.803995420056</c:v>
                </c:pt>
                <c:pt idx="317">
                  <c:v>-46.9123778084034</c:v>
                </c:pt>
                <c:pt idx="318">
                  <c:v>-47.4717939269532</c:v>
                </c:pt>
                <c:pt idx="319">
                  <c:v>-48.1135887694323</c:v>
                </c:pt>
                <c:pt idx="320">
                  <c:v>-48.6017372726319</c:v>
                </c:pt>
                <c:pt idx="321">
                  <c:v>-48.5627247895982</c:v>
                </c:pt>
                <c:pt idx="322">
                  <c:v>-48.4740918994338</c:v>
                </c:pt>
                <c:pt idx="323">
                  <c:v>-49.0543176876962</c:v>
                </c:pt>
                <c:pt idx="324">
                  <c:v>-49.618047704543</c:v>
                </c:pt>
                <c:pt idx="325">
                  <c:v>-49.5027330834991</c:v>
                </c:pt>
                <c:pt idx="326">
                  <c:v>-49.365954631135</c:v>
                </c:pt>
                <c:pt idx="327">
                  <c:v>-49.4819209109909</c:v>
                </c:pt>
                <c:pt idx="328">
                  <c:v>-49.8184186881874</c:v>
                </c:pt>
                <c:pt idx="329">
                  <c:v>-50.3698446349758</c:v>
                </c:pt>
                <c:pt idx="330">
                  <c:v>-50.6788515083316</c:v>
                </c:pt>
                <c:pt idx="331">
                  <c:v>-51.2399221628812</c:v>
                </c:pt>
                <c:pt idx="332">
                  <c:v>-52.0207489093122</c:v>
                </c:pt>
                <c:pt idx="333">
                  <c:v>-52.5518452705398</c:v>
                </c:pt>
                <c:pt idx="334">
                  <c:v>-53.0290043939316</c:v>
                </c:pt>
                <c:pt idx="335">
                  <c:v>-53.4878854630276</c:v>
                </c:pt>
                <c:pt idx="336">
                  <c:v>-54.4233756357846</c:v>
                </c:pt>
                <c:pt idx="337">
                  <c:v>-55.1909490648512</c:v>
                </c:pt>
                <c:pt idx="338">
                  <c:v>-56.1763431950494</c:v>
                </c:pt>
                <c:pt idx="339">
                  <c:v>-56.2388488175456</c:v>
                </c:pt>
                <c:pt idx="340">
                  <c:v>-56.5433989224759</c:v>
                </c:pt>
                <c:pt idx="341">
                  <c:v>-57.2492713102946</c:v>
                </c:pt>
                <c:pt idx="342">
                  <c:v>-58.3716214209301</c:v>
                </c:pt>
                <c:pt idx="343">
                  <c:v>-57.2860094362337</c:v>
                </c:pt>
                <c:pt idx="344">
                  <c:v>-55.8925253490014</c:v>
                </c:pt>
                <c:pt idx="345">
                  <c:v>-55.4897262769254</c:v>
                </c:pt>
                <c:pt idx="346">
                  <c:v>-55.8315576552542</c:v>
                </c:pt>
                <c:pt idx="347">
                  <c:v>-56.5009866314469</c:v>
                </c:pt>
                <c:pt idx="348">
                  <c:v>-58.1441149570016</c:v>
                </c:pt>
                <c:pt idx="349">
                  <c:v>-60.1633163465355</c:v>
                </c:pt>
                <c:pt idx="350">
                  <c:v>-63.761053987388</c:v>
                </c:pt>
                <c:pt idx="351">
                  <c:v>-66.49205169879</c:v>
                </c:pt>
                <c:pt idx="352">
                  <c:v>-62.0837190030225</c:v>
                </c:pt>
                <c:pt idx="353">
                  <c:v>-59.0935175993907</c:v>
                </c:pt>
                <c:pt idx="354">
                  <c:v>-57.7232785413552</c:v>
                </c:pt>
                <c:pt idx="355">
                  <c:v>-56.092962101563</c:v>
                </c:pt>
                <c:pt idx="356">
                  <c:v>-54.839689990729</c:v>
                </c:pt>
                <c:pt idx="357">
                  <c:v>-54.174652916715</c:v>
                </c:pt>
                <c:pt idx="358">
                  <c:v>-53.3236275660676</c:v>
                </c:pt>
                <c:pt idx="359">
                  <c:v>-51.7213452070597</c:v>
                </c:pt>
                <c:pt idx="360">
                  <c:v>-50.416582278436</c:v>
                </c:pt>
                <c:pt idx="361">
                  <c:v>-49.4586740553478</c:v>
                </c:pt>
                <c:pt idx="362">
                  <c:v>-48.5775261725267</c:v>
                </c:pt>
                <c:pt idx="363">
                  <c:v>-47.7250889706925</c:v>
                </c:pt>
                <c:pt idx="364">
                  <c:v>-47.0055508177274</c:v>
                </c:pt>
                <c:pt idx="365">
                  <c:v>-46.9335478987236</c:v>
                </c:pt>
                <c:pt idx="366">
                  <c:v>-47.5639710965029</c:v>
                </c:pt>
                <c:pt idx="367">
                  <c:v>-48.1159130214787</c:v>
                </c:pt>
                <c:pt idx="368">
                  <c:v>-48.2663223658983</c:v>
                </c:pt>
                <c:pt idx="369">
                  <c:v>-48.4703392724288</c:v>
                </c:pt>
                <c:pt idx="370">
                  <c:v>-48.4553610952723</c:v>
                </c:pt>
                <c:pt idx="371">
                  <c:v>-48.138256506365</c:v>
                </c:pt>
                <c:pt idx="372">
                  <c:v>-47.7424402112462</c:v>
                </c:pt>
                <c:pt idx="373">
                  <c:v>-47.6715180019327</c:v>
                </c:pt>
                <c:pt idx="374">
                  <c:v>-47.4976878191324</c:v>
                </c:pt>
                <c:pt idx="375">
                  <c:v>-47.2511785982278</c:v>
                </c:pt>
                <c:pt idx="376">
                  <c:v>-47.0128505942855</c:v>
                </c:pt>
                <c:pt idx="377">
                  <c:v>-46.7084103835015</c:v>
                </c:pt>
                <c:pt idx="378">
                  <c:v>-46.3049285826163</c:v>
                </c:pt>
                <c:pt idx="379">
                  <c:v>-45.9518950240883</c:v>
                </c:pt>
                <c:pt idx="380">
                  <c:v>-45.6533131921671</c:v>
                </c:pt>
                <c:pt idx="381">
                  <c:v>-45.6358789153262</c:v>
                </c:pt>
                <c:pt idx="382">
                  <c:v>-45.447664156799</c:v>
                </c:pt>
                <c:pt idx="383">
                  <c:v>-45.4629987329488</c:v>
                </c:pt>
                <c:pt idx="384">
                  <c:v>-45.4542099373246</c:v>
                </c:pt>
                <c:pt idx="385">
                  <c:v>-45.1808792750625</c:v>
                </c:pt>
                <c:pt idx="386">
                  <c:v>-44.9000556321455</c:v>
                </c:pt>
                <c:pt idx="387">
                  <c:v>-44.761478730619</c:v>
                </c:pt>
                <c:pt idx="388">
                  <c:v>-44.8204909537663</c:v>
                </c:pt>
                <c:pt idx="389">
                  <c:v>-44.6630686373374</c:v>
                </c:pt>
                <c:pt idx="390">
                  <c:v>-44.5828761655374</c:v>
                </c:pt>
                <c:pt idx="391">
                  <c:v>-44.6013816430767</c:v>
                </c:pt>
                <c:pt idx="392">
                  <c:v>-44.3848626670317</c:v>
                </c:pt>
                <c:pt idx="393">
                  <c:v>-44.1261887652585</c:v>
                </c:pt>
                <c:pt idx="394">
                  <c:v>-44.101931762972</c:v>
                </c:pt>
                <c:pt idx="395">
                  <c:v>-44.1515724921125</c:v>
                </c:pt>
                <c:pt idx="396">
                  <c:v>-44.3915954451778</c:v>
                </c:pt>
                <c:pt idx="397">
                  <c:v>-44.600724069618</c:v>
                </c:pt>
                <c:pt idx="398">
                  <c:v>-44.4212760911283</c:v>
                </c:pt>
                <c:pt idx="399">
                  <c:v>-44.0051856161552</c:v>
                </c:pt>
                <c:pt idx="400">
                  <c:v>-43.7267280045581</c:v>
                </c:pt>
                <c:pt idx="401">
                  <c:v>-43.6498000070087</c:v>
                </c:pt>
                <c:pt idx="402">
                  <c:v>-43.4476615965286</c:v>
                </c:pt>
                <c:pt idx="403">
                  <c:v>-43.0609559909743</c:v>
                </c:pt>
                <c:pt idx="404">
                  <c:v>-42.9239394301686</c:v>
                </c:pt>
                <c:pt idx="405">
                  <c:v>-42.9261838427734</c:v>
                </c:pt>
                <c:pt idx="406">
                  <c:v>-43.0035820171433</c:v>
                </c:pt>
                <c:pt idx="407">
                  <c:v>-43.0367714456281</c:v>
                </c:pt>
                <c:pt idx="408">
                  <c:v>-43.1419000488247</c:v>
                </c:pt>
                <c:pt idx="409">
                  <c:v>-43.3441251843313</c:v>
                </c:pt>
                <c:pt idx="410">
                  <c:v>-43.5250589928714</c:v>
                </c:pt>
                <c:pt idx="411">
                  <c:v>-43.5190428575193</c:v>
                </c:pt>
                <c:pt idx="412">
                  <c:v>-43.4434105618982</c:v>
                </c:pt>
                <c:pt idx="413">
                  <c:v>-43.5591606624352</c:v>
                </c:pt>
                <c:pt idx="414">
                  <c:v>-43.7695104824396</c:v>
                </c:pt>
                <c:pt idx="415">
                  <c:v>-43.7935439983686</c:v>
                </c:pt>
                <c:pt idx="416">
                  <c:v>-43.6670146297247</c:v>
                </c:pt>
                <c:pt idx="417">
                  <c:v>-43.8548806561383</c:v>
                </c:pt>
                <c:pt idx="418">
                  <c:v>-44.5604114354391</c:v>
                </c:pt>
                <c:pt idx="419">
                  <c:v>-45.0458098167731</c:v>
                </c:pt>
                <c:pt idx="420">
                  <c:v>-44.6986663866183</c:v>
                </c:pt>
                <c:pt idx="421">
                  <c:v>-44.5448025708454</c:v>
                </c:pt>
                <c:pt idx="422">
                  <c:v>-44.757750596784</c:v>
                </c:pt>
                <c:pt idx="423">
                  <c:v>-45.1722486973657</c:v>
                </c:pt>
                <c:pt idx="424">
                  <c:v>-45.6019256996793</c:v>
                </c:pt>
                <c:pt idx="425">
                  <c:v>-45.8637562970321</c:v>
                </c:pt>
                <c:pt idx="426">
                  <c:v>-47.1983657181934</c:v>
                </c:pt>
                <c:pt idx="427">
                  <c:v>-48.5955538724551</c:v>
                </c:pt>
                <c:pt idx="428">
                  <c:v>-48.3606210194538</c:v>
                </c:pt>
                <c:pt idx="429">
                  <c:v>-48.2506534614131</c:v>
                </c:pt>
                <c:pt idx="430">
                  <c:v>-49.3471285313286</c:v>
                </c:pt>
                <c:pt idx="431">
                  <c:v>-49.5618520471525</c:v>
                </c:pt>
                <c:pt idx="432">
                  <c:v>-49.5429734721601</c:v>
                </c:pt>
                <c:pt idx="433">
                  <c:v>-50.2696744185486</c:v>
                </c:pt>
                <c:pt idx="434">
                  <c:v>-49.4529894871355</c:v>
                </c:pt>
                <c:pt idx="435">
                  <c:v>-48.6492658962482</c:v>
                </c:pt>
                <c:pt idx="436">
                  <c:v>-48.9744155086081</c:v>
                </c:pt>
                <c:pt idx="437">
                  <c:v>-50.4737186313689</c:v>
                </c:pt>
                <c:pt idx="438">
                  <c:v>-52.2215920382355</c:v>
                </c:pt>
                <c:pt idx="439">
                  <c:v>-54.3252386563198</c:v>
                </c:pt>
                <c:pt idx="440">
                  <c:v>-55.8772039274966</c:v>
                </c:pt>
                <c:pt idx="441">
                  <c:v>-59.4653355499977</c:v>
                </c:pt>
                <c:pt idx="442">
                  <c:v>-65.727729785281</c:v>
                </c:pt>
                <c:pt idx="443">
                  <c:v>-60.2755914761622</c:v>
                </c:pt>
                <c:pt idx="444">
                  <c:v>-56.0557875662673</c:v>
                </c:pt>
                <c:pt idx="445">
                  <c:v>-54.2426701050098</c:v>
                </c:pt>
                <c:pt idx="446">
                  <c:v>-54.315657612249</c:v>
                </c:pt>
                <c:pt idx="447">
                  <c:v>-54.9225783485487</c:v>
                </c:pt>
                <c:pt idx="448">
                  <c:v>-52.958734303548</c:v>
                </c:pt>
                <c:pt idx="449">
                  <c:v>-51.263447372504</c:v>
                </c:pt>
                <c:pt idx="450">
                  <c:v>-51.0041817291664</c:v>
                </c:pt>
                <c:pt idx="451">
                  <c:v>-51.1684346882111</c:v>
                </c:pt>
                <c:pt idx="452">
                  <c:v>-52.3181846067078</c:v>
                </c:pt>
                <c:pt idx="453">
                  <c:v>-52.463460365052</c:v>
                </c:pt>
                <c:pt idx="454">
                  <c:v>-51.6646027275863</c:v>
                </c:pt>
                <c:pt idx="455">
                  <c:v>-50.1682989901753</c:v>
                </c:pt>
                <c:pt idx="456">
                  <c:v>-48.6891881860185</c:v>
                </c:pt>
                <c:pt idx="457">
                  <c:v>-47.355095963235</c:v>
                </c:pt>
                <c:pt idx="458">
                  <c:v>-46.4985154112157</c:v>
                </c:pt>
                <c:pt idx="459">
                  <c:v>-46.1629861509129</c:v>
                </c:pt>
                <c:pt idx="460">
                  <c:v>-46.2365966233587</c:v>
                </c:pt>
                <c:pt idx="461">
                  <c:v>-46.2859962783887</c:v>
                </c:pt>
                <c:pt idx="462">
                  <c:v>-46.6901242616764</c:v>
                </c:pt>
                <c:pt idx="463">
                  <c:v>-47.2172143585842</c:v>
                </c:pt>
                <c:pt idx="464">
                  <c:v>-47.4581947710151</c:v>
                </c:pt>
                <c:pt idx="465">
                  <c:v>-46.5667276638563</c:v>
                </c:pt>
                <c:pt idx="466">
                  <c:v>-45.6425093336477</c:v>
                </c:pt>
                <c:pt idx="467">
                  <c:v>-45.1543799985306</c:v>
                </c:pt>
                <c:pt idx="468">
                  <c:v>-44.3681316115429</c:v>
                </c:pt>
                <c:pt idx="469">
                  <c:v>-43.2716189011731</c:v>
                </c:pt>
                <c:pt idx="470">
                  <c:v>-42.7571403932008</c:v>
                </c:pt>
                <c:pt idx="471">
                  <c:v>-42.6482292178985</c:v>
                </c:pt>
                <c:pt idx="472">
                  <c:v>-42.2520943128772</c:v>
                </c:pt>
                <c:pt idx="473">
                  <c:v>-41.8531491200014</c:v>
                </c:pt>
                <c:pt idx="474">
                  <c:v>-41.5014756242635</c:v>
                </c:pt>
                <c:pt idx="475">
                  <c:v>-41.4729668374963</c:v>
                </c:pt>
                <c:pt idx="476">
                  <c:v>-41.5344773135661</c:v>
                </c:pt>
                <c:pt idx="477">
                  <c:v>-41.7579612107886</c:v>
                </c:pt>
                <c:pt idx="478">
                  <c:v>-42.0019772590684</c:v>
                </c:pt>
                <c:pt idx="479">
                  <c:v>-41.9387772634295</c:v>
                </c:pt>
                <c:pt idx="480">
                  <c:v>-41.6955160524835</c:v>
                </c:pt>
                <c:pt idx="481">
                  <c:v>-41.6889336561881</c:v>
                </c:pt>
                <c:pt idx="482">
                  <c:v>-41.8836502202052</c:v>
                </c:pt>
                <c:pt idx="483">
                  <c:v>-42.1036201972934</c:v>
                </c:pt>
                <c:pt idx="484">
                  <c:v>-42.181114786537</c:v>
                </c:pt>
                <c:pt idx="485">
                  <c:v>-42.1571205701559</c:v>
                </c:pt>
                <c:pt idx="486">
                  <c:v>-42.2805465813608</c:v>
                </c:pt>
                <c:pt idx="487">
                  <c:v>-42.1481877477206</c:v>
                </c:pt>
                <c:pt idx="488">
                  <c:v>-41.8291374670844</c:v>
                </c:pt>
                <c:pt idx="489">
                  <c:v>-41.5202178522398</c:v>
                </c:pt>
                <c:pt idx="490">
                  <c:v>-41.5014957393868</c:v>
                </c:pt>
                <c:pt idx="491">
                  <c:v>-41.7374969164662</c:v>
                </c:pt>
                <c:pt idx="492">
                  <c:v>-42.1189975716826</c:v>
                </c:pt>
                <c:pt idx="493">
                  <c:v>-42.4556869673848</c:v>
                </c:pt>
                <c:pt idx="494">
                  <c:v>-42.5272319782833</c:v>
                </c:pt>
                <c:pt idx="495">
                  <c:v>-42.3034589509937</c:v>
                </c:pt>
                <c:pt idx="496">
                  <c:v>-41.9915959246321</c:v>
                </c:pt>
                <c:pt idx="497">
                  <c:v>-41.4778701711773</c:v>
                </c:pt>
                <c:pt idx="498">
                  <c:v>-40.9370313548341</c:v>
                </c:pt>
                <c:pt idx="499">
                  <c:v>-40.4181087182074</c:v>
                </c:pt>
              </c:numCache>
            </c:numRef>
          </c:yVal>
          <c:smooth val="0"/>
        </c:ser>
        <c:axId val="90855201"/>
        <c:axId val="8184623"/>
      </c:scatterChart>
      <c:valAx>
        <c:axId val="9085520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23"/>
        <c:crossesAt val="0"/>
        <c:crossBetween val="midCat"/>
      </c:valAx>
      <c:valAx>
        <c:axId val="818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30.7148991609617</c:v>
                </c:pt>
                <c:pt idx="1">
                  <c:v>-29.7477484025307</c:v>
                </c:pt>
                <c:pt idx="2">
                  <c:v>-28.4355267742296</c:v>
                </c:pt>
                <c:pt idx="3">
                  <c:v>-27.7428236212141</c:v>
                </c:pt>
                <c:pt idx="4">
                  <c:v>-30.7951642664312</c:v>
                </c:pt>
                <c:pt idx="5">
                  <c:v>-33.1720229355673</c:v>
                </c:pt>
                <c:pt idx="6">
                  <c:v>-32.1865522301314</c:v>
                </c:pt>
                <c:pt idx="7">
                  <c:v>-30.1827644895871</c:v>
                </c:pt>
                <c:pt idx="8">
                  <c:v>-30.2956341684743</c:v>
                </c:pt>
                <c:pt idx="9">
                  <c:v>-29.886282139785</c:v>
                </c:pt>
                <c:pt idx="10">
                  <c:v>-29.720930341382</c:v>
                </c:pt>
                <c:pt idx="11">
                  <c:v>-25.7154523699028</c:v>
                </c:pt>
                <c:pt idx="12">
                  <c:v>-25.4725728987683</c:v>
                </c:pt>
                <c:pt idx="13">
                  <c:v>-25.249601029091</c:v>
                </c:pt>
                <c:pt idx="14">
                  <c:v>-27.0824412102926</c:v>
                </c:pt>
                <c:pt idx="15">
                  <c:v>-27.2679709816647</c:v>
                </c:pt>
                <c:pt idx="16">
                  <c:v>-26.4889364607637</c:v>
                </c:pt>
                <c:pt idx="17">
                  <c:v>-28.2711034082698</c:v>
                </c:pt>
                <c:pt idx="18">
                  <c:v>-25.236334564365</c:v>
                </c:pt>
                <c:pt idx="19">
                  <c:v>-23.21097054256</c:v>
                </c:pt>
                <c:pt idx="20">
                  <c:v>-24.643543072371</c:v>
                </c:pt>
                <c:pt idx="21">
                  <c:v>-22.1379831182329</c:v>
                </c:pt>
                <c:pt idx="22">
                  <c:v>-23.8720622388076</c:v>
                </c:pt>
                <c:pt idx="23">
                  <c:v>-30.4466265896847</c:v>
                </c:pt>
                <c:pt idx="24">
                  <c:v>-25.5202660844247</c:v>
                </c:pt>
                <c:pt idx="25">
                  <c:v>-28.1149239500706</c:v>
                </c:pt>
                <c:pt idx="26">
                  <c:v>-26.731731397058</c:v>
                </c:pt>
                <c:pt idx="27">
                  <c:v>-30.259961654113</c:v>
                </c:pt>
                <c:pt idx="28">
                  <c:v>-32.3632269900937</c:v>
                </c:pt>
                <c:pt idx="29">
                  <c:v>-37.4257629794889</c:v>
                </c:pt>
                <c:pt idx="30">
                  <c:v>-39.0767971676181</c:v>
                </c:pt>
                <c:pt idx="31">
                  <c:v>-29.6036651943582</c:v>
                </c:pt>
                <c:pt idx="32">
                  <c:v>-26.0832161577648</c:v>
                </c:pt>
                <c:pt idx="33">
                  <c:v>-24.8639990243184</c:v>
                </c:pt>
                <c:pt idx="34">
                  <c:v>-24.6467815498885</c:v>
                </c:pt>
                <c:pt idx="35">
                  <c:v>-23.289570244306</c:v>
                </c:pt>
                <c:pt idx="36">
                  <c:v>-23.9411750201544</c:v>
                </c:pt>
                <c:pt idx="37">
                  <c:v>-20.9352343806313</c:v>
                </c:pt>
                <c:pt idx="38">
                  <c:v>-20.4347207838034</c:v>
                </c:pt>
                <c:pt idx="39">
                  <c:v>-20.7751395376603</c:v>
                </c:pt>
                <c:pt idx="40">
                  <c:v>-20.7226197102573</c:v>
                </c:pt>
                <c:pt idx="41">
                  <c:v>-20.9784506100494</c:v>
                </c:pt>
                <c:pt idx="42">
                  <c:v>-23.2046344963702</c:v>
                </c:pt>
                <c:pt idx="43">
                  <c:v>-21.4591473418016</c:v>
                </c:pt>
                <c:pt idx="44">
                  <c:v>-21.9239631115478</c:v>
                </c:pt>
                <c:pt idx="45">
                  <c:v>-24.9708995459247</c:v>
                </c:pt>
                <c:pt idx="46">
                  <c:v>-22.0317222087474</c:v>
                </c:pt>
                <c:pt idx="47">
                  <c:v>-24.0492764670055</c:v>
                </c:pt>
                <c:pt idx="48">
                  <c:v>-26.4169790286544</c:v>
                </c:pt>
                <c:pt idx="49">
                  <c:v>-26.2075096255331</c:v>
                </c:pt>
                <c:pt idx="50">
                  <c:v>-25.7782991136899</c:v>
                </c:pt>
                <c:pt idx="51">
                  <c:v>-26.8830126497445</c:v>
                </c:pt>
                <c:pt idx="52">
                  <c:v>-25.0229264439776</c:v>
                </c:pt>
                <c:pt idx="53">
                  <c:v>-26.4690613569481</c:v>
                </c:pt>
                <c:pt idx="54">
                  <c:v>-28.2210443060566</c:v>
                </c:pt>
                <c:pt idx="55">
                  <c:v>-26.3301416059855</c:v>
                </c:pt>
                <c:pt idx="56">
                  <c:v>-24.6968833278657</c:v>
                </c:pt>
                <c:pt idx="57">
                  <c:v>-23.61408665485</c:v>
                </c:pt>
                <c:pt idx="58">
                  <c:v>-23.0133416277424</c:v>
                </c:pt>
                <c:pt idx="59">
                  <c:v>-22.3261400621306</c:v>
                </c:pt>
                <c:pt idx="60">
                  <c:v>-22.6129804083839</c:v>
                </c:pt>
                <c:pt idx="61">
                  <c:v>-22.8104036707023</c:v>
                </c:pt>
                <c:pt idx="62">
                  <c:v>-22.6695422195267</c:v>
                </c:pt>
                <c:pt idx="63">
                  <c:v>-22.1243180946205</c:v>
                </c:pt>
                <c:pt idx="64">
                  <c:v>-21.422517916448</c:v>
                </c:pt>
                <c:pt idx="65">
                  <c:v>-20.7066074880179</c:v>
                </c:pt>
                <c:pt idx="66">
                  <c:v>-21.8997871843599</c:v>
                </c:pt>
                <c:pt idx="67">
                  <c:v>-22.4792896100832</c:v>
                </c:pt>
                <c:pt idx="68">
                  <c:v>-22.2257256374937</c:v>
                </c:pt>
                <c:pt idx="69">
                  <c:v>-22.9115849419751</c:v>
                </c:pt>
                <c:pt idx="70">
                  <c:v>-22.2163120426324</c:v>
                </c:pt>
                <c:pt idx="71">
                  <c:v>-23.5328336219724</c:v>
                </c:pt>
                <c:pt idx="72">
                  <c:v>-27.9899596720471</c:v>
                </c:pt>
                <c:pt idx="73">
                  <c:v>-29.3894415461789</c:v>
                </c:pt>
                <c:pt idx="74">
                  <c:v>-29.4073756400368</c:v>
                </c:pt>
                <c:pt idx="75">
                  <c:v>-31.2282337831809</c:v>
                </c:pt>
                <c:pt idx="76">
                  <c:v>-33.9564650717437</c:v>
                </c:pt>
                <c:pt idx="77">
                  <c:v>-42.6211660504402</c:v>
                </c:pt>
                <c:pt idx="78">
                  <c:v>-35.3283880000835</c:v>
                </c:pt>
                <c:pt idx="79">
                  <c:v>-33.3137536562792</c:v>
                </c:pt>
                <c:pt idx="80">
                  <c:v>-36.7401539472555</c:v>
                </c:pt>
                <c:pt idx="81">
                  <c:v>-37.7743608826956</c:v>
                </c:pt>
                <c:pt idx="82">
                  <c:v>-38.0678763691805</c:v>
                </c:pt>
                <c:pt idx="83">
                  <c:v>-38.2162579244937</c:v>
                </c:pt>
                <c:pt idx="84">
                  <c:v>-36.4555310181191</c:v>
                </c:pt>
                <c:pt idx="85">
                  <c:v>-34.3862576567759</c:v>
                </c:pt>
                <c:pt idx="86">
                  <c:v>-30.4723236673498</c:v>
                </c:pt>
                <c:pt idx="87">
                  <c:v>-30.7665564613871</c:v>
                </c:pt>
                <c:pt idx="88">
                  <c:v>-29.8098111953435</c:v>
                </c:pt>
                <c:pt idx="89">
                  <c:v>-29.0932677994798</c:v>
                </c:pt>
                <c:pt idx="90">
                  <c:v>-29.2991384442699</c:v>
                </c:pt>
                <c:pt idx="91">
                  <c:v>-32.9432467619117</c:v>
                </c:pt>
                <c:pt idx="92">
                  <c:v>-36.4064130264335</c:v>
                </c:pt>
                <c:pt idx="93">
                  <c:v>-33.7536307982549</c:v>
                </c:pt>
                <c:pt idx="94">
                  <c:v>-30.3721714564124</c:v>
                </c:pt>
                <c:pt idx="95">
                  <c:v>-29.1556068192782</c:v>
                </c:pt>
                <c:pt idx="96">
                  <c:v>-26.4093447687043</c:v>
                </c:pt>
                <c:pt idx="97">
                  <c:v>-24.848230452396</c:v>
                </c:pt>
                <c:pt idx="98">
                  <c:v>-23.9222222746754</c:v>
                </c:pt>
                <c:pt idx="99">
                  <c:v>-22.6358267488496</c:v>
                </c:pt>
                <c:pt idx="100">
                  <c:v>-22.1576520173891</c:v>
                </c:pt>
                <c:pt idx="101">
                  <c:v>-23.5546634318624</c:v>
                </c:pt>
                <c:pt idx="102">
                  <c:v>-25.4752233617406</c:v>
                </c:pt>
                <c:pt idx="103">
                  <c:v>-26.5313755488761</c:v>
                </c:pt>
                <c:pt idx="104">
                  <c:v>-26.0014804162214</c:v>
                </c:pt>
                <c:pt idx="105">
                  <c:v>-25.5346321394729</c:v>
                </c:pt>
                <c:pt idx="106">
                  <c:v>-27.2927311081082</c:v>
                </c:pt>
                <c:pt idx="107">
                  <c:v>-29.0859490626298</c:v>
                </c:pt>
                <c:pt idx="108">
                  <c:v>-30.8909293826526</c:v>
                </c:pt>
                <c:pt idx="109">
                  <c:v>-36.199135192439</c:v>
                </c:pt>
                <c:pt idx="110">
                  <c:v>-46.3337095337811</c:v>
                </c:pt>
                <c:pt idx="111">
                  <c:v>-48.8850885780467</c:v>
                </c:pt>
                <c:pt idx="112">
                  <c:v>-48.4729535369796</c:v>
                </c:pt>
                <c:pt idx="113">
                  <c:v>-37.8405054465191</c:v>
                </c:pt>
                <c:pt idx="114">
                  <c:v>-33.1206189492648</c:v>
                </c:pt>
                <c:pt idx="115">
                  <c:v>-31.4863713212195</c:v>
                </c:pt>
                <c:pt idx="116">
                  <c:v>-31.2592827701083</c:v>
                </c:pt>
                <c:pt idx="117">
                  <c:v>-26.9453622532377</c:v>
                </c:pt>
                <c:pt idx="118">
                  <c:v>-24.3631189868678</c:v>
                </c:pt>
                <c:pt idx="119">
                  <c:v>-23.3754671758614</c:v>
                </c:pt>
                <c:pt idx="120">
                  <c:v>-22.7254633539246</c:v>
                </c:pt>
                <c:pt idx="121">
                  <c:v>-22.0866441259113</c:v>
                </c:pt>
                <c:pt idx="122">
                  <c:v>-21.9856295451661</c:v>
                </c:pt>
                <c:pt idx="123">
                  <c:v>-22.8565511704471</c:v>
                </c:pt>
                <c:pt idx="124">
                  <c:v>-23.3429334084825</c:v>
                </c:pt>
                <c:pt idx="125">
                  <c:v>-23.0168801034457</c:v>
                </c:pt>
                <c:pt idx="126">
                  <c:v>-24.0277171451895</c:v>
                </c:pt>
                <c:pt idx="127">
                  <c:v>-25.305719910688</c:v>
                </c:pt>
                <c:pt idx="128">
                  <c:v>-25.9952040740315</c:v>
                </c:pt>
                <c:pt idx="129">
                  <c:v>-26.6604060976649</c:v>
                </c:pt>
                <c:pt idx="130">
                  <c:v>-25.8541877059693</c:v>
                </c:pt>
                <c:pt idx="131">
                  <c:v>-27.1740977395163</c:v>
                </c:pt>
                <c:pt idx="132">
                  <c:v>-31.251087967875</c:v>
                </c:pt>
                <c:pt idx="133">
                  <c:v>-35.6358647794482</c:v>
                </c:pt>
                <c:pt idx="134">
                  <c:v>-39.8594453937835</c:v>
                </c:pt>
                <c:pt idx="135">
                  <c:v>-37.0476897823262</c:v>
                </c:pt>
                <c:pt idx="136">
                  <c:v>-34.1488742449253</c:v>
                </c:pt>
                <c:pt idx="137">
                  <c:v>-31.3170271628856</c:v>
                </c:pt>
                <c:pt idx="138">
                  <c:v>-28.1149092131551</c:v>
                </c:pt>
                <c:pt idx="139">
                  <c:v>-25.6945096165309</c:v>
                </c:pt>
                <c:pt idx="140">
                  <c:v>-24.726456304437</c:v>
                </c:pt>
                <c:pt idx="141">
                  <c:v>-23.4580876172039</c:v>
                </c:pt>
                <c:pt idx="142">
                  <c:v>-21.9505953773244</c:v>
                </c:pt>
                <c:pt idx="143">
                  <c:v>-21.3167478819823</c:v>
                </c:pt>
                <c:pt idx="144">
                  <c:v>-21.0686491886846</c:v>
                </c:pt>
                <c:pt idx="145">
                  <c:v>-21.4496578311715</c:v>
                </c:pt>
                <c:pt idx="146">
                  <c:v>-21.9686152946067</c:v>
                </c:pt>
                <c:pt idx="147">
                  <c:v>-22.2252656555593</c:v>
                </c:pt>
                <c:pt idx="148">
                  <c:v>-21.9915770205662</c:v>
                </c:pt>
                <c:pt idx="149">
                  <c:v>-22.4316928743926</c:v>
                </c:pt>
                <c:pt idx="150">
                  <c:v>-23.3407659151826</c:v>
                </c:pt>
                <c:pt idx="151">
                  <c:v>-24.7302618405104</c:v>
                </c:pt>
                <c:pt idx="152">
                  <c:v>-26.3646759215764</c:v>
                </c:pt>
                <c:pt idx="153">
                  <c:v>-28.5025157334194</c:v>
                </c:pt>
                <c:pt idx="154">
                  <c:v>-30.5895409898037</c:v>
                </c:pt>
                <c:pt idx="155">
                  <c:v>-33.3129829770567</c:v>
                </c:pt>
                <c:pt idx="156">
                  <c:v>-36.8079547852122</c:v>
                </c:pt>
                <c:pt idx="157">
                  <c:v>-38.1192407323339</c:v>
                </c:pt>
                <c:pt idx="158">
                  <c:v>-35.9421267178807</c:v>
                </c:pt>
                <c:pt idx="159">
                  <c:v>-32.5759637399584</c:v>
                </c:pt>
                <c:pt idx="160">
                  <c:v>-33.0722078676226</c:v>
                </c:pt>
                <c:pt idx="161">
                  <c:v>-34.9246319972226</c:v>
                </c:pt>
                <c:pt idx="162">
                  <c:v>-33.0118420179389</c:v>
                </c:pt>
                <c:pt idx="163">
                  <c:v>-31.980549870227</c:v>
                </c:pt>
                <c:pt idx="164">
                  <c:v>-28.5137076577409</c:v>
                </c:pt>
                <c:pt idx="165">
                  <c:v>-25.9089063996232</c:v>
                </c:pt>
                <c:pt idx="166">
                  <c:v>-23.965111577611</c:v>
                </c:pt>
                <c:pt idx="167">
                  <c:v>-23.2773568287045</c:v>
                </c:pt>
                <c:pt idx="168">
                  <c:v>-23.6338349588569</c:v>
                </c:pt>
                <c:pt idx="169">
                  <c:v>-24.5226668013692</c:v>
                </c:pt>
                <c:pt idx="170">
                  <c:v>-25.6806346562269</c:v>
                </c:pt>
                <c:pt idx="171">
                  <c:v>-27.3186161289604</c:v>
                </c:pt>
                <c:pt idx="172">
                  <c:v>-29.1251488823371</c:v>
                </c:pt>
                <c:pt idx="173">
                  <c:v>-30.4314078499607</c:v>
                </c:pt>
                <c:pt idx="174">
                  <c:v>-30.5034996355814</c:v>
                </c:pt>
                <c:pt idx="175">
                  <c:v>-30.2666248665698</c:v>
                </c:pt>
                <c:pt idx="176">
                  <c:v>-28.1968640003861</c:v>
                </c:pt>
                <c:pt idx="177">
                  <c:v>-27.4154754569049</c:v>
                </c:pt>
                <c:pt idx="178">
                  <c:v>-27.2888441918045</c:v>
                </c:pt>
                <c:pt idx="179">
                  <c:v>-26.8055817465999</c:v>
                </c:pt>
                <c:pt idx="180">
                  <c:v>-27.4229590559298</c:v>
                </c:pt>
                <c:pt idx="181">
                  <c:v>-27.4095419642615</c:v>
                </c:pt>
                <c:pt idx="182">
                  <c:v>-26.4979550144098</c:v>
                </c:pt>
                <c:pt idx="183">
                  <c:v>-24.7869838635765</c:v>
                </c:pt>
                <c:pt idx="184">
                  <c:v>-24.2201720607793</c:v>
                </c:pt>
                <c:pt idx="185">
                  <c:v>-24.7020538975866</c:v>
                </c:pt>
                <c:pt idx="186">
                  <c:v>-25.5301037526484</c:v>
                </c:pt>
                <c:pt idx="187">
                  <c:v>-25.9830910554805</c:v>
                </c:pt>
                <c:pt idx="188">
                  <c:v>-26.6650913723549</c:v>
                </c:pt>
                <c:pt idx="189">
                  <c:v>-27.7292667656788</c:v>
                </c:pt>
                <c:pt idx="190">
                  <c:v>-29.0474593006266</c:v>
                </c:pt>
                <c:pt idx="191">
                  <c:v>-30.6935657770042</c:v>
                </c:pt>
                <c:pt idx="192">
                  <c:v>-32.9594723043902</c:v>
                </c:pt>
                <c:pt idx="193">
                  <c:v>-35.2400642262211</c:v>
                </c:pt>
                <c:pt idx="194">
                  <c:v>-35.6383028583323</c:v>
                </c:pt>
                <c:pt idx="195">
                  <c:v>-33.9019411120555</c:v>
                </c:pt>
                <c:pt idx="196">
                  <c:v>-31.4478731825455</c:v>
                </c:pt>
                <c:pt idx="197">
                  <c:v>-29.3314066285349</c:v>
                </c:pt>
                <c:pt idx="198">
                  <c:v>-27.2635820590075</c:v>
                </c:pt>
                <c:pt idx="199">
                  <c:v>-24.7774538946038</c:v>
                </c:pt>
                <c:pt idx="200">
                  <c:v>-23.0448437046504</c:v>
                </c:pt>
                <c:pt idx="201">
                  <c:v>-22.3642995215827</c:v>
                </c:pt>
                <c:pt idx="202">
                  <c:v>-21.3733274678573</c:v>
                </c:pt>
                <c:pt idx="203">
                  <c:v>-20.6198999159485</c:v>
                </c:pt>
                <c:pt idx="204">
                  <c:v>-20.147481244491</c:v>
                </c:pt>
                <c:pt idx="205">
                  <c:v>-19.764702957828</c:v>
                </c:pt>
                <c:pt idx="206">
                  <c:v>-19.9574119138962</c:v>
                </c:pt>
                <c:pt idx="207">
                  <c:v>-20.637044795576</c:v>
                </c:pt>
                <c:pt idx="208">
                  <c:v>-21.5359845383148</c:v>
                </c:pt>
                <c:pt idx="209">
                  <c:v>-22.6473575262812</c:v>
                </c:pt>
                <c:pt idx="210">
                  <c:v>-22.6607420667747</c:v>
                </c:pt>
                <c:pt idx="211">
                  <c:v>-21.9204665491492</c:v>
                </c:pt>
                <c:pt idx="212">
                  <c:v>-21.4259709460002</c:v>
                </c:pt>
                <c:pt idx="213">
                  <c:v>-21.9716783112314</c:v>
                </c:pt>
                <c:pt idx="214">
                  <c:v>-22.5864198761173</c:v>
                </c:pt>
                <c:pt idx="215">
                  <c:v>-23.3082338596624</c:v>
                </c:pt>
                <c:pt idx="216">
                  <c:v>-25.2517012810587</c:v>
                </c:pt>
                <c:pt idx="217">
                  <c:v>-28.3469257242865</c:v>
                </c:pt>
                <c:pt idx="218">
                  <c:v>-35.0923039973901</c:v>
                </c:pt>
                <c:pt idx="219">
                  <c:v>-36.38705802559</c:v>
                </c:pt>
                <c:pt idx="220">
                  <c:v>-37.0013462154656</c:v>
                </c:pt>
                <c:pt idx="221">
                  <c:v>-41.3656978799035</c:v>
                </c:pt>
                <c:pt idx="222">
                  <c:v>-32.6675909949504</c:v>
                </c:pt>
                <c:pt idx="223">
                  <c:v>-27.7285623576613</c:v>
                </c:pt>
                <c:pt idx="224">
                  <c:v>-24.6524312680808</c:v>
                </c:pt>
                <c:pt idx="225">
                  <c:v>-22.6746925276365</c:v>
                </c:pt>
                <c:pt idx="226">
                  <c:v>-21.3656655377074</c:v>
                </c:pt>
                <c:pt idx="227">
                  <c:v>-20.6739866223813</c:v>
                </c:pt>
                <c:pt idx="228">
                  <c:v>-20.3312840469061</c:v>
                </c:pt>
                <c:pt idx="229">
                  <c:v>-20.3948876355172</c:v>
                </c:pt>
                <c:pt idx="230">
                  <c:v>-21.0814000863105</c:v>
                </c:pt>
                <c:pt idx="231">
                  <c:v>-21.9111205703664</c:v>
                </c:pt>
                <c:pt idx="232">
                  <c:v>-22.621306933187</c:v>
                </c:pt>
                <c:pt idx="233">
                  <c:v>-22.7738406510699</c:v>
                </c:pt>
                <c:pt idx="234">
                  <c:v>-22.6353979553039</c:v>
                </c:pt>
                <c:pt idx="235">
                  <c:v>-23.0927469781148</c:v>
                </c:pt>
                <c:pt idx="236">
                  <c:v>-23.7229202699671</c:v>
                </c:pt>
                <c:pt idx="237">
                  <c:v>-24.348512758087</c:v>
                </c:pt>
                <c:pt idx="238">
                  <c:v>-25.2690177977317</c:v>
                </c:pt>
                <c:pt idx="239">
                  <c:v>-26.9538894613119</c:v>
                </c:pt>
                <c:pt idx="240">
                  <c:v>-28.3215169301894</c:v>
                </c:pt>
                <c:pt idx="241">
                  <c:v>-27.8103742520995</c:v>
                </c:pt>
                <c:pt idx="242">
                  <c:v>-26.9207237838009</c:v>
                </c:pt>
                <c:pt idx="243">
                  <c:v>-25.765743632719</c:v>
                </c:pt>
                <c:pt idx="244">
                  <c:v>-24.7822397612754</c:v>
                </c:pt>
                <c:pt idx="245">
                  <c:v>-24.9218496121674</c:v>
                </c:pt>
                <c:pt idx="246">
                  <c:v>-25.0543232584726</c:v>
                </c:pt>
                <c:pt idx="247">
                  <c:v>-24.8151923304154</c:v>
                </c:pt>
                <c:pt idx="248">
                  <c:v>-23.6645693649506</c:v>
                </c:pt>
                <c:pt idx="249">
                  <c:v>-22.2001096011074</c:v>
                </c:pt>
                <c:pt idx="250">
                  <c:v>-21.6282748424909</c:v>
                </c:pt>
                <c:pt idx="251">
                  <c:v>-22.0696332134822</c:v>
                </c:pt>
                <c:pt idx="252">
                  <c:v>-23.0188986340438</c:v>
                </c:pt>
                <c:pt idx="253">
                  <c:v>-23.9101122065043</c:v>
                </c:pt>
                <c:pt idx="254">
                  <c:v>-23.9984493633467</c:v>
                </c:pt>
                <c:pt idx="255">
                  <c:v>-24.0691929997967</c:v>
                </c:pt>
                <c:pt idx="256">
                  <c:v>-24.5993092809496</c:v>
                </c:pt>
                <c:pt idx="257">
                  <c:v>-24.8747390501379</c:v>
                </c:pt>
                <c:pt idx="258">
                  <c:v>-24.4044468482769</c:v>
                </c:pt>
                <c:pt idx="259">
                  <c:v>-24.5553198424695</c:v>
                </c:pt>
                <c:pt idx="260">
                  <c:v>-25.8674457925036</c:v>
                </c:pt>
                <c:pt idx="261">
                  <c:v>-27.0516997897345</c:v>
                </c:pt>
                <c:pt idx="262">
                  <c:v>-25.6885983340656</c:v>
                </c:pt>
                <c:pt idx="263">
                  <c:v>-24.0547500859466</c:v>
                </c:pt>
                <c:pt idx="264">
                  <c:v>-22.8838562900194</c:v>
                </c:pt>
                <c:pt idx="265">
                  <c:v>-21.8890410688814</c:v>
                </c:pt>
                <c:pt idx="266">
                  <c:v>-21.2095795964086</c:v>
                </c:pt>
                <c:pt idx="267">
                  <c:v>-20.8549945051799</c:v>
                </c:pt>
                <c:pt idx="268">
                  <c:v>-20.7936782231871</c:v>
                </c:pt>
                <c:pt idx="269">
                  <c:v>-20.7442711398925</c:v>
                </c:pt>
                <c:pt idx="270">
                  <c:v>-20.4327315663879</c:v>
                </c:pt>
                <c:pt idx="271">
                  <c:v>-20.4800653581413</c:v>
                </c:pt>
                <c:pt idx="272">
                  <c:v>-20.8415433687148</c:v>
                </c:pt>
                <c:pt idx="273">
                  <c:v>-20.9018295427121</c:v>
                </c:pt>
                <c:pt idx="274">
                  <c:v>-20.8756315788063</c:v>
                </c:pt>
                <c:pt idx="275">
                  <c:v>-21.3926244406514</c:v>
                </c:pt>
                <c:pt idx="276">
                  <c:v>-22.6410732604505</c:v>
                </c:pt>
                <c:pt idx="277">
                  <c:v>-25.0910434935251</c:v>
                </c:pt>
                <c:pt idx="278">
                  <c:v>-28.6527150791186</c:v>
                </c:pt>
                <c:pt idx="279">
                  <c:v>-31.6827887119295</c:v>
                </c:pt>
                <c:pt idx="280">
                  <c:v>-34.1104371094009</c:v>
                </c:pt>
                <c:pt idx="281">
                  <c:v>-37.2055829284525</c:v>
                </c:pt>
                <c:pt idx="282">
                  <c:v>-38.9248024834735</c:v>
                </c:pt>
                <c:pt idx="283">
                  <c:v>-33.4962885395674</c:v>
                </c:pt>
                <c:pt idx="284">
                  <c:v>-29.3741106977463</c:v>
                </c:pt>
                <c:pt idx="285">
                  <c:v>-26.9144073498162</c:v>
                </c:pt>
                <c:pt idx="286">
                  <c:v>-25.5638682825989</c:v>
                </c:pt>
                <c:pt idx="287">
                  <c:v>-24.5867850908678</c:v>
                </c:pt>
                <c:pt idx="288">
                  <c:v>-23.3789213364522</c:v>
                </c:pt>
                <c:pt idx="289">
                  <c:v>-22.076270750453</c:v>
                </c:pt>
                <c:pt idx="290">
                  <c:v>-21.1458366301083</c:v>
                </c:pt>
                <c:pt idx="291">
                  <c:v>-20.6426793364007</c:v>
                </c:pt>
                <c:pt idx="292">
                  <c:v>-20.5682581926672</c:v>
                </c:pt>
                <c:pt idx="293">
                  <c:v>-20.70300221299</c:v>
                </c:pt>
                <c:pt idx="294">
                  <c:v>-20.892041839694</c:v>
                </c:pt>
                <c:pt idx="295">
                  <c:v>-21.2589479180379</c:v>
                </c:pt>
                <c:pt idx="296">
                  <c:v>-21.6278734992396</c:v>
                </c:pt>
                <c:pt idx="297">
                  <c:v>-21.8657853596997</c:v>
                </c:pt>
                <c:pt idx="298">
                  <c:v>-22.2254356513283</c:v>
                </c:pt>
                <c:pt idx="299">
                  <c:v>-23.1720347627366</c:v>
                </c:pt>
                <c:pt idx="300">
                  <c:v>-25.2505293924074</c:v>
                </c:pt>
                <c:pt idx="301">
                  <c:v>-28.3453081147483</c:v>
                </c:pt>
                <c:pt idx="302">
                  <c:v>-32.869921726994</c:v>
                </c:pt>
                <c:pt idx="303">
                  <c:v>-40.8573963439066</c:v>
                </c:pt>
                <c:pt idx="304">
                  <c:v>-49.0823892791623</c:v>
                </c:pt>
                <c:pt idx="305">
                  <c:v>-35.7216761392402</c:v>
                </c:pt>
                <c:pt idx="306">
                  <c:v>-30.8230575272607</c:v>
                </c:pt>
                <c:pt idx="307">
                  <c:v>-28.0074523791634</c:v>
                </c:pt>
                <c:pt idx="308">
                  <c:v>-25.304244366545</c:v>
                </c:pt>
                <c:pt idx="309">
                  <c:v>-23.0965305702495</c:v>
                </c:pt>
                <c:pt idx="310">
                  <c:v>-21.7347517326302</c:v>
                </c:pt>
                <c:pt idx="311">
                  <c:v>-21.0259887843593</c:v>
                </c:pt>
                <c:pt idx="312">
                  <c:v>-20.7550460003108</c:v>
                </c:pt>
                <c:pt idx="313">
                  <c:v>-20.5820393518102</c:v>
                </c:pt>
                <c:pt idx="314">
                  <c:v>-20.6521810617956</c:v>
                </c:pt>
                <c:pt idx="315">
                  <c:v>-20.8478281912768</c:v>
                </c:pt>
                <c:pt idx="316">
                  <c:v>-21.2503440979515</c:v>
                </c:pt>
                <c:pt idx="317">
                  <c:v>-22.0073522060111</c:v>
                </c:pt>
                <c:pt idx="318">
                  <c:v>-22.6594031775343</c:v>
                </c:pt>
                <c:pt idx="319">
                  <c:v>-23.0492811958305</c:v>
                </c:pt>
                <c:pt idx="320">
                  <c:v>-23.5632376581713</c:v>
                </c:pt>
                <c:pt idx="321">
                  <c:v>-24.2486910858594</c:v>
                </c:pt>
                <c:pt idx="322">
                  <c:v>-24.9014414820223</c:v>
                </c:pt>
                <c:pt idx="323">
                  <c:v>-25.1803855332122</c:v>
                </c:pt>
                <c:pt idx="324">
                  <c:v>-25.3191661561933</c:v>
                </c:pt>
                <c:pt idx="325">
                  <c:v>-25.7479919687048</c:v>
                </c:pt>
                <c:pt idx="326">
                  <c:v>-26.5631509476632</c:v>
                </c:pt>
                <c:pt idx="327">
                  <c:v>-26.0128713557638</c:v>
                </c:pt>
                <c:pt idx="328">
                  <c:v>-24.1812349734055</c:v>
                </c:pt>
                <c:pt idx="329">
                  <c:v>-23.4963089749608</c:v>
                </c:pt>
                <c:pt idx="330">
                  <c:v>-24.0598718453515</c:v>
                </c:pt>
                <c:pt idx="331">
                  <c:v>-24.6229563089979</c:v>
                </c:pt>
                <c:pt idx="332">
                  <c:v>-24.0616765220106</c:v>
                </c:pt>
                <c:pt idx="333">
                  <c:v>-22.9827884133921</c:v>
                </c:pt>
                <c:pt idx="334">
                  <c:v>-22.2357374993089</c:v>
                </c:pt>
                <c:pt idx="335">
                  <c:v>-21.9589738493215</c:v>
                </c:pt>
                <c:pt idx="336">
                  <c:v>-21.7315246758723</c:v>
                </c:pt>
                <c:pt idx="337">
                  <c:v>-21.785238376006</c:v>
                </c:pt>
                <c:pt idx="338">
                  <c:v>-22.3519490365285</c:v>
                </c:pt>
                <c:pt idx="339">
                  <c:v>-23.5206423123239</c:v>
                </c:pt>
                <c:pt idx="340">
                  <c:v>-25.313141401335</c:v>
                </c:pt>
                <c:pt idx="341">
                  <c:v>-27.1769651831015</c:v>
                </c:pt>
                <c:pt idx="342">
                  <c:v>-28.4491221286719</c:v>
                </c:pt>
                <c:pt idx="343">
                  <c:v>-28.5440696900276</c:v>
                </c:pt>
                <c:pt idx="344">
                  <c:v>-27.8003810809696</c:v>
                </c:pt>
                <c:pt idx="345">
                  <c:v>-26.7245849011856</c:v>
                </c:pt>
                <c:pt idx="346">
                  <c:v>-25.8444163903706</c:v>
                </c:pt>
                <c:pt idx="347">
                  <c:v>-24.8405810856648</c:v>
                </c:pt>
                <c:pt idx="348">
                  <c:v>-22.6544828236392</c:v>
                </c:pt>
                <c:pt idx="349">
                  <c:v>-20.5073391263052</c:v>
                </c:pt>
                <c:pt idx="350">
                  <c:v>-19.2702530380667</c:v>
                </c:pt>
                <c:pt idx="351">
                  <c:v>-18.8513778205003</c:v>
                </c:pt>
                <c:pt idx="352">
                  <c:v>-18.898803540499</c:v>
                </c:pt>
                <c:pt idx="353">
                  <c:v>-19.1331687119164</c:v>
                </c:pt>
                <c:pt idx="354">
                  <c:v>-19.5498214371776</c:v>
                </c:pt>
                <c:pt idx="355">
                  <c:v>-20.2087579615619</c:v>
                </c:pt>
                <c:pt idx="356">
                  <c:v>-21.0555592490116</c:v>
                </c:pt>
                <c:pt idx="357">
                  <c:v>-21.7382503248118</c:v>
                </c:pt>
                <c:pt idx="358">
                  <c:v>-22.0924014614021</c:v>
                </c:pt>
                <c:pt idx="359">
                  <c:v>-22.2495743504729</c:v>
                </c:pt>
                <c:pt idx="360">
                  <c:v>-22.46507126779</c:v>
                </c:pt>
                <c:pt idx="361">
                  <c:v>-23.4023663697321</c:v>
                </c:pt>
                <c:pt idx="362">
                  <c:v>-25.066630585384</c:v>
                </c:pt>
                <c:pt idx="363">
                  <c:v>-27.4739494447024</c:v>
                </c:pt>
                <c:pt idx="364">
                  <c:v>-31.2666988716977</c:v>
                </c:pt>
                <c:pt idx="365">
                  <c:v>-34.865317819953</c:v>
                </c:pt>
                <c:pt idx="366">
                  <c:v>-31.7722998527331</c:v>
                </c:pt>
                <c:pt idx="367">
                  <c:v>-27.7713884949685</c:v>
                </c:pt>
                <c:pt idx="368">
                  <c:v>-25.2047058010046</c:v>
                </c:pt>
                <c:pt idx="369">
                  <c:v>-23.7771767829059</c:v>
                </c:pt>
                <c:pt idx="370">
                  <c:v>-23.0356798916431</c:v>
                </c:pt>
                <c:pt idx="371">
                  <c:v>-22.0607126862595</c:v>
                </c:pt>
                <c:pt idx="372">
                  <c:v>-20.8830200639617</c:v>
                </c:pt>
                <c:pt idx="373">
                  <c:v>-19.8873506259436</c:v>
                </c:pt>
                <c:pt idx="374">
                  <c:v>-19.1894126276193</c:v>
                </c:pt>
                <c:pt idx="375">
                  <c:v>-18.7529933837527</c:v>
                </c:pt>
                <c:pt idx="376">
                  <c:v>-18.4871134654502</c:v>
                </c:pt>
                <c:pt idx="377">
                  <c:v>-18.2365444827871</c:v>
                </c:pt>
                <c:pt idx="378">
                  <c:v>-18.0220100880441</c:v>
                </c:pt>
                <c:pt idx="379">
                  <c:v>-18.0442395364092</c:v>
                </c:pt>
                <c:pt idx="380">
                  <c:v>-18.2026726141599</c:v>
                </c:pt>
                <c:pt idx="381">
                  <c:v>-18.4635634273892</c:v>
                </c:pt>
                <c:pt idx="382">
                  <c:v>-19.0191913108063</c:v>
                </c:pt>
                <c:pt idx="383">
                  <c:v>-19.8587198743755</c:v>
                </c:pt>
                <c:pt idx="384">
                  <c:v>-21.1038659979564</c:v>
                </c:pt>
                <c:pt idx="385">
                  <c:v>-22.8264267847963</c:v>
                </c:pt>
                <c:pt idx="386">
                  <c:v>-24.8346960521441</c:v>
                </c:pt>
                <c:pt idx="387">
                  <c:v>-27.2020290730401</c:v>
                </c:pt>
                <c:pt idx="388">
                  <c:v>-29.9891623840217</c:v>
                </c:pt>
                <c:pt idx="389">
                  <c:v>-32.2845911019846</c:v>
                </c:pt>
                <c:pt idx="390">
                  <c:v>-29.6005499511265</c:v>
                </c:pt>
                <c:pt idx="391">
                  <c:v>-25.8931393542036</c:v>
                </c:pt>
                <c:pt idx="392">
                  <c:v>-23.213395883353</c:v>
                </c:pt>
                <c:pt idx="393">
                  <c:v>-21.5558612660534</c:v>
                </c:pt>
                <c:pt idx="394">
                  <c:v>-20.5747368585336</c:v>
                </c:pt>
                <c:pt idx="395">
                  <c:v>-19.9019799076104</c:v>
                </c:pt>
                <c:pt idx="396">
                  <c:v>-19.6324275267221</c:v>
                </c:pt>
                <c:pt idx="397">
                  <c:v>-19.6675905094525</c:v>
                </c:pt>
                <c:pt idx="398">
                  <c:v>-19.7381776595889</c:v>
                </c:pt>
                <c:pt idx="399">
                  <c:v>-19.6494739902976</c:v>
                </c:pt>
                <c:pt idx="400">
                  <c:v>-19.4423464585525</c:v>
                </c:pt>
                <c:pt idx="401">
                  <c:v>-19.2503855256767</c:v>
                </c:pt>
                <c:pt idx="402">
                  <c:v>-18.9984028927667</c:v>
                </c:pt>
                <c:pt idx="403">
                  <c:v>-18.6897412481655</c:v>
                </c:pt>
                <c:pt idx="404">
                  <c:v>-18.6065639987122</c:v>
                </c:pt>
                <c:pt idx="405">
                  <c:v>-18.8642076153118</c:v>
                </c:pt>
                <c:pt idx="406">
                  <c:v>-19.4030262861556</c:v>
                </c:pt>
                <c:pt idx="407">
                  <c:v>-20.0711486013258</c:v>
                </c:pt>
                <c:pt idx="408">
                  <c:v>-20.88291424336</c:v>
                </c:pt>
                <c:pt idx="409">
                  <c:v>-22.1683788607166</c:v>
                </c:pt>
                <c:pt idx="410">
                  <c:v>-24.0655397250263</c:v>
                </c:pt>
                <c:pt idx="411">
                  <c:v>-25.8843858684124</c:v>
                </c:pt>
                <c:pt idx="412">
                  <c:v>-26.7329885487912</c:v>
                </c:pt>
                <c:pt idx="413">
                  <c:v>-26.8709965704283</c:v>
                </c:pt>
                <c:pt idx="414">
                  <c:v>-26.3137453654469</c:v>
                </c:pt>
                <c:pt idx="415">
                  <c:v>-24.611124791494</c:v>
                </c:pt>
                <c:pt idx="416">
                  <c:v>-22.7527196949436</c:v>
                </c:pt>
                <c:pt idx="417">
                  <c:v>-21.5929828515714</c:v>
                </c:pt>
                <c:pt idx="418">
                  <c:v>-21.3372087291096</c:v>
                </c:pt>
                <c:pt idx="419">
                  <c:v>-21.6512358801896</c:v>
                </c:pt>
                <c:pt idx="420">
                  <c:v>-22.1766058771537</c:v>
                </c:pt>
                <c:pt idx="421">
                  <c:v>-22.6188726689561</c:v>
                </c:pt>
                <c:pt idx="422">
                  <c:v>-22.8829296378112</c:v>
                </c:pt>
                <c:pt idx="423">
                  <c:v>-23.1274461246476</c:v>
                </c:pt>
                <c:pt idx="424">
                  <c:v>-23.4697259880592</c:v>
                </c:pt>
                <c:pt idx="425">
                  <c:v>-23.8021504839098</c:v>
                </c:pt>
                <c:pt idx="426">
                  <c:v>-23.7160256504476</c:v>
                </c:pt>
                <c:pt idx="427">
                  <c:v>-23.3932172246655</c:v>
                </c:pt>
                <c:pt idx="428">
                  <c:v>-23.5248590540327</c:v>
                </c:pt>
                <c:pt idx="429">
                  <c:v>-24.4730392232408</c:v>
                </c:pt>
                <c:pt idx="430">
                  <c:v>-25.6042648963113</c:v>
                </c:pt>
                <c:pt idx="431">
                  <c:v>-25.8840215193288</c:v>
                </c:pt>
                <c:pt idx="432">
                  <c:v>-24.8812603164341</c:v>
                </c:pt>
                <c:pt idx="433">
                  <c:v>-23.3811874272984</c:v>
                </c:pt>
                <c:pt idx="434">
                  <c:v>-22.0399244443368</c:v>
                </c:pt>
                <c:pt idx="435">
                  <c:v>-20.8941423657406</c:v>
                </c:pt>
                <c:pt idx="436">
                  <c:v>-20.0957416598168</c:v>
                </c:pt>
                <c:pt idx="437">
                  <c:v>-19.8333044730345</c:v>
                </c:pt>
                <c:pt idx="438">
                  <c:v>-20.009089955383</c:v>
                </c:pt>
                <c:pt idx="439">
                  <c:v>-20.2307339731084</c:v>
                </c:pt>
                <c:pt idx="440">
                  <c:v>-20.2392278502789</c:v>
                </c:pt>
                <c:pt idx="441">
                  <c:v>-20.10334671143</c:v>
                </c:pt>
                <c:pt idx="442">
                  <c:v>-20.0319743257025</c:v>
                </c:pt>
                <c:pt idx="443">
                  <c:v>-20.2682620057253</c:v>
                </c:pt>
                <c:pt idx="444">
                  <c:v>-20.8322134527552</c:v>
                </c:pt>
                <c:pt idx="445">
                  <c:v>-21.6107439736091</c:v>
                </c:pt>
                <c:pt idx="446">
                  <c:v>-22.8400131174594</c:v>
                </c:pt>
                <c:pt idx="447">
                  <c:v>-24.4939787187468</c:v>
                </c:pt>
                <c:pt idx="448">
                  <c:v>-26.0313115408728</c:v>
                </c:pt>
                <c:pt idx="449">
                  <c:v>-26.7835675500075</c:v>
                </c:pt>
                <c:pt idx="450">
                  <c:v>-26.0390688782275</c:v>
                </c:pt>
                <c:pt idx="451">
                  <c:v>-24.7453509579968</c:v>
                </c:pt>
                <c:pt idx="452">
                  <c:v>-23.8409064703468</c:v>
                </c:pt>
                <c:pt idx="453">
                  <c:v>-23.1341095570076</c:v>
                </c:pt>
                <c:pt idx="454">
                  <c:v>-22.2993275110985</c:v>
                </c:pt>
                <c:pt idx="455">
                  <c:v>-21.0902198980199</c:v>
                </c:pt>
                <c:pt idx="456">
                  <c:v>-19.6413749670666</c:v>
                </c:pt>
                <c:pt idx="457">
                  <c:v>-18.5177577858474</c:v>
                </c:pt>
                <c:pt idx="458">
                  <c:v>-18.0071361838941</c:v>
                </c:pt>
                <c:pt idx="459">
                  <c:v>-17.9883522922167</c:v>
                </c:pt>
                <c:pt idx="460">
                  <c:v>-18.2478886041271</c:v>
                </c:pt>
                <c:pt idx="461">
                  <c:v>-18.673593424606</c:v>
                </c:pt>
                <c:pt idx="462">
                  <c:v>-19.1790319437636</c:v>
                </c:pt>
                <c:pt idx="463">
                  <c:v>-19.5926936478699</c:v>
                </c:pt>
                <c:pt idx="464">
                  <c:v>-19.9058598606776</c:v>
                </c:pt>
                <c:pt idx="465">
                  <c:v>-20.1504996758476</c:v>
                </c:pt>
                <c:pt idx="466">
                  <c:v>-20.5024230263155</c:v>
                </c:pt>
                <c:pt idx="467">
                  <c:v>-21.160175558473</c:v>
                </c:pt>
                <c:pt idx="468">
                  <c:v>-22.0826114611988</c:v>
                </c:pt>
                <c:pt idx="469">
                  <c:v>-23.4398994920626</c:v>
                </c:pt>
                <c:pt idx="470">
                  <c:v>-25.5289891965428</c:v>
                </c:pt>
                <c:pt idx="471">
                  <c:v>-28.8741034993506</c:v>
                </c:pt>
                <c:pt idx="472">
                  <c:v>-33.0511787341854</c:v>
                </c:pt>
                <c:pt idx="473">
                  <c:v>-34.1270105799312</c:v>
                </c:pt>
                <c:pt idx="474">
                  <c:v>-30.9894829476191</c:v>
                </c:pt>
                <c:pt idx="475">
                  <c:v>-28.3659618845334</c:v>
                </c:pt>
                <c:pt idx="476">
                  <c:v>-26.3316054627712</c:v>
                </c:pt>
                <c:pt idx="477">
                  <c:v>-24.3301504680849</c:v>
                </c:pt>
                <c:pt idx="478">
                  <c:v>-22.572732115922</c:v>
                </c:pt>
                <c:pt idx="479">
                  <c:v>-21.1408106536591</c:v>
                </c:pt>
                <c:pt idx="480">
                  <c:v>-20.0296464638209</c:v>
                </c:pt>
                <c:pt idx="481">
                  <c:v>-19.3205104888694</c:v>
                </c:pt>
                <c:pt idx="482">
                  <c:v>-19.0287406004874</c:v>
                </c:pt>
                <c:pt idx="483">
                  <c:v>-18.9571061441933</c:v>
                </c:pt>
                <c:pt idx="484">
                  <c:v>-18.9976943674895</c:v>
                </c:pt>
                <c:pt idx="485">
                  <c:v>-19.1891302590424</c:v>
                </c:pt>
                <c:pt idx="486">
                  <c:v>-19.4800561521925</c:v>
                </c:pt>
                <c:pt idx="487">
                  <c:v>-19.6975600217884</c:v>
                </c:pt>
                <c:pt idx="488">
                  <c:v>-19.7601957248496</c:v>
                </c:pt>
                <c:pt idx="489">
                  <c:v>-19.780041138709</c:v>
                </c:pt>
                <c:pt idx="490">
                  <c:v>-20.018422638222</c:v>
                </c:pt>
                <c:pt idx="491">
                  <c:v>-20.5505699185071</c:v>
                </c:pt>
                <c:pt idx="492">
                  <c:v>-21.4109739608549</c:v>
                </c:pt>
                <c:pt idx="493">
                  <c:v>-22.3622913755602</c:v>
                </c:pt>
                <c:pt idx="494">
                  <c:v>-22.9561654140191</c:v>
                </c:pt>
                <c:pt idx="495">
                  <c:v>-23.3395468951771</c:v>
                </c:pt>
                <c:pt idx="496">
                  <c:v>-23.7553165924287</c:v>
                </c:pt>
                <c:pt idx="497">
                  <c:v>-23.8139250306163</c:v>
                </c:pt>
                <c:pt idx="498">
                  <c:v>-23.4711476142286</c:v>
                </c:pt>
                <c:pt idx="499">
                  <c:v>-22.72231869022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90.9338213866141</c:v>
                </c:pt>
                <c:pt idx="1">
                  <c:v>-84.9850780185007</c:v>
                </c:pt>
                <c:pt idx="2">
                  <c:v>-84.5037765728556</c:v>
                </c:pt>
                <c:pt idx="3">
                  <c:v>-87.5142901912351</c:v>
                </c:pt>
                <c:pt idx="4">
                  <c:v>-98.4321809343157</c:v>
                </c:pt>
                <c:pt idx="5">
                  <c:v>-83.2697281209844</c:v>
                </c:pt>
                <c:pt idx="6">
                  <c:v>-76.4309541514475</c:v>
                </c:pt>
                <c:pt idx="7">
                  <c:v>-73.9016115927416</c:v>
                </c:pt>
                <c:pt idx="8">
                  <c:v>-73.5454177577317</c:v>
                </c:pt>
                <c:pt idx="9">
                  <c:v>-75.9512294147655</c:v>
                </c:pt>
                <c:pt idx="10">
                  <c:v>-82.9143959726509</c:v>
                </c:pt>
                <c:pt idx="11">
                  <c:v>-80.3064525392795</c:v>
                </c:pt>
                <c:pt idx="12">
                  <c:v>-73.0636962212843</c:v>
                </c:pt>
                <c:pt idx="13">
                  <c:v>-69.9454394845432</c:v>
                </c:pt>
                <c:pt idx="14">
                  <c:v>-69.3053238689912</c:v>
                </c:pt>
                <c:pt idx="15">
                  <c:v>-71.1201995592409</c:v>
                </c:pt>
                <c:pt idx="16">
                  <c:v>-75.7689947547065</c:v>
                </c:pt>
                <c:pt idx="17">
                  <c:v>-86.6566275136751</c:v>
                </c:pt>
                <c:pt idx="18">
                  <c:v>-72.7084942612051</c:v>
                </c:pt>
                <c:pt idx="19">
                  <c:v>-68.4322869798028</c:v>
                </c:pt>
                <c:pt idx="20">
                  <c:v>-66.2219440983978</c:v>
                </c:pt>
                <c:pt idx="21">
                  <c:v>-67.7541537949024</c:v>
                </c:pt>
                <c:pt idx="22">
                  <c:v>-69.8272081855475</c:v>
                </c:pt>
                <c:pt idx="23">
                  <c:v>-79.5355335301879</c:v>
                </c:pt>
                <c:pt idx="24">
                  <c:v>-74.1190721269918</c:v>
                </c:pt>
                <c:pt idx="25">
                  <c:v>-68.0319478916861</c:v>
                </c:pt>
                <c:pt idx="26">
                  <c:v>-66.7076472145705</c:v>
                </c:pt>
                <c:pt idx="27">
                  <c:v>-66.5354584386289</c:v>
                </c:pt>
                <c:pt idx="28">
                  <c:v>-68.9060887400955</c:v>
                </c:pt>
                <c:pt idx="29">
                  <c:v>-71.5481626297321</c:v>
                </c:pt>
                <c:pt idx="30">
                  <c:v>-73.351011034231</c:v>
                </c:pt>
                <c:pt idx="31">
                  <c:v>-69.0811194040912</c:v>
                </c:pt>
                <c:pt idx="32">
                  <c:v>-66.6791696818194</c:v>
                </c:pt>
                <c:pt idx="33">
                  <c:v>-66.4345054823031</c:v>
                </c:pt>
                <c:pt idx="34">
                  <c:v>-68.3841091769425</c:v>
                </c:pt>
                <c:pt idx="35">
                  <c:v>-70.355656733364</c:v>
                </c:pt>
                <c:pt idx="36">
                  <c:v>-71.3911715367816</c:v>
                </c:pt>
                <c:pt idx="37">
                  <c:v>-68.6726223693669</c:v>
                </c:pt>
                <c:pt idx="38">
                  <c:v>-65.8739916761894</c:v>
                </c:pt>
                <c:pt idx="39">
                  <c:v>-65.5458162792183</c:v>
                </c:pt>
                <c:pt idx="40">
                  <c:v>-65.9660000964001</c:v>
                </c:pt>
                <c:pt idx="41">
                  <c:v>-67.7751019750779</c:v>
                </c:pt>
                <c:pt idx="42">
                  <c:v>-68.5521011301133</c:v>
                </c:pt>
                <c:pt idx="43">
                  <c:v>-68.2753310696159</c:v>
                </c:pt>
                <c:pt idx="44">
                  <c:v>-66.7454795060487</c:v>
                </c:pt>
                <c:pt idx="45">
                  <c:v>-66.6781929175171</c:v>
                </c:pt>
                <c:pt idx="46">
                  <c:v>-66.6519574270025</c:v>
                </c:pt>
                <c:pt idx="47">
                  <c:v>-66.1607522471649</c:v>
                </c:pt>
                <c:pt idx="48">
                  <c:v>-66.655909398856</c:v>
                </c:pt>
                <c:pt idx="49">
                  <c:v>-68.1095971371936</c:v>
                </c:pt>
                <c:pt idx="50">
                  <c:v>-66.681005745215</c:v>
                </c:pt>
                <c:pt idx="51">
                  <c:v>-65.219965969626</c:v>
                </c:pt>
                <c:pt idx="52">
                  <c:v>-64.44269972554</c:v>
                </c:pt>
                <c:pt idx="53">
                  <c:v>-64.1477104485419</c:v>
                </c:pt>
                <c:pt idx="54">
                  <c:v>-65.390554952451</c:v>
                </c:pt>
                <c:pt idx="55">
                  <c:v>-64.65427931941</c:v>
                </c:pt>
                <c:pt idx="56">
                  <c:v>-63.8591972826566</c:v>
                </c:pt>
                <c:pt idx="57">
                  <c:v>-64.0020968132384</c:v>
                </c:pt>
                <c:pt idx="58">
                  <c:v>-63.9865709413919</c:v>
                </c:pt>
                <c:pt idx="59">
                  <c:v>-64.0535751717225</c:v>
                </c:pt>
                <c:pt idx="60">
                  <c:v>-64.187884156941</c:v>
                </c:pt>
                <c:pt idx="61">
                  <c:v>-64.8052664543353</c:v>
                </c:pt>
                <c:pt idx="62">
                  <c:v>-64.019058166827</c:v>
                </c:pt>
                <c:pt idx="63">
                  <c:v>-63.5475279248844</c:v>
                </c:pt>
                <c:pt idx="64">
                  <c:v>-62.755056032384</c:v>
                </c:pt>
                <c:pt idx="65">
                  <c:v>-62.238656614874</c:v>
                </c:pt>
                <c:pt idx="66">
                  <c:v>-61.7262812766645</c:v>
                </c:pt>
                <c:pt idx="67">
                  <c:v>-61.6188277446253</c:v>
                </c:pt>
                <c:pt idx="68">
                  <c:v>-61.487246825939</c:v>
                </c:pt>
                <c:pt idx="69">
                  <c:v>-61.1303148729338</c:v>
                </c:pt>
                <c:pt idx="70">
                  <c:v>-59.6951445785527</c:v>
                </c:pt>
                <c:pt idx="71">
                  <c:v>-59.264725621814</c:v>
                </c:pt>
                <c:pt idx="72">
                  <c:v>-59.6670712032814</c:v>
                </c:pt>
                <c:pt idx="73">
                  <c:v>-60.2032659789167</c:v>
                </c:pt>
                <c:pt idx="74">
                  <c:v>-59.7516231188123</c:v>
                </c:pt>
                <c:pt idx="75">
                  <c:v>-59.1300312646344</c:v>
                </c:pt>
                <c:pt idx="76">
                  <c:v>-59.0754780151643</c:v>
                </c:pt>
                <c:pt idx="77">
                  <c:v>-58.6243094776803</c:v>
                </c:pt>
                <c:pt idx="78">
                  <c:v>-58.6188422339017</c:v>
                </c:pt>
                <c:pt idx="79">
                  <c:v>-58.632135953273</c:v>
                </c:pt>
                <c:pt idx="80">
                  <c:v>-57.7989011033692</c:v>
                </c:pt>
                <c:pt idx="81">
                  <c:v>-58.0107920532119</c:v>
                </c:pt>
                <c:pt idx="82">
                  <c:v>-56.9136203826774</c:v>
                </c:pt>
                <c:pt idx="83">
                  <c:v>-55.8464982418509</c:v>
                </c:pt>
                <c:pt idx="84">
                  <c:v>-55.7492871356969</c:v>
                </c:pt>
                <c:pt idx="85">
                  <c:v>-55.4453050153999</c:v>
                </c:pt>
                <c:pt idx="86">
                  <c:v>-55.0373182697646</c:v>
                </c:pt>
                <c:pt idx="87">
                  <c:v>-55.43928230934</c:v>
                </c:pt>
                <c:pt idx="88">
                  <c:v>-55.226165630155</c:v>
                </c:pt>
                <c:pt idx="89">
                  <c:v>-54.7484910743262</c:v>
                </c:pt>
                <c:pt idx="90">
                  <c:v>-54.4602809479656</c:v>
                </c:pt>
                <c:pt idx="91">
                  <c:v>-54.3798500697172</c:v>
                </c:pt>
                <c:pt idx="92">
                  <c:v>-54.8152640275635</c:v>
                </c:pt>
                <c:pt idx="93">
                  <c:v>-54.7455302824414</c:v>
                </c:pt>
                <c:pt idx="94">
                  <c:v>-54.4328698934527</c:v>
                </c:pt>
                <c:pt idx="95">
                  <c:v>-54.3348087960941</c:v>
                </c:pt>
                <c:pt idx="96">
                  <c:v>-54.3258925850132</c:v>
                </c:pt>
                <c:pt idx="97">
                  <c:v>-54.2079272358255</c:v>
                </c:pt>
                <c:pt idx="98">
                  <c:v>-54.1249987569615</c:v>
                </c:pt>
                <c:pt idx="99">
                  <c:v>-53.9318860925601</c:v>
                </c:pt>
                <c:pt idx="100">
                  <c:v>-53.6098893181237</c:v>
                </c:pt>
                <c:pt idx="101">
                  <c:v>-52.8411916469114</c:v>
                </c:pt>
                <c:pt idx="102">
                  <c:v>-52.3483655958665</c:v>
                </c:pt>
                <c:pt idx="103">
                  <c:v>-52.4082722962013</c:v>
                </c:pt>
                <c:pt idx="104">
                  <c:v>-52.6398480866735</c:v>
                </c:pt>
                <c:pt idx="105">
                  <c:v>-52.6494126905562</c:v>
                </c:pt>
                <c:pt idx="106">
                  <c:v>-52.2894004781421</c:v>
                </c:pt>
                <c:pt idx="107">
                  <c:v>-52.1198615848593</c:v>
                </c:pt>
                <c:pt idx="108">
                  <c:v>-51.8793087015482</c:v>
                </c:pt>
                <c:pt idx="109">
                  <c:v>-51.607543054913</c:v>
                </c:pt>
                <c:pt idx="110">
                  <c:v>-51.7876876802564</c:v>
                </c:pt>
                <c:pt idx="111">
                  <c:v>-51.9675791219502</c:v>
                </c:pt>
                <c:pt idx="112">
                  <c:v>-51.9946882891712</c:v>
                </c:pt>
                <c:pt idx="113">
                  <c:v>-52.3400871919399</c:v>
                </c:pt>
                <c:pt idx="114">
                  <c:v>-52.1851415846594</c:v>
                </c:pt>
                <c:pt idx="115">
                  <c:v>-51.9527324889674</c:v>
                </c:pt>
                <c:pt idx="116">
                  <c:v>-52.2935677682752</c:v>
                </c:pt>
                <c:pt idx="117">
                  <c:v>-52.6317622575456</c:v>
                </c:pt>
                <c:pt idx="118">
                  <c:v>-52.4871392761125</c:v>
                </c:pt>
                <c:pt idx="119">
                  <c:v>-52.4087200036497</c:v>
                </c:pt>
                <c:pt idx="120">
                  <c:v>-52.3130603923755</c:v>
                </c:pt>
                <c:pt idx="121">
                  <c:v>-52.391936598671</c:v>
                </c:pt>
                <c:pt idx="122">
                  <c:v>-52.0517588293153</c:v>
                </c:pt>
                <c:pt idx="123">
                  <c:v>-51.6068665324172</c:v>
                </c:pt>
                <c:pt idx="124">
                  <c:v>-51.8115579888331</c:v>
                </c:pt>
                <c:pt idx="125">
                  <c:v>-51.9073843262602</c:v>
                </c:pt>
                <c:pt idx="126">
                  <c:v>-51.4995035488408</c:v>
                </c:pt>
                <c:pt idx="127">
                  <c:v>-51.4998470232803</c:v>
                </c:pt>
                <c:pt idx="128">
                  <c:v>-51.8556118818279</c:v>
                </c:pt>
                <c:pt idx="129">
                  <c:v>-52.2763741355669</c:v>
                </c:pt>
                <c:pt idx="130">
                  <c:v>-52.7236623187375</c:v>
                </c:pt>
                <c:pt idx="131">
                  <c:v>-52.4617403232446</c:v>
                </c:pt>
                <c:pt idx="132">
                  <c:v>-52.5087316526921</c:v>
                </c:pt>
                <c:pt idx="133">
                  <c:v>-52.4785081144754</c:v>
                </c:pt>
                <c:pt idx="134">
                  <c:v>-52.6198631436699</c:v>
                </c:pt>
                <c:pt idx="135">
                  <c:v>-52.4971452411952</c:v>
                </c:pt>
                <c:pt idx="136">
                  <c:v>-52.5054741176679</c:v>
                </c:pt>
                <c:pt idx="137">
                  <c:v>-52.6508529597919</c:v>
                </c:pt>
                <c:pt idx="138">
                  <c:v>-52.6490275322009</c:v>
                </c:pt>
                <c:pt idx="139">
                  <c:v>-53.1238540072938</c:v>
                </c:pt>
                <c:pt idx="140">
                  <c:v>-53.2949763276269</c:v>
                </c:pt>
                <c:pt idx="141">
                  <c:v>-53.3658707833502</c:v>
                </c:pt>
                <c:pt idx="142">
                  <c:v>-53.0441994554776</c:v>
                </c:pt>
                <c:pt idx="143">
                  <c:v>-52.8695624973781</c:v>
                </c:pt>
                <c:pt idx="144">
                  <c:v>-52.8206985688239</c:v>
                </c:pt>
                <c:pt idx="145">
                  <c:v>-52.9757744622403</c:v>
                </c:pt>
                <c:pt idx="146">
                  <c:v>-53.0695557340405</c:v>
                </c:pt>
                <c:pt idx="147">
                  <c:v>-53.5413724533735</c:v>
                </c:pt>
                <c:pt idx="148">
                  <c:v>-53.4223919165363</c:v>
                </c:pt>
                <c:pt idx="149">
                  <c:v>-52.9668518820749</c:v>
                </c:pt>
                <c:pt idx="150">
                  <c:v>-52.6949905159645</c:v>
                </c:pt>
                <c:pt idx="151">
                  <c:v>-52.4633378429293</c:v>
                </c:pt>
                <c:pt idx="152">
                  <c:v>-52.2049089345687</c:v>
                </c:pt>
                <c:pt idx="153">
                  <c:v>-52.0853411397539</c:v>
                </c:pt>
                <c:pt idx="154">
                  <c:v>-52.0974359399348</c:v>
                </c:pt>
                <c:pt idx="155">
                  <c:v>-51.6466252358125</c:v>
                </c:pt>
                <c:pt idx="156">
                  <c:v>-51.4139564304367</c:v>
                </c:pt>
                <c:pt idx="157">
                  <c:v>-51.2933001881268</c:v>
                </c:pt>
                <c:pt idx="158">
                  <c:v>-51.3711554807229</c:v>
                </c:pt>
                <c:pt idx="159">
                  <c:v>-51.7796896116265</c:v>
                </c:pt>
                <c:pt idx="160">
                  <c:v>-51.947948373259</c:v>
                </c:pt>
                <c:pt idx="161">
                  <c:v>-51.7640827963296</c:v>
                </c:pt>
                <c:pt idx="162">
                  <c:v>-51.4864974603</c:v>
                </c:pt>
                <c:pt idx="163">
                  <c:v>-51.1397122056676</c:v>
                </c:pt>
                <c:pt idx="164">
                  <c:v>-50.7881344512845</c:v>
                </c:pt>
                <c:pt idx="165">
                  <c:v>-50.4832583757875</c:v>
                </c:pt>
                <c:pt idx="166">
                  <c:v>-50.3681216004777</c:v>
                </c:pt>
                <c:pt idx="167">
                  <c:v>-50.4410148175157</c:v>
                </c:pt>
                <c:pt idx="168">
                  <c:v>-50.3903744882796</c:v>
                </c:pt>
                <c:pt idx="169">
                  <c:v>-50.0288316664736</c:v>
                </c:pt>
                <c:pt idx="170">
                  <c:v>-49.8990838945369</c:v>
                </c:pt>
                <c:pt idx="171">
                  <c:v>-49.8667760257109</c:v>
                </c:pt>
                <c:pt idx="172">
                  <c:v>-49.6300668456425</c:v>
                </c:pt>
                <c:pt idx="173">
                  <c:v>-49.3006191393806</c:v>
                </c:pt>
                <c:pt idx="174">
                  <c:v>-48.7403195972843</c:v>
                </c:pt>
                <c:pt idx="175">
                  <c:v>-48.2458175552979</c:v>
                </c:pt>
                <c:pt idx="176">
                  <c:v>-47.8272723982724</c:v>
                </c:pt>
                <c:pt idx="177">
                  <c:v>-47.2529571817945</c:v>
                </c:pt>
                <c:pt idx="178">
                  <c:v>-47.0395185382146</c:v>
                </c:pt>
                <c:pt idx="179">
                  <c:v>-46.9277674154387</c:v>
                </c:pt>
                <c:pt idx="180">
                  <c:v>-46.3997857046912</c:v>
                </c:pt>
                <c:pt idx="181">
                  <c:v>-46.1335069014728</c:v>
                </c:pt>
                <c:pt idx="182">
                  <c:v>-45.859551712555</c:v>
                </c:pt>
                <c:pt idx="183">
                  <c:v>-45.8419684713876</c:v>
                </c:pt>
                <c:pt idx="184">
                  <c:v>-46.0447229690363</c:v>
                </c:pt>
                <c:pt idx="185">
                  <c:v>-45.9616576251219</c:v>
                </c:pt>
                <c:pt idx="186">
                  <c:v>-45.7098205236473</c:v>
                </c:pt>
                <c:pt idx="187">
                  <c:v>-45.3911026189834</c:v>
                </c:pt>
                <c:pt idx="188">
                  <c:v>-45.258546953854</c:v>
                </c:pt>
                <c:pt idx="189">
                  <c:v>-45.1228117359385</c:v>
                </c:pt>
                <c:pt idx="190">
                  <c:v>-45.1544932255101</c:v>
                </c:pt>
                <c:pt idx="191">
                  <c:v>-44.9905309929103</c:v>
                </c:pt>
                <c:pt idx="192">
                  <c:v>-44.6260414617053</c:v>
                </c:pt>
                <c:pt idx="193">
                  <c:v>-44.2978961972354</c:v>
                </c:pt>
                <c:pt idx="194">
                  <c:v>-44.1125416169724</c:v>
                </c:pt>
                <c:pt idx="195">
                  <c:v>-43.9205163383824</c:v>
                </c:pt>
                <c:pt idx="196">
                  <c:v>-43.8601700949282</c:v>
                </c:pt>
                <c:pt idx="197">
                  <c:v>-43.7806477384294</c:v>
                </c:pt>
                <c:pt idx="198">
                  <c:v>-43.6008758185404</c:v>
                </c:pt>
                <c:pt idx="199">
                  <c:v>-43.430710409118</c:v>
                </c:pt>
                <c:pt idx="200">
                  <c:v>-43.2344092407259</c:v>
                </c:pt>
                <c:pt idx="201">
                  <c:v>-42.9849766585335</c:v>
                </c:pt>
                <c:pt idx="202">
                  <c:v>-42.7799978418768</c:v>
                </c:pt>
                <c:pt idx="203">
                  <c:v>-42.6212790596963</c:v>
                </c:pt>
                <c:pt idx="204">
                  <c:v>-42.633644563821</c:v>
                </c:pt>
                <c:pt idx="205">
                  <c:v>-42.7261295263169</c:v>
                </c:pt>
                <c:pt idx="206">
                  <c:v>-42.6817968745751</c:v>
                </c:pt>
                <c:pt idx="207">
                  <c:v>-42.3818850303766</c:v>
                </c:pt>
                <c:pt idx="208">
                  <c:v>-42.2775352976874</c:v>
                </c:pt>
                <c:pt idx="209">
                  <c:v>-42.1157709380933</c:v>
                </c:pt>
                <c:pt idx="210">
                  <c:v>-42.2807433678383</c:v>
                </c:pt>
                <c:pt idx="211">
                  <c:v>-42.4912908913525</c:v>
                </c:pt>
                <c:pt idx="212">
                  <c:v>-42.5930447874628</c:v>
                </c:pt>
                <c:pt idx="213">
                  <c:v>-42.6761046198742</c:v>
                </c:pt>
                <c:pt idx="214">
                  <c:v>-42.8825450809878</c:v>
                </c:pt>
                <c:pt idx="215">
                  <c:v>-43.0142095594705</c:v>
                </c:pt>
                <c:pt idx="216">
                  <c:v>-42.8561604568872</c:v>
                </c:pt>
                <c:pt idx="217">
                  <c:v>-42.7114756948749</c:v>
                </c:pt>
                <c:pt idx="218">
                  <c:v>-42.5819246144398</c:v>
                </c:pt>
                <c:pt idx="219">
                  <c:v>-42.5952834114875</c:v>
                </c:pt>
                <c:pt idx="220">
                  <c:v>-42.9841914787696</c:v>
                </c:pt>
                <c:pt idx="221">
                  <c:v>-43.4420478899509</c:v>
                </c:pt>
                <c:pt idx="222">
                  <c:v>-43.6242971736483</c:v>
                </c:pt>
                <c:pt idx="223">
                  <c:v>-43.7811314221736</c:v>
                </c:pt>
                <c:pt idx="224">
                  <c:v>-43.9000157798362</c:v>
                </c:pt>
                <c:pt idx="225">
                  <c:v>-44.0121068428255</c:v>
                </c:pt>
                <c:pt idx="226">
                  <c:v>-44.1578265982967</c:v>
                </c:pt>
                <c:pt idx="227">
                  <c:v>-44.2720625854131</c:v>
                </c:pt>
                <c:pt idx="228">
                  <c:v>-44.3691803196138</c:v>
                </c:pt>
                <c:pt idx="229">
                  <c:v>-44.3407073206678</c:v>
                </c:pt>
                <c:pt idx="230">
                  <c:v>-44.2764209003088</c:v>
                </c:pt>
                <c:pt idx="231">
                  <c:v>-44.6043842833133</c:v>
                </c:pt>
                <c:pt idx="232">
                  <c:v>-45.0371667855389</c:v>
                </c:pt>
                <c:pt idx="233">
                  <c:v>-45.3012958133474</c:v>
                </c:pt>
                <c:pt idx="234">
                  <c:v>-45.4846821089562</c:v>
                </c:pt>
                <c:pt idx="235">
                  <c:v>-45.4980673055464</c:v>
                </c:pt>
                <c:pt idx="236">
                  <c:v>-45.4970552931626</c:v>
                </c:pt>
                <c:pt idx="237">
                  <c:v>-45.6072979115052</c:v>
                </c:pt>
                <c:pt idx="238">
                  <c:v>-45.6467608305647</c:v>
                </c:pt>
                <c:pt idx="239">
                  <c:v>-45.8308003559026</c:v>
                </c:pt>
                <c:pt idx="240">
                  <c:v>-45.945809254275</c:v>
                </c:pt>
                <c:pt idx="241">
                  <c:v>-46.0406503393727</c:v>
                </c:pt>
                <c:pt idx="242">
                  <c:v>-46.0449234527239</c:v>
                </c:pt>
                <c:pt idx="243">
                  <c:v>-45.9258425098465</c:v>
                </c:pt>
                <c:pt idx="244">
                  <c:v>-46.0696070634553</c:v>
                </c:pt>
                <c:pt idx="245">
                  <c:v>-46.4563696947888</c:v>
                </c:pt>
                <c:pt idx="246">
                  <c:v>-46.6186939467977</c:v>
                </c:pt>
                <c:pt idx="247">
                  <c:v>-46.5599248983805</c:v>
                </c:pt>
                <c:pt idx="248">
                  <c:v>-46.5243878805171</c:v>
                </c:pt>
                <c:pt idx="249">
                  <c:v>-46.5677440414993</c:v>
                </c:pt>
                <c:pt idx="250">
                  <c:v>-46.8338989798072</c:v>
                </c:pt>
                <c:pt idx="251">
                  <c:v>-47.092080524382</c:v>
                </c:pt>
                <c:pt idx="252">
                  <c:v>-47.3036795324266</c:v>
                </c:pt>
                <c:pt idx="253">
                  <c:v>-47.1584094052287</c:v>
                </c:pt>
                <c:pt idx="254">
                  <c:v>-47.0364047928053</c:v>
                </c:pt>
                <c:pt idx="255">
                  <c:v>-46.9905300684982</c:v>
                </c:pt>
                <c:pt idx="256">
                  <c:v>-46.9136089767017</c:v>
                </c:pt>
                <c:pt idx="257">
                  <c:v>-46.8186222395202</c:v>
                </c:pt>
                <c:pt idx="258">
                  <c:v>-46.5196170123551</c:v>
                </c:pt>
                <c:pt idx="259">
                  <c:v>-46.1883933610217</c:v>
                </c:pt>
                <c:pt idx="260">
                  <c:v>-45.9444786339244</c:v>
                </c:pt>
                <c:pt idx="261">
                  <c:v>-45.8994917028331</c:v>
                </c:pt>
                <c:pt idx="262">
                  <c:v>-45.5222177529543</c:v>
                </c:pt>
                <c:pt idx="263">
                  <c:v>-44.8711366643053</c:v>
                </c:pt>
                <c:pt idx="264">
                  <c:v>-44.1725488590195</c:v>
                </c:pt>
                <c:pt idx="265">
                  <c:v>-43.7618224650904</c:v>
                </c:pt>
                <c:pt idx="266">
                  <c:v>-43.4238223813137</c:v>
                </c:pt>
                <c:pt idx="267">
                  <c:v>-43.107562970995</c:v>
                </c:pt>
                <c:pt idx="268">
                  <c:v>-42.949078510747</c:v>
                </c:pt>
                <c:pt idx="269">
                  <c:v>-42.8613565970302</c:v>
                </c:pt>
                <c:pt idx="270">
                  <c:v>-42.943253687533</c:v>
                </c:pt>
                <c:pt idx="271">
                  <c:v>-42.8274786371945</c:v>
                </c:pt>
                <c:pt idx="272">
                  <c:v>-42.5192243578124</c:v>
                </c:pt>
                <c:pt idx="273">
                  <c:v>-42.2784472563462</c:v>
                </c:pt>
                <c:pt idx="274">
                  <c:v>-42.1842884846871</c:v>
                </c:pt>
                <c:pt idx="275">
                  <c:v>-42.1548221338076</c:v>
                </c:pt>
                <c:pt idx="276">
                  <c:v>-41.8774318845866</c:v>
                </c:pt>
                <c:pt idx="277">
                  <c:v>-41.5278890687088</c:v>
                </c:pt>
                <c:pt idx="278">
                  <c:v>-41.1206070461642</c:v>
                </c:pt>
                <c:pt idx="279">
                  <c:v>-40.8822250681588</c:v>
                </c:pt>
                <c:pt idx="280">
                  <c:v>-40.5735803655275</c:v>
                </c:pt>
                <c:pt idx="281">
                  <c:v>-40.3111076743508</c:v>
                </c:pt>
                <c:pt idx="282">
                  <c:v>-40.0830255152613</c:v>
                </c:pt>
                <c:pt idx="283">
                  <c:v>-39.754936322805</c:v>
                </c:pt>
                <c:pt idx="284">
                  <c:v>-39.3883086573123</c:v>
                </c:pt>
                <c:pt idx="285">
                  <c:v>-39.0036234126054</c:v>
                </c:pt>
                <c:pt idx="286">
                  <c:v>-38.6401124291537</c:v>
                </c:pt>
                <c:pt idx="287">
                  <c:v>-38.4966777642842</c:v>
                </c:pt>
                <c:pt idx="288">
                  <c:v>-38.3627691882052</c:v>
                </c:pt>
                <c:pt idx="289">
                  <c:v>-38.1021273780567</c:v>
                </c:pt>
                <c:pt idx="290">
                  <c:v>-37.7888642450352</c:v>
                </c:pt>
                <c:pt idx="291">
                  <c:v>-37.557947193136</c:v>
                </c:pt>
                <c:pt idx="292">
                  <c:v>-37.3654690719042</c:v>
                </c:pt>
                <c:pt idx="293">
                  <c:v>-37.2453761125043</c:v>
                </c:pt>
                <c:pt idx="294">
                  <c:v>-37.1236470422567</c:v>
                </c:pt>
                <c:pt idx="295">
                  <c:v>-37.0937743886118</c:v>
                </c:pt>
                <c:pt idx="296">
                  <c:v>-37.1277686616804</c:v>
                </c:pt>
                <c:pt idx="297">
                  <c:v>-37.1338550421686</c:v>
                </c:pt>
                <c:pt idx="298">
                  <c:v>-37.1430359547362</c:v>
                </c:pt>
                <c:pt idx="299">
                  <c:v>-37.1166844641228</c:v>
                </c:pt>
                <c:pt idx="300">
                  <c:v>-37.081990667515</c:v>
                </c:pt>
                <c:pt idx="301">
                  <c:v>-37.0432303598342</c:v>
                </c:pt>
                <c:pt idx="302">
                  <c:v>-36.9851439591266</c:v>
                </c:pt>
                <c:pt idx="303">
                  <c:v>-36.9141160601464</c:v>
                </c:pt>
                <c:pt idx="304">
                  <c:v>-36.8459018134352</c:v>
                </c:pt>
                <c:pt idx="305">
                  <c:v>-37.0047020754281</c:v>
                </c:pt>
                <c:pt idx="306">
                  <c:v>-37.1193988580236</c:v>
                </c:pt>
                <c:pt idx="307">
                  <c:v>-37.1396435501531</c:v>
                </c:pt>
                <c:pt idx="308">
                  <c:v>-37.124482280901</c:v>
                </c:pt>
                <c:pt idx="309">
                  <c:v>-37.1000891765506</c:v>
                </c:pt>
                <c:pt idx="310">
                  <c:v>-37.1087548636948</c:v>
                </c:pt>
                <c:pt idx="311">
                  <c:v>-37.197241341988</c:v>
                </c:pt>
                <c:pt idx="312">
                  <c:v>-37.3242556278029</c:v>
                </c:pt>
                <c:pt idx="313">
                  <c:v>-37.3908888833007</c:v>
                </c:pt>
                <c:pt idx="314">
                  <c:v>-37.4093187646562</c:v>
                </c:pt>
                <c:pt idx="315">
                  <c:v>-37.4401962743697</c:v>
                </c:pt>
                <c:pt idx="316">
                  <c:v>-37.5862051249045</c:v>
                </c:pt>
                <c:pt idx="317">
                  <c:v>-37.7676072935476</c:v>
                </c:pt>
                <c:pt idx="318">
                  <c:v>-37.9048012470256</c:v>
                </c:pt>
                <c:pt idx="319">
                  <c:v>-38.061735140585</c:v>
                </c:pt>
                <c:pt idx="320">
                  <c:v>-38.2516625110131</c:v>
                </c:pt>
                <c:pt idx="321">
                  <c:v>-38.6137487713824</c:v>
                </c:pt>
                <c:pt idx="322">
                  <c:v>-38.9204348879992</c:v>
                </c:pt>
                <c:pt idx="323">
                  <c:v>-39.2052451413753</c:v>
                </c:pt>
                <c:pt idx="324">
                  <c:v>-39.5535385812194</c:v>
                </c:pt>
                <c:pt idx="325">
                  <c:v>-39.6588137690461</c:v>
                </c:pt>
                <c:pt idx="326">
                  <c:v>-39.7205815200054</c:v>
                </c:pt>
                <c:pt idx="327">
                  <c:v>-39.788284453348</c:v>
                </c:pt>
                <c:pt idx="328">
                  <c:v>-39.9785723349148</c:v>
                </c:pt>
                <c:pt idx="329">
                  <c:v>-40.3799117510515</c:v>
                </c:pt>
                <c:pt idx="330">
                  <c:v>-40.9329337886614</c:v>
                </c:pt>
                <c:pt idx="331">
                  <c:v>-41.3232655661218</c:v>
                </c:pt>
                <c:pt idx="332">
                  <c:v>-41.3458927573987</c:v>
                </c:pt>
                <c:pt idx="333">
                  <c:v>-41.4068631115433</c:v>
                </c:pt>
                <c:pt idx="334">
                  <c:v>-41.3408543565911</c:v>
                </c:pt>
                <c:pt idx="335">
                  <c:v>-41.1490152098692</c:v>
                </c:pt>
                <c:pt idx="336">
                  <c:v>-41.1752570878248</c:v>
                </c:pt>
                <c:pt idx="337">
                  <c:v>-41.4122128295836</c:v>
                </c:pt>
                <c:pt idx="338">
                  <c:v>-41.6181638251549</c:v>
                </c:pt>
                <c:pt idx="339">
                  <c:v>-41.7632179953695</c:v>
                </c:pt>
                <c:pt idx="340">
                  <c:v>-41.845148079045</c:v>
                </c:pt>
                <c:pt idx="341">
                  <c:v>-42.0887467850811</c:v>
                </c:pt>
                <c:pt idx="342">
                  <c:v>-42.5926622389861</c:v>
                </c:pt>
                <c:pt idx="343">
                  <c:v>-42.8224798220839</c:v>
                </c:pt>
                <c:pt idx="344">
                  <c:v>-43.1910216549275</c:v>
                </c:pt>
                <c:pt idx="345">
                  <c:v>-43.45136717619</c:v>
                </c:pt>
                <c:pt idx="346">
                  <c:v>-43.4412767890362</c:v>
                </c:pt>
                <c:pt idx="347">
                  <c:v>-43.8375724625803</c:v>
                </c:pt>
                <c:pt idx="348">
                  <c:v>-44.3585004798826</c:v>
                </c:pt>
                <c:pt idx="349">
                  <c:v>-44.8303158135853</c:v>
                </c:pt>
                <c:pt idx="350">
                  <c:v>-45.3746961889781</c:v>
                </c:pt>
                <c:pt idx="351">
                  <c:v>-45.6831520687747</c:v>
                </c:pt>
                <c:pt idx="352">
                  <c:v>-45.432726526842</c:v>
                </c:pt>
                <c:pt idx="353">
                  <c:v>-44.469132803377</c:v>
                </c:pt>
                <c:pt idx="354">
                  <c:v>-43.4725544745256</c:v>
                </c:pt>
                <c:pt idx="355">
                  <c:v>-42.9281261764144</c:v>
                </c:pt>
                <c:pt idx="356">
                  <c:v>-42.4280592299314</c:v>
                </c:pt>
                <c:pt idx="357">
                  <c:v>-42.0154965129586</c:v>
                </c:pt>
                <c:pt idx="358">
                  <c:v>-41.853738256765</c:v>
                </c:pt>
                <c:pt idx="359">
                  <c:v>-41.881138391194</c:v>
                </c:pt>
                <c:pt idx="360">
                  <c:v>-42.0708347752571</c:v>
                </c:pt>
                <c:pt idx="361">
                  <c:v>-42.0282549037764</c:v>
                </c:pt>
                <c:pt idx="362">
                  <c:v>-41.7535762731465</c:v>
                </c:pt>
                <c:pt idx="363">
                  <c:v>-41.4985094717452</c:v>
                </c:pt>
                <c:pt idx="364">
                  <c:v>-41.2352209286853</c:v>
                </c:pt>
                <c:pt idx="365">
                  <c:v>-40.8706614874639</c:v>
                </c:pt>
                <c:pt idx="366">
                  <c:v>-40.3554879888684</c:v>
                </c:pt>
                <c:pt idx="367">
                  <c:v>-39.7929170600574</c:v>
                </c:pt>
                <c:pt idx="368">
                  <c:v>-39.5098874017856</c:v>
                </c:pt>
                <c:pt idx="369">
                  <c:v>-39.2352217263077</c:v>
                </c:pt>
                <c:pt idx="370">
                  <c:v>-38.8119458133528</c:v>
                </c:pt>
                <c:pt idx="371">
                  <c:v>-38.4475452560501</c:v>
                </c:pt>
                <c:pt idx="372">
                  <c:v>-38.0251660182945</c:v>
                </c:pt>
                <c:pt idx="373">
                  <c:v>-37.5157863587904</c:v>
                </c:pt>
                <c:pt idx="374">
                  <c:v>-37.0440252697816</c:v>
                </c:pt>
                <c:pt idx="375">
                  <c:v>-36.6766067900792</c:v>
                </c:pt>
                <c:pt idx="376">
                  <c:v>-36.3852170089087</c:v>
                </c:pt>
                <c:pt idx="377">
                  <c:v>-36.1319550576235</c:v>
                </c:pt>
                <c:pt idx="378">
                  <c:v>-35.7900619408653</c:v>
                </c:pt>
                <c:pt idx="379">
                  <c:v>-35.42554357841</c:v>
                </c:pt>
                <c:pt idx="380">
                  <c:v>-35.0862556021401</c:v>
                </c:pt>
                <c:pt idx="381">
                  <c:v>-34.7879717678778</c:v>
                </c:pt>
                <c:pt idx="382">
                  <c:v>-34.5355086263616</c:v>
                </c:pt>
                <c:pt idx="383">
                  <c:v>-34.3775343560549</c:v>
                </c:pt>
                <c:pt idx="384">
                  <c:v>-34.2739769438789</c:v>
                </c:pt>
                <c:pt idx="385">
                  <c:v>-34.2106198608801</c:v>
                </c:pt>
                <c:pt idx="386">
                  <c:v>-34.1572500564621</c:v>
                </c:pt>
                <c:pt idx="387">
                  <c:v>-34.0906519473189</c:v>
                </c:pt>
                <c:pt idx="388">
                  <c:v>-34.0069000019554</c:v>
                </c:pt>
                <c:pt idx="389">
                  <c:v>-33.8142229245118</c:v>
                </c:pt>
                <c:pt idx="390">
                  <c:v>-33.6073509769034</c:v>
                </c:pt>
                <c:pt idx="391">
                  <c:v>-33.4212582132822</c:v>
                </c:pt>
                <c:pt idx="392">
                  <c:v>-33.3218892514703</c:v>
                </c:pt>
                <c:pt idx="393">
                  <c:v>-33.277353209302</c:v>
                </c:pt>
                <c:pt idx="394">
                  <c:v>-33.181008762947</c:v>
                </c:pt>
                <c:pt idx="395">
                  <c:v>-33.0652293889797</c:v>
                </c:pt>
                <c:pt idx="396">
                  <c:v>-32.8859226812274</c:v>
                </c:pt>
                <c:pt idx="397">
                  <c:v>-32.8330166155865</c:v>
                </c:pt>
                <c:pt idx="398">
                  <c:v>-32.8322434678052</c:v>
                </c:pt>
                <c:pt idx="399">
                  <c:v>-32.7465688089478</c:v>
                </c:pt>
                <c:pt idx="400">
                  <c:v>-32.6615482730132</c:v>
                </c:pt>
                <c:pt idx="401">
                  <c:v>-32.6568894393054</c:v>
                </c:pt>
                <c:pt idx="402">
                  <c:v>-32.6717631500079</c:v>
                </c:pt>
                <c:pt idx="403">
                  <c:v>-32.7207976802834</c:v>
                </c:pt>
                <c:pt idx="404">
                  <c:v>-32.7706674325026</c:v>
                </c:pt>
                <c:pt idx="405">
                  <c:v>-32.8455468471967</c:v>
                </c:pt>
                <c:pt idx="406">
                  <c:v>-32.9592060958908</c:v>
                </c:pt>
                <c:pt idx="407">
                  <c:v>-33.0763317071668</c:v>
                </c:pt>
                <c:pt idx="408">
                  <c:v>-33.2171293608496</c:v>
                </c:pt>
                <c:pt idx="409">
                  <c:v>-33.323274817583</c:v>
                </c:pt>
                <c:pt idx="410">
                  <c:v>-33.4532579102803</c:v>
                </c:pt>
                <c:pt idx="411">
                  <c:v>-33.6273729181799</c:v>
                </c:pt>
                <c:pt idx="412">
                  <c:v>-33.7880910825847</c:v>
                </c:pt>
                <c:pt idx="413">
                  <c:v>-33.928764578732</c:v>
                </c:pt>
                <c:pt idx="414">
                  <c:v>-34.0554716158222</c:v>
                </c:pt>
                <c:pt idx="415">
                  <c:v>-34.1566678589227</c:v>
                </c:pt>
                <c:pt idx="416">
                  <c:v>-34.2704088696269</c:v>
                </c:pt>
                <c:pt idx="417">
                  <c:v>-34.4791128556209</c:v>
                </c:pt>
                <c:pt idx="418">
                  <c:v>-34.7521420562374</c:v>
                </c:pt>
                <c:pt idx="419">
                  <c:v>-35.1152964087234</c:v>
                </c:pt>
                <c:pt idx="420">
                  <c:v>-35.6231333102022</c:v>
                </c:pt>
                <c:pt idx="421">
                  <c:v>-36.1328239624097</c:v>
                </c:pt>
                <c:pt idx="422">
                  <c:v>-36.4833226481791</c:v>
                </c:pt>
                <c:pt idx="423">
                  <c:v>-36.6766610132342</c:v>
                </c:pt>
                <c:pt idx="424">
                  <c:v>-36.8103654182332</c:v>
                </c:pt>
                <c:pt idx="425">
                  <c:v>-37.0327066443665</c:v>
                </c:pt>
                <c:pt idx="426">
                  <c:v>-37.3354113301614</c:v>
                </c:pt>
                <c:pt idx="427">
                  <c:v>-37.5645002753416</c:v>
                </c:pt>
                <c:pt idx="428">
                  <c:v>-37.745419008492</c:v>
                </c:pt>
                <c:pt idx="429">
                  <c:v>-37.7422322998972</c:v>
                </c:pt>
                <c:pt idx="430">
                  <c:v>-37.6757858208073</c:v>
                </c:pt>
                <c:pt idx="431">
                  <c:v>-37.9456233691597</c:v>
                </c:pt>
                <c:pt idx="432">
                  <c:v>-38.2534020014323</c:v>
                </c:pt>
                <c:pt idx="433">
                  <c:v>-38.723541744509</c:v>
                </c:pt>
                <c:pt idx="434">
                  <c:v>-39.6440490202569</c:v>
                </c:pt>
                <c:pt idx="435">
                  <c:v>-40.5123022002512</c:v>
                </c:pt>
                <c:pt idx="436">
                  <c:v>-41.2846964930419</c:v>
                </c:pt>
                <c:pt idx="437">
                  <c:v>-41.7691287135988</c:v>
                </c:pt>
                <c:pt idx="438">
                  <c:v>-41.8029523925163</c:v>
                </c:pt>
                <c:pt idx="439">
                  <c:v>-41.7248223185469</c:v>
                </c:pt>
                <c:pt idx="440">
                  <c:v>-41.7413080937384</c:v>
                </c:pt>
                <c:pt idx="441">
                  <c:v>-42.0212915158447</c:v>
                </c:pt>
                <c:pt idx="442">
                  <c:v>-41.7967017920108</c:v>
                </c:pt>
                <c:pt idx="443">
                  <c:v>-41.9887333720403</c:v>
                </c:pt>
                <c:pt idx="444">
                  <c:v>-43.0652125236109</c:v>
                </c:pt>
                <c:pt idx="445">
                  <c:v>-44.0731623252707</c:v>
                </c:pt>
                <c:pt idx="446">
                  <c:v>-44.5435982447452</c:v>
                </c:pt>
                <c:pt idx="447">
                  <c:v>-44.4970215999709</c:v>
                </c:pt>
                <c:pt idx="448">
                  <c:v>-44.0811393777375</c:v>
                </c:pt>
                <c:pt idx="449">
                  <c:v>-43.5687261809573</c:v>
                </c:pt>
                <c:pt idx="450">
                  <c:v>-43.2268159954882</c:v>
                </c:pt>
                <c:pt idx="451">
                  <c:v>-42.9390154662444</c:v>
                </c:pt>
                <c:pt idx="452">
                  <c:v>-42.7192393628743</c:v>
                </c:pt>
                <c:pt idx="453">
                  <c:v>-42.8789367634993</c:v>
                </c:pt>
                <c:pt idx="454">
                  <c:v>-42.925075940415</c:v>
                </c:pt>
                <c:pt idx="455">
                  <c:v>-42.494391826501</c:v>
                </c:pt>
                <c:pt idx="456">
                  <c:v>-41.7412772242435</c:v>
                </c:pt>
                <c:pt idx="457">
                  <c:v>-40.956522663229</c:v>
                </c:pt>
                <c:pt idx="458">
                  <c:v>-40.219624616751</c:v>
                </c:pt>
                <c:pt idx="459">
                  <c:v>-39.3935398247065</c:v>
                </c:pt>
                <c:pt idx="460">
                  <c:v>-38.5334155188548</c:v>
                </c:pt>
                <c:pt idx="461">
                  <c:v>-37.7918340139078</c:v>
                </c:pt>
                <c:pt idx="462">
                  <c:v>-37.2010054705922</c:v>
                </c:pt>
                <c:pt idx="463">
                  <c:v>-36.600109712924</c:v>
                </c:pt>
                <c:pt idx="464">
                  <c:v>-36.0328952049455</c:v>
                </c:pt>
                <c:pt idx="465">
                  <c:v>-35.4900671520161</c:v>
                </c:pt>
                <c:pt idx="466">
                  <c:v>-34.9274492970724</c:v>
                </c:pt>
                <c:pt idx="467">
                  <c:v>-34.4125172111043</c:v>
                </c:pt>
                <c:pt idx="468">
                  <c:v>-34.0022943401913</c:v>
                </c:pt>
                <c:pt idx="469">
                  <c:v>-33.6731332915715</c:v>
                </c:pt>
                <c:pt idx="470">
                  <c:v>-33.376562414669</c:v>
                </c:pt>
                <c:pt idx="471">
                  <c:v>-33.0737807574984</c:v>
                </c:pt>
                <c:pt idx="472">
                  <c:v>-32.8668538582982</c:v>
                </c:pt>
                <c:pt idx="473">
                  <c:v>-32.7545076066625</c:v>
                </c:pt>
                <c:pt idx="474">
                  <c:v>-32.6104689960782</c:v>
                </c:pt>
                <c:pt idx="475">
                  <c:v>-32.4669432555165</c:v>
                </c:pt>
                <c:pt idx="476">
                  <c:v>-32.3661401093016</c:v>
                </c:pt>
                <c:pt idx="477">
                  <c:v>-32.2717322504918</c:v>
                </c:pt>
                <c:pt idx="478">
                  <c:v>-32.1098063697732</c:v>
                </c:pt>
                <c:pt idx="479">
                  <c:v>-31.8820758707067</c:v>
                </c:pt>
                <c:pt idx="480">
                  <c:v>-31.6227956751833</c:v>
                </c:pt>
                <c:pt idx="481">
                  <c:v>-31.3808446856902</c:v>
                </c:pt>
                <c:pt idx="482">
                  <c:v>-31.1891182100707</c:v>
                </c:pt>
                <c:pt idx="483">
                  <c:v>-31.0053442445343</c:v>
                </c:pt>
                <c:pt idx="484">
                  <c:v>-30.8417724232858</c:v>
                </c:pt>
                <c:pt idx="485">
                  <c:v>-30.7053511197449</c:v>
                </c:pt>
                <c:pt idx="486">
                  <c:v>-30.6087066932689</c:v>
                </c:pt>
                <c:pt idx="487">
                  <c:v>-30.4443418517133</c:v>
                </c:pt>
                <c:pt idx="488">
                  <c:v>-30.250659810644</c:v>
                </c:pt>
                <c:pt idx="489">
                  <c:v>-30.0977084608482</c:v>
                </c:pt>
                <c:pt idx="490">
                  <c:v>-29.9505671018016</c:v>
                </c:pt>
                <c:pt idx="491">
                  <c:v>-29.8425676277619</c:v>
                </c:pt>
                <c:pt idx="492">
                  <c:v>-29.8002801893117</c:v>
                </c:pt>
                <c:pt idx="493">
                  <c:v>-29.7844249600039</c:v>
                </c:pt>
                <c:pt idx="494">
                  <c:v>-29.7890269977849</c:v>
                </c:pt>
                <c:pt idx="495">
                  <c:v>-29.8237302327871</c:v>
                </c:pt>
                <c:pt idx="496">
                  <c:v>-29.8131603224944</c:v>
                </c:pt>
                <c:pt idx="497">
                  <c:v>-29.8214879888947</c:v>
                </c:pt>
                <c:pt idx="498">
                  <c:v>-29.8706381246684</c:v>
                </c:pt>
                <c:pt idx="499">
                  <c:v>-29.9105768713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98.2409681521108</c:v>
                </c:pt>
                <c:pt idx="1">
                  <c:v>-97.1657456795824</c:v>
                </c:pt>
                <c:pt idx="2">
                  <c:v>-107.237504361726</c:v>
                </c:pt>
                <c:pt idx="3">
                  <c:v>-109.726343382561</c:v>
                </c:pt>
                <c:pt idx="4">
                  <c:v>-91.3120816408252</c:v>
                </c:pt>
                <c:pt idx="5">
                  <c:v>-88.379631034402</c:v>
                </c:pt>
                <c:pt idx="6">
                  <c:v>-89.3193665788518</c:v>
                </c:pt>
                <c:pt idx="7">
                  <c:v>-88.4397332094139</c:v>
                </c:pt>
                <c:pt idx="8">
                  <c:v>-88.4665212377647</c:v>
                </c:pt>
                <c:pt idx="9">
                  <c:v>-84.8999596621977</c:v>
                </c:pt>
                <c:pt idx="10">
                  <c:v>-82.5874017107825</c:v>
                </c:pt>
                <c:pt idx="11">
                  <c:v>-80.200609377916</c:v>
                </c:pt>
                <c:pt idx="12">
                  <c:v>-76.8066831304711</c:v>
                </c:pt>
                <c:pt idx="13">
                  <c:v>-77.2753340521512</c:v>
                </c:pt>
                <c:pt idx="14">
                  <c:v>-78.5564505532218</c:v>
                </c:pt>
                <c:pt idx="15">
                  <c:v>-80.3736572665019</c:v>
                </c:pt>
                <c:pt idx="16">
                  <c:v>-78.0127546076924</c:v>
                </c:pt>
                <c:pt idx="17">
                  <c:v>-76.0152959766582</c:v>
                </c:pt>
                <c:pt idx="18">
                  <c:v>-76.0783759238821</c:v>
                </c:pt>
                <c:pt idx="19">
                  <c:v>-76.503314207813</c:v>
                </c:pt>
                <c:pt idx="20">
                  <c:v>-78.0549070254706</c:v>
                </c:pt>
                <c:pt idx="21">
                  <c:v>-84.9923679267442</c:v>
                </c:pt>
                <c:pt idx="22">
                  <c:v>-86.3374451062532</c:v>
                </c:pt>
                <c:pt idx="23">
                  <c:v>-81.4871626866674</c:v>
                </c:pt>
                <c:pt idx="24">
                  <c:v>-78.579982496907</c:v>
                </c:pt>
                <c:pt idx="25">
                  <c:v>-82.6934589914383</c:v>
                </c:pt>
                <c:pt idx="26">
                  <c:v>-92.127191657137</c:v>
                </c:pt>
                <c:pt idx="27">
                  <c:v>-87.6655065587967</c:v>
                </c:pt>
                <c:pt idx="28">
                  <c:v>-79.0587688098814</c:v>
                </c:pt>
                <c:pt idx="29">
                  <c:v>-77.5980049687334</c:v>
                </c:pt>
                <c:pt idx="30">
                  <c:v>-75.1952718926414</c:v>
                </c:pt>
                <c:pt idx="31">
                  <c:v>-79.7940636540236</c:v>
                </c:pt>
                <c:pt idx="32">
                  <c:v>-85.2280445731703</c:v>
                </c:pt>
                <c:pt idx="33">
                  <c:v>-85.6203517544161</c:v>
                </c:pt>
                <c:pt idx="34">
                  <c:v>-77.8267016663071</c:v>
                </c:pt>
                <c:pt idx="35">
                  <c:v>-74.5081851348949</c:v>
                </c:pt>
                <c:pt idx="36">
                  <c:v>-75.2506614075866</c:v>
                </c:pt>
                <c:pt idx="37">
                  <c:v>-77.9630984106453</c:v>
                </c:pt>
                <c:pt idx="38">
                  <c:v>-83.7032976455252</c:v>
                </c:pt>
                <c:pt idx="39">
                  <c:v>-97.5841219275581</c:v>
                </c:pt>
                <c:pt idx="40">
                  <c:v>-91.899128243108</c:v>
                </c:pt>
                <c:pt idx="41">
                  <c:v>-84.4938288743286</c:v>
                </c:pt>
                <c:pt idx="42">
                  <c:v>-81.2655425304919</c:v>
                </c:pt>
                <c:pt idx="43">
                  <c:v>-79.1906634726019</c:v>
                </c:pt>
                <c:pt idx="44">
                  <c:v>-78.0988423753328</c:v>
                </c:pt>
                <c:pt idx="45">
                  <c:v>-75.6141718793274</c:v>
                </c:pt>
                <c:pt idx="46">
                  <c:v>-79.4371565539</c:v>
                </c:pt>
                <c:pt idx="47">
                  <c:v>-81.9122021620434</c:v>
                </c:pt>
                <c:pt idx="48">
                  <c:v>-104.42884135886</c:v>
                </c:pt>
                <c:pt idx="49">
                  <c:v>-82.4189719184695</c:v>
                </c:pt>
                <c:pt idx="50">
                  <c:v>-79.5667401904076</c:v>
                </c:pt>
                <c:pt idx="51">
                  <c:v>-79.2676160301258</c:v>
                </c:pt>
                <c:pt idx="52">
                  <c:v>-78.7912208203482</c:v>
                </c:pt>
                <c:pt idx="53">
                  <c:v>-82.5698313505375</c:v>
                </c:pt>
                <c:pt idx="54">
                  <c:v>-88.4423393271727</c:v>
                </c:pt>
                <c:pt idx="55">
                  <c:v>-84.6644569247646</c:v>
                </c:pt>
                <c:pt idx="56">
                  <c:v>-80.477774563129</c:v>
                </c:pt>
                <c:pt idx="57">
                  <c:v>-80.5580124019311</c:v>
                </c:pt>
                <c:pt idx="58">
                  <c:v>-79.583398321303</c:v>
                </c:pt>
                <c:pt idx="59">
                  <c:v>-78.4138029211044</c:v>
                </c:pt>
                <c:pt idx="60">
                  <c:v>-80.2156190851867</c:v>
                </c:pt>
                <c:pt idx="61">
                  <c:v>-79.2878200239413</c:v>
                </c:pt>
                <c:pt idx="62">
                  <c:v>-78.6868229455809</c:v>
                </c:pt>
                <c:pt idx="63">
                  <c:v>-78.2750607789191</c:v>
                </c:pt>
                <c:pt idx="64">
                  <c:v>-75.3412867521071</c:v>
                </c:pt>
                <c:pt idx="65">
                  <c:v>-75.4998838913751</c:v>
                </c:pt>
                <c:pt idx="66">
                  <c:v>-76.2125779456952</c:v>
                </c:pt>
                <c:pt idx="67">
                  <c:v>-74.5574484070079</c:v>
                </c:pt>
                <c:pt idx="68">
                  <c:v>-75.2494167160858</c:v>
                </c:pt>
                <c:pt idx="69">
                  <c:v>-74.6314114152326</c:v>
                </c:pt>
                <c:pt idx="70">
                  <c:v>-76.0264482171767</c:v>
                </c:pt>
                <c:pt idx="71">
                  <c:v>-73.4720063623971</c:v>
                </c:pt>
                <c:pt idx="72">
                  <c:v>-73.7002404293417</c:v>
                </c:pt>
                <c:pt idx="73">
                  <c:v>-73.5461862348354</c:v>
                </c:pt>
                <c:pt idx="74">
                  <c:v>-72.5970664392684</c:v>
                </c:pt>
                <c:pt idx="75">
                  <c:v>-71.3645320128046</c:v>
                </c:pt>
                <c:pt idx="76">
                  <c:v>-71.0176868890512</c:v>
                </c:pt>
                <c:pt idx="77">
                  <c:v>-70.5969975768929</c:v>
                </c:pt>
                <c:pt idx="78">
                  <c:v>-71.0124067838365</c:v>
                </c:pt>
                <c:pt idx="79">
                  <c:v>-71.1796868113883</c:v>
                </c:pt>
                <c:pt idx="80">
                  <c:v>-69.2594541489918</c:v>
                </c:pt>
                <c:pt idx="81">
                  <c:v>-70.5529650009757</c:v>
                </c:pt>
                <c:pt idx="82">
                  <c:v>-70.345768703841</c:v>
                </c:pt>
                <c:pt idx="83">
                  <c:v>-70.7376800154148</c:v>
                </c:pt>
                <c:pt idx="84">
                  <c:v>-70.1697339623003</c:v>
                </c:pt>
                <c:pt idx="85">
                  <c:v>-70.1863321103988</c:v>
                </c:pt>
                <c:pt idx="86">
                  <c:v>-69.5442782522409</c:v>
                </c:pt>
                <c:pt idx="87">
                  <c:v>-71.2791746928308</c:v>
                </c:pt>
                <c:pt idx="88">
                  <c:v>-70.335620150302</c:v>
                </c:pt>
                <c:pt idx="89">
                  <c:v>-69.404636476826</c:v>
                </c:pt>
                <c:pt idx="90">
                  <c:v>-69.2436322912623</c:v>
                </c:pt>
                <c:pt idx="91">
                  <c:v>-69.4897107782151</c:v>
                </c:pt>
                <c:pt idx="92">
                  <c:v>-70.9434741858172</c:v>
                </c:pt>
                <c:pt idx="93">
                  <c:v>-71.974807351496</c:v>
                </c:pt>
                <c:pt idx="94">
                  <c:v>-72.437368928166</c:v>
                </c:pt>
                <c:pt idx="95">
                  <c:v>-72.0314073708665</c:v>
                </c:pt>
                <c:pt idx="96">
                  <c:v>-69.7320950781351</c:v>
                </c:pt>
                <c:pt idx="97">
                  <c:v>-68.1914411325148</c:v>
                </c:pt>
                <c:pt idx="98">
                  <c:v>-68.9820029857695</c:v>
                </c:pt>
                <c:pt idx="99">
                  <c:v>-70.1236699467501</c:v>
                </c:pt>
                <c:pt idx="100">
                  <c:v>-69.7835798344511</c:v>
                </c:pt>
                <c:pt idx="101">
                  <c:v>-69.8764424032675</c:v>
                </c:pt>
                <c:pt idx="102">
                  <c:v>-71.0423960791014</c:v>
                </c:pt>
                <c:pt idx="103">
                  <c:v>-70.1121769653355</c:v>
                </c:pt>
                <c:pt idx="104">
                  <c:v>-69.9831347735041</c:v>
                </c:pt>
                <c:pt idx="105">
                  <c:v>-71.121136979174</c:v>
                </c:pt>
                <c:pt idx="106">
                  <c:v>-71.785302488305</c:v>
                </c:pt>
                <c:pt idx="107">
                  <c:v>-71.5908573042962</c:v>
                </c:pt>
                <c:pt idx="108">
                  <c:v>-71.6980248409745</c:v>
                </c:pt>
                <c:pt idx="109">
                  <c:v>-72.4670888661475</c:v>
                </c:pt>
                <c:pt idx="110">
                  <c:v>-73.9198142745316</c:v>
                </c:pt>
                <c:pt idx="111">
                  <c:v>-72.2173876284321</c:v>
                </c:pt>
                <c:pt idx="112">
                  <c:v>-73.3294881231767</c:v>
                </c:pt>
                <c:pt idx="113">
                  <c:v>-74.1593632109065</c:v>
                </c:pt>
                <c:pt idx="114">
                  <c:v>-73.6638957959602</c:v>
                </c:pt>
                <c:pt idx="115">
                  <c:v>-74.0526896267093</c:v>
                </c:pt>
                <c:pt idx="116">
                  <c:v>-74.6456476218737</c:v>
                </c:pt>
                <c:pt idx="117">
                  <c:v>-75.8151033322546</c:v>
                </c:pt>
                <c:pt idx="118">
                  <c:v>-74.7912764308533</c:v>
                </c:pt>
                <c:pt idx="119">
                  <c:v>-73.5038430184804</c:v>
                </c:pt>
                <c:pt idx="120">
                  <c:v>-72.2589308887494</c:v>
                </c:pt>
                <c:pt idx="121">
                  <c:v>-71.5556025592523</c:v>
                </c:pt>
                <c:pt idx="122">
                  <c:v>-71.7832536880561</c:v>
                </c:pt>
                <c:pt idx="123">
                  <c:v>-72.7570222380485</c:v>
                </c:pt>
                <c:pt idx="124">
                  <c:v>-74.7884125134834</c:v>
                </c:pt>
                <c:pt idx="125">
                  <c:v>-74.7963044573814</c:v>
                </c:pt>
                <c:pt idx="126">
                  <c:v>-78.6043853014723</c:v>
                </c:pt>
                <c:pt idx="127">
                  <c:v>-76.3828474851942</c:v>
                </c:pt>
                <c:pt idx="128">
                  <c:v>-76.2290434827467</c:v>
                </c:pt>
                <c:pt idx="129">
                  <c:v>-73.428525524389</c:v>
                </c:pt>
                <c:pt idx="130">
                  <c:v>-71.529800762673</c:v>
                </c:pt>
                <c:pt idx="131">
                  <c:v>-73.1223158296885</c:v>
                </c:pt>
                <c:pt idx="132">
                  <c:v>-75.7383382454676</c:v>
                </c:pt>
                <c:pt idx="133">
                  <c:v>-72.2199874533654</c:v>
                </c:pt>
                <c:pt idx="134">
                  <c:v>-73.4777163377459</c:v>
                </c:pt>
                <c:pt idx="135">
                  <c:v>-74.2541091681912</c:v>
                </c:pt>
                <c:pt idx="136">
                  <c:v>-72.4734845661494</c:v>
                </c:pt>
                <c:pt idx="137">
                  <c:v>-71.1021674515654</c:v>
                </c:pt>
                <c:pt idx="138">
                  <c:v>-70.2614634002241</c:v>
                </c:pt>
                <c:pt idx="139">
                  <c:v>-69.4534527516509</c:v>
                </c:pt>
                <c:pt idx="140">
                  <c:v>-68.7629130181205</c:v>
                </c:pt>
                <c:pt idx="141">
                  <c:v>-67.5503574272974</c:v>
                </c:pt>
                <c:pt idx="142">
                  <c:v>-66.9860652934298</c:v>
                </c:pt>
                <c:pt idx="143">
                  <c:v>-66.5880434168586</c:v>
                </c:pt>
                <c:pt idx="144">
                  <c:v>-66.3415764589271</c:v>
                </c:pt>
                <c:pt idx="145">
                  <c:v>-66.1415498952659</c:v>
                </c:pt>
                <c:pt idx="146">
                  <c:v>-66.4036608330807</c:v>
                </c:pt>
                <c:pt idx="147">
                  <c:v>-66.6015996932294</c:v>
                </c:pt>
                <c:pt idx="148">
                  <c:v>-65.4948526015909</c:v>
                </c:pt>
                <c:pt idx="149">
                  <c:v>-64.0578439791841</c:v>
                </c:pt>
                <c:pt idx="150">
                  <c:v>-62.6758948898731</c:v>
                </c:pt>
                <c:pt idx="151">
                  <c:v>-61.940608881353</c:v>
                </c:pt>
                <c:pt idx="152">
                  <c:v>-61.002073184362</c:v>
                </c:pt>
                <c:pt idx="153">
                  <c:v>-60.9107813838533</c:v>
                </c:pt>
                <c:pt idx="154">
                  <c:v>-61.0503723863358</c:v>
                </c:pt>
                <c:pt idx="155">
                  <c:v>-61.5504201074062</c:v>
                </c:pt>
                <c:pt idx="156">
                  <c:v>-61.1022267366186</c:v>
                </c:pt>
                <c:pt idx="157">
                  <c:v>-61.4697900698414</c:v>
                </c:pt>
                <c:pt idx="158">
                  <c:v>-61.6160758808175</c:v>
                </c:pt>
                <c:pt idx="159">
                  <c:v>-61.3626156919586</c:v>
                </c:pt>
                <c:pt idx="160">
                  <c:v>-60.7712076154558</c:v>
                </c:pt>
                <c:pt idx="161">
                  <c:v>-60.9713407359132</c:v>
                </c:pt>
                <c:pt idx="162">
                  <c:v>-61.071638666887</c:v>
                </c:pt>
                <c:pt idx="163">
                  <c:v>-60.807455116514</c:v>
                </c:pt>
                <c:pt idx="164">
                  <c:v>-60.2822276392896</c:v>
                </c:pt>
                <c:pt idx="165">
                  <c:v>-60.0022963613039</c:v>
                </c:pt>
                <c:pt idx="166">
                  <c:v>-60.5711083365887</c:v>
                </c:pt>
                <c:pt idx="167">
                  <c:v>-60.452950308659</c:v>
                </c:pt>
                <c:pt idx="168">
                  <c:v>-60.1391949109214</c:v>
                </c:pt>
                <c:pt idx="169">
                  <c:v>-60.2349179937492</c:v>
                </c:pt>
                <c:pt idx="170">
                  <c:v>-60.3324581820295</c:v>
                </c:pt>
                <c:pt idx="171">
                  <c:v>-59.7174033520035</c:v>
                </c:pt>
                <c:pt idx="172">
                  <c:v>-59.6060136916454</c:v>
                </c:pt>
                <c:pt idx="173">
                  <c:v>-60.1572241426081</c:v>
                </c:pt>
                <c:pt idx="174">
                  <c:v>-60.2963797180034</c:v>
                </c:pt>
                <c:pt idx="175">
                  <c:v>-60.6071335959948</c:v>
                </c:pt>
                <c:pt idx="176">
                  <c:v>-60.7742468654484</c:v>
                </c:pt>
                <c:pt idx="177">
                  <c:v>-61.0082731766862</c:v>
                </c:pt>
                <c:pt idx="178">
                  <c:v>-61.7882118383228</c:v>
                </c:pt>
                <c:pt idx="179">
                  <c:v>-61.2163697109521</c:v>
                </c:pt>
                <c:pt idx="180">
                  <c:v>-60.5138640693294</c:v>
                </c:pt>
                <c:pt idx="181">
                  <c:v>-61.0889545576953</c:v>
                </c:pt>
                <c:pt idx="182">
                  <c:v>-61.5082835348186</c:v>
                </c:pt>
                <c:pt idx="183">
                  <c:v>-60.3003640353509</c:v>
                </c:pt>
                <c:pt idx="184">
                  <c:v>-60.3973490058117</c:v>
                </c:pt>
                <c:pt idx="185">
                  <c:v>-61.3976846751493</c:v>
                </c:pt>
                <c:pt idx="186">
                  <c:v>-61.9659918535933</c:v>
                </c:pt>
                <c:pt idx="187">
                  <c:v>-61.5745648995429</c:v>
                </c:pt>
                <c:pt idx="188">
                  <c:v>-61.510479974379</c:v>
                </c:pt>
                <c:pt idx="189">
                  <c:v>-61.8049149004234</c:v>
                </c:pt>
                <c:pt idx="190">
                  <c:v>-61.7257373166287</c:v>
                </c:pt>
                <c:pt idx="191">
                  <c:v>-61.7587481351417</c:v>
                </c:pt>
                <c:pt idx="192">
                  <c:v>-62.3552934709727</c:v>
                </c:pt>
                <c:pt idx="193">
                  <c:v>-63.0318642791823</c:v>
                </c:pt>
                <c:pt idx="194">
                  <c:v>-63.1889740462784</c:v>
                </c:pt>
                <c:pt idx="195">
                  <c:v>-63.4010069217615</c:v>
                </c:pt>
                <c:pt idx="196">
                  <c:v>-64.0300483698559</c:v>
                </c:pt>
                <c:pt idx="197">
                  <c:v>-64.3188051868169</c:v>
                </c:pt>
                <c:pt idx="198">
                  <c:v>-64.9014556672214</c:v>
                </c:pt>
                <c:pt idx="199">
                  <c:v>-65.5749294660286</c:v>
                </c:pt>
                <c:pt idx="200">
                  <c:v>-66.8192330717894</c:v>
                </c:pt>
                <c:pt idx="201">
                  <c:v>-69.8343126872715</c:v>
                </c:pt>
                <c:pt idx="202">
                  <c:v>-71.978568049088</c:v>
                </c:pt>
                <c:pt idx="203">
                  <c:v>-74.6900782026144</c:v>
                </c:pt>
                <c:pt idx="204">
                  <c:v>-80.5707421024718</c:v>
                </c:pt>
                <c:pt idx="205">
                  <c:v>-87.9953314937398</c:v>
                </c:pt>
                <c:pt idx="206">
                  <c:v>-76.9561625575898</c:v>
                </c:pt>
                <c:pt idx="207">
                  <c:v>-71.6461812158507</c:v>
                </c:pt>
                <c:pt idx="208">
                  <c:v>-69.9069761518452</c:v>
                </c:pt>
                <c:pt idx="209">
                  <c:v>-69.1454224310296</c:v>
                </c:pt>
                <c:pt idx="210">
                  <c:v>-68.6853988420347</c:v>
                </c:pt>
                <c:pt idx="211">
                  <c:v>-69.0722813410209</c:v>
                </c:pt>
                <c:pt idx="212">
                  <c:v>-70.8638330225279</c:v>
                </c:pt>
                <c:pt idx="213">
                  <c:v>-73.4607887672829</c:v>
                </c:pt>
                <c:pt idx="214">
                  <c:v>-75.9374862748613</c:v>
                </c:pt>
                <c:pt idx="215">
                  <c:v>-79.1798899838142</c:v>
                </c:pt>
                <c:pt idx="216">
                  <c:v>-82.5978559766733</c:v>
                </c:pt>
                <c:pt idx="217">
                  <c:v>-76.6859881695462</c:v>
                </c:pt>
                <c:pt idx="218">
                  <c:v>-70.3890308431269</c:v>
                </c:pt>
                <c:pt idx="219">
                  <c:v>-68.5061646623863</c:v>
                </c:pt>
                <c:pt idx="220">
                  <c:v>-67.4616817837167</c:v>
                </c:pt>
                <c:pt idx="221">
                  <c:v>-64.8708074788681</c:v>
                </c:pt>
                <c:pt idx="222">
                  <c:v>-63.7030050588842</c:v>
                </c:pt>
                <c:pt idx="223">
                  <c:v>-63.7552861103689</c:v>
                </c:pt>
                <c:pt idx="224">
                  <c:v>-63.8817982340601</c:v>
                </c:pt>
                <c:pt idx="225">
                  <c:v>-64.302864622941</c:v>
                </c:pt>
                <c:pt idx="226">
                  <c:v>-62.6057742531548</c:v>
                </c:pt>
                <c:pt idx="227">
                  <c:v>-60.8700231700643</c:v>
                </c:pt>
                <c:pt idx="228">
                  <c:v>-59.8212930861209</c:v>
                </c:pt>
                <c:pt idx="229">
                  <c:v>-59.4875622156092</c:v>
                </c:pt>
                <c:pt idx="230">
                  <c:v>-59.9096194450425</c:v>
                </c:pt>
                <c:pt idx="231">
                  <c:v>-60.7703917025911</c:v>
                </c:pt>
                <c:pt idx="232">
                  <c:v>-61.5955204742022</c:v>
                </c:pt>
                <c:pt idx="233">
                  <c:v>-60.8495371399902</c:v>
                </c:pt>
                <c:pt idx="234">
                  <c:v>-59.3826968814445</c:v>
                </c:pt>
                <c:pt idx="235">
                  <c:v>-58.4327077037666</c:v>
                </c:pt>
                <c:pt idx="236">
                  <c:v>-57.7517954391877</c:v>
                </c:pt>
                <c:pt idx="237">
                  <c:v>-57.4865661391258</c:v>
                </c:pt>
                <c:pt idx="238">
                  <c:v>-57.1617149509981</c:v>
                </c:pt>
                <c:pt idx="239">
                  <c:v>-56.2864546785593</c:v>
                </c:pt>
                <c:pt idx="240">
                  <c:v>-55.9644938091264</c:v>
                </c:pt>
                <c:pt idx="241">
                  <c:v>-55.532845104847</c:v>
                </c:pt>
                <c:pt idx="242">
                  <c:v>-55.2455553121149</c:v>
                </c:pt>
                <c:pt idx="243">
                  <c:v>-55.1489707236597</c:v>
                </c:pt>
                <c:pt idx="244">
                  <c:v>-54.9050492358691</c:v>
                </c:pt>
                <c:pt idx="245">
                  <c:v>-54.7667019045954</c:v>
                </c:pt>
                <c:pt idx="246">
                  <c:v>-54.6484926487924</c:v>
                </c:pt>
                <c:pt idx="247">
                  <c:v>-54.6324612109357</c:v>
                </c:pt>
                <c:pt idx="248">
                  <c:v>-54.6719978952365</c:v>
                </c:pt>
                <c:pt idx="249">
                  <c:v>-54.445301990769</c:v>
                </c:pt>
                <c:pt idx="250">
                  <c:v>-54.2888797964582</c:v>
                </c:pt>
                <c:pt idx="251">
                  <c:v>-54.5880459090829</c:v>
                </c:pt>
                <c:pt idx="252">
                  <c:v>-54.5084298153599</c:v>
                </c:pt>
                <c:pt idx="253">
                  <c:v>-54.6498959834844</c:v>
                </c:pt>
                <c:pt idx="254">
                  <c:v>-54.8693773162671</c:v>
                </c:pt>
                <c:pt idx="255">
                  <c:v>-54.882616744131</c:v>
                </c:pt>
                <c:pt idx="256">
                  <c:v>-54.6129081918604</c:v>
                </c:pt>
                <c:pt idx="257">
                  <c:v>-54.5480129510692</c:v>
                </c:pt>
                <c:pt idx="258">
                  <c:v>-54.5212913586286</c:v>
                </c:pt>
                <c:pt idx="259">
                  <c:v>-54.5124562807335</c:v>
                </c:pt>
                <c:pt idx="260">
                  <c:v>-54.4007341539209</c:v>
                </c:pt>
                <c:pt idx="261">
                  <c:v>-54.5210059509773</c:v>
                </c:pt>
                <c:pt idx="262">
                  <c:v>-54.4987617679222</c:v>
                </c:pt>
                <c:pt idx="263">
                  <c:v>-54.330751771458</c:v>
                </c:pt>
                <c:pt idx="264">
                  <c:v>-54.0937433989932</c:v>
                </c:pt>
                <c:pt idx="265">
                  <c:v>-53.866914034016</c:v>
                </c:pt>
                <c:pt idx="266">
                  <c:v>-54.2262063310435</c:v>
                </c:pt>
                <c:pt idx="267">
                  <c:v>-54.4399464072542</c:v>
                </c:pt>
                <c:pt idx="268">
                  <c:v>-54.0072102399937</c:v>
                </c:pt>
                <c:pt idx="269">
                  <c:v>-53.7482417634921</c:v>
                </c:pt>
                <c:pt idx="270">
                  <c:v>-53.914468024637</c:v>
                </c:pt>
                <c:pt idx="271">
                  <c:v>-54.1997266867447</c:v>
                </c:pt>
                <c:pt idx="272">
                  <c:v>-54.3750645089278</c:v>
                </c:pt>
                <c:pt idx="273">
                  <c:v>-54.5955883547407</c:v>
                </c:pt>
                <c:pt idx="274">
                  <c:v>-54.7612704672946</c:v>
                </c:pt>
                <c:pt idx="275">
                  <c:v>-54.8755234126808</c:v>
                </c:pt>
                <c:pt idx="276">
                  <c:v>-55.0450462552221</c:v>
                </c:pt>
                <c:pt idx="277">
                  <c:v>-55.0350610784643</c:v>
                </c:pt>
                <c:pt idx="278">
                  <c:v>-54.9069151426808</c:v>
                </c:pt>
                <c:pt idx="279">
                  <c:v>-54.7780079573765</c:v>
                </c:pt>
                <c:pt idx="280">
                  <c:v>-54.876121026484</c:v>
                </c:pt>
                <c:pt idx="281">
                  <c:v>-54.9205746938198</c:v>
                </c:pt>
                <c:pt idx="282">
                  <c:v>-55.0743117559161</c:v>
                </c:pt>
                <c:pt idx="283">
                  <c:v>-55.2156423933324</c:v>
                </c:pt>
                <c:pt idx="284">
                  <c:v>-55.6201963127253</c:v>
                </c:pt>
                <c:pt idx="285">
                  <c:v>-55.9692806116381</c:v>
                </c:pt>
                <c:pt idx="286">
                  <c:v>-56.2740773746363</c:v>
                </c:pt>
                <c:pt idx="287">
                  <c:v>-56.7489867662828</c:v>
                </c:pt>
                <c:pt idx="288">
                  <c:v>-57.654564003056</c:v>
                </c:pt>
                <c:pt idx="289">
                  <c:v>-58.4386172355006</c:v>
                </c:pt>
                <c:pt idx="290">
                  <c:v>-59.3884257557492</c:v>
                </c:pt>
                <c:pt idx="291">
                  <c:v>-60.1867077552331</c:v>
                </c:pt>
                <c:pt idx="292">
                  <c:v>-61.9238666038643</c:v>
                </c:pt>
                <c:pt idx="293">
                  <c:v>-64.2496242317185</c:v>
                </c:pt>
                <c:pt idx="294">
                  <c:v>-65.7205890661517</c:v>
                </c:pt>
                <c:pt idx="295">
                  <c:v>-66.2666819762104</c:v>
                </c:pt>
                <c:pt idx="296">
                  <c:v>-65.9673814891799</c:v>
                </c:pt>
                <c:pt idx="297">
                  <c:v>-66.5809149474552</c:v>
                </c:pt>
                <c:pt idx="298">
                  <c:v>-66.4899873376999</c:v>
                </c:pt>
                <c:pt idx="299">
                  <c:v>-65.8488777135236</c:v>
                </c:pt>
                <c:pt idx="300">
                  <c:v>-64.4940587078407</c:v>
                </c:pt>
                <c:pt idx="301">
                  <c:v>-63.2079379844994</c:v>
                </c:pt>
                <c:pt idx="302">
                  <c:v>-62.1176597852697</c:v>
                </c:pt>
                <c:pt idx="303">
                  <c:v>-62.2900307506934</c:v>
                </c:pt>
                <c:pt idx="304">
                  <c:v>-62.9747053758133</c:v>
                </c:pt>
                <c:pt idx="305">
                  <c:v>-62.4116358057608</c:v>
                </c:pt>
                <c:pt idx="306">
                  <c:v>-62.6623445646166</c:v>
                </c:pt>
                <c:pt idx="307">
                  <c:v>-62.6355778068244</c:v>
                </c:pt>
                <c:pt idx="308">
                  <c:v>-61.3360260003555</c:v>
                </c:pt>
                <c:pt idx="309">
                  <c:v>-60.2182393767181</c:v>
                </c:pt>
                <c:pt idx="310">
                  <c:v>-59.9356364144509</c:v>
                </c:pt>
                <c:pt idx="311">
                  <c:v>-59.5784862390435</c:v>
                </c:pt>
                <c:pt idx="312">
                  <c:v>-59.7567378699051</c:v>
                </c:pt>
                <c:pt idx="313">
                  <c:v>-59.9195366288562</c:v>
                </c:pt>
                <c:pt idx="314">
                  <c:v>-59.2743301515944</c:v>
                </c:pt>
                <c:pt idx="315">
                  <c:v>-58.181528887308</c:v>
                </c:pt>
                <c:pt idx="316">
                  <c:v>-57.7496182044467</c:v>
                </c:pt>
                <c:pt idx="317">
                  <c:v>-57.7382341591923</c:v>
                </c:pt>
                <c:pt idx="318">
                  <c:v>-57.4086807497678</c:v>
                </c:pt>
                <c:pt idx="319">
                  <c:v>-57.0339882970636</c:v>
                </c:pt>
                <c:pt idx="320">
                  <c:v>-56.2430544451116</c:v>
                </c:pt>
                <c:pt idx="321">
                  <c:v>-54.9529305798313</c:v>
                </c:pt>
                <c:pt idx="322">
                  <c:v>-54.4083474274421</c:v>
                </c:pt>
                <c:pt idx="323">
                  <c:v>-54.4047152767727</c:v>
                </c:pt>
                <c:pt idx="324">
                  <c:v>-54.1348668569112</c:v>
                </c:pt>
                <c:pt idx="325">
                  <c:v>-54.1190291566188</c:v>
                </c:pt>
                <c:pt idx="326">
                  <c:v>-54.0591031666072</c:v>
                </c:pt>
                <c:pt idx="327">
                  <c:v>-53.7631244790509</c:v>
                </c:pt>
                <c:pt idx="328">
                  <c:v>-53.5538902625698</c:v>
                </c:pt>
                <c:pt idx="329">
                  <c:v>-53.6849342883225</c:v>
                </c:pt>
                <c:pt idx="330">
                  <c:v>-53.9029907614523</c:v>
                </c:pt>
                <c:pt idx="331">
                  <c:v>-53.5458567043667</c:v>
                </c:pt>
                <c:pt idx="332">
                  <c:v>-52.9831828070792</c:v>
                </c:pt>
                <c:pt idx="333">
                  <c:v>-52.3626844185058</c:v>
                </c:pt>
                <c:pt idx="334">
                  <c:v>-52.1184737785618</c:v>
                </c:pt>
                <c:pt idx="335">
                  <c:v>-52.3450820550316</c:v>
                </c:pt>
                <c:pt idx="336">
                  <c:v>-52.8335902778763</c:v>
                </c:pt>
                <c:pt idx="337">
                  <c:v>-53.0682707551679</c:v>
                </c:pt>
                <c:pt idx="338">
                  <c:v>-53.1924820045867</c:v>
                </c:pt>
                <c:pt idx="339">
                  <c:v>-53.0967788266227</c:v>
                </c:pt>
                <c:pt idx="340">
                  <c:v>-53.1106356331038</c:v>
                </c:pt>
                <c:pt idx="341">
                  <c:v>-52.991192743387</c:v>
                </c:pt>
                <c:pt idx="342">
                  <c:v>-52.809371720311</c:v>
                </c:pt>
                <c:pt idx="343">
                  <c:v>-52.7877949902305</c:v>
                </c:pt>
                <c:pt idx="344">
                  <c:v>-52.7321057855916</c:v>
                </c:pt>
                <c:pt idx="345">
                  <c:v>-52.730161152069</c:v>
                </c:pt>
                <c:pt idx="346">
                  <c:v>-52.6540068339619</c:v>
                </c:pt>
                <c:pt idx="347">
                  <c:v>-52.5195829248531</c:v>
                </c:pt>
                <c:pt idx="348">
                  <c:v>-52.719287445033</c:v>
                </c:pt>
                <c:pt idx="349">
                  <c:v>-52.9608673021844</c:v>
                </c:pt>
                <c:pt idx="350">
                  <c:v>-53.0548385054223</c:v>
                </c:pt>
                <c:pt idx="351">
                  <c:v>-53.0584645170572</c:v>
                </c:pt>
                <c:pt idx="352">
                  <c:v>-52.9296570729696</c:v>
                </c:pt>
                <c:pt idx="353">
                  <c:v>-52.7185088347844</c:v>
                </c:pt>
                <c:pt idx="354">
                  <c:v>-52.423470947323</c:v>
                </c:pt>
                <c:pt idx="355">
                  <c:v>-51.9954010798186</c:v>
                </c:pt>
                <c:pt idx="356">
                  <c:v>-51.8386842359088</c:v>
                </c:pt>
                <c:pt idx="357">
                  <c:v>-52.0124104059636</c:v>
                </c:pt>
                <c:pt idx="358">
                  <c:v>-52.3167596257296</c:v>
                </c:pt>
                <c:pt idx="359">
                  <c:v>-52.6355150955557</c:v>
                </c:pt>
                <c:pt idx="360">
                  <c:v>-52.726211209574</c:v>
                </c:pt>
                <c:pt idx="361">
                  <c:v>-52.6998012901927</c:v>
                </c:pt>
                <c:pt idx="362">
                  <c:v>-52.4394389523009</c:v>
                </c:pt>
                <c:pt idx="363">
                  <c:v>-52.2477540881281</c:v>
                </c:pt>
                <c:pt idx="364">
                  <c:v>-51.9497049510558</c:v>
                </c:pt>
                <c:pt idx="365">
                  <c:v>-51.5573539138655</c:v>
                </c:pt>
                <c:pt idx="366">
                  <c:v>-51.4120179323014</c:v>
                </c:pt>
                <c:pt idx="367">
                  <c:v>-51.5240406460581</c:v>
                </c:pt>
                <c:pt idx="368">
                  <c:v>-51.9617780654886</c:v>
                </c:pt>
                <c:pt idx="369">
                  <c:v>-52.2687533536998</c:v>
                </c:pt>
                <c:pt idx="370">
                  <c:v>-52.0856397906944</c:v>
                </c:pt>
                <c:pt idx="371">
                  <c:v>-52.0099717237524</c:v>
                </c:pt>
                <c:pt idx="372">
                  <c:v>-52.0189945872211</c:v>
                </c:pt>
                <c:pt idx="373">
                  <c:v>-52.2152436177638</c:v>
                </c:pt>
                <c:pt idx="374">
                  <c:v>-52.4047119865201</c:v>
                </c:pt>
                <c:pt idx="375">
                  <c:v>-52.7521138942573</c:v>
                </c:pt>
                <c:pt idx="376">
                  <c:v>-52.9060660366367</c:v>
                </c:pt>
                <c:pt idx="377">
                  <c:v>-52.9165122210708</c:v>
                </c:pt>
                <c:pt idx="378">
                  <c:v>-53.2122839409762</c:v>
                </c:pt>
                <c:pt idx="379">
                  <c:v>-53.5655654089419</c:v>
                </c:pt>
                <c:pt idx="380">
                  <c:v>-53.8553390144828</c:v>
                </c:pt>
                <c:pt idx="381">
                  <c:v>-53.7173093689318</c:v>
                </c:pt>
                <c:pt idx="382">
                  <c:v>-53.891024226526</c:v>
                </c:pt>
                <c:pt idx="383">
                  <c:v>-54.1967398643854</c:v>
                </c:pt>
                <c:pt idx="384">
                  <c:v>-54.4170285058125</c:v>
                </c:pt>
                <c:pt idx="385">
                  <c:v>-54.3520625599555</c:v>
                </c:pt>
                <c:pt idx="386">
                  <c:v>-54.1806519950147</c:v>
                </c:pt>
                <c:pt idx="387">
                  <c:v>-53.7835136350913</c:v>
                </c:pt>
                <c:pt idx="388">
                  <c:v>-53.3569948193166</c:v>
                </c:pt>
                <c:pt idx="389">
                  <c:v>-52.8447330903939</c:v>
                </c:pt>
                <c:pt idx="390">
                  <c:v>-52.4752108297685</c:v>
                </c:pt>
                <c:pt idx="391">
                  <c:v>-52.2328096004896</c:v>
                </c:pt>
                <c:pt idx="392">
                  <c:v>-52.0949762363469</c:v>
                </c:pt>
                <c:pt idx="393">
                  <c:v>-51.7531838355014</c:v>
                </c:pt>
                <c:pt idx="394">
                  <c:v>-51.4212401818203</c:v>
                </c:pt>
                <c:pt idx="395">
                  <c:v>-51.3511843334338</c:v>
                </c:pt>
                <c:pt idx="396">
                  <c:v>-51.392226662795</c:v>
                </c:pt>
                <c:pt idx="397">
                  <c:v>-51.5479529715127</c:v>
                </c:pt>
                <c:pt idx="398">
                  <c:v>-51.7191022667217</c:v>
                </c:pt>
                <c:pt idx="399">
                  <c:v>-51.7946135039533</c:v>
                </c:pt>
                <c:pt idx="400">
                  <c:v>-51.6720867518357</c:v>
                </c:pt>
                <c:pt idx="401">
                  <c:v>-51.5791079249166</c:v>
                </c:pt>
                <c:pt idx="402">
                  <c:v>-52.0820006610383</c:v>
                </c:pt>
                <c:pt idx="403">
                  <c:v>-52.9500682653173</c:v>
                </c:pt>
                <c:pt idx="404">
                  <c:v>-53.607175903372</c:v>
                </c:pt>
                <c:pt idx="405">
                  <c:v>-53.9607985585707</c:v>
                </c:pt>
                <c:pt idx="406">
                  <c:v>-54.227063857851</c:v>
                </c:pt>
                <c:pt idx="407">
                  <c:v>-54.2248043496781</c:v>
                </c:pt>
                <c:pt idx="408">
                  <c:v>-53.9047085972801</c:v>
                </c:pt>
                <c:pt idx="409">
                  <c:v>-53.8669053023259</c:v>
                </c:pt>
                <c:pt idx="410">
                  <c:v>-53.5075647545625</c:v>
                </c:pt>
                <c:pt idx="411">
                  <c:v>-53.0119146929369</c:v>
                </c:pt>
                <c:pt idx="412">
                  <c:v>-52.8439046275536</c:v>
                </c:pt>
                <c:pt idx="413">
                  <c:v>-52.8395089883275</c:v>
                </c:pt>
                <c:pt idx="414">
                  <c:v>-52.7936167477194</c:v>
                </c:pt>
                <c:pt idx="415">
                  <c:v>-52.9683448198164</c:v>
                </c:pt>
                <c:pt idx="416">
                  <c:v>-53.2822960307384</c:v>
                </c:pt>
                <c:pt idx="417">
                  <c:v>-53.0590269760442</c:v>
                </c:pt>
                <c:pt idx="418">
                  <c:v>-52.4788188392701</c:v>
                </c:pt>
                <c:pt idx="419">
                  <c:v>-52.2613149937418</c:v>
                </c:pt>
                <c:pt idx="420">
                  <c:v>-52.449394027961</c:v>
                </c:pt>
                <c:pt idx="421">
                  <c:v>-52.8156166664425</c:v>
                </c:pt>
                <c:pt idx="422">
                  <c:v>-53.1298450431856</c:v>
                </c:pt>
                <c:pt idx="423">
                  <c:v>-53.5804385303766</c:v>
                </c:pt>
                <c:pt idx="424">
                  <c:v>-54.4059160359923</c:v>
                </c:pt>
                <c:pt idx="425">
                  <c:v>-54.9986494472308</c:v>
                </c:pt>
                <c:pt idx="426">
                  <c:v>-55.4751464247371</c:v>
                </c:pt>
                <c:pt idx="427">
                  <c:v>-55.3397859659986</c:v>
                </c:pt>
                <c:pt idx="428">
                  <c:v>-55.2154793716432</c:v>
                </c:pt>
                <c:pt idx="429">
                  <c:v>-55.6564271246566</c:v>
                </c:pt>
                <c:pt idx="430">
                  <c:v>-55.3403362017784</c:v>
                </c:pt>
                <c:pt idx="431">
                  <c:v>-55.0204200546138</c:v>
                </c:pt>
                <c:pt idx="432">
                  <c:v>-55.3627589692643</c:v>
                </c:pt>
                <c:pt idx="433">
                  <c:v>-55.0183376627003</c:v>
                </c:pt>
                <c:pt idx="434">
                  <c:v>-54.9908280300418</c:v>
                </c:pt>
                <c:pt idx="435">
                  <c:v>-55.9551008872409</c:v>
                </c:pt>
                <c:pt idx="436">
                  <c:v>-56.9981451633749</c:v>
                </c:pt>
                <c:pt idx="437">
                  <c:v>-56.3118563544599</c:v>
                </c:pt>
                <c:pt idx="438">
                  <c:v>-54.8521635790805</c:v>
                </c:pt>
                <c:pt idx="439">
                  <c:v>-54.2888044470327</c:v>
                </c:pt>
                <c:pt idx="440">
                  <c:v>-54.1171591397701</c:v>
                </c:pt>
                <c:pt idx="441">
                  <c:v>-53.9646360723678</c:v>
                </c:pt>
                <c:pt idx="442">
                  <c:v>-52.674867617723</c:v>
                </c:pt>
                <c:pt idx="443">
                  <c:v>-51.6085550930076</c:v>
                </c:pt>
                <c:pt idx="444">
                  <c:v>-51.175689129863</c:v>
                </c:pt>
                <c:pt idx="445">
                  <c:v>-50.9540312483675</c:v>
                </c:pt>
                <c:pt idx="446">
                  <c:v>-51.0281591243496</c:v>
                </c:pt>
                <c:pt idx="447">
                  <c:v>-51.2851908854537</c:v>
                </c:pt>
                <c:pt idx="448">
                  <c:v>-51.2495444192091</c:v>
                </c:pt>
                <c:pt idx="449">
                  <c:v>-50.2171428628701</c:v>
                </c:pt>
                <c:pt idx="450">
                  <c:v>-49.6288301630793</c:v>
                </c:pt>
                <c:pt idx="451">
                  <c:v>-49.5645972046258</c:v>
                </c:pt>
                <c:pt idx="452">
                  <c:v>-49.6594279518024</c:v>
                </c:pt>
                <c:pt idx="453">
                  <c:v>-49.8516291151802</c:v>
                </c:pt>
                <c:pt idx="454">
                  <c:v>-50.1833168611113</c:v>
                </c:pt>
                <c:pt idx="455">
                  <c:v>-50.5650115607541</c:v>
                </c:pt>
                <c:pt idx="456">
                  <c:v>-50.7918987673217</c:v>
                </c:pt>
                <c:pt idx="457">
                  <c:v>-51.1691337743142</c:v>
                </c:pt>
                <c:pt idx="458">
                  <c:v>-51.2697044522064</c:v>
                </c:pt>
                <c:pt idx="459">
                  <c:v>-51.1785756968718</c:v>
                </c:pt>
                <c:pt idx="460">
                  <c:v>-50.9568073050575</c:v>
                </c:pt>
                <c:pt idx="461">
                  <c:v>-50.9583903923509</c:v>
                </c:pt>
                <c:pt idx="462">
                  <c:v>-50.8255646034884</c:v>
                </c:pt>
                <c:pt idx="463">
                  <c:v>-50.6177418925641</c:v>
                </c:pt>
                <c:pt idx="464">
                  <c:v>-50.8559117918698</c:v>
                </c:pt>
                <c:pt idx="465">
                  <c:v>-51.2568869904561</c:v>
                </c:pt>
                <c:pt idx="466">
                  <c:v>-51.2280825860738</c:v>
                </c:pt>
                <c:pt idx="467">
                  <c:v>-51.1179868508707</c:v>
                </c:pt>
                <c:pt idx="468">
                  <c:v>-51.3798619988602</c:v>
                </c:pt>
                <c:pt idx="469">
                  <c:v>-51.4459523414098</c:v>
                </c:pt>
                <c:pt idx="470">
                  <c:v>-51.0441761704387</c:v>
                </c:pt>
                <c:pt idx="471">
                  <c:v>-50.8283304821226</c:v>
                </c:pt>
                <c:pt idx="472">
                  <c:v>-50.6964417648178</c:v>
                </c:pt>
                <c:pt idx="473">
                  <c:v>-50.0303677084802</c:v>
                </c:pt>
                <c:pt idx="474">
                  <c:v>-49.2495290623611</c:v>
                </c:pt>
                <c:pt idx="475">
                  <c:v>-48.6996179132276</c:v>
                </c:pt>
                <c:pt idx="476">
                  <c:v>-48.3710326826945</c:v>
                </c:pt>
                <c:pt idx="477">
                  <c:v>-48.1109118835088</c:v>
                </c:pt>
                <c:pt idx="478">
                  <c:v>-47.7976562084594</c:v>
                </c:pt>
                <c:pt idx="479">
                  <c:v>-47.4436927959518</c:v>
                </c:pt>
                <c:pt idx="480">
                  <c:v>-47.1098729551888</c:v>
                </c:pt>
                <c:pt idx="481">
                  <c:v>-46.8236638177018</c:v>
                </c:pt>
                <c:pt idx="482">
                  <c:v>-46.6453462007454</c:v>
                </c:pt>
                <c:pt idx="483">
                  <c:v>-46.512594671</c:v>
                </c:pt>
                <c:pt idx="484">
                  <c:v>-46.1905931452261</c:v>
                </c:pt>
                <c:pt idx="485">
                  <c:v>-45.759674446719</c:v>
                </c:pt>
                <c:pt idx="486">
                  <c:v>-45.3252798982964</c:v>
                </c:pt>
                <c:pt idx="487">
                  <c:v>-44.9692887072078</c:v>
                </c:pt>
                <c:pt idx="488">
                  <c:v>-44.9122619741977</c:v>
                </c:pt>
                <c:pt idx="489">
                  <c:v>-45.0617009912557</c:v>
                </c:pt>
                <c:pt idx="490">
                  <c:v>-45.15702018027</c:v>
                </c:pt>
                <c:pt idx="491">
                  <c:v>-45.1041512724535</c:v>
                </c:pt>
                <c:pt idx="492">
                  <c:v>-44.9753491678562</c:v>
                </c:pt>
                <c:pt idx="493">
                  <c:v>-45.0098420115301</c:v>
                </c:pt>
                <c:pt idx="494">
                  <c:v>-45.1667502738529</c:v>
                </c:pt>
                <c:pt idx="495">
                  <c:v>-45.3646807720496</c:v>
                </c:pt>
                <c:pt idx="496">
                  <c:v>-45.5272543521206</c:v>
                </c:pt>
                <c:pt idx="497">
                  <c:v>-45.9214194851942</c:v>
                </c:pt>
                <c:pt idx="498">
                  <c:v>-46.6058570235527</c:v>
                </c:pt>
                <c:pt idx="499">
                  <c:v>-47.2436197651695</c:v>
                </c:pt>
              </c:numCache>
            </c:numRef>
          </c:yVal>
          <c:smooth val="0"/>
        </c:ser>
        <c:axId val="99383571"/>
        <c:axId val="90240820"/>
      </c:scatterChart>
      <c:valAx>
        <c:axId val="99383571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820"/>
        <c:crossesAt val="0"/>
        <c:crossBetween val="midCat"/>
      </c:valAx>
      <c:valAx>
        <c:axId val="9024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8.341468716688</c:v>
                </c:pt>
                <c:pt idx="1">
                  <c:v>-27.7734511794267</c:v>
                </c:pt>
                <c:pt idx="2">
                  <c:v>-30.9764330264931</c:v>
                </c:pt>
                <c:pt idx="3">
                  <c:v>-24.2286643757838</c:v>
                </c:pt>
                <c:pt idx="4">
                  <c:v>-27.3810313788951</c:v>
                </c:pt>
                <c:pt idx="5">
                  <c:v>-29.9155275985725</c:v>
                </c:pt>
                <c:pt idx="6">
                  <c:v>-33.6624185941178</c:v>
                </c:pt>
                <c:pt idx="7">
                  <c:v>-30.5250958574083</c:v>
                </c:pt>
                <c:pt idx="8">
                  <c:v>-31.6660644215123</c:v>
                </c:pt>
                <c:pt idx="9">
                  <c:v>-26.4838521522628</c:v>
                </c:pt>
                <c:pt idx="10">
                  <c:v>-25.9111355053477</c:v>
                </c:pt>
                <c:pt idx="11">
                  <c:v>-24.4375434374367</c:v>
                </c:pt>
                <c:pt idx="12">
                  <c:v>-23.9128408518972</c:v>
                </c:pt>
                <c:pt idx="13">
                  <c:v>-22.0068930525386</c:v>
                </c:pt>
                <c:pt idx="14">
                  <c:v>-23.4775356129755</c:v>
                </c:pt>
                <c:pt idx="15">
                  <c:v>-22.5501870216697</c:v>
                </c:pt>
                <c:pt idx="16">
                  <c:v>-24.7541787079254</c:v>
                </c:pt>
                <c:pt idx="17">
                  <c:v>-22.3699622358554</c:v>
                </c:pt>
                <c:pt idx="18">
                  <c:v>-20.5386575138231</c:v>
                </c:pt>
                <c:pt idx="19">
                  <c:v>-19.3105951557483</c:v>
                </c:pt>
                <c:pt idx="20">
                  <c:v>-19.8069128928554</c:v>
                </c:pt>
                <c:pt idx="21">
                  <c:v>-21.2109226081826</c:v>
                </c:pt>
                <c:pt idx="22">
                  <c:v>-21.9574774596108</c:v>
                </c:pt>
                <c:pt idx="23">
                  <c:v>-24.9394373509349</c:v>
                </c:pt>
                <c:pt idx="24">
                  <c:v>-24.7891964341556</c:v>
                </c:pt>
                <c:pt idx="25">
                  <c:v>-26.1409164732651</c:v>
                </c:pt>
                <c:pt idx="26">
                  <c:v>-24.8855531287527</c:v>
                </c:pt>
                <c:pt idx="27">
                  <c:v>-25.9404113447546</c:v>
                </c:pt>
                <c:pt idx="28">
                  <c:v>-24.7765226951786</c:v>
                </c:pt>
                <c:pt idx="29">
                  <c:v>-27.8730901313623</c:v>
                </c:pt>
                <c:pt idx="30">
                  <c:v>-26.7252883608526</c:v>
                </c:pt>
                <c:pt idx="31">
                  <c:v>-23.5555775295072</c:v>
                </c:pt>
                <c:pt idx="32">
                  <c:v>-22.2244672781778</c:v>
                </c:pt>
                <c:pt idx="33">
                  <c:v>-21.7550600611068</c:v>
                </c:pt>
                <c:pt idx="34">
                  <c:v>-23.2681534078647</c:v>
                </c:pt>
                <c:pt idx="35">
                  <c:v>-22.2873304872164</c:v>
                </c:pt>
                <c:pt idx="36">
                  <c:v>-20.6453288583818</c:v>
                </c:pt>
                <c:pt idx="37">
                  <c:v>-19.7162659944644</c:v>
                </c:pt>
                <c:pt idx="38">
                  <c:v>-17.9990530137418</c:v>
                </c:pt>
                <c:pt idx="39">
                  <c:v>-17.1354637703451</c:v>
                </c:pt>
                <c:pt idx="40">
                  <c:v>-17.352961005721</c:v>
                </c:pt>
                <c:pt idx="41">
                  <c:v>-19.0925064337958</c:v>
                </c:pt>
                <c:pt idx="42">
                  <c:v>-19.6117017956329</c:v>
                </c:pt>
                <c:pt idx="43">
                  <c:v>-20.635835291808</c:v>
                </c:pt>
                <c:pt idx="44">
                  <c:v>-21.7199311640901</c:v>
                </c:pt>
                <c:pt idx="45">
                  <c:v>-21.0121447355933</c:v>
                </c:pt>
                <c:pt idx="46">
                  <c:v>-20.6675765017686</c:v>
                </c:pt>
                <c:pt idx="47">
                  <c:v>-21.9650293507331</c:v>
                </c:pt>
                <c:pt idx="48">
                  <c:v>-23.2952342904628</c:v>
                </c:pt>
                <c:pt idx="49">
                  <c:v>-26.2504547429073</c:v>
                </c:pt>
                <c:pt idx="50">
                  <c:v>-25.4233400666785</c:v>
                </c:pt>
                <c:pt idx="51">
                  <c:v>-25.5422014031279</c:v>
                </c:pt>
                <c:pt idx="52">
                  <c:v>-27.5124050428603</c:v>
                </c:pt>
                <c:pt idx="53">
                  <c:v>-28.3648189874441</c:v>
                </c:pt>
                <c:pt idx="54">
                  <c:v>-34.3476083504702</c:v>
                </c:pt>
                <c:pt idx="55">
                  <c:v>-32.1699820151467</c:v>
                </c:pt>
                <c:pt idx="56">
                  <c:v>-25.0697398273088</c:v>
                </c:pt>
                <c:pt idx="57">
                  <c:v>-25.1845269937747</c:v>
                </c:pt>
                <c:pt idx="58">
                  <c:v>-24.3519312739317</c:v>
                </c:pt>
                <c:pt idx="59">
                  <c:v>-23.0485230410419</c:v>
                </c:pt>
                <c:pt idx="60">
                  <c:v>-23.0806201624086</c:v>
                </c:pt>
                <c:pt idx="61">
                  <c:v>-24.4329108475555</c:v>
                </c:pt>
                <c:pt idx="62">
                  <c:v>-22.9989830469607</c:v>
                </c:pt>
                <c:pt idx="63">
                  <c:v>-22.7644721116533</c:v>
                </c:pt>
                <c:pt idx="64">
                  <c:v>-21.9134214657809</c:v>
                </c:pt>
                <c:pt idx="65">
                  <c:v>-22.9227013651408</c:v>
                </c:pt>
                <c:pt idx="66">
                  <c:v>-22.3941836107574</c:v>
                </c:pt>
                <c:pt idx="67">
                  <c:v>-22.8669620676723</c:v>
                </c:pt>
                <c:pt idx="68">
                  <c:v>-25.3828627921644</c:v>
                </c:pt>
                <c:pt idx="69">
                  <c:v>-26.1792199344568</c:v>
                </c:pt>
                <c:pt idx="70">
                  <c:v>-25.3425991829005</c:v>
                </c:pt>
                <c:pt idx="71">
                  <c:v>-25.5632629429874</c:v>
                </c:pt>
                <c:pt idx="72">
                  <c:v>-26.7445526780437</c:v>
                </c:pt>
                <c:pt idx="73">
                  <c:v>-32.4440786699349</c:v>
                </c:pt>
                <c:pt idx="74">
                  <c:v>-34.7125889383566</c:v>
                </c:pt>
                <c:pt idx="75">
                  <c:v>-37.9319944727229</c:v>
                </c:pt>
                <c:pt idx="76">
                  <c:v>-35.2337663605961</c:v>
                </c:pt>
                <c:pt idx="77">
                  <c:v>-31.4761511945796</c:v>
                </c:pt>
                <c:pt idx="78">
                  <c:v>-36.9313759478008</c:v>
                </c:pt>
                <c:pt idx="79">
                  <c:v>-30.0748991804122</c:v>
                </c:pt>
                <c:pt idx="80">
                  <c:v>-31.7099632496883</c:v>
                </c:pt>
                <c:pt idx="81">
                  <c:v>-27.7504026156015</c:v>
                </c:pt>
                <c:pt idx="82">
                  <c:v>-29.7733256496772</c:v>
                </c:pt>
                <c:pt idx="83">
                  <c:v>-45.7659013819553</c:v>
                </c:pt>
                <c:pt idx="84">
                  <c:v>-60.9308853277143</c:v>
                </c:pt>
                <c:pt idx="85">
                  <c:v>-39.5948018251883</c:v>
                </c:pt>
                <c:pt idx="86">
                  <c:v>-31.4764627130861</c:v>
                </c:pt>
                <c:pt idx="87">
                  <c:v>-36.0504123540028</c:v>
                </c:pt>
                <c:pt idx="88">
                  <c:v>-41.9391997331394</c:v>
                </c:pt>
                <c:pt idx="89">
                  <c:v>-38.337282920192</c:v>
                </c:pt>
                <c:pt idx="90">
                  <c:v>-28.2234551109184</c:v>
                </c:pt>
                <c:pt idx="91">
                  <c:v>-26.86655643843</c:v>
                </c:pt>
                <c:pt idx="92">
                  <c:v>-25.8608558180777</c:v>
                </c:pt>
                <c:pt idx="93">
                  <c:v>-24.8068115477154</c:v>
                </c:pt>
                <c:pt idx="94">
                  <c:v>-23.9563942920909</c:v>
                </c:pt>
                <c:pt idx="95">
                  <c:v>-22.4690176595647</c:v>
                </c:pt>
                <c:pt idx="96">
                  <c:v>-21.4675473822939</c:v>
                </c:pt>
                <c:pt idx="97">
                  <c:v>-19.8610073966731</c:v>
                </c:pt>
                <c:pt idx="98">
                  <c:v>-20.3834811055749</c:v>
                </c:pt>
                <c:pt idx="99">
                  <c:v>-20.5349381883294</c:v>
                </c:pt>
                <c:pt idx="100">
                  <c:v>-19.9432857941332</c:v>
                </c:pt>
                <c:pt idx="101">
                  <c:v>-19.6588075223448</c:v>
                </c:pt>
                <c:pt idx="102">
                  <c:v>-19.8368794566401</c:v>
                </c:pt>
                <c:pt idx="103">
                  <c:v>-20.500698292321</c:v>
                </c:pt>
                <c:pt idx="104">
                  <c:v>-21.4826706564857</c:v>
                </c:pt>
                <c:pt idx="105">
                  <c:v>-21.8283895090163</c:v>
                </c:pt>
                <c:pt idx="106">
                  <c:v>-23.5260926524589</c:v>
                </c:pt>
                <c:pt idx="107">
                  <c:v>-23.4329325444393</c:v>
                </c:pt>
                <c:pt idx="108">
                  <c:v>-24.8299082611967</c:v>
                </c:pt>
                <c:pt idx="109">
                  <c:v>-27.5978794312805</c:v>
                </c:pt>
                <c:pt idx="110">
                  <c:v>-29.3278683315315</c:v>
                </c:pt>
                <c:pt idx="111">
                  <c:v>-31.6580985886764</c:v>
                </c:pt>
                <c:pt idx="112">
                  <c:v>-32.9347459597218</c:v>
                </c:pt>
                <c:pt idx="113">
                  <c:v>-30.4922415350217</c:v>
                </c:pt>
                <c:pt idx="114">
                  <c:v>-27.1248499718552</c:v>
                </c:pt>
                <c:pt idx="115">
                  <c:v>-26.3978337504781</c:v>
                </c:pt>
                <c:pt idx="116">
                  <c:v>-25.5236162412791</c:v>
                </c:pt>
                <c:pt idx="117">
                  <c:v>-22.9467287877846</c:v>
                </c:pt>
                <c:pt idx="118">
                  <c:v>-22.246249848007</c:v>
                </c:pt>
                <c:pt idx="119">
                  <c:v>-21.3994812720829</c:v>
                </c:pt>
                <c:pt idx="120">
                  <c:v>-20.9087189035448</c:v>
                </c:pt>
                <c:pt idx="121">
                  <c:v>-20.1714237157461</c:v>
                </c:pt>
                <c:pt idx="122">
                  <c:v>-18.9635269300123</c:v>
                </c:pt>
                <c:pt idx="123">
                  <c:v>-19.4873551717476</c:v>
                </c:pt>
                <c:pt idx="124">
                  <c:v>-20.3789583764891</c:v>
                </c:pt>
                <c:pt idx="125">
                  <c:v>-20.2294017016584</c:v>
                </c:pt>
                <c:pt idx="126">
                  <c:v>-20.3221225098449</c:v>
                </c:pt>
                <c:pt idx="127">
                  <c:v>-22.8382779863288</c:v>
                </c:pt>
                <c:pt idx="128">
                  <c:v>-23.4925594134666</c:v>
                </c:pt>
                <c:pt idx="129">
                  <c:v>-23.9542150507682</c:v>
                </c:pt>
                <c:pt idx="130">
                  <c:v>-24.23076963809</c:v>
                </c:pt>
                <c:pt idx="131">
                  <c:v>-25.847986965129</c:v>
                </c:pt>
                <c:pt idx="132">
                  <c:v>-27.6179408877665</c:v>
                </c:pt>
                <c:pt idx="133">
                  <c:v>-29.3037834127943</c:v>
                </c:pt>
                <c:pt idx="134">
                  <c:v>-28.6244726788055</c:v>
                </c:pt>
                <c:pt idx="135">
                  <c:v>-29.9835404747228</c:v>
                </c:pt>
                <c:pt idx="136">
                  <c:v>-30.4150098169831</c:v>
                </c:pt>
                <c:pt idx="137">
                  <c:v>-29.275784827105</c:v>
                </c:pt>
                <c:pt idx="138">
                  <c:v>-27.9684409010852</c:v>
                </c:pt>
                <c:pt idx="139">
                  <c:v>-28.6577310244729</c:v>
                </c:pt>
                <c:pt idx="140">
                  <c:v>-27.3985851862067</c:v>
                </c:pt>
                <c:pt idx="141">
                  <c:v>-25.121459241657</c:v>
                </c:pt>
                <c:pt idx="142">
                  <c:v>-23.2350798225204</c:v>
                </c:pt>
                <c:pt idx="143">
                  <c:v>-22.520788627246</c:v>
                </c:pt>
                <c:pt idx="144">
                  <c:v>-22.4976723662357</c:v>
                </c:pt>
                <c:pt idx="145">
                  <c:v>-23.2351201486754</c:v>
                </c:pt>
                <c:pt idx="146">
                  <c:v>-23.2029273188272</c:v>
                </c:pt>
                <c:pt idx="147">
                  <c:v>-22.7547794946455</c:v>
                </c:pt>
                <c:pt idx="148">
                  <c:v>-21.988024605179</c:v>
                </c:pt>
                <c:pt idx="149">
                  <c:v>-21.7775669199549</c:v>
                </c:pt>
                <c:pt idx="150">
                  <c:v>-22.7274240044616</c:v>
                </c:pt>
                <c:pt idx="151">
                  <c:v>-24.400219119512</c:v>
                </c:pt>
                <c:pt idx="152">
                  <c:v>-24.4182703841408</c:v>
                </c:pt>
                <c:pt idx="153">
                  <c:v>-25.1702449159014</c:v>
                </c:pt>
                <c:pt idx="154">
                  <c:v>-25.1259126005904</c:v>
                </c:pt>
                <c:pt idx="155">
                  <c:v>-26.6520927325702</c:v>
                </c:pt>
                <c:pt idx="156">
                  <c:v>-28.898336195706</c:v>
                </c:pt>
                <c:pt idx="157">
                  <c:v>-31.1400401953685</c:v>
                </c:pt>
                <c:pt idx="158">
                  <c:v>-27.2633044922182</c:v>
                </c:pt>
                <c:pt idx="159">
                  <c:v>-25.681838188138</c:v>
                </c:pt>
                <c:pt idx="160">
                  <c:v>-24.4738412076161</c:v>
                </c:pt>
                <c:pt idx="161">
                  <c:v>-24.0591910981612</c:v>
                </c:pt>
                <c:pt idx="162">
                  <c:v>-25.0598952593417</c:v>
                </c:pt>
                <c:pt idx="163">
                  <c:v>-25.8452336478908</c:v>
                </c:pt>
                <c:pt idx="164">
                  <c:v>-27.2024700781271</c:v>
                </c:pt>
                <c:pt idx="165">
                  <c:v>-28.426432878677</c:v>
                </c:pt>
                <c:pt idx="166">
                  <c:v>-27.4988679472734</c:v>
                </c:pt>
                <c:pt idx="167">
                  <c:v>-26.2883777617372</c:v>
                </c:pt>
                <c:pt idx="168">
                  <c:v>-28.7045288569872</c:v>
                </c:pt>
                <c:pt idx="169">
                  <c:v>-30.4207724337143</c:v>
                </c:pt>
                <c:pt idx="170">
                  <c:v>-31.588146741598</c:v>
                </c:pt>
                <c:pt idx="171">
                  <c:v>-32.5309546747679</c:v>
                </c:pt>
                <c:pt idx="172">
                  <c:v>-33.3074260073268</c:v>
                </c:pt>
                <c:pt idx="173">
                  <c:v>-31.451844597931</c:v>
                </c:pt>
                <c:pt idx="174">
                  <c:v>-27.8929060816573</c:v>
                </c:pt>
                <c:pt idx="175">
                  <c:v>-25.9940430753809</c:v>
                </c:pt>
                <c:pt idx="176">
                  <c:v>-25.5720298160281</c:v>
                </c:pt>
                <c:pt idx="177">
                  <c:v>-25.1087316093392</c:v>
                </c:pt>
                <c:pt idx="178">
                  <c:v>-24.731250474098</c:v>
                </c:pt>
                <c:pt idx="179">
                  <c:v>-21.3507186466157</c:v>
                </c:pt>
                <c:pt idx="180">
                  <c:v>-20.6640170705562</c:v>
                </c:pt>
                <c:pt idx="181">
                  <c:v>-20.8799049067909</c:v>
                </c:pt>
                <c:pt idx="182">
                  <c:v>-21.0483825881674</c:v>
                </c:pt>
                <c:pt idx="183">
                  <c:v>-21.2739140182316</c:v>
                </c:pt>
                <c:pt idx="184">
                  <c:v>-20.6041032330455</c:v>
                </c:pt>
                <c:pt idx="185">
                  <c:v>-19.7570926661144</c:v>
                </c:pt>
                <c:pt idx="186">
                  <c:v>-19.726677627772</c:v>
                </c:pt>
                <c:pt idx="187">
                  <c:v>-20.0634347561505</c:v>
                </c:pt>
                <c:pt idx="188">
                  <c:v>-20.5533947891644</c:v>
                </c:pt>
                <c:pt idx="189">
                  <c:v>-21.2341484938579</c:v>
                </c:pt>
                <c:pt idx="190">
                  <c:v>-21.0743693999986</c:v>
                </c:pt>
                <c:pt idx="191">
                  <c:v>-20.9420755626896</c:v>
                </c:pt>
                <c:pt idx="192">
                  <c:v>-21.7942005426176</c:v>
                </c:pt>
                <c:pt idx="193">
                  <c:v>-23.6498242362781</c:v>
                </c:pt>
                <c:pt idx="194">
                  <c:v>-24.840514236387</c:v>
                </c:pt>
                <c:pt idx="195">
                  <c:v>-24.366252451476</c:v>
                </c:pt>
                <c:pt idx="196">
                  <c:v>-23.1542014033072</c:v>
                </c:pt>
                <c:pt idx="197">
                  <c:v>-21.3485910064369</c:v>
                </c:pt>
                <c:pt idx="198">
                  <c:v>-20.539772083957</c:v>
                </c:pt>
                <c:pt idx="199">
                  <c:v>-20.1374928266052</c:v>
                </c:pt>
                <c:pt idx="200">
                  <c:v>-19.7469981105961</c:v>
                </c:pt>
                <c:pt idx="201">
                  <c:v>-20.1067686997613</c:v>
                </c:pt>
                <c:pt idx="202">
                  <c:v>-21.2242857292907</c:v>
                </c:pt>
                <c:pt idx="203">
                  <c:v>-22.5810201619904</c:v>
                </c:pt>
                <c:pt idx="204">
                  <c:v>-22.6668902818584</c:v>
                </c:pt>
                <c:pt idx="205">
                  <c:v>-21.6275087122998</c:v>
                </c:pt>
                <c:pt idx="206">
                  <c:v>-20.6325829298617</c:v>
                </c:pt>
                <c:pt idx="207">
                  <c:v>-22.7562909383494</c:v>
                </c:pt>
                <c:pt idx="208">
                  <c:v>-24.2758927825519</c:v>
                </c:pt>
                <c:pt idx="209">
                  <c:v>-26.8929007028584</c:v>
                </c:pt>
                <c:pt idx="210">
                  <c:v>-29.4756057591952</c:v>
                </c:pt>
                <c:pt idx="211">
                  <c:v>-28.0725172919694</c:v>
                </c:pt>
                <c:pt idx="212">
                  <c:v>-33.2101389831264</c:v>
                </c:pt>
                <c:pt idx="213">
                  <c:v>-35.6171483371535</c:v>
                </c:pt>
                <c:pt idx="214">
                  <c:v>-33.5340304112759</c:v>
                </c:pt>
                <c:pt idx="215">
                  <c:v>-37.5699232534228</c:v>
                </c:pt>
                <c:pt idx="216">
                  <c:v>-31.2228876236898</c:v>
                </c:pt>
                <c:pt idx="217">
                  <c:v>-27.2674166462274</c:v>
                </c:pt>
                <c:pt idx="218">
                  <c:v>-23.712650505224</c:v>
                </c:pt>
                <c:pt idx="219">
                  <c:v>-22.6804760846139</c:v>
                </c:pt>
                <c:pt idx="220">
                  <c:v>-24.5559825117495</c:v>
                </c:pt>
                <c:pt idx="221">
                  <c:v>-26.6209398904147</c:v>
                </c:pt>
                <c:pt idx="222">
                  <c:v>-27.0781292368669</c:v>
                </c:pt>
                <c:pt idx="223">
                  <c:v>-26.222069642677</c:v>
                </c:pt>
                <c:pt idx="224">
                  <c:v>-24.6812633966153</c:v>
                </c:pt>
                <c:pt idx="225">
                  <c:v>-24.0061272341958</c:v>
                </c:pt>
                <c:pt idx="226">
                  <c:v>-25.6373329657798</c:v>
                </c:pt>
                <c:pt idx="227">
                  <c:v>-27.7523135575734</c:v>
                </c:pt>
                <c:pt idx="228">
                  <c:v>-26.9428686966273</c:v>
                </c:pt>
                <c:pt idx="229">
                  <c:v>-24.7703772711177</c:v>
                </c:pt>
                <c:pt idx="230">
                  <c:v>-26.3373784235809</c:v>
                </c:pt>
                <c:pt idx="231">
                  <c:v>-27.0511554521008</c:v>
                </c:pt>
                <c:pt idx="232">
                  <c:v>-25.117451842209</c:v>
                </c:pt>
                <c:pt idx="233">
                  <c:v>-24.051026116329</c:v>
                </c:pt>
                <c:pt idx="234">
                  <c:v>-24.155460519112</c:v>
                </c:pt>
                <c:pt idx="235">
                  <c:v>-24.5152858914997</c:v>
                </c:pt>
                <c:pt idx="236">
                  <c:v>-24.7379806047526</c:v>
                </c:pt>
                <c:pt idx="237">
                  <c:v>-22.7864592473048</c:v>
                </c:pt>
                <c:pt idx="238">
                  <c:v>-22.6839546616107</c:v>
                </c:pt>
                <c:pt idx="239">
                  <c:v>-20.8686450239871</c:v>
                </c:pt>
                <c:pt idx="240">
                  <c:v>-19.6028917776274</c:v>
                </c:pt>
                <c:pt idx="241">
                  <c:v>-19.5096026186653</c:v>
                </c:pt>
                <c:pt idx="242">
                  <c:v>-20.3064232144262</c:v>
                </c:pt>
                <c:pt idx="243">
                  <c:v>-20.5929870890995</c:v>
                </c:pt>
                <c:pt idx="244">
                  <c:v>-20.2800963915866</c:v>
                </c:pt>
                <c:pt idx="245">
                  <c:v>-20.6131454010443</c:v>
                </c:pt>
                <c:pt idx="246">
                  <c:v>-20.6936704423937</c:v>
                </c:pt>
                <c:pt idx="247">
                  <c:v>-20.5813672942879</c:v>
                </c:pt>
                <c:pt idx="248">
                  <c:v>-21.2794913107353</c:v>
                </c:pt>
                <c:pt idx="249">
                  <c:v>-22.0119828697118</c:v>
                </c:pt>
                <c:pt idx="250">
                  <c:v>-23.3826124958574</c:v>
                </c:pt>
                <c:pt idx="251">
                  <c:v>-25.5763302006365</c:v>
                </c:pt>
                <c:pt idx="252">
                  <c:v>-29.8861812978544</c:v>
                </c:pt>
                <c:pt idx="253">
                  <c:v>-41.4309341735856</c:v>
                </c:pt>
                <c:pt idx="254">
                  <c:v>-42.6141653620765</c:v>
                </c:pt>
                <c:pt idx="255">
                  <c:v>-40.6671428712737</c:v>
                </c:pt>
                <c:pt idx="256">
                  <c:v>-34.0480184151822</c:v>
                </c:pt>
                <c:pt idx="257">
                  <c:v>-28.4435109369916</c:v>
                </c:pt>
                <c:pt idx="258">
                  <c:v>-25.7168385265803</c:v>
                </c:pt>
                <c:pt idx="259">
                  <c:v>-23.7152635589708</c:v>
                </c:pt>
                <c:pt idx="260">
                  <c:v>-21.2843697270392</c:v>
                </c:pt>
                <c:pt idx="261">
                  <c:v>-18.8770371418648</c:v>
                </c:pt>
                <c:pt idx="262">
                  <c:v>-17.5708040957362</c:v>
                </c:pt>
                <c:pt idx="263">
                  <c:v>-17.2928060413463</c:v>
                </c:pt>
                <c:pt idx="264">
                  <c:v>-17.912082128906</c:v>
                </c:pt>
                <c:pt idx="265">
                  <c:v>-18.4243712132297</c:v>
                </c:pt>
                <c:pt idx="266">
                  <c:v>-18.5166644442156</c:v>
                </c:pt>
                <c:pt idx="267">
                  <c:v>-18.6832424913762</c:v>
                </c:pt>
                <c:pt idx="268">
                  <c:v>-18.7015138485342</c:v>
                </c:pt>
                <c:pt idx="269">
                  <c:v>-19.3186271845374</c:v>
                </c:pt>
                <c:pt idx="270">
                  <c:v>-19.4338810184264</c:v>
                </c:pt>
                <c:pt idx="271">
                  <c:v>-19.8917504179241</c:v>
                </c:pt>
                <c:pt idx="272">
                  <c:v>-21.1315624699369</c:v>
                </c:pt>
                <c:pt idx="273">
                  <c:v>-23.1126275732515</c:v>
                </c:pt>
                <c:pt idx="274">
                  <c:v>-25.6025356536896</c:v>
                </c:pt>
                <c:pt idx="275">
                  <c:v>-27.5408007704438</c:v>
                </c:pt>
                <c:pt idx="276">
                  <c:v>-30.0187827884096</c:v>
                </c:pt>
                <c:pt idx="277">
                  <c:v>-32.5894340445493</c:v>
                </c:pt>
                <c:pt idx="278">
                  <c:v>-31.4704085990795</c:v>
                </c:pt>
                <c:pt idx="279">
                  <c:v>-28.7693425411666</c:v>
                </c:pt>
                <c:pt idx="280">
                  <c:v>-26.0831456946645</c:v>
                </c:pt>
                <c:pt idx="281">
                  <c:v>-23.7052225561606</c:v>
                </c:pt>
                <c:pt idx="282">
                  <c:v>-22.2130078911111</c:v>
                </c:pt>
                <c:pt idx="283">
                  <c:v>-21.5080791522538</c:v>
                </c:pt>
                <c:pt idx="284">
                  <c:v>-21.1788713962602</c:v>
                </c:pt>
                <c:pt idx="285">
                  <c:v>-20.7365218920071</c:v>
                </c:pt>
                <c:pt idx="286">
                  <c:v>-20.5801535090551</c:v>
                </c:pt>
                <c:pt idx="287">
                  <c:v>-20.6500656226372</c:v>
                </c:pt>
                <c:pt idx="288">
                  <c:v>-20.4914015883418</c:v>
                </c:pt>
                <c:pt idx="289">
                  <c:v>-20.5898986702893</c:v>
                </c:pt>
                <c:pt idx="290">
                  <c:v>-20.8291834468476</c:v>
                </c:pt>
                <c:pt idx="291">
                  <c:v>-21.5261723225172</c:v>
                </c:pt>
                <c:pt idx="292">
                  <c:v>-22.3746203854341</c:v>
                </c:pt>
                <c:pt idx="293">
                  <c:v>-23.252378808703</c:v>
                </c:pt>
                <c:pt idx="294">
                  <c:v>-25.7353128188695</c:v>
                </c:pt>
                <c:pt idx="295">
                  <c:v>-28.2266499929769</c:v>
                </c:pt>
                <c:pt idx="296">
                  <c:v>-30.3100280143943</c:v>
                </c:pt>
                <c:pt idx="297">
                  <c:v>-34.2880284564079</c:v>
                </c:pt>
                <c:pt idx="298">
                  <c:v>-36.5155974969129</c:v>
                </c:pt>
                <c:pt idx="299">
                  <c:v>-36.9557896643251</c:v>
                </c:pt>
                <c:pt idx="300">
                  <c:v>-34.0435969838357</c:v>
                </c:pt>
                <c:pt idx="301">
                  <c:v>-32.1884486323314</c:v>
                </c:pt>
                <c:pt idx="302">
                  <c:v>-30.1927925398257</c:v>
                </c:pt>
                <c:pt idx="303">
                  <c:v>-28.7589384350699</c:v>
                </c:pt>
                <c:pt idx="304">
                  <c:v>-27.1963138209968</c:v>
                </c:pt>
                <c:pt idx="305">
                  <c:v>-25.8921319116026</c:v>
                </c:pt>
                <c:pt idx="306">
                  <c:v>-24.9769304667684</c:v>
                </c:pt>
                <c:pt idx="307">
                  <c:v>-24.2411069350504</c:v>
                </c:pt>
                <c:pt idx="308">
                  <c:v>-23.5701190593963</c:v>
                </c:pt>
                <c:pt idx="309">
                  <c:v>-22.9055908349973</c:v>
                </c:pt>
                <c:pt idx="310">
                  <c:v>-22.8397436299159</c:v>
                </c:pt>
                <c:pt idx="311">
                  <c:v>-22.661977356561</c:v>
                </c:pt>
                <c:pt idx="312">
                  <c:v>-22.3219567825681</c:v>
                </c:pt>
                <c:pt idx="313">
                  <c:v>-22.4886411265436</c:v>
                </c:pt>
                <c:pt idx="314">
                  <c:v>-22.7166544696437</c:v>
                </c:pt>
                <c:pt idx="315">
                  <c:v>-23.4929258591365</c:v>
                </c:pt>
                <c:pt idx="316">
                  <c:v>-24.0249230579475</c:v>
                </c:pt>
                <c:pt idx="317">
                  <c:v>-23.2034821173601</c:v>
                </c:pt>
                <c:pt idx="318">
                  <c:v>-22.0011864818472</c:v>
                </c:pt>
                <c:pt idx="319">
                  <c:v>-20.8297134968815</c:v>
                </c:pt>
                <c:pt idx="320">
                  <c:v>-19.5625113097907</c:v>
                </c:pt>
                <c:pt idx="321">
                  <c:v>-18.3508266917974</c:v>
                </c:pt>
                <c:pt idx="322">
                  <c:v>-18.0302802188236</c:v>
                </c:pt>
                <c:pt idx="323">
                  <c:v>-17.7790115708449</c:v>
                </c:pt>
                <c:pt idx="324">
                  <c:v>-18.202434985068</c:v>
                </c:pt>
                <c:pt idx="325">
                  <c:v>-18.9932692211525</c:v>
                </c:pt>
                <c:pt idx="326">
                  <c:v>-19.4465817863602</c:v>
                </c:pt>
                <c:pt idx="327">
                  <c:v>-19.3203114197903</c:v>
                </c:pt>
                <c:pt idx="328">
                  <c:v>-19.3281856555026</c:v>
                </c:pt>
                <c:pt idx="329">
                  <c:v>-20.0924064124186</c:v>
                </c:pt>
                <c:pt idx="330">
                  <c:v>-21.7672967291314</c:v>
                </c:pt>
                <c:pt idx="331">
                  <c:v>-24.8547446596154</c:v>
                </c:pt>
                <c:pt idx="332">
                  <c:v>-27.4014353408818</c:v>
                </c:pt>
                <c:pt idx="333">
                  <c:v>-31.1219952971551</c:v>
                </c:pt>
                <c:pt idx="334">
                  <c:v>-41.3162917273823</c:v>
                </c:pt>
                <c:pt idx="335">
                  <c:v>-40.1817778611592</c:v>
                </c:pt>
                <c:pt idx="336">
                  <c:v>-39.746441457945</c:v>
                </c:pt>
                <c:pt idx="337">
                  <c:v>-37.1877290125104</c:v>
                </c:pt>
                <c:pt idx="338">
                  <c:v>-32.5868398532086</c:v>
                </c:pt>
                <c:pt idx="339">
                  <c:v>-27.344078811923</c:v>
                </c:pt>
                <c:pt idx="340">
                  <c:v>-23.8108610928408</c:v>
                </c:pt>
                <c:pt idx="341">
                  <c:v>-21.103894148845</c:v>
                </c:pt>
                <c:pt idx="342">
                  <c:v>-19.0295261025855</c:v>
                </c:pt>
                <c:pt idx="343">
                  <c:v>-18.3410564693584</c:v>
                </c:pt>
                <c:pt idx="344">
                  <c:v>-17.45136662228</c:v>
                </c:pt>
                <c:pt idx="345">
                  <c:v>-16.9765161430895</c:v>
                </c:pt>
                <c:pt idx="346">
                  <c:v>-16.835721676007</c:v>
                </c:pt>
                <c:pt idx="347">
                  <c:v>-16.169471756427</c:v>
                </c:pt>
                <c:pt idx="348">
                  <c:v>-15.8702730407259</c:v>
                </c:pt>
                <c:pt idx="349">
                  <c:v>-15.6439801336438</c:v>
                </c:pt>
                <c:pt idx="350">
                  <c:v>-15.3902755014269</c:v>
                </c:pt>
                <c:pt idx="351">
                  <c:v>-15.2051881313859</c:v>
                </c:pt>
                <c:pt idx="352">
                  <c:v>-15.6229897567172</c:v>
                </c:pt>
                <c:pt idx="353">
                  <c:v>-16.932824312316</c:v>
                </c:pt>
                <c:pt idx="354">
                  <c:v>-18.7416702979871</c:v>
                </c:pt>
                <c:pt idx="355">
                  <c:v>-19.9249700950637</c:v>
                </c:pt>
                <c:pt idx="356">
                  <c:v>-21.2601069350314</c:v>
                </c:pt>
                <c:pt idx="357">
                  <c:v>-23.1422056647279</c:v>
                </c:pt>
                <c:pt idx="358">
                  <c:v>-25.6243731522396</c:v>
                </c:pt>
                <c:pt idx="359">
                  <c:v>-27.6989081572741</c:v>
                </c:pt>
                <c:pt idx="360">
                  <c:v>-27.700518022262</c:v>
                </c:pt>
                <c:pt idx="361">
                  <c:v>-26.2797344059285</c:v>
                </c:pt>
                <c:pt idx="362">
                  <c:v>-24.0574359001256</c:v>
                </c:pt>
                <c:pt idx="363">
                  <c:v>-21.3330239077726</c:v>
                </c:pt>
                <c:pt idx="364">
                  <c:v>-19.0630263073536</c:v>
                </c:pt>
                <c:pt idx="365">
                  <c:v>-17.9208903181384</c:v>
                </c:pt>
                <c:pt idx="366">
                  <c:v>-17.030124355858</c:v>
                </c:pt>
                <c:pt idx="367">
                  <c:v>-16.4299221514583</c:v>
                </c:pt>
                <c:pt idx="368">
                  <c:v>-16.133641117332</c:v>
                </c:pt>
                <c:pt idx="369">
                  <c:v>-15.6961282857603</c:v>
                </c:pt>
                <c:pt idx="370">
                  <c:v>-15.1703935163369</c:v>
                </c:pt>
                <c:pt idx="371">
                  <c:v>-14.6763549804835</c:v>
                </c:pt>
                <c:pt idx="372">
                  <c:v>-14.5403346012</c:v>
                </c:pt>
                <c:pt idx="373">
                  <c:v>-14.8932259507764</c:v>
                </c:pt>
                <c:pt idx="374">
                  <c:v>-15.6832081667974</c:v>
                </c:pt>
                <c:pt idx="375">
                  <c:v>-16.6596015653679</c:v>
                </c:pt>
                <c:pt idx="376">
                  <c:v>-17.5637064884042</c:v>
                </c:pt>
                <c:pt idx="377">
                  <c:v>-17.8614640049108</c:v>
                </c:pt>
                <c:pt idx="378">
                  <c:v>-18.3610164307665</c:v>
                </c:pt>
                <c:pt idx="379">
                  <c:v>-19.3436900443158</c:v>
                </c:pt>
                <c:pt idx="380">
                  <c:v>-21.0650993834769</c:v>
                </c:pt>
                <c:pt idx="381">
                  <c:v>-24.2187048705389</c:v>
                </c:pt>
                <c:pt idx="382">
                  <c:v>-28.6417245327239</c:v>
                </c:pt>
                <c:pt idx="383">
                  <c:v>-30.3659735123441</c:v>
                </c:pt>
                <c:pt idx="384">
                  <c:v>-31.6503380563072</c:v>
                </c:pt>
                <c:pt idx="385">
                  <c:v>-30.9784439171803</c:v>
                </c:pt>
                <c:pt idx="386">
                  <c:v>-27.6784408254151</c:v>
                </c:pt>
                <c:pt idx="387">
                  <c:v>-25.0633849404161</c:v>
                </c:pt>
                <c:pt idx="388">
                  <c:v>-22.3068084413849</c:v>
                </c:pt>
                <c:pt idx="389">
                  <c:v>-19.9039295353256</c:v>
                </c:pt>
                <c:pt idx="390">
                  <c:v>-18.9969599935939</c:v>
                </c:pt>
                <c:pt idx="391">
                  <c:v>-19.4011354492093</c:v>
                </c:pt>
                <c:pt idx="392">
                  <c:v>-20.9288515307694</c:v>
                </c:pt>
                <c:pt idx="393">
                  <c:v>-21.5914099158977</c:v>
                </c:pt>
                <c:pt idx="394">
                  <c:v>-21.4274703629693</c:v>
                </c:pt>
                <c:pt idx="395">
                  <c:v>-20.4842694037717</c:v>
                </c:pt>
                <c:pt idx="396">
                  <c:v>-20.6303264253809</c:v>
                </c:pt>
                <c:pt idx="397">
                  <c:v>-22.2922374499415</c:v>
                </c:pt>
                <c:pt idx="398">
                  <c:v>-23.3582330810091</c:v>
                </c:pt>
                <c:pt idx="399">
                  <c:v>-24.7630703327602</c:v>
                </c:pt>
                <c:pt idx="400">
                  <c:v>-26.017152621371</c:v>
                </c:pt>
                <c:pt idx="401">
                  <c:v>-24.5203313270777</c:v>
                </c:pt>
                <c:pt idx="402">
                  <c:v>-23.2147462662071</c:v>
                </c:pt>
                <c:pt idx="403">
                  <c:v>-21.8347468068608</c:v>
                </c:pt>
                <c:pt idx="404">
                  <c:v>-20.7696017315359</c:v>
                </c:pt>
                <c:pt idx="405">
                  <c:v>-19.8205735486398</c:v>
                </c:pt>
                <c:pt idx="406">
                  <c:v>-19.0673478134049</c:v>
                </c:pt>
                <c:pt idx="407">
                  <c:v>-18.6426280445198</c:v>
                </c:pt>
                <c:pt idx="408">
                  <c:v>-18.4402602923503</c:v>
                </c:pt>
                <c:pt idx="409">
                  <c:v>-18.3990848588902</c:v>
                </c:pt>
                <c:pt idx="410">
                  <c:v>-18.3595951950868</c:v>
                </c:pt>
                <c:pt idx="411">
                  <c:v>-19.110186080913</c:v>
                </c:pt>
                <c:pt idx="412">
                  <c:v>-20.2587709727125</c:v>
                </c:pt>
                <c:pt idx="413">
                  <c:v>-20.7606089467733</c:v>
                </c:pt>
                <c:pt idx="414">
                  <c:v>-20.6947191949294</c:v>
                </c:pt>
                <c:pt idx="415">
                  <c:v>-20.7505247937561</c:v>
                </c:pt>
                <c:pt idx="416">
                  <c:v>-21.176108936619</c:v>
                </c:pt>
                <c:pt idx="417">
                  <c:v>-23.0493803363696</c:v>
                </c:pt>
                <c:pt idx="418">
                  <c:v>-25.5859298218693</c:v>
                </c:pt>
                <c:pt idx="419">
                  <c:v>-28.4493109674785</c:v>
                </c:pt>
                <c:pt idx="420">
                  <c:v>-30.7844998664333</c:v>
                </c:pt>
                <c:pt idx="421">
                  <c:v>-27.2956719317133</c:v>
                </c:pt>
                <c:pt idx="422">
                  <c:v>-24.1989866629989</c:v>
                </c:pt>
                <c:pt idx="423">
                  <c:v>-22.1512811205863</c:v>
                </c:pt>
                <c:pt idx="424">
                  <c:v>-20.4209405080673</c:v>
                </c:pt>
                <c:pt idx="425">
                  <c:v>-18.7813003628373</c:v>
                </c:pt>
                <c:pt idx="426">
                  <c:v>-17.5355259496719</c:v>
                </c:pt>
                <c:pt idx="427">
                  <c:v>-17.0391504040567</c:v>
                </c:pt>
                <c:pt idx="428">
                  <c:v>-16.656961282196</c:v>
                </c:pt>
                <c:pt idx="429">
                  <c:v>-16.9691725203115</c:v>
                </c:pt>
                <c:pt idx="430">
                  <c:v>-16.8480432438839</c:v>
                </c:pt>
                <c:pt idx="431">
                  <c:v>-15.5886305485747</c:v>
                </c:pt>
                <c:pt idx="432">
                  <c:v>-14.8706950826647</c:v>
                </c:pt>
                <c:pt idx="433">
                  <c:v>-13.3809846871301</c:v>
                </c:pt>
                <c:pt idx="434">
                  <c:v>-12.5119563636107</c:v>
                </c:pt>
                <c:pt idx="435">
                  <c:v>-12.8284425955565</c:v>
                </c:pt>
                <c:pt idx="436">
                  <c:v>-13.7398052858005</c:v>
                </c:pt>
                <c:pt idx="437">
                  <c:v>-14.9541080526267</c:v>
                </c:pt>
                <c:pt idx="438">
                  <c:v>-16.1497553274612</c:v>
                </c:pt>
                <c:pt idx="439">
                  <c:v>-17.0319584573291</c:v>
                </c:pt>
                <c:pt idx="440">
                  <c:v>-18.0162409988135</c:v>
                </c:pt>
                <c:pt idx="441">
                  <c:v>-19.3570054142522</c:v>
                </c:pt>
                <c:pt idx="442">
                  <c:v>-21.2669059992492</c:v>
                </c:pt>
                <c:pt idx="443">
                  <c:v>-22.9609889423084</c:v>
                </c:pt>
                <c:pt idx="444">
                  <c:v>-22.711408542863</c:v>
                </c:pt>
                <c:pt idx="445">
                  <c:v>-20.7425364654566</c:v>
                </c:pt>
                <c:pt idx="446">
                  <c:v>-18.8628195983427</c:v>
                </c:pt>
                <c:pt idx="447">
                  <c:v>-17.5174140537989</c:v>
                </c:pt>
                <c:pt idx="448">
                  <c:v>-16.5728447080172</c:v>
                </c:pt>
                <c:pt idx="449">
                  <c:v>-15.7826454783502</c:v>
                </c:pt>
                <c:pt idx="450">
                  <c:v>-15.0876655128139</c:v>
                </c:pt>
                <c:pt idx="451">
                  <c:v>-14.5069868125658</c:v>
                </c:pt>
                <c:pt idx="452">
                  <c:v>-14.0488956034811</c:v>
                </c:pt>
                <c:pt idx="453">
                  <c:v>-13.6474163651004</c:v>
                </c:pt>
                <c:pt idx="454">
                  <c:v>-13.2780511194258</c:v>
                </c:pt>
                <c:pt idx="455">
                  <c:v>-13.2130004014721</c:v>
                </c:pt>
                <c:pt idx="456">
                  <c:v>-13.404207711688</c:v>
                </c:pt>
                <c:pt idx="457">
                  <c:v>-13.7729758747001</c:v>
                </c:pt>
                <c:pt idx="458">
                  <c:v>-14.2372149359396</c:v>
                </c:pt>
                <c:pt idx="459">
                  <c:v>-14.462233360361</c:v>
                </c:pt>
                <c:pt idx="460">
                  <c:v>-14.9428195292897</c:v>
                </c:pt>
                <c:pt idx="461">
                  <c:v>-15.6021518743434</c:v>
                </c:pt>
                <c:pt idx="462">
                  <c:v>-16.5059475808115</c:v>
                </c:pt>
                <c:pt idx="463">
                  <c:v>-17.7556339724859</c:v>
                </c:pt>
                <c:pt idx="464">
                  <c:v>-19.1766686214338</c:v>
                </c:pt>
                <c:pt idx="465">
                  <c:v>-21.1441624402017</c:v>
                </c:pt>
                <c:pt idx="466">
                  <c:v>-24.3665571060272</c:v>
                </c:pt>
                <c:pt idx="467">
                  <c:v>-30.2947320612893</c:v>
                </c:pt>
                <c:pt idx="468">
                  <c:v>-57.1659840022262</c:v>
                </c:pt>
                <c:pt idx="469">
                  <c:v>-31.1245513872758</c:v>
                </c:pt>
                <c:pt idx="470">
                  <c:v>-26.0581365885762</c:v>
                </c:pt>
                <c:pt idx="471">
                  <c:v>-23.5916518135409</c:v>
                </c:pt>
                <c:pt idx="472">
                  <c:v>-22.24534835891</c:v>
                </c:pt>
                <c:pt idx="473">
                  <c:v>-21.4746228532215</c:v>
                </c:pt>
                <c:pt idx="474">
                  <c:v>-20.0840298212208</c:v>
                </c:pt>
                <c:pt idx="475">
                  <c:v>-19.003483796554</c:v>
                </c:pt>
                <c:pt idx="476">
                  <c:v>-18.4287689976918</c:v>
                </c:pt>
                <c:pt idx="477">
                  <c:v>-18.1855862828511</c:v>
                </c:pt>
                <c:pt idx="478">
                  <c:v>-18.268641730729</c:v>
                </c:pt>
                <c:pt idx="479">
                  <c:v>-18.5670125914449</c:v>
                </c:pt>
                <c:pt idx="480">
                  <c:v>-19.2389521936222</c:v>
                </c:pt>
                <c:pt idx="481">
                  <c:v>-20.2759618744275</c:v>
                </c:pt>
                <c:pt idx="482">
                  <c:v>-21.2594838504266</c:v>
                </c:pt>
                <c:pt idx="483">
                  <c:v>-21.413118501263</c:v>
                </c:pt>
                <c:pt idx="484">
                  <c:v>-20.8883304847396</c:v>
                </c:pt>
                <c:pt idx="485">
                  <c:v>-20.1739120455394</c:v>
                </c:pt>
                <c:pt idx="486">
                  <c:v>-19.5256211365495</c:v>
                </c:pt>
                <c:pt idx="487">
                  <c:v>-19.4670849976808</c:v>
                </c:pt>
                <c:pt idx="488">
                  <c:v>-19.6104048440228</c:v>
                </c:pt>
                <c:pt idx="489">
                  <c:v>-19.1093656644479</c:v>
                </c:pt>
                <c:pt idx="490">
                  <c:v>-18.1490129108625</c:v>
                </c:pt>
                <c:pt idx="491">
                  <c:v>-16.6774693315823</c:v>
                </c:pt>
                <c:pt idx="492">
                  <c:v>-15.6558288927209</c:v>
                </c:pt>
                <c:pt idx="493">
                  <c:v>-15.3963150850712</c:v>
                </c:pt>
                <c:pt idx="494">
                  <c:v>-15.6348392252897</c:v>
                </c:pt>
                <c:pt idx="495">
                  <c:v>-16.368939664245</c:v>
                </c:pt>
                <c:pt idx="496">
                  <c:v>-17.4021635429968</c:v>
                </c:pt>
                <c:pt idx="497">
                  <c:v>-18.5253118828873</c:v>
                </c:pt>
                <c:pt idx="498">
                  <c:v>-19.6192179597281</c:v>
                </c:pt>
                <c:pt idx="499">
                  <c:v>-20.481300817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1.8235158195358</c:v>
                </c:pt>
                <c:pt idx="1">
                  <c:v>-78.4377753791904</c:v>
                </c:pt>
                <c:pt idx="2">
                  <c:v>-77.6401000456397</c:v>
                </c:pt>
                <c:pt idx="3">
                  <c:v>-80.4879987559455</c:v>
                </c:pt>
                <c:pt idx="4">
                  <c:v>-77.8240536278189</c:v>
                </c:pt>
                <c:pt idx="5">
                  <c:v>-72.4685977753463</c:v>
                </c:pt>
                <c:pt idx="6">
                  <c:v>-68.680265823329</c:v>
                </c:pt>
                <c:pt idx="7">
                  <c:v>-66.4475340083235</c:v>
                </c:pt>
                <c:pt idx="8">
                  <c:v>-66.5122665699373</c:v>
                </c:pt>
                <c:pt idx="9">
                  <c:v>-68.7565460397708</c:v>
                </c:pt>
                <c:pt idx="10">
                  <c:v>-73.5361510180736</c:v>
                </c:pt>
                <c:pt idx="11">
                  <c:v>-67.4950131765165</c:v>
                </c:pt>
                <c:pt idx="12">
                  <c:v>-63.4006024371853</c:v>
                </c:pt>
                <c:pt idx="13">
                  <c:v>-62.3133680669861</c:v>
                </c:pt>
                <c:pt idx="14">
                  <c:v>-63.0578452260796</c:v>
                </c:pt>
                <c:pt idx="15">
                  <c:v>-65.8378953897604</c:v>
                </c:pt>
                <c:pt idx="16">
                  <c:v>-72.4238311563959</c:v>
                </c:pt>
                <c:pt idx="17">
                  <c:v>-67.8420091039833</c:v>
                </c:pt>
                <c:pt idx="18">
                  <c:v>-62.1577614970252</c:v>
                </c:pt>
                <c:pt idx="19">
                  <c:v>-60.2948027224303</c:v>
                </c:pt>
                <c:pt idx="20">
                  <c:v>-60.1122886973174</c:v>
                </c:pt>
                <c:pt idx="21">
                  <c:v>-62.9693822005653</c:v>
                </c:pt>
                <c:pt idx="22">
                  <c:v>-68.3051975422849</c:v>
                </c:pt>
                <c:pt idx="23">
                  <c:v>-66.8964257634447</c:v>
                </c:pt>
                <c:pt idx="24">
                  <c:v>-62.3885779532695</c:v>
                </c:pt>
                <c:pt idx="25">
                  <c:v>-60.0361139610519</c:v>
                </c:pt>
                <c:pt idx="26">
                  <c:v>-59.7577264029746</c:v>
                </c:pt>
                <c:pt idx="27">
                  <c:v>-61.628828273144</c:v>
                </c:pt>
                <c:pt idx="28">
                  <c:v>-66.9024110034829</c:v>
                </c:pt>
                <c:pt idx="29">
                  <c:v>-68.2548382546145</c:v>
                </c:pt>
                <c:pt idx="30">
                  <c:v>-62.8204226133122</c:v>
                </c:pt>
                <c:pt idx="31">
                  <c:v>-60.9934689296043</c:v>
                </c:pt>
                <c:pt idx="32">
                  <c:v>-60.7547271120631</c:v>
                </c:pt>
                <c:pt idx="33">
                  <c:v>-62.5192890754161</c:v>
                </c:pt>
                <c:pt idx="34">
                  <c:v>-66.4965810451955</c:v>
                </c:pt>
                <c:pt idx="35">
                  <c:v>-68.9942118216163</c:v>
                </c:pt>
                <c:pt idx="36">
                  <c:v>-66.7117869013259</c:v>
                </c:pt>
                <c:pt idx="37">
                  <c:v>-64.1367310338305</c:v>
                </c:pt>
                <c:pt idx="38">
                  <c:v>-64.8337110286162</c:v>
                </c:pt>
                <c:pt idx="39">
                  <c:v>-65.8669708321881</c:v>
                </c:pt>
                <c:pt idx="40">
                  <c:v>-67.3982362041325</c:v>
                </c:pt>
                <c:pt idx="41">
                  <c:v>-68.3553858008582</c:v>
                </c:pt>
                <c:pt idx="42">
                  <c:v>-67.2005574875421</c:v>
                </c:pt>
                <c:pt idx="43">
                  <c:v>-65.6169603959772</c:v>
                </c:pt>
                <c:pt idx="44">
                  <c:v>-67.622423992589</c:v>
                </c:pt>
                <c:pt idx="45">
                  <c:v>-69.2669415881777</c:v>
                </c:pt>
                <c:pt idx="46">
                  <c:v>-70.601473943819</c:v>
                </c:pt>
                <c:pt idx="47">
                  <c:v>-69.7823176173442</c:v>
                </c:pt>
                <c:pt idx="48">
                  <c:v>-66.4893704658343</c:v>
                </c:pt>
                <c:pt idx="49">
                  <c:v>-65.5488119446469</c:v>
                </c:pt>
                <c:pt idx="50">
                  <c:v>-64.2117485099226</c:v>
                </c:pt>
                <c:pt idx="51">
                  <c:v>-64.6542122711173</c:v>
                </c:pt>
                <c:pt idx="52">
                  <c:v>-66.2264531821351</c:v>
                </c:pt>
                <c:pt idx="53">
                  <c:v>-65.2767310252385</c:v>
                </c:pt>
                <c:pt idx="54">
                  <c:v>-62.2838694765316</c:v>
                </c:pt>
                <c:pt idx="55">
                  <c:v>-60.460657218935</c:v>
                </c:pt>
                <c:pt idx="56">
                  <c:v>-59.530261912905</c:v>
                </c:pt>
                <c:pt idx="57">
                  <c:v>-60.0595438118076</c:v>
                </c:pt>
                <c:pt idx="58">
                  <c:v>-60.4028140053472</c:v>
                </c:pt>
                <c:pt idx="59">
                  <c:v>-59.8052083524773</c:v>
                </c:pt>
                <c:pt idx="60">
                  <c:v>-57.7805543526395</c:v>
                </c:pt>
                <c:pt idx="61">
                  <c:v>-56.6451956630727</c:v>
                </c:pt>
                <c:pt idx="62">
                  <c:v>-56.5645548369421</c:v>
                </c:pt>
                <c:pt idx="63">
                  <c:v>-56.9152328082737</c:v>
                </c:pt>
                <c:pt idx="64">
                  <c:v>-57.5044769057418</c:v>
                </c:pt>
                <c:pt idx="65">
                  <c:v>-56.7493084919863</c:v>
                </c:pt>
                <c:pt idx="66">
                  <c:v>-55.0672256877173</c:v>
                </c:pt>
                <c:pt idx="67">
                  <c:v>-54.3779224106645</c:v>
                </c:pt>
                <c:pt idx="68">
                  <c:v>-54.7098484817424</c:v>
                </c:pt>
                <c:pt idx="69">
                  <c:v>-54.8372529718921</c:v>
                </c:pt>
                <c:pt idx="70">
                  <c:v>-54.5368706370152</c:v>
                </c:pt>
                <c:pt idx="71">
                  <c:v>-53.6290186896712</c:v>
                </c:pt>
                <c:pt idx="72">
                  <c:v>-52.7571521588086</c:v>
                </c:pt>
                <c:pt idx="73">
                  <c:v>-52.4737925657256</c:v>
                </c:pt>
                <c:pt idx="74">
                  <c:v>-52.1169938717511</c:v>
                </c:pt>
                <c:pt idx="75">
                  <c:v>-52.1538355483008</c:v>
                </c:pt>
                <c:pt idx="76">
                  <c:v>-52.3841384818378</c:v>
                </c:pt>
                <c:pt idx="77">
                  <c:v>-51.9349272681415</c:v>
                </c:pt>
                <c:pt idx="78">
                  <c:v>-51.3830461234465</c:v>
                </c:pt>
                <c:pt idx="79">
                  <c:v>-50.8307126697894</c:v>
                </c:pt>
                <c:pt idx="80">
                  <c:v>-51.0037142534578</c:v>
                </c:pt>
                <c:pt idx="81">
                  <c:v>-50.4289558600161</c:v>
                </c:pt>
                <c:pt idx="82">
                  <c:v>-50.2591248074708</c:v>
                </c:pt>
                <c:pt idx="83">
                  <c:v>-49.8714724093117</c:v>
                </c:pt>
                <c:pt idx="84">
                  <c:v>-49.8720460490857</c:v>
                </c:pt>
                <c:pt idx="85">
                  <c:v>-49.6802144663594</c:v>
                </c:pt>
                <c:pt idx="86">
                  <c:v>-49.3111802352658</c:v>
                </c:pt>
                <c:pt idx="87">
                  <c:v>-48.8892291267124</c:v>
                </c:pt>
                <c:pt idx="88">
                  <c:v>-49.0327125802289</c:v>
                </c:pt>
                <c:pt idx="89">
                  <c:v>-49.3879012237411</c:v>
                </c:pt>
                <c:pt idx="90">
                  <c:v>-49.4086951852614</c:v>
                </c:pt>
                <c:pt idx="91">
                  <c:v>-49.1907417831291</c:v>
                </c:pt>
                <c:pt idx="92">
                  <c:v>-48.6920878073098</c:v>
                </c:pt>
                <c:pt idx="93">
                  <c:v>-48.3577762682215</c:v>
                </c:pt>
                <c:pt idx="94">
                  <c:v>-48.4083223241354</c:v>
                </c:pt>
                <c:pt idx="95">
                  <c:v>-48.7473795160187</c:v>
                </c:pt>
                <c:pt idx="96">
                  <c:v>-49.1035644723206</c:v>
                </c:pt>
                <c:pt idx="97">
                  <c:v>-48.8934886030524</c:v>
                </c:pt>
                <c:pt idx="98">
                  <c:v>-48.3278882359966</c:v>
                </c:pt>
                <c:pt idx="99">
                  <c:v>-48.0035501358433</c:v>
                </c:pt>
                <c:pt idx="100">
                  <c:v>-48.1573333647698</c:v>
                </c:pt>
                <c:pt idx="101">
                  <c:v>-48.5366669045318</c:v>
                </c:pt>
                <c:pt idx="102">
                  <c:v>-48.4115938699022</c:v>
                </c:pt>
                <c:pt idx="103">
                  <c:v>-48.0719421786854</c:v>
                </c:pt>
                <c:pt idx="104">
                  <c:v>-47.6158298064389</c:v>
                </c:pt>
                <c:pt idx="105">
                  <c:v>-47.3324926827782</c:v>
                </c:pt>
                <c:pt idx="106">
                  <c:v>-47.6093041436795</c:v>
                </c:pt>
                <c:pt idx="107">
                  <c:v>-48.4015308444578</c:v>
                </c:pt>
                <c:pt idx="108">
                  <c:v>-48.6912767260613</c:v>
                </c:pt>
                <c:pt idx="109">
                  <c:v>-48.4569959927834</c:v>
                </c:pt>
                <c:pt idx="110">
                  <c:v>-48.2611972335538</c:v>
                </c:pt>
                <c:pt idx="111">
                  <c:v>-48.2143946252392</c:v>
                </c:pt>
                <c:pt idx="112">
                  <c:v>-48.6114193428695</c:v>
                </c:pt>
                <c:pt idx="113">
                  <c:v>-49.2625806319383</c:v>
                </c:pt>
                <c:pt idx="114">
                  <c:v>-49.4576851742694</c:v>
                </c:pt>
                <c:pt idx="115">
                  <c:v>-49.3580388795099</c:v>
                </c:pt>
                <c:pt idx="116">
                  <c:v>-49.2107997157984</c:v>
                </c:pt>
                <c:pt idx="117">
                  <c:v>-49.2198783495834</c:v>
                </c:pt>
                <c:pt idx="118">
                  <c:v>-49.7722228289007</c:v>
                </c:pt>
                <c:pt idx="119">
                  <c:v>-50.2298249900084</c:v>
                </c:pt>
                <c:pt idx="120">
                  <c:v>-50.4842900551185</c:v>
                </c:pt>
                <c:pt idx="121">
                  <c:v>-50.6359045446028</c:v>
                </c:pt>
                <c:pt idx="122">
                  <c:v>-50.3482959677763</c:v>
                </c:pt>
                <c:pt idx="123">
                  <c:v>-50.3439735566819</c:v>
                </c:pt>
                <c:pt idx="124">
                  <c:v>-51.0598152457436</c:v>
                </c:pt>
                <c:pt idx="125">
                  <c:v>-51.5902661814647</c:v>
                </c:pt>
                <c:pt idx="126">
                  <c:v>-51.8892769037568</c:v>
                </c:pt>
                <c:pt idx="127">
                  <c:v>-51.7542747772055</c:v>
                </c:pt>
                <c:pt idx="128">
                  <c:v>-51.8876765353575</c:v>
                </c:pt>
                <c:pt idx="129">
                  <c:v>-52.1772394316659</c:v>
                </c:pt>
                <c:pt idx="130">
                  <c:v>-53.0687812071108</c:v>
                </c:pt>
                <c:pt idx="131">
                  <c:v>-53.4605315757072</c:v>
                </c:pt>
                <c:pt idx="132">
                  <c:v>-54.5903343177269</c:v>
                </c:pt>
                <c:pt idx="133">
                  <c:v>-54.6978384574882</c:v>
                </c:pt>
                <c:pt idx="134">
                  <c:v>-55.0631580938209</c:v>
                </c:pt>
                <c:pt idx="135">
                  <c:v>-55.0773808720455</c:v>
                </c:pt>
                <c:pt idx="136">
                  <c:v>-55.3819560066725</c:v>
                </c:pt>
                <c:pt idx="137">
                  <c:v>-55.5127970088933</c:v>
                </c:pt>
                <c:pt idx="138">
                  <c:v>-56.1401156609817</c:v>
                </c:pt>
                <c:pt idx="139">
                  <c:v>-57.2658551629238</c:v>
                </c:pt>
                <c:pt idx="140">
                  <c:v>-57.335974238113</c:v>
                </c:pt>
                <c:pt idx="141">
                  <c:v>-57.1552858288</c:v>
                </c:pt>
                <c:pt idx="142">
                  <c:v>-57.0440683158324</c:v>
                </c:pt>
                <c:pt idx="143">
                  <c:v>-56.9951241529647</c:v>
                </c:pt>
                <c:pt idx="144">
                  <c:v>-56.483469082694</c:v>
                </c:pt>
                <c:pt idx="145">
                  <c:v>-56.1765892241128</c:v>
                </c:pt>
                <c:pt idx="146">
                  <c:v>-55.6445365011028</c:v>
                </c:pt>
                <c:pt idx="147">
                  <c:v>-54.8752173814798</c:v>
                </c:pt>
                <c:pt idx="148">
                  <c:v>-54.1948660581561</c:v>
                </c:pt>
                <c:pt idx="149">
                  <c:v>-53.1927951255182</c:v>
                </c:pt>
                <c:pt idx="150">
                  <c:v>-52.4323606679816</c:v>
                </c:pt>
                <c:pt idx="151">
                  <c:v>-52.0349923902423</c:v>
                </c:pt>
                <c:pt idx="152">
                  <c:v>-51.6157751265547</c:v>
                </c:pt>
                <c:pt idx="153">
                  <c:v>-51.3050909293983</c:v>
                </c:pt>
                <c:pt idx="154">
                  <c:v>-50.7553871051856</c:v>
                </c:pt>
                <c:pt idx="155">
                  <c:v>-50.1473805116044</c:v>
                </c:pt>
                <c:pt idx="156">
                  <c:v>-49.6155525613615</c:v>
                </c:pt>
                <c:pt idx="157">
                  <c:v>-49.4144295313301</c:v>
                </c:pt>
                <c:pt idx="158">
                  <c:v>-49.1149321881519</c:v>
                </c:pt>
                <c:pt idx="159">
                  <c:v>-48.5068122252677</c:v>
                </c:pt>
                <c:pt idx="160">
                  <c:v>-48.5073810023025</c:v>
                </c:pt>
                <c:pt idx="161">
                  <c:v>-48.0982833253297</c:v>
                </c:pt>
                <c:pt idx="162">
                  <c:v>-47.5834090082554</c:v>
                </c:pt>
                <c:pt idx="163">
                  <c:v>-47.1037496694451</c:v>
                </c:pt>
                <c:pt idx="164">
                  <c:v>-46.6883182260096</c:v>
                </c:pt>
                <c:pt idx="165">
                  <c:v>-46.3592815530793</c:v>
                </c:pt>
                <c:pt idx="166">
                  <c:v>-45.8975149539696</c:v>
                </c:pt>
                <c:pt idx="167">
                  <c:v>-45.6160839256608</c:v>
                </c:pt>
                <c:pt idx="168">
                  <c:v>-45.0611193419556</c:v>
                </c:pt>
                <c:pt idx="169">
                  <c:v>-44.7103174693526</c:v>
                </c:pt>
                <c:pt idx="170">
                  <c:v>-44.4471745023829</c:v>
                </c:pt>
                <c:pt idx="171">
                  <c:v>-44.4171908130967</c:v>
                </c:pt>
                <c:pt idx="172">
                  <c:v>-44.138039304329</c:v>
                </c:pt>
                <c:pt idx="173">
                  <c:v>-43.8187037349462</c:v>
                </c:pt>
                <c:pt idx="174">
                  <c:v>-43.5937989219924</c:v>
                </c:pt>
                <c:pt idx="175">
                  <c:v>-43.1864866687063</c:v>
                </c:pt>
                <c:pt idx="176">
                  <c:v>-42.9663138766454</c:v>
                </c:pt>
                <c:pt idx="177">
                  <c:v>-42.9106235868324</c:v>
                </c:pt>
                <c:pt idx="178">
                  <c:v>-42.7838048578402</c:v>
                </c:pt>
                <c:pt idx="179">
                  <c:v>-42.7181861700956</c:v>
                </c:pt>
                <c:pt idx="180">
                  <c:v>-42.5288421483332</c:v>
                </c:pt>
                <c:pt idx="181">
                  <c:v>-42.4991049894253</c:v>
                </c:pt>
                <c:pt idx="182">
                  <c:v>-42.5037355273301</c:v>
                </c:pt>
                <c:pt idx="183">
                  <c:v>-42.4066099551619</c:v>
                </c:pt>
                <c:pt idx="184">
                  <c:v>-42.3712257671514</c:v>
                </c:pt>
                <c:pt idx="185">
                  <c:v>-42.3190959792122</c:v>
                </c:pt>
                <c:pt idx="186">
                  <c:v>-42.2597961886924</c:v>
                </c:pt>
                <c:pt idx="187">
                  <c:v>-42.1990907225721</c:v>
                </c:pt>
                <c:pt idx="188">
                  <c:v>-42.0085329104054</c:v>
                </c:pt>
                <c:pt idx="189">
                  <c:v>-41.7945310349176</c:v>
                </c:pt>
                <c:pt idx="190">
                  <c:v>-41.684658483504</c:v>
                </c:pt>
                <c:pt idx="191">
                  <c:v>-41.6591404720747</c:v>
                </c:pt>
                <c:pt idx="192">
                  <c:v>-41.4788054809803</c:v>
                </c:pt>
                <c:pt idx="193">
                  <c:v>-41.2649490833076</c:v>
                </c:pt>
                <c:pt idx="194">
                  <c:v>-41.2578365137423</c:v>
                </c:pt>
                <c:pt idx="195">
                  <c:v>-41.4950708678959</c:v>
                </c:pt>
                <c:pt idx="196">
                  <c:v>-41.5954144164965</c:v>
                </c:pt>
                <c:pt idx="197">
                  <c:v>-41.6957001388549</c:v>
                </c:pt>
                <c:pt idx="198">
                  <c:v>-41.8798021909112</c:v>
                </c:pt>
                <c:pt idx="199">
                  <c:v>-41.8319685280801</c:v>
                </c:pt>
                <c:pt idx="200">
                  <c:v>-41.5387324634987</c:v>
                </c:pt>
                <c:pt idx="201">
                  <c:v>-41.368487005391</c:v>
                </c:pt>
                <c:pt idx="202">
                  <c:v>-41.4040706284056</c:v>
                </c:pt>
                <c:pt idx="203">
                  <c:v>-41.5559438568901</c:v>
                </c:pt>
                <c:pt idx="204">
                  <c:v>-41.8412168178163</c:v>
                </c:pt>
                <c:pt idx="205">
                  <c:v>-42.1767679239093</c:v>
                </c:pt>
                <c:pt idx="206">
                  <c:v>-42.2068308799327</c:v>
                </c:pt>
                <c:pt idx="207">
                  <c:v>-42.0298856996067</c:v>
                </c:pt>
                <c:pt idx="208">
                  <c:v>-42.1761142883766</c:v>
                </c:pt>
                <c:pt idx="209">
                  <c:v>-42.2698082337032</c:v>
                </c:pt>
                <c:pt idx="210">
                  <c:v>-42.3745314610289</c:v>
                </c:pt>
                <c:pt idx="211">
                  <c:v>-42.510902806007</c:v>
                </c:pt>
                <c:pt idx="212">
                  <c:v>-42.4891772164866</c:v>
                </c:pt>
                <c:pt idx="213">
                  <c:v>-42.7626907450024</c:v>
                </c:pt>
                <c:pt idx="214">
                  <c:v>-43.1437535202787</c:v>
                </c:pt>
                <c:pt idx="215">
                  <c:v>-43.5467706551703</c:v>
                </c:pt>
                <c:pt idx="216">
                  <c:v>-43.5024269014211</c:v>
                </c:pt>
                <c:pt idx="217">
                  <c:v>-43.5446801481061</c:v>
                </c:pt>
                <c:pt idx="218">
                  <c:v>-43.4006542582578</c:v>
                </c:pt>
                <c:pt idx="219">
                  <c:v>-43.558664974799</c:v>
                </c:pt>
                <c:pt idx="220">
                  <c:v>-44.3265804774298</c:v>
                </c:pt>
                <c:pt idx="221">
                  <c:v>-44.9262040364422</c:v>
                </c:pt>
                <c:pt idx="222">
                  <c:v>-45.4649320551379</c:v>
                </c:pt>
                <c:pt idx="223">
                  <c:v>-45.9308897781823</c:v>
                </c:pt>
                <c:pt idx="224">
                  <c:v>-46.4719222947288</c:v>
                </c:pt>
                <c:pt idx="225">
                  <c:v>-46.4177747414957</c:v>
                </c:pt>
                <c:pt idx="226">
                  <c:v>-46.625403704429</c:v>
                </c:pt>
                <c:pt idx="227">
                  <c:v>-47.5369415058297</c:v>
                </c:pt>
                <c:pt idx="228">
                  <c:v>-48.3427874422365</c:v>
                </c:pt>
                <c:pt idx="229">
                  <c:v>-48.3479744604072</c:v>
                </c:pt>
                <c:pt idx="230">
                  <c:v>-48.2531572953496</c:v>
                </c:pt>
                <c:pt idx="231">
                  <c:v>-48.8028446013394</c:v>
                </c:pt>
                <c:pt idx="232">
                  <c:v>-49.2403464021064</c:v>
                </c:pt>
                <c:pt idx="233">
                  <c:v>-49.5610080593748</c:v>
                </c:pt>
                <c:pt idx="234">
                  <c:v>-49.6931267578854</c:v>
                </c:pt>
                <c:pt idx="235">
                  <c:v>-49.9109499746029</c:v>
                </c:pt>
                <c:pt idx="236">
                  <c:v>-50.0410012456094</c:v>
                </c:pt>
                <c:pt idx="237">
                  <c:v>-50.8828253151724</c:v>
                </c:pt>
                <c:pt idx="238">
                  <c:v>-50.3585917061305</c:v>
                </c:pt>
                <c:pt idx="239">
                  <c:v>-50.4775131513225</c:v>
                </c:pt>
                <c:pt idx="240">
                  <c:v>-51.0060332703765</c:v>
                </c:pt>
                <c:pt idx="241">
                  <c:v>-50.5410239394193</c:v>
                </c:pt>
                <c:pt idx="242">
                  <c:v>-49.4289578500804</c:v>
                </c:pt>
                <c:pt idx="243">
                  <c:v>-48.6918213019354</c:v>
                </c:pt>
                <c:pt idx="244">
                  <c:v>-48.3533802203456</c:v>
                </c:pt>
                <c:pt idx="245">
                  <c:v>-47.5200429904373</c:v>
                </c:pt>
                <c:pt idx="246">
                  <c:v>-47.0297748935213</c:v>
                </c:pt>
                <c:pt idx="247">
                  <c:v>-47.1009260511365</c:v>
                </c:pt>
                <c:pt idx="248">
                  <c:v>-46.9246855038498</c:v>
                </c:pt>
                <c:pt idx="249">
                  <c:v>-46.4118623429429</c:v>
                </c:pt>
                <c:pt idx="250">
                  <c:v>-46.3252090563747</c:v>
                </c:pt>
                <c:pt idx="251">
                  <c:v>-46.1338905854507</c:v>
                </c:pt>
                <c:pt idx="252">
                  <c:v>-45.8538538859928</c:v>
                </c:pt>
                <c:pt idx="253">
                  <c:v>-45.4290540817231</c:v>
                </c:pt>
                <c:pt idx="254">
                  <c:v>-44.8602079788992</c:v>
                </c:pt>
                <c:pt idx="255">
                  <c:v>-44.3687427861857</c:v>
                </c:pt>
                <c:pt idx="256">
                  <c:v>-44.0328366812108</c:v>
                </c:pt>
                <c:pt idx="257">
                  <c:v>-43.8829430821564</c:v>
                </c:pt>
                <c:pt idx="258">
                  <c:v>-43.3889333022976</c:v>
                </c:pt>
                <c:pt idx="259">
                  <c:v>-43.2820002671945</c:v>
                </c:pt>
                <c:pt idx="260">
                  <c:v>-43.0672774341215</c:v>
                </c:pt>
                <c:pt idx="261">
                  <c:v>-42.6939684855481</c:v>
                </c:pt>
                <c:pt idx="262">
                  <c:v>-42.1597594830719</c:v>
                </c:pt>
                <c:pt idx="263">
                  <c:v>-41.5637162018687</c:v>
                </c:pt>
                <c:pt idx="264">
                  <c:v>-41.0910863973186</c:v>
                </c:pt>
                <c:pt idx="265">
                  <c:v>-40.9600722284736</c:v>
                </c:pt>
                <c:pt idx="266">
                  <c:v>-40.8940480824931</c:v>
                </c:pt>
                <c:pt idx="267">
                  <c:v>-40.6230936480661</c:v>
                </c:pt>
                <c:pt idx="268">
                  <c:v>-40.2139440116615</c:v>
                </c:pt>
                <c:pt idx="269">
                  <c:v>-39.9187157213359</c:v>
                </c:pt>
                <c:pt idx="270">
                  <c:v>-39.9371441588447</c:v>
                </c:pt>
                <c:pt idx="271">
                  <c:v>-39.8916251937214</c:v>
                </c:pt>
                <c:pt idx="272">
                  <c:v>-39.7144691766739</c:v>
                </c:pt>
                <c:pt idx="273">
                  <c:v>-39.3671137459501</c:v>
                </c:pt>
                <c:pt idx="274">
                  <c:v>-39.0845688680252</c:v>
                </c:pt>
                <c:pt idx="275">
                  <c:v>-38.9038726333542</c:v>
                </c:pt>
                <c:pt idx="276">
                  <c:v>-38.6576927438013</c:v>
                </c:pt>
                <c:pt idx="277">
                  <c:v>-38.4946037345817</c:v>
                </c:pt>
                <c:pt idx="278">
                  <c:v>-38.5624102799887</c:v>
                </c:pt>
                <c:pt idx="279">
                  <c:v>-38.4582629692639</c:v>
                </c:pt>
                <c:pt idx="280">
                  <c:v>-38.2912362542814</c:v>
                </c:pt>
                <c:pt idx="281">
                  <c:v>-38.2544525570394</c:v>
                </c:pt>
                <c:pt idx="282">
                  <c:v>-38.1144444170392</c:v>
                </c:pt>
                <c:pt idx="283">
                  <c:v>-37.955448182241</c:v>
                </c:pt>
                <c:pt idx="284">
                  <c:v>-37.8467082541056</c:v>
                </c:pt>
                <c:pt idx="285">
                  <c:v>-37.859894527111</c:v>
                </c:pt>
                <c:pt idx="286">
                  <c:v>-37.7224675267312</c:v>
                </c:pt>
                <c:pt idx="287">
                  <c:v>-37.4986604208213</c:v>
                </c:pt>
                <c:pt idx="288">
                  <c:v>-37.3914342162777</c:v>
                </c:pt>
                <c:pt idx="289">
                  <c:v>-37.3650603013805</c:v>
                </c:pt>
                <c:pt idx="290">
                  <c:v>-37.3670232600178</c:v>
                </c:pt>
                <c:pt idx="291">
                  <c:v>-37.2534879545829</c:v>
                </c:pt>
                <c:pt idx="292">
                  <c:v>-37.2634607970092</c:v>
                </c:pt>
                <c:pt idx="293">
                  <c:v>-37.2893197671555</c:v>
                </c:pt>
                <c:pt idx="294">
                  <c:v>-37.2942027024638</c:v>
                </c:pt>
                <c:pt idx="295">
                  <c:v>-37.2631717848652</c:v>
                </c:pt>
                <c:pt idx="296">
                  <c:v>-37.2224553250725</c:v>
                </c:pt>
                <c:pt idx="297">
                  <c:v>-37.1754552368486</c:v>
                </c:pt>
                <c:pt idx="298">
                  <c:v>-37.137472036473</c:v>
                </c:pt>
                <c:pt idx="299">
                  <c:v>-37.1445065763554</c:v>
                </c:pt>
                <c:pt idx="300">
                  <c:v>-37.2560404147606</c:v>
                </c:pt>
                <c:pt idx="301">
                  <c:v>-37.3865339517974</c:v>
                </c:pt>
                <c:pt idx="302">
                  <c:v>-37.4537115562169</c:v>
                </c:pt>
                <c:pt idx="303">
                  <c:v>-37.5939947757533</c:v>
                </c:pt>
                <c:pt idx="304">
                  <c:v>-37.7866673343469</c:v>
                </c:pt>
                <c:pt idx="305">
                  <c:v>-37.7631843386463</c:v>
                </c:pt>
                <c:pt idx="306">
                  <c:v>-37.9579240174907</c:v>
                </c:pt>
                <c:pt idx="307">
                  <c:v>-38.300881327243</c:v>
                </c:pt>
                <c:pt idx="308">
                  <c:v>-38.5571152499877</c:v>
                </c:pt>
                <c:pt idx="309">
                  <c:v>-38.8024682621755</c:v>
                </c:pt>
                <c:pt idx="310">
                  <c:v>-39.0785738100288</c:v>
                </c:pt>
                <c:pt idx="311">
                  <c:v>-39.3312269965574</c:v>
                </c:pt>
                <c:pt idx="312">
                  <c:v>-39.7055901722725</c:v>
                </c:pt>
                <c:pt idx="313">
                  <c:v>-40.0513667914898</c:v>
                </c:pt>
                <c:pt idx="314">
                  <c:v>-40.2607672185799</c:v>
                </c:pt>
                <c:pt idx="315">
                  <c:v>-40.4182724295344</c:v>
                </c:pt>
                <c:pt idx="316">
                  <c:v>-40.5431806503235</c:v>
                </c:pt>
                <c:pt idx="317">
                  <c:v>-40.6986537340165</c:v>
                </c:pt>
                <c:pt idx="318">
                  <c:v>-40.9111837703986</c:v>
                </c:pt>
                <c:pt idx="319">
                  <c:v>-41.1858486442929</c:v>
                </c:pt>
                <c:pt idx="320">
                  <c:v>-41.4617590778513</c:v>
                </c:pt>
                <c:pt idx="321">
                  <c:v>-41.7173367830499</c:v>
                </c:pt>
                <c:pt idx="322">
                  <c:v>-42.0090156705216</c:v>
                </c:pt>
                <c:pt idx="323">
                  <c:v>-42.4131247128584</c:v>
                </c:pt>
                <c:pt idx="324">
                  <c:v>-42.9427517919615</c:v>
                </c:pt>
                <c:pt idx="325">
                  <c:v>-43.3820407610701</c:v>
                </c:pt>
                <c:pt idx="326">
                  <c:v>-43.8412466955183</c:v>
                </c:pt>
                <c:pt idx="327">
                  <c:v>-44.2500307315794</c:v>
                </c:pt>
                <c:pt idx="328">
                  <c:v>-44.6247922526229</c:v>
                </c:pt>
                <c:pt idx="329">
                  <c:v>-45.2395755894732</c:v>
                </c:pt>
                <c:pt idx="330">
                  <c:v>-45.74386687206</c:v>
                </c:pt>
                <c:pt idx="331">
                  <c:v>-45.7869382910738</c:v>
                </c:pt>
                <c:pt idx="332">
                  <c:v>-45.7650838821427</c:v>
                </c:pt>
                <c:pt idx="333">
                  <c:v>-45.8021332866702</c:v>
                </c:pt>
                <c:pt idx="334">
                  <c:v>-45.9105202868959</c:v>
                </c:pt>
                <c:pt idx="335">
                  <c:v>-46.1057164899959</c:v>
                </c:pt>
                <c:pt idx="336">
                  <c:v>-46.0195168034717</c:v>
                </c:pt>
                <c:pt idx="337">
                  <c:v>-45.845962176491</c:v>
                </c:pt>
                <c:pt idx="338">
                  <c:v>-45.7013519967068</c:v>
                </c:pt>
                <c:pt idx="339">
                  <c:v>-46.0225188461876</c:v>
                </c:pt>
                <c:pt idx="340">
                  <c:v>-46.345019830907</c:v>
                </c:pt>
                <c:pt idx="341">
                  <c:v>-46.1381892475524</c:v>
                </c:pt>
                <c:pt idx="342">
                  <c:v>-45.5640333867242</c:v>
                </c:pt>
                <c:pt idx="343">
                  <c:v>-45.0143585621446</c:v>
                </c:pt>
                <c:pt idx="344">
                  <c:v>-44.8557751588821</c:v>
                </c:pt>
                <c:pt idx="345">
                  <c:v>-44.7427642336609</c:v>
                </c:pt>
                <c:pt idx="346">
                  <c:v>-44.5417276794199</c:v>
                </c:pt>
                <c:pt idx="347">
                  <c:v>-44.1006250534065</c:v>
                </c:pt>
                <c:pt idx="348">
                  <c:v>-43.4305605121244</c:v>
                </c:pt>
                <c:pt idx="349">
                  <c:v>-42.9119939136318</c:v>
                </c:pt>
                <c:pt idx="350">
                  <c:v>-42.4628173889865</c:v>
                </c:pt>
                <c:pt idx="351">
                  <c:v>-42.0565674567084</c:v>
                </c:pt>
                <c:pt idx="352">
                  <c:v>-41.486137450744</c:v>
                </c:pt>
                <c:pt idx="353">
                  <c:v>-40.9324643240026</c:v>
                </c:pt>
                <c:pt idx="354">
                  <c:v>-40.5662134687415</c:v>
                </c:pt>
                <c:pt idx="355">
                  <c:v>-40.3137970695211</c:v>
                </c:pt>
                <c:pt idx="356">
                  <c:v>-39.9779424962</c:v>
                </c:pt>
                <c:pt idx="357">
                  <c:v>-39.5925492417776</c:v>
                </c:pt>
                <c:pt idx="358">
                  <c:v>-39.1926540742579</c:v>
                </c:pt>
                <c:pt idx="359">
                  <c:v>-38.8281983895527</c:v>
                </c:pt>
                <c:pt idx="360">
                  <c:v>-38.6687736407736</c:v>
                </c:pt>
                <c:pt idx="361">
                  <c:v>-38.4428399843548</c:v>
                </c:pt>
                <c:pt idx="362">
                  <c:v>-38.1960817331137</c:v>
                </c:pt>
                <c:pt idx="363">
                  <c:v>-38.0333493066816</c:v>
                </c:pt>
                <c:pt idx="364">
                  <c:v>-37.778357911108</c:v>
                </c:pt>
                <c:pt idx="365">
                  <c:v>-37.7625448564827</c:v>
                </c:pt>
                <c:pt idx="366">
                  <c:v>-37.7485141444032</c:v>
                </c:pt>
                <c:pt idx="367">
                  <c:v>-37.4349678502275</c:v>
                </c:pt>
                <c:pt idx="368">
                  <c:v>-36.8833135724029</c:v>
                </c:pt>
                <c:pt idx="369">
                  <c:v>-36.7471251434446</c:v>
                </c:pt>
                <c:pt idx="370">
                  <c:v>-36.887910124979</c:v>
                </c:pt>
                <c:pt idx="371">
                  <c:v>-36.8614780635828</c:v>
                </c:pt>
                <c:pt idx="372">
                  <c:v>-36.6977134868576</c:v>
                </c:pt>
                <c:pt idx="373">
                  <c:v>-36.4307886390576</c:v>
                </c:pt>
                <c:pt idx="374">
                  <c:v>-36.0684410724496</c:v>
                </c:pt>
                <c:pt idx="375">
                  <c:v>-35.8244795926174</c:v>
                </c:pt>
                <c:pt idx="376">
                  <c:v>-35.6036397615983</c:v>
                </c:pt>
                <c:pt idx="377">
                  <c:v>-35.4015003176995</c:v>
                </c:pt>
                <c:pt idx="378">
                  <c:v>-35.3159862579064</c:v>
                </c:pt>
                <c:pt idx="379">
                  <c:v>-35.2705670998299</c:v>
                </c:pt>
                <c:pt idx="380">
                  <c:v>-35.1390873788838</c:v>
                </c:pt>
                <c:pt idx="381">
                  <c:v>-34.8060523246605</c:v>
                </c:pt>
                <c:pt idx="382">
                  <c:v>-34.5879503247211</c:v>
                </c:pt>
                <c:pt idx="383">
                  <c:v>-34.5836690309839</c:v>
                </c:pt>
                <c:pt idx="384">
                  <c:v>-34.5758659711093</c:v>
                </c:pt>
                <c:pt idx="385">
                  <c:v>-34.3930026755142</c:v>
                </c:pt>
                <c:pt idx="386">
                  <c:v>-34.2705961559508</c:v>
                </c:pt>
                <c:pt idx="387">
                  <c:v>-34.314124764962</c:v>
                </c:pt>
                <c:pt idx="388">
                  <c:v>-34.3387599059703</c:v>
                </c:pt>
                <c:pt idx="389">
                  <c:v>-34.1800411037542</c:v>
                </c:pt>
                <c:pt idx="390">
                  <c:v>-34.0691092994438</c:v>
                </c:pt>
                <c:pt idx="391">
                  <c:v>-34.1331991775678</c:v>
                </c:pt>
                <c:pt idx="392">
                  <c:v>-34.2942724295673</c:v>
                </c:pt>
                <c:pt idx="393">
                  <c:v>-34.3713683320066</c:v>
                </c:pt>
                <c:pt idx="394">
                  <c:v>-34.4344446259717</c:v>
                </c:pt>
                <c:pt idx="395">
                  <c:v>-34.591580324715</c:v>
                </c:pt>
                <c:pt idx="396">
                  <c:v>-34.5584991955378</c:v>
                </c:pt>
                <c:pt idx="397">
                  <c:v>-34.4974640233111</c:v>
                </c:pt>
                <c:pt idx="398">
                  <c:v>-34.484308186899</c:v>
                </c:pt>
                <c:pt idx="399">
                  <c:v>-34.4841461747174</c:v>
                </c:pt>
                <c:pt idx="400">
                  <c:v>-34.5737004742939</c:v>
                </c:pt>
                <c:pt idx="401">
                  <c:v>-34.8107974335167</c:v>
                </c:pt>
                <c:pt idx="402">
                  <c:v>-35.0200606115365</c:v>
                </c:pt>
                <c:pt idx="403">
                  <c:v>-35.1558320468475</c:v>
                </c:pt>
                <c:pt idx="404">
                  <c:v>-35.2352172429687</c:v>
                </c:pt>
                <c:pt idx="405">
                  <c:v>-35.3315026047476</c:v>
                </c:pt>
                <c:pt idx="406">
                  <c:v>-35.4800638294199</c:v>
                </c:pt>
                <c:pt idx="407">
                  <c:v>-35.626209003748</c:v>
                </c:pt>
                <c:pt idx="408">
                  <c:v>-35.8776324941821</c:v>
                </c:pt>
                <c:pt idx="409">
                  <c:v>-36.1945903544566</c:v>
                </c:pt>
                <c:pt idx="410">
                  <c:v>-36.4983364088329</c:v>
                </c:pt>
                <c:pt idx="411">
                  <c:v>-36.747652474574</c:v>
                </c:pt>
                <c:pt idx="412">
                  <c:v>-36.9703724822051</c:v>
                </c:pt>
                <c:pt idx="413">
                  <c:v>-37.0807208559839</c:v>
                </c:pt>
                <c:pt idx="414">
                  <c:v>-37.18158932039</c:v>
                </c:pt>
                <c:pt idx="415">
                  <c:v>-37.4331371705887</c:v>
                </c:pt>
                <c:pt idx="416">
                  <c:v>-37.7192532784426</c:v>
                </c:pt>
                <c:pt idx="417">
                  <c:v>-38.1781803751152</c:v>
                </c:pt>
                <c:pt idx="418">
                  <c:v>-38.5821657651926</c:v>
                </c:pt>
                <c:pt idx="419">
                  <c:v>-38.8701389774818</c:v>
                </c:pt>
                <c:pt idx="420">
                  <c:v>-39.1973174284018</c:v>
                </c:pt>
                <c:pt idx="421">
                  <c:v>-39.6258531962742</c:v>
                </c:pt>
                <c:pt idx="422">
                  <c:v>-40.1406324455889</c:v>
                </c:pt>
                <c:pt idx="423">
                  <c:v>-40.7259740531279</c:v>
                </c:pt>
                <c:pt idx="424">
                  <c:v>-41.2480705120801</c:v>
                </c:pt>
                <c:pt idx="425">
                  <c:v>-41.7403987256826</c:v>
                </c:pt>
                <c:pt idx="426">
                  <c:v>-42.3553265595202</c:v>
                </c:pt>
                <c:pt idx="427">
                  <c:v>-42.3683573984067</c:v>
                </c:pt>
                <c:pt idx="428">
                  <c:v>-42.1415023152004</c:v>
                </c:pt>
                <c:pt idx="429">
                  <c:v>-41.9108284857313</c:v>
                </c:pt>
                <c:pt idx="430">
                  <c:v>-41.9612741994088</c:v>
                </c:pt>
                <c:pt idx="431">
                  <c:v>-42.5543017108043</c:v>
                </c:pt>
                <c:pt idx="432">
                  <c:v>-42.9982019118844</c:v>
                </c:pt>
                <c:pt idx="433">
                  <c:v>-43.8225960596593</c:v>
                </c:pt>
                <c:pt idx="434">
                  <c:v>-45.098778157061</c:v>
                </c:pt>
                <c:pt idx="435">
                  <c:v>-46.2289097860429</c:v>
                </c:pt>
                <c:pt idx="436">
                  <c:v>-46.6253960625954</c:v>
                </c:pt>
                <c:pt idx="437">
                  <c:v>-45.6054436896513</c:v>
                </c:pt>
                <c:pt idx="438">
                  <c:v>-44.9572721311832</c:v>
                </c:pt>
                <c:pt idx="439">
                  <c:v>-44.5477028016622</c:v>
                </c:pt>
                <c:pt idx="440">
                  <c:v>-43.6232542678391</c:v>
                </c:pt>
                <c:pt idx="441">
                  <c:v>-42.4491457422937</c:v>
                </c:pt>
                <c:pt idx="442">
                  <c:v>-41.7910876744955</c:v>
                </c:pt>
                <c:pt idx="443">
                  <c:v>-41.2340597847872</c:v>
                </c:pt>
                <c:pt idx="444">
                  <c:v>-40.6418230266535</c:v>
                </c:pt>
                <c:pt idx="445">
                  <c:v>-40.1451996288192</c:v>
                </c:pt>
                <c:pt idx="446">
                  <c:v>-39.7261083149904</c:v>
                </c:pt>
                <c:pt idx="447">
                  <c:v>-39.4471704061567</c:v>
                </c:pt>
                <c:pt idx="448">
                  <c:v>-38.9838366380262</c:v>
                </c:pt>
                <c:pt idx="449">
                  <c:v>-38.8978438212154</c:v>
                </c:pt>
                <c:pt idx="450">
                  <c:v>-39.1722616890719</c:v>
                </c:pt>
                <c:pt idx="451">
                  <c:v>-39.1701856794598</c:v>
                </c:pt>
                <c:pt idx="452">
                  <c:v>-39.0979959261873</c:v>
                </c:pt>
                <c:pt idx="453">
                  <c:v>-38.796965594721</c:v>
                </c:pt>
                <c:pt idx="454">
                  <c:v>-38.5192431314828</c:v>
                </c:pt>
                <c:pt idx="455">
                  <c:v>-38.3664216624793</c:v>
                </c:pt>
                <c:pt idx="456">
                  <c:v>-38.268499627531</c:v>
                </c:pt>
                <c:pt idx="457">
                  <c:v>-37.8758619002747</c:v>
                </c:pt>
                <c:pt idx="458">
                  <c:v>-37.4603757054736</c:v>
                </c:pt>
                <c:pt idx="459">
                  <c:v>-37.092120205536</c:v>
                </c:pt>
                <c:pt idx="460">
                  <c:v>-36.7137304236637</c:v>
                </c:pt>
                <c:pt idx="461">
                  <c:v>-36.5113929963178</c:v>
                </c:pt>
                <c:pt idx="462">
                  <c:v>-36.255954964498</c:v>
                </c:pt>
                <c:pt idx="463">
                  <c:v>-35.8978602026587</c:v>
                </c:pt>
                <c:pt idx="464">
                  <c:v>-35.5447822500414</c:v>
                </c:pt>
                <c:pt idx="465">
                  <c:v>-35.2109386772261</c:v>
                </c:pt>
                <c:pt idx="466">
                  <c:v>-34.8977281805735</c:v>
                </c:pt>
                <c:pt idx="467">
                  <c:v>-34.6251038004173</c:v>
                </c:pt>
                <c:pt idx="468">
                  <c:v>-34.3807135551154</c:v>
                </c:pt>
                <c:pt idx="469">
                  <c:v>-34.0548109381864</c:v>
                </c:pt>
                <c:pt idx="470">
                  <c:v>-33.6929686067934</c:v>
                </c:pt>
                <c:pt idx="471">
                  <c:v>-33.3923593812768</c:v>
                </c:pt>
                <c:pt idx="472">
                  <c:v>-33.2039618625619</c:v>
                </c:pt>
                <c:pt idx="473">
                  <c:v>-33.0164017455305</c:v>
                </c:pt>
                <c:pt idx="474">
                  <c:v>-32.7852819631438</c:v>
                </c:pt>
                <c:pt idx="475">
                  <c:v>-32.5631395032947</c:v>
                </c:pt>
                <c:pt idx="476">
                  <c:v>-32.4214233038348</c:v>
                </c:pt>
                <c:pt idx="477">
                  <c:v>-32.3472844013688</c:v>
                </c:pt>
                <c:pt idx="478">
                  <c:v>-32.3269811404208</c:v>
                </c:pt>
                <c:pt idx="479">
                  <c:v>-32.3351500292847</c:v>
                </c:pt>
                <c:pt idx="480">
                  <c:v>-32.2705993904705</c:v>
                </c:pt>
                <c:pt idx="481">
                  <c:v>-32.1678580483527</c:v>
                </c:pt>
                <c:pt idx="482">
                  <c:v>-32.1518329247007</c:v>
                </c:pt>
                <c:pt idx="483">
                  <c:v>-32.2780082139227</c:v>
                </c:pt>
                <c:pt idx="484">
                  <c:v>-32.3241268241929</c:v>
                </c:pt>
                <c:pt idx="485">
                  <c:v>-32.2498249870444</c:v>
                </c:pt>
                <c:pt idx="486">
                  <c:v>-32.1613259139869</c:v>
                </c:pt>
                <c:pt idx="487">
                  <c:v>-32.0453278089066</c:v>
                </c:pt>
                <c:pt idx="488">
                  <c:v>-31.955351226881</c:v>
                </c:pt>
                <c:pt idx="489">
                  <c:v>-31.9147394257658</c:v>
                </c:pt>
                <c:pt idx="490">
                  <c:v>-31.8601617318</c:v>
                </c:pt>
                <c:pt idx="491">
                  <c:v>-31.8038713355224</c:v>
                </c:pt>
                <c:pt idx="492">
                  <c:v>-31.8166040568732</c:v>
                </c:pt>
                <c:pt idx="493">
                  <c:v>-31.8289345082446</c:v>
                </c:pt>
                <c:pt idx="494">
                  <c:v>-31.9102856887715</c:v>
                </c:pt>
                <c:pt idx="495">
                  <c:v>-32.0252666772269</c:v>
                </c:pt>
                <c:pt idx="496">
                  <c:v>-32.0988136873784</c:v>
                </c:pt>
                <c:pt idx="497">
                  <c:v>-32.1979979786121</c:v>
                </c:pt>
                <c:pt idx="498">
                  <c:v>-32.3063439992968</c:v>
                </c:pt>
                <c:pt idx="499">
                  <c:v>-32.3115523272198</c:v>
                </c:pt>
              </c:numCache>
            </c:numRef>
          </c:yVal>
          <c:smooth val="0"/>
        </c:ser>
        <c:axId val="14870115"/>
        <c:axId val="22078942"/>
      </c:scatterChart>
      <c:valAx>
        <c:axId val="1487011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942"/>
        <c:crossesAt val="0"/>
        <c:crossBetween val="midCat"/>
      </c:valAx>
      <c:valAx>
        <c:axId val="2207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31.2272134116021</c:v>
                </c:pt>
                <c:pt idx="1">
                  <c:v>-29.6060736955188</c:v>
                </c:pt>
                <c:pt idx="2">
                  <c:v>-25.0383849462411</c:v>
                </c:pt>
                <c:pt idx="3">
                  <c:v>-26.4500877572642</c:v>
                </c:pt>
                <c:pt idx="4">
                  <c:v>-27.5801532910734</c:v>
                </c:pt>
                <c:pt idx="5">
                  <c:v>-25.8401329468509</c:v>
                </c:pt>
                <c:pt idx="6">
                  <c:v>-30.244754388723</c:v>
                </c:pt>
                <c:pt idx="7">
                  <c:v>-32.6943077046392</c:v>
                </c:pt>
                <c:pt idx="8">
                  <c:v>-28.196075388738</c:v>
                </c:pt>
                <c:pt idx="9">
                  <c:v>-24.0745336617736</c:v>
                </c:pt>
                <c:pt idx="10">
                  <c:v>-29.4965184139184</c:v>
                </c:pt>
                <c:pt idx="11">
                  <c:v>-24.6648033864877</c:v>
                </c:pt>
                <c:pt idx="12">
                  <c:v>-28.5740105053298</c:v>
                </c:pt>
                <c:pt idx="13">
                  <c:v>-28.8162028342148</c:v>
                </c:pt>
                <c:pt idx="14">
                  <c:v>-33.6175980579515</c:v>
                </c:pt>
                <c:pt idx="15">
                  <c:v>-27.9194900029961</c:v>
                </c:pt>
                <c:pt idx="16">
                  <c:v>-22.6502690491072</c:v>
                </c:pt>
                <c:pt idx="17">
                  <c:v>-20.8490334593203</c:v>
                </c:pt>
                <c:pt idx="18">
                  <c:v>-18.5099298689159</c:v>
                </c:pt>
                <c:pt idx="19">
                  <c:v>-19.3408974642492</c:v>
                </c:pt>
                <c:pt idx="20">
                  <c:v>-23.730573082845</c:v>
                </c:pt>
                <c:pt idx="21">
                  <c:v>-21.4602276966847</c:v>
                </c:pt>
                <c:pt idx="22">
                  <c:v>-21.9606617424317</c:v>
                </c:pt>
                <c:pt idx="23">
                  <c:v>-25.881208637094</c:v>
                </c:pt>
                <c:pt idx="24">
                  <c:v>-24.5659113833105</c:v>
                </c:pt>
                <c:pt idx="25">
                  <c:v>-23.7200485615826</c:v>
                </c:pt>
                <c:pt idx="26">
                  <c:v>-26.9839543391386</c:v>
                </c:pt>
                <c:pt idx="27">
                  <c:v>-28.0445917573398</c:v>
                </c:pt>
                <c:pt idx="28">
                  <c:v>-34.4566767031158</c:v>
                </c:pt>
                <c:pt idx="29">
                  <c:v>-24.6110123398077</c:v>
                </c:pt>
                <c:pt idx="30">
                  <c:v>-27.9380303498445</c:v>
                </c:pt>
                <c:pt idx="31">
                  <c:v>-23.2682994273282</c:v>
                </c:pt>
                <c:pt idx="32">
                  <c:v>-29.0206287571131</c:v>
                </c:pt>
                <c:pt idx="33">
                  <c:v>-24.1508083688092</c:v>
                </c:pt>
                <c:pt idx="34">
                  <c:v>-23.1305251163425</c:v>
                </c:pt>
                <c:pt idx="35">
                  <c:v>-24.5016403201508</c:v>
                </c:pt>
                <c:pt idx="36">
                  <c:v>-21.5290166795156</c:v>
                </c:pt>
                <c:pt idx="37">
                  <c:v>-20.2747715118285</c:v>
                </c:pt>
                <c:pt idx="38">
                  <c:v>-22.1964929285016</c:v>
                </c:pt>
                <c:pt idx="39">
                  <c:v>-19.6646477283206</c:v>
                </c:pt>
                <c:pt idx="40">
                  <c:v>-18.3682218955859</c:v>
                </c:pt>
                <c:pt idx="41">
                  <c:v>-18.5047654128348</c:v>
                </c:pt>
                <c:pt idx="42">
                  <c:v>-18.0822227355497</c:v>
                </c:pt>
                <c:pt idx="43">
                  <c:v>-18.5791514749277</c:v>
                </c:pt>
                <c:pt idx="44">
                  <c:v>-21.4469823985324</c:v>
                </c:pt>
                <c:pt idx="45">
                  <c:v>-20.8142397221127</c:v>
                </c:pt>
                <c:pt idx="46">
                  <c:v>-22.1576742317194</c:v>
                </c:pt>
                <c:pt idx="47">
                  <c:v>-21.1031340759043</c:v>
                </c:pt>
                <c:pt idx="48">
                  <c:v>-21.3595045205528</c:v>
                </c:pt>
                <c:pt idx="49">
                  <c:v>-22.5388870835572</c:v>
                </c:pt>
                <c:pt idx="50">
                  <c:v>-24.6914075529607</c:v>
                </c:pt>
                <c:pt idx="51">
                  <c:v>-26.2076068934559</c:v>
                </c:pt>
                <c:pt idx="52">
                  <c:v>-29.2565087264399</c:v>
                </c:pt>
                <c:pt idx="53">
                  <c:v>-30.4664552810373</c:v>
                </c:pt>
                <c:pt idx="54">
                  <c:v>-29.6437622543631</c:v>
                </c:pt>
                <c:pt idx="55">
                  <c:v>-38.1775973788367</c:v>
                </c:pt>
                <c:pt idx="56">
                  <c:v>-36.1623742752924</c:v>
                </c:pt>
                <c:pt idx="57">
                  <c:v>-31.2755978820085</c:v>
                </c:pt>
                <c:pt idx="58">
                  <c:v>-26.2259303787778</c:v>
                </c:pt>
                <c:pt idx="59">
                  <c:v>-26.9967708501322</c:v>
                </c:pt>
                <c:pt idx="60">
                  <c:v>-24.9362499292211</c:v>
                </c:pt>
                <c:pt idx="61">
                  <c:v>-23.9659552722967</c:v>
                </c:pt>
                <c:pt idx="62">
                  <c:v>-24.9274573414967</c:v>
                </c:pt>
                <c:pt idx="63">
                  <c:v>-22.4532841815131</c:v>
                </c:pt>
                <c:pt idx="64">
                  <c:v>-22.2516959706693</c:v>
                </c:pt>
                <c:pt idx="65">
                  <c:v>-23.2006672887823</c:v>
                </c:pt>
                <c:pt idx="66">
                  <c:v>-23.2941998330472</c:v>
                </c:pt>
                <c:pt idx="67">
                  <c:v>-23.2268985900501</c:v>
                </c:pt>
                <c:pt idx="68">
                  <c:v>-24.6755322540089</c:v>
                </c:pt>
                <c:pt idx="69">
                  <c:v>-25.6813039988704</c:v>
                </c:pt>
                <c:pt idx="70">
                  <c:v>-25.1478860614104</c:v>
                </c:pt>
                <c:pt idx="71">
                  <c:v>-23.4860643082971</c:v>
                </c:pt>
                <c:pt idx="72">
                  <c:v>-25.232474118147</c:v>
                </c:pt>
                <c:pt idx="73">
                  <c:v>-27.2008416016344</c:v>
                </c:pt>
                <c:pt idx="74">
                  <c:v>-27.8215507668359</c:v>
                </c:pt>
                <c:pt idx="75">
                  <c:v>-33.1917530919747</c:v>
                </c:pt>
                <c:pt idx="76">
                  <c:v>-36.4913555562069</c:v>
                </c:pt>
                <c:pt idx="77">
                  <c:v>-40.7794325250805</c:v>
                </c:pt>
                <c:pt idx="78">
                  <c:v>-30.7853395724898</c:v>
                </c:pt>
                <c:pt idx="79">
                  <c:v>-35.2410685900629</c:v>
                </c:pt>
                <c:pt idx="80">
                  <c:v>-30.5959852774066</c:v>
                </c:pt>
                <c:pt idx="81">
                  <c:v>-35.8191763537621</c:v>
                </c:pt>
                <c:pt idx="82">
                  <c:v>-32.4407029061304</c:v>
                </c:pt>
                <c:pt idx="83">
                  <c:v>-38.3481379320849</c:v>
                </c:pt>
                <c:pt idx="84">
                  <c:v>-39.3376331722138</c:v>
                </c:pt>
                <c:pt idx="85">
                  <c:v>-33.8577526891027</c:v>
                </c:pt>
                <c:pt idx="86">
                  <c:v>-36.6065997853872</c:v>
                </c:pt>
                <c:pt idx="87">
                  <c:v>-38.0591499594598</c:v>
                </c:pt>
                <c:pt idx="88">
                  <c:v>-32.793473440828</c:v>
                </c:pt>
                <c:pt idx="89">
                  <c:v>-35.3991107783689</c:v>
                </c:pt>
                <c:pt idx="90">
                  <c:v>-33.5948228542103</c:v>
                </c:pt>
                <c:pt idx="91">
                  <c:v>-33.0667539285221</c:v>
                </c:pt>
                <c:pt idx="92">
                  <c:v>-27.9839362892111</c:v>
                </c:pt>
                <c:pt idx="93">
                  <c:v>-26.5111431298876</c:v>
                </c:pt>
                <c:pt idx="94">
                  <c:v>-26.0940032652348</c:v>
                </c:pt>
                <c:pt idx="95">
                  <c:v>-25.2137002556277</c:v>
                </c:pt>
                <c:pt idx="96">
                  <c:v>-25.2489553717886</c:v>
                </c:pt>
                <c:pt idx="97">
                  <c:v>-24.4326228477035</c:v>
                </c:pt>
                <c:pt idx="98">
                  <c:v>-22.9421037554252</c:v>
                </c:pt>
                <c:pt idx="99">
                  <c:v>-22.3960913331123</c:v>
                </c:pt>
                <c:pt idx="100">
                  <c:v>-21.4831824574496</c:v>
                </c:pt>
                <c:pt idx="101">
                  <c:v>-20.1542224507316</c:v>
                </c:pt>
                <c:pt idx="102">
                  <c:v>-20.9254552699784</c:v>
                </c:pt>
                <c:pt idx="103">
                  <c:v>-21.7149787063235</c:v>
                </c:pt>
                <c:pt idx="104">
                  <c:v>-21.9659871817747</c:v>
                </c:pt>
                <c:pt idx="105">
                  <c:v>-23.8923836896062</c:v>
                </c:pt>
                <c:pt idx="106">
                  <c:v>-25.528126038407</c:v>
                </c:pt>
                <c:pt idx="107">
                  <c:v>-25.2895959607266</c:v>
                </c:pt>
                <c:pt idx="108">
                  <c:v>-26.3822008013464</c:v>
                </c:pt>
                <c:pt idx="109">
                  <c:v>-28.0459722740907</c:v>
                </c:pt>
                <c:pt idx="110">
                  <c:v>-29.2775281412657</c:v>
                </c:pt>
                <c:pt idx="111">
                  <c:v>-33.7066568621612</c:v>
                </c:pt>
                <c:pt idx="112">
                  <c:v>-37.6799541750311</c:v>
                </c:pt>
                <c:pt idx="113">
                  <c:v>-37.0704877583964</c:v>
                </c:pt>
                <c:pt idx="114">
                  <c:v>-37.7399212603155</c:v>
                </c:pt>
                <c:pt idx="115">
                  <c:v>-30.3129716271237</c:v>
                </c:pt>
                <c:pt idx="116">
                  <c:v>-26.1107106817526</c:v>
                </c:pt>
                <c:pt idx="117">
                  <c:v>-25.6869630916208</c:v>
                </c:pt>
                <c:pt idx="118">
                  <c:v>-24.6603107258924</c:v>
                </c:pt>
                <c:pt idx="119">
                  <c:v>-22.2983961809062</c:v>
                </c:pt>
                <c:pt idx="120">
                  <c:v>-21.7892578435105</c:v>
                </c:pt>
                <c:pt idx="121">
                  <c:v>-20.4238035674193</c:v>
                </c:pt>
                <c:pt idx="122">
                  <c:v>-19.9321604571105</c:v>
                </c:pt>
                <c:pt idx="123">
                  <c:v>-19.6346019746759</c:v>
                </c:pt>
                <c:pt idx="124">
                  <c:v>-18.6118620458149</c:v>
                </c:pt>
                <c:pt idx="125">
                  <c:v>-18.8612510317546</c:v>
                </c:pt>
                <c:pt idx="126">
                  <c:v>-19.4117264071545</c:v>
                </c:pt>
                <c:pt idx="127">
                  <c:v>-19.8814894142639</c:v>
                </c:pt>
                <c:pt idx="128">
                  <c:v>-20.3959995053217</c:v>
                </c:pt>
                <c:pt idx="129">
                  <c:v>-22.0148851910138</c:v>
                </c:pt>
                <c:pt idx="130">
                  <c:v>-22.6486881477333</c:v>
                </c:pt>
                <c:pt idx="131">
                  <c:v>-25.2265210479622</c:v>
                </c:pt>
                <c:pt idx="132">
                  <c:v>-24.9628777876409</c:v>
                </c:pt>
                <c:pt idx="133">
                  <c:v>-26.227286510226</c:v>
                </c:pt>
                <c:pt idx="134">
                  <c:v>-31.4834266360023</c:v>
                </c:pt>
                <c:pt idx="135">
                  <c:v>-35.205023109701</c:v>
                </c:pt>
                <c:pt idx="136">
                  <c:v>-43.9980792782044</c:v>
                </c:pt>
                <c:pt idx="137">
                  <c:v>-30.2673501195615</c:v>
                </c:pt>
                <c:pt idx="138">
                  <c:v>-27.2821048183041</c:v>
                </c:pt>
                <c:pt idx="139">
                  <c:v>-28.9841486582959</c:v>
                </c:pt>
                <c:pt idx="140">
                  <c:v>-25.981872912002</c:v>
                </c:pt>
                <c:pt idx="141">
                  <c:v>-23.8684818708963</c:v>
                </c:pt>
                <c:pt idx="142">
                  <c:v>-22.4453525372472</c:v>
                </c:pt>
                <c:pt idx="143">
                  <c:v>-21.900904906126</c:v>
                </c:pt>
                <c:pt idx="144">
                  <c:v>-21.2330065236017</c:v>
                </c:pt>
                <c:pt idx="145">
                  <c:v>-20.3589406248699</c:v>
                </c:pt>
                <c:pt idx="146">
                  <c:v>-19.8375662620639</c:v>
                </c:pt>
                <c:pt idx="147">
                  <c:v>-20.0099356218723</c:v>
                </c:pt>
                <c:pt idx="148">
                  <c:v>-20.327261941223</c:v>
                </c:pt>
                <c:pt idx="149">
                  <c:v>-21.3599726307651</c:v>
                </c:pt>
                <c:pt idx="150">
                  <c:v>-21.2412000985524</c:v>
                </c:pt>
                <c:pt idx="151">
                  <c:v>-21.3675912280168</c:v>
                </c:pt>
                <c:pt idx="152">
                  <c:v>-22.2294206161131</c:v>
                </c:pt>
                <c:pt idx="153">
                  <c:v>-23.8764286158033</c:v>
                </c:pt>
                <c:pt idx="154">
                  <c:v>-24.2587242292906</c:v>
                </c:pt>
                <c:pt idx="155">
                  <c:v>-25.4765042060468</c:v>
                </c:pt>
                <c:pt idx="156">
                  <c:v>-27.2955220083345</c:v>
                </c:pt>
                <c:pt idx="157">
                  <c:v>-27.5425352349647</c:v>
                </c:pt>
                <c:pt idx="158">
                  <c:v>-27.4925914316902</c:v>
                </c:pt>
                <c:pt idx="159">
                  <c:v>-30.5823637897724</c:v>
                </c:pt>
                <c:pt idx="160">
                  <c:v>-30.5289273662058</c:v>
                </c:pt>
                <c:pt idx="161">
                  <c:v>-29.4003833405592</c:v>
                </c:pt>
                <c:pt idx="162">
                  <c:v>-27.2636677053579</c:v>
                </c:pt>
                <c:pt idx="163">
                  <c:v>-27.0371532884804</c:v>
                </c:pt>
                <c:pt idx="164">
                  <c:v>-29.6835777900976</c:v>
                </c:pt>
                <c:pt idx="165">
                  <c:v>-30.3364696413373</c:v>
                </c:pt>
                <c:pt idx="166">
                  <c:v>-29.091906777356</c:v>
                </c:pt>
                <c:pt idx="167">
                  <c:v>-33.4884342432085</c:v>
                </c:pt>
                <c:pt idx="168">
                  <c:v>-30.617936001847</c:v>
                </c:pt>
                <c:pt idx="169">
                  <c:v>-26.1875812124196</c:v>
                </c:pt>
                <c:pt idx="170">
                  <c:v>-27.3564830548401</c:v>
                </c:pt>
                <c:pt idx="171">
                  <c:v>-29.3944772617833</c:v>
                </c:pt>
                <c:pt idx="172">
                  <c:v>-30.6559715894054</c:v>
                </c:pt>
                <c:pt idx="173">
                  <c:v>-33.9836677973401</c:v>
                </c:pt>
                <c:pt idx="174">
                  <c:v>-32.9302901194041</c:v>
                </c:pt>
                <c:pt idx="175">
                  <c:v>-31.6636654568793</c:v>
                </c:pt>
                <c:pt idx="176">
                  <c:v>-31.8935747501555</c:v>
                </c:pt>
                <c:pt idx="177">
                  <c:v>-27.8196130679564</c:v>
                </c:pt>
                <c:pt idx="178">
                  <c:v>-23.6179741492287</c:v>
                </c:pt>
                <c:pt idx="179">
                  <c:v>-23.1709844567196</c:v>
                </c:pt>
                <c:pt idx="180">
                  <c:v>-25.3937284806284</c:v>
                </c:pt>
                <c:pt idx="181">
                  <c:v>-25.5072843999722</c:v>
                </c:pt>
                <c:pt idx="182">
                  <c:v>-24.3827022906851</c:v>
                </c:pt>
                <c:pt idx="183">
                  <c:v>-23.9062102776467</c:v>
                </c:pt>
                <c:pt idx="184">
                  <c:v>-22.980679499956</c:v>
                </c:pt>
                <c:pt idx="185">
                  <c:v>-22.48269155916</c:v>
                </c:pt>
                <c:pt idx="186">
                  <c:v>-21.9743587734714</c:v>
                </c:pt>
                <c:pt idx="187">
                  <c:v>-22.3690260421456</c:v>
                </c:pt>
                <c:pt idx="188">
                  <c:v>-22.8789417956434</c:v>
                </c:pt>
                <c:pt idx="189">
                  <c:v>-22.9778408100392</c:v>
                </c:pt>
                <c:pt idx="190">
                  <c:v>-23.8652416101023</c:v>
                </c:pt>
                <c:pt idx="191">
                  <c:v>-25.2838082070219</c:v>
                </c:pt>
                <c:pt idx="192">
                  <c:v>-26.4418757363756</c:v>
                </c:pt>
                <c:pt idx="193">
                  <c:v>-29.2559104388005</c:v>
                </c:pt>
                <c:pt idx="194">
                  <c:v>-32.994704199469</c:v>
                </c:pt>
                <c:pt idx="195">
                  <c:v>-33.6439574964918</c:v>
                </c:pt>
                <c:pt idx="196">
                  <c:v>-33.027046394779</c:v>
                </c:pt>
                <c:pt idx="197">
                  <c:v>-33.4094092318589</c:v>
                </c:pt>
                <c:pt idx="198">
                  <c:v>-32.1646741777021</c:v>
                </c:pt>
                <c:pt idx="199">
                  <c:v>-28.0906341507099</c:v>
                </c:pt>
                <c:pt idx="200">
                  <c:v>-25.7546474475078</c:v>
                </c:pt>
                <c:pt idx="201">
                  <c:v>-24.0344120157604</c:v>
                </c:pt>
                <c:pt idx="202">
                  <c:v>-22.7541491127552</c:v>
                </c:pt>
                <c:pt idx="203">
                  <c:v>-21.6421714259044</c:v>
                </c:pt>
                <c:pt idx="204">
                  <c:v>-20.2586940965221</c:v>
                </c:pt>
                <c:pt idx="205">
                  <c:v>-19.1453210231903</c:v>
                </c:pt>
                <c:pt idx="206">
                  <c:v>-18.4171508506541</c:v>
                </c:pt>
                <c:pt idx="207">
                  <c:v>-18.3638147902798</c:v>
                </c:pt>
                <c:pt idx="208">
                  <c:v>-18.6508124862042</c:v>
                </c:pt>
                <c:pt idx="209">
                  <c:v>-17.8913606520129</c:v>
                </c:pt>
                <c:pt idx="210">
                  <c:v>-17.920159943855</c:v>
                </c:pt>
                <c:pt idx="211">
                  <c:v>-19.043192445995</c:v>
                </c:pt>
                <c:pt idx="212">
                  <c:v>-19.8671555232529</c:v>
                </c:pt>
                <c:pt idx="213">
                  <c:v>-19.5732126391898</c:v>
                </c:pt>
                <c:pt idx="214">
                  <c:v>-20.1743149891879</c:v>
                </c:pt>
                <c:pt idx="215">
                  <c:v>-20.0315215616612</c:v>
                </c:pt>
                <c:pt idx="216">
                  <c:v>-20.2351342146797</c:v>
                </c:pt>
                <c:pt idx="217">
                  <c:v>-21.553626835958</c:v>
                </c:pt>
                <c:pt idx="218">
                  <c:v>-23.5852064547311</c:v>
                </c:pt>
                <c:pt idx="219">
                  <c:v>-27.1486736105584</c:v>
                </c:pt>
                <c:pt idx="220">
                  <c:v>-28.3314506203171</c:v>
                </c:pt>
                <c:pt idx="221">
                  <c:v>-29.94266037818</c:v>
                </c:pt>
                <c:pt idx="222">
                  <c:v>-38.4684845892386</c:v>
                </c:pt>
                <c:pt idx="223">
                  <c:v>-38.740272011158</c:v>
                </c:pt>
                <c:pt idx="224">
                  <c:v>-33.2830345344888</c:v>
                </c:pt>
                <c:pt idx="225">
                  <c:v>-27.6546299847481</c:v>
                </c:pt>
                <c:pt idx="226">
                  <c:v>-25.7785317772115</c:v>
                </c:pt>
                <c:pt idx="227">
                  <c:v>-24.3281151882044</c:v>
                </c:pt>
                <c:pt idx="228">
                  <c:v>-21.9228760659159</c:v>
                </c:pt>
                <c:pt idx="229">
                  <c:v>-20.2563551413198</c:v>
                </c:pt>
                <c:pt idx="230">
                  <c:v>-19.6052792471087</c:v>
                </c:pt>
                <c:pt idx="231">
                  <c:v>-19.2264479928727</c:v>
                </c:pt>
                <c:pt idx="232">
                  <c:v>-19.227221341662</c:v>
                </c:pt>
                <c:pt idx="233">
                  <c:v>-19.5493503402534</c:v>
                </c:pt>
                <c:pt idx="234">
                  <c:v>-20.2127227624133</c:v>
                </c:pt>
                <c:pt idx="235">
                  <c:v>-20.6815161778741</c:v>
                </c:pt>
                <c:pt idx="236">
                  <c:v>-20.650052529553</c:v>
                </c:pt>
                <c:pt idx="237">
                  <c:v>-20.9511925450509</c:v>
                </c:pt>
                <c:pt idx="238">
                  <c:v>-21.3032832146815</c:v>
                </c:pt>
                <c:pt idx="239">
                  <c:v>-21.6562839446885</c:v>
                </c:pt>
                <c:pt idx="240">
                  <c:v>-21.7102273209318</c:v>
                </c:pt>
                <c:pt idx="241">
                  <c:v>-21.4388893075602</c:v>
                </c:pt>
                <c:pt idx="242">
                  <c:v>-22.3117563886135</c:v>
                </c:pt>
                <c:pt idx="243">
                  <c:v>-23.3932777386608</c:v>
                </c:pt>
                <c:pt idx="244">
                  <c:v>-22.5410907581486</c:v>
                </c:pt>
                <c:pt idx="245">
                  <c:v>-21.9449394635091</c:v>
                </c:pt>
                <c:pt idx="246">
                  <c:v>-21.9589764863369</c:v>
                </c:pt>
                <c:pt idx="247">
                  <c:v>-21.0966888028386</c:v>
                </c:pt>
                <c:pt idx="248">
                  <c:v>-20.582818588294</c:v>
                </c:pt>
                <c:pt idx="249">
                  <c:v>-20.7628240879043</c:v>
                </c:pt>
                <c:pt idx="250">
                  <c:v>-20.5163563837171</c:v>
                </c:pt>
                <c:pt idx="251">
                  <c:v>-20.3422635424114</c:v>
                </c:pt>
                <c:pt idx="252">
                  <c:v>-20.0035498237046</c:v>
                </c:pt>
                <c:pt idx="253">
                  <c:v>-20.4386610307591</c:v>
                </c:pt>
                <c:pt idx="254">
                  <c:v>-21.0030990185591</c:v>
                </c:pt>
                <c:pt idx="255">
                  <c:v>-21.4342376986011</c:v>
                </c:pt>
                <c:pt idx="256">
                  <c:v>-22.1428877116015</c:v>
                </c:pt>
                <c:pt idx="257">
                  <c:v>-23.8871379175434</c:v>
                </c:pt>
                <c:pt idx="258">
                  <c:v>-25.0544441322738</c:v>
                </c:pt>
                <c:pt idx="259">
                  <c:v>-27.5877671186356</c:v>
                </c:pt>
                <c:pt idx="260">
                  <c:v>-31.5201855194083</c:v>
                </c:pt>
                <c:pt idx="261">
                  <c:v>-28.6604214199482</c:v>
                </c:pt>
                <c:pt idx="262">
                  <c:v>-25.0456594717707</c:v>
                </c:pt>
                <c:pt idx="263">
                  <c:v>-23.1683823721553</c:v>
                </c:pt>
                <c:pt idx="264">
                  <c:v>-22.3503261376933</c:v>
                </c:pt>
                <c:pt idx="265">
                  <c:v>-22.8604592247335</c:v>
                </c:pt>
                <c:pt idx="266">
                  <c:v>-20.5788990772508</c:v>
                </c:pt>
                <c:pt idx="267">
                  <c:v>-18.5918610430404</c:v>
                </c:pt>
                <c:pt idx="268">
                  <c:v>-18.5269287339713</c:v>
                </c:pt>
                <c:pt idx="269">
                  <c:v>-18.9769113922011</c:v>
                </c:pt>
                <c:pt idx="270">
                  <c:v>-18.5947780720829</c:v>
                </c:pt>
                <c:pt idx="271">
                  <c:v>-18.2830381266503</c:v>
                </c:pt>
                <c:pt idx="272">
                  <c:v>-18.5762565640089</c:v>
                </c:pt>
                <c:pt idx="273">
                  <c:v>-19.2499505657169</c:v>
                </c:pt>
                <c:pt idx="274">
                  <c:v>-19.5757360192269</c:v>
                </c:pt>
                <c:pt idx="275">
                  <c:v>-20.4134625084576</c:v>
                </c:pt>
                <c:pt idx="276">
                  <c:v>-22.9614209326808</c:v>
                </c:pt>
                <c:pt idx="277">
                  <c:v>-25.4211655912129</c:v>
                </c:pt>
                <c:pt idx="278">
                  <c:v>-25.3716170612662</c:v>
                </c:pt>
                <c:pt idx="279">
                  <c:v>-26.8321705981823</c:v>
                </c:pt>
                <c:pt idx="280">
                  <c:v>-31.3569692873142</c:v>
                </c:pt>
                <c:pt idx="281">
                  <c:v>-37.2801307227689</c:v>
                </c:pt>
                <c:pt idx="282">
                  <c:v>-37.6139278873369</c:v>
                </c:pt>
                <c:pt idx="283">
                  <c:v>-29.2300161242896</c:v>
                </c:pt>
                <c:pt idx="284">
                  <c:v>-25.6925565435518</c:v>
                </c:pt>
                <c:pt idx="285">
                  <c:v>-23.8779342468389</c:v>
                </c:pt>
                <c:pt idx="286">
                  <c:v>-21.8225488460552</c:v>
                </c:pt>
                <c:pt idx="287">
                  <c:v>-20.3875336238411</c:v>
                </c:pt>
                <c:pt idx="288">
                  <c:v>-19.030159988058</c:v>
                </c:pt>
                <c:pt idx="289">
                  <c:v>-18.2621282435748</c:v>
                </c:pt>
                <c:pt idx="290">
                  <c:v>-17.9915600209434</c:v>
                </c:pt>
                <c:pt idx="291">
                  <c:v>-17.8891256638901</c:v>
                </c:pt>
                <c:pt idx="292">
                  <c:v>-17.4730382534539</c:v>
                </c:pt>
                <c:pt idx="293">
                  <c:v>-16.7212877920939</c:v>
                </c:pt>
                <c:pt idx="294">
                  <c:v>-16.2128145284692</c:v>
                </c:pt>
                <c:pt idx="295">
                  <c:v>-16.0051076240698</c:v>
                </c:pt>
                <c:pt idx="296">
                  <c:v>-16.0835915869498</c:v>
                </c:pt>
                <c:pt idx="297">
                  <c:v>-16.4444397236997</c:v>
                </c:pt>
                <c:pt idx="298">
                  <c:v>-17.3219096188842</c:v>
                </c:pt>
                <c:pt idx="299">
                  <c:v>-18.910200220087</c:v>
                </c:pt>
                <c:pt idx="300">
                  <c:v>-20.7852317143148</c:v>
                </c:pt>
                <c:pt idx="301">
                  <c:v>-22.7539828119676</c:v>
                </c:pt>
                <c:pt idx="302">
                  <c:v>-24.4658287977885</c:v>
                </c:pt>
                <c:pt idx="303">
                  <c:v>-26.6866177290395</c:v>
                </c:pt>
                <c:pt idx="304">
                  <c:v>-31.8683403947849</c:v>
                </c:pt>
                <c:pt idx="305">
                  <c:v>-45.0871448550577</c:v>
                </c:pt>
                <c:pt idx="306">
                  <c:v>-42.8703256087511</c:v>
                </c:pt>
                <c:pt idx="307">
                  <c:v>-34.8157998841147</c:v>
                </c:pt>
                <c:pt idx="308">
                  <c:v>-31.3861331431651</c:v>
                </c:pt>
                <c:pt idx="309">
                  <c:v>-28.1540650185297</c:v>
                </c:pt>
                <c:pt idx="310">
                  <c:v>-25.1408179991352</c:v>
                </c:pt>
                <c:pt idx="311">
                  <c:v>-22.9179808980289</c:v>
                </c:pt>
                <c:pt idx="312">
                  <c:v>-21.3646321354832</c:v>
                </c:pt>
                <c:pt idx="313">
                  <c:v>-19.8187455591133</c:v>
                </c:pt>
                <c:pt idx="314">
                  <c:v>-18.6805242827693</c:v>
                </c:pt>
                <c:pt idx="315">
                  <c:v>-18.0242518635487</c:v>
                </c:pt>
                <c:pt idx="316">
                  <c:v>-17.4771168060673</c:v>
                </c:pt>
                <c:pt idx="317">
                  <c:v>-17.2112793702484</c:v>
                </c:pt>
                <c:pt idx="318">
                  <c:v>-17.3075846907354</c:v>
                </c:pt>
                <c:pt idx="319">
                  <c:v>-17.456656133221</c:v>
                </c:pt>
                <c:pt idx="320">
                  <c:v>-17.642461393317</c:v>
                </c:pt>
                <c:pt idx="321">
                  <c:v>-18.3838553966873</c:v>
                </c:pt>
                <c:pt idx="322">
                  <c:v>-19.7567846864063</c:v>
                </c:pt>
                <c:pt idx="323">
                  <c:v>-20.792426219565</c:v>
                </c:pt>
                <c:pt idx="324">
                  <c:v>-21.1595850500685</c:v>
                </c:pt>
                <c:pt idx="325">
                  <c:v>-21.2518303973246</c:v>
                </c:pt>
                <c:pt idx="326">
                  <c:v>-20.9965651688909</c:v>
                </c:pt>
                <c:pt idx="327">
                  <c:v>-21.1262806718777</c:v>
                </c:pt>
                <c:pt idx="328">
                  <c:v>-21.3736933312047</c:v>
                </c:pt>
                <c:pt idx="329">
                  <c:v>-21.141907367248</c:v>
                </c:pt>
                <c:pt idx="330">
                  <c:v>-21.5081709518533</c:v>
                </c:pt>
                <c:pt idx="331">
                  <c:v>-21.8384969243582</c:v>
                </c:pt>
                <c:pt idx="332">
                  <c:v>-21.7616844111381</c:v>
                </c:pt>
                <c:pt idx="333">
                  <c:v>-21.0017474258826</c:v>
                </c:pt>
                <c:pt idx="334">
                  <c:v>-20.3285188596704</c:v>
                </c:pt>
                <c:pt idx="335">
                  <c:v>-20.7264436347498</c:v>
                </c:pt>
                <c:pt idx="336">
                  <c:v>-21.9319072668365</c:v>
                </c:pt>
                <c:pt idx="337">
                  <c:v>-22.694070168005</c:v>
                </c:pt>
                <c:pt idx="338">
                  <c:v>-22.9202377175193</c:v>
                </c:pt>
                <c:pt idx="339">
                  <c:v>-22.6030460937246</c:v>
                </c:pt>
                <c:pt idx="340">
                  <c:v>-22.6260989987029</c:v>
                </c:pt>
                <c:pt idx="341">
                  <c:v>-21.6377219162416</c:v>
                </c:pt>
                <c:pt idx="342">
                  <c:v>-20.5609481142196</c:v>
                </c:pt>
                <c:pt idx="343">
                  <c:v>-20.2123512779758</c:v>
                </c:pt>
                <c:pt idx="344">
                  <c:v>-20.5632326021906</c:v>
                </c:pt>
                <c:pt idx="345">
                  <c:v>-21.2188830679304</c:v>
                </c:pt>
                <c:pt idx="346">
                  <c:v>-22.2555120986878</c:v>
                </c:pt>
                <c:pt idx="347">
                  <c:v>-23.1630937344117</c:v>
                </c:pt>
                <c:pt idx="348">
                  <c:v>-23.3921662054764</c:v>
                </c:pt>
                <c:pt idx="349">
                  <c:v>-23.4238233566824</c:v>
                </c:pt>
                <c:pt idx="350">
                  <c:v>-22.6364965773182</c:v>
                </c:pt>
                <c:pt idx="351">
                  <c:v>-20.8947687779929</c:v>
                </c:pt>
                <c:pt idx="352">
                  <c:v>-19.8276787900265</c:v>
                </c:pt>
                <c:pt idx="353">
                  <c:v>-19.2223674725964</c:v>
                </c:pt>
                <c:pt idx="354">
                  <c:v>-18.3746852256991</c:v>
                </c:pt>
                <c:pt idx="355">
                  <c:v>-17.8454576351598</c:v>
                </c:pt>
                <c:pt idx="356">
                  <c:v>-17.8547493417385</c:v>
                </c:pt>
                <c:pt idx="357">
                  <c:v>-17.8348671493074</c:v>
                </c:pt>
                <c:pt idx="358">
                  <c:v>-17.6134971741715</c:v>
                </c:pt>
                <c:pt idx="359">
                  <c:v>-17.9787546980674</c:v>
                </c:pt>
                <c:pt idx="360">
                  <c:v>-19.013051960561</c:v>
                </c:pt>
                <c:pt idx="361">
                  <c:v>-20.9338873418145</c:v>
                </c:pt>
                <c:pt idx="362">
                  <c:v>-23.5275003058664</c:v>
                </c:pt>
                <c:pt idx="363">
                  <c:v>-26.1160973245195</c:v>
                </c:pt>
                <c:pt idx="364">
                  <c:v>-30.3331788490378</c:v>
                </c:pt>
                <c:pt idx="365">
                  <c:v>-33.3931268278709</c:v>
                </c:pt>
                <c:pt idx="366">
                  <c:v>-39.0009773214255</c:v>
                </c:pt>
                <c:pt idx="367">
                  <c:v>-42.3786883699184</c:v>
                </c:pt>
                <c:pt idx="368">
                  <c:v>-32.8786633777366</c:v>
                </c:pt>
                <c:pt idx="369">
                  <c:v>-29.1428928838974</c:v>
                </c:pt>
                <c:pt idx="370">
                  <c:v>-25.8962167303783</c:v>
                </c:pt>
                <c:pt idx="371">
                  <c:v>-22.9453693000884</c:v>
                </c:pt>
                <c:pt idx="372">
                  <c:v>-20.6520363080884</c:v>
                </c:pt>
                <c:pt idx="373">
                  <c:v>-19.017748330591</c:v>
                </c:pt>
                <c:pt idx="374">
                  <c:v>-18.0838665297148</c:v>
                </c:pt>
                <c:pt idx="375">
                  <c:v>-17.2607263473983</c:v>
                </c:pt>
                <c:pt idx="376">
                  <c:v>-16.4354219843622</c:v>
                </c:pt>
                <c:pt idx="377">
                  <c:v>-16.2466035743508</c:v>
                </c:pt>
                <c:pt idx="378">
                  <c:v>-16.0396974864987</c:v>
                </c:pt>
                <c:pt idx="379">
                  <c:v>-15.49588588378</c:v>
                </c:pt>
                <c:pt idx="380">
                  <c:v>-15.0648103135425</c:v>
                </c:pt>
                <c:pt idx="381">
                  <c:v>-15.15868201978</c:v>
                </c:pt>
                <c:pt idx="382">
                  <c:v>-15.5057979197055</c:v>
                </c:pt>
                <c:pt idx="383">
                  <c:v>-15.702876447497</c:v>
                </c:pt>
                <c:pt idx="384">
                  <c:v>-15.7239683517985</c:v>
                </c:pt>
                <c:pt idx="385">
                  <c:v>-16.4672904828952</c:v>
                </c:pt>
                <c:pt idx="386">
                  <c:v>-17.740909163647</c:v>
                </c:pt>
                <c:pt idx="387">
                  <c:v>-18.7308258086519</c:v>
                </c:pt>
                <c:pt idx="388">
                  <c:v>-19.8054039345437</c:v>
                </c:pt>
                <c:pt idx="389">
                  <c:v>-22.3832906753846</c:v>
                </c:pt>
                <c:pt idx="390">
                  <c:v>-25.2134824324462</c:v>
                </c:pt>
                <c:pt idx="391">
                  <c:v>-26.7883745477324</c:v>
                </c:pt>
                <c:pt idx="392">
                  <c:v>-31.1540153514078</c:v>
                </c:pt>
                <c:pt idx="393">
                  <c:v>-36.0906751555614</c:v>
                </c:pt>
                <c:pt idx="394">
                  <c:v>-31.4402538091293</c:v>
                </c:pt>
                <c:pt idx="395">
                  <c:v>-27.7358187242162</c:v>
                </c:pt>
                <c:pt idx="396">
                  <c:v>-23.6775686310286</c:v>
                </c:pt>
                <c:pt idx="397">
                  <c:v>-20.6929520097097</c:v>
                </c:pt>
                <c:pt idx="398">
                  <c:v>-18.7358251316267</c:v>
                </c:pt>
                <c:pt idx="399">
                  <c:v>-17.9144281936386</c:v>
                </c:pt>
                <c:pt idx="400">
                  <c:v>-17.9215845079837</c:v>
                </c:pt>
                <c:pt idx="401">
                  <c:v>-17.6259517368865</c:v>
                </c:pt>
                <c:pt idx="402">
                  <c:v>-16.5906708003652</c:v>
                </c:pt>
                <c:pt idx="403">
                  <c:v>-16.0340725353096</c:v>
                </c:pt>
                <c:pt idx="404">
                  <c:v>-15.9981868256684</c:v>
                </c:pt>
                <c:pt idx="405">
                  <c:v>-16.121841585603</c:v>
                </c:pt>
                <c:pt idx="406">
                  <c:v>-16.4285518625432</c:v>
                </c:pt>
                <c:pt idx="407">
                  <c:v>-17.0182275659368</c:v>
                </c:pt>
                <c:pt idx="408">
                  <c:v>-17.5532730534616</c:v>
                </c:pt>
                <c:pt idx="409">
                  <c:v>-17.8166989984146</c:v>
                </c:pt>
                <c:pt idx="410">
                  <c:v>-18.0864287571805</c:v>
                </c:pt>
                <c:pt idx="411">
                  <c:v>-19.0252485900563</c:v>
                </c:pt>
                <c:pt idx="412">
                  <c:v>-20.5657302717999</c:v>
                </c:pt>
                <c:pt idx="413">
                  <c:v>-22.4047750382565</c:v>
                </c:pt>
                <c:pt idx="414">
                  <c:v>-23.9646479359337</c:v>
                </c:pt>
                <c:pt idx="415">
                  <c:v>-25.1683100236521</c:v>
                </c:pt>
                <c:pt idx="416">
                  <c:v>-25.7585858398463</c:v>
                </c:pt>
                <c:pt idx="417">
                  <c:v>-24.5823069298372</c:v>
                </c:pt>
                <c:pt idx="418">
                  <c:v>-24.2767634038655</c:v>
                </c:pt>
                <c:pt idx="419">
                  <c:v>-23.9229340160647</c:v>
                </c:pt>
                <c:pt idx="420">
                  <c:v>-21.9035996512286</c:v>
                </c:pt>
                <c:pt idx="421">
                  <c:v>-20.3539318540689</c:v>
                </c:pt>
                <c:pt idx="422">
                  <c:v>-19.9390918557695</c:v>
                </c:pt>
                <c:pt idx="423">
                  <c:v>-20.2423499990347</c:v>
                </c:pt>
                <c:pt idx="424">
                  <c:v>-20.209807138938</c:v>
                </c:pt>
                <c:pt idx="425">
                  <c:v>-20.439367834422</c:v>
                </c:pt>
                <c:pt idx="426">
                  <c:v>-21.7487993968644</c:v>
                </c:pt>
                <c:pt idx="427">
                  <c:v>-21.2239687471704</c:v>
                </c:pt>
                <c:pt idx="428">
                  <c:v>-21.0907657284758</c:v>
                </c:pt>
                <c:pt idx="429">
                  <c:v>-23.1640494456572</c:v>
                </c:pt>
                <c:pt idx="430">
                  <c:v>-24.1065861163927</c:v>
                </c:pt>
                <c:pt idx="431">
                  <c:v>-22.6899758263827</c:v>
                </c:pt>
                <c:pt idx="432">
                  <c:v>-21.5735220556297</c:v>
                </c:pt>
                <c:pt idx="433">
                  <c:v>-20.5361861768082</c:v>
                </c:pt>
                <c:pt idx="434">
                  <c:v>-20.9092337936223</c:v>
                </c:pt>
                <c:pt idx="435">
                  <c:v>-18.7767755448484</c:v>
                </c:pt>
                <c:pt idx="436">
                  <c:v>-16.3319197428254</c:v>
                </c:pt>
                <c:pt idx="437">
                  <c:v>-15.7966754833433</c:v>
                </c:pt>
                <c:pt idx="438">
                  <c:v>-15.4191464089135</c:v>
                </c:pt>
                <c:pt idx="439">
                  <c:v>-15.0790318752127</c:v>
                </c:pt>
                <c:pt idx="440">
                  <c:v>-15.0434211472429</c:v>
                </c:pt>
                <c:pt idx="441">
                  <c:v>-15.117562155244</c:v>
                </c:pt>
                <c:pt idx="442">
                  <c:v>-15.0222423839701</c:v>
                </c:pt>
                <c:pt idx="443">
                  <c:v>-14.8807993743664</c:v>
                </c:pt>
                <c:pt idx="444">
                  <c:v>-15.1543521753461</c:v>
                </c:pt>
                <c:pt idx="445">
                  <c:v>-15.7251604072082</c:v>
                </c:pt>
                <c:pt idx="446">
                  <c:v>-16.3371455301877</c:v>
                </c:pt>
                <c:pt idx="447">
                  <c:v>-17.3003882755801</c:v>
                </c:pt>
                <c:pt idx="448">
                  <c:v>-18.9815642046264</c:v>
                </c:pt>
                <c:pt idx="449">
                  <c:v>-20.5296338240087</c:v>
                </c:pt>
                <c:pt idx="450">
                  <c:v>-21.851226966025</c:v>
                </c:pt>
                <c:pt idx="451">
                  <c:v>-23.3150074655378</c:v>
                </c:pt>
                <c:pt idx="452">
                  <c:v>-24.9441706748902</c:v>
                </c:pt>
                <c:pt idx="453">
                  <c:v>-26.4638424996114</c:v>
                </c:pt>
                <c:pt idx="454">
                  <c:v>-26.475905101196</c:v>
                </c:pt>
                <c:pt idx="455">
                  <c:v>-24.5045168322325</c:v>
                </c:pt>
                <c:pt idx="456">
                  <c:v>-21.6202793573763</c:v>
                </c:pt>
                <c:pt idx="457">
                  <c:v>-18.960788731593</c:v>
                </c:pt>
                <c:pt idx="458">
                  <c:v>-16.9839290872874</c:v>
                </c:pt>
                <c:pt idx="459">
                  <c:v>-16.1044593792033</c:v>
                </c:pt>
                <c:pt idx="460">
                  <c:v>-15.91432239594</c:v>
                </c:pt>
                <c:pt idx="461">
                  <c:v>-15.6211994418357</c:v>
                </c:pt>
                <c:pt idx="462">
                  <c:v>-15.2576852598792</c:v>
                </c:pt>
                <c:pt idx="463">
                  <c:v>-14.9370116881562</c:v>
                </c:pt>
                <c:pt idx="464">
                  <c:v>-14.3947219414682</c:v>
                </c:pt>
                <c:pt idx="465">
                  <c:v>-14.1116563644668</c:v>
                </c:pt>
                <c:pt idx="466">
                  <c:v>-14.4130866234318</c:v>
                </c:pt>
                <c:pt idx="467">
                  <c:v>-14.6909622815347</c:v>
                </c:pt>
                <c:pt idx="468">
                  <c:v>-14.664857985496</c:v>
                </c:pt>
                <c:pt idx="469">
                  <c:v>-14.9644950348208</c:v>
                </c:pt>
                <c:pt idx="470">
                  <c:v>-15.6700357548575</c:v>
                </c:pt>
                <c:pt idx="471">
                  <c:v>-16.3699434776424</c:v>
                </c:pt>
                <c:pt idx="472">
                  <c:v>-17.2502122963175</c:v>
                </c:pt>
                <c:pt idx="473">
                  <c:v>-18.5369437335136</c:v>
                </c:pt>
                <c:pt idx="474">
                  <c:v>-20.1253096651062</c:v>
                </c:pt>
                <c:pt idx="475">
                  <c:v>-21.9700723850175</c:v>
                </c:pt>
                <c:pt idx="476">
                  <c:v>-24.2997904594537</c:v>
                </c:pt>
                <c:pt idx="477">
                  <c:v>-26.7319201313384</c:v>
                </c:pt>
                <c:pt idx="478">
                  <c:v>-28.7866488675927</c:v>
                </c:pt>
                <c:pt idx="479">
                  <c:v>-29.1955204937755</c:v>
                </c:pt>
                <c:pt idx="480">
                  <c:v>-26.1901707465942</c:v>
                </c:pt>
                <c:pt idx="481">
                  <c:v>-23.0278597233127</c:v>
                </c:pt>
                <c:pt idx="482">
                  <c:v>-21.49664447017</c:v>
                </c:pt>
                <c:pt idx="483">
                  <c:v>-20.5241661836907</c:v>
                </c:pt>
                <c:pt idx="484">
                  <c:v>-19.2035966395351</c:v>
                </c:pt>
                <c:pt idx="485">
                  <c:v>-18.3162914344625</c:v>
                </c:pt>
                <c:pt idx="486">
                  <c:v>-17.8079240357008</c:v>
                </c:pt>
                <c:pt idx="487">
                  <c:v>-17.0718443814876</c:v>
                </c:pt>
                <c:pt idx="488">
                  <c:v>-16.3477783070028</c:v>
                </c:pt>
                <c:pt idx="489">
                  <c:v>-16.0193375944297</c:v>
                </c:pt>
                <c:pt idx="490">
                  <c:v>-16.0696428290753</c:v>
                </c:pt>
                <c:pt idx="491">
                  <c:v>-16.2736041273295</c:v>
                </c:pt>
                <c:pt idx="492">
                  <c:v>-16.5589918568241</c:v>
                </c:pt>
                <c:pt idx="493">
                  <c:v>-16.8709482678223</c:v>
                </c:pt>
                <c:pt idx="494">
                  <c:v>-17.3277351400897</c:v>
                </c:pt>
                <c:pt idx="495">
                  <c:v>-17.9018666716758</c:v>
                </c:pt>
                <c:pt idx="496">
                  <c:v>-18.7992677592416</c:v>
                </c:pt>
                <c:pt idx="497">
                  <c:v>-20.1977207095152</c:v>
                </c:pt>
                <c:pt idx="498">
                  <c:v>-22.0996720771736</c:v>
                </c:pt>
                <c:pt idx="499">
                  <c:v>-24.5783550282597</c:v>
                </c:pt>
              </c:numCache>
            </c:numRef>
          </c:yVal>
          <c:smooth val="0"/>
        </c:ser>
        <c:axId val="4750540"/>
        <c:axId val="34749541"/>
      </c:scatterChart>
      <c:valAx>
        <c:axId val="475054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541"/>
        <c:crossesAt val="0"/>
        <c:crossBetween val="midCat"/>
      </c:valAx>
      <c:valAx>
        <c:axId val="3474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3421217828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10.347445668781</c:v>
                </c:pt>
                <c:pt idx="1">
                  <c:v>-98.6029620317142</c:v>
                </c:pt>
                <c:pt idx="2">
                  <c:v>-103.981471433168</c:v>
                </c:pt>
                <c:pt idx="3">
                  <c:v>-112.979185435386</c:v>
                </c:pt>
                <c:pt idx="4">
                  <c:v>-103.374597024414</c:v>
                </c:pt>
                <c:pt idx="5">
                  <c:v>-104.68506679697</c:v>
                </c:pt>
                <c:pt idx="6">
                  <c:v>-110.693314248365</c:v>
                </c:pt>
                <c:pt idx="7">
                  <c:v>-110.526821942802</c:v>
                </c:pt>
                <c:pt idx="8">
                  <c:v>-97.6941997230556</c:v>
                </c:pt>
                <c:pt idx="9">
                  <c:v>-100.140120706287</c:v>
                </c:pt>
                <c:pt idx="10">
                  <c:v>-111.459376574237</c:v>
                </c:pt>
                <c:pt idx="11">
                  <c:v>-105.427236209403</c:v>
                </c:pt>
                <c:pt idx="12">
                  <c:v>-107.006290058154</c:v>
                </c:pt>
                <c:pt idx="13">
                  <c:v>-103.294390365556</c:v>
                </c:pt>
                <c:pt idx="14">
                  <c:v>-98.0943081871684</c:v>
                </c:pt>
                <c:pt idx="15">
                  <c:v>-99.7847546134759</c:v>
                </c:pt>
                <c:pt idx="16">
                  <c:v>-117.694062392213</c:v>
                </c:pt>
                <c:pt idx="17">
                  <c:v>-98.5493595189986</c:v>
                </c:pt>
                <c:pt idx="18">
                  <c:v>-100.825893104015</c:v>
                </c:pt>
                <c:pt idx="19">
                  <c:v>-113.837302713839</c:v>
                </c:pt>
                <c:pt idx="20">
                  <c:v>-100.779650680899</c:v>
                </c:pt>
                <c:pt idx="21">
                  <c:v>-97.9777249993416</c:v>
                </c:pt>
                <c:pt idx="22">
                  <c:v>-104.106635968236</c:v>
                </c:pt>
                <c:pt idx="23">
                  <c:v>-104.07578628048</c:v>
                </c:pt>
                <c:pt idx="24">
                  <c:v>-94.7222014588617</c:v>
                </c:pt>
                <c:pt idx="25">
                  <c:v>-106.498007029507</c:v>
                </c:pt>
                <c:pt idx="26">
                  <c:v>-105.016174845325</c:v>
                </c:pt>
                <c:pt idx="27">
                  <c:v>-103.897032407004</c:v>
                </c:pt>
                <c:pt idx="28">
                  <c:v>-106.836151348984</c:v>
                </c:pt>
                <c:pt idx="29">
                  <c:v>-102.961067890279</c:v>
                </c:pt>
                <c:pt idx="30">
                  <c:v>-96.4721732921623</c:v>
                </c:pt>
                <c:pt idx="31">
                  <c:v>-102.116255280057</c:v>
                </c:pt>
                <c:pt idx="32">
                  <c:v>-101.046724978801</c:v>
                </c:pt>
                <c:pt idx="33">
                  <c:v>-115.27422906173</c:v>
                </c:pt>
                <c:pt idx="34">
                  <c:v>-103.342764927648</c:v>
                </c:pt>
                <c:pt idx="35">
                  <c:v>-103.966228478664</c:v>
                </c:pt>
                <c:pt idx="36">
                  <c:v>-100.361997070208</c:v>
                </c:pt>
                <c:pt idx="37">
                  <c:v>-105.290955939188</c:v>
                </c:pt>
                <c:pt idx="38">
                  <c:v>-99.5450117943513</c:v>
                </c:pt>
                <c:pt idx="39">
                  <c:v>-96.8021931062392</c:v>
                </c:pt>
                <c:pt idx="40">
                  <c:v>-100.83369879398</c:v>
                </c:pt>
                <c:pt idx="41">
                  <c:v>-103.902328390595</c:v>
                </c:pt>
                <c:pt idx="42">
                  <c:v>-104.095813622564</c:v>
                </c:pt>
                <c:pt idx="43">
                  <c:v>-102.587477620139</c:v>
                </c:pt>
                <c:pt idx="44">
                  <c:v>-98.4688720184175</c:v>
                </c:pt>
                <c:pt idx="45">
                  <c:v>-95.7732678653517</c:v>
                </c:pt>
                <c:pt idx="46">
                  <c:v>-106.130759150337</c:v>
                </c:pt>
                <c:pt idx="47">
                  <c:v>-106.228603191179</c:v>
                </c:pt>
                <c:pt idx="48">
                  <c:v>-103.037786339127</c:v>
                </c:pt>
                <c:pt idx="49">
                  <c:v>-103.849066206474</c:v>
                </c:pt>
                <c:pt idx="50">
                  <c:v>-98.4500628421655</c:v>
                </c:pt>
                <c:pt idx="51">
                  <c:v>-95.8574879888518</c:v>
                </c:pt>
                <c:pt idx="52">
                  <c:v>-105.801470574085</c:v>
                </c:pt>
                <c:pt idx="53">
                  <c:v>-111.16544237029</c:v>
                </c:pt>
                <c:pt idx="54">
                  <c:v>-104.974151261953</c:v>
                </c:pt>
                <c:pt idx="55">
                  <c:v>-109.519277407136</c:v>
                </c:pt>
                <c:pt idx="56">
                  <c:v>-107.314118321049</c:v>
                </c:pt>
                <c:pt idx="57">
                  <c:v>-101.327980000306</c:v>
                </c:pt>
                <c:pt idx="58">
                  <c:v>-99.420211656126</c:v>
                </c:pt>
                <c:pt idx="59">
                  <c:v>-98.1354059349611</c:v>
                </c:pt>
                <c:pt idx="60">
                  <c:v>-95.3096954619917</c:v>
                </c:pt>
                <c:pt idx="61">
                  <c:v>-99.1711170838774</c:v>
                </c:pt>
                <c:pt idx="62">
                  <c:v>-96.6196830596972</c:v>
                </c:pt>
                <c:pt idx="63">
                  <c:v>-102.562916587516</c:v>
                </c:pt>
                <c:pt idx="64">
                  <c:v>-106.7256380283</c:v>
                </c:pt>
                <c:pt idx="65">
                  <c:v>-105.959798055504</c:v>
                </c:pt>
                <c:pt idx="66">
                  <c:v>-106.651165840893</c:v>
                </c:pt>
                <c:pt idx="67">
                  <c:v>-117.264977015772</c:v>
                </c:pt>
                <c:pt idx="68">
                  <c:v>-106.316589243401</c:v>
                </c:pt>
                <c:pt idx="69">
                  <c:v>-91.0057646684012</c:v>
                </c:pt>
                <c:pt idx="70">
                  <c:v>-99.0205003706464</c:v>
                </c:pt>
                <c:pt idx="71">
                  <c:v>-103.732847726739</c:v>
                </c:pt>
                <c:pt idx="72">
                  <c:v>-103.335564636983</c:v>
                </c:pt>
                <c:pt idx="73">
                  <c:v>-109.64052068951</c:v>
                </c:pt>
                <c:pt idx="74">
                  <c:v>-109.993349750963</c:v>
                </c:pt>
                <c:pt idx="75">
                  <c:v>-102.156448876155</c:v>
                </c:pt>
                <c:pt idx="76">
                  <c:v>-99.5173475624473</c:v>
                </c:pt>
                <c:pt idx="77">
                  <c:v>-99.3100371635103</c:v>
                </c:pt>
                <c:pt idx="78">
                  <c:v>-98.1605340335566</c:v>
                </c:pt>
                <c:pt idx="79">
                  <c:v>-97.3574354972137</c:v>
                </c:pt>
                <c:pt idx="80">
                  <c:v>-99.2016166336128</c:v>
                </c:pt>
                <c:pt idx="81">
                  <c:v>-103.71755407767</c:v>
                </c:pt>
                <c:pt idx="82">
                  <c:v>-99.3217602852373</c:v>
                </c:pt>
                <c:pt idx="83">
                  <c:v>-99.2429673239296</c:v>
                </c:pt>
                <c:pt idx="84">
                  <c:v>-100.180499189869</c:v>
                </c:pt>
                <c:pt idx="85">
                  <c:v>-98.8688457376101</c:v>
                </c:pt>
                <c:pt idx="86">
                  <c:v>-99.3128070661908</c:v>
                </c:pt>
                <c:pt idx="87">
                  <c:v>-99.3085884479561</c:v>
                </c:pt>
                <c:pt idx="88">
                  <c:v>-103.24135322964</c:v>
                </c:pt>
                <c:pt idx="89">
                  <c:v>-102.592378042193</c:v>
                </c:pt>
                <c:pt idx="90">
                  <c:v>-109.114405950144</c:v>
                </c:pt>
                <c:pt idx="91">
                  <c:v>-102.598434901986</c:v>
                </c:pt>
                <c:pt idx="92">
                  <c:v>-97.7761977394083</c:v>
                </c:pt>
                <c:pt idx="93">
                  <c:v>-119.359629468928</c:v>
                </c:pt>
                <c:pt idx="94">
                  <c:v>-108.948443815207</c:v>
                </c:pt>
                <c:pt idx="95">
                  <c:v>-98.7716690906317</c:v>
                </c:pt>
                <c:pt idx="96">
                  <c:v>-105.39100368153</c:v>
                </c:pt>
                <c:pt idx="97">
                  <c:v>-101.791081418368</c:v>
                </c:pt>
                <c:pt idx="98">
                  <c:v>-104.981543916351</c:v>
                </c:pt>
                <c:pt idx="99">
                  <c:v>-101.421631206522</c:v>
                </c:pt>
                <c:pt idx="100">
                  <c:v>-102.936763528548</c:v>
                </c:pt>
                <c:pt idx="101">
                  <c:v>-99.5322884149322</c:v>
                </c:pt>
                <c:pt idx="102">
                  <c:v>-101.84764639735</c:v>
                </c:pt>
                <c:pt idx="103">
                  <c:v>-100.472785039018</c:v>
                </c:pt>
                <c:pt idx="104">
                  <c:v>-105.052393584778</c:v>
                </c:pt>
                <c:pt idx="105">
                  <c:v>-107.659978910539</c:v>
                </c:pt>
                <c:pt idx="106">
                  <c:v>-96.2760199798561</c:v>
                </c:pt>
                <c:pt idx="107">
                  <c:v>-98.9544094042464</c:v>
                </c:pt>
                <c:pt idx="108">
                  <c:v>-95.7284045935343</c:v>
                </c:pt>
                <c:pt idx="109">
                  <c:v>-103.366799644389</c:v>
                </c:pt>
                <c:pt idx="110">
                  <c:v>-94.3312498466334</c:v>
                </c:pt>
                <c:pt idx="111">
                  <c:v>-100.862290859067</c:v>
                </c:pt>
                <c:pt idx="112">
                  <c:v>-97.2763765135255</c:v>
                </c:pt>
                <c:pt idx="113">
                  <c:v>-109.538707969121</c:v>
                </c:pt>
                <c:pt idx="114">
                  <c:v>-92.0362834610189</c:v>
                </c:pt>
                <c:pt idx="115">
                  <c:v>-108.622737782734</c:v>
                </c:pt>
                <c:pt idx="116">
                  <c:v>-99.0063768076375</c:v>
                </c:pt>
                <c:pt idx="117">
                  <c:v>-106.264719812154</c:v>
                </c:pt>
                <c:pt idx="118">
                  <c:v>-103.373544660954</c:v>
                </c:pt>
                <c:pt idx="119">
                  <c:v>-106.446334189746</c:v>
                </c:pt>
                <c:pt idx="120">
                  <c:v>-97.2963628860607</c:v>
                </c:pt>
                <c:pt idx="121">
                  <c:v>-104.863143914208</c:v>
                </c:pt>
                <c:pt idx="122">
                  <c:v>-105.789673853322</c:v>
                </c:pt>
                <c:pt idx="123">
                  <c:v>-99.7070754614215</c:v>
                </c:pt>
                <c:pt idx="124">
                  <c:v>-107.680574461313</c:v>
                </c:pt>
                <c:pt idx="125">
                  <c:v>-94.4554092650342</c:v>
                </c:pt>
                <c:pt idx="126">
                  <c:v>-93.0160285441934</c:v>
                </c:pt>
                <c:pt idx="127">
                  <c:v>-104.563260541774</c:v>
                </c:pt>
                <c:pt idx="128">
                  <c:v>-95.1379806745876</c:v>
                </c:pt>
                <c:pt idx="129">
                  <c:v>-104.391356881982</c:v>
                </c:pt>
                <c:pt idx="130">
                  <c:v>-96.4668292955594</c:v>
                </c:pt>
                <c:pt idx="131">
                  <c:v>-116.395635960127</c:v>
                </c:pt>
                <c:pt idx="132">
                  <c:v>-104.464698849583</c:v>
                </c:pt>
                <c:pt idx="133">
                  <c:v>-96.1700369533413</c:v>
                </c:pt>
                <c:pt idx="134">
                  <c:v>-106.522490813018</c:v>
                </c:pt>
                <c:pt idx="135">
                  <c:v>-98.6577064904982</c:v>
                </c:pt>
                <c:pt idx="136">
                  <c:v>-92.5664123474999</c:v>
                </c:pt>
                <c:pt idx="137">
                  <c:v>-95.6456733200326</c:v>
                </c:pt>
                <c:pt idx="138">
                  <c:v>-101.267061561513</c:v>
                </c:pt>
                <c:pt idx="139">
                  <c:v>-99.2886952592096</c:v>
                </c:pt>
                <c:pt idx="140">
                  <c:v>-99.0823948949147</c:v>
                </c:pt>
                <c:pt idx="141">
                  <c:v>-102.906686764671</c:v>
                </c:pt>
                <c:pt idx="142">
                  <c:v>-97.8762459582655</c:v>
                </c:pt>
                <c:pt idx="143">
                  <c:v>-101.847778547655</c:v>
                </c:pt>
                <c:pt idx="144">
                  <c:v>-95.7642119637634</c:v>
                </c:pt>
                <c:pt idx="145">
                  <c:v>-94.8452123017135</c:v>
                </c:pt>
                <c:pt idx="146">
                  <c:v>-102.693871523255</c:v>
                </c:pt>
                <c:pt idx="147">
                  <c:v>-101.292715017846</c:v>
                </c:pt>
                <c:pt idx="148">
                  <c:v>-99.180212576412</c:v>
                </c:pt>
                <c:pt idx="149">
                  <c:v>-97.5393183773086</c:v>
                </c:pt>
                <c:pt idx="150">
                  <c:v>-97.4839054267177</c:v>
                </c:pt>
                <c:pt idx="151">
                  <c:v>-101.353120900119</c:v>
                </c:pt>
                <c:pt idx="152">
                  <c:v>-95.7883163576604</c:v>
                </c:pt>
                <c:pt idx="153">
                  <c:v>-101.922139434234</c:v>
                </c:pt>
                <c:pt idx="154">
                  <c:v>-104.849610807579</c:v>
                </c:pt>
                <c:pt idx="155">
                  <c:v>-98.4373211808947</c:v>
                </c:pt>
                <c:pt idx="156">
                  <c:v>-95.894044566949</c:v>
                </c:pt>
                <c:pt idx="157">
                  <c:v>-92.3653990657024</c:v>
                </c:pt>
                <c:pt idx="158">
                  <c:v>-112.711158459166</c:v>
                </c:pt>
                <c:pt idx="159">
                  <c:v>-101.28071202698</c:v>
                </c:pt>
                <c:pt idx="160">
                  <c:v>-106.161045234826</c:v>
                </c:pt>
                <c:pt idx="161">
                  <c:v>-94.3327179913995</c:v>
                </c:pt>
                <c:pt idx="162">
                  <c:v>-94.7348706067884</c:v>
                </c:pt>
                <c:pt idx="163">
                  <c:v>-106.29883498898</c:v>
                </c:pt>
                <c:pt idx="164">
                  <c:v>-106.147893458552</c:v>
                </c:pt>
                <c:pt idx="165">
                  <c:v>-109.886837147617</c:v>
                </c:pt>
                <c:pt idx="166">
                  <c:v>-98.4688144896552</c:v>
                </c:pt>
                <c:pt idx="167">
                  <c:v>-91.4355768820052</c:v>
                </c:pt>
                <c:pt idx="168">
                  <c:v>-97.4363423265044</c:v>
                </c:pt>
                <c:pt idx="169">
                  <c:v>-97.9705348929875</c:v>
                </c:pt>
                <c:pt idx="170">
                  <c:v>-106.178269559351</c:v>
                </c:pt>
                <c:pt idx="171">
                  <c:v>-97.0494391900552</c:v>
                </c:pt>
                <c:pt idx="172">
                  <c:v>-97.4641576136785</c:v>
                </c:pt>
                <c:pt idx="173">
                  <c:v>-103.581808328503</c:v>
                </c:pt>
                <c:pt idx="174">
                  <c:v>-90.0404714766905</c:v>
                </c:pt>
                <c:pt idx="175">
                  <c:v>-95.0300635746958</c:v>
                </c:pt>
                <c:pt idx="176">
                  <c:v>-96.9896735137031</c:v>
                </c:pt>
                <c:pt idx="177">
                  <c:v>-102.335122008689</c:v>
                </c:pt>
                <c:pt idx="178">
                  <c:v>-94.2648490938491</c:v>
                </c:pt>
                <c:pt idx="179">
                  <c:v>-92.3968220150041</c:v>
                </c:pt>
                <c:pt idx="180">
                  <c:v>-93.6096859976206</c:v>
                </c:pt>
                <c:pt idx="181">
                  <c:v>-93.2530218287179</c:v>
                </c:pt>
                <c:pt idx="182">
                  <c:v>-93.7090554950719</c:v>
                </c:pt>
                <c:pt idx="183">
                  <c:v>-111.449221404915</c:v>
                </c:pt>
                <c:pt idx="184">
                  <c:v>-92.3429958251157</c:v>
                </c:pt>
                <c:pt idx="185">
                  <c:v>-92.813067325703</c:v>
                </c:pt>
                <c:pt idx="186">
                  <c:v>-101.503858802337</c:v>
                </c:pt>
                <c:pt idx="187">
                  <c:v>-99.1065097829824</c:v>
                </c:pt>
                <c:pt idx="188">
                  <c:v>-91.5829917999698</c:v>
                </c:pt>
                <c:pt idx="189">
                  <c:v>-94.7034916901318</c:v>
                </c:pt>
                <c:pt idx="190">
                  <c:v>-98.0219693188244</c:v>
                </c:pt>
                <c:pt idx="191">
                  <c:v>-92.3525054402662</c:v>
                </c:pt>
                <c:pt idx="192">
                  <c:v>-99.7122489860758</c:v>
                </c:pt>
                <c:pt idx="193">
                  <c:v>-93.541632678822</c:v>
                </c:pt>
                <c:pt idx="194">
                  <c:v>-101.768943103052</c:v>
                </c:pt>
                <c:pt idx="195">
                  <c:v>-92.1743859015887</c:v>
                </c:pt>
                <c:pt idx="196">
                  <c:v>-104.764763337318</c:v>
                </c:pt>
                <c:pt idx="197">
                  <c:v>-105.758313064435</c:v>
                </c:pt>
                <c:pt idx="198">
                  <c:v>-94.1072209160859</c:v>
                </c:pt>
                <c:pt idx="199">
                  <c:v>-97.8754172942303</c:v>
                </c:pt>
                <c:pt idx="200">
                  <c:v>-99.0326286603307</c:v>
                </c:pt>
                <c:pt idx="201">
                  <c:v>-99.2287291913574</c:v>
                </c:pt>
                <c:pt idx="202">
                  <c:v>-97.1529853097184</c:v>
                </c:pt>
                <c:pt idx="203">
                  <c:v>-110.441350508821</c:v>
                </c:pt>
                <c:pt idx="204">
                  <c:v>-96.4122030889396</c:v>
                </c:pt>
                <c:pt idx="205">
                  <c:v>-98.2412509189508</c:v>
                </c:pt>
                <c:pt idx="206">
                  <c:v>-112.270955066917</c:v>
                </c:pt>
                <c:pt idx="207">
                  <c:v>-98.3618962979732</c:v>
                </c:pt>
                <c:pt idx="208">
                  <c:v>-99.9418820380317</c:v>
                </c:pt>
                <c:pt idx="209">
                  <c:v>-89.1865380836262</c:v>
                </c:pt>
                <c:pt idx="210">
                  <c:v>-94.1273261086308</c:v>
                </c:pt>
                <c:pt idx="211">
                  <c:v>-91.9894687442607</c:v>
                </c:pt>
                <c:pt idx="212">
                  <c:v>-98.1867099031108</c:v>
                </c:pt>
                <c:pt idx="213">
                  <c:v>-94.6374338420531</c:v>
                </c:pt>
                <c:pt idx="214">
                  <c:v>-102.248713252958</c:v>
                </c:pt>
                <c:pt idx="215">
                  <c:v>-99.6745338178829</c:v>
                </c:pt>
                <c:pt idx="216">
                  <c:v>-94.0848124612146</c:v>
                </c:pt>
                <c:pt idx="217">
                  <c:v>-99.0387364144414</c:v>
                </c:pt>
                <c:pt idx="218">
                  <c:v>-94.7608748861898</c:v>
                </c:pt>
                <c:pt idx="219">
                  <c:v>-96.03179082561</c:v>
                </c:pt>
                <c:pt idx="220">
                  <c:v>-94.9085117067841</c:v>
                </c:pt>
                <c:pt idx="221">
                  <c:v>-118.574572698935</c:v>
                </c:pt>
                <c:pt idx="222">
                  <c:v>-121.566407041484</c:v>
                </c:pt>
                <c:pt idx="223">
                  <c:v>-100.958335662533</c:v>
                </c:pt>
                <c:pt idx="224">
                  <c:v>-94.1553970355865</c:v>
                </c:pt>
                <c:pt idx="225">
                  <c:v>-92.8275290272614</c:v>
                </c:pt>
                <c:pt idx="226">
                  <c:v>-100.204243653271</c:v>
                </c:pt>
                <c:pt idx="227">
                  <c:v>-98.3209605883431</c:v>
                </c:pt>
                <c:pt idx="228">
                  <c:v>-98.5946274181818</c:v>
                </c:pt>
                <c:pt idx="229">
                  <c:v>-95.8847870193069</c:v>
                </c:pt>
                <c:pt idx="230">
                  <c:v>-99.3189967265718</c:v>
                </c:pt>
                <c:pt idx="231">
                  <c:v>-97.6876515433653</c:v>
                </c:pt>
                <c:pt idx="232">
                  <c:v>-91.2656350227201</c:v>
                </c:pt>
                <c:pt idx="233">
                  <c:v>-93.9003289928908</c:v>
                </c:pt>
                <c:pt idx="234">
                  <c:v>-95.3667532961037</c:v>
                </c:pt>
                <c:pt idx="235">
                  <c:v>-101.584247136676</c:v>
                </c:pt>
                <c:pt idx="236">
                  <c:v>-95.0936436886615</c:v>
                </c:pt>
                <c:pt idx="237">
                  <c:v>-90.6907945131988</c:v>
                </c:pt>
                <c:pt idx="238">
                  <c:v>-95.6185350361466</c:v>
                </c:pt>
                <c:pt idx="239">
                  <c:v>-92.4226294240239</c:v>
                </c:pt>
                <c:pt idx="240">
                  <c:v>-93.1158355278567</c:v>
                </c:pt>
                <c:pt idx="241">
                  <c:v>-97.7597668709889</c:v>
                </c:pt>
                <c:pt idx="242">
                  <c:v>-97.1263735316201</c:v>
                </c:pt>
                <c:pt idx="243">
                  <c:v>-91.1128923127293</c:v>
                </c:pt>
                <c:pt idx="244">
                  <c:v>-89.482087457979</c:v>
                </c:pt>
                <c:pt idx="245">
                  <c:v>-101.674367294898</c:v>
                </c:pt>
                <c:pt idx="246">
                  <c:v>-92.1417522387169</c:v>
                </c:pt>
                <c:pt idx="247">
                  <c:v>-92.9692724978655</c:v>
                </c:pt>
                <c:pt idx="248">
                  <c:v>-116.920738332872</c:v>
                </c:pt>
                <c:pt idx="249">
                  <c:v>-97.0312984860165</c:v>
                </c:pt>
                <c:pt idx="250">
                  <c:v>-90.4955402706132</c:v>
                </c:pt>
                <c:pt idx="251">
                  <c:v>-94.159102233219</c:v>
                </c:pt>
                <c:pt idx="252">
                  <c:v>-94.1633565215963</c:v>
                </c:pt>
                <c:pt idx="253">
                  <c:v>-95.5068273476276</c:v>
                </c:pt>
                <c:pt idx="254">
                  <c:v>-104.153114102143</c:v>
                </c:pt>
                <c:pt idx="255">
                  <c:v>-114.358588219515</c:v>
                </c:pt>
                <c:pt idx="256">
                  <c:v>-96.5152004565356</c:v>
                </c:pt>
                <c:pt idx="257">
                  <c:v>-94.387892356672</c:v>
                </c:pt>
                <c:pt idx="258">
                  <c:v>-94.1096352880073</c:v>
                </c:pt>
                <c:pt idx="259">
                  <c:v>-97.7880763039751</c:v>
                </c:pt>
                <c:pt idx="260">
                  <c:v>-94.2861922017662</c:v>
                </c:pt>
                <c:pt idx="261">
                  <c:v>-90.5211682401794</c:v>
                </c:pt>
                <c:pt idx="262">
                  <c:v>-94.794973978926</c:v>
                </c:pt>
                <c:pt idx="263">
                  <c:v>-100.303533061374</c:v>
                </c:pt>
                <c:pt idx="264">
                  <c:v>-108.098208599793</c:v>
                </c:pt>
                <c:pt idx="265">
                  <c:v>-93.887072576462</c:v>
                </c:pt>
                <c:pt idx="266">
                  <c:v>-94.4543895620854</c:v>
                </c:pt>
                <c:pt idx="267">
                  <c:v>-100.461678799763</c:v>
                </c:pt>
                <c:pt idx="268">
                  <c:v>-92.5861687809255</c:v>
                </c:pt>
                <c:pt idx="269">
                  <c:v>-116.591067254001</c:v>
                </c:pt>
                <c:pt idx="270">
                  <c:v>-96.5029819356079</c:v>
                </c:pt>
                <c:pt idx="271">
                  <c:v>-95.6801279517249</c:v>
                </c:pt>
                <c:pt idx="272">
                  <c:v>-99.066862770703</c:v>
                </c:pt>
                <c:pt idx="273">
                  <c:v>-96.6889703680626</c:v>
                </c:pt>
                <c:pt idx="274">
                  <c:v>-96.1582510292726</c:v>
                </c:pt>
                <c:pt idx="275">
                  <c:v>-93.5632241996796</c:v>
                </c:pt>
                <c:pt idx="276">
                  <c:v>-92.3248684109503</c:v>
                </c:pt>
                <c:pt idx="277">
                  <c:v>-92.2840068952659</c:v>
                </c:pt>
                <c:pt idx="278">
                  <c:v>-88.4052469544577</c:v>
                </c:pt>
                <c:pt idx="279">
                  <c:v>-97.6946445666501</c:v>
                </c:pt>
                <c:pt idx="280">
                  <c:v>-90.3873771110437</c:v>
                </c:pt>
                <c:pt idx="281">
                  <c:v>-96.4990078537074</c:v>
                </c:pt>
                <c:pt idx="282">
                  <c:v>-102.880944126918</c:v>
                </c:pt>
                <c:pt idx="283">
                  <c:v>-92.6194644305807</c:v>
                </c:pt>
                <c:pt idx="284">
                  <c:v>-90.5045095158791</c:v>
                </c:pt>
                <c:pt idx="285">
                  <c:v>-96.4743899013051</c:v>
                </c:pt>
                <c:pt idx="286">
                  <c:v>-96.2388263268396</c:v>
                </c:pt>
                <c:pt idx="287">
                  <c:v>-93.9286807194331</c:v>
                </c:pt>
                <c:pt idx="288">
                  <c:v>-94.8681985715106</c:v>
                </c:pt>
                <c:pt idx="289">
                  <c:v>-95.7043155712352</c:v>
                </c:pt>
                <c:pt idx="290">
                  <c:v>-98.3481363022619</c:v>
                </c:pt>
                <c:pt idx="291">
                  <c:v>-92.6676072322504</c:v>
                </c:pt>
                <c:pt idx="292">
                  <c:v>-99.8031537588538</c:v>
                </c:pt>
                <c:pt idx="293">
                  <c:v>-96.5677691966532</c:v>
                </c:pt>
                <c:pt idx="294">
                  <c:v>-106.500347482685</c:v>
                </c:pt>
                <c:pt idx="295">
                  <c:v>-91.5848634791665</c:v>
                </c:pt>
                <c:pt idx="296">
                  <c:v>-97.2094286233712</c:v>
                </c:pt>
                <c:pt idx="297">
                  <c:v>-92.0682851138785</c:v>
                </c:pt>
                <c:pt idx="298">
                  <c:v>-91.3371861499405</c:v>
                </c:pt>
                <c:pt idx="299">
                  <c:v>-90.7872901590635</c:v>
                </c:pt>
                <c:pt idx="300">
                  <c:v>-91.1301515760124</c:v>
                </c:pt>
                <c:pt idx="301">
                  <c:v>-94.4694158726571</c:v>
                </c:pt>
                <c:pt idx="302">
                  <c:v>-91.0624697587052</c:v>
                </c:pt>
                <c:pt idx="303">
                  <c:v>-90.5184513532497</c:v>
                </c:pt>
                <c:pt idx="304">
                  <c:v>-95.5327251139426</c:v>
                </c:pt>
                <c:pt idx="305">
                  <c:v>-111.328330675845</c:v>
                </c:pt>
                <c:pt idx="306">
                  <c:v>-92.736169235937</c:v>
                </c:pt>
                <c:pt idx="307">
                  <c:v>-95.7227120040609</c:v>
                </c:pt>
                <c:pt idx="308">
                  <c:v>-92.1381339115821</c:v>
                </c:pt>
                <c:pt idx="309">
                  <c:v>-93.8555459287108</c:v>
                </c:pt>
                <c:pt idx="310">
                  <c:v>-91.4472513166136</c:v>
                </c:pt>
                <c:pt idx="311">
                  <c:v>-93.0180839959174</c:v>
                </c:pt>
                <c:pt idx="312">
                  <c:v>-94.5353123665913</c:v>
                </c:pt>
                <c:pt idx="313">
                  <c:v>-97.8611610611699</c:v>
                </c:pt>
                <c:pt idx="314">
                  <c:v>-94.9528390984978</c:v>
                </c:pt>
                <c:pt idx="315">
                  <c:v>-95.9107856914188</c:v>
                </c:pt>
                <c:pt idx="316">
                  <c:v>-98.8521298147228</c:v>
                </c:pt>
                <c:pt idx="317">
                  <c:v>-95.2209634974722</c:v>
                </c:pt>
                <c:pt idx="318">
                  <c:v>-93.4454522661594</c:v>
                </c:pt>
                <c:pt idx="319">
                  <c:v>-97.2257799379906</c:v>
                </c:pt>
                <c:pt idx="320">
                  <c:v>-96.7163299494619</c:v>
                </c:pt>
                <c:pt idx="321">
                  <c:v>-96.0203641729377</c:v>
                </c:pt>
                <c:pt idx="322">
                  <c:v>-100.495503122183</c:v>
                </c:pt>
                <c:pt idx="323">
                  <c:v>-91.9474515829584</c:v>
                </c:pt>
                <c:pt idx="324">
                  <c:v>-89.4411847721644</c:v>
                </c:pt>
                <c:pt idx="325">
                  <c:v>-93.8947251920567</c:v>
                </c:pt>
                <c:pt idx="326">
                  <c:v>-89.2897036606345</c:v>
                </c:pt>
                <c:pt idx="327">
                  <c:v>-95.728102045287</c:v>
                </c:pt>
                <c:pt idx="328">
                  <c:v>-91.3788014888983</c:v>
                </c:pt>
                <c:pt idx="329">
                  <c:v>-101.727779086645</c:v>
                </c:pt>
                <c:pt idx="330">
                  <c:v>-100.306563547646</c:v>
                </c:pt>
                <c:pt idx="331">
                  <c:v>-98.7342813860331</c:v>
                </c:pt>
                <c:pt idx="332">
                  <c:v>-101.853529564616</c:v>
                </c:pt>
                <c:pt idx="333">
                  <c:v>-90.8641655686256</c:v>
                </c:pt>
                <c:pt idx="334">
                  <c:v>-93.5674198603683</c:v>
                </c:pt>
                <c:pt idx="335">
                  <c:v>-92.7890696845328</c:v>
                </c:pt>
                <c:pt idx="336">
                  <c:v>-95.7542909611584</c:v>
                </c:pt>
                <c:pt idx="337">
                  <c:v>-87.4174972930217</c:v>
                </c:pt>
                <c:pt idx="338">
                  <c:v>-89.8827144716416</c:v>
                </c:pt>
                <c:pt idx="339">
                  <c:v>-92.8733834246926</c:v>
                </c:pt>
                <c:pt idx="340">
                  <c:v>-95.4422159124897</c:v>
                </c:pt>
                <c:pt idx="341">
                  <c:v>-92.8508673944362</c:v>
                </c:pt>
                <c:pt idx="342">
                  <c:v>-94.0359179566914</c:v>
                </c:pt>
                <c:pt idx="343">
                  <c:v>-90.9837636404953</c:v>
                </c:pt>
                <c:pt idx="344">
                  <c:v>-86.2805990535501</c:v>
                </c:pt>
                <c:pt idx="345">
                  <c:v>-99.888310103621</c:v>
                </c:pt>
                <c:pt idx="346">
                  <c:v>-92.7741969818197</c:v>
                </c:pt>
                <c:pt idx="347">
                  <c:v>-94.3098669475194</c:v>
                </c:pt>
                <c:pt idx="348">
                  <c:v>-95.3463037462528</c:v>
                </c:pt>
                <c:pt idx="349">
                  <c:v>-98.5824300795358</c:v>
                </c:pt>
                <c:pt idx="350">
                  <c:v>-95.1499261991712</c:v>
                </c:pt>
                <c:pt idx="351">
                  <c:v>-96.3723968759379</c:v>
                </c:pt>
                <c:pt idx="352">
                  <c:v>-91.6426406555127</c:v>
                </c:pt>
                <c:pt idx="353">
                  <c:v>-93.7514891846877</c:v>
                </c:pt>
                <c:pt idx="354">
                  <c:v>-93.6925428039831</c:v>
                </c:pt>
                <c:pt idx="355">
                  <c:v>-99.5318336603204</c:v>
                </c:pt>
                <c:pt idx="356">
                  <c:v>-92.8717109150547</c:v>
                </c:pt>
                <c:pt idx="357">
                  <c:v>-91.8914598497258</c:v>
                </c:pt>
                <c:pt idx="358">
                  <c:v>-87.9523918360035</c:v>
                </c:pt>
                <c:pt idx="359">
                  <c:v>-85.5177652518907</c:v>
                </c:pt>
                <c:pt idx="360">
                  <c:v>-87.196403366683</c:v>
                </c:pt>
                <c:pt idx="361">
                  <c:v>-92.522932659385</c:v>
                </c:pt>
                <c:pt idx="362">
                  <c:v>-93.8242422035241</c:v>
                </c:pt>
                <c:pt idx="363">
                  <c:v>-92.6604287263413</c:v>
                </c:pt>
                <c:pt idx="364">
                  <c:v>-88.6820568605161</c:v>
                </c:pt>
                <c:pt idx="365">
                  <c:v>-91.6512765511438</c:v>
                </c:pt>
                <c:pt idx="366">
                  <c:v>-88.7135548572406</c:v>
                </c:pt>
                <c:pt idx="367">
                  <c:v>-88.6457582599762</c:v>
                </c:pt>
                <c:pt idx="368">
                  <c:v>-89.4521606309547</c:v>
                </c:pt>
                <c:pt idx="369">
                  <c:v>-86.8694733709156</c:v>
                </c:pt>
                <c:pt idx="370">
                  <c:v>-91.7940381002328</c:v>
                </c:pt>
                <c:pt idx="371">
                  <c:v>-86.453927042413</c:v>
                </c:pt>
                <c:pt idx="372">
                  <c:v>-95.5581219243039</c:v>
                </c:pt>
                <c:pt idx="373">
                  <c:v>-90.0967623137727</c:v>
                </c:pt>
                <c:pt idx="374">
                  <c:v>-88.0788091673211</c:v>
                </c:pt>
                <c:pt idx="375">
                  <c:v>-90.9922701253026</c:v>
                </c:pt>
                <c:pt idx="376">
                  <c:v>-89.0139605953585</c:v>
                </c:pt>
                <c:pt idx="377">
                  <c:v>-88.9784650355986</c:v>
                </c:pt>
                <c:pt idx="378">
                  <c:v>-87.4086892863299</c:v>
                </c:pt>
                <c:pt idx="379">
                  <c:v>-90.0412924629725</c:v>
                </c:pt>
                <c:pt idx="380">
                  <c:v>-93.2621945333013</c:v>
                </c:pt>
                <c:pt idx="381">
                  <c:v>-91.7032104016016</c:v>
                </c:pt>
                <c:pt idx="382">
                  <c:v>-99.4886294511328</c:v>
                </c:pt>
                <c:pt idx="383">
                  <c:v>-99.9054433920881</c:v>
                </c:pt>
                <c:pt idx="384">
                  <c:v>-89.6670632373905</c:v>
                </c:pt>
                <c:pt idx="385">
                  <c:v>-88.7417123119165</c:v>
                </c:pt>
                <c:pt idx="386">
                  <c:v>-85.6265841668856</c:v>
                </c:pt>
                <c:pt idx="387">
                  <c:v>-86.5613040347196</c:v>
                </c:pt>
                <c:pt idx="388">
                  <c:v>-87.2165624955064</c:v>
                </c:pt>
                <c:pt idx="389">
                  <c:v>-87.4609056350589</c:v>
                </c:pt>
                <c:pt idx="390">
                  <c:v>-86.3567895741001</c:v>
                </c:pt>
                <c:pt idx="391">
                  <c:v>-87.2603874568914</c:v>
                </c:pt>
                <c:pt idx="392">
                  <c:v>-91.2315250830017</c:v>
                </c:pt>
                <c:pt idx="393">
                  <c:v>-87.8410108485965</c:v>
                </c:pt>
                <c:pt idx="394">
                  <c:v>-90.2820643684759</c:v>
                </c:pt>
                <c:pt idx="395">
                  <c:v>-87.0920316087849</c:v>
                </c:pt>
                <c:pt idx="396">
                  <c:v>-90.9563408496848</c:v>
                </c:pt>
                <c:pt idx="397">
                  <c:v>-87.3207809959248</c:v>
                </c:pt>
                <c:pt idx="398">
                  <c:v>-89.8434644884439</c:v>
                </c:pt>
                <c:pt idx="399">
                  <c:v>-89.4122516228415</c:v>
                </c:pt>
                <c:pt idx="400">
                  <c:v>-85.9814016142215</c:v>
                </c:pt>
                <c:pt idx="401">
                  <c:v>-88.6158053796975</c:v>
                </c:pt>
                <c:pt idx="402">
                  <c:v>-85.5996899059686</c:v>
                </c:pt>
                <c:pt idx="403">
                  <c:v>-89.6399054111609</c:v>
                </c:pt>
                <c:pt idx="404">
                  <c:v>-88.3203109063868</c:v>
                </c:pt>
                <c:pt idx="405">
                  <c:v>-85.9708470270116</c:v>
                </c:pt>
                <c:pt idx="406">
                  <c:v>-91.9461841052709</c:v>
                </c:pt>
                <c:pt idx="407">
                  <c:v>-88.3243321967024</c:v>
                </c:pt>
                <c:pt idx="408">
                  <c:v>-91.4591334994736</c:v>
                </c:pt>
                <c:pt idx="409">
                  <c:v>-87.9524393334287</c:v>
                </c:pt>
                <c:pt idx="410">
                  <c:v>-87.1258592868722</c:v>
                </c:pt>
                <c:pt idx="411">
                  <c:v>-87.5659435374621</c:v>
                </c:pt>
                <c:pt idx="412">
                  <c:v>-86.6801526201695</c:v>
                </c:pt>
                <c:pt idx="413">
                  <c:v>-88.6127995795344</c:v>
                </c:pt>
                <c:pt idx="414">
                  <c:v>-84.8796316485561</c:v>
                </c:pt>
                <c:pt idx="415">
                  <c:v>-92.6529494212907</c:v>
                </c:pt>
                <c:pt idx="416">
                  <c:v>-88.9185497687414</c:v>
                </c:pt>
                <c:pt idx="417">
                  <c:v>-92.086355034396</c:v>
                </c:pt>
                <c:pt idx="418">
                  <c:v>-87.2767314391027</c:v>
                </c:pt>
                <c:pt idx="419">
                  <c:v>-87.5428251895019</c:v>
                </c:pt>
                <c:pt idx="420">
                  <c:v>-88.7546304751771</c:v>
                </c:pt>
                <c:pt idx="421">
                  <c:v>-87.2825937314762</c:v>
                </c:pt>
                <c:pt idx="422">
                  <c:v>-93.7134247697082</c:v>
                </c:pt>
                <c:pt idx="423">
                  <c:v>-88.4704237790981</c:v>
                </c:pt>
                <c:pt idx="424">
                  <c:v>-91.1368510275869</c:v>
                </c:pt>
                <c:pt idx="425">
                  <c:v>-89.0408990317757</c:v>
                </c:pt>
                <c:pt idx="426">
                  <c:v>-88.6559182869114</c:v>
                </c:pt>
                <c:pt idx="427">
                  <c:v>-87.4464067097723</c:v>
                </c:pt>
                <c:pt idx="428">
                  <c:v>-91.2419263319761</c:v>
                </c:pt>
                <c:pt idx="429">
                  <c:v>-93.0444312910103</c:v>
                </c:pt>
                <c:pt idx="430">
                  <c:v>-85.5549927598048</c:v>
                </c:pt>
                <c:pt idx="431">
                  <c:v>-86.7379994755314</c:v>
                </c:pt>
                <c:pt idx="432">
                  <c:v>-85.6803356000558</c:v>
                </c:pt>
                <c:pt idx="433">
                  <c:v>-86.3287003741531</c:v>
                </c:pt>
                <c:pt idx="434">
                  <c:v>-91.5660076831941</c:v>
                </c:pt>
                <c:pt idx="435">
                  <c:v>-96.3759353880147</c:v>
                </c:pt>
                <c:pt idx="436">
                  <c:v>-86.4947655306661</c:v>
                </c:pt>
                <c:pt idx="437">
                  <c:v>-88.3493444847567</c:v>
                </c:pt>
                <c:pt idx="438">
                  <c:v>-89.1983864654007</c:v>
                </c:pt>
                <c:pt idx="439">
                  <c:v>-91.713484021646</c:v>
                </c:pt>
                <c:pt idx="440">
                  <c:v>-90.3107597706341</c:v>
                </c:pt>
                <c:pt idx="441">
                  <c:v>-90.8921701081299</c:v>
                </c:pt>
                <c:pt idx="442">
                  <c:v>-108.983443993523</c:v>
                </c:pt>
                <c:pt idx="443">
                  <c:v>-89.1373997978086</c:v>
                </c:pt>
                <c:pt idx="444">
                  <c:v>-92.6923866525048</c:v>
                </c:pt>
                <c:pt idx="445">
                  <c:v>-93.1283231538654</c:v>
                </c:pt>
                <c:pt idx="446">
                  <c:v>-85.8663906067945</c:v>
                </c:pt>
                <c:pt idx="447">
                  <c:v>-89.1408666936472</c:v>
                </c:pt>
                <c:pt idx="448">
                  <c:v>-90.8649442018168</c:v>
                </c:pt>
                <c:pt idx="449">
                  <c:v>-85.4213838269004</c:v>
                </c:pt>
                <c:pt idx="450">
                  <c:v>-82.3217524944241</c:v>
                </c:pt>
                <c:pt idx="451">
                  <c:v>-85.7886725085031</c:v>
                </c:pt>
                <c:pt idx="452">
                  <c:v>-83.4012295699331</c:v>
                </c:pt>
                <c:pt idx="453">
                  <c:v>-85.0416033615445</c:v>
                </c:pt>
                <c:pt idx="454">
                  <c:v>-83.5363364007733</c:v>
                </c:pt>
                <c:pt idx="455">
                  <c:v>-105.07442828974</c:v>
                </c:pt>
                <c:pt idx="456">
                  <c:v>-90.7106718685286</c:v>
                </c:pt>
                <c:pt idx="457">
                  <c:v>-88.3350934557726</c:v>
                </c:pt>
                <c:pt idx="458">
                  <c:v>-88.8609871098414</c:v>
                </c:pt>
                <c:pt idx="459">
                  <c:v>-88.9867177932066</c:v>
                </c:pt>
                <c:pt idx="460">
                  <c:v>-88.8911880802537</c:v>
                </c:pt>
                <c:pt idx="461">
                  <c:v>-90.8351702896291</c:v>
                </c:pt>
                <c:pt idx="462">
                  <c:v>-87.0918445731434</c:v>
                </c:pt>
                <c:pt idx="463">
                  <c:v>-87.3938561540634</c:v>
                </c:pt>
                <c:pt idx="464">
                  <c:v>-90.8510722681466</c:v>
                </c:pt>
                <c:pt idx="465">
                  <c:v>-91.0658682704567</c:v>
                </c:pt>
                <c:pt idx="466">
                  <c:v>-91.5306073884158</c:v>
                </c:pt>
                <c:pt idx="467">
                  <c:v>-93.5208474568503</c:v>
                </c:pt>
                <c:pt idx="468">
                  <c:v>-94.566293773611</c:v>
                </c:pt>
                <c:pt idx="469">
                  <c:v>-91.5398756857919</c:v>
                </c:pt>
                <c:pt idx="470">
                  <c:v>-92.1975264200583</c:v>
                </c:pt>
                <c:pt idx="471">
                  <c:v>-88.1236793140645</c:v>
                </c:pt>
                <c:pt idx="472">
                  <c:v>-87.7617511042067</c:v>
                </c:pt>
                <c:pt idx="473">
                  <c:v>-99.4668274257927</c:v>
                </c:pt>
                <c:pt idx="474">
                  <c:v>-93.1477894307575</c:v>
                </c:pt>
                <c:pt idx="475">
                  <c:v>-96.472943650128</c:v>
                </c:pt>
                <c:pt idx="476">
                  <c:v>-101.884565489895</c:v>
                </c:pt>
                <c:pt idx="477">
                  <c:v>-97.863056458637</c:v>
                </c:pt>
                <c:pt idx="478">
                  <c:v>-94.6535129401003</c:v>
                </c:pt>
                <c:pt idx="479">
                  <c:v>-98.4035787458413</c:v>
                </c:pt>
                <c:pt idx="480">
                  <c:v>-100.24042597008</c:v>
                </c:pt>
                <c:pt idx="481">
                  <c:v>-97.2398011941385</c:v>
                </c:pt>
                <c:pt idx="482">
                  <c:v>-97.4425038103149</c:v>
                </c:pt>
                <c:pt idx="483">
                  <c:v>-109.420106202365</c:v>
                </c:pt>
                <c:pt idx="484">
                  <c:v>-95.203557600209</c:v>
                </c:pt>
                <c:pt idx="485">
                  <c:v>-90.8901162638759</c:v>
                </c:pt>
                <c:pt idx="486">
                  <c:v>-98.1619782962607</c:v>
                </c:pt>
                <c:pt idx="487">
                  <c:v>-94.1940314027161</c:v>
                </c:pt>
                <c:pt idx="488">
                  <c:v>-91.6639671796705</c:v>
                </c:pt>
                <c:pt idx="489">
                  <c:v>-94.476703055193</c:v>
                </c:pt>
                <c:pt idx="490">
                  <c:v>-92.3961292915375</c:v>
                </c:pt>
                <c:pt idx="491">
                  <c:v>-99.4674199802332</c:v>
                </c:pt>
                <c:pt idx="492">
                  <c:v>-90.5406981368188</c:v>
                </c:pt>
                <c:pt idx="493">
                  <c:v>-93.9988564820049</c:v>
                </c:pt>
                <c:pt idx="494">
                  <c:v>-93.8309580763406</c:v>
                </c:pt>
                <c:pt idx="495">
                  <c:v>-91.3987554832144</c:v>
                </c:pt>
                <c:pt idx="496">
                  <c:v>-95.1464498975835</c:v>
                </c:pt>
                <c:pt idx="497">
                  <c:v>-90.3712280654604</c:v>
                </c:pt>
                <c:pt idx="498">
                  <c:v>-89.5371757882133</c:v>
                </c:pt>
                <c:pt idx="499">
                  <c:v>-92.85338486016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07.518912540781</c:v>
                </c:pt>
                <c:pt idx="1">
                  <c:v>-101.47028037019</c:v>
                </c:pt>
                <c:pt idx="2">
                  <c:v>-115.894906092877</c:v>
                </c:pt>
                <c:pt idx="3">
                  <c:v>-98.4691476394211</c:v>
                </c:pt>
                <c:pt idx="4">
                  <c:v>-104.238135490257</c:v>
                </c:pt>
                <c:pt idx="5">
                  <c:v>-104.625339035543</c:v>
                </c:pt>
                <c:pt idx="6">
                  <c:v>-103.895267976017</c:v>
                </c:pt>
                <c:pt idx="7">
                  <c:v>-106.702775498154</c:v>
                </c:pt>
                <c:pt idx="8">
                  <c:v>-110.950685558628</c:v>
                </c:pt>
                <c:pt idx="9">
                  <c:v>-100.700514243715</c:v>
                </c:pt>
                <c:pt idx="10">
                  <c:v>-102.969246652194</c:v>
                </c:pt>
                <c:pt idx="11">
                  <c:v>-105.536343609861</c:v>
                </c:pt>
                <c:pt idx="12">
                  <c:v>-111.951170432627</c:v>
                </c:pt>
                <c:pt idx="13">
                  <c:v>-105.172508386377</c:v>
                </c:pt>
                <c:pt idx="14">
                  <c:v>-103.503741649491</c:v>
                </c:pt>
                <c:pt idx="15">
                  <c:v>-99.7154297042906</c:v>
                </c:pt>
                <c:pt idx="16">
                  <c:v>-111.487832710773</c:v>
                </c:pt>
                <c:pt idx="17">
                  <c:v>-106.871322539393</c:v>
                </c:pt>
                <c:pt idx="18">
                  <c:v>-108.10378710273</c:v>
                </c:pt>
                <c:pt idx="19">
                  <c:v>-114.258607673654</c:v>
                </c:pt>
                <c:pt idx="20">
                  <c:v>-115.895896255946</c:v>
                </c:pt>
                <c:pt idx="21">
                  <c:v>-112.972864803915</c:v>
                </c:pt>
                <c:pt idx="22">
                  <c:v>-97.7124970734864</c:v>
                </c:pt>
                <c:pt idx="23">
                  <c:v>-102.634578307413</c:v>
                </c:pt>
                <c:pt idx="24">
                  <c:v>-98.7974091112761</c:v>
                </c:pt>
                <c:pt idx="25">
                  <c:v>-98.4453185967818</c:v>
                </c:pt>
                <c:pt idx="26">
                  <c:v>-108.569162427186</c:v>
                </c:pt>
                <c:pt idx="27">
                  <c:v>-103.61732884564</c:v>
                </c:pt>
                <c:pt idx="28">
                  <c:v>-99.9412659098757</c:v>
                </c:pt>
                <c:pt idx="29">
                  <c:v>-100.484189005271</c:v>
                </c:pt>
                <c:pt idx="30">
                  <c:v>-98.4020721968386</c:v>
                </c:pt>
                <c:pt idx="31">
                  <c:v>-101.603799157656</c:v>
                </c:pt>
                <c:pt idx="32">
                  <c:v>-110.847256745522</c:v>
                </c:pt>
                <c:pt idx="33">
                  <c:v>-112.636851101141</c:v>
                </c:pt>
                <c:pt idx="34">
                  <c:v>-99.4561122802455</c:v>
                </c:pt>
                <c:pt idx="35">
                  <c:v>-102.938180145464</c:v>
                </c:pt>
                <c:pt idx="36">
                  <c:v>-117.518686572197</c:v>
                </c:pt>
                <c:pt idx="37">
                  <c:v>-108.18543639643</c:v>
                </c:pt>
                <c:pt idx="38">
                  <c:v>-104.858684559239</c:v>
                </c:pt>
                <c:pt idx="39">
                  <c:v>-120.415506426882</c:v>
                </c:pt>
                <c:pt idx="40">
                  <c:v>-99.6650666717187</c:v>
                </c:pt>
                <c:pt idx="41">
                  <c:v>-111.430082749023</c:v>
                </c:pt>
                <c:pt idx="42">
                  <c:v>-103.531004620157</c:v>
                </c:pt>
                <c:pt idx="43">
                  <c:v>-99.6984947872195</c:v>
                </c:pt>
                <c:pt idx="44">
                  <c:v>-108.158936464073</c:v>
                </c:pt>
                <c:pt idx="45">
                  <c:v>-101.143932179233</c:v>
                </c:pt>
                <c:pt idx="46">
                  <c:v>-115.005491440027</c:v>
                </c:pt>
                <c:pt idx="47">
                  <c:v>-102.819842161339</c:v>
                </c:pt>
                <c:pt idx="48">
                  <c:v>-102.971596236371</c:v>
                </c:pt>
                <c:pt idx="49">
                  <c:v>-104.461014166066</c:v>
                </c:pt>
                <c:pt idx="50">
                  <c:v>-110.599181524484</c:v>
                </c:pt>
                <c:pt idx="51">
                  <c:v>-112.130917611325</c:v>
                </c:pt>
                <c:pt idx="52">
                  <c:v>-101.608197696975</c:v>
                </c:pt>
                <c:pt idx="53">
                  <c:v>-97.6661105864486</c:v>
                </c:pt>
                <c:pt idx="54">
                  <c:v>-109.396731090865</c:v>
                </c:pt>
                <c:pt idx="55">
                  <c:v>-109.678910316622</c:v>
                </c:pt>
                <c:pt idx="56">
                  <c:v>-101.834360545825</c:v>
                </c:pt>
                <c:pt idx="57">
                  <c:v>-99.009767736111</c:v>
                </c:pt>
                <c:pt idx="58">
                  <c:v>-103.4648533325</c:v>
                </c:pt>
                <c:pt idx="59">
                  <c:v>-102.223882197226</c:v>
                </c:pt>
                <c:pt idx="60">
                  <c:v>-111.910249348214</c:v>
                </c:pt>
                <c:pt idx="61">
                  <c:v>-100.728978387806</c:v>
                </c:pt>
                <c:pt idx="62">
                  <c:v>-97.6181075555013</c:v>
                </c:pt>
                <c:pt idx="63">
                  <c:v>-97.873989928593</c:v>
                </c:pt>
                <c:pt idx="64">
                  <c:v>-100.256231959358</c:v>
                </c:pt>
                <c:pt idx="65">
                  <c:v>-99.1246075131739</c:v>
                </c:pt>
                <c:pt idx="66">
                  <c:v>-98.6237550009061</c:v>
                </c:pt>
                <c:pt idx="67">
                  <c:v>-106.227139286205</c:v>
                </c:pt>
                <c:pt idx="68">
                  <c:v>-95.0292401376024</c:v>
                </c:pt>
                <c:pt idx="69">
                  <c:v>-101.308564111386</c:v>
                </c:pt>
                <c:pt idx="70">
                  <c:v>-101.681337698685</c:v>
                </c:pt>
                <c:pt idx="71">
                  <c:v>-101.924213782107</c:v>
                </c:pt>
                <c:pt idx="72">
                  <c:v>-103.42215348454</c:v>
                </c:pt>
                <c:pt idx="73">
                  <c:v>-98.3364746445778</c:v>
                </c:pt>
                <c:pt idx="74">
                  <c:v>-107.537978762943</c:v>
                </c:pt>
                <c:pt idx="75">
                  <c:v>-103.743040545835</c:v>
                </c:pt>
                <c:pt idx="76">
                  <c:v>-98.750082487424</c:v>
                </c:pt>
                <c:pt idx="77">
                  <c:v>-99.7723369649886</c:v>
                </c:pt>
                <c:pt idx="78">
                  <c:v>-96.8354182674456</c:v>
                </c:pt>
                <c:pt idx="79">
                  <c:v>-100.63975486702</c:v>
                </c:pt>
                <c:pt idx="80">
                  <c:v>-99.6089418872687</c:v>
                </c:pt>
                <c:pt idx="81">
                  <c:v>-98.8846966812814</c:v>
                </c:pt>
                <c:pt idx="82">
                  <c:v>-107.328450163779</c:v>
                </c:pt>
                <c:pt idx="83">
                  <c:v>-110.148526360899</c:v>
                </c:pt>
                <c:pt idx="84">
                  <c:v>-100.054841152234</c:v>
                </c:pt>
                <c:pt idx="85">
                  <c:v>-99.6873096875358</c:v>
                </c:pt>
                <c:pt idx="86">
                  <c:v>-99.8905856604904</c:v>
                </c:pt>
                <c:pt idx="87">
                  <c:v>-97.3673999665835</c:v>
                </c:pt>
                <c:pt idx="88">
                  <c:v>-119.604005312591</c:v>
                </c:pt>
                <c:pt idx="89">
                  <c:v>-106.175747496854</c:v>
                </c:pt>
                <c:pt idx="90">
                  <c:v>-107.529113954279</c:v>
                </c:pt>
                <c:pt idx="91">
                  <c:v>-94.4042040099178</c:v>
                </c:pt>
                <c:pt idx="92">
                  <c:v>-101.883654012251</c:v>
                </c:pt>
                <c:pt idx="93">
                  <c:v>-98.8359555623502</c:v>
                </c:pt>
                <c:pt idx="94">
                  <c:v>-98.0704292843716</c:v>
                </c:pt>
                <c:pt idx="95">
                  <c:v>-103.596490947702</c:v>
                </c:pt>
                <c:pt idx="96">
                  <c:v>-108.270217482758</c:v>
                </c:pt>
                <c:pt idx="97">
                  <c:v>-103.465052332429</c:v>
                </c:pt>
                <c:pt idx="98">
                  <c:v>-105.968180197832</c:v>
                </c:pt>
                <c:pt idx="99">
                  <c:v>-97.2786754921688</c:v>
                </c:pt>
                <c:pt idx="100">
                  <c:v>-102.609728145505</c:v>
                </c:pt>
                <c:pt idx="101">
                  <c:v>-97.0584352094542</c:v>
                </c:pt>
                <c:pt idx="102">
                  <c:v>-107.938628092224</c:v>
                </c:pt>
                <c:pt idx="103">
                  <c:v>-102.045867351664</c:v>
                </c:pt>
                <c:pt idx="104">
                  <c:v>-99.6012977928826</c:v>
                </c:pt>
                <c:pt idx="105">
                  <c:v>-106.199475097707</c:v>
                </c:pt>
                <c:pt idx="106">
                  <c:v>-98.3172232647085</c:v>
                </c:pt>
                <c:pt idx="107">
                  <c:v>-103.594113422111</c:v>
                </c:pt>
                <c:pt idx="108">
                  <c:v>-101.933313779726</c:v>
                </c:pt>
                <c:pt idx="109">
                  <c:v>-109.145640161977</c:v>
                </c:pt>
                <c:pt idx="110">
                  <c:v>-97.0594699295239</c:v>
                </c:pt>
                <c:pt idx="111">
                  <c:v>-108.54364209671</c:v>
                </c:pt>
                <c:pt idx="112">
                  <c:v>-105.010670250057</c:v>
                </c:pt>
                <c:pt idx="113">
                  <c:v>-101.060324929067</c:v>
                </c:pt>
                <c:pt idx="114">
                  <c:v>-103.515691064325</c:v>
                </c:pt>
                <c:pt idx="115">
                  <c:v>-113.244909934524</c:v>
                </c:pt>
                <c:pt idx="116">
                  <c:v>-99.9608356224871</c:v>
                </c:pt>
                <c:pt idx="117">
                  <c:v>-96.3622197808272</c:v>
                </c:pt>
                <c:pt idx="118">
                  <c:v>-102.259211028884</c:v>
                </c:pt>
                <c:pt idx="119">
                  <c:v>-98.4537102001421</c:v>
                </c:pt>
                <c:pt idx="120">
                  <c:v>-97.5802903437552</c:v>
                </c:pt>
                <c:pt idx="121">
                  <c:v>-102.166138737944</c:v>
                </c:pt>
                <c:pt idx="122">
                  <c:v>-106.718250820268</c:v>
                </c:pt>
                <c:pt idx="123">
                  <c:v>-126.398528918469</c:v>
                </c:pt>
                <c:pt idx="124">
                  <c:v>-108.201713883652</c:v>
                </c:pt>
                <c:pt idx="125">
                  <c:v>-100.053339201487</c:v>
                </c:pt>
                <c:pt idx="126">
                  <c:v>-99.6411246085155</c:v>
                </c:pt>
                <c:pt idx="127">
                  <c:v>-102.764324348638</c:v>
                </c:pt>
                <c:pt idx="128">
                  <c:v>-97.2240249649289</c:v>
                </c:pt>
                <c:pt idx="129">
                  <c:v>-100.74333110018</c:v>
                </c:pt>
                <c:pt idx="130">
                  <c:v>-95.0267718221568</c:v>
                </c:pt>
                <c:pt idx="131">
                  <c:v>-115.275365106249</c:v>
                </c:pt>
                <c:pt idx="132">
                  <c:v>-109.871333634842</c:v>
                </c:pt>
                <c:pt idx="133">
                  <c:v>-99.7461161341727</c:v>
                </c:pt>
                <c:pt idx="134">
                  <c:v>-111.908680513843</c:v>
                </c:pt>
                <c:pt idx="135">
                  <c:v>-99.5609923477597</c:v>
                </c:pt>
                <c:pt idx="136">
                  <c:v>-101.902811290885</c:v>
                </c:pt>
                <c:pt idx="137">
                  <c:v>-98.021942654514</c:v>
                </c:pt>
                <c:pt idx="138">
                  <c:v>-96.5788079600481</c:v>
                </c:pt>
                <c:pt idx="139">
                  <c:v>-94.6595475532757</c:v>
                </c:pt>
                <c:pt idx="140">
                  <c:v>-101.275743270808</c:v>
                </c:pt>
                <c:pt idx="141">
                  <c:v>-104.994766862525</c:v>
                </c:pt>
                <c:pt idx="142">
                  <c:v>-100.120512920369</c:v>
                </c:pt>
                <c:pt idx="143">
                  <c:v>-100.745611599645</c:v>
                </c:pt>
                <c:pt idx="144">
                  <c:v>-97.0582423274055</c:v>
                </c:pt>
                <c:pt idx="145">
                  <c:v>-110.518217418225</c:v>
                </c:pt>
                <c:pt idx="146">
                  <c:v>-109.713866397816</c:v>
                </c:pt>
                <c:pt idx="147">
                  <c:v>-97.0038490192817</c:v>
                </c:pt>
                <c:pt idx="148">
                  <c:v>-107.483075302217</c:v>
                </c:pt>
                <c:pt idx="149">
                  <c:v>-94.80821502519</c:v>
                </c:pt>
                <c:pt idx="150">
                  <c:v>-96.1493202469492</c:v>
                </c:pt>
                <c:pt idx="151">
                  <c:v>-99.385267512818</c:v>
                </c:pt>
                <c:pt idx="152">
                  <c:v>-103.32312946904</c:v>
                </c:pt>
                <c:pt idx="153">
                  <c:v>-93.1299883210078</c:v>
                </c:pt>
                <c:pt idx="154">
                  <c:v>-99.5813127237889</c:v>
                </c:pt>
                <c:pt idx="155">
                  <c:v>-105.592716120577</c:v>
                </c:pt>
                <c:pt idx="156">
                  <c:v>-96.892617884363</c:v>
                </c:pt>
                <c:pt idx="157">
                  <c:v>-101.60130712468</c:v>
                </c:pt>
                <c:pt idx="158">
                  <c:v>-100.33727136048</c:v>
                </c:pt>
                <c:pt idx="159">
                  <c:v>-107.099405432044</c:v>
                </c:pt>
                <c:pt idx="160">
                  <c:v>-100.11189562607</c:v>
                </c:pt>
                <c:pt idx="161">
                  <c:v>-104.133128796873</c:v>
                </c:pt>
                <c:pt idx="162">
                  <c:v>-94.5422159823969</c:v>
                </c:pt>
                <c:pt idx="163">
                  <c:v>-95.4840386467973</c:v>
                </c:pt>
                <c:pt idx="164">
                  <c:v>-103.236648237949</c:v>
                </c:pt>
                <c:pt idx="165">
                  <c:v>-102.216739721823</c:v>
                </c:pt>
                <c:pt idx="166">
                  <c:v>-98.5194441904211</c:v>
                </c:pt>
                <c:pt idx="167">
                  <c:v>-103.169080169969</c:v>
                </c:pt>
                <c:pt idx="168">
                  <c:v>-99.9642142524877</c:v>
                </c:pt>
                <c:pt idx="169">
                  <c:v>-98.7531713603434</c:v>
                </c:pt>
                <c:pt idx="170">
                  <c:v>-98.2273455934162</c:v>
                </c:pt>
                <c:pt idx="171">
                  <c:v>-101.881817897658</c:v>
                </c:pt>
                <c:pt idx="172">
                  <c:v>-103.070540531699</c:v>
                </c:pt>
                <c:pt idx="173">
                  <c:v>-98.473059592286</c:v>
                </c:pt>
                <c:pt idx="174">
                  <c:v>-106.758627052106</c:v>
                </c:pt>
                <c:pt idx="175">
                  <c:v>-110.108905750354</c:v>
                </c:pt>
                <c:pt idx="176">
                  <c:v>-99.9572093564362</c:v>
                </c:pt>
                <c:pt idx="177">
                  <c:v>-95.2495935533503</c:v>
                </c:pt>
                <c:pt idx="178">
                  <c:v>-99.5931451432549</c:v>
                </c:pt>
                <c:pt idx="179">
                  <c:v>-95.3064854741866</c:v>
                </c:pt>
                <c:pt idx="180">
                  <c:v>-100.313575963693</c:v>
                </c:pt>
                <c:pt idx="181">
                  <c:v>-94.4986037021876</c:v>
                </c:pt>
                <c:pt idx="182">
                  <c:v>-105.748846252848</c:v>
                </c:pt>
                <c:pt idx="183">
                  <c:v>-101.307895864229</c:v>
                </c:pt>
                <c:pt idx="184">
                  <c:v>-101.95956737934</c:v>
                </c:pt>
                <c:pt idx="185">
                  <c:v>-104.187704971136</c:v>
                </c:pt>
                <c:pt idx="186">
                  <c:v>-101.279374691541</c:v>
                </c:pt>
                <c:pt idx="187">
                  <c:v>-97.6553379781342</c:v>
                </c:pt>
                <c:pt idx="188">
                  <c:v>-105.651683751083</c:v>
                </c:pt>
                <c:pt idx="189">
                  <c:v>-98.6397462732749</c:v>
                </c:pt>
                <c:pt idx="190">
                  <c:v>-106.694460432455</c:v>
                </c:pt>
                <c:pt idx="191">
                  <c:v>-97.3411336881905</c:v>
                </c:pt>
                <c:pt idx="192">
                  <c:v>-105.031654381749</c:v>
                </c:pt>
                <c:pt idx="193">
                  <c:v>-99.4413394258065</c:v>
                </c:pt>
                <c:pt idx="194">
                  <c:v>-99.1194341115521</c:v>
                </c:pt>
                <c:pt idx="195">
                  <c:v>-105.523361351679</c:v>
                </c:pt>
                <c:pt idx="196">
                  <c:v>-102.82979657535</c:v>
                </c:pt>
                <c:pt idx="197">
                  <c:v>-112.870386650986</c:v>
                </c:pt>
                <c:pt idx="198">
                  <c:v>-119.530409060968</c:v>
                </c:pt>
                <c:pt idx="199">
                  <c:v>-99.3289909137523</c:v>
                </c:pt>
                <c:pt idx="200">
                  <c:v>-99.2768457414022</c:v>
                </c:pt>
                <c:pt idx="201">
                  <c:v>-93.1945942866919</c:v>
                </c:pt>
                <c:pt idx="202">
                  <c:v>-105.524196179223</c:v>
                </c:pt>
                <c:pt idx="203">
                  <c:v>-103.465872208969</c:v>
                </c:pt>
                <c:pt idx="204">
                  <c:v>-102.584151374438</c:v>
                </c:pt>
                <c:pt idx="205">
                  <c:v>-103.107763866894</c:v>
                </c:pt>
                <c:pt idx="206">
                  <c:v>-94.3359013715759</c:v>
                </c:pt>
                <c:pt idx="207">
                  <c:v>-100.260257254414</c:v>
                </c:pt>
                <c:pt idx="208">
                  <c:v>-97.655156350486</c:v>
                </c:pt>
                <c:pt idx="209">
                  <c:v>-108.716074894896</c:v>
                </c:pt>
                <c:pt idx="210">
                  <c:v>-94.5914740165769</c:v>
                </c:pt>
                <c:pt idx="211">
                  <c:v>-105.696736334322</c:v>
                </c:pt>
                <c:pt idx="212">
                  <c:v>-98.5804753172085</c:v>
                </c:pt>
                <c:pt idx="213">
                  <c:v>-99.2981879709336</c:v>
                </c:pt>
                <c:pt idx="214">
                  <c:v>-100.33103950799</c:v>
                </c:pt>
                <c:pt idx="215">
                  <c:v>-107.795125265771</c:v>
                </c:pt>
                <c:pt idx="216">
                  <c:v>-112.959676723323</c:v>
                </c:pt>
                <c:pt idx="217">
                  <c:v>-110.014512443037</c:v>
                </c:pt>
                <c:pt idx="218">
                  <c:v>-95.9889386235324</c:v>
                </c:pt>
                <c:pt idx="219">
                  <c:v>-95.0468832492939</c:v>
                </c:pt>
                <c:pt idx="220">
                  <c:v>-103.081442003844</c:v>
                </c:pt>
                <c:pt idx="221">
                  <c:v>-107.116755350919</c:v>
                </c:pt>
                <c:pt idx="222">
                  <c:v>-99.7530225697919</c:v>
                </c:pt>
                <c:pt idx="223">
                  <c:v>-101.095671206802</c:v>
                </c:pt>
                <c:pt idx="224">
                  <c:v>-92.3228401607863</c:v>
                </c:pt>
                <c:pt idx="225">
                  <c:v>-95.6204099563851</c:v>
                </c:pt>
                <c:pt idx="226">
                  <c:v>-97.336833573999</c:v>
                </c:pt>
                <c:pt idx="227">
                  <c:v>-102.651990822553</c:v>
                </c:pt>
                <c:pt idx="228">
                  <c:v>-100.070497911225</c:v>
                </c:pt>
                <c:pt idx="229">
                  <c:v>-99.295913229094</c:v>
                </c:pt>
                <c:pt idx="230">
                  <c:v>-101.510933852611</c:v>
                </c:pt>
                <c:pt idx="231">
                  <c:v>-94.716938883106</c:v>
                </c:pt>
                <c:pt idx="232">
                  <c:v>-92.963997368049</c:v>
                </c:pt>
                <c:pt idx="233">
                  <c:v>-100.041181607091</c:v>
                </c:pt>
                <c:pt idx="234">
                  <c:v>-99.4673099089033</c:v>
                </c:pt>
                <c:pt idx="235">
                  <c:v>-102.474370385391</c:v>
                </c:pt>
                <c:pt idx="236">
                  <c:v>-103.978942887284</c:v>
                </c:pt>
                <c:pt idx="237">
                  <c:v>-94.9618110975662</c:v>
                </c:pt>
                <c:pt idx="238">
                  <c:v>-96.1074185164772</c:v>
                </c:pt>
                <c:pt idx="239">
                  <c:v>-98.5425905838515</c:v>
                </c:pt>
                <c:pt idx="240">
                  <c:v>-94.843801951788</c:v>
                </c:pt>
                <c:pt idx="241">
                  <c:v>-102.697258379564</c:v>
                </c:pt>
                <c:pt idx="242">
                  <c:v>-106.288679724588</c:v>
                </c:pt>
                <c:pt idx="243">
                  <c:v>-94.119763603334</c:v>
                </c:pt>
                <c:pt idx="244">
                  <c:v>-96.3000686758136</c:v>
                </c:pt>
                <c:pt idx="245">
                  <c:v>-94.2497527018414</c:v>
                </c:pt>
                <c:pt idx="246">
                  <c:v>-111.202387735111</c:v>
                </c:pt>
                <c:pt idx="247">
                  <c:v>-98.3211128618847</c:v>
                </c:pt>
                <c:pt idx="248">
                  <c:v>-108.225227250454</c:v>
                </c:pt>
                <c:pt idx="249">
                  <c:v>-103.936475076345</c:v>
                </c:pt>
                <c:pt idx="250">
                  <c:v>-99.7343184597956</c:v>
                </c:pt>
                <c:pt idx="251">
                  <c:v>-98.2225854844103</c:v>
                </c:pt>
                <c:pt idx="252">
                  <c:v>-94.5252520858601</c:v>
                </c:pt>
                <c:pt idx="253">
                  <c:v>-98.0328873460127</c:v>
                </c:pt>
                <c:pt idx="254">
                  <c:v>-98.0750450218992</c:v>
                </c:pt>
                <c:pt idx="255">
                  <c:v>-100.245866130022</c:v>
                </c:pt>
                <c:pt idx="256">
                  <c:v>-101.114498530453</c:v>
                </c:pt>
                <c:pt idx="257">
                  <c:v>-102.168437626692</c:v>
                </c:pt>
                <c:pt idx="258">
                  <c:v>-94.8387269649512</c:v>
                </c:pt>
                <c:pt idx="259">
                  <c:v>-107.305274811007</c:v>
                </c:pt>
                <c:pt idx="260">
                  <c:v>-92.7291479975963</c:v>
                </c:pt>
                <c:pt idx="261">
                  <c:v>-98.7524625878029</c:v>
                </c:pt>
                <c:pt idx="262">
                  <c:v>-109.008894381796</c:v>
                </c:pt>
                <c:pt idx="263">
                  <c:v>-97.4352112757212</c:v>
                </c:pt>
                <c:pt idx="264">
                  <c:v>-93.4308315211337</c:v>
                </c:pt>
                <c:pt idx="265">
                  <c:v>-102.076990585492</c:v>
                </c:pt>
                <c:pt idx="266">
                  <c:v>-103.356387527623</c:v>
                </c:pt>
                <c:pt idx="267">
                  <c:v>-97.1645728107232</c:v>
                </c:pt>
                <c:pt idx="268">
                  <c:v>-101.234142843609</c:v>
                </c:pt>
                <c:pt idx="269">
                  <c:v>-102.509712374862</c:v>
                </c:pt>
                <c:pt idx="270">
                  <c:v>-99.2282114830797</c:v>
                </c:pt>
                <c:pt idx="271">
                  <c:v>-96.885251614168</c:v>
                </c:pt>
                <c:pt idx="272">
                  <c:v>-100.895691508509</c:v>
                </c:pt>
                <c:pt idx="273">
                  <c:v>-104.37672194089</c:v>
                </c:pt>
                <c:pt idx="274">
                  <c:v>-101.68617422531</c:v>
                </c:pt>
                <c:pt idx="275">
                  <c:v>-99.7927710711686</c:v>
                </c:pt>
                <c:pt idx="276">
                  <c:v>-97.5971847874706</c:v>
                </c:pt>
                <c:pt idx="277">
                  <c:v>-108.057740087285</c:v>
                </c:pt>
                <c:pt idx="278">
                  <c:v>-99.1185145004476</c:v>
                </c:pt>
                <c:pt idx="279">
                  <c:v>-100.727541660238</c:v>
                </c:pt>
                <c:pt idx="280">
                  <c:v>-114.580772859224</c:v>
                </c:pt>
                <c:pt idx="281">
                  <c:v>-96.9597432883683</c:v>
                </c:pt>
                <c:pt idx="282">
                  <c:v>-97.5149958148927</c:v>
                </c:pt>
                <c:pt idx="283">
                  <c:v>-98.8547192011714</c:v>
                </c:pt>
                <c:pt idx="284">
                  <c:v>-120.381690095804</c:v>
                </c:pt>
                <c:pt idx="285">
                  <c:v>-103.151547484322</c:v>
                </c:pt>
                <c:pt idx="286">
                  <c:v>-101.037007179846</c:v>
                </c:pt>
                <c:pt idx="287">
                  <c:v>-109.865004705178</c:v>
                </c:pt>
                <c:pt idx="288">
                  <c:v>-93.0874530394925</c:v>
                </c:pt>
                <c:pt idx="289">
                  <c:v>-95.7722837358381</c:v>
                </c:pt>
                <c:pt idx="290">
                  <c:v>-100.781922822834</c:v>
                </c:pt>
                <c:pt idx="291">
                  <c:v>-103.145641718575</c:v>
                </c:pt>
                <c:pt idx="292">
                  <c:v>-97.6964707990582</c:v>
                </c:pt>
                <c:pt idx="293">
                  <c:v>-96.8416632882914</c:v>
                </c:pt>
                <c:pt idx="294">
                  <c:v>-98.3785186226705</c:v>
                </c:pt>
                <c:pt idx="295">
                  <c:v>-97.1061180899221</c:v>
                </c:pt>
                <c:pt idx="296">
                  <c:v>-106.02937128753</c:v>
                </c:pt>
                <c:pt idx="297">
                  <c:v>-96.3918069557858</c:v>
                </c:pt>
                <c:pt idx="298">
                  <c:v>-92.9445279450749</c:v>
                </c:pt>
                <c:pt idx="299">
                  <c:v>-104.007688053709</c:v>
                </c:pt>
                <c:pt idx="300">
                  <c:v>-103.48525238019</c:v>
                </c:pt>
                <c:pt idx="301">
                  <c:v>-102.819009662231</c:v>
                </c:pt>
                <c:pt idx="302">
                  <c:v>-99.8735752943553</c:v>
                </c:pt>
                <c:pt idx="303">
                  <c:v>-101.56666593991</c:v>
                </c:pt>
                <c:pt idx="304">
                  <c:v>-97.3565406606321</c:v>
                </c:pt>
                <c:pt idx="305">
                  <c:v>-95.8713902527196</c:v>
                </c:pt>
                <c:pt idx="306">
                  <c:v>-98.4982384576501</c:v>
                </c:pt>
                <c:pt idx="307">
                  <c:v>-97.6010793372699</c:v>
                </c:pt>
                <c:pt idx="308">
                  <c:v>-113.188546198297</c:v>
                </c:pt>
                <c:pt idx="309">
                  <c:v>-96.9250674638045</c:v>
                </c:pt>
                <c:pt idx="310">
                  <c:v>-108.580413667974</c:v>
                </c:pt>
                <c:pt idx="311">
                  <c:v>-97.1563792464844</c:v>
                </c:pt>
                <c:pt idx="312">
                  <c:v>-105.681530650221</c:v>
                </c:pt>
                <c:pt idx="313">
                  <c:v>-104.509009615922</c:v>
                </c:pt>
                <c:pt idx="314">
                  <c:v>-110.088132379012</c:v>
                </c:pt>
                <c:pt idx="315">
                  <c:v>-102.729319140997</c:v>
                </c:pt>
                <c:pt idx="316">
                  <c:v>-92.3568297077184</c:v>
                </c:pt>
                <c:pt idx="317">
                  <c:v>-98.3575503831116</c:v>
                </c:pt>
                <c:pt idx="318">
                  <c:v>-102.450189068773</c:v>
                </c:pt>
                <c:pt idx="319">
                  <c:v>-108.167212969266</c:v>
                </c:pt>
                <c:pt idx="320">
                  <c:v>-100.977750465839</c:v>
                </c:pt>
                <c:pt idx="321">
                  <c:v>-107.67435075164</c:v>
                </c:pt>
                <c:pt idx="322">
                  <c:v>-101.127896827845</c:v>
                </c:pt>
                <c:pt idx="323">
                  <c:v>-102.239153373641</c:v>
                </c:pt>
                <c:pt idx="324">
                  <c:v>-92.6938129257591</c:v>
                </c:pt>
                <c:pt idx="325">
                  <c:v>-99.9944346245027</c:v>
                </c:pt>
                <c:pt idx="326">
                  <c:v>-95.0137856655937</c:v>
                </c:pt>
                <c:pt idx="327">
                  <c:v>-102.646497437971</c:v>
                </c:pt>
                <c:pt idx="328">
                  <c:v>-95.9930434698273</c:v>
                </c:pt>
                <c:pt idx="329">
                  <c:v>-102.961036611912</c:v>
                </c:pt>
                <c:pt idx="330">
                  <c:v>-97.4135525062012</c:v>
                </c:pt>
                <c:pt idx="331">
                  <c:v>-104.058773544909</c:v>
                </c:pt>
                <c:pt idx="332">
                  <c:v>-98.1095223859415</c:v>
                </c:pt>
                <c:pt idx="333">
                  <c:v>-100.242245945761</c:v>
                </c:pt>
                <c:pt idx="334">
                  <c:v>-103.168167204905</c:v>
                </c:pt>
                <c:pt idx="335">
                  <c:v>-102.922388681035</c:v>
                </c:pt>
                <c:pt idx="336">
                  <c:v>-104.913408403613</c:v>
                </c:pt>
                <c:pt idx="337">
                  <c:v>-97.4420571906419</c:v>
                </c:pt>
                <c:pt idx="338">
                  <c:v>-104.799198401171</c:v>
                </c:pt>
                <c:pt idx="339">
                  <c:v>-95.7338147734799</c:v>
                </c:pt>
                <c:pt idx="340">
                  <c:v>-108.50450284713</c:v>
                </c:pt>
                <c:pt idx="341">
                  <c:v>-93.3884455906317</c:v>
                </c:pt>
                <c:pt idx="342">
                  <c:v>-99.2360048568997</c:v>
                </c:pt>
                <c:pt idx="343">
                  <c:v>-106.091055833771</c:v>
                </c:pt>
                <c:pt idx="344">
                  <c:v>-113.314567190401</c:v>
                </c:pt>
                <c:pt idx="345">
                  <c:v>-96.0370706890506</c:v>
                </c:pt>
                <c:pt idx="346">
                  <c:v>-96.5479790777624</c:v>
                </c:pt>
                <c:pt idx="347">
                  <c:v>-101.804575771504</c:v>
                </c:pt>
                <c:pt idx="348">
                  <c:v>-105.200415442754</c:v>
                </c:pt>
                <c:pt idx="349">
                  <c:v>-102.28914034865</c:v>
                </c:pt>
                <c:pt idx="350">
                  <c:v>-99.538812777166</c:v>
                </c:pt>
                <c:pt idx="351">
                  <c:v>-101.507718418433</c:v>
                </c:pt>
                <c:pt idx="352">
                  <c:v>-100.016266782716</c:v>
                </c:pt>
                <c:pt idx="353">
                  <c:v>-112.6312747024</c:v>
                </c:pt>
                <c:pt idx="354">
                  <c:v>-91.1999448153314</c:v>
                </c:pt>
                <c:pt idx="355">
                  <c:v>-104.777945674327</c:v>
                </c:pt>
                <c:pt idx="356">
                  <c:v>-99.3940476740073</c:v>
                </c:pt>
                <c:pt idx="357">
                  <c:v>-94.5638720748153</c:v>
                </c:pt>
                <c:pt idx="358">
                  <c:v>-102.87074117821</c:v>
                </c:pt>
                <c:pt idx="359">
                  <c:v>-100.156182479477</c:v>
                </c:pt>
                <c:pt idx="360">
                  <c:v>-100.703238711874</c:v>
                </c:pt>
                <c:pt idx="361">
                  <c:v>-93.7810467298708</c:v>
                </c:pt>
                <c:pt idx="362">
                  <c:v>-95.0647088703283</c:v>
                </c:pt>
                <c:pt idx="363">
                  <c:v>-103.912538545777</c:v>
                </c:pt>
                <c:pt idx="364">
                  <c:v>-101.541248088649</c:v>
                </c:pt>
                <c:pt idx="365">
                  <c:v>-100.867882368988</c:v>
                </c:pt>
                <c:pt idx="366">
                  <c:v>-106.414397998972</c:v>
                </c:pt>
                <c:pt idx="367">
                  <c:v>-101.958805555866</c:v>
                </c:pt>
                <c:pt idx="368">
                  <c:v>-92.9960396445231</c:v>
                </c:pt>
                <c:pt idx="369">
                  <c:v>-95.8523368111727</c:v>
                </c:pt>
                <c:pt idx="370">
                  <c:v>-97.0665841317932</c:v>
                </c:pt>
                <c:pt idx="371">
                  <c:v>-106.705740298269</c:v>
                </c:pt>
                <c:pt idx="372">
                  <c:v>-100.280051830942</c:v>
                </c:pt>
                <c:pt idx="373">
                  <c:v>-94.2164966838485</c:v>
                </c:pt>
                <c:pt idx="374">
                  <c:v>-105.62849368701</c:v>
                </c:pt>
                <c:pt idx="375">
                  <c:v>-106.978228639319</c:v>
                </c:pt>
                <c:pt idx="376">
                  <c:v>-95.3870927522374</c:v>
                </c:pt>
                <c:pt idx="377">
                  <c:v>-132.517943612393</c:v>
                </c:pt>
                <c:pt idx="378">
                  <c:v>-94.0759458156169</c:v>
                </c:pt>
                <c:pt idx="379">
                  <c:v>-99.2581153974171</c:v>
                </c:pt>
                <c:pt idx="380">
                  <c:v>-106.091279792415</c:v>
                </c:pt>
                <c:pt idx="381">
                  <c:v>-96.1806270200368</c:v>
                </c:pt>
                <c:pt idx="382">
                  <c:v>-94.9038964608494</c:v>
                </c:pt>
                <c:pt idx="383">
                  <c:v>-98.8392752632649</c:v>
                </c:pt>
                <c:pt idx="384">
                  <c:v>-98.7485368178086</c:v>
                </c:pt>
                <c:pt idx="385">
                  <c:v>-99.7011343503958</c:v>
                </c:pt>
                <c:pt idx="386">
                  <c:v>-99.8261582941341</c:v>
                </c:pt>
                <c:pt idx="387">
                  <c:v>-99.7648278316677</c:v>
                </c:pt>
                <c:pt idx="388">
                  <c:v>-100.692481623602</c:v>
                </c:pt>
                <c:pt idx="389">
                  <c:v>-102.285227086376</c:v>
                </c:pt>
                <c:pt idx="390">
                  <c:v>-90.3610894997182</c:v>
                </c:pt>
                <c:pt idx="391">
                  <c:v>-118.993143044992</c:v>
                </c:pt>
                <c:pt idx="392">
                  <c:v>-92.1637132869632</c:v>
                </c:pt>
                <c:pt idx="393">
                  <c:v>-92.7867519778728</c:v>
                </c:pt>
                <c:pt idx="394">
                  <c:v>-96.5117256690872</c:v>
                </c:pt>
                <c:pt idx="395">
                  <c:v>-96.6206495762585</c:v>
                </c:pt>
                <c:pt idx="396">
                  <c:v>-92.7661510511022</c:v>
                </c:pt>
                <c:pt idx="397">
                  <c:v>-98.3539728402249</c:v>
                </c:pt>
                <c:pt idx="398">
                  <c:v>-101.524715739928</c:v>
                </c:pt>
                <c:pt idx="399">
                  <c:v>-95.1984526076655</c:v>
                </c:pt>
                <c:pt idx="400">
                  <c:v>-90.7968213990192</c:v>
                </c:pt>
                <c:pt idx="401">
                  <c:v>-91.9104295698706</c:v>
                </c:pt>
                <c:pt idx="402">
                  <c:v>-90.9884016446674</c:v>
                </c:pt>
                <c:pt idx="403">
                  <c:v>-96.6454049066646</c:v>
                </c:pt>
                <c:pt idx="404">
                  <c:v>-91.7263028753694</c:v>
                </c:pt>
                <c:pt idx="405">
                  <c:v>-89.965106577703</c:v>
                </c:pt>
                <c:pt idx="406">
                  <c:v>-91.5131637746103</c:v>
                </c:pt>
                <c:pt idx="407">
                  <c:v>-97.72421339494</c:v>
                </c:pt>
                <c:pt idx="408">
                  <c:v>-90.0458252410809</c:v>
                </c:pt>
                <c:pt idx="409">
                  <c:v>-90.9033138777756</c:v>
                </c:pt>
                <c:pt idx="410">
                  <c:v>-91.0479812310541</c:v>
                </c:pt>
                <c:pt idx="411">
                  <c:v>-93.7588778546676</c:v>
                </c:pt>
                <c:pt idx="412">
                  <c:v>-88.6787483907105</c:v>
                </c:pt>
                <c:pt idx="413">
                  <c:v>-91.4990625836192</c:v>
                </c:pt>
                <c:pt idx="414">
                  <c:v>-92.7667978159768</c:v>
                </c:pt>
                <c:pt idx="415">
                  <c:v>-90.5863056104114</c:v>
                </c:pt>
                <c:pt idx="416">
                  <c:v>-96.5552385574435</c:v>
                </c:pt>
                <c:pt idx="417">
                  <c:v>-92.0274122823392</c:v>
                </c:pt>
                <c:pt idx="418">
                  <c:v>-106.002238672003</c:v>
                </c:pt>
                <c:pt idx="419">
                  <c:v>-97.5796877289185</c:v>
                </c:pt>
                <c:pt idx="420">
                  <c:v>-92.8123908550896</c:v>
                </c:pt>
                <c:pt idx="421">
                  <c:v>-97.1473731094054</c:v>
                </c:pt>
                <c:pt idx="422">
                  <c:v>-94.4804104228032</c:v>
                </c:pt>
                <c:pt idx="423">
                  <c:v>-91.3736614248784</c:v>
                </c:pt>
                <c:pt idx="424">
                  <c:v>-91.3124874667937</c:v>
                </c:pt>
                <c:pt idx="425">
                  <c:v>-88.4016481056272</c:v>
                </c:pt>
                <c:pt idx="426">
                  <c:v>-89.3345802591511</c:v>
                </c:pt>
                <c:pt idx="427">
                  <c:v>-92.9985099532474</c:v>
                </c:pt>
                <c:pt idx="428">
                  <c:v>-91.4294901034921</c:v>
                </c:pt>
                <c:pt idx="429">
                  <c:v>-91.5687592390512</c:v>
                </c:pt>
                <c:pt idx="430">
                  <c:v>-90.2363213648484</c:v>
                </c:pt>
                <c:pt idx="431">
                  <c:v>-91.9827290601147</c:v>
                </c:pt>
                <c:pt idx="432">
                  <c:v>-109.561269920678</c:v>
                </c:pt>
                <c:pt idx="433">
                  <c:v>-90.4450800650601</c:v>
                </c:pt>
                <c:pt idx="434">
                  <c:v>-90.3626041014794</c:v>
                </c:pt>
                <c:pt idx="435">
                  <c:v>-94.801234118983</c:v>
                </c:pt>
                <c:pt idx="436">
                  <c:v>-93.97613621358</c:v>
                </c:pt>
                <c:pt idx="437">
                  <c:v>-92.8935608174253</c:v>
                </c:pt>
                <c:pt idx="438">
                  <c:v>-94.6171119948323</c:v>
                </c:pt>
                <c:pt idx="439">
                  <c:v>-94.8215983297492</c:v>
                </c:pt>
                <c:pt idx="440">
                  <c:v>-98.6901157536306</c:v>
                </c:pt>
                <c:pt idx="441">
                  <c:v>-106.805652458774</c:v>
                </c:pt>
                <c:pt idx="442">
                  <c:v>-88.4632913858582</c:v>
                </c:pt>
                <c:pt idx="443">
                  <c:v>-97.4431512876213</c:v>
                </c:pt>
                <c:pt idx="444">
                  <c:v>-92.4681468668179</c:v>
                </c:pt>
                <c:pt idx="445">
                  <c:v>-90.8509407050794</c:v>
                </c:pt>
                <c:pt idx="446">
                  <c:v>-86.1076461133943</c:v>
                </c:pt>
                <c:pt idx="447">
                  <c:v>-87.7841112738499</c:v>
                </c:pt>
                <c:pt idx="448">
                  <c:v>-91.3789227012276</c:v>
                </c:pt>
                <c:pt idx="449">
                  <c:v>-89.5562114378139</c:v>
                </c:pt>
                <c:pt idx="450">
                  <c:v>-86.0881741756558</c:v>
                </c:pt>
                <c:pt idx="451">
                  <c:v>-88.0541145420022</c:v>
                </c:pt>
                <c:pt idx="452">
                  <c:v>-83.4139652801714</c:v>
                </c:pt>
                <c:pt idx="453">
                  <c:v>-88.2307804660133</c:v>
                </c:pt>
                <c:pt idx="454">
                  <c:v>-84.1155117371777</c:v>
                </c:pt>
                <c:pt idx="455">
                  <c:v>-87.9064740927952</c:v>
                </c:pt>
                <c:pt idx="456">
                  <c:v>-93.3420931910227</c:v>
                </c:pt>
                <c:pt idx="457">
                  <c:v>-88.9812482537551</c:v>
                </c:pt>
                <c:pt idx="458">
                  <c:v>-101.662678031405</c:v>
                </c:pt>
                <c:pt idx="459">
                  <c:v>-88.5288070931008</c:v>
                </c:pt>
                <c:pt idx="460">
                  <c:v>-87.8263447351682</c:v>
                </c:pt>
                <c:pt idx="461">
                  <c:v>-95.1580999083869</c:v>
                </c:pt>
                <c:pt idx="462">
                  <c:v>-87.7989761512136</c:v>
                </c:pt>
                <c:pt idx="463">
                  <c:v>-88.7925752808754</c:v>
                </c:pt>
                <c:pt idx="464">
                  <c:v>-90.4764062820266</c:v>
                </c:pt>
                <c:pt idx="465">
                  <c:v>-87.9896728397929</c:v>
                </c:pt>
                <c:pt idx="466">
                  <c:v>-86.9883453382275</c:v>
                </c:pt>
                <c:pt idx="467">
                  <c:v>-98.1174361673456</c:v>
                </c:pt>
                <c:pt idx="468">
                  <c:v>-88.214739092192</c:v>
                </c:pt>
                <c:pt idx="469">
                  <c:v>-92.8469706412327</c:v>
                </c:pt>
                <c:pt idx="470">
                  <c:v>-86.1577549496394</c:v>
                </c:pt>
                <c:pt idx="471">
                  <c:v>-87.5607941158155</c:v>
                </c:pt>
                <c:pt idx="472">
                  <c:v>-85.332189226289</c:v>
                </c:pt>
                <c:pt idx="473">
                  <c:v>-88.266710021233</c:v>
                </c:pt>
                <c:pt idx="474">
                  <c:v>-85.8044698804969</c:v>
                </c:pt>
                <c:pt idx="475">
                  <c:v>-84.4559247130767</c:v>
                </c:pt>
                <c:pt idx="476">
                  <c:v>-88.2949484308848</c:v>
                </c:pt>
                <c:pt idx="477">
                  <c:v>-102.162877688512</c:v>
                </c:pt>
                <c:pt idx="478">
                  <c:v>-103.399227895423</c:v>
                </c:pt>
                <c:pt idx="479">
                  <c:v>-96.7620203961208</c:v>
                </c:pt>
                <c:pt idx="480">
                  <c:v>-90.5751401283058</c:v>
                </c:pt>
                <c:pt idx="481">
                  <c:v>-88.8570767867891</c:v>
                </c:pt>
                <c:pt idx="482">
                  <c:v>-91.7275713773205</c:v>
                </c:pt>
                <c:pt idx="483">
                  <c:v>-84.0374612034719</c:v>
                </c:pt>
                <c:pt idx="484">
                  <c:v>-86.0280879529839</c:v>
                </c:pt>
                <c:pt idx="485">
                  <c:v>-91.5451870034136</c:v>
                </c:pt>
                <c:pt idx="486">
                  <c:v>-91.5326064398366</c:v>
                </c:pt>
                <c:pt idx="487">
                  <c:v>-94.5740069207733</c:v>
                </c:pt>
                <c:pt idx="488">
                  <c:v>-93.4813135827304</c:v>
                </c:pt>
                <c:pt idx="489">
                  <c:v>-97.4757526434455</c:v>
                </c:pt>
                <c:pt idx="490">
                  <c:v>-90.6633842374883</c:v>
                </c:pt>
                <c:pt idx="491">
                  <c:v>-87.3824074068811</c:v>
                </c:pt>
                <c:pt idx="492">
                  <c:v>-88.5571370345208</c:v>
                </c:pt>
                <c:pt idx="493">
                  <c:v>-89.2139829015627</c:v>
                </c:pt>
                <c:pt idx="494">
                  <c:v>-87.4223577446873</c:v>
                </c:pt>
                <c:pt idx="495">
                  <c:v>-85.8122471979773</c:v>
                </c:pt>
                <c:pt idx="496">
                  <c:v>-90.2503977881081</c:v>
                </c:pt>
                <c:pt idx="497">
                  <c:v>-91.1157965394567</c:v>
                </c:pt>
                <c:pt idx="498">
                  <c:v>-93.2388315106267</c:v>
                </c:pt>
                <c:pt idx="499">
                  <c:v>-89.81457029924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5.590291942599</c:v>
                </c:pt>
                <c:pt idx="1">
                  <c:v>-100.893187964343</c:v>
                </c:pt>
                <c:pt idx="2">
                  <c:v>-106.015425830611</c:v>
                </c:pt>
                <c:pt idx="3">
                  <c:v>-105.296927513302</c:v>
                </c:pt>
                <c:pt idx="4">
                  <c:v>-109.243943593608</c:v>
                </c:pt>
                <c:pt idx="5">
                  <c:v>-117.792298212111</c:v>
                </c:pt>
                <c:pt idx="6">
                  <c:v>-96.9422403863583</c:v>
                </c:pt>
                <c:pt idx="7">
                  <c:v>-105.752730508755</c:v>
                </c:pt>
                <c:pt idx="8">
                  <c:v>-104.062128538051</c:v>
                </c:pt>
                <c:pt idx="9">
                  <c:v>-96.5183064686732</c:v>
                </c:pt>
                <c:pt idx="10">
                  <c:v>-106.140033935593</c:v>
                </c:pt>
                <c:pt idx="11">
                  <c:v>-104.202891808532</c:v>
                </c:pt>
                <c:pt idx="12">
                  <c:v>-100.749883184807</c:v>
                </c:pt>
                <c:pt idx="13">
                  <c:v>-103.648965969532</c:v>
                </c:pt>
                <c:pt idx="14">
                  <c:v>-99.2557535136719</c:v>
                </c:pt>
                <c:pt idx="15">
                  <c:v>-105.842341752517</c:v>
                </c:pt>
                <c:pt idx="16">
                  <c:v>-109.23643917025</c:v>
                </c:pt>
                <c:pt idx="17">
                  <c:v>-106.100649670996</c:v>
                </c:pt>
                <c:pt idx="18">
                  <c:v>-103.956639766039</c:v>
                </c:pt>
                <c:pt idx="19">
                  <c:v>-102.365996594159</c:v>
                </c:pt>
                <c:pt idx="20">
                  <c:v>-99.2596860917683</c:v>
                </c:pt>
                <c:pt idx="21">
                  <c:v>-102.978810575084</c:v>
                </c:pt>
                <c:pt idx="22">
                  <c:v>-112.745761526695</c:v>
                </c:pt>
                <c:pt idx="23">
                  <c:v>-106.398025292702</c:v>
                </c:pt>
                <c:pt idx="24">
                  <c:v>-110.199018850805</c:v>
                </c:pt>
                <c:pt idx="25">
                  <c:v>-103.324851076489</c:v>
                </c:pt>
                <c:pt idx="26">
                  <c:v>-107.040852511787</c:v>
                </c:pt>
                <c:pt idx="27">
                  <c:v>-102.094232832142</c:v>
                </c:pt>
                <c:pt idx="28">
                  <c:v>-101.447179538818</c:v>
                </c:pt>
                <c:pt idx="29">
                  <c:v>-114.981257292259</c:v>
                </c:pt>
                <c:pt idx="30">
                  <c:v>-104.535972865297</c:v>
                </c:pt>
                <c:pt idx="31">
                  <c:v>-104.618739652897</c:v>
                </c:pt>
                <c:pt idx="32">
                  <c:v>-95.8419478556082</c:v>
                </c:pt>
                <c:pt idx="33">
                  <c:v>-106.8867337369</c:v>
                </c:pt>
                <c:pt idx="34">
                  <c:v>-114.466761498649</c:v>
                </c:pt>
                <c:pt idx="35">
                  <c:v>-115.8547555677</c:v>
                </c:pt>
                <c:pt idx="36">
                  <c:v>-97.31246617196</c:v>
                </c:pt>
                <c:pt idx="37">
                  <c:v>-98.6250527139077</c:v>
                </c:pt>
                <c:pt idx="38">
                  <c:v>-105.12888165536</c:v>
                </c:pt>
                <c:pt idx="39">
                  <c:v>-100.988994849988</c:v>
                </c:pt>
                <c:pt idx="40">
                  <c:v>-96.3454921641591</c:v>
                </c:pt>
                <c:pt idx="41">
                  <c:v>-107.254309930976</c:v>
                </c:pt>
                <c:pt idx="42">
                  <c:v>-108.641950980052</c:v>
                </c:pt>
                <c:pt idx="43">
                  <c:v>-97.6151258108871</c:v>
                </c:pt>
                <c:pt idx="44">
                  <c:v>-113.566511470275</c:v>
                </c:pt>
                <c:pt idx="45">
                  <c:v>-100.004383087433</c:v>
                </c:pt>
                <c:pt idx="46">
                  <c:v>-103.425055495442</c:v>
                </c:pt>
                <c:pt idx="47">
                  <c:v>-108.322347763704</c:v>
                </c:pt>
                <c:pt idx="48">
                  <c:v>-104.206331943771</c:v>
                </c:pt>
                <c:pt idx="49">
                  <c:v>-104.576432636291</c:v>
                </c:pt>
                <c:pt idx="50">
                  <c:v>-118.913095919432</c:v>
                </c:pt>
                <c:pt idx="51">
                  <c:v>-99.5460108875148</c:v>
                </c:pt>
                <c:pt idx="52">
                  <c:v>-104.333930877079</c:v>
                </c:pt>
                <c:pt idx="53">
                  <c:v>-112.785927716175</c:v>
                </c:pt>
                <c:pt idx="54">
                  <c:v>-109.813242162451</c:v>
                </c:pt>
                <c:pt idx="55">
                  <c:v>-105.561353985237</c:v>
                </c:pt>
                <c:pt idx="56">
                  <c:v>-104.13963714574</c:v>
                </c:pt>
                <c:pt idx="57">
                  <c:v>-101.666051323394</c:v>
                </c:pt>
                <c:pt idx="58">
                  <c:v>-114.327485959508</c:v>
                </c:pt>
                <c:pt idx="59">
                  <c:v>-101.622138516503</c:v>
                </c:pt>
                <c:pt idx="60">
                  <c:v>-105.594530540064</c:v>
                </c:pt>
                <c:pt idx="61">
                  <c:v>-106.382063469469</c:v>
                </c:pt>
                <c:pt idx="62">
                  <c:v>-99.2178396757571</c:v>
                </c:pt>
                <c:pt idx="63">
                  <c:v>-102.658605013446</c:v>
                </c:pt>
                <c:pt idx="64">
                  <c:v>-117.098462392651</c:v>
                </c:pt>
                <c:pt idx="65">
                  <c:v>-106.005536215937</c:v>
                </c:pt>
                <c:pt idx="66">
                  <c:v>-105.775892018029</c:v>
                </c:pt>
                <c:pt idx="67">
                  <c:v>-109.027092672417</c:v>
                </c:pt>
                <c:pt idx="68">
                  <c:v>-102.571741581075</c:v>
                </c:pt>
                <c:pt idx="69">
                  <c:v>-100.316273704255</c:v>
                </c:pt>
                <c:pt idx="70">
                  <c:v>-103.716460546839</c:v>
                </c:pt>
                <c:pt idx="71">
                  <c:v>-109.95207341528</c:v>
                </c:pt>
                <c:pt idx="72">
                  <c:v>-105.46748614949</c:v>
                </c:pt>
                <c:pt idx="73">
                  <c:v>-96.9202092873569</c:v>
                </c:pt>
                <c:pt idx="74">
                  <c:v>-103.434521765519</c:v>
                </c:pt>
                <c:pt idx="75">
                  <c:v>-101.818493479648</c:v>
                </c:pt>
                <c:pt idx="76">
                  <c:v>-108.94665152918</c:v>
                </c:pt>
                <c:pt idx="77">
                  <c:v>-107.252996289056</c:v>
                </c:pt>
                <c:pt idx="78">
                  <c:v>-97.5278444220476</c:v>
                </c:pt>
                <c:pt idx="79">
                  <c:v>-100.831154430621</c:v>
                </c:pt>
                <c:pt idx="80">
                  <c:v>-98.8550589840891</c:v>
                </c:pt>
                <c:pt idx="81">
                  <c:v>-116.421933763505</c:v>
                </c:pt>
                <c:pt idx="82">
                  <c:v>-104.351391400378</c:v>
                </c:pt>
                <c:pt idx="83">
                  <c:v>-99.821859003426</c:v>
                </c:pt>
                <c:pt idx="84">
                  <c:v>-113.022412699162</c:v>
                </c:pt>
                <c:pt idx="85">
                  <c:v>-101.78115004322</c:v>
                </c:pt>
                <c:pt idx="86">
                  <c:v>-99.9247409534088</c:v>
                </c:pt>
                <c:pt idx="87">
                  <c:v>-104.87235526158</c:v>
                </c:pt>
                <c:pt idx="88">
                  <c:v>-97.8090653932764</c:v>
                </c:pt>
                <c:pt idx="89">
                  <c:v>-110.210378508515</c:v>
                </c:pt>
                <c:pt idx="90">
                  <c:v>-112.800267499412</c:v>
                </c:pt>
                <c:pt idx="91">
                  <c:v>-97.4697114637249</c:v>
                </c:pt>
                <c:pt idx="92">
                  <c:v>-105.857574082136</c:v>
                </c:pt>
                <c:pt idx="93">
                  <c:v>-96.1213720017865</c:v>
                </c:pt>
                <c:pt idx="94">
                  <c:v>-100.39738833007</c:v>
                </c:pt>
                <c:pt idx="95">
                  <c:v>-104.49334670345</c:v>
                </c:pt>
                <c:pt idx="96">
                  <c:v>-99.7859087024662</c:v>
                </c:pt>
                <c:pt idx="97">
                  <c:v>-100.770516622179</c:v>
                </c:pt>
                <c:pt idx="98">
                  <c:v>-105.019782716701</c:v>
                </c:pt>
                <c:pt idx="99">
                  <c:v>-101.526449067752</c:v>
                </c:pt>
                <c:pt idx="100">
                  <c:v>-101.896640571135</c:v>
                </c:pt>
                <c:pt idx="101">
                  <c:v>-112.824412360317</c:v>
                </c:pt>
                <c:pt idx="102">
                  <c:v>-105.403528807232</c:v>
                </c:pt>
                <c:pt idx="103">
                  <c:v>-99.4144484316338</c:v>
                </c:pt>
                <c:pt idx="104">
                  <c:v>-103.951862034486</c:v>
                </c:pt>
                <c:pt idx="105">
                  <c:v>-101.545560327104</c:v>
                </c:pt>
                <c:pt idx="106">
                  <c:v>-98.8772764731033</c:v>
                </c:pt>
                <c:pt idx="107">
                  <c:v>-105.330144094783</c:v>
                </c:pt>
                <c:pt idx="108">
                  <c:v>-104.116345368164</c:v>
                </c:pt>
                <c:pt idx="109">
                  <c:v>-95.3456601454611</c:v>
                </c:pt>
                <c:pt idx="110">
                  <c:v>-103.168937183226</c:v>
                </c:pt>
                <c:pt idx="111">
                  <c:v>-107.253056240331</c:v>
                </c:pt>
                <c:pt idx="112">
                  <c:v>-115.27408811319</c:v>
                </c:pt>
                <c:pt idx="113">
                  <c:v>-102.290538482529</c:v>
                </c:pt>
                <c:pt idx="114">
                  <c:v>-100.380103949707</c:v>
                </c:pt>
                <c:pt idx="115">
                  <c:v>-99.4039020207953</c:v>
                </c:pt>
                <c:pt idx="116">
                  <c:v>-104.106567497435</c:v>
                </c:pt>
                <c:pt idx="117">
                  <c:v>-99.0818519276221</c:v>
                </c:pt>
                <c:pt idx="118">
                  <c:v>-99.1075983748245</c:v>
                </c:pt>
                <c:pt idx="119">
                  <c:v>-106.129666949087</c:v>
                </c:pt>
                <c:pt idx="120">
                  <c:v>-104.414782010758</c:v>
                </c:pt>
                <c:pt idx="121">
                  <c:v>-111.247654879214</c:v>
                </c:pt>
                <c:pt idx="122">
                  <c:v>-109.722850326236</c:v>
                </c:pt>
                <c:pt idx="123">
                  <c:v>-108.211775010416</c:v>
                </c:pt>
                <c:pt idx="124">
                  <c:v>-101.528963540423</c:v>
                </c:pt>
                <c:pt idx="125">
                  <c:v>-109.879717557733</c:v>
                </c:pt>
                <c:pt idx="126">
                  <c:v>-106.660480228438</c:v>
                </c:pt>
                <c:pt idx="127">
                  <c:v>-110.402111290331</c:v>
                </c:pt>
                <c:pt idx="128">
                  <c:v>-107.875229571273</c:v>
                </c:pt>
                <c:pt idx="129">
                  <c:v>-103.741528868031</c:v>
                </c:pt>
                <c:pt idx="130">
                  <c:v>-95.6952816799469</c:v>
                </c:pt>
                <c:pt idx="131">
                  <c:v>-107.049035557192</c:v>
                </c:pt>
                <c:pt idx="132">
                  <c:v>-102.245127261679</c:v>
                </c:pt>
                <c:pt idx="133">
                  <c:v>-117.266296709578</c:v>
                </c:pt>
                <c:pt idx="134">
                  <c:v>-101.024938643403</c:v>
                </c:pt>
                <c:pt idx="135">
                  <c:v>-99.8635134429898</c:v>
                </c:pt>
                <c:pt idx="136">
                  <c:v>-104.462102935922</c:v>
                </c:pt>
                <c:pt idx="137">
                  <c:v>-106.071124964573</c:v>
                </c:pt>
                <c:pt idx="138">
                  <c:v>-104.649960982573</c:v>
                </c:pt>
                <c:pt idx="139">
                  <c:v>-108.874379454004</c:v>
                </c:pt>
                <c:pt idx="140">
                  <c:v>-98.6009564888448</c:v>
                </c:pt>
                <c:pt idx="141">
                  <c:v>-111.025511205537</c:v>
                </c:pt>
                <c:pt idx="142">
                  <c:v>-100.229916147893</c:v>
                </c:pt>
                <c:pt idx="143">
                  <c:v>-96.8019759930014</c:v>
                </c:pt>
                <c:pt idx="144">
                  <c:v>-99.1020076413605</c:v>
                </c:pt>
                <c:pt idx="145">
                  <c:v>-98.0114769552673</c:v>
                </c:pt>
                <c:pt idx="146">
                  <c:v>-101.84361230265</c:v>
                </c:pt>
                <c:pt idx="147">
                  <c:v>-104.051295103426</c:v>
                </c:pt>
                <c:pt idx="148">
                  <c:v>-100.405771963306</c:v>
                </c:pt>
                <c:pt idx="149">
                  <c:v>-98.2049980072721</c:v>
                </c:pt>
                <c:pt idx="150">
                  <c:v>-101.19636179574</c:v>
                </c:pt>
                <c:pt idx="151">
                  <c:v>-102.626035293442</c:v>
                </c:pt>
                <c:pt idx="152">
                  <c:v>-93.7638868522074</c:v>
                </c:pt>
                <c:pt idx="153">
                  <c:v>-95.4024664945619</c:v>
                </c:pt>
                <c:pt idx="154">
                  <c:v>-106.330457857785</c:v>
                </c:pt>
                <c:pt idx="155">
                  <c:v>-108.971840130953</c:v>
                </c:pt>
                <c:pt idx="156">
                  <c:v>-105.07633467581</c:v>
                </c:pt>
                <c:pt idx="157">
                  <c:v>-114.395221147758</c:v>
                </c:pt>
                <c:pt idx="158">
                  <c:v>-98.1907113448364</c:v>
                </c:pt>
                <c:pt idx="159">
                  <c:v>-102.318863165468</c:v>
                </c:pt>
                <c:pt idx="160">
                  <c:v>-104.339105583965</c:v>
                </c:pt>
                <c:pt idx="161">
                  <c:v>-99.3715182486632</c:v>
                </c:pt>
                <c:pt idx="162">
                  <c:v>-98.4550138235063</c:v>
                </c:pt>
                <c:pt idx="163">
                  <c:v>-100.291550802766</c:v>
                </c:pt>
                <c:pt idx="164">
                  <c:v>-100.435400134903</c:v>
                </c:pt>
                <c:pt idx="165">
                  <c:v>-93.9832717883812</c:v>
                </c:pt>
                <c:pt idx="166">
                  <c:v>-95.2547144577606</c:v>
                </c:pt>
                <c:pt idx="167">
                  <c:v>-94.3655214265022</c:v>
                </c:pt>
                <c:pt idx="168">
                  <c:v>-106.697505868061</c:v>
                </c:pt>
                <c:pt idx="169">
                  <c:v>-93.4139265361291</c:v>
                </c:pt>
                <c:pt idx="170">
                  <c:v>-107.958419641141</c:v>
                </c:pt>
                <c:pt idx="171">
                  <c:v>-97.5364733686514</c:v>
                </c:pt>
                <c:pt idx="172">
                  <c:v>-99.1325521345462</c:v>
                </c:pt>
                <c:pt idx="173">
                  <c:v>-102.675685760734</c:v>
                </c:pt>
                <c:pt idx="174">
                  <c:v>-108.596584070117</c:v>
                </c:pt>
                <c:pt idx="175">
                  <c:v>-100.972184001168</c:v>
                </c:pt>
                <c:pt idx="176">
                  <c:v>-93.0715385090801</c:v>
                </c:pt>
                <c:pt idx="177">
                  <c:v>-107.28174234779</c:v>
                </c:pt>
                <c:pt idx="178">
                  <c:v>-106.427175028816</c:v>
                </c:pt>
                <c:pt idx="179">
                  <c:v>-106.772078501508</c:v>
                </c:pt>
                <c:pt idx="180">
                  <c:v>-106.506706404755</c:v>
                </c:pt>
                <c:pt idx="181">
                  <c:v>-93.9277179321755</c:v>
                </c:pt>
                <c:pt idx="182">
                  <c:v>-102.446888913081</c:v>
                </c:pt>
                <c:pt idx="183">
                  <c:v>-101.471887206906</c:v>
                </c:pt>
                <c:pt idx="184">
                  <c:v>-96.1010629154137</c:v>
                </c:pt>
                <c:pt idx="185">
                  <c:v>-96.2457389635357</c:v>
                </c:pt>
                <c:pt idx="186">
                  <c:v>-95.2061399442215</c:v>
                </c:pt>
                <c:pt idx="187">
                  <c:v>-103.580252074467</c:v>
                </c:pt>
                <c:pt idx="188">
                  <c:v>-102.397223784982</c:v>
                </c:pt>
                <c:pt idx="189">
                  <c:v>-100.488281482278</c:v>
                </c:pt>
                <c:pt idx="190">
                  <c:v>-103.30101657998</c:v>
                </c:pt>
                <c:pt idx="191">
                  <c:v>-100.343254992038</c:v>
                </c:pt>
                <c:pt idx="192">
                  <c:v>-111.277888730065</c:v>
                </c:pt>
                <c:pt idx="193">
                  <c:v>-104.486894768138</c:v>
                </c:pt>
                <c:pt idx="194">
                  <c:v>-101.251359635031</c:v>
                </c:pt>
                <c:pt idx="195">
                  <c:v>-102.018891465208</c:v>
                </c:pt>
                <c:pt idx="196">
                  <c:v>-96.9602740133336</c:v>
                </c:pt>
                <c:pt idx="197">
                  <c:v>-102.341895066362</c:v>
                </c:pt>
                <c:pt idx="198">
                  <c:v>-108.672949090932</c:v>
                </c:pt>
                <c:pt idx="199">
                  <c:v>-101.474823350407</c:v>
                </c:pt>
                <c:pt idx="200">
                  <c:v>-98.8842911985942</c:v>
                </c:pt>
                <c:pt idx="201">
                  <c:v>-99.8947624974666</c:v>
                </c:pt>
                <c:pt idx="202">
                  <c:v>-101.457524763986</c:v>
                </c:pt>
                <c:pt idx="203">
                  <c:v>-104.668569353784</c:v>
                </c:pt>
                <c:pt idx="204">
                  <c:v>-108.739976083047</c:v>
                </c:pt>
                <c:pt idx="205">
                  <c:v>-97.6940157020838</c:v>
                </c:pt>
                <c:pt idx="206">
                  <c:v>-106.952413742487</c:v>
                </c:pt>
                <c:pt idx="207">
                  <c:v>-113.131817494409</c:v>
                </c:pt>
                <c:pt idx="208">
                  <c:v>-103.050176330421</c:v>
                </c:pt>
                <c:pt idx="209">
                  <c:v>-99.2073194991155</c:v>
                </c:pt>
                <c:pt idx="210">
                  <c:v>-98.4937223127014</c:v>
                </c:pt>
                <c:pt idx="211">
                  <c:v>-96.4610395996885</c:v>
                </c:pt>
                <c:pt idx="212">
                  <c:v>-110.188832114986</c:v>
                </c:pt>
                <c:pt idx="213">
                  <c:v>-98.2942019782745</c:v>
                </c:pt>
                <c:pt idx="214">
                  <c:v>-96.7065607843611</c:v>
                </c:pt>
                <c:pt idx="215">
                  <c:v>-95.9291903602829</c:v>
                </c:pt>
                <c:pt idx="216">
                  <c:v>-133.322996213476</c:v>
                </c:pt>
                <c:pt idx="217">
                  <c:v>-119.063079323029</c:v>
                </c:pt>
                <c:pt idx="218">
                  <c:v>-99.4125154022181</c:v>
                </c:pt>
                <c:pt idx="219">
                  <c:v>-103.741528807023</c:v>
                </c:pt>
                <c:pt idx="220">
                  <c:v>-97.9064609422629</c:v>
                </c:pt>
                <c:pt idx="221">
                  <c:v>-102.720837330731</c:v>
                </c:pt>
                <c:pt idx="222">
                  <c:v>-104.301374248386</c:v>
                </c:pt>
                <c:pt idx="223">
                  <c:v>-97.2749144263454</c:v>
                </c:pt>
                <c:pt idx="224">
                  <c:v>-95.3200532411231</c:v>
                </c:pt>
                <c:pt idx="225">
                  <c:v>-99.9385504430165</c:v>
                </c:pt>
                <c:pt idx="226">
                  <c:v>-98.2740402481243</c:v>
                </c:pt>
                <c:pt idx="227">
                  <c:v>-106.213608863405</c:v>
                </c:pt>
                <c:pt idx="228">
                  <c:v>-100.175497210961</c:v>
                </c:pt>
                <c:pt idx="229">
                  <c:v>-98.7294334884884</c:v>
                </c:pt>
                <c:pt idx="230">
                  <c:v>-94.7864250735856</c:v>
                </c:pt>
                <c:pt idx="231">
                  <c:v>-94.2503460641611</c:v>
                </c:pt>
                <c:pt idx="232">
                  <c:v>-100.545272734885</c:v>
                </c:pt>
                <c:pt idx="233">
                  <c:v>-98.853745256935</c:v>
                </c:pt>
                <c:pt idx="234">
                  <c:v>-110.695914790065</c:v>
                </c:pt>
                <c:pt idx="235">
                  <c:v>-109.551854078114</c:v>
                </c:pt>
                <c:pt idx="236">
                  <c:v>-98.6054297168368</c:v>
                </c:pt>
                <c:pt idx="237">
                  <c:v>-105.974683462111</c:v>
                </c:pt>
                <c:pt idx="238">
                  <c:v>-92.8748613613379</c:v>
                </c:pt>
                <c:pt idx="239">
                  <c:v>-99.7561048043963</c:v>
                </c:pt>
                <c:pt idx="240">
                  <c:v>-102.617815047325</c:v>
                </c:pt>
                <c:pt idx="241">
                  <c:v>-95.5790108438414</c:v>
                </c:pt>
                <c:pt idx="242">
                  <c:v>-100.875303587531</c:v>
                </c:pt>
                <c:pt idx="243">
                  <c:v>-103.22249620283</c:v>
                </c:pt>
                <c:pt idx="244">
                  <c:v>-104.629100882891</c:v>
                </c:pt>
                <c:pt idx="245">
                  <c:v>-98.5781527644306</c:v>
                </c:pt>
                <c:pt idx="246">
                  <c:v>-98.6376942570812</c:v>
                </c:pt>
                <c:pt idx="247">
                  <c:v>-93.5718013575433</c:v>
                </c:pt>
                <c:pt idx="248">
                  <c:v>-97.362716909041</c:v>
                </c:pt>
                <c:pt idx="249">
                  <c:v>-100.463034023766</c:v>
                </c:pt>
                <c:pt idx="250">
                  <c:v>-103.853203800807</c:v>
                </c:pt>
                <c:pt idx="251">
                  <c:v>-105.65402221917</c:v>
                </c:pt>
                <c:pt idx="252">
                  <c:v>-108.269865536203</c:v>
                </c:pt>
                <c:pt idx="253">
                  <c:v>-101.21619484117</c:v>
                </c:pt>
                <c:pt idx="254">
                  <c:v>-93.7893522165454</c:v>
                </c:pt>
                <c:pt idx="255">
                  <c:v>-97.3720284364107</c:v>
                </c:pt>
                <c:pt idx="256">
                  <c:v>-103.764561517277</c:v>
                </c:pt>
                <c:pt idx="257">
                  <c:v>-91.9798890167101</c:v>
                </c:pt>
                <c:pt idx="258">
                  <c:v>-98.190231553598</c:v>
                </c:pt>
                <c:pt idx="259">
                  <c:v>-100.071131663035</c:v>
                </c:pt>
                <c:pt idx="260">
                  <c:v>-115.10267773664</c:v>
                </c:pt>
                <c:pt idx="261">
                  <c:v>-107.322667166852</c:v>
                </c:pt>
                <c:pt idx="262">
                  <c:v>-98.2553491800932</c:v>
                </c:pt>
                <c:pt idx="263">
                  <c:v>-101.479420207683</c:v>
                </c:pt>
                <c:pt idx="264">
                  <c:v>-107.279350408689</c:v>
                </c:pt>
                <c:pt idx="265">
                  <c:v>-107.870801533197</c:v>
                </c:pt>
                <c:pt idx="266">
                  <c:v>-94.1635953189967</c:v>
                </c:pt>
                <c:pt idx="267">
                  <c:v>-90.3553883038724</c:v>
                </c:pt>
                <c:pt idx="268">
                  <c:v>-103.199439984536</c:v>
                </c:pt>
                <c:pt idx="269">
                  <c:v>-94.4518107611525</c:v>
                </c:pt>
                <c:pt idx="270">
                  <c:v>-97.4765045049951</c:v>
                </c:pt>
                <c:pt idx="271">
                  <c:v>-102.684678797929</c:v>
                </c:pt>
                <c:pt idx="272">
                  <c:v>-114.721401335252</c:v>
                </c:pt>
                <c:pt idx="273">
                  <c:v>-100.671421229462</c:v>
                </c:pt>
                <c:pt idx="274">
                  <c:v>-108.429155959187</c:v>
                </c:pt>
                <c:pt idx="275">
                  <c:v>-100.219214935731</c:v>
                </c:pt>
                <c:pt idx="276">
                  <c:v>-93.3583099393861</c:v>
                </c:pt>
                <c:pt idx="277">
                  <c:v>-98.3577316595766</c:v>
                </c:pt>
                <c:pt idx="278">
                  <c:v>-96.5330344830191</c:v>
                </c:pt>
                <c:pt idx="279">
                  <c:v>-107.276864664255</c:v>
                </c:pt>
                <c:pt idx="280">
                  <c:v>-101.137330393651</c:v>
                </c:pt>
                <c:pt idx="281">
                  <c:v>-96.5961470941161</c:v>
                </c:pt>
                <c:pt idx="282">
                  <c:v>-98.381358708209</c:v>
                </c:pt>
                <c:pt idx="283">
                  <c:v>-95.7034221664948</c:v>
                </c:pt>
                <c:pt idx="284">
                  <c:v>-111.374160384316</c:v>
                </c:pt>
                <c:pt idx="285">
                  <c:v>-95.0454577431141</c:v>
                </c:pt>
                <c:pt idx="286">
                  <c:v>-93.0462563395076</c:v>
                </c:pt>
                <c:pt idx="287">
                  <c:v>-97.6132574473933</c:v>
                </c:pt>
                <c:pt idx="288">
                  <c:v>-100.365302483217</c:v>
                </c:pt>
                <c:pt idx="289">
                  <c:v>-104.198127690222</c:v>
                </c:pt>
                <c:pt idx="290">
                  <c:v>-96.7442928861765</c:v>
                </c:pt>
                <c:pt idx="291">
                  <c:v>-99.896748906012</c:v>
                </c:pt>
                <c:pt idx="292">
                  <c:v>-96.5075222297399</c:v>
                </c:pt>
                <c:pt idx="293">
                  <c:v>-107.30577811456</c:v>
                </c:pt>
                <c:pt idx="294">
                  <c:v>-102.060530788017</c:v>
                </c:pt>
                <c:pt idx="295">
                  <c:v>-99.4638880697445</c:v>
                </c:pt>
                <c:pt idx="296">
                  <c:v>-97.6365205034189</c:v>
                </c:pt>
                <c:pt idx="297">
                  <c:v>-98.2285545833036</c:v>
                </c:pt>
                <c:pt idx="298">
                  <c:v>-96.5651165920735</c:v>
                </c:pt>
                <c:pt idx="299">
                  <c:v>-105.344037483659</c:v>
                </c:pt>
                <c:pt idx="300">
                  <c:v>-95.6314224230739</c:v>
                </c:pt>
                <c:pt idx="301">
                  <c:v>-112.696084074388</c:v>
                </c:pt>
                <c:pt idx="302">
                  <c:v>-100.096096133337</c:v>
                </c:pt>
                <c:pt idx="303">
                  <c:v>-104.391105535405</c:v>
                </c:pt>
                <c:pt idx="304">
                  <c:v>-95.3852303052406</c:v>
                </c:pt>
                <c:pt idx="305">
                  <c:v>-98.8531287961876</c:v>
                </c:pt>
                <c:pt idx="306">
                  <c:v>-98.8488116130826</c:v>
                </c:pt>
                <c:pt idx="307">
                  <c:v>-97.2292445514363</c:v>
                </c:pt>
                <c:pt idx="308">
                  <c:v>-103.613491441985</c:v>
                </c:pt>
                <c:pt idx="309">
                  <c:v>-108.105239659782</c:v>
                </c:pt>
                <c:pt idx="310">
                  <c:v>-98.4105048548156</c:v>
                </c:pt>
                <c:pt idx="311">
                  <c:v>-104.333560038904</c:v>
                </c:pt>
                <c:pt idx="312">
                  <c:v>-94.36829736126</c:v>
                </c:pt>
                <c:pt idx="313">
                  <c:v>-98.5833787331098</c:v>
                </c:pt>
                <c:pt idx="314">
                  <c:v>-97.7083665593075</c:v>
                </c:pt>
                <c:pt idx="315">
                  <c:v>-96.0209210909231</c:v>
                </c:pt>
                <c:pt idx="316">
                  <c:v>-96.7092084586764</c:v>
                </c:pt>
                <c:pt idx="317">
                  <c:v>-107.541788373311</c:v>
                </c:pt>
                <c:pt idx="318">
                  <c:v>-98.0511586590521</c:v>
                </c:pt>
                <c:pt idx="319">
                  <c:v>-98.2146048730786</c:v>
                </c:pt>
                <c:pt idx="320">
                  <c:v>-95.4694615077658</c:v>
                </c:pt>
                <c:pt idx="321">
                  <c:v>-102.167998187277</c:v>
                </c:pt>
                <c:pt idx="322">
                  <c:v>-103.483592491682</c:v>
                </c:pt>
                <c:pt idx="323">
                  <c:v>-103.437742100005</c:v>
                </c:pt>
                <c:pt idx="324">
                  <c:v>-100.994010612386</c:v>
                </c:pt>
                <c:pt idx="325">
                  <c:v>-103.525182359368</c:v>
                </c:pt>
                <c:pt idx="326">
                  <c:v>-96.6981346729368</c:v>
                </c:pt>
                <c:pt idx="327">
                  <c:v>-117.048014265192</c:v>
                </c:pt>
                <c:pt idx="328">
                  <c:v>-96.5931456835269</c:v>
                </c:pt>
                <c:pt idx="329">
                  <c:v>-100.962937212528</c:v>
                </c:pt>
                <c:pt idx="330">
                  <c:v>-99.0630369259511</c:v>
                </c:pt>
                <c:pt idx="331">
                  <c:v>-107.302444315059</c:v>
                </c:pt>
                <c:pt idx="332">
                  <c:v>-110.776338188486</c:v>
                </c:pt>
                <c:pt idx="333">
                  <c:v>-102.895139836573</c:v>
                </c:pt>
                <c:pt idx="334">
                  <c:v>-94.9520032445171</c:v>
                </c:pt>
                <c:pt idx="335">
                  <c:v>-97.4740400591339</c:v>
                </c:pt>
                <c:pt idx="336">
                  <c:v>-98.1046063885199</c:v>
                </c:pt>
                <c:pt idx="337">
                  <c:v>-101.299405093542</c:v>
                </c:pt>
                <c:pt idx="338">
                  <c:v>-102.858755165928</c:v>
                </c:pt>
                <c:pt idx="339">
                  <c:v>-113.988129179663</c:v>
                </c:pt>
                <c:pt idx="340">
                  <c:v>-101.046234763244</c:v>
                </c:pt>
                <c:pt idx="341">
                  <c:v>-102.440604998707</c:v>
                </c:pt>
                <c:pt idx="342">
                  <c:v>-93.2469899298877</c:v>
                </c:pt>
                <c:pt idx="343">
                  <c:v>-101.935855578132</c:v>
                </c:pt>
                <c:pt idx="344">
                  <c:v>-107.417393284764</c:v>
                </c:pt>
                <c:pt idx="345">
                  <c:v>-101.465229783958</c:v>
                </c:pt>
                <c:pt idx="346">
                  <c:v>-99.2948606448407</c:v>
                </c:pt>
                <c:pt idx="347">
                  <c:v>-95.3855650177131</c:v>
                </c:pt>
                <c:pt idx="348">
                  <c:v>-99.2401256565996</c:v>
                </c:pt>
                <c:pt idx="349">
                  <c:v>-105.325689955667</c:v>
                </c:pt>
                <c:pt idx="350">
                  <c:v>-100.28368779401</c:v>
                </c:pt>
                <c:pt idx="351">
                  <c:v>-97.5589457163246</c:v>
                </c:pt>
                <c:pt idx="352">
                  <c:v>-106.125513648617</c:v>
                </c:pt>
                <c:pt idx="353">
                  <c:v>-94.8680915201133</c:v>
                </c:pt>
                <c:pt idx="354">
                  <c:v>-107.430607389777</c:v>
                </c:pt>
                <c:pt idx="355">
                  <c:v>-93.7882197938109</c:v>
                </c:pt>
                <c:pt idx="356">
                  <c:v>-113.800755589577</c:v>
                </c:pt>
                <c:pt idx="357">
                  <c:v>-93.3870415147207</c:v>
                </c:pt>
                <c:pt idx="358">
                  <c:v>-96.3765410081686</c:v>
                </c:pt>
                <c:pt idx="359">
                  <c:v>-99.6927215992703</c:v>
                </c:pt>
                <c:pt idx="360">
                  <c:v>-104.945784666977</c:v>
                </c:pt>
                <c:pt idx="361">
                  <c:v>-96.7783596490481</c:v>
                </c:pt>
                <c:pt idx="362">
                  <c:v>-93.8042054638012</c:v>
                </c:pt>
                <c:pt idx="363">
                  <c:v>-96.5287194994112</c:v>
                </c:pt>
                <c:pt idx="364">
                  <c:v>-98.2106504056795</c:v>
                </c:pt>
                <c:pt idx="365">
                  <c:v>-97.1160000171636</c:v>
                </c:pt>
                <c:pt idx="366">
                  <c:v>-102.501422684377</c:v>
                </c:pt>
                <c:pt idx="367">
                  <c:v>-98.9579430195215</c:v>
                </c:pt>
                <c:pt idx="368">
                  <c:v>-93.3077724829806</c:v>
                </c:pt>
                <c:pt idx="369">
                  <c:v>-98.7142500174116</c:v>
                </c:pt>
                <c:pt idx="370">
                  <c:v>-101.898094715349</c:v>
                </c:pt>
                <c:pt idx="371">
                  <c:v>-102.442831802594</c:v>
                </c:pt>
                <c:pt idx="372">
                  <c:v>-99.8820064340449</c:v>
                </c:pt>
                <c:pt idx="373">
                  <c:v>-94.1163321772083</c:v>
                </c:pt>
                <c:pt idx="374">
                  <c:v>-98.1542111658154</c:v>
                </c:pt>
                <c:pt idx="375">
                  <c:v>-100.907900677554</c:v>
                </c:pt>
                <c:pt idx="376">
                  <c:v>-107.526688625641</c:v>
                </c:pt>
                <c:pt idx="377">
                  <c:v>-94.4820803996923</c:v>
                </c:pt>
                <c:pt idx="378">
                  <c:v>-98.2964168553482</c:v>
                </c:pt>
                <c:pt idx="379">
                  <c:v>-91.4929463803195</c:v>
                </c:pt>
                <c:pt idx="380">
                  <c:v>-96.2538299029135</c:v>
                </c:pt>
                <c:pt idx="381">
                  <c:v>-102.311200000975</c:v>
                </c:pt>
                <c:pt idx="382">
                  <c:v>-97.6428504844166</c:v>
                </c:pt>
                <c:pt idx="383">
                  <c:v>-98.8499853533273</c:v>
                </c:pt>
                <c:pt idx="384">
                  <c:v>-96.5165218209035</c:v>
                </c:pt>
                <c:pt idx="385">
                  <c:v>-94.0251428262646</c:v>
                </c:pt>
                <c:pt idx="386">
                  <c:v>-99.3387734034364</c:v>
                </c:pt>
                <c:pt idx="387">
                  <c:v>-93.7357990351906</c:v>
                </c:pt>
                <c:pt idx="388">
                  <c:v>-95.3681697905766</c:v>
                </c:pt>
                <c:pt idx="389">
                  <c:v>-90.7189000834316</c:v>
                </c:pt>
                <c:pt idx="390">
                  <c:v>-91.9198320515429</c:v>
                </c:pt>
                <c:pt idx="391">
                  <c:v>-93.1352037995494</c:v>
                </c:pt>
                <c:pt idx="392">
                  <c:v>-92.1852682829138</c:v>
                </c:pt>
                <c:pt idx="393">
                  <c:v>-105.820640450469</c:v>
                </c:pt>
                <c:pt idx="394">
                  <c:v>-91.686842196121</c:v>
                </c:pt>
                <c:pt idx="395">
                  <c:v>-91.9269855993927</c:v>
                </c:pt>
                <c:pt idx="396">
                  <c:v>-101.264284550524</c:v>
                </c:pt>
                <c:pt idx="397">
                  <c:v>-97.3193275477326</c:v>
                </c:pt>
                <c:pt idx="398">
                  <c:v>-110.232656782332</c:v>
                </c:pt>
                <c:pt idx="399">
                  <c:v>-92.1824408199718</c:v>
                </c:pt>
                <c:pt idx="400">
                  <c:v>-110.12253836088</c:v>
                </c:pt>
                <c:pt idx="401">
                  <c:v>-91.6754387747438</c:v>
                </c:pt>
                <c:pt idx="402">
                  <c:v>-93.8036791775906</c:v>
                </c:pt>
                <c:pt idx="403">
                  <c:v>-90.5083731891166</c:v>
                </c:pt>
                <c:pt idx="404">
                  <c:v>-95.9262215249074</c:v>
                </c:pt>
                <c:pt idx="405">
                  <c:v>-90.4146318236318</c:v>
                </c:pt>
                <c:pt idx="406">
                  <c:v>-93.2281698436704</c:v>
                </c:pt>
                <c:pt idx="407">
                  <c:v>-90.504053367146</c:v>
                </c:pt>
                <c:pt idx="408">
                  <c:v>-90.2814426206303</c:v>
                </c:pt>
                <c:pt idx="409">
                  <c:v>-89.2934155598364</c:v>
                </c:pt>
                <c:pt idx="410">
                  <c:v>-93.842251399784</c:v>
                </c:pt>
                <c:pt idx="411">
                  <c:v>-95.7551415193164</c:v>
                </c:pt>
                <c:pt idx="412">
                  <c:v>-91.147694273909</c:v>
                </c:pt>
                <c:pt idx="413">
                  <c:v>-96.13522546564</c:v>
                </c:pt>
                <c:pt idx="414">
                  <c:v>-89.5938604785126</c:v>
                </c:pt>
                <c:pt idx="415">
                  <c:v>-91.0722023818742</c:v>
                </c:pt>
                <c:pt idx="416">
                  <c:v>-91.5164400565096</c:v>
                </c:pt>
                <c:pt idx="417">
                  <c:v>-88.1242841901043</c:v>
                </c:pt>
                <c:pt idx="418">
                  <c:v>-92.5820136796467</c:v>
                </c:pt>
                <c:pt idx="419">
                  <c:v>-89.3133288984315</c:v>
                </c:pt>
                <c:pt idx="420">
                  <c:v>-99.4692918959728</c:v>
                </c:pt>
                <c:pt idx="421">
                  <c:v>-95.4455371330795</c:v>
                </c:pt>
                <c:pt idx="422">
                  <c:v>-99.9466313634835</c:v>
                </c:pt>
                <c:pt idx="423">
                  <c:v>-93.8781282703711</c:v>
                </c:pt>
                <c:pt idx="424">
                  <c:v>-93.7138030218983</c:v>
                </c:pt>
                <c:pt idx="425">
                  <c:v>-93.310024459396</c:v>
                </c:pt>
                <c:pt idx="426">
                  <c:v>-90.3821362008696</c:v>
                </c:pt>
                <c:pt idx="427">
                  <c:v>-109.621098788115</c:v>
                </c:pt>
                <c:pt idx="428">
                  <c:v>-96.1616999472287</c:v>
                </c:pt>
                <c:pt idx="429">
                  <c:v>-98.8118356786742</c:v>
                </c:pt>
                <c:pt idx="430">
                  <c:v>-93.1566989677958</c:v>
                </c:pt>
                <c:pt idx="431">
                  <c:v>-93.6406100473152</c:v>
                </c:pt>
                <c:pt idx="432">
                  <c:v>-95.7368627378376</c:v>
                </c:pt>
                <c:pt idx="433">
                  <c:v>-94.7588258604664</c:v>
                </c:pt>
                <c:pt idx="434">
                  <c:v>-115.016622974066</c:v>
                </c:pt>
                <c:pt idx="435">
                  <c:v>-97.2237332818274</c:v>
                </c:pt>
                <c:pt idx="436">
                  <c:v>-93.3387668333439</c:v>
                </c:pt>
                <c:pt idx="437">
                  <c:v>-117.375929843733</c:v>
                </c:pt>
                <c:pt idx="438">
                  <c:v>-95.8904100961323</c:v>
                </c:pt>
                <c:pt idx="439">
                  <c:v>-93.0746517343457</c:v>
                </c:pt>
                <c:pt idx="440">
                  <c:v>-95.7509221237043</c:v>
                </c:pt>
                <c:pt idx="441">
                  <c:v>-89.6357043479527</c:v>
                </c:pt>
                <c:pt idx="442">
                  <c:v>-91.0113906689054</c:v>
                </c:pt>
                <c:pt idx="443">
                  <c:v>-97.4304262434512</c:v>
                </c:pt>
                <c:pt idx="444">
                  <c:v>-102.237047747454</c:v>
                </c:pt>
                <c:pt idx="445">
                  <c:v>-93.6298084927785</c:v>
                </c:pt>
                <c:pt idx="446">
                  <c:v>-101.155797719733</c:v>
                </c:pt>
                <c:pt idx="447">
                  <c:v>-104.260478039043</c:v>
                </c:pt>
                <c:pt idx="448">
                  <c:v>-104.190220089208</c:v>
                </c:pt>
                <c:pt idx="449">
                  <c:v>-97.5993961253216</c:v>
                </c:pt>
                <c:pt idx="450">
                  <c:v>-93.8064040074998</c:v>
                </c:pt>
                <c:pt idx="451">
                  <c:v>-94.1432537707572</c:v>
                </c:pt>
                <c:pt idx="452">
                  <c:v>-87.8407297773142</c:v>
                </c:pt>
                <c:pt idx="453">
                  <c:v>-94.5901784853161</c:v>
                </c:pt>
                <c:pt idx="454">
                  <c:v>-96.950363148873</c:v>
                </c:pt>
                <c:pt idx="455">
                  <c:v>-94.6536421427091</c:v>
                </c:pt>
                <c:pt idx="456">
                  <c:v>-88.8163566103759</c:v>
                </c:pt>
                <c:pt idx="457">
                  <c:v>-88.5510044393151</c:v>
                </c:pt>
                <c:pt idx="458">
                  <c:v>-91.4611070975555</c:v>
                </c:pt>
                <c:pt idx="459">
                  <c:v>-88.0524593691882</c:v>
                </c:pt>
                <c:pt idx="460">
                  <c:v>-89.0361699718461</c:v>
                </c:pt>
                <c:pt idx="461">
                  <c:v>-88.8568101418605</c:v>
                </c:pt>
                <c:pt idx="462">
                  <c:v>-89.1892803153869</c:v>
                </c:pt>
                <c:pt idx="463">
                  <c:v>-92.8649336375897</c:v>
                </c:pt>
                <c:pt idx="464">
                  <c:v>-90.7931243209743</c:v>
                </c:pt>
                <c:pt idx="465">
                  <c:v>-85.8611265429127</c:v>
                </c:pt>
                <c:pt idx="466">
                  <c:v>-88.9894539709882</c:v>
                </c:pt>
                <c:pt idx="467">
                  <c:v>-90.9936028714783</c:v>
                </c:pt>
                <c:pt idx="468">
                  <c:v>-86.8336216802761</c:v>
                </c:pt>
                <c:pt idx="469">
                  <c:v>-91.7141717393638</c:v>
                </c:pt>
                <c:pt idx="470">
                  <c:v>-89.790451295953</c:v>
                </c:pt>
                <c:pt idx="471">
                  <c:v>-91.3960057952059</c:v>
                </c:pt>
                <c:pt idx="472">
                  <c:v>-97.0712786919378</c:v>
                </c:pt>
                <c:pt idx="473">
                  <c:v>-86.721319213716</c:v>
                </c:pt>
                <c:pt idx="474">
                  <c:v>-88.731031766653</c:v>
                </c:pt>
                <c:pt idx="475">
                  <c:v>-89.2367292308635</c:v>
                </c:pt>
                <c:pt idx="476">
                  <c:v>-86.4837851096216</c:v>
                </c:pt>
                <c:pt idx="477">
                  <c:v>-87.5924350457538</c:v>
                </c:pt>
                <c:pt idx="478">
                  <c:v>-88.5643019938782</c:v>
                </c:pt>
                <c:pt idx="479">
                  <c:v>-84.5814848674003</c:v>
                </c:pt>
                <c:pt idx="480">
                  <c:v>-85.4393173840222</c:v>
                </c:pt>
                <c:pt idx="481">
                  <c:v>-87.6872085182072</c:v>
                </c:pt>
                <c:pt idx="482">
                  <c:v>-88.5061825896298</c:v>
                </c:pt>
                <c:pt idx="483">
                  <c:v>-89.968756931623</c:v>
                </c:pt>
                <c:pt idx="484">
                  <c:v>-93.6917367571365</c:v>
                </c:pt>
                <c:pt idx="485">
                  <c:v>-90.5337711055431</c:v>
                </c:pt>
                <c:pt idx="486">
                  <c:v>-88.3024452123941</c:v>
                </c:pt>
                <c:pt idx="487">
                  <c:v>-97.8280865326134</c:v>
                </c:pt>
                <c:pt idx="488">
                  <c:v>-89.2305289826755</c:v>
                </c:pt>
                <c:pt idx="489">
                  <c:v>-89.0108579803104</c:v>
                </c:pt>
                <c:pt idx="490">
                  <c:v>-91.3027441409479</c:v>
                </c:pt>
                <c:pt idx="491">
                  <c:v>-88.9742022906343</c:v>
                </c:pt>
                <c:pt idx="492">
                  <c:v>-95.0320321720487</c:v>
                </c:pt>
                <c:pt idx="493">
                  <c:v>-90.1131141814012</c:v>
                </c:pt>
                <c:pt idx="494">
                  <c:v>-96.3179644721927</c:v>
                </c:pt>
                <c:pt idx="495">
                  <c:v>-85.2903127849557</c:v>
                </c:pt>
                <c:pt idx="496">
                  <c:v>-89.8404744468907</c:v>
                </c:pt>
                <c:pt idx="497">
                  <c:v>-90.8749035752302</c:v>
                </c:pt>
                <c:pt idx="498">
                  <c:v>-95.0275671714083</c:v>
                </c:pt>
                <c:pt idx="499">
                  <c:v>-88.84488202705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4.62650487667</c:v>
                </c:pt>
                <c:pt idx="1">
                  <c:v>-100.43617013412</c:v>
                </c:pt>
                <c:pt idx="2">
                  <c:v>-103.489224361178</c:v>
                </c:pt>
                <c:pt idx="3">
                  <c:v>-112.973604547923</c:v>
                </c:pt>
                <c:pt idx="4">
                  <c:v>-98.8235687464327</c:v>
                </c:pt>
                <c:pt idx="5">
                  <c:v>-107.512640750512</c:v>
                </c:pt>
                <c:pt idx="6">
                  <c:v>-102.899888407696</c:v>
                </c:pt>
                <c:pt idx="7">
                  <c:v>-100.40826474682</c:v>
                </c:pt>
                <c:pt idx="8">
                  <c:v>-118.686690553471</c:v>
                </c:pt>
                <c:pt idx="9">
                  <c:v>-113.60314338525</c:v>
                </c:pt>
                <c:pt idx="10">
                  <c:v>-103.740304286148</c:v>
                </c:pt>
                <c:pt idx="11">
                  <c:v>-101.798016791023</c:v>
                </c:pt>
                <c:pt idx="12">
                  <c:v>-100.740312893323</c:v>
                </c:pt>
                <c:pt idx="13">
                  <c:v>-104.693217338862</c:v>
                </c:pt>
                <c:pt idx="14">
                  <c:v>-96.747839442849</c:v>
                </c:pt>
                <c:pt idx="15">
                  <c:v>-111.672262451922</c:v>
                </c:pt>
                <c:pt idx="16">
                  <c:v>-100.512272629955</c:v>
                </c:pt>
                <c:pt idx="17">
                  <c:v>-101.590154427857</c:v>
                </c:pt>
                <c:pt idx="18">
                  <c:v>-107.158865775168</c:v>
                </c:pt>
                <c:pt idx="19">
                  <c:v>-99.3039257100264</c:v>
                </c:pt>
                <c:pt idx="20">
                  <c:v>-116.971199338664</c:v>
                </c:pt>
                <c:pt idx="21">
                  <c:v>-103.337301054648</c:v>
                </c:pt>
                <c:pt idx="22">
                  <c:v>-98.7323906983372</c:v>
                </c:pt>
                <c:pt idx="23">
                  <c:v>-102.767824826532</c:v>
                </c:pt>
                <c:pt idx="24">
                  <c:v>-119.732092076118</c:v>
                </c:pt>
                <c:pt idx="25">
                  <c:v>-101.085615899441</c:v>
                </c:pt>
                <c:pt idx="26">
                  <c:v>-104.562415680244</c:v>
                </c:pt>
                <c:pt idx="27">
                  <c:v>-103.365309523866</c:v>
                </c:pt>
                <c:pt idx="28">
                  <c:v>-106.756200738703</c:v>
                </c:pt>
                <c:pt idx="29">
                  <c:v>-104.994342776391</c:v>
                </c:pt>
                <c:pt idx="30">
                  <c:v>-112.691577516235</c:v>
                </c:pt>
                <c:pt idx="31">
                  <c:v>-99.4706446230757</c:v>
                </c:pt>
                <c:pt idx="32">
                  <c:v>-106.609214054831</c:v>
                </c:pt>
                <c:pt idx="33">
                  <c:v>-112.380760679401</c:v>
                </c:pt>
                <c:pt idx="34">
                  <c:v>-104.031211976236</c:v>
                </c:pt>
                <c:pt idx="35">
                  <c:v>-97.662324733038</c:v>
                </c:pt>
                <c:pt idx="36">
                  <c:v>-109.043578953735</c:v>
                </c:pt>
                <c:pt idx="37">
                  <c:v>-108.106109923635</c:v>
                </c:pt>
                <c:pt idx="38">
                  <c:v>-97.8108726461667</c:v>
                </c:pt>
                <c:pt idx="39">
                  <c:v>-105.39675684594</c:v>
                </c:pt>
                <c:pt idx="40">
                  <c:v>-109.667651161906</c:v>
                </c:pt>
                <c:pt idx="41">
                  <c:v>-108.441347299792</c:v>
                </c:pt>
                <c:pt idx="42">
                  <c:v>-102.148233394563</c:v>
                </c:pt>
                <c:pt idx="43">
                  <c:v>-99.0699794051264</c:v>
                </c:pt>
                <c:pt idx="44">
                  <c:v>-97.6160458142736</c:v>
                </c:pt>
                <c:pt idx="45">
                  <c:v>-103.498883342281</c:v>
                </c:pt>
                <c:pt idx="46">
                  <c:v>-101.505652452575</c:v>
                </c:pt>
                <c:pt idx="47">
                  <c:v>-99.6927570921302</c:v>
                </c:pt>
                <c:pt idx="48">
                  <c:v>-107.724489163771</c:v>
                </c:pt>
                <c:pt idx="49">
                  <c:v>-96.1483786666573</c:v>
                </c:pt>
                <c:pt idx="50">
                  <c:v>-101.410653844527</c:v>
                </c:pt>
                <c:pt idx="51">
                  <c:v>-100.375464667637</c:v>
                </c:pt>
                <c:pt idx="52">
                  <c:v>-97.0972647917691</c:v>
                </c:pt>
                <c:pt idx="53">
                  <c:v>-104.893945131555</c:v>
                </c:pt>
                <c:pt idx="54">
                  <c:v>-101.891952441694</c:v>
                </c:pt>
                <c:pt idx="55">
                  <c:v>-115.856282659188</c:v>
                </c:pt>
                <c:pt idx="56">
                  <c:v>-105.503408251484</c:v>
                </c:pt>
                <c:pt idx="57">
                  <c:v>-94.9992979955706</c:v>
                </c:pt>
                <c:pt idx="58">
                  <c:v>-100.508923925103</c:v>
                </c:pt>
                <c:pt idx="59">
                  <c:v>-97.3996613958515</c:v>
                </c:pt>
                <c:pt idx="60">
                  <c:v>-99.9909745691489</c:v>
                </c:pt>
                <c:pt idx="61">
                  <c:v>-106.461872121327</c:v>
                </c:pt>
                <c:pt idx="62">
                  <c:v>-110.751194085227</c:v>
                </c:pt>
                <c:pt idx="63">
                  <c:v>-100.038773249291</c:v>
                </c:pt>
                <c:pt idx="64">
                  <c:v>-102.790903997228</c:v>
                </c:pt>
                <c:pt idx="65">
                  <c:v>-106.024359864678</c:v>
                </c:pt>
                <c:pt idx="66">
                  <c:v>-92.2881631684314</c:v>
                </c:pt>
                <c:pt idx="67">
                  <c:v>-94.6801266366895</c:v>
                </c:pt>
                <c:pt idx="68">
                  <c:v>-100.08761361027</c:v>
                </c:pt>
                <c:pt idx="69">
                  <c:v>-93.2323799313097</c:v>
                </c:pt>
                <c:pt idx="70">
                  <c:v>-96.4080196559061</c:v>
                </c:pt>
                <c:pt idx="71">
                  <c:v>-106.370758671785</c:v>
                </c:pt>
                <c:pt idx="72">
                  <c:v>-101.699599524633</c:v>
                </c:pt>
                <c:pt idx="73">
                  <c:v>-110.214302609273</c:v>
                </c:pt>
                <c:pt idx="74">
                  <c:v>-104.126891870844</c:v>
                </c:pt>
                <c:pt idx="75">
                  <c:v>-97.2720423145368</c:v>
                </c:pt>
                <c:pt idx="76">
                  <c:v>-108.070847569764</c:v>
                </c:pt>
                <c:pt idx="77">
                  <c:v>-97.725324327773</c:v>
                </c:pt>
                <c:pt idx="78">
                  <c:v>-112.196619600378</c:v>
                </c:pt>
                <c:pt idx="79">
                  <c:v>-100.654295957502</c:v>
                </c:pt>
                <c:pt idx="80">
                  <c:v>-114.322792076435</c:v>
                </c:pt>
                <c:pt idx="81">
                  <c:v>-107.079176784215</c:v>
                </c:pt>
                <c:pt idx="82">
                  <c:v>-97.8974906923722</c:v>
                </c:pt>
                <c:pt idx="83">
                  <c:v>-120.375169926636</c:v>
                </c:pt>
                <c:pt idx="84">
                  <c:v>-105.102827219233</c:v>
                </c:pt>
                <c:pt idx="85">
                  <c:v>-103.646838941035</c:v>
                </c:pt>
                <c:pt idx="86">
                  <c:v>-92.6499306368698</c:v>
                </c:pt>
                <c:pt idx="87">
                  <c:v>-98.492662360855</c:v>
                </c:pt>
                <c:pt idx="88">
                  <c:v>-107.695635195298</c:v>
                </c:pt>
                <c:pt idx="89">
                  <c:v>-104.563562386703</c:v>
                </c:pt>
                <c:pt idx="90">
                  <c:v>-101.810296442962</c:v>
                </c:pt>
                <c:pt idx="91">
                  <c:v>-108.900457437191</c:v>
                </c:pt>
                <c:pt idx="92">
                  <c:v>-94.5477729155653</c:v>
                </c:pt>
                <c:pt idx="93">
                  <c:v>-93.0681035969955</c:v>
                </c:pt>
                <c:pt idx="94">
                  <c:v>-94.9176085378976</c:v>
                </c:pt>
                <c:pt idx="95">
                  <c:v>-108.542642194117</c:v>
                </c:pt>
                <c:pt idx="96">
                  <c:v>-106.010240014187</c:v>
                </c:pt>
                <c:pt idx="97">
                  <c:v>-98.9147448703479</c:v>
                </c:pt>
                <c:pt idx="98">
                  <c:v>-100.596420708917</c:v>
                </c:pt>
                <c:pt idx="99">
                  <c:v>-110.56018326637</c:v>
                </c:pt>
                <c:pt idx="100">
                  <c:v>-94.8788961740894</c:v>
                </c:pt>
                <c:pt idx="101">
                  <c:v>-104.234052784488</c:v>
                </c:pt>
                <c:pt idx="102">
                  <c:v>-97.9633906266703</c:v>
                </c:pt>
                <c:pt idx="103">
                  <c:v>-96.306733000121</c:v>
                </c:pt>
                <c:pt idx="104">
                  <c:v>-95.8303527861412</c:v>
                </c:pt>
                <c:pt idx="105">
                  <c:v>-99.4390762796411</c:v>
                </c:pt>
                <c:pt idx="106">
                  <c:v>-100.334350525577</c:v>
                </c:pt>
                <c:pt idx="107">
                  <c:v>-104.779660992524</c:v>
                </c:pt>
                <c:pt idx="108">
                  <c:v>-101.535685181232</c:v>
                </c:pt>
                <c:pt idx="109">
                  <c:v>-92.8137761963478</c:v>
                </c:pt>
                <c:pt idx="110">
                  <c:v>-99.0653937457579</c:v>
                </c:pt>
                <c:pt idx="111">
                  <c:v>-100.060486831294</c:v>
                </c:pt>
                <c:pt idx="112">
                  <c:v>-96.2414349185353</c:v>
                </c:pt>
                <c:pt idx="113">
                  <c:v>-105.09041116598</c:v>
                </c:pt>
                <c:pt idx="114">
                  <c:v>-102.901930216834</c:v>
                </c:pt>
                <c:pt idx="115">
                  <c:v>-93.9015043569605</c:v>
                </c:pt>
                <c:pt idx="116">
                  <c:v>-101.549458472046</c:v>
                </c:pt>
                <c:pt idx="117">
                  <c:v>-101.077165832215</c:v>
                </c:pt>
                <c:pt idx="118">
                  <c:v>-95.4680245475744</c:v>
                </c:pt>
                <c:pt idx="119">
                  <c:v>-96.3971282960389</c:v>
                </c:pt>
                <c:pt idx="120">
                  <c:v>-99.6085638460164</c:v>
                </c:pt>
                <c:pt idx="121">
                  <c:v>-106.600165891519</c:v>
                </c:pt>
                <c:pt idx="122">
                  <c:v>-99.9712788278042</c:v>
                </c:pt>
                <c:pt idx="123">
                  <c:v>-107.912453082966</c:v>
                </c:pt>
                <c:pt idx="124">
                  <c:v>-110.552598967241</c:v>
                </c:pt>
                <c:pt idx="125">
                  <c:v>-100.255140822557</c:v>
                </c:pt>
                <c:pt idx="126">
                  <c:v>-102.891238327655</c:v>
                </c:pt>
                <c:pt idx="127">
                  <c:v>-98.1358901703393</c:v>
                </c:pt>
                <c:pt idx="128">
                  <c:v>-99.3909144478609</c:v>
                </c:pt>
                <c:pt idx="129">
                  <c:v>-97.1550143974782</c:v>
                </c:pt>
                <c:pt idx="130">
                  <c:v>-97.0555214731381</c:v>
                </c:pt>
                <c:pt idx="131">
                  <c:v>-93.7052043528412</c:v>
                </c:pt>
                <c:pt idx="132">
                  <c:v>-94.5484892316136</c:v>
                </c:pt>
                <c:pt idx="133">
                  <c:v>-112.446575685848</c:v>
                </c:pt>
                <c:pt idx="134">
                  <c:v>-98.7034380617675</c:v>
                </c:pt>
                <c:pt idx="135">
                  <c:v>-104.978595848905</c:v>
                </c:pt>
                <c:pt idx="136">
                  <c:v>-98.4601734255785</c:v>
                </c:pt>
                <c:pt idx="137">
                  <c:v>-102.143884351103</c:v>
                </c:pt>
                <c:pt idx="138">
                  <c:v>-101.30453614559</c:v>
                </c:pt>
                <c:pt idx="139">
                  <c:v>-111.002927941175</c:v>
                </c:pt>
                <c:pt idx="140">
                  <c:v>-101.978819389283</c:v>
                </c:pt>
                <c:pt idx="141">
                  <c:v>-104.020896220867</c:v>
                </c:pt>
                <c:pt idx="142">
                  <c:v>-101.82436960745</c:v>
                </c:pt>
                <c:pt idx="143">
                  <c:v>-95.8795380775286</c:v>
                </c:pt>
                <c:pt idx="144">
                  <c:v>-103.051630581875</c:v>
                </c:pt>
                <c:pt idx="145">
                  <c:v>-95.54092217446</c:v>
                </c:pt>
                <c:pt idx="146">
                  <c:v>-101.060717411469</c:v>
                </c:pt>
                <c:pt idx="147">
                  <c:v>-110.288334382935</c:v>
                </c:pt>
                <c:pt idx="148">
                  <c:v>-104.844932564191</c:v>
                </c:pt>
                <c:pt idx="149">
                  <c:v>-93.6132283560031</c:v>
                </c:pt>
                <c:pt idx="150">
                  <c:v>-103.132360502954</c:v>
                </c:pt>
                <c:pt idx="151">
                  <c:v>-89.5813019833346</c:v>
                </c:pt>
                <c:pt idx="152">
                  <c:v>-98.6501807158266</c:v>
                </c:pt>
                <c:pt idx="153">
                  <c:v>-106.561296906313</c:v>
                </c:pt>
                <c:pt idx="154">
                  <c:v>-93.9374178464949</c:v>
                </c:pt>
                <c:pt idx="155">
                  <c:v>-115.174211730553</c:v>
                </c:pt>
                <c:pt idx="156">
                  <c:v>-103.051971204324</c:v>
                </c:pt>
                <c:pt idx="157">
                  <c:v>-104.374069784531</c:v>
                </c:pt>
                <c:pt idx="158">
                  <c:v>-102.743187172396</c:v>
                </c:pt>
                <c:pt idx="159">
                  <c:v>-120.801127681082</c:v>
                </c:pt>
                <c:pt idx="160">
                  <c:v>-94.0124311123883</c:v>
                </c:pt>
                <c:pt idx="161">
                  <c:v>-96.1471475298907</c:v>
                </c:pt>
                <c:pt idx="162">
                  <c:v>-124.655994927545</c:v>
                </c:pt>
                <c:pt idx="163">
                  <c:v>-99.3929867507834</c:v>
                </c:pt>
                <c:pt idx="164">
                  <c:v>-109.26933725043</c:v>
                </c:pt>
                <c:pt idx="165">
                  <c:v>-113.915795352949</c:v>
                </c:pt>
                <c:pt idx="166">
                  <c:v>-107.147076067442</c:v>
                </c:pt>
                <c:pt idx="167">
                  <c:v>-93.8804930989835</c:v>
                </c:pt>
                <c:pt idx="168">
                  <c:v>-92.4274553455653</c:v>
                </c:pt>
                <c:pt idx="169">
                  <c:v>-106.685354417629</c:v>
                </c:pt>
                <c:pt idx="170">
                  <c:v>-111.895109391745</c:v>
                </c:pt>
                <c:pt idx="171">
                  <c:v>-102.740051073735</c:v>
                </c:pt>
                <c:pt idx="172">
                  <c:v>-100.646890198437</c:v>
                </c:pt>
                <c:pt idx="173">
                  <c:v>-105.337238934566</c:v>
                </c:pt>
                <c:pt idx="174">
                  <c:v>-102.333855311062</c:v>
                </c:pt>
                <c:pt idx="175">
                  <c:v>-100.700258519036</c:v>
                </c:pt>
                <c:pt idx="176">
                  <c:v>-95.8276006759467</c:v>
                </c:pt>
                <c:pt idx="177">
                  <c:v>-104.305157664895</c:v>
                </c:pt>
                <c:pt idx="178">
                  <c:v>-101.978756502797</c:v>
                </c:pt>
                <c:pt idx="179">
                  <c:v>-105.49835847939</c:v>
                </c:pt>
                <c:pt idx="180">
                  <c:v>-94.4564203184083</c:v>
                </c:pt>
                <c:pt idx="181">
                  <c:v>-96.5300883598636</c:v>
                </c:pt>
                <c:pt idx="182">
                  <c:v>-109.870446318552</c:v>
                </c:pt>
                <c:pt idx="183">
                  <c:v>-99.9238423711743</c:v>
                </c:pt>
                <c:pt idx="184">
                  <c:v>-96.4818712243117</c:v>
                </c:pt>
                <c:pt idx="185">
                  <c:v>-94.708624702427</c:v>
                </c:pt>
                <c:pt idx="186">
                  <c:v>-104.053802639067</c:v>
                </c:pt>
                <c:pt idx="187">
                  <c:v>-92.9108904802379</c:v>
                </c:pt>
                <c:pt idx="188">
                  <c:v>-107.796835540731</c:v>
                </c:pt>
                <c:pt idx="189">
                  <c:v>-100.769610655961</c:v>
                </c:pt>
                <c:pt idx="190">
                  <c:v>-97.1602984835998</c:v>
                </c:pt>
                <c:pt idx="191">
                  <c:v>-96.5808055432797</c:v>
                </c:pt>
                <c:pt idx="192">
                  <c:v>-101.719116642029</c:v>
                </c:pt>
                <c:pt idx="193">
                  <c:v>-95.9490868129342</c:v>
                </c:pt>
                <c:pt idx="194">
                  <c:v>-95.3159133505301</c:v>
                </c:pt>
                <c:pt idx="195">
                  <c:v>-97.2570570047015</c:v>
                </c:pt>
                <c:pt idx="196">
                  <c:v>-107.56761274671</c:v>
                </c:pt>
                <c:pt idx="197">
                  <c:v>-102.73212668902</c:v>
                </c:pt>
                <c:pt idx="198">
                  <c:v>-92.726917564874</c:v>
                </c:pt>
                <c:pt idx="199">
                  <c:v>-95.3420498148315</c:v>
                </c:pt>
                <c:pt idx="200">
                  <c:v>-99.0116012724864</c:v>
                </c:pt>
                <c:pt idx="201">
                  <c:v>-100.466531995183</c:v>
                </c:pt>
                <c:pt idx="202">
                  <c:v>-96.5031287796693</c:v>
                </c:pt>
                <c:pt idx="203">
                  <c:v>-97.6103163171093</c:v>
                </c:pt>
                <c:pt idx="204">
                  <c:v>-107.507459954222</c:v>
                </c:pt>
                <c:pt idx="205">
                  <c:v>-143.487837598292</c:v>
                </c:pt>
                <c:pt idx="206">
                  <c:v>-100.724399563106</c:v>
                </c:pt>
                <c:pt idx="207">
                  <c:v>-100.411584201241</c:v>
                </c:pt>
                <c:pt idx="208">
                  <c:v>-98.7798680180369</c:v>
                </c:pt>
                <c:pt idx="209">
                  <c:v>-101.411067668419</c:v>
                </c:pt>
                <c:pt idx="210">
                  <c:v>-94.2213143378881</c:v>
                </c:pt>
                <c:pt idx="211">
                  <c:v>-98.6143976791049</c:v>
                </c:pt>
                <c:pt idx="212">
                  <c:v>-117.212606813118</c:v>
                </c:pt>
                <c:pt idx="213">
                  <c:v>-101.634367199639</c:v>
                </c:pt>
                <c:pt idx="214">
                  <c:v>-101.966942801625</c:v>
                </c:pt>
                <c:pt idx="215">
                  <c:v>-96.8519832025278</c:v>
                </c:pt>
                <c:pt idx="216">
                  <c:v>-96.0235844540083</c:v>
                </c:pt>
                <c:pt idx="217">
                  <c:v>-102.101874505462</c:v>
                </c:pt>
                <c:pt idx="218">
                  <c:v>-103.834121483507</c:v>
                </c:pt>
                <c:pt idx="219">
                  <c:v>-91.462024669964</c:v>
                </c:pt>
                <c:pt idx="220">
                  <c:v>-102.93917330561</c:v>
                </c:pt>
                <c:pt idx="221">
                  <c:v>-101.123449135913</c:v>
                </c:pt>
                <c:pt idx="222">
                  <c:v>-98.3951862676953</c:v>
                </c:pt>
                <c:pt idx="223">
                  <c:v>-97.668791253348</c:v>
                </c:pt>
                <c:pt idx="224">
                  <c:v>-98.9311777816802</c:v>
                </c:pt>
                <c:pt idx="225">
                  <c:v>-108.219569964115</c:v>
                </c:pt>
                <c:pt idx="226">
                  <c:v>-95.0743475542464</c:v>
                </c:pt>
                <c:pt idx="227">
                  <c:v>-114.713569350352</c:v>
                </c:pt>
                <c:pt idx="228">
                  <c:v>-95.0431650314852</c:v>
                </c:pt>
                <c:pt idx="229">
                  <c:v>-94.9083050531674</c:v>
                </c:pt>
                <c:pt idx="230">
                  <c:v>-93.6056104904125</c:v>
                </c:pt>
                <c:pt idx="231">
                  <c:v>-107.239397948182</c:v>
                </c:pt>
                <c:pt idx="232">
                  <c:v>-111.540166904479</c:v>
                </c:pt>
                <c:pt idx="233">
                  <c:v>-101.14104403968</c:v>
                </c:pt>
                <c:pt idx="234">
                  <c:v>-92.4748405723899</c:v>
                </c:pt>
                <c:pt idx="235">
                  <c:v>-92.6879484690917</c:v>
                </c:pt>
                <c:pt idx="236">
                  <c:v>-101.734539773349</c:v>
                </c:pt>
                <c:pt idx="237">
                  <c:v>-90.6796406434239</c:v>
                </c:pt>
                <c:pt idx="238">
                  <c:v>-99.1029278423336</c:v>
                </c:pt>
                <c:pt idx="239">
                  <c:v>-101.844031206605</c:v>
                </c:pt>
                <c:pt idx="240">
                  <c:v>-96.0224430600976</c:v>
                </c:pt>
                <c:pt idx="241">
                  <c:v>-96.3239270176618</c:v>
                </c:pt>
                <c:pt idx="242">
                  <c:v>-95.1653477151821</c:v>
                </c:pt>
                <c:pt idx="243">
                  <c:v>-99.5564678338488</c:v>
                </c:pt>
                <c:pt idx="244">
                  <c:v>-110.827454293541</c:v>
                </c:pt>
                <c:pt idx="245">
                  <c:v>-100.847149722762</c:v>
                </c:pt>
                <c:pt idx="246">
                  <c:v>-97.1253098205646</c:v>
                </c:pt>
                <c:pt idx="247">
                  <c:v>-98.1547940568994</c:v>
                </c:pt>
                <c:pt idx="248">
                  <c:v>-98.9013786229611</c:v>
                </c:pt>
                <c:pt idx="249">
                  <c:v>-98.2740615957811</c:v>
                </c:pt>
                <c:pt idx="250">
                  <c:v>-107.066215574262</c:v>
                </c:pt>
                <c:pt idx="251">
                  <c:v>-99.276838120348</c:v>
                </c:pt>
                <c:pt idx="252">
                  <c:v>-99.595125445327</c:v>
                </c:pt>
                <c:pt idx="253">
                  <c:v>-97.4758648550379</c:v>
                </c:pt>
                <c:pt idx="254">
                  <c:v>-100.293455649937</c:v>
                </c:pt>
                <c:pt idx="255">
                  <c:v>-99.7654999150027</c:v>
                </c:pt>
                <c:pt idx="256">
                  <c:v>-97.3426766606561</c:v>
                </c:pt>
                <c:pt idx="257">
                  <c:v>-93.10338254254</c:v>
                </c:pt>
                <c:pt idx="258">
                  <c:v>-97.0046037081485</c:v>
                </c:pt>
                <c:pt idx="259">
                  <c:v>-100.915918628711</c:v>
                </c:pt>
                <c:pt idx="260">
                  <c:v>-97.0877373305016</c:v>
                </c:pt>
                <c:pt idx="261">
                  <c:v>-109.665621730972</c:v>
                </c:pt>
                <c:pt idx="262">
                  <c:v>-110.165482818738</c:v>
                </c:pt>
                <c:pt idx="263">
                  <c:v>-102.815605099946</c:v>
                </c:pt>
                <c:pt idx="264">
                  <c:v>-94.2376195503004</c:v>
                </c:pt>
                <c:pt idx="265">
                  <c:v>-98.3748708250185</c:v>
                </c:pt>
                <c:pt idx="266">
                  <c:v>-110.112417835603</c:v>
                </c:pt>
                <c:pt idx="267">
                  <c:v>-96.3357705348628</c:v>
                </c:pt>
                <c:pt idx="268">
                  <c:v>-100.65700151123</c:v>
                </c:pt>
                <c:pt idx="269">
                  <c:v>-103.037295175622</c:v>
                </c:pt>
                <c:pt idx="270">
                  <c:v>-100.010150359505</c:v>
                </c:pt>
                <c:pt idx="271">
                  <c:v>-100.367644495542</c:v>
                </c:pt>
                <c:pt idx="272">
                  <c:v>-103.058222865679</c:v>
                </c:pt>
                <c:pt idx="273">
                  <c:v>-92.5708647963307</c:v>
                </c:pt>
                <c:pt idx="274">
                  <c:v>-99.0642220752899</c:v>
                </c:pt>
                <c:pt idx="275">
                  <c:v>-94.7866057524796</c:v>
                </c:pt>
                <c:pt idx="276">
                  <c:v>-93.9416124817068</c:v>
                </c:pt>
                <c:pt idx="277">
                  <c:v>-94.4882412589924</c:v>
                </c:pt>
                <c:pt idx="278">
                  <c:v>-101.901782297318</c:v>
                </c:pt>
                <c:pt idx="279">
                  <c:v>-100.648765508438</c:v>
                </c:pt>
                <c:pt idx="280">
                  <c:v>-108.255665517663</c:v>
                </c:pt>
                <c:pt idx="281">
                  <c:v>-122.013844851413</c:v>
                </c:pt>
                <c:pt idx="282">
                  <c:v>-101.305761195747</c:v>
                </c:pt>
                <c:pt idx="283">
                  <c:v>-98.6943034705451</c:v>
                </c:pt>
                <c:pt idx="284">
                  <c:v>-111.897739769004</c:v>
                </c:pt>
                <c:pt idx="285">
                  <c:v>-104.000954969472</c:v>
                </c:pt>
                <c:pt idx="286">
                  <c:v>-97.171947798377</c:v>
                </c:pt>
                <c:pt idx="287">
                  <c:v>-90.4851618164771</c:v>
                </c:pt>
                <c:pt idx="288">
                  <c:v>-100.775225276953</c:v>
                </c:pt>
                <c:pt idx="289">
                  <c:v>-98.091800095456</c:v>
                </c:pt>
                <c:pt idx="290">
                  <c:v>-105.282930555556</c:v>
                </c:pt>
                <c:pt idx="291">
                  <c:v>-97.8835494025569</c:v>
                </c:pt>
                <c:pt idx="292">
                  <c:v>-108.415013299538</c:v>
                </c:pt>
                <c:pt idx="293">
                  <c:v>-96.7162126469582</c:v>
                </c:pt>
                <c:pt idx="294">
                  <c:v>-96.6635565298027</c:v>
                </c:pt>
                <c:pt idx="295">
                  <c:v>-98.1951048139463</c:v>
                </c:pt>
                <c:pt idx="296">
                  <c:v>-97.5606996223398</c:v>
                </c:pt>
                <c:pt idx="297">
                  <c:v>-98.4306679239353</c:v>
                </c:pt>
                <c:pt idx="298">
                  <c:v>-98.1460389962212</c:v>
                </c:pt>
                <c:pt idx="299">
                  <c:v>-98.1261327129214</c:v>
                </c:pt>
                <c:pt idx="300">
                  <c:v>-90.4730785924731</c:v>
                </c:pt>
                <c:pt idx="301">
                  <c:v>-104.866258247318</c:v>
                </c:pt>
                <c:pt idx="302">
                  <c:v>-105.403693728201</c:v>
                </c:pt>
                <c:pt idx="303">
                  <c:v>-103.95379247325</c:v>
                </c:pt>
                <c:pt idx="304">
                  <c:v>-100.312022648608</c:v>
                </c:pt>
                <c:pt idx="305">
                  <c:v>-120.147976602368</c:v>
                </c:pt>
                <c:pt idx="306">
                  <c:v>-110.278242193297</c:v>
                </c:pt>
                <c:pt idx="307">
                  <c:v>-91.8623024169154</c:v>
                </c:pt>
                <c:pt idx="308">
                  <c:v>-109.418680724177</c:v>
                </c:pt>
                <c:pt idx="309">
                  <c:v>-107.57717586103</c:v>
                </c:pt>
                <c:pt idx="310">
                  <c:v>-96.1418983209596</c:v>
                </c:pt>
                <c:pt idx="311">
                  <c:v>-102.86705469143</c:v>
                </c:pt>
                <c:pt idx="312">
                  <c:v>-105.576558677679</c:v>
                </c:pt>
                <c:pt idx="313">
                  <c:v>-94.4497890854925</c:v>
                </c:pt>
                <c:pt idx="314">
                  <c:v>-104.477766152172</c:v>
                </c:pt>
                <c:pt idx="315">
                  <c:v>-106.381847597526</c:v>
                </c:pt>
                <c:pt idx="316">
                  <c:v>-97.6543036686305</c:v>
                </c:pt>
                <c:pt idx="317">
                  <c:v>-98.6028275813786</c:v>
                </c:pt>
                <c:pt idx="318">
                  <c:v>-104.611594255069</c:v>
                </c:pt>
                <c:pt idx="319">
                  <c:v>-102.391625502407</c:v>
                </c:pt>
                <c:pt idx="320">
                  <c:v>-97.1340352880305</c:v>
                </c:pt>
                <c:pt idx="321">
                  <c:v>-120.393687395786</c:v>
                </c:pt>
                <c:pt idx="322">
                  <c:v>-99.4741118797457</c:v>
                </c:pt>
                <c:pt idx="323">
                  <c:v>-100.930274472284</c:v>
                </c:pt>
                <c:pt idx="324">
                  <c:v>-100.685355884415</c:v>
                </c:pt>
                <c:pt idx="325">
                  <c:v>-100.372393003469</c:v>
                </c:pt>
                <c:pt idx="326">
                  <c:v>-100.228404097649</c:v>
                </c:pt>
                <c:pt idx="327">
                  <c:v>-98.1505736207562</c:v>
                </c:pt>
                <c:pt idx="328">
                  <c:v>-108.011339714976</c:v>
                </c:pt>
                <c:pt idx="329">
                  <c:v>-97.6155819101717</c:v>
                </c:pt>
                <c:pt idx="330">
                  <c:v>-104.041199218066</c:v>
                </c:pt>
                <c:pt idx="331">
                  <c:v>-98.0008627784854</c:v>
                </c:pt>
                <c:pt idx="332">
                  <c:v>-106.745346206634</c:v>
                </c:pt>
                <c:pt idx="333">
                  <c:v>-97.8906537909204</c:v>
                </c:pt>
                <c:pt idx="334">
                  <c:v>-100.909886248101</c:v>
                </c:pt>
                <c:pt idx="335">
                  <c:v>-99.7833612626445</c:v>
                </c:pt>
                <c:pt idx="336">
                  <c:v>-97.9366777319132</c:v>
                </c:pt>
                <c:pt idx="337">
                  <c:v>-103.803575568266</c:v>
                </c:pt>
                <c:pt idx="338">
                  <c:v>-97.4705582245883</c:v>
                </c:pt>
                <c:pt idx="339">
                  <c:v>-101.659709626071</c:v>
                </c:pt>
                <c:pt idx="340">
                  <c:v>-99.3490172031448</c:v>
                </c:pt>
                <c:pt idx="341">
                  <c:v>-97.2230288674313</c:v>
                </c:pt>
                <c:pt idx="342">
                  <c:v>-108.390667504959</c:v>
                </c:pt>
                <c:pt idx="343">
                  <c:v>-97.0557221940894</c:v>
                </c:pt>
                <c:pt idx="344">
                  <c:v>-99.8842357330075</c:v>
                </c:pt>
                <c:pt idx="345">
                  <c:v>-99.7803128572284</c:v>
                </c:pt>
                <c:pt idx="346">
                  <c:v>-100.294949683189</c:v>
                </c:pt>
                <c:pt idx="347">
                  <c:v>-101.052722058423</c:v>
                </c:pt>
                <c:pt idx="348">
                  <c:v>-100.55840448045</c:v>
                </c:pt>
                <c:pt idx="349">
                  <c:v>-99.2859938499537</c:v>
                </c:pt>
                <c:pt idx="350">
                  <c:v>-100.223787635707</c:v>
                </c:pt>
                <c:pt idx="351">
                  <c:v>-98.3232197041691</c:v>
                </c:pt>
                <c:pt idx="352">
                  <c:v>-102.950387798512</c:v>
                </c:pt>
                <c:pt idx="353">
                  <c:v>-112.495993834683</c:v>
                </c:pt>
                <c:pt idx="354">
                  <c:v>-106.878871208504</c:v>
                </c:pt>
                <c:pt idx="355">
                  <c:v>-95.9833467421582</c:v>
                </c:pt>
                <c:pt idx="356">
                  <c:v>-93.094790348704</c:v>
                </c:pt>
                <c:pt idx="357">
                  <c:v>-91.7570266342512</c:v>
                </c:pt>
                <c:pt idx="358">
                  <c:v>-93.0102094662601</c:v>
                </c:pt>
                <c:pt idx="359">
                  <c:v>-92.559173199725</c:v>
                </c:pt>
                <c:pt idx="360">
                  <c:v>-97.9678329121391</c:v>
                </c:pt>
                <c:pt idx="361">
                  <c:v>-96.8993080982595</c:v>
                </c:pt>
                <c:pt idx="362">
                  <c:v>-97.3695383364711</c:v>
                </c:pt>
                <c:pt idx="363">
                  <c:v>-97.1702277484188</c:v>
                </c:pt>
                <c:pt idx="364">
                  <c:v>-96.0474563027981</c:v>
                </c:pt>
                <c:pt idx="365">
                  <c:v>-93.5428460419539</c:v>
                </c:pt>
                <c:pt idx="366">
                  <c:v>-91.66167895576</c:v>
                </c:pt>
                <c:pt idx="367">
                  <c:v>-91.3019803703758</c:v>
                </c:pt>
                <c:pt idx="368">
                  <c:v>-108.940601436055</c:v>
                </c:pt>
                <c:pt idx="369">
                  <c:v>-101.864767811511</c:v>
                </c:pt>
                <c:pt idx="370">
                  <c:v>-91.9783316299159</c:v>
                </c:pt>
                <c:pt idx="371">
                  <c:v>-104.693959867745</c:v>
                </c:pt>
                <c:pt idx="372">
                  <c:v>-109.511430276003</c:v>
                </c:pt>
                <c:pt idx="373">
                  <c:v>-96.0824388848838</c:v>
                </c:pt>
                <c:pt idx="374">
                  <c:v>-99.7690308943892</c:v>
                </c:pt>
                <c:pt idx="375">
                  <c:v>-100.068166035059</c:v>
                </c:pt>
                <c:pt idx="376">
                  <c:v>-108.285109107249</c:v>
                </c:pt>
                <c:pt idx="377">
                  <c:v>-95.1191983763085</c:v>
                </c:pt>
                <c:pt idx="378">
                  <c:v>-99.1394539800688</c:v>
                </c:pt>
                <c:pt idx="379">
                  <c:v>-98.3026567175697</c:v>
                </c:pt>
                <c:pt idx="380">
                  <c:v>-92.4125439587437</c:v>
                </c:pt>
                <c:pt idx="381">
                  <c:v>-98.4007090532772</c:v>
                </c:pt>
                <c:pt idx="382">
                  <c:v>-97.7159924337188</c:v>
                </c:pt>
                <c:pt idx="383">
                  <c:v>-105.136381671049</c:v>
                </c:pt>
                <c:pt idx="384">
                  <c:v>-100.273290714349</c:v>
                </c:pt>
                <c:pt idx="385">
                  <c:v>-95.2474278584518</c:v>
                </c:pt>
                <c:pt idx="386">
                  <c:v>-94.4416251816424</c:v>
                </c:pt>
                <c:pt idx="387">
                  <c:v>-92.9025795903883</c:v>
                </c:pt>
                <c:pt idx="388">
                  <c:v>-96.3148117087799</c:v>
                </c:pt>
                <c:pt idx="389">
                  <c:v>-106.175164436736</c:v>
                </c:pt>
                <c:pt idx="390">
                  <c:v>-98.2173030108663</c:v>
                </c:pt>
                <c:pt idx="391">
                  <c:v>-97.5228919014289</c:v>
                </c:pt>
                <c:pt idx="392">
                  <c:v>-96.1055371718787</c:v>
                </c:pt>
                <c:pt idx="393">
                  <c:v>-119.9983927253</c:v>
                </c:pt>
                <c:pt idx="394">
                  <c:v>-92.7632101359008</c:v>
                </c:pt>
                <c:pt idx="395">
                  <c:v>-95.8467500476131</c:v>
                </c:pt>
                <c:pt idx="396">
                  <c:v>-94.1267230642502</c:v>
                </c:pt>
                <c:pt idx="397">
                  <c:v>-93.6993247108437</c:v>
                </c:pt>
                <c:pt idx="398">
                  <c:v>-96.1890752596102</c:v>
                </c:pt>
                <c:pt idx="399">
                  <c:v>-90.5913966219985</c:v>
                </c:pt>
                <c:pt idx="400">
                  <c:v>-91.134307881143</c:v>
                </c:pt>
                <c:pt idx="401">
                  <c:v>-93.1057234087147</c:v>
                </c:pt>
                <c:pt idx="402">
                  <c:v>-88.9852462411956</c:v>
                </c:pt>
                <c:pt idx="403">
                  <c:v>-106.740528659404</c:v>
                </c:pt>
                <c:pt idx="404">
                  <c:v>-91.4906479157374</c:v>
                </c:pt>
                <c:pt idx="405">
                  <c:v>-95.6938170601869</c:v>
                </c:pt>
                <c:pt idx="406">
                  <c:v>-93.157903650955</c:v>
                </c:pt>
                <c:pt idx="407">
                  <c:v>-96.2853325741935</c:v>
                </c:pt>
                <c:pt idx="408">
                  <c:v>-95.4207246097567</c:v>
                </c:pt>
                <c:pt idx="409">
                  <c:v>-90.6646304391292</c:v>
                </c:pt>
                <c:pt idx="410">
                  <c:v>-94.0399803556314</c:v>
                </c:pt>
                <c:pt idx="411">
                  <c:v>-94.4948975083958</c:v>
                </c:pt>
                <c:pt idx="412">
                  <c:v>-90.4032160101614</c:v>
                </c:pt>
                <c:pt idx="413">
                  <c:v>-91.8140315356161</c:v>
                </c:pt>
                <c:pt idx="414">
                  <c:v>-91.8781724934546</c:v>
                </c:pt>
                <c:pt idx="415">
                  <c:v>-97.261650978659</c:v>
                </c:pt>
                <c:pt idx="416">
                  <c:v>-93.1045509956462</c:v>
                </c:pt>
                <c:pt idx="417">
                  <c:v>-97.5739758471225</c:v>
                </c:pt>
                <c:pt idx="418">
                  <c:v>-91.126999750419</c:v>
                </c:pt>
                <c:pt idx="419">
                  <c:v>-86.8315543419452</c:v>
                </c:pt>
                <c:pt idx="420">
                  <c:v>-91.1933981677036</c:v>
                </c:pt>
                <c:pt idx="421">
                  <c:v>-103.960227392641</c:v>
                </c:pt>
                <c:pt idx="422">
                  <c:v>-91.8789018276401</c:v>
                </c:pt>
                <c:pt idx="423">
                  <c:v>-100.136659391091</c:v>
                </c:pt>
                <c:pt idx="424">
                  <c:v>-99.223087548256</c:v>
                </c:pt>
                <c:pt idx="425">
                  <c:v>-93.6087674872111</c:v>
                </c:pt>
                <c:pt idx="426">
                  <c:v>-89.1101861611141</c:v>
                </c:pt>
                <c:pt idx="427">
                  <c:v>-92.3671801290983</c:v>
                </c:pt>
                <c:pt idx="428">
                  <c:v>-115.419006894611</c:v>
                </c:pt>
                <c:pt idx="429">
                  <c:v>-95.2785301451352</c:v>
                </c:pt>
                <c:pt idx="430">
                  <c:v>-95.9925237218692</c:v>
                </c:pt>
                <c:pt idx="431">
                  <c:v>-104.099762030752</c:v>
                </c:pt>
                <c:pt idx="432">
                  <c:v>-96.4133179516199</c:v>
                </c:pt>
                <c:pt idx="433">
                  <c:v>-103.341753697209</c:v>
                </c:pt>
                <c:pt idx="434">
                  <c:v>-98.2159820436078</c:v>
                </c:pt>
                <c:pt idx="435">
                  <c:v>-106.803927391552</c:v>
                </c:pt>
                <c:pt idx="436">
                  <c:v>-92.6008244054036</c:v>
                </c:pt>
                <c:pt idx="437">
                  <c:v>-99.2347556541803</c:v>
                </c:pt>
                <c:pt idx="438">
                  <c:v>-93.553717969783</c:v>
                </c:pt>
                <c:pt idx="439">
                  <c:v>-93.3119262924241</c:v>
                </c:pt>
                <c:pt idx="440">
                  <c:v>-92.7340970270473</c:v>
                </c:pt>
                <c:pt idx="441">
                  <c:v>-98.5776170914452</c:v>
                </c:pt>
                <c:pt idx="442">
                  <c:v>-102.521442098414</c:v>
                </c:pt>
                <c:pt idx="443">
                  <c:v>-96.4252698847126</c:v>
                </c:pt>
                <c:pt idx="444">
                  <c:v>-94.4283421844049</c:v>
                </c:pt>
                <c:pt idx="445">
                  <c:v>-98.754679019232</c:v>
                </c:pt>
                <c:pt idx="446">
                  <c:v>-94.7371991269733</c:v>
                </c:pt>
                <c:pt idx="447">
                  <c:v>-93.8752475046561</c:v>
                </c:pt>
                <c:pt idx="448">
                  <c:v>-89.640861215759</c:v>
                </c:pt>
                <c:pt idx="449">
                  <c:v>-94.5300578390091</c:v>
                </c:pt>
                <c:pt idx="450">
                  <c:v>-88.6531476719519</c:v>
                </c:pt>
                <c:pt idx="451">
                  <c:v>-89.3457949193822</c:v>
                </c:pt>
                <c:pt idx="452">
                  <c:v>-91.6792485932741</c:v>
                </c:pt>
                <c:pt idx="453">
                  <c:v>-89.3330524117584</c:v>
                </c:pt>
                <c:pt idx="454">
                  <c:v>-86.0676858686269</c:v>
                </c:pt>
                <c:pt idx="455">
                  <c:v>-86.7452842133419</c:v>
                </c:pt>
                <c:pt idx="456">
                  <c:v>-92.0204554402388</c:v>
                </c:pt>
                <c:pt idx="457">
                  <c:v>-99.7921127140511</c:v>
                </c:pt>
                <c:pt idx="458">
                  <c:v>-93.6168276798239</c:v>
                </c:pt>
                <c:pt idx="459">
                  <c:v>-95.2258629861095</c:v>
                </c:pt>
                <c:pt idx="460">
                  <c:v>-92.8485814087393</c:v>
                </c:pt>
                <c:pt idx="461">
                  <c:v>-100.164230175602</c:v>
                </c:pt>
                <c:pt idx="462">
                  <c:v>-101.646543888726</c:v>
                </c:pt>
                <c:pt idx="463">
                  <c:v>-89.0371018728259</c:v>
                </c:pt>
                <c:pt idx="464">
                  <c:v>-92.1479142034677</c:v>
                </c:pt>
                <c:pt idx="465">
                  <c:v>-87.5151089172036</c:v>
                </c:pt>
                <c:pt idx="466">
                  <c:v>-91.6090632494311</c:v>
                </c:pt>
                <c:pt idx="467">
                  <c:v>-87.1993907869299</c:v>
                </c:pt>
                <c:pt idx="468">
                  <c:v>-86.8245311535007</c:v>
                </c:pt>
                <c:pt idx="469">
                  <c:v>-84.3250997883472</c:v>
                </c:pt>
                <c:pt idx="470">
                  <c:v>-84.6593525323162</c:v>
                </c:pt>
                <c:pt idx="471">
                  <c:v>-88.4127071699588</c:v>
                </c:pt>
                <c:pt idx="472">
                  <c:v>-85.3725431634514</c:v>
                </c:pt>
                <c:pt idx="473">
                  <c:v>-103.154878719116</c:v>
                </c:pt>
                <c:pt idx="474">
                  <c:v>-94.31838366265</c:v>
                </c:pt>
                <c:pt idx="475">
                  <c:v>-87.461100016849</c:v>
                </c:pt>
                <c:pt idx="476">
                  <c:v>-90.4225323209059</c:v>
                </c:pt>
                <c:pt idx="477">
                  <c:v>-85.4625071934464</c:v>
                </c:pt>
                <c:pt idx="478">
                  <c:v>-84.7249591846083</c:v>
                </c:pt>
                <c:pt idx="479">
                  <c:v>-86.8943651441001</c:v>
                </c:pt>
                <c:pt idx="480">
                  <c:v>-81.5674196888599</c:v>
                </c:pt>
                <c:pt idx="481">
                  <c:v>-84.545766667636</c:v>
                </c:pt>
                <c:pt idx="482">
                  <c:v>-85.1655637269824</c:v>
                </c:pt>
                <c:pt idx="483">
                  <c:v>-89.286712126581</c:v>
                </c:pt>
                <c:pt idx="484">
                  <c:v>-85.5264033025272</c:v>
                </c:pt>
                <c:pt idx="485">
                  <c:v>-88.0402042550595</c:v>
                </c:pt>
                <c:pt idx="486">
                  <c:v>-87.2746498404412</c:v>
                </c:pt>
                <c:pt idx="487">
                  <c:v>-88.6016048591901</c:v>
                </c:pt>
                <c:pt idx="488">
                  <c:v>-89.3578166086245</c:v>
                </c:pt>
                <c:pt idx="489">
                  <c:v>-87.146293084526</c:v>
                </c:pt>
                <c:pt idx="490">
                  <c:v>-91.2601955259532</c:v>
                </c:pt>
                <c:pt idx="491">
                  <c:v>-90.6009209739606</c:v>
                </c:pt>
                <c:pt idx="492">
                  <c:v>-85.4279701187871</c:v>
                </c:pt>
                <c:pt idx="493">
                  <c:v>-87.3624870073241</c:v>
                </c:pt>
                <c:pt idx="494">
                  <c:v>-85.6776273354351</c:v>
                </c:pt>
                <c:pt idx="495">
                  <c:v>-86.3368270574303</c:v>
                </c:pt>
                <c:pt idx="496">
                  <c:v>-92.1976471674732</c:v>
                </c:pt>
                <c:pt idx="497">
                  <c:v>-87.631047846763</c:v>
                </c:pt>
                <c:pt idx="498">
                  <c:v>-86.927880585302</c:v>
                </c:pt>
                <c:pt idx="499">
                  <c:v>-89.9245305195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7.253213682665</c:v>
                </c:pt>
                <c:pt idx="1">
                  <c:v>-106.713993333326</c:v>
                </c:pt>
                <c:pt idx="2">
                  <c:v>-104.229162757241</c:v>
                </c:pt>
                <c:pt idx="3">
                  <c:v>-107.00368386401</c:v>
                </c:pt>
                <c:pt idx="4">
                  <c:v>-100.687061372911</c:v>
                </c:pt>
                <c:pt idx="5">
                  <c:v>-112.271021380218</c:v>
                </c:pt>
                <c:pt idx="6">
                  <c:v>-107.632314300606</c:v>
                </c:pt>
                <c:pt idx="7">
                  <c:v>-103.73089112484</c:v>
                </c:pt>
                <c:pt idx="8">
                  <c:v>-101.077125961136</c:v>
                </c:pt>
                <c:pt idx="9">
                  <c:v>-104.932529004022</c:v>
                </c:pt>
                <c:pt idx="10">
                  <c:v>-106.260900163514</c:v>
                </c:pt>
                <c:pt idx="11">
                  <c:v>-104.96943215183</c:v>
                </c:pt>
                <c:pt idx="12">
                  <c:v>-99.8505404270888</c:v>
                </c:pt>
                <c:pt idx="13">
                  <c:v>-98.4552965318565</c:v>
                </c:pt>
                <c:pt idx="14">
                  <c:v>-101.831373661976</c:v>
                </c:pt>
                <c:pt idx="15">
                  <c:v>-103.938047720616</c:v>
                </c:pt>
                <c:pt idx="16">
                  <c:v>-106.702698766716</c:v>
                </c:pt>
                <c:pt idx="17">
                  <c:v>-104.911685104252</c:v>
                </c:pt>
                <c:pt idx="18">
                  <c:v>-100.385306421252</c:v>
                </c:pt>
                <c:pt idx="19">
                  <c:v>-108.163879666042</c:v>
                </c:pt>
                <c:pt idx="20">
                  <c:v>-98.1100292186918</c:v>
                </c:pt>
                <c:pt idx="21">
                  <c:v>-104.277177812484</c:v>
                </c:pt>
                <c:pt idx="22">
                  <c:v>-103.998317086746</c:v>
                </c:pt>
                <c:pt idx="23">
                  <c:v>-108.917673581288</c:v>
                </c:pt>
                <c:pt idx="24">
                  <c:v>-98.4231319463378</c:v>
                </c:pt>
                <c:pt idx="25">
                  <c:v>-104.715118051537</c:v>
                </c:pt>
                <c:pt idx="26">
                  <c:v>-110.801608746366</c:v>
                </c:pt>
                <c:pt idx="27">
                  <c:v>-104.86735195391</c:v>
                </c:pt>
                <c:pt idx="28">
                  <c:v>-101.639220596539</c:v>
                </c:pt>
                <c:pt idx="29">
                  <c:v>-114.700831926109</c:v>
                </c:pt>
                <c:pt idx="30">
                  <c:v>-104.8473434311</c:v>
                </c:pt>
                <c:pt idx="31">
                  <c:v>-98.2653608053608</c:v>
                </c:pt>
                <c:pt idx="32">
                  <c:v>-109.269434209119</c:v>
                </c:pt>
                <c:pt idx="33">
                  <c:v>-99.6849254635485</c:v>
                </c:pt>
                <c:pt idx="34">
                  <c:v>-104.792237255062</c:v>
                </c:pt>
                <c:pt idx="35">
                  <c:v>-99.7799334631986</c:v>
                </c:pt>
                <c:pt idx="36">
                  <c:v>-100.026492825502</c:v>
                </c:pt>
                <c:pt idx="37">
                  <c:v>-101.859903572753</c:v>
                </c:pt>
                <c:pt idx="38">
                  <c:v>-116.299509415003</c:v>
                </c:pt>
                <c:pt idx="39">
                  <c:v>-99.2121574711108</c:v>
                </c:pt>
                <c:pt idx="40">
                  <c:v>-104.009329851542</c:v>
                </c:pt>
                <c:pt idx="41">
                  <c:v>-108.81384046971</c:v>
                </c:pt>
                <c:pt idx="42">
                  <c:v>-101.60083425894</c:v>
                </c:pt>
                <c:pt idx="43">
                  <c:v>-111.123873713869</c:v>
                </c:pt>
                <c:pt idx="44">
                  <c:v>-98.7407831894249</c:v>
                </c:pt>
                <c:pt idx="45">
                  <c:v>-100.221993252556</c:v>
                </c:pt>
                <c:pt idx="46">
                  <c:v>-108.355829891054</c:v>
                </c:pt>
                <c:pt idx="47">
                  <c:v>-99.5985423671832</c:v>
                </c:pt>
                <c:pt idx="48">
                  <c:v>-105.958868114306</c:v>
                </c:pt>
                <c:pt idx="49">
                  <c:v>-100.400797534041</c:v>
                </c:pt>
                <c:pt idx="50">
                  <c:v>-112.12974816312</c:v>
                </c:pt>
                <c:pt idx="51">
                  <c:v>-100.827783287833</c:v>
                </c:pt>
                <c:pt idx="52">
                  <c:v>-95.9448906826918</c:v>
                </c:pt>
                <c:pt idx="53">
                  <c:v>-98.164491609076</c:v>
                </c:pt>
                <c:pt idx="54">
                  <c:v>-102.866777332217</c:v>
                </c:pt>
                <c:pt idx="55">
                  <c:v>-112.495705269705</c:v>
                </c:pt>
                <c:pt idx="56">
                  <c:v>-113.202014251061</c:v>
                </c:pt>
                <c:pt idx="57">
                  <c:v>-102.872050632962</c:v>
                </c:pt>
                <c:pt idx="58">
                  <c:v>-106.096881677575</c:v>
                </c:pt>
                <c:pt idx="59">
                  <c:v>-104.372690847623</c:v>
                </c:pt>
                <c:pt idx="60">
                  <c:v>-105.938911906409</c:v>
                </c:pt>
                <c:pt idx="61">
                  <c:v>-107.29959612394</c:v>
                </c:pt>
                <c:pt idx="62">
                  <c:v>-101.410383803728</c:v>
                </c:pt>
                <c:pt idx="63">
                  <c:v>-109.591239709589</c:v>
                </c:pt>
                <c:pt idx="64">
                  <c:v>-104.13356631723</c:v>
                </c:pt>
                <c:pt idx="65">
                  <c:v>-102.52386992633</c:v>
                </c:pt>
                <c:pt idx="66">
                  <c:v>-102.650513468903</c:v>
                </c:pt>
                <c:pt idx="67">
                  <c:v>-108.855771479936</c:v>
                </c:pt>
                <c:pt idx="68">
                  <c:v>-99.6395530625399</c:v>
                </c:pt>
                <c:pt idx="69">
                  <c:v>-103.262461305586</c:v>
                </c:pt>
                <c:pt idx="70">
                  <c:v>-103.081907386549</c:v>
                </c:pt>
                <c:pt idx="71">
                  <c:v>-105.484289033771</c:v>
                </c:pt>
                <c:pt idx="72">
                  <c:v>-102.462621347974</c:v>
                </c:pt>
                <c:pt idx="73">
                  <c:v>-102.91085092084</c:v>
                </c:pt>
                <c:pt idx="74">
                  <c:v>-114.80964312847</c:v>
                </c:pt>
                <c:pt idx="75">
                  <c:v>-102.43647528204</c:v>
                </c:pt>
                <c:pt idx="76">
                  <c:v>-97.3108080642761</c:v>
                </c:pt>
                <c:pt idx="77">
                  <c:v>-107.426413660177</c:v>
                </c:pt>
                <c:pt idx="78">
                  <c:v>-102.128112846157</c:v>
                </c:pt>
                <c:pt idx="79">
                  <c:v>-104.10220100962</c:v>
                </c:pt>
                <c:pt idx="80">
                  <c:v>-99.7743779864387</c:v>
                </c:pt>
                <c:pt idx="81">
                  <c:v>-100.800193563603</c:v>
                </c:pt>
                <c:pt idx="82">
                  <c:v>-98.9950749088407</c:v>
                </c:pt>
                <c:pt idx="83">
                  <c:v>-106.213947402452</c:v>
                </c:pt>
                <c:pt idx="84">
                  <c:v>-106.830643554029</c:v>
                </c:pt>
                <c:pt idx="85">
                  <c:v>-111.707412866601</c:v>
                </c:pt>
                <c:pt idx="86">
                  <c:v>-101.848056004615</c:v>
                </c:pt>
                <c:pt idx="87">
                  <c:v>-100.403909432257</c:v>
                </c:pt>
                <c:pt idx="88">
                  <c:v>-112.843495124088</c:v>
                </c:pt>
                <c:pt idx="89">
                  <c:v>-130.912588733168</c:v>
                </c:pt>
                <c:pt idx="90">
                  <c:v>-106.512469172624</c:v>
                </c:pt>
                <c:pt idx="91">
                  <c:v>-99.8217177507914</c:v>
                </c:pt>
                <c:pt idx="92">
                  <c:v>-102.578411829708</c:v>
                </c:pt>
                <c:pt idx="93">
                  <c:v>-100.179055328635</c:v>
                </c:pt>
                <c:pt idx="94">
                  <c:v>-110.781826061824</c:v>
                </c:pt>
                <c:pt idx="95">
                  <c:v>-103.791837403149</c:v>
                </c:pt>
                <c:pt idx="96">
                  <c:v>-114.134856115142</c:v>
                </c:pt>
                <c:pt idx="97">
                  <c:v>-108.325322706316</c:v>
                </c:pt>
                <c:pt idx="98">
                  <c:v>-97.8050069113114</c:v>
                </c:pt>
                <c:pt idx="99">
                  <c:v>-100.39686473073</c:v>
                </c:pt>
                <c:pt idx="100">
                  <c:v>-99.1316705061442</c:v>
                </c:pt>
                <c:pt idx="101">
                  <c:v>-97.6165566535022</c:v>
                </c:pt>
                <c:pt idx="102">
                  <c:v>-103.131486796582</c:v>
                </c:pt>
                <c:pt idx="103">
                  <c:v>-101.468621339544</c:v>
                </c:pt>
                <c:pt idx="104">
                  <c:v>-104.430761307798</c:v>
                </c:pt>
                <c:pt idx="105">
                  <c:v>-105.273424780761</c:v>
                </c:pt>
                <c:pt idx="106">
                  <c:v>-102.976313377237</c:v>
                </c:pt>
                <c:pt idx="107">
                  <c:v>-96.2317255578535</c:v>
                </c:pt>
                <c:pt idx="108">
                  <c:v>-104.750949447535</c:v>
                </c:pt>
                <c:pt idx="109">
                  <c:v>-115.480025990414</c:v>
                </c:pt>
                <c:pt idx="110">
                  <c:v>-96.3171386079545</c:v>
                </c:pt>
                <c:pt idx="111">
                  <c:v>-111.442867794155</c:v>
                </c:pt>
                <c:pt idx="112">
                  <c:v>-97.1669069573565</c:v>
                </c:pt>
                <c:pt idx="113">
                  <c:v>-108.384717624874</c:v>
                </c:pt>
                <c:pt idx="114">
                  <c:v>-106.828903333514</c:v>
                </c:pt>
                <c:pt idx="115">
                  <c:v>-111.688625038997</c:v>
                </c:pt>
                <c:pt idx="116">
                  <c:v>-94.2027924533166</c:v>
                </c:pt>
                <c:pt idx="117">
                  <c:v>-107.744997349031</c:v>
                </c:pt>
                <c:pt idx="118">
                  <c:v>-107.797251294902</c:v>
                </c:pt>
                <c:pt idx="119">
                  <c:v>-97.3215117460939</c:v>
                </c:pt>
                <c:pt idx="120">
                  <c:v>-112.714941745777</c:v>
                </c:pt>
                <c:pt idx="121">
                  <c:v>-99.3060448107791</c:v>
                </c:pt>
                <c:pt idx="122">
                  <c:v>-93.2555242514855</c:v>
                </c:pt>
                <c:pt idx="123">
                  <c:v>-97.5733009930883</c:v>
                </c:pt>
                <c:pt idx="124">
                  <c:v>-94.3299017895824</c:v>
                </c:pt>
                <c:pt idx="125">
                  <c:v>-115.994511530415</c:v>
                </c:pt>
                <c:pt idx="126">
                  <c:v>-102.154251050514</c:v>
                </c:pt>
                <c:pt idx="127">
                  <c:v>-103.67171550953</c:v>
                </c:pt>
                <c:pt idx="128">
                  <c:v>-95.0659748147692</c:v>
                </c:pt>
                <c:pt idx="129">
                  <c:v>-101.432209371911</c:v>
                </c:pt>
                <c:pt idx="130">
                  <c:v>-100.508907203645</c:v>
                </c:pt>
                <c:pt idx="131">
                  <c:v>-97.5156009281659</c:v>
                </c:pt>
                <c:pt idx="132">
                  <c:v>-116.919084233103</c:v>
                </c:pt>
                <c:pt idx="133">
                  <c:v>-90.1779771487304</c:v>
                </c:pt>
                <c:pt idx="134">
                  <c:v>-96.644459916441</c:v>
                </c:pt>
                <c:pt idx="135">
                  <c:v>-98.163649169216</c:v>
                </c:pt>
                <c:pt idx="136">
                  <c:v>-93.7723598860617</c:v>
                </c:pt>
                <c:pt idx="137">
                  <c:v>-95.8660168227537</c:v>
                </c:pt>
                <c:pt idx="138">
                  <c:v>-94.5727682433653</c:v>
                </c:pt>
                <c:pt idx="139">
                  <c:v>-103.836481371652</c:v>
                </c:pt>
                <c:pt idx="140">
                  <c:v>-100.469981281427</c:v>
                </c:pt>
                <c:pt idx="141">
                  <c:v>-95.1778875565676</c:v>
                </c:pt>
                <c:pt idx="142">
                  <c:v>-98.1435398115743</c:v>
                </c:pt>
                <c:pt idx="143">
                  <c:v>-105.772426774435</c:v>
                </c:pt>
                <c:pt idx="144">
                  <c:v>-97.6189523244772</c:v>
                </c:pt>
                <c:pt idx="145">
                  <c:v>-94.5888727645427</c:v>
                </c:pt>
                <c:pt idx="146">
                  <c:v>-104.205253598031</c:v>
                </c:pt>
                <c:pt idx="147">
                  <c:v>-106.567283124164</c:v>
                </c:pt>
                <c:pt idx="148">
                  <c:v>-97.4997416204307</c:v>
                </c:pt>
                <c:pt idx="149">
                  <c:v>-97.5299948834404</c:v>
                </c:pt>
                <c:pt idx="150">
                  <c:v>-97.3369367281481</c:v>
                </c:pt>
                <c:pt idx="151">
                  <c:v>-100.726611344284</c:v>
                </c:pt>
                <c:pt idx="152">
                  <c:v>-99.0146043400343</c:v>
                </c:pt>
                <c:pt idx="153">
                  <c:v>-104.545947440269</c:v>
                </c:pt>
                <c:pt idx="154">
                  <c:v>-97.9531657612667</c:v>
                </c:pt>
                <c:pt idx="155">
                  <c:v>-96.1104046433807</c:v>
                </c:pt>
                <c:pt idx="156">
                  <c:v>-92.3170087663608</c:v>
                </c:pt>
                <c:pt idx="157">
                  <c:v>-103.560606861477</c:v>
                </c:pt>
                <c:pt idx="158">
                  <c:v>-99.9893304726336</c:v>
                </c:pt>
                <c:pt idx="159">
                  <c:v>-95.6022369484237</c:v>
                </c:pt>
                <c:pt idx="160">
                  <c:v>-118.905163611941</c:v>
                </c:pt>
                <c:pt idx="161">
                  <c:v>-97.2216505524716</c:v>
                </c:pt>
                <c:pt idx="162">
                  <c:v>-101.248028197072</c:v>
                </c:pt>
                <c:pt idx="163">
                  <c:v>-96.6958498102034</c:v>
                </c:pt>
                <c:pt idx="164">
                  <c:v>-93.0785415465658</c:v>
                </c:pt>
                <c:pt idx="165">
                  <c:v>-94.7941506408925</c:v>
                </c:pt>
                <c:pt idx="166">
                  <c:v>-96.4042489916193</c:v>
                </c:pt>
                <c:pt idx="167">
                  <c:v>-95.5945484757139</c:v>
                </c:pt>
                <c:pt idx="168">
                  <c:v>-98.0568107784877</c:v>
                </c:pt>
                <c:pt idx="169">
                  <c:v>-97.5544940340019</c:v>
                </c:pt>
                <c:pt idx="170">
                  <c:v>-94.1452527864273</c:v>
                </c:pt>
                <c:pt idx="171">
                  <c:v>-92.8365364671033</c:v>
                </c:pt>
                <c:pt idx="172">
                  <c:v>-92.8366169996277</c:v>
                </c:pt>
                <c:pt idx="173">
                  <c:v>-94.1180926798508</c:v>
                </c:pt>
                <c:pt idx="174">
                  <c:v>-99.6260301009028</c:v>
                </c:pt>
                <c:pt idx="175">
                  <c:v>-93.7659983791608</c:v>
                </c:pt>
                <c:pt idx="176">
                  <c:v>-97.8073786224211</c:v>
                </c:pt>
                <c:pt idx="177">
                  <c:v>-102.089994127632</c:v>
                </c:pt>
                <c:pt idx="178">
                  <c:v>-91.4082631858707</c:v>
                </c:pt>
                <c:pt idx="179">
                  <c:v>-104.979865720219</c:v>
                </c:pt>
                <c:pt idx="180">
                  <c:v>-98.3843883642339</c:v>
                </c:pt>
                <c:pt idx="181">
                  <c:v>-95.2243779283324</c:v>
                </c:pt>
                <c:pt idx="182">
                  <c:v>-90.7230716562747</c:v>
                </c:pt>
                <c:pt idx="183">
                  <c:v>-94.8090729103732</c:v>
                </c:pt>
                <c:pt idx="184">
                  <c:v>-91.805102763992</c:v>
                </c:pt>
                <c:pt idx="185">
                  <c:v>-95.7525397704251</c:v>
                </c:pt>
                <c:pt idx="186">
                  <c:v>-97.5646104390412</c:v>
                </c:pt>
                <c:pt idx="187">
                  <c:v>-101.847389059966</c:v>
                </c:pt>
                <c:pt idx="188">
                  <c:v>-92.8217778227121</c:v>
                </c:pt>
                <c:pt idx="189">
                  <c:v>-97.6184892164893</c:v>
                </c:pt>
                <c:pt idx="190">
                  <c:v>-96.2405042860354</c:v>
                </c:pt>
                <c:pt idx="191">
                  <c:v>-94.9153280440055</c:v>
                </c:pt>
                <c:pt idx="192">
                  <c:v>-110.392020401019</c:v>
                </c:pt>
                <c:pt idx="193">
                  <c:v>-90.8786327372707</c:v>
                </c:pt>
                <c:pt idx="194">
                  <c:v>-94.9648384909962</c:v>
                </c:pt>
                <c:pt idx="195">
                  <c:v>-100.175802903493</c:v>
                </c:pt>
                <c:pt idx="196">
                  <c:v>-102.433748090276</c:v>
                </c:pt>
                <c:pt idx="197">
                  <c:v>-99.859099848549</c:v>
                </c:pt>
                <c:pt idx="198">
                  <c:v>-94.6696415348332</c:v>
                </c:pt>
                <c:pt idx="199">
                  <c:v>-94.3842553916959</c:v>
                </c:pt>
                <c:pt idx="200">
                  <c:v>-87.9100313185417</c:v>
                </c:pt>
                <c:pt idx="201">
                  <c:v>-90.8519288596821</c:v>
                </c:pt>
                <c:pt idx="202">
                  <c:v>-97.3336627660262</c:v>
                </c:pt>
                <c:pt idx="203">
                  <c:v>-94.6037749653719</c:v>
                </c:pt>
                <c:pt idx="204">
                  <c:v>-96.6808775352818</c:v>
                </c:pt>
                <c:pt idx="205">
                  <c:v>-93.9046980873951</c:v>
                </c:pt>
                <c:pt idx="206">
                  <c:v>-97.359389012607</c:v>
                </c:pt>
                <c:pt idx="207">
                  <c:v>-90.6887549123848</c:v>
                </c:pt>
                <c:pt idx="208">
                  <c:v>-95.562738653023</c:v>
                </c:pt>
                <c:pt idx="209">
                  <c:v>-92.426275538087</c:v>
                </c:pt>
                <c:pt idx="210">
                  <c:v>-92.9997458340162</c:v>
                </c:pt>
                <c:pt idx="211">
                  <c:v>-91.0454198817787</c:v>
                </c:pt>
                <c:pt idx="212">
                  <c:v>-92.0059682005244</c:v>
                </c:pt>
                <c:pt idx="213">
                  <c:v>-100.176512596843</c:v>
                </c:pt>
                <c:pt idx="214">
                  <c:v>-94.6234270954606</c:v>
                </c:pt>
                <c:pt idx="215">
                  <c:v>-94.1257895273271</c:v>
                </c:pt>
                <c:pt idx="216">
                  <c:v>-91.3472522586168</c:v>
                </c:pt>
                <c:pt idx="217">
                  <c:v>-95.0073522459375</c:v>
                </c:pt>
                <c:pt idx="218">
                  <c:v>-93.1761700926998</c:v>
                </c:pt>
                <c:pt idx="219">
                  <c:v>-92.2411771470204</c:v>
                </c:pt>
                <c:pt idx="220">
                  <c:v>-88.6514170338919</c:v>
                </c:pt>
                <c:pt idx="221">
                  <c:v>-89.1721538666016</c:v>
                </c:pt>
                <c:pt idx="222">
                  <c:v>-89.9490706125193</c:v>
                </c:pt>
                <c:pt idx="223">
                  <c:v>-93.4454272956264</c:v>
                </c:pt>
                <c:pt idx="224">
                  <c:v>-94.8662914940445</c:v>
                </c:pt>
                <c:pt idx="225">
                  <c:v>-90.08456791838</c:v>
                </c:pt>
                <c:pt idx="226">
                  <c:v>-94.8565132278559</c:v>
                </c:pt>
                <c:pt idx="227">
                  <c:v>-95.4985881261705</c:v>
                </c:pt>
                <c:pt idx="228">
                  <c:v>-92.373632085497</c:v>
                </c:pt>
                <c:pt idx="229">
                  <c:v>-89.9148173984503</c:v>
                </c:pt>
                <c:pt idx="230">
                  <c:v>-104.044534271489</c:v>
                </c:pt>
                <c:pt idx="231">
                  <c:v>-94.6158063714688</c:v>
                </c:pt>
                <c:pt idx="232">
                  <c:v>-94.922603142751</c:v>
                </c:pt>
                <c:pt idx="233">
                  <c:v>-89.1679055325723</c:v>
                </c:pt>
                <c:pt idx="234">
                  <c:v>-89.5849556248033</c:v>
                </c:pt>
                <c:pt idx="235">
                  <c:v>-97.1351602949795</c:v>
                </c:pt>
                <c:pt idx="236">
                  <c:v>-93.1356937804781</c:v>
                </c:pt>
                <c:pt idx="237">
                  <c:v>-94.9501986210453</c:v>
                </c:pt>
                <c:pt idx="238">
                  <c:v>-89.0925108440646</c:v>
                </c:pt>
                <c:pt idx="239">
                  <c:v>-96.5946754449663</c:v>
                </c:pt>
                <c:pt idx="240">
                  <c:v>-90.7067672211462</c:v>
                </c:pt>
                <c:pt idx="241">
                  <c:v>-97.315208636546</c:v>
                </c:pt>
                <c:pt idx="242">
                  <c:v>-92.3254850127676</c:v>
                </c:pt>
                <c:pt idx="243">
                  <c:v>-92.4522600665611</c:v>
                </c:pt>
                <c:pt idx="244">
                  <c:v>-92.9684502433352</c:v>
                </c:pt>
                <c:pt idx="245">
                  <c:v>-93.7289889209554</c:v>
                </c:pt>
                <c:pt idx="246">
                  <c:v>-92.6750600303479</c:v>
                </c:pt>
                <c:pt idx="247">
                  <c:v>-99.5058266877926</c:v>
                </c:pt>
                <c:pt idx="248">
                  <c:v>-106.756643106966</c:v>
                </c:pt>
                <c:pt idx="249">
                  <c:v>-94.3547160862331</c:v>
                </c:pt>
                <c:pt idx="250">
                  <c:v>-90.3711670974564</c:v>
                </c:pt>
                <c:pt idx="251">
                  <c:v>-93.9469199008252</c:v>
                </c:pt>
                <c:pt idx="252">
                  <c:v>-91.0246538715131</c:v>
                </c:pt>
                <c:pt idx="253">
                  <c:v>-105.718765776626</c:v>
                </c:pt>
                <c:pt idx="254">
                  <c:v>-94.6360351273872</c:v>
                </c:pt>
                <c:pt idx="255">
                  <c:v>-95.2220546793609</c:v>
                </c:pt>
                <c:pt idx="256">
                  <c:v>-94.2028306932876</c:v>
                </c:pt>
                <c:pt idx="257">
                  <c:v>-89.6897438142459</c:v>
                </c:pt>
                <c:pt idx="258">
                  <c:v>-100.252142313488</c:v>
                </c:pt>
                <c:pt idx="259">
                  <c:v>-95.2726182653034</c:v>
                </c:pt>
                <c:pt idx="260">
                  <c:v>-90.2669050408083</c:v>
                </c:pt>
                <c:pt idx="261">
                  <c:v>-90.8872366307597</c:v>
                </c:pt>
                <c:pt idx="262">
                  <c:v>-93.2854284273137</c:v>
                </c:pt>
                <c:pt idx="263">
                  <c:v>-90.7155833677536</c:v>
                </c:pt>
                <c:pt idx="264">
                  <c:v>-89.8359644399446</c:v>
                </c:pt>
                <c:pt idx="265">
                  <c:v>-92.5138894032252</c:v>
                </c:pt>
                <c:pt idx="266">
                  <c:v>-93.1149694841537</c:v>
                </c:pt>
                <c:pt idx="267">
                  <c:v>-89.7050284356389</c:v>
                </c:pt>
                <c:pt idx="268">
                  <c:v>-89.6998080306168</c:v>
                </c:pt>
                <c:pt idx="269">
                  <c:v>-89.904900648499</c:v>
                </c:pt>
                <c:pt idx="270">
                  <c:v>-97.0182789062573</c:v>
                </c:pt>
                <c:pt idx="271">
                  <c:v>-90.5819323433595</c:v>
                </c:pt>
                <c:pt idx="272">
                  <c:v>-91.7954249131015</c:v>
                </c:pt>
                <c:pt idx="273">
                  <c:v>-91.1976157449099</c:v>
                </c:pt>
                <c:pt idx="274">
                  <c:v>-90.6962421513127</c:v>
                </c:pt>
                <c:pt idx="275">
                  <c:v>-89.1618212249741</c:v>
                </c:pt>
                <c:pt idx="276">
                  <c:v>-92.2250927678936</c:v>
                </c:pt>
                <c:pt idx="277">
                  <c:v>-91.8372588166133</c:v>
                </c:pt>
                <c:pt idx="278">
                  <c:v>-95.6165876225047</c:v>
                </c:pt>
                <c:pt idx="279">
                  <c:v>-93.5566884756497</c:v>
                </c:pt>
                <c:pt idx="280">
                  <c:v>-91.2721630549987</c:v>
                </c:pt>
                <c:pt idx="281">
                  <c:v>-90.7083598381887</c:v>
                </c:pt>
                <c:pt idx="282">
                  <c:v>-88.6537931992027</c:v>
                </c:pt>
                <c:pt idx="283">
                  <c:v>-87.4629570659855</c:v>
                </c:pt>
                <c:pt idx="284">
                  <c:v>-88.407875841111</c:v>
                </c:pt>
                <c:pt idx="285">
                  <c:v>-86.7824759009569</c:v>
                </c:pt>
                <c:pt idx="286">
                  <c:v>-91.3885619899335</c:v>
                </c:pt>
                <c:pt idx="287">
                  <c:v>-88.5508387800559</c:v>
                </c:pt>
                <c:pt idx="288">
                  <c:v>-91.8559816982769</c:v>
                </c:pt>
                <c:pt idx="289">
                  <c:v>-88.1644612583274</c:v>
                </c:pt>
                <c:pt idx="290">
                  <c:v>-92.6128708566132</c:v>
                </c:pt>
                <c:pt idx="291">
                  <c:v>-92.5572891955768</c:v>
                </c:pt>
                <c:pt idx="292">
                  <c:v>-91.980332372309</c:v>
                </c:pt>
                <c:pt idx="293">
                  <c:v>-97.299698234787</c:v>
                </c:pt>
                <c:pt idx="294">
                  <c:v>-92.8902306713517</c:v>
                </c:pt>
                <c:pt idx="295">
                  <c:v>-90.6102471394263</c:v>
                </c:pt>
                <c:pt idx="296">
                  <c:v>-92.2343653436058</c:v>
                </c:pt>
                <c:pt idx="297">
                  <c:v>-95.0197726384704</c:v>
                </c:pt>
                <c:pt idx="298">
                  <c:v>-95.6216222891858</c:v>
                </c:pt>
                <c:pt idx="299">
                  <c:v>-90.1654239590914</c:v>
                </c:pt>
                <c:pt idx="300">
                  <c:v>-93.9242367225724</c:v>
                </c:pt>
                <c:pt idx="301">
                  <c:v>-90.8024857101347</c:v>
                </c:pt>
                <c:pt idx="302">
                  <c:v>-88.93955899907</c:v>
                </c:pt>
                <c:pt idx="303">
                  <c:v>-93.2456821828235</c:v>
                </c:pt>
                <c:pt idx="304">
                  <c:v>-95.9343370951433</c:v>
                </c:pt>
                <c:pt idx="305">
                  <c:v>-91.6006367280244</c:v>
                </c:pt>
                <c:pt idx="306">
                  <c:v>-92.2026932510043</c:v>
                </c:pt>
                <c:pt idx="307">
                  <c:v>-90.6856857727486</c:v>
                </c:pt>
                <c:pt idx="308">
                  <c:v>-92.9643511533543</c:v>
                </c:pt>
                <c:pt idx="309">
                  <c:v>-92.2049454891285</c:v>
                </c:pt>
                <c:pt idx="310">
                  <c:v>-90.7192000498727</c:v>
                </c:pt>
                <c:pt idx="311">
                  <c:v>-88.9023503493441</c:v>
                </c:pt>
                <c:pt idx="312">
                  <c:v>-90.2487786634874</c:v>
                </c:pt>
                <c:pt idx="313">
                  <c:v>-89.6008679981818</c:v>
                </c:pt>
                <c:pt idx="314">
                  <c:v>-91.4279089149089</c:v>
                </c:pt>
                <c:pt idx="315">
                  <c:v>-87.1782541078436</c:v>
                </c:pt>
                <c:pt idx="316">
                  <c:v>-96.8057634110324</c:v>
                </c:pt>
                <c:pt idx="317">
                  <c:v>-91.5298652469741</c:v>
                </c:pt>
                <c:pt idx="318">
                  <c:v>-88.8018706736436</c:v>
                </c:pt>
                <c:pt idx="319">
                  <c:v>-93.0631286382059</c:v>
                </c:pt>
                <c:pt idx="320">
                  <c:v>-90.6593233899484</c:v>
                </c:pt>
                <c:pt idx="321">
                  <c:v>-90.5952307752686</c:v>
                </c:pt>
                <c:pt idx="322">
                  <c:v>-93.3166762241622</c:v>
                </c:pt>
                <c:pt idx="323">
                  <c:v>-93.2080362751423</c:v>
                </c:pt>
                <c:pt idx="324">
                  <c:v>-95.3846770416579</c:v>
                </c:pt>
                <c:pt idx="325">
                  <c:v>-93.9576573769478</c:v>
                </c:pt>
                <c:pt idx="326">
                  <c:v>-88.9720108667611</c:v>
                </c:pt>
                <c:pt idx="327">
                  <c:v>-87.4907510090608</c:v>
                </c:pt>
                <c:pt idx="328">
                  <c:v>-89.4453686479198</c:v>
                </c:pt>
                <c:pt idx="329">
                  <c:v>-89.9502583304428</c:v>
                </c:pt>
                <c:pt idx="330">
                  <c:v>-91.6933150184641</c:v>
                </c:pt>
                <c:pt idx="331">
                  <c:v>-98.0393412424547</c:v>
                </c:pt>
                <c:pt idx="332">
                  <c:v>-91.2866281366927</c:v>
                </c:pt>
                <c:pt idx="333">
                  <c:v>-90.2761907782115</c:v>
                </c:pt>
                <c:pt idx="334">
                  <c:v>-87.187361388613</c:v>
                </c:pt>
                <c:pt idx="335">
                  <c:v>-86.1790113446948</c:v>
                </c:pt>
                <c:pt idx="336">
                  <c:v>-89.5747743555869</c:v>
                </c:pt>
                <c:pt idx="337">
                  <c:v>-88.7185913344146</c:v>
                </c:pt>
                <c:pt idx="338">
                  <c:v>-90.0006551637886</c:v>
                </c:pt>
                <c:pt idx="339">
                  <c:v>-88.9677110897161</c:v>
                </c:pt>
                <c:pt idx="340">
                  <c:v>-89.1065962164404</c:v>
                </c:pt>
                <c:pt idx="341">
                  <c:v>-91.5085024460781</c:v>
                </c:pt>
                <c:pt idx="342">
                  <c:v>-87.9842922104804</c:v>
                </c:pt>
                <c:pt idx="343">
                  <c:v>-87.3419988212768</c:v>
                </c:pt>
                <c:pt idx="344">
                  <c:v>-90.2971089585916</c:v>
                </c:pt>
                <c:pt idx="345">
                  <c:v>-93.2982346470497</c:v>
                </c:pt>
                <c:pt idx="346">
                  <c:v>-88.135067668781</c:v>
                </c:pt>
                <c:pt idx="347">
                  <c:v>-86.3727423139043</c:v>
                </c:pt>
                <c:pt idx="348">
                  <c:v>-87.9085626593136</c:v>
                </c:pt>
                <c:pt idx="349">
                  <c:v>-91.1908412468638</c:v>
                </c:pt>
                <c:pt idx="350">
                  <c:v>-87.6745845685343</c:v>
                </c:pt>
                <c:pt idx="351">
                  <c:v>-88.0655430149628</c:v>
                </c:pt>
                <c:pt idx="352">
                  <c:v>-90.3888839379524</c:v>
                </c:pt>
                <c:pt idx="353">
                  <c:v>-90.7553725638246</c:v>
                </c:pt>
                <c:pt idx="354">
                  <c:v>-90.0743769993168</c:v>
                </c:pt>
                <c:pt idx="355">
                  <c:v>-87.9607945303488</c:v>
                </c:pt>
                <c:pt idx="356">
                  <c:v>-93.1809971146327</c:v>
                </c:pt>
                <c:pt idx="357">
                  <c:v>-91.8109056849276</c:v>
                </c:pt>
                <c:pt idx="358">
                  <c:v>-92.2966566530683</c:v>
                </c:pt>
                <c:pt idx="359">
                  <c:v>-86.8754945557004</c:v>
                </c:pt>
                <c:pt idx="360">
                  <c:v>-91.9131532286976</c:v>
                </c:pt>
                <c:pt idx="361">
                  <c:v>-89.6598738280713</c:v>
                </c:pt>
                <c:pt idx="362">
                  <c:v>-90.0052208464537</c:v>
                </c:pt>
                <c:pt idx="363">
                  <c:v>-92.5839459746844</c:v>
                </c:pt>
                <c:pt idx="364">
                  <c:v>-92.1892706751051</c:v>
                </c:pt>
                <c:pt idx="365">
                  <c:v>-90.2783784033107</c:v>
                </c:pt>
                <c:pt idx="366">
                  <c:v>-93.6229017107076</c:v>
                </c:pt>
                <c:pt idx="367">
                  <c:v>-90.4524054936654</c:v>
                </c:pt>
                <c:pt idx="368">
                  <c:v>-97.4480247926156</c:v>
                </c:pt>
                <c:pt idx="369">
                  <c:v>-92.0436099756065</c:v>
                </c:pt>
                <c:pt idx="370">
                  <c:v>-92.1191063500509</c:v>
                </c:pt>
                <c:pt idx="371">
                  <c:v>-92.954141137819</c:v>
                </c:pt>
                <c:pt idx="372">
                  <c:v>-92.5692759879378</c:v>
                </c:pt>
                <c:pt idx="373">
                  <c:v>-91.6873340968628</c:v>
                </c:pt>
                <c:pt idx="374">
                  <c:v>-88.8919047334345</c:v>
                </c:pt>
                <c:pt idx="375">
                  <c:v>-88.0291052824497</c:v>
                </c:pt>
                <c:pt idx="376">
                  <c:v>-90.9048194344646</c:v>
                </c:pt>
                <c:pt idx="377">
                  <c:v>-87.2410125784249</c:v>
                </c:pt>
                <c:pt idx="378">
                  <c:v>-91.9581702644818</c:v>
                </c:pt>
                <c:pt idx="379">
                  <c:v>-88.7048660612736</c:v>
                </c:pt>
                <c:pt idx="380">
                  <c:v>-90.7911677591898</c:v>
                </c:pt>
                <c:pt idx="381">
                  <c:v>-87.9319128501387</c:v>
                </c:pt>
                <c:pt idx="382">
                  <c:v>-89.714351245209</c:v>
                </c:pt>
                <c:pt idx="383">
                  <c:v>-87.1717940061746</c:v>
                </c:pt>
                <c:pt idx="384">
                  <c:v>-90.3958739514252</c:v>
                </c:pt>
                <c:pt idx="385">
                  <c:v>-87.3929665308317</c:v>
                </c:pt>
                <c:pt idx="386">
                  <c:v>-84.0508143684233</c:v>
                </c:pt>
                <c:pt idx="387">
                  <c:v>-87.0565285158632</c:v>
                </c:pt>
                <c:pt idx="388">
                  <c:v>-86.2578616011698</c:v>
                </c:pt>
                <c:pt idx="389">
                  <c:v>-88.8351864835006</c:v>
                </c:pt>
                <c:pt idx="390">
                  <c:v>-84.7795820229693</c:v>
                </c:pt>
                <c:pt idx="391">
                  <c:v>-85.5317776386111</c:v>
                </c:pt>
                <c:pt idx="392">
                  <c:v>-85.1381870266641</c:v>
                </c:pt>
                <c:pt idx="393">
                  <c:v>-90.8264537069235</c:v>
                </c:pt>
                <c:pt idx="394">
                  <c:v>-90.3098338133236</c:v>
                </c:pt>
                <c:pt idx="395">
                  <c:v>-89.1476468116041</c:v>
                </c:pt>
                <c:pt idx="396">
                  <c:v>-92.5250910169721</c:v>
                </c:pt>
                <c:pt idx="397">
                  <c:v>-91.0838657322323</c:v>
                </c:pt>
                <c:pt idx="398">
                  <c:v>-95.9995111285141</c:v>
                </c:pt>
                <c:pt idx="399">
                  <c:v>-87.8585234715407</c:v>
                </c:pt>
                <c:pt idx="400">
                  <c:v>-90.9071003197229</c:v>
                </c:pt>
                <c:pt idx="401">
                  <c:v>-88.3114832865068</c:v>
                </c:pt>
                <c:pt idx="402">
                  <c:v>-91.3460864713632</c:v>
                </c:pt>
                <c:pt idx="403">
                  <c:v>-87.5720546931407</c:v>
                </c:pt>
                <c:pt idx="404">
                  <c:v>-90.070726754091</c:v>
                </c:pt>
                <c:pt idx="405">
                  <c:v>-89.6655688729144</c:v>
                </c:pt>
                <c:pt idx="406">
                  <c:v>-89.227230972661</c:v>
                </c:pt>
                <c:pt idx="407">
                  <c:v>-87.0472016757275</c:v>
                </c:pt>
                <c:pt idx="408">
                  <c:v>-84.8025051769083</c:v>
                </c:pt>
                <c:pt idx="409">
                  <c:v>-92.3085537694172</c:v>
                </c:pt>
                <c:pt idx="410">
                  <c:v>-92.1663116352063</c:v>
                </c:pt>
                <c:pt idx="411">
                  <c:v>-92.1318959681493</c:v>
                </c:pt>
                <c:pt idx="412">
                  <c:v>-88.7737019002397</c:v>
                </c:pt>
                <c:pt idx="413">
                  <c:v>-88.1752522957926</c:v>
                </c:pt>
                <c:pt idx="414">
                  <c:v>-89.8946805446406</c:v>
                </c:pt>
                <c:pt idx="415">
                  <c:v>-87.431892454159</c:v>
                </c:pt>
                <c:pt idx="416">
                  <c:v>-88.6308221405489</c:v>
                </c:pt>
                <c:pt idx="417">
                  <c:v>-85.9228202859866</c:v>
                </c:pt>
                <c:pt idx="418">
                  <c:v>-91.1293442303423</c:v>
                </c:pt>
                <c:pt idx="419">
                  <c:v>-87.9878823980812</c:v>
                </c:pt>
                <c:pt idx="420">
                  <c:v>-93.89843654892</c:v>
                </c:pt>
                <c:pt idx="421">
                  <c:v>-96.7103311129191</c:v>
                </c:pt>
                <c:pt idx="422">
                  <c:v>-89.4084515168149</c:v>
                </c:pt>
                <c:pt idx="423">
                  <c:v>-92.6654130773093</c:v>
                </c:pt>
                <c:pt idx="424">
                  <c:v>-95.2006347714112</c:v>
                </c:pt>
                <c:pt idx="425">
                  <c:v>-89.721556138617</c:v>
                </c:pt>
                <c:pt idx="426">
                  <c:v>-88.8599516218626</c:v>
                </c:pt>
                <c:pt idx="427">
                  <c:v>-94.6517841503899</c:v>
                </c:pt>
                <c:pt idx="428">
                  <c:v>-90.4881077295192</c:v>
                </c:pt>
                <c:pt idx="429">
                  <c:v>-87.8904298234559</c:v>
                </c:pt>
                <c:pt idx="430">
                  <c:v>-90.874443129663</c:v>
                </c:pt>
                <c:pt idx="431">
                  <c:v>-101.896548307902</c:v>
                </c:pt>
                <c:pt idx="432">
                  <c:v>-90.356331672806</c:v>
                </c:pt>
                <c:pt idx="433">
                  <c:v>-95.671267079986</c:v>
                </c:pt>
                <c:pt idx="434">
                  <c:v>-88.7383761038711</c:v>
                </c:pt>
                <c:pt idx="435">
                  <c:v>-99.6277991709465</c:v>
                </c:pt>
                <c:pt idx="436">
                  <c:v>-93.1410877620644</c:v>
                </c:pt>
                <c:pt idx="437">
                  <c:v>-88.6244864551938</c:v>
                </c:pt>
                <c:pt idx="438">
                  <c:v>-91.9761051571998</c:v>
                </c:pt>
                <c:pt idx="439">
                  <c:v>-93.827233288438</c:v>
                </c:pt>
                <c:pt idx="440">
                  <c:v>-92.088048146619</c:v>
                </c:pt>
                <c:pt idx="441">
                  <c:v>-89.2417797699863</c:v>
                </c:pt>
                <c:pt idx="442">
                  <c:v>-100.1180278097</c:v>
                </c:pt>
                <c:pt idx="443">
                  <c:v>-93.2026745088191</c:v>
                </c:pt>
                <c:pt idx="444">
                  <c:v>-92.8930745673097</c:v>
                </c:pt>
                <c:pt idx="445">
                  <c:v>-109.084488009963</c:v>
                </c:pt>
                <c:pt idx="446">
                  <c:v>-90.2089965499411</c:v>
                </c:pt>
                <c:pt idx="447">
                  <c:v>-104.486996070019</c:v>
                </c:pt>
                <c:pt idx="448">
                  <c:v>-104.892950311339</c:v>
                </c:pt>
                <c:pt idx="449">
                  <c:v>-94.686453305365</c:v>
                </c:pt>
                <c:pt idx="450">
                  <c:v>-94.1988445480667</c:v>
                </c:pt>
                <c:pt idx="451">
                  <c:v>-109.529196207126</c:v>
                </c:pt>
                <c:pt idx="452">
                  <c:v>-97.4772682470213</c:v>
                </c:pt>
                <c:pt idx="453">
                  <c:v>-95.7295156509978</c:v>
                </c:pt>
                <c:pt idx="454">
                  <c:v>-92.9564438264927</c:v>
                </c:pt>
                <c:pt idx="455">
                  <c:v>-93.2093846357138</c:v>
                </c:pt>
                <c:pt idx="456">
                  <c:v>-91.8981825854825</c:v>
                </c:pt>
                <c:pt idx="457">
                  <c:v>-89.244934768287</c:v>
                </c:pt>
                <c:pt idx="458">
                  <c:v>-91.8989041124307</c:v>
                </c:pt>
                <c:pt idx="459">
                  <c:v>-102.220435432456</c:v>
                </c:pt>
                <c:pt idx="460">
                  <c:v>-100.419201575655</c:v>
                </c:pt>
                <c:pt idx="461">
                  <c:v>-89.5721571871227</c:v>
                </c:pt>
                <c:pt idx="462">
                  <c:v>-89.2477008657384</c:v>
                </c:pt>
                <c:pt idx="463">
                  <c:v>-90.7527677227871</c:v>
                </c:pt>
                <c:pt idx="464">
                  <c:v>-90.2649818164934</c:v>
                </c:pt>
                <c:pt idx="465">
                  <c:v>-107.303033722852</c:v>
                </c:pt>
                <c:pt idx="466">
                  <c:v>-105.053619868136</c:v>
                </c:pt>
                <c:pt idx="467">
                  <c:v>-102.029396853604</c:v>
                </c:pt>
                <c:pt idx="468">
                  <c:v>-95.9240717516676</c:v>
                </c:pt>
                <c:pt idx="469">
                  <c:v>-88.1811293863177</c:v>
                </c:pt>
                <c:pt idx="470">
                  <c:v>-90.4357392238193</c:v>
                </c:pt>
                <c:pt idx="471">
                  <c:v>-96.6856647361239</c:v>
                </c:pt>
                <c:pt idx="472">
                  <c:v>-88.7449894272815</c:v>
                </c:pt>
                <c:pt idx="473">
                  <c:v>-89.0854884457899</c:v>
                </c:pt>
                <c:pt idx="474">
                  <c:v>-91.4687079621413</c:v>
                </c:pt>
                <c:pt idx="475">
                  <c:v>-90.3667100846769</c:v>
                </c:pt>
                <c:pt idx="476">
                  <c:v>-92.9442134492167</c:v>
                </c:pt>
                <c:pt idx="477">
                  <c:v>-89.7375789184723</c:v>
                </c:pt>
                <c:pt idx="478">
                  <c:v>-96.6966789990777</c:v>
                </c:pt>
                <c:pt idx="479">
                  <c:v>-88.4580342686876</c:v>
                </c:pt>
                <c:pt idx="480">
                  <c:v>-83.6651021234806</c:v>
                </c:pt>
                <c:pt idx="481">
                  <c:v>-86.4046615871933</c:v>
                </c:pt>
                <c:pt idx="482">
                  <c:v>-89.8557680895855</c:v>
                </c:pt>
                <c:pt idx="483">
                  <c:v>-88.1846414343277</c:v>
                </c:pt>
                <c:pt idx="484">
                  <c:v>-87.0964729849407</c:v>
                </c:pt>
                <c:pt idx="485">
                  <c:v>-91.1471232658511</c:v>
                </c:pt>
                <c:pt idx="486">
                  <c:v>-91.1392796056195</c:v>
                </c:pt>
                <c:pt idx="487">
                  <c:v>-90.0162995829631</c:v>
                </c:pt>
                <c:pt idx="488">
                  <c:v>-96.9745164748359</c:v>
                </c:pt>
                <c:pt idx="489">
                  <c:v>-86.4733872826287</c:v>
                </c:pt>
                <c:pt idx="490">
                  <c:v>-86.1366656991355</c:v>
                </c:pt>
                <c:pt idx="491">
                  <c:v>-86.2083678634513</c:v>
                </c:pt>
                <c:pt idx="492">
                  <c:v>-87.7971353419716</c:v>
                </c:pt>
                <c:pt idx="493">
                  <c:v>-87.3199253076302</c:v>
                </c:pt>
                <c:pt idx="494">
                  <c:v>-86.2186497749262</c:v>
                </c:pt>
                <c:pt idx="495">
                  <c:v>-87.9160710169297</c:v>
                </c:pt>
                <c:pt idx="496">
                  <c:v>-86.1040244824283</c:v>
                </c:pt>
                <c:pt idx="497">
                  <c:v>-86.0777821384295</c:v>
                </c:pt>
                <c:pt idx="498">
                  <c:v>-85.727391409213</c:v>
                </c:pt>
                <c:pt idx="499">
                  <c:v>-86.93857991865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3.96759342057</c:v>
                </c:pt>
                <c:pt idx="1">
                  <c:v>-108.20101863231</c:v>
                </c:pt>
                <c:pt idx="2">
                  <c:v>-107.095711886511</c:v>
                </c:pt>
                <c:pt idx="3">
                  <c:v>-113.717406306048</c:v>
                </c:pt>
                <c:pt idx="4">
                  <c:v>-105.894793550096</c:v>
                </c:pt>
                <c:pt idx="5">
                  <c:v>-105.222209152047</c:v>
                </c:pt>
                <c:pt idx="6">
                  <c:v>-104.619245840015</c:v>
                </c:pt>
                <c:pt idx="7">
                  <c:v>-107.954216857714</c:v>
                </c:pt>
                <c:pt idx="8">
                  <c:v>-104.429142635057</c:v>
                </c:pt>
                <c:pt idx="9">
                  <c:v>-106.560465960741</c:v>
                </c:pt>
                <c:pt idx="10">
                  <c:v>-124.735759003829</c:v>
                </c:pt>
                <c:pt idx="11">
                  <c:v>-107.966744883354</c:v>
                </c:pt>
                <c:pt idx="12">
                  <c:v>-102.073302401693</c:v>
                </c:pt>
                <c:pt idx="13">
                  <c:v>-108.536678392463</c:v>
                </c:pt>
                <c:pt idx="14">
                  <c:v>-103.553750429351</c:v>
                </c:pt>
                <c:pt idx="15">
                  <c:v>-99.125374440106</c:v>
                </c:pt>
                <c:pt idx="16">
                  <c:v>-112.939925428348</c:v>
                </c:pt>
                <c:pt idx="17">
                  <c:v>-101.007333375837</c:v>
                </c:pt>
                <c:pt idx="18">
                  <c:v>-97.9294404026191</c:v>
                </c:pt>
                <c:pt idx="19">
                  <c:v>-106.230099704067</c:v>
                </c:pt>
                <c:pt idx="20">
                  <c:v>-107.487397588691</c:v>
                </c:pt>
                <c:pt idx="21">
                  <c:v>-105.404694452146</c:v>
                </c:pt>
                <c:pt idx="22">
                  <c:v>-102.8286475393</c:v>
                </c:pt>
                <c:pt idx="23">
                  <c:v>-105.711054069111</c:v>
                </c:pt>
                <c:pt idx="24">
                  <c:v>-98.1921362262049</c:v>
                </c:pt>
                <c:pt idx="25">
                  <c:v>-105.080098686097</c:v>
                </c:pt>
                <c:pt idx="26">
                  <c:v>-97.037348043139</c:v>
                </c:pt>
                <c:pt idx="27">
                  <c:v>-97.5484230293345</c:v>
                </c:pt>
                <c:pt idx="28">
                  <c:v>-106.46599148024</c:v>
                </c:pt>
                <c:pt idx="29">
                  <c:v>-99.7735292636236</c:v>
                </c:pt>
                <c:pt idx="30">
                  <c:v>-102.254904679443</c:v>
                </c:pt>
                <c:pt idx="31">
                  <c:v>-99.8789439859243</c:v>
                </c:pt>
                <c:pt idx="32">
                  <c:v>-114.674381832586</c:v>
                </c:pt>
                <c:pt idx="33">
                  <c:v>-104.39829866082</c:v>
                </c:pt>
                <c:pt idx="34">
                  <c:v>-102.571866059775</c:v>
                </c:pt>
                <c:pt idx="35">
                  <c:v>-102.696840418861</c:v>
                </c:pt>
                <c:pt idx="36">
                  <c:v>-112.370111029376</c:v>
                </c:pt>
                <c:pt idx="37">
                  <c:v>-116.158939990296</c:v>
                </c:pt>
                <c:pt idx="38">
                  <c:v>-105.854676553231</c:v>
                </c:pt>
                <c:pt idx="39">
                  <c:v>-99.3177546701514</c:v>
                </c:pt>
                <c:pt idx="40">
                  <c:v>-111.641373699735</c:v>
                </c:pt>
                <c:pt idx="41">
                  <c:v>-109.397868454278</c:v>
                </c:pt>
                <c:pt idx="42">
                  <c:v>-112.314727818429</c:v>
                </c:pt>
                <c:pt idx="43">
                  <c:v>-111.832477662966</c:v>
                </c:pt>
                <c:pt idx="44">
                  <c:v>-105.646914252383</c:v>
                </c:pt>
                <c:pt idx="45">
                  <c:v>-101.216889896009</c:v>
                </c:pt>
                <c:pt idx="46">
                  <c:v>-104.79857778388</c:v>
                </c:pt>
                <c:pt idx="47">
                  <c:v>-114.318881415321</c:v>
                </c:pt>
                <c:pt idx="48">
                  <c:v>-102.970490939506</c:v>
                </c:pt>
                <c:pt idx="49">
                  <c:v>-105.971836165469</c:v>
                </c:pt>
                <c:pt idx="50">
                  <c:v>-99.2907987192457</c:v>
                </c:pt>
                <c:pt idx="51">
                  <c:v>-100.906969978931</c:v>
                </c:pt>
                <c:pt idx="52">
                  <c:v>-105.750036554168</c:v>
                </c:pt>
                <c:pt idx="53">
                  <c:v>-103.133461349888</c:v>
                </c:pt>
                <c:pt idx="54">
                  <c:v>-107.764900200739</c:v>
                </c:pt>
                <c:pt idx="55">
                  <c:v>-105.380832769099</c:v>
                </c:pt>
                <c:pt idx="56">
                  <c:v>-96.0224710247618</c:v>
                </c:pt>
                <c:pt idx="57">
                  <c:v>-102.510393493297</c:v>
                </c:pt>
                <c:pt idx="58">
                  <c:v>-109.10895457692</c:v>
                </c:pt>
                <c:pt idx="59">
                  <c:v>-98.862408278723</c:v>
                </c:pt>
                <c:pt idx="60">
                  <c:v>-107.042788501389</c:v>
                </c:pt>
                <c:pt idx="61">
                  <c:v>-104.775024557424</c:v>
                </c:pt>
                <c:pt idx="62">
                  <c:v>-97.2075711073793</c:v>
                </c:pt>
                <c:pt idx="63">
                  <c:v>-105.888428049902</c:v>
                </c:pt>
                <c:pt idx="64">
                  <c:v>-109.676627447934</c:v>
                </c:pt>
                <c:pt idx="65">
                  <c:v>-100.766565486037</c:v>
                </c:pt>
                <c:pt idx="66">
                  <c:v>-124.423284638467</c:v>
                </c:pt>
                <c:pt idx="67">
                  <c:v>-107.360287480242</c:v>
                </c:pt>
                <c:pt idx="68">
                  <c:v>-107.519001683763</c:v>
                </c:pt>
                <c:pt idx="69">
                  <c:v>-97.4355225180488</c:v>
                </c:pt>
                <c:pt idx="70">
                  <c:v>-108.962654168583</c:v>
                </c:pt>
                <c:pt idx="71">
                  <c:v>-104.452959358044</c:v>
                </c:pt>
                <c:pt idx="72">
                  <c:v>-107.05789415125</c:v>
                </c:pt>
                <c:pt idx="73">
                  <c:v>-100.979278430034</c:v>
                </c:pt>
                <c:pt idx="74">
                  <c:v>-107.754025373375</c:v>
                </c:pt>
                <c:pt idx="75">
                  <c:v>-97.4334537255614</c:v>
                </c:pt>
                <c:pt idx="76">
                  <c:v>-108.565487174082</c:v>
                </c:pt>
                <c:pt idx="77">
                  <c:v>-100.690689266153</c:v>
                </c:pt>
                <c:pt idx="78">
                  <c:v>-100.720845826026</c:v>
                </c:pt>
                <c:pt idx="79">
                  <c:v>-95.8509518184194</c:v>
                </c:pt>
                <c:pt idx="80">
                  <c:v>-98.9004309923896</c:v>
                </c:pt>
                <c:pt idx="81">
                  <c:v>-100.690099407608</c:v>
                </c:pt>
                <c:pt idx="82">
                  <c:v>-95.4142859031207</c:v>
                </c:pt>
                <c:pt idx="83">
                  <c:v>-98.4659330727299</c:v>
                </c:pt>
                <c:pt idx="84">
                  <c:v>-100.392129205245</c:v>
                </c:pt>
                <c:pt idx="85">
                  <c:v>-103.441478229003</c:v>
                </c:pt>
                <c:pt idx="86">
                  <c:v>-109.012187722527</c:v>
                </c:pt>
                <c:pt idx="87">
                  <c:v>-102.541688352561</c:v>
                </c:pt>
                <c:pt idx="88">
                  <c:v>-110.456310728838</c:v>
                </c:pt>
                <c:pt idx="89">
                  <c:v>-104.064759868151</c:v>
                </c:pt>
                <c:pt idx="90">
                  <c:v>-102.245949404664</c:v>
                </c:pt>
                <c:pt idx="91">
                  <c:v>-102.174206309845</c:v>
                </c:pt>
                <c:pt idx="92">
                  <c:v>-99.2401878576867</c:v>
                </c:pt>
                <c:pt idx="93">
                  <c:v>-95.3577116209913</c:v>
                </c:pt>
                <c:pt idx="94">
                  <c:v>-100.232399298835</c:v>
                </c:pt>
                <c:pt idx="95">
                  <c:v>-96.1959620853929</c:v>
                </c:pt>
                <c:pt idx="96">
                  <c:v>-95.9148370799776</c:v>
                </c:pt>
                <c:pt idx="97">
                  <c:v>-99.7127619134146</c:v>
                </c:pt>
                <c:pt idx="98">
                  <c:v>-100.920820381424</c:v>
                </c:pt>
                <c:pt idx="99">
                  <c:v>-95.5304060054296</c:v>
                </c:pt>
                <c:pt idx="100">
                  <c:v>-114.937354881071</c:v>
                </c:pt>
                <c:pt idx="101">
                  <c:v>-101.617728012555</c:v>
                </c:pt>
                <c:pt idx="102">
                  <c:v>-114.110827277057</c:v>
                </c:pt>
                <c:pt idx="103">
                  <c:v>-100.788349880803</c:v>
                </c:pt>
                <c:pt idx="104">
                  <c:v>-115.599245865202</c:v>
                </c:pt>
                <c:pt idx="105">
                  <c:v>-102.24466118329</c:v>
                </c:pt>
                <c:pt idx="106">
                  <c:v>-97.2757678058546</c:v>
                </c:pt>
                <c:pt idx="107">
                  <c:v>-103.10190458777</c:v>
                </c:pt>
                <c:pt idx="108">
                  <c:v>-98.5992619477509</c:v>
                </c:pt>
                <c:pt idx="109">
                  <c:v>-108.960958774924</c:v>
                </c:pt>
                <c:pt idx="110">
                  <c:v>-100.790092761689</c:v>
                </c:pt>
                <c:pt idx="111">
                  <c:v>-108.041315554862</c:v>
                </c:pt>
                <c:pt idx="112">
                  <c:v>-98.9052507140245</c:v>
                </c:pt>
                <c:pt idx="113">
                  <c:v>-97.2464589941291</c:v>
                </c:pt>
                <c:pt idx="114">
                  <c:v>-103.373937490841</c:v>
                </c:pt>
                <c:pt idx="115">
                  <c:v>-100.820092093135</c:v>
                </c:pt>
                <c:pt idx="116">
                  <c:v>-102.472725526284</c:v>
                </c:pt>
                <c:pt idx="117">
                  <c:v>-109.425453151253</c:v>
                </c:pt>
                <c:pt idx="118">
                  <c:v>-96.0872664344832</c:v>
                </c:pt>
                <c:pt idx="119">
                  <c:v>-104.656853820109</c:v>
                </c:pt>
                <c:pt idx="120">
                  <c:v>-100.802363566941</c:v>
                </c:pt>
                <c:pt idx="121">
                  <c:v>-103.252767294719</c:v>
                </c:pt>
                <c:pt idx="122">
                  <c:v>-109.581422528813</c:v>
                </c:pt>
                <c:pt idx="123">
                  <c:v>-106.125412741967</c:v>
                </c:pt>
                <c:pt idx="124">
                  <c:v>-96.3221462498662</c:v>
                </c:pt>
                <c:pt idx="125">
                  <c:v>-100.10547602377</c:v>
                </c:pt>
                <c:pt idx="126">
                  <c:v>-101.158655980247</c:v>
                </c:pt>
                <c:pt idx="127">
                  <c:v>-100.579300615233</c:v>
                </c:pt>
                <c:pt idx="128">
                  <c:v>-102.932237543918</c:v>
                </c:pt>
                <c:pt idx="129">
                  <c:v>-102.842813744948</c:v>
                </c:pt>
                <c:pt idx="130">
                  <c:v>-95.4470623340175</c:v>
                </c:pt>
                <c:pt idx="131">
                  <c:v>-94.0437703087446</c:v>
                </c:pt>
                <c:pt idx="132">
                  <c:v>-95.5926709931606</c:v>
                </c:pt>
                <c:pt idx="133">
                  <c:v>-104.603960552545</c:v>
                </c:pt>
                <c:pt idx="134">
                  <c:v>-97.1538853019016</c:v>
                </c:pt>
                <c:pt idx="135">
                  <c:v>-92.0116243639308</c:v>
                </c:pt>
                <c:pt idx="136">
                  <c:v>-94.787189289852</c:v>
                </c:pt>
                <c:pt idx="137">
                  <c:v>-98.1634137950507</c:v>
                </c:pt>
                <c:pt idx="138">
                  <c:v>-94.3680274922297</c:v>
                </c:pt>
                <c:pt idx="139">
                  <c:v>-95.7212486474133</c:v>
                </c:pt>
                <c:pt idx="140">
                  <c:v>-95.7343935288267</c:v>
                </c:pt>
                <c:pt idx="141">
                  <c:v>-97.3227814943588</c:v>
                </c:pt>
                <c:pt idx="142">
                  <c:v>-97.957832305286</c:v>
                </c:pt>
                <c:pt idx="143">
                  <c:v>-98.0734068344932</c:v>
                </c:pt>
                <c:pt idx="144">
                  <c:v>-98.1172672573275</c:v>
                </c:pt>
                <c:pt idx="145">
                  <c:v>-97.0648972329642</c:v>
                </c:pt>
                <c:pt idx="146">
                  <c:v>-94.0762595968715</c:v>
                </c:pt>
                <c:pt idx="147">
                  <c:v>-99.4752727466312</c:v>
                </c:pt>
                <c:pt idx="148">
                  <c:v>-105.015476040398</c:v>
                </c:pt>
                <c:pt idx="149">
                  <c:v>-94.8616037480753</c:v>
                </c:pt>
                <c:pt idx="150">
                  <c:v>-94.1126410368681</c:v>
                </c:pt>
                <c:pt idx="151">
                  <c:v>-97.0377337068531</c:v>
                </c:pt>
                <c:pt idx="152">
                  <c:v>-98.9926954535422</c:v>
                </c:pt>
                <c:pt idx="153">
                  <c:v>-90.4666853019135</c:v>
                </c:pt>
                <c:pt idx="154">
                  <c:v>-92.1005415771452</c:v>
                </c:pt>
                <c:pt idx="155">
                  <c:v>-93.6802530374729</c:v>
                </c:pt>
                <c:pt idx="156">
                  <c:v>-91.5401189117159</c:v>
                </c:pt>
                <c:pt idx="157">
                  <c:v>-96.7015157250082</c:v>
                </c:pt>
                <c:pt idx="158">
                  <c:v>-93.7821152547948</c:v>
                </c:pt>
                <c:pt idx="159">
                  <c:v>-96.0299932889823</c:v>
                </c:pt>
                <c:pt idx="160">
                  <c:v>-103.45445585169</c:v>
                </c:pt>
                <c:pt idx="161">
                  <c:v>-97.373104664521</c:v>
                </c:pt>
                <c:pt idx="162">
                  <c:v>-91.9907855189114</c:v>
                </c:pt>
                <c:pt idx="163">
                  <c:v>-93.0106249732951</c:v>
                </c:pt>
                <c:pt idx="164">
                  <c:v>-93.7948164058079</c:v>
                </c:pt>
                <c:pt idx="165">
                  <c:v>-94.2339306298306</c:v>
                </c:pt>
                <c:pt idx="166">
                  <c:v>-91.3792936532204</c:v>
                </c:pt>
                <c:pt idx="167">
                  <c:v>-95.5758103905786</c:v>
                </c:pt>
                <c:pt idx="168">
                  <c:v>-95.1132115142605</c:v>
                </c:pt>
                <c:pt idx="169">
                  <c:v>-98.7025720822059</c:v>
                </c:pt>
                <c:pt idx="170">
                  <c:v>-95.6326936441696</c:v>
                </c:pt>
                <c:pt idx="171">
                  <c:v>-93.3215302835884</c:v>
                </c:pt>
                <c:pt idx="172">
                  <c:v>-91.1016220560607</c:v>
                </c:pt>
                <c:pt idx="173">
                  <c:v>-94.4553727685719</c:v>
                </c:pt>
                <c:pt idx="174">
                  <c:v>-95.1868257341877</c:v>
                </c:pt>
                <c:pt idx="175">
                  <c:v>-99.5918526740025</c:v>
                </c:pt>
                <c:pt idx="176">
                  <c:v>-92.9993067387569</c:v>
                </c:pt>
                <c:pt idx="177">
                  <c:v>-94.0071535302507</c:v>
                </c:pt>
                <c:pt idx="178">
                  <c:v>-95.6103127207527</c:v>
                </c:pt>
                <c:pt idx="179">
                  <c:v>-93.3901669102592</c:v>
                </c:pt>
                <c:pt idx="180">
                  <c:v>-92.9030692085456</c:v>
                </c:pt>
                <c:pt idx="181">
                  <c:v>-91.8409926171879</c:v>
                </c:pt>
                <c:pt idx="182">
                  <c:v>-92.5034607968061</c:v>
                </c:pt>
                <c:pt idx="183">
                  <c:v>-89.4527240179566</c:v>
                </c:pt>
                <c:pt idx="184">
                  <c:v>-89.3530717728984</c:v>
                </c:pt>
                <c:pt idx="185">
                  <c:v>-91.505835905985</c:v>
                </c:pt>
                <c:pt idx="186">
                  <c:v>-92.870811809717</c:v>
                </c:pt>
                <c:pt idx="187">
                  <c:v>-94.4160707820169</c:v>
                </c:pt>
                <c:pt idx="188">
                  <c:v>-95.9637304772834</c:v>
                </c:pt>
                <c:pt idx="189">
                  <c:v>-101.228430501404</c:v>
                </c:pt>
                <c:pt idx="190">
                  <c:v>-92.0089006424871</c:v>
                </c:pt>
                <c:pt idx="191">
                  <c:v>-95.0522430887902</c:v>
                </c:pt>
                <c:pt idx="192">
                  <c:v>-94.4535879031739</c:v>
                </c:pt>
                <c:pt idx="193">
                  <c:v>-93.9007933935612</c:v>
                </c:pt>
                <c:pt idx="194">
                  <c:v>-94.0710199560961</c:v>
                </c:pt>
                <c:pt idx="195">
                  <c:v>-104.989715410672</c:v>
                </c:pt>
                <c:pt idx="196">
                  <c:v>-93.0508020761815</c:v>
                </c:pt>
                <c:pt idx="197">
                  <c:v>-101.500290404186</c:v>
                </c:pt>
                <c:pt idx="198">
                  <c:v>-89.3629609650407</c:v>
                </c:pt>
                <c:pt idx="199">
                  <c:v>-99.3663470794721</c:v>
                </c:pt>
                <c:pt idx="200">
                  <c:v>-95.4286044466929</c:v>
                </c:pt>
                <c:pt idx="201">
                  <c:v>-90.8332954221235</c:v>
                </c:pt>
                <c:pt idx="202">
                  <c:v>-94.2736771296796</c:v>
                </c:pt>
                <c:pt idx="203">
                  <c:v>-93.5472392370151</c:v>
                </c:pt>
                <c:pt idx="204">
                  <c:v>-96.4038673124095</c:v>
                </c:pt>
                <c:pt idx="205">
                  <c:v>-97.2126094212259</c:v>
                </c:pt>
                <c:pt idx="206">
                  <c:v>-95.9867345092789</c:v>
                </c:pt>
                <c:pt idx="207">
                  <c:v>-97.9482587900284</c:v>
                </c:pt>
                <c:pt idx="208">
                  <c:v>-93.2990561121436</c:v>
                </c:pt>
                <c:pt idx="209">
                  <c:v>-94.1158774649301</c:v>
                </c:pt>
                <c:pt idx="210">
                  <c:v>-94.1830366650777</c:v>
                </c:pt>
                <c:pt idx="211">
                  <c:v>-92.0750538196683</c:v>
                </c:pt>
                <c:pt idx="212">
                  <c:v>-95.3332767869955</c:v>
                </c:pt>
                <c:pt idx="213">
                  <c:v>-92.8905955281487</c:v>
                </c:pt>
                <c:pt idx="214">
                  <c:v>-92.4952632241474</c:v>
                </c:pt>
                <c:pt idx="215">
                  <c:v>-92.6705484153017</c:v>
                </c:pt>
                <c:pt idx="216">
                  <c:v>-94.4864714501436</c:v>
                </c:pt>
                <c:pt idx="217">
                  <c:v>-88.9987957743926</c:v>
                </c:pt>
                <c:pt idx="218">
                  <c:v>-92.5473425300112</c:v>
                </c:pt>
                <c:pt idx="219">
                  <c:v>-92.7731121422482</c:v>
                </c:pt>
                <c:pt idx="220">
                  <c:v>-97.5334689698096</c:v>
                </c:pt>
                <c:pt idx="221">
                  <c:v>-93.2607436440895</c:v>
                </c:pt>
                <c:pt idx="222">
                  <c:v>-92.2471301270596</c:v>
                </c:pt>
                <c:pt idx="223">
                  <c:v>-92.371008050384</c:v>
                </c:pt>
                <c:pt idx="224">
                  <c:v>-96.334760827286</c:v>
                </c:pt>
                <c:pt idx="225">
                  <c:v>-112.665247773496</c:v>
                </c:pt>
                <c:pt idx="226">
                  <c:v>-98.2079205512045</c:v>
                </c:pt>
                <c:pt idx="227">
                  <c:v>-94.6584621721554</c:v>
                </c:pt>
                <c:pt idx="228">
                  <c:v>-103.395654727918</c:v>
                </c:pt>
                <c:pt idx="229">
                  <c:v>-107.57137777994</c:v>
                </c:pt>
                <c:pt idx="230">
                  <c:v>-97.9017849681472</c:v>
                </c:pt>
                <c:pt idx="231">
                  <c:v>-94.45243468708</c:v>
                </c:pt>
                <c:pt idx="232">
                  <c:v>-97.5529578111916</c:v>
                </c:pt>
                <c:pt idx="233">
                  <c:v>-95.4423054593595</c:v>
                </c:pt>
                <c:pt idx="234">
                  <c:v>-90.1708178505153</c:v>
                </c:pt>
                <c:pt idx="235">
                  <c:v>-92.6232271178758</c:v>
                </c:pt>
                <c:pt idx="236">
                  <c:v>-92.159430915447</c:v>
                </c:pt>
                <c:pt idx="237">
                  <c:v>-92.7242617073317</c:v>
                </c:pt>
                <c:pt idx="238">
                  <c:v>-94.6825867047281</c:v>
                </c:pt>
                <c:pt idx="239">
                  <c:v>-96.16927387464</c:v>
                </c:pt>
                <c:pt idx="240">
                  <c:v>-95.4512500393948</c:v>
                </c:pt>
                <c:pt idx="241">
                  <c:v>-95.25154377752</c:v>
                </c:pt>
                <c:pt idx="242">
                  <c:v>-103.044465013009</c:v>
                </c:pt>
                <c:pt idx="243">
                  <c:v>-97.8757091203138</c:v>
                </c:pt>
                <c:pt idx="244">
                  <c:v>-93.7218732644982</c:v>
                </c:pt>
                <c:pt idx="245">
                  <c:v>-91.6511309167227</c:v>
                </c:pt>
                <c:pt idx="246">
                  <c:v>-106.715786300872</c:v>
                </c:pt>
                <c:pt idx="247">
                  <c:v>-94.3732678768546</c:v>
                </c:pt>
                <c:pt idx="248">
                  <c:v>-95.9181301083704</c:v>
                </c:pt>
                <c:pt idx="249">
                  <c:v>-103.349556452456</c:v>
                </c:pt>
                <c:pt idx="250">
                  <c:v>-100.654425913548</c:v>
                </c:pt>
                <c:pt idx="251">
                  <c:v>-96.9811004455083</c:v>
                </c:pt>
                <c:pt idx="252">
                  <c:v>-104.291389492166</c:v>
                </c:pt>
                <c:pt idx="253">
                  <c:v>-95.6367452673964</c:v>
                </c:pt>
                <c:pt idx="254">
                  <c:v>-93.4167122743291</c:v>
                </c:pt>
                <c:pt idx="255">
                  <c:v>-97.793664079896</c:v>
                </c:pt>
                <c:pt idx="256">
                  <c:v>-93.5237999563287</c:v>
                </c:pt>
                <c:pt idx="257">
                  <c:v>-105.726712923673</c:v>
                </c:pt>
                <c:pt idx="258">
                  <c:v>-103.708525962174</c:v>
                </c:pt>
                <c:pt idx="259">
                  <c:v>-101.315411060434</c:v>
                </c:pt>
                <c:pt idx="260">
                  <c:v>-98.5458111286702</c:v>
                </c:pt>
                <c:pt idx="261">
                  <c:v>-94.7356696293717</c:v>
                </c:pt>
                <c:pt idx="262">
                  <c:v>-104.183976010031</c:v>
                </c:pt>
                <c:pt idx="263">
                  <c:v>-97.6717054709808</c:v>
                </c:pt>
                <c:pt idx="264">
                  <c:v>-99.753128277583</c:v>
                </c:pt>
                <c:pt idx="265">
                  <c:v>-99.4452716233854</c:v>
                </c:pt>
                <c:pt idx="266">
                  <c:v>-93.0904375872305</c:v>
                </c:pt>
                <c:pt idx="267">
                  <c:v>-94.2474923407459</c:v>
                </c:pt>
                <c:pt idx="268">
                  <c:v>-90.5583662446198</c:v>
                </c:pt>
                <c:pt idx="269">
                  <c:v>-100.838889614775</c:v>
                </c:pt>
                <c:pt idx="270">
                  <c:v>-103.351455709854</c:v>
                </c:pt>
                <c:pt idx="271">
                  <c:v>-115.958936231713</c:v>
                </c:pt>
                <c:pt idx="272">
                  <c:v>-97.6450251046515</c:v>
                </c:pt>
                <c:pt idx="273">
                  <c:v>-89.9219340122478</c:v>
                </c:pt>
                <c:pt idx="274">
                  <c:v>-98.5527166562035</c:v>
                </c:pt>
                <c:pt idx="275">
                  <c:v>-99.4001744516366</c:v>
                </c:pt>
                <c:pt idx="276">
                  <c:v>-92.7944051687011</c:v>
                </c:pt>
                <c:pt idx="277">
                  <c:v>-93.7541237095711</c:v>
                </c:pt>
                <c:pt idx="278">
                  <c:v>-94.2482250755869</c:v>
                </c:pt>
                <c:pt idx="279">
                  <c:v>-96.3989021430459</c:v>
                </c:pt>
                <c:pt idx="280">
                  <c:v>-96.5812974286743</c:v>
                </c:pt>
                <c:pt idx="281">
                  <c:v>-96.9480675077366</c:v>
                </c:pt>
                <c:pt idx="282">
                  <c:v>-99.6048730283571</c:v>
                </c:pt>
                <c:pt idx="283">
                  <c:v>-94.8064650428999</c:v>
                </c:pt>
                <c:pt idx="284">
                  <c:v>-104.965291876078</c:v>
                </c:pt>
                <c:pt idx="285">
                  <c:v>-106.250066846947</c:v>
                </c:pt>
                <c:pt idx="286">
                  <c:v>-92.7202313541473</c:v>
                </c:pt>
                <c:pt idx="287">
                  <c:v>-93.9731335684994</c:v>
                </c:pt>
                <c:pt idx="288">
                  <c:v>-102.219760413543</c:v>
                </c:pt>
                <c:pt idx="289">
                  <c:v>-97.5736223412481</c:v>
                </c:pt>
                <c:pt idx="290">
                  <c:v>-92.2780481809586</c:v>
                </c:pt>
                <c:pt idx="291">
                  <c:v>-107.00610889349</c:v>
                </c:pt>
                <c:pt idx="292">
                  <c:v>-104.051718092737</c:v>
                </c:pt>
                <c:pt idx="293">
                  <c:v>-96.041675730083</c:v>
                </c:pt>
                <c:pt idx="294">
                  <c:v>-94.2907242241252</c:v>
                </c:pt>
                <c:pt idx="295">
                  <c:v>-94.8086524030376</c:v>
                </c:pt>
                <c:pt idx="296">
                  <c:v>-100.09805594069</c:v>
                </c:pt>
                <c:pt idx="297">
                  <c:v>-102.50777872366</c:v>
                </c:pt>
                <c:pt idx="298">
                  <c:v>-99.7267854871682</c:v>
                </c:pt>
                <c:pt idx="299">
                  <c:v>-94.6746878985282</c:v>
                </c:pt>
                <c:pt idx="300">
                  <c:v>-91.4248934492423</c:v>
                </c:pt>
                <c:pt idx="301">
                  <c:v>-99.5560479078424</c:v>
                </c:pt>
                <c:pt idx="302">
                  <c:v>-109.529656359144</c:v>
                </c:pt>
                <c:pt idx="303">
                  <c:v>-93.7717173885774</c:v>
                </c:pt>
                <c:pt idx="304">
                  <c:v>-92.466938998579</c:v>
                </c:pt>
                <c:pt idx="305">
                  <c:v>-98.2257201724825</c:v>
                </c:pt>
                <c:pt idx="306">
                  <c:v>-101.206470666842</c:v>
                </c:pt>
                <c:pt idx="307">
                  <c:v>-98.2482851042252</c:v>
                </c:pt>
                <c:pt idx="308">
                  <c:v>-103.986567982024</c:v>
                </c:pt>
                <c:pt idx="309">
                  <c:v>-96.0494081569324</c:v>
                </c:pt>
                <c:pt idx="310">
                  <c:v>-95.3838163894154</c:v>
                </c:pt>
                <c:pt idx="311">
                  <c:v>-101.700196944628</c:v>
                </c:pt>
                <c:pt idx="312">
                  <c:v>-97.1286658613062</c:v>
                </c:pt>
                <c:pt idx="313">
                  <c:v>-104.025649812648</c:v>
                </c:pt>
                <c:pt idx="314">
                  <c:v>-99.9776071517733</c:v>
                </c:pt>
                <c:pt idx="315">
                  <c:v>-96.3443115504967</c:v>
                </c:pt>
                <c:pt idx="316">
                  <c:v>-98.8823212454785</c:v>
                </c:pt>
                <c:pt idx="317">
                  <c:v>-100.719784676066</c:v>
                </c:pt>
                <c:pt idx="318">
                  <c:v>-93.2247931798347</c:v>
                </c:pt>
                <c:pt idx="319">
                  <c:v>-89.3031955099592</c:v>
                </c:pt>
                <c:pt idx="320">
                  <c:v>-98.5430755107979</c:v>
                </c:pt>
                <c:pt idx="321">
                  <c:v>-95.7036444881109</c:v>
                </c:pt>
                <c:pt idx="322">
                  <c:v>-92.8135727898613</c:v>
                </c:pt>
                <c:pt idx="323">
                  <c:v>-90.9183218239433</c:v>
                </c:pt>
                <c:pt idx="324">
                  <c:v>-98.8657949629688</c:v>
                </c:pt>
                <c:pt idx="325">
                  <c:v>-93.5824426889547</c:v>
                </c:pt>
                <c:pt idx="326">
                  <c:v>-93.6162451433046</c:v>
                </c:pt>
                <c:pt idx="327">
                  <c:v>-102.494355702212</c:v>
                </c:pt>
                <c:pt idx="328">
                  <c:v>-102.656677785244</c:v>
                </c:pt>
                <c:pt idx="329">
                  <c:v>-93.309044823485</c:v>
                </c:pt>
                <c:pt idx="330">
                  <c:v>-95.6757956824537</c:v>
                </c:pt>
                <c:pt idx="331">
                  <c:v>-90.6487526416812</c:v>
                </c:pt>
                <c:pt idx="332">
                  <c:v>-101.101373660954</c:v>
                </c:pt>
                <c:pt idx="333">
                  <c:v>-98.5231895962376</c:v>
                </c:pt>
                <c:pt idx="334">
                  <c:v>-91.1128867487241</c:v>
                </c:pt>
                <c:pt idx="335">
                  <c:v>-115.277629568902</c:v>
                </c:pt>
                <c:pt idx="336">
                  <c:v>-100.453438058371</c:v>
                </c:pt>
                <c:pt idx="337">
                  <c:v>-110.191753300681</c:v>
                </c:pt>
                <c:pt idx="338">
                  <c:v>-96.2786696760758</c:v>
                </c:pt>
                <c:pt idx="339">
                  <c:v>-98.1287915383656</c:v>
                </c:pt>
                <c:pt idx="340">
                  <c:v>-99.4736535161393</c:v>
                </c:pt>
                <c:pt idx="341">
                  <c:v>-96.1482931355295</c:v>
                </c:pt>
                <c:pt idx="342">
                  <c:v>-102.304832553776</c:v>
                </c:pt>
                <c:pt idx="343">
                  <c:v>-92.9254743037208</c:v>
                </c:pt>
                <c:pt idx="344">
                  <c:v>-93.997612918745</c:v>
                </c:pt>
                <c:pt idx="345">
                  <c:v>-113.616455043306</c:v>
                </c:pt>
                <c:pt idx="346">
                  <c:v>-107.263335931645</c:v>
                </c:pt>
                <c:pt idx="347">
                  <c:v>-93.9373060984982</c:v>
                </c:pt>
                <c:pt idx="348">
                  <c:v>-91.5171463983971</c:v>
                </c:pt>
                <c:pt idx="349">
                  <c:v>-95.8424675337191</c:v>
                </c:pt>
                <c:pt idx="350">
                  <c:v>-102.139698406717</c:v>
                </c:pt>
                <c:pt idx="351">
                  <c:v>-93.1862492326618</c:v>
                </c:pt>
                <c:pt idx="352">
                  <c:v>-91.2361707460818</c:v>
                </c:pt>
                <c:pt idx="353">
                  <c:v>-108.532524461305</c:v>
                </c:pt>
                <c:pt idx="354">
                  <c:v>-106.696851956034</c:v>
                </c:pt>
                <c:pt idx="355">
                  <c:v>-93.3465401656257</c:v>
                </c:pt>
                <c:pt idx="356">
                  <c:v>-99.35210544424</c:v>
                </c:pt>
                <c:pt idx="357">
                  <c:v>-89.7878833673373</c:v>
                </c:pt>
                <c:pt idx="358">
                  <c:v>-91.5710279038875</c:v>
                </c:pt>
                <c:pt idx="359">
                  <c:v>-93.1195492928794</c:v>
                </c:pt>
                <c:pt idx="360">
                  <c:v>-94.7728853078022</c:v>
                </c:pt>
                <c:pt idx="361">
                  <c:v>-90.0005152988038</c:v>
                </c:pt>
                <c:pt idx="362">
                  <c:v>-89.6939867710201</c:v>
                </c:pt>
                <c:pt idx="363">
                  <c:v>-91.9974361291396</c:v>
                </c:pt>
                <c:pt idx="364">
                  <c:v>-98.6029124798252</c:v>
                </c:pt>
                <c:pt idx="365">
                  <c:v>-93.178006716929</c:v>
                </c:pt>
                <c:pt idx="366">
                  <c:v>-104.88276137669</c:v>
                </c:pt>
                <c:pt idx="367">
                  <c:v>-92.697921796523</c:v>
                </c:pt>
                <c:pt idx="368">
                  <c:v>-94.7987577495145</c:v>
                </c:pt>
                <c:pt idx="369">
                  <c:v>-100.680304669775</c:v>
                </c:pt>
                <c:pt idx="370">
                  <c:v>-92.2150654667889</c:v>
                </c:pt>
                <c:pt idx="371">
                  <c:v>-92.3317418788495</c:v>
                </c:pt>
                <c:pt idx="372">
                  <c:v>-94.7817012326445</c:v>
                </c:pt>
                <c:pt idx="373">
                  <c:v>-99.0903735950887</c:v>
                </c:pt>
                <c:pt idx="374">
                  <c:v>-93.1508638794697</c:v>
                </c:pt>
                <c:pt idx="375">
                  <c:v>-94.9759623426301</c:v>
                </c:pt>
                <c:pt idx="376">
                  <c:v>-91.4182679412538</c:v>
                </c:pt>
                <c:pt idx="377">
                  <c:v>-92.8504192746961</c:v>
                </c:pt>
                <c:pt idx="378">
                  <c:v>-93.7152254843654</c:v>
                </c:pt>
                <c:pt idx="379">
                  <c:v>-99.6467226377152</c:v>
                </c:pt>
                <c:pt idx="380">
                  <c:v>-96.4390948699327</c:v>
                </c:pt>
                <c:pt idx="381">
                  <c:v>-92.0428051619788</c:v>
                </c:pt>
                <c:pt idx="382">
                  <c:v>-89.6621139469313</c:v>
                </c:pt>
                <c:pt idx="383">
                  <c:v>-98.566946730412</c:v>
                </c:pt>
                <c:pt idx="384">
                  <c:v>-92.5960816266714</c:v>
                </c:pt>
                <c:pt idx="385">
                  <c:v>-90.558959516724</c:v>
                </c:pt>
                <c:pt idx="386">
                  <c:v>-93.8728045415537</c:v>
                </c:pt>
                <c:pt idx="387">
                  <c:v>-93.6315645284652</c:v>
                </c:pt>
                <c:pt idx="388">
                  <c:v>-97.2388066046636</c:v>
                </c:pt>
                <c:pt idx="389">
                  <c:v>-103.937097204937</c:v>
                </c:pt>
                <c:pt idx="390">
                  <c:v>-95.9582490094874</c:v>
                </c:pt>
                <c:pt idx="391">
                  <c:v>-89.4595693185715</c:v>
                </c:pt>
                <c:pt idx="392">
                  <c:v>-94.3449009513259</c:v>
                </c:pt>
                <c:pt idx="393">
                  <c:v>-100.808142690599</c:v>
                </c:pt>
                <c:pt idx="394">
                  <c:v>-89.0596071966381</c:v>
                </c:pt>
                <c:pt idx="395">
                  <c:v>-90.7614108469671</c:v>
                </c:pt>
                <c:pt idx="396">
                  <c:v>-96.10531554214</c:v>
                </c:pt>
                <c:pt idx="397">
                  <c:v>-93.445709457344</c:v>
                </c:pt>
                <c:pt idx="398">
                  <c:v>-106.190482212947</c:v>
                </c:pt>
                <c:pt idx="399">
                  <c:v>-96.4178775891203</c:v>
                </c:pt>
                <c:pt idx="400">
                  <c:v>-95.9058459999934</c:v>
                </c:pt>
                <c:pt idx="401">
                  <c:v>-95.4075117522741</c:v>
                </c:pt>
                <c:pt idx="402">
                  <c:v>-94.6194630750979</c:v>
                </c:pt>
                <c:pt idx="403">
                  <c:v>-97.3024170449295</c:v>
                </c:pt>
                <c:pt idx="404">
                  <c:v>-94.9705064845909</c:v>
                </c:pt>
                <c:pt idx="405">
                  <c:v>-102.906528789277</c:v>
                </c:pt>
                <c:pt idx="406">
                  <c:v>-91.6744806378786</c:v>
                </c:pt>
                <c:pt idx="407">
                  <c:v>-97.8083184315125</c:v>
                </c:pt>
                <c:pt idx="408">
                  <c:v>-94.6574965949944</c:v>
                </c:pt>
                <c:pt idx="409">
                  <c:v>-94.3341259729833</c:v>
                </c:pt>
                <c:pt idx="410">
                  <c:v>-103.648327609705</c:v>
                </c:pt>
                <c:pt idx="411">
                  <c:v>-89.5143095451315</c:v>
                </c:pt>
                <c:pt idx="412">
                  <c:v>-98.6624956854404</c:v>
                </c:pt>
                <c:pt idx="413">
                  <c:v>-95.9705263992512</c:v>
                </c:pt>
                <c:pt idx="414">
                  <c:v>-97.6395335008404</c:v>
                </c:pt>
                <c:pt idx="415">
                  <c:v>-100.409139794683</c:v>
                </c:pt>
                <c:pt idx="416">
                  <c:v>-91.151189702544</c:v>
                </c:pt>
                <c:pt idx="417">
                  <c:v>-95.4012353015032</c:v>
                </c:pt>
                <c:pt idx="418">
                  <c:v>-96.1407239831164</c:v>
                </c:pt>
                <c:pt idx="419">
                  <c:v>-93.4550258075982</c:v>
                </c:pt>
                <c:pt idx="420">
                  <c:v>-100.280526434177</c:v>
                </c:pt>
                <c:pt idx="421">
                  <c:v>-94.1769187610302</c:v>
                </c:pt>
                <c:pt idx="422">
                  <c:v>-95.9003960798642</c:v>
                </c:pt>
                <c:pt idx="423">
                  <c:v>-90.1661337259342</c:v>
                </c:pt>
                <c:pt idx="424">
                  <c:v>-91.9314033876937</c:v>
                </c:pt>
                <c:pt idx="425">
                  <c:v>-99.8921784743931</c:v>
                </c:pt>
                <c:pt idx="426">
                  <c:v>-92.6669138503844</c:v>
                </c:pt>
                <c:pt idx="427">
                  <c:v>-94.0027666068242</c:v>
                </c:pt>
                <c:pt idx="428">
                  <c:v>-92.2633362077692</c:v>
                </c:pt>
                <c:pt idx="429">
                  <c:v>-98.5795556431131</c:v>
                </c:pt>
                <c:pt idx="430">
                  <c:v>-97.6753928988834</c:v>
                </c:pt>
                <c:pt idx="431">
                  <c:v>-92.8759012432072</c:v>
                </c:pt>
                <c:pt idx="432">
                  <c:v>-94.611515904513</c:v>
                </c:pt>
                <c:pt idx="433">
                  <c:v>-95.6324497921886</c:v>
                </c:pt>
                <c:pt idx="434">
                  <c:v>-97.6103609963212</c:v>
                </c:pt>
                <c:pt idx="435">
                  <c:v>-97.3740471180213</c:v>
                </c:pt>
                <c:pt idx="436">
                  <c:v>-93.8313448564739</c:v>
                </c:pt>
                <c:pt idx="437">
                  <c:v>-95.4515314827504</c:v>
                </c:pt>
                <c:pt idx="438">
                  <c:v>-93.2310155495088</c:v>
                </c:pt>
                <c:pt idx="439">
                  <c:v>-94.3135657951445</c:v>
                </c:pt>
                <c:pt idx="440">
                  <c:v>-99.4999724532208</c:v>
                </c:pt>
                <c:pt idx="441">
                  <c:v>-95.3533557350284</c:v>
                </c:pt>
                <c:pt idx="442">
                  <c:v>-96.266635727713</c:v>
                </c:pt>
                <c:pt idx="443">
                  <c:v>-94.6505012255996</c:v>
                </c:pt>
                <c:pt idx="444">
                  <c:v>-87.4721601241902</c:v>
                </c:pt>
                <c:pt idx="445">
                  <c:v>-93.1901831032811</c:v>
                </c:pt>
                <c:pt idx="446">
                  <c:v>-93.4579946090731</c:v>
                </c:pt>
                <c:pt idx="447">
                  <c:v>-87.6127358691441</c:v>
                </c:pt>
                <c:pt idx="448">
                  <c:v>-94.2253363624232</c:v>
                </c:pt>
                <c:pt idx="449">
                  <c:v>-91.5742296877435</c:v>
                </c:pt>
                <c:pt idx="450">
                  <c:v>-88.9909551343774</c:v>
                </c:pt>
                <c:pt idx="451">
                  <c:v>-87.6841916528027</c:v>
                </c:pt>
                <c:pt idx="452">
                  <c:v>-86.3706689581239</c:v>
                </c:pt>
                <c:pt idx="453">
                  <c:v>-87.4529047425292</c:v>
                </c:pt>
                <c:pt idx="454">
                  <c:v>-84.9660942794538</c:v>
                </c:pt>
                <c:pt idx="455">
                  <c:v>-104.564471674668</c:v>
                </c:pt>
                <c:pt idx="456">
                  <c:v>-91.0908876636858</c:v>
                </c:pt>
                <c:pt idx="457">
                  <c:v>-97.4888868870872</c:v>
                </c:pt>
                <c:pt idx="458">
                  <c:v>-93.39053203073</c:v>
                </c:pt>
                <c:pt idx="459">
                  <c:v>-87.4888008194822</c:v>
                </c:pt>
                <c:pt idx="460">
                  <c:v>-87.192793234606</c:v>
                </c:pt>
                <c:pt idx="461">
                  <c:v>-86.0797791907736</c:v>
                </c:pt>
                <c:pt idx="462">
                  <c:v>-91.4977398467907</c:v>
                </c:pt>
                <c:pt idx="463">
                  <c:v>-92.2881984483038</c:v>
                </c:pt>
                <c:pt idx="464">
                  <c:v>-90.0347390471387</c:v>
                </c:pt>
                <c:pt idx="465">
                  <c:v>-92.3974514002003</c:v>
                </c:pt>
                <c:pt idx="466">
                  <c:v>-92.6982312392858</c:v>
                </c:pt>
                <c:pt idx="467">
                  <c:v>-92.1673803534642</c:v>
                </c:pt>
                <c:pt idx="468">
                  <c:v>-89.2265996789874</c:v>
                </c:pt>
                <c:pt idx="469">
                  <c:v>-85.1726325559529</c:v>
                </c:pt>
                <c:pt idx="470">
                  <c:v>-90.4475980503826</c:v>
                </c:pt>
                <c:pt idx="471">
                  <c:v>-89.9479652673547</c:v>
                </c:pt>
                <c:pt idx="472">
                  <c:v>-85.3767487665389</c:v>
                </c:pt>
                <c:pt idx="473">
                  <c:v>-90.5661046500729</c:v>
                </c:pt>
                <c:pt idx="474">
                  <c:v>-94.8678745255462</c:v>
                </c:pt>
                <c:pt idx="475">
                  <c:v>-90.1329382990617</c:v>
                </c:pt>
                <c:pt idx="476">
                  <c:v>-93.9709653179671</c:v>
                </c:pt>
                <c:pt idx="477">
                  <c:v>-103.01689989558</c:v>
                </c:pt>
                <c:pt idx="478">
                  <c:v>-94.7979263215373</c:v>
                </c:pt>
                <c:pt idx="479">
                  <c:v>-95.5119452269829</c:v>
                </c:pt>
                <c:pt idx="480">
                  <c:v>-88.7387787348534</c:v>
                </c:pt>
                <c:pt idx="481">
                  <c:v>-94.7105695629409</c:v>
                </c:pt>
                <c:pt idx="482">
                  <c:v>-90.9578774217191</c:v>
                </c:pt>
                <c:pt idx="483">
                  <c:v>-96.6610740513773</c:v>
                </c:pt>
                <c:pt idx="484">
                  <c:v>-87.4949089999139</c:v>
                </c:pt>
                <c:pt idx="485">
                  <c:v>-105.53541994979</c:v>
                </c:pt>
                <c:pt idx="486">
                  <c:v>-96.1592431846957</c:v>
                </c:pt>
                <c:pt idx="487">
                  <c:v>-95.56351722744</c:v>
                </c:pt>
                <c:pt idx="488">
                  <c:v>-91.4950929480714</c:v>
                </c:pt>
                <c:pt idx="489">
                  <c:v>-90.8665081161415</c:v>
                </c:pt>
                <c:pt idx="490">
                  <c:v>-92.8551884838362</c:v>
                </c:pt>
                <c:pt idx="491">
                  <c:v>-88.2443788851467</c:v>
                </c:pt>
                <c:pt idx="492">
                  <c:v>-84.3970389176314</c:v>
                </c:pt>
                <c:pt idx="493">
                  <c:v>-85.9623693004292</c:v>
                </c:pt>
                <c:pt idx="494">
                  <c:v>-86.7468808089111</c:v>
                </c:pt>
                <c:pt idx="495">
                  <c:v>-85.3354407461238</c:v>
                </c:pt>
                <c:pt idx="496">
                  <c:v>-87.2282429663698</c:v>
                </c:pt>
                <c:pt idx="497">
                  <c:v>-90.3571416762523</c:v>
                </c:pt>
                <c:pt idx="498">
                  <c:v>-88.3418346009198</c:v>
                </c:pt>
                <c:pt idx="499">
                  <c:v>-91.56232587121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14.975362625623</c:v>
                </c:pt>
                <c:pt idx="1">
                  <c:v>-108.166675479371</c:v>
                </c:pt>
                <c:pt idx="2">
                  <c:v>-106.798832447283</c:v>
                </c:pt>
                <c:pt idx="3">
                  <c:v>-108.64081005516</c:v>
                </c:pt>
                <c:pt idx="4">
                  <c:v>-106.58848919577</c:v>
                </c:pt>
                <c:pt idx="5">
                  <c:v>-103.686401722874</c:v>
                </c:pt>
                <c:pt idx="6">
                  <c:v>-112.247102060116</c:v>
                </c:pt>
                <c:pt idx="7">
                  <c:v>-103.22037035407</c:v>
                </c:pt>
                <c:pt idx="8">
                  <c:v>-104.135145349456</c:v>
                </c:pt>
                <c:pt idx="9">
                  <c:v>-98.4540807342017</c:v>
                </c:pt>
                <c:pt idx="10">
                  <c:v>-115.00368322421</c:v>
                </c:pt>
                <c:pt idx="11">
                  <c:v>-102.77338989688</c:v>
                </c:pt>
                <c:pt idx="12">
                  <c:v>-116.302881844491</c:v>
                </c:pt>
                <c:pt idx="13">
                  <c:v>-113.848981233762</c:v>
                </c:pt>
                <c:pt idx="14">
                  <c:v>-109.817777475659</c:v>
                </c:pt>
                <c:pt idx="15">
                  <c:v>-102.090975994873</c:v>
                </c:pt>
                <c:pt idx="16">
                  <c:v>-106.967892711843</c:v>
                </c:pt>
                <c:pt idx="17">
                  <c:v>-112.709617087076</c:v>
                </c:pt>
                <c:pt idx="18">
                  <c:v>-98.3753089839807</c:v>
                </c:pt>
                <c:pt idx="19">
                  <c:v>-116.165408477259</c:v>
                </c:pt>
                <c:pt idx="20">
                  <c:v>-113.492024520205</c:v>
                </c:pt>
                <c:pt idx="21">
                  <c:v>-98.5283943311167</c:v>
                </c:pt>
                <c:pt idx="22">
                  <c:v>-106.867608876141</c:v>
                </c:pt>
                <c:pt idx="23">
                  <c:v>-106.108308064811</c:v>
                </c:pt>
                <c:pt idx="24">
                  <c:v>-100.334679647913</c:v>
                </c:pt>
                <c:pt idx="25">
                  <c:v>-104.996327680773</c:v>
                </c:pt>
                <c:pt idx="26">
                  <c:v>-94.7916541220637</c:v>
                </c:pt>
                <c:pt idx="27">
                  <c:v>-113.704583469369</c:v>
                </c:pt>
                <c:pt idx="28">
                  <c:v>-102.752933463565</c:v>
                </c:pt>
                <c:pt idx="29">
                  <c:v>-103.78512026558</c:v>
                </c:pt>
                <c:pt idx="30">
                  <c:v>-114.458410222801</c:v>
                </c:pt>
                <c:pt idx="31">
                  <c:v>-101.295578109221</c:v>
                </c:pt>
                <c:pt idx="32">
                  <c:v>-100.231096248493</c:v>
                </c:pt>
                <c:pt idx="33">
                  <c:v>-104.527348096625</c:v>
                </c:pt>
                <c:pt idx="34">
                  <c:v>-110.233829483173</c:v>
                </c:pt>
                <c:pt idx="35">
                  <c:v>-105.59319712302</c:v>
                </c:pt>
                <c:pt idx="36">
                  <c:v>-102.094966736768</c:v>
                </c:pt>
                <c:pt idx="37">
                  <c:v>-108.128463202603</c:v>
                </c:pt>
                <c:pt idx="38">
                  <c:v>-99.7253744006299</c:v>
                </c:pt>
                <c:pt idx="39">
                  <c:v>-106.398466144832</c:v>
                </c:pt>
                <c:pt idx="40">
                  <c:v>-103.548878277694</c:v>
                </c:pt>
                <c:pt idx="41">
                  <c:v>-101.767406745541</c:v>
                </c:pt>
                <c:pt idx="42">
                  <c:v>-113.760896292917</c:v>
                </c:pt>
                <c:pt idx="43">
                  <c:v>-103.03451166497</c:v>
                </c:pt>
                <c:pt idx="44">
                  <c:v>-97.9767611009356</c:v>
                </c:pt>
                <c:pt idx="45">
                  <c:v>-114.50730147666</c:v>
                </c:pt>
                <c:pt idx="46">
                  <c:v>-111.070309540857</c:v>
                </c:pt>
                <c:pt idx="47">
                  <c:v>-104.641694033008</c:v>
                </c:pt>
                <c:pt idx="48">
                  <c:v>-104.168417961837</c:v>
                </c:pt>
                <c:pt idx="49">
                  <c:v>-108.227989282454</c:v>
                </c:pt>
                <c:pt idx="50">
                  <c:v>-100.438238456229</c:v>
                </c:pt>
                <c:pt idx="51">
                  <c:v>-102.231805305583</c:v>
                </c:pt>
                <c:pt idx="52">
                  <c:v>-110.360576333256</c:v>
                </c:pt>
                <c:pt idx="53">
                  <c:v>-115.468872245263</c:v>
                </c:pt>
                <c:pt idx="54">
                  <c:v>-95.0012557478609</c:v>
                </c:pt>
                <c:pt idx="55">
                  <c:v>-101.799030331011</c:v>
                </c:pt>
                <c:pt idx="56">
                  <c:v>-106.960104708041</c:v>
                </c:pt>
                <c:pt idx="57">
                  <c:v>-107.893378611938</c:v>
                </c:pt>
                <c:pt idx="58">
                  <c:v>-99.5532475258722</c:v>
                </c:pt>
                <c:pt idx="59">
                  <c:v>-106.688671149113</c:v>
                </c:pt>
                <c:pt idx="60">
                  <c:v>-102.148209244851</c:v>
                </c:pt>
                <c:pt idx="61">
                  <c:v>-99.0608835443547</c:v>
                </c:pt>
                <c:pt idx="62">
                  <c:v>-107.007970456303</c:v>
                </c:pt>
                <c:pt idx="63">
                  <c:v>-93.5712866318927</c:v>
                </c:pt>
                <c:pt idx="64">
                  <c:v>-105.863383601439</c:v>
                </c:pt>
                <c:pt idx="65">
                  <c:v>-107.18165287735</c:v>
                </c:pt>
                <c:pt idx="66">
                  <c:v>-106.764152317407</c:v>
                </c:pt>
                <c:pt idx="67">
                  <c:v>-102.894585321867</c:v>
                </c:pt>
                <c:pt idx="68">
                  <c:v>-101.163908716262</c:v>
                </c:pt>
                <c:pt idx="69">
                  <c:v>-110.761891786507</c:v>
                </c:pt>
                <c:pt idx="70">
                  <c:v>-100.519591635342</c:v>
                </c:pt>
                <c:pt idx="71">
                  <c:v>-99.2762160050071</c:v>
                </c:pt>
                <c:pt idx="72">
                  <c:v>-107.59476879542</c:v>
                </c:pt>
                <c:pt idx="73">
                  <c:v>-96.9290860372702</c:v>
                </c:pt>
                <c:pt idx="74">
                  <c:v>-102.165135964905</c:v>
                </c:pt>
                <c:pt idx="75">
                  <c:v>-102.978659163877</c:v>
                </c:pt>
                <c:pt idx="76">
                  <c:v>-115.028983001693</c:v>
                </c:pt>
                <c:pt idx="77">
                  <c:v>-107.795029532424</c:v>
                </c:pt>
                <c:pt idx="78">
                  <c:v>-101.282377322582</c:v>
                </c:pt>
                <c:pt idx="79">
                  <c:v>-99.9834759094009</c:v>
                </c:pt>
                <c:pt idx="80">
                  <c:v>-101.323746704238</c:v>
                </c:pt>
                <c:pt idx="81">
                  <c:v>-108.79485691682</c:v>
                </c:pt>
                <c:pt idx="82">
                  <c:v>-97.9085232887422</c:v>
                </c:pt>
                <c:pt idx="83">
                  <c:v>-121.970963531051</c:v>
                </c:pt>
                <c:pt idx="84">
                  <c:v>-96.9416627987128</c:v>
                </c:pt>
                <c:pt idx="85">
                  <c:v>-95.5311242093495</c:v>
                </c:pt>
                <c:pt idx="86">
                  <c:v>-100.891965370099</c:v>
                </c:pt>
                <c:pt idx="87">
                  <c:v>-98.2244850329915</c:v>
                </c:pt>
                <c:pt idx="88">
                  <c:v>-108.107898799469</c:v>
                </c:pt>
                <c:pt idx="89">
                  <c:v>-102.444256531821</c:v>
                </c:pt>
                <c:pt idx="90">
                  <c:v>-118.262722496904</c:v>
                </c:pt>
                <c:pt idx="91">
                  <c:v>-101.194795461087</c:v>
                </c:pt>
                <c:pt idx="92">
                  <c:v>-104.364890786541</c:v>
                </c:pt>
                <c:pt idx="93">
                  <c:v>-98.2125951758073</c:v>
                </c:pt>
                <c:pt idx="94">
                  <c:v>-99.2982935162353</c:v>
                </c:pt>
                <c:pt idx="95">
                  <c:v>-98.1055619362346</c:v>
                </c:pt>
                <c:pt idx="96">
                  <c:v>-97.1460106156679</c:v>
                </c:pt>
                <c:pt idx="97">
                  <c:v>-97.0145345969586</c:v>
                </c:pt>
                <c:pt idx="98">
                  <c:v>-103.881260389591</c:v>
                </c:pt>
                <c:pt idx="99">
                  <c:v>-103.964189894548</c:v>
                </c:pt>
                <c:pt idx="100">
                  <c:v>-95.4772061194923</c:v>
                </c:pt>
                <c:pt idx="101">
                  <c:v>-95.9641605879027</c:v>
                </c:pt>
                <c:pt idx="102">
                  <c:v>-104.135419944254</c:v>
                </c:pt>
                <c:pt idx="103">
                  <c:v>-94.5624003887641</c:v>
                </c:pt>
                <c:pt idx="104">
                  <c:v>-104.578967290804</c:v>
                </c:pt>
                <c:pt idx="105">
                  <c:v>-99.346372836098</c:v>
                </c:pt>
                <c:pt idx="106">
                  <c:v>-98.6908566551374</c:v>
                </c:pt>
                <c:pt idx="107">
                  <c:v>-113.159014322317</c:v>
                </c:pt>
                <c:pt idx="108">
                  <c:v>-95.7103646047097</c:v>
                </c:pt>
                <c:pt idx="109">
                  <c:v>-100.155784795379</c:v>
                </c:pt>
                <c:pt idx="110">
                  <c:v>-94.5585795250198</c:v>
                </c:pt>
                <c:pt idx="111">
                  <c:v>-101.90451555243</c:v>
                </c:pt>
                <c:pt idx="112">
                  <c:v>-95.8444046928945</c:v>
                </c:pt>
                <c:pt idx="113">
                  <c:v>-109.152472463934</c:v>
                </c:pt>
                <c:pt idx="114">
                  <c:v>-102.988309116417</c:v>
                </c:pt>
                <c:pt idx="115">
                  <c:v>-96.2822281640271</c:v>
                </c:pt>
                <c:pt idx="116">
                  <c:v>-102.816975009268</c:v>
                </c:pt>
                <c:pt idx="117">
                  <c:v>-104.496094965742</c:v>
                </c:pt>
                <c:pt idx="118">
                  <c:v>-101.159846624596</c:v>
                </c:pt>
                <c:pt idx="119">
                  <c:v>-99.3322403392798</c:v>
                </c:pt>
                <c:pt idx="120">
                  <c:v>-107.325964522631</c:v>
                </c:pt>
                <c:pt idx="121">
                  <c:v>-102.312072059933</c:v>
                </c:pt>
                <c:pt idx="122">
                  <c:v>-98.7686324902609</c:v>
                </c:pt>
                <c:pt idx="123">
                  <c:v>-99.1401858496342</c:v>
                </c:pt>
                <c:pt idx="124">
                  <c:v>-100.969436301761</c:v>
                </c:pt>
                <c:pt idx="125">
                  <c:v>-92.6171016222015</c:v>
                </c:pt>
                <c:pt idx="126">
                  <c:v>-99.6692478886175</c:v>
                </c:pt>
                <c:pt idx="127">
                  <c:v>-101.598503401671</c:v>
                </c:pt>
                <c:pt idx="128">
                  <c:v>-99.1642125138193</c:v>
                </c:pt>
                <c:pt idx="129">
                  <c:v>-95.1646821645947</c:v>
                </c:pt>
                <c:pt idx="130">
                  <c:v>-104.779663141884</c:v>
                </c:pt>
                <c:pt idx="131">
                  <c:v>-95.0035816821342</c:v>
                </c:pt>
                <c:pt idx="132">
                  <c:v>-95.0784336157435</c:v>
                </c:pt>
                <c:pt idx="133">
                  <c:v>-105.998865785541</c:v>
                </c:pt>
                <c:pt idx="134">
                  <c:v>-105.566296056542</c:v>
                </c:pt>
                <c:pt idx="135">
                  <c:v>-95.0502462589324</c:v>
                </c:pt>
                <c:pt idx="136">
                  <c:v>-99.2879520306249</c:v>
                </c:pt>
                <c:pt idx="137">
                  <c:v>-99.4176042824833</c:v>
                </c:pt>
                <c:pt idx="138">
                  <c:v>-93.7001215408893</c:v>
                </c:pt>
                <c:pt idx="139">
                  <c:v>-105.583685736384</c:v>
                </c:pt>
                <c:pt idx="140">
                  <c:v>-102.617823003189</c:v>
                </c:pt>
                <c:pt idx="141">
                  <c:v>-96.2349120236939</c:v>
                </c:pt>
                <c:pt idx="142">
                  <c:v>-103.556447035405</c:v>
                </c:pt>
                <c:pt idx="143">
                  <c:v>-112.501268022511</c:v>
                </c:pt>
                <c:pt idx="144">
                  <c:v>-97.2430623806026</c:v>
                </c:pt>
                <c:pt idx="145">
                  <c:v>-97.4382630301419</c:v>
                </c:pt>
                <c:pt idx="146">
                  <c:v>-106.219566254595</c:v>
                </c:pt>
                <c:pt idx="147">
                  <c:v>-95.5365280720091</c:v>
                </c:pt>
                <c:pt idx="148">
                  <c:v>-103.614984705913</c:v>
                </c:pt>
                <c:pt idx="149">
                  <c:v>-102.032700459311</c:v>
                </c:pt>
                <c:pt idx="150">
                  <c:v>-104.145968193697</c:v>
                </c:pt>
                <c:pt idx="151">
                  <c:v>-106.402608746121</c:v>
                </c:pt>
                <c:pt idx="152">
                  <c:v>-98.4501026920979</c:v>
                </c:pt>
                <c:pt idx="153">
                  <c:v>-112.833432689972</c:v>
                </c:pt>
                <c:pt idx="154">
                  <c:v>-92.6792556318619</c:v>
                </c:pt>
                <c:pt idx="155">
                  <c:v>-94.9809086692984</c:v>
                </c:pt>
                <c:pt idx="156">
                  <c:v>-95.4117096451038</c:v>
                </c:pt>
                <c:pt idx="157">
                  <c:v>-107.889538618909</c:v>
                </c:pt>
                <c:pt idx="158">
                  <c:v>-95.6353097100784</c:v>
                </c:pt>
                <c:pt idx="159">
                  <c:v>-100.699365082076</c:v>
                </c:pt>
                <c:pt idx="160">
                  <c:v>-107.796234304407</c:v>
                </c:pt>
                <c:pt idx="161">
                  <c:v>-99.0614771602461</c:v>
                </c:pt>
                <c:pt idx="162">
                  <c:v>-97.9000103655158</c:v>
                </c:pt>
                <c:pt idx="163">
                  <c:v>-97.6956220129741</c:v>
                </c:pt>
                <c:pt idx="164">
                  <c:v>-95.5566716262246</c:v>
                </c:pt>
                <c:pt idx="165">
                  <c:v>-98.454779010396</c:v>
                </c:pt>
                <c:pt idx="166">
                  <c:v>-93.8659646203659</c:v>
                </c:pt>
                <c:pt idx="167">
                  <c:v>-103.228571236088</c:v>
                </c:pt>
                <c:pt idx="168">
                  <c:v>-101.669447634107</c:v>
                </c:pt>
                <c:pt idx="169">
                  <c:v>-94.9071645908671</c:v>
                </c:pt>
                <c:pt idx="170">
                  <c:v>-98.2689616466092</c:v>
                </c:pt>
                <c:pt idx="171">
                  <c:v>-131.931846896413</c:v>
                </c:pt>
                <c:pt idx="172">
                  <c:v>-102.133685715215</c:v>
                </c:pt>
                <c:pt idx="173">
                  <c:v>-103.600378033951</c:v>
                </c:pt>
                <c:pt idx="174">
                  <c:v>-99.5652923442357</c:v>
                </c:pt>
                <c:pt idx="175">
                  <c:v>-98.1364201060717</c:v>
                </c:pt>
                <c:pt idx="176">
                  <c:v>-98.3991765985959</c:v>
                </c:pt>
                <c:pt idx="177">
                  <c:v>-99.9570917468822</c:v>
                </c:pt>
                <c:pt idx="178">
                  <c:v>-102.869402627574</c:v>
                </c:pt>
                <c:pt idx="179">
                  <c:v>-97.7689579484371</c:v>
                </c:pt>
                <c:pt idx="180">
                  <c:v>-107.546309007775</c:v>
                </c:pt>
                <c:pt idx="181">
                  <c:v>-95.9608471201639</c:v>
                </c:pt>
                <c:pt idx="182">
                  <c:v>-96.4373285282682</c:v>
                </c:pt>
                <c:pt idx="183">
                  <c:v>-102.242173940811</c:v>
                </c:pt>
                <c:pt idx="184">
                  <c:v>-101.973491136596</c:v>
                </c:pt>
                <c:pt idx="185">
                  <c:v>-99.0629830801292</c:v>
                </c:pt>
                <c:pt idx="186">
                  <c:v>-102.287061654393</c:v>
                </c:pt>
                <c:pt idx="187">
                  <c:v>-112.043962361779</c:v>
                </c:pt>
                <c:pt idx="188">
                  <c:v>-99.1984979584537</c:v>
                </c:pt>
                <c:pt idx="189">
                  <c:v>-97.3907678513132</c:v>
                </c:pt>
                <c:pt idx="190">
                  <c:v>-98.3402180718935</c:v>
                </c:pt>
                <c:pt idx="191">
                  <c:v>-99.6918366808912</c:v>
                </c:pt>
                <c:pt idx="192">
                  <c:v>-97.5902918702277</c:v>
                </c:pt>
                <c:pt idx="193">
                  <c:v>-103.202672572683</c:v>
                </c:pt>
                <c:pt idx="194">
                  <c:v>-98.3442306101902</c:v>
                </c:pt>
                <c:pt idx="195">
                  <c:v>-101.092484718941</c:v>
                </c:pt>
                <c:pt idx="196">
                  <c:v>-100.141947489281</c:v>
                </c:pt>
                <c:pt idx="197">
                  <c:v>-97.7691564047049</c:v>
                </c:pt>
                <c:pt idx="198">
                  <c:v>-97.9325276852455</c:v>
                </c:pt>
                <c:pt idx="199">
                  <c:v>-108.735068538831</c:v>
                </c:pt>
                <c:pt idx="200">
                  <c:v>-103.675474751917</c:v>
                </c:pt>
                <c:pt idx="201">
                  <c:v>-107.042071266797</c:v>
                </c:pt>
                <c:pt idx="202">
                  <c:v>-97.4528660383086</c:v>
                </c:pt>
                <c:pt idx="203">
                  <c:v>-98.7498785443436</c:v>
                </c:pt>
                <c:pt idx="204">
                  <c:v>-92.9749378616962</c:v>
                </c:pt>
                <c:pt idx="205">
                  <c:v>-95.4684148801064</c:v>
                </c:pt>
                <c:pt idx="206">
                  <c:v>-104.934775109485</c:v>
                </c:pt>
                <c:pt idx="207">
                  <c:v>-104.955574127087</c:v>
                </c:pt>
                <c:pt idx="208">
                  <c:v>-99.4816148792493</c:v>
                </c:pt>
                <c:pt idx="209">
                  <c:v>-103.647073180299</c:v>
                </c:pt>
                <c:pt idx="210">
                  <c:v>-108.852390101265</c:v>
                </c:pt>
                <c:pt idx="211">
                  <c:v>-93.7684860093927</c:v>
                </c:pt>
                <c:pt idx="212">
                  <c:v>-101.464499913876</c:v>
                </c:pt>
                <c:pt idx="213">
                  <c:v>-100.343566120163</c:v>
                </c:pt>
                <c:pt idx="214">
                  <c:v>-109.441668168634</c:v>
                </c:pt>
                <c:pt idx="215">
                  <c:v>-103.824872422135</c:v>
                </c:pt>
                <c:pt idx="216">
                  <c:v>-98.3543511322423</c:v>
                </c:pt>
                <c:pt idx="217">
                  <c:v>-122.787879508178</c:v>
                </c:pt>
                <c:pt idx="218">
                  <c:v>-97.6580424086203</c:v>
                </c:pt>
                <c:pt idx="219">
                  <c:v>-103.79030098164</c:v>
                </c:pt>
                <c:pt idx="220">
                  <c:v>-94.4036320059306</c:v>
                </c:pt>
                <c:pt idx="221">
                  <c:v>-108.586505682481</c:v>
                </c:pt>
                <c:pt idx="222">
                  <c:v>-107.229155406421</c:v>
                </c:pt>
                <c:pt idx="223">
                  <c:v>-98.5781975768136</c:v>
                </c:pt>
                <c:pt idx="224">
                  <c:v>-97.4880384935084</c:v>
                </c:pt>
                <c:pt idx="225">
                  <c:v>-100.279975619141</c:v>
                </c:pt>
                <c:pt idx="226">
                  <c:v>-97.2449026749997</c:v>
                </c:pt>
                <c:pt idx="227">
                  <c:v>-106.199834122378</c:v>
                </c:pt>
                <c:pt idx="228">
                  <c:v>-95.8526426936292</c:v>
                </c:pt>
                <c:pt idx="229">
                  <c:v>-95.2214721316556</c:v>
                </c:pt>
                <c:pt idx="230">
                  <c:v>-92.5799323213939</c:v>
                </c:pt>
                <c:pt idx="231">
                  <c:v>-96.4020482356163</c:v>
                </c:pt>
                <c:pt idx="232">
                  <c:v>-95.8178303110783</c:v>
                </c:pt>
                <c:pt idx="233">
                  <c:v>-97.7717597047811</c:v>
                </c:pt>
                <c:pt idx="234">
                  <c:v>-101.116136889204</c:v>
                </c:pt>
                <c:pt idx="235">
                  <c:v>-94.594145785782</c:v>
                </c:pt>
                <c:pt idx="236">
                  <c:v>-97.2150920375251</c:v>
                </c:pt>
                <c:pt idx="237">
                  <c:v>-99.604190699523</c:v>
                </c:pt>
                <c:pt idx="238">
                  <c:v>-94.8015332462645</c:v>
                </c:pt>
                <c:pt idx="239">
                  <c:v>-95.3646138930384</c:v>
                </c:pt>
                <c:pt idx="240">
                  <c:v>-95.7317005891702</c:v>
                </c:pt>
                <c:pt idx="241">
                  <c:v>-98.8099330300384</c:v>
                </c:pt>
                <c:pt idx="242">
                  <c:v>-89.4922391281088</c:v>
                </c:pt>
                <c:pt idx="243">
                  <c:v>-96.5372455405623</c:v>
                </c:pt>
                <c:pt idx="244">
                  <c:v>-100.979961715246</c:v>
                </c:pt>
                <c:pt idx="245">
                  <c:v>-89.3663146428967</c:v>
                </c:pt>
                <c:pt idx="246">
                  <c:v>-95.6256643073357</c:v>
                </c:pt>
                <c:pt idx="247">
                  <c:v>-99.1319998488815</c:v>
                </c:pt>
                <c:pt idx="248">
                  <c:v>-93.6622004759216</c:v>
                </c:pt>
                <c:pt idx="249">
                  <c:v>-90.6154197737501</c:v>
                </c:pt>
                <c:pt idx="250">
                  <c:v>-94.6291982497015</c:v>
                </c:pt>
                <c:pt idx="251">
                  <c:v>-98.6573689638514</c:v>
                </c:pt>
                <c:pt idx="252">
                  <c:v>-101.661850492215</c:v>
                </c:pt>
                <c:pt idx="253">
                  <c:v>-101.009103829542</c:v>
                </c:pt>
                <c:pt idx="254">
                  <c:v>-94.4262195715537</c:v>
                </c:pt>
                <c:pt idx="255">
                  <c:v>-102.365401445532</c:v>
                </c:pt>
                <c:pt idx="256">
                  <c:v>-103.948046522673</c:v>
                </c:pt>
                <c:pt idx="257">
                  <c:v>-93.9961607322479</c:v>
                </c:pt>
                <c:pt idx="258">
                  <c:v>-98.3184566359519</c:v>
                </c:pt>
                <c:pt idx="259">
                  <c:v>-97.401776854406</c:v>
                </c:pt>
                <c:pt idx="260">
                  <c:v>-100.186121259428</c:v>
                </c:pt>
                <c:pt idx="261">
                  <c:v>-101.72647909967</c:v>
                </c:pt>
                <c:pt idx="262">
                  <c:v>-103.890643609083</c:v>
                </c:pt>
                <c:pt idx="263">
                  <c:v>-94.4449557592481</c:v>
                </c:pt>
                <c:pt idx="264">
                  <c:v>-94.265827957564</c:v>
                </c:pt>
                <c:pt idx="265">
                  <c:v>-95.1220212099312</c:v>
                </c:pt>
                <c:pt idx="266">
                  <c:v>-94.5672221065981</c:v>
                </c:pt>
                <c:pt idx="267">
                  <c:v>-96.6247376243628</c:v>
                </c:pt>
                <c:pt idx="268">
                  <c:v>-97.5527891335679</c:v>
                </c:pt>
                <c:pt idx="269">
                  <c:v>-98.1357585825418</c:v>
                </c:pt>
                <c:pt idx="270">
                  <c:v>-103.2256848819</c:v>
                </c:pt>
                <c:pt idx="271">
                  <c:v>-95.114516103961</c:v>
                </c:pt>
                <c:pt idx="272">
                  <c:v>-100.553069180937</c:v>
                </c:pt>
                <c:pt idx="273">
                  <c:v>-92.217913192652</c:v>
                </c:pt>
                <c:pt idx="274">
                  <c:v>-98.3331593318596</c:v>
                </c:pt>
                <c:pt idx="275">
                  <c:v>-94.1193222969137</c:v>
                </c:pt>
                <c:pt idx="276">
                  <c:v>-98.0428615889273</c:v>
                </c:pt>
                <c:pt idx="277">
                  <c:v>-96.9081836229337</c:v>
                </c:pt>
                <c:pt idx="278">
                  <c:v>-93.7116977677596</c:v>
                </c:pt>
                <c:pt idx="279">
                  <c:v>-95.3863845037647</c:v>
                </c:pt>
                <c:pt idx="280">
                  <c:v>-105.701105681626</c:v>
                </c:pt>
                <c:pt idx="281">
                  <c:v>-98.4380894133757</c:v>
                </c:pt>
                <c:pt idx="282">
                  <c:v>-98.6041860262109</c:v>
                </c:pt>
                <c:pt idx="283">
                  <c:v>-98.2600425745003</c:v>
                </c:pt>
                <c:pt idx="284">
                  <c:v>-90.6044282356554</c:v>
                </c:pt>
                <c:pt idx="285">
                  <c:v>-94.8495948536416</c:v>
                </c:pt>
                <c:pt idx="286">
                  <c:v>-94.9002020465745</c:v>
                </c:pt>
                <c:pt idx="287">
                  <c:v>-96.4731142234027</c:v>
                </c:pt>
                <c:pt idx="288">
                  <c:v>-94.7812322328988</c:v>
                </c:pt>
                <c:pt idx="289">
                  <c:v>-89.8511616835657</c:v>
                </c:pt>
                <c:pt idx="290">
                  <c:v>-95.8040399591557</c:v>
                </c:pt>
                <c:pt idx="291">
                  <c:v>-93.6377559357113</c:v>
                </c:pt>
                <c:pt idx="292">
                  <c:v>-93.5295617728669</c:v>
                </c:pt>
                <c:pt idx="293">
                  <c:v>-102.784502026347</c:v>
                </c:pt>
                <c:pt idx="294">
                  <c:v>-94.9432052363724</c:v>
                </c:pt>
                <c:pt idx="295">
                  <c:v>-99.2260243065448</c:v>
                </c:pt>
                <c:pt idx="296">
                  <c:v>-94.9220804966137</c:v>
                </c:pt>
                <c:pt idx="297">
                  <c:v>-93.5670190984741</c:v>
                </c:pt>
                <c:pt idx="298">
                  <c:v>-95.5024402031414</c:v>
                </c:pt>
                <c:pt idx="299">
                  <c:v>-92.3448551740749</c:v>
                </c:pt>
                <c:pt idx="300">
                  <c:v>-97.5174516076501</c:v>
                </c:pt>
                <c:pt idx="301">
                  <c:v>-109.904276850489</c:v>
                </c:pt>
                <c:pt idx="302">
                  <c:v>-118.403194531677</c:v>
                </c:pt>
                <c:pt idx="303">
                  <c:v>-89.9471679536879</c:v>
                </c:pt>
                <c:pt idx="304">
                  <c:v>-97.8717099821047</c:v>
                </c:pt>
                <c:pt idx="305">
                  <c:v>-98.2428792433832</c:v>
                </c:pt>
                <c:pt idx="306">
                  <c:v>-97.7744350252748</c:v>
                </c:pt>
                <c:pt idx="307">
                  <c:v>-96.5868874479703</c:v>
                </c:pt>
                <c:pt idx="308">
                  <c:v>-98.1244032325803</c:v>
                </c:pt>
                <c:pt idx="309">
                  <c:v>-95.2054189525341</c:v>
                </c:pt>
                <c:pt idx="310">
                  <c:v>-111.592355211261</c:v>
                </c:pt>
                <c:pt idx="311">
                  <c:v>-98.2112977852065</c:v>
                </c:pt>
                <c:pt idx="312">
                  <c:v>-106.016194087503</c:v>
                </c:pt>
                <c:pt idx="313">
                  <c:v>-97.9611857753253</c:v>
                </c:pt>
                <c:pt idx="314">
                  <c:v>-97.1209059632485</c:v>
                </c:pt>
                <c:pt idx="315">
                  <c:v>-90.8893389651631</c:v>
                </c:pt>
                <c:pt idx="316">
                  <c:v>-91.5926691618457</c:v>
                </c:pt>
                <c:pt idx="317">
                  <c:v>-95.2514833365068</c:v>
                </c:pt>
                <c:pt idx="318">
                  <c:v>-96.2359785967247</c:v>
                </c:pt>
                <c:pt idx="319">
                  <c:v>-98.154609131492</c:v>
                </c:pt>
                <c:pt idx="320">
                  <c:v>-93.1955066430264</c:v>
                </c:pt>
                <c:pt idx="321">
                  <c:v>-95.3035756597054</c:v>
                </c:pt>
                <c:pt idx="322">
                  <c:v>-90.1131940532621</c:v>
                </c:pt>
                <c:pt idx="323">
                  <c:v>-98.6255522024459</c:v>
                </c:pt>
                <c:pt idx="324">
                  <c:v>-96.2332330599562</c:v>
                </c:pt>
                <c:pt idx="325">
                  <c:v>-102.774531113476</c:v>
                </c:pt>
                <c:pt idx="326">
                  <c:v>-97.0183732801278</c:v>
                </c:pt>
                <c:pt idx="327">
                  <c:v>-99.7105550208662</c:v>
                </c:pt>
                <c:pt idx="328">
                  <c:v>-101.273911473279</c:v>
                </c:pt>
                <c:pt idx="329">
                  <c:v>-97.2648227639748</c:v>
                </c:pt>
                <c:pt idx="330">
                  <c:v>-98.3436676096653</c:v>
                </c:pt>
                <c:pt idx="331">
                  <c:v>-90.5827509053124</c:v>
                </c:pt>
                <c:pt idx="332">
                  <c:v>-96.8144645163605</c:v>
                </c:pt>
                <c:pt idx="333">
                  <c:v>-108.027540900077</c:v>
                </c:pt>
                <c:pt idx="334">
                  <c:v>-98.3178661022162</c:v>
                </c:pt>
                <c:pt idx="335">
                  <c:v>-99.7705984705383</c:v>
                </c:pt>
                <c:pt idx="336">
                  <c:v>-92.3129947669266</c:v>
                </c:pt>
                <c:pt idx="337">
                  <c:v>-94.0392051380531</c:v>
                </c:pt>
                <c:pt idx="338">
                  <c:v>-94.5246028296655</c:v>
                </c:pt>
                <c:pt idx="339">
                  <c:v>-94.2342375453579</c:v>
                </c:pt>
                <c:pt idx="340">
                  <c:v>-94.6391528994999</c:v>
                </c:pt>
                <c:pt idx="341">
                  <c:v>-90.2244923003435</c:v>
                </c:pt>
                <c:pt idx="342">
                  <c:v>-106.670584263523</c:v>
                </c:pt>
                <c:pt idx="343">
                  <c:v>-95.033523044046</c:v>
                </c:pt>
                <c:pt idx="344">
                  <c:v>-109.0149584618</c:v>
                </c:pt>
                <c:pt idx="345">
                  <c:v>-94.9524156132283</c:v>
                </c:pt>
                <c:pt idx="346">
                  <c:v>-95.4967493263996</c:v>
                </c:pt>
                <c:pt idx="347">
                  <c:v>-130.411374820051</c:v>
                </c:pt>
                <c:pt idx="348">
                  <c:v>-95.024589614805</c:v>
                </c:pt>
                <c:pt idx="349">
                  <c:v>-105.576042185768</c:v>
                </c:pt>
                <c:pt idx="350">
                  <c:v>-103.216069904684</c:v>
                </c:pt>
                <c:pt idx="351">
                  <c:v>-93.4244777774389</c:v>
                </c:pt>
                <c:pt idx="352">
                  <c:v>-103.029500296274</c:v>
                </c:pt>
                <c:pt idx="353">
                  <c:v>-92.614532899621</c:v>
                </c:pt>
                <c:pt idx="354">
                  <c:v>-98.7687583822233</c:v>
                </c:pt>
                <c:pt idx="355">
                  <c:v>-96.7493726627368</c:v>
                </c:pt>
                <c:pt idx="356">
                  <c:v>-92.0323516531647</c:v>
                </c:pt>
                <c:pt idx="357">
                  <c:v>-95.8423952306937</c:v>
                </c:pt>
                <c:pt idx="358">
                  <c:v>-93.1662632343844</c:v>
                </c:pt>
                <c:pt idx="359">
                  <c:v>-90.2965716368556</c:v>
                </c:pt>
                <c:pt idx="360">
                  <c:v>-107.091928178231</c:v>
                </c:pt>
                <c:pt idx="361">
                  <c:v>-98.5473210617664</c:v>
                </c:pt>
                <c:pt idx="362">
                  <c:v>-97.2057252788013</c:v>
                </c:pt>
                <c:pt idx="363">
                  <c:v>-96.1973037053272</c:v>
                </c:pt>
                <c:pt idx="364">
                  <c:v>-94.1063906473571</c:v>
                </c:pt>
                <c:pt idx="365">
                  <c:v>-99.5436887794372</c:v>
                </c:pt>
                <c:pt idx="366">
                  <c:v>-97.6991419161322</c:v>
                </c:pt>
                <c:pt idx="367">
                  <c:v>-98.7258885171707</c:v>
                </c:pt>
                <c:pt idx="368">
                  <c:v>-100.105915153092</c:v>
                </c:pt>
                <c:pt idx="369">
                  <c:v>-95.9074200905267</c:v>
                </c:pt>
                <c:pt idx="370">
                  <c:v>-100.750298538911</c:v>
                </c:pt>
                <c:pt idx="371">
                  <c:v>-103.850994472344</c:v>
                </c:pt>
                <c:pt idx="372">
                  <c:v>-97.8037154340266</c:v>
                </c:pt>
                <c:pt idx="373">
                  <c:v>-100.365412539649</c:v>
                </c:pt>
                <c:pt idx="374">
                  <c:v>-97.7881022794633</c:v>
                </c:pt>
                <c:pt idx="375">
                  <c:v>-108.18856012919</c:v>
                </c:pt>
                <c:pt idx="376">
                  <c:v>-100.585101964585</c:v>
                </c:pt>
                <c:pt idx="377">
                  <c:v>-109.93398053233</c:v>
                </c:pt>
                <c:pt idx="378">
                  <c:v>-101.606915465637</c:v>
                </c:pt>
                <c:pt idx="379">
                  <c:v>-98.9451810281407</c:v>
                </c:pt>
                <c:pt idx="380">
                  <c:v>-92.6516248071419</c:v>
                </c:pt>
                <c:pt idx="381">
                  <c:v>-96.9179814092747</c:v>
                </c:pt>
                <c:pt idx="382">
                  <c:v>-101.041375808791</c:v>
                </c:pt>
                <c:pt idx="383">
                  <c:v>-95.6170699936732</c:v>
                </c:pt>
                <c:pt idx="384">
                  <c:v>-94.249013239381</c:v>
                </c:pt>
                <c:pt idx="385">
                  <c:v>-95.7160483218871</c:v>
                </c:pt>
                <c:pt idx="386">
                  <c:v>-92.4515299346675</c:v>
                </c:pt>
                <c:pt idx="387">
                  <c:v>-96.5939345430961</c:v>
                </c:pt>
                <c:pt idx="388">
                  <c:v>-91.8321549869092</c:v>
                </c:pt>
                <c:pt idx="389">
                  <c:v>-94.0862673304053</c:v>
                </c:pt>
                <c:pt idx="390">
                  <c:v>-87.0451777025693</c:v>
                </c:pt>
                <c:pt idx="391">
                  <c:v>-90.4206790310657</c:v>
                </c:pt>
                <c:pt idx="392">
                  <c:v>-88.7134412890798</c:v>
                </c:pt>
                <c:pt idx="393">
                  <c:v>-88.4556267130389</c:v>
                </c:pt>
                <c:pt idx="394">
                  <c:v>-88.0562919227327</c:v>
                </c:pt>
                <c:pt idx="395">
                  <c:v>-90.5497149851766</c:v>
                </c:pt>
                <c:pt idx="396">
                  <c:v>-86.2530666148611</c:v>
                </c:pt>
                <c:pt idx="397">
                  <c:v>-89.9611377216971</c:v>
                </c:pt>
                <c:pt idx="398">
                  <c:v>-88.2535433147522</c:v>
                </c:pt>
                <c:pt idx="399">
                  <c:v>-90.6481560070387</c:v>
                </c:pt>
                <c:pt idx="400">
                  <c:v>-91.4370879130787</c:v>
                </c:pt>
                <c:pt idx="401">
                  <c:v>-86.9513514238583</c:v>
                </c:pt>
                <c:pt idx="402">
                  <c:v>-92.3498222964312</c:v>
                </c:pt>
                <c:pt idx="403">
                  <c:v>-90.1093517559488</c:v>
                </c:pt>
                <c:pt idx="404">
                  <c:v>-102.424865132871</c:v>
                </c:pt>
                <c:pt idx="405">
                  <c:v>-92.5309241089817</c:v>
                </c:pt>
                <c:pt idx="406">
                  <c:v>-97.4085529945184</c:v>
                </c:pt>
                <c:pt idx="407">
                  <c:v>-91.6337959336823</c:v>
                </c:pt>
                <c:pt idx="408">
                  <c:v>-96.8619355523894</c:v>
                </c:pt>
                <c:pt idx="409">
                  <c:v>-96.2490877264525</c:v>
                </c:pt>
                <c:pt idx="410">
                  <c:v>-88.8032467898408</c:v>
                </c:pt>
                <c:pt idx="411">
                  <c:v>-100.007200950384</c:v>
                </c:pt>
                <c:pt idx="412">
                  <c:v>-94.6846794157131</c:v>
                </c:pt>
                <c:pt idx="413">
                  <c:v>-92.705170714276</c:v>
                </c:pt>
                <c:pt idx="414">
                  <c:v>-100.780456191658</c:v>
                </c:pt>
                <c:pt idx="415">
                  <c:v>-90.1234915361025</c:v>
                </c:pt>
                <c:pt idx="416">
                  <c:v>-96.6809836153119</c:v>
                </c:pt>
                <c:pt idx="417">
                  <c:v>-97.8755247633207</c:v>
                </c:pt>
                <c:pt idx="418">
                  <c:v>-93.7226236705585</c:v>
                </c:pt>
                <c:pt idx="419">
                  <c:v>-94.0911266134589</c:v>
                </c:pt>
                <c:pt idx="420">
                  <c:v>-91.9139532544045</c:v>
                </c:pt>
                <c:pt idx="421">
                  <c:v>-88.5734474528639</c:v>
                </c:pt>
                <c:pt idx="422">
                  <c:v>-91.0212825704373</c:v>
                </c:pt>
                <c:pt idx="423">
                  <c:v>-89.7184014661665</c:v>
                </c:pt>
                <c:pt idx="424">
                  <c:v>-91.7046968430853</c:v>
                </c:pt>
                <c:pt idx="425">
                  <c:v>-86.9667005203188</c:v>
                </c:pt>
                <c:pt idx="426">
                  <c:v>-88.6917630329367</c:v>
                </c:pt>
                <c:pt idx="427">
                  <c:v>-87.2999846138401</c:v>
                </c:pt>
                <c:pt idx="428">
                  <c:v>-94.9595912880761</c:v>
                </c:pt>
                <c:pt idx="429">
                  <c:v>-90.3998838994633</c:v>
                </c:pt>
                <c:pt idx="430">
                  <c:v>-89.5323041482851</c:v>
                </c:pt>
                <c:pt idx="431">
                  <c:v>-92.7936507314945</c:v>
                </c:pt>
                <c:pt idx="432">
                  <c:v>-94.489791535818</c:v>
                </c:pt>
                <c:pt idx="433">
                  <c:v>-91.4062108502981</c:v>
                </c:pt>
                <c:pt idx="434">
                  <c:v>-90.8982528811059</c:v>
                </c:pt>
                <c:pt idx="435">
                  <c:v>-89.1772870939175</c:v>
                </c:pt>
                <c:pt idx="436">
                  <c:v>-90.8055770173116</c:v>
                </c:pt>
                <c:pt idx="437">
                  <c:v>-92.9024064483505</c:v>
                </c:pt>
                <c:pt idx="438">
                  <c:v>-86.2287644075836</c:v>
                </c:pt>
                <c:pt idx="439">
                  <c:v>-92.6726603189173</c:v>
                </c:pt>
                <c:pt idx="440">
                  <c:v>-89.7141410758267</c:v>
                </c:pt>
                <c:pt idx="441">
                  <c:v>-87.582341952121</c:v>
                </c:pt>
                <c:pt idx="442">
                  <c:v>-87.6324367883435</c:v>
                </c:pt>
                <c:pt idx="443">
                  <c:v>-87.9103620131027</c:v>
                </c:pt>
                <c:pt idx="444">
                  <c:v>-91.6569197095373</c:v>
                </c:pt>
                <c:pt idx="445">
                  <c:v>-87.3642651599018</c:v>
                </c:pt>
                <c:pt idx="446">
                  <c:v>-89.6371848209994</c:v>
                </c:pt>
                <c:pt idx="447">
                  <c:v>-88.8612590256696</c:v>
                </c:pt>
                <c:pt idx="448">
                  <c:v>-88.5869786402791</c:v>
                </c:pt>
                <c:pt idx="449">
                  <c:v>-92.5571119319935</c:v>
                </c:pt>
                <c:pt idx="450">
                  <c:v>-86.9233898351698</c:v>
                </c:pt>
                <c:pt idx="451">
                  <c:v>-88.8370215599808</c:v>
                </c:pt>
                <c:pt idx="452">
                  <c:v>-86.5656721356775</c:v>
                </c:pt>
                <c:pt idx="453">
                  <c:v>-84.6674282394317</c:v>
                </c:pt>
                <c:pt idx="454">
                  <c:v>-89.7539906839262</c:v>
                </c:pt>
                <c:pt idx="455">
                  <c:v>-88.7964619166388</c:v>
                </c:pt>
                <c:pt idx="456">
                  <c:v>-89.609790468803</c:v>
                </c:pt>
                <c:pt idx="457">
                  <c:v>-85.0851725933296</c:v>
                </c:pt>
                <c:pt idx="458">
                  <c:v>-84.8798816107269</c:v>
                </c:pt>
                <c:pt idx="459">
                  <c:v>-84.9122481990399</c:v>
                </c:pt>
                <c:pt idx="460">
                  <c:v>-90.0026112568093</c:v>
                </c:pt>
                <c:pt idx="461">
                  <c:v>-84.1696584538716</c:v>
                </c:pt>
                <c:pt idx="462">
                  <c:v>-85.2079238329254</c:v>
                </c:pt>
                <c:pt idx="463">
                  <c:v>-88.4644681317194</c:v>
                </c:pt>
                <c:pt idx="464">
                  <c:v>-90.5722415670881</c:v>
                </c:pt>
                <c:pt idx="465">
                  <c:v>-85.7747190692307</c:v>
                </c:pt>
                <c:pt idx="466">
                  <c:v>-89.5336520862503</c:v>
                </c:pt>
                <c:pt idx="467">
                  <c:v>-91.0151898948195</c:v>
                </c:pt>
                <c:pt idx="468">
                  <c:v>-96.0236448596118</c:v>
                </c:pt>
                <c:pt idx="469">
                  <c:v>-94.0951350537292</c:v>
                </c:pt>
                <c:pt idx="470">
                  <c:v>-86.9939462868194</c:v>
                </c:pt>
                <c:pt idx="471">
                  <c:v>-94.3391868343882</c:v>
                </c:pt>
                <c:pt idx="472">
                  <c:v>-95.4221884431732</c:v>
                </c:pt>
                <c:pt idx="473">
                  <c:v>-91.6655267916224</c:v>
                </c:pt>
                <c:pt idx="474">
                  <c:v>-87.7204208128733</c:v>
                </c:pt>
                <c:pt idx="475">
                  <c:v>-96.2913642629875</c:v>
                </c:pt>
                <c:pt idx="476">
                  <c:v>-92.2265461151569</c:v>
                </c:pt>
                <c:pt idx="477">
                  <c:v>-92.1525403079079</c:v>
                </c:pt>
                <c:pt idx="478">
                  <c:v>-100.097644623251</c:v>
                </c:pt>
                <c:pt idx="479">
                  <c:v>-106.03833992071</c:v>
                </c:pt>
                <c:pt idx="480">
                  <c:v>-96.4153075080906</c:v>
                </c:pt>
                <c:pt idx="481">
                  <c:v>-97.0786240660468</c:v>
                </c:pt>
                <c:pt idx="482">
                  <c:v>-92.2388227756291</c:v>
                </c:pt>
                <c:pt idx="483">
                  <c:v>-89.6710107017439</c:v>
                </c:pt>
                <c:pt idx="484">
                  <c:v>-97.7416921842794</c:v>
                </c:pt>
                <c:pt idx="485">
                  <c:v>-92.1304979515539</c:v>
                </c:pt>
                <c:pt idx="486">
                  <c:v>-97.1810281830792</c:v>
                </c:pt>
                <c:pt idx="487">
                  <c:v>-90.1738453896567</c:v>
                </c:pt>
                <c:pt idx="488">
                  <c:v>-86.7621752168251</c:v>
                </c:pt>
                <c:pt idx="489">
                  <c:v>-85.6470850131719</c:v>
                </c:pt>
                <c:pt idx="490">
                  <c:v>-88.4409840178098</c:v>
                </c:pt>
                <c:pt idx="491">
                  <c:v>-91.4093061647352</c:v>
                </c:pt>
                <c:pt idx="492">
                  <c:v>-89.6495809769469</c:v>
                </c:pt>
                <c:pt idx="493">
                  <c:v>-90.7509271935864</c:v>
                </c:pt>
                <c:pt idx="494">
                  <c:v>-89.4910812591983</c:v>
                </c:pt>
                <c:pt idx="495">
                  <c:v>-88.2862608451232</c:v>
                </c:pt>
                <c:pt idx="496">
                  <c:v>-85.3894411740789</c:v>
                </c:pt>
                <c:pt idx="497">
                  <c:v>-89.1962666092629</c:v>
                </c:pt>
                <c:pt idx="498">
                  <c:v>-94.7597477447172</c:v>
                </c:pt>
                <c:pt idx="499">
                  <c:v>-95.5678856672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2.755845846676</c:v>
                </c:pt>
                <c:pt idx="1">
                  <c:v>-103.419360957742</c:v>
                </c:pt>
                <c:pt idx="2">
                  <c:v>-100.627639091513</c:v>
                </c:pt>
                <c:pt idx="3">
                  <c:v>-97.989705708578</c:v>
                </c:pt>
                <c:pt idx="4">
                  <c:v>-102.677862987133</c:v>
                </c:pt>
                <c:pt idx="5">
                  <c:v>-111.745974576369</c:v>
                </c:pt>
                <c:pt idx="6">
                  <c:v>-110.065812671063</c:v>
                </c:pt>
                <c:pt idx="7">
                  <c:v>-105.337560800321</c:v>
                </c:pt>
                <c:pt idx="8">
                  <c:v>-106.05481444568</c:v>
                </c:pt>
                <c:pt idx="9">
                  <c:v>-101.016247700189</c:v>
                </c:pt>
                <c:pt idx="10">
                  <c:v>-104.51654821254</c:v>
                </c:pt>
                <c:pt idx="11">
                  <c:v>-106.251411590613</c:v>
                </c:pt>
                <c:pt idx="12">
                  <c:v>-103.507634705148</c:v>
                </c:pt>
                <c:pt idx="13">
                  <c:v>-102.174221074172</c:v>
                </c:pt>
                <c:pt idx="14">
                  <c:v>-110.250270668357</c:v>
                </c:pt>
                <c:pt idx="15">
                  <c:v>-106.411841027934</c:v>
                </c:pt>
                <c:pt idx="16">
                  <c:v>-101.674533274284</c:v>
                </c:pt>
                <c:pt idx="17">
                  <c:v>-108.788960610815</c:v>
                </c:pt>
                <c:pt idx="18">
                  <c:v>-100.892918876911</c:v>
                </c:pt>
                <c:pt idx="19">
                  <c:v>-101.617334262656</c:v>
                </c:pt>
                <c:pt idx="20">
                  <c:v>-103.576659958571</c:v>
                </c:pt>
                <c:pt idx="21">
                  <c:v>-108.920228790277</c:v>
                </c:pt>
                <c:pt idx="22">
                  <c:v>-101.707131329225</c:v>
                </c:pt>
                <c:pt idx="23">
                  <c:v>-103.530334629094</c:v>
                </c:pt>
                <c:pt idx="24">
                  <c:v>-102.216422437917</c:v>
                </c:pt>
                <c:pt idx="25">
                  <c:v>-105.846123783436</c:v>
                </c:pt>
                <c:pt idx="26">
                  <c:v>-113.910261622637</c:v>
                </c:pt>
                <c:pt idx="27">
                  <c:v>-107.164443950352</c:v>
                </c:pt>
                <c:pt idx="28">
                  <c:v>-107.983934570867</c:v>
                </c:pt>
                <c:pt idx="29">
                  <c:v>-100.454323067474</c:v>
                </c:pt>
                <c:pt idx="30">
                  <c:v>-102.830959636562</c:v>
                </c:pt>
                <c:pt idx="31">
                  <c:v>-115.711291651206</c:v>
                </c:pt>
                <c:pt idx="32">
                  <c:v>-114.426371408425</c:v>
                </c:pt>
                <c:pt idx="33">
                  <c:v>-105.434449709523</c:v>
                </c:pt>
                <c:pt idx="34">
                  <c:v>-101.807474578625</c:v>
                </c:pt>
                <c:pt idx="35">
                  <c:v>-101.78075866797</c:v>
                </c:pt>
                <c:pt idx="36">
                  <c:v>-105.785150590685</c:v>
                </c:pt>
                <c:pt idx="37">
                  <c:v>-107.395178140527</c:v>
                </c:pt>
                <c:pt idx="38">
                  <c:v>-102.35538132422</c:v>
                </c:pt>
                <c:pt idx="39">
                  <c:v>-108.394278666063</c:v>
                </c:pt>
                <c:pt idx="40">
                  <c:v>-101.444599428332</c:v>
                </c:pt>
                <c:pt idx="41">
                  <c:v>-109.494446419769</c:v>
                </c:pt>
                <c:pt idx="42">
                  <c:v>-106.43916703718</c:v>
                </c:pt>
                <c:pt idx="43">
                  <c:v>-104.044210577408</c:v>
                </c:pt>
                <c:pt idx="44">
                  <c:v>-117.00537130846</c:v>
                </c:pt>
                <c:pt idx="45">
                  <c:v>-111.87119220495</c:v>
                </c:pt>
                <c:pt idx="46">
                  <c:v>-107.382581261946</c:v>
                </c:pt>
                <c:pt idx="47">
                  <c:v>-118.40249401335</c:v>
                </c:pt>
                <c:pt idx="48">
                  <c:v>-110.982317136639</c:v>
                </c:pt>
                <c:pt idx="49">
                  <c:v>-104.140287320932</c:v>
                </c:pt>
                <c:pt idx="50">
                  <c:v>-102.13473496148</c:v>
                </c:pt>
                <c:pt idx="51">
                  <c:v>-109.098811943542</c:v>
                </c:pt>
                <c:pt idx="52">
                  <c:v>-99.2705756163137</c:v>
                </c:pt>
                <c:pt idx="53">
                  <c:v>-99.8103972640716</c:v>
                </c:pt>
                <c:pt idx="54">
                  <c:v>-107.200459973488</c:v>
                </c:pt>
                <c:pt idx="55">
                  <c:v>-95.8153879185605</c:v>
                </c:pt>
                <c:pt idx="56">
                  <c:v>-103.128477721758</c:v>
                </c:pt>
                <c:pt idx="57">
                  <c:v>-108.159936898206</c:v>
                </c:pt>
                <c:pt idx="58">
                  <c:v>-119.628993157486</c:v>
                </c:pt>
                <c:pt idx="59">
                  <c:v>-105.06534954259</c:v>
                </c:pt>
                <c:pt idx="60">
                  <c:v>-102.914192385487</c:v>
                </c:pt>
                <c:pt idx="61">
                  <c:v>-100.671386693262</c:v>
                </c:pt>
                <c:pt idx="62">
                  <c:v>-101.016219078396</c:v>
                </c:pt>
                <c:pt idx="63">
                  <c:v>-103.68740058381</c:v>
                </c:pt>
                <c:pt idx="64">
                  <c:v>-109.066044302815</c:v>
                </c:pt>
                <c:pt idx="65">
                  <c:v>-107.388011865531</c:v>
                </c:pt>
                <c:pt idx="66">
                  <c:v>-106.06889967257</c:v>
                </c:pt>
                <c:pt idx="67">
                  <c:v>-108.264794143495</c:v>
                </c:pt>
                <c:pt idx="68">
                  <c:v>-103.920942857559</c:v>
                </c:pt>
                <c:pt idx="69">
                  <c:v>-95.344131126814</c:v>
                </c:pt>
                <c:pt idx="70">
                  <c:v>-95.3466505677229</c:v>
                </c:pt>
                <c:pt idx="71">
                  <c:v>-104.416008980008</c:v>
                </c:pt>
                <c:pt idx="72">
                  <c:v>-110.945607739564</c:v>
                </c:pt>
                <c:pt idx="73">
                  <c:v>-106.384072448947</c:v>
                </c:pt>
                <c:pt idx="74">
                  <c:v>-101.665133154966</c:v>
                </c:pt>
                <c:pt idx="75">
                  <c:v>-105.755475509438</c:v>
                </c:pt>
                <c:pt idx="76">
                  <c:v>-106.041494816658</c:v>
                </c:pt>
                <c:pt idx="77">
                  <c:v>-107.006579232407</c:v>
                </c:pt>
                <c:pt idx="78">
                  <c:v>-100.995040402684</c:v>
                </c:pt>
                <c:pt idx="79">
                  <c:v>-104.035951738971</c:v>
                </c:pt>
                <c:pt idx="80">
                  <c:v>-100.154955329602</c:v>
                </c:pt>
                <c:pt idx="81">
                  <c:v>-102.851637189878</c:v>
                </c:pt>
                <c:pt idx="82">
                  <c:v>-100.869232437616</c:v>
                </c:pt>
                <c:pt idx="83">
                  <c:v>-102.174648432698</c:v>
                </c:pt>
                <c:pt idx="84">
                  <c:v>-98.0788872481309</c:v>
                </c:pt>
                <c:pt idx="85">
                  <c:v>-104.506998998768</c:v>
                </c:pt>
                <c:pt idx="86">
                  <c:v>-114.509494402418</c:v>
                </c:pt>
                <c:pt idx="87">
                  <c:v>-98.1636512109992</c:v>
                </c:pt>
                <c:pt idx="88">
                  <c:v>-97.9379207812131</c:v>
                </c:pt>
                <c:pt idx="89">
                  <c:v>-98.7665918663038</c:v>
                </c:pt>
                <c:pt idx="90">
                  <c:v>-97.1902966873258</c:v>
                </c:pt>
                <c:pt idx="91">
                  <c:v>-110.830081669956</c:v>
                </c:pt>
                <c:pt idx="92">
                  <c:v>-95.7565844791873</c:v>
                </c:pt>
                <c:pt idx="93">
                  <c:v>-106.677937244321</c:v>
                </c:pt>
                <c:pt idx="94">
                  <c:v>-104.279747291238</c:v>
                </c:pt>
                <c:pt idx="95">
                  <c:v>-105.453855600086</c:v>
                </c:pt>
                <c:pt idx="96">
                  <c:v>-99.6112223730745</c:v>
                </c:pt>
                <c:pt idx="97">
                  <c:v>-100.265984854189</c:v>
                </c:pt>
                <c:pt idx="98">
                  <c:v>-111.280988980401</c:v>
                </c:pt>
                <c:pt idx="99">
                  <c:v>-98.6665785339763</c:v>
                </c:pt>
                <c:pt idx="100">
                  <c:v>-99.5392174284841</c:v>
                </c:pt>
                <c:pt idx="101">
                  <c:v>-102.404740821346</c:v>
                </c:pt>
                <c:pt idx="102">
                  <c:v>-106.629671205903</c:v>
                </c:pt>
                <c:pt idx="103">
                  <c:v>-102.916415966442</c:v>
                </c:pt>
                <c:pt idx="104">
                  <c:v>-100.361231007361</c:v>
                </c:pt>
                <c:pt idx="105">
                  <c:v>-114.783121621989</c:v>
                </c:pt>
                <c:pt idx="106">
                  <c:v>-100.967705741079</c:v>
                </c:pt>
                <c:pt idx="107">
                  <c:v>-105.94360690304</c:v>
                </c:pt>
                <c:pt idx="108">
                  <c:v>-96.0314317667099</c:v>
                </c:pt>
                <c:pt idx="109">
                  <c:v>-98.007488808812</c:v>
                </c:pt>
                <c:pt idx="110">
                  <c:v>-97.0497257239384</c:v>
                </c:pt>
                <c:pt idx="111">
                  <c:v>-107.671107657863</c:v>
                </c:pt>
                <c:pt idx="112">
                  <c:v>-101.079872461667</c:v>
                </c:pt>
                <c:pt idx="113">
                  <c:v>-98.9218603710449</c:v>
                </c:pt>
                <c:pt idx="114">
                  <c:v>-102.454554404388</c:v>
                </c:pt>
                <c:pt idx="115">
                  <c:v>-99.8032727730245</c:v>
                </c:pt>
                <c:pt idx="116">
                  <c:v>-104.752216886413</c:v>
                </c:pt>
                <c:pt idx="117">
                  <c:v>-101.477969089667</c:v>
                </c:pt>
                <c:pt idx="118">
                  <c:v>-98.7256419205248</c:v>
                </c:pt>
                <c:pt idx="119">
                  <c:v>-99.6898673754606</c:v>
                </c:pt>
                <c:pt idx="120">
                  <c:v>-107.351332551048</c:v>
                </c:pt>
                <c:pt idx="121">
                  <c:v>-102.56959122292</c:v>
                </c:pt>
                <c:pt idx="122">
                  <c:v>-101.095720934999</c:v>
                </c:pt>
                <c:pt idx="123">
                  <c:v>-107.672011354698</c:v>
                </c:pt>
                <c:pt idx="124">
                  <c:v>-97.8285480839226</c:v>
                </c:pt>
                <c:pt idx="125">
                  <c:v>-102.071149016402</c:v>
                </c:pt>
                <c:pt idx="126">
                  <c:v>-97.97711933172</c:v>
                </c:pt>
                <c:pt idx="127">
                  <c:v>-105.939664984187</c:v>
                </c:pt>
                <c:pt idx="128">
                  <c:v>-92.9026918411019</c:v>
                </c:pt>
                <c:pt idx="129">
                  <c:v>-96.6536109232989</c:v>
                </c:pt>
                <c:pt idx="130">
                  <c:v>-102.912795649988</c:v>
                </c:pt>
                <c:pt idx="131">
                  <c:v>-95.4023064078057</c:v>
                </c:pt>
                <c:pt idx="132">
                  <c:v>-108.657629518667</c:v>
                </c:pt>
                <c:pt idx="133">
                  <c:v>-110.539787636315</c:v>
                </c:pt>
                <c:pt idx="134">
                  <c:v>-101.698070578474</c:v>
                </c:pt>
                <c:pt idx="135">
                  <c:v>-100.695842000231</c:v>
                </c:pt>
                <c:pt idx="136">
                  <c:v>-95.8728537028648</c:v>
                </c:pt>
                <c:pt idx="137">
                  <c:v>-98.7996823445421</c:v>
                </c:pt>
                <c:pt idx="138">
                  <c:v>-100.334068975236</c:v>
                </c:pt>
                <c:pt idx="139">
                  <c:v>-110.570208995301</c:v>
                </c:pt>
                <c:pt idx="140">
                  <c:v>-99.661904949105</c:v>
                </c:pt>
                <c:pt idx="141">
                  <c:v>-98.9807522700198</c:v>
                </c:pt>
                <c:pt idx="142">
                  <c:v>-101.324502038939</c:v>
                </c:pt>
                <c:pt idx="143">
                  <c:v>-100.575412243858</c:v>
                </c:pt>
                <c:pt idx="144">
                  <c:v>-95.5631964659526</c:v>
                </c:pt>
                <c:pt idx="145">
                  <c:v>-93.5304959662862</c:v>
                </c:pt>
                <c:pt idx="146">
                  <c:v>-95.5377545045037</c:v>
                </c:pt>
                <c:pt idx="147">
                  <c:v>-99.5393484128951</c:v>
                </c:pt>
                <c:pt idx="148">
                  <c:v>-94.7287715356393</c:v>
                </c:pt>
                <c:pt idx="149">
                  <c:v>-95.1558872375579</c:v>
                </c:pt>
                <c:pt idx="150">
                  <c:v>-100.953555581968</c:v>
                </c:pt>
                <c:pt idx="151">
                  <c:v>-95.0643081048804</c:v>
                </c:pt>
                <c:pt idx="152">
                  <c:v>-93.2781007367837</c:v>
                </c:pt>
                <c:pt idx="153">
                  <c:v>-99.2668210270672</c:v>
                </c:pt>
                <c:pt idx="154">
                  <c:v>-96.9782295354379</c:v>
                </c:pt>
                <c:pt idx="155">
                  <c:v>-96.2702625938806</c:v>
                </c:pt>
                <c:pt idx="156">
                  <c:v>-99.6984859494436</c:v>
                </c:pt>
                <c:pt idx="157">
                  <c:v>-94.1408080886338</c:v>
                </c:pt>
                <c:pt idx="158">
                  <c:v>-98.3546814875524</c:v>
                </c:pt>
                <c:pt idx="159">
                  <c:v>-100.283817366069</c:v>
                </c:pt>
                <c:pt idx="160">
                  <c:v>-102.366655893132</c:v>
                </c:pt>
                <c:pt idx="161">
                  <c:v>-97.2832385155042</c:v>
                </c:pt>
                <c:pt idx="162">
                  <c:v>-103.704833403535</c:v>
                </c:pt>
                <c:pt idx="163">
                  <c:v>-95.926765807312</c:v>
                </c:pt>
                <c:pt idx="164">
                  <c:v>-115.044789336385</c:v>
                </c:pt>
                <c:pt idx="165">
                  <c:v>-96.4339614859984</c:v>
                </c:pt>
                <c:pt idx="166">
                  <c:v>-98.5096315544858</c:v>
                </c:pt>
                <c:pt idx="167">
                  <c:v>-96.5174866889239</c:v>
                </c:pt>
                <c:pt idx="168">
                  <c:v>-91.3467889741512</c:v>
                </c:pt>
                <c:pt idx="169">
                  <c:v>-97.2400190274789</c:v>
                </c:pt>
                <c:pt idx="170">
                  <c:v>-96.9170638615508</c:v>
                </c:pt>
                <c:pt idx="171">
                  <c:v>-94.5999791053354</c:v>
                </c:pt>
                <c:pt idx="172">
                  <c:v>-99.8905510040025</c:v>
                </c:pt>
                <c:pt idx="173">
                  <c:v>-99.2322976378385</c:v>
                </c:pt>
                <c:pt idx="174">
                  <c:v>-97.7859650270641</c:v>
                </c:pt>
                <c:pt idx="175">
                  <c:v>-98.4022457987325</c:v>
                </c:pt>
                <c:pt idx="176">
                  <c:v>-93.1228721318389</c:v>
                </c:pt>
                <c:pt idx="177">
                  <c:v>-102.062119089807</c:v>
                </c:pt>
                <c:pt idx="178">
                  <c:v>-95.0381989337984</c:v>
                </c:pt>
                <c:pt idx="179">
                  <c:v>-93.4176077430924</c:v>
                </c:pt>
                <c:pt idx="180">
                  <c:v>-100.115135085233</c:v>
                </c:pt>
                <c:pt idx="181">
                  <c:v>-103.4521251726</c:v>
                </c:pt>
                <c:pt idx="182">
                  <c:v>-96.6822067869188</c:v>
                </c:pt>
                <c:pt idx="183">
                  <c:v>-93.5822886139055</c:v>
                </c:pt>
                <c:pt idx="184">
                  <c:v>-98.4173053633901</c:v>
                </c:pt>
                <c:pt idx="185">
                  <c:v>-94.9638355105734</c:v>
                </c:pt>
                <c:pt idx="186">
                  <c:v>-94.2955448428554</c:v>
                </c:pt>
                <c:pt idx="187">
                  <c:v>-96.2528760995729</c:v>
                </c:pt>
                <c:pt idx="188">
                  <c:v>-99.7512039423579</c:v>
                </c:pt>
                <c:pt idx="189">
                  <c:v>-95.4633331643421</c:v>
                </c:pt>
                <c:pt idx="190">
                  <c:v>-100.539192590427</c:v>
                </c:pt>
                <c:pt idx="191">
                  <c:v>-93.322886595885</c:v>
                </c:pt>
                <c:pt idx="192">
                  <c:v>-94.754565413987</c:v>
                </c:pt>
                <c:pt idx="193">
                  <c:v>-98.830181066427</c:v>
                </c:pt>
                <c:pt idx="194">
                  <c:v>-101.560974455403</c:v>
                </c:pt>
                <c:pt idx="195">
                  <c:v>-94.1351847446587</c:v>
                </c:pt>
                <c:pt idx="196">
                  <c:v>-101.34636951257</c:v>
                </c:pt>
                <c:pt idx="197">
                  <c:v>-90.3152807190821</c:v>
                </c:pt>
                <c:pt idx="198">
                  <c:v>-90.9445287391114</c:v>
                </c:pt>
                <c:pt idx="199">
                  <c:v>-102.590268562798</c:v>
                </c:pt>
                <c:pt idx="200">
                  <c:v>-93.7461149458215</c:v>
                </c:pt>
                <c:pt idx="201">
                  <c:v>-96.6965184248927</c:v>
                </c:pt>
                <c:pt idx="202">
                  <c:v>-101.976078385642</c:v>
                </c:pt>
                <c:pt idx="203">
                  <c:v>-99.6665030269932</c:v>
                </c:pt>
                <c:pt idx="204">
                  <c:v>-95.0490128312048</c:v>
                </c:pt>
                <c:pt idx="205">
                  <c:v>-98.7181141279915</c:v>
                </c:pt>
                <c:pt idx="206">
                  <c:v>-103.229929311533</c:v>
                </c:pt>
                <c:pt idx="207">
                  <c:v>-93.7940848587087</c:v>
                </c:pt>
                <c:pt idx="208">
                  <c:v>-97.1964983923425</c:v>
                </c:pt>
                <c:pt idx="209">
                  <c:v>-106.212778538674</c:v>
                </c:pt>
                <c:pt idx="210">
                  <c:v>-99.4354852322794</c:v>
                </c:pt>
                <c:pt idx="211">
                  <c:v>-113.297199744944</c:v>
                </c:pt>
                <c:pt idx="212">
                  <c:v>-100.343972795322</c:v>
                </c:pt>
                <c:pt idx="213">
                  <c:v>-94.0380572431615</c:v>
                </c:pt>
                <c:pt idx="214">
                  <c:v>-97.7252805856514</c:v>
                </c:pt>
                <c:pt idx="215">
                  <c:v>-98.1969654363829</c:v>
                </c:pt>
                <c:pt idx="216">
                  <c:v>-96.2248965688587</c:v>
                </c:pt>
                <c:pt idx="217">
                  <c:v>-89.4689640975559</c:v>
                </c:pt>
                <c:pt idx="218">
                  <c:v>-95.919686366264</c:v>
                </c:pt>
                <c:pt idx="219">
                  <c:v>-94.8027416369469</c:v>
                </c:pt>
                <c:pt idx="220">
                  <c:v>-94.8100704367302</c:v>
                </c:pt>
                <c:pt idx="221">
                  <c:v>-93.5551700072158</c:v>
                </c:pt>
                <c:pt idx="222">
                  <c:v>-95.6279503425209</c:v>
                </c:pt>
                <c:pt idx="223">
                  <c:v>-97.0572609895623</c:v>
                </c:pt>
                <c:pt idx="224">
                  <c:v>-91.9698551138787</c:v>
                </c:pt>
                <c:pt idx="225">
                  <c:v>-93.8214482252801</c:v>
                </c:pt>
                <c:pt idx="226">
                  <c:v>-92.5266854624966</c:v>
                </c:pt>
                <c:pt idx="227">
                  <c:v>-94.7156533804306</c:v>
                </c:pt>
                <c:pt idx="228">
                  <c:v>-96.8500905799183</c:v>
                </c:pt>
                <c:pt idx="229">
                  <c:v>-92.7501226938506</c:v>
                </c:pt>
                <c:pt idx="230">
                  <c:v>-98.4672188768587</c:v>
                </c:pt>
                <c:pt idx="231">
                  <c:v>-96.2683059488388</c:v>
                </c:pt>
                <c:pt idx="232">
                  <c:v>-96.8487969779554</c:v>
                </c:pt>
                <c:pt idx="233">
                  <c:v>-106.550361433661</c:v>
                </c:pt>
                <c:pt idx="234">
                  <c:v>-93.0160486256803</c:v>
                </c:pt>
                <c:pt idx="235">
                  <c:v>-102.300091881246</c:v>
                </c:pt>
                <c:pt idx="236">
                  <c:v>-98.5705994645533</c:v>
                </c:pt>
                <c:pt idx="237">
                  <c:v>-106.829579104396</c:v>
                </c:pt>
                <c:pt idx="238">
                  <c:v>-103.628185684991</c:v>
                </c:pt>
                <c:pt idx="239">
                  <c:v>-97.5548152261911</c:v>
                </c:pt>
                <c:pt idx="240">
                  <c:v>-103.056737197566</c:v>
                </c:pt>
                <c:pt idx="241">
                  <c:v>-99.3823957446451</c:v>
                </c:pt>
                <c:pt idx="242">
                  <c:v>-95.4262686959951</c:v>
                </c:pt>
                <c:pt idx="243">
                  <c:v>-106.425937186596</c:v>
                </c:pt>
                <c:pt idx="244">
                  <c:v>-111.474880618476</c:v>
                </c:pt>
                <c:pt idx="245">
                  <c:v>-97.0389311094018</c:v>
                </c:pt>
                <c:pt idx="246">
                  <c:v>-99.6619277889206</c:v>
                </c:pt>
                <c:pt idx="247">
                  <c:v>-102.854096614128</c:v>
                </c:pt>
                <c:pt idx="248">
                  <c:v>-106.308793711326</c:v>
                </c:pt>
                <c:pt idx="249">
                  <c:v>-109.443501485329</c:v>
                </c:pt>
                <c:pt idx="250">
                  <c:v>-102.164871789762</c:v>
                </c:pt>
                <c:pt idx="251">
                  <c:v>-98.3413628610279</c:v>
                </c:pt>
                <c:pt idx="252">
                  <c:v>-105.229313393305</c:v>
                </c:pt>
                <c:pt idx="253">
                  <c:v>-98.4061138237581</c:v>
                </c:pt>
                <c:pt idx="254">
                  <c:v>-104.21556954907</c:v>
                </c:pt>
                <c:pt idx="255">
                  <c:v>-94.6746305742347</c:v>
                </c:pt>
                <c:pt idx="256">
                  <c:v>-99.2806706976404</c:v>
                </c:pt>
                <c:pt idx="257">
                  <c:v>-101.227881182104</c:v>
                </c:pt>
                <c:pt idx="258">
                  <c:v>-101.877909091825</c:v>
                </c:pt>
                <c:pt idx="259">
                  <c:v>-95.3960199417106</c:v>
                </c:pt>
                <c:pt idx="260">
                  <c:v>-96.7239624454407</c:v>
                </c:pt>
                <c:pt idx="261">
                  <c:v>-99.178156870038</c:v>
                </c:pt>
                <c:pt idx="262">
                  <c:v>-99.2673705356747</c:v>
                </c:pt>
                <c:pt idx="263">
                  <c:v>-101.983146855828</c:v>
                </c:pt>
                <c:pt idx="264">
                  <c:v>-98.0282232595825</c:v>
                </c:pt>
                <c:pt idx="265">
                  <c:v>-95.940205907173</c:v>
                </c:pt>
                <c:pt idx="266">
                  <c:v>-101.965218717163</c:v>
                </c:pt>
                <c:pt idx="267">
                  <c:v>-96.5274809952754</c:v>
                </c:pt>
                <c:pt idx="268">
                  <c:v>-91.4242468928154</c:v>
                </c:pt>
                <c:pt idx="269">
                  <c:v>-100.00669638705</c:v>
                </c:pt>
                <c:pt idx="270">
                  <c:v>-93.0619666269039</c:v>
                </c:pt>
                <c:pt idx="271">
                  <c:v>-100.942347695715</c:v>
                </c:pt>
                <c:pt idx="272">
                  <c:v>-93.5466950570065</c:v>
                </c:pt>
                <c:pt idx="273">
                  <c:v>-99.1837895230163</c:v>
                </c:pt>
                <c:pt idx="274">
                  <c:v>-102.453231904003</c:v>
                </c:pt>
                <c:pt idx="275">
                  <c:v>-102.812796967566</c:v>
                </c:pt>
                <c:pt idx="276">
                  <c:v>-96.1259504709659</c:v>
                </c:pt>
                <c:pt idx="277">
                  <c:v>-99.9992986587918</c:v>
                </c:pt>
                <c:pt idx="278">
                  <c:v>-93.0732382871254</c:v>
                </c:pt>
                <c:pt idx="279">
                  <c:v>-98.5383270370024</c:v>
                </c:pt>
                <c:pt idx="280">
                  <c:v>-93.8794194895228</c:v>
                </c:pt>
                <c:pt idx="281">
                  <c:v>-98.2312977893406</c:v>
                </c:pt>
                <c:pt idx="282">
                  <c:v>-99.12125230732</c:v>
                </c:pt>
                <c:pt idx="283">
                  <c:v>-91.3713150622304</c:v>
                </c:pt>
                <c:pt idx="284">
                  <c:v>-94.5825941978992</c:v>
                </c:pt>
                <c:pt idx="285">
                  <c:v>-94.3075229485194</c:v>
                </c:pt>
                <c:pt idx="286">
                  <c:v>-92.3042138179064</c:v>
                </c:pt>
                <c:pt idx="287">
                  <c:v>-96.5019666280449</c:v>
                </c:pt>
                <c:pt idx="288">
                  <c:v>-98.7667367737669</c:v>
                </c:pt>
                <c:pt idx="289">
                  <c:v>-94.142726966593</c:v>
                </c:pt>
                <c:pt idx="290">
                  <c:v>-93.9174573139541</c:v>
                </c:pt>
                <c:pt idx="291">
                  <c:v>-93.0569309782539</c:v>
                </c:pt>
                <c:pt idx="292">
                  <c:v>-94.5217102342203</c:v>
                </c:pt>
                <c:pt idx="293">
                  <c:v>-96.7233425826695</c:v>
                </c:pt>
                <c:pt idx="294">
                  <c:v>-94.963800433243</c:v>
                </c:pt>
                <c:pt idx="295">
                  <c:v>-100.134715923867</c:v>
                </c:pt>
                <c:pt idx="296">
                  <c:v>-93.7296890604987</c:v>
                </c:pt>
                <c:pt idx="297">
                  <c:v>-102.944480755474</c:v>
                </c:pt>
                <c:pt idx="298">
                  <c:v>-95.0875892110523</c:v>
                </c:pt>
                <c:pt idx="299">
                  <c:v>-98.9666579571835</c:v>
                </c:pt>
                <c:pt idx="300">
                  <c:v>-95.945631611704</c:v>
                </c:pt>
                <c:pt idx="301">
                  <c:v>-104.492620059959</c:v>
                </c:pt>
                <c:pt idx="302">
                  <c:v>-100.966585615387</c:v>
                </c:pt>
                <c:pt idx="303">
                  <c:v>-97.4678672756268</c:v>
                </c:pt>
                <c:pt idx="304">
                  <c:v>-97.6803048436098</c:v>
                </c:pt>
                <c:pt idx="305">
                  <c:v>-94.5598386716784</c:v>
                </c:pt>
                <c:pt idx="306">
                  <c:v>-99.2375008847314</c:v>
                </c:pt>
                <c:pt idx="307">
                  <c:v>-100.86564777905</c:v>
                </c:pt>
                <c:pt idx="308">
                  <c:v>-98.956051607448</c:v>
                </c:pt>
                <c:pt idx="309">
                  <c:v>-107.077365081913</c:v>
                </c:pt>
                <c:pt idx="310">
                  <c:v>-98.8044128481768</c:v>
                </c:pt>
                <c:pt idx="311">
                  <c:v>-97.4800220205958</c:v>
                </c:pt>
                <c:pt idx="312">
                  <c:v>-100.165501086235</c:v>
                </c:pt>
                <c:pt idx="313">
                  <c:v>-99.0436236765107</c:v>
                </c:pt>
                <c:pt idx="314">
                  <c:v>-103.865323979428</c:v>
                </c:pt>
                <c:pt idx="315">
                  <c:v>-103.425216469527</c:v>
                </c:pt>
                <c:pt idx="316">
                  <c:v>-97.477066538524</c:v>
                </c:pt>
                <c:pt idx="317">
                  <c:v>-102.575874409171</c:v>
                </c:pt>
                <c:pt idx="318">
                  <c:v>-114.269630481615</c:v>
                </c:pt>
                <c:pt idx="319">
                  <c:v>-98.7759831650747</c:v>
                </c:pt>
                <c:pt idx="320">
                  <c:v>-103.047930280908</c:v>
                </c:pt>
                <c:pt idx="321">
                  <c:v>-111.637299945827</c:v>
                </c:pt>
                <c:pt idx="322">
                  <c:v>-122.622101045261</c:v>
                </c:pt>
                <c:pt idx="323">
                  <c:v>-99.6318078013667</c:v>
                </c:pt>
                <c:pt idx="324">
                  <c:v>-96.9274498254097</c:v>
                </c:pt>
                <c:pt idx="325">
                  <c:v>-97.0759308581642</c:v>
                </c:pt>
                <c:pt idx="326">
                  <c:v>-109.825030337557</c:v>
                </c:pt>
                <c:pt idx="327">
                  <c:v>-97.3810543388655</c:v>
                </c:pt>
                <c:pt idx="328">
                  <c:v>-92.7786893182743</c:v>
                </c:pt>
                <c:pt idx="329">
                  <c:v>-96.4709303943657</c:v>
                </c:pt>
                <c:pt idx="330">
                  <c:v>-93.6155508913427</c:v>
                </c:pt>
                <c:pt idx="331">
                  <c:v>-96.7018054020983</c:v>
                </c:pt>
                <c:pt idx="332">
                  <c:v>-101.229784428637</c:v>
                </c:pt>
                <c:pt idx="333">
                  <c:v>-96.2821603667995</c:v>
                </c:pt>
                <c:pt idx="334">
                  <c:v>-89.4433396221402</c:v>
                </c:pt>
                <c:pt idx="335">
                  <c:v>-91.2199131368315</c:v>
                </c:pt>
                <c:pt idx="336">
                  <c:v>-98.8143941293416</c:v>
                </c:pt>
                <c:pt idx="337">
                  <c:v>-89.8894179774317</c:v>
                </c:pt>
                <c:pt idx="338">
                  <c:v>-93.9849197471555</c:v>
                </c:pt>
                <c:pt idx="339">
                  <c:v>-97.7700750007402</c:v>
                </c:pt>
                <c:pt idx="340">
                  <c:v>-99.7647063603573</c:v>
                </c:pt>
                <c:pt idx="341">
                  <c:v>-101.581414857071</c:v>
                </c:pt>
                <c:pt idx="342">
                  <c:v>-95.1205281481011</c:v>
                </c:pt>
                <c:pt idx="343">
                  <c:v>-91.5065278372128</c:v>
                </c:pt>
                <c:pt idx="344">
                  <c:v>-95.3345245003138</c:v>
                </c:pt>
                <c:pt idx="345">
                  <c:v>-90.9643700987162</c:v>
                </c:pt>
                <c:pt idx="346">
                  <c:v>-109.749731851557</c:v>
                </c:pt>
                <c:pt idx="347">
                  <c:v>-96.282896009504</c:v>
                </c:pt>
                <c:pt idx="348">
                  <c:v>-95.3911928378202</c:v>
                </c:pt>
                <c:pt idx="349">
                  <c:v>-104.635452178146</c:v>
                </c:pt>
                <c:pt idx="350">
                  <c:v>-94.6110913157875</c:v>
                </c:pt>
                <c:pt idx="351">
                  <c:v>-94.6658740609402</c:v>
                </c:pt>
                <c:pt idx="352">
                  <c:v>-99.4994527114985</c:v>
                </c:pt>
                <c:pt idx="353">
                  <c:v>-93.8092952177714</c:v>
                </c:pt>
                <c:pt idx="354">
                  <c:v>-91.7852284524103</c:v>
                </c:pt>
                <c:pt idx="355">
                  <c:v>-92.1525943151311</c:v>
                </c:pt>
                <c:pt idx="356">
                  <c:v>-94.6751267731706</c:v>
                </c:pt>
                <c:pt idx="357">
                  <c:v>-96.401349465917</c:v>
                </c:pt>
                <c:pt idx="358">
                  <c:v>-96.3674811349278</c:v>
                </c:pt>
                <c:pt idx="359">
                  <c:v>-101.624126415315</c:v>
                </c:pt>
                <c:pt idx="360">
                  <c:v>-97.4116245766343</c:v>
                </c:pt>
                <c:pt idx="361">
                  <c:v>-94.1254233330773</c:v>
                </c:pt>
                <c:pt idx="362">
                  <c:v>-93.567810850626</c:v>
                </c:pt>
                <c:pt idx="363">
                  <c:v>-89.7561009834632</c:v>
                </c:pt>
                <c:pt idx="364">
                  <c:v>-94.7244540422875</c:v>
                </c:pt>
                <c:pt idx="365">
                  <c:v>-89.0464961969657</c:v>
                </c:pt>
                <c:pt idx="366">
                  <c:v>-112.025666905632</c:v>
                </c:pt>
                <c:pt idx="367">
                  <c:v>-99.8022851067304</c:v>
                </c:pt>
                <c:pt idx="368">
                  <c:v>-99.7523763690156</c:v>
                </c:pt>
                <c:pt idx="369">
                  <c:v>-96.6061784793449</c:v>
                </c:pt>
                <c:pt idx="370">
                  <c:v>-98.4478220637113</c:v>
                </c:pt>
                <c:pt idx="371">
                  <c:v>-92.4316199830406</c:v>
                </c:pt>
                <c:pt idx="372">
                  <c:v>-102.628478331703</c:v>
                </c:pt>
                <c:pt idx="373">
                  <c:v>-101.501579878382</c:v>
                </c:pt>
                <c:pt idx="374">
                  <c:v>-98.1642163626632</c:v>
                </c:pt>
                <c:pt idx="375">
                  <c:v>-93.5730557663871</c:v>
                </c:pt>
                <c:pt idx="376">
                  <c:v>-96.4715204679899</c:v>
                </c:pt>
                <c:pt idx="377">
                  <c:v>-94.1305267605193</c:v>
                </c:pt>
                <c:pt idx="378">
                  <c:v>-113.33195324076</c:v>
                </c:pt>
                <c:pt idx="379">
                  <c:v>-95.4245781625961</c:v>
                </c:pt>
                <c:pt idx="380">
                  <c:v>-108.631113823513</c:v>
                </c:pt>
                <c:pt idx="381">
                  <c:v>-102.398420007301</c:v>
                </c:pt>
                <c:pt idx="382">
                  <c:v>-104.625254549874</c:v>
                </c:pt>
                <c:pt idx="383">
                  <c:v>-103.302490363308</c:v>
                </c:pt>
                <c:pt idx="384">
                  <c:v>-98.4462000129811</c:v>
                </c:pt>
                <c:pt idx="385">
                  <c:v>-96.8965655362828</c:v>
                </c:pt>
                <c:pt idx="386">
                  <c:v>-100.956399291845</c:v>
                </c:pt>
                <c:pt idx="387">
                  <c:v>-97.497039330206</c:v>
                </c:pt>
                <c:pt idx="388">
                  <c:v>-106.294094237627</c:v>
                </c:pt>
                <c:pt idx="389">
                  <c:v>-95.6124174263438</c:v>
                </c:pt>
                <c:pt idx="390">
                  <c:v>-96.2699631926561</c:v>
                </c:pt>
                <c:pt idx="391">
                  <c:v>-106.200104047123</c:v>
                </c:pt>
                <c:pt idx="392">
                  <c:v>-96.7938691480801</c:v>
                </c:pt>
                <c:pt idx="393">
                  <c:v>-90.5882140984837</c:v>
                </c:pt>
                <c:pt idx="394">
                  <c:v>-105.229412822893</c:v>
                </c:pt>
                <c:pt idx="395">
                  <c:v>-106.675181809266</c:v>
                </c:pt>
                <c:pt idx="396">
                  <c:v>-91.5583059373834</c:v>
                </c:pt>
                <c:pt idx="397">
                  <c:v>-95.5127242826322</c:v>
                </c:pt>
                <c:pt idx="398">
                  <c:v>-95.6518082131956</c:v>
                </c:pt>
                <c:pt idx="399">
                  <c:v>-94.8860008659186</c:v>
                </c:pt>
                <c:pt idx="400">
                  <c:v>-98.5498037929457</c:v>
                </c:pt>
                <c:pt idx="401">
                  <c:v>-94.1184807999657</c:v>
                </c:pt>
                <c:pt idx="402">
                  <c:v>-90.3782292734967</c:v>
                </c:pt>
                <c:pt idx="403">
                  <c:v>-98.5731624482477</c:v>
                </c:pt>
                <c:pt idx="404">
                  <c:v>-94.1763816537633</c:v>
                </c:pt>
                <c:pt idx="405">
                  <c:v>-98.1724379913866</c:v>
                </c:pt>
                <c:pt idx="406">
                  <c:v>-104.728856761876</c:v>
                </c:pt>
                <c:pt idx="407">
                  <c:v>-93.7265560805492</c:v>
                </c:pt>
                <c:pt idx="408">
                  <c:v>-99.9250013802957</c:v>
                </c:pt>
                <c:pt idx="409">
                  <c:v>-97.3255736079023</c:v>
                </c:pt>
                <c:pt idx="410">
                  <c:v>-96.5388091735241</c:v>
                </c:pt>
                <c:pt idx="411">
                  <c:v>-100.700892856855</c:v>
                </c:pt>
                <c:pt idx="412">
                  <c:v>-103.527455410307</c:v>
                </c:pt>
                <c:pt idx="413">
                  <c:v>-94.2622617374013</c:v>
                </c:pt>
                <c:pt idx="414">
                  <c:v>-91.0927064669625</c:v>
                </c:pt>
                <c:pt idx="415">
                  <c:v>-109.582357645158</c:v>
                </c:pt>
                <c:pt idx="416">
                  <c:v>-96.4352890208677</c:v>
                </c:pt>
                <c:pt idx="417">
                  <c:v>-92.6839799214329</c:v>
                </c:pt>
                <c:pt idx="418">
                  <c:v>-95.1366770139497</c:v>
                </c:pt>
                <c:pt idx="419">
                  <c:v>-91.1597707544411</c:v>
                </c:pt>
                <c:pt idx="420">
                  <c:v>-90.9582662891169</c:v>
                </c:pt>
                <c:pt idx="421">
                  <c:v>-94.7183884970492</c:v>
                </c:pt>
                <c:pt idx="422">
                  <c:v>-94.8335226641981</c:v>
                </c:pt>
                <c:pt idx="423">
                  <c:v>-92.676632039569</c:v>
                </c:pt>
                <c:pt idx="424">
                  <c:v>-89.9534394070186</c:v>
                </c:pt>
                <c:pt idx="425">
                  <c:v>-91.4746539310826</c:v>
                </c:pt>
                <c:pt idx="426">
                  <c:v>-95.1320207373312</c:v>
                </c:pt>
                <c:pt idx="427">
                  <c:v>-86.8731910198525</c:v>
                </c:pt>
                <c:pt idx="428">
                  <c:v>-95.2495931354108</c:v>
                </c:pt>
                <c:pt idx="429">
                  <c:v>-88.0979816001306</c:v>
                </c:pt>
                <c:pt idx="430">
                  <c:v>-88.5361843082182</c:v>
                </c:pt>
                <c:pt idx="431">
                  <c:v>-88.8749133373679</c:v>
                </c:pt>
                <c:pt idx="432">
                  <c:v>-92.9357622687424</c:v>
                </c:pt>
                <c:pt idx="433">
                  <c:v>-93.8013547150547</c:v>
                </c:pt>
                <c:pt idx="434">
                  <c:v>-89.5368212801473</c:v>
                </c:pt>
                <c:pt idx="435">
                  <c:v>-89.1716520832988</c:v>
                </c:pt>
                <c:pt idx="436">
                  <c:v>-88.5871415186947</c:v>
                </c:pt>
                <c:pt idx="437">
                  <c:v>-93.92263830497</c:v>
                </c:pt>
                <c:pt idx="438">
                  <c:v>-90.1070973096253</c:v>
                </c:pt>
                <c:pt idx="439">
                  <c:v>-93.7340452623268</c:v>
                </c:pt>
                <c:pt idx="440">
                  <c:v>-91.7213331508446</c:v>
                </c:pt>
                <c:pt idx="441">
                  <c:v>-87.605758728212</c:v>
                </c:pt>
                <c:pt idx="442">
                  <c:v>-89.2794285805554</c:v>
                </c:pt>
                <c:pt idx="443">
                  <c:v>-89.865982351385</c:v>
                </c:pt>
                <c:pt idx="444">
                  <c:v>-91.0394691496171</c:v>
                </c:pt>
                <c:pt idx="445">
                  <c:v>-87.9741881623289</c:v>
                </c:pt>
                <c:pt idx="446">
                  <c:v>-93.2378582833355</c:v>
                </c:pt>
                <c:pt idx="447">
                  <c:v>-88.3094716746995</c:v>
                </c:pt>
                <c:pt idx="448">
                  <c:v>-88.8738637827828</c:v>
                </c:pt>
                <c:pt idx="449">
                  <c:v>-90.2759573341827</c:v>
                </c:pt>
                <c:pt idx="450">
                  <c:v>-93.2653625630404</c:v>
                </c:pt>
                <c:pt idx="451">
                  <c:v>-91.654880366383</c:v>
                </c:pt>
                <c:pt idx="452">
                  <c:v>-92.0027359228288</c:v>
                </c:pt>
                <c:pt idx="453">
                  <c:v>-96.9109172868631</c:v>
                </c:pt>
                <c:pt idx="454">
                  <c:v>-94.0638908441096</c:v>
                </c:pt>
                <c:pt idx="455">
                  <c:v>-88.5552548843402</c:v>
                </c:pt>
                <c:pt idx="456">
                  <c:v>-92.2450808912786</c:v>
                </c:pt>
                <c:pt idx="457">
                  <c:v>-91.8582367068314</c:v>
                </c:pt>
                <c:pt idx="458">
                  <c:v>-93.9379847085138</c:v>
                </c:pt>
                <c:pt idx="459">
                  <c:v>-89.7653217445352</c:v>
                </c:pt>
                <c:pt idx="460">
                  <c:v>-91.2437717893388</c:v>
                </c:pt>
                <c:pt idx="461">
                  <c:v>-96.7971907983581</c:v>
                </c:pt>
                <c:pt idx="462">
                  <c:v>-90.6842298618497</c:v>
                </c:pt>
                <c:pt idx="463">
                  <c:v>-101.326006301918</c:v>
                </c:pt>
                <c:pt idx="464">
                  <c:v>-92.4352029893419</c:v>
                </c:pt>
                <c:pt idx="465">
                  <c:v>-89.3049945139609</c:v>
                </c:pt>
                <c:pt idx="466">
                  <c:v>-90.1045907774982</c:v>
                </c:pt>
                <c:pt idx="467">
                  <c:v>-93.021486832285</c:v>
                </c:pt>
                <c:pt idx="468">
                  <c:v>-93.478755590302</c:v>
                </c:pt>
                <c:pt idx="469">
                  <c:v>-91.9107693551863</c:v>
                </c:pt>
                <c:pt idx="470">
                  <c:v>-97.356193965593</c:v>
                </c:pt>
                <c:pt idx="471">
                  <c:v>-87.1549441345248</c:v>
                </c:pt>
                <c:pt idx="472">
                  <c:v>-94.120950520339</c:v>
                </c:pt>
                <c:pt idx="473">
                  <c:v>-90.5820132603569</c:v>
                </c:pt>
                <c:pt idx="474">
                  <c:v>-95.1926993866916</c:v>
                </c:pt>
                <c:pt idx="475">
                  <c:v>-102.169323420532</c:v>
                </c:pt>
                <c:pt idx="476">
                  <c:v>-88.752443211032</c:v>
                </c:pt>
                <c:pt idx="477">
                  <c:v>-95.3107157462639</c:v>
                </c:pt>
                <c:pt idx="478">
                  <c:v>-106.721494607072</c:v>
                </c:pt>
                <c:pt idx="479">
                  <c:v>-109.81110282698</c:v>
                </c:pt>
                <c:pt idx="480">
                  <c:v>-95.7090882035541</c:v>
                </c:pt>
                <c:pt idx="481">
                  <c:v>-110.184616688595</c:v>
                </c:pt>
                <c:pt idx="482">
                  <c:v>-91.1130275866432</c:v>
                </c:pt>
                <c:pt idx="483">
                  <c:v>-92.6872471163292</c:v>
                </c:pt>
                <c:pt idx="484">
                  <c:v>-88.8699801269309</c:v>
                </c:pt>
                <c:pt idx="485">
                  <c:v>-86.3378691785</c:v>
                </c:pt>
                <c:pt idx="486">
                  <c:v>-86.0697196587548</c:v>
                </c:pt>
                <c:pt idx="487">
                  <c:v>-87.8022128165869</c:v>
                </c:pt>
                <c:pt idx="488">
                  <c:v>-98.9171082545329</c:v>
                </c:pt>
                <c:pt idx="489">
                  <c:v>-98.5245773202768</c:v>
                </c:pt>
                <c:pt idx="490">
                  <c:v>-88.4130311420115</c:v>
                </c:pt>
                <c:pt idx="491">
                  <c:v>-92.3282901672895</c:v>
                </c:pt>
                <c:pt idx="492">
                  <c:v>-97.3046387056516</c:v>
                </c:pt>
                <c:pt idx="493">
                  <c:v>-103.335821788915</c:v>
                </c:pt>
                <c:pt idx="494">
                  <c:v>-109.690298509268</c:v>
                </c:pt>
                <c:pt idx="495">
                  <c:v>-96.450720000223</c:v>
                </c:pt>
                <c:pt idx="496">
                  <c:v>-103.90493205013</c:v>
                </c:pt>
                <c:pt idx="497">
                  <c:v>-96.51164205272</c:v>
                </c:pt>
                <c:pt idx="498">
                  <c:v>-92.0837792468359</c:v>
                </c:pt>
                <c:pt idx="499">
                  <c:v>-90.96262576512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8.254712140125</c:v>
                </c:pt>
                <c:pt idx="1">
                  <c:v>-100.978141713526</c:v>
                </c:pt>
                <c:pt idx="2">
                  <c:v>-119.343423249835</c:v>
                </c:pt>
                <c:pt idx="3">
                  <c:v>-105.379418501016</c:v>
                </c:pt>
                <c:pt idx="4">
                  <c:v>-104.808894511409</c:v>
                </c:pt>
                <c:pt idx="5">
                  <c:v>-103.418064051552</c:v>
                </c:pt>
                <c:pt idx="6">
                  <c:v>-104.739866104243</c:v>
                </c:pt>
                <c:pt idx="7">
                  <c:v>-102.602100354864</c:v>
                </c:pt>
                <c:pt idx="8">
                  <c:v>-117.423960868508</c:v>
                </c:pt>
                <c:pt idx="9">
                  <c:v>-107.434670976045</c:v>
                </c:pt>
                <c:pt idx="10">
                  <c:v>-108.086006448338</c:v>
                </c:pt>
                <c:pt idx="11">
                  <c:v>-106.869647453812</c:v>
                </c:pt>
                <c:pt idx="12">
                  <c:v>-100.950751139975</c:v>
                </c:pt>
                <c:pt idx="13">
                  <c:v>-108.903835961414</c:v>
                </c:pt>
                <c:pt idx="14">
                  <c:v>-101.314331624901</c:v>
                </c:pt>
                <c:pt idx="15">
                  <c:v>-94.5547280222437</c:v>
                </c:pt>
                <c:pt idx="16">
                  <c:v>-112.828421047335</c:v>
                </c:pt>
                <c:pt idx="17">
                  <c:v>-105.850871250872</c:v>
                </c:pt>
                <c:pt idx="18">
                  <c:v>-111.932541894736</c:v>
                </c:pt>
                <c:pt idx="19">
                  <c:v>-109.487839739218</c:v>
                </c:pt>
                <c:pt idx="20">
                  <c:v>-105.308989318692</c:v>
                </c:pt>
                <c:pt idx="21">
                  <c:v>-98.8819869333754</c:v>
                </c:pt>
                <c:pt idx="22">
                  <c:v>-107.084389215496</c:v>
                </c:pt>
                <c:pt idx="23">
                  <c:v>-123.589269897058</c:v>
                </c:pt>
                <c:pt idx="24">
                  <c:v>-105.675254112288</c:v>
                </c:pt>
                <c:pt idx="25">
                  <c:v>-105.026467641344</c:v>
                </c:pt>
                <c:pt idx="26">
                  <c:v>-109.849526622823</c:v>
                </c:pt>
                <c:pt idx="27">
                  <c:v>-112.57605424202</c:v>
                </c:pt>
                <c:pt idx="28">
                  <c:v>-107.521825499841</c:v>
                </c:pt>
                <c:pt idx="29">
                  <c:v>-98.9684010528723</c:v>
                </c:pt>
                <c:pt idx="30">
                  <c:v>-106.061227664595</c:v>
                </c:pt>
                <c:pt idx="31">
                  <c:v>-107.131663107386</c:v>
                </c:pt>
                <c:pt idx="32">
                  <c:v>-107.846989205632</c:v>
                </c:pt>
                <c:pt idx="33">
                  <c:v>-102.771837403646</c:v>
                </c:pt>
                <c:pt idx="34">
                  <c:v>-106.486016846988</c:v>
                </c:pt>
                <c:pt idx="35">
                  <c:v>-101.029588626283</c:v>
                </c:pt>
                <c:pt idx="36">
                  <c:v>-105.691231825629</c:v>
                </c:pt>
                <c:pt idx="37">
                  <c:v>-98.6866423686325</c:v>
                </c:pt>
                <c:pt idx="38">
                  <c:v>-104.25612778323</c:v>
                </c:pt>
                <c:pt idx="39">
                  <c:v>-102.92495929845</c:v>
                </c:pt>
                <c:pt idx="40">
                  <c:v>-102.062252211976</c:v>
                </c:pt>
                <c:pt idx="41">
                  <c:v>-113.233530702683</c:v>
                </c:pt>
                <c:pt idx="42">
                  <c:v>-95.958540826121</c:v>
                </c:pt>
                <c:pt idx="43">
                  <c:v>-95.6339724882573</c:v>
                </c:pt>
                <c:pt idx="44">
                  <c:v>-110.257077137906</c:v>
                </c:pt>
                <c:pt idx="45">
                  <c:v>-102.723198181558</c:v>
                </c:pt>
                <c:pt idx="46">
                  <c:v>-108.559811919156</c:v>
                </c:pt>
                <c:pt idx="47">
                  <c:v>-99.2502270622949</c:v>
                </c:pt>
                <c:pt idx="48">
                  <c:v>-99.8731809380861</c:v>
                </c:pt>
                <c:pt idx="49">
                  <c:v>-102.245878025425</c:v>
                </c:pt>
                <c:pt idx="50">
                  <c:v>-102.387941255055</c:v>
                </c:pt>
                <c:pt idx="51">
                  <c:v>-109.865994109101</c:v>
                </c:pt>
                <c:pt idx="52">
                  <c:v>-103.113566673462</c:v>
                </c:pt>
                <c:pt idx="53">
                  <c:v>-101.590431210804</c:v>
                </c:pt>
                <c:pt idx="54">
                  <c:v>-100.48380279722</c:v>
                </c:pt>
                <c:pt idx="55">
                  <c:v>-117.078582642046</c:v>
                </c:pt>
                <c:pt idx="56">
                  <c:v>-100.968086812905</c:v>
                </c:pt>
                <c:pt idx="57">
                  <c:v>-104.571490219738</c:v>
                </c:pt>
                <c:pt idx="58">
                  <c:v>-96.2684257394428</c:v>
                </c:pt>
                <c:pt idx="59">
                  <c:v>-103.818240971962</c:v>
                </c:pt>
                <c:pt idx="60">
                  <c:v>-102.782744627491</c:v>
                </c:pt>
                <c:pt idx="61">
                  <c:v>-102.986327751552</c:v>
                </c:pt>
                <c:pt idx="62">
                  <c:v>-100.117359549779</c:v>
                </c:pt>
                <c:pt idx="63">
                  <c:v>-107.391515271273</c:v>
                </c:pt>
                <c:pt idx="64">
                  <c:v>-107.244809387783</c:v>
                </c:pt>
                <c:pt idx="65">
                  <c:v>-118.364444336771</c:v>
                </c:pt>
                <c:pt idx="66">
                  <c:v>-103.470307656501</c:v>
                </c:pt>
                <c:pt idx="67">
                  <c:v>-103.62098538594</c:v>
                </c:pt>
                <c:pt idx="68">
                  <c:v>-104.963446200375</c:v>
                </c:pt>
                <c:pt idx="69">
                  <c:v>-102.323414646977</c:v>
                </c:pt>
                <c:pt idx="70">
                  <c:v>-101.444001077374</c:v>
                </c:pt>
                <c:pt idx="71">
                  <c:v>-109.536345419626</c:v>
                </c:pt>
                <c:pt idx="72">
                  <c:v>-99.8362789312429</c:v>
                </c:pt>
                <c:pt idx="73">
                  <c:v>-97.6477895176472</c:v>
                </c:pt>
                <c:pt idx="74">
                  <c:v>-108.536818793526</c:v>
                </c:pt>
                <c:pt idx="75">
                  <c:v>-99.2885839479436</c:v>
                </c:pt>
                <c:pt idx="76">
                  <c:v>-101.139286530304</c:v>
                </c:pt>
                <c:pt idx="77">
                  <c:v>-96.4767162700298</c:v>
                </c:pt>
                <c:pt idx="78">
                  <c:v>-105.054060853315</c:v>
                </c:pt>
                <c:pt idx="79">
                  <c:v>-108.591473903696</c:v>
                </c:pt>
                <c:pt idx="80">
                  <c:v>-108.77528720946</c:v>
                </c:pt>
                <c:pt idx="81">
                  <c:v>-101.098938872897</c:v>
                </c:pt>
                <c:pt idx="82">
                  <c:v>-103.466204414788</c:v>
                </c:pt>
                <c:pt idx="83">
                  <c:v>-103.665416691603</c:v>
                </c:pt>
                <c:pt idx="84">
                  <c:v>-98.7876871362474</c:v>
                </c:pt>
                <c:pt idx="85">
                  <c:v>-108.771907700453</c:v>
                </c:pt>
                <c:pt idx="86">
                  <c:v>-106.495470561933</c:v>
                </c:pt>
                <c:pt idx="87">
                  <c:v>-107.144010793771</c:v>
                </c:pt>
                <c:pt idx="88">
                  <c:v>-105.222767544899</c:v>
                </c:pt>
                <c:pt idx="89">
                  <c:v>-104.119520178161</c:v>
                </c:pt>
                <c:pt idx="90">
                  <c:v>-105.233526749048</c:v>
                </c:pt>
                <c:pt idx="91">
                  <c:v>-100.52176860723</c:v>
                </c:pt>
                <c:pt idx="92">
                  <c:v>-100.083665956237</c:v>
                </c:pt>
                <c:pt idx="93">
                  <c:v>-108.267454037167</c:v>
                </c:pt>
                <c:pt idx="94">
                  <c:v>-95.8434774308125</c:v>
                </c:pt>
                <c:pt idx="95">
                  <c:v>-124.66849931084</c:v>
                </c:pt>
                <c:pt idx="96">
                  <c:v>-98.8388885650557</c:v>
                </c:pt>
                <c:pt idx="97">
                  <c:v>-102.042950626417</c:v>
                </c:pt>
                <c:pt idx="98">
                  <c:v>-98.1710531035375</c:v>
                </c:pt>
                <c:pt idx="99">
                  <c:v>-97.1064122482244</c:v>
                </c:pt>
                <c:pt idx="100">
                  <c:v>-112.151013775645</c:v>
                </c:pt>
                <c:pt idx="101">
                  <c:v>-107.029339285382</c:v>
                </c:pt>
                <c:pt idx="102">
                  <c:v>-103.985603573372</c:v>
                </c:pt>
                <c:pt idx="103">
                  <c:v>-112.16119549904</c:v>
                </c:pt>
                <c:pt idx="104">
                  <c:v>-103.483318419531</c:v>
                </c:pt>
                <c:pt idx="105">
                  <c:v>-104.197921696457</c:v>
                </c:pt>
                <c:pt idx="106">
                  <c:v>-99.524897622396</c:v>
                </c:pt>
                <c:pt idx="107">
                  <c:v>-99.900758741182</c:v>
                </c:pt>
                <c:pt idx="108">
                  <c:v>-95.8978316739251</c:v>
                </c:pt>
                <c:pt idx="109">
                  <c:v>-104.188918588198</c:v>
                </c:pt>
                <c:pt idx="110">
                  <c:v>-94.9428273844355</c:v>
                </c:pt>
                <c:pt idx="111">
                  <c:v>-100.052561990077</c:v>
                </c:pt>
                <c:pt idx="112">
                  <c:v>-103.240112132229</c:v>
                </c:pt>
                <c:pt idx="113">
                  <c:v>-101.528785248593</c:v>
                </c:pt>
                <c:pt idx="114">
                  <c:v>-100.864341100411</c:v>
                </c:pt>
                <c:pt idx="115">
                  <c:v>-99.2845071500741</c:v>
                </c:pt>
                <c:pt idx="116">
                  <c:v>-98.4878414244832</c:v>
                </c:pt>
                <c:pt idx="117">
                  <c:v>-100.55911164405</c:v>
                </c:pt>
                <c:pt idx="118">
                  <c:v>-104.360850942703</c:v>
                </c:pt>
                <c:pt idx="119">
                  <c:v>-105.753904507283</c:v>
                </c:pt>
                <c:pt idx="120">
                  <c:v>-98.9876019419804</c:v>
                </c:pt>
                <c:pt idx="121">
                  <c:v>-102.532287434944</c:v>
                </c:pt>
                <c:pt idx="122">
                  <c:v>-106.232397256739</c:v>
                </c:pt>
                <c:pt idx="123">
                  <c:v>-105.743066253198</c:v>
                </c:pt>
                <c:pt idx="124">
                  <c:v>-100.648803532592</c:v>
                </c:pt>
                <c:pt idx="125">
                  <c:v>-100.402954606731</c:v>
                </c:pt>
                <c:pt idx="126">
                  <c:v>-100.730933783136</c:v>
                </c:pt>
                <c:pt idx="127">
                  <c:v>-103.521284576384</c:v>
                </c:pt>
                <c:pt idx="128">
                  <c:v>-115.147171105332</c:v>
                </c:pt>
                <c:pt idx="129">
                  <c:v>-101.733418998976</c:v>
                </c:pt>
                <c:pt idx="130">
                  <c:v>-101.110897593121</c:v>
                </c:pt>
                <c:pt idx="131">
                  <c:v>-98.391518151113</c:v>
                </c:pt>
                <c:pt idx="132">
                  <c:v>-102.360078239504</c:v>
                </c:pt>
                <c:pt idx="133">
                  <c:v>-110.406374047928</c:v>
                </c:pt>
                <c:pt idx="134">
                  <c:v>-106.98032754944</c:v>
                </c:pt>
                <c:pt idx="135">
                  <c:v>-99.3828571546229</c:v>
                </c:pt>
                <c:pt idx="136">
                  <c:v>-109.810805252638</c:v>
                </c:pt>
                <c:pt idx="137">
                  <c:v>-97.0523929372273</c:v>
                </c:pt>
                <c:pt idx="138">
                  <c:v>-98.6371422600869</c:v>
                </c:pt>
                <c:pt idx="139">
                  <c:v>-111.324730213602</c:v>
                </c:pt>
                <c:pt idx="140">
                  <c:v>-92.6781842571714</c:v>
                </c:pt>
                <c:pt idx="141">
                  <c:v>-101.676522407285</c:v>
                </c:pt>
                <c:pt idx="142">
                  <c:v>-97.8397919502001</c:v>
                </c:pt>
                <c:pt idx="143">
                  <c:v>-96.853885592225</c:v>
                </c:pt>
                <c:pt idx="144">
                  <c:v>-110.442095562792</c:v>
                </c:pt>
                <c:pt idx="145">
                  <c:v>-99.5225675067533</c:v>
                </c:pt>
                <c:pt idx="146">
                  <c:v>-115.728594507563</c:v>
                </c:pt>
                <c:pt idx="147">
                  <c:v>-109.110637350718</c:v>
                </c:pt>
                <c:pt idx="148">
                  <c:v>-99.3211233216719</c:v>
                </c:pt>
                <c:pt idx="149">
                  <c:v>-104.2464901347</c:v>
                </c:pt>
                <c:pt idx="150">
                  <c:v>-101.301935947325</c:v>
                </c:pt>
                <c:pt idx="151">
                  <c:v>-105.034882299059</c:v>
                </c:pt>
                <c:pt idx="152">
                  <c:v>-93.702043862698</c:v>
                </c:pt>
                <c:pt idx="153">
                  <c:v>-94.1745464299644</c:v>
                </c:pt>
                <c:pt idx="154">
                  <c:v>-103.490190491062</c:v>
                </c:pt>
                <c:pt idx="155">
                  <c:v>-94.569206365386</c:v>
                </c:pt>
                <c:pt idx="156">
                  <c:v>-115.027561731244</c:v>
                </c:pt>
                <c:pt idx="157">
                  <c:v>-98.4704566434174</c:v>
                </c:pt>
                <c:pt idx="158">
                  <c:v>-112.083525715229</c:v>
                </c:pt>
                <c:pt idx="159">
                  <c:v>-103.084182789252</c:v>
                </c:pt>
                <c:pt idx="160">
                  <c:v>-113.515745775906</c:v>
                </c:pt>
                <c:pt idx="161">
                  <c:v>-98.3075781604651</c:v>
                </c:pt>
                <c:pt idx="162">
                  <c:v>-98.5878813584832</c:v>
                </c:pt>
                <c:pt idx="163">
                  <c:v>-101.758144017837</c:v>
                </c:pt>
                <c:pt idx="164">
                  <c:v>-95.2736967084453</c:v>
                </c:pt>
                <c:pt idx="165">
                  <c:v>-96.3431823138251</c:v>
                </c:pt>
                <c:pt idx="166">
                  <c:v>-96.9417955859702</c:v>
                </c:pt>
                <c:pt idx="167">
                  <c:v>-103.682413414285</c:v>
                </c:pt>
                <c:pt idx="168">
                  <c:v>-101.174437551457</c:v>
                </c:pt>
                <c:pt idx="169">
                  <c:v>-97.0347443758146</c:v>
                </c:pt>
                <c:pt idx="170">
                  <c:v>-104.138225526507</c:v>
                </c:pt>
                <c:pt idx="171">
                  <c:v>-120.86302273165</c:v>
                </c:pt>
                <c:pt idx="172">
                  <c:v>-100.163837132828</c:v>
                </c:pt>
                <c:pt idx="173">
                  <c:v>-101.995604617966</c:v>
                </c:pt>
                <c:pt idx="174">
                  <c:v>-97.5881017631984</c:v>
                </c:pt>
                <c:pt idx="175">
                  <c:v>-115.999201759448</c:v>
                </c:pt>
                <c:pt idx="176">
                  <c:v>-108.904150725315</c:v>
                </c:pt>
                <c:pt idx="177">
                  <c:v>-105.763440701133</c:v>
                </c:pt>
                <c:pt idx="178">
                  <c:v>-109.753898935744</c:v>
                </c:pt>
                <c:pt idx="179">
                  <c:v>-97.3522162252595</c:v>
                </c:pt>
                <c:pt idx="180">
                  <c:v>-112.76377609614</c:v>
                </c:pt>
                <c:pt idx="181">
                  <c:v>-106.86396230438</c:v>
                </c:pt>
                <c:pt idx="182">
                  <c:v>-98.9587889371</c:v>
                </c:pt>
                <c:pt idx="183">
                  <c:v>-98.6874591762519</c:v>
                </c:pt>
                <c:pt idx="184">
                  <c:v>-100.0789473961</c:v>
                </c:pt>
                <c:pt idx="185">
                  <c:v>-97.0709722180139</c:v>
                </c:pt>
                <c:pt idx="186">
                  <c:v>-97.3986375644273</c:v>
                </c:pt>
                <c:pt idx="187">
                  <c:v>-102.638662002003</c:v>
                </c:pt>
                <c:pt idx="188">
                  <c:v>-95.358864379605</c:v>
                </c:pt>
                <c:pt idx="189">
                  <c:v>-101.341460573552</c:v>
                </c:pt>
                <c:pt idx="190">
                  <c:v>-98.9701695627073</c:v>
                </c:pt>
                <c:pt idx="191">
                  <c:v>-93.8517618923539</c:v>
                </c:pt>
                <c:pt idx="192">
                  <c:v>-97.8292113572023</c:v>
                </c:pt>
                <c:pt idx="193">
                  <c:v>-99.8006233162038</c:v>
                </c:pt>
                <c:pt idx="194">
                  <c:v>-92.7458293266758</c:v>
                </c:pt>
                <c:pt idx="195">
                  <c:v>-97.7141110522022</c:v>
                </c:pt>
                <c:pt idx="196">
                  <c:v>-114.921952281075</c:v>
                </c:pt>
                <c:pt idx="197">
                  <c:v>-111.935380261802</c:v>
                </c:pt>
                <c:pt idx="198">
                  <c:v>-97.3796660582657</c:v>
                </c:pt>
                <c:pt idx="199">
                  <c:v>-92.8890747144201</c:v>
                </c:pt>
                <c:pt idx="200">
                  <c:v>-95.5073490489649</c:v>
                </c:pt>
                <c:pt idx="201">
                  <c:v>-92.977096611917</c:v>
                </c:pt>
                <c:pt idx="202">
                  <c:v>-93.6421253159995</c:v>
                </c:pt>
                <c:pt idx="203">
                  <c:v>-95.3056402693235</c:v>
                </c:pt>
                <c:pt idx="204">
                  <c:v>-106.757850295304</c:v>
                </c:pt>
                <c:pt idx="205">
                  <c:v>-97.543140534199</c:v>
                </c:pt>
                <c:pt idx="206">
                  <c:v>-106.956739890649</c:v>
                </c:pt>
                <c:pt idx="207">
                  <c:v>-101.15944007185</c:v>
                </c:pt>
                <c:pt idx="208">
                  <c:v>-102.263033683485</c:v>
                </c:pt>
                <c:pt idx="209">
                  <c:v>-99.603784209184</c:v>
                </c:pt>
                <c:pt idx="210">
                  <c:v>-100.958358672406</c:v>
                </c:pt>
                <c:pt idx="211">
                  <c:v>-102.031582942655</c:v>
                </c:pt>
                <c:pt idx="212">
                  <c:v>-98.1494489109212</c:v>
                </c:pt>
                <c:pt idx="213">
                  <c:v>-98.3372314793313</c:v>
                </c:pt>
                <c:pt idx="214">
                  <c:v>-96.998700427937</c:v>
                </c:pt>
                <c:pt idx="215">
                  <c:v>-98.6116808951275</c:v>
                </c:pt>
                <c:pt idx="216">
                  <c:v>-99.3963890121371</c:v>
                </c:pt>
                <c:pt idx="217">
                  <c:v>-98.502913289276</c:v>
                </c:pt>
                <c:pt idx="218">
                  <c:v>-100.464272579583</c:v>
                </c:pt>
                <c:pt idx="219">
                  <c:v>-100.883515070651</c:v>
                </c:pt>
                <c:pt idx="220">
                  <c:v>-94.4603003382922</c:v>
                </c:pt>
                <c:pt idx="221">
                  <c:v>-105.303462537385</c:v>
                </c:pt>
                <c:pt idx="222">
                  <c:v>-95.5420839349078</c:v>
                </c:pt>
                <c:pt idx="223">
                  <c:v>-96.0355069376078</c:v>
                </c:pt>
                <c:pt idx="224">
                  <c:v>-100.594834463348</c:v>
                </c:pt>
                <c:pt idx="225">
                  <c:v>-98.2978277698512</c:v>
                </c:pt>
                <c:pt idx="226">
                  <c:v>-101.834564283302</c:v>
                </c:pt>
                <c:pt idx="227">
                  <c:v>-117.613744256746</c:v>
                </c:pt>
                <c:pt idx="228">
                  <c:v>-98.1980934480633</c:v>
                </c:pt>
                <c:pt idx="229">
                  <c:v>-98.8215238955225</c:v>
                </c:pt>
                <c:pt idx="230">
                  <c:v>-94.6543540611467</c:v>
                </c:pt>
                <c:pt idx="231">
                  <c:v>-94.4739385606953</c:v>
                </c:pt>
                <c:pt idx="232">
                  <c:v>-95.2181850170539</c:v>
                </c:pt>
                <c:pt idx="233">
                  <c:v>-110.803648031188</c:v>
                </c:pt>
                <c:pt idx="234">
                  <c:v>-109.7837944932</c:v>
                </c:pt>
                <c:pt idx="235">
                  <c:v>-94.0057069628563</c:v>
                </c:pt>
                <c:pt idx="236">
                  <c:v>-98.0852193661013</c:v>
                </c:pt>
                <c:pt idx="237">
                  <c:v>-103.899870400316</c:v>
                </c:pt>
                <c:pt idx="238">
                  <c:v>-107.254345384626</c:v>
                </c:pt>
                <c:pt idx="239">
                  <c:v>-101.023203093994</c:v>
                </c:pt>
                <c:pt idx="240">
                  <c:v>-106.608992717871</c:v>
                </c:pt>
                <c:pt idx="241">
                  <c:v>-100.594546337886</c:v>
                </c:pt>
                <c:pt idx="242">
                  <c:v>-101.701284166901</c:v>
                </c:pt>
                <c:pt idx="243">
                  <c:v>-94.4046281787812</c:v>
                </c:pt>
                <c:pt idx="244">
                  <c:v>-101.930345274239</c:v>
                </c:pt>
                <c:pt idx="245">
                  <c:v>-109.461464627487</c:v>
                </c:pt>
                <c:pt idx="246">
                  <c:v>-96.2579525408888</c:v>
                </c:pt>
                <c:pt idx="247">
                  <c:v>-99.5061281568845</c:v>
                </c:pt>
                <c:pt idx="248">
                  <c:v>-98.731631995488</c:v>
                </c:pt>
                <c:pt idx="249">
                  <c:v>-100.026215397799</c:v>
                </c:pt>
                <c:pt idx="250">
                  <c:v>-101.852191511924</c:v>
                </c:pt>
                <c:pt idx="251">
                  <c:v>-98.7900685447609</c:v>
                </c:pt>
                <c:pt idx="252">
                  <c:v>-99.2943112463022</c:v>
                </c:pt>
                <c:pt idx="253">
                  <c:v>-98.3248921481757</c:v>
                </c:pt>
                <c:pt idx="254">
                  <c:v>-98.4291607662877</c:v>
                </c:pt>
                <c:pt idx="255">
                  <c:v>-101.725522183956</c:v>
                </c:pt>
                <c:pt idx="256">
                  <c:v>-94.2121247273031</c:v>
                </c:pt>
                <c:pt idx="257">
                  <c:v>-100.093604064467</c:v>
                </c:pt>
                <c:pt idx="258">
                  <c:v>-98.7600432280156</c:v>
                </c:pt>
                <c:pt idx="259">
                  <c:v>-96.0788332728485</c:v>
                </c:pt>
                <c:pt idx="260">
                  <c:v>-97.4171104238759</c:v>
                </c:pt>
                <c:pt idx="261">
                  <c:v>-100.589001086807</c:v>
                </c:pt>
                <c:pt idx="262">
                  <c:v>-100.246341219985</c:v>
                </c:pt>
                <c:pt idx="263">
                  <c:v>-97.9539234722133</c:v>
                </c:pt>
                <c:pt idx="264">
                  <c:v>-102.455815844857</c:v>
                </c:pt>
                <c:pt idx="265">
                  <c:v>-98.586277932796</c:v>
                </c:pt>
                <c:pt idx="266">
                  <c:v>-97.7192113578747</c:v>
                </c:pt>
                <c:pt idx="267">
                  <c:v>-105.145211778397</c:v>
                </c:pt>
                <c:pt idx="268">
                  <c:v>-103.928018733724</c:v>
                </c:pt>
                <c:pt idx="269">
                  <c:v>-97.0327077524237</c:v>
                </c:pt>
                <c:pt idx="270">
                  <c:v>-93.0181299484943</c:v>
                </c:pt>
                <c:pt idx="271">
                  <c:v>-103.694284782405</c:v>
                </c:pt>
                <c:pt idx="272">
                  <c:v>-101.211041920653</c:v>
                </c:pt>
                <c:pt idx="273">
                  <c:v>-102.269829419872</c:v>
                </c:pt>
                <c:pt idx="274">
                  <c:v>-97.8769975203792</c:v>
                </c:pt>
                <c:pt idx="275">
                  <c:v>-98.300855592848</c:v>
                </c:pt>
                <c:pt idx="276">
                  <c:v>-126.182305521945</c:v>
                </c:pt>
                <c:pt idx="277">
                  <c:v>-96.6680133964491</c:v>
                </c:pt>
                <c:pt idx="278">
                  <c:v>-98.1234767693427</c:v>
                </c:pt>
                <c:pt idx="279">
                  <c:v>-105.144998137201</c:v>
                </c:pt>
                <c:pt idx="280">
                  <c:v>-102.465806877044</c:v>
                </c:pt>
                <c:pt idx="281">
                  <c:v>-90.7310496595927</c:v>
                </c:pt>
                <c:pt idx="282">
                  <c:v>-95.3962974301398</c:v>
                </c:pt>
                <c:pt idx="283">
                  <c:v>-99.8424504063866</c:v>
                </c:pt>
                <c:pt idx="284">
                  <c:v>-95.6944085385861</c:v>
                </c:pt>
                <c:pt idx="285">
                  <c:v>-104.566763125639</c:v>
                </c:pt>
                <c:pt idx="286">
                  <c:v>-97.1539941545511</c:v>
                </c:pt>
                <c:pt idx="287">
                  <c:v>-104.190989394558</c:v>
                </c:pt>
                <c:pt idx="288">
                  <c:v>-101.520348867631</c:v>
                </c:pt>
                <c:pt idx="289">
                  <c:v>-98.6603960303784</c:v>
                </c:pt>
                <c:pt idx="290">
                  <c:v>-99.6577308799358</c:v>
                </c:pt>
                <c:pt idx="291">
                  <c:v>-94.7798751909003</c:v>
                </c:pt>
                <c:pt idx="292">
                  <c:v>-101.251789901982</c:v>
                </c:pt>
                <c:pt idx="293">
                  <c:v>-100.633975424453</c:v>
                </c:pt>
                <c:pt idx="294">
                  <c:v>-101.972196040839</c:v>
                </c:pt>
                <c:pt idx="295">
                  <c:v>-97.2233636585919</c:v>
                </c:pt>
                <c:pt idx="296">
                  <c:v>-102.615252717181</c:v>
                </c:pt>
                <c:pt idx="297">
                  <c:v>-99.5899770319079</c:v>
                </c:pt>
                <c:pt idx="298">
                  <c:v>-101.117541639889</c:v>
                </c:pt>
                <c:pt idx="299">
                  <c:v>-99.4106538467808</c:v>
                </c:pt>
                <c:pt idx="300">
                  <c:v>-105.057080390405</c:v>
                </c:pt>
                <c:pt idx="301">
                  <c:v>-108.793180631565</c:v>
                </c:pt>
                <c:pt idx="302">
                  <c:v>-101.323201980932</c:v>
                </c:pt>
                <c:pt idx="303">
                  <c:v>-103.063160758442</c:v>
                </c:pt>
                <c:pt idx="304">
                  <c:v>-96.0785789232422</c:v>
                </c:pt>
                <c:pt idx="305">
                  <c:v>-96.6789154103122</c:v>
                </c:pt>
                <c:pt idx="306">
                  <c:v>-92.7722251739338</c:v>
                </c:pt>
                <c:pt idx="307">
                  <c:v>-103.033631623496</c:v>
                </c:pt>
                <c:pt idx="308">
                  <c:v>-99.445069847202</c:v>
                </c:pt>
                <c:pt idx="309">
                  <c:v>-103.901562371442</c:v>
                </c:pt>
                <c:pt idx="310">
                  <c:v>-97.9247590868606</c:v>
                </c:pt>
                <c:pt idx="311">
                  <c:v>-95.6171506204724</c:v>
                </c:pt>
                <c:pt idx="312">
                  <c:v>-104.839618002528</c:v>
                </c:pt>
                <c:pt idx="313">
                  <c:v>-100.949824992651</c:v>
                </c:pt>
                <c:pt idx="314">
                  <c:v>-103.09365452154</c:v>
                </c:pt>
                <c:pt idx="315">
                  <c:v>-95.141582664913</c:v>
                </c:pt>
                <c:pt idx="316">
                  <c:v>-96.7244432920353</c:v>
                </c:pt>
                <c:pt idx="317">
                  <c:v>-100.001210503108</c:v>
                </c:pt>
                <c:pt idx="318">
                  <c:v>-101.413260718336</c:v>
                </c:pt>
                <c:pt idx="319">
                  <c:v>-104.584951412579</c:v>
                </c:pt>
                <c:pt idx="320">
                  <c:v>-98.9531965871759</c:v>
                </c:pt>
                <c:pt idx="321">
                  <c:v>-97.0496922607016</c:v>
                </c:pt>
                <c:pt idx="322">
                  <c:v>-105.594400957603</c:v>
                </c:pt>
                <c:pt idx="323">
                  <c:v>-97.7193285778603</c:v>
                </c:pt>
                <c:pt idx="324">
                  <c:v>-110.749535326894</c:v>
                </c:pt>
                <c:pt idx="325">
                  <c:v>-98.8288250721569</c:v>
                </c:pt>
                <c:pt idx="326">
                  <c:v>-103.006522383811</c:v>
                </c:pt>
                <c:pt idx="327">
                  <c:v>-100.921046919215</c:v>
                </c:pt>
                <c:pt idx="328">
                  <c:v>-105.45201747053</c:v>
                </c:pt>
                <c:pt idx="329">
                  <c:v>-94.9019350559945</c:v>
                </c:pt>
                <c:pt idx="330">
                  <c:v>-93.7320790005</c:v>
                </c:pt>
                <c:pt idx="331">
                  <c:v>-98.8610502683308</c:v>
                </c:pt>
                <c:pt idx="332">
                  <c:v>-96.6776211856589</c:v>
                </c:pt>
                <c:pt idx="333">
                  <c:v>-106.582842688559</c:v>
                </c:pt>
                <c:pt idx="334">
                  <c:v>-100.018192090194</c:v>
                </c:pt>
                <c:pt idx="335">
                  <c:v>-91.0187940964248</c:v>
                </c:pt>
                <c:pt idx="336">
                  <c:v>-101.035277900721</c:v>
                </c:pt>
                <c:pt idx="337">
                  <c:v>-103.395608936239</c:v>
                </c:pt>
                <c:pt idx="338">
                  <c:v>-94.4191721996841</c:v>
                </c:pt>
                <c:pt idx="339">
                  <c:v>-107.359096982065</c:v>
                </c:pt>
                <c:pt idx="340">
                  <c:v>-92.4999047910978</c:v>
                </c:pt>
                <c:pt idx="341">
                  <c:v>-93.9193804315466</c:v>
                </c:pt>
                <c:pt idx="342">
                  <c:v>-99.6138578820159</c:v>
                </c:pt>
                <c:pt idx="343">
                  <c:v>-101.686774978811</c:v>
                </c:pt>
                <c:pt idx="344">
                  <c:v>-106.329872209555</c:v>
                </c:pt>
                <c:pt idx="345">
                  <c:v>-95.0428748213875</c:v>
                </c:pt>
                <c:pt idx="346">
                  <c:v>-101.56579686786</c:v>
                </c:pt>
                <c:pt idx="347">
                  <c:v>-100.862936868527</c:v>
                </c:pt>
                <c:pt idx="348">
                  <c:v>-99.9232087152073</c:v>
                </c:pt>
                <c:pt idx="349">
                  <c:v>-101.413367110742</c:v>
                </c:pt>
                <c:pt idx="350">
                  <c:v>-97.0610473630621</c:v>
                </c:pt>
                <c:pt idx="351">
                  <c:v>-92.2150164142662</c:v>
                </c:pt>
                <c:pt idx="352">
                  <c:v>-98.0945394819664</c:v>
                </c:pt>
                <c:pt idx="353">
                  <c:v>-107.477839727724</c:v>
                </c:pt>
                <c:pt idx="354">
                  <c:v>-96.4206667560277</c:v>
                </c:pt>
                <c:pt idx="355">
                  <c:v>-92.0750905183245</c:v>
                </c:pt>
                <c:pt idx="356">
                  <c:v>-103.215148693872</c:v>
                </c:pt>
                <c:pt idx="357">
                  <c:v>-100.977967924118</c:v>
                </c:pt>
                <c:pt idx="358">
                  <c:v>-108.624833639592</c:v>
                </c:pt>
                <c:pt idx="359">
                  <c:v>-107.715103487016</c:v>
                </c:pt>
                <c:pt idx="360">
                  <c:v>-101.535544710564</c:v>
                </c:pt>
                <c:pt idx="361">
                  <c:v>-96.209674162772</c:v>
                </c:pt>
                <c:pt idx="362">
                  <c:v>-98.173306501088</c:v>
                </c:pt>
                <c:pt idx="363">
                  <c:v>-95.2396691968534</c:v>
                </c:pt>
                <c:pt idx="364">
                  <c:v>-91.4977092390147</c:v>
                </c:pt>
                <c:pt idx="365">
                  <c:v>-91.7626674055114</c:v>
                </c:pt>
                <c:pt idx="366">
                  <c:v>-91.2396585379047</c:v>
                </c:pt>
                <c:pt idx="367">
                  <c:v>-95.1398256896469</c:v>
                </c:pt>
                <c:pt idx="368">
                  <c:v>-98.3801142285712</c:v>
                </c:pt>
                <c:pt idx="369">
                  <c:v>-103.103591963479</c:v>
                </c:pt>
                <c:pt idx="370">
                  <c:v>-99.6932677355109</c:v>
                </c:pt>
                <c:pt idx="371">
                  <c:v>-99.8359332849878</c:v>
                </c:pt>
                <c:pt idx="372">
                  <c:v>-98.9895074831439</c:v>
                </c:pt>
                <c:pt idx="373">
                  <c:v>-92.5648742845541</c:v>
                </c:pt>
                <c:pt idx="374">
                  <c:v>-97.5182151880328</c:v>
                </c:pt>
                <c:pt idx="375">
                  <c:v>-103.961838295618</c:v>
                </c:pt>
                <c:pt idx="376">
                  <c:v>-97.0200604398957</c:v>
                </c:pt>
                <c:pt idx="377">
                  <c:v>-107.945900041076</c:v>
                </c:pt>
                <c:pt idx="378">
                  <c:v>-100.844712019098</c:v>
                </c:pt>
                <c:pt idx="379">
                  <c:v>-91.1966476824356</c:v>
                </c:pt>
                <c:pt idx="380">
                  <c:v>-99.4033093492447</c:v>
                </c:pt>
                <c:pt idx="381">
                  <c:v>-94.8938149594169</c:v>
                </c:pt>
                <c:pt idx="382">
                  <c:v>-98.0328412048794</c:v>
                </c:pt>
                <c:pt idx="383">
                  <c:v>-97.1931156726366</c:v>
                </c:pt>
                <c:pt idx="384">
                  <c:v>-106.372213168552</c:v>
                </c:pt>
                <c:pt idx="385">
                  <c:v>-90.8991405429651</c:v>
                </c:pt>
                <c:pt idx="386">
                  <c:v>-91.0980057083809</c:v>
                </c:pt>
                <c:pt idx="387">
                  <c:v>-94.7518067479485</c:v>
                </c:pt>
                <c:pt idx="388">
                  <c:v>-91.4578967785264</c:v>
                </c:pt>
                <c:pt idx="389">
                  <c:v>-98.9059375789685</c:v>
                </c:pt>
                <c:pt idx="390">
                  <c:v>-101.423110862107</c:v>
                </c:pt>
                <c:pt idx="391">
                  <c:v>-107.484832063673</c:v>
                </c:pt>
                <c:pt idx="392">
                  <c:v>-102.278445948125</c:v>
                </c:pt>
                <c:pt idx="393">
                  <c:v>-97.2047507047062</c:v>
                </c:pt>
                <c:pt idx="394">
                  <c:v>-91.8223142995246</c:v>
                </c:pt>
                <c:pt idx="395">
                  <c:v>-91.6782128745725</c:v>
                </c:pt>
                <c:pt idx="396">
                  <c:v>-99.8052832772955</c:v>
                </c:pt>
                <c:pt idx="397">
                  <c:v>-96.6042109461469</c:v>
                </c:pt>
                <c:pt idx="398">
                  <c:v>-99.8004852434106</c:v>
                </c:pt>
                <c:pt idx="399">
                  <c:v>-97.1508520343396</c:v>
                </c:pt>
                <c:pt idx="400">
                  <c:v>-91.5655713592012</c:v>
                </c:pt>
                <c:pt idx="401">
                  <c:v>-98.0882802589779</c:v>
                </c:pt>
                <c:pt idx="402">
                  <c:v>-100.469771045799</c:v>
                </c:pt>
                <c:pt idx="403">
                  <c:v>-104.00052311999</c:v>
                </c:pt>
                <c:pt idx="404">
                  <c:v>-108.125369013825</c:v>
                </c:pt>
                <c:pt idx="405">
                  <c:v>-95.5913718801179</c:v>
                </c:pt>
                <c:pt idx="406">
                  <c:v>-93.7457583050119</c:v>
                </c:pt>
                <c:pt idx="407">
                  <c:v>-98.965655006105</c:v>
                </c:pt>
                <c:pt idx="408">
                  <c:v>-92.7067127280929</c:v>
                </c:pt>
                <c:pt idx="409">
                  <c:v>-95.6661555840551</c:v>
                </c:pt>
                <c:pt idx="410">
                  <c:v>-99.0102134241168</c:v>
                </c:pt>
                <c:pt idx="411">
                  <c:v>-95.8617623940324</c:v>
                </c:pt>
                <c:pt idx="412">
                  <c:v>-96.1692437013322</c:v>
                </c:pt>
                <c:pt idx="413">
                  <c:v>-101.021827111446</c:v>
                </c:pt>
                <c:pt idx="414">
                  <c:v>-98.2663731623424</c:v>
                </c:pt>
                <c:pt idx="415">
                  <c:v>-93.569473754832</c:v>
                </c:pt>
                <c:pt idx="416">
                  <c:v>-95.9447986889936</c:v>
                </c:pt>
                <c:pt idx="417">
                  <c:v>-93.2376894161814</c:v>
                </c:pt>
                <c:pt idx="418">
                  <c:v>-95.5741722129277</c:v>
                </c:pt>
                <c:pt idx="419">
                  <c:v>-99.943387786058</c:v>
                </c:pt>
                <c:pt idx="420">
                  <c:v>-93.840587974741</c:v>
                </c:pt>
                <c:pt idx="421">
                  <c:v>-94.8547937924628</c:v>
                </c:pt>
                <c:pt idx="422">
                  <c:v>-87.9595122914782</c:v>
                </c:pt>
                <c:pt idx="423">
                  <c:v>-91.9364882291235</c:v>
                </c:pt>
                <c:pt idx="424">
                  <c:v>-88.8897837370237</c:v>
                </c:pt>
                <c:pt idx="425">
                  <c:v>-93.7829355565684</c:v>
                </c:pt>
                <c:pt idx="426">
                  <c:v>-91.810673093298</c:v>
                </c:pt>
                <c:pt idx="427">
                  <c:v>-94.9219501064109</c:v>
                </c:pt>
                <c:pt idx="428">
                  <c:v>-95.7027399891652</c:v>
                </c:pt>
                <c:pt idx="429">
                  <c:v>-98.7327631228554</c:v>
                </c:pt>
                <c:pt idx="430">
                  <c:v>-92.2733507527154</c:v>
                </c:pt>
                <c:pt idx="431">
                  <c:v>-97.5202360406378</c:v>
                </c:pt>
                <c:pt idx="432">
                  <c:v>-95.8235526583042</c:v>
                </c:pt>
                <c:pt idx="433">
                  <c:v>-105.377712246742</c:v>
                </c:pt>
                <c:pt idx="434">
                  <c:v>-96.2734619431405</c:v>
                </c:pt>
                <c:pt idx="435">
                  <c:v>-99.0608198242178</c:v>
                </c:pt>
                <c:pt idx="436">
                  <c:v>-96.5220864534455</c:v>
                </c:pt>
                <c:pt idx="437">
                  <c:v>-97.2698658132444</c:v>
                </c:pt>
                <c:pt idx="438">
                  <c:v>-95.8700507684325</c:v>
                </c:pt>
                <c:pt idx="439">
                  <c:v>-97.0722881818019</c:v>
                </c:pt>
                <c:pt idx="440">
                  <c:v>-95.1118916583922</c:v>
                </c:pt>
                <c:pt idx="441">
                  <c:v>-95.7491054349652</c:v>
                </c:pt>
                <c:pt idx="442">
                  <c:v>-92.3841903365422</c:v>
                </c:pt>
                <c:pt idx="443">
                  <c:v>-93.7981980275325</c:v>
                </c:pt>
                <c:pt idx="444">
                  <c:v>-95.0955263217305</c:v>
                </c:pt>
                <c:pt idx="445">
                  <c:v>-91.8865332316759</c:v>
                </c:pt>
                <c:pt idx="446">
                  <c:v>-96.8417208970318</c:v>
                </c:pt>
                <c:pt idx="447">
                  <c:v>-88.4912561420236</c:v>
                </c:pt>
                <c:pt idx="448">
                  <c:v>-95.2979076061015</c:v>
                </c:pt>
                <c:pt idx="449">
                  <c:v>-106.966767146535</c:v>
                </c:pt>
                <c:pt idx="450">
                  <c:v>-101.885195824738</c:v>
                </c:pt>
                <c:pt idx="451">
                  <c:v>-96.0870395050328</c:v>
                </c:pt>
                <c:pt idx="452">
                  <c:v>-92.1222141128771</c:v>
                </c:pt>
                <c:pt idx="453">
                  <c:v>-98.3245481685101</c:v>
                </c:pt>
                <c:pt idx="454">
                  <c:v>-94.0078286747529</c:v>
                </c:pt>
                <c:pt idx="455">
                  <c:v>-93.440778814249</c:v>
                </c:pt>
                <c:pt idx="456">
                  <c:v>-89.3343342781248</c:v>
                </c:pt>
                <c:pt idx="457">
                  <c:v>-108.557506949048</c:v>
                </c:pt>
                <c:pt idx="458">
                  <c:v>-98.6360112048103</c:v>
                </c:pt>
                <c:pt idx="459">
                  <c:v>-94.8516048979048</c:v>
                </c:pt>
                <c:pt idx="460">
                  <c:v>-109.993877490968</c:v>
                </c:pt>
                <c:pt idx="461">
                  <c:v>-101.496864093496</c:v>
                </c:pt>
                <c:pt idx="462">
                  <c:v>-91.5257686576339</c:v>
                </c:pt>
                <c:pt idx="463">
                  <c:v>-109.391238895958</c:v>
                </c:pt>
                <c:pt idx="464">
                  <c:v>-101.095161518536</c:v>
                </c:pt>
                <c:pt idx="465">
                  <c:v>-101.48613214084</c:v>
                </c:pt>
                <c:pt idx="466">
                  <c:v>-103.464801649811</c:v>
                </c:pt>
                <c:pt idx="467">
                  <c:v>-100.120065293681</c:v>
                </c:pt>
                <c:pt idx="468">
                  <c:v>-102.548388922445</c:v>
                </c:pt>
                <c:pt idx="469">
                  <c:v>-89.6764858446317</c:v>
                </c:pt>
                <c:pt idx="470">
                  <c:v>-92.1171139710818</c:v>
                </c:pt>
                <c:pt idx="471">
                  <c:v>-91.272037582422</c:v>
                </c:pt>
                <c:pt idx="472">
                  <c:v>-96.6805789785121</c:v>
                </c:pt>
                <c:pt idx="473">
                  <c:v>-87.3462532155017</c:v>
                </c:pt>
                <c:pt idx="474">
                  <c:v>-84.2954581450624</c:v>
                </c:pt>
                <c:pt idx="475">
                  <c:v>-86.3302779765807</c:v>
                </c:pt>
                <c:pt idx="476">
                  <c:v>-87.9035442307152</c:v>
                </c:pt>
                <c:pt idx="477">
                  <c:v>-98.4899029038058</c:v>
                </c:pt>
                <c:pt idx="478">
                  <c:v>-93.9990963938951</c:v>
                </c:pt>
                <c:pt idx="479">
                  <c:v>-87.2881024184748</c:v>
                </c:pt>
                <c:pt idx="480">
                  <c:v>-89.6198419194057</c:v>
                </c:pt>
                <c:pt idx="481">
                  <c:v>-90.2559957102427</c:v>
                </c:pt>
                <c:pt idx="482">
                  <c:v>-96.4317717829043</c:v>
                </c:pt>
                <c:pt idx="483">
                  <c:v>-104.40124112501</c:v>
                </c:pt>
                <c:pt idx="484">
                  <c:v>-102.102930871522</c:v>
                </c:pt>
                <c:pt idx="485">
                  <c:v>-94.7437779171674</c:v>
                </c:pt>
                <c:pt idx="486">
                  <c:v>-90.8084175006299</c:v>
                </c:pt>
                <c:pt idx="487">
                  <c:v>-91.5846421640315</c:v>
                </c:pt>
                <c:pt idx="488">
                  <c:v>-90.5227790210438</c:v>
                </c:pt>
                <c:pt idx="489">
                  <c:v>-92.987882146967</c:v>
                </c:pt>
                <c:pt idx="490">
                  <c:v>-111.222251558425</c:v>
                </c:pt>
                <c:pt idx="491">
                  <c:v>-93.9310997985905</c:v>
                </c:pt>
                <c:pt idx="492">
                  <c:v>-94.5677336953304</c:v>
                </c:pt>
                <c:pt idx="493">
                  <c:v>-94.1585487628845</c:v>
                </c:pt>
                <c:pt idx="494">
                  <c:v>-91.9045781623541</c:v>
                </c:pt>
                <c:pt idx="495">
                  <c:v>-86.9965845573783</c:v>
                </c:pt>
                <c:pt idx="496">
                  <c:v>-87.8322400694961</c:v>
                </c:pt>
                <c:pt idx="497">
                  <c:v>-94.0314818704613</c:v>
                </c:pt>
                <c:pt idx="498">
                  <c:v>-91.5284255151784</c:v>
                </c:pt>
                <c:pt idx="499">
                  <c:v>-90.41698740751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97.903582030605</c:v>
                </c:pt>
                <c:pt idx="1">
                  <c:v>-100.992524250025</c:v>
                </c:pt>
                <c:pt idx="2">
                  <c:v>-105.654908429808</c:v>
                </c:pt>
                <c:pt idx="3">
                  <c:v>-102.56135079954</c:v>
                </c:pt>
                <c:pt idx="4">
                  <c:v>-109.07259588151</c:v>
                </c:pt>
                <c:pt idx="5">
                  <c:v>-99.8785998789081</c:v>
                </c:pt>
                <c:pt idx="6">
                  <c:v>-98.5085574255113</c:v>
                </c:pt>
                <c:pt idx="7">
                  <c:v>-101.815399873294</c:v>
                </c:pt>
                <c:pt idx="8">
                  <c:v>-102.216863452326</c:v>
                </c:pt>
                <c:pt idx="9">
                  <c:v>-100.649617988604</c:v>
                </c:pt>
                <c:pt idx="10">
                  <c:v>-105.390869619253</c:v>
                </c:pt>
                <c:pt idx="11">
                  <c:v>-111.062688883353</c:v>
                </c:pt>
                <c:pt idx="12">
                  <c:v>-106.450999035419</c:v>
                </c:pt>
                <c:pt idx="13">
                  <c:v>-101.126433574648</c:v>
                </c:pt>
                <c:pt idx="14">
                  <c:v>-101.333473103818</c:v>
                </c:pt>
                <c:pt idx="15">
                  <c:v>-97.4098891446671</c:v>
                </c:pt>
                <c:pt idx="16">
                  <c:v>-112.258607913434</c:v>
                </c:pt>
                <c:pt idx="17">
                  <c:v>-103.243717010364</c:v>
                </c:pt>
                <c:pt idx="18">
                  <c:v>-100.800390603417</c:v>
                </c:pt>
                <c:pt idx="19">
                  <c:v>-95.7837866726763</c:v>
                </c:pt>
                <c:pt idx="20">
                  <c:v>-105.12449264869</c:v>
                </c:pt>
                <c:pt idx="21">
                  <c:v>-100.982257537637</c:v>
                </c:pt>
                <c:pt idx="22">
                  <c:v>-100.989844055868</c:v>
                </c:pt>
                <c:pt idx="23">
                  <c:v>-103.34495501483</c:v>
                </c:pt>
                <c:pt idx="24">
                  <c:v>-102.509642746235</c:v>
                </c:pt>
                <c:pt idx="25">
                  <c:v>-100.494832515807</c:v>
                </c:pt>
                <c:pt idx="26">
                  <c:v>-107.048234901135</c:v>
                </c:pt>
                <c:pt idx="27">
                  <c:v>-105.097021905789</c:v>
                </c:pt>
                <c:pt idx="28">
                  <c:v>-104.30271101156</c:v>
                </c:pt>
                <c:pt idx="29">
                  <c:v>-99.0464124802257</c:v>
                </c:pt>
                <c:pt idx="30">
                  <c:v>-105.246781942041</c:v>
                </c:pt>
                <c:pt idx="31">
                  <c:v>-107.886302127417</c:v>
                </c:pt>
                <c:pt idx="32">
                  <c:v>-99.7294588282617</c:v>
                </c:pt>
                <c:pt idx="33">
                  <c:v>-99.529752337788</c:v>
                </c:pt>
                <c:pt idx="34">
                  <c:v>-102.5472534713</c:v>
                </c:pt>
                <c:pt idx="35">
                  <c:v>-103.07565672132</c:v>
                </c:pt>
                <c:pt idx="36">
                  <c:v>-132.44816173118</c:v>
                </c:pt>
                <c:pt idx="37">
                  <c:v>-115.020726220223</c:v>
                </c:pt>
                <c:pt idx="38">
                  <c:v>-100.332461081148</c:v>
                </c:pt>
                <c:pt idx="39">
                  <c:v>-106.448818130954</c:v>
                </c:pt>
                <c:pt idx="40">
                  <c:v>-100.534085476495</c:v>
                </c:pt>
                <c:pt idx="41">
                  <c:v>-113.659538025864</c:v>
                </c:pt>
                <c:pt idx="42">
                  <c:v>-103.169165880772</c:v>
                </c:pt>
                <c:pt idx="43">
                  <c:v>-107.871652236253</c:v>
                </c:pt>
                <c:pt idx="44">
                  <c:v>-103.56825337547</c:v>
                </c:pt>
                <c:pt idx="45">
                  <c:v>-99.468940563596</c:v>
                </c:pt>
                <c:pt idx="46">
                  <c:v>-114.119517871835</c:v>
                </c:pt>
                <c:pt idx="47">
                  <c:v>-100.498966654095</c:v>
                </c:pt>
                <c:pt idx="48">
                  <c:v>-110.569680136649</c:v>
                </c:pt>
                <c:pt idx="49">
                  <c:v>-99.3751822434805</c:v>
                </c:pt>
                <c:pt idx="50">
                  <c:v>-101.723492700827</c:v>
                </c:pt>
                <c:pt idx="51">
                  <c:v>-110.336599973526</c:v>
                </c:pt>
                <c:pt idx="52">
                  <c:v>-97.653886819112</c:v>
                </c:pt>
                <c:pt idx="53">
                  <c:v>-107.638081096229</c:v>
                </c:pt>
                <c:pt idx="54">
                  <c:v>-108.867681190022</c:v>
                </c:pt>
                <c:pt idx="55">
                  <c:v>-103.701091917404</c:v>
                </c:pt>
                <c:pt idx="56">
                  <c:v>-98.3644164388041</c:v>
                </c:pt>
                <c:pt idx="57">
                  <c:v>-100.161576625992</c:v>
                </c:pt>
                <c:pt idx="58">
                  <c:v>-96.2217893332762</c:v>
                </c:pt>
                <c:pt idx="59">
                  <c:v>-118.357963144399</c:v>
                </c:pt>
                <c:pt idx="60">
                  <c:v>-99.799303570141</c:v>
                </c:pt>
                <c:pt idx="61">
                  <c:v>-103.549549146338</c:v>
                </c:pt>
                <c:pt idx="62">
                  <c:v>-105.631811876707</c:v>
                </c:pt>
                <c:pt idx="63">
                  <c:v>-108.041268418406</c:v>
                </c:pt>
                <c:pt idx="64">
                  <c:v>-99.7631312660652</c:v>
                </c:pt>
                <c:pt idx="65">
                  <c:v>-97.1499548975214</c:v>
                </c:pt>
                <c:pt idx="66">
                  <c:v>-107.39242976557</c:v>
                </c:pt>
                <c:pt idx="67">
                  <c:v>-102.609326238922</c:v>
                </c:pt>
                <c:pt idx="68">
                  <c:v>-97.8297361866274</c:v>
                </c:pt>
                <c:pt idx="69">
                  <c:v>-108.065315097958</c:v>
                </c:pt>
                <c:pt idx="70">
                  <c:v>-97.5055866824198</c:v>
                </c:pt>
                <c:pt idx="71">
                  <c:v>-98.6427447392923</c:v>
                </c:pt>
                <c:pt idx="72">
                  <c:v>-117.197112176103</c:v>
                </c:pt>
                <c:pt idx="73">
                  <c:v>-106.766897782635</c:v>
                </c:pt>
                <c:pt idx="74">
                  <c:v>-100.62209342156</c:v>
                </c:pt>
                <c:pt idx="75">
                  <c:v>-99.5057793817604</c:v>
                </c:pt>
                <c:pt idx="76">
                  <c:v>-98.5823385945702</c:v>
                </c:pt>
                <c:pt idx="77">
                  <c:v>-97.295199962604</c:v>
                </c:pt>
                <c:pt idx="78">
                  <c:v>-99.8608443804956</c:v>
                </c:pt>
                <c:pt idx="79">
                  <c:v>-100.251210207195</c:v>
                </c:pt>
                <c:pt idx="80">
                  <c:v>-109.246628436109</c:v>
                </c:pt>
                <c:pt idx="81">
                  <c:v>-100.59546051349</c:v>
                </c:pt>
                <c:pt idx="82">
                  <c:v>-110.501532351081</c:v>
                </c:pt>
                <c:pt idx="83">
                  <c:v>-101.735716135461</c:v>
                </c:pt>
                <c:pt idx="84">
                  <c:v>-105.30021100036</c:v>
                </c:pt>
                <c:pt idx="85">
                  <c:v>-104.818604419975</c:v>
                </c:pt>
                <c:pt idx="86">
                  <c:v>-109.427425045892</c:v>
                </c:pt>
                <c:pt idx="87">
                  <c:v>-110.93174176254</c:v>
                </c:pt>
                <c:pt idx="88">
                  <c:v>-105.506619638067</c:v>
                </c:pt>
                <c:pt idx="89">
                  <c:v>-100.713972440604</c:v>
                </c:pt>
                <c:pt idx="90">
                  <c:v>-99.4977363356252</c:v>
                </c:pt>
                <c:pt idx="91">
                  <c:v>-99.2258627835527</c:v>
                </c:pt>
                <c:pt idx="92">
                  <c:v>-104.332512260142</c:v>
                </c:pt>
                <c:pt idx="93">
                  <c:v>-100.61977773644</c:v>
                </c:pt>
                <c:pt idx="94">
                  <c:v>-104.6131477271</c:v>
                </c:pt>
                <c:pt idx="95">
                  <c:v>-100.892355139534</c:v>
                </c:pt>
                <c:pt idx="96">
                  <c:v>-99.1513273113684</c:v>
                </c:pt>
                <c:pt idx="97">
                  <c:v>-102.748276953776</c:v>
                </c:pt>
                <c:pt idx="98">
                  <c:v>-104.696349320997</c:v>
                </c:pt>
                <c:pt idx="99">
                  <c:v>-101.816889492181</c:v>
                </c:pt>
                <c:pt idx="100">
                  <c:v>-114.471820414656</c:v>
                </c:pt>
                <c:pt idx="101">
                  <c:v>-101.559649536197</c:v>
                </c:pt>
                <c:pt idx="102">
                  <c:v>-99.1053978459698</c:v>
                </c:pt>
                <c:pt idx="103">
                  <c:v>-104.045687725225</c:v>
                </c:pt>
                <c:pt idx="104">
                  <c:v>-110.4106580915</c:v>
                </c:pt>
                <c:pt idx="105">
                  <c:v>-102.868038784701</c:v>
                </c:pt>
                <c:pt idx="106">
                  <c:v>-99.3575087642937</c:v>
                </c:pt>
                <c:pt idx="107">
                  <c:v>-102.101948789947</c:v>
                </c:pt>
                <c:pt idx="108">
                  <c:v>-105.750367011106</c:v>
                </c:pt>
                <c:pt idx="109">
                  <c:v>-103.084813001682</c:v>
                </c:pt>
                <c:pt idx="110">
                  <c:v>-98.451946298556</c:v>
                </c:pt>
                <c:pt idx="111">
                  <c:v>-102.079156174529</c:v>
                </c:pt>
                <c:pt idx="112">
                  <c:v>-104.461457324528</c:v>
                </c:pt>
                <c:pt idx="113">
                  <c:v>-117.370245022827</c:v>
                </c:pt>
                <c:pt idx="114">
                  <c:v>-97.5795617942202</c:v>
                </c:pt>
                <c:pt idx="115">
                  <c:v>-98.0601181911782</c:v>
                </c:pt>
                <c:pt idx="116">
                  <c:v>-100.341456099901</c:v>
                </c:pt>
                <c:pt idx="117">
                  <c:v>-109.743964877321</c:v>
                </c:pt>
                <c:pt idx="118">
                  <c:v>-101.28929944919</c:v>
                </c:pt>
                <c:pt idx="119">
                  <c:v>-100.260891489031</c:v>
                </c:pt>
                <c:pt idx="120">
                  <c:v>-96.1435862811249</c:v>
                </c:pt>
                <c:pt idx="121">
                  <c:v>-114.015798466484</c:v>
                </c:pt>
                <c:pt idx="122">
                  <c:v>-101.854869673767</c:v>
                </c:pt>
                <c:pt idx="123">
                  <c:v>-103.645888537267</c:v>
                </c:pt>
                <c:pt idx="124">
                  <c:v>-95.3757286499924</c:v>
                </c:pt>
                <c:pt idx="125">
                  <c:v>-99.7678773186265</c:v>
                </c:pt>
                <c:pt idx="126">
                  <c:v>-100.659864068461</c:v>
                </c:pt>
                <c:pt idx="127">
                  <c:v>-108.986938626807</c:v>
                </c:pt>
                <c:pt idx="128">
                  <c:v>-115.992111394639</c:v>
                </c:pt>
                <c:pt idx="129">
                  <c:v>-108.222125400823</c:v>
                </c:pt>
                <c:pt idx="130">
                  <c:v>-97.2277636557544</c:v>
                </c:pt>
                <c:pt idx="131">
                  <c:v>-99.1512565832176</c:v>
                </c:pt>
                <c:pt idx="132">
                  <c:v>-104.731450354532</c:v>
                </c:pt>
                <c:pt idx="133">
                  <c:v>-106.101955177606</c:v>
                </c:pt>
                <c:pt idx="134">
                  <c:v>-106.671134414082</c:v>
                </c:pt>
                <c:pt idx="135">
                  <c:v>-106.274688518774</c:v>
                </c:pt>
                <c:pt idx="136">
                  <c:v>-108.202275767394</c:v>
                </c:pt>
                <c:pt idx="137">
                  <c:v>-103.27810179595</c:v>
                </c:pt>
                <c:pt idx="138">
                  <c:v>-106.753325098408</c:v>
                </c:pt>
                <c:pt idx="139">
                  <c:v>-111.509436324672</c:v>
                </c:pt>
                <c:pt idx="140">
                  <c:v>-119.026003896082</c:v>
                </c:pt>
                <c:pt idx="141">
                  <c:v>-97.3343647905556</c:v>
                </c:pt>
                <c:pt idx="142">
                  <c:v>-107.310593470382</c:v>
                </c:pt>
                <c:pt idx="143">
                  <c:v>-99.3128740364847</c:v>
                </c:pt>
                <c:pt idx="144">
                  <c:v>-104.238241052373</c:v>
                </c:pt>
                <c:pt idx="145">
                  <c:v>-107.41174436727</c:v>
                </c:pt>
                <c:pt idx="146">
                  <c:v>-102.605559694269</c:v>
                </c:pt>
                <c:pt idx="147">
                  <c:v>-95.7673357626379</c:v>
                </c:pt>
                <c:pt idx="148">
                  <c:v>-106.399867118656</c:v>
                </c:pt>
                <c:pt idx="149">
                  <c:v>-100.903114629104</c:v>
                </c:pt>
                <c:pt idx="150">
                  <c:v>-104.988086029368</c:v>
                </c:pt>
                <c:pt idx="151">
                  <c:v>-105.718142973141</c:v>
                </c:pt>
                <c:pt idx="152">
                  <c:v>-99.5263074399885</c:v>
                </c:pt>
                <c:pt idx="153">
                  <c:v>-91.4951444315997</c:v>
                </c:pt>
                <c:pt idx="154">
                  <c:v>-94.346371789389</c:v>
                </c:pt>
                <c:pt idx="155">
                  <c:v>-97.1023523168205</c:v>
                </c:pt>
                <c:pt idx="156">
                  <c:v>-99.1701029117947</c:v>
                </c:pt>
                <c:pt idx="157">
                  <c:v>-98.9280429364135</c:v>
                </c:pt>
                <c:pt idx="158">
                  <c:v>-106.169859291647</c:v>
                </c:pt>
                <c:pt idx="159">
                  <c:v>-100.231684411724</c:v>
                </c:pt>
                <c:pt idx="160">
                  <c:v>-105.733619397346</c:v>
                </c:pt>
                <c:pt idx="161">
                  <c:v>-109.94200196512</c:v>
                </c:pt>
                <c:pt idx="162">
                  <c:v>-105.620883680442</c:v>
                </c:pt>
                <c:pt idx="163">
                  <c:v>-100.829442494348</c:v>
                </c:pt>
                <c:pt idx="164">
                  <c:v>-107.524708984594</c:v>
                </c:pt>
                <c:pt idx="165">
                  <c:v>-96.6901995096306</c:v>
                </c:pt>
                <c:pt idx="166">
                  <c:v>-104.240338850475</c:v>
                </c:pt>
                <c:pt idx="167">
                  <c:v>-99.0856579564942</c:v>
                </c:pt>
                <c:pt idx="168">
                  <c:v>-115.026208697075</c:v>
                </c:pt>
                <c:pt idx="169">
                  <c:v>-97.6857396330366</c:v>
                </c:pt>
                <c:pt idx="170">
                  <c:v>-98.3191357235966</c:v>
                </c:pt>
                <c:pt idx="171">
                  <c:v>-99.5558507145993</c:v>
                </c:pt>
                <c:pt idx="172">
                  <c:v>-103.292659076466</c:v>
                </c:pt>
                <c:pt idx="173">
                  <c:v>-99.6481414276388</c:v>
                </c:pt>
                <c:pt idx="174">
                  <c:v>-97.6372665076874</c:v>
                </c:pt>
                <c:pt idx="175">
                  <c:v>-103.602368514474</c:v>
                </c:pt>
                <c:pt idx="176">
                  <c:v>-98.5761788642969</c:v>
                </c:pt>
                <c:pt idx="177">
                  <c:v>-100.112686510903</c:v>
                </c:pt>
                <c:pt idx="178">
                  <c:v>-94.3876170148477</c:v>
                </c:pt>
                <c:pt idx="179">
                  <c:v>-92.6930685009675</c:v>
                </c:pt>
                <c:pt idx="180">
                  <c:v>-98.7892515176831</c:v>
                </c:pt>
                <c:pt idx="181">
                  <c:v>-106.852348630159</c:v>
                </c:pt>
                <c:pt idx="182">
                  <c:v>-105.482540872208</c:v>
                </c:pt>
                <c:pt idx="183">
                  <c:v>-103.419183611799</c:v>
                </c:pt>
                <c:pt idx="184">
                  <c:v>-98.0634389886021</c:v>
                </c:pt>
                <c:pt idx="185">
                  <c:v>-104.298451703027</c:v>
                </c:pt>
                <c:pt idx="186">
                  <c:v>-98.2136914221803</c:v>
                </c:pt>
                <c:pt idx="187">
                  <c:v>-94.121597997831</c:v>
                </c:pt>
                <c:pt idx="188">
                  <c:v>-99.0667624502322</c:v>
                </c:pt>
                <c:pt idx="189">
                  <c:v>-118.303445068567</c:v>
                </c:pt>
                <c:pt idx="190">
                  <c:v>-109.809378694273</c:v>
                </c:pt>
                <c:pt idx="191">
                  <c:v>-93.7575645872773</c:v>
                </c:pt>
                <c:pt idx="192">
                  <c:v>-110.062500987592</c:v>
                </c:pt>
                <c:pt idx="193">
                  <c:v>-104.03492420118</c:v>
                </c:pt>
                <c:pt idx="194">
                  <c:v>-98.9693848647944</c:v>
                </c:pt>
                <c:pt idx="195">
                  <c:v>-100.413834802749</c:v>
                </c:pt>
                <c:pt idx="196">
                  <c:v>-103.805279128443</c:v>
                </c:pt>
                <c:pt idx="197">
                  <c:v>-98.9259226682333</c:v>
                </c:pt>
                <c:pt idx="198">
                  <c:v>-96.6081273057887</c:v>
                </c:pt>
                <c:pt idx="199">
                  <c:v>-101.082039299035</c:v>
                </c:pt>
                <c:pt idx="200">
                  <c:v>-97.1478787415364</c:v>
                </c:pt>
                <c:pt idx="201">
                  <c:v>-95.2601948317707</c:v>
                </c:pt>
                <c:pt idx="202">
                  <c:v>-97.4831214771272</c:v>
                </c:pt>
                <c:pt idx="203">
                  <c:v>-101.021363199676</c:v>
                </c:pt>
                <c:pt idx="204">
                  <c:v>-102.308370710341</c:v>
                </c:pt>
                <c:pt idx="205">
                  <c:v>-95.5616073239285</c:v>
                </c:pt>
                <c:pt idx="206">
                  <c:v>-99.2419888766029</c:v>
                </c:pt>
                <c:pt idx="207">
                  <c:v>-96.7203474886902</c:v>
                </c:pt>
                <c:pt idx="208">
                  <c:v>-94.6502003058299</c:v>
                </c:pt>
                <c:pt idx="209">
                  <c:v>-101.530942568909</c:v>
                </c:pt>
                <c:pt idx="210">
                  <c:v>-97.089546487924</c:v>
                </c:pt>
                <c:pt idx="211">
                  <c:v>-103.397555129562</c:v>
                </c:pt>
                <c:pt idx="212">
                  <c:v>-103.248327099115</c:v>
                </c:pt>
                <c:pt idx="213">
                  <c:v>-96.476193494195</c:v>
                </c:pt>
                <c:pt idx="214">
                  <c:v>-98.9030424788734</c:v>
                </c:pt>
                <c:pt idx="215">
                  <c:v>-108.521877167227</c:v>
                </c:pt>
                <c:pt idx="216">
                  <c:v>-91.3423166310256</c:v>
                </c:pt>
                <c:pt idx="217">
                  <c:v>-107.811951606532</c:v>
                </c:pt>
                <c:pt idx="218">
                  <c:v>-124.560259204673</c:v>
                </c:pt>
                <c:pt idx="219">
                  <c:v>-113.579722777487</c:v>
                </c:pt>
                <c:pt idx="220">
                  <c:v>-101.624854488185</c:v>
                </c:pt>
                <c:pt idx="221">
                  <c:v>-107.78529900351</c:v>
                </c:pt>
                <c:pt idx="222">
                  <c:v>-98.9635535584159</c:v>
                </c:pt>
                <c:pt idx="223">
                  <c:v>-109.921585727148</c:v>
                </c:pt>
                <c:pt idx="224">
                  <c:v>-104.448212450472</c:v>
                </c:pt>
                <c:pt idx="225">
                  <c:v>-102.044792683675</c:v>
                </c:pt>
                <c:pt idx="226">
                  <c:v>-100.996539149225</c:v>
                </c:pt>
                <c:pt idx="227">
                  <c:v>-91.5963666041562</c:v>
                </c:pt>
                <c:pt idx="228">
                  <c:v>-95.6743933608544</c:v>
                </c:pt>
                <c:pt idx="229">
                  <c:v>-101.479201208954</c:v>
                </c:pt>
                <c:pt idx="230">
                  <c:v>-103.507816461677</c:v>
                </c:pt>
                <c:pt idx="231">
                  <c:v>-112.924655336875</c:v>
                </c:pt>
                <c:pt idx="232">
                  <c:v>-97.8016816607212</c:v>
                </c:pt>
                <c:pt idx="233">
                  <c:v>-96.0707105277606</c:v>
                </c:pt>
                <c:pt idx="234">
                  <c:v>-105.618810265892</c:v>
                </c:pt>
                <c:pt idx="235">
                  <c:v>-115.100348367767</c:v>
                </c:pt>
                <c:pt idx="236">
                  <c:v>-103.81179668192</c:v>
                </c:pt>
                <c:pt idx="237">
                  <c:v>-103.248962439204</c:v>
                </c:pt>
                <c:pt idx="238">
                  <c:v>-102.908650773424</c:v>
                </c:pt>
                <c:pt idx="239">
                  <c:v>-101.287329988849</c:v>
                </c:pt>
                <c:pt idx="240">
                  <c:v>-95.1999263378279</c:v>
                </c:pt>
                <c:pt idx="241">
                  <c:v>-98.9548628719581</c:v>
                </c:pt>
                <c:pt idx="242">
                  <c:v>-111.171578789951</c:v>
                </c:pt>
                <c:pt idx="243">
                  <c:v>-99.4845347499754</c:v>
                </c:pt>
                <c:pt idx="244">
                  <c:v>-94.9698102100703</c:v>
                </c:pt>
                <c:pt idx="245">
                  <c:v>-101.027902060276</c:v>
                </c:pt>
                <c:pt idx="246">
                  <c:v>-97.7768106217243</c:v>
                </c:pt>
                <c:pt idx="247">
                  <c:v>-96.0330880033784</c:v>
                </c:pt>
                <c:pt idx="248">
                  <c:v>-104.246225109078</c:v>
                </c:pt>
                <c:pt idx="249">
                  <c:v>-104.667939769807</c:v>
                </c:pt>
                <c:pt idx="250">
                  <c:v>-94.0953918634519</c:v>
                </c:pt>
                <c:pt idx="251">
                  <c:v>-101.103238242505</c:v>
                </c:pt>
                <c:pt idx="252">
                  <c:v>-99.6230526397672</c:v>
                </c:pt>
                <c:pt idx="253">
                  <c:v>-104.255885486245</c:v>
                </c:pt>
                <c:pt idx="254">
                  <c:v>-105.56032661025</c:v>
                </c:pt>
                <c:pt idx="255">
                  <c:v>-100.936502332321</c:v>
                </c:pt>
                <c:pt idx="256">
                  <c:v>-99.5203108580898</c:v>
                </c:pt>
                <c:pt idx="257">
                  <c:v>-105.614553529028</c:v>
                </c:pt>
                <c:pt idx="258">
                  <c:v>-99.5814382452831</c:v>
                </c:pt>
                <c:pt idx="259">
                  <c:v>-103.488688768681</c:v>
                </c:pt>
                <c:pt idx="260">
                  <c:v>-102.427994620154</c:v>
                </c:pt>
                <c:pt idx="261">
                  <c:v>-94.2752753426144</c:v>
                </c:pt>
                <c:pt idx="262">
                  <c:v>-96.2855196578002</c:v>
                </c:pt>
                <c:pt idx="263">
                  <c:v>-96.7331002840434</c:v>
                </c:pt>
                <c:pt idx="264">
                  <c:v>-93.9232688122969</c:v>
                </c:pt>
                <c:pt idx="265">
                  <c:v>-94.4743362563678</c:v>
                </c:pt>
                <c:pt idx="266">
                  <c:v>-107.032331771475</c:v>
                </c:pt>
                <c:pt idx="267">
                  <c:v>-102.048761075773</c:v>
                </c:pt>
                <c:pt idx="268">
                  <c:v>-100.483362975501</c:v>
                </c:pt>
                <c:pt idx="269">
                  <c:v>-99.4736952801198</c:v>
                </c:pt>
                <c:pt idx="270">
                  <c:v>-96.9306076545036</c:v>
                </c:pt>
                <c:pt idx="271">
                  <c:v>-96.4758929449249</c:v>
                </c:pt>
                <c:pt idx="272">
                  <c:v>-100.35892237</c:v>
                </c:pt>
                <c:pt idx="273">
                  <c:v>-100.931838993001</c:v>
                </c:pt>
                <c:pt idx="274">
                  <c:v>-98.6332857404089</c:v>
                </c:pt>
                <c:pt idx="275">
                  <c:v>-98.3890166340187</c:v>
                </c:pt>
                <c:pt idx="276">
                  <c:v>-94.974819076593</c:v>
                </c:pt>
                <c:pt idx="277">
                  <c:v>-98.2176131664708</c:v>
                </c:pt>
                <c:pt idx="278">
                  <c:v>-118.34876932992</c:v>
                </c:pt>
                <c:pt idx="279">
                  <c:v>-101.171354241072</c:v>
                </c:pt>
                <c:pt idx="280">
                  <c:v>-100.492023717937</c:v>
                </c:pt>
                <c:pt idx="281">
                  <c:v>-98.1892294955691</c:v>
                </c:pt>
                <c:pt idx="282">
                  <c:v>-104.196950510325</c:v>
                </c:pt>
                <c:pt idx="283">
                  <c:v>-91.4818718231732</c:v>
                </c:pt>
                <c:pt idx="284">
                  <c:v>-102.012774078081</c:v>
                </c:pt>
                <c:pt idx="285">
                  <c:v>-97.8910887757524</c:v>
                </c:pt>
                <c:pt idx="286">
                  <c:v>-104.280923141431</c:v>
                </c:pt>
                <c:pt idx="287">
                  <c:v>-96.7807373319158</c:v>
                </c:pt>
                <c:pt idx="288">
                  <c:v>-99.4256834801699</c:v>
                </c:pt>
                <c:pt idx="289">
                  <c:v>-108.370418919852</c:v>
                </c:pt>
                <c:pt idx="290">
                  <c:v>-99.2393462123994</c:v>
                </c:pt>
                <c:pt idx="291">
                  <c:v>-92.0946233708354</c:v>
                </c:pt>
                <c:pt idx="292">
                  <c:v>-94.2386521928568</c:v>
                </c:pt>
                <c:pt idx="293">
                  <c:v>-96.8793641061617</c:v>
                </c:pt>
                <c:pt idx="294">
                  <c:v>-98.8673520317133</c:v>
                </c:pt>
                <c:pt idx="295">
                  <c:v>-103.221405242431</c:v>
                </c:pt>
                <c:pt idx="296">
                  <c:v>-100.533811257487</c:v>
                </c:pt>
                <c:pt idx="297">
                  <c:v>-112.416091190217</c:v>
                </c:pt>
                <c:pt idx="298">
                  <c:v>-97.6623916580174</c:v>
                </c:pt>
                <c:pt idx="299">
                  <c:v>-92.4803276399936</c:v>
                </c:pt>
                <c:pt idx="300">
                  <c:v>-99.6048224079811</c:v>
                </c:pt>
                <c:pt idx="301">
                  <c:v>-100.356578468229</c:v>
                </c:pt>
                <c:pt idx="302">
                  <c:v>-99.0668039316337</c:v>
                </c:pt>
                <c:pt idx="303">
                  <c:v>-97.1928739224362</c:v>
                </c:pt>
                <c:pt idx="304">
                  <c:v>-96.9176220912105</c:v>
                </c:pt>
                <c:pt idx="305">
                  <c:v>-112.806785918886</c:v>
                </c:pt>
                <c:pt idx="306">
                  <c:v>-96.9610629602354</c:v>
                </c:pt>
                <c:pt idx="307">
                  <c:v>-94.2701869234205</c:v>
                </c:pt>
                <c:pt idx="308">
                  <c:v>-97.5366989524706</c:v>
                </c:pt>
                <c:pt idx="309">
                  <c:v>-113.166729101237</c:v>
                </c:pt>
                <c:pt idx="310">
                  <c:v>-99.9073261601063</c:v>
                </c:pt>
                <c:pt idx="311">
                  <c:v>-108.85203976992</c:v>
                </c:pt>
                <c:pt idx="312">
                  <c:v>-93.6061656729191</c:v>
                </c:pt>
                <c:pt idx="313">
                  <c:v>-128.249754820097</c:v>
                </c:pt>
                <c:pt idx="314">
                  <c:v>-103.970906457359</c:v>
                </c:pt>
                <c:pt idx="315">
                  <c:v>-99.3568868561207</c:v>
                </c:pt>
                <c:pt idx="316">
                  <c:v>-105.665177651382</c:v>
                </c:pt>
                <c:pt idx="317">
                  <c:v>-103.233545014579</c:v>
                </c:pt>
                <c:pt idx="318">
                  <c:v>-105.812770223494</c:v>
                </c:pt>
                <c:pt idx="319">
                  <c:v>-99.5533048684635</c:v>
                </c:pt>
                <c:pt idx="320">
                  <c:v>-98.9218818595947</c:v>
                </c:pt>
                <c:pt idx="321">
                  <c:v>-110.916614707489</c:v>
                </c:pt>
                <c:pt idx="322">
                  <c:v>-105.915864775172</c:v>
                </c:pt>
                <c:pt idx="323">
                  <c:v>-94.9525701370381</c:v>
                </c:pt>
                <c:pt idx="324">
                  <c:v>-100.708096288663</c:v>
                </c:pt>
                <c:pt idx="325">
                  <c:v>-98.1493208006455</c:v>
                </c:pt>
                <c:pt idx="326">
                  <c:v>-97.6905100078299</c:v>
                </c:pt>
                <c:pt idx="327">
                  <c:v>-100.404171209232</c:v>
                </c:pt>
                <c:pt idx="328">
                  <c:v>-98.3870698011315</c:v>
                </c:pt>
                <c:pt idx="329">
                  <c:v>-96.2360052012423</c:v>
                </c:pt>
                <c:pt idx="330">
                  <c:v>-104.803176311366</c:v>
                </c:pt>
                <c:pt idx="331">
                  <c:v>-106.278171263589</c:v>
                </c:pt>
                <c:pt idx="332">
                  <c:v>-100.743810586852</c:v>
                </c:pt>
                <c:pt idx="333">
                  <c:v>-96.8570512548412</c:v>
                </c:pt>
                <c:pt idx="334">
                  <c:v>-96.8457778821829</c:v>
                </c:pt>
                <c:pt idx="335">
                  <c:v>-96.9199690254996</c:v>
                </c:pt>
                <c:pt idx="336">
                  <c:v>-94.1540848661293</c:v>
                </c:pt>
                <c:pt idx="337">
                  <c:v>-102.482485728126</c:v>
                </c:pt>
                <c:pt idx="338">
                  <c:v>-96.2142697352602</c:v>
                </c:pt>
                <c:pt idx="339">
                  <c:v>-97.6836431790946</c:v>
                </c:pt>
                <c:pt idx="340">
                  <c:v>-95.5188118706201</c:v>
                </c:pt>
                <c:pt idx="341">
                  <c:v>-97.7052374798969</c:v>
                </c:pt>
                <c:pt idx="342">
                  <c:v>-94.7012736391239</c:v>
                </c:pt>
                <c:pt idx="343">
                  <c:v>-101.082401812555</c:v>
                </c:pt>
                <c:pt idx="344">
                  <c:v>-112.355153545424</c:v>
                </c:pt>
                <c:pt idx="345">
                  <c:v>-104.442309333315</c:v>
                </c:pt>
                <c:pt idx="346">
                  <c:v>-95.669724651071</c:v>
                </c:pt>
                <c:pt idx="347">
                  <c:v>-102.90383709726</c:v>
                </c:pt>
                <c:pt idx="348">
                  <c:v>-93.3512779508156</c:v>
                </c:pt>
                <c:pt idx="349">
                  <c:v>-116.714798191953</c:v>
                </c:pt>
                <c:pt idx="350">
                  <c:v>-95.5702016804534</c:v>
                </c:pt>
                <c:pt idx="351">
                  <c:v>-103.644713109465</c:v>
                </c:pt>
                <c:pt idx="352">
                  <c:v>-91.5158161082605</c:v>
                </c:pt>
                <c:pt idx="353">
                  <c:v>-96.3105732413581</c:v>
                </c:pt>
                <c:pt idx="354">
                  <c:v>-94.0456069825315</c:v>
                </c:pt>
                <c:pt idx="355">
                  <c:v>-95.2050498583493</c:v>
                </c:pt>
                <c:pt idx="356">
                  <c:v>-97.5324248483481</c:v>
                </c:pt>
                <c:pt idx="357">
                  <c:v>-88.877860386374</c:v>
                </c:pt>
                <c:pt idx="358">
                  <c:v>-90.136277608156</c:v>
                </c:pt>
                <c:pt idx="359">
                  <c:v>-90.9891823884002</c:v>
                </c:pt>
                <c:pt idx="360">
                  <c:v>-91.0961950706975</c:v>
                </c:pt>
                <c:pt idx="361">
                  <c:v>-96.1027937912224</c:v>
                </c:pt>
                <c:pt idx="362">
                  <c:v>-101.802075243726</c:v>
                </c:pt>
                <c:pt idx="363">
                  <c:v>-95.6243469396097</c:v>
                </c:pt>
                <c:pt idx="364">
                  <c:v>-94.6551069607031</c:v>
                </c:pt>
                <c:pt idx="365">
                  <c:v>-102.04074262094</c:v>
                </c:pt>
                <c:pt idx="366">
                  <c:v>-93.4347501400754</c:v>
                </c:pt>
                <c:pt idx="367">
                  <c:v>-98.3507094224464</c:v>
                </c:pt>
                <c:pt idx="368">
                  <c:v>-106.65192062693</c:v>
                </c:pt>
                <c:pt idx="369">
                  <c:v>-101.522233509696</c:v>
                </c:pt>
                <c:pt idx="370">
                  <c:v>-92.8483691719224</c:v>
                </c:pt>
                <c:pt idx="371">
                  <c:v>-100.680427476192</c:v>
                </c:pt>
                <c:pt idx="372">
                  <c:v>-98.6616655082418</c:v>
                </c:pt>
                <c:pt idx="373">
                  <c:v>-99.5148651201571</c:v>
                </c:pt>
                <c:pt idx="374">
                  <c:v>-95.7913738623107</c:v>
                </c:pt>
                <c:pt idx="375">
                  <c:v>-95.0544115429107</c:v>
                </c:pt>
                <c:pt idx="376">
                  <c:v>-101.919660215353</c:v>
                </c:pt>
                <c:pt idx="377">
                  <c:v>-93.3015881347212</c:v>
                </c:pt>
                <c:pt idx="378">
                  <c:v>-92.3228643891749</c:v>
                </c:pt>
                <c:pt idx="379">
                  <c:v>-95.1676233812325</c:v>
                </c:pt>
                <c:pt idx="380">
                  <c:v>-91.3445553421146</c:v>
                </c:pt>
                <c:pt idx="381">
                  <c:v>-93.1471975895902</c:v>
                </c:pt>
                <c:pt idx="382">
                  <c:v>-108.045876069217</c:v>
                </c:pt>
                <c:pt idx="383">
                  <c:v>-92.5835993613089</c:v>
                </c:pt>
                <c:pt idx="384">
                  <c:v>-106.882481621405</c:v>
                </c:pt>
                <c:pt idx="385">
                  <c:v>-106.112759426432</c:v>
                </c:pt>
                <c:pt idx="386">
                  <c:v>-94.4455813430488</c:v>
                </c:pt>
                <c:pt idx="387">
                  <c:v>-93.6928345180064</c:v>
                </c:pt>
                <c:pt idx="388">
                  <c:v>-108.392344340605</c:v>
                </c:pt>
                <c:pt idx="389">
                  <c:v>-94.8651966301121</c:v>
                </c:pt>
                <c:pt idx="390">
                  <c:v>-94.4428454697373</c:v>
                </c:pt>
                <c:pt idx="391">
                  <c:v>-101.799480333206</c:v>
                </c:pt>
                <c:pt idx="392">
                  <c:v>-94.1414853421334</c:v>
                </c:pt>
                <c:pt idx="393">
                  <c:v>-100.36178787619</c:v>
                </c:pt>
                <c:pt idx="394">
                  <c:v>-97.2993177070364</c:v>
                </c:pt>
                <c:pt idx="395">
                  <c:v>-94.7810207094344</c:v>
                </c:pt>
                <c:pt idx="396">
                  <c:v>-98.8778806675401</c:v>
                </c:pt>
                <c:pt idx="397">
                  <c:v>-104.56440451841</c:v>
                </c:pt>
                <c:pt idx="398">
                  <c:v>-94.8992494058028</c:v>
                </c:pt>
                <c:pt idx="399">
                  <c:v>-88.5905370878125</c:v>
                </c:pt>
                <c:pt idx="400">
                  <c:v>-92.9874592651474</c:v>
                </c:pt>
                <c:pt idx="401">
                  <c:v>-103.042353109822</c:v>
                </c:pt>
                <c:pt idx="402">
                  <c:v>-106.142492313407</c:v>
                </c:pt>
                <c:pt idx="403">
                  <c:v>-89.782931909479</c:v>
                </c:pt>
                <c:pt idx="404">
                  <c:v>-110.961170618692</c:v>
                </c:pt>
                <c:pt idx="405">
                  <c:v>-91.44053257985</c:v>
                </c:pt>
                <c:pt idx="406">
                  <c:v>-87.8718716905158</c:v>
                </c:pt>
                <c:pt idx="407">
                  <c:v>-95.4557255258587</c:v>
                </c:pt>
                <c:pt idx="408">
                  <c:v>-101.912360118943</c:v>
                </c:pt>
                <c:pt idx="409">
                  <c:v>-92.8887497735768</c:v>
                </c:pt>
                <c:pt idx="410">
                  <c:v>-91.8965210330163</c:v>
                </c:pt>
                <c:pt idx="411">
                  <c:v>-91.1362166363672</c:v>
                </c:pt>
                <c:pt idx="412">
                  <c:v>-90.5554321748175</c:v>
                </c:pt>
                <c:pt idx="413">
                  <c:v>-98.564035024068</c:v>
                </c:pt>
                <c:pt idx="414">
                  <c:v>-90.3607861395114</c:v>
                </c:pt>
                <c:pt idx="415">
                  <c:v>-90.4957451114931</c:v>
                </c:pt>
                <c:pt idx="416">
                  <c:v>-91.0417698168484</c:v>
                </c:pt>
                <c:pt idx="417">
                  <c:v>-90.0362932739998</c:v>
                </c:pt>
                <c:pt idx="418">
                  <c:v>-98.4965319647034</c:v>
                </c:pt>
                <c:pt idx="419">
                  <c:v>-90.6287603886061</c:v>
                </c:pt>
                <c:pt idx="420">
                  <c:v>-95.7376563752652</c:v>
                </c:pt>
                <c:pt idx="421">
                  <c:v>-92.8062599088379</c:v>
                </c:pt>
                <c:pt idx="422">
                  <c:v>-100.057605213457</c:v>
                </c:pt>
                <c:pt idx="423">
                  <c:v>-89.9488525145875</c:v>
                </c:pt>
                <c:pt idx="424">
                  <c:v>-91.0004560787906</c:v>
                </c:pt>
                <c:pt idx="425">
                  <c:v>-97.6116509644079</c:v>
                </c:pt>
                <c:pt idx="426">
                  <c:v>-94.5163455428754</c:v>
                </c:pt>
                <c:pt idx="427">
                  <c:v>-90.6699853429004</c:v>
                </c:pt>
                <c:pt idx="428">
                  <c:v>-98.0278343714364</c:v>
                </c:pt>
                <c:pt idx="429">
                  <c:v>-99.9653144140711</c:v>
                </c:pt>
                <c:pt idx="430">
                  <c:v>-89.9769500708103</c:v>
                </c:pt>
                <c:pt idx="431">
                  <c:v>-92.6093462017499</c:v>
                </c:pt>
                <c:pt idx="432">
                  <c:v>-92.9409888310529</c:v>
                </c:pt>
                <c:pt idx="433">
                  <c:v>-96.747788293991</c:v>
                </c:pt>
                <c:pt idx="434">
                  <c:v>-103.837231200037</c:v>
                </c:pt>
                <c:pt idx="435">
                  <c:v>-102.779253847283</c:v>
                </c:pt>
                <c:pt idx="436">
                  <c:v>-86.7251056672128</c:v>
                </c:pt>
                <c:pt idx="437">
                  <c:v>-94.3433816143039</c:v>
                </c:pt>
                <c:pt idx="438">
                  <c:v>-97.1978884572854</c:v>
                </c:pt>
                <c:pt idx="439">
                  <c:v>-95.478852404039</c:v>
                </c:pt>
                <c:pt idx="440">
                  <c:v>-92.2583198329428</c:v>
                </c:pt>
                <c:pt idx="441">
                  <c:v>-96.3085075133261</c:v>
                </c:pt>
                <c:pt idx="442">
                  <c:v>-91.2152853357116</c:v>
                </c:pt>
                <c:pt idx="443">
                  <c:v>-98.4154841092229</c:v>
                </c:pt>
                <c:pt idx="444">
                  <c:v>-97.3565710926243</c:v>
                </c:pt>
                <c:pt idx="445">
                  <c:v>-98.5411594719967</c:v>
                </c:pt>
                <c:pt idx="446">
                  <c:v>-92.6423315560759</c:v>
                </c:pt>
                <c:pt idx="447">
                  <c:v>-100.220786701001</c:v>
                </c:pt>
                <c:pt idx="448">
                  <c:v>-95.1205738171488</c:v>
                </c:pt>
                <c:pt idx="449">
                  <c:v>-96.1602613547897</c:v>
                </c:pt>
                <c:pt idx="450">
                  <c:v>-93.9925608949662</c:v>
                </c:pt>
                <c:pt idx="451">
                  <c:v>-110.762504216627</c:v>
                </c:pt>
                <c:pt idx="452">
                  <c:v>-91.0411942315879</c:v>
                </c:pt>
                <c:pt idx="453">
                  <c:v>-95.6698094152281</c:v>
                </c:pt>
                <c:pt idx="454">
                  <c:v>-96.0281142553789</c:v>
                </c:pt>
                <c:pt idx="455">
                  <c:v>-95.4602387130098</c:v>
                </c:pt>
                <c:pt idx="456">
                  <c:v>-93.218717341084</c:v>
                </c:pt>
                <c:pt idx="457">
                  <c:v>-92.5308729516658</c:v>
                </c:pt>
                <c:pt idx="458">
                  <c:v>-96.2652953124486</c:v>
                </c:pt>
                <c:pt idx="459">
                  <c:v>-89.5229435275782</c:v>
                </c:pt>
                <c:pt idx="460">
                  <c:v>-95.3706095031995</c:v>
                </c:pt>
                <c:pt idx="461">
                  <c:v>-95.5325524259154</c:v>
                </c:pt>
                <c:pt idx="462">
                  <c:v>-90.0146805514132</c:v>
                </c:pt>
                <c:pt idx="463">
                  <c:v>-86.279243585765</c:v>
                </c:pt>
                <c:pt idx="464">
                  <c:v>-92.8029809327741</c:v>
                </c:pt>
                <c:pt idx="465">
                  <c:v>-90.947559923123</c:v>
                </c:pt>
                <c:pt idx="466">
                  <c:v>-93.5464028201578</c:v>
                </c:pt>
                <c:pt idx="467">
                  <c:v>-90.6514243020704</c:v>
                </c:pt>
                <c:pt idx="468">
                  <c:v>-91.7919979101409</c:v>
                </c:pt>
                <c:pt idx="469">
                  <c:v>-87.5783353628618</c:v>
                </c:pt>
                <c:pt idx="470">
                  <c:v>-86.2392244688334</c:v>
                </c:pt>
                <c:pt idx="471">
                  <c:v>-86.9168984295241</c:v>
                </c:pt>
                <c:pt idx="472">
                  <c:v>-86.255782686027</c:v>
                </c:pt>
                <c:pt idx="473">
                  <c:v>-90.8257189671783</c:v>
                </c:pt>
                <c:pt idx="474">
                  <c:v>-94.5670124586154</c:v>
                </c:pt>
                <c:pt idx="475">
                  <c:v>-100.138071152763</c:v>
                </c:pt>
                <c:pt idx="476">
                  <c:v>-98.003861429752</c:v>
                </c:pt>
                <c:pt idx="477">
                  <c:v>-91.7897060040078</c:v>
                </c:pt>
                <c:pt idx="478">
                  <c:v>-95.7675710826354</c:v>
                </c:pt>
                <c:pt idx="479">
                  <c:v>-89.7520110258476</c:v>
                </c:pt>
                <c:pt idx="480">
                  <c:v>-87.3140842076933</c:v>
                </c:pt>
                <c:pt idx="481">
                  <c:v>-85.6557652271505</c:v>
                </c:pt>
                <c:pt idx="482">
                  <c:v>-86.9904325123255</c:v>
                </c:pt>
                <c:pt idx="483">
                  <c:v>-87.3200853578323</c:v>
                </c:pt>
                <c:pt idx="484">
                  <c:v>-93.8897372942747</c:v>
                </c:pt>
                <c:pt idx="485">
                  <c:v>-93.5086063208968</c:v>
                </c:pt>
                <c:pt idx="486">
                  <c:v>-92.6520067610186</c:v>
                </c:pt>
                <c:pt idx="487">
                  <c:v>-111.384728387736</c:v>
                </c:pt>
                <c:pt idx="488">
                  <c:v>-95.1105319877884</c:v>
                </c:pt>
                <c:pt idx="489">
                  <c:v>-91.8145687545982</c:v>
                </c:pt>
                <c:pt idx="490">
                  <c:v>-84.0795258069736</c:v>
                </c:pt>
                <c:pt idx="491">
                  <c:v>-83.9281311385583</c:v>
                </c:pt>
                <c:pt idx="492">
                  <c:v>-85.494846397701</c:v>
                </c:pt>
                <c:pt idx="493">
                  <c:v>-85.5756935093562</c:v>
                </c:pt>
                <c:pt idx="494">
                  <c:v>-85.724254150955</c:v>
                </c:pt>
                <c:pt idx="495">
                  <c:v>-93.1179968467854</c:v>
                </c:pt>
                <c:pt idx="496">
                  <c:v>-91.0139952804331</c:v>
                </c:pt>
                <c:pt idx="497">
                  <c:v>-95.6027695750178</c:v>
                </c:pt>
                <c:pt idx="498">
                  <c:v>-96.5247836956527</c:v>
                </c:pt>
                <c:pt idx="499">
                  <c:v>-94.51034529648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1.53461431212</c:v>
                </c:pt>
                <c:pt idx="1">
                  <c:v>-109.196878357059</c:v>
                </c:pt>
                <c:pt idx="2">
                  <c:v>-100.897152655544</c:v>
                </c:pt>
                <c:pt idx="3">
                  <c:v>-116.030225829539</c:v>
                </c:pt>
                <c:pt idx="4">
                  <c:v>-100.586008992385</c:v>
                </c:pt>
                <c:pt idx="5">
                  <c:v>-107.949089907642</c:v>
                </c:pt>
                <c:pt idx="6">
                  <c:v>-103.47325263264</c:v>
                </c:pt>
                <c:pt idx="7">
                  <c:v>-105.054432371248</c:v>
                </c:pt>
                <c:pt idx="8">
                  <c:v>-100.426246461486</c:v>
                </c:pt>
                <c:pt idx="9">
                  <c:v>-122.265739369113</c:v>
                </c:pt>
                <c:pt idx="10">
                  <c:v>-104.425131154063</c:v>
                </c:pt>
                <c:pt idx="11">
                  <c:v>-107.069357805669</c:v>
                </c:pt>
                <c:pt idx="12">
                  <c:v>-109.853023774761</c:v>
                </c:pt>
                <c:pt idx="13">
                  <c:v>-117.173539765865</c:v>
                </c:pt>
                <c:pt idx="14">
                  <c:v>-107.520531693504</c:v>
                </c:pt>
                <c:pt idx="15">
                  <c:v>-102.14626218316</c:v>
                </c:pt>
                <c:pt idx="16">
                  <c:v>-111.527753206444</c:v>
                </c:pt>
                <c:pt idx="17">
                  <c:v>-102.971838457039</c:v>
                </c:pt>
                <c:pt idx="18">
                  <c:v>-100.716235558338</c:v>
                </c:pt>
                <c:pt idx="19">
                  <c:v>-111.034369851764</c:v>
                </c:pt>
                <c:pt idx="20">
                  <c:v>-111.167747903725</c:v>
                </c:pt>
                <c:pt idx="21">
                  <c:v>-100.400096520217</c:v>
                </c:pt>
                <c:pt idx="22">
                  <c:v>-118.840678557773</c:v>
                </c:pt>
                <c:pt idx="23">
                  <c:v>-105.46233658601</c:v>
                </c:pt>
                <c:pt idx="24">
                  <c:v>-98.5818237460862</c:v>
                </c:pt>
                <c:pt idx="25">
                  <c:v>-108.998724124431</c:v>
                </c:pt>
                <c:pt idx="26">
                  <c:v>-113.560243026964</c:v>
                </c:pt>
                <c:pt idx="27">
                  <c:v>-106.214495379913</c:v>
                </c:pt>
                <c:pt idx="28">
                  <c:v>-104.879160523558</c:v>
                </c:pt>
                <c:pt idx="29">
                  <c:v>-106.280329213522</c:v>
                </c:pt>
                <c:pt idx="30">
                  <c:v>-104.145753672835</c:v>
                </c:pt>
                <c:pt idx="31">
                  <c:v>-95.961896751285</c:v>
                </c:pt>
                <c:pt idx="32">
                  <c:v>-108.910458948016</c:v>
                </c:pt>
                <c:pt idx="33">
                  <c:v>-103.781398887248</c:v>
                </c:pt>
                <c:pt idx="34">
                  <c:v>-109.22236546054</c:v>
                </c:pt>
                <c:pt idx="35">
                  <c:v>-98.9888546681544</c:v>
                </c:pt>
                <c:pt idx="36">
                  <c:v>-101.001055549599</c:v>
                </c:pt>
                <c:pt idx="37">
                  <c:v>-108.859232842752</c:v>
                </c:pt>
                <c:pt idx="38">
                  <c:v>-99.6586439981474</c:v>
                </c:pt>
                <c:pt idx="39">
                  <c:v>-102.118138724507</c:v>
                </c:pt>
                <c:pt idx="40">
                  <c:v>-99.3545661142579</c:v>
                </c:pt>
                <c:pt idx="41">
                  <c:v>-103.80114020323</c:v>
                </c:pt>
                <c:pt idx="42">
                  <c:v>-104.861019745391</c:v>
                </c:pt>
                <c:pt idx="43">
                  <c:v>-109.465144882571</c:v>
                </c:pt>
                <c:pt idx="44">
                  <c:v>-108.152900206711</c:v>
                </c:pt>
                <c:pt idx="45">
                  <c:v>-112.392896820515</c:v>
                </c:pt>
                <c:pt idx="46">
                  <c:v>-101.033622552377</c:v>
                </c:pt>
                <c:pt idx="47">
                  <c:v>-98.470666409963</c:v>
                </c:pt>
                <c:pt idx="48">
                  <c:v>-106.894367070157</c:v>
                </c:pt>
                <c:pt idx="49">
                  <c:v>-121.529183643817</c:v>
                </c:pt>
                <c:pt idx="50">
                  <c:v>-101.93447276723</c:v>
                </c:pt>
                <c:pt idx="51">
                  <c:v>-104.075449082626</c:v>
                </c:pt>
                <c:pt idx="52">
                  <c:v>-100.249732122361</c:v>
                </c:pt>
                <c:pt idx="53">
                  <c:v>-104.829220467979</c:v>
                </c:pt>
                <c:pt idx="54">
                  <c:v>-104.343230188736</c:v>
                </c:pt>
                <c:pt idx="55">
                  <c:v>-119.219184793774</c:v>
                </c:pt>
                <c:pt idx="56">
                  <c:v>-114.084280008065</c:v>
                </c:pt>
                <c:pt idx="57">
                  <c:v>-103.953916469865</c:v>
                </c:pt>
                <c:pt idx="58">
                  <c:v>-100.139425649129</c:v>
                </c:pt>
                <c:pt idx="59">
                  <c:v>-100.658530795746</c:v>
                </c:pt>
                <c:pt idx="60">
                  <c:v>-106.357808455051</c:v>
                </c:pt>
                <c:pt idx="61">
                  <c:v>-102.007326036997</c:v>
                </c:pt>
                <c:pt idx="62">
                  <c:v>-101.933286049948</c:v>
                </c:pt>
                <c:pt idx="63">
                  <c:v>-97.6846299253043</c:v>
                </c:pt>
                <c:pt idx="64">
                  <c:v>-94.4703412515885</c:v>
                </c:pt>
                <c:pt idx="65">
                  <c:v>-107.075032234003</c:v>
                </c:pt>
                <c:pt idx="66">
                  <c:v>-100.55059066076</c:v>
                </c:pt>
                <c:pt idx="67">
                  <c:v>-95.582976739623</c:v>
                </c:pt>
                <c:pt idx="68">
                  <c:v>-106.458245308471</c:v>
                </c:pt>
                <c:pt idx="69">
                  <c:v>-113.031682224546</c:v>
                </c:pt>
                <c:pt idx="70">
                  <c:v>-99.1500998882204</c:v>
                </c:pt>
                <c:pt idx="71">
                  <c:v>-108.91331536878</c:v>
                </c:pt>
                <c:pt idx="72">
                  <c:v>-114.810349721629</c:v>
                </c:pt>
                <c:pt idx="73">
                  <c:v>-117.946010372073</c:v>
                </c:pt>
                <c:pt idx="74">
                  <c:v>-105.165029917105</c:v>
                </c:pt>
                <c:pt idx="75">
                  <c:v>-103.130028115845</c:v>
                </c:pt>
                <c:pt idx="76">
                  <c:v>-101.806419112924</c:v>
                </c:pt>
                <c:pt idx="77">
                  <c:v>-101.605852775756</c:v>
                </c:pt>
                <c:pt idx="78">
                  <c:v>-110.302332408007</c:v>
                </c:pt>
                <c:pt idx="79">
                  <c:v>-103.762619895176</c:v>
                </c:pt>
                <c:pt idx="80">
                  <c:v>-99.6636264400148</c:v>
                </c:pt>
                <c:pt idx="81">
                  <c:v>-106.474787740709</c:v>
                </c:pt>
                <c:pt idx="82">
                  <c:v>-104.662230864479</c:v>
                </c:pt>
                <c:pt idx="83">
                  <c:v>-107.507022036161</c:v>
                </c:pt>
                <c:pt idx="84">
                  <c:v>-114.522631055997</c:v>
                </c:pt>
                <c:pt idx="85">
                  <c:v>-102.299079170049</c:v>
                </c:pt>
                <c:pt idx="86">
                  <c:v>-99.1138543280778</c:v>
                </c:pt>
                <c:pt idx="87">
                  <c:v>-109.511918870763</c:v>
                </c:pt>
                <c:pt idx="88">
                  <c:v>-101.41551792625</c:v>
                </c:pt>
                <c:pt idx="89">
                  <c:v>-101.451546778902</c:v>
                </c:pt>
                <c:pt idx="90">
                  <c:v>-102.564325512216</c:v>
                </c:pt>
                <c:pt idx="91">
                  <c:v>-106.451291004945</c:v>
                </c:pt>
                <c:pt idx="92">
                  <c:v>-101.921380532921</c:v>
                </c:pt>
                <c:pt idx="93">
                  <c:v>-111.670459160843</c:v>
                </c:pt>
                <c:pt idx="94">
                  <c:v>-103.336519009291</c:v>
                </c:pt>
                <c:pt idx="95">
                  <c:v>-102.285107902406</c:v>
                </c:pt>
                <c:pt idx="96">
                  <c:v>-110.680613840017</c:v>
                </c:pt>
                <c:pt idx="97">
                  <c:v>-101.799843398004</c:v>
                </c:pt>
                <c:pt idx="98">
                  <c:v>-98.674963503657</c:v>
                </c:pt>
                <c:pt idx="99">
                  <c:v>-101.178584968281</c:v>
                </c:pt>
                <c:pt idx="100">
                  <c:v>-94.0490032662277</c:v>
                </c:pt>
                <c:pt idx="101">
                  <c:v>-106.58488055885</c:v>
                </c:pt>
                <c:pt idx="102">
                  <c:v>-98.5040733556864</c:v>
                </c:pt>
                <c:pt idx="103">
                  <c:v>-108.191334441663</c:v>
                </c:pt>
                <c:pt idx="104">
                  <c:v>-100.106091604625</c:v>
                </c:pt>
                <c:pt idx="105">
                  <c:v>-100.222437288727</c:v>
                </c:pt>
                <c:pt idx="106">
                  <c:v>-98.1703439067781</c:v>
                </c:pt>
                <c:pt idx="107">
                  <c:v>-104.199738507765</c:v>
                </c:pt>
                <c:pt idx="108">
                  <c:v>-108.626500172715</c:v>
                </c:pt>
                <c:pt idx="109">
                  <c:v>-108.357015213711</c:v>
                </c:pt>
                <c:pt idx="110">
                  <c:v>-100.96294855244</c:v>
                </c:pt>
                <c:pt idx="111">
                  <c:v>-107.113266501446</c:v>
                </c:pt>
                <c:pt idx="112">
                  <c:v>-96.4364564882081</c:v>
                </c:pt>
                <c:pt idx="113">
                  <c:v>-104.623060006467</c:v>
                </c:pt>
                <c:pt idx="114">
                  <c:v>-104.639392143578</c:v>
                </c:pt>
                <c:pt idx="115">
                  <c:v>-102.33293713511</c:v>
                </c:pt>
                <c:pt idx="116">
                  <c:v>-100.343014590848</c:v>
                </c:pt>
                <c:pt idx="117">
                  <c:v>-96.2619025251177</c:v>
                </c:pt>
                <c:pt idx="118">
                  <c:v>-97.1040345074723</c:v>
                </c:pt>
                <c:pt idx="119">
                  <c:v>-102.649753314249</c:v>
                </c:pt>
                <c:pt idx="120">
                  <c:v>-112.343359492218</c:v>
                </c:pt>
                <c:pt idx="121">
                  <c:v>-103.420459267459</c:v>
                </c:pt>
                <c:pt idx="122">
                  <c:v>-99.1927718247054</c:v>
                </c:pt>
                <c:pt idx="123">
                  <c:v>-97.112373681703</c:v>
                </c:pt>
                <c:pt idx="124">
                  <c:v>-96.6865594093519</c:v>
                </c:pt>
                <c:pt idx="125">
                  <c:v>-98.2042630129782</c:v>
                </c:pt>
                <c:pt idx="126">
                  <c:v>-96.3354038791476</c:v>
                </c:pt>
                <c:pt idx="127">
                  <c:v>-103.547498266058</c:v>
                </c:pt>
                <c:pt idx="128">
                  <c:v>-94.6307755921433</c:v>
                </c:pt>
                <c:pt idx="129">
                  <c:v>-100.170166938012</c:v>
                </c:pt>
                <c:pt idx="130">
                  <c:v>-101.823685295898</c:v>
                </c:pt>
                <c:pt idx="131">
                  <c:v>-114.31384385466</c:v>
                </c:pt>
                <c:pt idx="132">
                  <c:v>-102.555629832275</c:v>
                </c:pt>
                <c:pt idx="133">
                  <c:v>-96.3994344400562</c:v>
                </c:pt>
                <c:pt idx="134">
                  <c:v>-108.302559920228</c:v>
                </c:pt>
                <c:pt idx="135">
                  <c:v>-101.394078671862</c:v>
                </c:pt>
                <c:pt idx="136">
                  <c:v>-107.531538779362</c:v>
                </c:pt>
                <c:pt idx="137">
                  <c:v>-95.395825801772</c:v>
                </c:pt>
                <c:pt idx="138">
                  <c:v>-98.643702115747</c:v>
                </c:pt>
                <c:pt idx="139">
                  <c:v>-98.7855448113402</c:v>
                </c:pt>
                <c:pt idx="140">
                  <c:v>-98.8058592795839</c:v>
                </c:pt>
                <c:pt idx="141">
                  <c:v>-114.189297227906</c:v>
                </c:pt>
                <c:pt idx="142">
                  <c:v>-109.534328358036</c:v>
                </c:pt>
                <c:pt idx="143">
                  <c:v>-105.350898386957</c:v>
                </c:pt>
                <c:pt idx="144">
                  <c:v>-103.971776563517</c:v>
                </c:pt>
                <c:pt idx="145">
                  <c:v>-106.762573950174</c:v>
                </c:pt>
                <c:pt idx="146">
                  <c:v>-97.0635457953486</c:v>
                </c:pt>
                <c:pt idx="147">
                  <c:v>-95.3355146495031</c:v>
                </c:pt>
                <c:pt idx="148">
                  <c:v>-100.239826316978</c:v>
                </c:pt>
                <c:pt idx="149">
                  <c:v>-95.1846321825088</c:v>
                </c:pt>
                <c:pt idx="150">
                  <c:v>-94.226840562133</c:v>
                </c:pt>
                <c:pt idx="151">
                  <c:v>-94.251084508941</c:v>
                </c:pt>
                <c:pt idx="152">
                  <c:v>-98.2778616168125</c:v>
                </c:pt>
                <c:pt idx="153">
                  <c:v>-101.488029200969</c:v>
                </c:pt>
                <c:pt idx="154">
                  <c:v>-95.1655157539807</c:v>
                </c:pt>
                <c:pt idx="155">
                  <c:v>-98.0481389084064</c:v>
                </c:pt>
                <c:pt idx="156">
                  <c:v>-98.2683498071448</c:v>
                </c:pt>
                <c:pt idx="157">
                  <c:v>-122.205279551796</c:v>
                </c:pt>
                <c:pt idx="158">
                  <c:v>-99.1402379878147</c:v>
                </c:pt>
                <c:pt idx="159">
                  <c:v>-100.144564489208</c:v>
                </c:pt>
                <c:pt idx="160">
                  <c:v>-102.548735753753</c:v>
                </c:pt>
                <c:pt idx="161">
                  <c:v>-98.9800498379248</c:v>
                </c:pt>
                <c:pt idx="162">
                  <c:v>-99.7970637542027</c:v>
                </c:pt>
                <c:pt idx="163">
                  <c:v>-115.319193525637</c:v>
                </c:pt>
                <c:pt idx="164">
                  <c:v>-101.865189647047</c:v>
                </c:pt>
                <c:pt idx="165">
                  <c:v>-104.12983960224</c:v>
                </c:pt>
                <c:pt idx="166">
                  <c:v>-96.7146248604781</c:v>
                </c:pt>
                <c:pt idx="167">
                  <c:v>-98.7010764984419</c:v>
                </c:pt>
                <c:pt idx="168">
                  <c:v>-102.42579195793</c:v>
                </c:pt>
                <c:pt idx="169">
                  <c:v>-95.2096567827823</c:v>
                </c:pt>
                <c:pt idx="170">
                  <c:v>-92.0497437895054</c:v>
                </c:pt>
                <c:pt idx="171">
                  <c:v>-94.4609132235383</c:v>
                </c:pt>
                <c:pt idx="172">
                  <c:v>-98.1277088901125</c:v>
                </c:pt>
                <c:pt idx="173">
                  <c:v>-95.8658705259498</c:v>
                </c:pt>
                <c:pt idx="174">
                  <c:v>-103.636643098844</c:v>
                </c:pt>
                <c:pt idx="175">
                  <c:v>-98.818710810067</c:v>
                </c:pt>
                <c:pt idx="176">
                  <c:v>-95.2223065295519</c:v>
                </c:pt>
                <c:pt idx="177">
                  <c:v>-96.2485946578037</c:v>
                </c:pt>
                <c:pt idx="178">
                  <c:v>-99.8712122952468</c:v>
                </c:pt>
                <c:pt idx="179">
                  <c:v>-96.7668817685871</c:v>
                </c:pt>
                <c:pt idx="180">
                  <c:v>-96.8250948452908</c:v>
                </c:pt>
                <c:pt idx="181">
                  <c:v>-108.326063692737</c:v>
                </c:pt>
                <c:pt idx="182">
                  <c:v>-96.501673980009</c:v>
                </c:pt>
                <c:pt idx="183">
                  <c:v>-102.21275098416</c:v>
                </c:pt>
                <c:pt idx="184">
                  <c:v>-101.162674781997</c:v>
                </c:pt>
                <c:pt idx="185">
                  <c:v>-98.0453580859433</c:v>
                </c:pt>
                <c:pt idx="186">
                  <c:v>-94.7608588182901</c:v>
                </c:pt>
                <c:pt idx="187">
                  <c:v>-110.435217379903</c:v>
                </c:pt>
                <c:pt idx="188">
                  <c:v>-108.650985136219</c:v>
                </c:pt>
                <c:pt idx="189">
                  <c:v>-95.1110603657358</c:v>
                </c:pt>
                <c:pt idx="190">
                  <c:v>-102.768420703075</c:v>
                </c:pt>
                <c:pt idx="191">
                  <c:v>-94.2857635325318</c:v>
                </c:pt>
                <c:pt idx="192">
                  <c:v>-106.012635641756</c:v>
                </c:pt>
                <c:pt idx="193">
                  <c:v>-100.604035304981</c:v>
                </c:pt>
                <c:pt idx="194">
                  <c:v>-102.482916594666</c:v>
                </c:pt>
                <c:pt idx="195">
                  <c:v>-97.6561064607014</c:v>
                </c:pt>
                <c:pt idx="196">
                  <c:v>-100.32959868643</c:v>
                </c:pt>
                <c:pt idx="197">
                  <c:v>-96.1818762272977</c:v>
                </c:pt>
                <c:pt idx="198">
                  <c:v>-93.6860639681898</c:v>
                </c:pt>
                <c:pt idx="199">
                  <c:v>-100.874864269098</c:v>
                </c:pt>
                <c:pt idx="200">
                  <c:v>-97.0684937029589</c:v>
                </c:pt>
                <c:pt idx="201">
                  <c:v>-95.9825048399029</c:v>
                </c:pt>
                <c:pt idx="202">
                  <c:v>-100.556656709187</c:v>
                </c:pt>
                <c:pt idx="203">
                  <c:v>-95.6011245632131</c:v>
                </c:pt>
                <c:pt idx="204">
                  <c:v>-93.0988105202018</c:v>
                </c:pt>
                <c:pt idx="205">
                  <c:v>-100.256728235499</c:v>
                </c:pt>
                <c:pt idx="206">
                  <c:v>-94.4640172409818</c:v>
                </c:pt>
                <c:pt idx="207">
                  <c:v>-96.1257710139307</c:v>
                </c:pt>
                <c:pt idx="208">
                  <c:v>-96.1968265273097</c:v>
                </c:pt>
                <c:pt idx="209">
                  <c:v>-109.099911059634</c:v>
                </c:pt>
                <c:pt idx="210">
                  <c:v>-98.6745709823523</c:v>
                </c:pt>
                <c:pt idx="211">
                  <c:v>-100.260961553783</c:v>
                </c:pt>
                <c:pt idx="212">
                  <c:v>-94.076979601134</c:v>
                </c:pt>
                <c:pt idx="213">
                  <c:v>-97.331165248666</c:v>
                </c:pt>
                <c:pt idx="214">
                  <c:v>-94.2539708231456</c:v>
                </c:pt>
                <c:pt idx="215">
                  <c:v>-98.7563318552983</c:v>
                </c:pt>
                <c:pt idx="216">
                  <c:v>-96.3823885875016</c:v>
                </c:pt>
                <c:pt idx="217">
                  <c:v>-96.8563888348761</c:v>
                </c:pt>
                <c:pt idx="218">
                  <c:v>-93.6409952849141</c:v>
                </c:pt>
                <c:pt idx="219">
                  <c:v>-93.7800109083003</c:v>
                </c:pt>
                <c:pt idx="220">
                  <c:v>-97.8653182097925</c:v>
                </c:pt>
                <c:pt idx="221">
                  <c:v>-99.1674885794695</c:v>
                </c:pt>
                <c:pt idx="222">
                  <c:v>-96.064119028338</c:v>
                </c:pt>
                <c:pt idx="223">
                  <c:v>-100.700055117777</c:v>
                </c:pt>
                <c:pt idx="224">
                  <c:v>-97.6619339893175</c:v>
                </c:pt>
                <c:pt idx="225">
                  <c:v>-103.609437878874</c:v>
                </c:pt>
                <c:pt idx="226">
                  <c:v>-100.770533295177</c:v>
                </c:pt>
                <c:pt idx="227">
                  <c:v>-97.99594188673</c:v>
                </c:pt>
                <c:pt idx="228">
                  <c:v>-96.8539409164233</c:v>
                </c:pt>
                <c:pt idx="229">
                  <c:v>-96.4607455293099</c:v>
                </c:pt>
                <c:pt idx="230">
                  <c:v>-104.555227716907</c:v>
                </c:pt>
                <c:pt idx="231">
                  <c:v>-97.2676620787688</c:v>
                </c:pt>
                <c:pt idx="232">
                  <c:v>-101.137275152818</c:v>
                </c:pt>
                <c:pt idx="233">
                  <c:v>-102.468638801494</c:v>
                </c:pt>
                <c:pt idx="234">
                  <c:v>-99.8683858642005</c:v>
                </c:pt>
                <c:pt idx="235">
                  <c:v>-94.5367668540651</c:v>
                </c:pt>
                <c:pt idx="236">
                  <c:v>-109.275288139209</c:v>
                </c:pt>
                <c:pt idx="237">
                  <c:v>-94.2052440478729</c:v>
                </c:pt>
                <c:pt idx="238">
                  <c:v>-105.126927374971</c:v>
                </c:pt>
                <c:pt idx="239">
                  <c:v>-100.227674870724</c:v>
                </c:pt>
                <c:pt idx="240">
                  <c:v>-96.123478698494</c:v>
                </c:pt>
                <c:pt idx="241">
                  <c:v>-109.938799906413</c:v>
                </c:pt>
                <c:pt idx="242">
                  <c:v>-112.473449501454</c:v>
                </c:pt>
                <c:pt idx="243">
                  <c:v>-99.172810215156</c:v>
                </c:pt>
                <c:pt idx="244">
                  <c:v>-101.669119939052</c:v>
                </c:pt>
                <c:pt idx="245">
                  <c:v>-94.840964780097</c:v>
                </c:pt>
                <c:pt idx="246">
                  <c:v>-97.3829606937376</c:v>
                </c:pt>
                <c:pt idx="247">
                  <c:v>-102.826326669951</c:v>
                </c:pt>
                <c:pt idx="248">
                  <c:v>-105.546928245537</c:v>
                </c:pt>
                <c:pt idx="249">
                  <c:v>-97.425431030508</c:v>
                </c:pt>
                <c:pt idx="250">
                  <c:v>-96.3517708595705</c:v>
                </c:pt>
                <c:pt idx="251">
                  <c:v>-118.979370580233</c:v>
                </c:pt>
                <c:pt idx="252">
                  <c:v>-97.9606617243164</c:v>
                </c:pt>
                <c:pt idx="253">
                  <c:v>-97.5740586606473</c:v>
                </c:pt>
                <c:pt idx="254">
                  <c:v>-95.5684404879672</c:v>
                </c:pt>
                <c:pt idx="255">
                  <c:v>-102.372778434051</c:v>
                </c:pt>
                <c:pt idx="256">
                  <c:v>-98.0159716161539</c:v>
                </c:pt>
                <c:pt idx="257">
                  <c:v>-97.2089959681221</c:v>
                </c:pt>
                <c:pt idx="258">
                  <c:v>-98.9832613044558</c:v>
                </c:pt>
                <c:pt idx="259">
                  <c:v>-99.4834068792812</c:v>
                </c:pt>
                <c:pt idx="260">
                  <c:v>-112.552586283792</c:v>
                </c:pt>
                <c:pt idx="261">
                  <c:v>-98.3556458221542</c:v>
                </c:pt>
                <c:pt idx="262">
                  <c:v>-97.491162875741</c:v>
                </c:pt>
                <c:pt idx="263">
                  <c:v>-94.4845642492698</c:v>
                </c:pt>
                <c:pt idx="264">
                  <c:v>-98.1336324950969</c:v>
                </c:pt>
                <c:pt idx="265">
                  <c:v>-98.1301635062166</c:v>
                </c:pt>
                <c:pt idx="266">
                  <c:v>-97.7913469145991</c:v>
                </c:pt>
                <c:pt idx="267">
                  <c:v>-95.0361646120544</c:v>
                </c:pt>
                <c:pt idx="268">
                  <c:v>-92.1247941873796</c:v>
                </c:pt>
                <c:pt idx="269">
                  <c:v>-95.2195183887479</c:v>
                </c:pt>
                <c:pt idx="270">
                  <c:v>-102.832374032284</c:v>
                </c:pt>
                <c:pt idx="271">
                  <c:v>-99.3148532126402</c:v>
                </c:pt>
                <c:pt idx="272">
                  <c:v>-92.3072677924363</c:v>
                </c:pt>
                <c:pt idx="273">
                  <c:v>-100.944851337584</c:v>
                </c:pt>
                <c:pt idx="274">
                  <c:v>-101.233914848265</c:v>
                </c:pt>
                <c:pt idx="275">
                  <c:v>-97.9438566139414</c:v>
                </c:pt>
                <c:pt idx="276">
                  <c:v>-94.960549370105</c:v>
                </c:pt>
                <c:pt idx="277">
                  <c:v>-94.2981090123379</c:v>
                </c:pt>
                <c:pt idx="278">
                  <c:v>-104.409622723889</c:v>
                </c:pt>
                <c:pt idx="279">
                  <c:v>-99.1666670685009</c:v>
                </c:pt>
                <c:pt idx="280">
                  <c:v>-102.047771892321</c:v>
                </c:pt>
                <c:pt idx="281">
                  <c:v>-102.696283447346</c:v>
                </c:pt>
                <c:pt idx="282">
                  <c:v>-107.812079615045</c:v>
                </c:pt>
                <c:pt idx="283">
                  <c:v>-94.4927875858356</c:v>
                </c:pt>
                <c:pt idx="284">
                  <c:v>-101.800640121621</c:v>
                </c:pt>
                <c:pt idx="285">
                  <c:v>-94.2210533649784</c:v>
                </c:pt>
                <c:pt idx="286">
                  <c:v>-97.1233612548341</c:v>
                </c:pt>
                <c:pt idx="287">
                  <c:v>-94.9845996935798</c:v>
                </c:pt>
                <c:pt idx="288">
                  <c:v>-101.004991255854</c:v>
                </c:pt>
                <c:pt idx="289">
                  <c:v>-96.7753925844309</c:v>
                </c:pt>
                <c:pt idx="290">
                  <c:v>-101.322246417871</c:v>
                </c:pt>
                <c:pt idx="291">
                  <c:v>-94.956274945664</c:v>
                </c:pt>
                <c:pt idx="292">
                  <c:v>-95.0119254896969</c:v>
                </c:pt>
                <c:pt idx="293">
                  <c:v>-93.189565197827</c:v>
                </c:pt>
                <c:pt idx="294">
                  <c:v>-98.4324172096193</c:v>
                </c:pt>
                <c:pt idx="295">
                  <c:v>-95.6274952171795</c:v>
                </c:pt>
                <c:pt idx="296">
                  <c:v>-92.1123546113778</c:v>
                </c:pt>
                <c:pt idx="297">
                  <c:v>-95.6065449262432</c:v>
                </c:pt>
                <c:pt idx="298">
                  <c:v>-105.836082593449</c:v>
                </c:pt>
                <c:pt idx="299">
                  <c:v>-97.393012408026</c:v>
                </c:pt>
                <c:pt idx="300">
                  <c:v>-93.2720948612594</c:v>
                </c:pt>
                <c:pt idx="301">
                  <c:v>-98.6862512731139</c:v>
                </c:pt>
                <c:pt idx="302">
                  <c:v>-100.976908772907</c:v>
                </c:pt>
                <c:pt idx="303">
                  <c:v>-107.974242921463</c:v>
                </c:pt>
                <c:pt idx="304">
                  <c:v>-93.7094578313074</c:v>
                </c:pt>
                <c:pt idx="305">
                  <c:v>-96.7027864812848</c:v>
                </c:pt>
                <c:pt idx="306">
                  <c:v>-90.7223775767168</c:v>
                </c:pt>
                <c:pt idx="307">
                  <c:v>-93.2925708740959</c:v>
                </c:pt>
                <c:pt idx="308">
                  <c:v>-96.1082807620445</c:v>
                </c:pt>
                <c:pt idx="309">
                  <c:v>-95.3550992055151</c:v>
                </c:pt>
                <c:pt idx="310">
                  <c:v>-92.5774612404978</c:v>
                </c:pt>
                <c:pt idx="311">
                  <c:v>-95.4001567705239</c:v>
                </c:pt>
                <c:pt idx="312">
                  <c:v>-93.1294446148222</c:v>
                </c:pt>
                <c:pt idx="313">
                  <c:v>-94.0194201168243</c:v>
                </c:pt>
                <c:pt idx="314">
                  <c:v>-91.0585349672356</c:v>
                </c:pt>
                <c:pt idx="315">
                  <c:v>-93.7940919189824</c:v>
                </c:pt>
                <c:pt idx="316">
                  <c:v>-97.8777146588665</c:v>
                </c:pt>
                <c:pt idx="317">
                  <c:v>-97.206282817224</c:v>
                </c:pt>
                <c:pt idx="318">
                  <c:v>-97.0161716985997</c:v>
                </c:pt>
                <c:pt idx="319">
                  <c:v>-94.4543043917889</c:v>
                </c:pt>
                <c:pt idx="320">
                  <c:v>-95.0277362945354</c:v>
                </c:pt>
                <c:pt idx="321">
                  <c:v>-97.4010413279116</c:v>
                </c:pt>
                <c:pt idx="322">
                  <c:v>-91.4682239274317</c:v>
                </c:pt>
                <c:pt idx="323">
                  <c:v>-99.5101821435207</c:v>
                </c:pt>
                <c:pt idx="324">
                  <c:v>-94.444294116932</c:v>
                </c:pt>
                <c:pt idx="325">
                  <c:v>-102.920944977176</c:v>
                </c:pt>
                <c:pt idx="326">
                  <c:v>-108.849357932955</c:v>
                </c:pt>
                <c:pt idx="327">
                  <c:v>-93.6776646640328</c:v>
                </c:pt>
                <c:pt idx="328">
                  <c:v>-92.8854338418391</c:v>
                </c:pt>
                <c:pt idx="329">
                  <c:v>-102.9435308805</c:v>
                </c:pt>
                <c:pt idx="330">
                  <c:v>-94.7565901823816</c:v>
                </c:pt>
                <c:pt idx="331">
                  <c:v>-98.7654733174609</c:v>
                </c:pt>
                <c:pt idx="332">
                  <c:v>-90.4771700144784</c:v>
                </c:pt>
                <c:pt idx="333">
                  <c:v>-98.7753920685749</c:v>
                </c:pt>
                <c:pt idx="334">
                  <c:v>-93.3461724916295</c:v>
                </c:pt>
                <c:pt idx="335">
                  <c:v>-93.2433394966213</c:v>
                </c:pt>
                <c:pt idx="336">
                  <c:v>-95.5237294076906</c:v>
                </c:pt>
                <c:pt idx="337">
                  <c:v>-92.9956112678475</c:v>
                </c:pt>
                <c:pt idx="338">
                  <c:v>-99.862407198083</c:v>
                </c:pt>
                <c:pt idx="339">
                  <c:v>-92.6806948711131</c:v>
                </c:pt>
                <c:pt idx="340">
                  <c:v>-96.4013617380983</c:v>
                </c:pt>
                <c:pt idx="341">
                  <c:v>-101.329488270067</c:v>
                </c:pt>
                <c:pt idx="342">
                  <c:v>-94.3863098562159</c:v>
                </c:pt>
                <c:pt idx="343">
                  <c:v>-102.025311789869</c:v>
                </c:pt>
                <c:pt idx="344">
                  <c:v>-95.623140355317</c:v>
                </c:pt>
                <c:pt idx="345">
                  <c:v>-97.5471845345542</c:v>
                </c:pt>
                <c:pt idx="346">
                  <c:v>-98.0416117391865</c:v>
                </c:pt>
                <c:pt idx="347">
                  <c:v>-98.4742381705711</c:v>
                </c:pt>
                <c:pt idx="348">
                  <c:v>-101.587237649716</c:v>
                </c:pt>
                <c:pt idx="349">
                  <c:v>-115.035374182577</c:v>
                </c:pt>
                <c:pt idx="350">
                  <c:v>-92.6420418565694</c:v>
                </c:pt>
                <c:pt idx="351">
                  <c:v>-93.046409586478</c:v>
                </c:pt>
                <c:pt idx="352">
                  <c:v>-96.1841905878688</c:v>
                </c:pt>
                <c:pt idx="353">
                  <c:v>-99.0602276349105</c:v>
                </c:pt>
                <c:pt idx="354">
                  <c:v>-98.4255296937541</c:v>
                </c:pt>
                <c:pt idx="355">
                  <c:v>-102.454604628488</c:v>
                </c:pt>
                <c:pt idx="356">
                  <c:v>-90.6847764359079</c:v>
                </c:pt>
                <c:pt idx="357">
                  <c:v>-93.2350103638408</c:v>
                </c:pt>
                <c:pt idx="358">
                  <c:v>-92.0067150509236</c:v>
                </c:pt>
                <c:pt idx="359">
                  <c:v>-93.0621137715528</c:v>
                </c:pt>
                <c:pt idx="360">
                  <c:v>-92.0720889381302</c:v>
                </c:pt>
                <c:pt idx="361">
                  <c:v>-92.063558417848</c:v>
                </c:pt>
                <c:pt idx="362">
                  <c:v>-91.7191474332624</c:v>
                </c:pt>
                <c:pt idx="363">
                  <c:v>-87.4282944105043</c:v>
                </c:pt>
                <c:pt idx="364">
                  <c:v>-90.4776300839475</c:v>
                </c:pt>
                <c:pt idx="365">
                  <c:v>-93.0058324101283</c:v>
                </c:pt>
                <c:pt idx="366">
                  <c:v>-92.7924344798975</c:v>
                </c:pt>
                <c:pt idx="367">
                  <c:v>-93.6732127254564</c:v>
                </c:pt>
                <c:pt idx="368">
                  <c:v>-95.1547844056015</c:v>
                </c:pt>
                <c:pt idx="369">
                  <c:v>-96.404321936788</c:v>
                </c:pt>
                <c:pt idx="370">
                  <c:v>-100.900824951335</c:v>
                </c:pt>
                <c:pt idx="371">
                  <c:v>-91.8923021578723</c:v>
                </c:pt>
                <c:pt idx="372">
                  <c:v>-108.233820702091</c:v>
                </c:pt>
                <c:pt idx="373">
                  <c:v>-91.3447662783499</c:v>
                </c:pt>
                <c:pt idx="374">
                  <c:v>-94.5994493096467</c:v>
                </c:pt>
                <c:pt idx="375">
                  <c:v>-107.527301241435</c:v>
                </c:pt>
                <c:pt idx="376">
                  <c:v>-94.6349976387649</c:v>
                </c:pt>
                <c:pt idx="377">
                  <c:v>-89.1058811320566</c:v>
                </c:pt>
                <c:pt idx="378">
                  <c:v>-93.585063067901</c:v>
                </c:pt>
                <c:pt idx="379">
                  <c:v>-99.9340799488838</c:v>
                </c:pt>
                <c:pt idx="380">
                  <c:v>-92.557044229015</c:v>
                </c:pt>
                <c:pt idx="381">
                  <c:v>-98.8265456822111</c:v>
                </c:pt>
                <c:pt idx="382">
                  <c:v>-91.9238990507063</c:v>
                </c:pt>
                <c:pt idx="383">
                  <c:v>-93.2806555480384</c:v>
                </c:pt>
                <c:pt idx="384">
                  <c:v>-101.106826426834</c:v>
                </c:pt>
                <c:pt idx="385">
                  <c:v>-92.0113093642022</c:v>
                </c:pt>
                <c:pt idx="386">
                  <c:v>-89.9072991791084</c:v>
                </c:pt>
                <c:pt idx="387">
                  <c:v>-97.2033254845884</c:v>
                </c:pt>
                <c:pt idx="388">
                  <c:v>-90.7756389637811</c:v>
                </c:pt>
                <c:pt idx="389">
                  <c:v>-96.4477783347617</c:v>
                </c:pt>
                <c:pt idx="390">
                  <c:v>-92.9440296324415</c:v>
                </c:pt>
                <c:pt idx="391">
                  <c:v>-104.428322660758</c:v>
                </c:pt>
                <c:pt idx="392">
                  <c:v>-90.901103168663</c:v>
                </c:pt>
                <c:pt idx="393">
                  <c:v>-91.7091440875585</c:v>
                </c:pt>
                <c:pt idx="394">
                  <c:v>-93.5999372924694</c:v>
                </c:pt>
                <c:pt idx="395">
                  <c:v>-102.238908025976</c:v>
                </c:pt>
                <c:pt idx="396">
                  <c:v>-91.7275109856601</c:v>
                </c:pt>
                <c:pt idx="397">
                  <c:v>-91.8224709833759</c:v>
                </c:pt>
                <c:pt idx="398">
                  <c:v>-106.867747018807</c:v>
                </c:pt>
                <c:pt idx="399">
                  <c:v>-100.653055050143</c:v>
                </c:pt>
                <c:pt idx="400">
                  <c:v>-99.1356175940331</c:v>
                </c:pt>
                <c:pt idx="401">
                  <c:v>-95.1842919472576</c:v>
                </c:pt>
                <c:pt idx="402">
                  <c:v>-100.618159044577</c:v>
                </c:pt>
                <c:pt idx="403">
                  <c:v>-92.7379505662955</c:v>
                </c:pt>
                <c:pt idx="404">
                  <c:v>-95.4057674971522</c:v>
                </c:pt>
                <c:pt idx="405">
                  <c:v>-88.6660538330098</c:v>
                </c:pt>
                <c:pt idx="406">
                  <c:v>-94.2042920724509</c:v>
                </c:pt>
                <c:pt idx="407">
                  <c:v>-92.4165568418113</c:v>
                </c:pt>
                <c:pt idx="408">
                  <c:v>-90.3478527772745</c:v>
                </c:pt>
                <c:pt idx="409">
                  <c:v>-94.0537120937606</c:v>
                </c:pt>
                <c:pt idx="410">
                  <c:v>-94.1473855881239</c:v>
                </c:pt>
                <c:pt idx="411">
                  <c:v>-90.2544424348158</c:v>
                </c:pt>
                <c:pt idx="412">
                  <c:v>-88.3803461982659</c:v>
                </c:pt>
                <c:pt idx="413">
                  <c:v>-96.3893879329863</c:v>
                </c:pt>
                <c:pt idx="414">
                  <c:v>-91.7237636272174</c:v>
                </c:pt>
                <c:pt idx="415">
                  <c:v>-88.4212748717394</c:v>
                </c:pt>
                <c:pt idx="416">
                  <c:v>-92.5579228846638</c:v>
                </c:pt>
                <c:pt idx="417">
                  <c:v>-91.787902109928</c:v>
                </c:pt>
                <c:pt idx="418">
                  <c:v>-93.7413881630709</c:v>
                </c:pt>
                <c:pt idx="419">
                  <c:v>-87.9868373324425</c:v>
                </c:pt>
                <c:pt idx="420">
                  <c:v>-86.0757070051531</c:v>
                </c:pt>
                <c:pt idx="421">
                  <c:v>-91.0657537835631</c:v>
                </c:pt>
                <c:pt idx="422">
                  <c:v>-91.53357218771</c:v>
                </c:pt>
                <c:pt idx="423">
                  <c:v>-93.0923191419507</c:v>
                </c:pt>
                <c:pt idx="424">
                  <c:v>-87.9268138471588</c:v>
                </c:pt>
                <c:pt idx="425">
                  <c:v>-87.2913826884339</c:v>
                </c:pt>
                <c:pt idx="426">
                  <c:v>-91.5708553191727</c:v>
                </c:pt>
                <c:pt idx="427">
                  <c:v>-91.7372021254618</c:v>
                </c:pt>
                <c:pt idx="428">
                  <c:v>-98.8912078305697</c:v>
                </c:pt>
                <c:pt idx="429">
                  <c:v>-94.8843872533917</c:v>
                </c:pt>
                <c:pt idx="430">
                  <c:v>-106.105770235167</c:v>
                </c:pt>
                <c:pt idx="431">
                  <c:v>-93.5530431185552</c:v>
                </c:pt>
                <c:pt idx="432">
                  <c:v>-97.526930173806</c:v>
                </c:pt>
                <c:pt idx="433">
                  <c:v>-101.05177349594</c:v>
                </c:pt>
                <c:pt idx="434">
                  <c:v>-94.692437097422</c:v>
                </c:pt>
                <c:pt idx="435">
                  <c:v>-107.812592166663</c:v>
                </c:pt>
                <c:pt idx="436">
                  <c:v>-101.911428771206</c:v>
                </c:pt>
                <c:pt idx="437">
                  <c:v>-98.8943433479049</c:v>
                </c:pt>
                <c:pt idx="438">
                  <c:v>-96.7085139084837</c:v>
                </c:pt>
                <c:pt idx="439">
                  <c:v>-93.5909214845385</c:v>
                </c:pt>
                <c:pt idx="440">
                  <c:v>-102.491239036174</c:v>
                </c:pt>
                <c:pt idx="441">
                  <c:v>-98.2356573625978</c:v>
                </c:pt>
                <c:pt idx="442">
                  <c:v>-91.7818037026955</c:v>
                </c:pt>
                <c:pt idx="443">
                  <c:v>-90.7119658650831</c:v>
                </c:pt>
                <c:pt idx="444">
                  <c:v>-98.1578261071302</c:v>
                </c:pt>
                <c:pt idx="445">
                  <c:v>-92.2515496256411</c:v>
                </c:pt>
                <c:pt idx="446">
                  <c:v>-96.5382383199827</c:v>
                </c:pt>
                <c:pt idx="447">
                  <c:v>-100.980681441114</c:v>
                </c:pt>
                <c:pt idx="448">
                  <c:v>-96.835625900578</c:v>
                </c:pt>
                <c:pt idx="449">
                  <c:v>-93.2573986834213</c:v>
                </c:pt>
                <c:pt idx="450">
                  <c:v>-104.256175089793</c:v>
                </c:pt>
                <c:pt idx="451">
                  <c:v>-93.4096653754265</c:v>
                </c:pt>
                <c:pt idx="452">
                  <c:v>-98.2706306904935</c:v>
                </c:pt>
                <c:pt idx="453">
                  <c:v>-91.1948654904794</c:v>
                </c:pt>
                <c:pt idx="454">
                  <c:v>-92.0974883891036</c:v>
                </c:pt>
                <c:pt idx="455">
                  <c:v>-89.8741322970459</c:v>
                </c:pt>
                <c:pt idx="456">
                  <c:v>-102.140552981219</c:v>
                </c:pt>
                <c:pt idx="457">
                  <c:v>-104.553377933811</c:v>
                </c:pt>
                <c:pt idx="458">
                  <c:v>-88.1455302469314</c:v>
                </c:pt>
                <c:pt idx="459">
                  <c:v>-93.0880433515596</c:v>
                </c:pt>
                <c:pt idx="460">
                  <c:v>-92.7960766619262</c:v>
                </c:pt>
                <c:pt idx="461">
                  <c:v>-90.7074086812781</c:v>
                </c:pt>
                <c:pt idx="462">
                  <c:v>-95.2014605475892</c:v>
                </c:pt>
                <c:pt idx="463">
                  <c:v>-95.9914792980804</c:v>
                </c:pt>
                <c:pt idx="464">
                  <c:v>-108.08643092235</c:v>
                </c:pt>
                <c:pt idx="465">
                  <c:v>-90.6097999379063</c:v>
                </c:pt>
                <c:pt idx="466">
                  <c:v>-91.9743980077239</c:v>
                </c:pt>
                <c:pt idx="467">
                  <c:v>-94.7134715169694</c:v>
                </c:pt>
                <c:pt idx="468">
                  <c:v>-91.4604792806452</c:v>
                </c:pt>
                <c:pt idx="469">
                  <c:v>-93.0169121725233</c:v>
                </c:pt>
                <c:pt idx="470">
                  <c:v>-92.4519125694693</c:v>
                </c:pt>
                <c:pt idx="471">
                  <c:v>-93.8556141036668</c:v>
                </c:pt>
                <c:pt idx="472">
                  <c:v>-92.0048063836465</c:v>
                </c:pt>
                <c:pt idx="473">
                  <c:v>-98.9893171170098</c:v>
                </c:pt>
                <c:pt idx="474">
                  <c:v>-98.337593887841</c:v>
                </c:pt>
                <c:pt idx="475">
                  <c:v>-92.3017227308129</c:v>
                </c:pt>
                <c:pt idx="476">
                  <c:v>-98.0046379999864</c:v>
                </c:pt>
                <c:pt idx="477">
                  <c:v>-95.5598809727452</c:v>
                </c:pt>
                <c:pt idx="478">
                  <c:v>-90.2323624004223</c:v>
                </c:pt>
                <c:pt idx="479">
                  <c:v>-86.8210792793892</c:v>
                </c:pt>
                <c:pt idx="480">
                  <c:v>-90.6662384826472</c:v>
                </c:pt>
                <c:pt idx="481">
                  <c:v>-97.3199907643284</c:v>
                </c:pt>
                <c:pt idx="482">
                  <c:v>-96.0018951702906</c:v>
                </c:pt>
                <c:pt idx="483">
                  <c:v>-92.394409111474</c:v>
                </c:pt>
                <c:pt idx="484">
                  <c:v>-93.5911954635899</c:v>
                </c:pt>
                <c:pt idx="485">
                  <c:v>-98.7443005099321</c:v>
                </c:pt>
                <c:pt idx="486">
                  <c:v>-96.8027710675024</c:v>
                </c:pt>
                <c:pt idx="487">
                  <c:v>-92.3317842898833</c:v>
                </c:pt>
                <c:pt idx="488">
                  <c:v>-89.5436388035473</c:v>
                </c:pt>
                <c:pt idx="489">
                  <c:v>-94.8743749531718</c:v>
                </c:pt>
                <c:pt idx="490">
                  <c:v>-94.90784721961</c:v>
                </c:pt>
                <c:pt idx="491">
                  <c:v>-92.619239199414</c:v>
                </c:pt>
                <c:pt idx="492">
                  <c:v>-101.252522569136</c:v>
                </c:pt>
                <c:pt idx="493">
                  <c:v>-96.7065307016832</c:v>
                </c:pt>
                <c:pt idx="494">
                  <c:v>-98.4605445096332</c:v>
                </c:pt>
                <c:pt idx="495">
                  <c:v>-101.969848694411</c:v>
                </c:pt>
                <c:pt idx="496">
                  <c:v>-93.7651714819226</c:v>
                </c:pt>
                <c:pt idx="497">
                  <c:v>-86.5098381421885</c:v>
                </c:pt>
                <c:pt idx="498">
                  <c:v>-89.2865147040964</c:v>
                </c:pt>
                <c:pt idx="499">
                  <c:v>-90.37384692157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11.323641781804</c:v>
                </c:pt>
                <c:pt idx="1">
                  <c:v>-105.254048877104</c:v>
                </c:pt>
                <c:pt idx="2">
                  <c:v>-107.912976569511</c:v>
                </c:pt>
                <c:pt idx="3">
                  <c:v>-101.762600539755</c:v>
                </c:pt>
                <c:pt idx="4">
                  <c:v>-96.3839085155361</c:v>
                </c:pt>
                <c:pt idx="5">
                  <c:v>-105.819129286348</c:v>
                </c:pt>
                <c:pt idx="6">
                  <c:v>-102.166766181512</c:v>
                </c:pt>
                <c:pt idx="7">
                  <c:v>-111.891427887517</c:v>
                </c:pt>
                <c:pt idx="8">
                  <c:v>-107.99559262228</c:v>
                </c:pt>
                <c:pt idx="9">
                  <c:v>-107.215167687395</c:v>
                </c:pt>
                <c:pt idx="10">
                  <c:v>-114.629864253589</c:v>
                </c:pt>
                <c:pt idx="11">
                  <c:v>-115.451010211086</c:v>
                </c:pt>
                <c:pt idx="12">
                  <c:v>-113.519676651279</c:v>
                </c:pt>
                <c:pt idx="13">
                  <c:v>-105.588214956422</c:v>
                </c:pt>
                <c:pt idx="14">
                  <c:v>-106.56921891925</c:v>
                </c:pt>
                <c:pt idx="15">
                  <c:v>-97.0784085500109</c:v>
                </c:pt>
                <c:pt idx="16">
                  <c:v>-107.203044183475</c:v>
                </c:pt>
                <c:pt idx="17">
                  <c:v>-102.856778063884</c:v>
                </c:pt>
                <c:pt idx="18">
                  <c:v>-105.16545383135</c:v>
                </c:pt>
                <c:pt idx="19">
                  <c:v>-105.824326782112</c:v>
                </c:pt>
                <c:pt idx="20">
                  <c:v>-110.405136385028</c:v>
                </c:pt>
                <c:pt idx="21">
                  <c:v>-111.595293129141</c:v>
                </c:pt>
                <c:pt idx="22">
                  <c:v>-107.628097740247</c:v>
                </c:pt>
                <c:pt idx="23">
                  <c:v>-95.6922921514375</c:v>
                </c:pt>
                <c:pt idx="24">
                  <c:v>-103.522596122591</c:v>
                </c:pt>
                <c:pt idx="25">
                  <c:v>-103.16341039536</c:v>
                </c:pt>
                <c:pt idx="26">
                  <c:v>-117.266955641137</c:v>
                </c:pt>
                <c:pt idx="27">
                  <c:v>-109.21602694454</c:v>
                </c:pt>
                <c:pt idx="28">
                  <c:v>-102.430171441537</c:v>
                </c:pt>
                <c:pt idx="29">
                  <c:v>-102.805256379014</c:v>
                </c:pt>
                <c:pt idx="30">
                  <c:v>-97.496209927463</c:v>
                </c:pt>
                <c:pt idx="31">
                  <c:v>-107.862422820834</c:v>
                </c:pt>
                <c:pt idx="32">
                  <c:v>-104.312319298362</c:v>
                </c:pt>
                <c:pt idx="33">
                  <c:v>-101.881341051562</c:v>
                </c:pt>
                <c:pt idx="34">
                  <c:v>-103.460358681224</c:v>
                </c:pt>
                <c:pt idx="35">
                  <c:v>-101.644626723936</c:v>
                </c:pt>
                <c:pt idx="36">
                  <c:v>-104.449480386088</c:v>
                </c:pt>
                <c:pt idx="37">
                  <c:v>-107.756815409868</c:v>
                </c:pt>
                <c:pt idx="38">
                  <c:v>-127.725893514368</c:v>
                </c:pt>
                <c:pt idx="39">
                  <c:v>-109.620120113996</c:v>
                </c:pt>
                <c:pt idx="40">
                  <c:v>-104.535252877153</c:v>
                </c:pt>
                <c:pt idx="41">
                  <c:v>-114.513431378108</c:v>
                </c:pt>
                <c:pt idx="42">
                  <c:v>-97.7533486086651</c:v>
                </c:pt>
                <c:pt idx="43">
                  <c:v>-97.9726668154614</c:v>
                </c:pt>
                <c:pt idx="44">
                  <c:v>-114.509282744507</c:v>
                </c:pt>
                <c:pt idx="45">
                  <c:v>-106.713758734566</c:v>
                </c:pt>
                <c:pt idx="46">
                  <c:v>-102.381623417487</c:v>
                </c:pt>
                <c:pt idx="47">
                  <c:v>-99.5557976485566</c:v>
                </c:pt>
                <c:pt idx="48">
                  <c:v>-98.6889180616143</c:v>
                </c:pt>
                <c:pt idx="49">
                  <c:v>-102.018263363657</c:v>
                </c:pt>
                <c:pt idx="50">
                  <c:v>-125.938632987228</c:v>
                </c:pt>
                <c:pt idx="51">
                  <c:v>-100.570383376506</c:v>
                </c:pt>
                <c:pt idx="52">
                  <c:v>-101.246128769355</c:v>
                </c:pt>
                <c:pt idx="53">
                  <c:v>-106.142500510421</c:v>
                </c:pt>
                <c:pt idx="54">
                  <c:v>-108.397242198999</c:v>
                </c:pt>
                <c:pt idx="55">
                  <c:v>-110.576137277557</c:v>
                </c:pt>
                <c:pt idx="56">
                  <c:v>-98.1882530078789</c:v>
                </c:pt>
                <c:pt idx="57">
                  <c:v>-109.046314278722</c:v>
                </c:pt>
                <c:pt idx="58">
                  <c:v>-98.9771888148498</c:v>
                </c:pt>
                <c:pt idx="59">
                  <c:v>-108.749914529718</c:v>
                </c:pt>
                <c:pt idx="60">
                  <c:v>-102.028102697837</c:v>
                </c:pt>
                <c:pt idx="61">
                  <c:v>-102.836582282605</c:v>
                </c:pt>
                <c:pt idx="62">
                  <c:v>-104.252626540165</c:v>
                </c:pt>
                <c:pt idx="63">
                  <c:v>-100.78244962905</c:v>
                </c:pt>
                <c:pt idx="64">
                  <c:v>-100.34234517081</c:v>
                </c:pt>
                <c:pt idx="65">
                  <c:v>-107.881258703004</c:v>
                </c:pt>
                <c:pt idx="66">
                  <c:v>-99.7049418016084</c:v>
                </c:pt>
                <c:pt idx="67">
                  <c:v>-102.235642241369</c:v>
                </c:pt>
                <c:pt idx="68">
                  <c:v>-99.8139035201023</c:v>
                </c:pt>
                <c:pt idx="69">
                  <c:v>-105.220471933449</c:v>
                </c:pt>
                <c:pt idx="70">
                  <c:v>-104.379196310824</c:v>
                </c:pt>
                <c:pt idx="71">
                  <c:v>-99.555328650391</c:v>
                </c:pt>
                <c:pt idx="72">
                  <c:v>-102.717113045036</c:v>
                </c:pt>
                <c:pt idx="73">
                  <c:v>-106.867342160038</c:v>
                </c:pt>
                <c:pt idx="74">
                  <c:v>-102.337459536426</c:v>
                </c:pt>
                <c:pt idx="75">
                  <c:v>-97.5856308850197</c:v>
                </c:pt>
                <c:pt idx="76">
                  <c:v>-98.119162855548</c:v>
                </c:pt>
                <c:pt idx="77">
                  <c:v>-118.553700338947</c:v>
                </c:pt>
                <c:pt idx="78">
                  <c:v>-105.329028457175</c:v>
                </c:pt>
                <c:pt idx="79">
                  <c:v>-103.332249493661</c:v>
                </c:pt>
                <c:pt idx="80">
                  <c:v>-102.031520661018</c:v>
                </c:pt>
                <c:pt idx="81">
                  <c:v>-106.047768787535</c:v>
                </c:pt>
                <c:pt idx="82">
                  <c:v>-100.687250178887</c:v>
                </c:pt>
                <c:pt idx="83">
                  <c:v>-101.051613676079</c:v>
                </c:pt>
                <c:pt idx="84">
                  <c:v>-102.835109719853</c:v>
                </c:pt>
                <c:pt idx="85">
                  <c:v>-108.810034545456</c:v>
                </c:pt>
                <c:pt idx="86">
                  <c:v>-101.674441974847</c:v>
                </c:pt>
                <c:pt idx="87">
                  <c:v>-99.8414691686396</c:v>
                </c:pt>
                <c:pt idx="88">
                  <c:v>-96.0205572161038</c:v>
                </c:pt>
                <c:pt idx="89">
                  <c:v>-97.2629015720663</c:v>
                </c:pt>
                <c:pt idx="90">
                  <c:v>-98.4311111469523</c:v>
                </c:pt>
                <c:pt idx="91">
                  <c:v>-101.14209763998</c:v>
                </c:pt>
                <c:pt idx="92">
                  <c:v>-100.043424529745</c:v>
                </c:pt>
                <c:pt idx="93">
                  <c:v>-110.934907383431</c:v>
                </c:pt>
                <c:pt idx="94">
                  <c:v>-103.821456696802</c:v>
                </c:pt>
                <c:pt idx="95">
                  <c:v>-101.30079315318</c:v>
                </c:pt>
                <c:pt idx="96">
                  <c:v>-111.213585969809</c:v>
                </c:pt>
                <c:pt idx="97">
                  <c:v>-109.914061275376</c:v>
                </c:pt>
                <c:pt idx="98">
                  <c:v>-98.0757568911365</c:v>
                </c:pt>
                <c:pt idx="99">
                  <c:v>-97.6497762864519</c:v>
                </c:pt>
                <c:pt idx="100">
                  <c:v>-101.803811649354</c:v>
                </c:pt>
                <c:pt idx="101">
                  <c:v>-109.790865390736</c:v>
                </c:pt>
                <c:pt idx="102">
                  <c:v>-97.8545899010975</c:v>
                </c:pt>
                <c:pt idx="103">
                  <c:v>-111.324482452711</c:v>
                </c:pt>
                <c:pt idx="104">
                  <c:v>-100.892294513734</c:v>
                </c:pt>
                <c:pt idx="105">
                  <c:v>-103.957303555414</c:v>
                </c:pt>
                <c:pt idx="106">
                  <c:v>-94.0329020649659</c:v>
                </c:pt>
                <c:pt idx="107">
                  <c:v>-100.372441543507</c:v>
                </c:pt>
                <c:pt idx="108">
                  <c:v>-96.2223544446755</c:v>
                </c:pt>
                <c:pt idx="109">
                  <c:v>-105.999381602513</c:v>
                </c:pt>
                <c:pt idx="110">
                  <c:v>-105.592169807913</c:v>
                </c:pt>
                <c:pt idx="111">
                  <c:v>-120.383973877133</c:v>
                </c:pt>
                <c:pt idx="112">
                  <c:v>-107.299340987107</c:v>
                </c:pt>
                <c:pt idx="113">
                  <c:v>-108.000566313713</c:v>
                </c:pt>
                <c:pt idx="114">
                  <c:v>-102.650834771494</c:v>
                </c:pt>
                <c:pt idx="115">
                  <c:v>-94.1530609482427</c:v>
                </c:pt>
                <c:pt idx="116">
                  <c:v>-108.483785395056</c:v>
                </c:pt>
                <c:pt idx="117">
                  <c:v>-98.1564131435468</c:v>
                </c:pt>
                <c:pt idx="118">
                  <c:v>-100.969655717161</c:v>
                </c:pt>
                <c:pt idx="119">
                  <c:v>-98.6310874506149</c:v>
                </c:pt>
                <c:pt idx="120">
                  <c:v>-102.0522148897</c:v>
                </c:pt>
                <c:pt idx="121">
                  <c:v>-100.71750004404</c:v>
                </c:pt>
                <c:pt idx="122">
                  <c:v>-106.276139852031</c:v>
                </c:pt>
                <c:pt idx="123">
                  <c:v>-97.7856690725903</c:v>
                </c:pt>
                <c:pt idx="124">
                  <c:v>-94.2836127373564</c:v>
                </c:pt>
                <c:pt idx="125">
                  <c:v>-102.222714614773</c:v>
                </c:pt>
                <c:pt idx="126">
                  <c:v>-107.625844099856</c:v>
                </c:pt>
                <c:pt idx="127">
                  <c:v>-100.595811466914</c:v>
                </c:pt>
                <c:pt idx="128">
                  <c:v>-102.807965528258</c:v>
                </c:pt>
                <c:pt idx="129">
                  <c:v>-100.311325657176</c:v>
                </c:pt>
                <c:pt idx="130">
                  <c:v>-95.9733706172218</c:v>
                </c:pt>
                <c:pt idx="131">
                  <c:v>-110.212690241525</c:v>
                </c:pt>
                <c:pt idx="132">
                  <c:v>-112.732587830986</c:v>
                </c:pt>
                <c:pt idx="133">
                  <c:v>-102.344933195284</c:v>
                </c:pt>
                <c:pt idx="134">
                  <c:v>-100.702570178244</c:v>
                </c:pt>
                <c:pt idx="135">
                  <c:v>-104.846264007008</c:v>
                </c:pt>
                <c:pt idx="136">
                  <c:v>-116.68065445436</c:v>
                </c:pt>
                <c:pt idx="137">
                  <c:v>-115.069367711909</c:v>
                </c:pt>
                <c:pt idx="138">
                  <c:v>-105.200906368772</c:v>
                </c:pt>
                <c:pt idx="139">
                  <c:v>-112.823732189851</c:v>
                </c:pt>
                <c:pt idx="140">
                  <c:v>-103.485443948538</c:v>
                </c:pt>
                <c:pt idx="141">
                  <c:v>-107.388097083814</c:v>
                </c:pt>
                <c:pt idx="142">
                  <c:v>-96.8079741451313</c:v>
                </c:pt>
                <c:pt idx="143">
                  <c:v>-126.327388228121</c:v>
                </c:pt>
                <c:pt idx="144">
                  <c:v>-102.054531473649</c:v>
                </c:pt>
                <c:pt idx="145">
                  <c:v>-100.069419034517</c:v>
                </c:pt>
                <c:pt idx="146">
                  <c:v>-95.4680548578065</c:v>
                </c:pt>
                <c:pt idx="147">
                  <c:v>-105.231114300271</c:v>
                </c:pt>
                <c:pt idx="148">
                  <c:v>-102.576286699289</c:v>
                </c:pt>
                <c:pt idx="149">
                  <c:v>-96.8273231365554</c:v>
                </c:pt>
                <c:pt idx="150">
                  <c:v>-106.803835297184</c:v>
                </c:pt>
                <c:pt idx="151">
                  <c:v>-97.9821655229343</c:v>
                </c:pt>
                <c:pt idx="152">
                  <c:v>-100.594321723599</c:v>
                </c:pt>
                <c:pt idx="153">
                  <c:v>-109.583229591896</c:v>
                </c:pt>
                <c:pt idx="154">
                  <c:v>-100.849735043587</c:v>
                </c:pt>
                <c:pt idx="155">
                  <c:v>-102.192402240649</c:v>
                </c:pt>
                <c:pt idx="156">
                  <c:v>-92.2747938337989</c:v>
                </c:pt>
                <c:pt idx="157">
                  <c:v>-98.1596786353261</c:v>
                </c:pt>
                <c:pt idx="158">
                  <c:v>-104.854400282246</c:v>
                </c:pt>
                <c:pt idx="159">
                  <c:v>-105.53580186223</c:v>
                </c:pt>
                <c:pt idx="160">
                  <c:v>-115.022464118557</c:v>
                </c:pt>
                <c:pt idx="161">
                  <c:v>-100.654427253283</c:v>
                </c:pt>
                <c:pt idx="162">
                  <c:v>-101.713392957081</c:v>
                </c:pt>
                <c:pt idx="163">
                  <c:v>-99.7148387268714</c:v>
                </c:pt>
                <c:pt idx="164">
                  <c:v>-101.18836734435</c:v>
                </c:pt>
                <c:pt idx="165">
                  <c:v>-96.4606252209013</c:v>
                </c:pt>
                <c:pt idx="166">
                  <c:v>-98.7614736923554</c:v>
                </c:pt>
                <c:pt idx="167">
                  <c:v>-103.038556793708</c:v>
                </c:pt>
                <c:pt idx="168">
                  <c:v>-96.6874400702721</c:v>
                </c:pt>
                <c:pt idx="169">
                  <c:v>-96.2988702697825</c:v>
                </c:pt>
                <c:pt idx="170">
                  <c:v>-113.910361795272</c:v>
                </c:pt>
                <c:pt idx="171">
                  <c:v>-103.246654017192</c:v>
                </c:pt>
                <c:pt idx="172">
                  <c:v>-100.537567694902</c:v>
                </c:pt>
                <c:pt idx="173">
                  <c:v>-96.3904758175094</c:v>
                </c:pt>
                <c:pt idx="174">
                  <c:v>-104.097796789173</c:v>
                </c:pt>
                <c:pt idx="175">
                  <c:v>-102.175339512323</c:v>
                </c:pt>
                <c:pt idx="176">
                  <c:v>-101.797256843501</c:v>
                </c:pt>
                <c:pt idx="177">
                  <c:v>-94.0770562810604</c:v>
                </c:pt>
                <c:pt idx="178">
                  <c:v>-107.653593735122</c:v>
                </c:pt>
                <c:pt idx="179">
                  <c:v>-101.298318564796</c:v>
                </c:pt>
                <c:pt idx="180">
                  <c:v>-101.83403295011</c:v>
                </c:pt>
                <c:pt idx="181">
                  <c:v>-105.895602329227</c:v>
                </c:pt>
                <c:pt idx="182">
                  <c:v>-100.220699270759</c:v>
                </c:pt>
                <c:pt idx="183">
                  <c:v>-101.000866693712</c:v>
                </c:pt>
                <c:pt idx="184">
                  <c:v>-92.6284273364629</c:v>
                </c:pt>
                <c:pt idx="185">
                  <c:v>-98.0379416404745</c:v>
                </c:pt>
                <c:pt idx="186">
                  <c:v>-100.542356373989</c:v>
                </c:pt>
                <c:pt idx="187">
                  <c:v>-101.793353515176</c:v>
                </c:pt>
                <c:pt idx="188">
                  <c:v>-105.443042009121</c:v>
                </c:pt>
                <c:pt idx="189">
                  <c:v>-96.9477263222427</c:v>
                </c:pt>
                <c:pt idx="190">
                  <c:v>-103.416556885576</c:v>
                </c:pt>
                <c:pt idx="191">
                  <c:v>-97.6806936475135</c:v>
                </c:pt>
                <c:pt idx="192">
                  <c:v>-97.021269546886</c:v>
                </c:pt>
                <c:pt idx="193">
                  <c:v>-92.898130315876</c:v>
                </c:pt>
                <c:pt idx="194">
                  <c:v>-99.3503823949096</c:v>
                </c:pt>
                <c:pt idx="195">
                  <c:v>-94.396520497192</c:v>
                </c:pt>
                <c:pt idx="196">
                  <c:v>-100.601923876882</c:v>
                </c:pt>
                <c:pt idx="197">
                  <c:v>-124.894947710041</c:v>
                </c:pt>
                <c:pt idx="198">
                  <c:v>-96.8297669115344</c:v>
                </c:pt>
                <c:pt idx="199">
                  <c:v>-95.7260708567607</c:v>
                </c:pt>
                <c:pt idx="200">
                  <c:v>-104.724031371067</c:v>
                </c:pt>
                <c:pt idx="201">
                  <c:v>-101.321451682262</c:v>
                </c:pt>
                <c:pt idx="202">
                  <c:v>-99.3252494758328</c:v>
                </c:pt>
                <c:pt idx="203">
                  <c:v>-95.1858990059557</c:v>
                </c:pt>
                <c:pt idx="204">
                  <c:v>-102.277490497565</c:v>
                </c:pt>
                <c:pt idx="205">
                  <c:v>-103.764093359407</c:v>
                </c:pt>
                <c:pt idx="206">
                  <c:v>-101.281104020399</c:v>
                </c:pt>
                <c:pt idx="207">
                  <c:v>-119.800858451443</c:v>
                </c:pt>
                <c:pt idx="208">
                  <c:v>-109.896337969248</c:v>
                </c:pt>
                <c:pt idx="209">
                  <c:v>-104.837272419063</c:v>
                </c:pt>
                <c:pt idx="210">
                  <c:v>-95.4262881513051</c:v>
                </c:pt>
                <c:pt idx="211">
                  <c:v>-96.0168655830388</c:v>
                </c:pt>
                <c:pt idx="212">
                  <c:v>-118.735752805402</c:v>
                </c:pt>
                <c:pt idx="213">
                  <c:v>-102.555034979054</c:v>
                </c:pt>
                <c:pt idx="214">
                  <c:v>-97.76081535805</c:v>
                </c:pt>
                <c:pt idx="215">
                  <c:v>-97.8663369972478</c:v>
                </c:pt>
                <c:pt idx="216">
                  <c:v>-108.732375648611</c:v>
                </c:pt>
                <c:pt idx="217">
                  <c:v>-93.1203109377282</c:v>
                </c:pt>
                <c:pt idx="218">
                  <c:v>-104.996062133214</c:v>
                </c:pt>
                <c:pt idx="219">
                  <c:v>-103.534033837888</c:v>
                </c:pt>
                <c:pt idx="220">
                  <c:v>-107.427498254919</c:v>
                </c:pt>
                <c:pt idx="221">
                  <c:v>-100.060641974185</c:v>
                </c:pt>
                <c:pt idx="222">
                  <c:v>-96.59571143051</c:v>
                </c:pt>
                <c:pt idx="223">
                  <c:v>-103.614162371944</c:v>
                </c:pt>
                <c:pt idx="224">
                  <c:v>-98.955789786441</c:v>
                </c:pt>
                <c:pt idx="225">
                  <c:v>-93.762806459195</c:v>
                </c:pt>
                <c:pt idx="226">
                  <c:v>-102.696903152862</c:v>
                </c:pt>
                <c:pt idx="227">
                  <c:v>-104.900847926058</c:v>
                </c:pt>
                <c:pt idx="228">
                  <c:v>-96.4990894938889</c:v>
                </c:pt>
                <c:pt idx="229">
                  <c:v>-93.882069343968</c:v>
                </c:pt>
                <c:pt idx="230">
                  <c:v>-103.891216673967</c:v>
                </c:pt>
                <c:pt idx="231">
                  <c:v>-95.1115893531823</c:v>
                </c:pt>
                <c:pt idx="232">
                  <c:v>-96.5181758906984</c:v>
                </c:pt>
                <c:pt idx="233">
                  <c:v>-98.5476677612042</c:v>
                </c:pt>
                <c:pt idx="234">
                  <c:v>-93.3957318006821</c:v>
                </c:pt>
                <c:pt idx="235">
                  <c:v>-97.5318984066438</c:v>
                </c:pt>
                <c:pt idx="236">
                  <c:v>-105.150373054112</c:v>
                </c:pt>
                <c:pt idx="237">
                  <c:v>-98.1405563870336</c:v>
                </c:pt>
                <c:pt idx="238">
                  <c:v>-95.3057027564232</c:v>
                </c:pt>
                <c:pt idx="239">
                  <c:v>-96.7321907880386</c:v>
                </c:pt>
                <c:pt idx="240">
                  <c:v>-98.5462699551034</c:v>
                </c:pt>
                <c:pt idx="241">
                  <c:v>-104.42539366151</c:v>
                </c:pt>
                <c:pt idx="242">
                  <c:v>-98.2306212566431</c:v>
                </c:pt>
                <c:pt idx="243">
                  <c:v>-90.943528837466</c:v>
                </c:pt>
                <c:pt idx="244">
                  <c:v>-103.602468122472</c:v>
                </c:pt>
                <c:pt idx="245">
                  <c:v>-94.5489879664363</c:v>
                </c:pt>
                <c:pt idx="246">
                  <c:v>-95.6014891521993</c:v>
                </c:pt>
                <c:pt idx="247">
                  <c:v>-104.003512972331</c:v>
                </c:pt>
                <c:pt idx="248">
                  <c:v>-96.6100646052281</c:v>
                </c:pt>
                <c:pt idx="249">
                  <c:v>-92.5471189787357</c:v>
                </c:pt>
                <c:pt idx="250">
                  <c:v>-96.7945198638319</c:v>
                </c:pt>
                <c:pt idx="251">
                  <c:v>-99.2902125437907</c:v>
                </c:pt>
                <c:pt idx="252">
                  <c:v>-93.599951339701</c:v>
                </c:pt>
                <c:pt idx="253">
                  <c:v>-100.815837197949</c:v>
                </c:pt>
                <c:pt idx="254">
                  <c:v>-100.505774567614</c:v>
                </c:pt>
                <c:pt idx="255">
                  <c:v>-94.722663549095</c:v>
                </c:pt>
                <c:pt idx="256">
                  <c:v>-110.926390933957</c:v>
                </c:pt>
                <c:pt idx="257">
                  <c:v>-99.0954970741215</c:v>
                </c:pt>
                <c:pt idx="258">
                  <c:v>-94.645593145864</c:v>
                </c:pt>
                <c:pt idx="259">
                  <c:v>-90.6556689571074</c:v>
                </c:pt>
                <c:pt idx="260">
                  <c:v>-111.22489249009</c:v>
                </c:pt>
                <c:pt idx="261">
                  <c:v>-98.073457534315</c:v>
                </c:pt>
                <c:pt idx="262">
                  <c:v>-102.459790877528</c:v>
                </c:pt>
                <c:pt idx="263">
                  <c:v>-96.1466721352261</c:v>
                </c:pt>
                <c:pt idx="264">
                  <c:v>-99.2756775862549</c:v>
                </c:pt>
                <c:pt idx="265">
                  <c:v>-98.7653960797559</c:v>
                </c:pt>
                <c:pt idx="266">
                  <c:v>-94.7701660555919</c:v>
                </c:pt>
                <c:pt idx="267">
                  <c:v>-109.946694022749</c:v>
                </c:pt>
                <c:pt idx="268">
                  <c:v>-119.076398684463</c:v>
                </c:pt>
                <c:pt idx="269">
                  <c:v>-92.1656905367945</c:v>
                </c:pt>
                <c:pt idx="270">
                  <c:v>-96.8629110575324</c:v>
                </c:pt>
                <c:pt idx="271">
                  <c:v>-103.050446453443</c:v>
                </c:pt>
                <c:pt idx="272">
                  <c:v>-100.146438556148</c:v>
                </c:pt>
                <c:pt idx="273">
                  <c:v>-94.3452337258872</c:v>
                </c:pt>
                <c:pt idx="274">
                  <c:v>-95.6365087800813</c:v>
                </c:pt>
                <c:pt idx="275">
                  <c:v>-104.144890260343</c:v>
                </c:pt>
                <c:pt idx="276">
                  <c:v>-114.504148136617</c:v>
                </c:pt>
                <c:pt idx="277">
                  <c:v>-104.327074005993</c:v>
                </c:pt>
                <c:pt idx="278">
                  <c:v>-107.246514202186</c:v>
                </c:pt>
                <c:pt idx="279">
                  <c:v>-93.5428295319091</c:v>
                </c:pt>
                <c:pt idx="280">
                  <c:v>-94.931119886014</c:v>
                </c:pt>
                <c:pt idx="281">
                  <c:v>-92.8303264748504</c:v>
                </c:pt>
                <c:pt idx="282">
                  <c:v>-93.2083058353612</c:v>
                </c:pt>
                <c:pt idx="283">
                  <c:v>-98.1823247266824</c:v>
                </c:pt>
                <c:pt idx="284">
                  <c:v>-94.7677465590745</c:v>
                </c:pt>
                <c:pt idx="285">
                  <c:v>-106.83685200755</c:v>
                </c:pt>
                <c:pt idx="286">
                  <c:v>-108.135580542851</c:v>
                </c:pt>
                <c:pt idx="287">
                  <c:v>-99.2611114812126</c:v>
                </c:pt>
                <c:pt idx="288">
                  <c:v>-97.7747164362958</c:v>
                </c:pt>
                <c:pt idx="289">
                  <c:v>-94.851497767465</c:v>
                </c:pt>
                <c:pt idx="290">
                  <c:v>-94.8951384324711</c:v>
                </c:pt>
                <c:pt idx="291">
                  <c:v>-100.179000119147</c:v>
                </c:pt>
                <c:pt idx="292">
                  <c:v>-96.3347190771957</c:v>
                </c:pt>
                <c:pt idx="293">
                  <c:v>-102.563050420251</c:v>
                </c:pt>
                <c:pt idx="294">
                  <c:v>-103.95311107933</c:v>
                </c:pt>
                <c:pt idx="295">
                  <c:v>-94.7774610666644</c:v>
                </c:pt>
                <c:pt idx="296">
                  <c:v>-93.5318587813973</c:v>
                </c:pt>
                <c:pt idx="297">
                  <c:v>-101.847834286023</c:v>
                </c:pt>
                <c:pt idx="298">
                  <c:v>-100.713566014525</c:v>
                </c:pt>
                <c:pt idx="299">
                  <c:v>-101.339641929324</c:v>
                </c:pt>
                <c:pt idx="300">
                  <c:v>-94.7372696390024</c:v>
                </c:pt>
                <c:pt idx="301">
                  <c:v>-98.0427905154225</c:v>
                </c:pt>
                <c:pt idx="302">
                  <c:v>-97.242629042247</c:v>
                </c:pt>
                <c:pt idx="303">
                  <c:v>-90.4665202916121</c:v>
                </c:pt>
                <c:pt idx="304">
                  <c:v>-126.538430551936</c:v>
                </c:pt>
                <c:pt idx="305">
                  <c:v>-105.363834152701</c:v>
                </c:pt>
                <c:pt idx="306">
                  <c:v>-94.829172335969</c:v>
                </c:pt>
                <c:pt idx="307">
                  <c:v>-98.3190633757708</c:v>
                </c:pt>
                <c:pt idx="308">
                  <c:v>-96.7746428984316</c:v>
                </c:pt>
                <c:pt idx="309">
                  <c:v>-106.575992886955</c:v>
                </c:pt>
                <c:pt idx="310">
                  <c:v>-101.868597089104</c:v>
                </c:pt>
                <c:pt idx="311">
                  <c:v>-111.849662841337</c:v>
                </c:pt>
                <c:pt idx="312">
                  <c:v>-97.7798981018365</c:v>
                </c:pt>
                <c:pt idx="313">
                  <c:v>-96.9816695855764</c:v>
                </c:pt>
                <c:pt idx="314">
                  <c:v>-103.489351071268</c:v>
                </c:pt>
                <c:pt idx="315">
                  <c:v>-94.920632746593</c:v>
                </c:pt>
                <c:pt idx="316">
                  <c:v>-93.0862057569537</c:v>
                </c:pt>
                <c:pt idx="317">
                  <c:v>-97.7452796356459</c:v>
                </c:pt>
                <c:pt idx="318">
                  <c:v>-113.637580135505</c:v>
                </c:pt>
                <c:pt idx="319">
                  <c:v>-94.3838521625405</c:v>
                </c:pt>
                <c:pt idx="320">
                  <c:v>-103.922470085186</c:v>
                </c:pt>
                <c:pt idx="321">
                  <c:v>-98.5603151996441</c:v>
                </c:pt>
                <c:pt idx="322">
                  <c:v>-98.3661325749807</c:v>
                </c:pt>
                <c:pt idx="323">
                  <c:v>-99.1080458021501</c:v>
                </c:pt>
                <c:pt idx="324">
                  <c:v>-98.0275360888459</c:v>
                </c:pt>
                <c:pt idx="325">
                  <c:v>-98.1969579647919</c:v>
                </c:pt>
                <c:pt idx="326">
                  <c:v>-109.21541480753</c:v>
                </c:pt>
                <c:pt idx="327">
                  <c:v>-93.4900132711007</c:v>
                </c:pt>
                <c:pt idx="328">
                  <c:v>-96.9770454868976</c:v>
                </c:pt>
                <c:pt idx="329">
                  <c:v>-96.4592256996426</c:v>
                </c:pt>
                <c:pt idx="330">
                  <c:v>-93.0455397161875</c:v>
                </c:pt>
                <c:pt idx="331">
                  <c:v>-95.8991883514364</c:v>
                </c:pt>
                <c:pt idx="332">
                  <c:v>-107.326347960059</c:v>
                </c:pt>
                <c:pt idx="333">
                  <c:v>-98.8106704116727</c:v>
                </c:pt>
                <c:pt idx="334">
                  <c:v>-115.070626723009</c:v>
                </c:pt>
                <c:pt idx="335">
                  <c:v>-100.364859934846</c:v>
                </c:pt>
                <c:pt idx="336">
                  <c:v>-96.3155616418436</c:v>
                </c:pt>
                <c:pt idx="337">
                  <c:v>-101.244624887878</c:v>
                </c:pt>
                <c:pt idx="338">
                  <c:v>-101.895180861972</c:v>
                </c:pt>
                <c:pt idx="339">
                  <c:v>-97.1206315828996</c:v>
                </c:pt>
                <c:pt idx="340">
                  <c:v>-98.7202738919672</c:v>
                </c:pt>
                <c:pt idx="341">
                  <c:v>-99.0710630357059</c:v>
                </c:pt>
                <c:pt idx="342">
                  <c:v>-98.6711098830695</c:v>
                </c:pt>
                <c:pt idx="343">
                  <c:v>-104.718673162299</c:v>
                </c:pt>
                <c:pt idx="344">
                  <c:v>-93.3859880631971</c:v>
                </c:pt>
                <c:pt idx="345">
                  <c:v>-106.490817542651</c:v>
                </c:pt>
                <c:pt idx="346">
                  <c:v>-100.883142346227</c:v>
                </c:pt>
                <c:pt idx="347">
                  <c:v>-93.454221849594</c:v>
                </c:pt>
                <c:pt idx="348">
                  <c:v>-102.977746113107</c:v>
                </c:pt>
                <c:pt idx="349">
                  <c:v>-92.8048865239723</c:v>
                </c:pt>
                <c:pt idx="350">
                  <c:v>-94.6813400709786</c:v>
                </c:pt>
                <c:pt idx="351">
                  <c:v>-101.568114834843</c:v>
                </c:pt>
                <c:pt idx="352">
                  <c:v>-102.891818576271</c:v>
                </c:pt>
                <c:pt idx="353">
                  <c:v>-116.414981925596</c:v>
                </c:pt>
                <c:pt idx="354">
                  <c:v>-103.732504753477</c:v>
                </c:pt>
                <c:pt idx="355">
                  <c:v>-104.136318767743</c:v>
                </c:pt>
                <c:pt idx="356">
                  <c:v>-94.142327848983</c:v>
                </c:pt>
                <c:pt idx="357">
                  <c:v>-106.029287458292</c:v>
                </c:pt>
                <c:pt idx="358">
                  <c:v>-94.6543526887295</c:v>
                </c:pt>
                <c:pt idx="359">
                  <c:v>-90.1529234382614</c:v>
                </c:pt>
                <c:pt idx="360">
                  <c:v>-94.1708477270307</c:v>
                </c:pt>
                <c:pt idx="361">
                  <c:v>-99.1537117294961</c:v>
                </c:pt>
                <c:pt idx="362">
                  <c:v>-92.9813242628976</c:v>
                </c:pt>
                <c:pt idx="363">
                  <c:v>-94.5991852392635</c:v>
                </c:pt>
                <c:pt idx="364">
                  <c:v>-99.7089579483357</c:v>
                </c:pt>
                <c:pt idx="365">
                  <c:v>-93.593423377367</c:v>
                </c:pt>
                <c:pt idx="366">
                  <c:v>-101.050022724737</c:v>
                </c:pt>
                <c:pt idx="367">
                  <c:v>-105.101598706849</c:v>
                </c:pt>
                <c:pt idx="368">
                  <c:v>-95.9284996298797</c:v>
                </c:pt>
                <c:pt idx="369">
                  <c:v>-100.708056089415</c:v>
                </c:pt>
                <c:pt idx="370">
                  <c:v>-86.8807497495983</c:v>
                </c:pt>
                <c:pt idx="371">
                  <c:v>-94.3063629269196</c:v>
                </c:pt>
                <c:pt idx="372">
                  <c:v>-100.123324640818</c:v>
                </c:pt>
                <c:pt idx="373">
                  <c:v>-107.308486331207</c:v>
                </c:pt>
                <c:pt idx="374">
                  <c:v>-104.477840877142</c:v>
                </c:pt>
                <c:pt idx="375">
                  <c:v>-101.410675692727</c:v>
                </c:pt>
                <c:pt idx="376">
                  <c:v>-96.7455266753581</c:v>
                </c:pt>
                <c:pt idx="377">
                  <c:v>-88.9363270650117</c:v>
                </c:pt>
                <c:pt idx="378">
                  <c:v>-99.1504190352836</c:v>
                </c:pt>
                <c:pt idx="379">
                  <c:v>-101.706579345495</c:v>
                </c:pt>
                <c:pt idx="380">
                  <c:v>-93.1881899162182</c:v>
                </c:pt>
                <c:pt idx="381">
                  <c:v>-102.200561025412</c:v>
                </c:pt>
                <c:pt idx="382">
                  <c:v>-108.649391689455</c:v>
                </c:pt>
                <c:pt idx="383">
                  <c:v>-99.2547001725761</c:v>
                </c:pt>
                <c:pt idx="384">
                  <c:v>-105.000181784214</c:v>
                </c:pt>
                <c:pt idx="385">
                  <c:v>-104.983503784039</c:v>
                </c:pt>
                <c:pt idx="386">
                  <c:v>-102.286719958549</c:v>
                </c:pt>
                <c:pt idx="387">
                  <c:v>-91.8273701322796</c:v>
                </c:pt>
                <c:pt idx="388">
                  <c:v>-92.4399663116221</c:v>
                </c:pt>
                <c:pt idx="389">
                  <c:v>-90.4843881207797</c:v>
                </c:pt>
                <c:pt idx="390">
                  <c:v>-101.447901130179</c:v>
                </c:pt>
                <c:pt idx="391">
                  <c:v>-92.6025117266033</c:v>
                </c:pt>
                <c:pt idx="392">
                  <c:v>-101.216190041933</c:v>
                </c:pt>
                <c:pt idx="393">
                  <c:v>-92.738428374683</c:v>
                </c:pt>
                <c:pt idx="394">
                  <c:v>-100.050487717472</c:v>
                </c:pt>
                <c:pt idx="395">
                  <c:v>-98.4314850318555</c:v>
                </c:pt>
                <c:pt idx="396">
                  <c:v>-98.7586828992605</c:v>
                </c:pt>
                <c:pt idx="397">
                  <c:v>-93.0334240465537</c:v>
                </c:pt>
                <c:pt idx="398">
                  <c:v>-93.4944002469499</c:v>
                </c:pt>
                <c:pt idx="399">
                  <c:v>-94.3699392589066</c:v>
                </c:pt>
                <c:pt idx="400">
                  <c:v>-96.9979498226012</c:v>
                </c:pt>
                <c:pt idx="401">
                  <c:v>-92.1561029132881</c:v>
                </c:pt>
                <c:pt idx="402">
                  <c:v>-93.5550403754267</c:v>
                </c:pt>
                <c:pt idx="403">
                  <c:v>-93.2628316744781</c:v>
                </c:pt>
                <c:pt idx="404">
                  <c:v>-96.0288861837299</c:v>
                </c:pt>
                <c:pt idx="405">
                  <c:v>-90.918103190713</c:v>
                </c:pt>
                <c:pt idx="406">
                  <c:v>-89.6551237124365</c:v>
                </c:pt>
                <c:pt idx="407">
                  <c:v>-96.1065806735586</c:v>
                </c:pt>
                <c:pt idx="408">
                  <c:v>-95.7346297528708</c:v>
                </c:pt>
                <c:pt idx="409">
                  <c:v>-90.3384866979165</c:v>
                </c:pt>
                <c:pt idx="410">
                  <c:v>-91.06897299361</c:v>
                </c:pt>
                <c:pt idx="411">
                  <c:v>-88.8292323210019</c:v>
                </c:pt>
                <c:pt idx="412">
                  <c:v>-90.5543913534779</c:v>
                </c:pt>
                <c:pt idx="413">
                  <c:v>-92.7188390006731</c:v>
                </c:pt>
                <c:pt idx="414">
                  <c:v>-89.6102676765925</c:v>
                </c:pt>
                <c:pt idx="415">
                  <c:v>-88.2858334514695</c:v>
                </c:pt>
                <c:pt idx="416">
                  <c:v>-89.4248642379317</c:v>
                </c:pt>
                <c:pt idx="417">
                  <c:v>-86.6335596647279</c:v>
                </c:pt>
                <c:pt idx="418">
                  <c:v>-94.621890460642</c:v>
                </c:pt>
                <c:pt idx="419">
                  <c:v>-90.4729847906008</c:v>
                </c:pt>
                <c:pt idx="420">
                  <c:v>-90.5923077905585</c:v>
                </c:pt>
                <c:pt idx="421">
                  <c:v>-88.3503090612863</c:v>
                </c:pt>
                <c:pt idx="422">
                  <c:v>-91.0220065243026</c:v>
                </c:pt>
                <c:pt idx="423">
                  <c:v>-93.2787608170965</c:v>
                </c:pt>
                <c:pt idx="424">
                  <c:v>-87.0944149286699</c:v>
                </c:pt>
                <c:pt idx="425">
                  <c:v>-92.3412962143497</c:v>
                </c:pt>
                <c:pt idx="426">
                  <c:v>-92.6794307484661</c:v>
                </c:pt>
                <c:pt idx="427">
                  <c:v>-87.1529312210452</c:v>
                </c:pt>
                <c:pt idx="428">
                  <c:v>-93.870564831528</c:v>
                </c:pt>
                <c:pt idx="429">
                  <c:v>-93.1290999271123</c:v>
                </c:pt>
                <c:pt idx="430">
                  <c:v>-96.2519854713039</c:v>
                </c:pt>
                <c:pt idx="431">
                  <c:v>-91.7360704679457</c:v>
                </c:pt>
                <c:pt idx="432">
                  <c:v>-94.6499082411516</c:v>
                </c:pt>
                <c:pt idx="433">
                  <c:v>-102.955596231473</c:v>
                </c:pt>
                <c:pt idx="434">
                  <c:v>-102.106519293265</c:v>
                </c:pt>
                <c:pt idx="435">
                  <c:v>-95.4672600437731</c:v>
                </c:pt>
                <c:pt idx="436">
                  <c:v>-90.8256514455762</c:v>
                </c:pt>
                <c:pt idx="437">
                  <c:v>-94.5562525167954</c:v>
                </c:pt>
                <c:pt idx="438">
                  <c:v>-87.6455429708567</c:v>
                </c:pt>
                <c:pt idx="439">
                  <c:v>-94.3041100436763</c:v>
                </c:pt>
                <c:pt idx="440">
                  <c:v>-93.5129097354194</c:v>
                </c:pt>
                <c:pt idx="441">
                  <c:v>-94.6081635934495</c:v>
                </c:pt>
                <c:pt idx="442">
                  <c:v>-94.949769555195</c:v>
                </c:pt>
                <c:pt idx="443">
                  <c:v>-90.3589501061657</c:v>
                </c:pt>
                <c:pt idx="444">
                  <c:v>-87.5446457532527</c:v>
                </c:pt>
                <c:pt idx="445">
                  <c:v>-102.377202812277</c:v>
                </c:pt>
                <c:pt idx="446">
                  <c:v>-101.668604240642</c:v>
                </c:pt>
                <c:pt idx="447">
                  <c:v>-90.5634465905673</c:v>
                </c:pt>
                <c:pt idx="448">
                  <c:v>-89.8142134189544</c:v>
                </c:pt>
                <c:pt idx="449">
                  <c:v>-100.381569721831</c:v>
                </c:pt>
                <c:pt idx="450">
                  <c:v>-96.9825610669877</c:v>
                </c:pt>
                <c:pt idx="451">
                  <c:v>-100.677534224161</c:v>
                </c:pt>
                <c:pt idx="452">
                  <c:v>-96.2261001613263</c:v>
                </c:pt>
                <c:pt idx="453">
                  <c:v>-88.6198970270229</c:v>
                </c:pt>
                <c:pt idx="454">
                  <c:v>-88.6382943028925</c:v>
                </c:pt>
                <c:pt idx="455">
                  <c:v>-86.8838423669588</c:v>
                </c:pt>
                <c:pt idx="456">
                  <c:v>-84.6412759197652</c:v>
                </c:pt>
                <c:pt idx="457">
                  <c:v>-87.6719144592465</c:v>
                </c:pt>
                <c:pt idx="458">
                  <c:v>-94.3287804541693</c:v>
                </c:pt>
                <c:pt idx="459">
                  <c:v>-96.8840639603803</c:v>
                </c:pt>
                <c:pt idx="460">
                  <c:v>-103.424931985635</c:v>
                </c:pt>
                <c:pt idx="461">
                  <c:v>-89.3484544490654</c:v>
                </c:pt>
                <c:pt idx="462">
                  <c:v>-86.42087890341</c:v>
                </c:pt>
                <c:pt idx="463">
                  <c:v>-91.291816119583</c:v>
                </c:pt>
                <c:pt idx="464">
                  <c:v>-86.1445762557813</c:v>
                </c:pt>
                <c:pt idx="465">
                  <c:v>-85.330484098653</c:v>
                </c:pt>
                <c:pt idx="466">
                  <c:v>-82.3374177517999</c:v>
                </c:pt>
                <c:pt idx="467">
                  <c:v>-86.906843196618</c:v>
                </c:pt>
                <c:pt idx="468">
                  <c:v>-83.7554008510611</c:v>
                </c:pt>
                <c:pt idx="469">
                  <c:v>-86.7354020345649</c:v>
                </c:pt>
                <c:pt idx="470">
                  <c:v>-88.2820543215531</c:v>
                </c:pt>
                <c:pt idx="471">
                  <c:v>-89.6795773238782</c:v>
                </c:pt>
                <c:pt idx="472">
                  <c:v>-85.4236179301623</c:v>
                </c:pt>
                <c:pt idx="473">
                  <c:v>-88.844495809</c:v>
                </c:pt>
                <c:pt idx="474">
                  <c:v>-85.0601106806868</c:v>
                </c:pt>
                <c:pt idx="475">
                  <c:v>-81.6163376006519</c:v>
                </c:pt>
                <c:pt idx="476">
                  <c:v>-81.4472094631036</c:v>
                </c:pt>
                <c:pt idx="477">
                  <c:v>-82.0556955925455</c:v>
                </c:pt>
                <c:pt idx="478">
                  <c:v>-81.7764037344527</c:v>
                </c:pt>
                <c:pt idx="479">
                  <c:v>-82.6520745014744</c:v>
                </c:pt>
                <c:pt idx="480">
                  <c:v>-83.1939627925633</c:v>
                </c:pt>
                <c:pt idx="481">
                  <c:v>-85.4088029991925</c:v>
                </c:pt>
                <c:pt idx="482">
                  <c:v>-87.682844189453</c:v>
                </c:pt>
                <c:pt idx="483">
                  <c:v>-87.9081558013</c:v>
                </c:pt>
                <c:pt idx="484">
                  <c:v>-86.867295892815</c:v>
                </c:pt>
                <c:pt idx="485">
                  <c:v>-86.0631426452088</c:v>
                </c:pt>
                <c:pt idx="486">
                  <c:v>-83.4577285431865</c:v>
                </c:pt>
                <c:pt idx="487">
                  <c:v>-81.6274848458174</c:v>
                </c:pt>
                <c:pt idx="488">
                  <c:v>-81.1673089506926</c:v>
                </c:pt>
                <c:pt idx="489">
                  <c:v>-84.152749425925</c:v>
                </c:pt>
                <c:pt idx="490">
                  <c:v>-81.8391704019101</c:v>
                </c:pt>
                <c:pt idx="491">
                  <c:v>-82.9131148177838</c:v>
                </c:pt>
                <c:pt idx="492">
                  <c:v>-83.8967317445604</c:v>
                </c:pt>
                <c:pt idx="493">
                  <c:v>-86.3990080679091</c:v>
                </c:pt>
                <c:pt idx="494">
                  <c:v>-85.4670662817099</c:v>
                </c:pt>
                <c:pt idx="495">
                  <c:v>-85.001915514341</c:v>
                </c:pt>
                <c:pt idx="496">
                  <c:v>-81.0916122034853</c:v>
                </c:pt>
                <c:pt idx="497">
                  <c:v>-81.9293707538257</c:v>
                </c:pt>
                <c:pt idx="498">
                  <c:v>-81.3725332714825</c:v>
                </c:pt>
                <c:pt idx="499">
                  <c:v>-81.2573780371637</c:v>
                </c:pt>
              </c:numCache>
            </c:numRef>
          </c:yVal>
          <c:smooth val="0"/>
        </c:ser>
        <c:axId val="21269602"/>
        <c:axId val="31435394"/>
      </c:scatterChart>
      <c:valAx>
        <c:axId val="21269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394"/>
        <c:crossesAt val="0"/>
        <c:crossBetween val="midCat"/>
      </c:valAx>
      <c:valAx>
        <c:axId val="3143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90583804143"/>
          <c:y val="0.0931609143065295"/>
          <c:w val="0.150596359070935"/>
          <c:h val="0.816045897459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47</xdr:row>
      <xdr:rowOff>56880</xdr:rowOff>
    </xdr:from>
    <xdr:to>
      <xdr:col>10</xdr:col>
      <xdr:colOff>720</xdr:colOff>
      <xdr:row>73</xdr:row>
      <xdr:rowOff>37800</xdr:rowOff>
    </xdr:to>
    <xdr:graphicFrame>
      <xdr:nvGraphicFramePr>
        <xdr:cNvPr id="8" name="Chart 18"/>
        <xdr:cNvGraphicFramePr/>
      </xdr:nvGraphicFramePr>
      <xdr:xfrm>
        <a:off x="648000" y="811512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56865955889225</v>
      </c>
      <c r="C7" s="3" t="n">
        <v>-0.0123343737795949</v>
      </c>
      <c r="D7" s="3" t="n">
        <v>5.56867053091991E-006</v>
      </c>
      <c r="E7" s="3" t="n">
        <v>1.79577982635237E-005</v>
      </c>
      <c r="F7" s="3" t="n">
        <v>-8.02851354819722E-006</v>
      </c>
      <c r="G7" s="3" t="n">
        <v>-3.3251337299589E-005</v>
      </c>
      <c r="H7" s="3" t="n">
        <v>-2.30963837566378E-006</v>
      </c>
      <c r="I7" s="3" t="n">
        <v>1.3264520021039E-005</v>
      </c>
      <c r="J7" s="3" t="n">
        <v>-2.15316049434477E-006</v>
      </c>
      <c r="K7" s="3" t="n">
        <v>-2.14360488826059E-006</v>
      </c>
      <c r="L7" s="3" t="n">
        <v>-1.6850648307809E-006</v>
      </c>
      <c r="M7" s="3" t="n">
        <v>-3.85565545002464E-006</v>
      </c>
      <c r="N7" s="3" t="n">
        <v>-5.09702704221126E-006</v>
      </c>
      <c r="O7" s="3" t="n">
        <v>1.27445605357934E-006</v>
      </c>
      <c r="P7" s="3" t="n">
        <v>-2.21869868255453E-006</v>
      </c>
      <c r="Q7" s="3" t="n">
        <v>-5.43507985639735E-006</v>
      </c>
      <c r="R7" s="2"/>
      <c r="S7" s="2"/>
      <c r="T7" s="3" t="n">
        <v>0.0169962923973798</v>
      </c>
      <c r="U7" s="3" t="n">
        <v>-0.0198813024908304</v>
      </c>
      <c r="V7" s="3" t="n">
        <v>-9.62742979027098E-006</v>
      </c>
      <c r="W7" s="3" t="n">
        <v>-1.82004914677236E-005</v>
      </c>
      <c r="X7" s="3" t="n">
        <v>9.55363793764263E-006</v>
      </c>
      <c r="Y7" s="3" t="n">
        <v>2.33547370953601E-006</v>
      </c>
      <c r="Z7" s="3" t="n">
        <v>7.43250794243977E-008</v>
      </c>
      <c r="AA7" s="3" t="n">
        <v>4.33786044595763E-006</v>
      </c>
      <c r="AB7" s="3" t="n">
        <v>-6.19868296780623E-006</v>
      </c>
      <c r="AC7" s="3" t="n">
        <v>1.29816055505216E-006</v>
      </c>
      <c r="AD7" s="3" t="n">
        <v>5.94838638789951E-007</v>
      </c>
      <c r="AE7" s="3" t="n">
        <v>1.6812005014799E-006</v>
      </c>
      <c r="AF7" s="3" t="n">
        <v>6.02975569563568E-006</v>
      </c>
      <c r="AG7" s="3" t="n">
        <v>-4.08155347031424E-006</v>
      </c>
      <c r="AH7" s="2"/>
      <c r="AI7" s="2"/>
      <c r="AJ7" s="2"/>
      <c r="AK7" s="2"/>
      <c r="AL7" s="2" t="n">
        <v>0.0245500914752483</v>
      </c>
      <c r="AM7" s="3" t="n">
        <v>-0.0222060326486825</v>
      </c>
      <c r="AN7" s="3" t="n">
        <v>5.63357116334373E-006</v>
      </c>
      <c r="AO7" s="3" t="n">
        <v>-4.12276422139257E-005</v>
      </c>
      <c r="AP7" s="3" t="n">
        <v>-1.44069065299845E-006</v>
      </c>
      <c r="AQ7" s="3" t="n">
        <v>-3.58755369234131E-006</v>
      </c>
      <c r="AR7" s="3" t="n">
        <v>-9.87241764960344E-006</v>
      </c>
      <c r="AS7" s="3" t="n">
        <v>-8.03633429313777E-006</v>
      </c>
      <c r="AT7" s="3" t="n">
        <v>-8.2639662650763E-006</v>
      </c>
      <c r="AU7" s="3" t="n">
        <v>-1.39263522669352E-006</v>
      </c>
      <c r="AV7" s="3" t="n">
        <v>2.04560888050764E-006</v>
      </c>
      <c r="AW7" s="3" t="n">
        <v>1.78559275809675E-006</v>
      </c>
      <c r="AX7" s="2"/>
      <c r="AY7" s="2"/>
      <c r="AZ7" s="2"/>
      <c r="BA7" s="2"/>
      <c r="BB7" s="2"/>
      <c r="BC7" s="2"/>
      <c r="BD7" s="3" t="n">
        <v>0.017113734036684</v>
      </c>
      <c r="BE7" s="3" t="n">
        <v>-0.0207900311797857</v>
      </c>
      <c r="BF7" s="3" t="n">
        <v>3.01631666843604E-006</v>
      </c>
      <c r="BG7" s="3" t="n">
        <v>8.87622354639461E-006</v>
      </c>
      <c r="BH7" s="3" t="n">
        <v>4.82603354612365E-006</v>
      </c>
      <c r="BI7" s="3" t="n">
        <v>-2.1794801341457E-006</v>
      </c>
      <c r="BJ7" s="3" t="n">
        <v>5.24739198226598E-006</v>
      </c>
      <c r="BK7" s="3" t="n">
        <v>1.17909439723007E-005</v>
      </c>
      <c r="BL7" s="3" t="n">
        <v>-5.91467141930479E-006</v>
      </c>
      <c r="BM7" s="3" t="n">
        <v>-9.78203388513065E-007</v>
      </c>
      <c r="BN7" s="2"/>
      <c r="BO7" s="2"/>
      <c r="BP7" s="2"/>
      <c r="BQ7" s="2"/>
      <c r="BR7" s="2"/>
      <c r="BS7" s="2"/>
      <c r="BT7" s="2"/>
      <c r="BU7" s="2"/>
      <c r="BV7" s="2" t="n">
        <v>0.0243864953517913</v>
      </c>
      <c r="BW7" s="2" t="n">
        <v>-0.0226460415869951</v>
      </c>
      <c r="BX7" s="3" t="n">
        <v>1.59268838615389E-005</v>
      </c>
      <c r="BY7" s="3" t="n">
        <v>9.92269997368566E-006</v>
      </c>
      <c r="BZ7" s="3" t="n">
        <v>-1.22291032766952E-006</v>
      </c>
      <c r="CA7" s="3" t="n">
        <v>-5.00513378938194E-005</v>
      </c>
      <c r="CB7" s="3" t="n">
        <v>7.57883617552579E-006</v>
      </c>
      <c r="CC7" s="3" t="n">
        <v>1.85926546691916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16711871325969</v>
      </c>
      <c r="CO7" s="2" t="n">
        <v>-0.0194572024047374</v>
      </c>
      <c r="CP7" s="3" t="n">
        <v>6.21812660028808E-007</v>
      </c>
      <c r="CQ7" s="3" t="n">
        <v>-2.83925764961168E-005</v>
      </c>
      <c r="CR7" s="3" t="n">
        <v>-8.52488574309973E-006</v>
      </c>
      <c r="CS7" s="3" t="n">
        <v>8.78984519658843E-006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99020111560821</v>
      </c>
      <c r="DG7" s="2" t="n">
        <v>-0.0238939747214317</v>
      </c>
      <c r="DH7" s="3" t="n">
        <v>-1.52065213114838E-005</v>
      </c>
      <c r="DI7" s="3" t="n">
        <v>-7.96242311480455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164890009909868</v>
      </c>
      <c r="DY7" s="3" t="n">
        <v>-0.0219534039497375</v>
      </c>
    </row>
    <row r="8" customFormat="false" ht="11.25" hidden="false" customHeight="false" outlineLevel="0" collapsed="false">
      <c r="A8" s="1" t="n">
        <v>2</v>
      </c>
      <c r="B8" s="2" t="n">
        <v>0.0217442139983177</v>
      </c>
      <c r="C8" s="3" t="n">
        <v>-0.0190207809209823</v>
      </c>
      <c r="D8" s="3" t="n">
        <v>-6.0546708482434E-006</v>
      </c>
      <c r="E8" s="3" t="n">
        <v>1.29044801724376E-005</v>
      </c>
      <c r="F8" s="3" t="n">
        <v>-9.8237105703447E-006</v>
      </c>
      <c r="G8" s="3" t="n">
        <v>-4.44514444097876E-005</v>
      </c>
      <c r="H8" s="3" t="n">
        <v>7.78755656938301E-006</v>
      </c>
      <c r="I8" s="3" t="n">
        <v>3.12917509290855E-005</v>
      </c>
      <c r="J8" s="3" t="n">
        <v>5.29158705830923E-006</v>
      </c>
      <c r="K8" s="3" t="n">
        <v>1.0485390703252E-005</v>
      </c>
      <c r="L8" s="3" t="n">
        <v>6.93123820383334E-006</v>
      </c>
      <c r="M8" s="3" t="n">
        <v>4.8206470637524E-006</v>
      </c>
      <c r="N8" s="3" t="n">
        <v>-6.78809874443686E-006</v>
      </c>
      <c r="O8" s="3" t="n">
        <v>5.94410312260151E-006</v>
      </c>
      <c r="P8" s="3" t="n">
        <v>3.7077027172927E-006</v>
      </c>
      <c r="Q8" s="3" t="n">
        <v>8.7577172962483E-006</v>
      </c>
      <c r="R8" s="2"/>
      <c r="S8" s="2"/>
      <c r="T8" s="2" t="n">
        <v>0.0220206193625927</v>
      </c>
      <c r="U8" s="2" t="n">
        <v>-0.0325311608612537</v>
      </c>
      <c r="V8" s="3" t="n">
        <v>-4.13496809414937E-006</v>
      </c>
      <c r="W8" s="3" t="n">
        <v>-3.98748234147206E-005</v>
      </c>
      <c r="X8" s="3" t="n">
        <v>7.35668754714424E-006</v>
      </c>
      <c r="Y8" s="3" t="n">
        <v>1.40476004162337E-005</v>
      </c>
      <c r="Z8" s="3" t="n">
        <v>-3.07284494738269E-007</v>
      </c>
      <c r="AA8" s="3" t="n">
        <v>4.60612864117138E-006</v>
      </c>
      <c r="AB8" s="3" t="n">
        <v>6.66457538045506E-007</v>
      </c>
      <c r="AC8" s="3" t="n">
        <v>3.83247925128671E-006</v>
      </c>
      <c r="AD8" s="3" t="n">
        <v>-1.17747595140826E-006</v>
      </c>
      <c r="AE8" s="3" t="n">
        <v>3.72367412637686E-006</v>
      </c>
      <c r="AF8" s="3" t="n">
        <v>-5.24147026226273E-006</v>
      </c>
      <c r="AG8" s="3" t="n">
        <v>-4.24646805186057E-006</v>
      </c>
      <c r="AH8" s="2"/>
      <c r="AI8" s="2"/>
      <c r="AJ8" s="2"/>
      <c r="AK8" s="2"/>
      <c r="AL8" s="2" t="n">
        <v>0.0279418565332889</v>
      </c>
      <c r="AM8" s="2" t="n">
        <v>-0.0251723024994134</v>
      </c>
      <c r="AN8" s="3" t="n">
        <v>1.19870146590983E-005</v>
      </c>
      <c r="AO8" s="3" t="n">
        <v>-6.17230471107177E-005</v>
      </c>
      <c r="AP8" s="3" t="n">
        <v>7.1240251600102E-006</v>
      </c>
      <c r="AQ8" s="3" t="n">
        <v>-5.39276243216591E-006</v>
      </c>
      <c r="AR8" s="3" t="n">
        <v>8.96602401212476E-008</v>
      </c>
      <c r="AS8" s="3" t="n">
        <v>8.91973286343272E-006</v>
      </c>
      <c r="AT8" s="3" t="n">
        <v>-3.21528432323248E-006</v>
      </c>
      <c r="AU8" s="3" t="n">
        <v>-1.30124396946484E-006</v>
      </c>
      <c r="AV8" s="3" t="n">
        <v>-7.85667069180817E-008</v>
      </c>
      <c r="AW8" s="3" t="n">
        <v>5.46075398233369E-006</v>
      </c>
      <c r="AX8" s="2"/>
      <c r="AY8" s="2"/>
      <c r="AZ8" s="2"/>
      <c r="BA8" s="2"/>
      <c r="BB8" s="2"/>
      <c r="BC8" s="2"/>
      <c r="BD8" s="3" t="n">
        <v>0.0172924008220434</v>
      </c>
      <c r="BE8" s="3" t="n">
        <v>-0.0248815957456827</v>
      </c>
      <c r="BF8" s="3" t="n">
        <v>-1.33105891109153E-006</v>
      </c>
      <c r="BG8" s="3" t="n">
        <v>-4.15454906033119E-006</v>
      </c>
      <c r="BH8" s="3" t="n">
        <v>-5.29892668055254E-006</v>
      </c>
      <c r="BI8" s="3" t="n">
        <v>9.22411345527507E-006</v>
      </c>
      <c r="BJ8" s="3" t="n">
        <v>-3.91096000385005E-006</v>
      </c>
      <c r="BK8" s="3" t="n">
        <v>-3.20657636621035E-006</v>
      </c>
      <c r="BL8" s="3" t="n">
        <v>2.05313790502259E-006</v>
      </c>
      <c r="BM8" s="3" t="n">
        <v>-1.14956378638453E-006</v>
      </c>
      <c r="BN8" s="2"/>
      <c r="BO8" s="2"/>
      <c r="BP8" s="2"/>
      <c r="BQ8" s="2"/>
      <c r="BR8" s="2"/>
      <c r="BS8" s="2"/>
      <c r="BT8" s="2"/>
      <c r="BU8" s="2"/>
      <c r="BV8" s="2" t="n">
        <v>0.0245883651077747</v>
      </c>
      <c r="BW8" s="2" t="n">
        <v>-0.0173522103577852</v>
      </c>
      <c r="BX8" s="3" t="n">
        <v>1.62248434207867E-005</v>
      </c>
      <c r="BY8" s="3" t="n">
        <v>1.72151285369182E-005</v>
      </c>
      <c r="BZ8" s="3" t="n">
        <v>-1.90513910638401E-005</v>
      </c>
      <c r="CA8" s="3" t="n">
        <v>-7.19882664270699E-005</v>
      </c>
      <c r="CB8" s="3" t="n">
        <v>2.77065510090324E-006</v>
      </c>
      <c r="CC8" s="3" t="n">
        <v>4.90631573484279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272711925208568</v>
      </c>
      <c r="CO8" s="2" t="n">
        <v>-0.0177787821739912</v>
      </c>
      <c r="CP8" s="3" t="n">
        <v>-2.55589679909462E-006</v>
      </c>
      <c r="CQ8" s="3" t="n">
        <v>-5.62728091608732E-005</v>
      </c>
      <c r="CR8" s="3" t="n">
        <v>-6.11432005825918E-006</v>
      </c>
      <c r="CS8" s="3" t="n">
        <v>1.24366397358244E-005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27425367385149</v>
      </c>
      <c r="DG8" s="2" t="n">
        <v>-0.0302921179682016</v>
      </c>
      <c r="DH8" s="3" t="n">
        <v>-2.3741429686197E-005</v>
      </c>
      <c r="DI8" s="3" t="n">
        <v>-0.00011732673010556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289477296173572</v>
      </c>
      <c r="DY8" s="3" t="n">
        <v>-0.0160304326564073</v>
      </c>
    </row>
    <row r="9" customFormat="false" ht="11.25" hidden="false" customHeight="false" outlineLevel="0" collapsed="false">
      <c r="A9" s="1" t="n">
        <v>3</v>
      </c>
      <c r="B9" s="3" t="n">
        <v>0.0176973473280668</v>
      </c>
      <c r="C9" s="2" t="n">
        <v>-0.017976589500904</v>
      </c>
      <c r="D9" s="3" t="n">
        <v>-8.8026590674417E-006</v>
      </c>
      <c r="E9" s="3" t="n">
        <v>1.58281509357038E-005</v>
      </c>
      <c r="F9" s="3" t="n">
        <v>-8.85933815197859E-008</v>
      </c>
      <c r="G9" s="3" t="n">
        <v>-4.69980841444339E-005</v>
      </c>
      <c r="H9" s="3" t="n">
        <v>-2.14043338928604E-005</v>
      </c>
      <c r="I9" s="3" t="n">
        <v>4.43926765001379E-005</v>
      </c>
      <c r="J9" s="3" t="n">
        <v>6.85224733842915E-007</v>
      </c>
      <c r="K9" s="3" t="n">
        <v>-6.28580892225727E-006</v>
      </c>
      <c r="L9" s="3" t="n">
        <v>-2.44975773000533E-008</v>
      </c>
      <c r="M9" s="3" t="n">
        <v>-1.60399883952777E-006</v>
      </c>
      <c r="N9" s="3" t="n">
        <v>3.84862050850642E-006</v>
      </c>
      <c r="O9" s="3" t="n">
        <v>-3.19654850500228E-006</v>
      </c>
      <c r="P9" s="3" t="n">
        <v>-2.61672539636492E-006</v>
      </c>
      <c r="Q9" s="3" t="n">
        <v>6.15890212429803E-006</v>
      </c>
      <c r="R9" s="2"/>
      <c r="S9" s="2"/>
      <c r="T9" s="2" t="n">
        <v>0.0246730875223875</v>
      </c>
      <c r="U9" s="2" t="n">
        <v>-0.0473027378320694</v>
      </c>
      <c r="V9" s="3" t="n">
        <v>-7.07066828908864E-006</v>
      </c>
      <c r="W9" s="3" t="n">
        <v>-4.97372093377634E-005</v>
      </c>
      <c r="X9" s="3" t="n">
        <v>-2.73161640507169E-006</v>
      </c>
      <c r="Y9" s="3" t="n">
        <v>3.13149507746857E-006</v>
      </c>
      <c r="Z9" s="3" t="n">
        <v>-4.18089985032565E-006</v>
      </c>
      <c r="AA9" s="3" t="n">
        <v>4.50384004579973E-006</v>
      </c>
      <c r="AB9" s="3" t="n">
        <v>-1.87174691745895E-006</v>
      </c>
      <c r="AC9" s="3" t="n">
        <v>4.00178350901114E-006</v>
      </c>
      <c r="AD9" s="3" t="n">
        <v>-1.31049796436855E-006</v>
      </c>
      <c r="AE9" s="3" t="n">
        <v>-4.37963171862065E-006</v>
      </c>
      <c r="AF9" s="3" t="n">
        <v>-7.94743573351297E-006</v>
      </c>
      <c r="AG9" s="3" t="n">
        <v>-4.83550320495851E-006</v>
      </c>
      <c r="AH9" s="2"/>
      <c r="AI9" s="2"/>
      <c r="AJ9" s="2"/>
      <c r="AK9" s="2"/>
      <c r="AL9" s="2" t="n">
        <v>0.0269304476678371</v>
      </c>
      <c r="AM9" s="2" t="n">
        <v>-0.0431995913386344</v>
      </c>
      <c r="AN9" s="3" t="n">
        <v>3.27869202010333E-005</v>
      </c>
      <c r="AO9" s="3" t="n">
        <v>-5.74209843762219E-005</v>
      </c>
      <c r="AP9" s="3" t="n">
        <v>-3.7220576132313E-007</v>
      </c>
      <c r="AQ9" s="3" t="n">
        <v>-1.01226066817616E-006</v>
      </c>
      <c r="AR9" s="3" t="n">
        <v>3.7392521790025E-006</v>
      </c>
      <c r="AS9" s="3" t="n">
        <v>3.63514118362218E-006</v>
      </c>
      <c r="AT9" s="3" t="n">
        <v>8.17135332908947E-006</v>
      </c>
      <c r="AU9" s="3" t="n">
        <v>-3.81645713787293E-006</v>
      </c>
      <c r="AV9" s="3" t="n">
        <v>3.86884312320035E-006</v>
      </c>
      <c r="AW9" s="3" t="n">
        <v>-1.09625136701652E-006</v>
      </c>
      <c r="AX9" s="2"/>
      <c r="AY9" s="2"/>
      <c r="AZ9" s="2"/>
      <c r="BA9" s="2"/>
      <c r="BB9" s="2"/>
      <c r="BC9" s="2"/>
      <c r="BD9" s="3" t="n">
        <v>0.0172016397118568</v>
      </c>
      <c r="BE9" s="3" t="n">
        <v>-0.036128431558609</v>
      </c>
      <c r="BF9" s="3" t="n">
        <v>-4.0341824387724E-006</v>
      </c>
      <c r="BG9" s="3" t="n">
        <v>4.65054927190067E-006</v>
      </c>
      <c r="BH9" s="3" t="n">
        <v>-5.40512883162591E-006</v>
      </c>
      <c r="BI9" s="3" t="n">
        <v>-1.03466209111502E-005</v>
      </c>
      <c r="BJ9" s="3" t="n">
        <v>-3.11638382299861E-006</v>
      </c>
      <c r="BK9" s="3" t="n">
        <v>1.10769391881149E-007</v>
      </c>
      <c r="BL9" s="3" t="n">
        <v>4.95395897814887E-006</v>
      </c>
      <c r="BM9" s="3" t="n">
        <v>3.85247957979117E-008</v>
      </c>
      <c r="BN9" s="2"/>
      <c r="BO9" s="2"/>
      <c r="BP9" s="2"/>
      <c r="BQ9" s="2"/>
      <c r="BR9" s="2"/>
      <c r="BS9" s="2"/>
      <c r="BT9" s="2"/>
      <c r="BU9" s="2"/>
      <c r="BV9" s="2" t="n">
        <v>0.0188149735331535</v>
      </c>
      <c r="BW9" s="2" t="n">
        <v>-0.0249106362462043</v>
      </c>
      <c r="BX9" s="3" t="n">
        <v>2.06984859687509E-005</v>
      </c>
      <c r="BY9" s="3" t="n">
        <v>1.49760971908108E-005</v>
      </c>
      <c r="BZ9" s="3" t="n">
        <v>-5.32907033630181E-005</v>
      </c>
      <c r="CA9" s="3" t="n">
        <v>-7.6099342550151E-005</v>
      </c>
      <c r="CB9" s="3" t="n">
        <v>1.2458287528716E-005</v>
      </c>
      <c r="CC9" s="3" t="n">
        <v>4.86539684061426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268494673073291</v>
      </c>
      <c r="CO9" s="2" t="n">
        <v>-0.026697751134634</v>
      </c>
      <c r="CP9" s="3" t="n">
        <v>-1.11725285023567E-005</v>
      </c>
      <c r="CQ9" s="3" t="n">
        <v>-5.84826848353259E-005</v>
      </c>
      <c r="CR9" s="3" t="n">
        <v>-8.18388855350349E-007</v>
      </c>
      <c r="CS9" s="3" t="n">
        <v>4.26860697189113E-006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156620182096958</v>
      </c>
      <c r="DG9" s="2" t="n">
        <v>-0.0235234256833791</v>
      </c>
      <c r="DH9" s="3" t="n">
        <v>-2.63377951341681E-005</v>
      </c>
      <c r="DI9" s="3" t="n">
        <v>-0.000128548083011992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356390886008739</v>
      </c>
      <c r="DY9" s="3" t="n">
        <v>-0.0431776158511638</v>
      </c>
    </row>
    <row r="10" customFormat="false" ht="11.25" hidden="false" customHeight="false" outlineLevel="0" collapsed="false">
      <c r="A10" s="1" t="n">
        <v>4</v>
      </c>
      <c r="B10" s="2" t="n">
        <v>0.0202555935829877</v>
      </c>
      <c r="C10" s="2" t="n">
        <v>-0.0223527066409587</v>
      </c>
      <c r="D10" s="3" t="n">
        <v>-7.9352930697496E-006</v>
      </c>
      <c r="E10" s="3" t="n">
        <v>2.0790777853108E-005</v>
      </c>
      <c r="F10" s="3" t="n">
        <v>3.56261784872913E-006</v>
      </c>
      <c r="G10" s="3" t="n">
        <v>-2.53409889410249E-005</v>
      </c>
      <c r="H10" s="3" t="n">
        <v>-1.0517333066673E-006</v>
      </c>
      <c r="I10" s="3" t="n">
        <v>1.9162762328051E-005</v>
      </c>
      <c r="J10" s="3" t="n">
        <v>-1.21040943668049E-006</v>
      </c>
      <c r="K10" s="3" t="n">
        <v>-1.88967180747567E-006</v>
      </c>
      <c r="L10" s="3" t="n">
        <v>1.16695528049604E-005</v>
      </c>
      <c r="M10" s="3" t="n">
        <v>2.46623881139385E-006</v>
      </c>
      <c r="N10" s="3" t="n">
        <v>4.16760121879633E-006</v>
      </c>
      <c r="O10" s="3" t="n">
        <v>3.48770390701247E-006</v>
      </c>
      <c r="P10" s="3" t="n">
        <v>2.01104353436676E-006</v>
      </c>
      <c r="Q10" s="3" t="n">
        <v>9.99064582174469E-007</v>
      </c>
      <c r="R10" s="2"/>
      <c r="S10" s="2"/>
      <c r="T10" s="2" t="n">
        <v>0.0243923682719469</v>
      </c>
      <c r="U10" s="2" t="n">
        <v>-0.030186977237463</v>
      </c>
      <c r="V10" s="3" t="n">
        <v>-2.38137381529668E-005</v>
      </c>
      <c r="W10" s="3" t="n">
        <v>-4.34301837231032E-005</v>
      </c>
      <c r="X10" s="3" t="n">
        <v>-1.64832897553424E-006</v>
      </c>
      <c r="Y10" s="3" t="n">
        <v>5.84988038099254E-006</v>
      </c>
      <c r="Z10" s="3" t="n">
        <v>4.37216499449277E-007</v>
      </c>
      <c r="AA10" s="3" t="n">
        <v>-4.44348370365332E-006</v>
      </c>
      <c r="AB10" s="3" t="n">
        <v>-4.03244996505236E-007</v>
      </c>
      <c r="AC10" s="3" t="n">
        <v>2.02141677618783E-006</v>
      </c>
      <c r="AD10" s="3" t="n">
        <v>-3.69623239748762E-006</v>
      </c>
      <c r="AE10" s="3" t="n">
        <v>-1.12265048812787E-007</v>
      </c>
      <c r="AF10" s="3" t="n">
        <v>1.23285617519286E-005</v>
      </c>
      <c r="AG10" s="3" t="n">
        <v>-2.62145090346166E-006</v>
      </c>
      <c r="AH10" s="2"/>
      <c r="AI10" s="2"/>
      <c r="AJ10" s="2"/>
      <c r="AK10" s="2"/>
      <c r="AL10" s="2" t="n">
        <v>0.0229477770626545</v>
      </c>
      <c r="AM10" s="2" t="n">
        <v>-0.0363661237061023</v>
      </c>
      <c r="AN10" s="3" t="n">
        <v>2.86498598143225E-005</v>
      </c>
      <c r="AO10" s="3" t="n">
        <v>-9.07755475054727E-006</v>
      </c>
      <c r="AP10" s="3" t="n">
        <v>-5.38305494046653E-006</v>
      </c>
      <c r="AQ10" s="3" t="n">
        <v>-5.91991877740838E-009</v>
      </c>
      <c r="AR10" s="3" t="n">
        <v>7.08641391611308E-006</v>
      </c>
      <c r="AS10" s="3" t="n">
        <v>-2.28649537348246E-006</v>
      </c>
      <c r="AT10" s="3" t="n">
        <v>1.06999652871309E-006</v>
      </c>
      <c r="AU10" s="3" t="n">
        <v>1.16171099762141E-006</v>
      </c>
      <c r="AV10" s="3" t="n">
        <v>1.74510466877109E-006</v>
      </c>
      <c r="AW10" s="3" t="n">
        <v>-7.97467055235756E-006</v>
      </c>
      <c r="AX10" s="2"/>
      <c r="AY10" s="2"/>
      <c r="AZ10" s="2"/>
      <c r="BA10" s="2"/>
      <c r="BB10" s="2"/>
      <c r="BC10" s="2"/>
      <c r="BD10" s="3" t="n">
        <v>0.0344475470483303</v>
      </c>
      <c r="BE10" s="3" t="n">
        <v>-0.0361535251140594</v>
      </c>
      <c r="BF10" s="3" t="n">
        <v>-4.28434486821061E-006</v>
      </c>
      <c r="BG10" s="3" t="n">
        <v>2.71657359007804E-006</v>
      </c>
      <c r="BH10" s="3" t="n">
        <v>5.78100389247993E-006</v>
      </c>
      <c r="BI10" s="3" t="n">
        <v>6.2276280914375E-006</v>
      </c>
      <c r="BJ10" s="3" t="n">
        <v>1.10496569050155E-006</v>
      </c>
      <c r="BK10" s="3" t="n">
        <v>-4.91114451506291E-006</v>
      </c>
      <c r="BL10" s="3" t="n">
        <v>-3.20691651722881E-006</v>
      </c>
      <c r="BM10" s="3" t="n">
        <v>2.40296139963902E-006</v>
      </c>
      <c r="BN10" s="2"/>
      <c r="BO10" s="2"/>
      <c r="BP10" s="2"/>
      <c r="BQ10" s="2"/>
      <c r="BR10" s="2"/>
      <c r="BS10" s="2"/>
      <c r="BT10" s="2"/>
      <c r="BU10" s="2"/>
      <c r="BV10" s="2" t="n">
        <v>0.0160059165209531</v>
      </c>
      <c r="BW10" s="2" t="n">
        <v>-0.0335684679448604</v>
      </c>
      <c r="BX10" s="3" t="n">
        <v>1.01025816547917E-005</v>
      </c>
      <c r="BY10" s="3" t="n">
        <v>3.30958464473951E-005</v>
      </c>
      <c r="BZ10" s="3" t="n">
        <v>-6.95816124789416E-005</v>
      </c>
      <c r="CA10" s="3" t="n">
        <v>-4.43204808107111E-005</v>
      </c>
      <c r="CB10" s="3" t="n">
        <v>1.90951832337305E-005</v>
      </c>
      <c r="CC10" s="3" t="n">
        <v>2.69448300969088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15720896422863</v>
      </c>
      <c r="CO10" s="2" t="n">
        <v>-0.0378739200532436</v>
      </c>
      <c r="CP10" s="3" t="n">
        <v>1.37750394060276E-005</v>
      </c>
      <c r="CQ10" s="3" t="n">
        <v>-3.97829862777143E-005</v>
      </c>
      <c r="CR10" s="3" t="n">
        <v>1.43440547617501E-006</v>
      </c>
      <c r="CS10" s="3" t="n">
        <v>-2.93136054096976E-006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345556735992431</v>
      </c>
      <c r="DG10" s="2" t="n">
        <v>-0.0508211441338062</v>
      </c>
      <c r="DH10" s="3" t="n">
        <v>-4.91644677822478E-005</v>
      </c>
      <c r="DI10" s="3" t="n">
        <v>-8.07466858532279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123374396935105</v>
      </c>
      <c r="DY10" s="3" t="n">
        <v>-0.0459607020020484</v>
      </c>
    </row>
    <row r="11" customFormat="false" ht="11.25" hidden="false" customHeight="false" outlineLevel="0" collapsed="false">
      <c r="A11" s="1" t="n">
        <v>5</v>
      </c>
      <c r="B11" s="2" t="n">
        <v>0.0225078612565994</v>
      </c>
      <c r="C11" s="2" t="n">
        <v>-0.0160949137061834</v>
      </c>
      <c r="D11" s="3" t="n">
        <v>-2.03559775400208E-005</v>
      </c>
      <c r="E11" s="3" t="n">
        <v>4.42380223830696E-006</v>
      </c>
      <c r="F11" s="3" t="n">
        <v>-4.06419439968885E-006</v>
      </c>
      <c r="G11" s="3" t="n">
        <v>1.79168418981134E-005</v>
      </c>
      <c r="H11" s="3" t="n">
        <v>2.25994990614708E-005</v>
      </c>
      <c r="I11" s="3" t="n">
        <v>-1.83666033990448E-005</v>
      </c>
      <c r="J11" s="3" t="n">
        <v>-4.11247128795366E-007</v>
      </c>
      <c r="K11" s="3" t="n">
        <v>-6.76814897815347E-006</v>
      </c>
      <c r="L11" s="3" t="n">
        <v>-5.99260465605766E-006</v>
      </c>
      <c r="M11" s="3" t="n">
        <v>1.33238336275098E-006</v>
      </c>
      <c r="N11" s="3" t="n">
        <v>-2.78043648904713E-006</v>
      </c>
      <c r="O11" s="3" t="n">
        <v>2.04224897970561E-006</v>
      </c>
      <c r="P11" s="3" t="n">
        <v>1.06858369690598E-005</v>
      </c>
      <c r="Q11" s="3" t="n">
        <v>-4.11401197197847E-006</v>
      </c>
      <c r="R11" s="2"/>
      <c r="S11" s="2"/>
      <c r="T11" s="2" t="n">
        <v>0.0384497940540313</v>
      </c>
      <c r="U11" s="2" t="n">
        <v>-0.0258236322551965</v>
      </c>
      <c r="V11" s="3" t="n">
        <v>-3.23183739965315E-005</v>
      </c>
      <c r="W11" s="3" t="n">
        <v>-1.92797288036672E-005</v>
      </c>
      <c r="X11" s="3" t="n">
        <v>6.31869261269457E-006</v>
      </c>
      <c r="Y11" s="3" t="n">
        <v>7.98775090515846E-006</v>
      </c>
      <c r="Z11" s="3" t="n">
        <v>-3.53134441866132E-006</v>
      </c>
      <c r="AA11" s="3" t="n">
        <v>-8.53799519973108E-006</v>
      </c>
      <c r="AB11" s="3" t="n">
        <v>4.68061489300453E-006</v>
      </c>
      <c r="AC11" s="3" t="n">
        <v>1.95617872122966E-006</v>
      </c>
      <c r="AD11" s="3" t="n">
        <v>4.2473316170799E-006</v>
      </c>
      <c r="AE11" s="3" t="n">
        <v>-1.97379154087684E-006</v>
      </c>
      <c r="AF11" s="3" t="n">
        <v>6.70131203150958E-006</v>
      </c>
      <c r="AG11" s="3" t="n">
        <v>3.0116495963739E-006</v>
      </c>
      <c r="AH11" s="2"/>
      <c r="AI11" s="2"/>
      <c r="AJ11" s="2"/>
      <c r="AK11" s="2"/>
      <c r="AL11" s="2" t="n">
        <v>0.0346747413277626</v>
      </c>
      <c r="AM11" s="2" t="n">
        <v>-0.0352241396903991</v>
      </c>
      <c r="AN11" s="3" t="n">
        <v>-2.88605879177339E-005</v>
      </c>
      <c r="AO11" s="3" t="n">
        <v>7.2785434895195E-005</v>
      </c>
      <c r="AP11" s="3" t="n">
        <v>-5.03904800552845E-007</v>
      </c>
      <c r="AQ11" s="3" t="n">
        <v>-5.72638145968085E-006</v>
      </c>
      <c r="AR11" s="3" t="n">
        <v>3.02702824228617E-006</v>
      </c>
      <c r="AS11" s="3" t="n">
        <v>-1.79378469056246E-006</v>
      </c>
      <c r="AT11" s="3" t="n">
        <v>-3.51331277670397E-006</v>
      </c>
      <c r="AU11" s="3" t="n">
        <v>-8.66221853357274E-006</v>
      </c>
      <c r="AV11" s="3" t="n">
        <v>-1.35959180624922E-005</v>
      </c>
      <c r="AW11" s="3" t="n">
        <v>6.71477209834847E-006</v>
      </c>
      <c r="AX11" s="2"/>
      <c r="AY11" s="2"/>
      <c r="AZ11" s="2"/>
      <c r="BA11" s="2"/>
      <c r="BB11" s="2"/>
      <c r="BC11" s="2"/>
      <c r="BD11" s="3" t="n">
        <v>0.0460958145558834</v>
      </c>
      <c r="BE11" s="3" t="n">
        <v>-0.0217243153601884</v>
      </c>
      <c r="BF11" s="3" t="n">
        <v>1.76785181338345E-006</v>
      </c>
      <c r="BG11" s="3" t="n">
        <v>2.27955956688674E-006</v>
      </c>
      <c r="BH11" s="3" t="n">
        <v>4.99936618325591E-007</v>
      </c>
      <c r="BI11" s="3" t="n">
        <v>7.73493320593843E-006</v>
      </c>
      <c r="BJ11" s="3" t="n">
        <v>1.33584753712057E-005</v>
      </c>
      <c r="BK11" s="3" t="n">
        <v>-4.32878414358128E-006</v>
      </c>
      <c r="BL11" s="3" t="n">
        <v>5.77271748625207E-006</v>
      </c>
      <c r="BM11" s="3" t="n">
        <v>6.4161508817051E-006</v>
      </c>
      <c r="BN11" s="2"/>
      <c r="BO11" s="2"/>
      <c r="BP11" s="2"/>
      <c r="BQ11" s="2"/>
      <c r="BR11" s="2"/>
      <c r="BS11" s="2"/>
      <c r="BT11" s="2"/>
      <c r="BU11" s="2"/>
      <c r="BV11" s="2" t="n">
        <v>0.00394863123074173</v>
      </c>
      <c r="BW11" s="2" t="n">
        <v>-0.0301913395524025</v>
      </c>
      <c r="BX11" s="3" t="n">
        <v>-8.32967202768486E-007</v>
      </c>
      <c r="BY11" s="3" t="n">
        <v>2.26548017963068E-005</v>
      </c>
      <c r="BZ11" s="3" t="n">
        <v>-9.15095442906022E-005</v>
      </c>
      <c r="CA11" s="3" t="n">
        <v>6.25559459876967E-006</v>
      </c>
      <c r="CB11" s="3" t="n">
        <v>6.15414319327101E-005</v>
      </c>
      <c r="CC11" s="3" t="n">
        <v>-9.20285219763172E-006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155597478151321</v>
      </c>
      <c r="CO11" s="2" t="n">
        <v>-0.0243019480258226</v>
      </c>
      <c r="CP11" s="3" t="n">
        <v>-1.18868483696132E-005</v>
      </c>
      <c r="CQ11" s="3" t="n">
        <v>1.47638411363004E-006</v>
      </c>
      <c r="CR11" s="3" t="n">
        <v>2.50549328484339E-005</v>
      </c>
      <c r="CS11" s="3" t="n">
        <v>-1.05594126580399E-005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283037815243005</v>
      </c>
      <c r="DG11" s="2" t="n">
        <v>-0.0320400074124336</v>
      </c>
      <c r="DH11" s="3" t="n">
        <v>-0.000127071893075481</v>
      </c>
      <c r="DI11" s="3" t="n">
        <v>1.8892857042374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333684906363487</v>
      </c>
      <c r="DY11" s="3" t="n">
        <v>-0.0251456629484891</v>
      </c>
    </row>
    <row r="12" customFormat="false" ht="11.25" hidden="false" customHeight="false" outlineLevel="0" collapsed="false">
      <c r="A12" s="1" t="n">
        <v>6</v>
      </c>
      <c r="B12" s="2" t="n">
        <v>0.0208853222429752</v>
      </c>
      <c r="C12" s="2" t="n">
        <v>-0.00710085919126868</v>
      </c>
      <c r="D12" s="3" t="n">
        <v>-2.01600196305662E-005</v>
      </c>
      <c r="E12" s="3" t="n">
        <v>1.26741690564813E-006</v>
      </c>
      <c r="F12" s="3" t="n">
        <v>-1.48827602970413E-005</v>
      </c>
      <c r="G12" s="3" t="n">
        <v>4.61922318208962E-005</v>
      </c>
      <c r="H12" s="3" t="n">
        <v>5.15235187776852E-005</v>
      </c>
      <c r="I12" s="3" t="n">
        <v>-2.89374002022668E-005</v>
      </c>
      <c r="J12" s="3" t="n">
        <v>3.37339770339895E-006</v>
      </c>
      <c r="K12" s="3" t="n">
        <v>4.75618708151159E-006</v>
      </c>
      <c r="L12" s="3" t="n">
        <v>-8.2341301776978E-007</v>
      </c>
      <c r="M12" s="3" t="n">
        <v>5.8132573030889E-006</v>
      </c>
      <c r="N12" s="3" t="n">
        <v>-1.25313727039611E-006</v>
      </c>
      <c r="O12" s="3" t="n">
        <v>3.0361096037268E-007</v>
      </c>
      <c r="P12" s="3" t="n">
        <v>-4.00754697693628E-006</v>
      </c>
      <c r="Q12" s="3" t="n">
        <v>-1.2925468126923E-006</v>
      </c>
      <c r="R12" s="2"/>
      <c r="S12" s="2"/>
      <c r="T12" s="2" t="n">
        <v>0.0246692392975091</v>
      </c>
      <c r="U12" s="2" t="n">
        <v>-0.0270040351897478</v>
      </c>
      <c r="V12" s="3" t="n">
        <v>-6.31008006166666E-005</v>
      </c>
      <c r="W12" s="3" t="n">
        <v>1.7123855286627E-005</v>
      </c>
      <c r="X12" s="3" t="n">
        <v>3.18316665470774E-006</v>
      </c>
      <c r="Y12" s="3" t="n">
        <v>1.11985218609334E-005</v>
      </c>
      <c r="Z12" s="3" t="n">
        <v>-2.42553051066352E-006</v>
      </c>
      <c r="AA12" s="3" t="n">
        <v>2.11330785759855E-007</v>
      </c>
      <c r="AB12" s="3" t="n">
        <v>5.22547816217411E-006</v>
      </c>
      <c r="AC12" s="3" t="n">
        <v>1.65525034390157E-006</v>
      </c>
      <c r="AD12" s="3" t="n">
        <v>-6.53703091302304E-006</v>
      </c>
      <c r="AE12" s="3" t="n">
        <v>2.42806862615907E-007</v>
      </c>
      <c r="AF12" s="3" t="n">
        <v>1.312828430855E-006</v>
      </c>
      <c r="AG12" s="3" t="n">
        <v>-2.22847893383004E-006</v>
      </c>
      <c r="AH12" s="2"/>
      <c r="AI12" s="2"/>
      <c r="AJ12" s="2"/>
      <c r="AK12" s="2"/>
      <c r="AL12" s="2" t="n">
        <v>0.0174085013568401</v>
      </c>
      <c r="AM12" s="3" t="n">
        <v>-0.0280491393059492</v>
      </c>
      <c r="AN12" s="3" t="n">
        <v>-0.000105087274278048</v>
      </c>
      <c r="AO12" s="3" t="n">
        <v>0.000133410008857026</v>
      </c>
      <c r="AP12" s="3" t="n">
        <v>1.16466071631293E-006</v>
      </c>
      <c r="AQ12" s="3" t="n">
        <v>6.64549907014588E-006</v>
      </c>
      <c r="AR12" s="3" t="n">
        <v>4.7003427994241E-007</v>
      </c>
      <c r="AS12" s="3" t="n">
        <v>1.01298492154455E-005</v>
      </c>
      <c r="AT12" s="3" t="n">
        <v>-5.43456565083033E-007</v>
      </c>
      <c r="AU12" s="3" t="n">
        <v>3.96742598240962E-006</v>
      </c>
      <c r="AV12" s="3" t="n">
        <v>-5.07006825500866E-006</v>
      </c>
      <c r="AW12" s="3" t="n">
        <v>6.93893127845512E-007</v>
      </c>
      <c r="AX12" s="2"/>
      <c r="AY12" s="2"/>
      <c r="AZ12" s="2"/>
      <c r="BA12" s="2"/>
      <c r="BB12" s="2"/>
      <c r="BC12" s="2"/>
      <c r="BD12" s="3" t="n">
        <v>0.0271771904081106</v>
      </c>
      <c r="BE12" s="3" t="n">
        <v>-0.0249271728098392</v>
      </c>
      <c r="BF12" s="3" t="n">
        <v>-2.82527003037103E-006</v>
      </c>
      <c r="BG12" s="3" t="n">
        <v>5.11378266310202E-006</v>
      </c>
      <c r="BH12" s="3" t="n">
        <v>-1.50319294789369E-006</v>
      </c>
      <c r="BI12" s="3" t="n">
        <v>6.49818184683681E-006</v>
      </c>
      <c r="BJ12" s="3" t="n">
        <v>-5.17387798026902E-006</v>
      </c>
      <c r="BK12" s="3" t="n">
        <v>3.07802497445663E-006</v>
      </c>
      <c r="BL12" s="3" t="n">
        <v>-1.03626814507151E-006</v>
      </c>
      <c r="BM12" s="3" t="n">
        <v>-3.31386900143115E-007</v>
      </c>
      <c r="BN12" s="2"/>
      <c r="BO12" s="2"/>
      <c r="BP12" s="2"/>
      <c r="BQ12" s="2"/>
      <c r="BR12" s="2"/>
      <c r="BS12" s="2"/>
      <c r="BT12" s="2"/>
      <c r="BU12" s="2"/>
      <c r="BV12" s="2" t="n">
        <v>-0.0173394922167062</v>
      </c>
      <c r="BW12" s="2" t="n">
        <v>-0.00911105517297983</v>
      </c>
      <c r="BX12" s="3" t="n">
        <v>2.5945419679374E-007</v>
      </c>
      <c r="BY12" s="3" t="n">
        <v>2.16302214539609E-005</v>
      </c>
      <c r="BZ12" s="3" t="n">
        <v>-0.000127426086692139</v>
      </c>
      <c r="CA12" s="3" t="n">
        <v>6.17897749179974E-005</v>
      </c>
      <c r="CB12" s="3" t="n">
        <v>9.21702812775038E-005</v>
      </c>
      <c r="CC12" s="3" t="n">
        <v>-3.79041521227918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-0.000367914472008124</v>
      </c>
      <c r="CO12" s="2" t="n">
        <v>-0.0219451133161783</v>
      </c>
      <c r="CP12" s="3" t="n">
        <v>-5.17953958478756E-005</v>
      </c>
      <c r="CQ12" s="3" t="n">
        <v>4.50256047770381E-005</v>
      </c>
      <c r="CR12" s="3" t="n">
        <v>3.7753732613055E-005</v>
      </c>
      <c r="CS12" s="3" t="n">
        <v>-5.18562092111096E-006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221854727715253</v>
      </c>
      <c r="DG12" s="3" t="n">
        <v>-0.0229661855846643</v>
      </c>
      <c r="DH12" s="3" t="n">
        <v>-0.000203645933652296</v>
      </c>
      <c r="DI12" s="3" t="n">
        <v>0.000123168778372928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178096015006303</v>
      </c>
      <c r="DY12" s="3" t="n">
        <v>-0.0478423647582531</v>
      </c>
    </row>
    <row r="13" customFormat="false" ht="11.25" hidden="false" customHeight="false" outlineLevel="0" collapsed="false">
      <c r="A13" s="1" t="n">
        <v>7</v>
      </c>
      <c r="B13" s="2" t="n">
        <v>0.01791288331151</v>
      </c>
      <c r="C13" s="2" t="n">
        <v>-0.0225934013724327</v>
      </c>
      <c r="D13" s="3" t="n">
        <v>-1.69516843016026E-005</v>
      </c>
      <c r="E13" s="3" t="n">
        <v>-1.40719712362624E-005</v>
      </c>
      <c r="F13" s="3" t="n">
        <v>-2.23132719838758E-005</v>
      </c>
      <c r="G13" s="3" t="n">
        <v>9.51686379266902E-005</v>
      </c>
      <c r="H13" s="3" t="n">
        <v>7.49324972275644E-005</v>
      </c>
      <c r="I13" s="3" t="n">
        <v>-4.26365004386752E-005</v>
      </c>
      <c r="J13" s="3" t="n">
        <v>1.50158211909001E-006</v>
      </c>
      <c r="K13" s="3" t="n">
        <v>2.50394577960833E-006</v>
      </c>
      <c r="L13" s="3" t="n">
        <v>8.87316275566263E-007</v>
      </c>
      <c r="M13" s="3" t="n">
        <v>-6.32416868029395E-006</v>
      </c>
      <c r="N13" s="3" t="n">
        <v>7.45350462239002E-006</v>
      </c>
      <c r="O13" s="3" t="n">
        <v>1.21096181828761E-005</v>
      </c>
      <c r="P13" s="3" t="n">
        <v>-5.42188763574813E-006</v>
      </c>
      <c r="Q13" s="3" t="n">
        <v>-4.67873815068742E-006</v>
      </c>
      <c r="R13" s="2"/>
      <c r="S13" s="2"/>
      <c r="T13" s="2" t="n">
        <v>0.0460438057780265</v>
      </c>
      <c r="U13" s="2" t="n">
        <v>-0.0177593734115362</v>
      </c>
      <c r="V13" s="3" t="n">
        <v>-9.06323912204243E-005</v>
      </c>
      <c r="W13" s="3" t="n">
        <v>5.0643542635953E-005</v>
      </c>
      <c r="X13" s="3" t="n">
        <v>-5.63534604225424E-006</v>
      </c>
      <c r="Y13" s="3" t="n">
        <v>1.19294491014443E-005</v>
      </c>
      <c r="Z13" s="3" t="n">
        <v>3.99101827497361E-006</v>
      </c>
      <c r="AA13" s="3" t="n">
        <v>-1.14932925043831E-006</v>
      </c>
      <c r="AB13" s="3" t="n">
        <v>-4.26651422458235E-006</v>
      </c>
      <c r="AC13" s="3" t="n">
        <v>-4.03945841753738E-006</v>
      </c>
      <c r="AD13" s="3" t="n">
        <v>2.25573057832662E-006</v>
      </c>
      <c r="AE13" s="3" t="n">
        <v>-9.33957721827027E-007</v>
      </c>
      <c r="AF13" s="3" t="n">
        <v>1.59345756856055E-006</v>
      </c>
      <c r="AG13" s="3" t="n">
        <v>-2.70379291578137E-006</v>
      </c>
      <c r="AH13" s="2"/>
      <c r="AI13" s="2"/>
      <c r="AJ13" s="2"/>
      <c r="AK13" s="2"/>
      <c r="AL13" s="2" t="n">
        <v>0.0149871194735169</v>
      </c>
      <c r="AM13" s="2" t="n">
        <v>-0.0242686755955219</v>
      </c>
      <c r="AN13" s="3" t="n">
        <v>-0.000185566721484065</v>
      </c>
      <c r="AO13" s="3" t="n">
        <v>0.000130686254124157</v>
      </c>
      <c r="AP13" s="3" t="n">
        <v>4.39626830939232E-007</v>
      </c>
      <c r="AQ13" s="3" t="n">
        <v>5.77767468712409E-006</v>
      </c>
      <c r="AR13" s="3" t="n">
        <v>9.3025637397659E-006</v>
      </c>
      <c r="AS13" s="3" t="n">
        <v>7.3782116487564E-006</v>
      </c>
      <c r="AT13" s="3" t="n">
        <v>-1.20455842989031E-006</v>
      </c>
      <c r="AU13" s="3" t="n">
        <v>6.59494889987399E-006</v>
      </c>
      <c r="AV13" s="3" t="n">
        <v>-6.29871465207543E-006</v>
      </c>
      <c r="AW13" s="3" t="n">
        <v>4.58748536402708E-006</v>
      </c>
      <c r="AX13" s="2"/>
      <c r="AY13" s="2"/>
      <c r="AZ13" s="2"/>
      <c r="BA13" s="2"/>
      <c r="BB13" s="2"/>
      <c r="BC13" s="2"/>
      <c r="BD13" s="3" t="n">
        <v>0.0434821024537086</v>
      </c>
      <c r="BE13" s="3" t="n">
        <v>-0.0128158722072839</v>
      </c>
      <c r="BF13" s="3" t="n">
        <v>-3.7083711958985E-006</v>
      </c>
      <c r="BG13" s="3" t="n">
        <v>6.19110915067722E-006</v>
      </c>
      <c r="BH13" s="3" t="n">
        <v>1.23916959182679E-006</v>
      </c>
      <c r="BI13" s="3" t="n">
        <v>3.36335597239667E-006</v>
      </c>
      <c r="BJ13" s="3" t="n">
        <v>-4.55392324738568E-007</v>
      </c>
      <c r="BK13" s="3" t="n">
        <v>2.64692607743199E-006</v>
      </c>
      <c r="BL13" s="3" t="n">
        <v>2.13923522096592E-006</v>
      </c>
      <c r="BM13" s="3" t="n">
        <v>7.68142399465432E-006</v>
      </c>
      <c r="BN13" s="2"/>
      <c r="BO13" s="2"/>
      <c r="BP13" s="2"/>
      <c r="BQ13" s="2"/>
      <c r="BR13" s="2"/>
      <c r="BS13" s="2"/>
      <c r="BT13" s="2"/>
      <c r="BU13" s="2"/>
      <c r="BV13" s="2" t="n">
        <v>0.0274028517305851</v>
      </c>
      <c r="BW13" s="2" t="n">
        <v>0.000250282086199149</v>
      </c>
      <c r="BX13" s="3" t="n">
        <v>-4.81221650261431E-006</v>
      </c>
      <c r="BY13" s="3" t="n">
        <v>-3.9156377170002E-005</v>
      </c>
      <c r="BZ13" s="3" t="n">
        <v>-0.000156650072312913</v>
      </c>
      <c r="CA13" s="3" t="n">
        <v>0.000140491436468437</v>
      </c>
      <c r="CB13" s="3" t="n">
        <v>0.000152863998664543</v>
      </c>
      <c r="CC13" s="3" t="n">
        <v>-7.76927336119115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229268074035644</v>
      </c>
      <c r="CO13" s="2" t="n">
        <v>-0.00887636095285415</v>
      </c>
      <c r="CP13" s="3" t="n">
        <v>-0.000115972412459086</v>
      </c>
      <c r="CQ13" s="3" t="n">
        <v>9.64177161222323E-005</v>
      </c>
      <c r="CR13" s="3" t="n">
        <v>2.97238984785508E-005</v>
      </c>
      <c r="CS13" s="3" t="n">
        <v>1.69162594829686E-005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00607234076596796</v>
      </c>
      <c r="DG13" s="3" t="n">
        <v>-0.0207344684749841</v>
      </c>
      <c r="DH13" s="3" t="n">
        <v>-0.000316724152071401</v>
      </c>
      <c r="DI13" s="3" t="n">
        <v>0.000187607191037386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258712507784366</v>
      </c>
      <c r="DY13" s="3" t="n">
        <v>-0.0166096426546573</v>
      </c>
    </row>
    <row r="14" customFormat="false" ht="11.25" hidden="false" customHeight="false" outlineLevel="0" collapsed="false">
      <c r="A14" s="1" t="n">
        <v>8</v>
      </c>
      <c r="B14" s="2" t="n">
        <v>0.00588432047516107</v>
      </c>
      <c r="C14" s="2" t="n">
        <v>-0.0137586928904056</v>
      </c>
      <c r="D14" s="3" t="n">
        <v>-1.68533315445529E-005</v>
      </c>
      <c r="E14" s="3" t="n">
        <v>-1.13949272417812E-005</v>
      </c>
      <c r="F14" s="3" t="n">
        <v>-3.88442349503748E-005</v>
      </c>
      <c r="G14" s="3" t="n">
        <v>0.000119348456792067</v>
      </c>
      <c r="H14" s="3" t="n">
        <v>7.85927477409131E-005</v>
      </c>
      <c r="I14" s="3" t="n">
        <v>-2.92274726234609E-005</v>
      </c>
      <c r="J14" s="3" t="n">
        <v>-6.48050900053931E-007</v>
      </c>
      <c r="K14" s="3" t="n">
        <v>-2.90476600639522E-006</v>
      </c>
      <c r="L14" s="3" t="n">
        <v>-4.26414135290542E-006</v>
      </c>
      <c r="M14" s="3" t="n">
        <v>-1.78411335127748E-006</v>
      </c>
      <c r="N14" s="3" t="n">
        <v>3.25846599480428E-006</v>
      </c>
      <c r="O14" s="3" t="n">
        <v>3.99661439587362E-006</v>
      </c>
      <c r="P14" s="3" t="n">
        <v>-3.71314740732486E-006</v>
      </c>
      <c r="Q14" s="3" t="n">
        <v>-8.78864193509798E-006</v>
      </c>
      <c r="R14" s="2"/>
      <c r="S14" s="2"/>
      <c r="T14" s="2" t="n">
        <v>0.0372150912880897</v>
      </c>
      <c r="U14" s="3" t="n">
        <v>-0.00981045980006456</v>
      </c>
      <c r="V14" s="3" t="n">
        <v>-0.000119931617518886</v>
      </c>
      <c r="W14" s="3" t="n">
        <v>7.5534226198215E-005</v>
      </c>
      <c r="X14" s="3" t="n">
        <v>-2.79416258308629E-006</v>
      </c>
      <c r="Y14" s="3" t="n">
        <v>-2.72254783340031E-006</v>
      </c>
      <c r="Z14" s="3" t="n">
        <v>-4.67810605186969E-006</v>
      </c>
      <c r="AA14" s="3" t="n">
        <v>-4.52448102805647E-006</v>
      </c>
      <c r="AB14" s="3" t="n">
        <v>-4.00138014811091E-006</v>
      </c>
      <c r="AC14" s="3" t="n">
        <v>-7.64943308695365E-008</v>
      </c>
      <c r="AD14" s="3" t="n">
        <v>6.03996568315778E-006</v>
      </c>
      <c r="AE14" s="3" t="n">
        <v>3.34033688886847E-006</v>
      </c>
      <c r="AF14" s="3" t="n">
        <v>-3.2945254133665E-006</v>
      </c>
      <c r="AG14" s="3" t="n">
        <v>-4.28999464929802E-006</v>
      </c>
      <c r="AH14" s="2"/>
      <c r="AI14" s="2"/>
      <c r="AJ14" s="2"/>
      <c r="AK14" s="2"/>
      <c r="AL14" s="2" t="n">
        <v>0.0190081503242254</v>
      </c>
      <c r="AM14" s="2" t="n">
        <v>-0.00953829381614923</v>
      </c>
      <c r="AN14" s="3" t="n">
        <v>-0.000226707459660247</v>
      </c>
      <c r="AO14" s="3" t="n">
        <v>6.49633584544062E-005</v>
      </c>
      <c r="AP14" s="3" t="n">
        <v>-7.1199992817128E-006</v>
      </c>
      <c r="AQ14" s="3" t="n">
        <v>-2.05745641324028E-006</v>
      </c>
      <c r="AR14" s="3" t="n">
        <v>5.96652034801081E-006</v>
      </c>
      <c r="AS14" s="3" t="n">
        <v>5.49873766431119E-006</v>
      </c>
      <c r="AT14" s="3" t="n">
        <v>2.88681485471897E-006</v>
      </c>
      <c r="AU14" s="3" t="n">
        <v>4.78489346278365E-006</v>
      </c>
      <c r="AV14" s="3" t="n">
        <v>2.50133052759338E-006</v>
      </c>
      <c r="AW14" s="3" t="n">
        <v>4.61133822682313E-007</v>
      </c>
      <c r="AX14" s="2"/>
      <c r="AY14" s="2"/>
      <c r="AZ14" s="2"/>
      <c r="BA14" s="2"/>
      <c r="BB14" s="2"/>
      <c r="BC14" s="2"/>
      <c r="BD14" s="3" t="n">
        <v>0.0404802560806274</v>
      </c>
      <c r="BE14" s="3" t="n">
        <v>0.00111461500637233</v>
      </c>
      <c r="BF14" s="3" t="n">
        <v>3.8509697333211E-006</v>
      </c>
      <c r="BG14" s="3" t="n">
        <v>2.05953847398632E-006</v>
      </c>
      <c r="BH14" s="3" t="n">
        <v>2.01206398742215E-006</v>
      </c>
      <c r="BI14" s="3" t="n">
        <v>3.54448275174945E-007</v>
      </c>
      <c r="BJ14" s="3" t="n">
        <v>1.72854913671471E-006</v>
      </c>
      <c r="BK14" s="3" t="n">
        <v>-3.8466087062261E-006</v>
      </c>
      <c r="BL14" s="3" t="n">
        <v>-2.05339870262832E-006</v>
      </c>
      <c r="BM14" s="3" t="n">
        <v>5.09385063196532E-006</v>
      </c>
      <c r="BN14" s="2"/>
      <c r="BO14" s="2"/>
      <c r="BP14" s="2"/>
      <c r="BQ14" s="2"/>
      <c r="BR14" s="2"/>
      <c r="BS14" s="2"/>
      <c r="BT14" s="2"/>
      <c r="BU14" s="2"/>
      <c r="BV14" s="2" t="n">
        <v>0.0118146231397986</v>
      </c>
      <c r="BW14" s="2" t="n">
        <v>-0.00282896310091018</v>
      </c>
      <c r="BX14" s="3" t="n">
        <v>-1.41347109092748E-005</v>
      </c>
      <c r="BY14" s="3" t="n">
        <v>-7.22385229892097E-005</v>
      </c>
      <c r="BZ14" s="3" t="n">
        <v>-0.000150545267388224</v>
      </c>
      <c r="CA14" s="3" t="n">
        <v>0.000198330963030457</v>
      </c>
      <c r="CB14" s="3" t="n">
        <v>0.000185892771696671</v>
      </c>
      <c r="CC14" s="3" t="n">
        <v>-9.07934081624262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286932587623596</v>
      </c>
      <c r="CO14" s="3" t="n">
        <v>-0.0116398893296718</v>
      </c>
      <c r="CP14" s="3" t="n">
        <v>-0.000168279264471493</v>
      </c>
      <c r="CQ14" s="3" t="n">
        <v>0.000111377747089136</v>
      </c>
      <c r="CR14" s="3" t="n">
        <v>1.55421566887525E-005</v>
      </c>
      <c r="CS14" s="3" t="n">
        <v>3.45067710441071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271747652441263</v>
      </c>
      <c r="DG14" s="2" t="n">
        <v>-0.0121510410681366</v>
      </c>
      <c r="DH14" s="3" t="n">
        <v>-0.000424988771555945</v>
      </c>
      <c r="DI14" s="3" t="n">
        <v>0.000214423882425762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184578914195299</v>
      </c>
      <c r="DY14" s="3" t="n">
        <v>0.0140371788293123</v>
      </c>
    </row>
    <row r="15" customFormat="false" ht="11.25" hidden="false" customHeight="false" outlineLevel="0" collapsed="false">
      <c r="A15" s="1" t="n">
        <v>9</v>
      </c>
      <c r="B15" s="3" t="n">
        <v>-0.00797963794320821</v>
      </c>
      <c r="C15" s="2" t="n">
        <v>-0.0121601736173033</v>
      </c>
      <c r="D15" s="3" t="n">
        <v>-1.76330722752027E-005</v>
      </c>
      <c r="E15" s="3" t="n">
        <v>-1.08551839730353E-005</v>
      </c>
      <c r="F15" s="3" t="n">
        <v>-2.9976212317706E-005</v>
      </c>
      <c r="G15" s="3" t="n">
        <v>0.000121322504128329</v>
      </c>
      <c r="H15" s="3" t="n">
        <v>6.75190458423458E-005</v>
      </c>
      <c r="I15" s="3" t="n">
        <v>-1.23488707686192E-005</v>
      </c>
      <c r="J15" s="3" t="n">
        <v>1.16091916879668E-006</v>
      </c>
      <c r="K15" s="3" t="n">
        <v>1.2988594789931E-005</v>
      </c>
      <c r="L15" s="3" t="n">
        <v>-2.81692791759269E-006</v>
      </c>
      <c r="M15" s="3" t="n">
        <v>3.14499629894271E-007</v>
      </c>
      <c r="N15" s="3" t="n">
        <v>-6.0794973251177E-006</v>
      </c>
      <c r="O15" s="3" t="n">
        <v>-1.51161054873227E-006</v>
      </c>
      <c r="P15" s="3" t="n">
        <v>-9.44168277783319E-007</v>
      </c>
      <c r="Q15" s="3" t="n">
        <v>6.79447964557766E-007</v>
      </c>
      <c r="R15" s="2"/>
      <c r="S15" s="2"/>
      <c r="T15" s="2" t="n">
        <v>0.0423947423696517</v>
      </c>
      <c r="U15" s="2" t="n">
        <v>-0.00457673612982034</v>
      </c>
      <c r="V15" s="3" t="n">
        <v>-0.000121776334708556</v>
      </c>
      <c r="W15" s="3" t="n">
        <v>9.40476238611154E-005</v>
      </c>
      <c r="X15" s="3" t="n">
        <v>-2.05271271624951E-006</v>
      </c>
      <c r="Y15" s="3" t="n">
        <v>-1.32726909214397E-005</v>
      </c>
      <c r="Z15" s="3" t="n">
        <v>-7.40347104510874E-006</v>
      </c>
      <c r="AA15" s="3" t="n">
        <v>4.81905090055079E-006</v>
      </c>
      <c r="AB15" s="3" t="n">
        <v>-5.98819724473287E-006</v>
      </c>
      <c r="AC15" s="3" t="n">
        <v>-4.54397564908504E-007</v>
      </c>
      <c r="AD15" s="3" t="n">
        <v>2.44477791966346E-006</v>
      </c>
      <c r="AE15" s="3" t="n">
        <v>5.71086775380536E-006</v>
      </c>
      <c r="AF15" s="3" t="n">
        <v>-4.88932664666208E-006</v>
      </c>
      <c r="AG15" s="3" t="n">
        <v>-9.47789033034496E-007</v>
      </c>
      <c r="AH15" s="2"/>
      <c r="AI15" s="2"/>
      <c r="AJ15" s="2"/>
      <c r="AK15" s="2"/>
      <c r="AL15" s="3" t="n">
        <v>0.0218192338943481</v>
      </c>
      <c r="AM15" s="2" t="n">
        <v>-0.0073080426082015</v>
      </c>
      <c r="AN15" s="3" t="n">
        <v>-0.000160384937771596</v>
      </c>
      <c r="AO15" s="3" t="n">
        <v>-5.98701444687321E-006</v>
      </c>
      <c r="AP15" s="3" t="n">
        <v>-2.57602401632084E-008</v>
      </c>
      <c r="AQ15" s="3" t="n">
        <v>1.34500010062765E-006</v>
      </c>
      <c r="AR15" s="3" t="n">
        <v>-7.39092683943454E-006</v>
      </c>
      <c r="AS15" s="3" t="n">
        <v>-2.32306729230913E-006</v>
      </c>
      <c r="AT15" s="3" t="n">
        <v>8.84197652339935E-006</v>
      </c>
      <c r="AU15" s="3" t="n">
        <v>3.53143400388944E-006</v>
      </c>
      <c r="AV15" s="3" t="n">
        <v>3.71006854038569E-006</v>
      </c>
      <c r="AW15" s="3" t="n">
        <v>-1.44928105783037E-006</v>
      </c>
      <c r="AX15" s="2"/>
      <c r="AY15" s="2"/>
      <c r="AZ15" s="2"/>
      <c r="BA15" s="2"/>
      <c r="BB15" s="2"/>
      <c r="BC15" s="2"/>
      <c r="BD15" s="3" t="n">
        <v>0.0402114875614643</v>
      </c>
      <c r="BE15" s="3" t="n">
        <v>0.00490196701139211</v>
      </c>
      <c r="BF15" s="3" t="n">
        <v>6.14026612311136E-006</v>
      </c>
      <c r="BG15" s="3" t="n">
        <v>1.97884764929767E-006</v>
      </c>
      <c r="BH15" s="3" t="n">
        <v>-3.43216015608049E-006</v>
      </c>
      <c r="BI15" s="3" t="n">
        <v>-1.90602679595031E-006</v>
      </c>
      <c r="BJ15" s="3" t="n">
        <v>1.52328084368491E-007</v>
      </c>
      <c r="BK15" s="3" t="n">
        <v>6.04509205004433E-006</v>
      </c>
      <c r="BL15" s="3" t="n">
        <v>3.56970895154518E-006</v>
      </c>
      <c r="BM15" s="3" t="n">
        <v>-7.69077632867265E-006</v>
      </c>
      <c r="BN15" s="2"/>
      <c r="BO15" s="2"/>
      <c r="BP15" s="2"/>
      <c r="BQ15" s="2"/>
      <c r="BR15" s="2"/>
      <c r="BS15" s="2"/>
      <c r="BT15" s="2"/>
      <c r="BU15" s="2"/>
      <c r="BV15" s="2" t="n">
        <v>-0.00925233960151672</v>
      </c>
      <c r="BW15" s="2" t="n">
        <v>-0.00676617072895169</v>
      </c>
      <c r="BX15" s="3" t="n">
        <v>5.78331810174859E-006</v>
      </c>
      <c r="BY15" s="3" t="n">
        <v>-9.55848227022215E-005</v>
      </c>
      <c r="BZ15" s="3" t="n">
        <v>-0.000123515404993668</v>
      </c>
      <c r="CA15" s="3" t="n">
        <v>0.000228573582717217</v>
      </c>
      <c r="CB15" s="3" t="n">
        <v>0.000161096395459026</v>
      </c>
      <c r="CC15" s="3" t="n">
        <v>-9.12935283849947E-005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297730583697557</v>
      </c>
      <c r="CO15" s="2" t="n">
        <v>-0.00691071199253201</v>
      </c>
      <c r="CP15" s="3" t="n">
        <v>-0.00019253471691627</v>
      </c>
      <c r="CQ15" s="3" t="n">
        <v>8.44632595544681E-005</v>
      </c>
      <c r="CR15" s="3" t="n">
        <v>-2.60951983364066E-005</v>
      </c>
      <c r="CS15" s="3" t="n">
        <v>2.72490215138532E-005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260719582438468</v>
      </c>
      <c r="DG15" s="2" t="n">
        <v>0.00128044723533093</v>
      </c>
      <c r="DH15" s="3" t="n">
        <v>-0.000432466913480311</v>
      </c>
      <c r="DI15" s="3" t="n">
        <v>0.000190297272638417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238473508507013</v>
      </c>
      <c r="DY15" s="3" t="n">
        <v>0.03076090849936</v>
      </c>
    </row>
    <row r="16" customFormat="false" ht="11.25" hidden="false" customHeight="false" outlineLevel="0" collapsed="false">
      <c r="A16" s="1" t="n">
        <v>10</v>
      </c>
      <c r="B16" s="2" t="n">
        <v>-0.0059103132225573</v>
      </c>
      <c r="C16" s="2" t="n">
        <v>0.0256018042564392</v>
      </c>
      <c r="D16" s="3" t="n">
        <v>3.02266416838392E-005</v>
      </c>
      <c r="E16" s="3" t="n">
        <v>1.0864053365367E-005</v>
      </c>
      <c r="F16" s="3" t="n">
        <v>-3.21154111588839E-005</v>
      </c>
      <c r="G16" s="3" t="n">
        <v>0.000103241633041761</v>
      </c>
      <c r="H16" s="3" t="n">
        <v>2.23925799218704E-005</v>
      </c>
      <c r="I16" s="3" t="n">
        <v>-1.69305676536168E-005</v>
      </c>
      <c r="J16" s="3" t="n">
        <v>-3.9231185837707E-006</v>
      </c>
      <c r="K16" s="3" t="n">
        <v>9.02409192349296E-006</v>
      </c>
      <c r="L16" s="3" t="n">
        <v>-4.35190941061591E-006</v>
      </c>
      <c r="M16" s="3" t="n">
        <v>8.13416318123927E-006</v>
      </c>
      <c r="N16" s="3" t="n">
        <v>-1.31287515614531E-005</v>
      </c>
      <c r="O16" s="3" t="n">
        <v>-7.11099937689141E-006</v>
      </c>
      <c r="P16" s="3" t="n">
        <v>-3.42855592805335E-008</v>
      </c>
      <c r="Q16" s="3" t="n">
        <v>2.08825872505258E-006</v>
      </c>
      <c r="R16" s="2"/>
      <c r="S16" s="2"/>
      <c r="T16" s="2" t="n">
        <v>0.0221779122948646</v>
      </c>
      <c r="U16" s="2" t="n">
        <v>0.0175676774233579</v>
      </c>
      <c r="V16" s="3" t="n">
        <v>-9.6839627076406E-005</v>
      </c>
      <c r="W16" s="3" t="n">
        <v>8.39422573335468E-005</v>
      </c>
      <c r="X16" s="3" t="n">
        <v>9.79125798039604E-006</v>
      </c>
      <c r="Y16" s="3" t="n">
        <v>-2.40207991737406E-005</v>
      </c>
      <c r="Z16" s="3" t="n">
        <v>4.27281520387623E-006</v>
      </c>
      <c r="AA16" s="3" t="n">
        <v>-3.7230292946333E-006</v>
      </c>
      <c r="AB16" s="3" t="n">
        <v>-7.60483089834451E-008</v>
      </c>
      <c r="AC16" s="3" t="n">
        <v>-4.69807355329976E-006</v>
      </c>
      <c r="AD16" s="3" t="n">
        <v>-7.23682933312375E-006</v>
      </c>
      <c r="AE16" s="3" t="n">
        <v>9.50702360569266E-006</v>
      </c>
      <c r="AF16" s="3" t="n">
        <v>-7.81919243308948E-006</v>
      </c>
      <c r="AG16" s="3" t="n">
        <v>4.24222071160329E-006</v>
      </c>
      <c r="AH16" s="2"/>
      <c r="AI16" s="2"/>
      <c r="AJ16" s="2"/>
      <c r="AK16" s="2"/>
      <c r="AL16" s="2" t="n">
        <v>0.0304204113781452</v>
      </c>
      <c r="AM16" s="3" t="n">
        <v>0.00501470640301704</v>
      </c>
      <c r="AN16" s="3" t="n">
        <v>4.16359216615092E-006</v>
      </c>
      <c r="AO16" s="3" t="n">
        <v>-9.84816233540186E-006</v>
      </c>
      <c r="AP16" s="3" t="n">
        <v>4.24621794081758E-006</v>
      </c>
      <c r="AQ16" s="3" t="n">
        <v>1.48149155165811E-007</v>
      </c>
      <c r="AR16" s="3" t="n">
        <v>-5.20250659974408E-006</v>
      </c>
      <c r="AS16" s="3" t="n">
        <v>7.68380596127826E-006</v>
      </c>
      <c r="AT16" s="3" t="n">
        <v>-4.04180070745496E-007</v>
      </c>
      <c r="AU16" s="3" t="n">
        <v>-6.5585498987275E-007</v>
      </c>
      <c r="AV16" s="3" t="n">
        <v>4.22325092586106E-006</v>
      </c>
      <c r="AW16" s="3" t="n">
        <v>1.0734648867583E-006</v>
      </c>
      <c r="AX16" s="2"/>
      <c r="AY16" s="2"/>
      <c r="AZ16" s="2"/>
      <c r="BA16" s="2"/>
      <c r="BB16" s="2"/>
      <c r="BC16" s="2"/>
      <c r="BD16" s="3" t="n">
        <v>0.0304744895547628</v>
      </c>
      <c r="BE16" s="3" t="n">
        <v>0.0161476749926805</v>
      </c>
      <c r="BF16" s="3" t="n">
        <v>2.42124610849714E-006</v>
      </c>
      <c r="BG16" s="3" t="n">
        <v>1.35372567910963E-006</v>
      </c>
      <c r="BH16" s="3" t="n">
        <v>1.17255558507167E-006</v>
      </c>
      <c r="BI16" s="3" t="n">
        <v>1.96103360394772E-006</v>
      </c>
      <c r="BJ16" s="3" t="n">
        <v>7.51052220948622E-006</v>
      </c>
      <c r="BK16" s="3" t="n">
        <v>1.1936169812543E-006</v>
      </c>
      <c r="BL16" s="3" t="n">
        <v>-6.46920761937508E-006</v>
      </c>
      <c r="BM16" s="3" t="n">
        <v>8.74805383688226E-009</v>
      </c>
      <c r="BN16" s="2"/>
      <c r="BO16" s="2"/>
      <c r="BP16" s="2"/>
      <c r="BQ16" s="2"/>
      <c r="BR16" s="2"/>
      <c r="BS16" s="2"/>
      <c r="BT16" s="2"/>
      <c r="BU16" s="2"/>
      <c r="BV16" s="2" t="n">
        <v>-0.0271434169262647</v>
      </c>
      <c r="BW16" s="2" t="n">
        <v>-0.00993623957037925</v>
      </c>
      <c r="BX16" s="3" t="n">
        <v>1.3400694115262E-005</v>
      </c>
      <c r="BY16" s="3" t="n">
        <v>-8.86282359715551E-005</v>
      </c>
      <c r="BZ16" s="3" t="n">
        <v>-4.87423021695576E-005</v>
      </c>
      <c r="CA16" s="3" t="n">
        <v>0.000231922778766602</v>
      </c>
      <c r="CB16" s="3" t="n">
        <v>9.68201493378728E-005</v>
      </c>
      <c r="CC16" s="3" t="n">
        <v>-0.000115710601676255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310352519154548</v>
      </c>
      <c r="CO16" s="3" t="n">
        <v>-0.00795886106789112</v>
      </c>
      <c r="CP16" s="3" t="n">
        <v>-0.0001479018246755</v>
      </c>
      <c r="CQ16" s="3" t="n">
        <v>5.93934782955329E-005</v>
      </c>
      <c r="CR16" s="3" t="n">
        <v>-5.6407785450574E-005</v>
      </c>
      <c r="CS16" s="3" t="n">
        <v>7.35719822841929E-006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458696112036705</v>
      </c>
      <c r="DG16" s="2" t="n">
        <v>0.0119599066674709</v>
      </c>
      <c r="DH16" s="3" t="n">
        <v>-0.000314262957544997</v>
      </c>
      <c r="DI16" s="3" t="n">
        <v>0.000185445649549365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535200983285903</v>
      </c>
      <c r="DY16" s="3" t="n">
        <v>0.0323871970176696</v>
      </c>
    </row>
    <row r="17" customFormat="false" ht="11.25" hidden="false" customHeight="false" outlineLevel="0" collapsed="false">
      <c r="A17" s="1" t="n">
        <v>11</v>
      </c>
      <c r="B17" s="2" t="n">
        <v>0.0205523986369371</v>
      </c>
      <c r="C17" s="2" t="n">
        <v>0.0177383255213499</v>
      </c>
      <c r="D17" s="3" t="n">
        <v>2.50807861448265E-005</v>
      </c>
      <c r="E17" s="3" t="n">
        <v>-1.04097864550567E-006</v>
      </c>
      <c r="F17" s="3" t="n">
        <v>-2.82812152363476E-006</v>
      </c>
      <c r="G17" s="3" t="n">
        <v>6.87798092258162E-005</v>
      </c>
      <c r="H17" s="3" t="n">
        <v>-3.03528977383393E-005</v>
      </c>
      <c r="I17" s="3" t="n">
        <v>-6.68917346047237E-005</v>
      </c>
      <c r="J17" s="3" t="n">
        <v>-2.67181985691422E-006</v>
      </c>
      <c r="K17" s="3" t="n">
        <v>-8.58349551435821E-008</v>
      </c>
      <c r="L17" s="3" t="n">
        <v>2.8817001407333E-007</v>
      </c>
      <c r="M17" s="3" t="n">
        <v>-7.09872119841747E-006</v>
      </c>
      <c r="N17" s="3" t="n">
        <v>2.72388291477909E-007</v>
      </c>
      <c r="O17" s="3" t="n">
        <v>-4.92419076181249E-006</v>
      </c>
      <c r="P17" s="3" t="n">
        <v>5.38387848791899E-006</v>
      </c>
      <c r="Q17" s="3" t="n">
        <v>-3.64386505680158E-006</v>
      </c>
      <c r="R17" s="2"/>
      <c r="S17" s="2"/>
      <c r="T17" s="2" t="n">
        <v>0.0390924327075481</v>
      </c>
      <c r="U17" s="2" t="n">
        <v>0.0284559205174446</v>
      </c>
      <c r="V17" s="3" t="n">
        <v>-4.54176224593538E-005</v>
      </c>
      <c r="W17" s="3" t="n">
        <v>0.000114418435259722</v>
      </c>
      <c r="X17" s="3" t="n">
        <v>2.01114871742902E-005</v>
      </c>
      <c r="Y17" s="3" t="n">
        <v>-2.45962637563934E-005</v>
      </c>
      <c r="Z17" s="3" t="n">
        <v>-4.05540731662767E-006</v>
      </c>
      <c r="AA17" s="3" t="n">
        <v>-2.68476537712558E-006</v>
      </c>
      <c r="AB17" s="3" t="n">
        <v>-7.02183200473882E-008</v>
      </c>
      <c r="AC17" s="3" t="n">
        <v>5.7544332321413E-007</v>
      </c>
      <c r="AD17" s="3" t="n">
        <v>-1.31118008539488E-006</v>
      </c>
      <c r="AE17" s="3" t="n">
        <v>1.20016818527801E-006</v>
      </c>
      <c r="AF17" s="3" t="n">
        <v>-3.53411019204941E-006</v>
      </c>
      <c r="AG17" s="3" t="n">
        <v>4.78084348287666E-006</v>
      </c>
      <c r="AH17" s="2"/>
      <c r="AI17" s="2"/>
      <c r="AJ17" s="2"/>
      <c r="AK17" s="2"/>
      <c r="AL17" s="2" t="n">
        <v>0.0337089225649833</v>
      </c>
      <c r="AM17" s="3" t="n">
        <v>0.0252240728586912</v>
      </c>
      <c r="AN17" s="3" t="n">
        <v>0.00015319486556109</v>
      </c>
      <c r="AO17" s="3" t="n">
        <v>4.6999233745737E-005</v>
      </c>
      <c r="AP17" s="3" t="n">
        <v>3.65899950338644E-006</v>
      </c>
      <c r="AQ17" s="3" t="n">
        <v>1.46624495300784E-006</v>
      </c>
      <c r="AR17" s="3" t="n">
        <v>4.57950022791919E-007</v>
      </c>
      <c r="AS17" s="3" t="n">
        <v>5.35642539034597E-006</v>
      </c>
      <c r="AT17" s="3" t="n">
        <v>-8.48620231863606E-008</v>
      </c>
      <c r="AU17" s="3" t="n">
        <v>6.00758767177467E-006</v>
      </c>
      <c r="AV17" s="3" t="n">
        <v>5.9052200640508E-007</v>
      </c>
      <c r="AW17" s="3" t="n">
        <v>-1.75923014467116E-006</v>
      </c>
      <c r="AX17" s="2"/>
      <c r="AY17" s="2"/>
      <c r="AZ17" s="2"/>
      <c r="BA17" s="2"/>
      <c r="BB17" s="2"/>
      <c r="BC17" s="2"/>
      <c r="BD17" s="3" t="n">
        <v>0.0330178774893283</v>
      </c>
      <c r="BE17" s="3" t="n">
        <v>0.0317387282848358</v>
      </c>
      <c r="BF17" s="3" t="n">
        <v>-4.6221475713537E-007</v>
      </c>
      <c r="BG17" s="3" t="n">
        <v>1.12636314497649E-006</v>
      </c>
      <c r="BH17" s="3" t="n">
        <v>2.76164132628764E-006</v>
      </c>
      <c r="BI17" s="3" t="n">
        <v>-3.37689925800077E-006</v>
      </c>
      <c r="BJ17" s="3" t="n">
        <v>1.15979958081879E-006</v>
      </c>
      <c r="BK17" s="3" t="n">
        <v>1.14305257739033E-005</v>
      </c>
      <c r="BL17" s="3" t="n">
        <v>-2.76284890787792E-006</v>
      </c>
      <c r="BM17" s="3" t="n">
        <v>-1.06059951576753E-005</v>
      </c>
      <c r="BN17" s="2"/>
      <c r="BO17" s="2"/>
      <c r="BP17" s="2"/>
      <c r="BQ17" s="2"/>
      <c r="BR17" s="2"/>
      <c r="BS17" s="2"/>
      <c r="BT17" s="2"/>
      <c r="BU17" s="2"/>
      <c r="BV17" s="2" t="n">
        <v>0.00339429615996778</v>
      </c>
      <c r="BW17" s="2" t="n">
        <v>0.0248906407505273</v>
      </c>
      <c r="BX17" s="3" t="n">
        <v>5.47356321476399E-005</v>
      </c>
      <c r="BY17" s="3" t="n">
        <v>-6.65023762849159E-005</v>
      </c>
      <c r="BZ17" s="3" t="n">
        <v>4.75529923278372E-005</v>
      </c>
      <c r="CA17" s="3" t="n">
        <v>0.000244337803451344</v>
      </c>
      <c r="CB17" s="3" t="n">
        <v>-1.89900420082267E-005</v>
      </c>
      <c r="CC17" s="3" t="n">
        <v>-0.000140618372824974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290487427264452</v>
      </c>
      <c r="CO17" s="2" t="n">
        <v>0.0149177145212888</v>
      </c>
      <c r="CP17" s="3" t="n">
        <v>-6.10008646617643E-005</v>
      </c>
      <c r="CQ17" s="3" t="n">
        <v>3.72898939531296E-005</v>
      </c>
      <c r="CR17" s="3" t="n">
        <v>-5.3191262850305E-005</v>
      </c>
      <c r="CS17" s="3" t="n">
        <v>-5.1788636483252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499180182814598</v>
      </c>
      <c r="DG17" s="2" t="n">
        <v>0.00848557986319065</v>
      </c>
      <c r="DH17" s="3" t="n">
        <v>-1.76366575033171E-005</v>
      </c>
      <c r="DI17" s="3" t="n">
        <v>0.000209730846108868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330366343259811</v>
      </c>
      <c r="DY17" s="3" t="n">
        <v>0.00561240501701831</v>
      </c>
    </row>
    <row r="18" customFormat="false" ht="11.25" hidden="false" customHeight="false" outlineLevel="0" collapsed="false">
      <c r="A18" s="1" t="n">
        <v>12</v>
      </c>
      <c r="B18" s="2" t="n">
        <v>0.0391457602381706</v>
      </c>
      <c r="C18" s="2" t="n">
        <v>0.0231105368584394</v>
      </c>
      <c r="D18" s="3" t="n">
        <v>2.68315961875487E-005</v>
      </c>
      <c r="E18" s="3" t="n">
        <v>2.21645095734857E-005</v>
      </c>
      <c r="F18" s="3" t="n">
        <v>5.23294111189898E-005</v>
      </c>
      <c r="G18" s="3" t="n">
        <v>2.91436354018515E-005</v>
      </c>
      <c r="H18" s="3" t="n">
        <v>-5.38752792635932E-005</v>
      </c>
      <c r="I18" s="3" t="n">
        <v>-0.000138474002596922</v>
      </c>
      <c r="J18" s="3" t="n">
        <v>5.01430440635886E-006</v>
      </c>
      <c r="K18" s="3" t="n">
        <v>-1.8753037238639E-006</v>
      </c>
      <c r="L18" s="3" t="n">
        <v>-1.38615078526527E-007</v>
      </c>
      <c r="M18" s="3" t="n">
        <v>-5.28485998074756E-006</v>
      </c>
      <c r="N18" s="3" t="n">
        <v>6.15967201156308E-006</v>
      </c>
      <c r="O18" s="3" t="n">
        <v>2.2819584444278E-007</v>
      </c>
      <c r="P18" s="3" t="n">
        <v>-8.04631508799502E-006</v>
      </c>
      <c r="Q18" s="3" t="n">
        <v>-1.16461831112246E-006</v>
      </c>
      <c r="R18" s="2"/>
      <c r="S18" s="2"/>
      <c r="T18" s="2" t="n">
        <v>0.0314575918018817</v>
      </c>
      <c r="U18" s="2" t="n">
        <v>0.0469446331262588</v>
      </c>
      <c r="V18" s="3" t="n">
        <v>3.13144323627057E-006</v>
      </c>
      <c r="W18" s="3" t="n">
        <v>0.00013841273903381</v>
      </c>
      <c r="X18" s="3" t="n">
        <v>3.37223355018068E-005</v>
      </c>
      <c r="Y18" s="3" t="n">
        <v>-7.01297813066048E-006</v>
      </c>
      <c r="Z18" s="3" t="n">
        <v>-4.51106143373181E-006</v>
      </c>
      <c r="AA18" s="3" t="n">
        <v>3.39064354193396E-006</v>
      </c>
      <c r="AB18" s="3" t="n">
        <v>-3.8382227103284E-006</v>
      </c>
      <c r="AC18" s="3" t="n">
        <v>-1.11301562810695E-006</v>
      </c>
      <c r="AD18" s="3" t="n">
        <v>7.17331386113073E-006</v>
      </c>
      <c r="AE18" s="3" t="n">
        <v>-1.16054366117168E-006</v>
      </c>
      <c r="AF18" s="3" t="n">
        <v>3.25709220305725E-006</v>
      </c>
      <c r="AG18" s="3" t="n">
        <v>-3.61903039447497E-006</v>
      </c>
      <c r="AH18" s="2"/>
      <c r="AI18" s="2"/>
      <c r="AJ18" s="2"/>
      <c r="AK18" s="2"/>
      <c r="AL18" s="2" t="n">
        <v>0.0484403669834137</v>
      </c>
      <c r="AM18" s="2" t="n">
        <v>0.0546540208160877</v>
      </c>
      <c r="AN18" s="3" t="n">
        <v>0.000260641885688528</v>
      </c>
      <c r="AO18" s="3" t="n">
        <v>0.000215127220144495</v>
      </c>
      <c r="AP18" s="3" t="n">
        <v>1.9486358269205E-006</v>
      </c>
      <c r="AQ18" s="3" t="n">
        <v>4.09431231673806E-006</v>
      </c>
      <c r="AR18" s="3" t="n">
        <v>-2.44776856561657E-006</v>
      </c>
      <c r="AS18" s="3" t="n">
        <v>-1.35568302539468E-006</v>
      </c>
      <c r="AT18" s="3" t="n">
        <v>-1.91220192391483E-006</v>
      </c>
      <c r="AU18" s="3" t="n">
        <v>3.99749796997639E-006</v>
      </c>
      <c r="AV18" s="3" t="n">
        <v>1.39310589020169E-006</v>
      </c>
      <c r="AW18" s="3" t="n">
        <v>-9.53735366238106E-007</v>
      </c>
      <c r="AX18" s="2"/>
      <c r="AY18" s="2"/>
      <c r="AZ18" s="2"/>
      <c r="BA18" s="2"/>
      <c r="BB18" s="2"/>
      <c r="BC18" s="2"/>
      <c r="BD18" s="3" t="n">
        <v>0.0347331352531909</v>
      </c>
      <c r="BE18" s="3" t="n">
        <v>0.0338810831308364</v>
      </c>
      <c r="BF18" s="3" t="n">
        <v>5.40340806765016E-006</v>
      </c>
      <c r="BG18" s="3" t="n">
        <v>-3.9826027204981E-006</v>
      </c>
      <c r="BH18" s="3" t="n">
        <v>-1.75933860191435E-006</v>
      </c>
      <c r="BI18" s="3" t="n">
        <v>3.93203208659542E-006</v>
      </c>
      <c r="BJ18" s="3" t="n">
        <v>7.84864255365391E-007</v>
      </c>
      <c r="BK18" s="3" t="n">
        <v>1.11276483494293E-006</v>
      </c>
      <c r="BL18" s="3" t="n">
        <v>-5.28385862708091E-006</v>
      </c>
      <c r="BM18" s="3" t="n">
        <v>5.82440543439588E-006</v>
      </c>
      <c r="BN18" s="2"/>
      <c r="BO18" s="2"/>
      <c r="BP18" s="2"/>
      <c r="BQ18" s="2"/>
      <c r="BR18" s="2"/>
      <c r="BS18" s="2"/>
      <c r="BT18" s="2"/>
      <c r="BU18" s="2"/>
      <c r="BV18" s="2" t="n">
        <v>0.0210682600736618</v>
      </c>
      <c r="BW18" s="2" t="n">
        <v>0.0244027096778154</v>
      </c>
      <c r="BX18" s="3" t="n">
        <v>2.27990276471246E-005</v>
      </c>
      <c r="BY18" s="3" t="n">
        <v>-2.25450748985167E-005</v>
      </c>
      <c r="BZ18" s="3" t="n">
        <v>0.000162046373588964</v>
      </c>
      <c r="CA18" s="3" t="n">
        <v>0.000233260914683342</v>
      </c>
      <c r="CB18" s="3" t="n">
        <v>-5.78589497308712E-005</v>
      </c>
      <c r="CC18" s="3" t="n">
        <v>-0.000222444752580486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440375506877899</v>
      </c>
      <c r="CO18" s="2" t="n">
        <v>0.027251960709691</v>
      </c>
      <c r="CP18" s="3" t="n">
        <v>6.22119769104756E-005</v>
      </c>
      <c r="CQ18" s="3" t="n">
        <v>7.38129892852157E-005</v>
      </c>
      <c r="CR18" s="3" t="n">
        <v>-4.18725585404899E-006</v>
      </c>
      <c r="CS18" s="3" t="n">
        <v>-9.76271112449467E-005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579730458557605</v>
      </c>
      <c r="DG18" s="2" t="n">
        <v>0.0154484556987881</v>
      </c>
      <c r="DH18" s="3" t="n">
        <v>0.000211586448131129</v>
      </c>
      <c r="DI18" s="3" t="n">
        <v>0.000365052634151652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464905723929405</v>
      </c>
      <c r="DY18" s="3" t="n">
        <v>0.0354209095239639</v>
      </c>
    </row>
    <row r="19" customFormat="false" ht="11.25" hidden="false" customHeight="false" outlineLevel="0" collapsed="false">
      <c r="A19" s="1" t="n">
        <v>13</v>
      </c>
      <c r="B19" s="2" t="n">
        <v>0.0557355657219886</v>
      </c>
      <c r="C19" s="3" t="n">
        <v>0.0238093808293342</v>
      </c>
      <c r="D19" s="3" t="n">
        <v>2.86453337139391E-006</v>
      </c>
      <c r="E19" s="3" t="n">
        <v>2.20987094508018E-005</v>
      </c>
      <c r="F19" s="3" t="n">
        <v>0.000123138917842879</v>
      </c>
      <c r="G19" s="3" t="n">
        <v>2.55431564255559E-006</v>
      </c>
      <c r="H19" s="3" t="n">
        <v>-4.27733975811861E-005</v>
      </c>
      <c r="I19" s="3" t="n">
        <v>-0.000152655571582727</v>
      </c>
      <c r="J19" s="3" t="n">
        <v>4.46312515123281E-006</v>
      </c>
      <c r="K19" s="3" t="n">
        <v>-6.52669953637996E-008</v>
      </c>
      <c r="L19" s="3" t="n">
        <v>1.08918197838647E-006</v>
      </c>
      <c r="M19" s="3" t="n">
        <v>-2.27916598305455E-006</v>
      </c>
      <c r="N19" s="3" t="n">
        <v>3.59683940587274E-006</v>
      </c>
      <c r="O19" s="3" t="n">
        <v>-8.438277291134E-006</v>
      </c>
      <c r="P19" s="3" t="n">
        <v>6.1357723097899E-006</v>
      </c>
      <c r="Q19" s="3" t="n">
        <v>6.83225425746059E-006</v>
      </c>
      <c r="R19" s="2"/>
      <c r="S19" s="2"/>
      <c r="T19" s="2" t="n">
        <v>0.034566905349493</v>
      </c>
      <c r="U19" s="2" t="n">
        <v>0.0369347296655178</v>
      </c>
      <c r="V19" s="3" t="n">
        <v>5.52306555618997E-005</v>
      </c>
      <c r="W19" s="3" t="n">
        <v>0.000182316623977385</v>
      </c>
      <c r="X19" s="3" t="n">
        <v>2.84615744021721E-005</v>
      </c>
      <c r="Y19" s="3" t="n">
        <v>6.43608200334711E-006</v>
      </c>
      <c r="Z19" s="3" t="n">
        <v>7.02658644513576E-006</v>
      </c>
      <c r="AA19" s="3" t="n">
        <v>7.3572018663981E-006</v>
      </c>
      <c r="AB19" s="3" t="n">
        <v>6.49667026664246E-006</v>
      </c>
      <c r="AC19" s="3" t="n">
        <v>4.45342402599635E-006</v>
      </c>
      <c r="AD19" s="3" t="n">
        <v>1.01466646640346E-007</v>
      </c>
      <c r="AE19" s="3" t="n">
        <v>-1.52721258928068E-006</v>
      </c>
      <c r="AF19" s="3" t="n">
        <v>-3.11834583044401E-006</v>
      </c>
      <c r="AG19" s="3" t="n">
        <v>5.90472882322501E-006</v>
      </c>
      <c r="AH19" s="2"/>
      <c r="AI19" s="2"/>
      <c r="AJ19" s="2"/>
      <c r="AK19" s="2"/>
      <c r="AL19" s="2" t="n">
        <v>0.0534978918731212</v>
      </c>
      <c r="AM19" s="3" t="n">
        <v>0.0641501247882843</v>
      </c>
      <c r="AN19" s="3" t="n">
        <v>0.000232418431551195</v>
      </c>
      <c r="AO19" s="3" t="n">
        <v>0.00032396474853158</v>
      </c>
      <c r="AP19" s="3" t="n">
        <v>-8.94797176442807E-006</v>
      </c>
      <c r="AQ19" s="3" t="n">
        <v>-5.22031825767044E-007</v>
      </c>
      <c r="AR19" s="3" t="n">
        <v>2.8796971491829E-006</v>
      </c>
      <c r="AS19" s="3" t="n">
        <v>-3.78795175492996E-006</v>
      </c>
      <c r="AT19" s="3" t="n">
        <v>2.00009003492596E-006</v>
      </c>
      <c r="AU19" s="3" t="n">
        <v>2.51870142164989E-006</v>
      </c>
      <c r="AV19" s="3" t="n">
        <v>-1.0663181910786E-006</v>
      </c>
      <c r="AW19" s="3" t="n">
        <v>1.81923314812593E-006</v>
      </c>
      <c r="AX19" s="2"/>
      <c r="AY19" s="2"/>
      <c r="AZ19" s="2"/>
      <c r="BA19" s="2"/>
      <c r="BB19" s="2"/>
      <c r="BC19" s="2"/>
      <c r="BD19" s="3" t="n">
        <v>0.0245032925158739</v>
      </c>
      <c r="BE19" s="3" t="n">
        <v>0.0284225195646286</v>
      </c>
      <c r="BF19" s="3" t="n">
        <v>-6.31366083325701E-006</v>
      </c>
      <c r="BG19" s="3" t="n">
        <v>5.11232883582124E-007</v>
      </c>
      <c r="BH19" s="3" t="n">
        <v>2.88342425847076E-006</v>
      </c>
      <c r="BI19" s="3" t="n">
        <v>2.28350654651876E-006</v>
      </c>
      <c r="BJ19" s="3" t="n">
        <v>2.8440069854696E-006</v>
      </c>
      <c r="BK19" s="3" t="n">
        <v>2.62287130681215E-006</v>
      </c>
      <c r="BL19" s="3" t="n">
        <v>3.2890402508201E-006</v>
      </c>
      <c r="BM19" s="3" t="n">
        <v>-5.17166427016491E-006</v>
      </c>
      <c r="BN19" s="2"/>
      <c r="BO19" s="2"/>
      <c r="BP19" s="2"/>
      <c r="BQ19" s="2"/>
      <c r="BR19" s="2"/>
      <c r="BS19" s="2"/>
      <c r="BT19" s="2"/>
      <c r="BU19" s="2"/>
      <c r="BV19" s="2" t="n">
        <v>0.0538466349244117</v>
      </c>
      <c r="BW19" s="3" t="n">
        <v>0.0161343459039926</v>
      </c>
      <c r="BX19" s="3" t="n">
        <v>-5.38096319360192E-005</v>
      </c>
      <c r="BY19" s="3" t="n">
        <v>2.33313057833584E-005</v>
      </c>
      <c r="BZ19" s="3" t="n">
        <v>0.000286155001958832</v>
      </c>
      <c r="CA19" s="3" t="n">
        <v>0.000209088015253655</v>
      </c>
      <c r="CB19" s="3" t="n">
        <v>-0.00015196154708974</v>
      </c>
      <c r="CC19" s="3" t="n">
        <v>-0.000264241563854739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461852774024009</v>
      </c>
      <c r="CO19" s="2" t="n">
        <v>0.0265171341598033</v>
      </c>
      <c r="CP19" s="3" t="n">
        <v>0.000159355942741967</v>
      </c>
      <c r="CQ19" s="3" t="n">
        <v>0.000154902227222919</v>
      </c>
      <c r="CR19" s="3" t="n">
        <v>7.39083552616648E-005</v>
      </c>
      <c r="CS19" s="3" t="n">
        <v>-0.000124090249300934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521340444684028</v>
      </c>
      <c r="DG19" s="2" t="n">
        <v>0.0366581082344055</v>
      </c>
      <c r="DH19" s="3" t="n">
        <v>0.000424869591370225</v>
      </c>
      <c r="DI19" s="3" t="n">
        <v>0.000525842770002782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363470241427421</v>
      </c>
      <c r="DY19" s="3" t="n">
        <v>0.00821970216929912</v>
      </c>
    </row>
    <row r="20" customFormat="false" ht="11.25" hidden="false" customHeight="false" outlineLevel="0" collapsed="false">
      <c r="A20" s="1" t="n">
        <v>14</v>
      </c>
      <c r="B20" s="2" t="n">
        <v>0.085579827427864</v>
      </c>
      <c r="C20" s="2" t="n">
        <v>0.0211663842201232</v>
      </c>
      <c r="D20" s="3" t="n">
        <v>-3.77465062229021E-006</v>
      </c>
      <c r="E20" s="3" t="n">
        <v>-1.21542461783974E-005</v>
      </c>
      <c r="F20" s="3" t="n">
        <v>0.000208999015740118</v>
      </c>
      <c r="G20" s="3" t="n">
        <v>-2.20061083382461E-005</v>
      </c>
      <c r="H20" s="3" t="n">
        <v>-2.4442573703709E-005</v>
      </c>
      <c r="I20" s="3" t="n">
        <v>-0.000166698693647049</v>
      </c>
      <c r="J20" s="3" t="n">
        <v>-6.61496142129181E-006</v>
      </c>
      <c r="K20" s="3" t="n">
        <v>-1.75392540313623E-006</v>
      </c>
      <c r="L20" s="3" t="n">
        <v>-1.30474393245094E-006</v>
      </c>
      <c r="M20" s="3" t="n">
        <v>-5.35620529262814E-006</v>
      </c>
      <c r="N20" s="3" t="n">
        <v>-3.03053798234032E-006</v>
      </c>
      <c r="O20" s="3" t="n">
        <v>-5.82906704948982E-006</v>
      </c>
      <c r="P20" s="3" t="n">
        <v>-7.93293679635098E-007</v>
      </c>
      <c r="Q20" s="3" t="n">
        <v>5.77131368117989E-006</v>
      </c>
      <c r="R20" s="2"/>
      <c r="S20" s="2"/>
      <c r="T20" s="3" t="n">
        <v>0.0348780937492847</v>
      </c>
      <c r="U20" s="2" t="n">
        <v>0.0325832851231098</v>
      </c>
      <c r="V20" s="3" t="n">
        <v>8.8467750174459E-005</v>
      </c>
      <c r="W20" s="3" t="n">
        <v>0.00018859322881326</v>
      </c>
      <c r="X20" s="3" t="n">
        <v>1.32299219330889E-005</v>
      </c>
      <c r="Y20" s="3" t="n">
        <v>2.49656750384019E-005</v>
      </c>
      <c r="Z20" s="3" t="n">
        <v>-1.05659937617019E-005</v>
      </c>
      <c r="AA20" s="3" t="n">
        <v>-5.57449675397947E-006</v>
      </c>
      <c r="AB20" s="3" t="n">
        <v>7.78459082084737E-007</v>
      </c>
      <c r="AC20" s="3" t="n">
        <v>-3.66068070434266E-006</v>
      </c>
      <c r="AD20" s="3" t="n">
        <v>2.00365821001469E-006</v>
      </c>
      <c r="AE20" s="3" t="n">
        <v>3.27560343293953E-007</v>
      </c>
      <c r="AF20" s="3" t="n">
        <v>6.2797207647236E-006</v>
      </c>
      <c r="AG20" s="3" t="n">
        <v>-4.60215142084052E-006</v>
      </c>
      <c r="AH20" s="2"/>
      <c r="AI20" s="2"/>
      <c r="AJ20" s="2"/>
      <c r="AK20" s="2"/>
      <c r="AL20" s="2" t="n">
        <v>0.0548961833119392</v>
      </c>
      <c r="AM20" s="3" t="n">
        <v>0.060058943927288</v>
      </c>
      <c r="AN20" s="3" t="n">
        <v>0.00010151961032534</v>
      </c>
      <c r="AO20" s="3" t="n">
        <v>0.000322283507557585</v>
      </c>
      <c r="AP20" s="3" t="n">
        <v>-3.54749818143318E-006</v>
      </c>
      <c r="AQ20" s="3" t="n">
        <v>-5.35143499291734E-007</v>
      </c>
      <c r="AR20" s="3" t="n">
        <v>-6.87688088873983E-006</v>
      </c>
      <c r="AS20" s="3" t="n">
        <v>-5.4646307035E-006</v>
      </c>
      <c r="AT20" s="3" t="n">
        <v>9.48660215271957E-007</v>
      </c>
      <c r="AU20" s="3" t="n">
        <v>1.00853822004864E-006</v>
      </c>
      <c r="AV20" s="3" t="n">
        <v>2.48696369453682E-006</v>
      </c>
      <c r="AW20" s="3" t="n">
        <v>-4.62948582935496E-006</v>
      </c>
      <c r="AX20" s="2"/>
      <c r="AY20" s="2"/>
      <c r="AZ20" s="2"/>
      <c r="BA20" s="2"/>
      <c r="BB20" s="2"/>
      <c r="BC20" s="2"/>
      <c r="BD20" s="3" t="n">
        <v>0.0272299461066722</v>
      </c>
      <c r="BE20" s="3" t="n">
        <v>0.0200578700751066</v>
      </c>
      <c r="BF20" s="3" t="n">
        <v>-4.7110452214838E-006</v>
      </c>
      <c r="BG20" s="3" t="n">
        <v>1.33232897496782E-005</v>
      </c>
      <c r="BH20" s="3" t="n">
        <v>-7.773393917887E-006</v>
      </c>
      <c r="BI20" s="3" t="n">
        <v>4.52002177553367E-006</v>
      </c>
      <c r="BJ20" s="3" t="n">
        <v>-1.30405737763794E-006</v>
      </c>
      <c r="BK20" s="3" t="n">
        <v>1.1068642606915E-006</v>
      </c>
      <c r="BL20" s="3" t="n">
        <v>-1.5274049474101E-006</v>
      </c>
      <c r="BM20" s="3" t="n">
        <v>-6.50674019198049E-006</v>
      </c>
      <c r="BN20" s="2"/>
      <c r="BO20" s="2"/>
      <c r="BP20" s="2"/>
      <c r="BQ20" s="2"/>
      <c r="BR20" s="2"/>
      <c r="BS20" s="2"/>
      <c r="BT20" s="2"/>
      <c r="BU20" s="2"/>
      <c r="BV20" s="2" t="n">
        <v>0.0509779602289199</v>
      </c>
      <c r="BW20" s="2" t="n">
        <v>0.020646208897233</v>
      </c>
      <c r="BX20" s="3" t="n">
        <v>-0.000129896332509815</v>
      </c>
      <c r="BY20" s="3" t="n">
        <v>5.25536015629768E-005</v>
      </c>
      <c r="BZ20" s="3" t="n">
        <v>0.00037362053990364</v>
      </c>
      <c r="CA20" s="3" t="n">
        <v>0.000150222840602509</v>
      </c>
      <c r="CB20" s="3" t="n">
        <v>-0.000150712672621011</v>
      </c>
      <c r="CC20" s="3" t="n">
        <v>-0.000235905725276097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527498871088028</v>
      </c>
      <c r="CO20" s="3" t="n">
        <v>0.0142515366896987</v>
      </c>
      <c r="CP20" s="3" t="n">
        <v>0.000208864905289374</v>
      </c>
      <c r="CQ20" s="3" t="n">
        <v>0.000240082648815587</v>
      </c>
      <c r="CR20" s="3" t="n">
        <v>0.000113148045784328</v>
      </c>
      <c r="CS20" s="3" t="n">
        <v>-7.69704492995515E-005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530465506017208</v>
      </c>
      <c r="DG20" s="2" t="n">
        <v>0.0590392276644706</v>
      </c>
      <c r="DH20" s="3" t="n">
        <v>0.000399059819756075</v>
      </c>
      <c r="DI20" s="3" t="n">
        <v>0.000654052884783595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189683511853218</v>
      </c>
      <c r="DY20" s="3" t="n">
        <v>0.0308795943856239</v>
      </c>
    </row>
    <row r="21" customFormat="false" ht="11.25" hidden="false" customHeight="false" outlineLevel="0" collapsed="false">
      <c r="A21" s="1" t="n">
        <v>15</v>
      </c>
      <c r="B21" s="2" t="n">
        <v>0.100453071296215</v>
      </c>
      <c r="C21" s="2" t="n">
        <v>0.022616658359766</v>
      </c>
      <c r="D21" s="3" t="n">
        <v>-1.83134889084613E-005</v>
      </c>
      <c r="E21" s="3" t="n">
        <v>-3.83355327358003E-005</v>
      </c>
      <c r="F21" s="3" t="n">
        <v>0.000252501195063814</v>
      </c>
      <c r="G21" s="3" t="n">
        <v>-1.82705225597601E-005</v>
      </c>
      <c r="H21" s="3" t="n">
        <v>-1.94577496586134E-005</v>
      </c>
      <c r="I21" s="3" t="n">
        <v>-0.000136513554025441</v>
      </c>
      <c r="J21" s="3" t="n">
        <v>-1.10945948108565E-005</v>
      </c>
      <c r="K21" s="3" t="n">
        <v>5.65638993066386E-006</v>
      </c>
      <c r="L21" s="3" t="n">
        <v>-3.15849297294335E-006</v>
      </c>
      <c r="M21" s="3" t="n">
        <v>5.88674902246566E-006</v>
      </c>
      <c r="N21" s="3" t="n">
        <v>9.58320833888137E-006</v>
      </c>
      <c r="O21" s="3" t="n">
        <v>-5.18218030265416E-006</v>
      </c>
      <c r="P21" s="3" t="n">
        <v>1.35213731482508E-005</v>
      </c>
      <c r="Q21" s="3" t="n">
        <v>5.35037770532653E-006</v>
      </c>
      <c r="R21" s="2"/>
      <c r="S21" s="2"/>
      <c r="T21" s="2" t="n">
        <v>0.0424985215067863</v>
      </c>
      <c r="U21" s="2" t="n">
        <v>0.0125433849170804</v>
      </c>
      <c r="V21" s="3" t="n">
        <v>0.000119563184853177</v>
      </c>
      <c r="W21" s="3" t="n">
        <v>0.000188647478353232</v>
      </c>
      <c r="X21" s="3" t="n">
        <v>-2.29673059948254E-005</v>
      </c>
      <c r="Y21" s="3" t="n">
        <v>2.23540901060914E-005</v>
      </c>
      <c r="Z21" s="3" t="n">
        <v>-3.24540224028169E-006</v>
      </c>
      <c r="AA21" s="3" t="n">
        <v>7.42031943445908E-006</v>
      </c>
      <c r="AB21" s="3" t="n">
        <v>-2.2217739115149E-006</v>
      </c>
      <c r="AC21" s="3" t="n">
        <v>6.25960456090979E-006</v>
      </c>
      <c r="AD21" s="3" t="n">
        <v>-2.25143139687134E-006</v>
      </c>
      <c r="AE21" s="3" t="n">
        <v>2.31507374337525E-006</v>
      </c>
      <c r="AF21" s="3" t="n">
        <v>2.91951027975301E-006</v>
      </c>
      <c r="AG21" s="3" t="n">
        <v>-9.57329689299513E-007</v>
      </c>
      <c r="AH21" s="2"/>
      <c r="AI21" s="2"/>
      <c r="AJ21" s="2"/>
      <c r="AK21" s="2"/>
      <c r="AL21" s="2" t="n">
        <v>0.054264660924673</v>
      </c>
      <c r="AM21" s="2" t="n">
        <v>0.0412669479846954</v>
      </c>
      <c r="AN21" s="3" t="n">
        <v>-1.17149083962431E-005</v>
      </c>
      <c r="AO21" s="3" t="n">
        <v>0.000186722027137875</v>
      </c>
      <c r="AP21" s="3" t="n">
        <v>-8.58882231113966E-006</v>
      </c>
      <c r="AQ21" s="3" t="n">
        <v>3.44859159895349E-007</v>
      </c>
      <c r="AR21" s="3" t="n">
        <v>-7.86707096267491E-006</v>
      </c>
      <c r="AS21" s="3" t="n">
        <v>-3.41629220201866E-006</v>
      </c>
      <c r="AT21" s="3" t="n">
        <v>-3.24055713463167E-006</v>
      </c>
      <c r="AU21" s="3" t="n">
        <v>2.68285521087818E-006</v>
      </c>
      <c r="AV21" s="3" t="n">
        <v>3.79442582243427E-007</v>
      </c>
      <c r="AW21" s="3" t="n">
        <v>-4.67859490527189E-006</v>
      </c>
      <c r="AX21" s="2"/>
      <c r="AY21" s="2"/>
      <c r="AZ21" s="2"/>
      <c r="BA21" s="2"/>
      <c r="BB21" s="2"/>
      <c r="BC21" s="2"/>
      <c r="BD21" s="3" t="n">
        <v>0.0567030273377895</v>
      </c>
      <c r="BE21" s="3" t="n">
        <v>0.0141391335055232</v>
      </c>
      <c r="BF21" s="3" t="n">
        <v>6.72116527766775E-007</v>
      </c>
      <c r="BG21" s="3" t="n">
        <v>-1.61238517648598E-006</v>
      </c>
      <c r="BH21" s="3" t="n">
        <v>4.70196073365514E-006</v>
      </c>
      <c r="BI21" s="3" t="n">
        <v>-5.89751743973465E-006</v>
      </c>
      <c r="BJ21" s="3" t="n">
        <v>-6.37956100035808E-006</v>
      </c>
      <c r="BK21" s="3" t="n">
        <v>1.32195657442935E-006</v>
      </c>
      <c r="BL21" s="3" t="n">
        <v>-1.87955777164461E-006</v>
      </c>
      <c r="BM21" s="3" t="n">
        <v>-1.0991791896231E-005</v>
      </c>
      <c r="BN21" s="2"/>
      <c r="BO21" s="2"/>
      <c r="BP21" s="2"/>
      <c r="BQ21" s="2"/>
      <c r="BR21" s="2"/>
      <c r="BS21" s="2"/>
      <c r="BT21" s="2"/>
      <c r="BU21" s="2"/>
      <c r="BV21" s="2" t="n">
        <v>0.0724947899580001</v>
      </c>
      <c r="BW21" s="2" t="n">
        <v>0.024352166801691</v>
      </c>
      <c r="BX21" s="3" t="n">
        <v>-0.000174514309037476</v>
      </c>
      <c r="BY21" s="3" t="n">
        <v>2.5407105567865E-005</v>
      </c>
      <c r="BZ21" s="3" t="n">
        <v>0.000411368673667311</v>
      </c>
      <c r="CA21" s="3" t="n">
        <v>9.19907470233738E-005</v>
      </c>
      <c r="CB21" s="3" t="n">
        <v>-0.000178404676262289</v>
      </c>
      <c r="CC21" s="3" t="n">
        <v>-0.000182888368726708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408745072782039</v>
      </c>
      <c r="CO21" s="2" t="n">
        <v>0.0169416218996048</v>
      </c>
      <c r="CP21" s="3" t="n">
        <v>0.000183870710316114</v>
      </c>
      <c r="CQ21" s="3" t="n">
        <v>0.000289028335828334</v>
      </c>
      <c r="CR21" s="3" t="n">
        <v>0.000117960284114815</v>
      </c>
      <c r="CS21" s="3" t="n">
        <v>-5.32261128682876E-006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526356250047683</v>
      </c>
      <c r="DG21" s="3" t="n">
        <v>0.0414667576551437</v>
      </c>
      <c r="DH21" s="3" t="n">
        <v>0.000334289274178445</v>
      </c>
      <c r="DI21" s="3" t="n">
        <v>0.000618713733274489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10561779141426</v>
      </c>
      <c r="DY21" s="3" t="n">
        <v>0.0179777480661869</v>
      </c>
    </row>
    <row r="22" customFormat="false" ht="11.25" hidden="false" customHeight="false" outlineLevel="0" collapsed="false">
      <c r="A22" s="1" t="n">
        <v>16</v>
      </c>
      <c r="B22" s="2" t="n">
        <v>0.114840969443321</v>
      </c>
      <c r="C22" s="2" t="n">
        <v>0.0166629664599895</v>
      </c>
      <c r="D22" s="3" t="n">
        <v>-2.60757224168628E-006</v>
      </c>
      <c r="E22" s="3" t="n">
        <v>-5.74578734813258E-005</v>
      </c>
      <c r="F22" s="3" t="n">
        <v>0.000244679948082193</v>
      </c>
      <c r="G22" s="3" t="n">
        <v>-1.97070876311045E-005</v>
      </c>
      <c r="H22" s="3" t="n">
        <v>-2.75872534984955E-005</v>
      </c>
      <c r="I22" s="3" t="n">
        <v>-7.28535233065486E-005</v>
      </c>
      <c r="J22" s="3" t="n">
        <v>-1.63274819442449E-006</v>
      </c>
      <c r="K22" s="3" t="n">
        <v>1.01200403150869E-005</v>
      </c>
      <c r="L22" s="3" t="n">
        <v>-7.12516157364007E-006</v>
      </c>
      <c r="M22" s="3" t="n">
        <v>-7.4835811574303E-006</v>
      </c>
      <c r="N22" s="3" t="n">
        <v>-2.70404848379257E-006</v>
      </c>
      <c r="O22" s="3" t="n">
        <v>4.32846491094096E-006</v>
      </c>
      <c r="P22" s="3" t="n">
        <v>2.49994104706274E-006</v>
      </c>
      <c r="Q22" s="3" t="n">
        <v>7.44609167213639E-007</v>
      </c>
      <c r="R22" s="2"/>
      <c r="S22" s="2"/>
      <c r="T22" s="2" t="n">
        <v>0.0500251054763794</v>
      </c>
      <c r="U22" s="2" t="n">
        <v>0.0122972866520285</v>
      </c>
      <c r="V22" s="3" t="n">
        <v>0.000110498011054005</v>
      </c>
      <c r="W22" s="3" t="n">
        <v>0.000102313388197217</v>
      </c>
      <c r="X22" s="3" t="n">
        <v>-4.14327478210907E-005</v>
      </c>
      <c r="Y22" s="3" t="n">
        <v>-1.00568795460276E-005</v>
      </c>
      <c r="Z22" s="3" t="n">
        <v>5.26833764524781E-006</v>
      </c>
      <c r="AA22" s="3" t="n">
        <v>3.55349220626521E-006</v>
      </c>
      <c r="AB22" s="3" t="n">
        <v>-1.08061194623587E-005</v>
      </c>
      <c r="AC22" s="3" t="n">
        <v>-2.35328457165451E-006</v>
      </c>
      <c r="AD22" s="3" t="n">
        <v>-5.9788230828417E-006</v>
      </c>
      <c r="AE22" s="3" t="n">
        <v>5.10308018419891E-006</v>
      </c>
      <c r="AF22" s="3" t="n">
        <v>3.60004446520179E-006</v>
      </c>
      <c r="AG22" s="3" t="n">
        <v>-3.14419798996823E-006</v>
      </c>
      <c r="AH22" s="2"/>
      <c r="AI22" s="2"/>
      <c r="AJ22" s="2"/>
      <c r="AK22" s="2"/>
      <c r="AL22" s="2" t="n">
        <v>0.0550512261688709</v>
      </c>
      <c r="AM22" s="2" t="n">
        <v>0.0330429971218109</v>
      </c>
      <c r="AN22" s="3" t="n">
        <v>-2.12238210224313E-005</v>
      </c>
      <c r="AO22" s="3" t="n">
        <v>-6.92296744091436E-005</v>
      </c>
      <c r="AP22" s="3" t="n">
        <v>-1.22619367175502E-005</v>
      </c>
      <c r="AQ22" s="3" t="n">
        <v>-1.41426708069047E-005</v>
      </c>
      <c r="AR22" s="3" t="n">
        <v>-1.33121120597934E-005</v>
      </c>
      <c r="AS22" s="3" t="n">
        <v>2.08419601221976E-006</v>
      </c>
      <c r="AT22" s="3" t="n">
        <v>-4.39878976976615E-006</v>
      </c>
      <c r="AU22" s="3" t="n">
        <v>6.45420959699549E-006</v>
      </c>
      <c r="AV22" s="3" t="n">
        <v>2.426588025628E-006</v>
      </c>
      <c r="AW22" s="3" t="n">
        <v>1.37865126816905E-005</v>
      </c>
      <c r="AX22" s="2"/>
      <c r="AY22" s="2"/>
      <c r="AZ22" s="2"/>
      <c r="BA22" s="2"/>
      <c r="BB22" s="2"/>
      <c r="BC22" s="2"/>
      <c r="BD22" s="3" t="n">
        <v>0.0753674581646919</v>
      </c>
      <c r="BE22" s="3" t="n">
        <v>0.00147337303496897</v>
      </c>
      <c r="BF22" s="3" t="n">
        <v>6.27198960501118E-006</v>
      </c>
      <c r="BG22" s="3" t="n">
        <v>7.06812761563924E-006</v>
      </c>
      <c r="BH22" s="3" t="n">
        <v>-8.10252095106989E-006</v>
      </c>
      <c r="BI22" s="3" t="n">
        <v>-1.21985522127943E-006</v>
      </c>
      <c r="BJ22" s="3" t="n">
        <v>-6.06643061473732E-006</v>
      </c>
      <c r="BK22" s="3" t="n">
        <v>2.82096607406856E-006</v>
      </c>
      <c r="BL22" s="3" t="n">
        <v>2.5476406335656E-006</v>
      </c>
      <c r="BM22" s="3" t="n">
        <v>-6.58982912682404E-007</v>
      </c>
      <c r="BN22" s="2"/>
      <c r="BO22" s="2"/>
      <c r="BP22" s="2"/>
      <c r="BQ22" s="2"/>
      <c r="BR22" s="2"/>
      <c r="BS22" s="2"/>
      <c r="BT22" s="2"/>
      <c r="BU22" s="2"/>
      <c r="BV22" s="2" t="n">
        <v>0.0975305289030075</v>
      </c>
      <c r="BW22" s="3" t="n">
        <v>0.0349980816245079</v>
      </c>
      <c r="BX22" s="3" t="n">
        <v>-0.000167924736160785</v>
      </c>
      <c r="BY22" s="3" t="n">
        <v>-2.39385008171666E-005</v>
      </c>
      <c r="BZ22" s="3" t="n">
        <v>0.000394788163248449</v>
      </c>
      <c r="CA22" s="3" t="n">
        <v>2.7679227059707E-005</v>
      </c>
      <c r="CB22" s="3" t="n">
        <v>-0.000186593257240019</v>
      </c>
      <c r="CC22" s="3" t="n">
        <v>-0.000140446398290805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406392104923725</v>
      </c>
      <c r="CO22" s="3" t="n">
        <v>0.0149774923920631</v>
      </c>
      <c r="CP22" s="3" t="n">
        <v>9.02305473573505E-005</v>
      </c>
      <c r="CQ22" s="3" t="n">
        <v>0.000262912450125441</v>
      </c>
      <c r="CR22" s="3" t="n">
        <v>5.94051743973977E-005</v>
      </c>
      <c r="CS22" s="3" t="n">
        <v>7.51440020394511E-005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632475838065147</v>
      </c>
      <c r="DG22" s="2" t="n">
        <v>0.0394784286618232</v>
      </c>
      <c r="DH22" s="3" t="n">
        <v>0.000230796664254739</v>
      </c>
      <c r="DI22" s="3" t="n">
        <v>0.000455493776826188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388440638780593</v>
      </c>
      <c r="DY22" s="3" t="n">
        <v>0.0102804107591509</v>
      </c>
    </row>
    <row r="23" customFormat="false" ht="11.25" hidden="false" customHeight="false" outlineLevel="0" collapsed="false">
      <c r="A23" s="1" t="n">
        <v>17</v>
      </c>
      <c r="B23" s="3" t="n">
        <v>0.116611495614051</v>
      </c>
      <c r="C23" s="2" t="n">
        <v>0.0108992392197251</v>
      </c>
      <c r="D23" s="3" t="n">
        <v>1.35330456032534E-005</v>
      </c>
      <c r="E23" s="3" t="n">
        <v>-0.000100806646514684</v>
      </c>
      <c r="F23" s="3" t="n">
        <v>0.000150730527820996</v>
      </c>
      <c r="G23" s="3" t="n">
        <v>-4.03655485570197E-006</v>
      </c>
      <c r="H23" s="3" t="n">
        <v>-6.6514199716039E-005</v>
      </c>
      <c r="I23" s="3" t="n">
        <v>3.66555605069152E-006</v>
      </c>
      <c r="J23" s="3" t="n">
        <v>9.04634362086653E-007</v>
      </c>
      <c r="K23" s="3" t="n">
        <v>-9.39257006393745E-007</v>
      </c>
      <c r="L23" s="3" t="n">
        <v>-2.20532160710718E-006</v>
      </c>
      <c r="M23" s="3" t="n">
        <v>-1.4952846640881E-006</v>
      </c>
      <c r="N23" s="3" t="n">
        <v>-1.52025819488699E-007</v>
      </c>
      <c r="O23" s="3" t="n">
        <v>-3.4495042200433E-006</v>
      </c>
      <c r="P23" s="3" t="n">
        <v>-1.90927198673307E-006</v>
      </c>
      <c r="Q23" s="3" t="n">
        <v>9.23191601032158E-006</v>
      </c>
      <c r="R23" s="2"/>
      <c r="S23" s="2"/>
      <c r="T23" s="2" t="n">
        <v>0.0919733867049217</v>
      </c>
      <c r="U23" s="2" t="n">
        <v>-0.00141909264493733</v>
      </c>
      <c r="V23" s="3" t="n">
        <v>0.000145198311656713</v>
      </c>
      <c r="W23" s="3" t="n">
        <v>4.81493188999593E-005</v>
      </c>
      <c r="X23" s="3" t="n">
        <v>-4.1491712181596E-005</v>
      </c>
      <c r="Y23" s="3" t="n">
        <v>-3.36784214596264E-005</v>
      </c>
      <c r="Z23" s="3" t="n">
        <v>-4.30390582550899E-006</v>
      </c>
      <c r="AA23" s="3" t="n">
        <v>1.68604094596958E-006</v>
      </c>
      <c r="AB23" s="3" t="n">
        <v>-5.54588666545896E-007</v>
      </c>
      <c r="AC23" s="3" t="n">
        <v>2.18497439163911E-006</v>
      </c>
      <c r="AD23" s="3" t="n">
        <v>4.1612373991029E-008</v>
      </c>
      <c r="AE23" s="3" t="n">
        <v>4.48318496637512E-006</v>
      </c>
      <c r="AF23" s="3" t="n">
        <v>5.30813531440799E-006</v>
      </c>
      <c r="AG23" s="3" t="n">
        <v>-6.31107059234636E-006</v>
      </c>
      <c r="AH23" s="2"/>
      <c r="AI23" s="2"/>
      <c r="AJ23" s="2"/>
      <c r="AK23" s="2"/>
      <c r="AL23" s="2" t="n">
        <v>0.0828278735280036</v>
      </c>
      <c r="AM23" s="2" t="n">
        <v>0.0195038188248872</v>
      </c>
      <c r="AN23" s="3" t="n">
        <v>7.58559181122109E-005</v>
      </c>
      <c r="AO23" s="3" t="n">
        <v>-0.000315691228024661</v>
      </c>
      <c r="AP23" s="3" t="n">
        <v>2.2222748157219E-006</v>
      </c>
      <c r="AQ23" s="3" t="n">
        <v>5.24725635386857E-007</v>
      </c>
      <c r="AR23" s="3" t="n">
        <v>-1.17818194667052E-006</v>
      </c>
      <c r="AS23" s="3" t="n">
        <v>2.13464613807445E-006</v>
      </c>
      <c r="AT23" s="3" t="n">
        <v>-1.15104307951696E-006</v>
      </c>
      <c r="AU23" s="3" t="n">
        <v>-2.3894478999864E-006</v>
      </c>
      <c r="AV23" s="3" t="n">
        <v>-4.36358413935522E-006</v>
      </c>
      <c r="AW23" s="3" t="n">
        <v>1.97232772336519E-008</v>
      </c>
      <c r="AX23" s="2"/>
      <c r="AY23" s="2"/>
      <c r="AZ23" s="2"/>
      <c r="BA23" s="2"/>
      <c r="BB23" s="2"/>
      <c r="BC23" s="2"/>
      <c r="BD23" s="3" t="n">
        <v>0.0922167748212814</v>
      </c>
      <c r="BE23" s="3" t="n">
        <v>0.00169798196293413</v>
      </c>
      <c r="BF23" s="3" t="n">
        <v>-5.28063492311048E-006</v>
      </c>
      <c r="BG23" s="3" t="n">
        <v>-1.67526394534434E-007</v>
      </c>
      <c r="BH23" s="3" t="n">
        <v>6.85151371726533E-006</v>
      </c>
      <c r="BI23" s="3" t="n">
        <v>-5.90545248257967E-008</v>
      </c>
      <c r="BJ23" s="3" t="n">
        <v>-7.11204347680904E-006</v>
      </c>
      <c r="BK23" s="3" t="n">
        <v>-5.99998429606785E-006</v>
      </c>
      <c r="BL23" s="3" t="n">
        <v>-1.53085420606657E-006</v>
      </c>
      <c r="BM23" s="3" t="n">
        <v>-6.00511293669114E-006</v>
      </c>
      <c r="BN23" s="2"/>
      <c r="BO23" s="2"/>
      <c r="BP23" s="2"/>
      <c r="BQ23" s="2"/>
      <c r="BR23" s="2"/>
      <c r="BS23" s="2"/>
      <c r="BT23" s="2"/>
      <c r="BU23" s="2"/>
      <c r="BV23" s="2" t="n">
        <v>0.108631268143653</v>
      </c>
      <c r="BW23" s="2" t="n">
        <v>0.0271041356027126</v>
      </c>
      <c r="BX23" s="3" t="n">
        <v>-0.00015774650091771</v>
      </c>
      <c r="BY23" s="3" t="n">
        <v>-4.67873687739484E-005</v>
      </c>
      <c r="BZ23" s="3" t="n">
        <v>0.000355011085048317</v>
      </c>
      <c r="CA23" s="3" t="n">
        <v>-0.000106839965155813</v>
      </c>
      <c r="CB23" s="3" t="n">
        <v>-0.000170177547261118</v>
      </c>
      <c r="CC23" s="3" t="n">
        <v>-8.76588237588293E-005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448813065886497</v>
      </c>
      <c r="CO23" s="3" t="n">
        <v>-0.0151690412312746</v>
      </c>
      <c r="CP23" s="3" t="n">
        <v>7.13201443431899E-005</v>
      </c>
      <c r="CQ23" s="3" t="n">
        <v>0.000146303005749359</v>
      </c>
      <c r="CR23" s="3" t="n">
        <v>-4.99647503602318E-005</v>
      </c>
      <c r="CS23" s="3" t="n">
        <v>0.000115351540443953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576732084155082</v>
      </c>
      <c r="DG23" s="2" t="n">
        <v>0.00449822098016738</v>
      </c>
      <c r="DH23" s="3" t="n">
        <v>0.000200104128452949</v>
      </c>
      <c r="DI23" s="3" t="n">
        <v>0.000131100852740928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0690775141119957</v>
      </c>
      <c r="DY23" s="3" t="n">
        <v>0.0256994906812906</v>
      </c>
    </row>
    <row r="24" customFormat="false" ht="11.25" hidden="false" customHeight="false" outlineLevel="0" collapsed="false">
      <c r="A24" s="1" t="n">
        <v>18</v>
      </c>
      <c r="B24" s="2" t="n">
        <v>0.115447282791137</v>
      </c>
      <c r="C24" s="2" t="n">
        <v>-0.00628481851890683</v>
      </c>
      <c r="D24" s="3" t="n">
        <v>-1.69748864209395E-006</v>
      </c>
      <c r="E24" s="3" t="n">
        <v>-7.82883798819966E-005</v>
      </c>
      <c r="F24" s="3" t="n">
        <v>5.61514061701018E-005</v>
      </c>
      <c r="G24" s="3" t="n">
        <v>-6.81338278809562E-005</v>
      </c>
      <c r="H24" s="3" t="n">
        <v>-0.000125850448966957</v>
      </c>
      <c r="I24" s="3" t="n">
        <v>3.03959586744895E-005</v>
      </c>
      <c r="J24" s="3" t="n">
        <v>1.77256185907026E-006</v>
      </c>
      <c r="K24" s="3" t="n">
        <v>1.16839828478987E-005</v>
      </c>
      <c r="L24" s="3" t="n">
        <v>3.20302933687344E-006</v>
      </c>
      <c r="M24" s="3" t="n">
        <v>-3.20830940836458E-006</v>
      </c>
      <c r="N24" s="3" t="n">
        <v>-2.81850759620283E-007</v>
      </c>
      <c r="O24" s="3" t="n">
        <v>4.94610731038847E-006</v>
      </c>
      <c r="P24" s="3" t="n">
        <v>2.4716771349631E-006</v>
      </c>
      <c r="Q24" s="3" t="n">
        <v>-7.95178766566095E-006</v>
      </c>
      <c r="R24" s="2"/>
      <c r="S24" s="2"/>
      <c r="T24" s="2" t="n">
        <v>0.107809893786907</v>
      </c>
      <c r="U24" s="2" t="n">
        <v>-0.0180667098611593</v>
      </c>
      <c r="V24" s="3" t="n">
        <v>0.000236341002164408</v>
      </c>
      <c r="W24" s="3" t="n">
        <v>-4.24716854467988E-005</v>
      </c>
      <c r="X24" s="3" t="n">
        <v>-2.56098137469962E-005</v>
      </c>
      <c r="Y24" s="3" t="n">
        <v>-5.09357159899082E-005</v>
      </c>
      <c r="Z24" s="3" t="n">
        <v>-3.03173646898358E-006</v>
      </c>
      <c r="AA24" s="3" t="n">
        <v>-4.80426797366817E-006</v>
      </c>
      <c r="AB24" s="3" t="n">
        <v>-7.71087070461362E-006</v>
      </c>
      <c r="AC24" s="3" t="n">
        <v>4.45435534857097E-006</v>
      </c>
      <c r="AD24" s="3" t="n">
        <v>1.17968102131271E-006</v>
      </c>
      <c r="AE24" s="3" t="n">
        <v>-1.99168061953969E-006</v>
      </c>
      <c r="AF24" s="3" t="n">
        <v>2.826720219673E-006</v>
      </c>
      <c r="AG24" s="3" t="n">
        <v>2.28599469664914E-006</v>
      </c>
      <c r="AH24" s="2"/>
      <c r="AI24" s="2"/>
      <c r="AJ24" s="2"/>
      <c r="AK24" s="2"/>
      <c r="AL24" s="3" t="n">
        <v>0.0913122296333313</v>
      </c>
      <c r="AM24" s="2" t="n">
        <v>-0.0185019224882125</v>
      </c>
      <c r="AN24" s="3" t="n">
        <v>0.000276099191978573</v>
      </c>
      <c r="AO24" s="3" t="n">
        <v>-0.000449260085588321</v>
      </c>
      <c r="AP24" s="3" t="n">
        <v>-4.76146942673949E-006</v>
      </c>
      <c r="AQ24" s="3" t="n">
        <v>1.82340033916261E-006</v>
      </c>
      <c r="AR24" s="3" t="n">
        <v>-5.47920308235916E-006</v>
      </c>
      <c r="AS24" s="3" t="n">
        <v>-4.16676857639686E-006</v>
      </c>
      <c r="AT24" s="3" t="n">
        <v>6.63584160065511E-006</v>
      </c>
      <c r="AU24" s="3" t="n">
        <v>2.53187226917361E-006</v>
      </c>
      <c r="AV24" s="3" t="n">
        <v>1.11331019070348E-006</v>
      </c>
      <c r="AW24" s="3" t="n">
        <v>-7.11053007762529E-006</v>
      </c>
      <c r="AX24" s="2"/>
      <c r="AY24" s="2"/>
      <c r="AZ24" s="2"/>
      <c r="BA24" s="2"/>
      <c r="BB24" s="2"/>
      <c r="BC24" s="2"/>
      <c r="BD24" s="3" t="n">
        <v>0.107734359800815</v>
      </c>
      <c r="BE24" s="3" t="n">
        <v>0.00244999723508954</v>
      </c>
      <c r="BF24" s="3" t="n">
        <v>-4.14593250752659E-006</v>
      </c>
      <c r="BG24" s="3" t="n">
        <v>7.64408741815714E-006</v>
      </c>
      <c r="BH24" s="3" t="n">
        <v>-6.72777423460502E-006</v>
      </c>
      <c r="BI24" s="3" t="n">
        <v>-2.07994298762059E-006</v>
      </c>
      <c r="BJ24" s="3" t="n">
        <v>7.16653539711842E-006</v>
      </c>
      <c r="BK24" s="3" t="n">
        <v>5.3696007853432E-006</v>
      </c>
      <c r="BL24" s="3" t="n">
        <v>1.11857498268364E-005</v>
      </c>
      <c r="BM24" s="3" t="n">
        <v>-2.55190889220102E-006</v>
      </c>
      <c r="BN24" s="2"/>
      <c r="BO24" s="2"/>
      <c r="BP24" s="2"/>
      <c r="BQ24" s="2"/>
      <c r="BR24" s="2"/>
      <c r="BS24" s="2"/>
      <c r="BT24" s="2"/>
      <c r="BU24" s="2"/>
      <c r="BV24" s="2" t="n">
        <v>0.0990970283746719</v>
      </c>
      <c r="BW24" s="2" t="n">
        <v>0.0192440971732139</v>
      </c>
      <c r="BX24" s="3" t="n">
        <v>-4.72859101137146E-005</v>
      </c>
      <c r="BY24" s="3" t="n">
        <v>-3.00817609968362E-005</v>
      </c>
      <c r="BZ24" s="3" t="n">
        <v>0.000253648380748927</v>
      </c>
      <c r="CA24" s="3" t="n">
        <v>-0.000254313286859542</v>
      </c>
      <c r="CB24" s="3" t="n">
        <v>-0.000202917668502777</v>
      </c>
      <c r="CC24" s="3" t="n">
        <v>1.0460026715009E-00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377249643206596</v>
      </c>
      <c r="CO24" s="3" t="n">
        <v>-0.00811232347041368</v>
      </c>
      <c r="CP24" s="3" t="n">
        <v>3.38164645654615E-005</v>
      </c>
      <c r="CQ24" s="3" t="n">
        <v>-3.18726742989383E-005</v>
      </c>
      <c r="CR24" s="3" t="n">
        <v>-0.000144867968629114</v>
      </c>
      <c r="CS24" s="3" t="n">
        <v>6.35910546407103E-005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74057437479496</v>
      </c>
      <c r="DG24" s="2" t="n">
        <v>-0.0176020823419094</v>
      </c>
      <c r="DH24" s="3" t="n">
        <v>0.000323710235534235</v>
      </c>
      <c r="DI24" s="3" t="n">
        <v>-0.000244075403315946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857302993535995</v>
      </c>
      <c r="DY24" s="3" t="n">
        <v>0.0295731704682111</v>
      </c>
    </row>
    <row r="25" customFormat="false" ht="11.25" hidden="false" customHeight="false" outlineLevel="0" collapsed="false">
      <c r="A25" s="1" t="n">
        <v>19</v>
      </c>
      <c r="B25" s="2" t="n">
        <v>0.092487059533596</v>
      </c>
      <c r="C25" s="3" t="n">
        <v>-0.0175573788583278</v>
      </c>
      <c r="D25" s="3" t="n">
        <v>1.26780050777597E-005</v>
      </c>
      <c r="E25" s="3" t="n">
        <v>-1.30408889162936E-005</v>
      </c>
      <c r="F25" s="3" t="n">
        <v>-5.9511305153137E-005</v>
      </c>
      <c r="G25" s="3" t="n">
        <v>-0.000169826700584963</v>
      </c>
      <c r="H25" s="3" t="n">
        <v>-0.000138384566525928</v>
      </c>
      <c r="I25" s="3" t="n">
        <v>5.99654595134779E-005</v>
      </c>
      <c r="J25" s="3" t="n">
        <v>5.0706771617115E-006</v>
      </c>
      <c r="K25" s="3" t="n">
        <v>-7.54785924073075E-006</v>
      </c>
      <c r="L25" s="3" t="n">
        <v>2.89446143142413E-006</v>
      </c>
      <c r="M25" s="3" t="n">
        <v>-2.66397432824305E-006</v>
      </c>
      <c r="N25" s="3" t="n">
        <v>6.27096733296639E-006</v>
      </c>
      <c r="O25" s="3" t="n">
        <v>9.40823724704387E-007</v>
      </c>
      <c r="P25" s="3" t="n">
        <v>3.9747260416334E-006</v>
      </c>
      <c r="Q25" s="3" t="n">
        <v>-1.85404780950193E-006</v>
      </c>
      <c r="R25" s="2"/>
      <c r="S25" s="2"/>
      <c r="T25" s="2" t="n">
        <v>0.103566363453865</v>
      </c>
      <c r="U25" s="2" t="n">
        <v>-0.0243766270577907</v>
      </c>
      <c r="V25" s="3" t="n">
        <v>0.000303500710288062</v>
      </c>
      <c r="W25" s="3" t="n">
        <v>-0.000110569249955005</v>
      </c>
      <c r="X25" s="3" t="n">
        <v>-3.2587843179499E-006</v>
      </c>
      <c r="Y25" s="3" t="n">
        <v>-4.0676852222532E-005</v>
      </c>
      <c r="Z25" s="3" t="n">
        <v>-8.14689428807469E-006</v>
      </c>
      <c r="AA25" s="3" t="n">
        <v>5.01380918649374E-006</v>
      </c>
      <c r="AB25" s="3" t="n">
        <v>-7.47698550185305E-007</v>
      </c>
      <c r="AC25" s="3" t="n">
        <v>1.26698960229987E-005</v>
      </c>
      <c r="AD25" s="3" t="n">
        <v>-1.02688072729506E-005</v>
      </c>
      <c r="AE25" s="3" t="n">
        <v>6.31820330454502E-006</v>
      </c>
      <c r="AF25" s="3" t="n">
        <v>8.93466676643583E-006</v>
      </c>
      <c r="AG25" s="3" t="n">
        <v>1.25992880839476E-006</v>
      </c>
      <c r="AH25" s="2"/>
      <c r="AI25" s="2"/>
      <c r="AJ25" s="2"/>
      <c r="AK25" s="2"/>
      <c r="AL25" s="2" t="n">
        <v>0.100621826946735</v>
      </c>
      <c r="AM25" s="2" t="n">
        <v>-0.0413662753999233</v>
      </c>
      <c r="AN25" s="3" t="n">
        <v>0.000446669000666588</v>
      </c>
      <c r="AO25" s="3" t="n">
        <v>-0.000397716648876667</v>
      </c>
      <c r="AP25" s="3" t="n">
        <v>-2.45121736952569E-006</v>
      </c>
      <c r="AQ25" s="3" t="n">
        <v>-6.3235853531296E-007</v>
      </c>
      <c r="AR25" s="3" t="n">
        <v>1.18238142476911E-006</v>
      </c>
      <c r="AS25" s="3" t="n">
        <v>9.04272474144818E-006</v>
      </c>
      <c r="AT25" s="3" t="n">
        <v>8.63358036440331E-006</v>
      </c>
      <c r="AU25" s="3" t="n">
        <v>-3.20273329634801E-006</v>
      </c>
      <c r="AV25" s="3" t="n">
        <v>4.99769112138892E-006</v>
      </c>
      <c r="AW25" s="3" t="n">
        <v>-2.33747346101154E-006</v>
      </c>
      <c r="AX25" s="2"/>
      <c r="AY25" s="2"/>
      <c r="AZ25" s="2"/>
      <c r="BA25" s="2"/>
      <c r="BB25" s="2"/>
      <c r="BC25" s="2"/>
      <c r="BD25" s="3" t="n">
        <v>0.101215690374374</v>
      </c>
      <c r="BE25" s="3" t="n">
        <v>-0.00372455921024084</v>
      </c>
      <c r="BF25" s="3" t="n">
        <v>3.63143897175177E-007</v>
      </c>
      <c r="BG25" s="3" t="n">
        <v>4.6857808229106E-006</v>
      </c>
      <c r="BH25" s="3" t="n">
        <v>5.71761665923986E-006</v>
      </c>
      <c r="BI25" s="3" t="n">
        <v>-8.68834320044698E-007</v>
      </c>
      <c r="BJ25" s="3" t="n">
        <v>-4.39877430835622E-006</v>
      </c>
      <c r="BK25" s="3" t="n">
        <v>7.29239957308891E-007</v>
      </c>
      <c r="BL25" s="3" t="n">
        <v>-1.0307030606782E-007</v>
      </c>
      <c r="BM25" s="3" t="n">
        <v>8.55970120028359E-006</v>
      </c>
      <c r="BN25" s="2"/>
      <c r="BO25" s="2"/>
      <c r="BP25" s="2"/>
      <c r="BQ25" s="2"/>
      <c r="BR25" s="2"/>
      <c r="BS25" s="2"/>
      <c r="BT25" s="2"/>
      <c r="BU25" s="2"/>
      <c r="BV25" s="2" t="n">
        <v>0.103791840374469</v>
      </c>
      <c r="BW25" s="2" t="n">
        <v>-0.00369590241461992</v>
      </c>
      <c r="BX25" s="3" t="n">
        <v>3.3865864679683E-005</v>
      </c>
      <c r="BY25" s="3" t="n">
        <v>-5.55892938791657E-006</v>
      </c>
      <c r="BZ25" s="3" t="n">
        <v>0.000180672330316156</v>
      </c>
      <c r="CA25" s="3" t="n">
        <v>-0.00038285503978841</v>
      </c>
      <c r="CB25" s="3" t="n">
        <v>-0.00027112170937471</v>
      </c>
      <c r="CC25" s="3" t="n">
        <v>4.08062769565731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534597560763359</v>
      </c>
      <c r="CO25" s="3" t="n">
        <v>-0.0116981044411659</v>
      </c>
      <c r="CP25" s="3" t="n">
        <v>0.000135479378513991</v>
      </c>
      <c r="CQ25" s="3" t="n">
        <v>-0.000187732744961977</v>
      </c>
      <c r="CR25" s="3" t="n">
        <v>-0.000154970082803629</v>
      </c>
      <c r="CS25" s="3" t="n">
        <v>-2.55712820944609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089096687734127</v>
      </c>
      <c r="DG25" s="3" t="n">
        <v>-0.0299217216670513</v>
      </c>
      <c r="DH25" s="3" t="n">
        <v>0.000623097061179578</v>
      </c>
      <c r="DI25" s="3" t="n">
        <v>-0.000469253223855048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117062643170356</v>
      </c>
      <c r="DY25" s="3" t="n">
        <v>-0.0197345670312643</v>
      </c>
    </row>
    <row r="26" customFormat="false" ht="11.25" hidden="false" customHeight="false" outlineLevel="0" collapsed="false">
      <c r="A26" s="1" t="n">
        <v>20</v>
      </c>
      <c r="B26" s="2" t="n">
        <v>0.0788703560829162</v>
      </c>
      <c r="C26" s="2" t="n">
        <v>-0.0318124182522296</v>
      </c>
      <c r="D26" s="3" t="n">
        <v>6.07621359449694E-006</v>
      </c>
      <c r="E26" s="3" t="n">
        <v>1.74867582245497E-005</v>
      </c>
      <c r="F26" s="3" t="n">
        <v>-0.000152766238898038</v>
      </c>
      <c r="G26" s="3" t="n">
        <v>-0.000291122152702882</v>
      </c>
      <c r="H26" s="3" t="n">
        <v>-0.000146870472235605</v>
      </c>
      <c r="I26" s="3" t="n">
        <v>8.13826118246652E-005</v>
      </c>
      <c r="J26" s="3" t="n">
        <v>4.13753781458581E-007</v>
      </c>
      <c r="K26" s="3" t="n">
        <v>1.99043938664544E-006</v>
      </c>
      <c r="L26" s="3" t="n">
        <v>1.68003077760658E-006</v>
      </c>
      <c r="M26" s="3" t="n">
        <v>9.63550178312289E-007</v>
      </c>
      <c r="N26" s="3" t="n">
        <v>-8.39362371607421E-007</v>
      </c>
      <c r="O26" s="3" t="n">
        <v>7.56913323129992E-006</v>
      </c>
      <c r="P26" s="3" t="n">
        <v>-8.45743841182411E-007</v>
      </c>
      <c r="Q26" s="3" t="n">
        <v>-1.08013109638704E-005</v>
      </c>
      <c r="R26" s="2"/>
      <c r="S26" s="2"/>
      <c r="T26" s="2" t="n">
        <v>0.0984985008835792</v>
      </c>
      <c r="U26" s="2" t="n">
        <v>-0.0256495121866464</v>
      </c>
      <c r="V26" s="3" t="n">
        <v>0.000335960852680727</v>
      </c>
      <c r="W26" s="3" t="n">
        <v>-0.00011996942339465</v>
      </c>
      <c r="X26" s="3" t="n">
        <v>1.9510864149197E-005</v>
      </c>
      <c r="Y26" s="3" t="n">
        <v>-1.56760306708747E-005</v>
      </c>
      <c r="Z26" s="3" t="n">
        <v>-3.37183291776455E-006</v>
      </c>
      <c r="AA26" s="3" t="n">
        <v>1.97300869331229E-006</v>
      </c>
      <c r="AB26" s="3" t="n">
        <v>-2.80041354017157E-006</v>
      </c>
      <c r="AC26" s="3" t="n">
        <v>-3.99754071622737E-006</v>
      </c>
      <c r="AD26" s="3" t="n">
        <v>-8.45165970986272E-007</v>
      </c>
      <c r="AE26" s="3" t="n">
        <v>1.30526257180463E-006</v>
      </c>
      <c r="AF26" s="3" t="n">
        <v>3.44297973242646E-006</v>
      </c>
      <c r="AG26" s="3" t="n">
        <v>7.55337032387615E-006</v>
      </c>
      <c r="AH26" s="2"/>
      <c r="AI26" s="2"/>
      <c r="AJ26" s="2"/>
      <c r="AK26" s="2"/>
      <c r="AL26" s="2" t="n">
        <v>0.104903742671012</v>
      </c>
      <c r="AM26" s="2" t="n">
        <v>-0.0508597083389759</v>
      </c>
      <c r="AN26" s="3" t="n">
        <v>0.000444768520537763</v>
      </c>
      <c r="AO26" s="3" t="n">
        <v>-0.000226000236580148</v>
      </c>
      <c r="AP26" s="3" t="n">
        <v>-2.87640978058334E-006</v>
      </c>
      <c r="AQ26" s="3" t="n">
        <v>-1.7256627415918E-006</v>
      </c>
      <c r="AR26" s="3" t="n">
        <v>1.59552328113932E-005</v>
      </c>
      <c r="AS26" s="3" t="n">
        <v>3.07264167531684E-006</v>
      </c>
      <c r="AT26" s="3" t="n">
        <v>-8.92126308826846E-007</v>
      </c>
      <c r="AU26" s="3" t="n">
        <v>2.66172469309822E-006</v>
      </c>
      <c r="AV26" s="3" t="n">
        <v>7.92466039456485E-007</v>
      </c>
      <c r="AW26" s="3" t="n">
        <v>5.05250000060186E-006</v>
      </c>
      <c r="AX26" s="2"/>
      <c r="AY26" s="2"/>
      <c r="AZ26" s="2"/>
      <c r="BA26" s="2"/>
      <c r="BB26" s="2"/>
      <c r="BC26" s="2"/>
      <c r="BD26" s="3" t="n">
        <v>0.0931846126914024</v>
      </c>
      <c r="BE26" s="3" t="n">
        <v>-0.0161160584539175</v>
      </c>
      <c r="BF26" s="3" t="n">
        <v>6.52027074465877E-006</v>
      </c>
      <c r="BG26" s="3" t="n">
        <v>-1.14461236080387E-005</v>
      </c>
      <c r="BH26" s="3" t="n">
        <v>-6.00631756242364E-006</v>
      </c>
      <c r="BI26" s="3" t="n">
        <v>2.26411998482944E-006</v>
      </c>
      <c r="BJ26" s="3" t="n">
        <v>-3.04849777421623E-006</v>
      </c>
      <c r="BK26" s="3" t="n">
        <v>-2.91283981823653E-006</v>
      </c>
      <c r="BL26" s="3" t="n">
        <v>-1.39103012770647E-005</v>
      </c>
      <c r="BM26" s="3" t="n">
        <v>2.57717283602687E-006</v>
      </c>
      <c r="BN26" s="2"/>
      <c r="BO26" s="2"/>
      <c r="BP26" s="2"/>
      <c r="BQ26" s="2"/>
      <c r="BR26" s="2"/>
      <c r="BS26" s="2"/>
      <c r="BT26" s="2"/>
      <c r="BU26" s="2"/>
      <c r="BV26" s="2" t="n">
        <v>0.084124781191349</v>
      </c>
      <c r="BW26" s="2" t="n">
        <v>-0.0080450577661395</v>
      </c>
      <c r="BX26" s="3" t="n">
        <v>0.000109881912067066</v>
      </c>
      <c r="BY26" s="3" t="n">
        <v>7.56439185352064E-005</v>
      </c>
      <c r="BZ26" s="3" t="n">
        <v>7.63187563279643E-005</v>
      </c>
      <c r="CA26" s="3" t="n">
        <v>-0.000497339991852641</v>
      </c>
      <c r="CB26" s="3" t="n">
        <v>-0.00018512261158321</v>
      </c>
      <c r="CC26" s="3" t="n">
        <v>0.000133795925648883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653126835823059</v>
      </c>
      <c r="CO26" s="2" t="n">
        <v>-0.0225494801998138</v>
      </c>
      <c r="CP26" s="3" t="n">
        <v>0.000264309259364381</v>
      </c>
      <c r="CQ26" s="3" t="n">
        <v>-0.000271318975137546</v>
      </c>
      <c r="CR26" s="3" t="n">
        <v>-0.0001220731792273</v>
      </c>
      <c r="CS26" s="3" t="n">
        <v>-8.64191679283976E-005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0927323773503303</v>
      </c>
      <c r="DG26" s="3" t="n">
        <v>-0.05586639046669</v>
      </c>
      <c r="DH26" s="3" t="n">
        <v>0.000800538517069071</v>
      </c>
      <c r="DI26" s="3" t="n">
        <v>-0.000541765533853322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107821933925151</v>
      </c>
      <c r="DY26" s="3" t="n">
        <v>0.00364492181688547</v>
      </c>
    </row>
    <row r="27" customFormat="false" ht="11.25" hidden="false" customHeight="false" outlineLevel="0" collapsed="false">
      <c r="A27" s="1" t="n">
        <v>21</v>
      </c>
      <c r="B27" s="2" t="n">
        <v>0.0687386021018028</v>
      </c>
      <c r="C27" s="2" t="n">
        <v>-0.0494797863066196</v>
      </c>
      <c r="D27" s="3" t="n">
        <v>-1.82035182660911E-005</v>
      </c>
      <c r="E27" s="3" t="n">
        <v>5.92542419326491E-005</v>
      </c>
      <c r="F27" s="3" t="n">
        <v>-0.000189741869689896</v>
      </c>
      <c r="G27" s="3" t="n">
        <v>-0.000350390007952228</v>
      </c>
      <c r="H27" s="3" t="n">
        <v>-0.000110133289126679</v>
      </c>
      <c r="I27" s="3" t="n">
        <v>0.000115028276923112</v>
      </c>
      <c r="J27" s="3" t="n">
        <v>-5.55564929527463E-006</v>
      </c>
      <c r="K27" s="3" t="n">
        <v>7.25959944247733E-006</v>
      </c>
      <c r="L27" s="3" t="n">
        <v>-1.12554675979481E-006</v>
      </c>
      <c r="M27" s="3" t="n">
        <v>-1.14279055196675E-006</v>
      </c>
      <c r="N27" s="3" t="n">
        <v>-5.01947261000168E-006</v>
      </c>
      <c r="O27" s="3" t="n">
        <v>-9.66386778600281E-006</v>
      </c>
      <c r="P27" s="3" t="n">
        <v>3.84469984737734E-007</v>
      </c>
      <c r="Q27" s="3" t="n">
        <v>1.36408243633923E-006</v>
      </c>
      <c r="R27" s="2"/>
      <c r="S27" s="2"/>
      <c r="T27" s="2" t="n">
        <v>0.0772080719470977</v>
      </c>
      <c r="U27" s="2" t="n">
        <v>-0.0234442371875047</v>
      </c>
      <c r="V27" s="3" t="n">
        <v>0.000278803054243326</v>
      </c>
      <c r="W27" s="3" t="n">
        <v>-0.000136665417812764</v>
      </c>
      <c r="X27" s="3" t="n">
        <v>8.6820518845343E-006</v>
      </c>
      <c r="Y27" s="3" t="n">
        <v>2.46568815782666E-005</v>
      </c>
      <c r="Z27" s="3" t="n">
        <v>-1.44004616231541E-007</v>
      </c>
      <c r="AA27" s="3" t="n">
        <v>-1.24299504022928E-005</v>
      </c>
      <c r="AB27" s="3" t="n">
        <v>-4.21161894337274E-006</v>
      </c>
      <c r="AC27" s="3" t="n">
        <v>-3.11026127519653E-007</v>
      </c>
      <c r="AD27" s="3" t="n">
        <v>-2.03460285774781E-006</v>
      </c>
      <c r="AE27" s="3" t="n">
        <v>-5.79169807224388E-007</v>
      </c>
      <c r="AF27" s="3" t="n">
        <v>-6.49005187369766E-006</v>
      </c>
      <c r="AG27" s="3" t="n">
        <v>1.32892273541074E-006</v>
      </c>
      <c r="AH27" s="2"/>
      <c r="AI27" s="2"/>
      <c r="AJ27" s="2"/>
      <c r="AK27" s="2"/>
      <c r="AL27" s="2" t="n">
        <v>0.0972628593444824</v>
      </c>
      <c r="AM27" s="2" t="n">
        <v>-0.0463095232844352</v>
      </c>
      <c r="AN27" s="3" t="n">
        <v>0.000258457090239971</v>
      </c>
      <c r="AO27" s="3" t="n">
        <v>-7.64488577260635E-005</v>
      </c>
      <c r="AP27" s="3" t="n">
        <v>-3.01332818253286E-007</v>
      </c>
      <c r="AQ27" s="3" t="n">
        <v>5.41851159141515E-006</v>
      </c>
      <c r="AR27" s="3" t="n">
        <v>-4.35694209954817E-006</v>
      </c>
      <c r="AS27" s="3" t="n">
        <v>-3.42727571478462E-006</v>
      </c>
      <c r="AT27" s="3" t="n">
        <v>2.04989055418991E-006</v>
      </c>
      <c r="AU27" s="3" t="n">
        <v>-1.85479609626781E-006</v>
      </c>
      <c r="AV27" s="3" t="n">
        <v>-2.98557188216364E-006</v>
      </c>
      <c r="AW27" s="3" t="n">
        <v>4.42367479536187E-007</v>
      </c>
      <c r="AX27" s="2"/>
      <c r="AY27" s="2"/>
      <c r="AZ27" s="2"/>
      <c r="BA27" s="2"/>
      <c r="BB27" s="2"/>
      <c r="BC27" s="2"/>
      <c r="BD27" s="3" t="n">
        <v>0.0714128017425537</v>
      </c>
      <c r="BE27" s="3" t="n">
        <v>-0.0290087610483169</v>
      </c>
      <c r="BF27" s="3" t="n">
        <v>4.79452091894927E-006</v>
      </c>
      <c r="BG27" s="3" t="n">
        <v>7.42373413231689E-006</v>
      </c>
      <c r="BH27" s="3" t="n">
        <v>6.51029722575913E-006</v>
      </c>
      <c r="BI27" s="3" t="n">
        <v>2.26629754251916E-006</v>
      </c>
      <c r="BJ27" s="3" t="n">
        <v>-5.36097741132834E-006</v>
      </c>
      <c r="BK27" s="3" t="n">
        <v>3.98348811359028E-006</v>
      </c>
      <c r="BL27" s="3" t="n">
        <v>4.7020166675793E-006</v>
      </c>
      <c r="BM27" s="3" t="n">
        <v>-7.08404832039377E-006</v>
      </c>
      <c r="BN27" s="2"/>
      <c r="BO27" s="2"/>
      <c r="BP27" s="2"/>
      <c r="BQ27" s="2"/>
      <c r="BR27" s="2"/>
      <c r="BS27" s="2"/>
      <c r="BT27" s="2"/>
      <c r="BU27" s="2"/>
      <c r="BV27" s="3" t="n">
        <v>0.0820882767438888</v>
      </c>
      <c r="BW27" s="2" t="n">
        <v>-0.0258542578667402</v>
      </c>
      <c r="BX27" s="3" t="n">
        <v>0.000133164430735632</v>
      </c>
      <c r="BY27" s="3" t="n">
        <v>0.000146257109008729</v>
      </c>
      <c r="BZ27" s="3" t="n">
        <v>-1.89410911843879E-005</v>
      </c>
      <c r="CA27" s="3" t="n">
        <v>-0.000581610249355435</v>
      </c>
      <c r="CB27" s="3" t="n">
        <v>-0.000187987068784423</v>
      </c>
      <c r="CC27" s="3" t="n">
        <v>0.000265907234279438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547287985682487</v>
      </c>
      <c r="CO27" s="2" t="n">
        <v>-0.0209173709154129</v>
      </c>
      <c r="CP27" s="3" t="n">
        <v>0.000369455927284434</v>
      </c>
      <c r="CQ27" s="3" t="n">
        <v>-0.000319650716846808</v>
      </c>
      <c r="CR27" s="3" t="n">
        <v>-3.03985179925803E-005</v>
      </c>
      <c r="CS27" s="3" t="n">
        <v>-0.000121349694381933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0676306784152984</v>
      </c>
      <c r="DG27" s="2" t="n">
        <v>-0.0766858682036399</v>
      </c>
      <c r="DH27" s="3" t="n">
        <v>0.000848309253342449</v>
      </c>
      <c r="DI27" s="3" t="n">
        <v>-0.000504824100062251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0620552189648151</v>
      </c>
      <c r="DY27" s="3" t="n">
        <v>-0.0196219384670257</v>
      </c>
    </row>
    <row r="28" customFormat="false" ht="11.25" hidden="false" customHeight="false" outlineLevel="0" collapsed="false">
      <c r="A28" s="1" t="n">
        <v>22</v>
      </c>
      <c r="B28" s="2" t="n">
        <v>0.0416392274200916</v>
      </c>
      <c r="C28" s="3" t="n">
        <v>-0.0697196274995803</v>
      </c>
      <c r="D28" s="3" t="n">
        <v>-7.37570953788235E-005</v>
      </c>
      <c r="E28" s="3" t="n">
        <v>6.4872860093601E-005</v>
      </c>
      <c r="F28" s="3" t="n">
        <v>-0.000188587320735678</v>
      </c>
      <c r="G28" s="3" t="n">
        <v>-0.00035840694908984</v>
      </c>
      <c r="H28" s="3" t="n">
        <v>-0.000100360877695493</v>
      </c>
      <c r="I28" s="3" t="n">
        <v>0.00014176130935084</v>
      </c>
      <c r="J28" s="3" t="n">
        <v>-1.99259557120967E-006</v>
      </c>
      <c r="K28" s="3" t="n">
        <v>-1.24633006635122E-005</v>
      </c>
      <c r="L28" s="3" t="n">
        <v>-1.14835961539938E-006</v>
      </c>
      <c r="M28" s="3" t="n">
        <v>-1.92991069525305E-006</v>
      </c>
      <c r="N28" s="3" t="n">
        <v>-3.28318787978787E-006</v>
      </c>
      <c r="O28" s="3" t="n">
        <v>-6.29162377663306E-006</v>
      </c>
      <c r="P28" s="3" t="n">
        <v>-4.996320058126E-006</v>
      </c>
      <c r="Q28" s="3" t="n">
        <v>-4.62712523585651E-006</v>
      </c>
      <c r="R28" s="2"/>
      <c r="S28" s="2"/>
      <c r="T28" s="3" t="n">
        <v>0.0603093616664409</v>
      </c>
      <c r="U28" s="2" t="n">
        <v>-0.043198361992836</v>
      </c>
      <c r="V28" s="3" t="n">
        <v>0.000189749625860713</v>
      </c>
      <c r="W28" s="3" t="n">
        <v>-0.000135944341309368</v>
      </c>
      <c r="X28" s="3" t="n">
        <v>-2.03592844627564E-005</v>
      </c>
      <c r="Y28" s="3" t="n">
        <v>4.39768882642965E-005</v>
      </c>
      <c r="Z28" s="3" t="n">
        <v>4.97888595418771E-006</v>
      </c>
      <c r="AA28" s="3" t="n">
        <v>-3.54400526703102E-006</v>
      </c>
      <c r="AB28" s="3" t="n">
        <v>-2.55926011050178E-006</v>
      </c>
      <c r="AC28" s="3" t="n">
        <v>-4.71798102807952E-006</v>
      </c>
      <c r="AD28" s="3" t="n">
        <v>1.18435445983777E-005</v>
      </c>
      <c r="AE28" s="3" t="n">
        <v>-2.52380800702667E-007</v>
      </c>
      <c r="AF28" s="3" t="n">
        <v>-3.55856764144846E-006</v>
      </c>
      <c r="AG28" s="3" t="n">
        <v>3.99032131781496E-007</v>
      </c>
      <c r="AH28" s="2"/>
      <c r="AI28" s="2"/>
      <c r="AJ28" s="2"/>
      <c r="AK28" s="2"/>
      <c r="AL28" s="2" t="n">
        <v>0.0912219658493995</v>
      </c>
      <c r="AM28" s="2" t="n">
        <v>-0.0529946610331535</v>
      </c>
      <c r="AN28" s="3" t="n">
        <v>-3.54912590410094E-005</v>
      </c>
      <c r="AO28" s="3" t="n">
        <v>-2.22294929699273E-005</v>
      </c>
      <c r="AP28" s="3" t="n">
        <v>-9.03951422515092E-006</v>
      </c>
      <c r="AQ28" s="3" t="n">
        <v>6.90272190695395E-006</v>
      </c>
      <c r="AR28" s="3" t="n">
        <v>8.35895116324536E-006</v>
      </c>
      <c r="AS28" s="3" t="n">
        <v>3.14419048663694E-006</v>
      </c>
      <c r="AT28" s="3" t="n">
        <v>9.49456989474128E-007</v>
      </c>
      <c r="AU28" s="3" t="n">
        <v>-9.50250432651955E-006</v>
      </c>
      <c r="AV28" s="3" t="n">
        <v>8.93318485850613E-007</v>
      </c>
      <c r="AW28" s="3" t="n">
        <v>2.4754381229286E-006</v>
      </c>
      <c r="AX28" s="2"/>
      <c r="AY28" s="2"/>
      <c r="AZ28" s="2"/>
      <c r="BA28" s="2"/>
      <c r="BB28" s="2"/>
      <c r="BC28" s="2"/>
      <c r="BD28" s="3" t="n">
        <v>0.0658018216490745</v>
      </c>
      <c r="BE28" s="3" t="n">
        <v>-0.0468624718487262</v>
      </c>
      <c r="BF28" s="3" t="n">
        <v>-2.98979330182191E-006</v>
      </c>
      <c r="BG28" s="3" t="n">
        <v>-9.76816139086622E-008</v>
      </c>
      <c r="BH28" s="3" t="n">
        <v>-9.14776865101885E-006</v>
      </c>
      <c r="BI28" s="3" t="n">
        <v>-5.98977976551395E-006</v>
      </c>
      <c r="BJ28" s="3" t="n">
        <v>6.34407115285284E-007</v>
      </c>
      <c r="BK28" s="3" t="n">
        <v>3.11243843498232E-006</v>
      </c>
      <c r="BL28" s="3" t="n">
        <v>-1.00953332093922E-006</v>
      </c>
      <c r="BM28" s="3" t="n">
        <v>-4.98509552926407E-006</v>
      </c>
      <c r="BN28" s="2"/>
      <c r="BO28" s="2"/>
      <c r="BP28" s="2"/>
      <c r="BQ28" s="2"/>
      <c r="BR28" s="2"/>
      <c r="BS28" s="2"/>
      <c r="BT28" s="2"/>
      <c r="BU28" s="2"/>
      <c r="BV28" s="2" t="n">
        <v>0.051441702991724</v>
      </c>
      <c r="BW28" s="2" t="n">
        <v>-0.0607166364789009</v>
      </c>
      <c r="BX28" s="3" t="n">
        <v>5.17408989253453E-005</v>
      </c>
      <c r="BY28" s="3" t="n">
        <v>0.000182230782229453</v>
      </c>
      <c r="BZ28" s="3" t="n">
        <v>-0.000153730899910442</v>
      </c>
      <c r="CA28" s="3" t="n">
        <v>-0.000563625595532357</v>
      </c>
      <c r="CB28" s="3" t="n">
        <v>-0.000200745023903437</v>
      </c>
      <c r="CC28" s="3" t="n">
        <v>0.000314817239996045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685931742191314</v>
      </c>
      <c r="CO28" s="2" t="n">
        <v>-0.0375131256878376</v>
      </c>
      <c r="CP28" s="3" t="n">
        <v>0.000364653707947582</v>
      </c>
      <c r="CQ28" s="3" t="n">
        <v>-0.000186407036380842</v>
      </c>
      <c r="CR28" s="3" t="n">
        <v>3.90582790714688E-005</v>
      </c>
      <c r="CS28" s="3" t="n">
        <v>-4.05251848860643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722963288426399</v>
      </c>
      <c r="DG28" s="2" t="n">
        <v>-0.0483731552958488</v>
      </c>
      <c r="DH28" s="3" t="n">
        <v>0.000629534304607659</v>
      </c>
      <c r="DI28" s="3" t="n">
        <v>-0.000329271395457908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678925886750221</v>
      </c>
      <c r="DY28" s="3" t="n">
        <v>-0.050350621342659</v>
      </c>
    </row>
    <row r="29" customFormat="false" ht="11.25" hidden="false" customHeight="false" outlineLevel="0" collapsed="false">
      <c r="A29" s="1" t="n">
        <v>23</v>
      </c>
      <c r="B29" s="2" t="n">
        <v>0.0354237332940101</v>
      </c>
      <c r="C29" s="3" t="n">
        <v>-0.0771717131137847</v>
      </c>
      <c r="D29" s="3" t="n">
        <v>-9.31402828427963E-005</v>
      </c>
      <c r="E29" s="3" t="n">
        <v>6.30773502052761E-005</v>
      </c>
      <c r="F29" s="3" t="n">
        <v>-0.000177420952240936</v>
      </c>
      <c r="G29" s="3" t="n">
        <v>-0.000291918899165466</v>
      </c>
      <c r="H29" s="3" t="n">
        <v>-7.9501507570967E-005</v>
      </c>
      <c r="I29" s="3" t="n">
        <v>0.000159544288180768</v>
      </c>
      <c r="J29" s="3" t="n">
        <v>6.16745364823145E-006</v>
      </c>
      <c r="K29" s="3" t="n">
        <v>-8.98682230854319E-007</v>
      </c>
      <c r="L29" s="3" t="n">
        <v>-1.01748346423846E-005</v>
      </c>
      <c r="M29" s="3" t="n">
        <v>-8.11228255770402E-006</v>
      </c>
      <c r="N29" s="3" t="n">
        <v>-5.36976926923671E-007</v>
      </c>
      <c r="O29" s="3" t="n">
        <v>2.24180371333204E-006</v>
      </c>
      <c r="P29" s="3" t="n">
        <v>-1.15395805551088E-005</v>
      </c>
      <c r="Q29" s="3" t="n">
        <v>-8.55583607517473E-007</v>
      </c>
      <c r="R29" s="2"/>
      <c r="S29" s="2"/>
      <c r="T29" s="2" t="n">
        <v>0.0289249140769243</v>
      </c>
      <c r="U29" s="2" t="n">
        <v>-0.0599680766463279</v>
      </c>
      <c r="V29" s="3" t="n">
        <v>7.0047601184342E-005</v>
      </c>
      <c r="W29" s="3" t="n">
        <v>-0.000197684930753894</v>
      </c>
      <c r="X29" s="3" t="n">
        <v>-4.73779400635976E-005</v>
      </c>
      <c r="Y29" s="3" t="n">
        <v>1.42508624776382E-005</v>
      </c>
      <c r="Z29" s="3" t="n">
        <v>-1.83607335202395E-006</v>
      </c>
      <c r="AA29" s="3" t="n">
        <v>6.0377960835467E-006</v>
      </c>
      <c r="AB29" s="3" t="n">
        <v>7.14010320734814E-006</v>
      </c>
      <c r="AC29" s="3" t="n">
        <v>1.07453740838536E-006</v>
      </c>
      <c r="AD29" s="3" t="n">
        <v>3.54590156348422E-006</v>
      </c>
      <c r="AE29" s="3" t="n">
        <v>-2.82786322713946E-006</v>
      </c>
      <c r="AF29" s="3" t="n">
        <v>-8.07317246653838E-006</v>
      </c>
      <c r="AG29" s="3" t="n">
        <v>-1.52356778926332E-006</v>
      </c>
      <c r="AH29" s="2"/>
      <c r="AI29" s="2"/>
      <c r="AJ29" s="2"/>
      <c r="AK29" s="2"/>
      <c r="AL29" s="2" t="n">
        <v>0.0591810420155525</v>
      </c>
      <c r="AM29" s="2" t="n">
        <v>-0.0600305758416652</v>
      </c>
      <c r="AN29" s="3" t="n">
        <v>-0.00033774014445953</v>
      </c>
      <c r="AO29" s="3" t="n">
        <v>-0.000108658692624885</v>
      </c>
      <c r="AP29" s="3" t="n">
        <v>-4.10927987104514E-006</v>
      </c>
      <c r="AQ29" s="3" t="n">
        <v>1.63782738127338E-006</v>
      </c>
      <c r="AR29" s="3" t="n">
        <v>-6.63052742311265E-006</v>
      </c>
      <c r="AS29" s="3" t="n">
        <v>-5.97117241341038E-006</v>
      </c>
      <c r="AT29" s="3" t="n">
        <v>-7.48282559470681E-007</v>
      </c>
      <c r="AU29" s="3" t="n">
        <v>8.63736090650491E-007</v>
      </c>
      <c r="AV29" s="3" t="n">
        <v>3.56437567461398E-006</v>
      </c>
      <c r="AW29" s="3" t="n">
        <v>2.13568864637636E-006</v>
      </c>
      <c r="AX29" s="2"/>
      <c r="AY29" s="2"/>
      <c r="AZ29" s="2"/>
      <c r="BA29" s="2"/>
      <c r="BB29" s="2"/>
      <c r="BC29" s="2"/>
      <c r="BD29" s="3" t="n">
        <v>0.048153918236494</v>
      </c>
      <c r="BE29" s="3" t="n">
        <v>-0.0603820048272609</v>
      </c>
      <c r="BF29" s="3" t="n">
        <v>-1.2393236374919E-006</v>
      </c>
      <c r="BG29" s="3" t="n">
        <v>-2.31763715419219E-006</v>
      </c>
      <c r="BH29" s="3" t="n">
        <v>-8.06124830887711E-007</v>
      </c>
      <c r="BI29" s="3" t="n">
        <v>5.63588446311769E-006</v>
      </c>
      <c r="BJ29" s="3" t="n">
        <v>1.36456117161287E-006</v>
      </c>
      <c r="BK29" s="3" t="n">
        <v>3.48013850270945E-006</v>
      </c>
      <c r="BL29" s="3" t="n">
        <v>1.02121316558623E-006</v>
      </c>
      <c r="BM29" s="3" t="n">
        <v>-3.68688510832271E-008</v>
      </c>
      <c r="BN29" s="2"/>
      <c r="BO29" s="2"/>
      <c r="BP29" s="2"/>
      <c r="BQ29" s="2"/>
      <c r="BR29" s="2"/>
      <c r="BS29" s="2"/>
      <c r="BT29" s="2"/>
      <c r="BU29" s="2"/>
      <c r="BV29" s="2" t="n">
        <v>0.0419164933264255</v>
      </c>
      <c r="BW29" s="2" t="n">
        <v>-0.0598757341504097</v>
      </c>
      <c r="BX29" s="3" t="n">
        <v>3.03477136185392E-005</v>
      </c>
      <c r="BY29" s="3" t="n">
        <v>0.000219586843741126</v>
      </c>
      <c r="BZ29" s="3" t="n">
        <v>-0.000276687525911256</v>
      </c>
      <c r="CA29" s="3" t="n">
        <v>-0.000480010348837822</v>
      </c>
      <c r="CB29" s="3" t="n">
        <v>-0.000167139834957197</v>
      </c>
      <c r="CC29" s="3" t="n">
        <v>0.000358964200131595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324377380311489</v>
      </c>
      <c r="CO29" s="2" t="n">
        <v>-0.0552076697349548</v>
      </c>
      <c r="CP29" s="3" t="n">
        <v>0.000288728420855477</v>
      </c>
      <c r="CQ29" s="3" t="n">
        <v>-0.000143856828799471</v>
      </c>
      <c r="CR29" s="3" t="n">
        <v>4.28625316999387E-005</v>
      </c>
      <c r="CS29" s="3" t="n">
        <v>2.20659694605274E-005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556951165199279</v>
      </c>
      <c r="DG29" s="2" t="n">
        <v>-0.0571813695132732</v>
      </c>
      <c r="DH29" s="3" t="n">
        <v>0.00026198333944194</v>
      </c>
      <c r="DI29" s="3" t="n">
        <v>-0.000281244836514815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42431890964508</v>
      </c>
      <c r="DY29" s="3" t="n">
        <v>-0.06757602840662</v>
      </c>
    </row>
    <row r="30" customFormat="false" ht="11.25" hidden="false" customHeight="false" outlineLevel="0" collapsed="false">
      <c r="A30" s="1" t="n">
        <v>24</v>
      </c>
      <c r="B30" s="2" t="n">
        <v>0.0176325943320989</v>
      </c>
      <c r="C30" s="3" t="n">
        <v>-0.0793250426650047</v>
      </c>
      <c r="D30" s="3" t="n">
        <v>-7.05389466020278E-005</v>
      </c>
      <c r="E30" s="3" t="n">
        <v>3.79355333279818E-005</v>
      </c>
      <c r="F30" s="3" t="n">
        <v>-0.000182079238584265</v>
      </c>
      <c r="G30" s="3" t="n">
        <v>-0.00013296453107614</v>
      </c>
      <c r="H30" s="3" t="n">
        <v>-5.89342016610316E-005</v>
      </c>
      <c r="I30" s="3" t="n">
        <v>0.000152146400068886</v>
      </c>
      <c r="J30" s="3" t="n">
        <v>-1.79435528480098E-006</v>
      </c>
      <c r="K30" s="3" t="n">
        <v>-5.9918543229287E-006</v>
      </c>
      <c r="L30" s="3" t="n">
        <v>1.77917115706804E-007</v>
      </c>
      <c r="M30" s="3" t="n">
        <v>-7.38150583856622E-006</v>
      </c>
      <c r="N30" s="3" t="n">
        <v>4.74904527436592E-006</v>
      </c>
      <c r="O30" s="3" t="n">
        <v>-6.04701824613584E-007</v>
      </c>
      <c r="P30" s="3" t="n">
        <v>-4.71760813525179E-006</v>
      </c>
      <c r="Q30" s="3" t="n">
        <v>5.53309791939682E-006</v>
      </c>
      <c r="R30" s="2"/>
      <c r="S30" s="2"/>
      <c r="T30" s="2" t="n">
        <v>0.0258137620985508</v>
      </c>
      <c r="U30" s="2" t="n">
        <v>-0.0523116216063499</v>
      </c>
      <c r="V30" s="3" t="n">
        <v>-9.09278096514754E-005</v>
      </c>
      <c r="W30" s="3" t="n">
        <v>-0.000247382093220949</v>
      </c>
      <c r="X30" s="3" t="n">
        <v>-3.75844465452246E-005</v>
      </c>
      <c r="Y30" s="3" t="n">
        <v>1.6703946812413E-006</v>
      </c>
      <c r="Z30" s="3" t="n">
        <v>-1.76800642748276E-006</v>
      </c>
      <c r="AA30" s="3" t="n">
        <v>-3.11517737827671E-006</v>
      </c>
      <c r="AB30" s="3" t="n">
        <v>-5.09399751535966E-006</v>
      </c>
      <c r="AC30" s="3" t="n">
        <v>9.47690352859353E-007</v>
      </c>
      <c r="AD30" s="3" t="n">
        <v>3.32670174429949E-006</v>
      </c>
      <c r="AE30" s="3" t="n">
        <v>3.66513722838135E-006</v>
      </c>
      <c r="AF30" s="3" t="n">
        <v>-4.55218969364068E-006</v>
      </c>
      <c r="AG30" s="3" t="n">
        <v>-4.86158569401595E-006</v>
      </c>
      <c r="AH30" s="2"/>
      <c r="AI30" s="2"/>
      <c r="AJ30" s="2"/>
      <c r="AK30" s="2"/>
      <c r="AL30" s="2" t="n">
        <v>0.0406996682286262</v>
      </c>
      <c r="AM30" s="2" t="n">
        <v>-0.0618977695703506</v>
      </c>
      <c r="AN30" s="3" t="n">
        <v>-0.00051441928371787</v>
      </c>
      <c r="AO30" s="3" t="n">
        <v>-0.000267856055870652</v>
      </c>
      <c r="AP30" s="3" t="n">
        <v>-5.7222842997362E-007</v>
      </c>
      <c r="AQ30" s="3" t="n">
        <v>3.31888969640203E-007</v>
      </c>
      <c r="AR30" s="3" t="n">
        <v>-1.91529693438496E-006</v>
      </c>
      <c r="AS30" s="3" t="n">
        <v>6.52866629025084E-006</v>
      </c>
      <c r="AT30" s="3" t="n">
        <v>7.15172006948705E-007</v>
      </c>
      <c r="AU30" s="3" t="n">
        <v>5.28373357155942E-006</v>
      </c>
      <c r="AV30" s="3" t="n">
        <v>-1.41872351377969E-005</v>
      </c>
      <c r="AW30" s="3" t="n">
        <v>8.26764517114497E-006</v>
      </c>
      <c r="AX30" s="2"/>
      <c r="AY30" s="2"/>
      <c r="AZ30" s="2"/>
      <c r="BA30" s="2"/>
      <c r="BB30" s="2"/>
      <c r="BC30" s="2"/>
      <c r="BD30" s="3" t="n">
        <v>0.0422514975070953</v>
      </c>
      <c r="BE30" s="3" t="n">
        <v>-0.0693720430135726</v>
      </c>
      <c r="BF30" s="3" t="n">
        <v>-8.99916540220147E-006</v>
      </c>
      <c r="BG30" s="3" t="n">
        <v>7.66691391618223E-006</v>
      </c>
      <c r="BH30" s="3" t="n">
        <v>-5.34527953277574E-006</v>
      </c>
      <c r="BI30" s="3" t="n">
        <v>4.27423202609134E-007</v>
      </c>
      <c r="BJ30" s="3" t="n">
        <v>3.06467222799256E-006</v>
      </c>
      <c r="BK30" s="3" t="n">
        <v>-1.657787493059E-006</v>
      </c>
      <c r="BL30" s="3" t="n">
        <v>8.47323190100723E-006</v>
      </c>
      <c r="BM30" s="3" t="n">
        <v>1.13104142656084E-005</v>
      </c>
      <c r="BN30" s="2"/>
      <c r="BO30" s="2"/>
      <c r="BP30" s="2"/>
      <c r="BQ30" s="2"/>
      <c r="BR30" s="2"/>
      <c r="BS30" s="2"/>
      <c r="BT30" s="2"/>
      <c r="BU30" s="2"/>
      <c r="BV30" s="2" t="n">
        <v>0.0310521032661199</v>
      </c>
      <c r="BW30" s="2" t="n">
        <v>-0.0852372795343399</v>
      </c>
      <c r="BX30" s="3" t="n">
        <v>4.76048735436052E-005</v>
      </c>
      <c r="BY30" s="3" t="n">
        <v>0.000116484181489795</v>
      </c>
      <c r="BZ30" s="3" t="n">
        <v>-0.000408268591854721</v>
      </c>
      <c r="CA30" s="3" t="n">
        <v>-0.000331311195623129</v>
      </c>
      <c r="CB30" s="3" t="n">
        <v>-8.11638165032491E-005</v>
      </c>
      <c r="CC30" s="3" t="n">
        <v>0.000366385851521045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240656044334173</v>
      </c>
      <c r="CO30" s="3" t="n">
        <v>-0.0179754942655563</v>
      </c>
      <c r="CP30" s="3" t="n">
        <v>3.84222112188581E-005</v>
      </c>
      <c r="CQ30" s="3" t="n">
        <v>-9.82470883172936E-005</v>
      </c>
      <c r="CR30" s="3" t="n">
        <v>-1.82861385837895E-005</v>
      </c>
      <c r="CS30" s="3" t="n">
        <v>8.22558940853923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337322168052196</v>
      </c>
      <c r="DG30" s="2" t="n">
        <v>-0.0454843081533908</v>
      </c>
      <c r="DH30" s="3" t="n">
        <v>-0.000200645270524546</v>
      </c>
      <c r="DI30" s="3" t="n">
        <v>-0.000405072059947997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6.50848451186902E-005</v>
      </c>
      <c r="DY30" s="3" t="n">
        <v>-0.0508088320493698</v>
      </c>
    </row>
    <row r="31" customFormat="false" ht="11.25" hidden="false" customHeight="false" outlineLevel="0" collapsed="false">
      <c r="A31" s="1" t="n">
        <v>25</v>
      </c>
      <c r="B31" s="2" t="n">
        <v>0.00692633213475346</v>
      </c>
      <c r="C31" s="2" t="n">
        <v>-0.0847274884581565</v>
      </c>
      <c r="D31" s="3" t="n">
        <v>-5.00335227116011E-005</v>
      </c>
      <c r="E31" s="3" t="n">
        <v>-1.03861184470588E-005</v>
      </c>
      <c r="F31" s="3" t="n">
        <v>-0.000200572569156065</v>
      </c>
      <c r="G31" s="3" t="n">
        <v>3.56878554157447E-005</v>
      </c>
      <c r="H31" s="3" t="n">
        <v>-4.00374919991008E-005</v>
      </c>
      <c r="I31" s="3" t="n">
        <v>7.88399847806431E-005</v>
      </c>
      <c r="J31" s="3" t="n">
        <v>-1.63184977282071E-005</v>
      </c>
      <c r="K31" s="3" t="n">
        <v>-8.41564087750157E-006</v>
      </c>
      <c r="L31" s="3" t="n">
        <v>1.14315998871461E-005</v>
      </c>
      <c r="M31" s="3" t="n">
        <v>1.10583232526551E-006</v>
      </c>
      <c r="N31" s="3" t="n">
        <v>1.81987957148521E-007</v>
      </c>
      <c r="O31" s="3" t="n">
        <v>-3.08528183268208E-006</v>
      </c>
      <c r="P31" s="3" t="n">
        <v>-7.03891714692872E-007</v>
      </c>
      <c r="Q31" s="3" t="n">
        <v>7.53768517824937E-007</v>
      </c>
      <c r="R31" s="2"/>
      <c r="S31" s="2"/>
      <c r="T31" s="2" t="n">
        <v>0.0277072675526142</v>
      </c>
      <c r="U31" s="3" t="n">
        <v>-0.0617878027260303</v>
      </c>
      <c r="V31" s="3" t="n">
        <v>-0.000152197171701118</v>
      </c>
      <c r="W31" s="3" t="n">
        <v>-0.0003399079432711</v>
      </c>
      <c r="X31" s="3" t="n">
        <v>-3.4407217754051E-005</v>
      </c>
      <c r="Y31" s="3" t="n">
        <v>-2.6106816221727E-005</v>
      </c>
      <c r="Z31" s="3" t="n">
        <v>-3.02961575471272E-006</v>
      </c>
      <c r="AA31" s="3" t="n">
        <v>1.16016190077061E-005</v>
      </c>
      <c r="AB31" s="3" t="n">
        <v>1.20037566375685E-005</v>
      </c>
      <c r="AC31" s="3" t="n">
        <v>-2.74595345217676E-006</v>
      </c>
      <c r="AD31" s="3" t="n">
        <v>-5.76636148252873E-006</v>
      </c>
      <c r="AE31" s="3" t="n">
        <v>-7.70274255046388E-006</v>
      </c>
      <c r="AF31" s="3" t="n">
        <v>5.77780656385584E-006</v>
      </c>
      <c r="AG31" s="3" t="n">
        <v>-5.16192676514037E-006</v>
      </c>
      <c r="AH31" s="2"/>
      <c r="AI31" s="2"/>
      <c r="AJ31" s="2"/>
      <c r="AK31" s="2"/>
      <c r="AL31" s="2" t="n">
        <v>0.0111700035631656</v>
      </c>
      <c r="AM31" s="2" t="n">
        <v>-0.0746544525027275</v>
      </c>
      <c r="AN31" s="3" t="n">
        <v>-0.000508601369801908</v>
      </c>
      <c r="AO31" s="3" t="n">
        <v>-0.000409315573051571</v>
      </c>
      <c r="AP31" s="3" t="n">
        <v>2.63845049630617E-006</v>
      </c>
      <c r="AQ31" s="3" t="n">
        <v>4.48416403742157E-006</v>
      </c>
      <c r="AR31" s="3" t="n">
        <v>-2.92506160803895E-006</v>
      </c>
      <c r="AS31" s="3" t="n">
        <v>6.8958993324486E-006</v>
      </c>
      <c r="AT31" s="3" t="n">
        <v>7.5055345405417E-006</v>
      </c>
      <c r="AU31" s="3" t="n">
        <v>-9.07107005332363E-006</v>
      </c>
      <c r="AV31" s="3" t="n">
        <v>5.96916243011946E-006</v>
      </c>
      <c r="AW31" s="3" t="n">
        <v>-2.96743246508413E-006</v>
      </c>
      <c r="AX31" s="2"/>
      <c r="AY31" s="2"/>
      <c r="AZ31" s="2"/>
      <c r="BA31" s="2"/>
      <c r="BB31" s="2"/>
      <c r="BC31" s="2"/>
      <c r="BD31" s="3" t="n">
        <v>0.0464856289327144</v>
      </c>
      <c r="BE31" s="3" t="n">
        <v>-0.0725567266345024</v>
      </c>
      <c r="BF31" s="3" t="n">
        <v>-1.344974634776E-006</v>
      </c>
      <c r="BG31" s="3" t="n">
        <v>-9.75655075308168E-006</v>
      </c>
      <c r="BH31" s="3" t="n">
        <v>-7.38861160698434E-007</v>
      </c>
      <c r="BI31" s="3" t="n">
        <v>-5.34256696482771E-006</v>
      </c>
      <c r="BJ31" s="3" t="n">
        <v>-4.83882286061998E-006</v>
      </c>
      <c r="BK31" s="3" t="n">
        <v>-1.10415212475345E-005</v>
      </c>
      <c r="BL31" s="3" t="n">
        <v>-2.78097218142647E-006</v>
      </c>
      <c r="BM31" s="3" t="n">
        <v>4.76296872875536E-006</v>
      </c>
      <c r="BN31" s="2"/>
      <c r="BO31" s="2"/>
      <c r="BP31" s="2"/>
      <c r="BQ31" s="2"/>
      <c r="BR31" s="2"/>
      <c r="BS31" s="2"/>
      <c r="BT31" s="2"/>
      <c r="BU31" s="2"/>
      <c r="BV31" s="2" t="n">
        <v>-0.00244624749757349</v>
      </c>
      <c r="BW31" s="3" t="n">
        <v>-0.0868643522262573</v>
      </c>
      <c r="BX31" s="3" t="n">
        <v>3.09836505039129E-005</v>
      </c>
      <c r="BY31" s="3" t="n">
        <v>2.80748299701372E-005</v>
      </c>
      <c r="BZ31" s="3" t="n">
        <v>-0.000512742379214614</v>
      </c>
      <c r="CA31" s="3" t="n">
        <v>-0.000205322852707468</v>
      </c>
      <c r="CB31" s="3" t="n">
        <v>1.53077180584659E-005</v>
      </c>
      <c r="CC31" s="3" t="n">
        <v>0.000224370960495434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264587104320526</v>
      </c>
      <c r="CO31" s="2" t="n">
        <v>-0.0458824411034584</v>
      </c>
      <c r="CP31" s="3" t="n">
        <v>-0.000122885932796634</v>
      </c>
      <c r="CQ31" s="3" t="n">
        <v>-0.000153730565216392</v>
      </c>
      <c r="CR31" s="3" t="n">
        <v>-6.76389390719123E-005</v>
      </c>
      <c r="CS31" s="3" t="n">
        <v>9.6398071036674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0800302904099226</v>
      </c>
      <c r="DG31" s="3" t="n">
        <v>-0.0570570789277553</v>
      </c>
      <c r="DH31" s="3" t="n">
        <v>-0.000477958586998283</v>
      </c>
      <c r="DI31" s="3" t="n">
        <v>-0.000590348150581121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412268005311489</v>
      </c>
      <c r="DY31" s="3" t="n">
        <v>-0.0423679426312446</v>
      </c>
    </row>
    <row r="32" customFormat="false" ht="11.25" hidden="false" customHeight="false" outlineLevel="0" collapsed="false">
      <c r="A32" s="1" t="n">
        <v>26</v>
      </c>
      <c r="B32" s="2" t="n">
        <v>-0.0238853190094232</v>
      </c>
      <c r="C32" s="2" t="n">
        <v>-0.0811382308602333</v>
      </c>
      <c r="D32" s="3" t="n">
        <v>-2.38538032135693E-005</v>
      </c>
      <c r="E32" s="3" t="n">
        <v>-6.3743923419679E-006</v>
      </c>
      <c r="F32" s="3" t="n">
        <v>-0.000234121092944406</v>
      </c>
      <c r="G32" s="3" t="n">
        <v>0.0001699750428088</v>
      </c>
      <c r="H32" s="3" t="n">
        <v>2.58153249887982E-005</v>
      </c>
      <c r="I32" s="3" t="n">
        <v>6.08865084359422E-005</v>
      </c>
      <c r="J32" s="3" t="n">
        <v>-3.99910550186177E-006</v>
      </c>
      <c r="K32" s="3" t="n">
        <v>2.53073949352256E-006</v>
      </c>
      <c r="L32" s="3" t="n">
        <v>-2.91767918270124E-007</v>
      </c>
      <c r="M32" s="3" t="n">
        <v>-1.19565202112426E-005</v>
      </c>
      <c r="N32" s="3" t="n">
        <v>5.52222218175302E-006</v>
      </c>
      <c r="O32" s="3" t="n">
        <v>4.00146154788672E-006</v>
      </c>
      <c r="P32" s="3" t="n">
        <v>-8.80373863765271E-006</v>
      </c>
      <c r="Q32" s="3" t="n">
        <v>-6.13532165516517E-007</v>
      </c>
      <c r="R32" s="2"/>
      <c r="S32" s="2"/>
      <c r="T32" s="2" t="n">
        <v>0.0214609317481517</v>
      </c>
      <c r="U32" s="2" t="n">
        <v>-0.0595394223928451</v>
      </c>
      <c r="V32" s="3" t="n">
        <v>-0.000168026104802265</v>
      </c>
      <c r="W32" s="3" t="n">
        <v>-0.000367746921256184</v>
      </c>
      <c r="X32" s="3" t="n">
        <v>-1.47403898154152E-006</v>
      </c>
      <c r="Y32" s="3" t="n">
        <v>-1.52900011016754E-005</v>
      </c>
      <c r="Z32" s="3" t="n">
        <v>4.09482890972867E-006</v>
      </c>
      <c r="AA32" s="3" t="n">
        <v>4.12298959417967E-006</v>
      </c>
      <c r="AB32" s="3" t="n">
        <v>-3.24048710353963E-006</v>
      </c>
      <c r="AC32" s="3" t="n">
        <v>-4.53256370747112E-006</v>
      </c>
      <c r="AD32" s="3" t="n">
        <v>2.21264986066671E-006</v>
      </c>
      <c r="AE32" s="3" t="n">
        <v>5.17239868713659E-006</v>
      </c>
      <c r="AF32" s="3" t="n">
        <v>-4.66925257569528E-006</v>
      </c>
      <c r="AG32" s="3" t="n">
        <v>-2.05496803573623E-006</v>
      </c>
      <c r="AH32" s="2"/>
      <c r="AI32" s="2"/>
      <c r="AJ32" s="2"/>
      <c r="AK32" s="2"/>
      <c r="AL32" s="2" t="n">
        <v>-0.00474536139518022</v>
      </c>
      <c r="AM32" s="3" t="n">
        <v>-0.0736327469348907</v>
      </c>
      <c r="AN32" s="3" t="n">
        <v>-0.000377539574401453</v>
      </c>
      <c r="AO32" s="3" t="n">
        <v>-0.000427286140620708</v>
      </c>
      <c r="AP32" s="3" t="n">
        <v>-1.53714961470541E-006</v>
      </c>
      <c r="AQ32" s="3" t="n">
        <v>5.39145730726886E-006</v>
      </c>
      <c r="AR32" s="3" t="n">
        <v>3.82465850634616E-006</v>
      </c>
      <c r="AS32" s="3" t="n">
        <v>8.63731384015409E-006</v>
      </c>
      <c r="AT32" s="3" t="n">
        <v>3.45535499945981E-006</v>
      </c>
      <c r="AU32" s="3" t="n">
        <v>8.08377990324515E-007</v>
      </c>
      <c r="AV32" s="3" t="n">
        <v>-5.55799033463699E-006</v>
      </c>
      <c r="AW32" s="3" t="n">
        <v>-4.16853754359181E-006</v>
      </c>
      <c r="AX32" s="2"/>
      <c r="AY32" s="2"/>
      <c r="AZ32" s="2"/>
      <c r="BA32" s="2"/>
      <c r="BB32" s="2"/>
      <c r="BC32" s="2"/>
      <c r="BD32" s="3" t="n">
        <v>0.0317968688905239</v>
      </c>
      <c r="BE32" s="3" t="n">
        <v>-0.0675639659166336</v>
      </c>
      <c r="BF32" s="3" t="n">
        <v>-7.58707642489753E-007</v>
      </c>
      <c r="BG32" s="3" t="n">
        <v>-1.70020905443379E-006</v>
      </c>
      <c r="BH32" s="3" t="n">
        <v>-1.24201051221462E-006</v>
      </c>
      <c r="BI32" s="3" t="n">
        <v>2.33952550843241E-006</v>
      </c>
      <c r="BJ32" s="3" t="n">
        <v>-2.44731450038671E-006</v>
      </c>
      <c r="BK32" s="3" t="n">
        <v>-5.45291504749911E-006</v>
      </c>
      <c r="BL32" s="3" t="n">
        <v>-7.26441021470236E-006</v>
      </c>
      <c r="BM32" s="3" t="n">
        <v>6.99825204719672E-006</v>
      </c>
      <c r="BN32" s="2"/>
      <c r="BO32" s="2"/>
      <c r="BP32" s="2"/>
      <c r="BQ32" s="2"/>
      <c r="BR32" s="2"/>
      <c r="BS32" s="2"/>
      <c r="BT32" s="2"/>
      <c r="BU32" s="2"/>
      <c r="BV32" s="2" t="n">
        <v>-0.0149177843704819</v>
      </c>
      <c r="BW32" s="2" t="n">
        <v>-0.071718618273735</v>
      </c>
      <c r="BX32" s="3" t="n">
        <v>0.000109062988485675</v>
      </c>
      <c r="BY32" s="3" t="n">
        <v>-5.84422286920016E-006</v>
      </c>
      <c r="BZ32" s="3" t="n">
        <v>-0.000592014810536056</v>
      </c>
      <c r="CA32" s="3" t="n">
        <v>7.7807419529563E-007</v>
      </c>
      <c r="CB32" s="3" t="n">
        <v>0.000109715394501108</v>
      </c>
      <c r="CC32" s="3" t="n">
        <v>0.000176698798895813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0.000653620751108974</v>
      </c>
      <c r="CO32" s="2" t="n">
        <v>-0.0392820090055465</v>
      </c>
      <c r="CP32" s="3" t="n">
        <v>-0.000301140098599717</v>
      </c>
      <c r="CQ32" s="3" t="n">
        <v>-0.00025815179105848</v>
      </c>
      <c r="CR32" s="3" t="n">
        <v>-6.49601861368864E-005</v>
      </c>
      <c r="CS32" s="3" t="n">
        <v>3.40380174748133E-005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0.00272844661958515</v>
      </c>
      <c r="DG32" s="3" t="n">
        <v>-0.049236636608839</v>
      </c>
      <c r="DH32" s="3" t="n">
        <v>-0.000570344680454582</v>
      </c>
      <c r="DI32" s="3" t="n">
        <v>-0.000816349114757031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0483265938237309</v>
      </c>
      <c r="DY32" s="3" t="n">
        <v>-0.0649830251932144</v>
      </c>
    </row>
    <row r="33" customFormat="false" ht="11.25" hidden="false" customHeight="false" outlineLevel="0" collapsed="false">
      <c r="A33" s="1" t="n">
        <v>27</v>
      </c>
      <c r="B33" s="2" t="n">
        <v>-0.0382191464304924</v>
      </c>
      <c r="C33" s="2" t="n">
        <v>-0.0365330800414085</v>
      </c>
      <c r="D33" s="3" t="n">
        <v>3.64216866728384E-005</v>
      </c>
      <c r="E33" s="3" t="n">
        <v>2.97148399113211E-005</v>
      </c>
      <c r="F33" s="3" t="n">
        <v>-0.000315400189720094</v>
      </c>
      <c r="G33" s="3" t="n">
        <v>0.000278102321317419</v>
      </c>
      <c r="H33" s="3" t="n">
        <v>0.000136177288368344</v>
      </c>
      <c r="I33" s="3" t="n">
        <v>3.92479632864706E-005</v>
      </c>
      <c r="J33" s="3" t="n">
        <v>-3.33342154590354E-006</v>
      </c>
      <c r="K33" s="3" t="n">
        <v>-4.51591859018662E-006</v>
      </c>
      <c r="L33" s="3" t="n">
        <v>2.63072183770418E-006</v>
      </c>
      <c r="M33" s="3" t="n">
        <v>2.64225468527001E-006</v>
      </c>
      <c r="N33" s="3" t="n">
        <v>-4.18458876083605E-006</v>
      </c>
      <c r="O33" s="3" t="n">
        <v>-1.501676706539E-006</v>
      </c>
      <c r="P33" s="3" t="n">
        <v>8.10599885880947E-007</v>
      </c>
      <c r="Q33" s="3" t="n">
        <v>-5.85815541853662E-006</v>
      </c>
      <c r="R33" s="2"/>
      <c r="S33" s="2"/>
      <c r="T33" s="2" t="n">
        <v>0.00685696396976709</v>
      </c>
      <c r="U33" s="2" t="n">
        <v>-0.065928429365158</v>
      </c>
      <c r="V33" s="3" t="n">
        <v>-0.000151977073983289</v>
      </c>
      <c r="W33" s="3" t="n">
        <v>-0.000363142200512811</v>
      </c>
      <c r="X33" s="3" t="n">
        <v>2.11847163882339E-005</v>
      </c>
      <c r="Y33" s="3" t="n">
        <v>1.21548382594483E-005</v>
      </c>
      <c r="Z33" s="3" t="n">
        <v>2.59009652836539E-006</v>
      </c>
      <c r="AA33" s="3" t="n">
        <v>1.26726365579088E-006</v>
      </c>
      <c r="AB33" s="3" t="n">
        <v>-1.3434115317068E-005</v>
      </c>
      <c r="AC33" s="3" t="n">
        <v>4.16440479966695E-006</v>
      </c>
      <c r="AD33" s="3" t="n">
        <v>5.67767028769594E-006</v>
      </c>
      <c r="AE33" s="3" t="n">
        <v>1.73069965967442E-005</v>
      </c>
      <c r="AF33" s="3" t="n">
        <v>-1.00230943189672E-006</v>
      </c>
      <c r="AG33" s="3" t="n">
        <v>-1.74916101514099E-006</v>
      </c>
      <c r="AH33" s="2"/>
      <c r="AI33" s="2"/>
      <c r="AJ33" s="2"/>
      <c r="AK33" s="2"/>
      <c r="AL33" s="2" t="n">
        <v>-0.0254672560840845</v>
      </c>
      <c r="AM33" s="2" t="n">
        <v>-0.0594658181071281</v>
      </c>
      <c r="AN33" s="3" t="n">
        <v>-0.000213295264984481</v>
      </c>
      <c r="AO33" s="3" t="n">
        <v>-0.000282603956293314</v>
      </c>
      <c r="AP33" s="3" t="n">
        <v>-5.92802052779006E-007</v>
      </c>
      <c r="AQ33" s="3" t="n">
        <v>-3.1624572329747E-006</v>
      </c>
      <c r="AR33" s="3" t="n">
        <v>-1.83598842795618E-006</v>
      </c>
      <c r="AS33" s="3" t="n">
        <v>-4.04492175221093E-006</v>
      </c>
      <c r="AT33" s="3" t="n">
        <v>-1.36394987748644E-006</v>
      </c>
      <c r="AU33" s="3" t="n">
        <v>-1.59528769927419E-006</v>
      </c>
      <c r="AV33" s="3" t="n">
        <v>-7.06370926195631E-008</v>
      </c>
      <c r="AW33" s="3" t="n">
        <v>1.36796188598964E-006</v>
      </c>
      <c r="AX33" s="2"/>
      <c r="AY33" s="2"/>
      <c r="AZ33" s="2"/>
      <c r="BA33" s="2"/>
      <c r="BB33" s="2"/>
      <c r="BC33" s="2"/>
      <c r="BD33" s="3" t="n">
        <v>0.00930961873382329</v>
      </c>
      <c r="BE33" s="3" t="n">
        <v>-0.0642129778861999</v>
      </c>
      <c r="BF33" s="3" t="n">
        <v>-5.21692118127248E-006</v>
      </c>
      <c r="BG33" s="3" t="n">
        <v>-4.31444141213432E-006</v>
      </c>
      <c r="BH33" s="3" t="n">
        <v>-1.78429934294399E-006</v>
      </c>
      <c r="BI33" s="3" t="n">
        <v>-5.77802438783692E-006</v>
      </c>
      <c r="BJ33" s="3" t="n">
        <v>-5.53230893274303E-006</v>
      </c>
      <c r="BK33" s="3" t="n">
        <v>-1.23208587865519E-006</v>
      </c>
      <c r="BL33" s="3" t="n">
        <v>-2.4810191234792E-007</v>
      </c>
      <c r="BM33" s="3" t="n">
        <v>1.04628625194891E-005</v>
      </c>
      <c r="BN33" s="2"/>
      <c r="BO33" s="2"/>
      <c r="BP33" s="2"/>
      <c r="BQ33" s="2"/>
      <c r="BR33" s="2"/>
      <c r="BS33" s="2"/>
      <c r="BT33" s="2"/>
      <c r="BU33" s="2"/>
      <c r="BV33" s="2" t="n">
        <v>-0.0389930084347724</v>
      </c>
      <c r="BW33" s="2" t="n">
        <v>-0.0435624830424785</v>
      </c>
      <c r="BX33" s="3" t="n">
        <v>0.000151476968312636</v>
      </c>
      <c r="BY33" s="3" t="n">
        <v>-2.59512744378298E-005</v>
      </c>
      <c r="BZ33" s="3" t="n">
        <v>-0.000605449371505528</v>
      </c>
      <c r="CA33" s="3" t="n">
        <v>0.000156009045895189</v>
      </c>
      <c r="CB33" s="3" t="n">
        <v>0.000290430121822282</v>
      </c>
      <c r="CC33" s="3" t="n">
        <v>0.000145011450513266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-0.0110668111592531</v>
      </c>
      <c r="CO33" s="2" t="n">
        <v>-0.0447205081582069</v>
      </c>
      <c r="CP33" s="3" t="n">
        <v>-0.000295159959932789</v>
      </c>
      <c r="CQ33" s="3" t="n">
        <v>-0.000355388066964224</v>
      </c>
      <c r="CR33" s="3" t="n">
        <v>-2.4729120923439E-005</v>
      </c>
      <c r="CS33" s="3" t="n">
        <v>1.10320956991927E-006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154113229364156</v>
      </c>
      <c r="DG33" s="3" t="n">
        <v>-0.0548562668263912</v>
      </c>
      <c r="DH33" s="3" t="n">
        <v>-0.000492773135192692</v>
      </c>
      <c r="DI33" s="3" t="n">
        <v>-0.00090252177324146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-0.00678922561928629</v>
      </c>
      <c r="DY33" s="3" t="n">
        <v>-0.0442329533398151</v>
      </c>
    </row>
    <row r="34" customFormat="false" ht="11.25" hidden="false" customHeight="false" outlineLevel="0" collapsed="false">
      <c r="A34" s="1" t="n">
        <v>28</v>
      </c>
      <c r="B34" s="2" t="n">
        <v>-0.0348208546638488</v>
      </c>
      <c r="C34" s="2" t="n">
        <v>-0.0212988350540399</v>
      </c>
      <c r="D34" s="3" t="n">
        <v>0.000100114586530253</v>
      </c>
      <c r="E34" s="3" t="n">
        <v>6.13190932199358E-005</v>
      </c>
      <c r="F34" s="3" t="n">
        <v>-0.000312115618726238</v>
      </c>
      <c r="G34" s="3" t="n">
        <v>0.000393358903238549</v>
      </c>
      <c r="H34" s="3" t="n">
        <v>0.000238713328144513</v>
      </c>
      <c r="I34" s="3" t="n">
        <v>4.65737175545655E-005</v>
      </c>
      <c r="J34" s="3" t="n">
        <v>3.20484582516655E-006</v>
      </c>
      <c r="K34" s="3" t="n">
        <v>-5.522213086806E-006</v>
      </c>
      <c r="L34" s="3" t="n">
        <v>-5.39586017112014E-006</v>
      </c>
      <c r="M34" s="3" t="n">
        <v>3.78978211301728E-006</v>
      </c>
      <c r="N34" s="3" t="n">
        <v>2.13129783332988E-006</v>
      </c>
      <c r="O34" s="3" t="n">
        <v>-7.56300232751527E-006</v>
      </c>
      <c r="P34" s="3" t="n">
        <v>-4.57004625786794E-006</v>
      </c>
      <c r="Q34" s="3" t="n">
        <v>5.01897102367365E-006</v>
      </c>
      <c r="R34" s="2"/>
      <c r="S34" s="2"/>
      <c r="T34" s="2" t="n">
        <v>-0.0324525386095047</v>
      </c>
      <c r="U34" s="2" t="n">
        <v>-0.0352985449135303</v>
      </c>
      <c r="V34" s="3" t="n">
        <v>-0.000204819720238447</v>
      </c>
      <c r="W34" s="3" t="n">
        <v>-0.000299236067803576</v>
      </c>
      <c r="X34" s="3" t="n">
        <v>2.73033219855278E-006</v>
      </c>
      <c r="Y34" s="3" t="n">
        <v>5.06204087287187E-005</v>
      </c>
      <c r="Z34" s="3" t="n">
        <v>3.60533067578217E-006</v>
      </c>
      <c r="AA34" s="3" t="n">
        <v>4.42776854470139E-006</v>
      </c>
      <c r="AB34" s="3" t="n">
        <v>-1.18892048703855E-005</v>
      </c>
      <c r="AC34" s="3" t="n">
        <v>5.87392651141271E-006</v>
      </c>
      <c r="AD34" s="3" t="n">
        <v>-2.87570543378024E-007</v>
      </c>
      <c r="AE34" s="3" t="n">
        <v>2.04416210181079E-006</v>
      </c>
      <c r="AF34" s="3" t="n">
        <v>2.72678084911604E-006</v>
      </c>
      <c r="AG34" s="3" t="n">
        <v>3.43160536431241E-006</v>
      </c>
      <c r="AH34" s="2"/>
      <c r="AI34" s="2"/>
      <c r="AJ34" s="2"/>
      <c r="AK34" s="2"/>
      <c r="AL34" s="3" t="n">
        <v>-0.0274992045015096</v>
      </c>
      <c r="AM34" s="2" t="n">
        <v>-0.02636637724936</v>
      </c>
      <c r="AN34" s="3" t="n">
        <v>-0.000156728900037705</v>
      </c>
      <c r="AO34" s="3" t="n">
        <v>2.84861630461819E-006</v>
      </c>
      <c r="AP34" s="3" t="n">
        <v>-1.30581622670433E-006</v>
      </c>
      <c r="AQ34" s="3" t="n">
        <v>1.95464485841512E-006</v>
      </c>
      <c r="AR34" s="3" t="n">
        <v>-3.74794421986735E-006</v>
      </c>
      <c r="AS34" s="3" t="n">
        <v>-4.10817074225633E-006</v>
      </c>
      <c r="AT34" s="3" t="n">
        <v>-8.05503361789305E-008</v>
      </c>
      <c r="AU34" s="3" t="n">
        <v>-4.88895784656051E-006</v>
      </c>
      <c r="AV34" s="3" t="n">
        <v>2.20322291966113E-007</v>
      </c>
      <c r="AW34" s="3" t="n">
        <v>-3.45395665135583E-006</v>
      </c>
      <c r="AX34" s="2"/>
      <c r="AY34" s="2"/>
      <c r="AZ34" s="2"/>
      <c r="BA34" s="2"/>
      <c r="BB34" s="2"/>
      <c r="BC34" s="2"/>
      <c r="BD34" s="3" t="n">
        <v>-0.0174299534410238</v>
      </c>
      <c r="BE34" s="3" t="n">
        <v>-0.0437658615410327</v>
      </c>
      <c r="BF34" s="3" t="n">
        <v>-9.54970346356276E-006</v>
      </c>
      <c r="BG34" s="3" t="n">
        <v>-2.55689406003512E-006</v>
      </c>
      <c r="BH34" s="3" t="n">
        <v>5.67954703001305E-006</v>
      </c>
      <c r="BI34" s="3" t="n">
        <v>2.39270639212918E-006</v>
      </c>
      <c r="BJ34" s="3" t="n">
        <v>8.51839740789728E-006</v>
      </c>
      <c r="BK34" s="3" t="n">
        <v>1.00176448540878E-005</v>
      </c>
      <c r="BL34" s="3" t="n">
        <v>1.90589119597461E-007</v>
      </c>
      <c r="BM34" s="3" t="n">
        <v>3.19700234285846E-006</v>
      </c>
      <c r="BN34" s="2"/>
      <c r="BO34" s="2"/>
      <c r="BP34" s="2"/>
      <c r="BQ34" s="2"/>
      <c r="BR34" s="2"/>
      <c r="BS34" s="2"/>
      <c r="BT34" s="2"/>
      <c r="BU34" s="2"/>
      <c r="BV34" s="2" t="n">
        <v>-0.0299367383122444</v>
      </c>
      <c r="BW34" s="3" t="n">
        <v>-0.00792985130101442</v>
      </c>
      <c r="BX34" s="3" t="n">
        <v>0.000216066211578436</v>
      </c>
      <c r="BY34" s="3" t="n">
        <v>-0.000103670259704813</v>
      </c>
      <c r="BZ34" s="3" t="n">
        <v>-0.000596431840676814</v>
      </c>
      <c r="CA34" s="3" t="n">
        <v>0.000357585144229233</v>
      </c>
      <c r="CB34" s="3" t="n">
        <v>0.000441241572843864</v>
      </c>
      <c r="CC34" s="3" t="n">
        <v>0.000141573269502259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135378325358033</v>
      </c>
      <c r="CO34" s="2" t="n">
        <v>-0.0275431480258703</v>
      </c>
      <c r="CP34" s="3" t="n">
        <v>-0.000270277756499126</v>
      </c>
      <c r="CQ34" s="3" t="n">
        <v>-0.000386007333872839</v>
      </c>
      <c r="CR34" s="3" t="n">
        <v>4.13604466302786E-005</v>
      </c>
      <c r="CS34" s="3" t="n">
        <v>-1.04831190128607E-006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27948684990406</v>
      </c>
      <c r="DG34" s="3" t="n">
        <v>-0.0420173779129982</v>
      </c>
      <c r="DH34" s="3" t="n">
        <v>-0.000389599852496758</v>
      </c>
      <c r="DI34" s="3" t="n">
        <v>-0.000731755280867219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-0.0325402170419693</v>
      </c>
      <c r="DY34" s="3" t="n">
        <v>-0.0225795842707157</v>
      </c>
    </row>
    <row r="35" customFormat="false" ht="11.25" hidden="false" customHeight="false" outlineLevel="0" collapsed="false">
      <c r="A35" s="1" t="n">
        <v>29</v>
      </c>
      <c r="B35" s="2" t="n">
        <v>-0.0496809780597686</v>
      </c>
      <c r="C35" s="2" t="n">
        <v>0.00359399267472326</v>
      </c>
      <c r="D35" s="3" t="n">
        <v>0.00012559734750539</v>
      </c>
      <c r="E35" s="3" t="n">
        <v>4.67661884613335E-005</v>
      </c>
      <c r="F35" s="3" t="n">
        <v>-0.000233451864914968</v>
      </c>
      <c r="G35" s="3" t="n">
        <v>0.000424007099354639</v>
      </c>
      <c r="H35" s="3" t="n">
        <v>0.000260337197687476</v>
      </c>
      <c r="I35" s="3" t="n">
        <v>7.79532711021602E-005</v>
      </c>
      <c r="J35" s="3" t="n">
        <v>-4.54237124358769E-006</v>
      </c>
      <c r="K35" s="3" t="n">
        <v>2.9433039117066E-007</v>
      </c>
      <c r="L35" s="3" t="n">
        <v>1.7384995771863E-006</v>
      </c>
      <c r="M35" s="3" t="n">
        <v>-9.9166127256467E-006</v>
      </c>
      <c r="N35" s="3" t="n">
        <v>-1.61646744345489E-006</v>
      </c>
      <c r="O35" s="3" t="n">
        <v>8.30950648378348E-006</v>
      </c>
      <c r="P35" s="3" t="n">
        <v>-3.3739656828402E-006</v>
      </c>
      <c r="Q35" s="3" t="n">
        <v>-3.11786652673617E-006</v>
      </c>
      <c r="R35" s="2"/>
      <c r="S35" s="2"/>
      <c r="T35" s="2" t="n">
        <v>-0.0188745148479938</v>
      </c>
      <c r="U35" s="2" t="n">
        <v>-0.00721501745283603</v>
      </c>
      <c r="V35" s="3" t="n">
        <v>-0.00022608604922425</v>
      </c>
      <c r="W35" s="3" t="n">
        <v>-7.72207640693523E-005</v>
      </c>
      <c r="X35" s="3" t="n">
        <v>-1.05650242403498E-005</v>
      </c>
      <c r="Y35" s="3" t="n">
        <v>6.32430237601511E-005</v>
      </c>
      <c r="Z35" s="3" t="n">
        <v>-5.16318505106028E-006</v>
      </c>
      <c r="AA35" s="3" t="n">
        <v>-6.47322531222016E-006</v>
      </c>
      <c r="AB35" s="3" t="n">
        <v>-3.20001208820031E-006</v>
      </c>
      <c r="AC35" s="3" t="n">
        <v>3.51043172486242E-006</v>
      </c>
      <c r="AD35" s="3" t="n">
        <v>6.82503559801261E-006</v>
      </c>
      <c r="AE35" s="3" t="n">
        <v>2.54391170528833E-006</v>
      </c>
      <c r="AF35" s="3" t="n">
        <v>-3.92562333217938E-006</v>
      </c>
      <c r="AG35" s="3" t="n">
        <v>7.050888939375E-007</v>
      </c>
      <c r="AH35" s="2"/>
      <c r="AI35" s="2"/>
      <c r="AJ35" s="2"/>
      <c r="AK35" s="2"/>
      <c r="AL35" s="2" t="n">
        <v>-0.0208889283239841</v>
      </c>
      <c r="AM35" s="2" t="n">
        <v>-0.0241555161774158</v>
      </c>
      <c r="AN35" s="3" t="n">
        <v>-0.00015715419431217</v>
      </c>
      <c r="AO35" s="3" t="n">
        <v>0.000323057465720921</v>
      </c>
      <c r="AP35" s="3" t="n">
        <v>-1.25492783809022E-006</v>
      </c>
      <c r="AQ35" s="3" t="n">
        <v>4.01482338929781E-006</v>
      </c>
      <c r="AR35" s="3" t="n">
        <v>1.30717330648622E-006</v>
      </c>
      <c r="AS35" s="3" t="n">
        <v>-5.95160781813319E-006</v>
      </c>
      <c r="AT35" s="3" t="n">
        <v>-4.03212834498845E-006</v>
      </c>
      <c r="AU35" s="3" t="n">
        <v>4.03199146603583E-006</v>
      </c>
      <c r="AV35" s="3" t="n">
        <v>-2.84031489172775E-006</v>
      </c>
      <c r="AW35" s="3" t="n">
        <v>7.00558484822977E-006</v>
      </c>
      <c r="AX35" s="2"/>
      <c r="AY35" s="2"/>
      <c r="AZ35" s="2"/>
      <c r="BA35" s="2"/>
      <c r="BB35" s="2"/>
      <c r="BC35" s="2"/>
      <c r="BD35" s="3" t="n">
        <v>-0.0223287250846624</v>
      </c>
      <c r="BE35" s="3" t="n">
        <v>-0.0229386519640684</v>
      </c>
      <c r="BF35" s="3" t="n">
        <v>-8.20642708276864E-006</v>
      </c>
      <c r="BG35" s="3" t="n">
        <v>6.05186914981459E-006</v>
      </c>
      <c r="BH35" s="3" t="n">
        <v>1.61618038418964E-006</v>
      </c>
      <c r="BI35" s="3" t="n">
        <v>7.49455580262292E-007</v>
      </c>
      <c r="BJ35" s="3" t="n">
        <v>1.64900711752125E-006</v>
      </c>
      <c r="BK35" s="3" t="n">
        <v>-5.10891049998463E-006</v>
      </c>
      <c r="BL35" s="3" t="n">
        <v>3.59151886186737E-006</v>
      </c>
      <c r="BM35" s="3" t="n">
        <v>1.14878639578819E-006</v>
      </c>
      <c r="BN35" s="2"/>
      <c r="BO35" s="2"/>
      <c r="BP35" s="2"/>
      <c r="BQ35" s="2"/>
      <c r="BR35" s="2"/>
      <c r="BS35" s="2"/>
      <c r="BT35" s="2"/>
      <c r="BU35" s="2"/>
      <c r="BV35" s="2" t="n">
        <v>-0.0300268474966287</v>
      </c>
      <c r="BW35" s="3" t="n">
        <v>-0.00283316150307655</v>
      </c>
      <c r="BX35" s="3" t="n">
        <v>0.000179709822987206</v>
      </c>
      <c r="BY35" s="3" t="n">
        <v>-0.000130592728964984</v>
      </c>
      <c r="BZ35" s="3" t="n">
        <v>-0.000429820327553898</v>
      </c>
      <c r="CA35" s="3" t="n">
        <v>0.000524840899743139</v>
      </c>
      <c r="CB35" s="3" t="n">
        <v>0.000455620320281013</v>
      </c>
      <c r="CC35" s="3" t="n">
        <v>0.000111644250864628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205308236181736</v>
      </c>
      <c r="CO35" s="2" t="n">
        <v>-0.0126023143529892</v>
      </c>
      <c r="CP35" s="3" t="n">
        <v>-0.000171742925886064</v>
      </c>
      <c r="CQ35" s="3" t="n">
        <v>-0.000314879085635766</v>
      </c>
      <c r="CR35" s="3" t="n">
        <v>9.13713956833817E-005</v>
      </c>
      <c r="CS35" s="3" t="n">
        <v>6.38068304397165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327572934329509</v>
      </c>
      <c r="DG35" s="2" t="n">
        <v>-0.0474996827542781</v>
      </c>
      <c r="DH35" s="3" t="n">
        <v>-0.000282028137007728</v>
      </c>
      <c r="DI35" s="3" t="n">
        <v>-0.000352874776581302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147275263443589</v>
      </c>
      <c r="DY35" s="3" t="n">
        <v>-0.0118941385298967</v>
      </c>
    </row>
    <row r="36" customFormat="false" ht="11.25" hidden="false" customHeight="false" outlineLevel="0" collapsed="false">
      <c r="A36" s="1" t="n">
        <v>30</v>
      </c>
      <c r="B36" s="2" t="n">
        <v>-0.0518464855849742</v>
      </c>
      <c r="C36" s="2" t="n">
        <v>0.0300670303404331</v>
      </c>
      <c r="D36" s="3" t="n">
        <v>9.88776519079692E-005</v>
      </c>
      <c r="E36" s="3" t="n">
        <v>5.42944871995132E-005</v>
      </c>
      <c r="F36" s="3" t="n">
        <v>-0.000146161357406526</v>
      </c>
      <c r="G36" s="3" t="n">
        <v>0.0004329651419539</v>
      </c>
      <c r="H36" s="3" t="n">
        <v>0.000224747374886646</v>
      </c>
      <c r="I36" s="3" t="n">
        <v>0.000107598607428371</v>
      </c>
      <c r="J36" s="3" t="n">
        <v>3.99830469177686E-006</v>
      </c>
      <c r="K36" s="3" t="n">
        <v>-5.88078137297998E-006</v>
      </c>
      <c r="L36" s="3" t="n">
        <v>9.03850923350546E-006</v>
      </c>
      <c r="M36" s="3" t="n">
        <v>-2.7848709578393E-006</v>
      </c>
      <c r="N36" s="3" t="n">
        <v>1.75296747784159E-006</v>
      </c>
      <c r="O36" s="3" t="n">
        <v>3.2102883551488E-007</v>
      </c>
      <c r="P36" s="3" t="n">
        <v>-2.60279136909957E-007</v>
      </c>
      <c r="Q36" s="3" t="n">
        <v>5.62105424251058E-006</v>
      </c>
      <c r="R36" s="2"/>
      <c r="S36" s="2"/>
      <c r="T36" s="3" t="n">
        <v>-0.0314669720828533</v>
      </c>
      <c r="U36" s="2" t="n">
        <v>-0.0104813044890761</v>
      </c>
      <c r="V36" s="3" t="n">
        <v>-0.000261636130744591</v>
      </c>
      <c r="W36" s="3" t="n">
        <v>3.76066709577571E-005</v>
      </c>
      <c r="X36" s="3" t="n">
        <v>-2.29270426643779E-005</v>
      </c>
      <c r="Y36" s="3" t="n">
        <v>2.81653083220589E-005</v>
      </c>
      <c r="Z36" s="3" t="n">
        <v>1.02167825843935E-006</v>
      </c>
      <c r="AA36" s="3" t="n">
        <v>1.5310016578951E-006</v>
      </c>
      <c r="AB36" s="3" t="n">
        <v>-8.0833951869863E-006</v>
      </c>
      <c r="AC36" s="3" t="n">
        <v>-6.32548517387476E-006</v>
      </c>
      <c r="AD36" s="3" t="n">
        <v>-6.39525342194247E-006</v>
      </c>
      <c r="AE36" s="3" t="n">
        <v>9.64750825005467E-007</v>
      </c>
      <c r="AF36" s="3" t="n">
        <v>4.48202581537771E-006</v>
      </c>
      <c r="AG36" s="3" t="n">
        <v>-8.36533672554651E-006</v>
      </c>
      <c r="AH36" s="2"/>
      <c r="AI36" s="2"/>
      <c r="AJ36" s="2"/>
      <c r="AK36" s="2"/>
      <c r="AL36" s="2" t="n">
        <v>-0.0314036421477794</v>
      </c>
      <c r="AM36" s="2" t="n">
        <v>-0.00173183355946093</v>
      </c>
      <c r="AN36" s="3" t="n">
        <v>-0.00024041737196967</v>
      </c>
      <c r="AO36" s="3" t="n">
        <v>0.000510715181007981</v>
      </c>
      <c r="AP36" s="3" t="n">
        <v>1.0582309187157E-005</v>
      </c>
      <c r="AQ36" s="3" t="n">
        <v>-3.85053226636955E-006</v>
      </c>
      <c r="AR36" s="3" t="n">
        <v>-1.49022184814384E-006</v>
      </c>
      <c r="AS36" s="3" t="n">
        <v>-1.10604496512678E-005</v>
      </c>
      <c r="AT36" s="3" t="n">
        <v>-3.73163948097499E-006</v>
      </c>
      <c r="AU36" s="3" t="n">
        <v>3.10218865706701E-006</v>
      </c>
      <c r="AV36" s="3" t="n">
        <v>3.9877832023194E-006</v>
      </c>
      <c r="AW36" s="3" t="n">
        <v>-6.04275192017667E-006</v>
      </c>
      <c r="AX36" s="2"/>
      <c r="AY36" s="2"/>
      <c r="AZ36" s="2"/>
      <c r="BA36" s="2"/>
      <c r="BB36" s="2"/>
      <c r="BC36" s="2"/>
      <c r="BD36" s="3" t="n">
        <v>-0.0306930821388959</v>
      </c>
      <c r="BE36" s="3" t="n">
        <v>-0.0246947035193443</v>
      </c>
      <c r="BF36" s="3" t="n">
        <v>6.57274676996166E-006</v>
      </c>
      <c r="BG36" s="3" t="n">
        <v>-1.81310770130949E-006</v>
      </c>
      <c r="BH36" s="3" t="n">
        <v>1.40940128403599E-005</v>
      </c>
      <c r="BI36" s="3" t="n">
        <v>-6.87098236085148E-006</v>
      </c>
      <c r="BJ36" s="3" t="n">
        <v>3.06414017359202E-006</v>
      </c>
      <c r="BK36" s="3" t="n">
        <v>-3.77271385332278E-006</v>
      </c>
      <c r="BL36" s="3" t="n">
        <v>-6.00862108512956E-007</v>
      </c>
      <c r="BM36" s="3" t="n">
        <v>3.32937906932784E-006</v>
      </c>
      <c r="BN36" s="2"/>
      <c r="BO36" s="2"/>
      <c r="BP36" s="2"/>
      <c r="BQ36" s="2"/>
      <c r="BR36" s="2"/>
      <c r="BS36" s="2"/>
      <c r="BT36" s="2"/>
      <c r="BU36" s="2"/>
      <c r="BV36" s="2" t="n">
        <v>-0.0441527105867862</v>
      </c>
      <c r="BW36" s="2" t="n">
        <v>0.00124904955737292</v>
      </c>
      <c r="BX36" s="3" t="n">
        <v>0.000101848308986518</v>
      </c>
      <c r="BY36" s="3" t="n">
        <v>-0.000156220630742609</v>
      </c>
      <c r="BZ36" s="3" t="n">
        <v>-0.000276395585387945</v>
      </c>
      <c r="CA36" s="3" t="n">
        <v>0.000635209085885435</v>
      </c>
      <c r="CB36" s="3" t="n">
        <v>0.000403050973545759</v>
      </c>
      <c r="CC36" s="3" t="n">
        <v>0.00018184159125667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109103862196207</v>
      </c>
      <c r="CO36" s="2" t="n">
        <v>0.00786493998020887</v>
      </c>
      <c r="CP36" s="3" t="n">
        <v>-0.000211219026823528</v>
      </c>
      <c r="CQ36" s="3" t="n">
        <v>-0.000159374831127934</v>
      </c>
      <c r="CR36" s="3" t="n">
        <v>7.35341382096521E-005</v>
      </c>
      <c r="CS36" s="3" t="n">
        <v>0.000109447355498559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403932109475135</v>
      </c>
      <c r="DG36" s="3" t="n">
        <v>0.000528116128407418</v>
      </c>
      <c r="DH36" s="3" t="n">
        <v>-0.000386440340662375</v>
      </c>
      <c r="DI36" s="3" t="n">
        <v>-1.09924294520169E-005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556875467300415</v>
      </c>
      <c r="DY36" s="3" t="n">
        <v>0.0189072638750076</v>
      </c>
    </row>
    <row r="37" customFormat="false" ht="11.25" hidden="false" customHeight="false" outlineLevel="0" collapsed="false">
      <c r="A37" s="1" t="n">
        <v>31</v>
      </c>
      <c r="B37" s="2" t="n">
        <v>-0.046199757605791</v>
      </c>
      <c r="C37" s="2" t="n">
        <v>0.0573079027235508</v>
      </c>
      <c r="D37" s="3" t="n">
        <v>9.42180777201429E-005</v>
      </c>
      <c r="E37" s="3" t="n">
        <v>3.98692136514E-005</v>
      </c>
      <c r="F37" s="3" t="n">
        <v>-3.44292566296644E-005</v>
      </c>
      <c r="G37" s="3" t="n">
        <v>0.000408287538448348</v>
      </c>
      <c r="H37" s="3" t="n">
        <v>0.000167218502610921</v>
      </c>
      <c r="I37" s="3" t="n">
        <v>7.10177700966596E-005</v>
      </c>
      <c r="J37" s="3" t="n">
        <v>-1.28463852888671E-005</v>
      </c>
      <c r="K37" s="3" t="n">
        <v>7.76411798142362E-006</v>
      </c>
      <c r="L37" s="3" t="n">
        <v>-6.55130907034617E-006</v>
      </c>
      <c r="M37" s="3" t="n">
        <v>1.00774686870863E-005</v>
      </c>
      <c r="N37" s="3" t="n">
        <v>5.32186322743655E-006</v>
      </c>
      <c r="O37" s="3" t="n">
        <v>-2.62038747678161E-006</v>
      </c>
      <c r="P37" s="3" t="n">
        <v>-2.22952439798973E-006</v>
      </c>
      <c r="Q37" s="3" t="n">
        <v>-6.40284270048141E-007</v>
      </c>
      <c r="R37" s="2"/>
      <c r="S37" s="2"/>
      <c r="T37" s="3" t="n">
        <v>-0.0361323207616806</v>
      </c>
      <c r="U37" s="3" t="n">
        <v>7.33501474314834E-006</v>
      </c>
      <c r="V37" s="3" t="n">
        <v>-0.000345953943906351</v>
      </c>
      <c r="W37" s="3" t="n">
        <v>0.000116960822197143</v>
      </c>
      <c r="X37" s="3" t="n">
        <v>-1.96583860088139E-005</v>
      </c>
      <c r="Y37" s="3" t="n">
        <v>7.88277702667983E-006</v>
      </c>
      <c r="Z37" s="3" t="n">
        <v>-3.29708723256771E-006</v>
      </c>
      <c r="AA37" s="3" t="n">
        <v>-4.6779605327174E-006</v>
      </c>
      <c r="AB37" s="3" t="n">
        <v>6.64607432554476E-006</v>
      </c>
      <c r="AC37" s="3" t="n">
        <v>3.91518551623448E-006</v>
      </c>
      <c r="AD37" s="3" t="n">
        <v>-1.49600361964985E-006</v>
      </c>
      <c r="AE37" s="3" t="n">
        <v>1.15941736567037E-006</v>
      </c>
      <c r="AF37" s="3" t="n">
        <v>1.23629519066526E-007</v>
      </c>
      <c r="AG37" s="3" t="n">
        <v>7.21752530807862E-006</v>
      </c>
      <c r="AH37" s="2"/>
      <c r="AI37" s="2"/>
      <c r="AJ37" s="2"/>
      <c r="AK37" s="2"/>
      <c r="AL37" s="2" t="n">
        <v>-0.0276321694254875</v>
      </c>
      <c r="AM37" s="2" t="n">
        <v>0.0343010202050209</v>
      </c>
      <c r="AN37" s="3" t="n">
        <v>-0.00034807197516784</v>
      </c>
      <c r="AO37" s="3" t="n">
        <v>0.000594289216678589</v>
      </c>
      <c r="AP37" s="3" t="n">
        <v>-2.26520114665618E-006</v>
      </c>
      <c r="AQ37" s="3" t="n">
        <v>-4.4312619138509E-006</v>
      </c>
      <c r="AR37" s="3" t="n">
        <v>2.73608930001501E-006</v>
      </c>
      <c r="AS37" s="3" t="n">
        <v>4.73178306492627E-006</v>
      </c>
      <c r="AT37" s="3" t="n">
        <v>4.39784344052895E-006</v>
      </c>
      <c r="AU37" s="3" t="n">
        <v>4.37673088526935E-006</v>
      </c>
      <c r="AV37" s="3" t="n">
        <v>1.30973721752525E-005</v>
      </c>
      <c r="AW37" s="3" t="n">
        <v>2.53811754191701E-006</v>
      </c>
      <c r="AX37" s="2"/>
      <c r="AY37" s="2"/>
      <c r="AZ37" s="2"/>
      <c r="BA37" s="2"/>
      <c r="BB37" s="2"/>
      <c r="BC37" s="2"/>
      <c r="BD37" s="3" t="n">
        <v>-0.0314647816121578</v>
      </c>
      <c r="BE37" s="3" t="n">
        <v>-0.0098383892327547</v>
      </c>
      <c r="BF37" s="3" t="n">
        <v>2.97706481688919E-008</v>
      </c>
      <c r="BG37" s="3" t="n">
        <v>4.69419774162815E-006</v>
      </c>
      <c r="BH37" s="3" t="n">
        <v>-5.05518801219295E-006</v>
      </c>
      <c r="BI37" s="3" t="n">
        <v>-3.82538382837083E-006</v>
      </c>
      <c r="BJ37" s="3" t="n">
        <v>7.97952793618605E-007</v>
      </c>
      <c r="BK37" s="3" t="n">
        <v>1.74773902017477E-006</v>
      </c>
      <c r="BL37" s="3" t="n">
        <v>4.69400220026727E-006</v>
      </c>
      <c r="BM37" s="3" t="n">
        <v>-7.25835207049385E-007</v>
      </c>
      <c r="BN37" s="2"/>
      <c r="BO37" s="2"/>
      <c r="BP37" s="2"/>
      <c r="BQ37" s="2"/>
      <c r="BR37" s="2"/>
      <c r="BS37" s="2"/>
      <c r="BT37" s="2"/>
      <c r="BU37" s="2"/>
      <c r="BV37" s="2" t="n">
        <v>-0.0644120350480079</v>
      </c>
      <c r="BW37" s="3" t="n">
        <v>0.0632536932826042</v>
      </c>
      <c r="BX37" s="3" t="n">
        <v>6.65061452309601E-005</v>
      </c>
      <c r="BY37" s="3" t="n">
        <v>-0.000129433843540027</v>
      </c>
      <c r="BZ37" s="3" t="n">
        <v>-0.000138361167046241</v>
      </c>
      <c r="CA37" s="3" t="n">
        <v>0.000671009009238332</v>
      </c>
      <c r="CB37" s="3" t="n">
        <v>0.000295489677228033</v>
      </c>
      <c r="CC37" s="3" t="n">
        <v>4.51435371360275E-005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110645247623324</v>
      </c>
      <c r="CO37" s="2" t="n">
        <v>-0.00112348445691168</v>
      </c>
      <c r="CP37" s="3" t="n">
        <v>-0.000209517122129909</v>
      </c>
      <c r="CQ37" s="3" t="n">
        <v>4.8269190301653E-005</v>
      </c>
      <c r="CR37" s="3" t="n">
        <v>3.16583937092218E-005</v>
      </c>
      <c r="CS37" s="3" t="n">
        <v>0.000170968298334628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396096296608448</v>
      </c>
      <c r="DG37" s="3" t="n">
        <v>0.0235929321497678</v>
      </c>
      <c r="DH37" s="3" t="n">
        <v>-0.0006209880230017</v>
      </c>
      <c r="DI37" s="3" t="n">
        <v>0.000369755638530477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247846432030201</v>
      </c>
      <c r="DY37" s="3" t="n">
        <v>0.0315181165933609</v>
      </c>
    </row>
    <row r="38" customFormat="false" ht="11.25" hidden="false" customHeight="false" outlineLevel="0" collapsed="false">
      <c r="A38" s="1" t="n">
        <v>32</v>
      </c>
      <c r="B38" s="2" t="n">
        <v>-0.0391057655215263</v>
      </c>
      <c r="C38" s="2" t="n">
        <v>0.0774922296404838</v>
      </c>
      <c r="D38" s="3" t="n">
        <v>0.000105590661405585</v>
      </c>
      <c r="E38" s="3" t="n">
        <v>2.09079007618129E-005</v>
      </c>
      <c r="F38" s="3" t="n">
        <v>0.000148838822497054</v>
      </c>
      <c r="G38" s="3" t="n">
        <v>0.00036182563053444</v>
      </c>
      <c r="H38" s="3" t="n">
        <v>9.94204528979025E-005</v>
      </c>
      <c r="I38" s="3" t="n">
        <v>-9.68165386439068E-006</v>
      </c>
      <c r="J38" s="3" t="n">
        <v>2.68059329755487E-006</v>
      </c>
      <c r="K38" s="3" t="n">
        <v>-7.36502306608599E-006</v>
      </c>
      <c r="L38" s="3" t="n">
        <v>-8.07081596576608E-006</v>
      </c>
      <c r="M38" s="3" t="n">
        <v>-1.99612941287341E-006</v>
      </c>
      <c r="N38" s="3" t="n">
        <v>3.36201537720626E-006</v>
      </c>
      <c r="O38" s="3" t="n">
        <v>4.81884262626408E-006</v>
      </c>
      <c r="P38" s="3" t="n">
        <v>8.21394405647879E-006</v>
      </c>
      <c r="Q38" s="3" t="n">
        <v>6.74492002872284E-006</v>
      </c>
      <c r="R38" s="2"/>
      <c r="S38" s="2"/>
      <c r="T38" s="2" t="n">
        <v>-0.0333073958754539</v>
      </c>
      <c r="U38" s="3" t="n">
        <v>0.0182943493127822</v>
      </c>
      <c r="V38" s="3" t="n">
        <v>-0.000366221211152151</v>
      </c>
      <c r="W38" s="3" t="n">
        <v>0.000156000736751593</v>
      </c>
      <c r="X38" s="3" t="n">
        <v>1.10098044387996E-005</v>
      </c>
      <c r="Y38" s="3" t="n">
        <v>-8.02524664322845E-006</v>
      </c>
      <c r="Z38" s="3" t="n">
        <v>-7.609161457367E-006</v>
      </c>
      <c r="AA38" s="3" t="n">
        <v>-9.54965707933297E-006</v>
      </c>
      <c r="AB38" s="3" t="n">
        <v>-1.00116512840031E-005</v>
      </c>
      <c r="AC38" s="3" t="n">
        <v>-1.61042487434315E-006</v>
      </c>
      <c r="AD38" s="3" t="n">
        <v>4.67744348497944E-006</v>
      </c>
      <c r="AE38" s="3" t="n">
        <v>-7.23381390344002E-006</v>
      </c>
      <c r="AF38" s="3" t="n">
        <v>1.56930889261275E-006</v>
      </c>
      <c r="AG38" s="3" t="n">
        <v>4.70972935318059E-007</v>
      </c>
      <c r="AH38" s="2"/>
      <c r="AI38" s="2"/>
      <c r="AJ38" s="2"/>
      <c r="AK38" s="2"/>
      <c r="AL38" s="2" t="n">
        <v>-0.0280408728867769</v>
      </c>
      <c r="AM38" s="2" t="n">
        <v>0.0415803343057632</v>
      </c>
      <c r="AN38" s="3" t="n">
        <v>-0.000312209478579461</v>
      </c>
      <c r="AO38" s="3" t="n">
        <v>0.000488427642267197</v>
      </c>
      <c r="AP38" s="3" t="n">
        <v>1.37558606638776E-006</v>
      </c>
      <c r="AQ38" s="3" t="n">
        <v>4.17906312577542E-006</v>
      </c>
      <c r="AR38" s="3" t="n">
        <v>2.01371176444809E-006</v>
      </c>
      <c r="AS38" s="3" t="n">
        <v>3.49489619111409E-006</v>
      </c>
      <c r="AT38" s="3" t="n">
        <v>3.26927249716391E-007</v>
      </c>
      <c r="AU38" s="3" t="n">
        <v>-1.59152532432926E-005</v>
      </c>
      <c r="AV38" s="3" t="n">
        <v>-1.28992735426436E-006</v>
      </c>
      <c r="AW38" s="3" t="n">
        <v>-3.8334219425451E-006</v>
      </c>
      <c r="AX38" s="2"/>
      <c r="AY38" s="2"/>
      <c r="AZ38" s="2"/>
      <c r="BA38" s="2"/>
      <c r="BB38" s="2"/>
      <c r="BC38" s="2"/>
      <c r="BD38" s="3" t="n">
        <v>-0.0233467072248458</v>
      </c>
      <c r="BE38" s="3" t="n">
        <v>0.0010266579920426</v>
      </c>
      <c r="BF38" s="3" t="n">
        <v>5.32459466739965E-007</v>
      </c>
      <c r="BG38" s="3" t="n">
        <v>-8.86421787527069E-007</v>
      </c>
      <c r="BH38" s="3" t="n">
        <v>-6.84445512888487E-006</v>
      </c>
      <c r="BI38" s="3" t="n">
        <v>-9.82614324129826E-007</v>
      </c>
      <c r="BJ38" s="3" t="n">
        <v>-4.07059314966318E-006</v>
      </c>
      <c r="BK38" s="3" t="n">
        <v>6.62182947053224E-006</v>
      </c>
      <c r="BL38" s="3" t="n">
        <v>-7.73332340031629E-006</v>
      </c>
      <c r="BM38" s="3" t="n">
        <v>-2.65589187620207E-006</v>
      </c>
      <c r="BN38" s="2"/>
      <c r="BO38" s="2"/>
      <c r="BP38" s="2"/>
      <c r="BQ38" s="2"/>
      <c r="BR38" s="2"/>
      <c r="BS38" s="2"/>
      <c r="BT38" s="2"/>
      <c r="BU38" s="2"/>
      <c r="BV38" s="2" t="n">
        <v>-0.039664551615715</v>
      </c>
      <c r="BW38" s="3" t="n">
        <v>0.0847553014755249</v>
      </c>
      <c r="BX38" s="3" t="n">
        <v>7.56299123167991E-005</v>
      </c>
      <c r="BY38" s="3" t="n">
        <v>-0.000164759607287123</v>
      </c>
      <c r="BZ38" s="3" t="n">
        <v>7.16016729711554E-005</v>
      </c>
      <c r="CA38" s="3" t="n">
        <v>0.000689530628733336</v>
      </c>
      <c r="CB38" s="3" t="n">
        <v>0.000210416299523785</v>
      </c>
      <c r="CC38" s="3" t="n">
        <v>-5.44783833902329E-005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235841423273086</v>
      </c>
      <c r="CO38" s="2" t="n">
        <v>0.0232237260788679</v>
      </c>
      <c r="CP38" s="3" t="n">
        <v>-0.000317370635457336</v>
      </c>
      <c r="CQ38" s="3" t="n">
        <v>0.000151125015690922</v>
      </c>
      <c r="CR38" s="3" t="n">
        <v>-5.91893549426458E-005</v>
      </c>
      <c r="CS38" s="3" t="n">
        <v>8.35597311379388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37832573056221</v>
      </c>
      <c r="DG38" s="2" t="n">
        <v>0.0545777752995491</v>
      </c>
      <c r="DH38" s="3" t="n">
        <v>-0.000773450010456144</v>
      </c>
      <c r="DI38" s="3" t="n">
        <v>0.000444183242507278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-0.0315034054219722</v>
      </c>
      <c r="DY38" s="3" t="n">
        <v>0.0609848611056804</v>
      </c>
    </row>
    <row r="39" customFormat="false" ht="11.25" hidden="false" customHeight="false" outlineLevel="0" collapsed="false">
      <c r="A39" s="1" t="n">
        <v>33</v>
      </c>
      <c r="B39" s="2" t="n">
        <v>-0.0169687513262033</v>
      </c>
      <c r="C39" s="3" t="n">
        <v>0.0854021981358528</v>
      </c>
      <c r="D39" s="3" t="n">
        <v>9.44806233746931E-005</v>
      </c>
      <c r="E39" s="3" t="n">
        <v>-5.50316835870035E-005</v>
      </c>
      <c r="F39" s="3" t="n">
        <v>0.000319380487781018</v>
      </c>
      <c r="G39" s="3" t="n">
        <v>0.000266373739577829</v>
      </c>
      <c r="H39" s="3" t="n">
        <v>7.99978297436609E-005</v>
      </c>
      <c r="I39" s="3" t="n">
        <v>-0.000118330135592259</v>
      </c>
      <c r="J39" s="3" t="n">
        <v>4.0188929233409E-006</v>
      </c>
      <c r="K39" s="3" t="n">
        <v>-7.90134799899533E-006</v>
      </c>
      <c r="L39" s="3" t="n">
        <v>-5.33701324911817E-007</v>
      </c>
      <c r="M39" s="3" t="n">
        <v>-2.81829466075578E-006</v>
      </c>
      <c r="N39" s="3" t="n">
        <v>-1.50497762660961E-005</v>
      </c>
      <c r="O39" s="3" t="n">
        <v>-5.8311857173976E-006</v>
      </c>
      <c r="P39" s="3" t="n">
        <v>-4.28749308412079E-006</v>
      </c>
      <c r="Q39" s="3" t="n">
        <v>-1.85705482635967E-006</v>
      </c>
      <c r="R39" s="2"/>
      <c r="S39" s="2"/>
      <c r="T39" s="2" t="n">
        <v>-0.021975852549076</v>
      </c>
      <c r="U39" s="2" t="n">
        <v>0.0434147156774997</v>
      </c>
      <c r="V39" s="3" t="n">
        <v>-0.000358915713150054</v>
      </c>
      <c r="W39" s="3" t="n">
        <v>0.000177243535290472</v>
      </c>
      <c r="X39" s="3" t="n">
        <v>4.05909995606634E-005</v>
      </c>
      <c r="Y39" s="3" t="n">
        <v>-4.78683568871929E-006</v>
      </c>
      <c r="Z39" s="3" t="n">
        <v>3.05922071675013E-006</v>
      </c>
      <c r="AA39" s="3" t="n">
        <v>1.57261740696412E-006</v>
      </c>
      <c r="AB39" s="3" t="n">
        <v>1.32756042603432E-006</v>
      </c>
      <c r="AC39" s="3" t="n">
        <v>1.28299325297121E-006</v>
      </c>
      <c r="AD39" s="3" t="n">
        <v>-5.14530313466821E-007</v>
      </c>
      <c r="AE39" s="3" t="n">
        <v>-9.72384532360592E-006</v>
      </c>
      <c r="AF39" s="3" t="n">
        <v>5.08391053699597E-007</v>
      </c>
      <c r="AG39" s="3" t="n">
        <v>1.83039310286403E-006</v>
      </c>
      <c r="AH39" s="2"/>
      <c r="AI39" s="2"/>
      <c r="AJ39" s="2"/>
      <c r="AK39" s="2"/>
      <c r="AL39" s="2" t="n">
        <v>-0.0275450646877288</v>
      </c>
      <c r="AM39" s="2" t="n">
        <v>0.0500189997255802</v>
      </c>
      <c r="AN39" s="3" t="n">
        <v>-0.000160695068188943</v>
      </c>
      <c r="AO39" s="3" t="n">
        <v>0.000345300562912598</v>
      </c>
      <c r="AP39" s="3" t="n">
        <v>-3.25383416566182E-006</v>
      </c>
      <c r="AQ39" s="3" t="n">
        <v>2.4145058432623E-006</v>
      </c>
      <c r="AR39" s="3" t="n">
        <v>9.35645584831945E-006</v>
      </c>
      <c r="AS39" s="3" t="n">
        <v>-4.34560661233263E-006</v>
      </c>
      <c r="AT39" s="3" t="n">
        <v>6.08893913067731E-007</v>
      </c>
      <c r="AU39" s="3" t="n">
        <v>-3.53281143361527E-006</v>
      </c>
      <c r="AV39" s="3" t="n">
        <v>5.5312925724138E-006</v>
      </c>
      <c r="AW39" s="3" t="n">
        <v>2.54029214374895E-006</v>
      </c>
      <c r="AX39" s="2"/>
      <c r="AY39" s="2"/>
      <c r="AZ39" s="2"/>
      <c r="BA39" s="2"/>
      <c r="BB39" s="2"/>
      <c r="BC39" s="2"/>
      <c r="BD39" s="3" t="n">
        <v>-0.010523771867156</v>
      </c>
      <c r="BE39" s="3" t="n">
        <v>0.0329339951276779</v>
      </c>
      <c r="BF39" s="3" t="n">
        <v>-2.31145190809911E-006</v>
      </c>
      <c r="BG39" s="3" t="n">
        <v>-3.28232704305264E-006</v>
      </c>
      <c r="BH39" s="3" t="n">
        <v>-1.20445647553424E-005</v>
      </c>
      <c r="BI39" s="3" t="n">
        <v>2.2856407611016E-007</v>
      </c>
      <c r="BJ39" s="3" t="n">
        <v>1.81810264621162E-006</v>
      </c>
      <c r="BK39" s="3" t="n">
        <v>-1.0189083923251E-006</v>
      </c>
      <c r="BL39" s="3" t="n">
        <v>-5.05384321058954E-007</v>
      </c>
      <c r="BM39" s="3" t="n">
        <v>1.35639538711984E-005</v>
      </c>
      <c r="BN39" s="2"/>
      <c r="BO39" s="2"/>
      <c r="BP39" s="2"/>
      <c r="BQ39" s="2"/>
      <c r="BR39" s="2"/>
      <c r="BS39" s="2"/>
      <c r="BT39" s="2"/>
      <c r="BU39" s="2"/>
      <c r="BV39" s="2" t="n">
        <v>-0.0114066954702138</v>
      </c>
      <c r="BW39" s="2" t="n">
        <v>0.0844981223344802</v>
      </c>
      <c r="BX39" s="3" t="n">
        <v>-7.46218347558169E-006</v>
      </c>
      <c r="BY39" s="3" t="n">
        <v>-0.000162046737386845</v>
      </c>
      <c r="BZ39" s="3" t="n">
        <v>0.000270816235570237</v>
      </c>
      <c r="CA39" s="3" t="n">
        <v>0.000637672375887632</v>
      </c>
      <c r="CB39" s="3" t="n">
        <v>8.26291725388728E-005</v>
      </c>
      <c r="CC39" s="3" t="n">
        <v>-0.000362978142220526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259726997464895</v>
      </c>
      <c r="CO39" s="2" t="n">
        <v>0.0423040501773357</v>
      </c>
      <c r="CP39" s="3" t="n">
        <v>-0.000407604908104986</v>
      </c>
      <c r="CQ39" s="3" t="n">
        <v>0.000220640780753456</v>
      </c>
      <c r="CR39" s="3" t="n">
        <v>-5.93629920331295E-006</v>
      </c>
      <c r="CS39" s="3" t="n">
        <v>5.44543254363816E-005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 t="n">
        <v>-0.0319159664213657</v>
      </c>
      <c r="DG39" s="3" t="n">
        <v>0.07052031904459</v>
      </c>
      <c r="DH39" s="3" t="n">
        <v>-0.000784649571869522</v>
      </c>
      <c r="DI39" s="3" t="n">
        <v>0.000474135915283113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0844307616353035</v>
      </c>
      <c r="DY39" s="3" t="n">
        <v>0.0343754887580871</v>
      </c>
    </row>
    <row r="40" customFormat="false" ht="11.25" hidden="false" customHeight="false" outlineLevel="0" collapsed="false">
      <c r="A40" s="1" t="n">
        <v>34</v>
      </c>
      <c r="B40" s="2" t="n">
        <v>0.00806199666112661</v>
      </c>
      <c r="C40" s="2" t="n">
        <v>0.0905992984771728</v>
      </c>
      <c r="D40" s="3" t="n">
        <v>9.90649568848311E-005</v>
      </c>
      <c r="E40" s="3" t="n">
        <v>-0.000138268223963677</v>
      </c>
      <c r="F40" s="3" t="n">
        <v>0.000459776289062574</v>
      </c>
      <c r="G40" s="3" t="n">
        <v>0.000176997258677147</v>
      </c>
      <c r="H40" s="3" t="n">
        <v>6.77829157211817E-005</v>
      </c>
      <c r="I40" s="3" t="n">
        <v>-0.000188600766705349</v>
      </c>
      <c r="J40" s="3" t="n">
        <v>-3.66526620609875E-007</v>
      </c>
      <c r="K40" s="3" t="n">
        <v>1.68357712482247E-006</v>
      </c>
      <c r="L40" s="3" t="n">
        <v>-1.65001688401389E-006</v>
      </c>
      <c r="M40" s="3" t="n">
        <v>1.65118751738191E-006</v>
      </c>
      <c r="N40" s="3" t="n">
        <v>4.45471505372552E-006</v>
      </c>
      <c r="O40" s="3" t="n">
        <v>-7.9709280953466E-007</v>
      </c>
      <c r="P40" s="3" t="n">
        <v>-7.86446321399125E-007</v>
      </c>
      <c r="Q40" s="3" t="n">
        <v>-2.27188252210908E-006</v>
      </c>
      <c r="R40" s="2"/>
      <c r="S40" s="2"/>
      <c r="T40" s="2" t="n">
        <v>0.0117206452414393</v>
      </c>
      <c r="U40" s="2" t="n">
        <v>0.0694803968071937</v>
      </c>
      <c r="V40" s="3" t="n">
        <v>-0.000265936338109895</v>
      </c>
      <c r="W40" s="3" t="n">
        <v>0.000216007814742624</v>
      </c>
      <c r="X40" s="3" t="n">
        <v>5.93229633523151E-005</v>
      </c>
      <c r="Y40" s="3" t="n">
        <v>2.47465186475892E-006</v>
      </c>
      <c r="Z40" s="3" t="n">
        <v>-9.11204733711201E-006</v>
      </c>
      <c r="AA40" s="3" t="n">
        <v>4.9492523430672E-006</v>
      </c>
      <c r="AB40" s="3" t="n">
        <v>2.72489114649943E-006</v>
      </c>
      <c r="AC40" s="3" t="n">
        <v>5.37559299118584E-006</v>
      </c>
      <c r="AD40" s="3" t="n">
        <v>-4.45456907982588E-006</v>
      </c>
      <c r="AE40" s="3" t="n">
        <v>-3.9262481550395E-006</v>
      </c>
      <c r="AF40" s="3" t="n">
        <v>-5.79809523060248E-007</v>
      </c>
      <c r="AG40" s="3" t="n">
        <v>5.31754358235048E-006</v>
      </c>
      <c r="AH40" s="2"/>
      <c r="AI40" s="2"/>
      <c r="AJ40" s="2"/>
      <c r="AK40" s="2"/>
      <c r="AL40" s="2" t="n">
        <v>-0.0209657493978738</v>
      </c>
      <c r="AM40" s="2" t="n">
        <v>0.057929404079914</v>
      </c>
      <c r="AN40" s="3" t="n">
        <v>9.45941574173048E-005</v>
      </c>
      <c r="AO40" s="3" t="n">
        <v>0.00021597376326099</v>
      </c>
      <c r="AP40" s="3" t="n">
        <v>-7.26529333405778E-006</v>
      </c>
      <c r="AQ40" s="3" t="n">
        <v>-1.94127096619922E-007</v>
      </c>
      <c r="AR40" s="3" t="n">
        <v>-1.03981710708467E-005</v>
      </c>
      <c r="AS40" s="3" t="n">
        <v>1.8203973013442E-006</v>
      </c>
      <c r="AT40" s="3" t="n">
        <v>-3.66747076441242E-006</v>
      </c>
      <c r="AU40" s="3" t="n">
        <v>-5.33062166141462E-006</v>
      </c>
      <c r="AV40" s="3" t="n">
        <v>-6.40100142845767E-006</v>
      </c>
      <c r="AW40" s="3" t="n">
        <v>-4.88575460622087E-006</v>
      </c>
      <c r="AX40" s="2"/>
      <c r="AY40" s="2"/>
      <c r="AZ40" s="2"/>
      <c r="BA40" s="2"/>
      <c r="BB40" s="2"/>
      <c r="BC40" s="2"/>
      <c r="BD40" s="3" t="n">
        <v>-0.00262152240611612</v>
      </c>
      <c r="BE40" s="3" t="n">
        <v>0.0475046038627624</v>
      </c>
      <c r="BF40" s="3" t="n">
        <v>1.04147029560408E-005</v>
      </c>
      <c r="BG40" s="3" t="n">
        <v>-5.61126212161866E-009</v>
      </c>
      <c r="BH40" s="3" t="n">
        <v>7.25458585293381E-006</v>
      </c>
      <c r="BI40" s="3" t="n">
        <v>-1.54876772739953E-006</v>
      </c>
      <c r="BJ40" s="3" t="n">
        <v>-2.09599579648056E-006</v>
      </c>
      <c r="BK40" s="3" t="n">
        <v>3.23102995025692E-007</v>
      </c>
      <c r="BL40" s="3" t="n">
        <v>-6.56412657917826E-006</v>
      </c>
      <c r="BM40" s="3" t="n">
        <v>-4.8035140025604E-006</v>
      </c>
      <c r="BN40" s="2"/>
      <c r="BO40" s="2"/>
      <c r="BP40" s="2"/>
      <c r="BQ40" s="2"/>
      <c r="BR40" s="2"/>
      <c r="BS40" s="2"/>
      <c r="BT40" s="2"/>
      <c r="BU40" s="2"/>
      <c r="BV40" s="2" t="n">
        <v>0.00602294970303773</v>
      </c>
      <c r="BW40" s="2" t="n">
        <v>0.0733188316226005</v>
      </c>
      <c r="BX40" s="3" t="n">
        <v>-8.33078156574629E-005</v>
      </c>
      <c r="BY40" s="3" t="n">
        <v>-0.000189015729120001</v>
      </c>
      <c r="BZ40" s="3" t="n">
        <v>0.000514390005264431</v>
      </c>
      <c r="CA40" s="3" t="n">
        <v>0.000497985398396849</v>
      </c>
      <c r="CB40" s="3" t="n">
        <v>8.52191587910056E-005</v>
      </c>
      <c r="CC40" s="3" t="n">
        <v>-0.000483784213429316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0655627902597189</v>
      </c>
      <c r="CO40" s="2" t="n">
        <v>0.0567440539598465</v>
      </c>
      <c r="CP40" s="3" t="n">
        <v>-0.00041888584382832</v>
      </c>
      <c r="CQ40" s="3" t="n">
        <v>0.00022761478612665</v>
      </c>
      <c r="CR40" s="3" t="n">
        <v>-5.94812991039361E-006</v>
      </c>
      <c r="CS40" s="3" t="n">
        <v>-5.2018956921529E-005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-0.0197547525167465</v>
      </c>
      <c r="DG40" s="2" t="n">
        <v>0.0792805552482605</v>
      </c>
      <c r="DH40" s="3" t="n">
        <v>-0.000643380277324467</v>
      </c>
      <c r="DI40" s="3" t="n">
        <v>0.000381983059924095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0.0256270468235015</v>
      </c>
      <c r="DY40" s="3" t="n">
        <v>0.056466419249773</v>
      </c>
    </row>
    <row r="41" customFormat="false" ht="11.25" hidden="false" customHeight="false" outlineLevel="0" collapsed="false">
      <c r="A41" s="1" t="n">
        <v>35</v>
      </c>
      <c r="B41" s="2" t="n">
        <v>0.0485330112278461</v>
      </c>
      <c r="C41" s="3" t="n">
        <v>0.0841090977191925</v>
      </c>
      <c r="D41" s="3" t="n">
        <v>5.26764379173982E-005</v>
      </c>
      <c r="E41" s="3" t="n">
        <v>-0.000193212705198675</v>
      </c>
      <c r="F41" s="3" t="n">
        <v>0.000569146883208304</v>
      </c>
      <c r="G41" s="3" t="n">
        <v>0.000126168015412986</v>
      </c>
      <c r="H41" s="3" t="n">
        <v>9.10814924282021E-005</v>
      </c>
      <c r="I41" s="3" t="n">
        <v>-0.000219385721720755</v>
      </c>
      <c r="J41" s="3" t="n">
        <v>-1.96021892406861E-006</v>
      </c>
      <c r="K41" s="3" t="n">
        <v>6.51711116006481E-006</v>
      </c>
      <c r="L41" s="3" t="n">
        <v>-5.8901541706291E-006</v>
      </c>
      <c r="M41" s="3" t="n">
        <v>-8.86834459379315E-006</v>
      </c>
      <c r="N41" s="3" t="n">
        <v>1.4651583342129E-006</v>
      </c>
      <c r="O41" s="3" t="n">
        <v>-1.19528431241633E-006</v>
      </c>
      <c r="P41" s="3" t="n">
        <v>6.19516777078388E-006</v>
      </c>
      <c r="Q41" s="3" t="n">
        <v>1.07029268292535E-006</v>
      </c>
      <c r="R41" s="2"/>
      <c r="S41" s="2"/>
      <c r="T41" s="2" t="n">
        <v>0.0271425545215606</v>
      </c>
      <c r="U41" s="2" t="n">
        <v>0.073347695171833</v>
      </c>
      <c r="V41" s="3" t="n">
        <v>-0.000142719552968628</v>
      </c>
      <c r="W41" s="3" t="n">
        <v>0.000271197350230068</v>
      </c>
      <c r="X41" s="3" t="n">
        <v>5.81220592721365E-005</v>
      </c>
      <c r="Y41" s="3" t="n">
        <v>3.83450897061266E-005</v>
      </c>
      <c r="Z41" s="3" t="n">
        <v>5.69031590202939E-006</v>
      </c>
      <c r="AA41" s="3" t="n">
        <v>-8.90313231138861E-007</v>
      </c>
      <c r="AB41" s="3" t="n">
        <v>6.33995614407467E-006</v>
      </c>
      <c r="AC41" s="3" t="n">
        <v>-3.8879552448634E-006</v>
      </c>
      <c r="AD41" s="3" t="n">
        <v>2.69600695901317E-006</v>
      </c>
      <c r="AE41" s="3" t="n">
        <v>1.48572269154101E-006</v>
      </c>
      <c r="AF41" s="3" t="n">
        <v>7.40163432055851E-006</v>
      </c>
      <c r="AG41" s="3" t="n">
        <v>-3.34238552568422E-006</v>
      </c>
      <c r="AH41" s="2"/>
      <c r="AI41" s="2"/>
      <c r="AJ41" s="2"/>
      <c r="AK41" s="2"/>
      <c r="AL41" s="2" t="n">
        <v>0.0138261774554848</v>
      </c>
      <c r="AM41" s="2" t="n">
        <v>0.072434589266777</v>
      </c>
      <c r="AN41" s="3" t="n">
        <v>0.000349136040313169</v>
      </c>
      <c r="AO41" s="3" t="n">
        <v>0.000204671538085676</v>
      </c>
      <c r="AP41" s="3" t="n">
        <v>4.65659559267805E-006</v>
      </c>
      <c r="AQ41" s="3" t="n">
        <v>-8.8063956127371E-007</v>
      </c>
      <c r="AR41" s="3" t="n">
        <v>-3.52147321791562E-006</v>
      </c>
      <c r="AS41" s="3" t="n">
        <v>-6.5745584834076E-006</v>
      </c>
      <c r="AT41" s="3" t="n">
        <v>-3.45803778145636E-006</v>
      </c>
      <c r="AU41" s="3" t="n">
        <v>5.35120001643463E-008</v>
      </c>
      <c r="AV41" s="3" t="n">
        <v>2.17739307117881E-006</v>
      </c>
      <c r="AW41" s="3" t="n">
        <v>-6.35113428870681E-006</v>
      </c>
      <c r="AX41" s="2"/>
      <c r="AY41" s="2"/>
      <c r="AZ41" s="2"/>
      <c r="BA41" s="2"/>
      <c r="BB41" s="2"/>
      <c r="BC41" s="2"/>
      <c r="BD41" s="3" t="n">
        <v>0.00251277978532016</v>
      </c>
      <c r="BE41" s="3" t="n">
        <v>0.056879673153162</v>
      </c>
      <c r="BF41" s="3" t="n">
        <v>-5.26700262071244E-007</v>
      </c>
      <c r="BG41" s="3" t="n">
        <v>2.97139945359958E-006</v>
      </c>
      <c r="BH41" s="3" t="n">
        <v>-2.66811139226774E-006</v>
      </c>
      <c r="BI41" s="3" t="n">
        <v>-1.45402361795277E-006</v>
      </c>
      <c r="BJ41" s="3" t="n">
        <v>2.80958101939177E-006</v>
      </c>
      <c r="BK41" s="3" t="n">
        <v>-2.44459556597576E-007</v>
      </c>
      <c r="BL41" s="3" t="n">
        <v>1.10276168925338E-005</v>
      </c>
      <c r="BM41" s="3" t="n">
        <v>4.84705196868162E-006</v>
      </c>
      <c r="BN41" s="2"/>
      <c r="BO41" s="2"/>
      <c r="BP41" s="2"/>
      <c r="BQ41" s="2"/>
      <c r="BR41" s="2"/>
      <c r="BS41" s="2"/>
      <c r="BT41" s="2"/>
      <c r="BU41" s="2"/>
      <c r="BV41" s="2" t="n">
        <v>0.0203054696321487</v>
      </c>
      <c r="BW41" s="2" t="n">
        <v>0.0719196647405624</v>
      </c>
      <c r="BX41" s="3" t="n">
        <v>-0.000159485163749195</v>
      </c>
      <c r="BY41" s="3" t="n">
        <v>-0.000134652422275394</v>
      </c>
      <c r="BZ41" s="3" t="n">
        <v>0.000707132916431874</v>
      </c>
      <c r="CA41" s="3" t="n">
        <v>0.000326663634041324</v>
      </c>
      <c r="CB41" s="3" t="n">
        <v>0.000117030074761714</v>
      </c>
      <c r="CC41" s="3" t="n">
        <v>-0.000505247677210718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0.00291867228224873</v>
      </c>
      <c r="CO41" s="2" t="n">
        <v>0.0584953017532825</v>
      </c>
      <c r="CP41" s="3" t="n">
        <v>-0.000321903906296938</v>
      </c>
      <c r="CQ41" s="3" t="n">
        <v>0.000203596922801807</v>
      </c>
      <c r="CR41" s="3" t="n">
        <v>7.21557444194331E-005</v>
      </c>
      <c r="CS41" s="3" t="n">
        <v>-0.000106243562186136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3" t="n">
        <v>-7.97165630501695E-005</v>
      </c>
      <c r="DG41" s="2" t="n">
        <v>0.0686423331499099</v>
      </c>
      <c r="DH41" s="3" t="n">
        <v>-0.000333984673488885</v>
      </c>
      <c r="DI41" s="3" t="n">
        <v>0.000335414166329428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0.0349304191768169</v>
      </c>
      <c r="DY41" s="3" t="n">
        <v>0.0603601671755313</v>
      </c>
    </row>
    <row r="42" customFormat="false" ht="11.25" hidden="false" customHeight="false" outlineLevel="0" collapsed="false">
      <c r="A42" s="1" t="n">
        <v>36</v>
      </c>
      <c r="B42" s="2" t="n">
        <v>0.0717497020959854</v>
      </c>
      <c r="C42" s="2" t="n">
        <v>0.0685056447982788</v>
      </c>
      <c r="D42" s="3" t="n">
        <v>2.62452722381567E-005</v>
      </c>
      <c r="E42" s="3" t="n">
        <v>-0.000205977557925507</v>
      </c>
      <c r="F42" s="3" t="n">
        <v>0.000651053618639707</v>
      </c>
      <c r="G42" s="3" t="n">
        <v>1.37451825139578E-005</v>
      </c>
      <c r="H42" s="3" t="n">
        <v>7.17178627382963E-005</v>
      </c>
      <c r="I42" s="3" t="n">
        <v>-0.000207282675546594</v>
      </c>
      <c r="J42" s="3" t="n">
        <v>-2.10421239899005E-006</v>
      </c>
      <c r="K42" s="3" t="n">
        <v>-5.97442794969538E-006</v>
      </c>
      <c r="L42" s="3" t="n">
        <v>6.57244527246803E-006</v>
      </c>
      <c r="M42" s="3" t="n">
        <v>2.76409218713524E-006</v>
      </c>
      <c r="N42" s="3" t="n">
        <v>-5.30967668055382E-007</v>
      </c>
      <c r="O42" s="3" t="n">
        <v>-1.52163966049556E-006</v>
      </c>
      <c r="P42" s="3" t="n">
        <v>7.65175445849308E-006</v>
      </c>
      <c r="Q42" s="3" t="n">
        <v>-1.06185998447472E-005</v>
      </c>
      <c r="R42" s="2"/>
      <c r="S42" s="2"/>
      <c r="T42" s="2" t="n">
        <v>0.042375698685646</v>
      </c>
      <c r="U42" s="2" t="n">
        <v>0.0855314284563064</v>
      </c>
      <c r="V42" s="3" t="n">
        <v>-1.05894296211772E-005</v>
      </c>
      <c r="W42" s="3" t="n">
        <v>0.000342714105499908</v>
      </c>
      <c r="X42" s="3" t="n">
        <v>4.14493988500908E-005</v>
      </c>
      <c r="Y42" s="3" t="n">
        <v>3.93743139284197E-005</v>
      </c>
      <c r="Z42" s="3" t="n">
        <v>-9.87640123639721E-006</v>
      </c>
      <c r="AA42" s="3" t="n">
        <v>2.76667628895666E-006</v>
      </c>
      <c r="AB42" s="3" t="n">
        <v>-6.42741406409186E-006</v>
      </c>
      <c r="AC42" s="3" t="n">
        <v>-3.52570737049973E-006</v>
      </c>
      <c r="AD42" s="3" t="n">
        <v>3.35547429131111E-006</v>
      </c>
      <c r="AE42" s="3" t="n">
        <v>4.04057618652586E-006</v>
      </c>
      <c r="AF42" s="3" t="n">
        <v>-6.19609454588498E-006</v>
      </c>
      <c r="AG42" s="3" t="n">
        <v>5.28877353644929E-006</v>
      </c>
      <c r="AH42" s="2"/>
      <c r="AI42" s="2"/>
      <c r="AJ42" s="2"/>
      <c r="AK42" s="2"/>
      <c r="AL42" s="2" t="n">
        <v>0.0476247631013393</v>
      </c>
      <c r="AM42" s="2" t="n">
        <v>0.0614080019295215</v>
      </c>
      <c r="AN42" s="3" t="n">
        <v>0.000527317868545651</v>
      </c>
      <c r="AO42" s="3" t="n">
        <v>0.000253461999818682</v>
      </c>
      <c r="AP42" s="3" t="n">
        <v>3.23408448821283E-006</v>
      </c>
      <c r="AQ42" s="3" t="n">
        <v>-8.27249550638953E-006</v>
      </c>
      <c r="AR42" s="3" t="n">
        <v>8.9076388576359E-007</v>
      </c>
      <c r="AS42" s="3" t="n">
        <v>-6.9613020059478E-006</v>
      </c>
      <c r="AT42" s="3" t="n">
        <v>-8.91614217835012E-006</v>
      </c>
      <c r="AU42" s="3" t="n">
        <v>6.83508915244601E-006</v>
      </c>
      <c r="AV42" s="3" t="n">
        <v>-5.97111693423357E-006</v>
      </c>
      <c r="AW42" s="3" t="n">
        <v>-5.72901353734778E-006</v>
      </c>
      <c r="AX42" s="2"/>
      <c r="AY42" s="2"/>
      <c r="AZ42" s="2"/>
      <c r="BA42" s="2"/>
      <c r="BB42" s="2"/>
      <c r="BC42" s="2"/>
      <c r="BD42" s="3" t="n">
        <v>0.00608417810872197</v>
      </c>
      <c r="BE42" s="3" t="n">
        <v>0.0684651806950569</v>
      </c>
      <c r="BF42" s="3" t="n">
        <v>-5.62614422960905E-006</v>
      </c>
      <c r="BG42" s="3" t="n">
        <v>7.07338040228933E-006</v>
      </c>
      <c r="BH42" s="3" t="n">
        <v>3.29319686898088E-006</v>
      </c>
      <c r="BI42" s="3" t="n">
        <v>3.48303530017801E-007</v>
      </c>
      <c r="BJ42" s="3" t="n">
        <v>5.0657212113947E-007</v>
      </c>
      <c r="BK42" s="3" t="n">
        <v>-2.43268527810869E-006</v>
      </c>
      <c r="BL42" s="3" t="n">
        <v>3.42612111126072E-006</v>
      </c>
      <c r="BM42" s="3" t="n">
        <v>2.09458744393487E-006</v>
      </c>
      <c r="BN42" s="2"/>
      <c r="BO42" s="2"/>
      <c r="BP42" s="2"/>
      <c r="BQ42" s="2"/>
      <c r="BR42" s="2"/>
      <c r="BS42" s="2"/>
      <c r="BT42" s="2"/>
      <c r="BU42" s="2"/>
      <c r="BV42" s="2" t="n">
        <v>0.0478130020201206</v>
      </c>
      <c r="BW42" s="2" t="n">
        <v>0.077511191368103</v>
      </c>
      <c r="BX42" s="3" t="n">
        <v>-0.000190427555935457</v>
      </c>
      <c r="BY42" s="3" t="n">
        <v>-0.000131426641019061</v>
      </c>
      <c r="BZ42" s="3" t="n">
        <v>0.000798550434410572</v>
      </c>
      <c r="CA42" s="3" t="n">
        <v>0.000133332578116096</v>
      </c>
      <c r="CB42" s="3" t="n">
        <v>7.20662937965244E-005</v>
      </c>
      <c r="CC42" s="3" t="n">
        <v>-0.000381832069251686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334639064967632</v>
      </c>
      <c r="CO42" s="2" t="n">
        <v>0.059739138931036</v>
      </c>
      <c r="CP42" s="3" t="n">
        <v>-0.000184924705536104</v>
      </c>
      <c r="CQ42" s="3" t="n">
        <v>0.000240707100601866</v>
      </c>
      <c r="CR42" s="3" t="n">
        <v>0.000146456775837577</v>
      </c>
      <c r="CS42" s="3" t="n">
        <v>-0.000118173360533546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275113377720117</v>
      </c>
      <c r="DG42" s="2" t="n">
        <v>0.071754902601242</v>
      </c>
      <c r="DH42" s="3" t="n">
        <v>4.25497364631155E-006</v>
      </c>
      <c r="DI42" s="3" t="n">
        <v>0.000355024414602667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0.0302054639905691</v>
      </c>
      <c r="DY42" s="3" t="n">
        <v>0.0513266399502754</v>
      </c>
    </row>
    <row r="43" customFormat="false" ht="11.25" hidden="false" customHeight="false" outlineLevel="0" collapsed="false">
      <c r="A43" s="1" t="n">
        <v>37</v>
      </c>
      <c r="B43" s="2" t="n">
        <v>0.0941302180290222</v>
      </c>
      <c r="C43" s="2" t="n">
        <v>0.05447643622756</v>
      </c>
      <c r="D43" s="3" t="n">
        <v>-8.52403754834085E-005</v>
      </c>
      <c r="E43" s="3" t="n">
        <v>-0.000163991178851574</v>
      </c>
      <c r="F43" s="3" t="n">
        <v>0.000629711197689175</v>
      </c>
      <c r="G43" s="3" t="n">
        <v>-9.66614679782651E-005</v>
      </c>
      <c r="H43" s="3" t="n">
        <v>1.36329390443279E-005</v>
      </c>
      <c r="I43" s="3" t="n">
        <v>-0.000150458537973463</v>
      </c>
      <c r="J43" s="3" t="n">
        <v>2.07078778657887E-006</v>
      </c>
      <c r="K43" s="3" t="n">
        <v>-9.36560081754578E-006</v>
      </c>
      <c r="L43" s="3" t="n">
        <v>-1.47652983173429E-007</v>
      </c>
      <c r="M43" s="3" t="n">
        <v>-1.32243826556077E-006</v>
      </c>
      <c r="N43" s="3" t="n">
        <v>-1.29308664327254E-005</v>
      </c>
      <c r="O43" s="3" t="n">
        <v>4.29740293839131E-006</v>
      </c>
      <c r="P43" s="3" t="n">
        <v>-3.38480481332226E-006</v>
      </c>
      <c r="Q43" s="3" t="n">
        <v>1.00332260899449E-006</v>
      </c>
      <c r="R43" s="2"/>
      <c r="S43" s="2"/>
      <c r="T43" s="2" t="n">
        <v>0.0506248176097869</v>
      </c>
      <c r="U43" s="3" t="n">
        <v>0.0653800964355468</v>
      </c>
      <c r="V43" s="3" t="n">
        <v>0.000130541913677007</v>
      </c>
      <c r="W43" s="3" t="n">
        <v>0.000369102141121402</v>
      </c>
      <c r="X43" s="3" t="n">
        <v>1.11323652163264E-005</v>
      </c>
      <c r="Y43" s="3" t="n">
        <v>9.16103545023361E-006</v>
      </c>
      <c r="Z43" s="3" t="n">
        <v>-5.5902628446347E-006</v>
      </c>
      <c r="AA43" s="3" t="n">
        <v>-8.25474398880032E-006</v>
      </c>
      <c r="AB43" s="3" t="n">
        <v>-1.3688589888261E-006</v>
      </c>
      <c r="AC43" s="3" t="n">
        <v>1.9799908841378E-006</v>
      </c>
      <c r="AD43" s="3" t="n">
        <v>6.26039309281623E-006</v>
      </c>
      <c r="AE43" s="3" t="n">
        <v>-4.74747093903715E-006</v>
      </c>
      <c r="AF43" s="3" t="n">
        <v>1.23532129236991E-006</v>
      </c>
      <c r="AG43" s="3" t="n">
        <v>4.98665713166701E-006</v>
      </c>
      <c r="AH43" s="2"/>
      <c r="AI43" s="2"/>
      <c r="AJ43" s="2"/>
      <c r="AK43" s="2"/>
      <c r="AL43" s="2" t="n">
        <v>0.0731238424777984</v>
      </c>
      <c r="AM43" s="3" t="n">
        <v>0.0645509511232376</v>
      </c>
      <c r="AN43" s="3" t="n">
        <v>0.000543924048542976</v>
      </c>
      <c r="AO43" s="3" t="n">
        <v>0.000245755916694179</v>
      </c>
      <c r="AP43" s="3" t="n">
        <v>-4.986294243281E-006</v>
      </c>
      <c r="AQ43" s="3" t="n">
        <v>1.45141768825851E-006</v>
      </c>
      <c r="AR43" s="3" t="n">
        <v>-9.41443474289371E-008</v>
      </c>
      <c r="AS43" s="3" t="n">
        <v>2.1919447590335E-007</v>
      </c>
      <c r="AT43" s="3" t="n">
        <v>8.43742054712493E-006</v>
      </c>
      <c r="AU43" s="3" t="n">
        <v>-2.8676565761998E-006</v>
      </c>
      <c r="AV43" s="3" t="n">
        <v>4.37210792370024E-006</v>
      </c>
      <c r="AW43" s="3" t="n">
        <v>4.09648146160179E-006</v>
      </c>
      <c r="AX43" s="2"/>
      <c r="AY43" s="2"/>
      <c r="AZ43" s="2"/>
      <c r="BA43" s="2"/>
      <c r="BB43" s="2"/>
      <c r="BC43" s="2"/>
      <c r="BD43" s="3" t="n">
        <v>0.0288686566054821</v>
      </c>
      <c r="BE43" s="3" t="n">
        <v>0.0678720325231552</v>
      </c>
      <c r="BF43" s="3" t="n">
        <v>1.14242766358074E-006</v>
      </c>
      <c r="BG43" s="3" t="n">
        <v>2.12081408790254E-006</v>
      </c>
      <c r="BH43" s="3" t="n">
        <v>1.10028781818982E-006</v>
      </c>
      <c r="BI43" s="3" t="n">
        <v>3.8743311847611E-007</v>
      </c>
      <c r="BJ43" s="3" t="n">
        <v>4.31851867688237E-006</v>
      </c>
      <c r="BK43" s="3" t="n">
        <v>4.13719726566341E-006</v>
      </c>
      <c r="BL43" s="3" t="n">
        <v>7.06471746525494E-006</v>
      </c>
      <c r="BM43" s="3" t="n">
        <v>9.13299300009384E-006</v>
      </c>
      <c r="BN43" s="2"/>
      <c r="BO43" s="2"/>
      <c r="BP43" s="2"/>
      <c r="BQ43" s="2"/>
      <c r="BR43" s="2"/>
      <c r="BS43" s="2"/>
      <c r="BT43" s="2"/>
      <c r="BU43" s="2"/>
      <c r="BV43" s="3" t="n">
        <v>0.0910006612539291</v>
      </c>
      <c r="BW43" s="2" t="n">
        <v>0.0810918658971786</v>
      </c>
      <c r="BX43" s="3" t="n">
        <v>-0.000192405947018414</v>
      </c>
      <c r="BY43" s="3" t="n">
        <v>-8.68262068252079E-005</v>
      </c>
      <c r="BZ43" s="3" t="n">
        <v>0.000794541498180478</v>
      </c>
      <c r="CA43" s="3" t="n">
        <v>-3.31067349179647E-005</v>
      </c>
      <c r="CB43" s="3" t="n">
        <v>0.000111028450191952</v>
      </c>
      <c r="CC43" s="3" t="n">
        <v>-0.000230766279855743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410234294831752</v>
      </c>
      <c r="CO43" s="2" t="n">
        <v>0.0485019609332084</v>
      </c>
      <c r="CP43" s="3" t="n">
        <v>-1.64103985298425E-005</v>
      </c>
      <c r="CQ43" s="3" t="n">
        <v>0.000268926960416138</v>
      </c>
      <c r="CR43" s="3" t="n">
        <v>0.000139774521812796</v>
      </c>
      <c r="CS43" s="3" t="n">
        <v>-0.000101549805549439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481436476111412</v>
      </c>
      <c r="DG43" s="2" t="n">
        <v>0.0793813094496727</v>
      </c>
      <c r="DH43" s="3" t="n">
        <v>0.000153446322656236</v>
      </c>
      <c r="DI43" s="3" t="n">
        <v>0.000435512309195473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315187647938728</v>
      </c>
      <c r="DY43" s="3" t="n">
        <v>0.077710248529911</v>
      </c>
    </row>
    <row r="44" customFormat="false" ht="11.25" hidden="false" customHeight="false" outlineLevel="0" collapsed="false">
      <c r="A44" s="1" t="n">
        <v>38</v>
      </c>
      <c r="B44" s="2" t="n">
        <v>0.115959048271179</v>
      </c>
      <c r="C44" s="3" t="n">
        <v>0.0463197343051433</v>
      </c>
      <c r="D44" s="3" t="n">
        <v>-8.87050846358761E-005</v>
      </c>
      <c r="E44" s="3" t="n">
        <v>-0.000133155335788615</v>
      </c>
      <c r="F44" s="3" t="n">
        <v>0.000535605009645223</v>
      </c>
      <c r="G44" s="3" t="n">
        <v>-0.000241875284700654</v>
      </c>
      <c r="H44" s="3" t="n">
        <v>-7.0925714680925E-005</v>
      </c>
      <c r="I44" s="3" t="n">
        <v>-0.000123865436762571</v>
      </c>
      <c r="J44" s="3" t="n">
        <v>-5.35784238309133E-006</v>
      </c>
      <c r="K44" s="3" t="n">
        <v>-9.3120320343587E-007</v>
      </c>
      <c r="L44" s="3" t="n">
        <v>3.42658381669025E-006</v>
      </c>
      <c r="M44" s="3" t="n">
        <v>-1.85606484137679E-006</v>
      </c>
      <c r="N44" s="3" t="n">
        <v>-8.94387903827009E-006</v>
      </c>
      <c r="O44" s="3" t="n">
        <v>-7.56646932131843E-006</v>
      </c>
      <c r="P44" s="3" t="n">
        <v>-3.63726235264039E-006</v>
      </c>
      <c r="Q44" s="3" t="n">
        <v>1.49556490214308E-006</v>
      </c>
      <c r="R44" s="2"/>
      <c r="S44" s="2"/>
      <c r="T44" s="2" t="n">
        <v>0.0551200397312641</v>
      </c>
      <c r="U44" s="2" t="n">
        <v>0.0590152889490127</v>
      </c>
      <c r="V44" s="3" t="n">
        <v>0.000152978318510577</v>
      </c>
      <c r="W44" s="3" t="n">
        <v>0.000356521835783496</v>
      </c>
      <c r="X44" s="3" t="n">
        <v>1.45925491779053E-006</v>
      </c>
      <c r="Y44" s="3" t="n">
        <v>-8.46780312713235E-006</v>
      </c>
      <c r="Z44" s="3" t="n">
        <v>6.76333729643374E-006</v>
      </c>
      <c r="AA44" s="3" t="n">
        <v>4.40698931924998E-006</v>
      </c>
      <c r="AB44" s="3" t="n">
        <v>1.55553073000191E-006</v>
      </c>
      <c r="AC44" s="3" t="n">
        <v>-4.40928857869948E-008</v>
      </c>
      <c r="AD44" s="3" t="n">
        <v>2.43818317358091E-006</v>
      </c>
      <c r="AE44" s="3" t="n">
        <v>3.07282493849925E-006</v>
      </c>
      <c r="AF44" s="3" t="n">
        <v>1.31046635942766E-006</v>
      </c>
      <c r="AG44" s="3" t="n">
        <v>-4.06200706493109E-006</v>
      </c>
      <c r="AH44" s="2"/>
      <c r="AI44" s="2"/>
      <c r="AJ44" s="2"/>
      <c r="AK44" s="2"/>
      <c r="AL44" s="3" t="n">
        <v>0.0961049869656562</v>
      </c>
      <c r="AM44" s="2" t="n">
        <v>0.0573556385934352</v>
      </c>
      <c r="AN44" s="3" t="n">
        <v>0.000482974312035366</v>
      </c>
      <c r="AO44" s="3" t="n">
        <v>0.000186785764526575</v>
      </c>
      <c r="AP44" s="3" t="n">
        <v>1.06270172182121E-005</v>
      </c>
      <c r="AQ44" s="3" t="n">
        <v>4.73057434646762E-006</v>
      </c>
      <c r="AR44" s="3" t="n">
        <v>8.08687559583631E-007</v>
      </c>
      <c r="AS44" s="3" t="n">
        <v>1.57900171871006E-006</v>
      </c>
      <c r="AT44" s="3" t="n">
        <v>-3.02989064948633E-006</v>
      </c>
      <c r="AU44" s="3" t="n">
        <v>-1.95544248526857E-006</v>
      </c>
      <c r="AV44" s="3" t="n">
        <v>4.08509049520944E-006</v>
      </c>
      <c r="AW44" s="3" t="n">
        <v>-2.71571195753495E-007</v>
      </c>
      <c r="AX44" s="2"/>
      <c r="AY44" s="2"/>
      <c r="AZ44" s="2"/>
      <c r="BA44" s="2"/>
      <c r="BB44" s="2"/>
      <c r="BC44" s="2"/>
      <c r="BD44" s="3" t="n">
        <v>0.0482255332171917</v>
      </c>
      <c r="BE44" s="3" t="n">
        <v>0.052652221173048</v>
      </c>
      <c r="BF44" s="3" t="n">
        <v>1.25494807434734E-006</v>
      </c>
      <c r="BG44" s="3" t="n">
        <v>6.34025673207361E-006</v>
      </c>
      <c r="BH44" s="3" t="n">
        <v>1.28991041492554E-005</v>
      </c>
      <c r="BI44" s="3" t="n">
        <v>-8.42300664771755E-007</v>
      </c>
      <c r="BJ44" s="3" t="n">
        <v>1.051577146427E-005</v>
      </c>
      <c r="BK44" s="3" t="n">
        <v>5.57463272343738E-006</v>
      </c>
      <c r="BL44" s="3" t="n">
        <v>-4.00301360059529E-007</v>
      </c>
      <c r="BM44" s="3" t="n">
        <v>3.46741501289216E-007</v>
      </c>
      <c r="BN44" s="2"/>
      <c r="BO44" s="2"/>
      <c r="BP44" s="2"/>
      <c r="BQ44" s="2"/>
      <c r="BR44" s="2"/>
      <c r="BS44" s="2"/>
      <c r="BT44" s="2"/>
      <c r="BU44" s="2"/>
      <c r="BV44" s="2" t="n">
        <v>0.129736974835395</v>
      </c>
      <c r="BW44" s="2" t="n">
        <v>0.0388472825288772</v>
      </c>
      <c r="BX44" s="3" t="n">
        <v>-0.000221218477236107</v>
      </c>
      <c r="BY44" s="3" t="n">
        <v>-0.000131838329252786</v>
      </c>
      <c r="BZ44" s="3" t="n">
        <v>0.000796137086581438</v>
      </c>
      <c r="CA44" s="3" t="n">
        <v>-0.000208486031624488</v>
      </c>
      <c r="CB44" s="3" t="n">
        <v>-3.10854011331684E-005</v>
      </c>
      <c r="CC44" s="3" t="n">
        <v>-0.000174424596480093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655955523252487</v>
      </c>
      <c r="CO44" s="3" t="n">
        <v>0.0613176189363002</v>
      </c>
      <c r="CP44" s="3" t="n">
        <v>6.44885367364622E-005</v>
      </c>
      <c r="CQ44" s="3" t="n">
        <v>0.000362754159141331</v>
      </c>
      <c r="CR44" s="3" t="n">
        <v>0.000121895020129159</v>
      </c>
      <c r="CS44" s="3" t="n">
        <v>-3.35525946866255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0779991000890731</v>
      </c>
      <c r="DG44" s="2" t="n">
        <v>0.0677589550614357</v>
      </c>
      <c r="DH44" s="3" t="n">
        <v>0.000220034926314838</v>
      </c>
      <c r="DI44" s="3" t="n">
        <v>0.000580821186304092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530595183372497</v>
      </c>
      <c r="DY44" s="3" t="n">
        <v>0.0810654163360595</v>
      </c>
    </row>
    <row r="45" customFormat="false" ht="11.25" hidden="false" customHeight="false" outlineLevel="0" collapsed="false">
      <c r="A45" s="1" t="n">
        <v>39</v>
      </c>
      <c r="B45" s="2" t="n">
        <v>0.128834754228591</v>
      </c>
      <c r="C45" s="3" t="n">
        <v>0.0346466936171054</v>
      </c>
      <c r="D45" s="3" t="n">
        <v>-0.00015790801262483</v>
      </c>
      <c r="E45" s="3" t="n">
        <v>-0.000106644547486212</v>
      </c>
      <c r="F45" s="3" t="n">
        <v>0.000387146603316068</v>
      </c>
      <c r="G45" s="3" t="n">
        <v>-0.000382449477910995</v>
      </c>
      <c r="H45" s="3" t="n">
        <v>-0.000126788654597476</v>
      </c>
      <c r="I45" s="3" t="n">
        <v>-0.000117395611596293</v>
      </c>
      <c r="J45" s="3" t="n">
        <v>-7.37034588382812E-006</v>
      </c>
      <c r="K45" s="3" t="n">
        <v>-7.53146423448924E-006</v>
      </c>
      <c r="L45" s="3" t="n">
        <v>5.2294253691798E-006</v>
      </c>
      <c r="M45" s="3" t="n">
        <v>-2.30689988711674E-006</v>
      </c>
      <c r="N45" s="3" t="n">
        <v>1.68254246091237E-006</v>
      </c>
      <c r="O45" s="3" t="n">
        <v>-5.27893689650227E-006</v>
      </c>
      <c r="P45" s="3" t="n">
        <v>-1.17101035357336E-005</v>
      </c>
      <c r="Q45" s="3" t="n">
        <v>5.33077900399803E-006</v>
      </c>
      <c r="R45" s="2"/>
      <c r="S45" s="2"/>
      <c r="T45" s="2" t="n">
        <v>0.0630282461643219</v>
      </c>
      <c r="U45" s="2" t="n">
        <v>0.0413692742586135</v>
      </c>
      <c r="V45" s="3" t="n">
        <v>0.000215927007957361</v>
      </c>
      <c r="W45" s="3" t="n">
        <v>0.000298881030175834</v>
      </c>
      <c r="X45" s="3" t="n">
        <v>1.61089083121623E-005</v>
      </c>
      <c r="Y45" s="3" t="n">
        <v>-2.4669630874996E-005</v>
      </c>
      <c r="Z45" s="3" t="n">
        <v>-6.87672866206412E-007</v>
      </c>
      <c r="AA45" s="3" t="n">
        <v>-1.36806420414359E-006</v>
      </c>
      <c r="AB45" s="3" t="n">
        <v>-4.30490945291239E-006</v>
      </c>
      <c r="AC45" s="3" t="n">
        <v>-2.72788679467339E-006</v>
      </c>
      <c r="AD45" s="3" t="n">
        <v>1.01358336905832E-005</v>
      </c>
      <c r="AE45" s="3" t="n">
        <v>1.94745416592923E-006</v>
      </c>
      <c r="AF45" s="3" t="n">
        <v>4.75717479275772E-006</v>
      </c>
      <c r="AG45" s="3" t="n">
        <v>5.95881920162355E-006</v>
      </c>
      <c r="AH45" s="2"/>
      <c r="AI45" s="2"/>
      <c r="AJ45" s="2"/>
      <c r="AK45" s="2"/>
      <c r="AL45" s="2" t="n">
        <v>0.104943960905075</v>
      </c>
      <c r="AM45" s="2" t="n">
        <v>0.0496028177440166</v>
      </c>
      <c r="AN45" s="3" t="n">
        <v>0.000376848853193223</v>
      </c>
      <c r="AO45" s="3" t="n">
        <v>-1.17753761514904E-005</v>
      </c>
      <c r="AP45" s="3" t="n">
        <v>3.55157635567593E-006</v>
      </c>
      <c r="AQ45" s="3" t="n">
        <v>4.99169846079894E-006</v>
      </c>
      <c r="AR45" s="3" t="n">
        <v>-6.21377148490864E-006</v>
      </c>
      <c r="AS45" s="3" t="n">
        <v>7.34979721528361E-006</v>
      </c>
      <c r="AT45" s="3" t="n">
        <v>9.93693447526311E-006</v>
      </c>
      <c r="AU45" s="3" t="n">
        <v>-3.07156301460054E-006</v>
      </c>
      <c r="AV45" s="3" t="n">
        <v>3.65697616189208E-007</v>
      </c>
      <c r="AW45" s="3" t="n">
        <v>-1.87296834042172E-007</v>
      </c>
      <c r="AX45" s="2"/>
      <c r="AY45" s="2"/>
      <c r="AZ45" s="2"/>
      <c r="BA45" s="2"/>
      <c r="BB45" s="2"/>
      <c r="BC45" s="2"/>
      <c r="BD45" s="3" t="n">
        <v>0.0621957629919052</v>
      </c>
      <c r="BE45" s="3" t="n">
        <v>0.0448580943048</v>
      </c>
      <c r="BF45" s="3" t="n">
        <v>-2.78716265711409E-006</v>
      </c>
      <c r="BG45" s="3" t="n">
        <v>1.63260883709881E-005</v>
      </c>
      <c r="BH45" s="3" t="n">
        <v>-1.66278859978774E-005</v>
      </c>
      <c r="BI45" s="3" t="n">
        <v>6.37827997707063E-006</v>
      </c>
      <c r="BJ45" s="3" t="n">
        <v>-8.99683300303877E-007</v>
      </c>
      <c r="BK45" s="3" t="n">
        <v>-9.92440277514106E-007</v>
      </c>
      <c r="BL45" s="3" t="n">
        <v>2.39424043684266E-005</v>
      </c>
      <c r="BM45" s="3" t="n">
        <v>1.38969389809062E-005</v>
      </c>
      <c r="BN45" s="2"/>
      <c r="BO45" s="2"/>
      <c r="BP45" s="2"/>
      <c r="BQ45" s="2"/>
      <c r="BR45" s="2"/>
      <c r="BS45" s="2"/>
      <c r="BT45" s="2"/>
      <c r="BU45" s="2"/>
      <c r="BV45" s="2" t="n">
        <v>0.116159886121749</v>
      </c>
      <c r="BW45" s="3" t="n">
        <v>0.00537508726119995</v>
      </c>
      <c r="BX45" s="3" t="n">
        <v>-0.000286303489701822</v>
      </c>
      <c r="BY45" s="3" t="n">
        <v>-5.83914697926957E-005</v>
      </c>
      <c r="BZ45" s="3" t="n">
        <v>0.0007030232809484</v>
      </c>
      <c r="CA45" s="3" t="n">
        <v>-0.000438281247625127</v>
      </c>
      <c r="CB45" s="3" t="n">
        <v>-0.000233815648243762</v>
      </c>
      <c r="CC45" s="3" t="n">
        <v>-9.46390446188161E-006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878004431724548</v>
      </c>
      <c r="CO45" s="2" t="n">
        <v>0.0365864485502243</v>
      </c>
      <c r="CP45" s="3" t="n">
        <v>0.000184183823876082</v>
      </c>
      <c r="CQ45" s="3" t="n">
        <v>0.000473982945550233</v>
      </c>
      <c r="CR45" s="3" t="n">
        <v>5.7624296459835E-005</v>
      </c>
      <c r="CS45" s="3" t="n">
        <v>-3.06919828290119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09059803187847</v>
      </c>
      <c r="DG45" s="3" t="n">
        <v>0.0629153996706008</v>
      </c>
      <c r="DH45" s="3" t="n">
        <v>0.000189484329894185</v>
      </c>
      <c r="DI45" s="3" t="n">
        <v>0.000540986540727317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426989383995533</v>
      </c>
      <c r="DY45" s="3" t="n">
        <v>0.0648634284734726</v>
      </c>
    </row>
    <row r="46" customFormat="false" ht="11.25" hidden="false" customHeight="false" outlineLevel="0" collapsed="false">
      <c r="A46" s="1" t="n">
        <v>40</v>
      </c>
      <c r="B46" s="2" t="n">
        <v>0.139759138226509</v>
      </c>
      <c r="C46" s="2" t="n">
        <v>0.0308941062539815</v>
      </c>
      <c r="D46" s="3" t="n">
        <v>-0.000159685587277635</v>
      </c>
      <c r="E46" s="3" t="n">
        <v>-6.24087697360664E-005</v>
      </c>
      <c r="F46" s="3" t="n">
        <v>0.000166236583027057</v>
      </c>
      <c r="G46" s="3" t="n">
        <v>-0.00050953694153577</v>
      </c>
      <c r="H46" s="3" t="n">
        <v>-0.000143935350934043</v>
      </c>
      <c r="I46" s="3" t="n">
        <v>-0.000117160205263644</v>
      </c>
      <c r="J46" s="3" t="n">
        <v>5.60792341275373E-006</v>
      </c>
      <c r="K46" s="3" t="n">
        <v>-1.33182329591363E-005</v>
      </c>
      <c r="L46" s="3" t="n">
        <v>-5.11258974711381E-007</v>
      </c>
      <c r="M46" s="3" t="n">
        <v>8.04595913450612E-007</v>
      </c>
      <c r="N46" s="3" t="n">
        <v>-8.29544842417817E-006</v>
      </c>
      <c r="O46" s="3" t="n">
        <v>-3.2893615298235E-006</v>
      </c>
      <c r="P46" s="3" t="n">
        <v>-7.81175629072095E-007</v>
      </c>
      <c r="Q46" s="3" t="n">
        <v>-5.31522573510301E-006</v>
      </c>
      <c r="R46" s="2"/>
      <c r="S46" s="2"/>
      <c r="T46" s="2" t="n">
        <v>0.0785714834928512</v>
      </c>
      <c r="U46" s="2" t="n">
        <v>0.0271556507796049</v>
      </c>
      <c r="V46" s="3" t="n">
        <v>0.00022481738415081</v>
      </c>
      <c r="W46" s="3" t="n">
        <v>0.000219853653106838</v>
      </c>
      <c r="X46" s="3" t="n">
        <v>1.7661552192294E-005</v>
      </c>
      <c r="Y46" s="3" t="n">
        <v>-4.49209110229276E-005</v>
      </c>
      <c r="Z46" s="3" t="n">
        <v>5.362289812183E-006</v>
      </c>
      <c r="AA46" s="3" t="n">
        <v>-9.54652841755887E-006</v>
      </c>
      <c r="AB46" s="3" t="n">
        <v>1.07053720057592E-005</v>
      </c>
      <c r="AC46" s="3" t="n">
        <v>-1.55094448928139E-006</v>
      </c>
      <c r="AD46" s="3" t="n">
        <v>3.51276321453042E-006</v>
      </c>
      <c r="AE46" s="3" t="n">
        <v>3.2522705168958E-006</v>
      </c>
      <c r="AF46" s="3" t="n">
        <v>-3.58327770300093E-006</v>
      </c>
      <c r="AG46" s="3" t="n">
        <v>-1.27811313177517E-006</v>
      </c>
      <c r="AH46" s="2"/>
      <c r="AI46" s="2"/>
      <c r="AJ46" s="2"/>
      <c r="AK46" s="2"/>
      <c r="AL46" s="2" t="n">
        <v>0.112259604036808</v>
      </c>
      <c r="AM46" s="3" t="n">
        <v>0.0419112704694271</v>
      </c>
      <c r="AN46" s="3" t="n">
        <v>0.000303756416542455</v>
      </c>
      <c r="AO46" s="3" t="n">
        <v>-0.000246553914621472</v>
      </c>
      <c r="AP46" s="3" t="n">
        <v>-6.97593895893078E-006</v>
      </c>
      <c r="AQ46" s="3" t="n">
        <v>-1.52594668634265E-006</v>
      </c>
      <c r="AR46" s="3" t="n">
        <v>3.849352196994E-006</v>
      </c>
      <c r="AS46" s="3" t="n">
        <v>2.79912387668446E-006</v>
      </c>
      <c r="AT46" s="3" t="n">
        <v>4.1178022911481E-006</v>
      </c>
      <c r="AU46" s="3" t="n">
        <v>6.66679943606141E-006</v>
      </c>
      <c r="AV46" s="3" t="n">
        <v>1.58361558533215E-006</v>
      </c>
      <c r="AW46" s="3" t="n">
        <v>-2.89935564978804E-006</v>
      </c>
      <c r="AX46" s="2"/>
      <c r="AY46" s="2"/>
      <c r="AZ46" s="2"/>
      <c r="BA46" s="2"/>
      <c r="BB46" s="2"/>
      <c r="BC46" s="2"/>
      <c r="BD46" s="3" t="n">
        <v>0.0849920734763145</v>
      </c>
      <c r="BE46" s="3" t="n">
        <v>0.0404410660266876</v>
      </c>
      <c r="BF46" s="3" t="n">
        <v>-5.62581408303231E-006</v>
      </c>
      <c r="BG46" s="3" t="n">
        <v>-1.06990328276879E-005</v>
      </c>
      <c r="BH46" s="3" t="n">
        <v>8.41891051095444E-006</v>
      </c>
      <c r="BI46" s="3" t="n">
        <v>-1.07830846900469E-005</v>
      </c>
      <c r="BJ46" s="3" t="n">
        <v>6.8868671405653E-006</v>
      </c>
      <c r="BK46" s="3" t="n">
        <v>-4.400763373269E-006</v>
      </c>
      <c r="BL46" s="3" t="n">
        <v>-1.38117566166329E-005</v>
      </c>
      <c r="BM46" s="3" t="n">
        <v>1.29372147057438E-005</v>
      </c>
      <c r="BN46" s="2"/>
      <c r="BO46" s="2"/>
      <c r="BP46" s="2"/>
      <c r="BQ46" s="2"/>
      <c r="BR46" s="2"/>
      <c r="BS46" s="2"/>
      <c r="BT46" s="2"/>
      <c r="BU46" s="2"/>
      <c r="BV46" s="2" t="n">
        <v>0.111866623163223</v>
      </c>
      <c r="BW46" s="2" t="n">
        <v>0.0118309650570154</v>
      </c>
      <c r="BX46" s="3" t="n">
        <v>-0.000223494920646771</v>
      </c>
      <c r="BY46" s="3" t="n">
        <v>5.69269795960281E-005</v>
      </c>
      <c r="BZ46" s="3" t="n">
        <v>0.000455599220003932</v>
      </c>
      <c r="CA46" s="3" t="n">
        <v>-0.000648154411464929</v>
      </c>
      <c r="CB46" s="3" t="n">
        <v>-0.000231488040299154</v>
      </c>
      <c r="CC46" s="3" t="n">
        <v>-4.14620735682547E-005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885128378868103</v>
      </c>
      <c r="CO46" s="2" t="n">
        <v>0.0230405014008283</v>
      </c>
      <c r="CP46" s="3" t="n">
        <v>0.000220057627302594</v>
      </c>
      <c r="CQ46" s="3" t="n">
        <v>0.000480057584354654</v>
      </c>
      <c r="CR46" s="3" t="n">
        <v>2.6970335511578E-006</v>
      </c>
      <c r="CS46" s="3" t="n">
        <v>-1.29283644128008E-005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26795262098312</v>
      </c>
      <c r="DG46" s="3" t="n">
        <v>0.0571212284266948</v>
      </c>
      <c r="DH46" s="3" t="n">
        <v>9.30588212213479E-005</v>
      </c>
      <c r="DI46" s="3" t="n">
        <v>0.000500341819133609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818896666169166</v>
      </c>
      <c r="DY46" s="3" t="n">
        <v>0.0640066787600517</v>
      </c>
    </row>
    <row r="47" customFormat="false" ht="11.25" hidden="false" customHeight="false" outlineLevel="0" collapsed="false">
      <c r="A47" s="1" t="n">
        <v>41</v>
      </c>
      <c r="B47" s="2" t="n">
        <v>0.13731150329113</v>
      </c>
      <c r="C47" s="2" t="n">
        <v>0.00595480250194668</v>
      </c>
      <c r="D47" s="3" t="n">
        <v>-0.000168237733305431</v>
      </c>
      <c r="E47" s="3" t="n">
        <v>-4.90716956846881E-005</v>
      </c>
      <c r="F47" s="3" t="n">
        <v>7.42183192414813E-006</v>
      </c>
      <c r="G47" s="3" t="n">
        <v>-0.00061968615045771</v>
      </c>
      <c r="H47" s="3" t="n">
        <v>-0.000162865573656745</v>
      </c>
      <c r="I47" s="3" t="n">
        <v>-0.000118449992442037</v>
      </c>
      <c r="J47" s="3" t="n">
        <v>-4.23548272010521E-006</v>
      </c>
      <c r="K47" s="3" t="n">
        <v>-8.03704915597336E-006</v>
      </c>
      <c r="L47" s="3" t="n">
        <v>1.03889624369912E-005</v>
      </c>
      <c r="M47" s="3" t="n">
        <v>-2.94556116386957E-007</v>
      </c>
      <c r="N47" s="3" t="n">
        <v>1.2430014066922E-005</v>
      </c>
      <c r="O47" s="3" t="n">
        <v>8.80198149388888E-006</v>
      </c>
      <c r="P47" s="3" t="n">
        <v>-3.28250257553008E-006</v>
      </c>
      <c r="Q47" s="3" t="n">
        <v>-1.43111904549186E-007</v>
      </c>
      <c r="R47" s="2"/>
      <c r="S47" s="2"/>
      <c r="T47" s="2" t="n">
        <v>0.0950192213058471</v>
      </c>
      <c r="U47" s="3" t="n">
        <v>0.0183827523142099</v>
      </c>
      <c r="V47" s="3" t="n">
        <v>0.000225363924982957</v>
      </c>
      <c r="W47" s="3" t="n">
        <v>0.00010510827996768</v>
      </c>
      <c r="X47" s="3" t="n">
        <v>1.775174314389E-005</v>
      </c>
      <c r="Y47" s="3" t="n">
        <v>-4.98057597724255E-005</v>
      </c>
      <c r="Z47" s="3" t="n">
        <v>4.16350439991219E-006</v>
      </c>
      <c r="AA47" s="3" t="n">
        <v>-4.73186173621797E-006</v>
      </c>
      <c r="AB47" s="3" t="n">
        <v>2.25320968638698E-006</v>
      </c>
      <c r="AC47" s="3" t="n">
        <v>1.33257663037511E-006</v>
      </c>
      <c r="AD47" s="3" t="n">
        <v>3.36376245968494E-007</v>
      </c>
      <c r="AE47" s="3" t="n">
        <v>-6.63741684547858E-006</v>
      </c>
      <c r="AF47" s="3" t="n">
        <v>5.4860970521986E-006</v>
      </c>
      <c r="AG47" s="3" t="n">
        <v>-6.45028603685204E-006</v>
      </c>
      <c r="AH47" s="2"/>
      <c r="AI47" s="2"/>
      <c r="AJ47" s="2"/>
      <c r="AK47" s="2"/>
      <c r="AL47" s="3" t="n">
        <v>0.107626281678676</v>
      </c>
      <c r="AM47" s="2" t="n">
        <v>0.0244274623692035</v>
      </c>
      <c r="AN47" s="3" t="n">
        <v>0.000276199891231954</v>
      </c>
      <c r="AO47" s="3" t="n">
        <v>-0.000442751828813925</v>
      </c>
      <c r="AP47" s="3" t="n">
        <v>5.05526577398995E-006</v>
      </c>
      <c r="AQ47" s="3" t="n">
        <v>-6.05326795266591E-006</v>
      </c>
      <c r="AR47" s="3" t="n">
        <v>8.34371257951716E-006</v>
      </c>
      <c r="AS47" s="3" t="n">
        <v>-4.33714149039587E-006</v>
      </c>
      <c r="AT47" s="3" t="n">
        <v>-1.01640471257269E-005</v>
      </c>
      <c r="AU47" s="3" t="n">
        <v>3.56580403604311E-006</v>
      </c>
      <c r="AV47" s="3" t="n">
        <v>5.50983304492547E-006</v>
      </c>
      <c r="AW47" s="3" t="n">
        <v>2.19914363697171E-006</v>
      </c>
      <c r="AX47" s="2"/>
      <c r="AY47" s="2"/>
      <c r="AZ47" s="2"/>
      <c r="BA47" s="2"/>
      <c r="BB47" s="2"/>
      <c r="BC47" s="2"/>
      <c r="BD47" s="3" t="n">
        <v>0.100286729633808</v>
      </c>
      <c r="BE47" s="3" t="n">
        <v>0.0299501549452543</v>
      </c>
      <c r="BF47" s="3" t="n">
        <v>2.37920971812855E-006</v>
      </c>
      <c r="BG47" s="3" t="n">
        <v>-4.55219606010359E-006</v>
      </c>
      <c r="BH47" s="3" t="n">
        <v>2.63357242147321E-006</v>
      </c>
      <c r="BI47" s="3" t="n">
        <v>-5.98586893829633E-006</v>
      </c>
      <c r="BJ47" s="3" t="n">
        <v>-6.93004085405846E-006</v>
      </c>
      <c r="BK47" s="3" t="n">
        <v>-9.39549954637186E-006</v>
      </c>
      <c r="BL47" s="3" t="n">
        <v>-1.40559977808152E-005</v>
      </c>
      <c r="BM47" s="3" t="n">
        <v>8.56652422953629E-006</v>
      </c>
      <c r="BN47" s="2"/>
      <c r="BO47" s="2"/>
      <c r="BP47" s="2"/>
      <c r="BQ47" s="2"/>
      <c r="BR47" s="2"/>
      <c r="BS47" s="2"/>
      <c r="BT47" s="2"/>
      <c r="BU47" s="2"/>
      <c r="BV47" s="3" t="n">
        <v>0.105448946356773</v>
      </c>
      <c r="BW47" s="3" t="n">
        <v>0.00570715684443712</v>
      </c>
      <c r="BX47" s="3" t="n">
        <v>-0.00015350962348748</v>
      </c>
      <c r="BY47" s="3" t="n">
        <v>0.000138596617034636</v>
      </c>
      <c r="BZ47" s="3" t="n">
        <v>0.000240246430621482</v>
      </c>
      <c r="CA47" s="3" t="n">
        <v>-0.000800656096544116</v>
      </c>
      <c r="CB47" s="3" t="n">
        <v>-0.000282511813566088</v>
      </c>
      <c r="CC47" s="3" t="n">
        <v>-0.00011023691331502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091410182416439</v>
      </c>
      <c r="CO47" s="2" t="n">
        <v>0.0105519508942961</v>
      </c>
      <c r="CP47" s="3" t="n">
        <v>0.000289879797492176</v>
      </c>
      <c r="CQ47" s="3" t="n">
        <v>0.000411257293308153</v>
      </c>
      <c r="CR47" s="3" t="n">
        <v>-2.40295630646869E-005</v>
      </c>
      <c r="CS47" s="3" t="n">
        <v>-8.26824907562695E-006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33506968617439</v>
      </c>
      <c r="DG47" s="3" t="n">
        <v>0.0238969307392835</v>
      </c>
      <c r="DH47" s="3" t="n">
        <v>0.000153262008097954</v>
      </c>
      <c r="DI47" s="3" t="n">
        <v>0.000398189353290945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111022822558879</v>
      </c>
      <c r="DY47" s="3" t="n">
        <v>0.0472703278064727</v>
      </c>
    </row>
    <row r="48" customFormat="false" ht="11.25" hidden="false" customHeight="false" outlineLevel="0" collapsed="false">
      <c r="A48" s="1" t="n">
        <v>42</v>
      </c>
      <c r="B48" s="2" t="n">
        <v>0.144286051392555</v>
      </c>
      <c r="C48" s="2" t="n">
        <v>-0.0132415704429149</v>
      </c>
      <c r="D48" s="3" t="n">
        <v>-0.000168199665495194</v>
      </c>
      <c r="E48" s="3" t="n">
        <v>-8.09951161500066E-005</v>
      </c>
      <c r="F48" s="3" t="n">
        <v>-0.000151010390254668</v>
      </c>
      <c r="G48" s="3" t="n">
        <v>-0.000669750093948096</v>
      </c>
      <c r="H48" s="3" t="n">
        <v>-0.000119482407171744</v>
      </c>
      <c r="I48" s="3" t="n">
        <v>-0.000153027038322761</v>
      </c>
      <c r="J48" s="3" t="n">
        <v>-9.60694819696073E-007</v>
      </c>
      <c r="K48" s="3" t="n">
        <v>6.3081897678785E-006</v>
      </c>
      <c r="L48" s="3" t="n">
        <v>-2.43620797846233E-006</v>
      </c>
      <c r="M48" s="3" t="n">
        <v>-1.12216014258592E-006</v>
      </c>
      <c r="N48" s="3" t="n">
        <v>-4.27279837822425E-006</v>
      </c>
      <c r="O48" s="3" t="n">
        <v>7.48999923416704E-007</v>
      </c>
      <c r="P48" s="3" t="n">
        <v>3.51628841599449E-006</v>
      </c>
      <c r="Q48" s="3" t="n">
        <v>1.39755229611182E-006</v>
      </c>
      <c r="R48" s="2"/>
      <c r="S48" s="2"/>
      <c r="T48" s="2" t="n">
        <v>0.11288446933031</v>
      </c>
      <c r="U48" s="2" t="n">
        <v>0.00889329146593809</v>
      </c>
      <c r="V48" s="3" t="n">
        <v>0.000289048388367518</v>
      </c>
      <c r="W48" s="3" t="n">
        <v>2.08608362299855E-005</v>
      </c>
      <c r="X48" s="3" t="n">
        <v>8.69221366883721E-006</v>
      </c>
      <c r="Y48" s="3" t="n">
        <v>-4.04529528168495E-005</v>
      </c>
      <c r="Z48" s="3" t="n">
        <v>9.08491074369521E-007</v>
      </c>
      <c r="AA48" s="3" t="n">
        <v>-3.50931145476352E-006</v>
      </c>
      <c r="AB48" s="3" t="n">
        <v>1.85223052540095E-006</v>
      </c>
      <c r="AC48" s="3" t="n">
        <v>2.83838244286016E-006</v>
      </c>
      <c r="AD48" s="3" t="n">
        <v>5.4575530157308E-006</v>
      </c>
      <c r="AE48" s="3" t="n">
        <v>6.06483035880955E-006</v>
      </c>
      <c r="AF48" s="3" t="n">
        <v>1.23812344554608E-006</v>
      </c>
      <c r="AG48" s="3" t="n">
        <v>-3.11473786496208E-006</v>
      </c>
      <c r="AH48" s="2"/>
      <c r="AI48" s="2"/>
      <c r="AJ48" s="2"/>
      <c r="AK48" s="2"/>
      <c r="AL48" s="2" t="n">
        <v>0.100107342004776</v>
      </c>
      <c r="AM48" s="2" t="n">
        <v>-0.00742740416899323</v>
      </c>
      <c r="AN48" s="3" t="n">
        <v>0.000272350269369781</v>
      </c>
      <c r="AO48" s="3" t="n">
        <v>-0.000508962431922555</v>
      </c>
      <c r="AP48" s="3" t="n">
        <v>1.94670224118453E-006</v>
      </c>
      <c r="AQ48" s="3" t="n">
        <v>-9.79714172899548E-007</v>
      </c>
      <c r="AR48" s="3" t="n">
        <v>1.01681098385597E-006</v>
      </c>
      <c r="AS48" s="3" t="n">
        <v>-1.80881716005387E-006</v>
      </c>
      <c r="AT48" s="3" t="n">
        <v>4.75732531413086E-006</v>
      </c>
      <c r="AU48" s="3" t="n">
        <v>4.36392610936309E-006</v>
      </c>
      <c r="AV48" s="3" t="n">
        <v>-1.86738975571643E-006</v>
      </c>
      <c r="AW48" s="3" t="n">
        <v>2.23680729050102E-007</v>
      </c>
      <c r="AX48" s="2"/>
      <c r="AY48" s="2"/>
      <c r="AZ48" s="2"/>
      <c r="BA48" s="2"/>
      <c r="BB48" s="2"/>
      <c r="BC48" s="2"/>
      <c r="BD48" s="3" t="n">
        <v>0.106666833162307</v>
      </c>
      <c r="BE48" s="3" t="n">
        <v>0.02158123254776</v>
      </c>
      <c r="BF48" s="3" t="n">
        <v>8.47992032504407E-006</v>
      </c>
      <c r="BG48" s="3" t="n">
        <v>8.37659354147035E-006</v>
      </c>
      <c r="BH48" s="3" t="n">
        <v>-1.35963964567054E-005</v>
      </c>
      <c r="BI48" s="3" t="n">
        <v>2.02792011805286E-006</v>
      </c>
      <c r="BJ48" s="3" t="n">
        <v>-1.74116917150968E-006</v>
      </c>
      <c r="BK48" s="3" t="n">
        <v>7.14011184754781E-006</v>
      </c>
      <c r="BL48" s="3" t="n">
        <v>8.48119361762655E-006</v>
      </c>
      <c r="BM48" s="3" t="n">
        <v>-6.26248765911441E-006</v>
      </c>
      <c r="BN48" s="2"/>
      <c r="BO48" s="2"/>
      <c r="BP48" s="2"/>
      <c r="BQ48" s="2"/>
      <c r="BR48" s="2"/>
      <c r="BS48" s="2"/>
      <c r="BT48" s="2"/>
      <c r="BU48" s="2"/>
      <c r="BV48" s="2" t="n">
        <v>0.10758239030838</v>
      </c>
      <c r="BW48" s="2" t="n">
        <v>-0.00212645507417619</v>
      </c>
      <c r="BX48" s="3" t="n">
        <v>-9.96046437649056E-005</v>
      </c>
      <c r="BY48" s="3" t="n">
        <v>0.000200386682990938</v>
      </c>
      <c r="BZ48" s="3" t="n">
        <v>-1.58310831466224E-005</v>
      </c>
      <c r="CA48" s="3" t="n">
        <v>-0.00090289901709184</v>
      </c>
      <c r="CB48" s="3" t="n">
        <v>-0.000308613292872905</v>
      </c>
      <c r="CC48" s="3" t="n">
        <v>-9.543816850055E-005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881814509630203</v>
      </c>
      <c r="CO48" s="2" t="n">
        <v>-0.0143814468756318</v>
      </c>
      <c r="CP48" s="3" t="n">
        <v>0.000323110347380861</v>
      </c>
      <c r="CQ48" s="3" t="n">
        <v>0.000250025128480047</v>
      </c>
      <c r="CR48" s="3" t="n">
        <v>-4.70224513264838E-005</v>
      </c>
      <c r="CS48" s="3" t="n">
        <v>-3.66342501365579E-00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1099100112915</v>
      </c>
      <c r="DG48" s="2" t="n">
        <v>-0.00222069001756608</v>
      </c>
      <c r="DH48" s="3" t="n">
        <v>0.000324156222632154</v>
      </c>
      <c r="DI48" s="3" t="n">
        <v>0.000202383904252201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118593424558639</v>
      </c>
      <c r="DY48" s="3" t="n">
        <v>0.0067441938444972</v>
      </c>
    </row>
    <row r="49" customFormat="false" ht="11.25" hidden="false" customHeight="false" outlineLevel="0" collapsed="false">
      <c r="A49" s="1" t="n">
        <v>43</v>
      </c>
      <c r="B49" s="2" t="n">
        <v>0.123618714511394</v>
      </c>
      <c r="C49" s="2" t="n">
        <v>-0.0471866577863693</v>
      </c>
      <c r="D49" s="3" t="n">
        <v>-0.00017128926992882</v>
      </c>
      <c r="E49" s="3" t="n">
        <v>-2.6010269721155E-005</v>
      </c>
      <c r="F49" s="3" t="n">
        <v>-0.000280574313364923</v>
      </c>
      <c r="G49" s="3" t="n">
        <v>-0.000689560547471046</v>
      </c>
      <c r="H49" s="3" t="n">
        <v>-8.43435773276723E-005</v>
      </c>
      <c r="I49" s="3" t="n">
        <v>-9.40453392104245E-005</v>
      </c>
      <c r="J49" s="3" t="n">
        <v>-6.0964007388975E-006</v>
      </c>
      <c r="K49" s="3" t="n">
        <v>1.33264120449894E-006</v>
      </c>
      <c r="L49" s="3" t="n">
        <v>-9.03916870242937E-008</v>
      </c>
      <c r="M49" s="3" t="n">
        <v>-6.65901143293012E-006</v>
      </c>
      <c r="N49" s="3" t="n">
        <v>3.55148449671105E-006</v>
      </c>
      <c r="O49" s="3" t="n">
        <v>1.02864146356296E-006</v>
      </c>
      <c r="P49" s="3" t="n">
        <v>-7.4282293098804E-006</v>
      </c>
      <c r="Q49" s="3" t="n">
        <v>2.40829785980167E-006</v>
      </c>
      <c r="R49" s="2"/>
      <c r="S49" s="2"/>
      <c r="T49" s="2" t="n">
        <v>0.1039614751935</v>
      </c>
      <c r="U49" s="2" t="n">
        <v>0.00202007358893752</v>
      </c>
      <c r="V49" s="3" t="n">
        <v>0.000298582686809822</v>
      </c>
      <c r="W49" s="3" t="n">
        <v>-8.40744760353118E-005</v>
      </c>
      <c r="X49" s="3" t="n">
        <v>9.82813890004763E-006</v>
      </c>
      <c r="Y49" s="3" t="n">
        <v>-5.41865520062856E-005</v>
      </c>
      <c r="Z49" s="3" t="n">
        <v>1.86547674729808E-006</v>
      </c>
      <c r="AA49" s="3" t="n">
        <v>-8.10492474556667E-006</v>
      </c>
      <c r="AB49" s="3" t="n">
        <v>-8.56773112900555E-007</v>
      </c>
      <c r="AC49" s="3" t="n">
        <v>-2.265930561407E-006</v>
      </c>
      <c r="AD49" s="3" t="n">
        <v>-2.0509100977506E-006</v>
      </c>
      <c r="AE49" s="3" t="n">
        <v>1.287838014008E-008</v>
      </c>
      <c r="AF49" s="3" t="n">
        <v>-1.43024908538791E-006</v>
      </c>
      <c r="AG49" s="3" t="n">
        <v>4.54504015579004E-006</v>
      </c>
      <c r="AH49" s="2"/>
      <c r="AI49" s="2"/>
      <c r="AJ49" s="2"/>
      <c r="AK49" s="2"/>
      <c r="AL49" s="2" t="n">
        <v>0.0922264903783798</v>
      </c>
      <c r="AM49" s="2" t="n">
        <v>-0.0301792379468679</v>
      </c>
      <c r="AN49" s="3" t="n">
        <v>0.000195744767552241</v>
      </c>
      <c r="AO49" s="3" t="n">
        <v>-0.000479334208648651</v>
      </c>
      <c r="AP49" s="3" t="n">
        <v>1.50289242810686E-005</v>
      </c>
      <c r="AQ49" s="3" t="n">
        <v>5.26587973581627E-006</v>
      </c>
      <c r="AR49" s="3" t="n">
        <v>-5.54123334950418E-006</v>
      </c>
      <c r="AS49" s="3" t="n">
        <v>4.1831531234493E-006</v>
      </c>
      <c r="AT49" s="3" t="n">
        <v>1.57742545070505E-006</v>
      </c>
      <c r="AU49" s="3" t="n">
        <v>-5.49207106814719E-006</v>
      </c>
      <c r="AV49" s="3" t="n">
        <v>1.15759230538969E-005</v>
      </c>
      <c r="AW49" s="3" t="n">
        <v>-5.80939013161696E-006</v>
      </c>
      <c r="AX49" s="2"/>
      <c r="AY49" s="2"/>
      <c r="AZ49" s="2"/>
      <c r="BA49" s="2"/>
      <c r="BB49" s="2"/>
      <c r="BC49" s="2"/>
      <c r="BD49" s="3" t="n">
        <v>0.0979079976677894</v>
      </c>
      <c r="BE49" s="3" t="n">
        <v>0.0116514516994357</v>
      </c>
      <c r="BF49" s="3" t="n">
        <v>-1.27377406897721E-005</v>
      </c>
      <c r="BG49" s="3" t="n">
        <v>1.11343979369849E-005</v>
      </c>
      <c r="BH49" s="3" t="n">
        <v>-2.80541939901013E-006</v>
      </c>
      <c r="BI49" s="3" t="n">
        <v>9.96912513073766E-006</v>
      </c>
      <c r="BJ49" s="3" t="n">
        <v>1.18333618956967E-005</v>
      </c>
      <c r="BK49" s="3" t="n">
        <v>-7.31016712052223E-007</v>
      </c>
      <c r="BL49" s="3" t="n">
        <v>1.28057326946873E-005</v>
      </c>
      <c r="BM49" s="3" t="n">
        <v>9.38494849833659E-006</v>
      </c>
      <c r="BN49" s="2"/>
      <c r="BO49" s="2"/>
      <c r="BP49" s="2"/>
      <c r="BQ49" s="2"/>
      <c r="BR49" s="2"/>
      <c r="BS49" s="2"/>
      <c r="BT49" s="2"/>
      <c r="BU49" s="2"/>
      <c r="BV49" s="3" t="n">
        <v>0.111296609044075</v>
      </c>
      <c r="BW49" s="2" t="n">
        <v>-0.0334974750876426</v>
      </c>
      <c r="BX49" s="3" t="n">
        <v>-7.50999024603515E-005</v>
      </c>
      <c r="BY49" s="3" t="n">
        <v>0.000212740662391297</v>
      </c>
      <c r="BZ49" s="3" t="n">
        <v>-0.000251935416599735</v>
      </c>
      <c r="CA49" s="3" t="n">
        <v>-0.000863500346895307</v>
      </c>
      <c r="CB49" s="3" t="n">
        <v>-0.000237346888752654</v>
      </c>
      <c r="CC49" s="3" t="n">
        <v>-0.000130580287077464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666524916887283</v>
      </c>
      <c r="CO49" s="2" t="n">
        <v>-0.0184022113680839</v>
      </c>
      <c r="CP49" s="3" t="n">
        <v>0.000361268525011837</v>
      </c>
      <c r="CQ49" s="3" t="n">
        <v>9.51543406699784E-005</v>
      </c>
      <c r="CR49" s="3" t="n">
        <v>-8.59211213537491E-005</v>
      </c>
      <c r="CS49" s="3" t="n">
        <v>-9.47173430176917E-006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101982578635215</v>
      </c>
      <c r="DG49" s="2" t="n">
        <v>-0.0231264233589172</v>
      </c>
      <c r="DH49" s="3" t="n">
        <v>0.000409157830290496</v>
      </c>
      <c r="DI49" s="3" t="n">
        <v>0.00015202461509034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124363735318183</v>
      </c>
      <c r="DY49" s="3" t="n">
        <v>-0.00923884194344282</v>
      </c>
    </row>
    <row r="50" customFormat="false" ht="11.25" hidden="false" customHeight="false" outlineLevel="0" collapsed="false">
      <c r="A50" s="1" t="n">
        <v>44</v>
      </c>
      <c r="B50" s="2" t="n">
        <v>0.0895736888051033</v>
      </c>
      <c r="C50" s="3" t="n">
        <v>-0.0725737288594245</v>
      </c>
      <c r="D50" s="3" t="n">
        <v>-0.000161086267326027</v>
      </c>
      <c r="E50" s="3" t="n">
        <v>2.55677732639014E-005</v>
      </c>
      <c r="F50" s="3" t="n">
        <v>-0.000400375458411872</v>
      </c>
      <c r="G50" s="3" t="n">
        <v>-0.000608988164458423</v>
      </c>
      <c r="H50" s="3" t="n">
        <v>-7.72803541622124E-005</v>
      </c>
      <c r="I50" s="3" t="n">
        <v>-5.32573612872511E-005</v>
      </c>
      <c r="J50" s="3" t="n">
        <v>-3.69557687918131E-006</v>
      </c>
      <c r="K50" s="3" t="n">
        <v>6.4385931182187E-006</v>
      </c>
      <c r="L50" s="3" t="n">
        <v>1.30776209061878E-006</v>
      </c>
      <c r="M50" s="3" t="n">
        <v>-1.02702888398198E-005</v>
      </c>
      <c r="N50" s="3" t="n">
        <v>-1.06526313174981E-005</v>
      </c>
      <c r="O50" s="3" t="n">
        <v>-7.7264048741199E-006</v>
      </c>
      <c r="P50" s="3" t="n">
        <v>4.22682296630227E-006</v>
      </c>
      <c r="Q50" s="3" t="n">
        <v>1.02963203971739E-005</v>
      </c>
      <c r="R50" s="2"/>
      <c r="S50" s="2"/>
      <c r="T50" s="2" t="n">
        <v>0.119792059063911</v>
      </c>
      <c r="U50" s="2" t="n">
        <v>-0.00644507864490151</v>
      </c>
      <c r="V50" s="3" t="n">
        <v>0.000326733628753572</v>
      </c>
      <c r="W50" s="3" t="n">
        <v>-8.25264942250214E-005</v>
      </c>
      <c r="X50" s="3" t="n">
        <v>1.52612392412265E-005</v>
      </c>
      <c r="Y50" s="3" t="n">
        <v>-7.51082770875655E-005</v>
      </c>
      <c r="Z50" s="3" t="n">
        <v>2.75249249170883E-006</v>
      </c>
      <c r="AA50" s="3" t="n">
        <v>3.79080518086993E-007</v>
      </c>
      <c r="AB50" s="3" t="n">
        <v>2.46992499342013E-006</v>
      </c>
      <c r="AC50" s="3" t="n">
        <v>6.76151557854609E-007</v>
      </c>
      <c r="AD50" s="3" t="n">
        <v>-4.89362992084352E-006</v>
      </c>
      <c r="AE50" s="3" t="n">
        <v>-5.07685081174713E-006</v>
      </c>
      <c r="AF50" s="3" t="n">
        <v>-4.59538159702788E-006</v>
      </c>
      <c r="AG50" s="3" t="n">
        <v>4.27667782787466E-006</v>
      </c>
      <c r="AH50" s="2"/>
      <c r="AI50" s="2"/>
      <c r="AJ50" s="2"/>
      <c r="AK50" s="2"/>
      <c r="AL50" s="3" t="n">
        <v>0.0905267745256424</v>
      </c>
      <c r="AM50" s="2" t="n">
        <v>-0.0532625280320644</v>
      </c>
      <c r="AN50" s="3" t="n">
        <v>6.12343137618154E-005</v>
      </c>
      <c r="AO50" s="3" t="n">
        <v>-0.000389904773328453</v>
      </c>
      <c r="AP50" s="3" t="n">
        <v>5.09852907271124E-006</v>
      </c>
      <c r="AQ50" s="3" t="n">
        <v>-1.57251961354631E-005</v>
      </c>
      <c r="AR50" s="3" t="n">
        <v>3.80743131245253E-006</v>
      </c>
      <c r="AS50" s="3" t="n">
        <v>1.35195216444117E-006</v>
      </c>
      <c r="AT50" s="3" t="n">
        <v>1.34981451083149E-006</v>
      </c>
      <c r="AU50" s="3" t="n">
        <v>-3.0803566914983E-006</v>
      </c>
      <c r="AV50" s="3" t="n">
        <v>3.2577454476268E-006</v>
      </c>
      <c r="AW50" s="3" t="n">
        <v>1.22015180750167E-005</v>
      </c>
      <c r="AX50" s="2"/>
      <c r="AY50" s="2"/>
      <c r="AZ50" s="2"/>
      <c r="BA50" s="2"/>
      <c r="BB50" s="2"/>
      <c r="BC50" s="2"/>
      <c r="BD50" s="3" t="n">
        <v>0.0948593690991401</v>
      </c>
      <c r="BE50" s="3" t="n">
        <v>-0.00208804802969098</v>
      </c>
      <c r="BF50" s="3" t="n">
        <v>-4.26088217864162E-006</v>
      </c>
      <c r="BG50" s="3" t="n">
        <v>1.40212105179671E-005</v>
      </c>
      <c r="BH50" s="3" t="n">
        <v>-6.11063478572759E-006</v>
      </c>
      <c r="BI50" s="3" t="n">
        <v>4.6592376747867E-006</v>
      </c>
      <c r="BJ50" s="3" t="n">
        <v>-1.31487365706561E-006</v>
      </c>
      <c r="BK50" s="3" t="n">
        <v>-9.87246767181204E-006</v>
      </c>
      <c r="BL50" s="3" t="n">
        <v>4.2025990296679E-006</v>
      </c>
      <c r="BM50" s="3" t="n">
        <v>-3.18526599585311E-006</v>
      </c>
      <c r="BN50" s="2"/>
      <c r="BO50" s="2"/>
      <c r="BP50" s="2"/>
      <c r="BQ50" s="2"/>
      <c r="BR50" s="2"/>
      <c r="BS50" s="2"/>
      <c r="BT50" s="2"/>
      <c r="BU50" s="2"/>
      <c r="BV50" s="2" t="n">
        <v>0.0690123066306114</v>
      </c>
      <c r="BW50" s="3" t="n">
        <v>-0.0562368854880333</v>
      </c>
      <c r="BX50" s="3" t="n">
        <v>-2.3278773369384E-005</v>
      </c>
      <c r="BY50" s="3" t="n">
        <v>0.000220764937694184</v>
      </c>
      <c r="BZ50" s="3" t="n">
        <v>-0.000475531967822462</v>
      </c>
      <c r="CA50" s="3" t="n">
        <v>-0.000819594308268278</v>
      </c>
      <c r="CB50" s="3" t="n">
        <v>-0.000318772275932133</v>
      </c>
      <c r="CC50" s="3" t="n">
        <v>-4.25089565396774E-005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795950815081596</v>
      </c>
      <c r="CO50" s="3" t="n">
        <v>-0.0284778717905283</v>
      </c>
      <c r="CP50" s="3" t="n">
        <v>0.000385683815693482</v>
      </c>
      <c r="CQ50" s="3" t="n">
        <v>-1.17965203116909E-006</v>
      </c>
      <c r="CR50" s="3" t="n">
        <v>-8.674892160343E-005</v>
      </c>
      <c r="CS50" s="3" t="n">
        <v>-6.72543174005113E-005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820859596133232</v>
      </c>
      <c r="DG50" s="3" t="n">
        <v>-0.0435885339975357</v>
      </c>
      <c r="DH50" s="3" t="n">
        <v>0.000511485617607832</v>
      </c>
      <c r="DI50" s="3" t="n">
        <v>0.000112835405161604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15192800760269</v>
      </c>
      <c r="DY50" s="3" t="n">
        <v>-0.0245129894465208</v>
      </c>
    </row>
    <row r="51" customFormat="false" ht="11.25" hidden="false" customHeight="false" outlineLevel="0" collapsed="false">
      <c r="A51" s="1" t="n">
        <v>45</v>
      </c>
      <c r="B51" s="2" t="n">
        <v>0.0616562701761722</v>
      </c>
      <c r="C51" s="2" t="n">
        <v>-0.079154722392559</v>
      </c>
      <c r="D51" s="3" t="n">
        <v>-0.000138751434860751</v>
      </c>
      <c r="E51" s="3" t="n">
        <v>0.00015822279965505</v>
      </c>
      <c r="F51" s="3" t="n">
        <v>-0.000508261611685156</v>
      </c>
      <c r="G51" s="3" t="n">
        <v>-0.00048133626114577</v>
      </c>
      <c r="H51" s="3" t="n">
        <v>-4.62363386759534E-005</v>
      </c>
      <c r="I51" s="3" t="n">
        <v>1.74204324139282E-005</v>
      </c>
      <c r="J51" s="3" t="n">
        <v>1.0828009180841E-005</v>
      </c>
      <c r="K51" s="3" t="n">
        <v>-5.00240366818616E-006</v>
      </c>
      <c r="L51" s="3" t="n">
        <v>2.91721153189428E-006</v>
      </c>
      <c r="M51" s="3" t="n">
        <v>2.60178376265685E-006</v>
      </c>
      <c r="N51" s="3" t="n">
        <v>1.35432810566271E-006</v>
      </c>
      <c r="O51" s="3" t="n">
        <v>-1.60148169925378E-006</v>
      </c>
      <c r="P51" s="3" t="n">
        <v>1.19116266432683E-005</v>
      </c>
      <c r="Q51" s="3" t="n">
        <v>-5.59038062419858E-006</v>
      </c>
      <c r="R51" s="2"/>
      <c r="S51" s="2"/>
      <c r="T51" s="3" t="n">
        <v>0.0977206081151962</v>
      </c>
      <c r="U51" s="2" t="n">
        <v>-0.0405611954629421</v>
      </c>
      <c r="V51" s="3" t="n">
        <v>0.00036364296101965</v>
      </c>
      <c r="W51" s="3" t="n">
        <v>-0.000169200924574397</v>
      </c>
      <c r="X51" s="3" t="n">
        <v>2.17152701225131E-005</v>
      </c>
      <c r="Y51" s="3" t="n">
        <v>-8.01304486230947E-005</v>
      </c>
      <c r="Z51" s="3" t="n">
        <v>-8.9083332568407E-006</v>
      </c>
      <c r="AA51" s="3" t="n">
        <v>-7.36729589334572E-006</v>
      </c>
      <c r="AB51" s="3" t="n">
        <v>-1.42668977787252E-006</v>
      </c>
      <c r="AC51" s="3" t="n">
        <v>-5.02104785482515E-006</v>
      </c>
      <c r="AD51" s="3" t="n">
        <v>4.02495697926497E-006</v>
      </c>
      <c r="AE51" s="3" t="n">
        <v>1.19640872071613E-005</v>
      </c>
      <c r="AF51" s="3" t="n">
        <v>1.28954661704483E-006</v>
      </c>
      <c r="AG51" s="3" t="n">
        <v>-5.74339310333016E-007</v>
      </c>
      <c r="AH51" s="2"/>
      <c r="AI51" s="2"/>
      <c r="AJ51" s="2"/>
      <c r="AK51" s="2"/>
      <c r="AL51" s="2" t="n">
        <v>0.0771173238754272</v>
      </c>
      <c r="AM51" s="2" t="n">
        <v>-0.0777790695428848</v>
      </c>
      <c r="AN51" s="3" t="n">
        <v>-0.000118788309919182</v>
      </c>
      <c r="AO51" s="3" t="n">
        <v>-0.000334202544763684</v>
      </c>
      <c r="AP51" s="3" t="n">
        <v>-2.56500175055407E-006</v>
      </c>
      <c r="AQ51" s="3" t="n">
        <v>1.68701012626115E-006</v>
      </c>
      <c r="AR51" s="3" t="n">
        <v>6.39209747532731E-006</v>
      </c>
      <c r="AS51" s="3" t="n">
        <v>1.76435037246847E-006</v>
      </c>
      <c r="AT51" s="3" t="n">
        <v>2.82775886262243E-006</v>
      </c>
      <c r="AU51" s="3" t="n">
        <v>-2.70267150881409E-006</v>
      </c>
      <c r="AV51" s="3" t="n">
        <v>-1.09638642697973E-006</v>
      </c>
      <c r="AW51" s="3" t="n">
        <v>-1.52921381868509E-006</v>
      </c>
      <c r="AX51" s="2"/>
      <c r="AY51" s="2"/>
      <c r="AZ51" s="2"/>
      <c r="BA51" s="2"/>
      <c r="BB51" s="2"/>
      <c r="BC51" s="2"/>
      <c r="BD51" s="3" t="n">
        <v>0.0885669067502021</v>
      </c>
      <c r="BE51" s="3" t="n">
        <v>-0.0292825177311897</v>
      </c>
      <c r="BF51" s="3" t="n">
        <v>-7.59834620112087E-006</v>
      </c>
      <c r="BG51" s="3" t="n">
        <v>-8.08187633083434E-006</v>
      </c>
      <c r="BH51" s="3" t="n">
        <v>7.03923979017417E-006</v>
      </c>
      <c r="BI51" s="3" t="n">
        <v>-8.77948150446172E-006</v>
      </c>
      <c r="BJ51" s="3" t="n">
        <v>7.72938983573112E-006</v>
      </c>
      <c r="BK51" s="3" t="n">
        <v>-3.33488912929169E-007</v>
      </c>
      <c r="BL51" s="3" t="n">
        <v>-1.85985993539361E-006</v>
      </c>
      <c r="BM51" s="3" t="n">
        <v>8.99406813914538E-007</v>
      </c>
      <c r="BN51" s="2"/>
      <c r="BO51" s="2"/>
      <c r="BP51" s="2"/>
      <c r="BQ51" s="2"/>
      <c r="BR51" s="2"/>
      <c r="BS51" s="2"/>
      <c r="BT51" s="2"/>
      <c r="BU51" s="2"/>
      <c r="BV51" s="2" t="n">
        <v>0.0490727238357067</v>
      </c>
      <c r="BW51" s="2" t="n">
        <v>-0.057352852076292</v>
      </c>
      <c r="BX51" s="3" t="n">
        <v>1.09965299088798E-006</v>
      </c>
      <c r="BY51" s="3" t="n">
        <v>0.00026412570150569</v>
      </c>
      <c r="BZ51" s="3" t="n">
        <v>-0.000740167335607111</v>
      </c>
      <c r="CA51" s="3" t="n">
        <v>-0.000625535380095243</v>
      </c>
      <c r="CB51" s="3" t="n">
        <v>-0.000222279923036694</v>
      </c>
      <c r="CC51" s="3" t="n">
        <v>5.57079110876657E-005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557013750076294</v>
      </c>
      <c r="CO51" s="3" t="n">
        <v>-0.0576053112745285</v>
      </c>
      <c r="CP51" s="3" t="n">
        <v>0.000442958989879116</v>
      </c>
      <c r="CQ51" s="3" t="n">
        <v>-0.000123920704936608</v>
      </c>
      <c r="CR51" s="3" t="n">
        <v>-6.8875124270562E-005</v>
      </c>
      <c r="CS51" s="3" t="n">
        <v>-0.000103675032733008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685173347592353</v>
      </c>
      <c r="DG51" s="3" t="n">
        <v>-0.0451137237250804</v>
      </c>
      <c r="DH51" s="3" t="n">
        <v>0.000409598345868289</v>
      </c>
      <c r="DI51" s="3" t="n">
        <v>7.15143978595733E-005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0816731974482536</v>
      </c>
      <c r="DY51" s="3" t="n">
        <v>-0.0222688261419534</v>
      </c>
    </row>
    <row r="52" customFormat="false" ht="11.25" hidden="false" customHeight="false" outlineLevel="0" collapsed="false">
      <c r="A52" s="1" t="n">
        <v>46</v>
      </c>
      <c r="B52" s="2" t="n">
        <v>0.0417923629283905</v>
      </c>
      <c r="C52" s="2" t="n">
        <v>-0.0838415920734405</v>
      </c>
      <c r="D52" s="3" t="n">
        <v>-6.441352161346E-005</v>
      </c>
      <c r="E52" s="3" t="n">
        <v>0.000266484974417835</v>
      </c>
      <c r="F52" s="3" t="n">
        <v>-0.000610728515312075</v>
      </c>
      <c r="G52" s="3" t="n">
        <v>-0.000268848525593057</v>
      </c>
      <c r="H52" s="3" t="n">
        <v>-2.70386881311424E-005</v>
      </c>
      <c r="I52" s="3" t="n">
        <v>6.8707377067767E-005</v>
      </c>
      <c r="J52" s="3" t="n">
        <v>-1.13350461106165E-005</v>
      </c>
      <c r="K52" s="3" t="n">
        <v>-1.16690844151889E-005</v>
      </c>
      <c r="L52" s="3" t="n">
        <v>-6.25525990471942E-006</v>
      </c>
      <c r="M52" s="3" t="n">
        <v>-6.14126702203066E-006</v>
      </c>
      <c r="N52" s="3" t="n">
        <v>-9.97737606667215E-006</v>
      </c>
      <c r="O52" s="3" t="n">
        <v>5.92531364418391E-007</v>
      </c>
      <c r="P52" s="3" t="n">
        <v>3.15889997182239E-006</v>
      </c>
      <c r="Q52" s="3" t="n">
        <v>5.89077217227895E-006</v>
      </c>
      <c r="R52" s="2"/>
      <c r="S52" s="2"/>
      <c r="T52" s="2" t="n">
        <v>0.0629251152276992</v>
      </c>
      <c r="U52" s="2" t="n">
        <v>-0.0516284368932247</v>
      </c>
      <c r="V52" s="3" t="n">
        <v>0.000268610194325447</v>
      </c>
      <c r="W52" s="3" t="n">
        <v>-0.000265284877968952</v>
      </c>
      <c r="X52" s="3" t="n">
        <v>2.99457897199317E-005</v>
      </c>
      <c r="Y52" s="3" t="n">
        <v>-4.70172308268956E-005</v>
      </c>
      <c r="Z52" s="3" t="n">
        <v>-9.43623854254838E-006</v>
      </c>
      <c r="AA52" s="3" t="n">
        <v>2.44423040385299E-006</v>
      </c>
      <c r="AB52" s="3" t="n">
        <v>-1.662312456574E-006</v>
      </c>
      <c r="AC52" s="3" t="n">
        <v>-8.53229357744567E-006</v>
      </c>
      <c r="AD52" s="3" t="n">
        <v>1.82458995823253E-006</v>
      </c>
      <c r="AE52" s="3" t="n">
        <v>-4.61568163245829E-007</v>
      </c>
      <c r="AF52" s="3" t="n">
        <v>2.49260779128235E-006</v>
      </c>
      <c r="AG52" s="3" t="n">
        <v>-5.3518112963502E-007</v>
      </c>
      <c r="AH52" s="2"/>
      <c r="AI52" s="2"/>
      <c r="AJ52" s="2"/>
      <c r="AK52" s="2"/>
      <c r="AL52" s="2" t="n">
        <v>0.0574381835758686</v>
      </c>
      <c r="AM52" s="3" t="n">
        <v>-0.0782622098922729</v>
      </c>
      <c r="AN52" s="3" t="n">
        <v>-0.000304549117572605</v>
      </c>
      <c r="AO52" s="3" t="n">
        <v>-0.000341190927429124</v>
      </c>
      <c r="AP52" s="3" t="n">
        <v>-2.99791599900345E-006</v>
      </c>
      <c r="AQ52" s="3" t="n">
        <v>-6.66555206407792E-006</v>
      </c>
      <c r="AR52" s="3" t="n">
        <v>3.85427756555145E-006</v>
      </c>
      <c r="AS52" s="3" t="n">
        <v>-9.90715398074826E-006</v>
      </c>
      <c r="AT52" s="3" t="n">
        <v>2.39454243455838E-006</v>
      </c>
      <c r="AU52" s="3" t="n">
        <v>1.73162675309868E-007</v>
      </c>
      <c r="AV52" s="3" t="n">
        <v>4.14064334108843E-006</v>
      </c>
      <c r="AW52" s="3" t="n">
        <v>-2.04133993975119E-006</v>
      </c>
      <c r="AX52" s="2"/>
      <c r="AY52" s="2"/>
      <c r="AZ52" s="2"/>
      <c r="BA52" s="2"/>
      <c r="BB52" s="2"/>
      <c r="BC52" s="2"/>
      <c r="BD52" s="3" t="n">
        <v>0.0741530805826187</v>
      </c>
      <c r="BE52" s="3" t="n">
        <v>-0.0458826795220375</v>
      </c>
      <c r="BF52" s="3" t="n">
        <v>-7.89871046436019E-006</v>
      </c>
      <c r="BG52" s="3" t="n">
        <v>1.41728905873606E-005</v>
      </c>
      <c r="BH52" s="3" t="n">
        <v>-7.9974688560469E-006</v>
      </c>
      <c r="BI52" s="3" t="n">
        <v>6.0565707826754E-006</v>
      </c>
      <c r="BJ52" s="3" t="n">
        <v>-3.7354420783231E-006</v>
      </c>
      <c r="BK52" s="3" t="n">
        <v>-4.05742957809707E-006</v>
      </c>
      <c r="BL52" s="3" t="n">
        <v>2.01295224542263E-005</v>
      </c>
      <c r="BM52" s="3" t="n">
        <v>4.05968967243097E-006</v>
      </c>
      <c r="BN52" s="2"/>
      <c r="BO52" s="2"/>
      <c r="BP52" s="2"/>
      <c r="BQ52" s="2"/>
      <c r="BR52" s="2"/>
      <c r="BS52" s="2"/>
      <c r="BT52" s="2"/>
      <c r="BU52" s="2"/>
      <c r="BV52" s="2" t="n">
        <v>0.038860734552145</v>
      </c>
      <c r="BW52" s="2" t="n">
        <v>-0.0579912327229976</v>
      </c>
      <c r="BX52" s="3" t="n">
        <v>0.000192587525816634</v>
      </c>
      <c r="BY52" s="3" t="n">
        <v>0.000206408265512436</v>
      </c>
      <c r="BZ52" s="3" t="n">
        <v>-0.000874791876412928</v>
      </c>
      <c r="CA52" s="3" t="n">
        <v>-0.000365623505786061</v>
      </c>
      <c r="CB52" s="3" t="n">
        <v>-0.000118058509542606</v>
      </c>
      <c r="CC52" s="3" t="n">
        <v>-4.82253244626917E-006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425571165978908</v>
      </c>
      <c r="CO52" s="3" t="n">
        <v>-0.0370463207364082</v>
      </c>
      <c r="CP52" s="3" t="n">
        <v>0.000417075178120285</v>
      </c>
      <c r="CQ52" s="3" t="n">
        <v>-0.000202288734726607</v>
      </c>
      <c r="CR52" s="3" t="n">
        <v>-9.56406292971223E-005</v>
      </c>
      <c r="CS52" s="3" t="n">
        <v>-0.000135297552333213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645578354597091</v>
      </c>
      <c r="DG52" s="3" t="n">
        <v>-0.0612648874521255</v>
      </c>
      <c r="DH52" s="3" t="n">
        <v>0.000333986477926373</v>
      </c>
      <c r="DI52" s="3" t="n">
        <v>8.27074982225894E-005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0798225700855255</v>
      </c>
      <c r="DY52" s="3" t="n">
        <v>-0.0438037402927875</v>
      </c>
    </row>
    <row r="53" customFormat="false" ht="11.25" hidden="false" customHeight="false" outlineLevel="0" collapsed="false">
      <c r="A53" s="1" t="n">
        <v>47</v>
      </c>
      <c r="B53" s="2" t="n">
        <v>0.033211413770914</v>
      </c>
      <c r="C53" s="3" t="n">
        <v>-0.0967047214508056</v>
      </c>
      <c r="D53" s="3" t="n">
        <v>-1.40591828312608E-005</v>
      </c>
      <c r="E53" s="3" t="n">
        <v>0.000244197755819186</v>
      </c>
      <c r="F53" s="3" t="n">
        <v>-0.00066013861214742</v>
      </c>
      <c r="G53" s="3" t="n">
        <v>2.2196176360012E-005</v>
      </c>
      <c r="H53" s="3" t="n">
        <v>-1.28239516925532E-005</v>
      </c>
      <c r="I53" s="3" t="n">
        <v>0.000109296488517429</v>
      </c>
      <c r="J53" s="3" t="n">
        <v>1.35515449528611E-007</v>
      </c>
      <c r="K53" s="3" t="n">
        <v>-4.93512743560131E-006</v>
      </c>
      <c r="L53" s="3" t="n">
        <v>1.11505892164132E-006</v>
      </c>
      <c r="M53" s="3" t="n">
        <v>1.3838082395523E-006</v>
      </c>
      <c r="N53" s="3" t="n">
        <v>1.04880291473818E-006</v>
      </c>
      <c r="O53" s="3" t="n">
        <v>6.65927063892013E-006</v>
      </c>
      <c r="P53" s="3" t="n">
        <v>2.51085543823137E-006</v>
      </c>
      <c r="Q53" s="3" t="n">
        <v>-8.02484282758086E-006</v>
      </c>
      <c r="R53" s="2"/>
      <c r="S53" s="2"/>
      <c r="T53" s="2" t="n">
        <v>0.0493170693516731</v>
      </c>
      <c r="U53" s="3" t="n">
        <v>-0.0549224354326725</v>
      </c>
      <c r="V53" s="3" t="n">
        <v>0.000156305890413932</v>
      </c>
      <c r="W53" s="3" t="n">
        <v>-0.00022703171998728</v>
      </c>
      <c r="X53" s="3" t="n">
        <v>1.52869033627212E-005</v>
      </c>
      <c r="Y53" s="3" t="n">
        <v>-1.66668269230285E-005</v>
      </c>
      <c r="Z53" s="3" t="n">
        <v>-2.15066688724618E-006</v>
      </c>
      <c r="AA53" s="3" t="n">
        <v>3.15860552291269E-006</v>
      </c>
      <c r="AB53" s="3" t="n">
        <v>-5.2955751925765E-006</v>
      </c>
      <c r="AC53" s="3" t="n">
        <v>2.25407211473793E-006</v>
      </c>
      <c r="AD53" s="3" t="n">
        <v>2.7789487830887E-006</v>
      </c>
      <c r="AE53" s="3" t="n">
        <v>3.05228809338586E-007</v>
      </c>
      <c r="AF53" s="3" t="n">
        <v>-1.68279302670271E-006</v>
      </c>
      <c r="AG53" s="3" t="n">
        <v>3.92916626879014E-006</v>
      </c>
      <c r="AH53" s="2"/>
      <c r="AI53" s="2"/>
      <c r="AJ53" s="2"/>
      <c r="AK53" s="2"/>
      <c r="AL53" s="2" t="n">
        <v>0.0539724342525005</v>
      </c>
      <c r="AM53" s="2" t="n">
        <v>-0.0742548778653144</v>
      </c>
      <c r="AN53" s="3" t="n">
        <v>-0.000412558176321908</v>
      </c>
      <c r="AO53" s="3" t="n">
        <v>-0.000284899055259302</v>
      </c>
      <c r="AP53" s="3" t="n">
        <v>-2.09796144190477E-006</v>
      </c>
      <c r="AQ53" s="3" t="n">
        <v>-3.08718790620332E-006</v>
      </c>
      <c r="AR53" s="3" t="n">
        <v>-1.56984572186047E-006</v>
      </c>
      <c r="AS53" s="3" t="n">
        <v>-1.18684067729191E-006</v>
      </c>
      <c r="AT53" s="3" t="n">
        <v>-7.84607073001097E-006</v>
      </c>
      <c r="AU53" s="3" t="n">
        <v>-4.15444492318783E-006</v>
      </c>
      <c r="AV53" s="3" t="n">
        <v>-7.59042768549989E-006</v>
      </c>
      <c r="AW53" s="3" t="n">
        <v>4.164213862623E-007</v>
      </c>
      <c r="AX53" s="2"/>
      <c r="AY53" s="2"/>
      <c r="AZ53" s="2"/>
      <c r="BA53" s="2"/>
      <c r="BB53" s="2"/>
      <c r="BC53" s="2"/>
      <c r="BD53" s="3" t="n">
        <v>0.0651318952441215</v>
      </c>
      <c r="BE53" s="3" t="n">
        <v>-0.0512176789343357</v>
      </c>
      <c r="BF53" s="3" t="n">
        <v>-3.5957193631475E-006</v>
      </c>
      <c r="BG53" s="3" t="n">
        <v>7.04426565789617E-006</v>
      </c>
      <c r="BH53" s="3" t="n">
        <v>6.26823521088226E-006</v>
      </c>
      <c r="BI53" s="3" t="n">
        <v>4.40626854469883E-006</v>
      </c>
      <c r="BJ53" s="3" t="n">
        <v>1.354287974209E-006</v>
      </c>
      <c r="BK53" s="3" t="n">
        <v>-7.42224483474274E-006</v>
      </c>
      <c r="BL53" s="3" t="n">
        <v>-1.03609418147243E-005</v>
      </c>
      <c r="BM53" s="3" t="n">
        <v>9.4521001301473E-006</v>
      </c>
      <c r="BN53" s="2"/>
      <c r="BO53" s="2"/>
      <c r="BP53" s="2"/>
      <c r="BQ53" s="2"/>
      <c r="BR53" s="2"/>
      <c r="BS53" s="2"/>
      <c r="BT53" s="2"/>
      <c r="BU53" s="2"/>
      <c r="BV53" s="2" t="n">
        <v>0.0213537197560072</v>
      </c>
      <c r="BW53" s="2" t="n">
        <v>-0.0745422691106796</v>
      </c>
      <c r="BX53" s="3" t="n">
        <v>0.000119747004646342</v>
      </c>
      <c r="BY53" s="3" t="n">
        <v>0.000120602489914745</v>
      </c>
      <c r="BZ53" s="3" t="n">
        <v>-0.000925155472941696</v>
      </c>
      <c r="CA53" s="3" t="n">
        <v>-7.98133114585653E-005</v>
      </c>
      <c r="CB53" s="3" t="n">
        <v>-5.43226778972894E-005</v>
      </c>
      <c r="CC53" s="3" t="n">
        <v>3.8710993976565E-005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490377023816108</v>
      </c>
      <c r="CO53" s="3" t="n">
        <v>-0.0621205121278762</v>
      </c>
      <c r="CP53" s="3" t="n">
        <v>0.000418023584643378</v>
      </c>
      <c r="CQ53" s="3" t="n">
        <v>-0.000203545278054662</v>
      </c>
      <c r="CR53" s="3" t="n">
        <v>-3.04418936138972E-005</v>
      </c>
      <c r="CS53" s="3" t="n">
        <v>-0.000102259546110872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597472861409187</v>
      </c>
      <c r="DG53" s="3" t="n">
        <v>-0.0707490220665931</v>
      </c>
      <c r="DH53" s="3" t="n">
        <v>0.000294899014988914</v>
      </c>
      <c r="DI53" s="3" t="n">
        <v>1.0068540177599E-005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6049420312047</v>
      </c>
      <c r="DY53" s="3" t="n">
        <v>-0.0492448881268501</v>
      </c>
    </row>
    <row r="54" customFormat="false" ht="11.25" hidden="false" customHeight="false" outlineLevel="0" collapsed="false">
      <c r="A54" s="1" t="n">
        <v>48</v>
      </c>
      <c r="B54" s="3" t="n">
        <v>-0.000234453109442256</v>
      </c>
      <c r="C54" s="2" t="n">
        <v>-0.104064010083675</v>
      </c>
      <c r="D54" s="3" t="n">
        <v>-4.29196370532736E-006</v>
      </c>
      <c r="E54" s="3" t="n">
        <v>0.000290743017103523</v>
      </c>
      <c r="F54" s="3" t="n">
        <v>-0.000632766634225845</v>
      </c>
      <c r="G54" s="3" t="n">
        <v>0.000223993352847173</v>
      </c>
      <c r="H54" s="3" t="n">
        <v>-6.18160411249846E-005</v>
      </c>
      <c r="I54" s="3" t="n">
        <v>0.00010841848416021</v>
      </c>
      <c r="J54" s="3" t="n">
        <v>-4.82507311971858E-006</v>
      </c>
      <c r="K54" s="3" t="n">
        <v>7.41301221296453E-007</v>
      </c>
      <c r="L54" s="3" t="n">
        <v>5.7520305745129E-006</v>
      </c>
      <c r="M54" s="3" t="n">
        <v>4.37671815234352E-006</v>
      </c>
      <c r="N54" s="3" t="n">
        <v>-2.60442061517096E-006</v>
      </c>
      <c r="O54" s="3" t="n">
        <v>2.816409278239E-006</v>
      </c>
      <c r="P54" s="3" t="n">
        <v>-1.0153506991628E-005</v>
      </c>
      <c r="Q54" s="3" t="n">
        <v>-2.05841615752433E-006</v>
      </c>
      <c r="R54" s="2"/>
      <c r="S54" s="2"/>
      <c r="T54" s="3" t="n">
        <v>0.0409580878913402</v>
      </c>
      <c r="U54" s="2" t="n">
        <v>-0.0546628944575786</v>
      </c>
      <c r="V54" s="3" t="n">
        <v>7.35627982066944E-005</v>
      </c>
      <c r="W54" s="3" t="n">
        <v>-0.000238594628171995</v>
      </c>
      <c r="X54" s="3" t="n">
        <v>-2.03106646949891E-005</v>
      </c>
      <c r="Y54" s="3" t="n">
        <v>1.19066653496702E-005</v>
      </c>
      <c r="Z54" s="3" t="n">
        <v>3.94305516238091E-006</v>
      </c>
      <c r="AA54" s="3" t="n">
        <v>-9.70241944742156E-006</v>
      </c>
      <c r="AB54" s="3" t="n">
        <v>-1.25627775560133E-006</v>
      </c>
      <c r="AC54" s="3" t="n">
        <v>-1.45636556680983E-006</v>
      </c>
      <c r="AD54" s="3" t="n">
        <v>5.85849238632363E-006</v>
      </c>
      <c r="AE54" s="3" t="n">
        <v>-1.43050172596304E-007</v>
      </c>
      <c r="AF54" s="3" t="n">
        <v>-8.02374131581018E-007</v>
      </c>
      <c r="AG54" s="3" t="n">
        <v>-8.9487747345629E-007</v>
      </c>
      <c r="AH54" s="2"/>
      <c r="AI54" s="2"/>
      <c r="AJ54" s="2"/>
      <c r="AK54" s="2"/>
      <c r="AL54" s="2" t="n">
        <v>0.0318347923457622</v>
      </c>
      <c r="AM54" s="2" t="n">
        <v>-0.0805307850241661</v>
      </c>
      <c r="AN54" s="3" t="n">
        <v>-0.000400763266952708</v>
      </c>
      <c r="AO54" s="3" t="n">
        <v>-0.000181288662133738</v>
      </c>
      <c r="AP54" s="3" t="n">
        <v>1.07277546703699E-005</v>
      </c>
      <c r="AQ54" s="3" t="n">
        <v>1.93888854482793E-006</v>
      </c>
      <c r="AR54" s="3" t="n">
        <v>2.53010966844158E-006</v>
      </c>
      <c r="AS54" s="3" t="n">
        <v>9.09641948965145E-006</v>
      </c>
      <c r="AT54" s="3" t="n">
        <v>1.0809149898705E-005</v>
      </c>
      <c r="AU54" s="3" t="n">
        <v>-5.03719502376043E-006</v>
      </c>
      <c r="AV54" s="3" t="n">
        <v>-8.77214461070252E-006</v>
      </c>
      <c r="AW54" s="3" t="n">
        <v>5.81540962230064E-006</v>
      </c>
      <c r="AX54" s="2"/>
      <c r="AY54" s="2"/>
      <c r="AZ54" s="2"/>
      <c r="BA54" s="2"/>
      <c r="BB54" s="2"/>
      <c r="BC54" s="2"/>
      <c r="BD54" s="3" t="n">
        <v>0.0704064294695854</v>
      </c>
      <c r="BE54" s="3" t="n">
        <v>-0.0517917573451995</v>
      </c>
      <c r="BF54" s="3" t="n">
        <v>-1.27586270082247E-006</v>
      </c>
      <c r="BG54" s="3" t="n">
        <v>4.25946655013831E-006</v>
      </c>
      <c r="BH54" s="3" t="n">
        <v>3.89886008633766E-006</v>
      </c>
      <c r="BI54" s="3" t="n">
        <v>-6.04322985964245E-006</v>
      </c>
      <c r="BJ54" s="3" t="n">
        <v>-6.8235895014368E-006</v>
      </c>
      <c r="BK54" s="3" t="n">
        <v>-2.70334408014605E-006</v>
      </c>
      <c r="BL54" s="3" t="n">
        <v>5.12905216965009E-006</v>
      </c>
      <c r="BM54" s="3" t="n">
        <v>4.33989754355934E-007</v>
      </c>
      <c r="BN54" s="2"/>
      <c r="BO54" s="2"/>
      <c r="BP54" s="2"/>
      <c r="BQ54" s="2"/>
      <c r="BR54" s="2"/>
      <c r="BS54" s="2"/>
      <c r="BT54" s="2"/>
      <c r="BU54" s="2"/>
      <c r="BV54" s="2" t="n">
        <v>-0.015581427142024</v>
      </c>
      <c r="BW54" s="2" t="n">
        <v>-0.0720610693097114</v>
      </c>
      <c r="BX54" s="3" t="n">
        <v>0.000157249451149255</v>
      </c>
      <c r="BY54" s="3" t="n">
        <v>0.00019956384494435</v>
      </c>
      <c r="BZ54" s="3" t="n">
        <v>-0.000890449271537363</v>
      </c>
      <c r="CA54" s="3" t="n">
        <v>0.000164984754519537</v>
      </c>
      <c r="CB54" s="3" t="n">
        <v>1.83988213393604E-005</v>
      </c>
      <c r="CC54" s="3" t="n">
        <v>4.03870762966107E-005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19538814201951</v>
      </c>
      <c r="CO54" s="2" t="n">
        <v>-0.0596187151968479</v>
      </c>
      <c r="CP54" s="3" t="n">
        <v>0.0003752039920073</v>
      </c>
      <c r="CQ54" s="3" t="n">
        <v>-0.000318249803967773</v>
      </c>
      <c r="CR54" s="3" t="n">
        <v>-2.99562416330445E-005</v>
      </c>
      <c r="CS54" s="3" t="n">
        <v>-7.44382341508753E-005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385440960526466</v>
      </c>
      <c r="DG54" s="2" t="n">
        <v>-0.0698207542300224</v>
      </c>
      <c r="DH54" s="3" t="n">
        <v>0.000314007949782535</v>
      </c>
      <c r="DI54" s="3" t="n">
        <v>-8.08645272627472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672341957688331</v>
      </c>
      <c r="DY54" s="3" t="n">
        <v>-0.0568896681070327</v>
      </c>
    </row>
    <row r="55" customFormat="false" ht="11.25" hidden="false" customHeight="false" outlineLevel="0" collapsed="false">
      <c r="A55" s="1" t="n">
        <v>49</v>
      </c>
      <c r="B55" s="2" t="n">
        <v>-0.0150417070835828</v>
      </c>
      <c r="C55" s="2" t="n">
        <v>-0.0757574066519737</v>
      </c>
      <c r="D55" s="3" t="n">
        <v>2.55505019595148E-005</v>
      </c>
      <c r="E55" s="3" t="n">
        <v>0.00022908418031875</v>
      </c>
      <c r="F55" s="3" t="n">
        <v>-0.000672335037961602</v>
      </c>
      <c r="G55" s="3" t="n">
        <v>0.000415827351389452</v>
      </c>
      <c r="H55" s="3" t="n">
        <v>-8.49000498419627E-005</v>
      </c>
      <c r="I55" s="3" t="n">
        <v>0.000134267917019315</v>
      </c>
      <c r="J55" s="3" t="n">
        <v>-5.82237817070563E-007</v>
      </c>
      <c r="K55" s="3" t="n">
        <v>7.02463876223191E-006</v>
      </c>
      <c r="L55" s="3" t="n">
        <v>-6.77550951877492E-006</v>
      </c>
      <c r="M55" s="3" t="n">
        <v>2.13074054045137E-006</v>
      </c>
      <c r="N55" s="3" t="n">
        <v>6.04157321504317E-007</v>
      </c>
      <c r="O55" s="3" t="n">
        <v>6.13176507613388E-006</v>
      </c>
      <c r="P55" s="3" t="n">
        <v>3.4920776670333E-006</v>
      </c>
      <c r="Q55" s="3" t="n">
        <v>-2.16618059312168E-006</v>
      </c>
      <c r="R55" s="2"/>
      <c r="S55" s="2"/>
      <c r="T55" s="2" t="n">
        <v>0.0430406555533409</v>
      </c>
      <c r="U55" s="3" t="n">
        <v>-0.071082979440689</v>
      </c>
      <c r="V55" s="3" t="n">
        <v>2.72303186648059E-005</v>
      </c>
      <c r="W55" s="3" t="n">
        <v>-0.000242814377998001</v>
      </c>
      <c r="X55" s="3" t="n">
        <v>-6.5573418396525E-005</v>
      </c>
      <c r="Y55" s="3" t="n">
        <v>6.00336488787434E-006</v>
      </c>
      <c r="Z55" s="3" t="n">
        <v>-1.52328686908731E-006</v>
      </c>
      <c r="AA55" s="3" t="n">
        <v>4.79973869005334E-006</v>
      </c>
      <c r="AB55" s="3" t="n">
        <v>-6.81493429510737E-006</v>
      </c>
      <c r="AC55" s="3" t="n">
        <v>2.00426939045428E-006</v>
      </c>
      <c r="AD55" s="3" t="n">
        <v>-1.78926234184473E-006</v>
      </c>
      <c r="AE55" s="3" t="n">
        <v>5.92410015087807E-006</v>
      </c>
      <c r="AF55" s="3" t="n">
        <v>-1.56324722411227E-006</v>
      </c>
      <c r="AG55" s="3" t="n">
        <v>-2.35200946008262E-006</v>
      </c>
      <c r="AH55" s="2"/>
      <c r="AI55" s="2"/>
      <c r="AJ55" s="2"/>
      <c r="AK55" s="2"/>
      <c r="AL55" s="2" t="n">
        <v>-0.00160341756418347</v>
      </c>
      <c r="AM55" s="2" t="n">
        <v>-0.0650591477751731</v>
      </c>
      <c r="AN55" s="3" t="n">
        <v>-0.000338278827257454</v>
      </c>
      <c r="AO55" s="3" t="n">
        <v>-5.6726174079813E-005</v>
      </c>
      <c r="AP55" s="3" t="n">
        <v>2.66031679529987E-006</v>
      </c>
      <c r="AQ55" s="3" t="n">
        <v>9.79213382379384E-006</v>
      </c>
      <c r="AR55" s="3" t="n">
        <v>2.94618826046644E-006</v>
      </c>
      <c r="AS55" s="3" t="n">
        <v>3.01046327422227E-007</v>
      </c>
      <c r="AT55" s="3" t="n">
        <v>3.8879543353687E-006</v>
      </c>
      <c r="AU55" s="3" t="n">
        <v>2.30817886404111E-006</v>
      </c>
      <c r="AV55" s="3" t="n">
        <v>4.51714686278137E-006</v>
      </c>
      <c r="AW55" s="3" t="n">
        <v>1.07161713458481E-005</v>
      </c>
      <c r="AX55" s="2"/>
      <c r="AY55" s="2"/>
      <c r="AZ55" s="2"/>
      <c r="BA55" s="2"/>
      <c r="BB55" s="2"/>
      <c r="BC55" s="2"/>
      <c r="BD55" s="3" t="n">
        <v>0.05997971072793</v>
      </c>
      <c r="BE55" s="3" t="n">
        <v>-0.0579313710331916</v>
      </c>
      <c r="BF55" s="3" t="n">
        <v>1.4558681868948E-005</v>
      </c>
      <c r="BG55" s="3" t="n">
        <v>-2.1598582407023E-006</v>
      </c>
      <c r="BH55" s="3" t="n">
        <v>-5.40349628863623E-006</v>
      </c>
      <c r="BI55" s="3" t="n">
        <v>3.19226933243044E-006</v>
      </c>
      <c r="BJ55" s="3" t="n">
        <v>5.45743023394607E-006</v>
      </c>
      <c r="BK55" s="3" t="n">
        <v>-1.99017472368723E-006</v>
      </c>
      <c r="BL55" s="3" t="n">
        <v>-6.78976903145667E-006</v>
      </c>
      <c r="BM55" s="3" t="n">
        <v>1.23313145650172E-006</v>
      </c>
      <c r="BN55" s="2"/>
      <c r="BO55" s="2"/>
      <c r="BP55" s="2"/>
      <c r="BQ55" s="2"/>
      <c r="BR55" s="2"/>
      <c r="BS55" s="2"/>
      <c r="BT55" s="2"/>
      <c r="BU55" s="2"/>
      <c r="BV55" s="2" t="n">
        <v>-0.0132350847125053</v>
      </c>
      <c r="BW55" s="3" t="n">
        <v>-0.0492974482476711</v>
      </c>
      <c r="BX55" s="3" t="n">
        <v>0.000241906076553277</v>
      </c>
      <c r="BY55" s="3" t="n">
        <v>7.79523979872465E-005</v>
      </c>
      <c r="BZ55" s="3" t="n">
        <v>-0.000808846380095928</v>
      </c>
      <c r="CA55" s="3" t="n">
        <v>0.000465628545498475</v>
      </c>
      <c r="CB55" s="3" t="n">
        <v>5.75945996388327E-005</v>
      </c>
      <c r="CC55" s="3" t="n">
        <v>9.26475986489094E-005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0.0120648015290498</v>
      </c>
      <c r="CO55" s="2" t="n">
        <v>-0.046220876276493</v>
      </c>
      <c r="CP55" s="3" t="n">
        <v>0.000276250939350575</v>
      </c>
      <c r="CQ55" s="3" t="n">
        <v>-0.000373715389287099</v>
      </c>
      <c r="CR55" s="3" t="n">
        <v>3.07973027702246E-006</v>
      </c>
      <c r="CS55" s="3" t="n">
        <v>-5.15584588356432E-006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204676073044538</v>
      </c>
      <c r="DG55" s="2" t="n">
        <v>-0.065295971930027</v>
      </c>
      <c r="DH55" s="3" t="n">
        <v>0.000432345346780493</v>
      </c>
      <c r="DI55" s="3" t="n">
        <v>-0.000193644576938822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416959971189498</v>
      </c>
      <c r="DY55" s="3" t="n">
        <v>-0.0746570080518722</v>
      </c>
    </row>
    <row r="56" customFormat="false" ht="11.25" hidden="false" customHeight="false" outlineLevel="0" collapsed="false">
      <c r="A56" s="1" t="n">
        <v>50</v>
      </c>
      <c r="B56" s="2" t="n">
        <v>-0.019392816349864</v>
      </c>
      <c r="C56" s="2" t="n">
        <v>-0.0510652884840965</v>
      </c>
      <c r="D56" s="3" t="n">
        <v>8.87534260982647E-005</v>
      </c>
      <c r="E56" s="3" t="n">
        <v>0.000211470018257387</v>
      </c>
      <c r="F56" s="3" t="n">
        <v>-0.000614089134614914</v>
      </c>
      <c r="G56" s="3" t="n">
        <v>0.000606682908255606</v>
      </c>
      <c r="H56" s="3" t="n">
        <v>-8.57394261402078E-005</v>
      </c>
      <c r="I56" s="3" t="n">
        <v>0.00012644228991121</v>
      </c>
      <c r="J56" s="3" t="n">
        <v>-5.94184484725701E-006</v>
      </c>
      <c r="K56" s="3" t="n">
        <v>-2.43168528868409E-006</v>
      </c>
      <c r="L56" s="3" t="n">
        <v>-5.70875590710784E-006</v>
      </c>
      <c r="M56" s="3" t="n">
        <v>-1.79203470906941E-006</v>
      </c>
      <c r="N56" s="3" t="n">
        <v>-1.20136405712401E-006</v>
      </c>
      <c r="O56" s="3" t="n">
        <v>-5.78092385694617E-006</v>
      </c>
      <c r="P56" s="3" t="n">
        <v>-4.99364932693424E-006</v>
      </c>
      <c r="Q56" s="3" t="n">
        <v>1.47585597005672E-005</v>
      </c>
      <c r="R56" s="2"/>
      <c r="S56" s="2"/>
      <c r="T56" s="2" t="n">
        <v>0.0168920811265707</v>
      </c>
      <c r="U56" s="2" t="n">
        <v>-0.0802137479186058</v>
      </c>
      <c r="V56" s="3" t="n">
        <v>-6.45009058644063E-005</v>
      </c>
      <c r="W56" s="3" t="n">
        <v>-0.000278212130069732</v>
      </c>
      <c r="X56" s="3" t="n">
        <v>-0.00011263093620073</v>
      </c>
      <c r="Y56" s="3" t="n">
        <v>-3.62027531082276E-005</v>
      </c>
      <c r="Z56" s="3" t="n">
        <v>-9.51415677263867E-006</v>
      </c>
      <c r="AA56" s="3" t="n">
        <v>8.15572377632634E-007</v>
      </c>
      <c r="AB56" s="3" t="n">
        <v>-1.06661991594592E-006</v>
      </c>
      <c r="AC56" s="3" t="n">
        <v>-4.91371656607952E-006</v>
      </c>
      <c r="AD56" s="3" t="n">
        <v>3.63437970918312E-006</v>
      </c>
      <c r="AE56" s="3" t="n">
        <v>-1.35265099743264E-006</v>
      </c>
      <c r="AF56" s="3" t="n">
        <v>-2.95860502319556E-007</v>
      </c>
      <c r="AG56" s="3" t="n">
        <v>-6.20143146079499E-006</v>
      </c>
      <c r="AH56" s="2"/>
      <c r="AI56" s="2"/>
      <c r="AJ56" s="2"/>
      <c r="AK56" s="2"/>
      <c r="AL56" s="2" t="n">
        <v>-0.0158836636692285</v>
      </c>
      <c r="AM56" s="3" t="n">
        <v>-0.0466945543885231</v>
      </c>
      <c r="AN56" s="3" t="n">
        <v>-0.000339735270245</v>
      </c>
      <c r="AO56" s="3" t="n">
        <v>9.44886633078567E-005</v>
      </c>
      <c r="AP56" s="3" t="n">
        <v>-2.66995311903883E-006</v>
      </c>
      <c r="AQ56" s="3" t="n">
        <v>7.24528308637673E-006</v>
      </c>
      <c r="AR56" s="3" t="n">
        <v>-2.22849371311895E-006</v>
      </c>
      <c r="AS56" s="3" t="n">
        <v>-1.05122389868483E-005</v>
      </c>
      <c r="AT56" s="3" t="n">
        <v>-8.31498141451447E-007</v>
      </c>
      <c r="AU56" s="3" t="n">
        <v>1.08698351652947E-007</v>
      </c>
      <c r="AV56" s="3" t="n">
        <v>-2.43008400957478E-007</v>
      </c>
      <c r="AW56" s="3" t="n">
        <v>-7.92287210060749E-006</v>
      </c>
      <c r="AX56" s="2"/>
      <c r="AY56" s="2"/>
      <c r="AZ56" s="2"/>
      <c r="BA56" s="2"/>
      <c r="BB56" s="2"/>
      <c r="BC56" s="2"/>
      <c r="BD56" s="3" t="n">
        <v>0.0393061786890029</v>
      </c>
      <c r="BE56" s="3" t="n">
        <v>-0.0594848096370697</v>
      </c>
      <c r="BF56" s="3" t="n">
        <v>-7.90879585110815E-006</v>
      </c>
      <c r="BG56" s="3" t="n">
        <v>2.18578452404472E-006</v>
      </c>
      <c r="BH56" s="3" t="n">
        <v>6.13733664067694E-006</v>
      </c>
      <c r="BI56" s="3" t="n">
        <v>-5.00731367480966E-008</v>
      </c>
      <c r="BJ56" s="3" t="n">
        <v>-3.67329289474582E-006</v>
      </c>
      <c r="BK56" s="3" t="n">
        <v>9.95547566162713E-007</v>
      </c>
      <c r="BL56" s="3" t="n">
        <v>8.3159432051616E-007</v>
      </c>
      <c r="BM56" s="3" t="n">
        <v>-1.42406506142833E-007</v>
      </c>
      <c r="BN56" s="2"/>
      <c r="BO56" s="2"/>
      <c r="BP56" s="2"/>
      <c r="BQ56" s="2"/>
      <c r="BR56" s="2"/>
      <c r="BS56" s="2"/>
      <c r="BT56" s="2"/>
      <c r="BU56" s="2"/>
      <c r="BV56" s="3" t="n">
        <v>-0.0262518245726823</v>
      </c>
      <c r="BW56" s="2" t="n">
        <v>-0.030701270326972</v>
      </c>
      <c r="BX56" s="3" t="n">
        <v>0.000210386511753313</v>
      </c>
      <c r="BY56" s="3" t="n">
        <v>-1.23689005704363E-005</v>
      </c>
      <c r="BZ56" s="3" t="n">
        <v>-0.000638240540865808</v>
      </c>
      <c r="CA56" s="3" t="n">
        <v>0.000762427574954927</v>
      </c>
      <c r="CB56" s="3" t="n">
        <v>0.000104793165519367</v>
      </c>
      <c r="CC56" s="3" t="n">
        <v>0.000174058528500609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0.00849564932286739</v>
      </c>
      <c r="CO56" s="2" t="n">
        <v>-0.0481924526393413</v>
      </c>
      <c r="CP56" s="3" t="n">
        <v>0.000164208075148053</v>
      </c>
      <c r="CQ56" s="3" t="n">
        <v>-0.000357177108526229</v>
      </c>
      <c r="CR56" s="3" t="n">
        <v>-3.14872704620938E-005</v>
      </c>
      <c r="CS56" s="3" t="n">
        <v>6.88321742927655E-005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0.0132784973829984</v>
      </c>
      <c r="DG56" s="2" t="n">
        <v>-0.0468487665057182</v>
      </c>
      <c r="DH56" s="3" t="n">
        <v>0.000491418060846626</v>
      </c>
      <c r="DI56" s="3" t="n">
        <v>-0.000192864288692362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274876710027456</v>
      </c>
      <c r="DY56" s="3" t="n">
        <v>-0.0694097504019737</v>
      </c>
    </row>
    <row r="57" customFormat="false" ht="11.25" hidden="false" customHeight="false" outlineLevel="0" collapsed="false">
      <c r="A57" s="1" t="n">
        <v>51</v>
      </c>
      <c r="B57" s="2" t="n">
        <v>-0.0225516632199287</v>
      </c>
      <c r="C57" s="2" t="n">
        <v>-0.0364686287939548</v>
      </c>
      <c r="D57" s="3" t="n">
        <v>0.000217532404349185</v>
      </c>
      <c r="E57" s="3" t="n">
        <v>0.000130521584651432</v>
      </c>
      <c r="F57" s="3" t="n">
        <v>-0.000422379991505295</v>
      </c>
      <c r="G57" s="3" t="n">
        <v>0.000728802930098027</v>
      </c>
      <c r="H57" s="3" t="n">
        <v>-0.000121106313599739</v>
      </c>
      <c r="I57" s="3" t="n">
        <v>5.32953672518488E-005</v>
      </c>
      <c r="J57" s="3" t="n">
        <v>1.06215074993087E-005</v>
      </c>
      <c r="K57" s="3" t="n">
        <v>5.48369462194386E-006</v>
      </c>
      <c r="L57" s="3" t="n">
        <v>3.78615482077293E-007</v>
      </c>
      <c r="M57" s="3" t="n">
        <v>-2.92710228677606E-006</v>
      </c>
      <c r="N57" s="3" t="n">
        <v>1.0231916576231E-006</v>
      </c>
      <c r="O57" s="3" t="n">
        <v>4.87287991290941E-007</v>
      </c>
      <c r="P57" s="3" t="n">
        <v>6.153624781291E-006</v>
      </c>
      <c r="Q57" s="3" t="n">
        <v>5.86506621402804E-006</v>
      </c>
      <c r="R57" s="2"/>
      <c r="S57" s="2"/>
      <c r="T57" s="2" t="n">
        <v>-0.00832025986164808</v>
      </c>
      <c r="U57" s="2" t="n">
        <v>-0.0491240657866001</v>
      </c>
      <c r="V57" s="3" t="n">
        <v>-0.000115825961984228</v>
      </c>
      <c r="W57" s="3" t="n">
        <v>-0.000270753778750076</v>
      </c>
      <c r="X57" s="3" t="n">
        <v>-9.52952177613042E-005</v>
      </c>
      <c r="Y57" s="3" t="n">
        <v>-6.13793454249389E-005</v>
      </c>
      <c r="Z57" s="3" t="n">
        <v>2.47420257437625E-006</v>
      </c>
      <c r="AA57" s="3" t="n">
        <v>4.66972771562268E-008</v>
      </c>
      <c r="AB57" s="3" t="n">
        <v>-9.81638550001662E-006</v>
      </c>
      <c r="AC57" s="3" t="n">
        <v>4.6235827539931E-006</v>
      </c>
      <c r="AD57" s="3" t="n">
        <v>3.4643521757971E-006</v>
      </c>
      <c r="AE57" s="3" t="n">
        <v>8.85437020770041E-006</v>
      </c>
      <c r="AF57" s="3" t="n">
        <v>-2.32931643040501E-006</v>
      </c>
      <c r="AG57" s="3" t="n">
        <v>-7.46609657653607E-006</v>
      </c>
      <c r="AH57" s="2"/>
      <c r="AI57" s="2"/>
      <c r="AJ57" s="2"/>
      <c r="AK57" s="2"/>
      <c r="AL57" s="3" t="n">
        <v>-0.0265935696661472</v>
      </c>
      <c r="AM57" s="2" t="n">
        <v>-0.0477036759257316</v>
      </c>
      <c r="AN57" s="3" t="n">
        <v>-0.000290513329673558</v>
      </c>
      <c r="AO57" s="3" t="n">
        <v>0.000219500376260839</v>
      </c>
      <c r="AP57" s="3" t="n">
        <v>-5.85614952797186E-006</v>
      </c>
      <c r="AQ57" s="3" t="n">
        <v>-4.83833719044923E-006</v>
      </c>
      <c r="AR57" s="3" t="n">
        <v>3.28132614413334E-006</v>
      </c>
      <c r="AS57" s="3" t="n">
        <v>-7.51508241592091E-006</v>
      </c>
      <c r="AT57" s="3" t="n">
        <v>5.05902880831854E-006</v>
      </c>
      <c r="AU57" s="3" t="n">
        <v>-6.20170794718433E-006</v>
      </c>
      <c r="AV57" s="3" t="n">
        <v>3.61687767735929E-007</v>
      </c>
      <c r="AW57" s="3" t="n">
        <v>3.52058464159199E-007</v>
      </c>
      <c r="AX57" s="2"/>
      <c r="AY57" s="2"/>
      <c r="AZ57" s="2"/>
      <c r="BA57" s="2"/>
      <c r="BB57" s="2"/>
      <c r="BC57" s="2"/>
      <c r="BD57" s="3" t="n">
        <v>0.017523605376482</v>
      </c>
      <c r="BE57" s="3" t="n">
        <v>-0.0573218427598476</v>
      </c>
      <c r="BF57" s="3" t="n">
        <v>-4.95765880259568E-006</v>
      </c>
      <c r="BG57" s="3" t="n">
        <v>4.97235396323958E-006</v>
      </c>
      <c r="BH57" s="3" t="n">
        <v>-3.6665556990556E-007</v>
      </c>
      <c r="BI57" s="3" t="n">
        <v>4.45260775450151E-006</v>
      </c>
      <c r="BJ57" s="3" t="n">
        <v>-8.37960442368057E-007</v>
      </c>
      <c r="BK57" s="3" t="n">
        <v>4.1363427953911E-006</v>
      </c>
      <c r="BL57" s="3" t="n">
        <v>3.56645728061266E-006</v>
      </c>
      <c r="BM57" s="3" t="n">
        <v>2.19787602873111E-006</v>
      </c>
      <c r="BN57" s="2"/>
      <c r="BO57" s="2"/>
      <c r="BP57" s="2"/>
      <c r="BQ57" s="2"/>
      <c r="BR57" s="2"/>
      <c r="BS57" s="2"/>
      <c r="BT57" s="2"/>
      <c r="BU57" s="2"/>
      <c r="BV57" s="2" t="n">
        <v>-0.0391086488962173</v>
      </c>
      <c r="BW57" s="2" t="n">
        <v>-0.0106821376830339</v>
      </c>
      <c r="BX57" s="3" t="n">
        <v>0.000150621228385716</v>
      </c>
      <c r="BY57" s="3" t="n">
        <v>6.2641256590723E-006</v>
      </c>
      <c r="BZ57" s="3" t="n">
        <v>-0.000362748629413545</v>
      </c>
      <c r="CA57" s="3" t="n">
        <v>0.000913128082174807</v>
      </c>
      <c r="CB57" s="3" t="n">
        <v>-1.28920351016859E-006</v>
      </c>
      <c r="CC57" s="3" t="n">
        <v>0.000185293072718195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142580885440111</v>
      </c>
      <c r="CO57" s="2" t="n">
        <v>-0.0493978820741176</v>
      </c>
      <c r="CP57" s="3" t="n">
        <v>0.000169745195307768</v>
      </c>
      <c r="CQ57" s="3" t="n">
        <v>-0.000431184278568252</v>
      </c>
      <c r="CR57" s="3" t="n">
        <v>-2.35698516917182E-005</v>
      </c>
      <c r="CS57" s="3" t="n">
        <v>0.000102437974419444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0499765016138553</v>
      </c>
      <c r="DG57" s="3" t="n">
        <v>-0.0533253885805606</v>
      </c>
      <c r="DH57" s="3" t="n">
        <v>0.000594864482991397</v>
      </c>
      <c r="DI57" s="3" t="n">
        <v>-0.000159055169206112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0.00771658029407262</v>
      </c>
      <c r="DY57" s="3" t="n">
        <v>-0.057754710316658</v>
      </c>
    </row>
    <row r="58" customFormat="false" ht="11.25" hidden="false" customHeight="false" outlineLevel="0" collapsed="false">
      <c r="A58" s="1" t="n">
        <v>52</v>
      </c>
      <c r="B58" s="2" t="n">
        <v>-0.0329739265143871</v>
      </c>
      <c r="C58" s="3" t="n">
        <v>-0.0241920780390501</v>
      </c>
      <c r="D58" s="3" t="n">
        <v>0.000248847325565293</v>
      </c>
      <c r="E58" s="3" t="n">
        <v>5.33001111762132E-005</v>
      </c>
      <c r="F58" s="3" t="n">
        <v>-0.000197080793441273</v>
      </c>
      <c r="G58" s="3" t="n">
        <v>0.000721136864740401</v>
      </c>
      <c r="H58" s="3" t="n">
        <v>-0.000104948339867405</v>
      </c>
      <c r="I58" s="3" t="n">
        <v>1.64657867571804E-005</v>
      </c>
      <c r="J58" s="3" t="n">
        <v>-4.47296457650736E-007</v>
      </c>
      <c r="K58" s="3" t="n">
        <v>-1.61049047164851E-005</v>
      </c>
      <c r="L58" s="3" t="n">
        <v>9.8907594292541E-007</v>
      </c>
      <c r="M58" s="3" t="n">
        <v>2.26802535507886E-006</v>
      </c>
      <c r="N58" s="3" t="n">
        <v>4.83323765365639E-006</v>
      </c>
      <c r="O58" s="3" t="n">
        <v>-9.36265041673323E-006</v>
      </c>
      <c r="P58" s="3" t="n">
        <v>-6.04485148869571E-006</v>
      </c>
      <c r="Q58" s="3" t="n">
        <v>-7.42815927878837E-006</v>
      </c>
      <c r="R58" s="2"/>
      <c r="S58" s="2"/>
      <c r="T58" s="2" t="n">
        <v>-0.0198436677455902</v>
      </c>
      <c r="U58" s="2" t="n">
        <v>-0.0307191628962755</v>
      </c>
      <c r="V58" s="3" t="n">
        <v>-0.000146717895404435</v>
      </c>
      <c r="W58" s="3" t="n">
        <v>-0.000256263301707804</v>
      </c>
      <c r="X58" s="3" t="n">
        <v>-5.80702508159447E-005</v>
      </c>
      <c r="Y58" s="3" t="n">
        <v>-8.92702519195154E-005</v>
      </c>
      <c r="Z58" s="3" t="n">
        <v>-3.78310801352199E-006</v>
      </c>
      <c r="AA58" s="3" t="n">
        <v>-8.26644190965453E-006</v>
      </c>
      <c r="AB58" s="3" t="n">
        <v>8.99996848602313E-006</v>
      </c>
      <c r="AC58" s="3" t="n">
        <v>-3.91500407204148E-007</v>
      </c>
      <c r="AD58" s="3" t="n">
        <v>-5.26614621776389E-006</v>
      </c>
      <c r="AE58" s="3" t="n">
        <v>5.66427343073883E-006</v>
      </c>
      <c r="AF58" s="3" t="n">
        <v>-1.64501716426457E-006</v>
      </c>
      <c r="AG58" s="3" t="n">
        <v>-3.09838219436642E-006</v>
      </c>
      <c r="AH58" s="2"/>
      <c r="AI58" s="2"/>
      <c r="AJ58" s="2"/>
      <c r="AK58" s="2"/>
      <c r="AL58" s="2" t="n">
        <v>-0.0470847859978675</v>
      </c>
      <c r="AM58" s="3" t="n">
        <v>-0.0387157574295997</v>
      </c>
      <c r="AN58" s="3" t="n">
        <v>-0.000227720374823547</v>
      </c>
      <c r="AO58" s="3" t="n">
        <v>0.000228883844101801</v>
      </c>
      <c r="AP58" s="3" t="n">
        <v>-6.59568328842397E-008</v>
      </c>
      <c r="AQ58" s="3" t="n">
        <v>3.21076618092774E-006</v>
      </c>
      <c r="AR58" s="3" t="n">
        <v>-1.37880124384537E-006</v>
      </c>
      <c r="AS58" s="3" t="n">
        <v>2.7116657292936E-006</v>
      </c>
      <c r="AT58" s="3" t="n">
        <v>-3.90919967685476E-006</v>
      </c>
      <c r="AU58" s="3" t="n">
        <v>4.8829524530447E-006</v>
      </c>
      <c r="AV58" s="3" t="n">
        <v>-4.06985236622858E-006</v>
      </c>
      <c r="AW58" s="3" t="n">
        <v>8.43377983983373E-006</v>
      </c>
      <c r="AX58" s="2"/>
      <c r="AY58" s="2"/>
      <c r="AZ58" s="2"/>
      <c r="BA58" s="2"/>
      <c r="BB58" s="2"/>
      <c r="BC58" s="2"/>
      <c r="BD58" s="3" t="n">
        <v>0.00124213378876447</v>
      </c>
      <c r="BE58" s="3" t="n">
        <v>-0.0494258143007755</v>
      </c>
      <c r="BF58" s="3" t="n">
        <v>-1.41541140692425E-005</v>
      </c>
      <c r="BG58" s="3" t="n">
        <v>-6.93284050612419E-007</v>
      </c>
      <c r="BH58" s="3" t="n">
        <v>-4.35612810179009E-006</v>
      </c>
      <c r="BI58" s="3" t="n">
        <v>-4.99178668178501E-006</v>
      </c>
      <c r="BJ58" s="3" t="n">
        <v>8.01304486230947E-006</v>
      </c>
      <c r="BK58" s="3" t="n">
        <v>-7.09862115400028E-006</v>
      </c>
      <c r="BL58" s="3" t="n">
        <v>-1.79693529389624E-006</v>
      </c>
      <c r="BM58" s="3" t="n">
        <v>1.00971992651466E-005</v>
      </c>
      <c r="BN58" s="2"/>
      <c r="BO58" s="2"/>
      <c r="BP58" s="2"/>
      <c r="BQ58" s="2"/>
      <c r="BR58" s="2"/>
      <c r="BS58" s="2"/>
      <c r="BT58" s="2"/>
      <c r="BU58" s="2"/>
      <c r="BV58" s="2" t="n">
        <v>-0.0290138125419616</v>
      </c>
      <c r="BW58" s="3" t="n">
        <v>0.00904683303087949</v>
      </c>
      <c r="BX58" s="3" t="n">
        <v>0.000165738354553468</v>
      </c>
      <c r="BY58" s="3" t="n">
        <v>-8.7117834482342E-005</v>
      </c>
      <c r="BZ58" s="3" t="n">
        <v>-9.02987740118987E-005</v>
      </c>
      <c r="CA58" s="3" t="n">
        <v>0.000996432616375386</v>
      </c>
      <c r="CB58" s="3" t="n">
        <v>-0.000129556719912216</v>
      </c>
      <c r="CC58" s="3" t="n">
        <v>0.000223321781959384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227433573454618</v>
      </c>
      <c r="CO58" s="2" t="n">
        <v>-0.0391468964517116</v>
      </c>
      <c r="CP58" s="3" t="n">
        <v>8.52238517836667E-005</v>
      </c>
      <c r="CQ58" s="3" t="n">
        <v>-0.000541615067049861</v>
      </c>
      <c r="CR58" s="3" t="n">
        <v>-9.03629479580558E-005</v>
      </c>
      <c r="CS58" s="3" t="n">
        <v>6.05924833507742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31679555773735</v>
      </c>
      <c r="DG58" s="2" t="n">
        <v>-0.0422792434692382</v>
      </c>
      <c r="DH58" s="3" t="n">
        <v>0.000539387867320329</v>
      </c>
      <c r="DI58" s="3" t="n">
        <v>-0.000226927790208719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0861582905054092</v>
      </c>
      <c r="DY58" s="3" t="n">
        <v>-0.048170555382967</v>
      </c>
    </row>
    <row r="59" customFormat="false" ht="11.25" hidden="false" customHeight="false" outlineLevel="0" collapsed="false">
      <c r="A59" s="1" t="n">
        <v>53</v>
      </c>
      <c r="B59" s="2" t="n">
        <v>-0.0510705150663852</v>
      </c>
      <c r="C59" s="3" t="n">
        <v>-1.92520983546273E-005</v>
      </c>
      <c r="D59" s="3" t="n">
        <v>0.000275164755294099</v>
      </c>
      <c r="E59" s="3" t="n">
        <v>2.50370176217984E-005</v>
      </c>
      <c r="F59" s="3" t="n">
        <v>8.24740891403053E-006</v>
      </c>
      <c r="G59" s="3" t="n">
        <v>0.000695171009283512</v>
      </c>
      <c r="H59" s="3" t="n">
        <v>-6.29471178399398E-005</v>
      </c>
      <c r="I59" s="3" t="n">
        <v>-1.98788966372376E-005</v>
      </c>
      <c r="J59" s="3" t="n">
        <v>-1.13707699256338E-006</v>
      </c>
      <c r="K59" s="3" t="n">
        <v>-5.00008309245458E-006</v>
      </c>
      <c r="L59" s="3" t="n">
        <v>4.46267819143031E-007</v>
      </c>
      <c r="M59" s="3" t="n">
        <v>8.29779946798225E-006</v>
      </c>
      <c r="N59" s="3" t="n">
        <v>1.99279816115449E-006</v>
      </c>
      <c r="O59" s="3" t="n">
        <v>-5.73525358049664E-006</v>
      </c>
      <c r="P59" s="3" t="n">
        <v>8.89996408659499E-006</v>
      </c>
      <c r="Q59" s="3" t="n">
        <v>1.07655905594583E-005</v>
      </c>
      <c r="R59" s="2"/>
      <c r="S59" s="2"/>
      <c r="T59" s="2" t="n">
        <v>-0.0267991442233324</v>
      </c>
      <c r="U59" s="3" t="n">
        <v>-0.014761995524168</v>
      </c>
      <c r="V59" s="3" t="n">
        <v>-0.000174600587342865</v>
      </c>
      <c r="W59" s="3" t="n">
        <v>-0.0002110038039973</v>
      </c>
      <c r="X59" s="3" t="n">
        <v>-1.32913346533314E-005</v>
      </c>
      <c r="Y59" s="3" t="n">
        <v>-3.97624025936238E-005</v>
      </c>
      <c r="Z59" s="3" t="n">
        <v>-1.52247175719821E-005</v>
      </c>
      <c r="AA59" s="3" t="n">
        <v>-4.75440401714877E-006</v>
      </c>
      <c r="AB59" s="3" t="n">
        <v>5.14897010361892E-006</v>
      </c>
      <c r="AC59" s="3" t="n">
        <v>-3.08437222429347E-007</v>
      </c>
      <c r="AD59" s="3" t="n">
        <v>-2.5137671855191E-006</v>
      </c>
      <c r="AE59" s="3" t="n">
        <v>1.6983076420729E-006</v>
      </c>
      <c r="AF59" s="3" t="n">
        <v>1.04234068203368E-005</v>
      </c>
      <c r="AG59" s="3" t="n">
        <v>3.10500672640046E-006</v>
      </c>
      <c r="AH59" s="2"/>
      <c r="AI59" s="2"/>
      <c r="AJ59" s="2"/>
      <c r="AK59" s="2"/>
      <c r="AL59" s="2" t="n">
        <v>-0.0505884438753128</v>
      </c>
      <c r="AM59" s="3" t="n">
        <v>-0.00964961759746074</v>
      </c>
      <c r="AN59" s="3" t="n">
        <v>-0.000137200840981677</v>
      </c>
      <c r="AO59" s="3" t="n">
        <v>0.000242191104916855</v>
      </c>
      <c r="AP59" s="3" t="n">
        <v>-6.97105133440345E-006</v>
      </c>
      <c r="AQ59" s="3" t="n">
        <v>4.7912919853843E-007</v>
      </c>
      <c r="AR59" s="3" t="n">
        <v>1.29803056552191E-005</v>
      </c>
      <c r="AS59" s="3" t="n">
        <v>1.77449271632212E-006</v>
      </c>
      <c r="AT59" s="3" t="n">
        <v>-6.57426744510303E-006</v>
      </c>
      <c r="AU59" s="3" t="n">
        <v>7.15478290658211E-006</v>
      </c>
      <c r="AV59" s="3" t="n">
        <v>5.06102969666244E-006</v>
      </c>
      <c r="AW59" s="3" t="n">
        <v>7.03151999914553E-006</v>
      </c>
      <c r="AX59" s="2"/>
      <c r="AY59" s="2"/>
      <c r="AZ59" s="2"/>
      <c r="BA59" s="2"/>
      <c r="BB59" s="2"/>
      <c r="BC59" s="2"/>
      <c r="BD59" s="3" t="n">
        <v>-0.00556812481954693</v>
      </c>
      <c r="BE59" s="3" t="n">
        <v>-0.0440104193985462</v>
      </c>
      <c r="BF59" s="3" t="n">
        <v>1.48331464515649E-005</v>
      </c>
      <c r="BG59" s="3" t="n">
        <v>9.51782476477092E-006</v>
      </c>
      <c r="BH59" s="3" t="n">
        <v>-6.67772440010594E-007</v>
      </c>
      <c r="BI59" s="3" t="n">
        <v>3.81932267146112E-007</v>
      </c>
      <c r="BJ59" s="3" t="n">
        <v>4.88062869408167E-006</v>
      </c>
      <c r="BK59" s="3" t="n">
        <v>1.06452298496151E-005</v>
      </c>
      <c r="BL59" s="3" t="n">
        <v>1.05998688013642E-005</v>
      </c>
      <c r="BM59" s="3" t="n">
        <v>-7.92428545537404E-006</v>
      </c>
      <c r="BN59" s="2"/>
      <c r="BO59" s="2"/>
      <c r="BP59" s="2"/>
      <c r="BQ59" s="2"/>
      <c r="BR59" s="2"/>
      <c r="BS59" s="2"/>
      <c r="BT59" s="2"/>
      <c r="BU59" s="2"/>
      <c r="BV59" s="2" t="n">
        <v>-0.0356092266738414</v>
      </c>
      <c r="BW59" s="2" t="n">
        <v>0.0264773312956094</v>
      </c>
      <c r="BX59" s="3" t="n">
        <v>0.000144318939419463</v>
      </c>
      <c r="BY59" s="3" t="n">
        <v>-4.47499369329307E-005</v>
      </c>
      <c r="BZ59" s="3" t="n">
        <v>0.000141503012855537</v>
      </c>
      <c r="CA59" s="3" t="n">
        <v>0.000992795568890869</v>
      </c>
      <c r="CB59" s="3" t="n">
        <v>-0.000161004427354782</v>
      </c>
      <c r="CC59" s="3" t="n">
        <v>0.00017989425396081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470744371414184</v>
      </c>
      <c r="CO59" s="2" t="n">
        <v>-0.030489757657051</v>
      </c>
      <c r="CP59" s="3" t="n">
        <v>-6.80704251863062E-005</v>
      </c>
      <c r="CQ59" s="3" t="n">
        <v>-0.000595728284679353</v>
      </c>
      <c r="CR59" s="3" t="n">
        <v>-0.000104551392723806</v>
      </c>
      <c r="CS59" s="3" t="n">
        <v>4.77310059068258E-005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395455472171306</v>
      </c>
      <c r="DG59" s="2" t="n">
        <v>-0.0144691718742251</v>
      </c>
      <c r="DH59" s="3" t="n">
        <v>0.00034623738611117</v>
      </c>
      <c r="DI59" s="3" t="n">
        <v>-0.000344305473845452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-0.0272206328809261</v>
      </c>
      <c r="DY59" s="3" t="n">
        <v>-0.0211130175739526</v>
      </c>
    </row>
    <row r="60" customFormat="false" ht="11.25" hidden="false" customHeight="false" outlineLevel="0" collapsed="false">
      <c r="A60" s="1" t="n">
        <v>54</v>
      </c>
      <c r="B60" s="2" t="n">
        <v>-0.0506926737725734</v>
      </c>
      <c r="C60" s="3" t="n">
        <v>0.0330989062786102</v>
      </c>
      <c r="D60" s="3" t="n">
        <v>0.000305639026919379</v>
      </c>
      <c r="E60" s="3" t="n">
        <v>-2.0721226974274E-005</v>
      </c>
      <c r="F60" s="3" t="n">
        <v>0.000221518610487692</v>
      </c>
      <c r="G60" s="3" t="n">
        <v>0.000631697126664221</v>
      </c>
      <c r="H60" s="3" t="n">
        <v>1.64002121891826E-005</v>
      </c>
      <c r="I60" s="3" t="n">
        <v>1.47528480738401E-005</v>
      </c>
      <c r="J60" s="3" t="n">
        <v>-2.5001127141877E-006</v>
      </c>
      <c r="K60" s="3" t="n">
        <v>1.1814458957815E-006</v>
      </c>
      <c r="L60" s="3" t="n">
        <v>8.97164682100992E-006</v>
      </c>
      <c r="M60" s="3" t="n">
        <v>9.52178015722893E-006</v>
      </c>
      <c r="N60" s="3" t="n">
        <v>-6.07943093200447E-007</v>
      </c>
      <c r="O60" s="3" t="n">
        <v>-2.2125805116957E-006</v>
      </c>
      <c r="P60" s="3" t="n">
        <v>-5.69152052776189E-006</v>
      </c>
      <c r="Q60" s="3" t="n">
        <v>-1.05385865367679E-007</v>
      </c>
      <c r="R60" s="2"/>
      <c r="S60" s="2"/>
      <c r="T60" s="2" t="n">
        <v>-0.0248066075146198</v>
      </c>
      <c r="U60" s="2" t="n">
        <v>-0.00455579860135912</v>
      </c>
      <c r="V60" s="3" t="n">
        <v>-0.000146535239764489</v>
      </c>
      <c r="W60" s="3" t="n">
        <v>-0.000158031529281288</v>
      </c>
      <c r="X60" s="3" t="n">
        <v>-3.18142906508001E-006</v>
      </c>
      <c r="Y60" s="3" t="n">
        <v>-6.43153839519072E-007</v>
      </c>
      <c r="Z60" s="3" t="n">
        <v>6.90590695739956E-006</v>
      </c>
      <c r="AA60" s="3" t="n">
        <v>1.02424191936734E-005</v>
      </c>
      <c r="AB60" s="3" t="n">
        <v>9.58394593908451E-007</v>
      </c>
      <c r="AC60" s="3" t="n">
        <v>-6.90532033331692E-006</v>
      </c>
      <c r="AD60" s="3" t="n">
        <v>1.67959979080478E-006</v>
      </c>
      <c r="AE60" s="3" t="n">
        <v>-1.32667267394026E-007</v>
      </c>
      <c r="AF60" s="3" t="n">
        <v>1.00803827081108E-005</v>
      </c>
      <c r="AG60" s="3" t="n">
        <v>1.68770566233433E-006</v>
      </c>
      <c r="AH60" s="2"/>
      <c r="AI60" s="2"/>
      <c r="AJ60" s="2"/>
      <c r="AK60" s="2"/>
      <c r="AL60" s="2" t="n">
        <v>-0.0387648753821849</v>
      </c>
      <c r="AM60" s="2" t="n">
        <v>0.00958538521081209</v>
      </c>
      <c r="AN60" s="3" t="n">
        <v>5.89925512031186E-005</v>
      </c>
      <c r="AO60" s="3" t="n">
        <v>0.000232941340073011</v>
      </c>
      <c r="AP60" s="3" t="n">
        <v>8.29326927487272E-006</v>
      </c>
      <c r="AQ60" s="3" t="n">
        <v>-7.46579303267935E-007</v>
      </c>
      <c r="AR60" s="3" t="n">
        <v>-3.87953241443028E-006</v>
      </c>
      <c r="AS60" s="3" t="n">
        <v>1.47496564295579E-006</v>
      </c>
      <c r="AT60" s="3" t="n">
        <v>-3.47721038451709E-006</v>
      </c>
      <c r="AU60" s="3" t="n">
        <v>-4.56070984000689E-006</v>
      </c>
      <c r="AV60" s="3" t="n">
        <v>-3.26876670442288E-006</v>
      </c>
      <c r="AW60" s="3" t="n">
        <v>3.69096255781187E-006</v>
      </c>
      <c r="AX60" s="2"/>
      <c r="AY60" s="2"/>
      <c r="AZ60" s="2"/>
      <c r="BA60" s="2"/>
      <c r="BB60" s="2"/>
      <c r="BC60" s="2"/>
      <c r="BD60" s="3" t="n">
        <v>-0.0103597743436694</v>
      </c>
      <c r="BE60" s="3" t="n">
        <v>-0.0356551520526409</v>
      </c>
      <c r="BF60" s="3" t="n">
        <v>-7.35079493097146E-006</v>
      </c>
      <c r="BG60" s="3" t="n">
        <v>-1.38802843139274E-005</v>
      </c>
      <c r="BH60" s="3" t="n">
        <v>1.18285151984309E-005</v>
      </c>
      <c r="BI60" s="3" t="n">
        <v>-8.03332932264311E-006</v>
      </c>
      <c r="BJ60" s="3" t="n">
        <v>1.82622250122221E-006</v>
      </c>
      <c r="BK60" s="3" t="n">
        <v>2.19878188545408E-006</v>
      </c>
      <c r="BL60" s="3" t="n">
        <v>-8.69484574650414E-006</v>
      </c>
      <c r="BM60" s="3" t="n">
        <v>1.02056128525873E-006</v>
      </c>
      <c r="BN60" s="2"/>
      <c r="BO60" s="2"/>
      <c r="BP60" s="2"/>
      <c r="BQ60" s="2"/>
      <c r="BR60" s="2"/>
      <c r="BS60" s="2"/>
      <c r="BT60" s="2"/>
      <c r="BU60" s="2"/>
      <c r="BV60" s="2" t="n">
        <v>-0.0365589968860149</v>
      </c>
      <c r="BW60" s="2" t="n">
        <v>0.046290136873722</v>
      </c>
      <c r="BX60" s="3" t="n">
        <v>0.00021187805396039</v>
      </c>
      <c r="BY60" s="3" t="n">
        <v>-8.7775224528741E-005</v>
      </c>
      <c r="BZ60" s="3" t="n">
        <v>0.000368796492693945</v>
      </c>
      <c r="CA60" s="3" t="n">
        <v>0.000870357151143252</v>
      </c>
      <c r="CB60" s="3" t="n">
        <v>-0.000235614934354089</v>
      </c>
      <c r="CC60" s="3" t="n">
        <v>7.0298025093507E-005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47099657356739</v>
      </c>
      <c r="CO60" s="2" t="n">
        <v>0.00602899258956313</v>
      </c>
      <c r="CP60" s="3" t="n">
        <v>-0.000286576309008523</v>
      </c>
      <c r="CQ60" s="3" t="n">
        <v>-0.000550153257790952</v>
      </c>
      <c r="CR60" s="3" t="n">
        <v>-7.04990743543021E-005</v>
      </c>
      <c r="CS60" s="3" t="n">
        <v>2.37401873164344E-005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360610783100128</v>
      </c>
      <c r="DG60" s="2" t="n">
        <v>0.0125217838212847</v>
      </c>
      <c r="DH60" s="3" t="n">
        <v>0.000229237804887816</v>
      </c>
      <c r="DI60" s="3" t="n">
        <v>-0.000494121864903718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152724916115403</v>
      </c>
      <c r="DY60" s="3" t="n">
        <v>-0.0257858987897634</v>
      </c>
    </row>
    <row r="61" customFormat="false" ht="11.25" hidden="false" customHeight="false" outlineLevel="0" collapsed="false">
      <c r="A61" s="1" t="n">
        <v>55</v>
      </c>
      <c r="B61" s="2" t="n">
        <v>-0.0338357016444206</v>
      </c>
      <c r="C61" s="2" t="n">
        <v>0.049555953592062</v>
      </c>
      <c r="D61" s="3" t="n">
        <v>0.000287181930616498</v>
      </c>
      <c r="E61" s="3" t="n">
        <v>-8.89786169864237E-005</v>
      </c>
      <c r="F61" s="3" t="n">
        <v>0.00046667517744936</v>
      </c>
      <c r="G61" s="3" t="n">
        <v>0.000545506249181926</v>
      </c>
      <c r="H61" s="3" t="n">
        <v>8.64172543515451E-005</v>
      </c>
      <c r="I61" s="3" t="n">
        <v>4.90436868858523E-005</v>
      </c>
      <c r="J61" s="3" t="n">
        <v>-1.86169233984401E-006</v>
      </c>
      <c r="K61" s="3" t="n">
        <v>-5.32406374986749E-006</v>
      </c>
      <c r="L61" s="3" t="n">
        <v>1.87527143680199E-006</v>
      </c>
      <c r="M61" s="3" t="n">
        <v>-2.82374548987718E-006</v>
      </c>
      <c r="N61" s="3" t="n">
        <v>1.71607109678007E-006</v>
      </c>
      <c r="O61" s="3" t="n">
        <v>2.73760952040902E-006</v>
      </c>
      <c r="P61" s="3" t="n">
        <v>5.89718069932132E-007</v>
      </c>
      <c r="Q61" s="3" t="n">
        <v>8.02106023911619E-006</v>
      </c>
      <c r="R61" s="2"/>
      <c r="S61" s="2"/>
      <c r="T61" s="2" t="n">
        <v>-0.0335584245622158</v>
      </c>
      <c r="U61" s="2" t="n">
        <v>0.00280634267255663</v>
      </c>
      <c r="V61" s="3" t="n">
        <v>-0.000129293082864023</v>
      </c>
      <c r="W61" s="3" t="n">
        <v>-0.000109272565168794</v>
      </c>
      <c r="X61" s="3" t="n">
        <v>-1.72290165210142E-005</v>
      </c>
      <c r="Y61" s="3" t="n">
        <v>6.83223552186973E-005</v>
      </c>
      <c r="Z61" s="3" t="n">
        <v>1.46126353683939E-006</v>
      </c>
      <c r="AA61" s="3" t="n">
        <v>-7.03879823049646E-006</v>
      </c>
      <c r="AB61" s="3" t="n">
        <v>-2.03918034458183E-006</v>
      </c>
      <c r="AC61" s="3" t="n">
        <v>-3.54574171979038E-006</v>
      </c>
      <c r="AD61" s="3" t="n">
        <v>1.62940377776976E-005</v>
      </c>
      <c r="AE61" s="3" t="n">
        <v>7.1162262429425E-006</v>
      </c>
      <c r="AF61" s="3" t="n">
        <v>-3.4436293390172E-006</v>
      </c>
      <c r="AG61" s="3" t="n">
        <v>2.68216444965219E-006</v>
      </c>
      <c r="AH61" s="2"/>
      <c r="AI61" s="2"/>
      <c r="AJ61" s="2"/>
      <c r="AK61" s="2"/>
      <c r="AL61" s="2" t="n">
        <v>-0.0340530574321746</v>
      </c>
      <c r="AM61" s="2" t="n">
        <v>0.0247217360883951</v>
      </c>
      <c r="AN61" s="3" t="n">
        <v>0.000218689194298349</v>
      </c>
      <c r="AO61" s="3" t="n">
        <v>0.0002240696339868</v>
      </c>
      <c r="AP61" s="3" t="n">
        <v>-4.11838209402049E-006</v>
      </c>
      <c r="AQ61" s="3" t="n">
        <v>-8.51451932248892E-006</v>
      </c>
      <c r="AR61" s="3" t="n">
        <v>2.22739146238382E-007</v>
      </c>
      <c r="AS61" s="3" t="n">
        <v>-3.59570685759536E-006</v>
      </c>
      <c r="AT61" s="3" t="n">
        <v>5.87429485676693E-006</v>
      </c>
      <c r="AU61" s="3" t="n">
        <v>-1.50936637055565E-006</v>
      </c>
      <c r="AV61" s="3" t="n">
        <v>-8.77887771366658E-007</v>
      </c>
      <c r="AW61" s="3" t="n">
        <v>3.7003908346378E-006</v>
      </c>
      <c r="AX61" s="2"/>
      <c r="AY61" s="2"/>
      <c r="AZ61" s="2"/>
      <c r="BA61" s="2"/>
      <c r="BB61" s="2"/>
      <c r="BC61" s="2"/>
      <c r="BD61" s="3" t="n">
        <v>-0.0108161820098757</v>
      </c>
      <c r="BE61" s="3" t="n">
        <v>-0.0214627813547849</v>
      </c>
      <c r="BF61" s="3" t="n">
        <v>2.74981471193314E-006</v>
      </c>
      <c r="BG61" s="3" t="n">
        <v>1.3378657058638E-005</v>
      </c>
      <c r="BH61" s="3" t="n">
        <v>5.91945941152971E-008</v>
      </c>
      <c r="BI61" s="3" t="n">
        <v>1.04506862044218E-005</v>
      </c>
      <c r="BJ61" s="3" t="n">
        <v>4.85842349462473E-007</v>
      </c>
      <c r="BK61" s="3" t="n">
        <v>1.07140624550083E-006</v>
      </c>
      <c r="BL61" s="3" t="n">
        <v>1.85870630957651E-005</v>
      </c>
      <c r="BM61" s="3" t="n">
        <v>-1.17452373160631E-005</v>
      </c>
      <c r="BN61" s="2"/>
      <c r="BO61" s="2"/>
      <c r="BP61" s="2"/>
      <c r="BQ61" s="2"/>
      <c r="BR61" s="2"/>
      <c r="BS61" s="2"/>
      <c r="BT61" s="2"/>
      <c r="BU61" s="2"/>
      <c r="BV61" s="2" t="n">
        <v>-0.0276576075702905</v>
      </c>
      <c r="BW61" s="2" t="n">
        <v>0.0704718232154846</v>
      </c>
      <c r="BX61" s="3" t="n">
        <v>0.000166824102052487</v>
      </c>
      <c r="BY61" s="3" t="n">
        <v>-0.000129145861137658</v>
      </c>
      <c r="BZ61" s="3" t="n">
        <v>0.000652205315418541</v>
      </c>
      <c r="CA61" s="3" t="n">
        <v>0.00069079251261428</v>
      </c>
      <c r="CB61" s="3" t="n">
        <v>-0.000118790070700924</v>
      </c>
      <c r="CC61" s="3" t="n">
        <v>0.000102140074886847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352488458156585</v>
      </c>
      <c r="CO61" s="2" t="n">
        <v>0.0162408035248518</v>
      </c>
      <c r="CP61" s="3" t="n">
        <v>-0.000360429810825735</v>
      </c>
      <c r="CQ61" s="3" t="n">
        <v>-0.000398900243453681</v>
      </c>
      <c r="CR61" s="3" t="n">
        <v>-3.10299583361484E-005</v>
      </c>
      <c r="CS61" s="3" t="n">
        <v>2.16462085518287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0691628782078623</v>
      </c>
      <c r="DG61" s="2" t="n">
        <v>0.0178787466138601</v>
      </c>
      <c r="DH61" s="3" t="n">
        <v>0.00015921592421364</v>
      </c>
      <c r="DI61" s="3" t="n">
        <v>-0.000752120395191013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329334028065204</v>
      </c>
      <c r="DY61" s="3" t="n">
        <v>-0.000935868534725159</v>
      </c>
    </row>
    <row r="62" customFormat="false" ht="11.25" hidden="false" customHeight="false" outlineLevel="0" collapsed="false">
      <c r="A62" s="1" t="n">
        <v>56</v>
      </c>
      <c r="B62" s="2" t="n">
        <v>-0.0164156313985586</v>
      </c>
      <c r="C62" s="2" t="n">
        <v>0.0585923418402671</v>
      </c>
      <c r="D62" s="3" t="n">
        <v>0.000220332265598699</v>
      </c>
      <c r="E62" s="3" t="n">
        <v>-0.000159711780725047</v>
      </c>
      <c r="F62" s="3" t="n">
        <v>0.000617022917140275</v>
      </c>
      <c r="G62" s="3" t="n">
        <v>0.000445466517703607</v>
      </c>
      <c r="H62" s="3" t="n">
        <v>8.7627449829597E-005</v>
      </c>
      <c r="I62" s="3" t="n">
        <v>0.000163984048413112</v>
      </c>
      <c r="J62" s="3" t="n">
        <v>3.22404980579449E-006</v>
      </c>
      <c r="K62" s="3" t="n">
        <v>8.80905076883209E-007</v>
      </c>
      <c r="L62" s="3" t="n">
        <v>1.03437514553661E-007</v>
      </c>
      <c r="M62" s="3" t="n">
        <v>3.27973384628421E-006</v>
      </c>
      <c r="N62" s="3" t="n">
        <v>4.64084405393805E-006</v>
      </c>
      <c r="O62" s="3" t="n">
        <v>2.50020684688934E-006</v>
      </c>
      <c r="P62" s="3" t="n">
        <v>-1.58166301389428E-006</v>
      </c>
      <c r="Q62" s="3" t="n">
        <v>3.0780336146563E-007</v>
      </c>
      <c r="R62" s="2"/>
      <c r="S62" s="2"/>
      <c r="T62" s="2" t="n">
        <v>-0.0297069977968931</v>
      </c>
      <c r="U62" s="2" t="n">
        <v>0.0221562590450048</v>
      </c>
      <c r="V62" s="3" t="n">
        <v>-0.000157335132826119</v>
      </c>
      <c r="W62" s="3" t="n">
        <v>-5.21020992891863E-005</v>
      </c>
      <c r="X62" s="3" t="n">
        <v>-4.93333282065577E-005</v>
      </c>
      <c r="Y62" s="3" t="n">
        <v>7.87880926509387E-005</v>
      </c>
      <c r="Z62" s="3" t="n">
        <v>8.30741271329316E-007</v>
      </c>
      <c r="AA62" s="3" t="n">
        <v>-2.22235144065052E-006</v>
      </c>
      <c r="AB62" s="3" t="n">
        <v>4.85240434500156E-006</v>
      </c>
      <c r="AC62" s="3" t="n">
        <v>-2.32853017223533E-006</v>
      </c>
      <c r="AD62" s="3" t="n">
        <v>-3.6686394651042E-006</v>
      </c>
      <c r="AE62" s="3" t="n">
        <v>-7.25432164472295E-006</v>
      </c>
      <c r="AF62" s="3" t="n">
        <v>2.35750817978441E-007</v>
      </c>
      <c r="AG62" s="3" t="n">
        <v>1.61876778292935E-005</v>
      </c>
      <c r="AH62" s="2"/>
      <c r="AI62" s="2"/>
      <c r="AJ62" s="2"/>
      <c r="AK62" s="2"/>
      <c r="AL62" s="2" t="n">
        <v>-0.0274976547807455</v>
      </c>
      <c r="AM62" s="3" t="n">
        <v>0.0527088269591331</v>
      </c>
      <c r="AN62" s="3" t="n">
        <v>0.000276184262474998</v>
      </c>
      <c r="AO62" s="3" t="n">
        <v>0.000145675192470662</v>
      </c>
      <c r="AP62" s="3" t="n">
        <v>-4.30266425155423E-007</v>
      </c>
      <c r="AQ62" s="3" t="n">
        <v>1.33204912344808E-006</v>
      </c>
      <c r="AR62" s="3" t="n">
        <v>-6.06272942604846E-006</v>
      </c>
      <c r="AS62" s="3" t="n">
        <v>2.42704345509992E-006</v>
      </c>
      <c r="AT62" s="3" t="n">
        <v>3.59854425369121E-007</v>
      </c>
      <c r="AU62" s="3" t="n">
        <v>-1.03318438959831E-006</v>
      </c>
      <c r="AV62" s="3" t="n">
        <v>-1.65829749221302E-006</v>
      </c>
      <c r="AW62" s="3" t="n">
        <v>2.45105547946877E-006</v>
      </c>
      <c r="AX62" s="2"/>
      <c r="AY62" s="2"/>
      <c r="AZ62" s="2"/>
      <c r="BA62" s="2"/>
      <c r="BB62" s="2"/>
      <c r="BC62" s="2"/>
      <c r="BD62" s="3" t="n">
        <v>-0.0200533848255872</v>
      </c>
      <c r="BE62" s="3" t="n">
        <v>-0.00745460437610745</v>
      </c>
      <c r="BF62" s="3" t="n">
        <v>1.28931478684535E-005</v>
      </c>
      <c r="BG62" s="3" t="n">
        <v>5.03435194332269E-006</v>
      </c>
      <c r="BH62" s="3" t="n">
        <v>8.01940677774837E-006</v>
      </c>
      <c r="BI62" s="3" t="n">
        <v>-6.07169340582913E-007</v>
      </c>
      <c r="BJ62" s="3" t="n">
        <v>1.59865953719418E-006</v>
      </c>
      <c r="BK62" s="3" t="n">
        <v>7.16436170478118E-006</v>
      </c>
      <c r="BL62" s="3" t="n">
        <v>9.81688774714939E-009</v>
      </c>
      <c r="BM62" s="3" t="n">
        <v>6.08323307460523E-006</v>
      </c>
      <c r="BN62" s="2"/>
      <c r="BO62" s="2"/>
      <c r="BP62" s="2"/>
      <c r="BQ62" s="2"/>
      <c r="BR62" s="2"/>
      <c r="BS62" s="2"/>
      <c r="BT62" s="2"/>
      <c r="BU62" s="2"/>
      <c r="BV62" s="2" t="n">
        <v>-0.00149422895628958</v>
      </c>
      <c r="BW62" s="2" t="n">
        <v>0.0996629819273948</v>
      </c>
      <c r="BX62" s="3" t="n">
        <v>0.000196782013517804</v>
      </c>
      <c r="BY62" s="3" t="n">
        <v>-0.000137734357849694</v>
      </c>
      <c r="BZ62" s="3" t="n">
        <v>0.000810230441857129</v>
      </c>
      <c r="CA62" s="3" t="n">
        <v>0.000390940957004204</v>
      </c>
      <c r="CB62" s="3" t="n">
        <v>6.5112930315081E-005</v>
      </c>
      <c r="CC62" s="3" t="n">
        <v>5.50879485672339E-005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356801971793174</v>
      </c>
      <c r="CO62" s="3" t="n">
        <v>0.0324798226356506</v>
      </c>
      <c r="CP62" s="3" t="n">
        <v>-0.000425718375481665</v>
      </c>
      <c r="CQ62" s="3" t="n">
        <v>-0.00040148981497623</v>
      </c>
      <c r="CR62" s="3" t="n">
        <v>-4.42555665358668E-006</v>
      </c>
      <c r="CS62" s="3" t="n">
        <v>5.82812244829256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17877709120512</v>
      </c>
      <c r="DG62" s="2" t="n">
        <v>0.0169448032975196</v>
      </c>
      <c r="DH62" s="3" t="n">
        <v>0.000161279021995142</v>
      </c>
      <c r="DI62" s="3" t="n">
        <v>-0.000934532261453568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0772832334041595</v>
      </c>
      <c r="DY62" s="3" t="n">
        <v>0.00961311161518096</v>
      </c>
    </row>
    <row r="63" customFormat="false" ht="11.25" hidden="false" customHeight="false" outlineLevel="0" collapsed="false">
      <c r="A63" s="1" t="n">
        <v>57</v>
      </c>
      <c r="B63" s="2" t="n">
        <v>0.00350846024230122</v>
      </c>
      <c r="C63" s="2" t="n">
        <v>0.0702817142009735</v>
      </c>
      <c r="D63" s="3" t="n">
        <v>0.000233675804338418</v>
      </c>
      <c r="E63" s="3" t="n">
        <v>-0.00025748522602953</v>
      </c>
      <c r="F63" s="3" t="n">
        <v>0.000739267445169389</v>
      </c>
      <c r="G63" s="3" t="n">
        <v>0.000325118424370884</v>
      </c>
      <c r="H63" s="3" t="n">
        <v>0.000139177805976942</v>
      </c>
      <c r="I63" s="3" t="n">
        <v>0.00017122174904216</v>
      </c>
      <c r="J63" s="3" t="n">
        <v>4.25089683631085E-006</v>
      </c>
      <c r="K63" s="3" t="n">
        <v>-7.00222699379082E-007</v>
      </c>
      <c r="L63" s="3" t="n">
        <v>4.02027399104554E-006</v>
      </c>
      <c r="M63" s="3" t="n">
        <v>7.02752276993123E-006</v>
      </c>
      <c r="N63" s="3" t="n">
        <v>-3.23326094076037E-006</v>
      </c>
      <c r="O63" s="3" t="n">
        <v>5.30066790815908E-006</v>
      </c>
      <c r="P63" s="3" t="n">
        <v>-1.35043922000477E-006</v>
      </c>
      <c r="Q63" s="3" t="n">
        <v>5.1320594138815E-006</v>
      </c>
      <c r="R63" s="2"/>
      <c r="S63" s="2"/>
      <c r="T63" s="2" t="n">
        <v>-0.0173899009823799</v>
      </c>
      <c r="U63" s="2" t="n">
        <v>0.048980962485075</v>
      </c>
      <c r="V63" s="3" t="n">
        <v>-0.000217962457099929</v>
      </c>
      <c r="W63" s="3" t="n">
        <v>3.40353221872646E-006</v>
      </c>
      <c r="X63" s="3" t="n">
        <v>-8.6796804680489E-005</v>
      </c>
      <c r="Y63" s="3" t="n">
        <v>8.40348293422721E-005</v>
      </c>
      <c r="Z63" s="3" t="n">
        <v>-3.53927902096984E-007</v>
      </c>
      <c r="AA63" s="3" t="n">
        <v>2.15842919715214E-006</v>
      </c>
      <c r="AB63" s="3" t="n">
        <v>1.08894118966418E-005</v>
      </c>
      <c r="AC63" s="3" t="n">
        <v>1.14591894089244E-005</v>
      </c>
      <c r="AD63" s="3" t="n">
        <v>2.10649318432842E-006</v>
      </c>
      <c r="AE63" s="3" t="n">
        <v>3.96225232179858E-006</v>
      </c>
      <c r="AF63" s="3" t="n">
        <v>6.93699939802172E-006</v>
      </c>
      <c r="AG63" s="3" t="n">
        <v>7.31992031433037E-007</v>
      </c>
      <c r="AH63" s="2"/>
      <c r="AI63" s="2"/>
      <c r="AJ63" s="2"/>
      <c r="AK63" s="2"/>
      <c r="AL63" s="2" t="n">
        <v>-0.0117316404357552</v>
      </c>
      <c r="AM63" s="2" t="n">
        <v>0.063808336853981</v>
      </c>
      <c r="AN63" s="3" t="n">
        <v>0.00024519968428649</v>
      </c>
      <c r="AO63" s="3" t="n">
        <v>0.000143513738294132</v>
      </c>
      <c r="AP63" s="3" t="n">
        <v>4.20433480030624E-006</v>
      </c>
      <c r="AQ63" s="3" t="n">
        <v>7.89571004133904E-006</v>
      </c>
      <c r="AR63" s="3" t="n">
        <v>-1.18666821435908E-005</v>
      </c>
      <c r="AS63" s="3" t="n">
        <v>2.2169813291839E-006</v>
      </c>
      <c r="AT63" s="3" t="n">
        <v>-1.86365878107608E-006</v>
      </c>
      <c r="AU63" s="3" t="n">
        <v>6.56761017125973E-007</v>
      </c>
      <c r="AV63" s="3" t="n">
        <v>1.21404864330543E-005</v>
      </c>
      <c r="AW63" s="3" t="n">
        <v>2.09156951314071E-006</v>
      </c>
      <c r="AX63" s="2"/>
      <c r="AY63" s="2"/>
      <c r="AZ63" s="2"/>
      <c r="BA63" s="2"/>
      <c r="BB63" s="2"/>
      <c r="BC63" s="2"/>
      <c r="BD63" s="3" t="n">
        <v>-0.0196004603058099</v>
      </c>
      <c r="BE63" s="3" t="n">
        <v>0.0201440677046775</v>
      </c>
      <c r="BF63" s="3" t="n">
        <v>-3.37540586770046E-006</v>
      </c>
      <c r="BG63" s="3" t="n">
        <v>-2.23210236072191E-006</v>
      </c>
      <c r="BH63" s="3" t="n">
        <v>2.79399250757705E-006</v>
      </c>
      <c r="BI63" s="3" t="n">
        <v>-6.3522668369842E-007</v>
      </c>
      <c r="BJ63" s="3" t="n">
        <v>-2.56212547355971E-006</v>
      </c>
      <c r="BK63" s="3" t="n">
        <v>5.59939780941931E-006</v>
      </c>
      <c r="BL63" s="3" t="n">
        <v>6.14179953117854E-006</v>
      </c>
      <c r="BM63" s="3" t="n">
        <v>7.00403279552119E-006</v>
      </c>
      <c r="BN63" s="2"/>
      <c r="BO63" s="2"/>
      <c r="BP63" s="2"/>
      <c r="BQ63" s="2"/>
      <c r="BR63" s="2"/>
      <c r="BS63" s="2"/>
      <c r="BT63" s="2"/>
      <c r="BU63" s="2"/>
      <c r="BV63" s="2" t="n">
        <v>0.039689365774393</v>
      </c>
      <c r="BW63" s="2" t="n">
        <v>0.0940972566604614</v>
      </c>
      <c r="BX63" s="3" t="n">
        <v>0.000139643743750639</v>
      </c>
      <c r="BY63" s="3" t="n">
        <v>-0.000192303748917765</v>
      </c>
      <c r="BZ63" s="3" t="n">
        <v>0.000912079878617078</v>
      </c>
      <c r="CA63" s="3" t="n">
        <v>0.000203231495106592</v>
      </c>
      <c r="CB63" s="3" t="n">
        <v>0.000102631784102413</v>
      </c>
      <c r="CC63" s="3" t="n">
        <v>8.81627856870181E-005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27653906494379</v>
      </c>
      <c r="CO63" s="2" t="n">
        <v>0.0512458346784114</v>
      </c>
      <c r="CP63" s="3" t="n">
        <v>-0.00057574751554057</v>
      </c>
      <c r="CQ63" s="3" t="n">
        <v>-0.000282383640296757</v>
      </c>
      <c r="CR63" s="3" t="n">
        <v>4.67067438876256E-005</v>
      </c>
      <c r="CS63" s="3" t="n">
        <v>8.23208174551837E-005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-0.00253963703289628</v>
      </c>
      <c r="DG63" s="2" t="n">
        <v>0.0557265914976596</v>
      </c>
      <c r="DH63" s="3" t="n">
        <v>8.73228127602487E-005</v>
      </c>
      <c r="DI63" s="3" t="n">
        <v>-0.00105195154901593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-0.00456112995743751</v>
      </c>
      <c r="DY63" s="3" t="n">
        <v>0.0148716736584901</v>
      </c>
    </row>
    <row r="64" customFormat="false" ht="11.25" hidden="false" customHeight="false" outlineLevel="0" collapsed="false">
      <c r="A64" s="1" t="n">
        <v>58</v>
      </c>
      <c r="B64" s="2" t="n">
        <v>0.0276718102395534</v>
      </c>
      <c r="C64" s="2" t="n">
        <v>0.0632826313376426</v>
      </c>
      <c r="D64" s="3" t="n">
        <v>0.000143119788845069</v>
      </c>
      <c r="E64" s="3" t="n">
        <v>-0.000347401219187304</v>
      </c>
      <c r="F64" s="3" t="n">
        <v>0.00080619822256267</v>
      </c>
      <c r="G64" s="3" t="n">
        <v>0.000183339288923889</v>
      </c>
      <c r="H64" s="3" t="n">
        <v>7.43924974813126E-005</v>
      </c>
      <c r="I64" s="3" t="n">
        <v>0.000126985003589652</v>
      </c>
      <c r="J64" s="3" t="n">
        <v>4.72011788588133E-006</v>
      </c>
      <c r="K64" s="3" t="n">
        <v>7.16766680852742E-006</v>
      </c>
      <c r="L64" s="3" t="n">
        <v>-1.05182152765337E-005</v>
      </c>
      <c r="M64" s="3" t="n">
        <v>-3.86999499824014E-006</v>
      </c>
      <c r="N64" s="3" t="n">
        <v>2.08451797334419E-006</v>
      </c>
      <c r="O64" s="3" t="n">
        <v>7.98709243099438E-006</v>
      </c>
      <c r="P64" s="3" t="n">
        <v>1.465704281145E-005</v>
      </c>
      <c r="Q64" s="3" t="n">
        <v>1.00722381830564E-005</v>
      </c>
      <c r="R64" s="2"/>
      <c r="S64" s="2"/>
      <c r="T64" s="2" t="n">
        <v>-0.00010866681986954</v>
      </c>
      <c r="U64" s="2" t="n">
        <v>0.0598349794745445</v>
      </c>
      <c r="V64" s="3" t="n">
        <v>-0.00021150398242753</v>
      </c>
      <c r="W64" s="3" t="n">
        <v>4.81449460494332E-005</v>
      </c>
      <c r="X64" s="3" t="n">
        <v>-8.55611870065331E-005</v>
      </c>
      <c r="Y64" s="3" t="n">
        <v>5.94419325352646E-005</v>
      </c>
      <c r="Z64" s="3" t="n">
        <v>4.02077557737357E-006</v>
      </c>
      <c r="AA64" s="3" t="n">
        <v>5.95404253544984E-006</v>
      </c>
      <c r="AB64" s="3" t="n">
        <v>2.44415855377155E-006</v>
      </c>
      <c r="AC64" s="3" t="n">
        <v>7.07995786797255E-006</v>
      </c>
      <c r="AD64" s="3" t="n">
        <v>-2.50350035457813E-006</v>
      </c>
      <c r="AE64" s="3" t="n">
        <v>-3.15837496600579E-006</v>
      </c>
      <c r="AF64" s="3" t="n">
        <v>-2.45567139245395E-006</v>
      </c>
      <c r="AG64" s="3" t="n">
        <v>3.04065133605036E-006</v>
      </c>
      <c r="AH64" s="2"/>
      <c r="AI64" s="2"/>
      <c r="AJ64" s="2"/>
      <c r="AK64" s="2"/>
      <c r="AL64" s="2" t="n">
        <v>0.000669312779791653</v>
      </c>
      <c r="AM64" s="2" t="n">
        <v>0.068557821214199</v>
      </c>
      <c r="AN64" s="3" t="n">
        <v>0.000200753493118099</v>
      </c>
      <c r="AO64" s="3" t="n">
        <v>4.76426466775592E-005</v>
      </c>
      <c r="AP64" s="3" t="n">
        <v>-5.84660847380291E-006</v>
      </c>
      <c r="AQ64" s="3" t="n">
        <v>8.48069987569033E-007</v>
      </c>
      <c r="AR64" s="3" t="n">
        <v>2.92955178338161E-006</v>
      </c>
      <c r="AS64" s="3" t="n">
        <v>-9.3683320301352E-006</v>
      </c>
      <c r="AT64" s="3" t="n">
        <v>-6.01545616518706E-006</v>
      </c>
      <c r="AU64" s="3" t="n">
        <v>-2.01238412955717E-006</v>
      </c>
      <c r="AV64" s="3" t="n">
        <v>1.68029112046497E-006</v>
      </c>
      <c r="AW64" s="3" t="n">
        <v>3.10360019284416E-006</v>
      </c>
      <c r="AX64" s="2"/>
      <c r="AY64" s="2"/>
      <c r="AZ64" s="2"/>
      <c r="BA64" s="2"/>
      <c r="BB64" s="2"/>
      <c r="BC64" s="2"/>
      <c r="BD64" s="3" t="n">
        <v>-0.00803450960665941</v>
      </c>
      <c r="BE64" s="3" t="n">
        <v>0.0294378567487001</v>
      </c>
      <c r="BF64" s="3" t="n">
        <v>1.14829044832731E-005</v>
      </c>
      <c r="BG64" s="3" t="n">
        <v>1.65916535479482E-005</v>
      </c>
      <c r="BH64" s="3" t="n">
        <v>-9.49180218867695E-008</v>
      </c>
      <c r="BI64" s="3" t="n">
        <v>1.26297445603995E-005</v>
      </c>
      <c r="BJ64" s="3" t="n">
        <v>6.14056580161559E-006</v>
      </c>
      <c r="BK64" s="3" t="n">
        <v>5.40339715371374E-006</v>
      </c>
      <c r="BL64" s="3" t="n">
        <v>2.7023212169297E-005</v>
      </c>
      <c r="BM64" s="3" t="n">
        <v>-4.64719187220907E-006</v>
      </c>
      <c r="BN64" s="2"/>
      <c r="BO64" s="2"/>
      <c r="BP64" s="2"/>
      <c r="BQ64" s="2"/>
      <c r="BR64" s="2"/>
      <c r="BS64" s="2"/>
      <c r="BT64" s="2"/>
      <c r="BU64" s="2"/>
      <c r="BV64" s="2" t="n">
        <v>0.0588837340474128</v>
      </c>
      <c r="BW64" s="2" t="n">
        <v>0.0642249137163162</v>
      </c>
      <c r="BX64" s="3" t="n">
        <v>2.19933735934319E-005</v>
      </c>
      <c r="BY64" s="3" t="n">
        <v>-0.000268189149210229</v>
      </c>
      <c r="BZ64" s="3" t="n">
        <v>0.00106188224162906</v>
      </c>
      <c r="CA64" s="3" t="n">
        <v>-5.90192830713931E-005</v>
      </c>
      <c r="CB64" s="3" t="n">
        <v>0.000118584946903865</v>
      </c>
      <c r="CC64" s="3" t="n">
        <v>0.000210498765227384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-0.00692677404731512</v>
      </c>
      <c r="CO64" s="2" t="n">
        <v>0.065597578883171</v>
      </c>
      <c r="CP64" s="3" t="n">
        <v>-0.000617595971561968</v>
      </c>
      <c r="CQ64" s="3" t="n">
        <v>-0.000128414263599552</v>
      </c>
      <c r="CR64" s="3" t="n">
        <v>1.15659100075049E-008</v>
      </c>
      <c r="CS64" s="3" t="n">
        <v>9.37776567297987E-005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19592635333538</v>
      </c>
      <c r="DG64" s="3" t="n">
        <v>0.0514476336538791</v>
      </c>
      <c r="DH64" s="3" t="n">
        <v>-7.10538515704684E-005</v>
      </c>
      <c r="DI64" s="3" t="n">
        <v>-0.000990623258985579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-0.00880003254860639</v>
      </c>
      <c r="DY64" s="3" t="n">
        <v>0.0258465986698865</v>
      </c>
    </row>
    <row r="65" customFormat="false" ht="11.25" hidden="false" customHeight="false" outlineLevel="0" collapsed="false">
      <c r="A65" s="1" t="n">
        <v>59</v>
      </c>
      <c r="B65" s="2" t="n">
        <v>0.0491267964243888</v>
      </c>
      <c r="C65" s="3" t="n">
        <v>0.0514090433716774</v>
      </c>
      <c r="D65" s="3" t="n">
        <v>2.50557732215384E-005</v>
      </c>
      <c r="E65" s="3" t="n">
        <v>-0.000392294750781729</v>
      </c>
      <c r="F65" s="3" t="n">
        <v>0.000830554170534014</v>
      </c>
      <c r="G65" s="3" t="n">
        <v>-2.62533449131297E-005</v>
      </c>
      <c r="H65" s="3" t="n">
        <v>5.94803495914675E-005</v>
      </c>
      <c r="I65" s="3" t="n">
        <v>9.41968610277399E-005</v>
      </c>
      <c r="J65" s="3" t="n">
        <v>-5.44399290447472E-006</v>
      </c>
      <c r="K65" s="3" t="n">
        <v>-9.20028287509921E-006</v>
      </c>
      <c r="L65" s="3" t="n">
        <v>-3.95289816879085E-006</v>
      </c>
      <c r="M65" s="3" t="n">
        <v>-5.42272209713701E-006</v>
      </c>
      <c r="N65" s="3" t="n">
        <v>-9.73654550762148E-007</v>
      </c>
      <c r="O65" s="3" t="n">
        <v>-1.6564749785175E-006</v>
      </c>
      <c r="P65" s="3" t="n">
        <v>-7.08610741639859E-006</v>
      </c>
      <c r="Q65" s="3" t="n">
        <v>-6.22328116151038E-006</v>
      </c>
      <c r="R65" s="2"/>
      <c r="S65" s="2"/>
      <c r="T65" s="2" t="n">
        <v>0.00998357683420181</v>
      </c>
      <c r="U65" s="2" t="n">
        <v>0.0698270946741104</v>
      </c>
      <c r="V65" s="3" t="n">
        <v>-0.000199712318135425</v>
      </c>
      <c r="W65" s="3" t="n">
        <v>3.23393105645664E-005</v>
      </c>
      <c r="X65" s="3" t="n">
        <v>-3.37121491611469E-005</v>
      </c>
      <c r="Y65" s="3" t="n">
        <v>3.0211436751415E-005</v>
      </c>
      <c r="Z65" s="3" t="n">
        <v>-2.25930079977843E-006</v>
      </c>
      <c r="AA65" s="3" t="n">
        <v>-4.41138081441749E-006</v>
      </c>
      <c r="AB65" s="3" t="n">
        <v>-3.49248989550687E-006</v>
      </c>
      <c r="AC65" s="3" t="n">
        <v>-2.82598051626337E-007</v>
      </c>
      <c r="AD65" s="3" t="n">
        <v>5.92786682318546E-006</v>
      </c>
      <c r="AE65" s="3" t="n">
        <v>8.70028543431544E-006</v>
      </c>
      <c r="AF65" s="3" t="n">
        <v>-6.89852868163143E-007</v>
      </c>
      <c r="AG65" s="3" t="n">
        <v>-7.83125528869277E-007</v>
      </c>
      <c r="AH65" s="2"/>
      <c r="AI65" s="2"/>
      <c r="AJ65" s="2"/>
      <c r="AK65" s="2"/>
      <c r="AL65" s="2" t="n">
        <v>0.0074882167391479</v>
      </c>
      <c r="AM65" s="2" t="n">
        <v>0.069979652762413</v>
      </c>
      <c r="AN65" s="3" t="n">
        <v>0.000103808801213745</v>
      </c>
      <c r="AO65" s="3" t="n">
        <v>-0.000140880569233559</v>
      </c>
      <c r="AP65" s="3" t="n">
        <v>5.58306237508077E-006</v>
      </c>
      <c r="AQ65" s="3" t="n">
        <v>1.4316522538138E-005</v>
      </c>
      <c r="AR65" s="3" t="n">
        <v>9.73177293417393E-007</v>
      </c>
      <c r="AS65" s="3" t="n">
        <v>1.5418680050061E-005</v>
      </c>
      <c r="AT65" s="3" t="n">
        <v>9.44204020925099E-006</v>
      </c>
      <c r="AU65" s="3" t="n">
        <v>2.77280878435703E-006</v>
      </c>
      <c r="AV65" s="3" t="n">
        <v>-1.01470168374362E-005</v>
      </c>
      <c r="AW65" s="3" t="n">
        <v>-4.85732198285404E-006</v>
      </c>
      <c r="AX65" s="2"/>
      <c r="AY65" s="2"/>
      <c r="AZ65" s="2"/>
      <c r="BA65" s="2"/>
      <c r="BB65" s="2"/>
      <c r="BC65" s="2"/>
      <c r="BD65" s="3" t="n">
        <v>0.0023767112288624</v>
      </c>
      <c r="BE65" s="3" t="n">
        <v>0.0298045668751001</v>
      </c>
      <c r="BF65" s="3" t="n">
        <v>-1.63082440849393E-005</v>
      </c>
      <c r="BG65" s="3" t="n">
        <v>-6.5516060203663E-006</v>
      </c>
      <c r="BH65" s="3" t="n">
        <v>-4.83495523440069E-006</v>
      </c>
      <c r="BI65" s="3" t="n">
        <v>-9.95032314676791E-006</v>
      </c>
      <c r="BJ65" s="3" t="n">
        <v>-1.72250020114006E-006</v>
      </c>
      <c r="BK65" s="3" t="n">
        <v>-7.36721494831726E-006</v>
      </c>
      <c r="BL65" s="3" t="n">
        <v>-1.56385285663418E-005</v>
      </c>
      <c r="BM65" s="3" t="n">
        <v>1.8396669474896E-005</v>
      </c>
      <c r="BN65" s="2"/>
      <c r="BO65" s="2"/>
      <c r="BP65" s="2"/>
      <c r="BQ65" s="2"/>
      <c r="BR65" s="2"/>
      <c r="BS65" s="2"/>
      <c r="BT65" s="2"/>
      <c r="BU65" s="2"/>
      <c r="BV65" s="3" t="n">
        <v>0.0737544149160385</v>
      </c>
      <c r="BW65" s="3" t="n">
        <v>0.0670686662197113</v>
      </c>
      <c r="BX65" s="3" t="n">
        <v>2.24711499186014E-007</v>
      </c>
      <c r="BY65" s="3" t="n">
        <v>-0.000267333962256088</v>
      </c>
      <c r="BZ65" s="3" t="n">
        <v>0.000996619346551597</v>
      </c>
      <c r="CA65" s="3" t="n">
        <v>-0.000384445505915209</v>
      </c>
      <c r="CB65" s="3" t="n">
        <v>0.000232127145864069</v>
      </c>
      <c r="CC65" s="3" t="n">
        <v>0.000257670209975913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0983677711337804</v>
      </c>
      <c r="CO65" s="2" t="n">
        <v>0.0699981227517128</v>
      </c>
      <c r="CP65" s="3" t="n">
        <v>-0.000631930073723197</v>
      </c>
      <c r="CQ65" s="3" t="n">
        <v>2.11347128242778E-006</v>
      </c>
      <c r="CR65" s="3" t="n">
        <v>3.07413465634454E-005</v>
      </c>
      <c r="CS65" s="3" t="n">
        <v>0.000100308257970027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235976632684469</v>
      </c>
      <c r="DG65" s="2" t="n">
        <v>0.0558062754571437</v>
      </c>
      <c r="DH65" s="3" t="n">
        <v>-0.00039032704080455</v>
      </c>
      <c r="DI65" s="3" t="n">
        <v>-0.000871243304572999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0.00461084488779306</v>
      </c>
      <c r="DY65" s="3" t="n">
        <v>0.0486137121915817</v>
      </c>
    </row>
    <row r="66" customFormat="false" ht="11.25" hidden="false" customHeight="false" outlineLevel="0" collapsed="false">
      <c r="A66" s="1" t="n">
        <v>60</v>
      </c>
      <c r="B66" s="2" t="n">
        <v>0.0549560002982616</v>
      </c>
      <c r="C66" s="3" t="n">
        <v>0.0453559532761573</v>
      </c>
      <c r="D66" s="3" t="n">
        <v>-8.71758966241031E-005</v>
      </c>
      <c r="E66" s="3" t="n">
        <v>-0.000349405163433402</v>
      </c>
      <c r="F66" s="3" t="n">
        <v>0.00074740475974977</v>
      </c>
      <c r="G66" s="3" t="n">
        <v>-0.000248537224251776</v>
      </c>
      <c r="H66" s="3" t="n">
        <v>5.63633366255089E-005</v>
      </c>
      <c r="I66" s="3" t="n">
        <v>8.77081765793263E-005</v>
      </c>
      <c r="J66" s="3" t="n">
        <v>1.23726058518514E-005</v>
      </c>
      <c r="K66" s="3" t="n">
        <v>7.36711513127374E-007</v>
      </c>
      <c r="L66" s="3" t="n">
        <v>-2.58583031609305E-006</v>
      </c>
      <c r="M66" s="3" t="n">
        <v>7.29650582798058E-006</v>
      </c>
      <c r="N66" s="3" t="n">
        <v>-5.8212108342559E-006</v>
      </c>
      <c r="O66" s="3" t="n">
        <v>5.91141542827244E-006</v>
      </c>
      <c r="P66" s="3" t="n">
        <v>1.34851816255832E-005</v>
      </c>
      <c r="Q66" s="3" t="n">
        <v>-3.66265624052175E-007</v>
      </c>
      <c r="R66" s="2"/>
      <c r="S66" s="2"/>
      <c r="T66" s="2" t="n">
        <v>0.0304459482431411</v>
      </c>
      <c r="U66" s="2" t="n">
        <v>0.0703067481517791</v>
      </c>
      <c r="V66" s="3" t="n">
        <v>-0.000184370306669734</v>
      </c>
      <c r="W66" s="3" t="n">
        <v>8.62972083268687E-005</v>
      </c>
      <c r="X66" s="3" t="n">
        <v>2.02729879674734E-005</v>
      </c>
      <c r="Y66" s="3" t="n">
        <v>5.14413804921787E-005</v>
      </c>
      <c r="Z66" s="3" t="n">
        <v>-3.7999279811629E-006</v>
      </c>
      <c r="AA66" s="3" t="n">
        <v>-4.7007852117531E-006</v>
      </c>
      <c r="AB66" s="3" t="n">
        <v>-1.27537668959121E-006</v>
      </c>
      <c r="AC66" s="3" t="n">
        <v>1.13277665150235E-005</v>
      </c>
      <c r="AD66" s="3" t="n">
        <v>-4.62926573163713E-006</v>
      </c>
      <c r="AE66" s="3" t="n">
        <v>-7.32297777972235E-008</v>
      </c>
      <c r="AF66" s="3" t="n">
        <v>-4.22445373260416E-006</v>
      </c>
      <c r="AG66" s="3" t="n">
        <v>3.64753236681281E-006</v>
      </c>
      <c r="AH66" s="2"/>
      <c r="AI66" s="2"/>
      <c r="AJ66" s="2"/>
      <c r="AK66" s="2"/>
      <c r="AL66" s="2" t="n">
        <v>0.0342354327440261</v>
      </c>
      <c r="AM66" s="2" t="n">
        <v>0.0700243413448333</v>
      </c>
      <c r="AN66" s="3" t="n">
        <v>3.98954944103024E-005</v>
      </c>
      <c r="AO66" s="3" t="n">
        <v>-0.000307197129586711</v>
      </c>
      <c r="AP66" s="3" t="n">
        <v>-2.40672102336247E-006</v>
      </c>
      <c r="AQ66" s="3" t="n">
        <v>-5.97661346546374E-006</v>
      </c>
      <c r="AR66" s="3" t="n">
        <v>8.34285970086057E-007</v>
      </c>
      <c r="AS66" s="3" t="n">
        <v>8.73765145570359E-007</v>
      </c>
      <c r="AT66" s="3" t="n">
        <v>-7.80606478656409E-006</v>
      </c>
      <c r="AU66" s="3" t="n">
        <v>4.99957695865305E-006</v>
      </c>
      <c r="AV66" s="3" t="n">
        <v>-3.0852529562253E-006</v>
      </c>
      <c r="AW66" s="3" t="n">
        <v>1.95363531929615E-006</v>
      </c>
      <c r="AX66" s="2"/>
      <c r="AY66" s="2"/>
      <c r="AZ66" s="2"/>
      <c r="BA66" s="2"/>
      <c r="BB66" s="2"/>
      <c r="BC66" s="2"/>
      <c r="BD66" s="3" t="n">
        <v>0.0055663282983005</v>
      </c>
      <c r="BE66" s="3" t="n">
        <v>0.0301686432212591</v>
      </c>
      <c r="BF66" s="3" t="n">
        <v>9.28301062685932E-007</v>
      </c>
      <c r="BG66" s="3" t="n">
        <v>2.63417376800134E-007</v>
      </c>
      <c r="BH66" s="3" t="n">
        <v>1.54726149048656E-005</v>
      </c>
      <c r="BI66" s="3" t="n">
        <v>6.45155341771896E-006</v>
      </c>
      <c r="BJ66" s="3" t="n">
        <v>4.97971086588222E-006</v>
      </c>
      <c r="BK66" s="3" t="n">
        <v>-1.08749543414887E-006</v>
      </c>
      <c r="BL66" s="3" t="n">
        <v>-6.94610844220733E-006</v>
      </c>
      <c r="BM66" s="3" t="n">
        <v>-6.30141721558175E-006</v>
      </c>
      <c r="BN66" s="2"/>
      <c r="BO66" s="2"/>
      <c r="BP66" s="2"/>
      <c r="BQ66" s="2"/>
      <c r="BR66" s="2"/>
      <c r="BS66" s="2"/>
      <c r="BT66" s="2"/>
      <c r="BU66" s="2"/>
      <c r="BV66" s="2" t="n">
        <v>0.0907343998551368</v>
      </c>
      <c r="BW66" s="2" t="n">
        <v>0.0326173678040504</v>
      </c>
      <c r="BX66" s="3" t="n">
        <v>-0.000130320666357874</v>
      </c>
      <c r="BY66" s="3" t="n">
        <v>-0.000299955630907788</v>
      </c>
      <c r="BZ66" s="3" t="n">
        <v>0.000861230946611613</v>
      </c>
      <c r="CA66" s="3" t="n">
        <v>-0.000615043682046234</v>
      </c>
      <c r="CB66" s="3" t="n">
        <v>0.000184938558959402</v>
      </c>
      <c r="CC66" s="3" t="n">
        <v>0.000236905572819523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305952280759811</v>
      </c>
      <c r="CO66" s="2" t="n">
        <v>0.070121556520462</v>
      </c>
      <c r="CP66" s="3" t="n">
        <v>-0.000605382781941443</v>
      </c>
      <c r="CQ66" s="3" t="n">
        <v>0.000163517339387908</v>
      </c>
      <c r="CR66" s="3" t="n">
        <v>3.10706454911269E-005</v>
      </c>
      <c r="CS66" s="3" t="n">
        <v>0.000115944581921212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429442040622234</v>
      </c>
      <c r="DG66" s="3" t="n">
        <v>0.0557851456105709</v>
      </c>
      <c r="DH66" s="3" t="n">
        <v>-0.000768233963754028</v>
      </c>
      <c r="DI66" s="3" t="n">
        <v>-0.0006750482134521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166030917316675</v>
      </c>
      <c r="DY66" s="3" t="n">
        <v>0.0414859466254711</v>
      </c>
    </row>
    <row r="67" customFormat="false" ht="11.25" hidden="false" customHeight="false" outlineLevel="0" collapsed="false">
      <c r="A67" s="1" t="n">
        <v>61</v>
      </c>
      <c r="B67" s="2" t="n">
        <v>0.0748438909649848</v>
      </c>
      <c r="C67" s="2" t="n">
        <v>0.051927875727415</v>
      </c>
      <c r="D67" s="3" t="n">
        <v>-9.72356647253036E-005</v>
      </c>
      <c r="E67" s="3" t="n">
        <v>-0.000304778339341282</v>
      </c>
      <c r="F67" s="3" t="n">
        <v>0.000609615643043071</v>
      </c>
      <c r="G67" s="3" t="n">
        <v>-0.000465469493065029</v>
      </c>
      <c r="H67" s="3" t="n">
        <v>0.000155321322381496</v>
      </c>
      <c r="I67" s="3" t="n">
        <v>5.14222010679077E-005</v>
      </c>
      <c r="J67" s="3" t="n">
        <v>8.94409595275647E-007</v>
      </c>
      <c r="K67" s="3" t="n">
        <v>-1.71365936694201E-005</v>
      </c>
      <c r="L67" s="3" t="n">
        <v>-1.97388385458907E-006</v>
      </c>
      <c r="M67" s="3" t="n">
        <v>1.59533863097749E-006</v>
      </c>
      <c r="N67" s="3" t="n">
        <v>-1.27078908462863E-006</v>
      </c>
      <c r="O67" s="3" t="n">
        <v>-5.0953008212673E-006</v>
      </c>
      <c r="P67" s="3" t="n">
        <v>-8.90699266165029E-006</v>
      </c>
      <c r="Q67" s="3" t="n">
        <v>4.56875432064407E-006</v>
      </c>
      <c r="R67" s="2"/>
      <c r="S67" s="2"/>
      <c r="T67" s="2" t="n">
        <v>0.0357376113533973</v>
      </c>
      <c r="U67" s="2" t="n">
        <v>0.0712469220161438</v>
      </c>
      <c r="V67" s="3" t="n">
        <v>-0.000153237459016963</v>
      </c>
      <c r="W67" s="3" t="n">
        <v>3.18572529067751E-005</v>
      </c>
      <c r="X67" s="3" t="n">
        <v>5.63347493880428E-005</v>
      </c>
      <c r="Y67" s="3" t="n">
        <v>8.29459822853095E-005</v>
      </c>
      <c r="Z67" s="3" t="n">
        <v>-2.38823054132808E-006</v>
      </c>
      <c r="AA67" s="3" t="n">
        <v>-4.44646366304368E-006</v>
      </c>
      <c r="AB67" s="3" t="n">
        <v>-3.31413139065261E-006</v>
      </c>
      <c r="AC67" s="3" t="n">
        <v>-2.96201619676139E-006</v>
      </c>
      <c r="AD67" s="3" t="n">
        <v>-2.40474514612287E-006</v>
      </c>
      <c r="AE67" s="3" t="n">
        <v>7.42940301279304E-006</v>
      </c>
      <c r="AF67" s="3" t="n">
        <v>-2.49902564064541E-006</v>
      </c>
      <c r="AG67" s="3" t="n">
        <v>6.6987822719966E-006</v>
      </c>
      <c r="AH67" s="2"/>
      <c r="AI67" s="2"/>
      <c r="AJ67" s="2"/>
      <c r="AK67" s="2"/>
      <c r="AL67" s="2" t="n">
        <v>0.0479984804987907</v>
      </c>
      <c r="AM67" s="3" t="n">
        <v>0.051090195775032</v>
      </c>
      <c r="AN67" s="3" t="n">
        <v>3.71710739273112E-005</v>
      </c>
      <c r="AO67" s="3" t="n">
        <v>-0.000397122465074062</v>
      </c>
      <c r="AP67" s="3" t="n">
        <v>5.97469261265359E-006</v>
      </c>
      <c r="AQ67" s="3" t="n">
        <v>4.12222334489342E-006</v>
      </c>
      <c r="AR67" s="3" t="n">
        <v>1.01793375506531E-005</v>
      </c>
      <c r="AS67" s="3" t="n">
        <v>1.05391404758847E-006</v>
      </c>
      <c r="AT67" s="3" t="n">
        <v>-2.12283907785604E-006</v>
      </c>
      <c r="AU67" s="3" t="n">
        <v>4.31577018389361E-006</v>
      </c>
      <c r="AV67" s="3" t="n">
        <v>-5.01901240568258E-007</v>
      </c>
      <c r="AW67" s="3" t="n">
        <v>7.90169997344492E-006</v>
      </c>
      <c r="AX67" s="2"/>
      <c r="AY67" s="2"/>
      <c r="AZ67" s="2"/>
      <c r="BA67" s="2"/>
      <c r="BB67" s="2"/>
      <c r="BC67" s="2"/>
      <c r="BD67" s="3" t="n">
        <v>0.019790606573224</v>
      </c>
      <c r="BE67" s="3" t="n">
        <v>0.0260751079767942</v>
      </c>
      <c r="BF67" s="3" t="n">
        <v>-3.81108861802204E-006</v>
      </c>
      <c r="BG67" s="3" t="n">
        <v>9.49857439991319E-006</v>
      </c>
      <c r="BH67" s="3" t="n">
        <v>-5.09972579720852E-008</v>
      </c>
      <c r="BI67" s="3" t="n">
        <v>-4.83181747767957E-006</v>
      </c>
      <c r="BJ67" s="3" t="n">
        <v>2.44115972236613E-006</v>
      </c>
      <c r="BK67" s="3" t="n">
        <v>2.39797054746304E-006</v>
      </c>
      <c r="BL67" s="3" t="n">
        <v>6.40869893686613E-006</v>
      </c>
      <c r="BM67" s="3" t="n">
        <v>1.58040020323824E-005</v>
      </c>
      <c r="BN67" s="2"/>
      <c r="BO67" s="2"/>
      <c r="BP67" s="2"/>
      <c r="BQ67" s="2"/>
      <c r="BR67" s="2"/>
      <c r="BS67" s="2"/>
      <c r="BT67" s="2"/>
      <c r="BU67" s="2"/>
      <c r="BV67" s="3" t="n">
        <v>0.0851978585124015</v>
      </c>
      <c r="BW67" s="2" t="n">
        <v>0.0302950832992792</v>
      </c>
      <c r="BX67" s="3" t="n">
        <v>-0.0001722346059978</v>
      </c>
      <c r="BY67" s="3" t="n">
        <v>-0.000198006717255339</v>
      </c>
      <c r="BZ67" s="3" t="n">
        <v>0.000600355793721973</v>
      </c>
      <c r="CA67" s="3" t="n">
        <v>-0.00085541617590934</v>
      </c>
      <c r="CB67" s="3" t="n">
        <v>0.000214886968024075</v>
      </c>
      <c r="CC67" s="3" t="n">
        <v>0.000255996332271024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453624762594699</v>
      </c>
      <c r="CO67" s="2" t="n">
        <v>0.0584914870560169</v>
      </c>
      <c r="CP67" s="3" t="n">
        <v>-0.000547562260180711</v>
      </c>
      <c r="CQ67" s="3" t="n">
        <v>0.000285354326479136</v>
      </c>
      <c r="CR67" s="3" t="n">
        <v>8.21288267616182E-005</v>
      </c>
      <c r="CS67" s="3" t="n">
        <v>5.26355179317761E-005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56367952376604</v>
      </c>
      <c r="DG67" s="2" t="n">
        <v>0.0417414270341396</v>
      </c>
      <c r="DH67" s="3" t="n">
        <v>-0.00114267435856163</v>
      </c>
      <c r="DI67" s="3" t="n">
        <v>-0.000601107080001384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246899463236331</v>
      </c>
      <c r="DY67" s="3" t="n">
        <v>0.0509847588837146</v>
      </c>
    </row>
    <row r="68" customFormat="false" ht="11.25" hidden="false" customHeight="false" outlineLevel="0" collapsed="false">
      <c r="A68" s="1" t="n">
        <v>62</v>
      </c>
      <c r="B68" s="2" t="n">
        <v>0.0918031707406044</v>
      </c>
      <c r="C68" s="2" t="n">
        <v>0.0358626097440719</v>
      </c>
      <c r="D68" s="3" t="n">
        <v>-0.00021470506908372</v>
      </c>
      <c r="E68" s="3" t="n">
        <v>-0.000280155771179124</v>
      </c>
      <c r="F68" s="3" t="n">
        <v>0.000402445410145446</v>
      </c>
      <c r="G68" s="3" t="n">
        <v>-0.000628876499831676</v>
      </c>
      <c r="H68" s="3" t="n">
        <v>0.00023526961740572</v>
      </c>
      <c r="I68" s="3" t="n">
        <v>2.02062483367626E-006</v>
      </c>
      <c r="J68" s="3" t="n">
        <v>-1.35892105390667E-006</v>
      </c>
      <c r="K68" s="3" t="n">
        <v>1.09170514406287E-005</v>
      </c>
      <c r="L68" s="3" t="n">
        <v>-3.7495613014471E-006</v>
      </c>
      <c r="M68" s="3" t="n">
        <v>8.39574659039499E-006</v>
      </c>
      <c r="N68" s="3" t="n">
        <v>-3.60516150976764E-006</v>
      </c>
      <c r="O68" s="3" t="n">
        <v>-3.16327304972219E-006</v>
      </c>
      <c r="P68" s="3" t="n">
        <v>-1.79827395641041E-007</v>
      </c>
      <c r="Q68" s="3" t="n">
        <v>4.74892431157059E-006</v>
      </c>
      <c r="R68" s="2"/>
      <c r="S68" s="2"/>
      <c r="T68" s="2" t="n">
        <v>0.0515652112662792</v>
      </c>
      <c r="U68" s="2" t="n">
        <v>0.0616913624107837</v>
      </c>
      <c r="V68" s="3" t="n">
        <v>-0.00010912738071056</v>
      </c>
      <c r="W68" s="3" t="n">
        <v>3.4701053664321E-005</v>
      </c>
      <c r="X68" s="3" t="n">
        <v>6.93610636517405E-005</v>
      </c>
      <c r="Y68" s="3" t="n">
        <v>9.78708776528947E-005</v>
      </c>
      <c r="Z68" s="3" t="n">
        <v>-1.0036586672868E-006</v>
      </c>
      <c r="AA68" s="3" t="n">
        <v>-4.19705520471325E-006</v>
      </c>
      <c r="AB68" s="3" t="n">
        <v>-9.29485281631059E-007</v>
      </c>
      <c r="AC68" s="3" t="n">
        <v>-5.69562507735099E-006</v>
      </c>
      <c r="AD68" s="3" t="n">
        <v>-2.15119325730484E-006</v>
      </c>
      <c r="AE68" s="3" t="n">
        <v>1.09321699710562E-005</v>
      </c>
      <c r="AF68" s="3" t="n">
        <v>-6.67494487061048E-006</v>
      </c>
      <c r="AG68" s="3" t="n">
        <v>-6.412607490347E-006</v>
      </c>
      <c r="AH68" s="2"/>
      <c r="AI68" s="2"/>
      <c r="AJ68" s="2"/>
      <c r="AK68" s="2"/>
      <c r="AL68" s="2" t="n">
        <v>0.0566540025174617</v>
      </c>
      <c r="AM68" s="2" t="n">
        <v>0.0463789515197277</v>
      </c>
      <c r="AN68" s="3" t="n">
        <v>-3.05377907352522E-005</v>
      </c>
      <c r="AO68" s="3" t="n">
        <v>-0.000407280895160511</v>
      </c>
      <c r="AP68" s="3" t="n">
        <v>4.61040872323792E-006</v>
      </c>
      <c r="AQ68" s="3" t="n">
        <v>5.38710355613147E-006</v>
      </c>
      <c r="AR68" s="3" t="n">
        <v>4.3023464968428E-006</v>
      </c>
      <c r="AS68" s="3" t="n">
        <v>5.06472542838309E-006</v>
      </c>
      <c r="AT68" s="3" t="n">
        <v>6.34894149698084E-006</v>
      </c>
      <c r="AU68" s="3" t="n">
        <v>-4.76238710689358E-006</v>
      </c>
      <c r="AV68" s="3" t="n">
        <v>1.8920238744613E-006</v>
      </c>
      <c r="AW68" s="3" t="n">
        <v>6.96137794875539E-006</v>
      </c>
      <c r="AX68" s="2"/>
      <c r="AY68" s="2"/>
      <c r="AZ68" s="2"/>
      <c r="BA68" s="2"/>
      <c r="BB68" s="2"/>
      <c r="BC68" s="2"/>
      <c r="BD68" s="3" t="n">
        <v>0.0294961724430322</v>
      </c>
      <c r="BE68" s="3" t="n">
        <v>0.0324347838759422</v>
      </c>
      <c r="BF68" s="3" t="n">
        <v>3.38719223691441E-006</v>
      </c>
      <c r="BG68" s="3" t="n">
        <v>1.44387934142287E-006</v>
      </c>
      <c r="BH68" s="3" t="n">
        <v>-3.20167623613087E-006</v>
      </c>
      <c r="BI68" s="3" t="n">
        <v>3.58360102836741E-006</v>
      </c>
      <c r="BJ68" s="3" t="n">
        <v>2.47087405114143E-006</v>
      </c>
      <c r="BK68" s="3" t="n">
        <v>8.43623547552852E-006</v>
      </c>
      <c r="BL68" s="3" t="n">
        <v>4.09653330279979E-006</v>
      </c>
      <c r="BM68" s="3" t="n">
        <v>-7.05153433955274E-006</v>
      </c>
      <c r="BN68" s="2"/>
      <c r="BO68" s="2"/>
      <c r="BP68" s="2"/>
      <c r="BQ68" s="2"/>
      <c r="BR68" s="2"/>
      <c r="BS68" s="2"/>
      <c r="BT68" s="2"/>
      <c r="BU68" s="2"/>
      <c r="BV68" s="2" t="n">
        <v>0.102293528616428</v>
      </c>
      <c r="BW68" s="2" t="n">
        <v>0.0223045479506254</v>
      </c>
      <c r="BX68" s="3" t="n">
        <v>-0.000166445694048889</v>
      </c>
      <c r="BY68" s="3" t="n">
        <v>-0.000140542571898549</v>
      </c>
      <c r="BZ68" s="3" t="n">
        <v>0.000248851341893896</v>
      </c>
      <c r="CA68" s="3" t="n">
        <v>-0.00100466352887451</v>
      </c>
      <c r="CB68" s="3" t="n">
        <v>0.000393323425669223</v>
      </c>
      <c r="CC68" s="3" t="n">
        <v>9.92146669887006E-005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543568171560764</v>
      </c>
      <c r="CO68" s="2" t="n">
        <v>0.0477582886815071</v>
      </c>
      <c r="CP68" s="3" t="n">
        <v>-0.000470834580482915</v>
      </c>
      <c r="CQ68" s="3" t="n">
        <v>0.00033021904528141</v>
      </c>
      <c r="CR68" s="3" t="n">
        <v>8.16829851828515E-005</v>
      </c>
      <c r="CS68" s="3" t="n">
        <v>7.14833004167303E-005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527430474758148</v>
      </c>
      <c r="DG68" s="2" t="n">
        <v>0.0286625437438488</v>
      </c>
      <c r="DH68" s="3" t="n">
        <v>-0.00139681436121463</v>
      </c>
      <c r="DI68" s="3" t="n">
        <v>-0.000462625088403001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40705569088459</v>
      </c>
      <c r="DY68" s="3" t="n">
        <v>0.0485330708324909</v>
      </c>
    </row>
    <row r="69" customFormat="false" ht="11.25" hidden="false" customHeight="false" outlineLevel="0" collapsed="false">
      <c r="A69" s="1" t="n">
        <v>63</v>
      </c>
      <c r="B69" s="2" t="n">
        <v>0.0958282798528671</v>
      </c>
      <c r="C69" s="2" t="n">
        <v>0.0199736189097166</v>
      </c>
      <c r="D69" s="3" t="n">
        <v>-0.000281251472188159</v>
      </c>
      <c r="E69" s="3" t="n">
        <v>-0.000180990959051996</v>
      </c>
      <c r="F69" s="3" t="n">
        <v>0.000194457650650292</v>
      </c>
      <c r="G69" s="3" t="n">
        <v>-0.000744216900784522</v>
      </c>
      <c r="H69" s="3" t="n">
        <v>0.000245689559960737</v>
      </c>
      <c r="I69" s="3" t="n">
        <v>-5.0778249715222E-005</v>
      </c>
      <c r="J69" s="3" t="n">
        <v>1.07993464553146E-005</v>
      </c>
      <c r="K69" s="3" t="n">
        <v>-1.00578818091889E-005</v>
      </c>
      <c r="L69" s="3" t="n">
        <v>8.35889386507915E-006</v>
      </c>
      <c r="M69" s="3" t="n">
        <v>1.01580471891793E-005</v>
      </c>
      <c r="N69" s="3" t="n">
        <v>3.3916385291377E-006</v>
      </c>
      <c r="O69" s="3" t="n">
        <v>1.04033833849825E-005</v>
      </c>
      <c r="P69" s="3" t="n">
        <v>-2.6591267214826E-006</v>
      </c>
      <c r="Q69" s="3" t="n">
        <v>1.15787884169549E-006</v>
      </c>
      <c r="R69" s="2"/>
      <c r="S69" s="2"/>
      <c r="T69" s="2" t="n">
        <v>0.0593048818409442</v>
      </c>
      <c r="U69" s="2" t="n">
        <v>0.0528288371860981</v>
      </c>
      <c r="V69" s="3" t="n">
        <v>-9.04135158634744E-005</v>
      </c>
      <c r="W69" s="3" t="n">
        <v>2.98137183563085E-005</v>
      </c>
      <c r="X69" s="3" t="n">
        <v>5.87528847972862E-005</v>
      </c>
      <c r="Y69" s="3" t="n">
        <v>0.000103109930932987</v>
      </c>
      <c r="Z69" s="3" t="n">
        <v>6.60793330098385E-006</v>
      </c>
      <c r="AA69" s="3" t="n">
        <v>-5.3484400268644E-006</v>
      </c>
      <c r="AB69" s="3" t="n">
        <v>1.36992484840448E-005</v>
      </c>
      <c r="AC69" s="3" t="n">
        <v>-1.59523381171311E-006</v>
      </c>
      <c r="AD69" s="3" t="n">
        <v>-3.01947420666692E-006</v>
      </c>
      <c r="AE69" s="3" t="n">
        <v>3.28615487887873E-006</v>
      </c>
      <c r="AF69" s="3" t="n">
        <v>-1.04746550277923E-006</v>
      </c>
      <c r="AG69" s="3" t="n">
        <v>8.8339993453701E-006</v>
      </c>
      <c r="AH69" s="2"/>
      <c r="AI69" s="2"/>
      <c r="AJ69" s="2"/>
      <c r="AK69" s="2"/>
      <c r="AL69" s="2" t="n">
        <v>0.0670892372727394</v>
      </c>
      <c r="AM69" s="2" t="n">
        <v>0.0392856448888778</v>
      </c>
      <c r="AN69" s="3" t="n">
        <v>-9.18025762075558E-005</v>
      </c>
      <c r="AO69" s="3" t="n">
        <v>-0.000278062565485015</v>
      </c>
      <c r="AP69" s="3" t="n">
        <v>8.91017316462239E-006</v>
      </c>
      <c r="AQ69" s="3" t="n">
        <v>4.23588198827928E-006</v>
      </c>
      <c r="AR69" s="3" t="n">
        <v>3.34386209033255E-006</v>
      </c>
      <c r="AS69" s="3" t="n">
        <v>4.01993338527972E-006</v>
      </c>
      <c r="AT69" s="3" t="n">
        <v>-2.18788409256376E-006</v>
      </c>
      <c r="AU69" s="3" t="n">
        <v>7.69971575209638E-006</v>
      </c>
      <c r="AV69" s="3" t="n">
        <v>5.52951496501918E-006</v>
      </c>
      <c r="AW69" s="3" t="n">
        <v>2.64300615526735E-006</v>
      </c>
      <c r="AX69" s="2"/>
      <c r="AY69" s="2"/>
      <c r="AZ69" s="2"/>
      <c r="BA69" s="2"/>
      <c r="BB69" s="2"/>
      <c r="BC69" s="2"/>
      <c r="BD69" s="3" t="n">
        <v>0.0378966964781284</v>
      </c>
      <c r="BE69" s="3" t="n">
        <v>0.0246309824287891</v>
      </c>
      <c r="BF69" s="3" t="n">
        <v>-3.05706680592265E-006</v>
      </c>
      <c r="BG69" s="3" t="n">
        <v>-1.72016621036164E-006</v>
      </c>
      <c r="BH69" s="3" t="n">
        <v>-4.23002575189457E-006</v>
      </c>
      <c r="BI69" s="3" t="n">
        <v>7.15846499588224E-006</v>
      </c>
      <c r="BJ69" s="3" t="n">
        <v>4.77871617476921E-006</v>
      </c>
      <c r="BK69" s="3" t="n">
        <v>-1.71187230080249E-006</v>
      </c>
      <c r="BL69" s="3" t="n">
        <v>-1.75806217157514E-005</v>
      </c>
      <c r="BM69" s="3" t="n">
        <v>6.98777148500084E-006</v>
      </c>
      <c r="BN69" s="2"/>
      <c r="BO69" s="2"/>
      <c r="BP69" s="2"/>
      <c r="BQ69" s="2"/>
      <c r="BR69" s="2"/>
      <c r="BS69" s="2"/>
      <c r="BT69" s="2"/>
      <c r="BU69" s="2"/>
      <c r="BV69" s="2" t="n">
        <v>0.1024776622653</v>
      </c>
      <c r="BW69" s="2" t="n">
        <v>-0.00812089256942272</v>
      </c>
      <c r="BX69" s="3" t="n">
        <v>-0.000174664455698803</v>
      </c>
      <c r="BY69" s="3" t="n">
        <v>-0.000100828525319229</v>
      </c>
      <c r="BZ69" s="3" t="n">
        <v>-2.51011842919979E-005</v>
      </c>
      <c r="CA69" s="3" t="n">
        <v>-0.00103358959313482</v>
      </c>
      <c r="CB69" s="3" t="n">
        <v>0.000389469467336311</v>
      </c>
      <c r="CC69" s="3" t="n">
        <v>1.62557917064987E-005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598978661000728</v>
      </c>
      <c r="CO69" s="2" t="n">
        <v>0.0426656641066074</v>
      </c>
      <c r="CP69" s="3" t="n">
        <v>-0.000424153171479702</v>
      </c>
      <c r="CQ69" s="3" t="n">
        <v>0.000465250544948503</v>
      </c>
      <c r="CR69" s="3" t="n">
        <v>0.000100085242593195</v>
      </c>
      <c r="CS69" s="3" t="n">
        <v>5.9275327657815E-0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678531974554061</v>
      </c>
      <c r="DG69" s="2" t="n">
        <v>0.0202234927564859</v>
      </c>
      <c r="DH69" s="3" t="n">
        <v>-0.00144768436439335</v>
      </c>
      <c r="DI69" s="3" t="n">
        <v>-0.00033151198294945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442059561610221</v>
      </c>
      <c r="DY69" s="3" t="n">
        <v>0.0355158559978008</v>
      </c>
    </row>
    <row r="70" customFormat="false" ht="11.25" hidden="false" customHeight="false" outlineLevel="0" collapsed="false">
      <c r="A70" s="1" t="n">
        <v>64</v>
      </c>
      <c r="B70" s="2" t="n">
        <v>0.0993161275982856</v>
      </c>
      <c r="C70" s="2" t="n">
        <v>0.0121183404698967</v>
      </c>
      <c r="D70" s="3" t="n">
        <v>-0.000283643952570855</v>
      </c>
      <c r="E70" s="3" t="n">
        <v>-0.000158544280566275</v>
      </c>
      <c r="F70" s="3" t="n">
        <v>4.57965397799853E-005</v>
      </c>
      <c r="G70" s="3" t="n">
        <v>-0.000781284179538488</v>
      </c>
      <c r="H70" s="3" t="n">
        <v>0.000291245494736358</v>
      </c>
      <c r="I70" s="3" t="n">
        <v>-7.9115830885712E-005</v>
      </c>
      <c r="J70" s="3" t="n">
        <v>-5.25926043337676E-006</v>
      </c>
      <c r="K70" s="3" t="n">
        <v>5.26929943589493E-006</v>
      </c>
      <c r="L70" s="3" t="n">
        <v>-1.73687055848859E-006</v>
      </c>
      <c r="M70" s="3" t="n">
        <v>1.26545846796943E-005</v>
      </c>
      <c r="N70" s="3" t="n">
        <v>-4.92635263071861E-006</v>
      </c>
      <c r="O70" s="3" t="n">
        <v>-5.47252693650079E-006</v>
      </c>
      <c r="P70" s="3" t="n">
        <v>-2.40477447732701E-006</v>
      </c>
      <c r="Q70" s="3" t="n">
        <v>9.66065454122144E-006</v>
      </c>
      <c r="R70" s="2"/>
      <c r="S70" s="2"/>
      <c r="T70" s="2" t="n">
        <v>0.0784268528223037</v>
      </c>
      <c r="U70" s="2" t="n">
        <v>0.0513085313141346</v>
      </c>
      <c r="V70" s="3" t="n">
        <v>-7.42650954634882E-005</v>
      </c>
      <c r="W70" s="3" t="n">
        <v>0.00011192027159268</v>
      </c>
      <c r="X70" s="3" t="n">
        <v>6.38974306639283E-005</v>
      </c>
      <c r="Y70" s="3" t="n">
        <v>5.73604665987659E-005</v>
      </c>
      <c r="Z70" s="3" t="n">
        <v>-2.97333008347777E-006</v>
      </c>
      <c r="AA70" s="3" t="n">
        <v>-1.46500167375052E-006</v>
      </c>
      <c r="AB70" s="3" t="n">
        <v>-8.27832593586208E-007</v>
      </c>
      <c r="AC70" s="3" t="n">
        <v>5.00871556141646E-006</v>
      </c>
      <c r="AD70" s="3" t="n">
        <v>-1.89807815331732E-005</v>
      </c>
      <c r="AE70" s="3" t="n">
        <v>-8.89614238985814E-006</v>
      </c>
      <c r="AF70" s="3" t="n">
        <v>-6.48131072011892E-006</v>
      </c>
      <c r="AG70" s="3" t="n">
        <v>-8.80056177265942E-007</v>
      </c>
      <c r="AH70" s="2"/>
      <c r="AI70" s="2"/>
      <c r="AJ70" s="2"/>
      <c r="AK70" s="2"/>
      <c r="AL70" s="2" t="n">
        <v>0.0742479786276817</v>
      </c>
      <c r="AM70" s="3" t="n">
        <v>0.0249911695718765</v>
      </c>
      <c r="AN70" s="3" t="n">
        <v>-0.000240841487539</v>
      </c>
      <c r="AO70" s="3" t="n">
        <v>-0.000145816127769649</v>
      </c>
      <c r="AP70" s="3" t="n">
        <v>4.25146845373092E-006</v>
      </c>
      <c r="AQ70" s="3" t="n">
        <v>-3.97001855390044E-007</v>
      </c>
      <c r="AR70" s="3" t="n">
        <v>1.65549943176301E-006</v>
      </c>
      <c r="AS70" s="3" t="n">
        <v>-3.59977275365963E-006</v>
      </c>
      <c r="AT70" s="3" t="n">
        <v>6.3890133787936E-006</v>
      </c>
      <c r="AU70" s="3" t="n">
        <v>-1.13845053419936E-005</v>
      </c>
      <c r="AV70" s="3" t="n">
        <v>-6.53871484246337E-006</v>
      </c>
      <c r="AW70" s="3" t="n">
        <v>-6.38422989140963E-006</v>
      </c>
      <c r="AX70" s="2"/>
      <c r="AY70" s="2"/>
      <c r="AZ70" s="2"/>
      <c r="BA70" s="2"/>
      <c r="BB70" s="2"/>
      <c r="BC70" s="2"/>
      <c r="BD70" s="3" t="n">
        <v>0.0386973060667514</v>
      </c>
      <c r="BE70" s="3" t="n">
        <v>0.0335402712225914</v>
      </c>
      <c r="BF70" s="3" t="n">
        <v>-7.8995399235282E-006</v>
      </c>
      <c r="BG70" s="3" t="n">
        <v>9.45995816437061E-006</v>
      </c>
      <c r="BH70" s="3" t="n">
        <v>-9.50597677729092E-006</v>
      </c>
      <c r="BI70" s="3" t="n">
        <v>4.0552386053605E-006</v>
      </c>
      <c r="BJ70" s="3" t="n">
        <v>-1.50958167068893E-005</v>
      </c>
      <c r="BK70" s="3" t="n">
        <v>-8.76560534379677E-007</v>
      </c>
      <c r="BL70" s="3" t="n">
        <v>2.86133604276983E-006</v>
      </c>
      <c r="BM70" s="3" t="n">
        <v>1.45349922604509E-005</v>
      </c>
      <c r="BN70" s="2"/>
      <c r="BO70" s="2"/>
      <c r="BP70" s="2"/>
      <c r="BQ70" s="2"/>
      <c r="BR70" s="2"/>
      <c r="BS70" s="2"/>
      <c r="BT70" s="2"/>
      <c r="BU70" s="2"/>
      <c r="BV70" s="2" t="n">
        <v>0.0934688299894332</v>
      </c>
      <c r="BW70" s="2" t="n">
        <v>-0.012274706736207</v>
      </c>
      <c r="BX70" s="3" t="n">
        <v>-0.000150668100104667</v>
      </c>
      <c r="BY70" s="3" t="n">
        <v>-0.000108161766547709</v>
      </c>
      <c r="BZ70" s="3" t="n">
        <v>-0.00038209932972677</v>
      </c>
      <c r="CA70" s="3" t="n">
        <v>-0.0010372003307566</v>
      </c>
      <c r="CB70" s="3" t="n">
        <v>0.000446900347014889</v>
      </c>
      <c r="CC70" s="3" t="n">
        <v>-8.45737813506275E-005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693610161542892</v>
      </c>
      <c r="CO70" s="2" t="n">
        <v>0.0363396480679512</v>
      </c>
      <c r="CP70" s="3" t="n">
        <v>-0.000346302462276071</v>
      </c>
      <c r="CQ70" s="3" t="n">
        <v>0.00056735920952633</v>
      </c>
      <c r="CR70" s="3" t="n">
        <v>0.000108167878352105</v>
      </c>
      <c r="CS70" s="3" t="n">
        <v>5.63557950954418E-005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71218267083168</v>
      </c>
      <c r="DG70" s="2" t="n">
        <v>0.01480342913419</v>
      </c>
      <c r="DH70" s="3" t="n">
        <v>-0.00142607418820262</v>
      </c>
      <c r="DI70" s="3" t="n">
        <v>3.00255942420335E-005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677200481295585</v>
      </c>
      <c r="DY70" s="3" t="n">
        <v>0.0331394672393798</v>
      </c>
    </row>
    <row r="71" customFormat="false" ht="11.25" hidden="false" customHeight="false" outlineLevel="0" collapsed="false">
      <c r="A71" s="1" t="n">
        <v>65</v>
      </c>
      <c r="B71" s="2" t="n">
        <v>0.101639479398727</v>
      </c>
      <c r="C71" s="2" t="n">
        <v>-0.0209088400006294</v>
      </c>
      <c r="D71" s="3" t="n">
        <v>-0.000333237258018925</v>
      </c>
      <c r="E71" s="3" t="n">
        <v>-0.000145490848808549</v>
      </c>
      <c r="F71" s="3" t="n">
        <v>-8.89289149199612E-005</v>
      </c>
      <c r="G71" s="3" t="n">
        <v>-0.000756095920223742</v>
      </c>
      <c r="H71" s="3" t="n">
        <v>0.000245480128796771</v>
      </c>
      <c r="I71" s="3" t="n">
        <v>-0.000220317204366438</v>
      </c>
      <c r="J71" s="3" t="n">
        <v>-4.5837250581826E-006</v>
      </c>
      <c r="K71" s="3" t="n">
        <v>4.93199138418276E-007</v>
      </c>
      <c r="L71" s="3" t="n">
        <v>-9.63486309046857E-006</v>
      </c>
      <c r="M71" s="3" t="n">
        <v>-1.20005370263243E-006</v>
      </c>
      <c r="N71" s="3" t="n">
        <v>-4.62967220116183E-009</v>
      </c>
      <c r="O71" s="3" t="n">
        <v>-1.39660789955087E-006</v>
      </c>
      <c r="P71" s="3" t="n">
        <v>-2.76299647339328E-006</v>
      </c>
      <c r="Q71" s="3" t="n">
        <v>6.70497047394746E-006</v>
      </c>
      <c r="R71" s="2"/>
      <c r="S71" s="2"/>
      <c r="T71" s="2" t="n">
        <v>0.0912495255470275</v>
      </c>
      <c r="U71" s="2" t="n">
        <v>0.0406989604234695</v>
      </c>
      <c r="V71" s="3" t="n">
        <v>-0.000100613993708975</v>
      </c>
      <c r="W71" s="3" t="n">
        <v>0.000172292071511037</v>
      </c>
      <c r="X71" s="3" t="n">
        <v>8.17053660284727E-005</v>
      </c>
      <c r="Y71" s="3" t="n">
        <v>3.27806701534427E-005</v>
      </c>
      <c r="Z71" s="3" t="n">
        <v>-2.61244758803513E-006</v>
      </c>
      <c r="AA71" s="3" t="n">
        <v>5.63738421988091E-006</v>
      </c>
      <c r="AB71" s="3" t="n">
        <v>-2.19721914618276E-006</v>
      </c>
      <c r="AC71" s="3" t="n">
        <v>2.43828685597691E-006</v>
      </c>
      <c r="AD71" s="3" t="n">
        <v>7.83859661623864E-007</v>
      </c>
      <c r="AE71" s="3" t="n">
        <v>-5.03062165080336E-006</v>
      </c>
      <c r="AF71" s="3" t="n">
        <v>1.12985624411976E-007</v>
      </c>
      <c r="AG71" s="3" t="n">
        <v>-3.51944436260964E-006</v>
      </c>
      <c r="AH71" s="2"/>
      <c r="AI71" s="2"/>
      <c r="AJ71" s="2"/>
      <c r="AK71" s="2"/>
      <c r="AL71" s="2" t="n">
        <v>0.0707761347293853</v>
      </c>
      <c r="AM71" s="3" t="n">
        <v>0.0232062973082065</v>
      </c>
      <c r="AN71" s="3" t="n">
        <v>-0.000461884803371504</v>
      </c>
      <c r="AO71" s="3" t="n">
        <v>-6.94118125466047E-006</v>
      </c>
      <c r="AP71" s="3" t="n">
        <v>-3.21789707413699E-006</v>
      </c>
      <c r="AQ71" s="3" t="n">
        <v>2.91618857772846E-006</v>
      </c>
      <c r="AR71" s="3" t="n">
        <v>-1.02106541817192E-005</v>
      </c>
      <c r="AS71" s="3" t="n">
        <v>1.16108697056915E-006</v>
      </c>
      <c r="AT71" s="3" t="n">
        <v>3.81597192244953E-006</v>
      </c>
      <c r="AU71" s="3" t="n">
        <v>-1.85117023647762E-005</v>
      </c>
      <c r="AV71" s="3" t="n">
        <v>-7.26946200302336E-006</v>
      </c>
      <c r="AW71" s="3" t="n">
        <v>-6.2908520703786E-006</v>
      </c>
      <c r="AX71" s="2"/>
      <c r="AY71" s="2"/>
      <c r="AZ71" s="2"/>
      <c r="BA71" s="2"/>
      <c r="BB71" s="2"/>
      <c r="BC71" s="2"/>
      <c r="BD71" s="3" t="n">
        <v>0.0474023260176181</v>
      </c>
      <c r="BE71" s="3" t="n">
        <v>0.0343433804810047</v>
      </c>
      <c r="BF71" s="3" t="n">
        <v>2.84910288428363E-006</v>
      </c>
      <c r="BG71" s="3" t="n">
        <v>2.68893745669629E-006</v>
      </c>
      <c r="BH71" s="3" t="n">
        <v>-2.65279049926903E-006</v>
      </c>
      <c r="BI71" s="3" t="n">
        <v>5.82310576646705E-006</v>
      </c>
      <c r="BJ71" s="3" t="n">
        <v>5.89535920880734E-006</v>
      </c>
      <c r="BK71" s="3" t="n">
        <v>8.6073087004479E-006</v>
      </c>
      <c r="BL71" s="3" t="n">
        <v>2.41756720242847E-006</v>
      </c>
      <c r="BM71" s="3" t="n">
        <v>-1.64951711667527E-006</v>
      </c>
      <c r="BN71" s="2"/>
      <c r="BO71" s="2"/>
      <c r="BP71" s="2"/>
      <c r="BQ71" s="2"/>
      <c r="BR71" s="2"/>
      <c r="BS71" s="2"/>
      <c r="BT71" s="2"/>
      <c r="BU71" s="2"/>
      <c r="BV71" s="2" t="n">
        <v>0.0862546488642692</v>
      </c>
      <c r="BW71" s="2" t="n">
        <v>-0.0214490052312612</v>
      </c>
      <c r="BX71" s="3" t="n">
        <v>-0.000159233051817864</v>
      </c>
      <c r="BY71" s="3" t="n">
        <v>-9.6540643426124E-005</v>
      </c>
      <c r="BZ71" s="3" t="n">
        <v>-0.000651733949780464</v>
      </c>
      <c r="CA71" s="3" t="n">
        <v>-0.000867598049808293</v>
      </c>
      <c r="CB71" s="3" t="n">
        <v>0.000469424616312608</v>
      </c>
      <c r="CC71" s="3" t="n">
        <v>-0.000219541499973274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795639008283615</v>
      </c>
      <c r="CO71" s="2" t="n">
        <v>0.0296054203063249</v>
      </c>
      <c r="CP71" s="3" t="n">
        <v>-0.000194689637282863</v>
      </c>
      <c r="CQ71" s="3" t="n">
        <v>0.000701685610692948</v>
      </c>
      <c r="CR71" s="3" t="n">
        <v>0.000166755329701118</v>
      </c>
      <c r="CS71" s="3" t="n">
        <v>3.77560754714068E-005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800411328673362</v>
      </c>
      <c r="DG71" s="2" t="n">
        <v>-0.00548058375716209</v>
      </c>
      <c r="DH71" s="3" t="n">
        <v>-0.00123947265092283</v>
      </c>
      <c r="DI71" s="3" t="n">
        <v>0.000490055885165929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761419162154197</v>
      </c>
      <c r="DY71" s="3" t="n">
        <v>0.0125181609764695</v>
      </c>
    </row>
    <row r="72" customFormat="false" ht="11.25" hidden="false" customHeight="false" outlineLevel="0" collapsed="false">
      <c r="A72" s="1" t="n">
        <v>66</v>
      </c>
      <c r="B72" s="2" t="n">
        <v>0.0713585019111633</v>
      </c>
      <c r="C72" s="2" t="n">
        <v>-0.0316823199391365</v>
      </c>
      <c r="D72" s="3" t="n">
        <v>-0.000325631204759702</v>
      </c>
      <c r="E72" s="3" t="n">
        <v>-7.15618000413087E-007</v>
      </c>
      <c r="F72" s="3" t="n">
        <v>-0.000263759196968749</v>
      </c>
      <c r="G72" s="3" t="n">
        <v>-0.000706078135408461</v>
      </c>
      <c r="H72" s="3" t="n">
        <v>0.000180808783625252</v>
      </c>
      <c r="I72" s="3" t="n">
        <v>-0.000190909166121855</v>
      </c>
      <c r="J72" s="3" t="n">
        <v>1.60424076511844E-006</v>
      </c>
      <c r="K72" s="3" t="n">
        <v>4.77272214993718E-006</v>
      </c>
      <c r="L72" s="3" t="n">
        <v>1.08941394501016E-005</v>
      </c>
      <c r="M72" s="3" t="n">
        <v>-1.91036451724357E-006</v>
      </c>
      <c r="N72" s="3" t="n">
        <v>8.42922872834606E-007</v>
      </c>
      <c r="O72" s="3" t="n">
        <v>-4.93724064654088E-006</v>
      </c>
      <c r="P72" s="3" t="n">
        <v>-4.96908569402876E-006</v>
      </c>
      <c r="Q72" s="3" t="n">
        <v>5.35306185156514E-007</v>
      </c>
      <c r="R72" s="2"/>
      <c r="S72" s="2"/>
      <c r="T72" s="2" t="n">
        <v>0.0991381108760833</v>
      </c>
      <c r="U72" s="3" t="n">
        <v>0.0343547500669956</v>
      </c>
      <c r="V72" s="3" t="n">
        <v>-0.000155188972712494</v>
      </c>
      <c r="W72" s="3" t="n">
        <v>0.000258364743785932</v>
      </c>
      <c r="X72" s="3" t="n">
        <v>0.000129960579215548</v>
      </c>
      <c r="Y72" s="3" t="n">
        <v>-1.66140343935694E-005</v>
      </c>
      <c r="Z72" s="3" t="n">
        <v>-9.25611018942618E-008</v>
      </c>
      <c r="AA72" s="3" t="n">
        <v>7.47778949516941E-006</v>
      </c>
      <c r="AB72" s="3" t="n">
        <v>-2.20350443669303E-007</v>
      </c>
      <c r="AC72" s="3" t="n">
        <v>9.15262990019982E-006</v>
      </c>
      <c r="AD72" s="3" t="n">
        <v>4.28337352786911E-006</v>
      </c>
      <c r="AE72" s="3" t="n">
        <v>8.87685985162534E-007</v>
      </c>
      <c r="AF72" s="3" t="n">
        <v>4.27039230999071E-006</v>
      </c>
      <c r="AG72" s="3" t="n">
        <v>1.05156892971081E-007</v>
      </c>
      <c r="AH72" s="2"/>
      <c r="AI72" s="2"/>
      <c r="AJ72" s="2"/>
      <c r="AK72" s="2"/>
      <c r="AL72" s="2" t="n">
        <v>0.0737321004271507</v>
      </c>
      <c r="AM72" s="2" t="n">
        <v>0.0245864614844322</v>
      </c>
      <c r="AN72" s="3" t="n">
        <v>-0.000591616844758391</v>
      </c>
      <c r="AO72" s="3" t="n">
        <v>0.000143094555824063</v>
      </c>
      <c r="AP72" s="3" t="n">
        <v>4.69412015036141E-007</v>
      </c>
      <c r="AQ72" s="3" t="n">
        <v>-1.11219355858338E-006</v>
      </c>
      <c r="AR72" s="3" t="n">
        <v>-1.04578330137883E-005</v>
      </c>
      <c r="AS72" s="3" t="n">
        <v>9.13171516003785E-006</v>
      </c>
      <c r="AT72" s="3" t="n">
        <v>-1.45658520978031E-006</v>
      </c>
      <c r="AU72" s="3" t="n">
        <v>4.18201216234592E-006</v>
      </c>
      <c r="AV72" s="3" t="n">
        <v>3.63115668733371E-006</v>
      </c>
      <c r="AW72" s="3" t="n">
        <v>-1.76151638697774E-006</v>
      </c>
      <c r="AX72" s="2"/>
      <c r="AY72" s="2"/>
      <c r="AZ72" s="2"/>
      <c r="BA72" s="2"/>
      <c r="BB72" s="2"/>
      <c r="BC72" s="2"/>
      <c r="BD72" s="3" t="n">
        <v>0.0474127940833568</v>
      </c>
      <c r="BE72" s="3" t="n">
        <v>0.0283759944140911</v>
      </c>
      <c r="BF72" s="3" t="n">
        <v>7.03879194929868E-008</v>
      </c>
      <c r="BG72" s="3" t="n">
        <v>-1.44053714734582E-007</v>
      </c>
      <c r="BH72" s="3" t="n">
        <v>6.95312019161065E-006</v>
      </c>
      <c r="BI72" s="3" t="n">
        <v>-8.36864091979805E-006</v>
      </c>
      <c r="BJ72" s="3" t="n">
        <v>6.03165017309947E-006</v>
      </c>
      <c r="BK72" s="3" t="n">
        <v>1.77335950866108E-005</v>
      </c>
      <c r="BL72" s="3" t="n">
        <v>-2.24396153498673E-005</v>
      </c>
      <c r="BM72" s="3" t="n">
        <v>-5.09951451022061E-006</v>
      </c>
      <c r="BN72" s="2"/>
      <c r="BO72" s="2"/>
      <c r="BP72" s="2"/>
      <c r="BQ72" s="2"/>
      <c r="BR72" s="2"/>
      <c r="BS72" s="2"/>
      <c r="BT72" s="2"/>
      <c r="BU72" s="2"/>
      <c r="BV72" s="2" t="n">
        <v>0.0728286802768707</v>
      </c>
      <c r="BW72" s="2" t="n">
        <v>-0.0412946455180645</v>
      </c>
      <c r="BX72" s="3" t="n">
        <v>-0.000218176035559736</v>
      </c>
      <c r="BY72" s="3" t="n">
        <v>-0.000123915669973939</v>
      </c>
      <c r="BZ72" s="3" t="n">
        <v>-0.00086416961858049</v>
      </c>
      <c r="CA72" s="3" t="n">
        <v>-0.000639863370452076</v>
      </c>
      <c r="CB72" s="3" t="n">
        <v>0.000402134377509355</v>
      </c>
      <c r="CC72" s="3" t="n">
        <v>-0.000300462270388379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916231945157051</v>
      </c>
      <c r="CO72" s="3" t="n">
        <v>0.0101799303665757</v>
      </c>
      <c r="CP72" s="3" t="n">
        <v>-3.41872473654802E-005</v>
      </c>
      <c r="CQ72" s="3" t="n">
        <v>0.000772043538745492</v>
      </c>
      <c r="CR72" s="3" t="n">
        <v>0.000165673365700058</v>
      </c>
      <c r="CS72" s="3" t="n">
        <v>-2.71462467935634E-005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0698767378926277</v>
      </c>
      <c r="DG72" s="2" t="n">
        <v>-0.0148026039823889</v>
      </c>
      <c r="DH72" s="3" t="n">
        <v>-0.00109911675099283</v>
      </c>
      <c r="DI72" s="3" t="n">
        <v>0.000951718422584235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691187307238578</v>
      </c>
      <c r="DY72" s="3" t="n">
        <v>0.00285773212090134</v>
      </c>
    </row>
    <row r="73" customFormat="false" ht="11.25" hidden="false" customHeight="false" outlineLevel="0" collapsed="false">
      <c r="A73" s="1" t="n">
        <v>67</v>
      </c>
      <c r="B73" s="2" t="n">
        <v>0.0628443583846092</v>
      </c>
      <c r="C73" s="2" t="n">
        <v>-0.0419607274234294</v>
      </c>
      <c r="D73" s="3" t="n">
        <v>-0.000304187327856198</v>
      </c>
      <c r="E73" s="3" t="n">
        <v>6.49326248094439E-005</v>
      </c>
      <c r="F73" s="3" t="n">
        <v>-0.000399966025725007</v>
      </c>
      <c r="G73" s="3" t="n">
        <v>-0.000518785440362989</v>
      </c>
      <c r="H73" s="3" t="n">
        <v>0.000139804280479438</v>
      </c>
      <c r="I73" s="3" t="n">
        <v>-0.000296551908832043</v>
      </c>
      <c r="J73" s="3" t="n">
        <v>-4.63997821498196E-006</v>
      </c>
      <c r="K73" s="3" t="n">
        <v>3.03286128655599E-007</v>
      </c>
      <c r="L73" s="3" t="n">
        <v>4.67773560330897E-007</v>
      </c>
      <c r="M73" s="3" t="n">
        <v>-1.17075460366322E-005</v>
      </c>
      <c r="N73" s="3" t="n">
        <v>5.11818234372185E-006</v>
      </c>
      <c r="O73" s="3" t="n">
        <v>-5.03292540088295E-007</v>
      </c>
      <c r="P73" s="3" t="n">
        <v>-1.97006793314358E-005</v>
      </c>
      <c r="Q73" s="3" t="n">
        <v>1.42244152812054E-005</v>
      </c>
      <c r="R73" s="2"/>
      <c r="S73" s="2"/>
      <c r="T73" s="3" t="n">
        <v>0.116004258394241</v>
      </c>
      <c r="U73" s="2" t="n">
        <v>0.0264791268855333</v>
      </c>
      <c r="V73" s="3" t="n">
        <v>-0.000111148947326</v>
      </c>
      <c r="W73" s="3" t="n">
        <v>0.000361806130968034</v>
      </c>
      <c r="X73" s="3" t="n">
        <v>0.000165923600434325</v>
      </c>
      <c r="Y73" s="3" t="n">
        <v>-6.77991120028309E-005</v>
      </c>
      <c r="Z73" s="3" t="n">
        <v>-5.11434700456447E-006</v>
      </c>
      <c r="AA73" s="3" t="n">
        <v>-5.30679426447022E-006</v>
      </c>
      <c r="AB73" s="3" t="n">
        <v>2.00498831759432E-007</v>
      </c>
      <c r="AC73" s="3" t="n">
        <v>5.66512881050584E-007</v>
      </c>
      <c r="AD73" s="3" t="n">
        <v>-3.14699218506575E-006</v>
      </c>
      <c r="AE73" s="3" t="n">
        <v>3.34104333887808E-006</v>
      </c>
      <c r="AF73" s="3" t="n">
        <v>9.68598101280804E-007</v>
      </c>
      <c r="AG73" s="3" t="n">
        <v>4.87701981910504E-006</v>
      </c>
      <c r="AH73" s="2"/>
      <c r="AI73" s="2"/>
      <c r="AJ73" s="2"/>
      <c r="AK73" s="2"/>
      <c r="AL73" s="2" t="n">
        <v>0.0809645131230354</v>
      </c>
      <c r="AM73" s="2" t="n">
        <v>-0.00288273557089269</v>
      </c>
      <c r="AN73" s="3" t="n">
        <v>-0.000526503834407776</v>
      </c>
      <c r="AO73" s="3" t="n">
        <v>0.000344416999723762</v>
      </c>
      <c r="AP73" s="3" t="n">
        <v>-4.99315456181648E-006</v>
      </c>
      <c r="AQ73" s="3" t="n">
        <v>4.47696402261499E-006</v>
      </c>
      <c r="AR73" s="3" t="n">
        <v>-3.90934246752294E-006</v>
      </c>
      <c r="AS73" s="3" t="n">
        <v>1.71633246281999E-006</v>
      </c>
      <c r="AT73" s="3" t="n">
        <v>-8.95795346878003E-006</v>
      </c>
      <c r="AU73" s="3" t="n">
        <v>2.80142376141157E-006</v>
      </c>
      <c r="AV73" s="3" t="n">
        <v>-1.03181992017198E-005</v>
      </c>
      <c r="AW73" s="3" t="n">
        <v>7.5155691092732E-007</v>
      </c>
      <c r="AX73" s="2"/>
      <c r="AY73" s="2"/>
      <c r="AZ73" s="2"/>
      <c r="BA73" s="2"/>
      <c r="BB73" s="2"/>
      <c r="BC73" s="2"/>
      <c r="BD73" s="3" t="n">
        <v>0.0554814375936985</v>
      </c>
      <c r="BE73" s="3" t="n">
        <v>0.025562759488821</v>
      </c>
      <c r="BF73" s="3" t="n">
        <v>-2.1296687918948E-005</v>
      </c>
      <c r="BG73" s="3" t="n">
        <v>9.98348878056276E-006</v>
      </c>
      <c r="BH73" s="3" t="n">
        <v>-2.35487714235205E-005</v>
      </c>
      <c r="BI73" s="3" t="n">
        <v>-1.55283814819995E-005</v>
      </c>
      <c r="BJ73" s="3" t="n">
        <v>-1.00528086477425E-006</v>
      </c>
      <c r="BK73" s="3" t="n">
        <v>-4.27296617999672E-006</v>
      </c>
      <c r="BL73" s="3" t="n">
        <v>7.53850963519653E-006</v>
      </c>
      <c r="BM73" s="3" t="n">
        <v>3.63384970114566E-005</v>
      </c>
      <c r="BN73" s="2"/>
      <c r="BO73" s="2"/>
      <c r="BP73" s="2"/>
      <c r="BQ73" s="2"/>
      <c r="BR73" s="2"/>
      <c r="BS73" s="2"/>
      <c r="BT73" s="2"/>
      <c r="BU73" s="2"/>
      <c r="BV73" s="2" t="n">
        <v>0.0505367293953895</v>
      </c>
      <c r="BW73" s="3" t="n">
        <v>-0.0476914532482624</v>
      </c>
      <c r="BX73" s="3" t="n">
        <v>-0.000257721607340499</v>
      </c>
      <c r="BY73" s="3" t="n">
        <v>2.98788268082717E-006</v>
      </c>
      <c r="BZ73" s="3" t="n">
        <v>-0.00105632923077791</v>
      </c>
      <c r="CA73" s="3" t="n">
        <v>-0.000310412287944927</v>
      </c>
      <c r="CB73" s="3" t="n">
        <v>0.000369377172319218</v>
      </c>
      <c r="CC73" s="3" t="n">
        <v>-0.0003582107310649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796813741326332</v>
      </c>
      <c r="CO73" s="2" t="n">
        <v>-0.0103796580806374</v>
      </c>
      <c r="CP73" s="3" t="n">
        <v>9.34875642997212E-005</v>
      </c>
      <c r="CQ73" s="3" t="n">
        <v>0.000814410275779664</v>
      </c>
      <c r="CR73" s="3" t="n">
        <v>0.000145306999911554</v>
      </c>
      <c r="CS73" s="3" t="n">
        <v>-5.29606550117023E-005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075730063021183</v>
      </c>
      <c r="DG73" s="2" t="n">
        <v>-0.00520276883617043</v>
      </c>
      <c r="DH73" s="3" t="n">
        <v>-0.00103417714126408</v>
      </c>
      <c r="DI73" s="3" t="n">
        <v>0.00142974907066673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684049576520919</v>
      </c>
      <c r="DY73" s="3" t="n">
        <v>-0.00208905106410384</v>
      </c>
    </row>
    <row r="74" customFormat="false" ht="11.25" hidden="false" customHeight="false" outlineLevel="0" collapsed="false">
      <c r="A74" s="1" t="n">
        <v>68</v>
      </c>
      <c r="B74" s="2" t="n">
        <v>0.0421030446887016</v>
      </c>
      <c r="C74" s="3" t="n">
        <v>-0.0482331551611423</v>
      </c>
      <c r="D74" s="3" t="n">
        <v>-0.000342628598446026</v>
      </c>
      <c r="E74" s="3" t="n">
        <v>0.0002363847597735</v>
      </c>
      <c r="F74" s="3" t="n">
        <v>-0.000581561471335589</v>
      </c>
      <c r="G74" s="3" t="n">
        <v>-0.000349850568454712</v>
      </c>
      <c r="H74" s="3" t="n">
        <v>3.36288067046552E-005</v>
      </c>
      <c r="I74" s="3" t="n">
        <v>-0.000322614738252013</v>
      </c>
      <c r="J74" s="3" t="n">
        <v>-4.54661631010822E-007</v>
      </c>
      <c r="K74" s="3" t="n">
        <v>1.29245779589837E-006</v>
      </c>
      <c r="L74" s="3" t="n">
        <v>-2.33271521210554E-006</v>
      </c>
      <c r="M74" s="3" t="n">
        <v>-4.28921111961244E-006</v>
      </c>
      <c r="N74" s="3" t="n">
        <v>1.7541956367495E-006</v>
      </c>
      <c r="O74" s="3" t="n">
        <v>3.07144273392623E-006</v>
      </c>
      <c r="P74" s="3" t="n">
        <v>1.02568938018521E-005</v>
      </c>
      <c r="Q74" s="3" t="n">
        <v>-1.53360488184262E-005</v>
      </c>
      <c r="R74" s="2"/>
      <c r="S74" s="2"/>
      <c r="T74" s="2" t="n">
        <v>0.116316750645637</v>
      </c>
      <c r="U74" s="2" t="n">
        <v>-0.0146860042586922</v>
      </c>
      <c r="V74" s="3" t="n">
        <v>-3.86923647965886E-006</v>
      </c>
      <c r="W74" s="3" t="n">
        <v>0.000272180186584591</v>
      </c>
      <c r="X74" s="3" t="n">
        <v>0.000144620702485553</v>
      </c>
      <c r="Y74" s="3" t="n">
        <v>-8.1790640251711E-005</v>
      </c>
      <c r="Z74" s="3" t="n">
        <v>3.19923685765388E-007</v>
      </c>
      <c r="AA74" s="3" t="n">
        <v>3.59332852895022E-006</v>
      </c>
      <c r="AB74" s="3" t="n">
        <v>4.0048653318081E-006</v>
      </c>
      <c r="AC74" s="3" t="n">
        <v>1.52486768456583E-006</v>
      </c>
      <c r="AD74" s="3" t="n">
        <v>2.95980908049386E-006</v>
      </c>
      <c r="AE74" s="3" t="n">
        <v>6.52607468509813E-006</v>
      </c>
      <c r="AF74" s="3" t="n">
        <v>3.41508507517573E-006</v>
      </c>
      <c r="AG74" s="3" t="n">
        <v>1.80240624558791E-006</v>
      </c>
      <c r="AH74" s="2"/>
      <c r="AI74" s="2"/>
      <c r="AJ74" s="2"/>
      <c r="AK74" s="2"/>
      <c r="AL74" s="2" t="n">
        <v>0.0564901679754257</v>
      </c>
      <c r="AM74" s="2" t="n">
        <v>-0.0131372557953</v>
      </c>
      <c r="AN74" s="3" t="n">
        <v>-0.00030560337472707</v>
      </c>
      <c r="AO74" s="3" t="n">
        <v>0.000425091217039153</v>
      </c>
      <c r="AP74" s="3" t="n">
        <v>-6.15466569797718E-006</v>
      </c>
      <c r="AQ74" s="3" t="n">
        <v>2.35823131333745E-006</v>
      </c>
      <c r="AR74" s="3" t="n">
        <v>1.34574361254635E-006</v>
      </c>
      <c r="AS74" s="3" t="n">
        <v>7.28183886167244E-006</v>
      </c>
      <c r="AT74" s="3" t="n">
        <v>-1.07238529380993E-005</v>
      </c>
      <c r="AU74" s="3" t="n">
        <v>1.27084049381665E-005</v>
      </c>
      <c r="AV74" s="3" t="n">
        <v>-7.55482824388309E-006</v>
      </c>
      <c r="AW74" s="3" t="n">
        <v>1.63952313414483E-006</v>
      </c>
      <c r="AX74" s="2"/>
      <c r="AY74" s="2"/>
      <c r="AZ74" s="2"/>
      <c r="BA74" s="2"/>
      <c r="BB74" s="2"/>
      <c r="BC74" s="2"/>
      <c r="BD74" s="3" t="n">
        <v>0.0661167502403259</v>
      </c>
      <c r="BE74" s="3" t="n">
        <v>0.00384254474192857</v>
      </c>
      <c r="BF74" s="3" t="n">
        <v>1.02725462056696E-005</v>
      </c>
      <c r="BG74" s="3" t="n">
        <v>-1.95142592929187E-006</v>
      </c>
      <c r="BH74" s="3" t="n">
        <v>1.07217483673594E-005</v>
      </c>
      <c r="BI74" s="3" t="n">
        <v>1.11493718577548E-005</v>
      </c>
      <c r="BJ74" s="3" t="n">
        <v>4.87809256810578E-006</v>
      </c>
      <c r="BK74" s="3" t="n">
        <v>1.24382240755949E-005</v>
      </c>
      <c r="BL74" s="3" t="n">
        <v>-1.43182442116085E-005</v>
      </c>
      <c r="BM74" s="3" t="n">
        <v>-1.67023990798043E-005</v>
      </c>
      <c r="BN74" s="2"/>
      <c r="BO74" s="2"/>
      <c r="BP74" s="2"/>
      <c r="BQ74" s="2"/>
      <c r="BR74" s="2"/>
      <c r="BS74" s="2"/>
      <c r="BT74" s="2"/>
      <c r="BU74" s="2"/>
      <c r="BV74" s="2" t="n">
        <v>0.0381355732679367</v>
      </c>
      <c r="BW74" s="2" t="n">
        <v>-0.0455827377736568</v>
      </c>
      <c r="BX74" s="3" t="n">
        <v>-0.000201045215362682</v>
      </c>
      <c r="BY74" s="3" t="n">
        <v>4.26435144618153E-005</v>
      </c>
      <c r="BZ74" s="3" t="n">
        <v>-0.00107752298936247</v>
      </c>
      <c r="CA74" s="3" t="n">
        <v>1.21325674626859E-005</v>
      </c>
      <c r="CB74" s="3" t="n">
        <v>0.000323263055179268</v>
      </c>
      <c r="CC74" s="3" t="n">
        <v>-0.000493262952659279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741136595606803</v>
      </c>
      <c r="CO74" s="2" t="n">
        <v>-0.0125482818111777</v>
      </c>
      <c r="CP74" s="3" t="n">
        <v>0.000307098991470411</v>
      </c>
      <c r="CQ74" s="3" t="n">
        <v>0.000771056686062365</v>
      </c>
      <c r="CR74" s="3" t="n">
        <v>0.000153161032358184</v>
      </c>
      <c r="CS74" s="3" t="n">
        <v>-0.000107502470200415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637712404131889</v>
      </c>
      <c r="DG74" s="2" t="n">
        <v>-0.0331814140081405</v>
      </c>
      <c r="DH74" s="3" t="n">
        <v>-0.000802482303697615</v>
      </c>
      <c r="DI74" s="3" t="n">
        <v>0.00173358211759477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688943713903427</v>
      </c>
      <c r="DY74" s="3" t="n">
        <v>-0.0032114724162966</v>
      </c>
    </row>
    <row r="75" customFormat="false" ht="11.25" hidden="false" customHeight="false" outlineLevel="0" collapsed="false">
      <c r="A75" s="1" t="n">
        <v>69</v>
      </c>
      <c r="B75" s="2" t="n">
        <v>0.0399416536092758</v>
      </c>
      <c r="C75" s="2" t="n">
        <v>-0.0413376092910766</v>
      </c>
      <c r="D75" s="3" t="n">
        <v>-0.000181835770490579</v>
      </c>
      <c r="E75" s="3" t="n">
        <v>0.000383884384064003</v>
      </c>
      <c r="F75" s="3" t="n">
        <v>-0.000704662699718028</v>
      </c>
      <c r="G75" s="3" t="n">
        <v>-0.000121760698675643</v>
      </c>
      <c r="H75" s="3" t="n">
        <v>2.56832590821432E-005</v>
      </c>
      <c r="I75" s="3" t="n">
        <v>-0.000320508057484403</v>
      </c>
      <c r="J75" s="3" t="n">
        <v>4.6408677008003E-006</v>
      </c>
      <c r="K75" s="3" t="n">
        <v>1.34731612888572E-006</v>
      </c>
      <c r="L75" s="3" t="n">
        <v>7.20633943274151E-006</v>
      </c>
      <c r="M75" s="3" t="n">
        <v>1.61918032972607E-005</v>
      </c>
      <c r="N75" s="3" t="n">
        <v>1.24732980566477E-006</v>
      </c>
      <c r="O75" s="3" t="n">
        <v>7.3319160946994E-006</v>
      </c>
      <c r="P75" s="3" t="n">
        <v>3.98013435187749E-006</v>
      </c>
      <c r="Q75" s="3" t="n">
        <v>-9.06429067981662E-006</v>
      </c>
      <c r="R75" s="2"/>
      <c r="S75" s="2"/>
      <c r="T75" s="2" t="n">
        <v>0.077890895307064</v>
      </c>
      <c r="U75" s="2" t="n">
        <v>-0.0280228350311517</v>
      </c>
      <c r="V75" s="3" t="n">
        <v>-1.05380713648628E-005</v>
      </c>
      <c r="W75" s="3" t="n">
        <v>0.000143322686199098</v>
      </c>
      <c r="X75" s="3" t="n">
        <v>0.000107037070847582</v>
      </c>
      <c r="Y75" s="3" t="n">
        <v>-7.01032258803024E-005</v>
      </c>
      <c r="Z75" s="3" t="n">
        <v>1.75810134805942E-006</v>
      </c>
      <c r="AA75" s="3" t="n">
        <v>-1.02743770185043E-005</v>
      </c>
      <c r="AB75" s="3" t="n">
        <v>-4.00826866098213E-006</v>
      </c>
      <c r="AC75" s="3" t="n">
        <v>1.28021144973899E-006</v>
      </c>
      <c r="AD75" s="3" t="n">
        <v>-8.71507654665038E-006</v>
      </c>
      <c r="AE75" s="3" t="n">
        <v>-7.33639978989231E-007</v>
      </c>
      <c r="AF75" s="3" t="n">
        <v>-6.26375003776047E-006</v>
      </c>
      <c r="AG75" s="3" t="n">
        <v>1.14345368729118E-006</v>
      </c>
      <c r="AH75" s="2"/>
      <c r="AI75" s="2"/>
      <c r="AJ75" s="2"/>
      <c r="AK75" s="2"/>
      <c r="AL75" s="2" t="n">
        <v>0.0478139445185661</v>
      </c>
      <c r="AM75" s="2" t="n">
        <v>-0.0152918379753828</v>
      </c>
      <c r="AN75" s="3" t="n">
        <v>-0.000115580325655173</v>
      </c>
      <c r="AO75" s="3" t="n">
        <v>0.00041398816392757</v>
      </c>
      <c r="AP75" s="3" t="n">
        <v>2.2452327357314E-006</v>
      </c>
      <c r="AQ75" s="3" t="n">
        <v>5.18160140927648E-006</v>
      </c>
      <c r="AR75" s="3" t="n">
        <v>1.22102228488074E-005</v>
      </c>
      <c r="AS75" s="3" t="n">
        <v>3.96695213566999E-006</v>
      </c>
      <c r="AT75" s="3" t="n">
        <v>-1.37024494506476E-006</v>
      </c>
      <c r="AU75" s="3" t="n">
        <v>-4.55257259091013E-006</v>
      </c>
      <c r="AV75" s="3" t="n">
        <v>-4.71345401820144E-006</v>
      </c>
      <c r="AW75" s="3" t="n">
        <v>9.06429886526893E-006</v>
      </c>
      <c r="AX75" s="2"/>
      <c r="AY75" s="2"/>
      <c r="AZ75" s="2"/>
      <c r="BA75" s="2"/>
      <c r="BB75" s="2"/>
      <c r="BC75" s="2"/>
      <c r="BD75" s="3" t="n">
        <v>0.0543779172003269</v>
      </c>
      <c r="BE75" s="3" t="n">
        <v>-0.00939375441521406</v>
      </c>
      <c r="BF75" s="3" t="n">
        <v>-7.6928466796744E-007</v>
      </c>
      <c r="BG75" s="3" t="n">
        <v>-1.12297602754551E-005</v>
      </c>
      <c r="BH75" s="3" t="n">
        <v>1.04769405879778E-005</v>
      </c>
      <c r="BI75" s="3" t="n">
        <v>5.21475112691405E-006</v>
      </c>
      <c r="BJ75" s="3" t="n">
        <v>4.70050781586905E-006</v>
      </c>
      <c r="BK75" s="3" t="n">
        <v>-4.4764046833734E-006</v>
      </c>
      <c r="BL75" s="3" t="n">
        <v>-2.79229266197944E-006</v>
      </c>
      <c r="BM75" s="3" t="n">
        <v>-2.73494902103266E-006</v>
      </c>
      <c r="BN75" s="2"/>
      <c r="BO75" s="2"/>
      <c r="BP75" s="2"/>
      <c r="BQ75" s="2"/>
      <c r="BR75" s="2"/>
      <c r="BS75" s="2"/>
      <c r="BT75" s="2"/>
      <c r="BU75" s="2"/>
      <c r="BV75" s="2" t="n">
        <v>0.024765770882368</v>
      </c>
      <c r="BW75" s="2" t="n">
        <v>-0.0565182827413082</v>
      </c>
      <c r="BX75" s="3" t="n">
        <v>-0.0002614812401589</v>
      </c>
      <c r="BY75" s="3" t="n">
        <v>8.34949023555964E-005</v>
      </c>
      <c r="BZ75" s="3" t="n">
        <v>-0.00103296258021146</v>
      </c>
      <c r="CA75" s="3" t="n">
        <v>0.000343886553309857</v>
      </c>
      <c r="CB75" s="3" t="n">
        <v>0.000132687069708481</v>
      </c>
      <c r="CC75" s="3" t="n">
        <v>-0.000544135575182735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722647085785865</v>
      </c>
      <c r="CO75" s="2" t="n">
        <v>-0.0277095716446638</v>
      </c>
      <c r="CP75" s="3" t="n">
        <v>0.000487838056869804</v>
      </c>
      <c r="CQ75" s="3" t="n">
        <v>0.000687052961438894</v>
      </c>
      <c r="CR75" s="3" t="n">
        <v>0.000100585042673628</v>
      </c>
      <c r="CS75" s="3" t="n">
        <v>-0.000140500837005674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42425338178873</v>
      </c>
      <c r="DG75" s="2" t="n">
        <v>-0.033098716288805</v>
      </c>
      <c r="DH75" s="3" t="n">
        <v>-0.000487499637529254</v>
      </c>
      <c r="DI75" s="3" t="n">
        <v>0.00177288195118308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536518618464469</v>
      </c>
      <c r="DY75" s="3" t="n">
        <v>-0.0230013765394687</v>
      </c>
    </row>
    <row r="76" customFormat="false" ht="11.25" hidden="false" customHeight="false" outlineLevel="0" collapsed="false">
      <c r="A76" s="1" t="n">
        <v>70</v>
      </c>
      <c r="B76" s="2" t="n">
        <v>0.0253639463335275</v>
      </c>
      <c r="C76" s="3" t="n">
        <v>-0.0541548170149326</v>
      </c>
      <c r="D76" s="3" t="n">
        <v>-0.000157259244588203</v>
      </c>
      <c r="E76" s="3" t="n">
        <v>0.00035462956293486</v>
      </c>
      <c r="F76" s="3" t="n">
        <v>-0.000699414929840713</v>
      </c>
      <c r="G76" s="3" t="n">
        <v>4.33181558037176E-005</v>
      </c>
      <c r="H76" s="3" t="n">
        <v>-3.95815804949961E-005</v>
      </c>
      <c r="I76" s="3" t="n">
        <v>-0.000352348055457696</v>
      </c>
      <c r="J76" s="3" t="n">
        <v>-2.8071164706489E-005</v>
      </c>
      <c r="K76" s="3" t="n">
        <v>-2.29875695367809E-006</v>
      </c>
      <c r="L76" s="3" t="n">
        <v>-7.24040501154377E-006</v>
      </c>
      <c r="M76" s="3" t="n">
        <v>-4.64343838757486E-006</v>
      </c>
      <c r="N76" s="3" t="n">
        <v>-4.85536475025583E-006</v>
      </c>
      <c r="O76" s="3" t="n">
        <v>-8.33077501738444E-006</v>
      </c>
      <c r="P76" s="3" t="n">
        <v>-1.86480738193495E-005</v>
      </c>
      <c r="Q76" s="3" t="n">
        <v>1.12838006316451E-005</v>
      </c>
      <c r="R76" s="2"/>
      <c r="S76" s="2"/>
      <c r="T76" s="2" t="n">
        <v>0.0784969925880432</v>
      </c>
      <c r="U76" s="3" t="n">
        <v>-0.0232026297599077</v>
      </c>
      <c r="V76" s="3" t="n">
        <v>5.65564951102715E-005</v>
      </c>
      <c r="W76" s="3" t="n">
        <v>0.00018027210899163</v>
      </c>
      <c r="X76" s="3" t="n">
        <v>7.22886834410019E-005</v>
      </c>
      <c r="Y76" s="3" t="n">
        <v>-7.46964942663908E-005</v>
      </c>
      <c r="Z76" s="3" t="n">
        <v>3.99828286390402E-006</v>
      </c>
      <c r="AA76" s="3" t="n">
        <v>5.58509555048658E-006</v>
      </c>
      <c r="AB76" s="3" t="n">
        <v>4.82838822790654E-006</v>
      </c>
      <c r="AC76" s="3" t="n">
        <v>-1.25369224406313E-005</v>
      </c>
      <c r="AD76" s="3" t="n">
        <v>-2.82389032690844E-006</v>
      </c>
      <c r="AE76" s="3" t="n">
        <v>6.45435818569239E-007</v>
      </c>
      <c r="AF76" s="3" t="n">
        <v>-1.10697974378126E-005</v>
      </c>
      <c r="AG76" s="3" t="n">
        <v>1.30229336718912E-005</v>
      </c>
      <c r="AH76" s="2"/>
      <c r="AI76" s="2"/>
      <c r="AJ76" s="2"/>
      <c r="AK76" s="2"/>
      <c r="AL76" s="2" t="n">
        <v>0.0419392846524715</v>
      </c>
      <c r="AM76" s="2" t="n">
        <v>-0.0217240415513515</v>
      </c>
      <c r="AN76" s="3" t="n">
        <v>7.14188990968978E-006</v>
      </c>
      <c r="AO76" s="3" t="n">
        <v>0.00054718303726986</v>
      </c>
      <c r="AP76" s="3" t="n">
        <v>7.54458642404642E-006</v>
      </c>
      <c r="AQ76" s="3" t="n">
        <v>1.28334136206831E-006</v>
      </c>
      <c r="AR76" s="3" t="n">
        <v>-2.88202227238798E-006</v>
      </c>
      <c r="AS76" s="3" t="n">
        <v>2.70301779892179E-006</v>
      </c>
      <c r="AT76" s="3" t="n">
        <v>-1.98632824321975E-006</v>
      </c>
      <c r="AU76" s="3" t="n">
        <v>1.01486125458905E-006</v>
      </c>
      <c r="AV76" s="3" t="n">
        <v>2.61043373939173E-006</v>
      </c>
      <c r="AW76" s="3" t="n">
        <v>-4.82111317978706E-006</v>
      </c>
      <c r="AX76" s="2"/>
      <c r="AY76" s="2"/>
      <c r="AZ76" s="2"/>
      <c r="BA76" s="2"/>
      <c r="BB76" s="2"/>
      <c r="BC76" s="2"/>
      <c r="BD76" s="3" t="n">
        <v>0.0508085638284683</v>
      </c>
      <c r="BE76" s="3" t="n">
        <v>-0.00638391356915235</v>
      </c>
      <c r="BF76" s="3" t="n">
        <v>-5.58650344828493E-006</v>
      </c>
      <c r="BG76" s="3" t="n">
        <v>5.08298262502648E-006</v>
      </c>
      <c r="BH76" s="3" t="n">
        <v>-1.5048718523758E-005</v>
      </c>
      <c r="BI76" s="3" t="n">
        <v>-9.69159736996516E-006</v>
      </c>
      <c r="BJ76" s="3" t="n">
        <v>1.89075603884703E-006</v>
      </c>
      <c r="BK76" s="3" t="n">
        <v>-7.44908402339206E-006</v>
      </c>
      <c r="BL76" s="3" t="n">
        <v>1.28194060380337E-005</v>
      </c>
      <c r="BM76" s="3" t="n">
        <v>8.88700560608413E-006</v>
      </c>
      <c r="BN76" s="2"/>
      <c r="BO76" s="2"/>
      <c r="BP76" s="2"/>
      <c r="BQ76" s="2"/>
      <c r="BR76" s="2"/>
      <c r="BS76" s="2"/>
      <c r="BT76" s="2"/>
      <c r="BU76" s="2"/>
      <c r="BV76" s="3" t="n">
        <v>8.83140237419866E-005</v>
      </c>
      <c r="BW76" s="2" t="n">
        <v>-0.0464046858251094</v>
      </c>
      <c r="BX76" s="3" t="n">
        <v>-0.00023986461746972</v>
      </c>
      <c r="BY76" s="3" t="n">
        <v>0.000202779192477464</v>
      </c>
      <c r="BZ76" s="3" t="n">
        <v>-0.00092991697601974</v>
      </c>
      <c r="CA76" s="3" t="n">
        <v>0.000690601591486483</v>
      </c>
      <c r="CB76" s="3" t="n">
        <v>4.14363348681945E-005</v>
      </c>
      <c r="CC76" s="3" t="n">
        <v>-0.000598787795752286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632085278630256</v>
      </c>
      <c r="CO76" s="3" t="n">
        <v>-0.0334609225392341</v>
      </c>
      <c r="CP76" s="3" t="n">
        <v>0.000617672863882035</v>
      </c>
      <c r="CQ76" s="3" t="n">
        <v>0.000623961386736482</v>
      </c>
      <c r="CR76" s="3" t="n">
        <v>5.14259008923545E-005</v>
      </c>
      <c r="CS76" s="3" t="n">
        <v>-0.000178267160663381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452597625553607</v>
      </c>
      <c r="DG76" s="2" t="n">
        <v>-0.0190234649926424</v>
      </c>
      <c r="DH76" s="3" t="n">
        <v>-0.000163553646416403</v>
      </c>
      <c r="DI76" s="3" t="n">
        <v>0.00180451630149036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508719868957996</v>
      </c>
      <c r="DY76" s="3" t="n">
        <v>-0.0107325464487075</v>
      </c>
    </row>
    <row r="77" customFormat="false" ht="11.25" hidden="false" customHeight="false" outlineLevel="0" collapsed="false">
      <c r="A77" s="1" t="n">
        <v>71</v>
      </c>
      <c r="B77" s="2" t="n">
        <v>0.00966902356594801</v>
      </c>
      <c r="C77" s="2" t="n">
        <v>-0.0343021564185619</v>
      </c>
      <c r="D77" s="3" t="n">
        <v>-6.04920751356985E-005</v>
      </c>
      <c r="E77" s="3" t="n">
        <v>0.000369519810192287</v>
      </c>
      <c r="F77" s="3" t="n">
        <v>-0.000747591257095336</v>
      </c>
      <c r="G77" s="3" t="n">
        <v>0.000130635846289806</v>
      </c>
      <c r="H77" s="3" t="n">
        <v>-0.000150725551065988</v>
      </c>
      <c r="I77" s="3" t="n">
        <v>-0.0003158402396366</v>
      </c>
      <c r="J77" s="3" t="n">
        <v>1.11619538074592E-005</v>
      </c>
      <c r="K77" s="3" t="n">
        <v>8.42892347918677E-007</v>
      </c>
      <c r="L77" s="3" t="n">
        <v>-8.20221976027824E-006</v>
      </c>
      <c r="M77" s="3" t="n">
        <v>7.89326861649897E-007</v>
      </c>
      <c r="N77" s="3" t="n">
        <v>-2.43013869294372E-006</v>
      </c>
      <c r="O77" s="3" t="n">
        <v>-6.04904971623909E-006</v>
      </c>
      <c r="P77" s="3" t="n">
        <v>1.13967043944285E-005</v>
      </c>
      <c r="Q77" s="3" t="n">
        <v>9.9387752925395E-006</v>
      </c>
      <c r="R77" s="2"/>
      <c r="S77" s="2"/>
      <c r="T77" s="2" t="n">
        <v>0.0755860358476638</v>
      </c>
      <c r="U77" s="2" t="n">
        <v>-0.0386192612349987</v>
      </c>
      <c r="V77" s="3" t="n">
        <v>0.000180192699190229</v>
      </c>
      <c r="W77" s="3" t="n">
        <v>0.000224374409299343</v>
      </c>
      <c r="X77" s="3" t="n">
        <v>4.56305388070177E-005</v>
      </c>
      <c r="Y77" s="3" t="n">
        <v>-0.000119205411465372</v>
      </c>
      <c r="Z77" s="3" t="n">
        <v>-6.14636292084469E-006</v>
      </c>
      <c r="AA77" s="3" t="n">
        <v>-3.37706546815752E-006</v>
      </c>
      <c r="AB77" s="3" t="n">
        <v>2.89085096483177E-006</v>
      </c>
      <c r="AC77" s="3" t="n">
        <v>2.08349683816777E-006</v>
      </c>
      <c r="AD77" s="3" t="n">
        <v>3.72308636542584E-006</v>
      </c>
      <c r="AE77" s="3" t="n">
        <v>8.65231595525983E-006</v>
      </c>
      <c r="AF77" s="3" t="n">
        <v>-1.47938853842788E-005</v>
      </c>
      <c r="AG77" s="3" t="n">
        <v>8.55036523716989E-006</v>
      </c>
      <c r="AH77" s="2"/>
      <c r="AI77" s="2"/>
      <c r="AJ77" s="2"/>
      <c r="AK77" s="2"/>
      <c r="AL77" s="2" t="n">
        <v>0.0328911803662777</v>
      </c>
      <c r="AM77" s="2" t="n">
        <v>-0.0198839493095874</v>
      </c>
      <c r="AN77" s="3" t="n">
        <v>0.000215696796658448</v>
      </c>
      <c r="AO77" s="3" t="n">
        <v>0.000610440329182893</v>
      </c>
      <c r="AP77" s="3" t="n">
        <v>3.07909795083105E-006</v>
      </c>
      <c r="AQ77" s="3" t="n">
        <v>7.88875695434399E-006</v>
      </c>
      <c r="AR77" s="3" t="n">
        <v>1.12421175799681E-005</v>
      </c>
      <c r="AS77" s="3" t="n">
        <v>7.15640453563537E-006</v>
      </c>
      <c r="AT77" s="3" t="n">
        <v>9.18877140065887E-006</v>
      </c>
      <c r="AU77" s="3" t="n">
        <v>6.09772769166738E-006</v>
      </c>
      <c r="AV77" s="3" t="n">
        <v>-5.87696331422193E-006</v>
      </c>
      <c r="AW77" s="3" t="n">
        <v>1.39407586630113E-006</v>
      </c>
      <c r="AX77" s="2"/>
      <c r="AY77" s="2"/>
      <c r="AZ77" s="2"/>
      <c r="BA77" s="2"/>
      <c r="BB77" s="2"/>
      <c r="BC77" s="2"/>
      <c r="BD77" s="3" t="n">
        <v>0.0561328902840614</v>
      </c>
      <c r="BE77" s="3" t="n">
        <v>-0.0117384260520339</v>
      </c>
      <c r="BF77" s="3" t="n">
        <v>6.11917857895605E-006</v>
      </c>
      <c r="BG77" s="3" t="n">
        <v>5.0855796871474E-006</v>
      </c>
      <c r="BH77" s="3" t="n">
        <v>-6.48563900540466E-006</v>
      </c>
      <c r="BI77" s="3" t="n">
        <v>1.73266271303873E-005</v>
      </c>
      <c r="BJ77" s="3" t="n">
        <v>5.74507396322587E-007</v>
      </c>
      <c r="BK77" s="3" t="n">
        <v>1.62901608291576E-006</v>
      </c>
      <c r="BL77" s="3" t="n">
        <v>1.9541064830264E-005</v>
      </c>
      <c r="BM77" s="3" t="n">
        <v>-6.30325939710019E-006</v>
      </c>
      <c r="BN77" s="2"/>
      <c r="BO77" s="2"/>
      <c r="BP77" s="2"/>
      <c r="BQ77" s="2"/>
      <c r="BR77" s="2"/>
      <c r="BS77" s="2"/>
      <c r="BT77" s="2"/>
      <c r="BU77" s="2"/>
      <c r="BV77" s="2" t="n">
        <v>-0.0073476773686707</v>
      </c>
      <c r="BW77" s="2" t="n">
        <v>-0.0235451627522707</v>
      </c>
      <c r="BX77" s="3" t="n">
        <v>-0.000208963479963131</v>
      </c>
      <c r="BY77" s="3" t="n">
        <v>0.000280209351330995</v>
      </c>
      <c r="BZ77" s="3" t="n">
        <v>-0.000677182280924171</v>
      </c>
      <c r="CA77" s="3" t="n">
        <v>0.000927941466215997</v>
      </c>
      <c r="CB77" s="3" t="n">
        <v>-3.47620662068948E-005</v>
      </c>
      <c r="CC77" s="3" t="n">
        <v>-0.000729073071852326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59433851391077</v>
      </c>
      <c r="CO77" s="2" t="n">
        <v>-0.0497053675353527</v>
      </c>
      <c r="CP77" s="3" t="n">
        <v>0.000909187656361609</v>
      </c>
      <c r="CQ77" s="3" t="n">
        <v>0.000496080378070473</v>
      </c>
      <c r="CR77" s="3" t="n">
        <v>3.28120986523572E-005</v>
      </c>
      <c r="CS77" s="3" t="n">
        <v>-0.000154563007527031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429641343653202</v>
      </c>
      <c r="DG77" s="2" t="n">
        <v>-0.0328098461031913</v>
      </c>
      <c r="DH77" s="3" t="n">
        <v>0.00038032850716263</v>
      </c>
      <c r="DI77" s="3" t="n">
        <v>0.00183670595288276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524739772081375</v>
      </c>
      <c r="DY77" s="3" t="n">
        <v>-0.0174037404358387</v>
      </c>
    </row>
    <row r="78" customFormat="false" ht="11.25" hidden="false" customHeight="false" outlineLevel="0" collapsed="false">
      <c r="A78" s="1" t="n">
        <v>72</v>
      </c>
      <c r="B78" s="2" t="n">
        <v>0.0168101601302623</v>
      </c>
      <c r="C78" s="2" t="n">
        <v>-0.0352189838886261</v>
      </c>
      <c r="D78" s="3" t="n">
        <v>4.81728202430531E-005</v>
      </c>
      <c r="E78" s="3" t="n">
        <v>0.000235632265685126</v>
      </c>
      <c r="F78" s="3" t="n">
        <v>-0.000587721937336027</v>
      </c>
      <c r="G78" s="3" t="n">
        <v>0.000276565871899947</v>
      </c>
      <c r="H78" s="3" t="n">
        <v>-0.000250365061219781</v>
      </c>
      <c r="I78" s="3" t="n">
        <v>-0.000313210388412699</v>
      </c>
      <c r="J78" s="3" t="n">
        <v>-2.12073155125835E-006</v>
      </c>
      <c r="K78" s="3" t="n">
        <v>-6.1513433138316E-006</v>
      </c>
      <c r="L78" s="3" t="n">
        <v>-6.05665900366148E-006</v>
      </c>
      <c r="M78" s="3" t="n">
        <v>5.24626784681459E-006</v>
      </c>
      <c r="N78" s="3" t="n">
        <v>-6.27188114776799E-007</v>
      </c>
      <c r="O78" s="3" t="n">
        <v>-3.11730673274723E-006</v>
      </c>
      <c r="P78" s="3" t="n">
        <v>-4.60490082332398E-006</v>
      </c>
      <c r="Q78" s="3" t="n">
        <v>-1.36320613819407E-006</v>
      </c>
      <c r="R78" s="2"/>
      <c r="S78" s="2"/>
      <c r="T78" s="3" t="n">
        <v>0.0711585879325866</v>
      </c>
      <c r="U78" s="2" t="n">
        <v>-0.039999883621931</v>
      </c>
      <c r="V78" s="3" t="n">
        <v>0.000300119136227294</v>
      </c>
      <c r="W78" s="3" t="n">
        <v>0.000289306626655161</v>
      </c>
      <c r="X78" s="3" t="n">
        <v>8.64122830535052E-006</v>
      </c>
      <c r="Y78" s="3" t="n">
        <v>-0.000169261707924306</v>
      </c>
      <c r="Z78" s="3" t="n">
        <v>5.31250861968146E-006</v>
      </c>
      <c r="AA78" s="3" t="n">
        <v>2.51442799026335E-007</v>
      </c>
      <c r="AB78" s="3" t="n">
        <v>-4.40971098214504E-006</v>
      </c>
      <c r="AC78" s="3" t="n">
        <v>4.05243054046877E-006</v>
      </c>
      <c r="AD78" s="3" t="n">
        <v>-6.87833289703121E-006</v>
      </c>
      <c r="AE78" s="3" t="n">
        <v>8.41566907183732E-006</v>
      </c>
      <c r="AF78" s="3" t="n">
        <v>5.94975062995217E-007</v>
      </c>
      <c r="AG78" s="3" t="n">
        <v>5.98499946136144E-006</v>
      </c>
      <c r="AH78" s="2"/>
      <c r="AI78" s="2"/>
      <c r="AJ78" s="2"/>
      <c r="AK78" s="2"/>
      <c r="AL78" s="2" t="n">
        <v>0.0220004059374332</v>
      </c>
      <c r="AM78" s="2" t="n">
        <v>-0.0209420379251241</v>
      </c>
      <c r="AN78" s="3" t="n">
        <v>0.000376257725292816</v>
      </c>
      <c r="AO78" s="3" t="n">
        <v>0.000548841257113963</v>
      </c>
      <c r="AP78" s="3" t="n">
        <v>3.15928787131269E-006</v>
      </c>
      <c r="AQ78" s="3" t="n">
        <v>-1.07031610241392E-006</v>
      </c>
      <c r="AR78" s="3" t="n">
        <v>-1.25366142356142E-007</v>
      </c>
      <c r="AS78" s="3" t="n">
        <v>-1.16906267066951E-005</v>
      </c>
      <c r="AT78" s="3" t="n">
        <v>3.54696521753794E-006</v>
      </c>
      <c r="AU78" s="3" t="n">
        <v>-5.11953430759604E-007</v>
      </c>
      <c r="AV78" s="3" t="n">
        <v>4.16912911305189E-007</v>
      </c>
      <c r="AW78" s="3" t="n">
        <v>1.05170174720115E-005</v>
      </c>
      <c r="AX78" s="2"/>
      <c r="AY78" s="2"/>
      <c r="AZ78" s="2"/>
      <c r="BA78" s="2"/>
      <c r="BB78" s="2"/>
      <c r="BC78" s="2"/>
      <c r="BD78" s="3" t="n">
        <v>0.0427467003464698</v>
      </c>
      <c r="BE78" s="3" t="n">
        <v>-0.0157038029283285</v>
      </c>
      <c r="BF78" s="3" t="n">
        <v>4.55735744253615E-006</v>
      </c>
      <c r="BG78" s="3" t="n">
        <v>-1.12353939130116E-006</v>
      </c>
      <c r="BH78" s="3" t="n">
        <v>6.94736081641167E-006</v>
      </c>
      <c r="BI78" s="3" t="n">
        <v>-3.18337811222591E-007</v>
      </c>
      <c r="BJ78" s="3" t="n">
        <v>-4.49336039309855E-006</v>
      </c>
      <c r="BK78" s="3" t="n">
        <v>-8.55218513606814E-006</v>
      </c>
      <c r="BL78" s="3" t="n">
        <v>-6.46351281829993E-006</v>
      </c>
      <c r="BM78" s="3" t="n">
        <v>-8.73114004207309E-006</v>
      </c>
      <c r="BN78" s="2"/>
      <c r="BO78" s="2"/>
      <c r="BP78" s="2"/>
      <c r="BQ78" s="2"/>
      <c r="BR78" s="2"/>
      <c r="BS78" s="2"/>
      <c r="BT78" s="2"/>
      <c r="BU78" s="2"/>
      <c r="BV78" s="3" t="n">
        <v>-0.00370074971579015</v>
      </c>
      <c r="BW78" s="2" t="n">
        <v>-0.0152100576087832</v>
      </c>
      <c r="BX78" s="3" t="n">
        <v>-0.000132008499349467</v>
      </c>
      <c r="BY78" s="3" t="n">
        <v>0.000342120009008795</v>
      </c>
      <c r="BZ78" s="3" t="n">
        <v>-0.000353925541276112</v>
      </c>
      <c r="CA78" s="3" t="n">
        <v>0.00109975540544837</v>
      </c>
      <c r="CB78" s="3" t="n">
        <v>-0.00035741995088756</v>
      </c>
      <c r="CC78" s="3" t="n">
        <v>-0.000817562686279416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280710738152265</v>
      </c>
      <c r="CO78" s="2" t="n">
        <v>-0.0603755563497543</v>
      </c>
      <c r="CP78" s="3" t="n">
        <v>0.00107476045377552</v>
      </c>
      <c r="CQ78" s="3" t="n">
        <v>0.000171374340425245</v>
      </c>
      <c r="CR78" s="3" t="n">
        <v>1.01401883512153E-005</v>
      </c>
      <c r="CS78" s="3" t="n">
        <v>-0.00021178854512982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315909497439861</v>
      </c>
      <c r="DG78" s="2" t="n">
        <v>-0.0421857498586177</v>
      </c>
      <c r="DH78" s="2" t="n">
        <v>0.00109501800034195</v>
      </c>
      <c r="DI78" s="3" t="n">
        <v>0.00177116459235549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58458425104618</v>
      </c>
      <c r="DY78" s="3" t="n">
        <v>-0.0326160192489624</v>
      </c>
    </row>
    <row r="79" customFormat="false" ht="11.25" hidden="false" customHeight="false" outlineLevel="0" collapsed="false">
      <c r="A79" s="1" t="n">
        <v>73</v>
      </c>
      <c r="B79" s="2" t="n">
        <v>0.00134946114849299</v>
      </c>
      <c r="C79" s="2" t="n">
        <v>-0.0366676039993763</v>
      </c>
      <c r="D79" s="3" t="n">
        <v>4.61128438473679E-005</v>
      </c>
      <c r="E79" s="3" t="n">
        <v>0.000261904846411198</v>
      </c>
      <c r="F79" s="3" t="n">
        <v>-0.000437786249676719</v>
      </c>
      <c r="G79" s="3" t="n">
        <v>0.000299812556477263</v>
      </c>
      <c r="H79" s="3" t="n">
        <v>-0.000357609096681699</v>
      </c>
      <c r="I79" s="3" t="n">
        <v>-0.000315924757160246</v>
      </c>
      <c r="J79" s="3" t="n">
        <v>4.70415443487581E-006</v>
      </c>
      <c r="K79" s="3" t="n">
        <v>-4.92574645249988E-006</v>
      </c>
      <c r="L79" s="3" t="n">
        <v>-6.73983640808728E-006</v>
      </c>
      <c r="M79" s="3" t="n">
        <v>-2.25512408746908E-007</v>
      </c>
      <c r="N79" s="3" t="n">
        <v>4.92877552460413E-006</v>
      </c>
      <c r="O79" s="3" t="n">
        <v>-2.02553542294481E-006</v>
      </c>
      <c r="P79" s="3" t="n">
        <v>-4.61837225884664E-006</v>
      </c>
      <c r="Q79" s="3" t="n">
        <v>6.80332050251308E-006</v>
      </c>
      <c r="R79" s="2"/>
      <c r="S79" s="2"/>
      <c r="T79" s="2" t="n">
        <v>0.0572829097509384</v>
      </c>
      <c r="U79" s="2" t="n">
        <v>-0.0580609887838363</v>
      </c>
      <c r="V79" s="3" t="n">
        <v>0.000412209687056019</v>
      </c>
      <c r="W79" s="3" t="n">
        <v>0.000208325436688028</v>
      </c>
      <c r="X79" s="3" t="n">
        <v>-2.44985330937197E-005</v>
      </c>
      <c r="Y79" s="3" t="n">
        <v>-0.000194250082131475</v>
      </c>
      <c r="Z79" s="3" t="n">
        <v>-7.3153441917384E-006</v>
      </c>
      <c r="AA79" s="3" t="n">
        <v>1.79051778559369E-006</v>
      </c>
      <c r="AB79" s="3" t="n">
        <v>-3.63856725016376E-006</v>
      </c>
      <c r="AC79" s="3" t="n">
        <v>-2.53953453466238E-006</v>
      </c>
      <c r="AD79" s="3" t="n">
        <v>-8.4822232793158E-007</v>
      </c>
      <c r="AE79" s="3" t="n">
        <v>-4.08405094276531E-006</v>
      </c>
      <c r="AF79" s="3" t="n">
        <v>-2.7540131668502E-006</v>
      </c>
      <c r="AG79" s="3" t="n">
        <v>6.77350215028127E-007</v>
      </c>
      <c r="AH79" s="2"/>
      <c r="AI79" s="2"/>
      <c r="AJ79" s="2"/>
      <c r="AK79" s="2"/>
      <c r="AL79" s="2" t="n">
        <v>0.0064750425517559</v>
      </c>
      <c r="AM79" s="3" t="n">
        <v>-0.00321821332909166</v>
      </c>
      <c r="AN79" s="3" t="n">
        <v>0.00050907238619402</v>
      </c>
      <c r="AO79" s="3" t="n">
        <v>0.00049646251136437</v>
      </c>
      <c r="AP79" s="3" t="n">
        <v>7.19568652129964E-006</v>
      </c>
      <c r="AQ79" s="3" t="n">
        <v>7.21552987670293E-006</v>
      </c>
      <c r="AR79" s="3" t="n">
        <v>1.37755864670907E-006</v>
      </c>
      <c r="AS79" s="3" t="n">
        <v>9.51858325493049E-008</v>
      </c>
      <c r="AT79" s="3" t="n">
        <v>-1.48548701872641E-006</v>
      </c>
      <c r="AU79" s="3" t="n">
        <v>-1.04726200333971E-006</v>
      </c>
      <c r="AV79" s="3" t="n">
        <v>4.32300339525681E-006</v>
      </c>
      <c r="AW79" s="3" t="n">
        <v>5.89945966567029E-006</v>
      </c>
      <c r="AX79" s="2"/>
      <c r="AY79" s="2"/>
      <c r="AZ79" s="2"/>
      <c r="BA79" s="2"/>
      <c r="BB79" s="2"/>
      <c r="BC79" s="2"/>
      <c r="BD79" s="3" t="n">
        <v>0.0435001254081726</v>
      </c>
      <c r="BE79" s="3" t="n">
        <v>-0.0114793805405497</v>
      </c>
      <c r="BF79" s="3" t="n">
        <v>-6.2448380049318E-006</v>
      </c>
      <c r="BG79" s="3" t="n">
        <v>4.08643109039985E-006</v>
      </c>
      <c r="BH79" s="3" t="n">
        <v>-4.57765452210878E-007</v>
      </c>
      <c r="BI79" s="3" t="n">
        <v>3.24074062518775E-006</v>
      </c>
      <c r="BJ79" s="3" t="n">
        <v>-8.35797436593566E-006</v>
      </c>
      <c r="BK79" s="3" t="n">
        <v>2.48079436460102E-006</v>
      </c>
      <c r="BL79" s="3" t="n">
        <v>6.7944038164569E-006</v>
      </c>
      <c r="BM79" s="3" t="n">
        <v>8.37427978694904E-006</v>
      </c>
      <c r="BN79" s="2"/>
      <c r="BO79" s="2"/>
      <c r="BP79" s="2"/>
      <c r="BQ79" s="2"/>
      <c r="BR79" s="2"/>
      <c r="BS79" s="2"/>
      <c r="BT79" s="2"/>
      <c r="BU79" s="2"/>
      <c r="BV79" s="2" t="n">
        <v>-0.00813184957951307</v>
      </c>
      <c r="BW79" s="2" t="n">
        <v>-0.0103813679888844</v>
      </c>
      <c r="BX79" s="3" t="n">
        <v>-3.13185046252328E-005</v>
      </c>
      <c r="BY79" s="3" t="n">
        <v>0.000307979265926405</v>
      </c>
      <c r="BZ79" s="3" t="n">
        <v>2.48858468694379E-005</v>
      </c>
      <c r="CA79" s="3" t="n">
        <v>0.00111356191337108</v>
      </c>
      <c r="CB79" s="3" t="n">
        <v>-0.000582289998419582</v>
      </c>
      <c r="CC79" s="3" t="n">
        <v>-0.000698139076121151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 t="n">
        <v>0.0115700429305434</v>
      </c>
      <c r="CO79" s="3" t="n">
        <v>-0.0381404720246791</v>
      </c>
      <c r="CP79" s="3" t="n">
        <v>0.00103468145243823</v>
      </c>
      <c r="CQ79" s="3" t="n">
        <v>-9.54404531512409E-005</v>
      </c>
      <c r="CR79" s="3" t="n">
        <v>-2.65239286818541E-005</v>
      </c>
      <c r="CS79" s="3" t="n">
        <v>-0.000204822048544883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212534498423337</v>
      </c>
      <c r="DG79" s="2" t="n">
        <v>-0.0407974570989608</v>
      </c>
      <c r="DH79" s="3" t="n">
        <v>0.00169672747142612</v>
      </c>
      <c r="DI79" s="3" t="n">
        <v>0.0015560284955427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3932486474514</v>
      </c>
      <c r="DY79" s="3" t="n">
        <v>-0.0380921177566051</v>
      </c>
    </row>
    <row r="80" customFormat="false" ht="11.25" hidden="false" customHeight="false" outlineLevel="0" collapsed="false">
      <c r="A80" s="1" t="n">
        <v>74</v>
      </c>
      <c r="B80" s="2" t="n">
        <v>-0.0101158358156681</v>
      </c>
      <c r="C80" s="3" t="n">
        <v>-0.0225077793002128</v>
      </c>
      <c r="D80" s="3" t="n">
        <v>0.000238550390349701</v>
      </c>
      <c r="E80" s="2" t="n">
        <v>0.000226921678404323</v>
      </c>
      <c r="F80" s="3" t="n">
        <v>-0.000276404287433251</v>
      </c>
      <c r="G80" s="3" t="n">
        <v>0.00042129450594075</v>
      </c>
      <c r="H80" s="3" t="n">
        <v>-0.000432350963819772</v>
      </c>
      <c r="I80" s="3" t="n">
        <v>-0.000219631459913216</v>
      </c>
      <c r="J80" s="3" t="n">
        <v>1.97893896825007E-007</v>
      </c>
      <c r="K80" s="3" t="n">
        <v>-3.28995315612701E-006</v>
      </c>
      <c r="L80" s="3" t="n">
        <v>-1.17292920549516E-005</v>
      </c>
      <c r="M80" s="3" t="n">
        <v>3.01620707432448E-006</v>
      </c>
      <c r="N80" s="3" t="n">
        <v>-8.83657492067868E-007</v>
      </c>
      <c r="O80" s="3" t="n">
        <v>-1.42283188324654E-005</v>
      </c>
      <c r="P80" s="3" t="n">
        <v>-2.48682999881566E-006</v>
      </c>
      <c r="Q80" s="3" t="n">
        <v>1.82598012088419E-006</v>
      </c>
      <c r="R80" s="2"/>
      <c r="S80" s="2"/>
      <c r="T80" s="2" t="n">
        <v>0.0390144996345043</v>
      </c>
      <c r="U80" s="2" t="n">
        <v>-0.0500953011214733</v>
      </c>
      <c r="V80" s="3" t="n">
        <v>0.000313786440528929</v>
      </c>
      <c r="W80" s="3" t="n">
        <v>0.000251805991865694</v>
      </c>
      <c r="X80" s="3" t="n">
        <v>-6.23873056611046E-005</v>
      </c>
      <c r="Y80" s="3" t="n">
        <v>-0.000161528616445139</v>
      </c>
      <c r="Z80" s="3" t="n">
        <v>3.58799661626108E-006</v>
      </c>
      <c r="AA80" s="3" t="n">
        <v>-6.18744206803967E-006</v>
      </c>
      <c r="AB80" s="3" t="n">
        <v>-3.36511561727093E-006</v>
      </c>
      <c r="AC80" s="3" t="n">
        <v>8.27579151518875E-006</v>
      </c>
      <c r="AD80" s="3" t="n">
        <v>1.2623020211322E-006</v>
      </c>
      <c r="AE80" s="3" t="n">
        <v>-1.41851169246365E-005</v>
      </c>
      <c r="AF80" s="3" t="n">
        <v>-4.11375503972522E-006</v>
      </c>
      <c r="AG80" s="3" t="n">
        <v>2.46370996137557E-006</v>
      </c>
      <c r="AH80" s="2"/>
      <c r="AI80" s="2"/>
      <c r="AJ80" s="2"/>
      <c r="AK80" s="2"/>
      <c r="AL80" s="2" t="n">
        <v>0.0224346686154604</v>
      </c>
      <c r="AM80" s="3" t="n">
        <v>0.0121811740100383</v>
      </c>
      <c r="AN80" s="3" t="n">
        <v>0.000591792282648384</v>
      </c>
      <c r="AO80" s="3" t="n">
        <v>0.000418384879594668</v>
      </c>
      <c r="AP80" s="3" t="n">
        <v>-9.88430292636621E-006</v>
      </c>
      <c r="AQ80" s="3" t="n">
        <v>8.61271473695524E-006</v>
      </c>
      <c r="AR80" s="3" t="n">
        <v>-3.33286145348665E-008</v>
      </c>
      <c r="AS80" s="3" t="n">
        <v>-4.5882138692832E-006</v>
      </c>
      <c r="AT80" s="3" t="n">
        <v>-1.13771409360197E-006</v>
      </c>
      <c r="AU80" s="3" t="n">
        <v>5.57068688067374E-007</v>
      </c>
      <c r="AV80" s="3" t="n">
        <v>9.0744276803889E-007</v>
      </c>
      <c r="AW80" s="3" t="n">
        <v>4.44387660536449E-006</v>
      </c>
      <c r="AX80" s="2"/>
      <c r="AY80" s="2"/>
      <c r="AZ80" s="2"/>
      <c r="BA80" s="2"/>
      <c r="BB80" s="2"/>
      <c r="BC80" s="2"/>
      <c r="BD80" s="3" t="n">
        <v>0.0389723442494869</v>
      </c>
      <c r="BE80" s="3" t="n">
        <v>-0.0166896525770425</v>
      </c>
      <c r="BF80" s="3" t="n">
        <v>5.29074623045744E-006</v>
      </c>
      <c r="BG80" s="3" t="n">
        <v>2.50225389208935E-006</v>
      </c>
      <c r="BH80" s="3" t="n">
        <v>-1.20539079944137E-005</v>
      </c>
      <c r="BI80" s="3" t="n">
        <v>9.33263072511181E-006</v>
      </c>
      <c r="BJ80" s="3" t="n">
        <v>1.05447054465912E-006</v>
      </c>
      <c r="BK80" s="3" t="n">
        <v>1.22347300930414E-005</v>
      </c>
      <c r="BL80" s="3" t="n">
        <v>2.25440589929348E-006</v>
      </c>
      <c r="BM80" s="3" t="n">
        <v>-4.91504010824428E-007</v>
      </c>
      <c r="BN80" s="2"/>
      <c r="BO80" s="2"/>
      <c r="BP80" s="2"/>
      <c r="BQ80" s="2"/>
      <c r="BR80" s="2"/>
      <c r="BS80" s="2"/>
      <c r="BT80" s="2"/>
      <c r="BU80" s="2"/>
      <c r="BV80" s="2" t="n">
        <v>-0.0106202717870473</v>
      </c>
      <c r="BW80" s="2" t="n">
        <v>-0.000227290511247701</v>
      </c>
      <c r="BX80" s="3" t="n">
        <v>3.84591548936441E-005</v>
      </c>
      <c r="BY80" s="3" t="n">
        <v>0.000216097250813618</v>
      </c>
      <c r="BZ80" s="3" t="n">
        <v>0.000290069408947601</v>
      </c>
      <c r="CA80" s="3" t="n">
        <v>0.000990607077255845</v>
      </c>
      <c r="CB80" s="3" t="n">
        <v>-0.000718072289600968</v>
      </c>
      <c r="CC80" s="3" t="n">
        <v>-0.000505421427078545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0.0163253415375948</v>
      </c>
      <c r="CO80" s="2" t="n">
        <v>-0.0297393947839736</v>
      </c>
      <c r="CP80" s="3" t="n">
        <v>0.000923025596421212</v>
      </c>
      <c r="CQ80" s="3" t="n">
        <v>-0.000319841259624809</v>
      </c>
      <c r="CR80" s="3" t="n">
        <v>-0.000102089630672708</v>
      </c>
      <c r="CS80" s="3" t="n">
        <v>-0.000183775802724994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0347564066760242</v>
      </c>
      <c r="DG80" s="2" t="n">
        <v>-0.0236124750226736</v>
      </c>
      <c r="DH80" s="3" t="n">
        <v>0.00206404388882219</v>
      </c>
      <c r="DI80" s="3" t="n">
        <v>0.00118202075827866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245428085327148</v>
      </c>
      <c r="DY80" s="3" t="n">
        <v>-0.0360935181379318</v>
      </c>
    </row>
    <row r="81" customFormat="false" ht="11.25" hidden="false" customHeight="false" outlineLevel="0" collapsed="false">
      <c r="A81" s="1" t="n">
        <v>75</v>
      </c>
      <c r="B81" s="3" t="n">
        <v>-0.0106094516813755</v>
      </c>
      <c r="C81" s="2" t="n">
        <v>-0.0113851362839341</v>
      </c>
      <c r="D81" s="3" t="n">
        <v>0.000278577295830473</v>
      </c>
      <c r="E81" s="3" t="n">
        <v>0.000128143961774185</v>
      </c>
      <c r="F81" s="3" t="n">
        <v>-7.15423011570237E-005</v>
      </c>
      <c r="G81" s="3" t="n">
        <v>0.000509770994540304</v>
      </c>
      <c r="H81" s="3" t="n">
        <v>-0.000463239266537129</v>
      </c>
      <c r="I81" s="3" t="n">
        <v>-0.000109799271740485</v>
      </c>
      <c r="J81" s="3" t="n">
        <v>-1.95159122995392E-006</v>
      </c>
      <c r="K81" s="3" t="n">
        <v>-2.49130812335352E-006</v>
      </c>
      <c r="L81" s="3" t="n">
        <v>-4.50802787099746E-007</v>
      </c>
      <c r="M81" s="3" t="n">
        <v>-4.17429509980138E-006</v>
      </c>
      <c r="N81" s="3" t="n">
        <v>6.07150241194176E-006</v>
      </c>
      <c r="O81" s="3" t="n">
        <v>2.91269316221587E-006</v>
      </c>
      <c r="P81" s="3" t="n">
        <v>5.3717767514172E-006</v>
      </c>
      <c r="Q81" s="3" t="n">
        <v>-3.13183227262925E-006</v>
      </c>
      <c r="R81" s="2"/>
      <c r="S81" s="2"/>
      <c r="T81" s="2" t="n">
        <v>0.0335876904428005</v>
      </c>
      <c r="U81" s="2" t="n">
        <v>-0.0503167100250721</v>
      </c>
      <c r="V81" s="3" t="n">
        <v>0.000405834260163828</v>
      </c>
      <c r="W81" s="3" t="n">
        <v>0.000253006379352882</v>
      </c>
      <c r="X81" s="3" t="n">
        <v>-5.95886886003427E-005</v>
      </c>
      <c r="Y81" s="3" t="n">
        <v>-0.00014933620695956</v>
      </c>
      <c r="Z81" s="3" t="n">
        <v>1.58803550220909E-006</v>
      </c>
      <c r="AA81" s="3" t="n">
        <v>8.84369910636451E-007</v>
      </c>
      <c r="AB81" s="3" t="n">
        <v>4.06466961067053E-006</v>
      </c>
      <c r="AC81" s="3" t="n">
        <v>-5.00947010095842E-007</v>
      </c>
      <c r="AD81" s="3" t="n">
        <v>-7.43034615879878E-006</v>
      </c>
      <c r="AE81" s="3" t="n">
        <v>-2.35193124353827E-006</v>
      </c>
      <c r="AF81" s="3" t="n">
        <v>4.94724008603952E-006</v>
      </c>
      <c r="AG81" s="3" t="n">
        <v>6.60893965687137E-006</v>
      </c>
      <c r="AH81" s="2"/>
      <c r="AI81" s="2"/>
      <c r="AJ81" s="2"/>
      <c r="AK81" s="2"/>
      <c r="AL81" s="2" t="n">
        <v>0.0257672015577554</v>
      </c>
      <c r="AM81" s="2" t="n">
        <v>0.00534189864993095</v>
      </c>
      <c r="AN81" s="3" t="n">
        <v>0.000831695680972188</v>
      </c>
      <c r="AO81" s="3" t="n">
        <v>0.000298486091196537</v>
      </c>
      <c r="AP81" s="3" t="n">
        <v>-3.51820267496805E-006</v>
      </c>
      <c r="AQ81" s="3" t="n">
        <v>1.276079501622E-006</v>
      </c>
      <c r="AR81" s="3" t="n">
        <v>8.5650372056989E-006</v>
      </c>
      <c r="AS81" s="3" t="n">
        <v>3.6461685795075E-006</v>
      </c>
      <c r="AT81" s="3" t="n">
        <v>9.06018442492495E-007</v>
      </c>
      <c r="AU81" s="3" t="n">
        <v>5.44268323210417E-006</v>
      </c>
      <c r="AV81" s="3" t="n">
        <v>-6.63561104374821E-006</v>
      </c>
      <c r="AW81" s="3" t="n">
        <v>-3.78778509002586E-006</v>
      </c>
      <c r="AX81" s="2"/>
      <c r="AY81" s="2"/>
      <c r="AZ81" s="2"/>
      <c r="BA81" s="2"/>
      <c r="BB81" s="2"/>
      <c r="BC81" s="2"/>
      <c r="BD81" s="3" t="n">
        <v>0.0320457592606544</v>
      </c>
      <c r="BE81" s="3" t="n">
        <v>-0.015865346416831</v>
      </c>
      <c r="BF81" s="3" t="n">
        <v>-9.08920355868758E-006</v>
      </c>
      <c r="BG81" s="3" t="n">
        <v>2.3363238597085E-006</v>
      </c>
      <c r="BH81" s="3" t="n">
        <v>5.63561707167537E-006</v>
      </c>
      <c r="BI81" s="3" t="n">
        <v>-6.56465090287383E-006</v>
      </c>
      <c r="BJ81" s="3" t="n">
        <v>1.15204818484926E-006</v>
      </c>
      <c r="BK81" s="3" t="n">
        <v>1.13122750917682E-005</v>
      </c>
      <c r="BL81" s="3" t="n">
        <v>-4.38992583440267E-006</v>
      </c>
      <c r="BM81" s="3" t="n">
        <v>-2.31422905017098E-006</v>
      </c>
      <c r="BN81" s="2"/>
      <c r="BO81" s="2"/>
      <c r="BP81" s="2"/>
      <c r="BQ81" s="2"/>
      <c r="BR81" s="2"/>
      <c r="BS81" s="2"/>
      <c r="BT81" s="2"/>
      <c r="BU81" s="2"/>
      <c r="BV81" s="2" t="n">
        <v>-0.0103374132886529</v>
      </c>
      <c r="BW81" s="2" t="n">
        <v>0.0194748099893331</v>
      </c>
      <c r="BX81" s="3" t="n">
        <v>9.92410859907977E-005</v>
      </c>
      <c r="BY81" s="3" t="n">
        <v>0.000218533270526677</v>
      </c>
      <c r="BZ81" s="3" t="n">
        <v>0.000572855991777032</v>
      </c>
      <c r="CA81" s="3" t="n">
        <v>0.000843794958200305</v>
      </c>
      <c r="CB81" s="3" t="n">
        <v>-0.000877623388078063</v>
      </c>
      <c r="CC81" s="3" t="n">
        <v>-0.00031840571318753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0.0125678349286317</v>
      </c>
      <c r="CO81" s="2" t="n">
        <v>-0.0314365215599536</v>
      </c>
      <c r="CP81" s="3" t="n">
        <v>0.000910944829229265</v>
      </c>
      <c r="CQ81" s="3" t="n">
        <v>-0.000478578556794673</v>
      </c>
      <c r="CR81" s="3" t="n">
        <v>-0.000135834459797479</v>
      </c>
      <c r="CS81" s="3" t="n">
        <v>-0.000191154962521977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0929144211113452</v>
      </c>
      <c r="DG81" s="2" t="n">
        <v>-0.0158597752451896</v>
      </c>
      <c r="DH81" s="3" t="n">
        <v>0.00237793638370931</v>
      </c>
      <c r="DI81" s="3" t="n">
        <v>0.000698060495778918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162030346691608</v>
      </c>
      <c r="DY81" s="3" t="n">
        <v>-0.0372670590877533</v>
      </c>
    </row>
    <row r="82" customFormat="false" ht="11.25" hidden="false" customHeight="false" outlineLevel="0" collapsed="false">
      <c r="A82" s="1" t="n">
        <v>76</v>
      </c>
      <c r="B82" s="2" t="n">
        <v>-0.00776827288791537</v>
      </c>
      <c r="C82" s="3" t="n">
        <v>8.29954296932555E-005</v>
      </c>
      <c r="D82" s="3" t="n">
        <v>0.000328165740938857</v>
      </c>
      <c r="E82" s="3" t="n">
        <v>0.000144123667269013</v>
      </c>
      <c r="F82" s="3" t="n">
        <v>7.33159904484637E-005</v>
      </c>
      <c r="G82" s="3" t="n">
        <v>0.000566389004234224</v>
      </c>
      <c r="H82" s="3" t="n">
        <v>-0.000460066308733075</v>
      </c>
      <c r="I82" s="3" t="n">
        <v>-6.24074687038955E-007</v>
      </c>
      <c r="J82" s="3" t="n">
        <v>6.96781125952838E-006</v>
      </c>
      <c r="K82" s="3" t="n">
        <v>-3.50896743839257E-006</v>
      </c>
      <c r="L82" s="3" t="n">
        <v>-5.99011946178507E-006</v>
      </c>
      <c r="M82" s="3" t="n">
        <v>2.52106110565364E-006</v>
      </c>
      <c r="N82" s="3" t="n">
        <v>-7.90196281741373E-006</v>
      </c>
      <c r="O82" s="3" t="n">
        <v>1.82964060968515E-006</v>
      </c>
      <c r="P82" s="3" t="n">
        <v>-5.31739442521939E-006</v>
      </c>
      <c r="Q82" s="3" t="n">
        <v>1.26149361676652E-005</v>
      </c>
      <c r="R82" s="2"/>
      <c r="S82" s="2"/>
      <c r="T82" s="2" t="n">
        <v>0.0146105801686644</v>
      </c>
      <c r="U82" s="2" t="n">
        <v>-0.0484105050563812</v>
      </c>
      <c r="V82" s="3" t="n">
        <v>0.000484772928757593</v>
      </c>
      <c r="W82" s="3" t="n">
        <v>5.13659506395924E-005</v>
      </c>
      <c r="X82" s="3" t="n">
        <v>-0.00012564925418701</v>
      </c>
      <c r="Y82" s="3" t="n">
        <v>-0.00015337677905336</v>
      </c>
      <c r="Z82" s="3" t="n">
        <v>-2.42368491853994E-006</v>
      </c>
      <c r="AA82" s="3" t="n">
        <v>7.15461192157818E-006</v>
      </c>
      <c r="AB82" s="3" t="n">
        <v>5.55330097995465E-006</v>
      </c>
      <c r="AC82" s="3" t="n">
        <v>-1.22366091090953E-005</v>
      </c>
      <c r="AD82" s="3" t="n">
        <v>-7.05327920513809E-006</v>
      </c>
      <c r="AE82" s="3" t="n">
        <v>-7.85404836278758E-007</v>
      </c>
      <c r="AF82" s="3" t="n">
        <v>-3.31316232404788E-006</v>
      </c>
      <c r="AG82" s="3" t="n">
        <v>3.94926337321521E-006</v>
      </c>
      <c r="AH82" s="2"/>
      <c r="AI82" s="2"/>
      <c r="AJ82" s="2"/>
      <c r="AK82" s="2"/>
      <c r="AL82" s="3" t="n">
        <v>0.0249975658953189</v>
      </c>
      <c r="AM82" s="3" t="n">
        <v>-0.00157721107825636</v>
      </c>
      <c r="AN82" s="3" t="n">
        <v>0.000980638316832482</v>
      </c>
      <c r="AO82" s="3" t="n">
        <v>2.14556985156377E-005</v>
      </c>
      <c r="AP82" s="3" t="n">
        <v>-1.01333816928672E-005</v>
      </c>
      <c r="AQ82" s="3" t="n">
        <v>-3.88761827707639E-006</v>
      </c>
      <c r="AR82" s="3" t="n">
        <v>-1.05266508398926E-005</v>
      </c>
      <c r="AS82" s="3" t="n">
        <v>1.11456449758407E-006</v>
      </c>
      <c r="AT82" s="3" t="n">
        <v>6.78754258842673E-006</v>
      </c>
      <c r="AU82" s="3" t="n">
        <v>1.6030194274208E-006</v>
      </c>
      <c r="AV82" s="3" t="n">
        <v>-1.26544791783089E-005</v>
      </c>
      <c r="AW82" s="3" t="n">
        <v>3.77096307602187E-006</v>
      </c>
      <c r="AX82" s="2"/>
      <c r="AY82" s="2"/>
      <c r="AZ82" s="2"/>
      <c r="BA82" s="2"/>
      <c r="BB82" s="2"/>
      <c r="BC82" s="2"/>
      <c r="BD82" s="3" t="n">
        <v>0.0331103429198265</v>
      </c>
      <c r="BE82" s="3" t="n">
        <v>-0.0198158249258995</v>
      </c>
      <c r="BF82" s="3" t="n">
        <v>3.87055843020789E-006</v>
      </c>
      <c r="BG82" s="3" t="n">
        <v>-3.60653916686715E-006</v>
      </c>
      <c r="BH82" s="3" t="n">
        <v>-4.06717617806862E-006</v>
      </c>
      <c r="BI82" s="3" t="n">
        <v>2.03581998903246E-006</v>
      </c>
      <c r="BJ82" s="3" t="n">
        <v>3.67427696801314E-006</v>
      </c>
      <c r="BK82" s="3" t="n">
        <v>4.94783898830064E-006</v>
      </c>
      <c r="BL82" s="3" t="n">
        <v>5.06707692693453E-006</v>
      </c>
      <c r="BM82" s="3" t="n">
        <v>4.0427739804727E-006</v>
      </c>
      <c r="BN82" s="2"/>
      <c r="BO82" s="2"/>
      <c r="BP82" s="2"/>
      <c r="BQ82" s="2"/>
      <c r="BR82" s="2"/>
      <c r="BS82" s="2"/>
      <c r="BT82" s="2"/>
      <c r="BU82" s="2"/>
      <c r="BV82" s="3" t="n">
        <v>-0.000477193621918559</v>
      </c>
      <c r="BW82" s="2" t="n">
        <v>0.0228591859340667</v>
      </c>
      <c r="BX82" s="3" t="n">
        <v>0.000137221097247675</v>
      </c>
      <c r="BY82" s="3" t="n">
        <v>0.000171675012097694</v>
      </c>
      <c r="BZ82" s="3" t="n">
        <v>0.000833506346680223</v>
      </c>
      <c r="CA82" s="3" t="n">
        <v>0.000598941405769437</v>
      </c>
      <c r="CB82" s="3" t="n">
        <v>-0.000948017870541662</v>
      </c>
      <c r="CC82" s="3" t="n">
        <v>-4.50827319582458E-005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0597890326753258</v>
      </c>
      <c r="CO82" s="2" t="n">
        <v>-0.0267939306795597</v>
      </c>
      <c r="CP82" s="3" t="n">
        <v>0.000798410037532448</v>
      </c>
      <c r="CQ82" s="3" t="n">
        <v>-0.000764416297897696</v>
      </c>
      <c r="CR82" s="3" t="n">
        <v>-0.000213134218938648</v>
      </c>
      <c r="CS82" s="3" t="n">
        <v>-0.000166166952112689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-0.00166908837854862</v>
      </c>
      <c r="DG82" s="2" t="n">
        <v>-0.0125779472291469</v>
      </c>
      <c r="DH82" s="3" t="n">
        <v>0.00246749608777463</v>
      </c>
      <c r="DI82" s="3" t="n">
        <v>3.80942656192928E-005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0808209273964166</v>
      </c>
      <c r="DY82" s="3" t="n">
        <v>-0.0203523859381675</v>
      </c>
    </row>
    <row r="83" customFormat="false" ht="11.25" hidden="false" customHeight="false" outlineLevel="0" collapsed="false">
      <c r="A83" s="1" t="n">
        <v>77</v>
      </c>
      <c r="B83" s="2" t="n">
        <v>-0.0138918021693825</v>
      </c>
      <c r="C83" s="2" t="n">
        <v>0.00310738058760762</v>
      </c>
      <c r="D83" s="3" t="n">
        <v>0.000339306570822373</v>
      </c>
      <c r="E83" s="3" t="n">
        <v>7.4569194111973E-005</v>
      </c>
      <c r="F83" s="3" t="n">
        <v>0.000187667101272381</v>
      </c>
      <c r="G83" s="3" t="n">
        <v>0.000534809019882232</v>
      </c>
      <c r="H83" s="3" t="n">
        <v>-0.000482561677927151</v>
      </c>
      <c r="I83" s="3" t="n">
        <v>0.00020198366837576</v>
      </c>
      <c r="J83" s="3" t="n">
        <v>9.45979991229251E-006</v>
      </c>
      <c r="K83" s="3" t="n">
        <v>4.71876501251244E-006</v>
      </c>
      <c r="L83" s="3" t="n">
        <v>9.28586268855724E-006</v>
      </c>
      <c r="M83" s="3" t="n">
        <v>6.86457315168809E-006</v>
      </c>
      <c r="N83" s="3" t="n">
        <v>2.87334614768042E-006</v>
      </c>
      <c r="O83" s="3" t="n">
        <v>-2.1186635876802E-006</v>
      </c>
      <c r="P83" s="3" t="n">
        <v>5.29995190845511E-007</v>
      </c>
      <c r="Q83" s="3" t="n">
        <v>-3.91300227420288E-006</v>
      </c>
      <c r="R83" s="2"/>
      <c r="S83" s="2"/>
      <c r="T83" s="2" t="n">
        <v>0.00971391145139932</v>
      </c>
      <c r="U83" s="2" t="n">
        <v>-0.0334377363324165</v>
      </c>
      <c r="V83" s="3" t="n">
        <v>0.00048629762022756</v>
      </c>
      <c r="W83" s="3" t="n">
        <v>-0.000182309304364025</v>
      </c>
      <c r="X83" s="3" t="n">
        <v>-0.000175206499989144</v>
      </c>
      <c r="Y83" s="3" t="n">
        <v>-8.72179953148588E-005</v>
      </c>
      <c r="Z83" s="3" t="n">
        <v>-4.75438810099149E-006</v>
      </c>
      <c r="AA83" s="3" t="n">
        <v>-1.27726925711613E-005</v>
      </c>
      <c r="AB83" s="3" t="n">
        <v>-2.98627514894178E-006</v>
      </c>
      <c r="AC83" s="3" t="n">
        <v>-2.2352041924023E-006</v>
      </c>
      <c r="AD83" s="3" t="n">
        <v>1.05679782791412E-006</v>
      </c>
      <c r="AE83" s="3" t="n">
        <v>-1.42282203796639E-006</v>
      </c>
      <c r="AF83" s="3" t="n">
        <v>-4.3769609874289E-006</v>
      </c>
      <c r="AG83" s="3" t="n">
        <v>2.39211635744141E-006</v>
      </c>
      <c r="AH83" s="2"/>
      <c r="AI83" s="2"/>
      <c r="AJ83" s="2"/>
      <c r="AK83" s="2"/>
      <c r="AL83" s="2" t="n">
        <v>0.0219355467706918</v>
      </c>
      <c r="AM83" s="3" t="n">
        <v>0.00306924828328192</v>
      </c>
      <c r="AN83" s="3" t="n">
        <v>0.000986346742138266</v>
      </c>
      <c r="AO83" s="3" t="n">
        <v>-0.000253489939495921</v>
      </c>
      <c r="AP83" s="3" t="n">
        <v>-8.6678428488085E-006</v>
      </c>
      <c r="AQ83" s="3" t="n">
        <v>-1.33947037284087E-006</v>
      </c>
      <c r="AR83" s="3" t="n">
        <v>-6.46279022475937E-006</v>
      </c>
      <c r="AS83" s="3" t="n">
        <v>9.84038979368051E-006</v>
      </c>
      <c r="AT83" s="3" t="n">
        <v>-8.02053546067327E-006</v>
      </c>
      <c r="AU83" s="3" t="n">
        <v>-1.28170734114974E-006</v>
      </c>
      <c r="AV83" s="3" t="n">
        <v>-1.2407675058057E-005</v>
      </c>
      <c r="AW83" s="3" t="n">
        <v>4.99365171435783E-007</v>
      </c>
      <c r="AX83" s="2"/>
      <c r="AY83" s="2"/>
      <c r="AZ83" s="2"/>
      <c r="BA83" s="2"/>
      <c r="BB83" s="2"/>
      <c r="BC83" s="2"/>
      <c r="BD83" s="3" t="n">
        <v>0.0200639758259058</v>
      </c>
      <c r="BE83" s="3" t="n">
        <v>-0.0182102341204881</v>
      </c>
      <c r="BF83" s="3" t="n">
        <v>1.78183893240202E-006</v>
      </c>
      <c r="BG83" s="3" t="n">
        <v>-3.27773454955604E-006</v>
      </c>
      <c r="BH83" s="3" t="n">
        <v>1.53354631038382E-006</v>
      </c>
      <c r="BI83" s="3" t="n">
        <v>4.6540544644813E-006</v>
      </c>
      <c r="BJ83" s="3" t="n">
        <v>-7.42204474590835E-006</v>
      </c>
      <c r="BK83" s="3" t="n">
        <v>4.06560729970806E-006</v>
      </c>
      <c r="BL83" s="3" t="n">
        <v>4.20614696849952E-006</v>
      </c>
      <c r="BM83" s="3" t="n">
        <v>-3.72733279618842E-006</v>
      </c>
      <c r="BN83" s="2"/>
      <c r="BO83" s="2"/>
      <c r="BP83" s="2"/>
      <c r="BQ83" s="2"/>
      <c r="BR83" s="2"/>
      <c r="BS83" s="2"/>
      <c r="BT83" s="2"/>
      <c r="BU83" s="2"/>
      <c r="BV83" s="3" t="n">
        <v>0.00749929528683424</v>
      </c>
      <c r="BW83" s="2" t="n">
        <v>0.0255179777741432</v>
      </c>
      <c r="BX83" s="3" t="n">
        <v>0.000180148315848782</v>
      </c>
      <c r="BY83" s="3" t="n">
        <v>0.000181240189704112</v>
      </c>
      <c r="BZ83" s="3" t="n">
        <v>0.000981954392045736</v>
      </c>
      <c r="CA83" s="3" t="n">
        <v>0.00039933537482284</v>
      </c>
      <c r="CB83" s="3" t="n">
        <v>-0.000932399998418986</v>
      </c>
      <c r="CC83" s="3" t="n">
        <v>0.000219834910240024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-0.0001139318337664</v>
      </c>
      <c r="CO83" s="2" t="n">
        <v>-0.0200525559484958</v>
      </c>
      <c r="CP83" s="3" t="n">
        <v>0.000599873601458966</v>
      </c>
      <c r="CQ83" s="3" t="n">
        <v>-0.000936689204536378</v>
      </c>
      <c r="CR83" s="3" t="n">
        <v>-0.000263981724856421</v>
      </c>
      <c r="CS83" s="3" t="n">
        <v>-9.70754117588512E-005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131680779159069</v>
      </c>
      <c r="DG83" s="2" t="n">
        <v>0.0112364580854773</v>
      </c>
      <c r="DH83" s="3" t="n">
        <v>0.00233037862926721</v>
      </c>
      <c r="DI83" s="3" t="n">
        <v>-0.000587187998462468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0362834124825894</v>
      </c>
      <c r="DY83" s="3" t="n">
        <v>-0.0145311150699853</v>
      </c>
    </row>
    <row r="84" customFormat="false" ht="11.25" hidden="false" customHeight="false" outlineLevel="0" collapsed="false">
      <c r="A84" s="1" t="n">
        <v>78</v>
      </c>
      <c r="B84" s="2" t="n">
        <v>-0.00313348765484988</v>
      </c>
      <c r="C84" s="3" t="n">
        <v>0.026931993663311</v>
      </c>
      <c r="D84" s="3" t="n">
        <v>0.000345001637469977</v>
      </c>
      <c r="E84" s="3" t="n">
        <v>-3.47342866007238E-005</v>
      </c>
      <c r="F84" s="3" t="n">
        <v>0.000199490765226073</v>
      </c>
      <c r="G84" s="3" t="n">
        <v>0.000484797346871346</v>
      </c>
      <c r="H84" s="3" t="n">
        <v>-0.000364386825822293</v>
      </c>
      <c r="I84" s="3" t="n">
        <v>0.000405864004278555</v>
      </c>
      <c r="J84" s="3" t="n">
        <v>-8.76021294970996E-006</v>
      </c>
      <c r="K84" s="3" t="n">
        <v>-6.36216964267077E-006</v>
      </c>
      <c r="L84" s="3" t="n">
        <v>1.02556386991636E-005</v>
      </c>
      <c r="M84" s="3" t="n">
        <v>-4.51489285069328E-007</v>
      </c>
      <c r="N84" s="3" t="n">
        <v>-3.99243390347692E-006</v>
      </c>
      <c r="O84" s="3" t="n">
        <v>-1.69822590123658E-006</v>
      </c>
      <c r="P84" s="3" t="n">
        <v>-1.11145282062352E-005</v>
      </c>
      <c r="Q84" s="3" t="n">
        <v>-6.73084241498145E-006</v>
      </c>
      <c r="R84" s="2"/>
      <c r="S84" s="2"/>
      <c r="T84" s="2" t="n">
        <v>0.009797397069633</v>
      </c>
      <c r="U84" s="2" t="n">
        <v>-0.0317274406552314</v>
      </c>
      <c r="V84" s="3" t="n">
        <v>0.000521322363056242</v>
      </c>
      <c r="W84" s="3" t="n">
        <v>-0.000356932374415919</v>
      </c>
      <c r="X84" s="3" t="n">
        <v>-0.000179593072971329</v>
      </c>
      <c r="Y84" s="3" t="n">
        <v>-4.84832853544503E-005</v>
      </c>
      <c r="Z84" s="3" t="n">
        <v>3.38100767294236E-006</v>
      </c>
      <c r="AA84" s="3" t="n">
        <v>2.57981741924595E-006</v>
      </c>
      <c r="AB84" s="3" t="n">
        <v>-7.11454958945978E-006</v>
      </c>
      <c r="AC84" s="3" t="n">
        <v>5.88894363318104E-006</v>
      </c>
      <c r="AD84" s="3" t="n">
        <v>4.01601892008329E-006</v>
      </c>
      <c r="AE84" s="3" t="n">
        <v>6.97471023158868E-007</v>
      </c>
      <c r="AF84" s="3" t="n">
        <v>-4.89121816826809E-007</v>
      </c>
      <c r="AG84" s="3" t="n">
        <v>-4.4365729081619E-006</v>
      </c>
      <c r="AH84" s="2"/>
      <c r="AI84" s="2"/>
      <c r="AJ84" s="2"/>
      <c r="AK84" s="2"/>
      <c r="AL84" s="2" t="n">
        <v>0.0225373040884733</v>
      </c>
      <c r="AM84" s="2" t="n">
        <v>0.0091983200982213</v>
      </c>
      <c r="AN84" s="3" t="n">
        <v>0.000975995149929076</v>
      </c>
      <c r="AO84" s="3" t="n">
        <v>-0.000630122027359902</v>
      </c>
      <c r="AP84" s="3" t="n">
        <v>4.35417632616008E-006</v>
      </c>
      <c r="AQ84" s="3" t="n">
        <v>1.43567658597021E-005</v>
      </c>
      <c r="AR84" s="3" t="n">
        <v>-1.35499549287487E-005</v>
      </c>
      <c r="AS84" s="3" t="n">
        <v>-1.67730615885375E-006</v>
      </c>
      <c r="AT84" s="3" t="n">
        <v>-7.02174475009087E-006</v>
      </c>
      <c r="AU84" s="3" t="n">
        <v>4.44803617938305E-006</v>
      </c>
      <c r="AV84" s="3" t="n">
        <v>7.36476408746966E-007</v>
      </c>
      <c r="AW84" s="3" t="n">
        <v>-9.23461755064636E-007</v>
      </c>
      <c r="AX84" s="2"/>
      <c r="AY84" s="2"/>
      <c r="AZ84" s="2"/>
      <c r="BA84" s="2"/>
      <c r="BB84" s="2"/>
      <c r="BC84" s="2"/>
      <c r="BD84" s="3" t="n">
        <v>0.0213837176561355</v>
      </c>
      <c r="BE84" s="3" t="n">
        <v>-0.00723972404375672</v>
      </c>
      <c r="BF84" s="3" t="n">
        <v>-1.37063143483828E-005</v>
      </c>
      <c r="BG84" s="3" t="n">
        <v>-7.53485574023216E-006</v>
      </c>
      <c r="BH84" s="3" t="n">
        <v>-5.5184436860145E-006</v>
      </c>
      <c r="BI84" s="3" t="n">
        <v>-1.46681877595256E-005</v>
      </c>
      <c r="BJ84" s="3" t="n">
        <v>7.0669029810233E-006</v>
      </c>
      <c r="BK84" s="3" t="n">
        <v>-5.01196836921735E-006</v>
      </c>
      <c r="BL84" s="3" t="n">
        <v>-1.39595240398193E-005</v>
      </c>
      <c r="BM84" s="3" t="n">
        <v>1.0972966265399E-005</v>
      </c>
      <c r="BN84" s="2"/>
      <c r="BO84" s="2"/>
      <c r="BP84" s="2"/>
      <c r="BQ84" s="2"/>
      <c r="BR84" s="2"/>
      <c r="BS84" s="2"/>
      <c r="BT84" s="2"/>
      <c r="BU84" s="2"/>
      <c r="BV84" s="2" t="n">
        <v>0.0202393401414156</v>
      </c>
      <c r="BW84" s="2" t="n">
        <v>0.0224493574351072</v>
      </c>
      <c r="BX84" s="3" t="n">
        <v>0.000224095419980585</v>
      </c>
      <c r="BY84" s="3" t="n">
        <v>0.000124882848467677</v>
      </c>
      <c r="BZ84" s="3" t="n">
        <v>0.00116299220826476</v>
      </c>
      <c r="CA84" s="3" t="n">
        <v>0.000145258614793419</v>
      </c>
      <c r="CB84" s="3" t="n">
        <v>-0.000855958380270749</v>
      </c>
      <c r="CC84" s="3" t="n">
        <v>0.000426409591455012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0.00062160869129002</v>
      </c>
      <c r="CO84" s="2" t="n">
        <v>-0.00736888824030757</v>
      </c>
      <c r="CP84" s="3" t="n">
        <v>0.000447174999862909</v>
      </c>
      <c r="CQ84" s="3" t="n">
        <v>-0.0010829190723598</v>
      </c>
      <c r="CR84" s="3" t="n">
        <v>-0.000293878925731405</v>
      </c>
      <c r="CS84" s="3" t="n">
        <v>-2.81383981928229E-005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258835274726152</v>
      </c>
      <c r="DG84" s="2" t="n">
        <v>-0.00647202366963028</v>
      </c>
      <c r="DH84" s="3" t="n">
        <v>0.00222855503670871</v>
      </c>
      <c r="DI84" s="3" t="n">
        <v>-0.00119931960944086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0715157343074679</v>
      </c>
      <c r="DY84" s="3" t="n">
        <v>0.00569440238177776</v>
      </c>
    </row>
    <row r="85" customFormat="false" ht="11.25" hidden="false" customHeight="false" outlineLevel="0" collapsed="false">
      <c r="A85" s="1" t="n">
        <v>79</v>
      </c>
      <c r="B85" s="3" t="n">
        <v>0.0134881557896733</v>
      </c>
      <c r="C85" s="3" t="n">
        <v>0.0159622151404619</v>
      </c>
      <c r="D85" s="3" t="n">
        <v>0.000264767935732379</v>
      </c>
      <c r="E85" s="3" t="n">
        <v>-0.000147541184560395</v>
      </c>
      <c r="F85" s="3" t="n">
        <v>0.000298041297355666</v>
      </c>
      <c r="G85" s="3" t="n">
        <v>0.000373703107470646</v>
      </c>
      <c r="H85" s="3" t="n">
        <v>-0.000304037181194871</v>
      </c>
      <c r="I85" s="3" t="n">
        <v>0.00042078472324647</v>
      </c>
      <c r="J85" s="3" t="n">
        <v>6.56310658087022E-006</v>
      </c>
      <c r="K85" s="3" t="n">
        <v>1.04720320450724E-005</v>
      </c>
      <c r="L85" s="3" t="n">
        <v>-1.09662396425847E-005</v>
      </c>
      <c r="M85" s="3" t="n">
        <v>-9.32599778025178E-006</v>
      </c>
      <c r="N85" s="3" t="n">
        <v>-9.59664521360537E-006</v>
      </c>
      <c r="O85" s="3" t="n">
        <v>-9.19760077522369E-006</v>
      </c>
      <c r="P85" s="3" t="n">
        <v>2.45562637246621E-006</v>
      </c>
      <c r="Q85" s="3" t="n">
        <v>-1.36719782162231E-008</v>
      </c>
      <c r="R85" s="2"/>
      <c r="S85" s="2"/>
      <c r="T85" s="3" t="n">
        <v>-0.00352562894113361</v>
      </c>
      <c r="U85" s="2" t="n">
        <v>-0.0261839255690574</v>
      </c>
      <c r="V85" s="3" t="n">
        <v>0.000562997243832796</v>
      </c>
      <c r="W85" s="3" t="n">
        <v>-0.000517592532560229</v>
      </c>
      <c r="X85" s="3" t="n">
        <v>-0.000190364939044229</v>
      </c>
      <c r="Y85" s="3" t="n">
        <v>2.54793994827196E-005</v>
      </c>
      <c r="Z85" s="3" t="n">
        <v>-7.0483606577909E-006</v>
      </c>
      <c r="AA85" s="3" t="n">
        <v>3.40327278536278E-006</v>
      </c>
      <c r="AB85" s="3" t="n">
        <v>-3.92014226235915E-006</v>
      </c>
      <c r="AC85" s="3" t="n">
        <v>-8.32698788144625E-006</v>
      </c>
      <c r="AD85" s="3" t="n">
        <v>-8.26339601189829E-006</v>
      </c>
      <c r="AE85" s="3" t="n">
        <v>-2.47966295319201E-006</v>
      </c>
      <c r="AF85" s="3" t="n">
        <v>-8.12666530691785E-006</v>
      </c>
      <c r="AG85" s="3" t="n">
        <v>-3.67163420378346E-006</v>
      </c>
      <c r="AH85" s="2"/>
      <c r="AI85" s="2"/>
      <c r="AJ85" s="2"/>
      <c r="AK85" s="2"/>
      <c r="AL85" s="2" t="n">
        <v>0.0209721643477678</v>
      </c>
      <c r="AM85" s="2" t="n">
        <v>0.00838791485875845</v>
      </c>
      <c r="AN85" s="3" t="n">
        <v>0.000858741754200309</v>
      </c>
      <c r="AO85" s="3" t="n">
        <v>-0.000956396223045885</v>
      </c>
      <c r="AP85" s="3" t="n">
        <v>-3.73972829947888E-006</v>
      </c>
      <c r="AQ85" s="3" t="n">
        <v>-4.15283147958689E-006</v>
      </c>
      <c r="AR85" s="3" t="n">
        <v>3.00998135571717E-006</v>
      </c>
      <c r="AS85" s="3" t="n">
        <v>-9.7054662546725E-006</v>
      </c>
      <c r="AT85" s="3" t="n">
        <v>4.0410702695226E-007</v>
      </c>
      <c r="AU85" s="3" t="n">
        <v>3.02724788525665E-006</v>
      </c>
      <c r="AV85" s="3" t="n">
        <v>-4.56893621958443E-006</v>
      </c>
      <c r="AW85" s="3" t="n">
        <v>-2.90522143586713E-006</v>
      </c>
      <c r="AX85" s="2"/>
      <c r="AY85" s="2"/>
      <c r="AZ85" s="2"/>
      <c r="BA85" s="2"/>
      <c r="BB85" s="2"/>
      <c r="BC85" s="2"/>
      <c r="BD85" s="3" t="n">
        <v>0.0249464735388755</v>
      </c>
      <c r="BE85" s="3" t="n">
        <v>-0.0110216215252876</v>
      </c>
      <c r="BF85" s="3" t="n">
        <v>1.87884381830372E-006</v>
      </c>
      <c r="BG85" s="3" t="n">
        <v>4.46982676294283E-006</v>
      </c>
      <c r="BH85" s="3" t="n">
        <v>-8.94548338692402E-006</v>
      </c>
      <c r="BI85" s="3" t="n">
        <v>4.05546279580448E-006</v>
      </c>
      <c r="BJ85" s="3" t="n">
        <v>-8.74988199939252E-006</v>
      </c>
      <c r="BK85" s="3" t="n">
        <v>-1.03164802567334E-005</v>
      </c>
      <c r="BL85" s="3" t="n">
        <v>6.27553708909545E-006</v>
      </c>
      <c r="BM85" s="3" t="n">
        <v>-7.20825754640941E-009</v>
      </c>
      <c r="BN85" s="2"/>
      <c r="BO85" s="2"/>
      <c r="BP85" s="2"/>
      <c r="BQ85" s="2"/>
      <c r="BR85" s="2"/>
      <c r="BS85" s="2"/>
      <c r="BT85" s="2"/>
      <c r="BU85" s="2"/>
      <c r="BV85" s="2" t="n">
        <v>0.0178648494184017</v>
      </c>
      <c r="BW85" s="3" t="n">
        <v>0.0151242334395647</v>
      </c>
      <c r="BX85" s="3" t="n">
        <v>0.000156930458615534</v>
      </c>
      <c r="BY85" s="3" t="n">
        <v>8.83694301592186E-005</v>
      </c>
      <c r="BZ85" s="3" t="n">
        <v>0.00117349717766046</v>
      </c>
      <c r="CA85" s="3" t="n">
        <v>-0.000214610699913464</v>
      </c>
      <c r="CB85" s="3" t="n">
        <v>-0.000812690879683941</v>
      </c>
      <c r="CC85" s="3" t="n">
        <v>0.000603097665589302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153903858736157</v>
      </c>
      <c r="CO85" s="2" t="n">
        <v>-0.00750560825690627</v>
      </c>
      <c r="CP85" s="3" t="n">
        <v>0.000205042510060593</v>
      </c>
      <c r="CQ85" s="3" t="n">
        <v>-0.00115428154822439</v>
      </c>
      <c r="CR85" s="3" t="n">
        <v>-0.000270863674813881</v>
      </c>
      <c r="CS85" s="3" t="n">
        <v>7.64139767852611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142001314088702</v>
      </c>
      <c r="DG85" s="2" t="n">
        <v>0.00102971273008734</v>
      </c>
      <c r="DH85" s="3" t="n">
        <v>0.00200956687331199</v>
      </c>
      <c r="DI85" s="3" t="n">
        <v>-0.00179842603392899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288339238613843</v>
      </c>
      <c r="DY85" s="3" t="n">
        <v>0.00178357097320258</v>
      </c>
    </row>
    <row r="86" customFormat="false" ht="11.25" hidden="false" customHeight="false" outlineLevel="0" collapsed="false">
      <c r="A86" s="1" t="n">
        <v>80</v>
      </c>
      <c r="B86" s="3" t="n">
        <v>0.0152786038815975</v>
      </c>
      <c r="C86" s="3" t="n">
        <v>0.012235602363944</v>
      </c>
      <c r="D86" s="3" t="n">
        <v>0.000140408301376737</v>
      </c>
      <c r="E86" s="3" t="n">
        <v>-0.000211472346563823</v>
      </c>
      <c r="F86" s="3" t="n">
        <v>0.000317824946250766</v>
      </c>
      <c r="G86" s="3" t="n">
        <v>0.000239583663642406</v>
      </c>
      <c r="H86" s="3" t="n">
        <v>-0.000245421571889892</v>
      </c>
      <c r="I86" s="3" t="n">
        <v>0.000467510195448994</v>
      </c>
      <c r="J86" s="3" t="n">
        <v>8.50475225888658E-006</v>
      </c>
      <c r="K86" s="3" t="n">
        <v>1.05561121017672E-005</v>
      </c>
      <c r="L86" s="3" t="n">
        <v>-6.00440762354992E-006</v>
      </c>
      <c r="M86" s="3" t="n">
        <v>-7.08871039023506E-006</v>
      </c>
      <c r="N86" s="3" t="n">
        <v>8.10261371952947E-006</v>
      </c>
      <c r="O86" s="3" t="n">
        <v>-4.11454630011576E-006</v>
      </c>
      <c r="P86" s="3" t="n">
        <v>-9.16311182663776E-006</v>
      </c>
      <c r="Q86" s="3" t="n">
        <v>1.43235160976473E-006</v>
      </c>
      <c r="R86" s="2"/>
      <c r="S86" s="2"/>
      <c r="T86" s="2" t="n">
        <v>-0.00316660339012742</v>
      </c>
      <c r="U86" s="2" t="n">
        <v>-0.01989640109241</v>
      </c>
      <c r="V86" s="3" t="n">
        <v>0.00055646029068157</v>
      </c>
      <c r="W86" s="3" t="n">
        <v>-0.000618781836237758</v>
      </c>
      <c r="X86" s="3" t="n">
        <v>-0.000173378604813478</v>
      </c>
      <c r="Y86" s="3" t="n">
        <v>7.02738325344398E-005</v>
      </c>
      <c r="Z86" s="3" t="n">
        <v>5.20606408827006E-006</v>
      </c>
      <c r="AA86" s="3" t="n">
        <v>-3.43244801115361E-006</v>
      </c>
      <c r="AB86" s="3" t="n">
        <v>-1.54387580550974E-005</v>
      </c>
      <c r="AC86" s="3" t="n">
        <v>-4.64798085886286E-006</v>
      </c>
      <c r="AD86" s="3" t="n">
        <v>-7.15448595656198E-006</v>
      </c>
      <c r="AE86" s="3" t="n">
        <v>7.01388171364669E-006</v>
      </c>
      <c r="AF86" s="3" t="n">
        <v>-3.4777926884999E-006</v>
      </c>
      <c r="AG86" s="3" t="n">
        <v>-5.23330436408286E-006</v>
      </c>
      <c r="AH86" s="2"/>
      <c r="AI86" s="2"/>
      <c r="AJ86" s="2"/>
      <c r="AK86" s="2"/>
      <c r="AL86" s="2" t="n">
        <v>0.0204846579581499</v>
      </c>
      <c r="AM86" s="2" t="n">
        <v>0.0131708811968565</v>
      </c>
      <c r="AN86" s="3" t="n">
        <v>0.000690137560013681</v>
      </c>
      <c r="AO86" s="2" t="n">
        <v>-0.00121258164290338</v>
      </c>
      <c r="AP86" s="3" t="n">
        <v>-2.94333062811347E-006</v>
      </c>
      <c r="AQ86" s="3" t="n">
        <v>2.27327382162911E-006</v>
      </c>
      <c r="AR86" s="3" t="n">
        <v>-4.57912892670719E-006</v>
      </c>
      <c r="AS86" s="3" t="n">
        <v>8.56804308568826E-006</v>
      </c>
      <c r="AT86" s="3" t="n">
        <v>3.18842876367853E-006</v>
      </c>
      <c r="AU86" s="3" t="n">
        <v>-5.64634501643013E-006</v>
      </c>
      <c r="AV86" s="3" t="n">
        <v>-5.20975936524337E-006</v>
      </c>
      <c r="AW86" s="3" t="n">
        <v>4.39156929132877E-006</v>
      </c>
      <c r="AX86" s="2"/>
      <c r="AY86" s="2"/>
      <c r="AZ86" s="2"/>
      <c r="BA86" s="2"/>
      <c r="BB86" s="2"/>
      <c r="BC86" s="2"/>
      <c r="BD86" s="3" t="n">
        <v>0.0185947827994823</v>
      </c>
      <c r="BE86" s="3" t="n">
        <v>-0.00699575990438461</v>
      </c>
      <c r="BF86" s="3" t="n">
        <v>-1.02433659776579E-006</v>
      </c>
      <c r="BG86" s="3" t="n">
        <v>-2.38015695686044E-006</v>
      </c>
      <c r="BH86" s="3" t="n">
        <v>-7.24390156392473E-006</v>
      </c>
      <c r="BI86" s="3" t="n">
        <v>-1.7682588122625E-006</v>
      </c>
      <c r="BJ86" s="3" t="n">
        <v>-5.80874939259956E-006</v>
      </c>
      <c r="BK86" s="3" t="n">
        <v>2.78426773547835E-006</v>
      </c>
      <c r="BL86" s="3" t="n">
        <v>-1.56117857841309E-005</v>
      </c>
      <c r="BM86" s="3" t="n">
        <v>-3.57656472260714E-006</v>
      </c>
      <c r="BN86" s="2"/>
      <c r="BO86" s="2"/>
      <c r="BP86" s="2"/>
      <c r="BQ86" s="2"/>
      <c r="BR86" s="2"/>
      <c r="BS86" s="2"/>
      <c r="BT86" s="2"/>
      <c r="BU86" s="2"/>
      <c r="BV86" s="2" t="n">
        <v>0.00976809859275817</v>
      </c>
      <c r="BW86" s="2" t="n">
        <v>0.0119017381221056</v>
      </c>
      <c r="BX86" s="3" t="n">
        <v>0.000101659927167929</v>
      </c>
      <c r="BY86" s="3" t="n">
        <v>0.00017748205573298</v>
      </c>
      <c r="BZ86" s="3" t="n">
        <v>0.00108064897358417</v>
      </c>
      <c r="CA86" s="3" t="n">
        <v>-0.000545000017154961</v>
      </c>
      <c r="CB86" s="3" t="n">
        <v>-0.00068506458774209</v>
      </c>
      <c r="CC86" s="3" t="n">
        <v>0.00090738758444786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102820843458175</v>
      </c>
      <c r="CO86" s="3" t="n">
        <v>-0.0189877580851316</v>
      </c>
      <c r="CP86" s="3" t="n">
        <v>1.46897009472013E-005</v>
      </c>
      <c r="CQ86" s="3" t="n">
        <v>-0.00117046653758734</v>
      </c>
      <c r="CR86" s="3" t="n">
        <v>-0.000247348478296771</v>
      </c>
      <c r="CS86" s="3" t="n">
        <v>0.000122605575597845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313503853976726</v>
      </c>
      <c r="DG86" s="2" t="n">
        <v>0.000234575767535716</v>
      </c>
      <c r="DH86" s="3" t="n">
        <v>0.00153072411194443</v>
      </c>
      <c r="DI86" s="3" t="n">
        <v>-0.00243226392194628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172591265290975</v>
      </c>
      <c r="DY86" s="3" t="n">
        <v>-0.00112933560740202</v>
      </c>
    </row>
    <row r="87" customFormat="false" ht="11.25" hidden="false" customHeight="false" outlineLevel="0" collapsed="false">
      <c r="A87" s="1" t="n">
        <v>81</v>
      </c>
      <c r="B87" s="2" t="n">
        <v>0.0143310576677322</v>
      </c>
      <c r="C87" s="2" t="n">
        <v>0.00361442216672003</v>
      </c>
      <c r="D87" s="3" t="n">
        <v>0.000113619389594532</v>
      </c>
      <c r="E87" s="3" t="n">
        <v>-0.000221679816604591</v>
      </c>
      <c r="F87" s="3" t="n">
        <v>0.00040273752529174</v>
      </c>
      <c r="G87" s="3" t="n">
        <v>0.000180874470970593</v>
      </c>
      <c r="H87" s="3" t="n">
        <v>-0.000177652953425422</v>
      </c>
      <c r="I87" s="3" t="n">
        <v>0.000533941260073334</v>
      </c>
      <c r="J87" s="3" t="n">
        <v>1.09425254777306E-005</v>
      </c>
      <c r="K87" s="3" t="n">
        <v>-6.65458060211676E-007</v>
      </c>
      <c r="L87" s="3" t="n">
        <v>-6.12603571426007E-006</v>
      </c>
      <c r="M87" s="3" t="n">
        <v>8.47903174872044E-006</v>
      </c>
      <c r="N87" s="3" t="n">
        <v>2.36996629610075E-006</v>
      </c>
      <c r="O87" s="3" t="n">
        <v>1.11601175376563E-005</v>
      </c>
      <c r="P87" s="3" t="n">
        <v>1.87374280358199E-006</v>
      </c>
      <c r="Q87" s="3" t="n">
        <v>4.30107945703639E-007</v>
      </c>
      <c r="R87" s="2"/>
      <c r="S87" s="2"/>
      <c r="T87" s="2" t="n">
        <v>-0.0148837687447667</v>
      </c>
      <c r="U87" s="2" t="n">
        <v>-0.00343571929261088</v>
      </c>
      <c r="V87" s="3" t="n">
        <v>0.000354201765730977</v>
      </c>
      <c r="W87" s="3" t="n">
        <v>-0.000711418164428323</v>
      </c>
      <c r="X87" s="3" t="n">
        <v>-0.000156885987962596</v>
      </c>
      <c r="Y87" s="3" t="n">
        <v>0.000106535022496245</v>
      </c>
      <c r="Z87" s="3" t="n">
        <v>-5.0038634071825E-006</v>
      </c>
      <c r="AA87" s="3" t="n">
        <v>-8.96068104339065E-006</v>
      </c>
      <c r="AB87" s="3" t="n">
        <v>1.04516293504275E-005</v>
      </c>
      <c r="AC87" s="3" t="n">
        <v>4.42443388237734E-006</v>
      </c>
      <c r="AD87" s="3" t="n">
        <v>-7.26179632692947E-006</v>
      </c>
      <c r="AE87" s="3" t="n">
        <v>-4.5818233047612E-006</v>
      </c>
      <c r="AF87" s="3" t="n">
        <v>-3.32946342496143E-006</v>
      </c>
      <c r="AG87" s="3" t="n">
        <v>-9.24173127714311E-006</v>
      </c>
      <c r="AH87" s="2"/>
      <c r="AI87" s="2"/>
      <c r="AJ87" s="2"/>
      <c r="AK87" s="2"/>
      <c r="AL87" s="2" t="n">
        <v>0.0283247772604227</v>
      </c>
      <c r="AM87" s="2" t="n">
        <v>0.0138908307999372</v>
      </c>
      <c r="AN87" s="3" t="n">
        <v>0.000475145614473149</v>
      </c>
      <c r="AO87" s="3" t="n">
        <v>-0.00137900677509605</v>
      </c>
      <c r="AP87" s="3" t="n">
        <v>2.26127008318144E-006</v>
      </c>
      <c r="AQ87" s="3" t="n">
        <v>2.85384862763749E-006</v>
      </c>
      <c r="AR87" s="3" t="n">
        <v>-2.98784743790747E-006</v>
      </c>
      <c r="AS87" s="3" t="n">
        <v>1.72250406649254E-006</v>
      </c>
      <c r="AT87" s="3" t="n">
        <v>-6.43259500066051E-006</v>
      </c>
      <c r="AU87" s="3" t="n">
        <v>8.16546707937959E-006</v>
      </c>
      <c r="AV87" s="3" t="n">
        <v>1.54776660110655E-006</v>
      </c>
      <c r="AW87" s="3" t="n">
        <v>7.76169235905399E-006</v>
      </c>
      <c r="AX87" s="2"/>
      <c r="AY87" s="2"/>
      <c r="AZ87" s="2"/>
      <c r="BA87" s="2"/>
      <c r="BB87" s="2"/>
      <c r="BC87" s="2"/>
      <c r="BD87" s="3" t="n">
        <v>0.0195173919200897</v>
      </c>
      <c r="BE87" s="3" t="n">
        <v>-0.00436448259279131</v>
      </c>
      <c r="BF87" s="3" t="n">
        <v>-1.53729649809974E-006</v>
      </c>
      <c r="BG87" s="3" t="n">
        <v>5.32560625288169E-006</v>
      </c>
      <c r="BH87" s="3" t="n">
        <v>-1.16674050332221E-006</v>
      </c>
      <c r="BI87" s="3" t="n">
        <v>-1.40002768489466E-007</v>
      </c>
      <c r="BJ87" s="3" t="n">
        <v>-5.33299817107035E-006</v>
      </c>
      <c r="BK87" s="3" t="n">
        <v>2.51165738518466E-006</v>
      </c>
      <c r="BL87" s="3" t="n">
        <v>4.74212220069603E-006</v>
      </c>
      <c r="BM87" s="3" t="n">
        <v>3.05446928905439E-006</v>
      </c>
      <c r="BN87" s="2"/>
      <c r="BO87" s="2"/>
      <c r="BP87" s="2"/>
      <c r="BQ87" s="2"/>
      <c r="BR87" s="2"/>
      <c r="BS87" s="2"/>
      <c r="BT87" s="2"/>
      <c r="BU87" s="2"/>
      <c r="BV87" s="2" t="n">
        <v>0.00928383413702249</v>
      </c>
      <c r="BW87" s="2" t="n">
        <v>0.0249520614743232</v>
      </c>
      <c r="BX87" s="3" t="n">
        <v>0.000228443546802736</v>
      </c>
      <c r="BY87" s="3" t="n">
        <v>0.000227393495151773</v>
      </c>
      <c r="BZ87" s="3" t="n">
        <v>0.000768110330682247</v>
      </c>
      <c r="CA87" s="3" t="n">
        <v>-0.000854445563163608</v>
      </c>
      <c r="CB87" s="3" t="n">
        <v>-0.000363096478395164</v>
      </c>
      <c r="CC87" s="3" t="n">
        <v>0.00108568766154348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-5.12523292854894E-005</v>
      </c>
      <c r="CO87" s="2" t="n">
        <v>-0.0145542426034808</v>
      </c>
      <c r="CP87" s="3" t="n">
        <v>-0.000303888344205915</v>
      </c>
      <c r="CQ87" s="3" t="n">
        <v>-0.0012520618038252</v>
      </c>
      <c r="CR87" s="3" t="n">
        <v>-0.000268608011538162</v>
      </c>
      <c r="CS87" s="3" t="n">
        <v>0.000215502936043776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259687826037406</v>
      </c>
      <c r="DG87" s="2" t="n">
        <v>-0.000395051523810252</v>
      </c>
      <c r="DH87" s="3" t="n">
        <v>0.000826902338303625</v>
      </c>
      <c r="DI87" s="3" t="n">
        <v>-0.00269308825954794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292341001331806</v>
      </c>
      <c r="DY87" s="3" t="n">
        <v>-0.00413962453603744</v>
      </c>
    </row>
    <row r="88" customFormat="false" ht="11.25" hidden="false" customHeight="false" outlineLevel="0" collapsed="false">
      <c r="A88" s="1" t="n">
        <v>82</v>
      </c>
      <c r="B88" s="2" t="n">
        <v>0.00597612140700221</v>
      </c>
      <c r="C88" s="2" t="n">
        <v>0.00848906766623258</v>
      </c>
      <c r="D88" s="3" t="n">
        <v>5.57281600777059E-005</v>
      </c>
      <c r="E88" s="3" t="n">
        <v>-0.000271612283540889</v>
      </c>
      <c r="F88" s="3" t="n">
        <v>0.000408935011364519</v>
      </c>
      <c r="G88" s="3" t="n">
        <v>5.52776473341509E-005</v>
      </c>
      <c r="H88" s="3" t="n">
        <v>-2.46713188971625E-005</v>
      </c>
      <c r="I88" s="3" t="n">
        <v>0.000552379235159605</v>
      </c>
      <c r="J88" s="3" t="n">
        <v>1.08105689378135E-006</v>
      </c>
      <c r="K88" s="3" t="n">
        <v>6.4278451645805E-006</v>
      </c>
      <c r="L88" s="3" t="n">
        <v>-2.69673932962177E-006</v>
      </c>
      <c r="M88" s="3" t="n">
        <v>-1.10456912807421E-005</v>
      </c>
      <c r="N88" s="3" t="n">
        <v>-5.71358043544023E-007</v>
      </c>
      <c r="O88" s="3" t="n">
        <v>1.39745372962352E-006</v>
      </c>
      <c r="P88" s="3" t="n">
        <v>-1.05602680378069E-006</v>
      </c>
      <c r="Q88" s="3" t="n">
        <v>4.29848432759172E-006</v>
      </c>
      <c r="R88" s="2"/>
      <c r="S88" s="2"/>
      <c r="T88" s="3" t="n">
        <v>0.00215908605605363</v>
      </c>
      <c r="U88" s="2" t="n">
        <v>0.00744909234344959</v>
      </c>
      <c r="V88" s="3" t="n">
        <v>7.62037598178722E-005</v>
      </c>
      <c r="W88" s="3" t="n">
        <v>-0.000660202524159103</v>
      </c>
      <c r="X88" s="3" t="n">
        <v>-0.000115185364848002</v>
      </c>
      <c r="Y88" s="3" t="n">
        <v>0.000135877897264435</v>
      </c>
      <c r="Z88" s="3" t="n">
        <v>-8.81133564689662E-006</v>
      </c>
      <c r="AA88" s="3" t="n">
        <v>2.3522402443632E-006</v>
      </c>
      <c r="AB88" s="3" t="n">
        <v>-9.20029651751974E-006</v>
      </c>
      <c r="AC88" s="3" t="n">
        <v>-8.14004124549683E-007</v>
      </c>
      <c r="AD88" s="3" t="n">
        <v>9.69583879850688E-007</v>
      </c>
      <c r="AE88" s="3" t="n">
        <v>-3.50115624314639E-006</v>
      </c>
      <c r="AF88" s="3" t="n">
        <v>-6.59902116240118E-006</v>
      </c>
      <c r="AG88" s="3" t="n">
        <v>2.8832914722443E-006</v>
      </c>
      <c r="AH88" s="2"/>
      <c r="AI88" s="2"/>
      <c r="AJ88" s="2"/>
      <c r="AK88" s="2"/>
      <c r="AL88" s="2" t="n">
        <v>0.0264153685420751</v>
      </c>
      <c r="AM88" s="2" t="n">
        <v>0.0113461473956704</v>
      </c>
      <c r="AN88" s="3" t="n">
        <v>0.000111889894469641</v>
      </c>
      <c r="AO88" s="3" t="n">
        <v>-0.00150719739031046</v>
      </c>
      <c r="AP88" s="3" t="n">
        <v>-2.75585421150026E-006</v>
      </c>
      <c r="AQ88" s="3" t="n">
        <v>8.36952494864817E-006</v>
      </c>
      <c r="AR88" s="3" t="n">
        <v>-8.46039984025992E-006</v>
      </c>
      <c r="AS88" s="3" t="n">
        <v>3.95083270632312E-006</v>
      </c>
      <c r="AT88" s="3" t="n">
        <v>-4.70014765596715E-006</v>
      </c>
      <c r="AU88" s="3" t="n">
        <v>6.52814435397886E-007</v>
      </c>
      <c r="AV88" s="3" t="n">
        <v>-3.81618838218855E-006</v>
      </c>
      <c r="AW88" s="3" t="n">
        <v>3.20636831929732E-006</v>
      </c>
      <c r="AX88" s="2"/>
      <c r="AY88" s="2"/>
      <c r="AZ88" s="2"/>
      <c r="BA88" s="2"/>
      <c r="BB88" s="2"/>
      <c r="BC88" s="2"/>
      <c r="BD88" s="3" t="n">
        <v>0.025215083733201</v>
      </c>
      <c r="BE88" s="3" t="n">
        <v>-0.00129523512441664</v>
      </c>
      <c r="BF88" s="3" t="n">
        <v>-8.21103549242252E-006</v>
      </c>
      <c r="BG88" s="3" t="n">
        <v>-7.13263352736248E-006</v>
      </c>
      <c r="BH88" s="3" t="n">
        <v>-9.77279796643415E-007</v>
      </c>
      <c r="BI88" s="3" t="n">
        <v>-3.87759973818901E-006</v>
      </c>
      <c r="BJ88" s="3" t="n">
        <v>-6.77102980262134E-006</v>
      </c>
      <c r="BK88" s="3" t="n">
        <v>3.70130760529718E-006</v>
      </c>
      <c r="BL88" s="3" t="n">
        <v>9.25153744901763E-006</v>
      </c>
      <c r="BM88" s="3" t="n">
        <v>7.10090625943848E-006</v>
      </c>
      <c r="BN88" s="2"/>
      <c r="BO88" s="2"/>
      <c r="BP88" s="2"/>
      <c r="BQ88" s="2"/>
      <c r="BR88" s="2"/>
      <c r="BS88" s="2"/>
      <c r="BT88" s="2"/>
      <c r="BU88" s="2"/>
      <c r="BV88" s="2" t="n">
        <v>0.02040327899158</v>
      </c>
      <c r="BW88" s="2" t="n">
        <v>0.0299246571958065</v>
      </c>
      <c r="BX88" s="3" t="n">
        <v>0.000346048997016623</v>
      </c>
      <c r="BY88" s="3" t="n">
        <v>9.07861758605577E-005</v>
      </c>
      <c r="BZ88" s="3" t="n">
        <v>0.00052295287605375</v>
      </c>
      <c r="CA88" s="3" t="n">
        <v>-0.00100974028464406</v>
      </c>
      <c r="CB88" s="3" t="n">
        <v>-0.000116120529128238</v>
      </c>
      <c r="CC88" s="2" t="n">
        <v>0.00113348290324211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-0.00161327526438981</v>
      </c>
      <c r="CO88" s="2" t="n">
        <v>-0.0128194652497768</v>
      </c>
      <c r="CP88" s="3" t="n">
        <v>-0.000602596905082464</v>
      </c>
      <c r="CQ88" s="3" t="n">
        <v>-0.00110355636570602</v>
      </c>
      <c r="CR88" s="3" t="n">
        <v>-0.000134968373458832</v>
      </c>
      <c r="CS88" s="3" t="n">
        <v>0.000264250440523028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38448479026556</v>
      </c>
      <c r="DG88" s="2" t="n">
        <v>-0.014154958538711</v>
      </c>
      <c r="DH88" s="3" t="n">
        <v>0.000348893110640347</v>
      </c>
      <c r="DI88" s="3" t="n">
        <v>-0.00298961158841848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159843824803829</v>
      </c>
      <c r="DY88" s="3" t="n">
        <v>-0.00252338591963052</v>
      </c>
    </row>
    <row r="89" customFormat="false" ht="11.25" hidden="false" customHeight="false" outlineLevel="0" collapsed="false">
      <c r="A89" s="1" t="n">
        <v>83</v>
      </c>
      <c r="B89" s="2" t="n">
        <v>0.00720666162669658</v>
      </c>
      <c r="C89" s="2" t="n">
        <v>0.0142252398654818</v>
      </c>
      <c r="D89" s="3" t="n">
        <v>2.58706422755494E-005</v>
      </c>
      <c r="E89" s="3" t="n">
        <v>-0.000220127200009301</v>
      </c>
      <c r="F89" s="3" t="n">
        <v>0.000428302213549614</v>
      </c>
      <c r="G89" s="3" t="n">
        <v>-6.03765984124038E-005</v>
      </c>
      <c r="H89" s="3" t="n">
        <v>0.000159970397362485</v>
      </c>
      <c r="I89" s="3" t="n">
        <v>0.000588383350986987</v>
      </c>
      <c r="J89" s="3" t="n">
        <v>1.03238999145105E-005</v>
      </c>
      <c r="K89" s="3" t="n">
        <v>3.21241918754822E-006</v>
      </c>
      <c r="L89" s="3" t="n">
        <v>-2.73370164904918E-006</v>
      </c>
      <c r="M89" s="3" t="n">
        <v>3.32056652041501E-006</v>
      </c>
      <c r="N89" s="3" t="n">
        <v>-6.02426052864757E-006</v>
      </c>
      <c r="O89" s="3" t="n">
        <v>-6.5172844188055E-007</v>
      </c>
      <c r="P89" s="3" t="n">
        <v>-4.84435668113292E-006</v>
      </c>
      <c r="Q89" s="3" t="n">
        <v>-1.17816362035227E-005</v>
      </c>
      <c r="R89" s="2"/>
      <c r="S89" s="2"/>
      <c r="T89" s="3" t="n">
        <v>-0.00345135759562254</v>
      </c>
      <c r="U89" s="2" t="n">
        <v>0.0095624690875411</v>
      </c>
      <c r="V89" s="3" t="n">
        <v>-0.000169669117894955</v>
      </c>
      <c r="W89" s="3" t="n">
        <v>-0.000733545166440308</v>
      </c>
      <c r="X89" s="3" t="n">
        <v>-8.40885040815919E-005</v>
      </c>
      <c r="Y89" s="3" t="n">
        <v>0.000145816156873479</v>
      </c>
      <c r="Z89" s="3" t="n">
        <v>-8.64526737132109E-006</v>
      </c>
      <c r="AA89" s="3" t="n">
        <v>-7.1620347625867E-006</v>
      </c>
      <c r="AB89" s="3" t="n">
        <v>1.51132180690183E-005</v>
      </c>
      <c r="AC89" s="3" t="n">
        <v>-7.6841824920848E-006</v>
      </c>
      <c r="AD89" s="3" t="n">
        <v>-4.87113902636338E-006</v>
      </c>
      <c r="AE89" s="3" t="n">
        <v>1.17530862553394E-005</v>
      </c>
      <c r="AF89" s="3" t="n">
        <v>4.02986097469693E-006</v>
      </c>
      <c r="AG89" s="3" t="n">
        <v>-8.10068922874052E-006</v>
      </c>
      <c r="AH89" s="2"/>
      <c r="AI89" s="2"/>
      <c r="AJ89" s="2"/>
      <c r="AK89" s="2"/>
      <c r="AL89" s="3" t="n">
        <v>0.0261572562158107</v>
      </c>
      <c r="AM89" s="2" t="n">
        <v>0.00743516720831394</v>
      </c>
      <c r="AN89" s="3" t="n">
        <v>-0.000435081863543018</v>
      </c>
      <c r="AO89" s="3" t="n">
        <v>-0.00150529714301228</v>
      </c>
      <c r="AP89" s="3" t="n">
        <v>-6.60732439428102E-006</v>
      </c>
      <c r="AQ89" s="3" t="n">
        <v>-1.16643741421285E-006</v>
      </c>
      <c r="AR89" s="3" t="n">
        <v>1.31668298308795E-006</v>
      </c>
      <c r="AS89" s="3" t="n">
        <v>2.67875179815746E-006</v>
      </c>
      <c r="AT89" s="3" t="n">
        <v>4.57832811662228E-006</v>
      </c>
      <c r="AU89" s="3" t="n">
        <v>3.63583467333228E-006</v>
      </c>
      <c r="AV89" s="3" t="n">
        <v>-1.07678761196439E-006</v>
      </c>
      <c r="AW89" s="3" t="n">
        <v>-9.17630495678167E-006</v>
      </c>
      <c r="AX89" s="2"/>
      <c r="AY89" s="2"/>
      <c r="AZ89" s="2"/>
      <c r="BA89" s="2"/>
      <c r="BB89" s="2"/>
      <c r="BC89" s="2"/>
      <c r="BD89" s="3" t="n">
        <v>0.0322527885437011</v>
      </c>
      <c r="BE89" s="3" t="n">
        <v>-0.00871570874005556</v>
      </c>
      <c r="BF89" s="3" t="n">
        <v>3.96491304854862E-006</v>
      </c>
      <c r="BG89" s="3" t="n">
        <v>-4.64431923319352E-006</v>
      </c>
      <c r="BH89" s="3" t="n">
        <v>-3.36091102326463E-006</v>
      </c>
      <c r="BI89" s="3" t="n">
        <v>-1.53587586737558E-006</v>
      </c>
      <c r="BJ89" s="3" t="n">
        <v>3.45381999977689E-006</v>
      </c>
      <c r="BK89" s="3" t="n">
        <v>3.94741618947591E-006</v>
      </c>
      <c r="BL89" s="3" t="n">
        <v>-3.97828034692793E-006</v>
      </c>
      <c r="BM89" s="3" t="n">
        <v>1.44404066304559E-005</v>
      </c>
      <c r="BN89" s="2"/>
      <c r="BO89" s="2"/>
      <c r="BP89" s="2"/>
      <c r="BQ89" s="2"/>
      <c r="BR89" s="2"/>
      <c r="BS89" s="2"/>
      <c r="BT89" s="2"/>
      <c r="BU89" s="2"/>
      <c r="BV89" s="2" t="n">
        <v>0.0275180041790008</v>
      </c>
      <c r="BW89" s="2" t="n">
        <v>0.0143533693626523</v>
      </c>
      <c r="BX89" s="3" t="n">
        <v>0.000340332102496177</v>
      </c>
      <c r="BY89" s="3" t="n">
        <v>-4.47409183834679E-005</v>
      </c>
      <c r="BZ89" s="3" t="n">
        <v>0.000225791474804282</v>
      </c>
      <c r="CA89" s="3" t="n">
        <v>-0.00125307566486299</v>
      </c>
      <c r="CB89" s="3" t="n">
        <v>0.000155749745317734</v>
      </c>
      <c r="CC89" s="3" t="n">
        <v>0.00118198979180306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-0.0102369571104645</v>
      </c>
      <c r="CO89" s="2" t="n">
        <v>-0.00715794926509261</v>
      </c>
      <c r="CP89" s="3" t="n">
        <v>-0.00088652956765145</v>
      </c>
      <c r="CQ89" s="3" t="n">
        <v>-0.00111777009442448</v>
      </c>
      <c r="CR89" s="3" t="n">
        <v>-0.000121057310025207</v>
      </c>
      <c r="CS89" s="3" t="n">
        <v>0.00027873320505023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117399292066693</v>
      </c>
      <c r="DG89" s="2" t="n">
        <v>-0.0302614253014326</v>
      </c>
      <c r="DH89" s="3" t="n">
        <v>-0.00041039937059395</v>
      </c>
      <c r="DI89" s="3" t="n">
        <v>-0.00304177030920982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227808803319931</v>
      </c>
      <c r="DY89" s="3" t="n">
        <v>-0.00714867049828171</v>
      </c>
    </row>
    <row r="90" customFormat="false" ht="11.25" hidden="false" customHeight="false" outlineLevel="0" collapsed="false">
      <c r="A90" s="1" t="n">
        <v>84</v>
      </c>
      <c r="B90" s="2" t="n">
        <v>0.00943726114928722</v>
      </c>
      <c r="C90" s="2" t="n">
        <v>0.0187486968934536</v>
      </c>
      <c r="D90" s="3" t="n">
        <v>4.04680986321182E-006</v>
      </c>
      <c r="E90" s="3" t="n">
        <v>-0.000239594155573286</v>
      </c>
      <c r="F90" s="3" t="n">
        <v>0.000339041289407759</v>
      </c>
      <c r="G90" s="3" t="n">
        <v>-0.000202424518647603</v>
      </c>
      <c r="H90" s="3" t="n">
        <v>0.000357935030478984</v>
      </c>
      <c r="I90" s="3" t="n">
        <v>0.000510589394252747</v>
      </c>
      <c r="J90" s="3" t="n">
        <v>-8.96023539098678E-006</v>
      </c>
      <c r="K90" s="3" t="n">
        <v>6.22551351625588E-006</v>
      </c>
      <c r="L90" s="3" t="n">
        <v>4.13036389090848E-007</v>
      </c>
      <c r="M90" s="3" t="n">
        <v>3.08110179503273E-006</v>
      </c>
      <c r="N90" s="3" t="n">
        <v>-3.89666456612758E-006</v>
      </c>
      <c r="O90" s="3" t="n">
        <v>-9.434147614229E-006</v>
      </c>
      <c r="P90" s="3" t="n">
        <v>9.06271452549845E-007</v>
      </c>
      <c r="Q90" s="3" t="n">
        <v>3.09696787326174E-007</v>
      </c>
      <c r="R90" s="2"/>
      <c r="S90" s="2"/>
      <c r="T90" s="2" t="n">
        <v>0.00811671186238527</v>
      </c>
      <c r="U90" s="3" t="n">
        <v>0.0160141866654157</v>
      </c>
      <c r="V90" s="3" t="n">
        <v>-0.000406302948249504</v>
      </c>
      <c r="W90" s="3" t="n">
        <v>-0.000762009236495941</v>
      </c>
      <c r="X90" s="3" t="n">
        <v>-2.31053236348088E-005</v>
      </c>
      <c r="Y90" s="3" t="n">
        <v>0.000137196504510939</v>
      </c>
      <c r="Z90" s="3" t="n">
        <v>2.36163123190635E-006</v>
      </c>
      <c r="AA90" s="3" t="n">
        <v>-4.28183511758106E-006</v>
      </c>
      <c r="AB90" s="3" t="n">
        <v>1.18922844194457E-005</v>
      </c>
      <c r="AC90" s="3" t="n">
        <v>9.69384132076811E-007</v>
      </c>
      <c r="AD90" s="3" t="n">
        <v>-7.87996782491973E-007</v>
      </c>
      <c r="AE90" s="3" t="n">
        <v>-1.19377816076848E-007</v>
      </c>
      <c r="AF90" s="3" t="n">
        <v>2.51553274210891E-006</v>
      </c>
      <c r="AG90" s="3" t="n">
        <v>-7.36755191610427E-006</v>
      </c>
      <c r="AH90" s="2"/>
      <c r="AI90" s="2"/>
      <c r="AJ90" s="2"/>
      <c r="AK90" s="2"/>
      <c r="AL90" s="2" t="n">
        <v>0.021430654451251</v>
      </c>
      <c r="AM90" s="2" t="n">
        <v>0.000291869655484333</v>
      </c>
      <c r="AN90" s="3" t="n">
        <v>-0.00103052880149334</v>
      </c>
      <c r="AO90" s="3" t="n">
        <v>-0.00138856947887688</v>
      </c>
      <c r="AP90" s="3" t="n">
        <v>3.09927941088972E-006</v>
      </c>
      <c r="AQ90" s="3" t="n">
        <v>-5.7787078731053E-006</v>
      </c>
      <c r="AR90" s="3" t="n">
        <v>-3.09091683448059E-006</v>
      </c>
      <c r="AS90" s="3" t="n">
        <v>7.58292844693642E-006</v>
      </c>
      <c r="AT90" s="3" t="n">
        <v>-2.12605414162681E-006</v>
      </c>
      <c r="AU90" s="3" t="n">
        <v>3.63785079571243E-006</v>
      </c>
      <c r="AV90" s="3" t="n">
        <v>-8.83822940522804E-006</v>
      </c>
      <c r="AW90" s="3" t="n">
        <v>6.16517183971154E-007</v>
      </c>
      <c r="AX90" s="2"/>
      <c r="AY90" s="2"/>
      <c r="AZ90" s="2"/>
      <c r="BA90" s="2"/>
      <c r="BB90" s="2"/>
      <c r="BC90" s="2"/>
      <c r="BD90" s="3" t="n">
        <v>0.0317721739411354</v>
      </c>
      <c r="BE90" s="3" t="n">
        <v>-0.0137761728838086</v>
      </c>
      <c r="BF90" s="3" t="n">
        <v>-1.81623163371114E-005</v>
      </c>
      <c r="BG90" s="3" t="n">
        <v>5.85057841817615E-006</v>
      </c>
      <c r="BH90" s="3" t="n">
        <v>-4.12766257795738E-006</v>
      </c>
      <c r="BI90" s="3" t="n">
        <v>-8.83498796611093E-006</v>
      </c>
      <c r="BJ90" s="3" t="n">
        <v>-2.35959578276379E-006</v>
      </c>
      <c r="BK90" s="3" t="n">
        <v>-4.15440945289447E-006</v>
      </c>
      <c r="BL90" s="3" t="n">
        <v>9.01884141057962E-006</v>
      </c>
      <c r="BM90" s="3" t="n">
        <v>-6.53524193694465E-006</v>
      </c>
      <c r="BN90" s="2"/>
      <c r="BO90" s="2"/>
      <c r="BP90" s="2"/>
      <c r="BQ90" s="2"/>
      <c r="BR90" s="2"/>
      <c r="BS90" s="2"/>
      <c r="BT90" s="2"/>
      <c r="BU90" s="2"/>
      <c r="BV90" s="3" t="n">
        <v>0.0100197503343224</v>
      </c>
      <c r="BW90" s="2" t="n">
        <v>0.0165475159883499</v>
      </c>
      <c r="BX90" s="3" t="n">
        <v>0.000416928407503292</v>
      </c>
      <c r="BY90" s="3" t="n">
        <v>-7.47657613828778E-005</v>
      </c>
      <c r="BZ90" s="3" t="n">
        <v>-0.000221354130189865</v>
      </c>
      <c r="CA90" s="3" t="n">
        <v>-0.00133435009047389</v>
      </c>
      <c r="CB90" s="3" t="n">
        <v>0.000463520118501037</v>
      </c>
      <c r="CC90" s="3" t="n">
        <v>0.00119041046127677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-0.0120542114600539</v>
      </c>
      <c r="CO90" s="2" t="n">
        <v>0.00234234170056879</v>
      </c>
      <c r="CP90" s="3" t="n">
        <v>-0.00131527392659336</v>
      </c>
      <c r="CQ90" s="3" t="n">
        <v>-0.000933976145461201</v>
      </c>
      <c r="CR90" s="3" t="n">
        <v>-3.80955248147074E-006</v>
      </c>
      <c r="CS90" s="3" t="n">
        <v>0.00029045486007817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-0.00098373950459063</v>
      </c>
      <c r="DG90" s="2" t="n">
        <v>-0.00505393557250499</v>
      </c>
      <c r="DH90" s="3" t="n">
        <v>-0.00120759732089936</v>
      </c>
      <c r="DI90" s="3" t="n">
        <v>-0.00297356303781271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0901028048247098</v>
      </c>
      <c r="DY90" s="3" t="n">
        <v>-0.00806816387921571</v>
      </c>
    </row>
    <row r="91" customFormat="false" ht="11.25" hidden="false" customHeight="false" outlineLevel="0" collapsed="false">
      <c r="A91" s="1" t="n">
        <v>85</v>
      </c>
      <c r="B91" s="2" t="n">
        <v>0.00291461683809757</v>
      </c>
      <c r="C91" s="2" t="n">
        <v>0.0186271946877241</v>
      </c>
      <c r="D91" s="3" t="n">
        <v>-0.000109677341242786</v>
      </c>
      <c r="E91" s="3" t="n">
        <v>-0.000157287518959492</v>
      </c>
      <c r="F91" s="3" t="n">
        <v>0.000248033233219757</v>
      </c>
      <c r="G91" s="3" t="n">
        <v>-0.00033737439662218</v>
      </c>
      <c r="H91" s="3" t="n">
        <v>0.00050692621152848</v>
      </c>
      <c r="I91" s="3" t="n">
        <v>0.000431797670898959</v>
      </c>
      <c r="J91" s="3" t="n">
        <v>-4.18122317569213E-006</v>
      </c>
      <c r="K91" s="3" t="n">
        <v>8.85699773789383E-006</v>
      </c>
      <c r="L91" s="3" t="n">
        <v>-8.72341661306563E-006</v>
      </c>
      <c r="M91" s="3" t="n">
        <v>4.75890510642784E-006</v>
      </c>
      <c r="N91" s="3" t="n">
        <v>1.97866575035732E-006</v>
      </c>
      <c r="O91" s="3" t="n">
        <v>-1.03487002434121E-006</v>
      </c>
      <c r="P91" s="3" t="n">
        <v>4.96260645377333E-006</v>
      </c>
      <c r="Q91" s="3" t="n">
        <v>-2.50107586907688E-006</v>
      </c>
      <c r="R91" s="2"/>
      <c r="S91" s="2"/>
      <c r="T91" s="3" t="n">
        <v>0.00685262400656938</v>
      </c>
      <c r="U91" s="2" t="n">
        <v>0.00717404158785939</v>
      </c>
      <c r="V91" s="3" t="n">
        <v>-0.000534132530447095</v>
      </c>
      <c r="W91" s="3" t="n">
        <v>-0.000808362092357128</v>
      </c>
      <c r="X91" s="3" t="n">
        <v>2.91772903437959E-005</v>
      </c>
      <c r="Y91" s="3" t="n">
        <v>0.000131168446387164</v>
      </c>
      <c r="Z91" s="3" t="n">
        <v>-3.02205717161996E-006</v>
      </c>
      <c r="AA91" s="3" t="n">
        <v>3.40781912200327E-006</v>
      </c>
      <c r="AB91" s="3" t="n">
        <v>-8.45472368382616E-006</v>
      </c>
      <c r="AC91" s="3" t="n">
        <v>-4.45916657554335E-006</v>
      </c>
      <c r="AD91" s="3" t="n">
        <v>-1.27900693769333E-005</v>
      </c>
      <c r="AE91" s="3" t="n">
        <v>-6.21599565420183E-006</v>
      </c>
      <c r="AF91" s="3" t="n">
        <v>-7.54693610360845E-006</v>
      </c>
      <c r="AG91" s="3" t="n">
        <v>-9.93379035207908E-006</v>
      </c>
      <c r="AH91" s="2"/>
      <c r="AI91" s="2"/>
      <c r="AJ91" s="2"/>
      <c r="AK91" s="2"/>
      <c r="AL91" s="2" t="n">
        <v>0.0130175743252039</v>
      </c>
      <c r="AM91" s="2" t="n">
        <v>-0.000855271006003022</v>
      </c>
      <c r="AN91" s="3" t="n">
        <v>-0.00155107723549008</v>
      </c>
      <c r="AO91" s="3" t="n">
        <v>-0.00121099420357495</v>
      </c>
      <c r="AP91" s="3" t="n">
        <v>-1.05417566373944E-005</v>
      </c>
      <c r="AQ91" s="3" t="n">
        <v>4.59035027233767E-006</v>
      </c>
      <c r="AR91" s="3" t="n">
        <v>-5.42064844921696E-006</v>
      </c>
      <c r="AS91" s="3" t="n">
        <v>3.56691543856868E-007</v>
      </c>
      <c r="AT91" s="3" t="n">
        <v>-2.62696630670689E-007</v>
      </c>
      <c r="AU91" s="3" t="n">
        <v>-1.86029114956909E-006</v>
      </c>
      <c r="AV91" s="3" t="n">
        <v>-7.17152261131559E-006</v>
      </c>
      <c r="AW91" s="3" t="n">
        <v>-7.92116850334423E-007</v>
      </c>
      <c r="AX91" s="2"/>
      <c r="AY91" s="2"/>
      <c r="AZ91" s="2"/>
      <c r="BA91" s="2"/>
      <c r="BB91" s="2"/>
      <c r="BC91" s="2"/>
      <c r="BD91" s="3" t="n">
        <v>0.029015090316534</v>
      </c>
      <c r="BE91" s="3" t="n">
        <v>-0.0203854758292436</v>
      </c>
      <c r="BF91" s="3" t="n">
        <v>-2.47509728978911E-006</v>
      </c>
      <c r="BG91" s="3" t="n">
        <v>2.55860754805326E-006</v>
      </c>
      <c r="BH91" s="3" t="n">
        <v>-1.28439478430664E-005</v>
      </c>
      <c r="BI91" s="3" t="n">
        <v>-9.54889947024639E-006</v>
      </c>
      <c r="BJ91" s="3" t="n">
        <v>-1.58874263433972E-005</v>
      </c>
      <c r="BK91" s="3" t="n">
        <v>4.79926620755577E-006</v>
      </c>
      <c r="BL91" s="3" t="n">
        <v>-9.19795002118917E-006</v>
      </c>
      <c r="BM91" s="3" t="n">
        <v>1.29411091620568E-005</v>
      </c>
      <c r="BN91" s="2"/>
      <c r="BO91" s="2"/>
      <c r="BP91" s="2"/>
      <c r="BQ91" s="2"/>
      <c r="BR91" s="2"/>
      <c r="BS91" s="2"/>
      <c r="BT91" s="2"/>
      <c r="BU91" s="2"/>
      <c r="BV91" s="2" t="n">
        <v>0.0174248274415731</v>
      </c>
      <c r="BW91" s="2" t="n">
        <v>0.0318689383566379</v>
      </c>
      <c r="BX91" s="3" t="n">
        <v>0.000552042387425899</v>
      </c>
      <c r="BY91" s="3" t="n">
        <v>-0.000195447864825837</v>
      </c>
      <c r="BZ91" s="3" t="n">
        <v>-0.000648625078611075</v>
      </c>
      <c r="CA91" s="3" t="n">
        <v>-0.0012343730777502</v>
      </c>
      <c r="CB91" s="3" t="n">
        <v>0.00091013143537566</v>
      </c>
      <c r="CC91" s="3" t="n">
        <v>0.000977314659394323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-0.00866622384637594</v>
      </c>
      <c r="CO91" s="2" t="n">
        <v>0.0122911660000681</v>
      </c>
      <c r="CP91" s="3" t="n">
        <v>-0.001524448976852</v>
      </c>
      <c r="CQ91" s="3" t="n">
        <v>-0.000580704014282673</v>
      </c>
      <c r="CR91" s="3" t="n">
        <v>9.93756912066601E-005</v>
      </c>
      <c r="CS91" s="3" t="n">
        <v>0.000293754303129389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00723625475075095</v>
      </c>
      <c r="DG91" s="2" t="n">
        <v>-0.000532387697603553</v>
      </c>
      <c r="DH91" s="3" t="n">
        <v>-0.00200674543157219</v>
      </c>
      <c r="DI91" s="3" t="n">
        <v>-0.00250439229421317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0711939018219709</v>
      </c>
      <c r="DY91" s="3" t="n">
        <v>0.00811112485826015</v>
      </c>
    </row>
    <row r="92" customFormat="false" ht="11.25" hidden="false" customHeight="false" outlineLevel="0" collapsed="false">
      <c r="A92" s="1" t="n">
        <v>86</v>
      </c>
      <c r="B92" s="2" t="n">
        <v>0.00564488675445318</v>
      </c>
      <c r="C92" s="2" t="n">
        <v>0.0295532643795013</v>
      </c>
      <c r="D92" s="3" t="n">
        <v>-6.14483942626975E-005</v>
      </c>
      <c r="E92" s="3" t="n">
        <v>-9.3819253379479E-005</v>
      </c>
      <c r="F92" s="3" t="n">
        <v>9.97009774437174E-005</v>
      </c>
      <c r="G92" s="3" t="n">
        <v>-0.000408826483180746</v>
      </c>
      <c r="H92" s="3" t="n">
        <v>0.000665600062347948</v>
      </c>
      <c r="I92" s="3" t="n">
        <v>0.000350686139427125</v>
      </c>
      <c r="J92" s="3" t="n">
        <v>3.88196212952607E-006</v>
      </c>
      <c r="K92" s="3" t="n">
        <v>1.07090045275981E-005</v>
      </c>
      <c r="L92" s="3" t="n">
        <v>-1.02029098343337E-005</v>
      </c>
      <c r="M92" s="3" t="n">
        <v>1.83469967396376E-006</v>
      </c>
      <c r="N92" s="3" t="n">
        <v>9.16425165087275E-007</v>
      </c>
      <c r="O92" s="3" t="n">
        <v>-8.09425091574667E-006</v>
      </c>
      <c r="P92" s="3" t="n">
        <v>-6.3323532231152E-006</v>
      </c>
      <c r="Q92" s="3" t="n">
        <v>1.75631157617317E-006</v>
      </c>
      <c r="R92" s="2"/>
      <c r="S92" s="2"/>
      <c r="T92" s="2" t="n">
        <v>0.00390465976670384</v>
      </c>
      <c r="U92" s="2" t="n">
        <v>0.00716945994645357</v>
      </c>
      <c r="V92" s="3" t="n">
        <v>-0.000644875166472047</v>
      </c>
      <c r="W92" s="3" t="n">
        <v>-0.000808305980172008</v>
      </c>
      <c r="X92" s="3" t="n">
        <v>7.29511375539004E-005</v>
      </c>
      <c r="Y92" s="3" t="n">
        <v>0.000139320982270874</v>
      </c>
      <c r="Z92" s="3" t="n">
        <v>1.36230198677367E-006</v>
      </c>
      <c r="AA92" s="3" t="n">
        <v>-2.21211053030856E-006</v>
      </c>
      <c r="AB92" s="3" t="n">
        <v>6.43644807496457E-006</v>
      </c>
      <c r="AC92" s="3" t="n">
        <v>1.96124483409221E-006</v>
      </c>
      <c r="AD92" s="3" t="n">
        <v>-4.87111628899583E-006</v>
      </c>
      <c r="AE92" s="3" t="n">
        <v>-1.60030594997806E-005</v>
      </c>
      <c r="AF92" s="3" t="n">
        <v>-4.83164467368624E-006</v>
      </c>
      <c r="AG92" s="3" t="n">
        <v>-3.47554509971814E-006</v>
      </c>
      <c r="AH92" s="2"/>
      <c r="AI92" s="2"/>
      <c r="AJ92" s="2"/>
      <c r="AK92" s="2"/>
      <c r="AL92" s="3" t="n">
        <v>0.000369252025848254</v>
      </c>
      <c r="AM92" s="2" t="n">
        <v>0.00321343471296131</v>
      </c>
      <c r="AN92" s="3" t="n">
        <v>-0.00191771984100341</v>
      </c>
      <c r="AO92" s="3" t="n">
        <v>-0.000969302782323211</v>
      </c>
      <c r="AP92" s="3" t="n">
        <v>-1.80397375970642E-006</v>
      </c>
      <c r="AQ92" s="3" t="n">
        <v>3.16445789394492E-006</v>
      </c>
      <c r="AR92" s="3" t="n">
        <v>6.90179930984413E-008</v>
      </c>
      <c r="AS92" s="3" t="n">
        <v>-5.7416723393544E-006</v>
      </c>
      <c r="AT92" s="3" t="n">
        <v>7.74627494593005E-007</v>
      </c>
      <c r="AU92" s="3" t="n">
        <v>-7.63523439673008E-006</v>
      </c>
      <c r="AV92" s="3" t="n">
        <v>-1.74479589531984E-006</v>
      </c>
      <c r="AW92" s="3" t="n">
        <v>3.17928152071544E-006</v>
      </c>
      <c r="AX92" s="2"/>
      <c r="AY92" s="2"/>
      <c r="AZ92" s="2"/>
      <c r="BA92" s="2"/>
      <c r="BB92" s="2"/>
      <c r="BC92" s="2"/>
      <c r="BD92" s="3" t="n">
        <v>0.0168409831821918</v>
      </c>
      <c r="BE92" s="3" t="n">
        <v>-0.0228197332471609</v>
      </c>
      <c r="BF92" s="3" t="n">
        <v>8.5184065028443E-006</v>
      </c>
      <c r="BG92" s="3" t="n">
        <v>-2.68280973614309E-006</v>
      </c>
      <c r="BH92" s="3" t="n">
        <v>-8.4497723946697E-006</v>
      </c>
      <c r="BI92" s="3" t="n">
        <v>9.7176753115491E-006</v>
      </c>
      <c r="BJ92" s="3" t="n">
        <v>-5.96752579440362E-006</v>
      </c>
      <c r="BK92" s="3" t="n">
        <v>3.85004432246205E-006</v>
      </c>
      <c r="BL92" s="3" t="n">
        <v>-2.86526272930132E-007</v>
      </c>
      <c r="BM92" s="3" t="n">
        <v>-1.32168916024966E-005</v>
      </c>
      <c r="BN92" s="2"/>
      <c r="BO92" s="2"/>
      <c r="BP92" s="2"/>
      <c r="BQ92" s="2"/>
      <c r="BR92" s="2"/>
      <c r="BS92" s="2"/>
      <c r="BT92" s="2"/>
      <c r="BU92" s="2"/>
      <c r="BV92" s="3" t="n">
        <v>0.0244671609252691</v>
      </c>
      <c r="BW92" s="2" t="n">
        <v>0.0299675278365612</v>
      </c>
      <c r="BX92" s="3" t="n">
        <v>0.000527857453562319</v>
      </c>
      <c r="BY92" s="3" t="n">
        <v>-0.000335010001435875</v>
      </c>
      <c r="BZ92" s="3" t="n">
        <v>-0.00103098142426461</v>
      </c>
      <c r="CA92" s="3" t="n">
        <v>-0.000964354199822992</v>
      </c>
      <c r="CB92" s="3" t="n">
        <v>0.00114568858407437</v>
      </c>
      <c r="CC92" s="3" t="n">
        <v>0.000673166359774768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-0.0102079845964908</v>
      </c>
      <c r="CO92" s="2" t="n">
        <v>0.0161253158003091</v>
      </c>
      <c r="CP92" s="3" t="n">
        <v>-0.00166490697301924</v>
      </c>
      <c r="CQ92" s="3" t="n">
        <v>-0.000286682450678199</v>
      </c>
      <c r="CR92" s="3" t="n">
        <v>0.000152756198076531</v>
      </c>
      <c r="CS92" s="3" t="n">
        <v>0.000269194773864001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-0.00431946292519569</v>
      </c>
      <c r="DG92" s="2" t="n">
        <v>0.00954575184732675</v>
      </c>
      <c r="DH92" s="3" t="n">
        <v>-0.00270873471163213</v>
      </c>
      <c r="DI92" s="3" t="n">
        <v>-0.00185118254739791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192543324083089</v>
      </c>
      <c r="DY92" s="2" t="n">
        <v>0.00637441873550415</v>
      </c>
    </row>
    <row r="93" customFormat="false" ht="11.25" hidden="false" customHeight="false" outlineLevel="0" collapsed="false">
      <c r="A93" s="1" t="n">
        <v>87</v>
      </c>
      <c r="B93" s="2" t="n">
        <v>0.012144349515438</v>
      </c>
      <c r="C93" s="2" t="n">
        <v>0.0326491370797157</v>
      </c>
      <c r="D93" s="3" t="n">
        <v>-1.43049874168355E-005</v>
      </c>
      <c r="E93" s="3" t="n">
        <v>-9.05450069694779E-005</v>
      </c>
      <c r="F93" s="3" t="n">
        <v>-8.63833156472537E-006</v>
      </c>
      <c r="G93" s="3" t="n">
        <v>-0.000340509868692606</v>
      </c>
      <c r="H93" s="3" t="n">
        <v>0.000777862966060638</v>
      </c>
      <c r="I93" s="3" t="n">
        <v>0.000164406446856446</v>
      </c>
      <c r="J93" s="3" t="n">
        <v>4.59485863757436E-006</v>
      </c>
      <c r="K93" s="3" t="n">
        <v>-9.79954438662389E-006</v>
      </c>
      <c r="L93" s="3" t="n">
        <v>7.35544062990811E-006</v>
      </c>
      <c r="M93" s="3" t="n">
        <v>6.96052120474632E-006</v>
      </c>
      <c r="N93" s="3" t="n">
        <v>-5.59092995899845E-006</v>
      </c>
      <c r="O93" s="3" t="n">
        <v>8.3958029790665E-006</v>
      </c>
      <c r="P93" s="3" t="n">
        <v>-9.93509843283391E-007</v>
      </c>
      <c r="Q93" s="3" t="n">
        <v>-2.32867332670139E-005</v>
      </c>
      <c r="R93" s="2"/>
      <c r="S93" s="2"/>
      <c r="T93" s="2" t="n">
        <v>0.00173517188522964</v>
      </c>
      <c r="U93" s="2" t="n">
        <v>0.0184657424688339</v>
      </c>
      <c r="V93" s="3" t="n">
        <v>-0.000848037947434932</v>
      </c>
      <c r="W93" s="3" t="n">
        <v>-0.000617431302089244</v>
      </c>
      <c r="X93" s="3" t="n">
        <v>7.68023892305791E-005</v>
      </c>
      <c r="Y93" s="3" t="n">
        <v>0.000121298755402676</v>
      </c>
      <c r="Z93" s="3" t="n">
        <v>5.16951513418462E-006</v>
      </c>
      <c r="AA93" s="3" t="n">
        <v>6.21437129666446E-006</v>
      </c>
      <c r="AB93" s="3" t="n">
        <v>-7.55542373553908E-007</v>
      </c>
      <c r="AC93" s="3" t="n">
        <v>3.46166575582174E-006</v>
      </c>
      <c r="AD93" s="3" t="n">
        <v>-7.36529909772798E-006</v>
      </c>
      <c r="AE93" s="3" t="n">
        <v>-5.21401352671091E-006</v>
      </c>
      <c r="AF93" s="3" t="n">
        <v>4.7796959279367E-007</v>
      </c>
      <c r="AG93" s="3" t="n">
        <v>1.81987104497238E-006</v>
      </c>
      <c r="AH93" s="2"/>
      <c r="AI93" s="2"/>
      <c r="AJ93" s="2"/>
      <c r="AK93" s="2"/>
      <c r="AL93" s="2" t="n">
        <v>0.00264844088815152</v>
      </c>
      <c r="AM93" s="3" t="n">
        <v>0.0187289118766784</v>
      </c>
      <c r="AN93" s="3" t="n">
        <v>-0.00210833735764026</v>
      </c>
      <c r="AO93" s="3" t="n">
        <v>-0.000513854320161044</v>
      </c>
      <c r="AP93" s="3" t="n">
        <v>-4.19121397499111E-006</v>
      </c>
      <c r="AQ93" s="3" t="n">
        <v>-2.20097649616946E-006</v>
      </c>
      <c r="AR93" s="3" t="n">
        <v>-1.21246637263539E-006</v>
      </c>
      <c r="AS93" s="3" t="n">
        <v>3.15264742312138E-006</v>
      </c>
      <c r="AT93" s="3" t="n">
        <v>-7.4638019214035E-006</v>
      </c>
      <c r="AU93" s="3" t="n">
        <v>8.18087391962762E-006</v>
      </c>
      <c r="AV93" s="3" t="n">
        <v>3.03585261463013E-006</v>
      </c>
      <c r="AW93" s="3" t="n">
        <v>7.66752509662183E-006</v>
      </c>
      <c r="AX93" s="2"/>
      <c r="AY93" s="2"/>
      <c r="AZ93" s="2"/>
      <c r="BA93" s="2"/>
      <c r="BB93" s="2"/>
      <c r="BC93" s="2"/>
      <c r="BD93" s="3" t="n">
        <v>0.00989566650241613</v>
      </c>
      <c r="BE93" s="3" t="n">
        <v>-0.0162192452698946</v>
      </c>
      <c r="BF93" s="3" t="n">
        <v>-3.49416950484737E-006</v>
      </c>
      <c r="BG93" s="3" t="n">
        <v>-9.40861809795023E-006</v>
      </c>
      <c r="BH93" s="3" t="n">
        <v>1.88144094863673E-005</v>
      </c>
      <c r="BI93" s="3" t="n">
        <v>-3.09522761199332E-006</v>
      </c>
      <c r="BJ93" s="3" t="n">
        <v>-3.11033409161609E-006</v>
      </c>
      <c r="BK93" s="3" t="n">
        <v>1.0869692914639E-006</v>
      </c>
      <c r="BL93" s="3" t="n">
        <v>-2.2509746486321E-005</v>
      </c>
      <c r="BM93" s="3" t="n">
        <v>-1.81813811650499E-005</v>
      </c>
      <c r="BN93" s="2"/>
      <c r="BO93" s="2"/>
      <c r="BP93" s="2"/>
      <c r="BQ93" s="2"/>
      <c r="BR93" s="2"/>
      <c r="BS93" s="2"/>
      <c r="BT93" s="2"/>
      <c r="BU93" s="2"/>
      <c r="BV93" s="2" t="n">
        <v>0.0252375584095716</v>
      </c>
      <c r="BW93" s="2" t="n">
        <v>0.0268467385321855</v>
      </c>
      <c r="BX93" s="3" t="n">
        <v>0.00049869593931362</v>
      </c>
      <c r="BY93" s="3" t="n">
        <v>-0.000501531816553324</v>
      </c>
      <c r="BZ93" s="3" t="n">
        <v>-0.00124218896962702</v>
      </c>
      <c r="CA93" s="3" t="n">
        <v>-0.000508308236021548</v>
      </c>
      <c r="CB93" s="3" t="n">
        <v>0.00128837407100945</v>
      </c>
      <c r="CC93" s="3" t="n">
        <v>0.000361139042070135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-0.00167720881290733</v>
      </c>
      <c r="CO93" s="2" t="n">
        <v>0.0299021024256944</v>
      </c>
      <c r="CP93" s="3" t="n">
        <v>-0.00174435670487582</v>
      </c>
      <c r="CQ93" s="3" t="n">
        <v>0.000304040760966017</v>
      </c>
      <c r="CR93" s="3" t="n">
        <v>0.000244192167883738</v>
      </c>
      <c r="CS93" s="3" t="n">
        <v>0.000226790420128963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0.0183219816535711</v>
      </c>
      <c r="DG93" s="2" t="n">
        <v>0.0193932466208934</v>
      </c>
      <c r="DH93" s="3" t="n">
        <v>-0.00323094637133181</v>
      </c>
      <c r="DI93" s="3" t="n">
        <v>-0.00113126216456294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0.0147372670471668</v>
      </c>
      <c r="DY93" s="2" t="n">
        <v>0.00112112006172537</v>
      </c>
    </row>
    <row r="94" customFormat="false" ht="11.25" hidden="false" customHeight="false" outlineLevel="0" collapsed="false">
      <c r="A94" s="1" t="n">
        <v>88</v>
      </c>
      <c r="B94" s="2" t="n">
        <v>0.0135451834648847</v>
      </c>
      <c r="C94" s="3" t="n">
        <v>0.0262454096227884</v>
      </c>
      <c r="D94" s="3" t="n">
        <v>-4.4285632611718E-005</v>
      </c>
      <c r="E94" s="3" t="n">
        <v>-0.000126029539387673</v>
      </c>
      <c r="F94" s="3" t="n">
        <v>-4.07723855460062E-005</v>
      </c>
      <c r="G94" s="3" t="n">
        <v>-0.000260953966062516</v>
      </c>
      <c r="H94" s="3" t="n">
        <v>0.000771788996644318</v>
      </c>
      <c r="I94" s="3" t="n">
        <v>-3.94597336708102E-005</v>
      </c>
      <c r="J94" s="3" t="n">
        <v>-7.61159162721014E-006</v>
      </c>
      <c r="K94" s="3" t="n">
        <v>7.70203314459649E-006</v>
      </c>
      <c r="L94" s="3" t="n">
        <v>-8.95458379090996E-006</v>
      </c>
      <c r="M94" s="3" t="n">
        <v>-1.01566038210876E-005</v>
      </c>
      <c r="N94" s="3" t="n">
        <v>-3.45282387570478E-006</v>
      </c>
      <c r="O94" s="3" t="n">
        <v>-4.54356813861522E-006</v>
      </c>
      <c r="P94" s="3" t="n">
        <v>-1.15928824016009E-005</v>
      </c>
      <c r="Q94" s="3" t="n">
        <v>2.66414895122579E-006</v>
      </c>
      <c r="R94" s="2"/>
      <c r="S94" s="2"/>
      <c r="T94" s="2" t="n">
        <v>0.0114938747137785</v>
      </c>
      <c r="U94" s="2" t="n">
        <v>0.025647422298789</v>
      </c>
      <c r="V94" s="3" t="n">
        <v>-0.000981609104201197</v>
      </c>
      <c r="W94" s="3" t="n">
        <v>-0.000234578576055355</v>
      </c>
      <c r="X94" s="3" t="n">
        <v>9.04212793102487E-005</v>
      </c>
      <c r="Y94" s="3" t="n">
        <v>9.85234946710988E-005</v>
      </c>
      <c r="Z94" s="3" t="n">
        <v>4.10825077779009E-006</v>
      </c>
      <c r="AA94" s="3" t="n">
        <v>-8.6163390733418E-006</v>
      </c>
      <c r="AB94" s="3" t="n">
        <v>1.48648121012229E-006</v>
      </c>
      <c r="AC94" s="3" t="n">
        <v>-7.31350064597791E-006</v>
      </c>
      <c r="AD94" s="3" t="n">
        <v>-2.36784876506135E-006</v>
      </c>
      <c r="AE94" s="3" t="n">
        <v>-1.20373788377037E-005</v>
      </c>
      <c r="AF94" s="3" t="n">
        <v>-8.93678588909097E-006</v>
      </c>
      <c r="AG94" s="3" t="n">
        <v>-8.53006986289983E-006</v>
      </c>
      <c r="AH94" s="2"/>
      <c r="AI94" s="2"/>
      <c r="AJ94" s="2"/>
      <c r="AK94" s="2"/>
      <c r="AL94" s="3" t="n">
        <v>0.00359454844146966</v>
      </c>
      <c r="AM94" s="2" t="n">
        <v>0.0208940710872411</v>
      </c>
      <c r="AN94" s="3" t="n">
        <v>-0.00194928760174661</v>
      </c>
      <c r="AO94" s="3" t="n">
        <v>7.82609786256216E-005</v>
      </c>
      <c r="AP94" s="3" t="n">
        <v>4.08996584155829E-006</v>
      </c>
      <c r="AQ94" s="3" t="n">
        <v>1.60437798513157E-006</v>
      </c>
      <c r="AR94" s="3" t="n">
        <v>-1.13093946652043E-007</v>
      </c>
      <c r="AS94" s="3" t="n">
        <v>-2.8383662993292E-006</v>
      </c>
      <c r="AT94" s="3" t="n">
        <v>2.05196988645184E-006</v>
      </c>
      <c r="AU94" s="3" t="n">
        <v>-2.64175196207361E-006</v>
      </c>
      <c r="AV94" s="3" t="n">
        <v>-9.04808166524162E-006</v>
      </c>
      <c r="AW94" s="3" t="n">
        <v>-4.6743948587391E-006</v>
      </c>
      <c r="AX94" s="2"/>
      <c r="AY94" s="2"/>
      <c r="AZ94" s="2"/>
      <c r="BA94" s="2"/>
      <c r="BB94" s="2"/>
      <c r="BC94" s="2"/>
      <c r="BD94" s="3" t="n">
        <v>0.00468878028914332</v>
      </c>
      <c r="BE94" s="3" t="n">
        <v>-0.0176023747771978</v>
      </c>
      <c r="BF94" s="3" t="n">
        <v>-2.12576724152313E-005</v>
      </c>
      <c r="BG94" s="3" t="n">
        <v>-1.16709907160839E-006</v>
      </c>
      <c r="BH94" s="3" t="n">
        <v>-1.43172710522776E-005</v>
      </c>
      <c r="BI94" s="3" t="n">
        <v>-8.27646090328926E-006</v>
      </c>
      <c r="BJ94" s="3" t="n">
        <v>-5.00104943057522E-006</v>
      </c>
      <c r="BK94" s="3" t="n">
        <v>-4.81047391076572E-006</v>
      </c>
      <c r="BL94" s="3" t="n">
        <v>1.02268415957951E-006</v>
      </c>
      <c r="BM94" s="3" t="n">
        <v>2.47574498644098E-005</v>
      </c>
      <c r="BN94" s="2"/>
      <c r="BO94" s="2"/>
      <c r="BP94" s="2"/>
      <c r="BQ94" s="2"/>
      <c r="BR94" s="2"/>
      <c r="BS94" s="2"/>
      <c r="BT94" s="2"/>
      <c r="BU94" s="2"/>
      <c r="BV94" s="2" t="n">
        <v>0.0287741106003522</v>
      </c>
      <c r="BW94" s="2" t="n">
        <v>0.0172312669456005</v>
      </c>
      <c r="BX94" s="3" t="n">
        <v>0.000236370062339119</v>
      </c>
      <c r="BY94" s="3" t="n">
        <v>-0.000701994460541755</v>
      </c>
      <c r="BZ94" s="3" t="n">
        <v>-0.00129250111058354</v>
      </c>
      <c r="CA94" s="3" t="n">
        <v>-0.000155526009621098</v>
      </c>
      <c r="CB94" s="3" t="n">
        <v>0.00139742949977517</v>
      </c>
      <c r="CC94" s="3" t="n">
        <v>8.03545335656963E-005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086419079452753</v>
      </c>
      <c r="CO94" s="2" t="n">
        <v>0.0276317037642002</v>
      </c>
      <c r="CP94" s="3" t="n">
        <v>-0.00150514696724712</v>
      </c>
      <c r="CQ94" s="3" t="n">
        <v>0.000769802194554358</v>
      </c>
      <c r="CR94" s="3" t="n">
        <v>0.000224083123612217</v>
      </c>
      <c r="CS94" s="3" t="n">
        <v>0.000155801491928286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0.0152916703373193</v>
      </c>
      <c r="DG94" s="2" t="n">
        <v>0.00380191439762711</v>
      </c>
      <c r="DH94" s="3" t="n">
        <v>-0.00358093879185617</v>
      </c>
      <c r="DI94" s="3" t="n">
        <v>-0.00030226184753701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0.00757898855954408</v>
      </c>
      <c r="DY94" s="2" t="n">
        <v>0.00994506385177373</v>
      </c>
    </row>
    <row r="95" customFormat="false" ht="11.25" hidden="false" customHeight="false" outlineLevel="0" collapsed="false">
      <c r="A95" s="1" t="n">
        <v>89</v>
      </c>
      <c r="B95" s="3" t="n">
        <v>0.0127488896250724</v>
      </c>
      <c r="C95" s="2" t="n">
        <v>0.0311961770057678</v>
      </c>
      <c r="D95" s="3" t="n">
        <v>-7.2278875450138E-005</v>
      </c>
      <c r="E95" s="3" t="n">
        <v>-7.89594996604137E-005</v>
      </c>
      <c r="F95" s="3" t="n">
        <v>-7.98741239123046E-005</v>
      </c>
      <c r="G95" s="3" t="n">
        <v>-0.000139299416332505</v>
      </c>
      <c r="H95" s="3" t="n">
        <v>0.000678328506182879</v>
      </c>
      <c r="I95" s="3" t="n">
        <v>-0.000225796640734188</v>
      </c>
      <c r="J95" s="3" t="n">
        <v>-4.64337244920898E-006</v>
      </c>
      <c r="K95" s="3" t="n">
        <v>-5.0841435950133E-006</v>
      </c>
      <c r="L95" s="3" t="n">
        <v>-1.03110926374938E-006</v>
      </c>
      <c r="M95" s="3" t="n">
        <v>1.79669456201736E-007</v>
      </c>
      <c r="N95" s="3" t="n">
        <v>9.61321893555577E-006</v>
      </c>
      <c r="O95" s="3" t="n">
        <v>-8.55562120705144E-006</v>
      </c>
      <c r="P95" s="3" t="n">
        <v>1.79599271632469E-006</v>
      </c>
      <c r="Q95" s="3" t="n">
        <v>3.71132364307413E-006</v>
      </c>
      <c r="R95" s="2"/>
      <c r="S95" s="2"/>
      <c r="T95" s="2" t="n">
        <v>0.00834470801055431</v>
      </c>
      <c r="U95" s="2" t="n">
        <v>0.0232035517692565</v>
      </c>
      <c r="V95" s="3" t="n">
        <v>-0.00103642290923744</v>
      </c>
      <c r="W95" s="3" t="n">
        <v>0.000123677600640803</v>
      </c>
      <c r="X95" s="3" t="n">
        <v>0.000115731709229294</v>
      </c>
      <c r="Y95" s="3" t="n">
        <v>5.18288143211975E-005</v>
      </c>
      <c r="Z95" s="3" t="n">
        <v>1.79535720690182E-006</v>
      </c>
      <c r="AA95" s="3" t="n">
        <v>1.40444626595126E-006</v>
      </c>
      <c r="AB95" s="3" t="n">
        <v>-1.30170008105778E-006</v>
      </c>
      <c r="AC95" s="3" t="n">
        <v>2.70336772700829E-006</v>
      </c>
      <c r="AD95" s="3" t="n">
        <v>-3.93016352973063E-006</v>
      </c>
      <c r="AE95" s="3" t="n">
        <v>1.17631088869529E-007</v>
      </c>
      <c r="AF95" s="3" t="n">
        <v>1.16895680548623E-005</v>
      </c>
      <c r="AG95" s="3" t="n">
        <v>-4.91172841066145E-006</v>
      </c>
      <c r="AH95" s="2"/>
      <c r="AI95" s="2"/>
      <c r="AJ95" s="2"/>
      <c r="AK95" s="2"/>
      <c r="AL95" s="2" t="n">
        <v>0.00218670698814094</v>
      </c>
      <c r="AM95" s="2" t="n">
        <v>0.0326262488961219</v>
      </c>
      <c r="AN95" s="3" t="n">
        <v>-0.00181343685835599</v>
      </c>
      <c r="AO95" s="3" t="n">
        <v>0.000747103709727525</v>
      </c>
      <c r="AP95" s="3" t="n">
        <v>-8.99354972716537E-007</v>
      </c>
      <c r="AQ95" s="3" t="n">
        <v>-5.40673408977454E-006</v>
      </c>
      <c r="AR95" s="3" t="n">
        <v>5.19910599905415E-006</v>
      </c>
      <c r="AS95" s="3" t="n">
        <v>-1.05366041225352E-006</v>
      </c>
      <c r="AT95" s="3" t="n">
        <v>-4.33210834671626E-006</v>
      </c>
      <c r="AU95" s="3" t="n">
        <v>-7.30876490706577E-006</v>
      </c>
      <c r="AV95" s="3" t="n">
        <v>3.99288410335429E-006</v>
      </c>
      <c r="AW95" s="3" t="n">
        <v>-1.52989978232653E-005</v>
      </c>
      <c r="AX95" s="2"/>
      <c r="AY95" s="2"/>
      <c r="AZ95" s="2"/>
      <c r="BA95" s="2"/>
      <c r="BB95" s="2"/>
      <c r="BC95" s="2"/>
      <c r="BD95" s="3" t="n">
        <v>0.00184359599370509</v>
      </c>
      <c r="BE95" s="3" t="n">
        <v>-0.0172553341835737</v>
      </c>
      <c r="BF95" s="3" t="n">
        <v>5.44221211384865E-006</v>
      </c>
      <c r="BG95" s="3" t="n">
        <v>7.89858495409134E-006</v>
      </c>
      <c r="BH95" s="3" t="n">
        <v>2.01291986741125E-005</v>
      </c>
      <c r="BI95" s="3" t="n">
        <v>1.41790656016382E-006</v>
      </c>
      <c r="BJ95" s="3" t="n">
        <v>-4.869842541666E-006</v>
      </c>
      <c r="BK95" s="3" t="n">
        <v>4.34930507253739E-006</v>
      </c>
      <c r="BL95" s="3" t="n">
        <v>-7.61401543059037E-006</v>
      </c>
      <c r="BM95" s="3" t="n">
        <v>-5.29832141182851E-006</v>
      </c>
      <c r="BN95" s="2"/>
      <c r="BO95" s="2"/>
      <c r="BP95" s="2"/>
      <c r="BQ95" s="2"/>
      <c r="BR95" s="2"/>
      <c r="BS95" s="2"/>
      <c r="BT95" s="2"/>
      <c r="BU95" s="2"/>
      <c r="BV95" s="2" t="n">
        <v>0.0119968112558126</v>
      </c>
      <c r="BW95" s="2" t="n">
        <v>0.0109181748703122</v>
      </c>
      <c r="BX95" s="3" t="n">
        <v>-7.5047013524454E-005</v>
      </c>
      <c r="BY95" s="3" t="n">
        <v>-0.000722397351637482</v>
      </c>
      <c r="BZ95" s="3" t="n">
        <v>-0.00134579627774655</v>
      </c>
      <c r="CA95" s="3" t="n">
        <v>0.000145527155837044</v>
      </c>
      <c r="CB95" s="3" t="n">
        <v>0.00138026103377342</v>
      </c>
      <c r="CC95" s="3" t="n">
        <v>-0.000304902700008824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131870228797197</v>
      </c>
      <c r="CO95" s="3" t="n">
        <v>0.029510473832488</v>
      </c>
      <c r="CP95" s="3" t="n">
        <v>-0.0013239913387224</v>
      </c>
      <c r="CQ95" s="3" t="n">
        <v>0.00111752341035753</v>
      </c>
      <c r="CR95" s="3" t="n">
        <v>0.000286470312858</v>
      </c>
      <c r="CS95" s="3" t="n">
        <v>0.000102459162008017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0368453003466129</v>
      </c>
      <c r="DG95" s="3" t="n">
        <v>0.00709996558725833</v>
      </c>
      <c r="DH95" s="3" t="n">
        <v>-0.00350061315111815</v>
      </c>
      <c r="DI95" s="3" t="n">
        <v>0.000490399077534675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0.0173516571521759</v>
      </c>
      <c r="DY95" s="2" t="n">
        <v>0.0149838821962475</v>
      </c>
    </row>
    <row r="96" customFormat="false" ht="11.25" hidden="false" customHeight="false" outlineLevel="0" collapsed="false">
      <c r="A96" s="1" t="n">
        <v>90</v>
      </c>
      <c r="B96" s="2" t="n">
        <v>0.010543642565608</v>
      </c>
      <c r="C96" s="2" t="n">
        <v>0.04392746463418</v>
      </c>
      <c r="D96" s="3" t="n">
        <v>-2.9491717214114E-005</v>
      </c>
      <c r="E96" s="3" t="n">
        <v>-3.66429412679281E-005</v>
      </c>
      <c r="F96" s="3" t="n">
        <v>-0.000127335399156436</v>
      </c>
      <c r="G96" s="3" t="n">
        <v>-5.64013280381914E-005</v>
      </c>
      <c r="H96" s="3" t="n">
        <v>0.000641109305433929</v>
      </c>
      <c r="I96" s="3" t="n">
        <v>-0.000378468132112175</v>
      </c>
      <c r="J96" s="3" t="n">
        <v>6.56743850413477E-006</v>
      </c>
      <c r="K96" s="3" t="n">
        <v>-3.45244393429311E-006</v>
      </c>
      <c r="L96" s="3" t="n">
        <v>-3.90928744309349E-006</v>
      </c>
      <c r="M96" s="3" t="n">
        <v>-2.97323640552349E-006</v>
      </c>
      <c r="N96" s="3" t="n">
        <v>-3.04028208120144E-006</v>
      </c>
      <c r="O96" s="3" t="n">
        <v>-5.32743968051363E-007</v>
      </c>
      <c r="P96" s="3" t="n">
        <v>5.43119949725223E-006</v>
      </c>
      <c r="Q96" s="3" t="n">
        <v>-2.33835316976183E-006</v>
      </c>
      <c r="R96" s="2"/>
      <c r="S96" s="2"/>
      <c r="T96" s="2" t="n">
        <v>0.00888405553996563</v>
      </c>
      <c r="U96" s="2" t="n">
        <v>0.0371280759572982</v>
      </c>
      <c r="V96" s="3" t="n">
        <v>-0.00110621412750333</v>
      </c>
      <c r="W96" s="3" t="n">
        <v>0.000445008132373914</v>
      </c>
      <c r="X96" s="3" t="n">
        <v>0.000124171594507061</v>
      </c>
      <c r="Y96" s="3" t="n">
        <v>9.79651213128818E-006</v>
      </c>
      <c r="Z96" s="3" t="n">
        <v>-2.17272926761324E-007</v>
      </c>
      <c r="AA96" s="3" t="n">
        <v>-1.83957212129826E-007</v>
      </c>
      <c r="AB96" s="3" t="n">
        <v>3.25211135532299E-006</v>
      </c>
      <c r="AC96" s="3" t="n">
        <v>5.35212620889069E-006</v>
      </c>
      <c r="AD96" s="3" t="n">
        <v>5.16616046297713E-006</v>
      </c>
      <c r="AE96" s="3" t="n">
        <v>-5.50194135939818E-006</v>
      </c>
      <c r="AF96" s="3" t="n">
        <v>6.59294937577215E-006</v>
      </c>
      <c r="AG96" s="3" t="n">
        <v>-9.45392366702435E-006</v>
      </c>
      <c r="AH96" s="2"/>
      <c r="AI96" s="2"/>
      <c r="AJ96" s="2"/>
      <c r="AK96" s="2"/>
      <c r="AL96" s="2" t="n">
        <v>0.00881711672991514</v>
      </c>
      <c r="AM96" s="2" t="n">
        <v>0.0334653332829475</v>
      </c>
      <c r="AN96" s="2" t="n">
        <v>-0.00155699858441948</v>
      </c>
      <c r="AO96" s="3" t="n">
        <v>0.00156424904707819</v>
      </c>
      <c r="AP96" s="3" t="n">
        <v>4.57521036878461E-006</v>
      </c>
      <c r="AQ96" s="3" t="n">
        <v>4.21870754507836E-006</v>
      </c>
      <c r="AR96" s="3" t="n">
        <v>4.35752326666261E-006</v>
      </c>
      <c r="AS96" s="3" t="n">
        <v>-8.11494919616961E-006</v>
      </c>
      <c r="AT96" s="3" t="n">
        <v>8.23542904981877E-006</v>
      </c>
      <c r="AU96" s="3" t="n">
        <v>1.94075960280315E-006</v>
      </c>
      <c r="AV96" s="3" t="n">
        <v>-1.31958577185287E-005</v>
      </c>
      <c r="AW96" s="3" t="n">
        <v>3.69804047295474E-006</v>
      </c>
      <c r="AX96" s="2"/>
      <c r="AY96" s="2"/>
      <c r="AZ96" s="2"/>
      <c r="BA96" s="2"/>
      <c r="BB96" s="2"/>
      <c r="BC96" s="2"/>
      <c r="BD96" s="3" t="n">
        <v>-0.00871260836720466</v>
      </c>
      <c r="BE96" s="3" t="n">
        <v>-0.0112811485305428</v>
      </c>
      <c r="BF96" s="3" t="n">
        <v>-9.92959144241467E-007</v>
      </c>
      <c r="BG96" s="3" t="n">
        <v>-2.95165477837144E-006</v>
      </c>
      <c r="BH96" s="3" t="n">
        <v>4.95990161653026E-006</v>
      </c>
      <c r="BI96" s="3" t="n">
        <v>1.27283528854604E-005</v>
      </c>
      <c r="BJ96" s="3" t="n">
        <v>-5.41831968803308E-006</v>
      </c>
      <c r="BK96" s="3" t="n">
        <v>5.95805786929304E-008</v>
      </c>
      <c r="BL96" s="3" t="n">
        <v>-4.02009709432604E-006</v>
      </c>
      <c r="BM96" s="3" t="n">
        <v>-1.94150032939433E-007</v>
      </c>
      <c r="BN96" s="2"/>
      <c r="BO96" s="2"/>
      <c r="BP96" s="2"/>
      <c r="BQ96" s="2"/>
      <c r="BR96" s="2"/>
      <c r="BS96" s="2"/>
      <c r="BT96" s="2"/>
      <c r="BU96" s="2"/>
      <c r="BV96" s="2" t="n">
        <v>0.00277582695707678</v>
      </c>
      <c r="BW96" s="2" t="n">
        <v>0.0387907736003398</v>
      </c>
      <c r="BX96" s="3" t="n">
        <v>-0.000169318343978375</v>
      </c>
      <c r="BY96" s="3" t="n">
        <v>-0.000678064418025314</v>
      </c>
      <c r="BZ96" s="3" t="n">
        <v>-0.00139528524596244</v>
      </c>
      <c r="CA96" s="3" t="n">
        <v>0.000563322741072624</v>
      </c>
      <c r="CB96" s="3" t="n">
        <v>0.00124182598665356</v>
      </c>
      <c r="CC96" s="3" t="n">
        <v>-0.000636953278444707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226956438273191</v>
      </c>
      <c r="CO96" s="2" t="n">
        <v>0.026778444647789</v>
      </c>
      <c r="CP96" s="3" t="n">
        <v>-0.00106337259057909</v>
      </c>
      <c r="CQ96" s="3" t="n">
        <v>0.00148998561780899</v>
      </c>
      <c r="CR96" s="3" t="n">
        <v>0.000337302422849461</v>
      </c>
      <c r="CS96" s="3" t="n">
        <v>-3.03303077089367E-005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-0.00478280847892165</v>
      </c>
      <c r="DG96" s="2" t="n">
        <v>0.0111252525821328</v>
      </c>
      <c r="DH96" s="2" t="n">
        <v>-0.00317369750700891</v>
      </c>
      <c r="DI96" s="3" t="n">
        <v>0.00120050436817109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0.0131126688793301</v>
      </c>
      <c r="DY96" s="2" t="n">
        <v>0.0107944486662745</v>
      </c>
    </row>
    <row r="97" customFormat="false" ht="11.25" hidden="false" customHeight="false" outlineLevel="0" collapsed="false">
      <c r="A97" s="1" t="n">
        <v>91</v>
      </c>
      <c r="B97" s="2" t="n">
        <v>0.0180660728365182</v>
      </c>
      <c r="C97" s="2" t="n">
        <v>0.0484742224216461</v>
      </c>
      <c r="D97" s="3" t="n">
        <v>-6.95136113790795E-005</v>
      </c>
      <c r="E97" s="3" t="n">
        <v>-9.975546709029E-005</v>
      </c>
      <c r="F97" s="3" t="n">
        <v>-0.000142172517371363</v>
      </c>
      <c r="G97" s="3" t="n">
        <v>1.97508434212068E-005</v>
      </c>
      <c r="H97" s="3" t="n">
        <v>0.000577301019802689</v>
      </c>
      <c r="I97" s="3" t="n">
        <v>-0.000652452406939119</v>
      </c>
      <c r="J97" s="3" t="n">
        <v>3.32207196152012E-006</v>
      </c>
      <c r="K97" s="3" t="n">
        <v>1.10715131995675E-006</v>
      </c>
      <c r="L97" s="3" t="n">
        <v>3.75746003555832E-006</v>
      </c>
      <c r="M97" s="3" t="n">
        <v>-1.88294336567196E-006</v>
      </c>
      <c r="N97" s="3" t="n">
        <v>2.18151944864075E-006</v>
      </c>
      <c r="O97" s="3" t="n">
        <v>6.99088161582039E-007</v>
      </c>
      <c r="P97" s="3" t="n">
        <v>-3.68316432286519E-006</v>
      </c>
      <c r="Q97" s="3" t="n">
        <v>-7.23513585398905E-006</v>
      </c>
      <c r="R97" s="2"/>
      <c r="S97" s="2"/>
      <c r="T97" s="2" t="n">
        <v>0.0219857729971408</v>
      </c>
      <c r="U97" s="2" t="n">
        <v>0.0402066968381404</v>
      </c>
      <c r="V97" s="3" t="n">
        <v>-0.00105706125032156</v>
      </c>
      <c r="W97" s="3" t="n">
        <v>0.000712163280695676</v>
      </c>
      <c r="X97" s="3" t="n">
        <v>0.000137685245135799</v>
      </c>
      <c r="Y97" s="3" t="n">
        <v>-1.63673394126817E-005</v>
      </c>
      <c r="Z97" s="3" t="n">
        <v>-2.53828511631581E-006</v>
      </c>
      <c r="AA97" s="3" t="n">
        <v>-3.9849887798482E-006</v>
      </c>
      <c r="AB97" s="3" t="n">
        <v>3.05904427477798E-006</v>
      </c>
      <c r="AC97" s="3" t="n">
        <v>-7.08971401763847E-006</v>
      </c>
      <c r="AD97" s="3" t="n">
        <v>7.62456693337298E-007</v>
      </c>
      <c r="AE97" s="3" t="n">
        <v>9.54211031967133E-007</v>
      </c>
      <c r="AF97" s="3" t="n">
        <v>5.35015624336665E-006</v>
      </c>
      <c r="AG97" s="3" t="n">
        <v>-1.274158967135E-005</v>
      </c>
      <c r="AH97" s="2"/>
      <c r="AI97" s="2"/>
      <c r="AJ97" s="2"/>
      <c r="AK97" s="2"/>
      <c r="AL97" s="2" t="n">
        <v>0.00788015965372324</v>
      </c>
      <c r="AM97" s="2" t="n">
        <v>0.0337487757205963</v>
      </c>
      <c r="AN97" s="3" t="n">
        <v>-0.00122729560825973</v>
      </c>
      <c r="AO97" s="3" t="n">
        <v>0.0021738763898611</v>
      </c>
      <c r="AP97" s="3" t="n">
        <v>4.39389168604975E-006</v>
      </c>
      <c r="AQ97" s="3" t="n">
        <v>-3.26511803905305E-006</v>
      </c>
      <c r="AR97" s="3" t="n">
        <v>3.87298359783017E-006</v>
      </c>
      <c r="AS97" s="3" t="n">
        <v>-9.86206578090786E-006</v>
      </c>
      <c r="AT97" s="3" t="n">
        <v>-1.92579321378616E-008</v>
      </c>
      <c r="AU97" s="3" t="n">
        <v>-7.44358703741454E-006</v>
      </c>
      <c r="AV97" s="3" t="n">
        <v>-8.91817489900859E-006</v>
      </c>
      <c r="AW97" s="3" t="n">
        <v>-7.9986484706751E-006</v>
      </c>
      <c r="AX97" s="2"/>
      <c r="AY97" s="2"/>
      <c r="AZ97" s="2"/>
      <c r="BA97" s="2"/>
      <c r="BB97" s="2"/>
      <c r="BC97" s="2"/>
      <c r="BD97" s="3" t="n">
        <v>-0.00666295597329735</v>
      </c>
      <c r="BE97" s="3" t="n">
        <v>0.00169712351635098</v>
      </c>
      <c r="BF97" s="3" t="n">
        <v>-1.93904452316928E-005</v>
      </c>
      <c r="BG97" s="3" t="n">
        <v>-1.91016915778163E-005</v>
      </c>
      <c r="BH97" s="3" t="n">
        <v>2.11241276701912E-005</v>
      </c>
      <c r="BI97" s="3" t="n">
        <v>-1.20318172776023E-005</v>
      </c>
      <c r="BJ97" s="3" t="n">
        <v>1.04716064015519E-005</v>
      </c>
      <c r="BK97" s="3" t="n">
        <v>-9.31627801037393E-006</v>
      </c>
      <c r="BL97" s="3" t="n">
        <v>-1.31812648760387E-005</v>
      </c>
      <c r="BM97" s="3" t="n">
        <v>1.51155563798965E-005</v>
      </c>
      <c r="BN97" s="2"/>
      <c r="BO97" s="2"/>
      <c r="BP97" s="2"/>
      <c r="BQ97" s="2"/>
      <c r="BR97" s="2"/>
      <c r="BS97" s="2"/>
      <c r="BT97" s="2"/>
      <c r="BU97" s="2"/>
      <c r="BV97" s="2" t="n">
        <v>0.0186115931719541</v>
      </c>
      <c r="BW97" s="2" t="n">
        <v>0.0451936423778533</v>
      </c>
      <c r="BX97" s="3" t="n">
        <v>-0.000345895008649677</v>
      </c>
      <c r="BY97" s="3" t="n">
        <v>-0.000800370762590318</v>
      </c>
      <c r="BZ97" s="3" t="n">
        <v>-0.00118847843259573</v>
      </c>
      <c r="CA97" s="3" t="n">
        <v>0.00104113912675529</v>
      </c>
      <c r="CB97" s="3" t="n">
        <v>0.00107223563827574</v>
      </c>
      <c r="CC97" s="3" t="n">
        <v>-0.000933420495130121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280020963400602</v>
      </c>
      <c r="CO97" s="2" t="n">
        <v>0.019774055108428</v>
      </c>
      <c r="CP97" s="3" t="n">
        <v>-0.000747692945878952</v>
      </c>
      <c r="CQ97" s="3" t="n">
        <v>0.0017383003141731</v>
      </c>
      <c r="CR97" s="3" t="n">
        <v>0.000321691622957587</v>
      </c>
      <c r="CS97" s="3" t="n">
        <v>-0.000124655969557352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-0.0100890509784221</v>
      </c>
      <c r="DG97" s="2" t="n">
        <v>0.0374649167060852</v>
      </c>
      <c r="DH97" s="2" t="n">
        <v>-0.00274341437034308</v>
      </c>
      <c r="DI97" s="3" t="n">
        <v>0.00198298995383083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0822027772665023</v>
      </c>
      <c r="DY97" s="2" t="n">
        <v>0.0192214343696832</v>
      </c>
    </row>
    <row r="98" customFormat="false" ht="11.25" hidden="false" customHeight="false" outlineLevel="0" collapsed="false">
      <c r="A98" s="1" t="n">
        <v>92</v>
      </c>
      <c r="B98" s="3" t="n">
        <v>0.0273077487945556</v>
      </c>
      <c r="C98" s="2" t="n">
        <v>0.0561209917068481</v>
      </c>
      <c r="D98" s="3" t="n">
        <v>-0.000129284031572751</v>
      </c>
      <c r="E98" s="3" t="n">
        <v>-7.51315237721428E-005</v>
      </c>
      <c r="F98" s="3" t="n">
        <v>-0.000163362739840522</v>
      </c>
      <c r="G98" s="3" t="n">
        <v>2.89372164843371E-005</v>
      </c>
      <c r="H98" s="3" t="n">
        <v>0.000421395292505621</v>
      </c>
      <c r="I98" s="3" t="n">
        <v>-0.000840432709082961</v>
      </c>
      <c r="J98" s="3" t="n">
        <v>7.30879401089623E-006</v>
      </c>
      <c r="K98" s="3" t="n">
        <v>-1.24716689242632E-006</v>
      </c>
      <c r="L98" s="3" t="n">
        <v>1.21725015560514E-005</v>
      </c>
      <c r="M98" s="3" t="n">
        <v>1.46477632370078E-005</v>
      </c>
      <c r="N98" s="3" t="n">
        <v>-1.31480364871094E-005</v>
      </c>
      <c r="O98" s="3" t="n">
        <v>-2.49030495069746E-006</v>
      </c>
      <c r="P98" s="3" t="n">
        <v>1.08459880721056E-006</v>
      </c>
      <c r="Q98" s="3" t="n">
        <v>-3.42122552865475E-006</v>
      </c>
      <c r="R98" s="2"/>
      <c r="S98" s="2"/>
      <c r="T98" s="2" t="n">
        <v>0.0292961131781339</v>
      </c>
      <c r="U98" s="2" t="n">
        <v>0.0261960290372371</v>
      </c>
      <c r="V98" s="3" t="n">
        <v>-0.000808889220934361</v>
      </c>
      <c r="W98" s="3" t="n">
        <v>0.000870104355271905</v>
      </c>
      <c r="X98" s="3" t="n">
        <v>0.000141868615173734</v>
      </c>
      <c r="Y98" s="3" t="n">
        <v>-3.6971610825276E-005</v>
      </c>
      <c r="Z98" s="3" t="n">
        <v>1.00203887996031E-005</v>
      </c>
      <c r="AA98" s="3" t="n">
        <v>1.94482208826229E-006</v>
      </c>
      <c r="AB98" s="3" t="n">
        <v>7.51984089220059E-006</v>
      </c>
      <c r="AC98" s="3" t="n">
        <v>2.01665307031362E-006</v>
      </c>
      <c r="AD98" s="3" t="n">
        <v>-7.12731571184122E-006</v>
      </c>
      <c r="AE98" s="3" t="n">
        <v>-5.01498652738519E-006</v>
      </c>
      <c r="AF98" s="3" t="n">
        <v>2.83484496321762E-006</v>
      </c>
      <c r="AG98" s="3" t="n">
        <v>4.73157683700264E-007</v>
      </c>
      <c r="AH98" s="2"/>
      <c r="AI98" s="2"/>
      <c r="AJ98" s="2"/>
      <c r="AK98" s="2"/>
      <c r="AL98" s="2" t="n">
        <v>0.00628905650228262</v>
      </c>
      <c r="AM98" s="2" t="n">
        <v>0.0377966351807117</v>
      </c>
      <c r="AN98" s="3" t="n">
        <v>-0.000874509220011532</v>
      </c>
      <c r="AO98" s="3" t="n">
        <v>0.00249767140485346</v>
      </c>
      <c r="AP98" s="3" t="n">
        <v>-7.65405184210976E-006</v>
      </c>
      <c r="AQ98" s="3" t="n">
        <v>5.48588832316454E-006</v>
      </c>
      <c r="AR98" s="3" t="n">
        <v>-1.09317625174298E-005</v>
      </c>
      <c r="AS98" s="3" t="n">
        <v>9.5789914666966E-008</v>
      </c>
      <c r="AT98" s="3" t="n">
        <v>-1.06269133937075E-007</v>
      </c>
      <c r="AU98" s="3" t="n">
        <v>-4.75693377666175E-006</v>
      </c>
      <c r="AV98" s="3" t="n">
        <v>8.76566537044709E-006</v>
      </c>
      <c r="AW98" s="3" t="n">
        <v>1.9752127400352E-007</v>
      </c>
      <c r="AX98" s="2"/>
      <c r="AY98" s="2"/>
      <c r="AZ98" s="2"/>
      <c r="BA98" s="2"/>
      <c r="BB98" s="2"/>
      <c r="BC98" s="2"/>
      <c r="BD98" s="3" t="n">
        <v>-0.00110735208727419</v>
      </c>
      <c r="BE98" s="3" t="n">
        <v>0.0056360182352364</v>
      </c>
      <c r="BF98" s="3" t="n">
        <v>3.21650327350653E-006</v>
      </c>
      <c r="BG98" s="3" t="n">
        <v>5.45156171938288E-006</v>
      </c>
      <c r="BH98" s="3" t="n">
        <v>-2.21982918446883E-005</v>
      </c>
      <c r="BI98" s="3" t="n">
        <v>1.23667705338448E-005</v>
      </c>
      <c r="BJ98" s="3" t="n">
        <v>-1.02312071703636E-006</v>
      </c>
      <c r="BK98" s="3" t="n">
        <v>-3.94791823055129E-006</v>
      </c>
      <c r="BL98" s="3" t="n">
        <v>3.75669696950353E-005</v>
      </c>
      <c r="BM98" s="3" t="n">
        <v>-1.93102869161521E-006</v>
      </c>
      <c r="BN98" s="2"/>
      <c r="BO98" s="2"/>
      <c r="BP98" s="2"/>
      <c r="BQ98" s="2"/>
      <c r="BR98" s="2"/>
      <c r="BS98" s="2"/>
      <c r="BT98" s="2"/>
      <c r="BU98" s="2"/>
      <c r="BV98" s="2" t="n">
        <v>0.0227100774645805</v>
      </c>
      <c r="BW98" s="2" t="n">
        <v>0.0452217422425746</v>
      </c>
      <c r="BX98" s="3" t="n">
        <v>-0.000550367636606097</v>
      </c>
      <c r="BY98" s="3" t="n">
        <v>-0.00066052156034857</v>
      </c>
      <c r="BZ98" s="3" t="n">
        <v>-0.000740903487894684</v>
      </c>
      <c r="CA98" s="3" t="n">
        <v>0.0014131898060441</v>
      </c>
      <c r="CB98" s="3" t="n">
        <v>0.000782989664003253</v>
      </c>
      <c r="CC98" s="3" t="n">
        <v>-0.00118810345884412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219781659543514</v>
      </c>
      <c r="CO98" s="2" t="n">
        <v>0.00497392285615205</v>
      </c>
      <c r="CP98" s="3" t="n">
        <v>-0.000214036190300248</v>
      </c>
      <c r="CQ98" s="3" t="n">
        <v>0.00189785507973283</v>
      </c>
      <c r="CR98" s="3" t="n">
        <v>0.000250624405452981</v>
      </c>
      <c r="CS98" s="3" t="n">
        <v>-0.000222834903979674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0801684614270925</v>
      </c>
      <c r="DG98" s="3" t="n">
        <v>0.0446458458900451</v>
      </c>
      <c r="DH98" s="3" t="n">
        <v>-0.00201563164591789</v>
      </c>
      <c r="DI98" s="3" t="n">
        <v>0.00282586808316409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0659525161609053</v>
      </c>
      <c r="DY98" s="3" t="n">
        <v>0.0212142691016197</v>
      </c>
    </row>
    <row r="99" customFormat="false" ht="11.25" hidden="false" customHeight="false" outlineLevel="0" collapsed="false">
      <c r="A99" s="1" t="n">
        <v>93</v>
      </c>
      <c r="B99" s="2" t="n">
        <v>0.0406095013022422</v>
      </c>
      <c r="C99" s="2" t="n">
        <v>0.0602127350866794</v>
      </c>
      <c r="D99" s="3" t="n">
        <v>-8.32251225801883E-006</v>
      </c>
      <c r="E99" s="3" t="n">
        <v>-6.69207438477315E-005</v>
      </c>
      <c r="F99" s="3" t="n">
        <v>-0.000162738811923191</v>
      </c>
      <c r="G99" s="3" t="n">
        <v>8.19666602183133E-005</v>
      </c>
      <c r="H99" s="3" t="n">
        <v>0.000271027616690844</v>
      </c>
      <c r="I99" s="3" t="n">
        <v>-0.000888531096279621</v>
      </c>
      <c r="J99" s="3" t="n">
        <v>9.40585414355155E-006</v>
      </c>
      <c r="K99" s="3" t="n">
        <v>-8.8544147729408E-006</v>
      </c>
      <c r="L99" s="3" t="n">
        <v>-5.1411639105936E-006</v>
      </c>
      <c r="M99" s="3" t="n">
        <v>-6.19494358033989E-006</v>
      </c>
      <c r="N99" s="3" t="n">
        <v>-4.51015148428268E-006</v>
      </c>
      <c r="O99" s="3" t="n">
        <v>-2.36956157095846E-006</v>
      </c>
      <c r="P99" s="3" t="n">
        <v>-8.99539827514672E-006</v>
      </c>
      <c r="Q99" s="3" t="n">
        <v>-1.64321209012996E-005</v>
      </c>
      <c r="R99" s="2"/>
      <c r="S99" s="2"/>
      <c r="T99" s="2" t="n">
        <v>0.0190553478896617</v>
      </c>
      <c r="U99" s="2" t="n">
        <v>0.0327158160507679</v>
      </c>
      <c r="V99" s="2" t="n">
        <v>-0.00062708044424653</v>
      </c>
      <c r="W99" s="3" t="n">
        <v>0.000919143203645944</v>
      </c>
      <c r="X99" s="3" t="n">
        <v>9.48358137975446E-005</v>
      </c>
      <c r="Y99" s="3" t="n">
        <v>-2.33822520385729E-005</v>
      </c>
      <c r="Z99" s="3" t="n">
        <v>2.11098409863552E-007</v>
      </c>
      <c r="AA99" s="3" t="n">
        <v>7.42855127100483E-006</v>
      </c>
      <c r="AB99" s="3" t="n">
        <v>9.02347983355866E-006</v>
      </c>
      <c r="AC99" s="3" t="n">
        <v>-6.13969541518599E-006</v>
      </c>
      <c r="AD99" s="3" t="n">
        <v>3.65972937288461E-006</v>
      </c>
      <c r="AE99" s="3" t="n">
        <v>-4.81756114822928E-006</v>
      </c>
      <c r="AF99" s="3" t="n">
        <v>1.2017481822113E-005</v>
      </c>
      <c r="AG99" s="3" t="n">
        <v>-1.10113369373721E-005</v>
      </c>
      <c r="AH99" s="2"/>
      <c r="AI99" s="2"/>
      <c r="AJ99" s="2"/>
      <c r="AK99" s="2"/>
      <c r="AL99" s="2" t="n">
        <v>0.00964971352368593</v>
      </c>
      <c r="AM99" s="2" t="n">
        <v>0.0571856945753097</v>
      </c>
      <c r="AN99" s="3" t="n">
        <v>-0.000351140421116724</v>
      </c>
      <c r="AO99" s="3" t="n">
        <v>0.00244544772431254</v>
      </c>
      <c r="AP99" s="3" t="n">
        <v>7.63756088417721E-006</v>
      </c>
      <c r="AQ99" s="3" t="n">
        <v>-6.3055231294129E-006</v>
      </c>
      <c r="AR99" s="3" t="n">
        <v>-5.88498232900747E-006</v>
      </c>
      <c r="AS99" s="3" t="n">
        <v>1.49779998537269E-006</v>
      </c>
      <c r="AT99" s="3" t="n">
        <v>6.26050041319103E-006</v>
      </c>
      <c r="AU99" s="3" t="n">
        <v>-5.00544501846889E-006</v>
      </c>
      <c r="AV99" s="3" t="n">
        <v>-9.6675057648099E-006</v>
      </c>
      <c r="AW99" s="3" t="n">
        <v>2.35466086451197E-006</v>
      </c>
      <c r="AX99" s="2"/>
      <c r="AY99" s="2"/>
      <c r="AZ99" s="2"/>
      <c r="BA99" s="2"/>
      <c r="BB99" s="2"/>
      <c r="BC99" s="2"/>
      <c r="BD99" s="3" t="n">
        <v>-0.00664108013734221</v>
      </c>
      <c r="BE99" s="3" t="n">
        <v>0.00213470496237278</v>
      </c>
      <c r="BF99" s="3" t="n">
        <v>-3.60045561365041E-007</v>
      </c>
      <c r="BG99" s="3" t="n">
        <v>-6.45647833152907E-006</v>
      </c>
      <c r="BH99" s="3" t="n">
        <v>4.97392147735809E-006</v>
      </c>
      <c r="BI99" s="3" t="n">
        <v>-9.63107595453038E-006</v>
      </c>
      <c r="BJ99" s="3" t="n">
        <v>2.00605131794873E-006</v>
      </c>
      <c r="BK99" s="3" t="n">
        <v>-9.41050802794052E-006</v>
      </c>
      <c r="BL99" s="3" t="n">
        <v>-3.13740674755536E-005</v>
      </c>
      <c r="BM99" s="3" t="n">
        <v>-3.43600572705327E-006</v>
      </c>
      <c r="BN99" s="2"/>
      <c r="BO99" s="2"/>
      <c r="BP99" s="2"/>
      <c r="BQ99" s="2"/>
      <c r="BR99" s="2"/>
      <c r="BS99" s="2"/>
      <c r="BT99" s="2"/>
      <c r="BU99" s="2"/>
      <c r="BV99" s="2" t="n">
        <v>0.0268861912190914</v>
      </c>
      <c r="BW99" s="2" t="n">
        <v>0.0560005828738212</v>
      </c>
      <c r="BX99" s="3" t="n">
        <v>-0.000616823381278663</v>
      </c>
      <c r="BY99" s="3" t="n">
        <v>-0.000462933996459469</v>
      </c>
      <c r="BZ99" s="3" t="n">
        <v>-0.000253885897109285</v>
      </c>
      <c r="CA99" s="3" t="n">
        <v>0.0015438578557223</v>
      </c>
      <c r="CB99" s="3" t="n">
        <v>0.000591178075410425</v>
      </c>
      <c r="CC99" s="3" t="n">
        <v>-0.00138430367223918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0918312463909387</v>
      </c>
      <c r="CO99" s="2" t="n">
        <v>0.0120174437761306</v>
      </c>
      <c r="CP99" s="3" t="n">
        <v>0.000266090006334707</v>
      </c>
      <c r="CQ99" s="3" t="n">
        <v>0.00179691112134605</v>
      </c>
      <c r="CR99" s="3" t="n">
        <v>0.000224703180720098</v>
      </c>
      <c r="CS99" s="3" t="n">
        <v>-0.000173152890056371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140482354909181</v>
      </c>
      <c r="DG99" s="2" t="n">
        <v>0.0489521734416484</v>
      </c>
      <c r="DH99" s="3" t="n">
        <v>-0.00123543129302561</v>
      </c>
      <c r="DI99" s="3" t="n">
        <v>0.0034623600076884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121139334514737</v>
      </c>
      <c r="DY99" s="3" t="n">
        <v>0.0380002483725547</v>
      </c>
    </row>
    <row r="100" customFormat="false" ht="11.25" hidden="false" customHeight="false" outlineLevel="0" collapsed="false">
      <c r="A100" s="1" t="n">
        <v>94</v>
      </c>
      <c r="B100" s="3" t="n">
        <v>0.0525711365044117</v>
      </c>
      <c r="C100" s="2" t="n">
        <v>0.0545535758137702</v>
      </c>
      <c r="D100" s="3" t="n">
        <v>2.10215330298524E-005</v>
      </c>
      <c r="E100" s="3" t="n">
        <v>-0.000167381862411275</v>
      </c>
      <c r="F100" s="3" t="n">
        <v>1.32986360767972E-005</v>
      </c>
      <c r="G100" s="3" t="n">
        <v>0.000114578586362768</v>
      </c>
      <c r="H100" s="3" t="n">
        <v>5.08093362441286E-005</v>
      </c>
      <c r="I100" s="3" t="n">
        <v>-0.000878418912179768</v>
      </c>
      <c r="J100" s="3" t="n">
        <v>-8.69910365963733E-007</v>
      </c>
      <c r="K100" s="3" t="n">
        <v>-6.34138928035099E-007</v>
      </c>
      <c r="L100" s="3" t="n">
        <v>-1.05042399809463E-005</v>
      </c>
      <c r="M100" s="3" t="n">
        <v>-4.51660571343381E-006</v>
      </c>
      <c r="N100" s="3" t="n">
        <v>-1.39478634082479E-005</v>
      </c>
      <c r="O100" s="3" t="n">
        <v>7.05145248502958E-006</v>
      </c>
      <c r="P100" s="3" t="n">
        <v>2.06108979909913E-005</v>
      </c>
      <c r="Q100" s="3" t="n">
        <v>8.28130941954441E-006</v>
      </c>
      <c r="R100" s="2"/>
      <c r="S100" s="2"/>
      <c r="T100" s="2" t="n">
        <v>0.0213738996535539</v>
      </c>
      <c r="U100" s="2" t="n">
        <v>0.0438595749437809</v>
      </c>
      <c r="V100" s="2" t="n">
        <v>-0.000342260056640952</v>
      </c>
      <c r="W100" s="3" t="n">
        <v>0.00107034482061863</v>
      </c>
      <c r="X100" s="3" t="n">
        <v>8.43274101498536E-005</v>
      </c>
      <c r="Y100" s="3" t="n">
        <v>-3.35274694407417E-006</v>
      </c>
      <c r="Z100" s="3" t="n">
        <v>9.07485798506968E-007</v>
      </c>
      <c r="AA100" s="3" t="n">
        <v>9.7538404588704E-006</v>
      </c>
      <c r="AB100" s="3" t="n">
        <v>1.35253167172777E-005</v>
      </c>
      <c r="AC100" s="3" t="n">
        <v>-1.04062928585335E-005</v>
      </c>
      <c r="AD100" s="3" t="n">
        <v>-7.86722830525832E-006</v>
      </c>
      <c r="AE100" s="3" t="n">
        <v>-9.43528084462741E-006</v>
      </c>
      <c r="AF100" s="3" t="n">
        <v>-1.91942308447323E-006</v>
      </c>
      <c r="AG100" s="3" t="n">
        <v>-4.21951699536293E-006</v>
      </c>
      <c r="AH100" s="2"/>
      <c r="AI100" s="2"/>
      <c r="AJ100" s="2"/>
      <c r="AK100" s="2"/>
      <c r="AL100" s="3" t="n">
        <v>0.0181927606463432</v>
      </c>
      <c r="AM100" s="2" t="n">
        <v>0.0615315772593021</v>
      </c>
      <c r="AN100" s="3" t="n">
        <v>0.000369492103345692</v>
      </c>
      <c r="AO100" s="3" t="n">
        <v>0.00214221258647739</v>
      </c>
      <c r="AP100" s="3" t="n">
        <v>3.84667646358138E-006</v>
      </c>
      <c r="AQ100" s="3" t="n">
        <v>-3.24691541209176E-007</v>
      </c>
      <c r="AR100" s="3" t="n">
        <v>-5.86280384595738E-006</v>
      </c>
      <c r="AS100" s="3" t="n">
        <v>7.23382026990293E-006</v>
      </c>
      <c r="AT100" s="3" t="n">
        <v>-1.27319372822398E-008</v>
      </c>
      <c r="AU100" s="3" t="n">
        <v>2.60898673332121E-006</v>
      </c>
      <c r="AV100" s="3" t="n">
        <v>-2.834043243638E-006</v>
      </c>
      <c r="AW100" s="3" t="n">
        <v>-1.77293145497969E-007</v>
      </c>
      <c r="AX100" s="2"/>
      <c r="AY100" s="2"/>
      <c r="AZ100" s="2"/>
      <c r="BA100" s="2"/>
      <c r="BB100" s="2"/>
      <c r="BC100" s="2"/>
      <c r="BD100" s="3" t="n">
        <v>-0.0109434565529227</v>
      </c>
      <c r="BE100" s="3" t="n">
        <v>0.00937527138739824</v>
      </c>
      <c r="BF100" s="3" t="n">
        <v>-9.55154249027145E-008</v>
      </c>
      <c r="BG100" s="3" t="n">
        <v>3.0659116418974E-006</v>
      </c>
      <c r="BH100" s="3" t="n">
        <v>-1.3705566743738E-006</v>
      </c>
      <c r="BI100" s="3" t="n">
        <v>1.79479820872074E-006</v>
      </c>
      <c r="BJ100" s="3" t="n">
        <v>5.19142622579238E-006</v>
      </c>
      <c r="BK100" s="3" t="n">
        <v>3.25326664096792E-006</v>
      </c>
      <c r="BL100" s="3" t="n">
        <v>3.32938616338651E-005</v>
      </c>
      <c r="BM100" s="3" t="n">
        <v>1.74946819697652E-006</v>
      </c>
      <c r="BN100" s="2"/>
      <c r="BO100" s="2"/>
      <c r="BP100" s="2"/>
      <c r="BQ100" s="2"/>
      <c r="BR100" s="2"/>
      <c r="BS100" s="2"/>
      <c r="BT100" s="2"/>
      <c r="BU100" s="2"/>
      <c r="BV100" s="2" t="n">
        <v>0.0389606617391109</v>
      </c>
      <c r="BW100" s="2" t="n">
        <v>0.0589854903519153</v>
      </c>
      <c r="BX100" s="3" t="n">
        <v>-0.000679934222716838</v>
      </c>
      <c r="BY100" s="3" t="n">
        <v>-0.000245166302192956</v>
      </c>
      <c r="BZ100" s="3" t="n">
        <v>0.000231387486564926</v>
      </c>
      <c r="CA100" s="3" t="n">
        <v>0.00157604669220745</v>
      </c>
      <c r="CB100" s="3" t="n">
        <v>0.000295363395707681</v>
      </c>
      <c r="CC100" s="3" t="n">
        <v>-0.00155093369539827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063554267399013</v>
      </c>
      <c r="CO100" s="2" t="n">
        <v>0.0195180084556341</v>
      </c>
      <c r="CP100" s="3" t="n">
        <v>0.000747476471588015</v>
      </c>
      <c r="CQ100" s="3" t="n">
        <v>0.00167164066806435</v>
      </c>
      <c r="CR100" s="3" t="n">
        <v>0.000151888307300396</v>
      </c>
      <c r="CS100" s="3" t="n">
        <v>-0.000200979469809681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258342493325471</v>
      </c>
      <c r="DG100" s="2" t="n">
        <v>0.0513684079051017</v>
      </c>
      <c r="DH100" s="3" t="n">
        <v>-0.000431344378739595</v>
      </c>
      <c r="DI100" s="3" t="n">
        <v>0.00379599211737513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0.0193358846008777</v>
      </c>
      <c r="DY100" s="3" t="n">
        <v>0.0431173741817474</v>
      </c>
    </row>
    <row r="101" customFormat="false" ht="11.25" hidden="false" customHeight="false" outlineLevel="0" collapsed="false">
      <c r="A101" s="1" t="n">
        <v>95</v>
      </c>
      <c r="B101" s="2" t="n">
        <v>0.0614513643085956</v>
      </c>
      <c r="C101" s="2" t="n">
        <v>0.0494473725557327</v>
      </c>
      <c r="D101" s="3" t="n">
        <v>-1.52521961354068E-005</v>
      </c>
      <c r="E101" s="3" t="n">
        <v>-0.000161152318469248</v>
      </c>
      <c r="F101" s="3" t="n">
        <v>0.000184232427272945</v>
      </c>
      <c r="G101" s="3" t="n">
        <v>8.75838013598695E-005</v>
      </c>
      <c r="H101" s="3" t="n">
        <v>-0.000190378006664104</v>
      </c>
      <c r="I101" s="3" t="n">
        <v>-0.000817730324342846</v>
      </c>
      <c r="J101" s="3" t="n">
        <v>3.45988701155874E-006</v>
      </c>
      <c r="K101" s="3" t="n">
        <v>-8.76799163052055E-007</v>
      </c>
      <c r="L101" s="3" t="n">
        <v>-1.52235179484705E-006</v>
      </c>
      <c r="M101" s="3" t="n">
        <v>-1.2394445548125E-005</v>
      </c>
      <c r="N101" s="3" t="n">
        <v>1.69019915574608E-006</v>
      </c>
      <c r="O101" s="3" t="n">
        <v>-9.402083378518E-006</v>
      </c>
      <c r="P101" s="3" t="n">
        <v>-1.74583328771404E-005</v>
      </c>
      <c r="Q101" s="3" t="n">
        <v>4.18221361542237E-006</v>
      </c>
      <c r="R101" s="2"/>
      <c r="S101" s="2"/>
      <c r="T101" s="2" t="n">
        <v>0.0308009982109069</v>
      </c>
      <c r="U101" s="2" t="n">
        <v>0.0452289022505283</v>
      </c>
      <c r="V101" s="3" t="n">
        <v>-4.10849634135956E-006</v>
      </c>
      <c r="W101" s="3" t="n">
        <v>0.00124734861310571</v>
      </c>
      <c r="X101" s="3" t="n">
        <v>7.14320267434231E-005</v>
      </c>
      <c r="Y101" s="3" t="n">
        <v>-8.31875076983124E-005</v>
      </c>
      <c r="Z101" s="3" t="n">
        <v>2.58874774772266E-006</v>
      </c>
      <c r="AA101" s="3" t="n">
        <v>1.28487454276182E-006</v>
      </c>
      <c r="AB101" s="3" t="n">
        <v>9.22005619941046E-006</v>
      </c>
      <c r="AC101" s="3" t="n">
        <v>3.12730367113545E-006</v>
      </c>
      <c r="AD101" s="3" t="n">
        <v>3.45330477102834E-006</v>
      </c>
      <c r="AE101" s="3" t="n">
        <v>-1.02767025964567E-005</v>
      </c>
      <c r="AF101" s="3" t="n">
        <v>-3.55826159648131E-007</v>
      </c>
      <c r="AG101" s="3" t="n">
        <v>-6.09922744843061E-006</v>
      </c>
      <c r="AH101" s="2"/>
      <c r="AI101" s="2"/>
      <c r="AJ101" s="2"/>
      <c r="AK101" s="2"/>
      <c r="AL101" s="2" t="n">
        <v>0.0358482971787452</v>
      </c>
      <c r="AM101" s="2" t="n">
        <v>0.075117215514183</v>
      </c>
      <c r="AN101" s="3" t="n">
        <v>0.00114556984044611</v>
      </c>
      <c r="AO101" s="3" t="n">
        <v>0.00184532662387937</v>
      </c>
      <c r="AP101" s="3" t="n">
        <v>1.31151755340397E-005</v>
      </c>
      <c r="AQ101" s="3" t="n">
        <v>9.40207064559217E-006</v>
      </c>
      <c r="AR101" s="3" t="n">
        <v>-5.14785051564103E-006</v>
      </c>
      <c r="AS101" s="3" t="n">
        <v>2.84051202470436E-006</v>
      </c>
      <c r="AT101" s="3" t="n">
        <v>5.4925635595282E-006</v>
      </c>
      <c r="AU101" s="3" t="n">
        <v>-4.02661135012749E-006</v>
      </c>
      <c r="AV101" s="3" t="n">
        <v>1.08308142898749E-006</v>
      </c>
      <c r="AW101" s="3" t="n">
        <v>-6.34889147477224E-006</v>
      </c>
      <c r="AX101" s="2"/>
      <c r="AY101" s="2"/>
      <c r="AZ101" s="2"/>
      <c r="BA101" s="2"/>
      <c r="BB101" s="2"/>
      <c r="BC101" s="2"/>
      <c r="BD101" s="3" t="n">
        <v>-0.0024889123160392</v>
      </c>
      <c r="BE101" s="3" t="n">
        <v>0.0211820602416992</v>
      </c>
      <c r="BF101" s="3" t="n">
        <v>-3.814006504399E-006</v>
      </c>
      <c r="BG101" s="3" t="n">
        <v>2.90647307110703E-007</v>
      </c>
      <c r="BH101" s="3" t="n">
        <v>1.66231188813981E-006</v>
      </c>
      <c r="BI101" s="3" t="n">
        <v>-1.0934390957118E-005</v>
      </c>
      <c r="BJ101" s="3" t="n">
        <v>2.50898460762982E-006</v>
      </c>
      <c r="BK101" s="3" t="n">
        <v>5.01891736348625E-006</v>
      </c>
      <c r="BL101" s="3" t="n">
        <v>-1.81098257598932E-005</v>
      </c>
      <c r="BM101" s="3" t="n">
        <v>-1.35457867145305E-005</v>
      </c>
      <c r="BN101" s="2"/>
      <c r="BO101" s="2"/>
      <c r="BP101" s="2"/>
      <c r="BQ101" s="2"/>
      <c r="BR101" s="2"/>
      <c r="BS101" s="2"/>
      <c r="BT101" s="2"/>
      <c r="BU101" s="2"/>
      <c r="BV101" s="2" t="n">
        <v>0.0469006933271884</v>
      </c>
      <c r="BW101" s="2" t="n">
        <v>0.0613299906253814</v>
      </c>
      <c r="BX101" s="3" t="n">
        <v>-0.000649565947242081</v>
      </c>
      <c r="BY101" s="3" t="n">
        <v>1.2802564924641E-005</v>
      </c>
      <c r="BZ101" s="3" t="n">
        <v>0.00067959091393277</v>
      </c>
      <c r="CA101" s="3" t="n">
        <v>0.00147305871360004</v>
      </c>
      <c r="CB101" s="3" t="n">
        <v>-0.000108931068098172</v>
      </c>
      <c r="CC101" s="3" t="n">
        <v>-0.00162577116861939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100645972415804</v>
      </c>
      <c r="CO101" s="2" t="n">
        <v>0.0285758189857006</v>
      </c>
      <c r="CP101" s="3" t="n">
        <v>0.00119791098404675</v>
      </c>
      <c r="CQ101" s="3" t="n">
        <v>0.00147255347110331</v>
      </c>
      <c r="CR101" s="3" t="n">
        <v>8.76594058354385E-005</v>
      </c>
      <c r="CS101" s="3" t="n">
        <v>-0.000222186426981352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342213921248912</v>
      </c>
      <c r="DG101" s="2" t="n">
        <v>0.0533867180347442</v>
      </c>
      <c r="DH101" s="3" t="n">
        <v>0.000356391101377084</v>
      </c>
      <c r="DI101" s="3" t="n">
        <v>0.0037814958486706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276685655117034</v>
      </c>
      <c r="DY101" s="3" t="n">
        <v>0.0411406271159648</v>
      </c>
    </row>
    <row r="102" customFormat="false" ht="11.25" hidden="false" customHeight="false" outlineLevel="0" collapsed="false">
      <c r="A102" s="1" t="n">
        <v>96</v>
      </c>
      <c r="B102" s="2" t="n">
        <v>0.075186975300312</v>
      </c>
      <c r="C102" s="2" t="n">
        <v>0.0430320389568805</v>
      </c>
      <c r="D102" s="3" t="n">
        <v>-2.82385954051278E-005</v>
      </c>
      <c r="E102" s="3" t="n">
        <v>-0.000146405334817245</v>
      </c>
      <c r="F102" s="3" t="n">
        <v>0.00032119351089932</v>
      </c>
      <c r="G102" s="3" t="n">
        <v>4.09745698561891E-005</v>
      </c>
      <c r="H102" s="3" t="n">
        <v>-0.000448769103968516</v>
      </c>
      <c r="I102" s="3" t="n">
        <v>-0.000703927886206656</v>
      </c>
      <c r="J102" s="3" t="n">
        <v>-1.12399748104508E-005</v>
      </c>
      <c r="K102" s="3" t="n">
        <v>2.52019981417106E-006</v>
      </c>
      <c r="L102" s="3" t="n">
        <v>-2.21164191316347E-006</v>
      </c>
      <c r="M102" s="3" t="n">
        <v>-6.22860397925251E-006</v>
      </c>
      <c r="N102" s="3" t="n">
        <v>-4.61377976535004E-006</v>
      </c>
      <c r="O102" s="3" t="n">
        <v>3.77475475943356E-006</v>
      </c>
      <c r="P102" s="3" t="n">
        <v>-3.2860245937627E-006</v>
      </c>
      <c r="Q102" s="3" t="n">
        <v>-1.78589004917739E-006</v>
      </c>
      <c r="R102" s="2"/>
      <c r="S102" s="2"/>
      <c r="T102" s="2" t="n">
        <v>0.0408943034708499</v>
      </c>
      <c r="U102" s="2" t="n">
        <v>0.0453584752976894</v>
      </c>
      <c r="V102" s="3" t="n">
        <v>0.000379798206267878</v>
      </c>
      <c r="W102" s="3" t="n">
        <v>0.00136352144181728</v>
      </c>
      <c r="X102" s="3" t="n">
        <v>5.31375080754514E-005</v>
      </c>
      <c r="Y102" s="3" t="n">
        <v>-0.000148299484862946</v>
      </c>
      <c r="Z102" s="3" t="n">
        <v>-6.34349089523311E-006</v>
      </c>
      <c r="AA102" s="3" t="n">
        <v>-1.23510574212559E-006</v>
      </c>
      <c r="AB102" s="3" t="n">
        <v>1.5302219253499E-005</v>
      </c>
      <c r="AC102" s="3" t="n">
        <v>-2.43895806306682E-006</v>
      </c>
      <c r="AD102" s="3" t="n">
        <v>1.06334637166583E-005</v>
      </c>
      <c r="AE102" s="3" t="n">
        <v>-6.45080490357941E-006</v>
      </c>
      <c r="AF102" s="3" t="n">
        <v>-5.33670117874862E-006</v>
      </c>
      <c r="AG102" s="3" t="n">
        <v>6.71083526526672E-008</v>
      </c>
      <c r="AH102" s="2"/>
      <c r="AI102" s="2"/>
      <c r="AJ102" s="2"/>
      <c r="AK102" s="2"/>
      <c r="AL102" s="2" t="n">
        <v>0.0503031983971595</v>
      </c>
      <c r="AM102" s="2" t="n">
        <v>0.0703934431076049</v>
      </c>
      <c r="AN102" s="3" t="n">
        <v>0.00196912186220288</v>
      </c>
      <c r="AO102" s="3" t="n">
        <v>0.00148606509901583</v>
      </c>
      <c r="AP102" s="3" t="n">
        <v>5.77578362026542E-007</v>
      </c>
      <c r="AQ102" s="3" t="n">
        <v>-8.78297541362371E-008</v>
      </c>
      <c r="AR102" s="3" t="n">
        <v>-8.30836961540626E-006</v>
      </c>
      <c r="AS102" s="3" t="n">
        <v>-3.520973450577E-006</v>
      </c>
      <c r="AT102" s="3" t="n">
        <v>-7.61649243941064E-006</v>
      </c>
      <c r="AU102" s="3" t="n">
        <v>-1.03714580745872E-006</v>
      </c>
      <c r="AV102" s="3" t="n">
        <v>1.85301882993371E-006</v>
      </c>
      <c r="AW102" s="3" t="n">
        <v>-8.40736629470484E-006</v>
      </c>
      <c r="AX102" s="2"/>
      <c r="AY102" s="2"/>
      <c r="AZ102" s="2"/>
      <c r="BA102" s="2"/>
      <c r="BB102" s="2"/>
      <c r="BC102" s="2"/>
      <c r="BD102" s="3" t="n">
        <v>-0.00463392166420817</v>
      </c>
      <c r="BE102" s="3" t="n">
        <v>0.0216149818152189</v>
      </c>
      <c r="BF102" s="3" t="n">
        <v>-1.20180175144923E-005</v>
      </c>
      <c r="BG102" s="3" t="n">
        <v>-2.23787370856598E-008</v>
      </c>
      <c r="BH102" s="3" t="n">
        <v>-4.26522274210583E-006</v>
      </c>
      <c r="BI102" s="3" t="n">
        <v>-1.16153651106287E-005</v>
      </c>
      <c r="BJ102" s="3" t="n">
        <v>-1.46207694342592E-005</v>
      </c>
      <c r="BK102" s="3" t="n">
        <v>-3.28457485920807E-006</v>
      </c>
      <c r="BL102" s="3" t="n">
        <v>-2.62892194768937E-006</v>
      </c>
      <c r="BM102" s="3" t="n">
        <v>-7.79068443534924E-007</v>
      </c>
      <c r="BN102" s="2"/>
      <c r="BO102" s="2"/>
      <c r="BP102" s="2"/>
      <c r="BQ102" s="2"/>
      <c r="BR102" s="2"/>
      <c r="BS102" s="2"/>
      <c r="BT102" s="2"/>
      <c r="BU102" s="2"/>
      <c r="BV102" s="2" t="n">
        <v>0.0729110389947891</v>
      </c>
      <c r="BW102" s="2" t="n">
        <v>0.0570105351507663</v>
      </c>
      <c r="BX102" s="3" t="n">
        <v>-0.000653830240480601</v>
      </c>
      <c r="BY102" s="3" t="n">
        <v>0.000110602450149599</v>
      </c>
      <c r="BZ102" s="3" t="n">
        <v>0.00111442699562758</v>
      </c>
      <c r="CA102" s="3" t="n">
        <v>0.00126581895165145</v>
      </c>
      <c r="CB102" s="3" t="n">
        <v>-0.000528169912286102</v>
      </c>
      <c r="CC102" s="3" t="n">
        <v>-0.0016253424109891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103708291426301</v>
      </c>
      <c r="CO102" s="2" t="n">
        <v>0.0332725532352924</v>
      </c>
      <c r="CP102" s="3" t="n">
        <v>0.00152071693446487</v>
      </c>
      <c r="CQ102" s="3" t="n">
        <v>0.00117179891094565</v>
      </c>
      <c r="CR102" s="3" t="n">
        <v>5.66704256925731E-005</v>
      </c>
      <c r="CS102" s="3" t="n">
        <v>-0.000243781760218553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454735681414604</v>
      </c>
      <c r="DG102" s="2" t="n">
        <v>0.0599652267992496</v>
      </c>
      <c r="DH102" s="3" t="n">
        <v>0.00117049133405089</v>
      </c>
      <c r="DI102" s="3" t="n">
        <v>0.00346023309975862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338211990892887</v>
      </c>
      <c r="DY102" s="3" t="n">
        <v>0.0432037785649299</v>
      </c>
    </row>
    <row r="103" customFormat="false" ht="11.25" hidden="false" customHeight="false" outlineLevel="0" collapsed="false">
      <c r="A103" s="1" t="n">
        <v>97</v>
      </c>
      <c r="B103" s="2" t="n">
        <v>0.0778998956084251</v>
      </c>
      <c r="C103" s="3" t="n">
        <v>0.0270360615104436</v>
      </c>
      <c r="D103" s="3" t="n">
        <v>-0.000141895696287974</v>
      </c>
      <c r="E103" s="3" t="n">
        <v>-9.25994536373764E-005</v>
      </c>
      <c r="F103" s="3" t="n">
        <v>0.000356085976818576</v>
      </c>
      <c r="G103" s="3" t="n">
        <v>-0.000107311134343035</v>
      </c>
      <c r="H103" s="3" t="n">
        <v>-0.000678660639096051</v>
      </c>
      <c r="I103" s="3" t="n">
        <v>-0.000672568741720169</v>
      </c>
      <c r="J103" s="3" t="n">
        <v>4.86703072510863E-007</v>
      </c>
      <c r="K103" s="3" t="n">
        <v>-5.35380604560487E-006</v>
      </c>
      <c r="L103" s="3" t="n">
        <v>-1.98834504772094E-006</v>
      </c>
      <c r="M103" s="3" t="n">
        <v>-3.3074686598411E-006</v>
      </c>
      <c r="N103" s="3" t="n">
        <v>-8.0151148722507E-006</v>
      </c>
      <c r="O103" s="3" t="n">
        <v>-6.38835626887157E-006</v>
      </c>
      <c r="P103" s="3" t="n">
        <v>2.76256673714669E-006</v>
      </c>
      <c r="Q103" s="3" t="n">
        <v>4.17467754232347E-006</v>
      </c>
      <c r="R103" s="2"/>
      <c r="S103" s="2"/>
      <c r="T103" s="3" t="n">
        <v>0.046731561422348</v>
      </c>
      <c r="U103" s="2" t="n">
        <v>0.0462840013206005</v>
      </c>
      <c r="V103" s="3" t="n">
        <v>0.000698269926942884</v>
      </c>
      <c r="W103" s="3" t="n">
        <v>0.00130169058684259</v>
      </c>
      <c r="X103" s="3" t="n">
        <v>6.27299741609022E-005</v>
      </c>
      <c r="Y103" s="3" t="n">
        <v>-0.000186212302651256</v>
      </c>
      <c r="Z103" s="3" t="n">
        <v>-7.91280569956143E-007</v>
      </c>
      <c r="AA103" s="3" t="n">
        <v>-1.79811763700854E-006</v>
      </c>
      <c r="AB103" s="3" t="n">
        <v>1.08037502286606E-005</v>
      </c>
      <c r="AC103" s="3" t="n">
        <v>1.18085526992217E-005</v>
      </c>
      <c r="AD103" s="3" t="n">
        <v>-1.08870553958695E-005</v>
      </c>
      <c r="AE103" s="3" t="n">
        <v>-8.62563956616213E-006</v>
      </c>
      <c r="AF103" s="3" t="n">
        <v>5.67622282687807E-006</v>
      </c>
      <c r="AG103" s="3" t="n">
        <v>-8.78324226505355E-006</v>
      </c>
      <c r="AH103" s="2"/>
      <c r="AI103" s="2"/>
      <c r="AJ103" s="2"/>
      <c r="AK103" s="2"/>
      <c r="AL103" s="2" t="n">
        <v>0.0553546138107776</v>
      </c>
      <c r="AM103" s="2" t="n">
        <v>0.0645126029849052</v>
      </c>
      <c r="AN103" s="3" t="n">
        <v>0.00243357010185718</v>
      </c>
      <c r="AO103" s="3" t="n">
        <v>0.00120059063192457</v>
      </c>
      <c r="AP103" s="3" t="n">
        <v>8.77138427313184E-006</v>
      </c>
      <c r="AQ103" s="3" t="n">
        <v>-7.3289384090458E-006</v>
      </c>
      <c r="AR103" s="3" t="n">
        <v>-8.29870987217873E-006</v>
      </c>
      <c r="AS103" s="3" t="n">
        <v>-7.26036159903742E-006</v>
      </c>
      <c r="AT103" s="3" t="n">
        <v>-2.86189970211125E-006</v>
      </c>
      <c r="AU103" s="3" t="n">
        <v>-5.99156692260294E-007</v>
      </c>
      <c r="AV103" s="3" t="n">
        <v>2.50208154284337E-006</v>
      </c>
      <c r="AW103" s="3" t="n">
        <v>-1.1409076705604E-006</v>
      </c>
      <c r="AX103" s="2"/>
      <c r="AY103" s="2"/>
      <c r="AZ103" s="2"/>
      <c r="BA103" s="2"/>
      <c r="BB103" s="2"/>
      <c r="BC103" s="2"/>
      <c r="BD103" s="3" t="n">
        <v>-0.000327881018165499</v>
      </c>
      <c r="BE103" s="3" t="n">
        <v>0.0332808680832386</v>
      </c>
      <c r="BF103" s="3" t="n">
        <v>1.77806964529736E-006</v>
      </c>
      <c r="BG103" s="3" t="n">
        <v>-2.67729456027154E-006</v>
      </c>
      <c r="BH103" s="3" t="n">
        <v>-3.79292418983823E-006</v>
      </c>
      <c r="BI103" s="3" t="n">
        <v>1.84231412276858E-005</v>
      </c>
      <c r="BJ103" s="3" t="n">
        <v>-4.02066871174611E-006</v>
      </c>
      <c r="BK103" s="3" t="n">
        <v>1.67244513704645E-006</v>
      </c>
      <c r="BL103" s="3" t="n">
        <v>1.84427735803183E-005</v>
      </c>
      <c r="BM103" s="3" t="n">
        <v>-1.13750729724415E-005</v>
      </c>
      <c r="BN103" s="2"/>
      <c r="BO103" s="2"/>
      <c r="BP103" s="2"/>
      <c r="BQ103" s="2"/>
      <c r="BR103" s="2"/>
      <c r="BS103" s="2"/>
      <c r="BT103" s="2"/>
      <c r="BU103" s="2"/>
      <c r="BV103" s="2" t="n">
        <v>0.0784099921584129</v>
      </c>
      <c r="BW103" s="2" t="n">
        <v>0.0387780554592609</v>
      </c>
      <c r="BX103" s="3" t="n">
        <v>-0.000709006970282644</v>
      </c>
      <c r="BY103" s="3" t="n">
        <v>0.000262283108895644</v>
      </c>
      <c r="BZ103" s="3" t="n">
        <v>0.00145035749301314</v>
      </c>
      <c r="CA103" s="3" t="n">
        <v>0.000835183484014123</v>
      </c>
      <c r="CB103" s="3" t="n">
        <v>-0.00100154255051165</v>
      </c>
      <c r="CC103" s="3" t="n">
        <v>-0.00142071803566068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173863675445318</v>
      </c>
      <c r="CO103" s="3" t="n">
        <v>0.0445382744073867</v>
      </c>
      <c r="CP103" s="3" t="n">
        <v>0.00172168994322419</v>
      </c>
      <c r="CQ103" s="3" t="n">
        <v>0.000853844860102981</v>
      </c>
      <c r="CR103" s="3" t="n">
        <v>8.52439006848726E-006</v>
      </c>
      <c r="CS103" s="3" t="n">
        <v>-0.000326021952787414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560731701552867</v>
      </c>
      <c r="DG103" s="2" t="n">
        <v>0.063153438270092</v>
      </c>
      <c r="DH103" s="3" t="n">
        <v>0.00207061530090868</v>
      </c>
      <c r="DI103" s="3" t="n">
        <v>0.00282933679409325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364100225269794</v>
      </c>
      <c r="DY103" s="3" t="n">
        <v>0.0407481417059898</v>
      </c>
    </row>
    <row r="104" customFormat="false" ht="11.25" hidden="false" customHeight="false" outlineLevel="0" collapsed="false">
      <c r="A104" s="1" t="n">
        <v>98</v>
      </c>
      <c r="B104" s="2" t="n">
        <v>0.0854299515485763</v>
      </c>
      <c r="C104" s="2" t="n">
        <v>0.0183055121451616</v>
      </c>
      <c r="D104" s="3" t="n">
        <v>-0.000224400777369737</v>
      </c>
      <c r="E104" s="3" t="n">
        <v>-7.50679537304677E-005</v>
      </c>
      <c r="F104" s="3" t="n">
        <v>0.000317472382448613</v>
      </c>
      <c r="G104" s="3" t="n">
        <v>-0.000203215080546215</v>
      </c>
      <c r="H104" s="3" t="n">
        <v>-0.000889556249603629</v>
      </c>
      <c r="I104" s="3" t="n">
        <v>-0.000533642014488577</v>
      </c>
      <c r="J104" s="3" t="n">
        <v>4.18047966377344E-006</v>
      </c>
      <c r="K104" s="3" t="n">
        <v>-6.98059830028796E-006</v>
      </c>
      <c r="L104" s="3" t="n">
        <v>6.65821016809786E-006</v>
      </c>
      <c r="M104" s="3" t="n">
        <v>-8.35160392398393E-007</v>
      </c>
      <c r="N104" s="3" t="n">
        <v>3.94035077988519E-006</v>
      </c>
      <c r="O104" s="3" t="n">
        <v>8.25933420856017E-006</v>
      </c>
      <c r="P104" s="3" t="n">
        <v>-1.16021692520007E-006</v>
      </c>
      <c r="Q104" s="3" t="n">
        <v>-1.12713005364639E-005</v>
      </c>
      <c r="R104" s="2"/>
      <c r="S104" s="2"/>
      <c r="T104" s="2" t="n">
        <v>0.0567288547754287</v>
      </c>
      <c r="U104" s="2" t="n">
        <v>0.0382044650614261</v>
      </c>
      <c r="V104" s="3" t="n">
        <v>0.000996007001958787</v>
      </c>
      <c r="W104" s="3" t="n">
        <v>0.00118703546468168</v>
      </c>
      <c r="X104" s="3" t="n">
        <v>9.08125730347819E-005</v>
      </c>
      <c r="Y104" s="3" t="n">
        <v>-0.000186421690159477</v>
      </c>
      <c r="Z104" s="3" t="n">
        <v>3.64617721970717E-006</v>
      </c>
      <c r="AA104" s="3" t="n">
        <v>-1.18763762202434E-006</v>
      </c>
      <c r="AB104" s="3" t="n">
        <v>-5.48415619050501E-006</v>
      </c>
      <c r="AC104" s="3" t="n">
        <v>-8.76136709848651E-006</v>
      </c>
      <c r="AD104" s="3" t="n">
        <v>1.40986057886038E-005</v>
      </c>
      <c r="AE104" s="3" t="n">
        <v>2.98169595680519E-007</v>
      </c>
      <c r="AF104" s="3" t="n">
        <v>-3.55038514499028E-006</v>
      </c>
      <c r="AG104" s="3" t="n">
        <v>-9.02518786460859E-006</v>
      </c>
      <c r="AH104" s="2"/>
      <c r="AI104" s="2"/>
      <c r="AJ104" s="2"/>
      <c r="AK104" s="2"/>
      <c r="AL104" s="2" t="n">
        <v>0.0734247639775276</v>
      </c>
      <c r="AM104" s="2" t="n">
        <v>0.0594676174223423</v>
      </c>
      <c r="AN104" s="3" t="n">
        <v>0.00261899991892278</v>
      </c>
      <c r="AO104" s="3" t="n">
        <v>0.000945888343267142</v>
      </c>
      <c r="AP104" s="3" t="n">
        <v>7.42104384698905E-006</v>
      </c>
      <c r="AQ104" s="3" t="n">
        <v>-2.72083025265601E-006</v>
      </c>
      <c r="AR104" s="3" t="n">
        <v>-3.89714750781422E-006</v>
      </c>
      <c r="AS104" s="3" t="n">
        <v>-6.15806402493035E-006</v>
      </c>
      <c r="AT104" s="3" t="n">
        <v>6.73221848046523E-006</v>
      </c>
      <c r="AU104" s="3" t="n">
        <v>4.55510280517046E-006</v>
      </c>
      <c r="AV104" s="3" t="n">
        <v>1.93548089555406E-006</v>
      </c>
      <c r="AW104" s="3" t="n">
        <v>2.54042629421746E-006</v>
      </c>
      <c r="AX104" s="2"/>
      <c r="AY104" s="2"/>
      <c r="AZ104" s="2"/>
      <c r="BA104" s="2"/>
      <c r="BB104" s="2"/>
      <c r="BC104" s="2"/>
      <c r="BD104" s="3" t="n">
        <v>0.011316493153572</v>
      </c>
      <c r="BE104" s="3" t="n">
        <v>0.0344861336052417</v>
      </c>
      <c r="BF104" s="3" t="n">
        <v>-6.85446775605669E-006</v>
      </c>
      <c r="BG104" s="3" t="n">
        <v>1.98442421606159E-006</v>
      </c>
      <c r="BH104" s="3" t="n">
        <v>7.46503110349294E-006</v>
      </c>
      <c r="BI104" s="3" t="n">
        <v>-8.0306858762924E-007</v>
      </c>
      <c r="BJ104" s="3" t="n">
        <v>1.29604422909324E-005</v>
      </c>
      <c r="BK104" s="3" t="n">
        <v>-4.41942438555997E-006</v>
      </c>
      <c r="BL104" s="3" t="n">
        <v>-5.12719770995318E-006</v>
      </c>
      <c r="BM104" s="3" t="n">
        <v>-7.97185839473968E-006</v>
      </c>
      <c r="BN104" s="2"/>
      <c r="BO104" s="2"/>
      <c r="BP104" s="2"/>
      <c r="BQ104" s="2"/>
      <c r="BR104" s="2"/>
      <c r="BS104" s="2"/>
      <c r="BT104" s="2"/>
      <c r="BU104" s="2"/>
      <c r="BV104" s="2" t="n">
        <v>0.0899527817964553</v>
      </c>
      <c r="BW104" s="2" t="n">
        <v>0.018577778711915</v>
      </c>
      <c r="BX104" s="3" t="n">
        <v>-0.000688594358507543</v>
      </c>
      <c r="BY104" s="3" t="n">
        <v>0.000268010539002716</v>
      </c>
      <c r="BZ104" s="3" t="n">
        <v>0.00174962636083364</v>
      </c>
      <c r="CA104" s="3" t="n">
        <v>0.000431078166002407</v>
      </c>
      <c r="CB104" s="3" t="n">
        <v>-0.00143809535074979</v>
      </c>
      <c r="CC104" s="3" t="n">
        <v>-0.00110138754826039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321393944323062</v>
      </c>
      <c r="CO104" s="2" t="n">
        <v>0.0473476536571979</v>
      </c>
      <c r="CP104" s="3" t="n">
        <v>0.00187584804370999</v>
      </c>
      <c r="CQ104" s="3" t="n">
        <v>0.00052550429245457</v>
      </c>
      <c r="CR104" s="3" t="n">
        <v>-8.15479143057018E-005</v>
      </c>
      <c r="CS104" s="3" t="n">
        <v>-0.000380794750526547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816970467567443</v>
      </c>
      <c r="DG104" s="2" t="n">
        <v>0.0604219436645507</v>
      </c>
      <c r="DH104" s="3" t="n">
        <v>0.00287160044535994</v>
      </c>
      <c r="DI104" s="3" t="n">
        <v>0.00215771538205444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405155457556247</v>
      </c>
      <c r="DY104" s="3" t="n">
        <v>0.044295597821474</v>
      </c>
    </row>
    <row r="105" customFormat="false" ht="11.25" hidden="false" customHeight="false" outlineLevel="0" collapsed="false">
      <c r="A105" s="1" t="n">
        <v>99</v>
      </c>
      <c r="B105" s="2" t="n">
        <v>0.0925049409270286</v>
      </c>
      <c r="C105" s="2" t="n">
        <v>-0.00153478945139795</v>
      </c>
      <c r="D105" s="3" t="n">
        <v>-0.000287638657027855</v>
      </c>
      <c r="E105" s="3" t="n">
        <v>-7.78277608333155E-005</v>
      </c>
      <c r="F105" s="3" t="n">
        <v>0.000209883612114936</v>
      </c>
      <c r="G105" s="3" t="n">
        <v>-0.000336929049808532</v>
      </c>
      <c r="H105" s="3" t="n">
        <v>-0.00101643742527812</v>
      </c>
      <c r="I105" s="3" t="n">
        <v>-0.000376466166926547</v>
      </c>
      <c r="J105" s="3" t="n">
        <v>-2.96787015940935E-006</v>
      </c>
      <c r="K105" s="3" t="n">
        <v>-4.79053187518729E-006</v>
      </c>
      <c r="L105" s="3" t="n">
        <v>4.99781299367896E-006</v>
      </c>
      <c r="M105" s="3" t="n">
        <v>5.70478619010828E-007</v>
      </c>
      <c r="N105" s="3" t="n">
        <v>2.15279419535363E-006</v>
      </c>
      <c r="O105" s="3" t="n">
        <v>-5.18117121828254E-006</v>
      </c>
      <c r="P105" s="3" t="n">
        <v>3.34707283400348E-006</v>
      </c>
      <c r="Q105" s="3" t="n">
        <v>8.7158059614012E-006</v>
      </c>
      <c r="R105" s="2"/>
      <c r="S105" s="2"/>
      <c r="T105" s="3" t="n">
        <v>0.0558726787567138</v>
      </c>
      <c r="U105" s="3" t="n">
        <v>0.036460991948843</v>
      </c>
      <c r="V105" s="3" t="n">
        <v>0.0012582637136802</v>
      </c>
      <c r="W105" s="3" t="n">
        <v>0.00079991400707513</v>
      </c>
      <c r="X105" s="3" t="n">
        <v>3.15004872391E-005</v>
      </c>
      <c r="Y105" s="3" t="n">
        <v>-0.00018599719624035</v>
      </c>
      <c r="Z105" s="3" t="n">
        <v>-9.28897770791081E-006</v>
      </c>
      <c r="AA105" s="3" t="n">
        <v>-8.91528816282516E-006</v>
      </c>
      <c r="AB105" s="3" t="n">
        <v>5.85089901505853E-006</v>
      </c>
      <c r="AC105" s="3" t="n">
        <v>6.83090684105991E-006</v>
      </c>
      <c r="AD105" s="3" t="n">
        <v>5.85606358072254E-006</v>
      </c>
      <c r="AE105" s="3" t="n">
        <v>-2.57307397077966E-006</v>
      </c>
      <c r="AF105" s="3" t="n">
        <v>2.57713941209658E-006</v>
      </c>
      <c r="AG105" s="3" t="n">
        <v>-8.9664735014594E-007</v>
      </c>
      <c r="AH105" s="2"/>
      <c r="AI105" s="2"/>
      <c r="AJ105" s="2"/>
      <c r="AK105" s="2"/>
      <c r="AL105" s="2" t="n">
        <v>0.0788960009813308</v>
      </c>
      <c r="AM105" s="2" t="n">
        <v>0.0451024062931537</v>
      </c>
      <c r="AN105" s="3" t="n">
        <v>0.00254113948903977</v>
      </c>
      <c r="AO105" s="3" t="n">
        <v>0.000396849791286513</v>
      </c>
      <c r="AP105" s="3" t="n">
        <v>-9.89801355899544E-006</v>
      </c>
      <c r="AQ105" s="3" t="n">
        <v>7.37547634344082E-006</v>
      </c>
      <c r="AR105" s="3" t="n">
        <v>6.94276820922823E-007</v>
      </c>
      <c r="AS105" s="3" t="n">
        <v>5.78194521949626E-006</v>
      </c>
      <c r="AT105" s="3" t="n">
        <v>1.08828735392307E-005</v>
      </c>
      <c r="AU105" s="3" t="n">
        <v>4.1520183913235E-006</v>
      </c>
      <c r="AV105" s="3" t="n">
        <v>-1.06984980448032E-005</v>
      </c>
      <c r="AW105" s="3" t="n">
        <v>-6.4257915255439E-006</v>
      </c>
      <c r="AX105" s="2"/>
      <c r="AY105" s="2"/>
      <c r="AZ105" s="2"/>
      <c r="BA105" s="2"/>
      <c r="BB105" s="2"/>
      <c r="BC105" s="2"/>
      <c r="BD105" s="3" t="n">
        <v>0.0124445781111717</v>
      </c>
      <c r="BE105" s="3" t="n">
        <v>0.0356631726026535</v>
      </c>
      <c r="BF105" s="3" t="n">
        <v>-1.33860748974257E-005</v>
      </c>
      <c r="BG105" s="3" t="n">
        <v>-5.97722475959017E-007</v>
      </c>
      <c r="BH105" s="3" t="n">
        <v>6.22162633590051E-006</v>
      </c>
      <c r="BI105" s="3" t="n">
        <v>-1.53183118527522E-005</v>
      </c>
      <c r="BJ105" s="3" t="n">
        <v>-3.45581565852626E-006</v>
      </c>
      <c r="BK105" s="3" t="n">
        <v>-1.00198476502555E-005</v>
      </c>
      <c r="BL105" s="3" t="n">
        <v>-1.54358531290199E-005</v>
      </c>
      <c r="BM105" s="3" t="n">
        <v>2.46171621256507E-005</v>
      </c>
      <c r="BN105" s="2"/>
      <c r="BO105" s="2"/>
      <c r="BP105" s="2"/>
      <c r="BQ105" s="2"/>
      <c r="BR105" s="2"/>
      <c r="BS105" s="2"/>
      <c r="BT105" s="2"/>
      <c r="BU105" s="2"/>
      <c r="BV105" s="2" t="n">
        <v>0.0839568451046943</v>
      </c>
      <c r="BW105" s="2" t="n">
        <v>-0.00361126521602273</v>
      </c>
      <c r="BX105" s="3" t="n">
        <v>-0.000727825798094272</v>
      </c>
      <c r="BY105" s="3" t="n">
        <v>0.000450986699433997</v>
      </c>
      <c r="BZ105" s="3" t="n">
        <v>0.00187384663149714</v>
      </c>
      <c r="CA105" s="3" t="n">
        <v>-0.000231666068430058</v>
      </c>
      <c r="CB105" s="3" t="n">
        <v>-0.00161299493629485</v>
      </c>
      <c r="CC105" s="3" t="n">
        <v>-0.000693134788889437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431820377707481</v>
      </c>
      <c r="CO105" s="3" t="n">
        <v>0.0467795096337795</v>
      </c>
      <c r="CP105" s="3" t="n">
        <v>0.00196652882732451</v>
      </c>
      <c r="CQ105" s="3" t="n">
        <v>2.97661681543104E-005</v>
      </c>
      <c r="CR105" s="3" t="n">
        <v>-0.000150870720972307</v>
      </c>
      <c r="CS105" s="3" t="n">
        <v>-0.000321952393278479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870927721261978</v>
      </c>
      <c r="DG105" s="2" t="n">
        <v>0.0396196022629737</v>
      </c>
      <c r="DH105" s="3" t="n">
        <v>0.00357333594001829</v>
      </c>
      <c r="DI105" s="3" t="n">
        <v>0.00138840824365615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51994327455759</v>
      </c>
      <c r="DY105" s="2" t="n">
        <v>0.0487413927912712</v>
      </c>
    </row>
    <row r="106" customFormat="false" ht="11.25" hidden="false" customHeight="false" outlineLevel="0" collapsed="false">
      <c r="A106" s="1" t="n">
        <v>100</v>
      </c>
      <c r="B106" s="2" t="n">
        <v>0.0805263593792915</v>
      </c>
      <c r="C106" s="2" t="n">
        <v>-0.0187350660562515</v>
      </c>
      <c r="D106" s="3" t="n">
        <v>-0.000349945417838171</v>
      </c>
      <c r="E106" s="3" t="n">
        <v>-5.82140928599983E-005</v>
      </c>
      <c r="F106" s="3" t="n">
        <v>3.93757763959001E-005</v>
      </c>
      <c r="G106" s="3" t="n">
        <v>-0.000504252617247402</v>
      </c>
      <c r="H106" s="3" t="n">
        <v>-0.000957224692683666</v>
      </c>
      <c r="I106" s="3" t="n">
        <v>-8.46410694066435E-005</v>
      </c>
      <c r="J106" s="3" t="n">
        <v>-8.43336238176561E-006</v>
      </c>
      <c r="K106" s="3" t="n">
        <v>9.808502454689E-007</v>
      </c>
      <c r="L106" s="3" t="n">
        <v>-7.35961884856806E-006</v>
      </c>
      <c r="M106" s="3" t="n">
        <v>-1.15308839667704E-005</v>
      </c>
      <c r="N106" s="3" t="n">
        <v>-1.17532920285157E-006</v>
      </c>
      <c r="O106" s="3" t="n">
        <v>-8.3056211224175E-006</v>
      </c>
      <c r="P106" s="3" t="n">
        <v>1.73716171047999E-006</v>
      </c>
      <c r="Q106" s="3" t="n">
        <v>2.40252438743482E-006</v>
      </c>
      <c r="R106" s="2"/>
      <c r="S106" s="2"/>
      <c r="T106" s="2" t="n">
        <v>0.0652388259768486</v>
      </c>
      <c r="U106" s="2" t="n">
        <v>0.0420888215303421</v>
      </c>
      <c r="V106" s="3" t="n">
        <v>0.00140889605972915</v>
      </c>
      <c r="W106" s="2" t="n">
        <v>0.000376913172658532</v>
      </c>
      <c r="X106" s="3" t="n">
        <v>-6.4729647419881E-005</v>
      </c>
      <c r="Y106" s="3" t="n">
        <v>-0.000139392272103577</v>
      </c>
      <c r="Z106" s="3" t="n">
        <v>-9.20497859624447E-006</v>
      </c>
      <c r="AA106" s="3" t="n">
        <v>2.5564265797584E-006</v>
      </c>
      <c r="AB106" s="3" t="n">
        <v>1.5060508303577E-005</v>
      </c>
      <c r="AC106" s="3" t="n">
        <v>-7.28375289327232E-006</v>
      </c>
      <c r="AD106" s="3" t="n">
        <v>4.49785966338822E-006</v>
      </c>
      <c r="AE106" s="3" t="n">
        <v>-4.4620169319387E-006</v>
      </c>
      <c r="AF106" s="3" t="n">
        <v>6.5026920310629E-006</v>
      </c>
      <c r="AG106" s="3" t="n">
        <v>-9.67746836977312E-006</v>
      </c>
      <c r="AH106" s="2"/>
      <c r="AI106" s="2"/>
      <c r="AJ106" s="2"/>
      <c r="AK106" s="2"/>
      <c r="AL106" s="2" t="n">
        <v>0.0796322301030159</v>
      </c>
      <c r="AM106" s="2" t="n">
        <v>0.0341458469629287</v>
      </c>
      <c r="AN106" s="3" t="n">
        <v>0.00228951871395111</v>
      </c>
      <c r="AO106" s="3" t="n">
        <v>-0.00042678223690018</v>
      </c>
      <c r="AP106" s="3" t="n">
        <v>-3.72168642570613E-006</v>
      </c>
      <c r="AQ106" s="3" t="n">
        <v>-1.34478932523052E-005</v>
      </c>
      <c r="AR106" s="3" t="n">
        <v>6.05055038249702E-006</v>
      </c>
      <c r="AS106" s="3" t="n">
        <v>5.40404880666756E-006</v>
      </c>
      <c r="AT106" s="3" t="n">
        <v>-7.00814825904672E-006</v>
      </c>
      <c r="AU106" s="3" t="n">
        <v>-5.20755156685481E-006</v>
      </c>
      <c r="AV106" s="3" t="n">
        <v>8.19170782051514E-006</v>
      </c>
      <c r="AW106" s="3" t="n">
        <v>-1.02320873338612E-005</v>
      </c>
      <c r="AX106" s="2"/>
      <c r="AY106" s="2"/>
      <c r="AZ106" s="2"/>
      <c r="BA106" s="2"/>
      <c r="BB106" s="2"/>
      <c r="BC106" s="2"/>
      <c r="BD106" s="3" t="n">
        <v>0.0153136989101767</v>
      </c>
      <c r="BE106" s="3" t="n">
        <v>0.0400131754577159</v>
      </c>
      <c r="BF106" s="3" t="n">
        <v>3.12677252622961E-006</v>
      </c>
      <c r="BG106" s="3" t="n">
        <v>5.70468182559125E-006</v>
      </c>
      <c r="BH106" s="3" t="n">
        <v>-1.14261210910626E-005</v>
      </c>
      <c r="BI106" s="3" t="n">
        <v>5.00046598972403E-006</v>
      </c>
      <c r="BJ106" s="3" t="n">
        <v>-9.02717965800548E-006</v>
      </c>
      <c r="BK106" s="3" t="n">
        <v>6.71446650812868E-006</v>
      </c>
      <c r="BL106" s="3" t="n">
        <v>1.40373549584182E-005</v>
      </c>
      <c r="BM106" s="3" t="n">
        <v>-1.61718685376399E-006</v>
      </c>
      <c r="BN106" s="2"/>
      <c r="BO106" s="2"/>
      <c r="BP106" s="2"/>
      <c r="BQ106" s="2"/>
      <c r="BR106" s="2"/>
      <c r="BS106" s="2"/>
      <c r="BT106" s="2"/>
      <c r="BU106" s="2"/>
      <c r="BV106" s="2" t="n">
        <v>0.0634272620081901</v>
      </c>
      <c r="BW106" s="2" t="n">
        <v>-0.0119485380128026</v>
      </c>
      <c r="BX106" s="3" t="n">
        <v>-0.000540172564797103</v>
      </c>
      <c r="BY106" s="3" t="n">
        <v>0.000668235297780484</v>
      </c>
      <c r="BZ106" s="3" t="n">
        <v>0.00168017484247684</v>
      </c>
      <c r="CA106" s="3" t="n">
        <v>-0.000810291094239801</v>
      </c>
      <c r="CB106" s="3" t="n">
        <v>-0.00176744593773037</v>
      </c>
      <c r="CC106" s="3" t="n">
        <v>-0.0002587603230495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602898970246315</v>
      </c>
      <c r="CO106" s="2" t="n">
        <v>0.0426073893904686</v>
      </c>
      <c r="CP106" s="3" t="n">
        <v>0.00195246515795588</v>
      </c>
      <c r="CQ106" s="3" t="n">
        <v>-0.000481541355838999</v>
      </c>
      <c r="CR106" s="3" t="n">
        <v>-0.000212122831726446</v>
      </c>
      <c r="CS106" s="3" t="n">
        <v>-0.000228465447435155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0887049734592437</v>
      </c>
      <c r="DG106" s="2" t="n">
        <v>0.0311853364109993</v>
      </c>
      <c r="DH106" s="3" t="n">
        <v>0.00392783805727958</v>
      </c>
      <c r="DI106" s="3" t="n">
        <v>0.000638803350739181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622034333646297</v>
      </c>
      <c r="DY106" s="2" t="n">
        <v>0.0434777364134788</v>
      </c>
    </row>
    <row r="107" customFormat="false" ht="11.25" hidden="false" customHeight="false" outlineLevel="0" collapsed="false">
      <c r="A107" s="1" t="n">
        <v>101</v>
      </c>
      <c r="B107" s="2" t="n">
        <v>0.0760416910052299</v>
      </c>
      <c r="C107" s="3" t="n">
        <v>-0.0286492984741926</v>
      </c>
      <c r="D107" s="3" t="n">
        <v>-0.000345592794474214</v>
      </c>
      <c r="E107" s="3" t="n">
        <v>-4.66147394035942E-005</v>
      </c>
      <c r="F107" s="3" t="n">
        <v>-0.000162942829774692</v>
      </c>
      <c r="G107" s="3" t="n">
        <v>-0.000504439289215952</v>
      </c>
      <c r="H107" s="3" t="n">
        <v>-0.000889780465513467</v>
      </c>
      <c r="I107" s="3" t="n">
        <v>0.000130433560116216</v>
      </c>
      <c r="J107" s="3" t="n">
        <v>2.54667634180805E-006</v>
      </c>
      <c r="K107" s="3" t="n">
        <v>6.66095093038165E-006</v>
      </c>
      <c r="L107" s="3" t="n">
        <v>-7.5165667112742E-007</v>
      </c>
      <c r="M107" s="3" t="n">
        <v>7.36655556465848E-006</v>
      </c>
      <c r="N107" s="3" t="n">
        <v>7.21734659236972E-006</v>
      </c>
      <c r="O107" s="3" t="n">
        <v>-3.5391092296777E-006</v>
      </c>
      <c r="P107" s="3" t="n">
        <v>-1.44839214044623E-005</v>
      </c>
      <c r="Q107" s="3" t="n">
        <v>-1.07417854451341E-005</v>
      </c>
      <c r="R107" s="2"/>
      <c r="S107" s="2"/>
      <c r="T107" s="2" t="n">
        <v>0.0788426548242569</v>
      </c>
      <c r="U107" s="2" t="n">
        <v>0.0335032455623149</v>
      </c>
      <c r="V107" s="3" t="n">
        <v>0.00150734186172485</v>
      </c>
      <c r="W107" s="3" t="n">
        <v>2.44566745095653E-005</v>
      </c>
      <c r="X107" s="3" t="n">
        <v>-0.000128908475744538</v>
      </c>
      <c r="Y107" s="3" t="n">
        <v>-0.000101863639429211</v>
      </c>
      <c r="Z107" s="3" t="n">
        <v>9.22181334317429E-006</v>
      </c>
      <c r="AA107" s="3" t="n">
        <v>-6.09024937148205E-006</v>
      </c>
      <c r="AB107" s="3" t="n">
        <v>-1.62450851348694E-006</v>
      </c>
      <c r="AC107" s="3" t="n">
        <v>7.54450013573659E-007</v>
      </c>
      <c r="AD107" s="3" t="n">
        <v>1.24778634926769E-005</v>
      </c>
      <c r="AE107" s="3" t="n">
        <v>-1.12970938062062E-005</v>
      </c>
      <c r="AF107" s="3" t="n">
        <v>1.01455161711783E-005</v>
      </c>
      <c r="AG107" s="3" t="n">
        <v>2.87431885226396E-006</v>
      </c>
      <c r="AH107" s="2"/>
      <c r="AI107" s="2"/>
      <c r="AJ107" s="2"/>
      <c r="AK107" s="2"/>
      <c r="AL107" s="2" t="n">
        <v>0.0920996144413948</v>
      </c>
      <c r="AM107" s="2" t="n">
        <v>0.0286660082638263</v>
      </c>
      <c r="AN107" s="3" t="n">
        <v>0.00199929764494299</v>
      </c>
      <c r="AO107" s="3" t="n">
        <v>-0.00134208134841173</v>
      </c>
      <c r="AP107" s="3" t="n">
        <v>9.52495440742495E-007</v>
      </c>
      <c r="AQ107" s="3" t="n">
        <v>2.27743248615297E-006</v>
      </c>
      <c r="AR107" s="3" t="n">
        <v>1.08481935967574E-006</v>
      </c>
      <c r="AS107" s="3" t="n">
        <v>-1.5473842722713E-006</v>
      </c>
      <c r="AT107" s="3" t="n">
        <v>1.98244961211457E-005</v>
      </c>
      <c r="AU107" s="3" t="n">
        <v>7.93575225088716E-007</v>
      </c>
      <c r="AV107" s="3" t="n">
        <v>-4.15545946452766E-006</v>
      </c>
      <c r="AW107" s="3" t="n">
        <v>6.98165740686818E-006</v>
      </c>
      <c r="AX107" s="2"/>
      <c r="AY107" s="2"/>
      <c r="AZ107" s="2"/>
      <c r="BA107" s="2"/>
      <c r="BB107" s="2"/>
      <c r="BC107" s="2"/>
      <c r="BD107" s="3" t="n">
        <v>0.028755597770214</v>
      </c>
      <c r="BE107" s="3" t="n">
        <v>0.0438939705491066</v>
      </c>
      <c r="BF107" s="3" t="n">
        <v>4.50999959866749E-006</v>
      </c>
      <c r="BG107" s="3" t="n">
        <v>-9.75226976152043E-006</v>
      </c>
      <c r="BH107" s="3" t="n">
        <v>-4.12196129673247E-007</v>
      </c>
      <c r="BI107" s="3" t="n">
        <v>-3.70051748177502E-006</v>
      </c>
      <c r="BJ107" s="3" t="n">
        <v>-6.42011582385748E-006</v>
      </c>
      <c r="BK107" s="3" t="n">
        <v>-6.85272198097663E-006</v>
      </c>
      <c r="BL107" s="3" t="n">
        <v>-1.78281934495316E-005</v>
      </c>
      <c r="BM107" s="3" t="n">
        <v>-1.0408395610284E-005</v>
      </c>
      <c r="BN107" s="2"/>
      <c r="BO107" s="2"/>
      <c r="BP107" s="2"/>
      <c r="BQ107" s="2"/>
      <c r="BR107" s="2"/>
      <c r="BS107" s="2"/>
      <c r="BT107" s="2"/>
      <c r="BU107" s="2"/>
      <c r="BV107" s="2" t="n">
        <v>0.064353346824646</v>
      </c>
      <c r="BW107" s="2" t="n">
        <v>-0.00906329881399869</v>
      </c>
      <c r="BX107" s="3" t="n">
        <v>-0.000367056461982429</v>
      </c>
      <c r="BY107" s="3" t="n">
        <v>0.000742300471756607</v>
      </c>
      <c r="BZ107" s="3" t="n">
        <v>0.00132618774659931</v>
      </c>
      <c r="CA107" s="3" t="n">
        <v>-0.00120634899940341</v>
      </c>
      <c r="CB107" s="3" t="n">
        <v>-0.00175922189373523</v>
      </c>
      <c r="CC107" s="3" t="n">
        <v>0.000206892407732084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750578567385673</v>
      </c>
      <c r="CO107" s="2" t="n">
        <v>0.0212357454001903</v>
      </c>
      <c r="CP107" s="3" t="n">
        <v>0.00185824872460216</v>
      </c>
      <c r="CQ107" s="3" t="n">
        <v>-0.000949811248574405</v>
      </c>
      <c r="CR107" s="3" t="n">
        <v>-0.000258626532740891</v>
      </c>
      <c r="CS107" s="3" t="n">
        <v>-0.000195504035218618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0974970385432243</v>
      </c>
      <c r="DG107" s="2" t="n">
        <v>0.0250154584646225</v>
      </c>
      <c r="DH107" s="3" t="n">
        <v>0.00390572194010019</v>
      </c>
      <c r="DI107" s="3" t="n">
        <v>-0.000174295957549475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707238987088203</v>
      </c>
      <c r="DY107" s="2" t="n">
        <v>0.0458808839321136</v>
      </c>
    </row>
    <row r="108" customFormat="false" ht="11.25" hidden="false" customHeight="false" outlineLevel="0" collapsed="false">
      <c r="A108" s="1" t="n">
        <v>102</v>
      </c>
      <c r="B108" s="2" t="n">
        <v>0.0696235820651054</v>
      </c>
      <c r="C108" s="2" t="n">
        <v>-0.042680088430643</v>
      </c>
      <c r="D108" s="3" t="n">
        <v>-0.000326449546264484</v>
      </c>
      <c r="E108" s="3" t="n">
        <v>2.74268932116683E-005</v>
      </c>
      <c r="F108" s="3" t="n">
        <v>-0.000293348799459636</v>
      </c>
      <c r="G108" s="3" t="n">
        <v>-0.000469711609184742</v>
      </c>
      <c r="H108" s="3" t="n">
        <v>-0.00078024948015809</v>
      </c>
      <c r="I108" s="3" t="n">
        <v>0.000384477607440203</v>
      </c>
      <c r="J108" s="3" t="n">
        <v>6.47654132990283E-006</v>
      </c>
      <c r="K108" s="3" t="n">
        <v>8.33217654871987E-006</v>
      </c>
      <c r="L108" s="3" t="n">
        <v>1.30026055558119E-005</v>
      </c>
      <c r="M108" s="3" t="n">
        <v>5.27179236087249E-006</v>
      </c>
      <c r="N108" s="3" t="n">
        <v>2.20970218833827E-006</v>
      </c>
      <c r="O108" s="3" t="n">
        <v>5.79545826440153E-007</v>
      </c>
      <c r="P108" s="3" t="n">
        <v>5.54369853489333E-006</v>
      </c>
      <c r="Q108" s="3" t="n">
        <v>-2.64374875769135E-006</v>
      </c>
      <c r="R108" s="2"/>
      <c r="S108" s="2"/>
      <c r="T108" s="2" t="n">
        <v>0.0845828503370285</v>
      </c>
      <c r="U108" s="3" t="n">
        <v>0.0265944544225931</v>
      </c>
      <c r="V108" s="2" t="n">
        <v>0.00160759501159191</v>
      </c>
      <c r="W108" s="3" t="n">
        <v>-0.000357088923919946</v>
      </c>
      <c r="X108" s="3" t="n">
        <v>-0.000181323761353269</v>
      </c>
      <c r="Y108" s="3" t="n">
        <v>-8.92811003723181E-005</v>
      </c>
      <c r="Z108" s="3" t="n">
        <v>8.34334696264704E-006</v>
      </c>
      <c r="AA108" s="3" t="n">
        <v>1.01738587545696E-005</v>
      </c>
      <c r="AB108" s="3" t="n">
        <v>1.00079682852083E-006</v>
      </c>
      <c r="AC108" s="3" t="n">
        <v>8.24012568045873E-006</v>
      </c>
      <c r="AD108" s="3" t="n">
        <v>9.09652135305805E-006</v>
      </c>
      <c r="AE108" s="3" t="n">
        <v>-1.30584612634265E-005</v>
      </c>
      <c r="AF108" s="3" t="n">
        <v>-5.84454073759843E-006</v>
      </c>
      <c r="AG108" s="3" t="n">
        <v>-4.8293431973434E-006</v>
      </c>
      <c r="AH108" s="2"/>
      <c r="AI108" s="2"/>
      <c r="AJ108" s="2"/>
      <c r="AK108" s="2"/>
      <c r="AL108" s="2" t="n">
        <v>0.101014174520969</v>
      </c>
      <c r="AM108" s="3" t="n">
        <v>0.0137189254164695</v>
      </c>
      <c r="AN108" s="3" t="n">
        <v>0.00179452390875667</v>
      </c>
      <c r="AO108" s="3" t="n">
        <v>-0.00215559778735041</v>
      </c>
      <c r="AP108" s="3" t="n">
        <v>2.54296128332498E-006</v>
      </c>
      <c r="AQ108" s="3" t="n">
        <v>-3.65398864232702E-006</v>
      </c>
      <c r="AR108" s="3" t="n">
        <v>-8.05258059699554E-006</v>
      </c>
      <c r="AS108" s="3" t="n">
        <v>2.23267124965786E-006</v>
      </c>
      <c r="AT108" s="3" t="n">
        <v>2.51801861850253E-006</v>
      </c>
      <c r="AU108" s="3" t="n">
        <v>3.95139159081736E-006</v>
      </c>
      <c r="AV108" s="3" t="n">
        <v>3.04132004202983E-006</v>
      </c>
      <c r="AW108" s="3" t="n">
        <v>-1.11521546841686E-006</v>
      </c>
      <c r="AX108" s="2"/>
      <c r="AY108" s="2"/>
      <c r="AZ108" s="2"/>
      <c r="BA108" s="2"/>
      <c r="BB108" s="2"/>
      <c r="BC108" s="2"/>
      <c r="BD108" s="3" t="n">
        <v>0.0354757271707058</v>
      </c>
      <c r="BE108" s="3" t="n">
        <v>0.0359023362398147</v>
      </c>
      <c r="BF108" s="3" t="n">
        <v>7.21122705726884E-006</v>
      </c>
      <c r="BG108" s="3" t="n">
        <v>-1.43712713907007E-006</v>
      </c>
      <c r="BH108" s="3" t="n">
        <v>2.57796500591212E-006</v>
      </c>
      <c r="BI108" s="3" t="n">
        <v>1.39885851240251E-005</v>
      </c>
      <c r="BJ108" s="3" t="n">
        <v>3.73668785869085E-006</v>
      </c>
      <c r="BK108" s="3" t="n">
        <v>-1.76382002337049E-006</v>
      </c>
      <c r="BL108" s="3" t="n">
        <v>9.27208748180419E-006</v>
      </c>
      <c r="BM108" s="3" t="n">
        <v>-8.63895365910138E-006</v>
      </c>
      <c r="BN108" s="2"/>
      <c r="BO108" s="2"/>
      <c r="BP108" s="2"/>
      <c r="BQ108" s="2"/>
      <c r="BR108" s="2"/>
      <c r="BS108" s="2"/>
      <c r="BT108" s="2"/>
      <c r="BU108" s="2"/>
      <c r="BV108" s="2" t="n">
        <v>0.071450300514698</v>
      </c>
      <c r="BW108" s="2" t="n">
        <v>-0.0299805738031864</v>
      </c>
      <c r="BX108" s="3" t="n">
        <v>-0.000195095024537295</v>
      </c>
      <c r="BY108" s="3" t="n">
        <v>0.000869365991093218</v>
      </c>
      <c r="BZ108" s="3" t="n">
        <v>0.00099044747184962</v>
      </c>
      <c r="CA108" s="3" t="n">
        <v>-0.00146396283525973</v>
      </c>
      <c r="CB108" s="3" t="n">
        <v>-0.00163071695715189</v>
      </c>
      <c r="CC108" s="3" t="n">
        <v>0.000504467752762138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664001032710075</v>
      </c>
      <c r="CO108" s="3" t="n">
        <v>-0.00141129130497574</v>
      </c>
      <c r="CP108" s="3" t="n">
        <v>0.00173249060753732</v>
      </c>
      <c r="CQ108" s="3" t="n">
        <v>-0.00148223130963742</v>
      </c>
      <c r="CR108" s="3" t="n">
        <v>-0.000316647201543673</v>
      </c>
      <c r="CS108" s="3" t="n">
        <v>-5.11900943820364E-005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103972055017948</v>
      </c>
      <c r="DG108" s="3" t="n">
        <v>0.00266853463836014</v>
      </c>
      <c r="DH108" s="3" t="n">
        <v>0.00362775265239179</v>
      </c>
      <c r="DI108" s="3" t="n">
        <v>-0.00091979862190783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920426398515701</v>
      </c>
      <c r="DY108" s="2" t="n">
        <v>0.0343405492603778</v>
      </c>
    </row>
    <row r="109" customFormat="false" ht="11.25" hidden="false" customHeight="false" outlineLevel="0" collapsed="false">
      <c r="A109" s="1" t="n">
        <v>103</v>
      </c>
      <c r="B109" s="2" t="n">
        <v>0.0442292056977748</v>
      </c>
      <c r="C109" s="3" t="n">
        <v>-0.0554960705339908</v>
      </c>
      <c r="D109" s="3" t="n">
        <v>-0.000340473197866231</v>
      </c>
      <c r="E109" s="3" t="n">
        <v>0.000179372960701584</v>
      </c>
      <c r="F109" s="3" t="n">
        <v>-0.000391096022212877</v>
      </c>
      <c r="G109" s="3" t="n">
        <v>-0.000436711154179647</v>
      </c>
      <c r="H109" s="3" t="n">
        <v>-0.00070388859603554</v>
      </c>
      <c r="I109" s="3" t="n">
        <v>0.000576591002754867</v>
      </c>
      <c r="J109" s="3" t="n">
        <v>2.25850317292497E-006</v>
      </c>
      <c r="K109" s="3" t="n">
        <v>7.76193428464466E-006</v>
      </c>
      <c r="L109" s="3" t="n">
        <v>3.95124061469687E-006</v>
      </c>
      <c r="M109" s="3" t="n">
        <v>-6.798434810662E-007</v>
      </c>
      <c r="N109" s="3" t="n">
        <v>3.67242955690017E-006</v>
      </c>
      <c r="O109" s="3" t="n">
        <v>3.91537378163775E-006</v>
      </c>
      <c r="P109" s="3" t="n">
        <v>-1.21952871268149E-005</v>
      </c>
      <c r="Q109" s="3" t="n">
        <v>-3.33255798068421E-006</v>
      </c>
      <c r="R109" s="2"/>
      <c r="S109" s="2"/>
      <c r="T109" s="3" t="n">
        <v>0.0894654020667076</v>
      </c>
      <c r="U109" s="2" t="n">
        <v>0.0158704053610563</v>
      </c>
      <c r="V109" s="3" t="n">
        <v>0.00157443468924611</v>
      </c>
      <c r="W109" s="3" t="n">
        <v>-0.000705827376805245</v>
      </c>
      <c r="X109" s="3" t="n">
        <v>-0.000188644917216152</v>
      </c>
      <c r="Y109" s="3" t="n">
        <v>-6.25839020358398E-005</v>
      </c>
      <c r="Z109" s="3" t="n">
        <v>6.36248705632169E-006</v>
      </c>
      <c r="AA109" s="3" t="n">
        <v>-2.85356441054318E-006</v>
      </c>
      <c r="AB109" s="3" t="n">
        <v>1.45805120155273E-006</v>
      </c>
      <c r="AC109" s="3" t="n">
        <v>-1.32470790958905E-006</v>
      </c>
      <c r="AD109" s="3" t="n">
        <v>2.17498111965142E-007</v>
      </c>
      <c r="AE109" s="3" t="n">
        <v>-6.2081562646199E-006</v>
      </c>
      <c r="AF109" s="3" t="n">
        <v>4.66083065475686E-006</v>
      </c>
      <c r="AG109" s="3" t="n">
        <v>-7.2899652536762E-008</v>
      </c>
      <c r="AH109" s="2"/>
      <c r="AI109" s="2"/>
      <c r="AJ109" s="2"/>
      <c r="AK109" s="2"/>
      <c r="AL109" s="2" t="n">
        <v>0.102610439062118</v>
      </c>
      <c r="AM109" s="3" t="n">
        <v>-0.0104574542492628</v>
      </c>
      <c r="AN109" s="3" t="n">
        <v>0.00157765252515673</v>
      </c>
      <c r="AO109" s="3" t="n">
        <v>-0.00257696909829974</v>
      </c>
      <c r="AP109" s="3" t="n">
        <v>5.6208846217487E-006</v>
      </c>
      <c r="AQ109" s="3" t="n">
        <v>-2.88938758785661E-006</v>
      </c>
      <c r="AR109" s="3" t="n">
        <v>-1.53256144130864E-006</v>
      </c>
      <c r="AS109" s="3" t="n">
        <v>-1.09784023152315E-005</v>
      </c>
      <c r="AT109" s="3" t="n">
        <v>7.50278422856354E-006</v>
      </c>
      <c r="AU109" s="3" t="n">
        <v>9.21029641176573E-006</v>
      </c>
      <c r="AV109" s="3" t="n">
        <v>1.18056541396072E-005</v>
      </c>
      <c r="AW109" s="3" t="n">
        <v>-4.95098083774792E-006</v>
      </c>
      <c r="AX109" s="2"/>
      <c r="AY109" s="2"/>
      <c r="AZ109" s="2"/>
      <c r="BA109" s="2"/>
      <c r="BB109" s="2"/>
      <c r="BC109" s="2"/>
      <c r="BD109" s="3" t="n">
        <v>0.047600720077753</v>
      </c>
      <c r="BE109" s="3" t="n">
        <v>0.0373202227056026</v>
      </c>
      <c r="BF109" s="3" t="n">
        <v>3.16375030706694E-006</v>
      </c>
      <c r="BG109" s="3" t="n">
        <v>-1.14447602754808E-005</v>
      </c>
      <c r="BH109" s="3" t="n">
        <v>1.20666607017483E-006</v>
      </c>
      <c r="BI109" s="3" t="n">
        <v>-1.71519332070602E-005</v>
      </c>
      <c r="BJ109" s="3" t="n">
        <v>1.55477323460218E-007</v>
      </c>
      <c r="BK109" s="3" t="n">
        <v>-4.82665336676291E-006</v>
      </c>
      <c r="BL109" s="3" t="n">
        <v>-2.76098126050783E-005</v>
      </c>
      <c r="BM109" s="3" t="n">
        <v>4.07275183533784E-006</v>
      </c>
      <c r="BN109" s="2"/>
      <c r="BO109" s="2"/>
      <c r="BP109" s="2"/>
      <c r="BQ109" s="2"/>
      <c r="BR109" s="2"/>
      <c r="BS109" s="2"/>
      <c r="BT109" s="2"/>
      <c r="BU109" s="2"/>
      <c r="BV109" s="2" t="n">
        <v>0.0468275509774684</v>
      </c>
      <c r="BW109" s="2" t="n">
        <v>-0.0405768565833568</v>
      </c>
      <c r="BX109" s="3" t="n">
        <v>4.96227876283228E-005</v>
      </c>
      <c r="BY109" s="3" t="n">
        <v>0.00105265597812831</v>
      </c>
      <c r="BZ109" s="3" t="n">
        <v>0.000540329376235604</v>
      </c>
      <c r="CA109" s="3" t="n">
        <v>-0.00181824492756277</v>
      </c>
      <c r="CB109" s="3" t="n">
        <v>-0.00159364100545644</v>
      </c>
      <c r="CC109" s="3" t="n">
        <v>0.000959201250225305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526784434914588</v>
      </c>
      <c r="CO109" s="2" t="n">
        <v>-0.00771293975412845</v>
      </c>
      <c r="CP109" s="3" t="n">
        <v>0.00140355853363871</v>
      </c>
      <c r="CQ109" s="3" t="n">
        <v>-0.00196296884678304</v>
      </c>
      <c r="CR109" s="3" t="n">
        <v>-0.000280443375231698</v>
      </c>
      <c r="CS109" s="3" t="n">
        <v>3.56111399923975E-006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0999182164669036</v>
      </c>
      <c r="DG109" s="3" t="n">
        <v>-0.0199772827327251</v>
      </c>
      <c r="DH109" s="2" t="n">
        <v>0.00326266093179583</v>
      </c>
      <c r="DI109" s="3" t="n">
        <v>-0.00194188195746392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89636780321598</v>
      </c>
      <c r="DY109" s="2" t="n">
        <v>0.0067859967239201</v>
      </c>
    </row>
    <row r="110" customFormat="false" ht="11.25" hidden="false" customHeight="false" outlineLevel="0" collapsed="false">
      <c r="A110" s="1" t="n">
        <v>104</v>
      </c>
      <c r="B110" s="2" t="n">
        <v>0.0207388419657945</v>
      </c>
      <c r="C110" s="2" t="n">
        <v>-0.044430486857891</v>
      </c>
      <c r="D110" s="3" t="n">
        <v>-0.0002551116340328</v>
      </c>
      <c r="E110" s="3" t="n">
        <v>0.000369756133295595</v>
      </c>
      <c r="F110" s="3" t="n">
        <v>-0.00051262101624161</v>
      </c>
      <c r="G110" s="3" t="n">
        <v>-0.000320194027153775</v>
      </c>
      <c r="H110" s="3" t="n">
        <v>-0.000576797348912805</v>
      </c>
      <c r="I110" s="3" t="n">
        <v>0.000852627272251993</v>
      </c>
      <c r="J110" s="3" t="n">
        <v>-1.43352338000113E-006</v>
      </c>
      <c r="K110" s="3" t="n">
        <v>9.36110882321372E-006</v>
      </c>
      <c r="L110" s="3" t="n">
        <v>-7.30077636035275E-006</v>
      </c>
      <c r="M110" s="3" t="n">
        <v>-3.02184207612299E-006</v>
      </c>
      <c r="N110" s="3" t="n">
        <v>-1.03964384834398E-005</v>
      </c>
      <c r="O110" s="3" t="n">
        <v>-2.5195411126333E-006</v>
      </c>
      <c r="P110" s="3" t="n">
        <v>-7.35301091481233E-006</v>
      </c>
      <c r="Q110" s="3" t="n">
        <v>1.34161455207504E-005</v>
      </c>
      <c r="R110" s="2"/>
      <c r="S110" s="2"/>
      <c r="T110" s="2" t="n">
        <v>0.0972366258502006</v>
      </c>
      <c r="U110" s="2" t="n">
        <v>0.00185641716234386</v>
      </c>
      <c r="V110" s="2" t="n">
        <v>0.00143769045826047</v>
      </c>
      <c r="W110" s="3" t="n">
        <v>-0.00102638371754437</v>
      </c>
      <c r="X110" s="3" t="n">
        <v>-0.000128747691633179</v>
      </c>
      <c r="Y110" s="3" t="n">
        <v>-5.16851869178935E-005</v>
      </c>
      <c r="Z110" s="3" t="n">
        <v>-8.43655470816884E-006</v>
      </c>
      <c r="AA110" s="3" t="n">
        <v>3.63978926998243E-007</v>
      </c>
      <c r="AB110" s="3" t="n">
        <v>-5.74434488953556E-006</v>
      </c>
      <c r="AC110" s="3" t="n">
        <v>7.09945788912591E-006</v>
      </c>
      <c r="AD110" s="3" t="n">
        <v>1.50351042975671E-005</v>
      </c>
      <c r="AE110" s="3" t="n">
        <v>-1.11219351310865E-005</v>
      </c>
      <c r="AF110" s="3" t="n">
        <v>3.48618027601332E-006</v>
      </c>
      <c r="AG110" s="3" t="n">
        <v>-6.24012773187132E-006</v>
      </c>
      <c r="AH110" s="2"/>
      <c r="AI110" s="2"/>
      <c r="AJ110" s="2"/>
      <c r="AK110" s="2"/>
      <c r="AL110" s="2" t="n">
        <v>0.0942056402564048</v>
      </c>
      <c r="AM110" s="2" t="n">
        <v>-0.0338983424007892</v>
      </c>
      <c r="AN110" s="3" t="n">
        <v>0.00133490096777677</v>
      </c>
      <c r="AO110" s="3" t="n">
        <v>-0.00268966890871524</v>
      </c>
      <c r="AP110" s="3" t="n">
        <v>2.26869610742142E-006</v>
      </c>
      <c r="AQ110" s="3" t="n">
        <v>9.65760932558623E-007</v>
      </c>
      <c r="AR110" s="3" t="n">
        <v>7.25751704067079E-007</v>
      </c>
      <c r="AS110" s="3" t="n">
        <v>-6.2343715399038E-006</v>
      </c>
      <c r="AT110" s="3" t="n">
        <v>1.94082053894817E-006</v>
      </c>
      <c r="AU110" s="3" t="n">
        <v>3.37624919666268E-006</v>
      </c>
      <c r="AV110" s="3" t="n">
        <v>2.09969857678515E-006</v>
      </c>
      <c r="AW110" s="3" t="n">
        <v>1.72124839536991E-006</v>
      </c>
      <c r="AX110" s="2"/>
      <c r="AY110" s="2"/>
      <c r="AZ110" s="2"/>
      <c r="BA110" s="2"/>
      <c r="BB110" s="2"/>
      <c r="BC110" s="2"/>
      <c r="BD110" s="3" t="n">
        <v>0.0611412562429904</v>
      </c>
      <c r="BE110" s="3" t="n">
        <v>0.0204267706722021</v>
      </c>
      <c r="BF110" s="3" t="n">
        <v>2.39309247263008E-006</v>
      </c>
      <c r="BG110" s="3" t="n">
        <v>1.16808851089444E-005</v>
      </c>
      <c r="BH110" s="3" t="n">
        <v>-2.06694812732166E-006</v>
      </c>
      <c r="BI110" s="3" t="n">
        <v>3.16478076456405E-006</v>
      </c>
      <c r="BJ110" s="3" t="n">
        <v>-3.54103849531384E-006</v>
      </c>
      <c r="BK110" s="3" t="n">
        <v>-6.60323803458595E-006</v>
      </c>
      <c r="BL110" s="3" t="n">
        <v>8.2999249571003E-006</v>
      </c>
      <c r="BM110" s="3" t="n">
        <v>1.77709571289597E-005</v>
      </c>
      <c r="BN110" s="2"/>
      <c r="BO110" s="2"/>
      <c r="BP110" s="2"/>
      <c r="BQ110" s="2"/>
      <c r="BR110" s="2"/>
      <c r="BS110" s="2"/>
      <c r="BT110" s="2"/>
      <c r="BU110" s="2"/>
      <c r="BV110" s="2" t="n">
        <v>0.0313162580132484</v>
      </c>
      <c r="BW110" s="2" t="n">
        <v>-0.0408325754106044</v>
      </c>
      <c r="BX110" s="3" t="n">
        <v>0.000390733359381556</v>
      </c>
      <c r="BY110" s="3" t="n">
        <v>0.0010551786981523</v>
      </c>
      <c r="BZ110" s="3" t="n">
        <v>-5.99048144067637E-005</v>
      </c>
      <c r="CA110" s="3" t="n">
        <v>-0.00189634866546839</v>
      </c>
      <c r="CB110" s="2" t="n">
        <v>-0.00126704864669591</v>
      </c>
      <c r="CC110" s="3" t="n">
        <v>0.00140684272628277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467596128582954</v>
      </c>
      <c r="CO110" s="2" t="n">
        <v>-0.00601202249526977</v>
      </c>
      <c r="CP110" s="3" t="n">
        <v>0.000843676272779703</v>
      </c>
      <c r="CQ110" s="3" t="n">
        <v>-0.00224313605576753</v>
      </c>
      <c r="CR110" s="3" t="n">
        <v>-0.000311340583721175</v>
      </c>
      <c r="CS110" s="3" t="n">
        <v>2.27408036153065E-005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879759863018989</v>
      </c>
      <c r="DG110" s="2" t="n">
        <v>-0.0342242941260337</v>
      </c>
      <c r="DH110" s="3" t="n">
        <v>0.00256203510798513</v>
      </c>
      <c r="DI110" s="3" t="n">
        <v>-0.00300408527255058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820825472474098</v>
      </c>
      <c r="DY110" s="3" t="n">
        <v>8.61774751683697E-005</v>
      </c>
    </row>
    <row r="111" customFormat="false" ht="11.25" hidden="false" customHeight="false" outlineLevel="0" collapsed="false">
      <c r="A111" s="1" t="n">
        <v>105</v>
      </c>
      <c r="B111" s="2" t="n">
        <v>0.0258248038589954</v>
      </c>
      <c r="C111" s="2" t="n">
        <v>-0.0366272628307342</v>
      </c>
      <c r="D111" s="3" t="n">
        <v>-0.000100766563264187</v>
      </c>
      <c r="E111" s="3" t="n">
        <v>0.000427782302722334</v>
      </c>
      <c r="F111" s="3" t="n">
        <v>-0.000648983928840607</v>
      </c>
      <c r="G111" s="3" t="n">
        <v>-0.000129281761473976</v>
      </c>
      <c r="H111" s="3" t="n">
        <v>-0.000308316579321399</v>
      </c>
      <c r="I111" s="3" t="n">
        <v>0.000974433089140802</v>
      </c>
      <c r="J111" s="3" t="n">
        <v>5.30600118509028E-006</v>
      </c>
      <c r="K111" s="3" t="n">
        <v>-1.75781701727828E-006</v>
      </c>
      <c r="L111" s="3" t="n">
        <v>8.99332553672138E-006</v>
      </c>
      <c r="M111" s="3" t="n">
        <v>5.36051811650395E-006</v>
      </c>
      <c r="N111" s="3" t="n">
        <v>2.22066910282592E-006</v>
      </c>
      <c r="O111" s="3" t="n">
        <v>-5.94332141190534E-006</v>
      </c>
      <c r="P111" s="3" t="n">
        <v>1.43496517921448E-005</v>
      </c>
      <c r="Q111" s="3" t="n">
        <v>-7.43521422919002E-006</v>
      </c>
      <c r="R111" s="2"/>
      <c r="S111" s="2"/>
      <c r="T111" s="2" t="n">
        <v>0.0952279940247535</v>
      </c>
      <c r="U111" s="2" t="n">
        <v>-0.0155736245214939</v>
      </c>
      <c r="V111" s="3" t="n">
        <v>0.00113930995576083</v>
      </c>
      <c r="W111" s="3" t="n">
        <v>-0.00140567030757665</v>
      </c>
      <c r="X111" s="3" t="n">
        <v>-8.00875714048743E-005</v>
      </c>
      <c r="Y111" s="3" t="n">
        <v>5.18503895818867E-007</v>
      </c>
      <c r="Z111" s="3" t="n">
        <v>5.37843061465537E-006</v>
      </c>
      <c r="AA111" s="3" t="n">
        <v>-2.66908750745642E-006</v>
      </c>
      <c r="AB111" s="3" t="n">
        <v>1.55270936375018E-006</v>
      </c>
      <c r="AC111" s="3" t="n">
        <v>5.86345151987188E-007</v>
      </c>
      <c r="AD111" s="3" t="n">
        <v>5.84320969210239E-006</v>
      </c>
      <c r="AE111" s="3" t="n">
        <v>-8.36012020499765E-007</v>
      </c>
      <c r="AF111" s="3" t="n">
        <v>5.79931929678423E-006</v>
      </c>
      <c r="AG111" s="3" t="n">
        <v>-7.64112337492406E-006</v>
      </c>
      <c r="AH111" s="2"/>
      <c r="AI111" s="2"/>
      <c r="AJ111" s="2"/>
      <c r="AK111" s="2"/>
      <c r="AL111" s="2" t="n">
        <v>0.0689984634518623</v>
      </c>
      <c r="AM111" s="2" t="n">
        <v>-0.0432802252471447</v>
      </c>
      <c r="AN111" s="3" t="n">
        <v>0.000672470428980886</v>
      </c>
      <c r="AO111" s="3" t="n">
        <v>-0.00269888527691364</v>
      </c>
      <c r="AP111" s="3" t="n">
        <v>6.58704357192618E-006</v>
      </c>
      <c r="AQ111" s="3" t="n">
        <v>-1.2046247093167E-006</v>
      </c>
      <c r="AR111" s="3" t="n">
        <v>2.31530975725036E-006</v>
      </c>
      <c r="AS111" s="3" t="n">
        <v>1.93315668184368E-006</v>
      </c>
      <c r="AT111" s="3" t="n">
        <v>-9.2279760792735E-006</v>
      </c>
      <c r="AU111" s="3" t="n">
        <v>-3.52579127138597E-006</v>
      </c>
      <c r="AV111" s="3" t="n">
        <v>8.67412200022954E-006</v>
      </c>
      <c r="AW111" s="3" t="n">
        <v>-2.48736887442646E-006</v>
      </c>
      <c r="AX111" s="2"/>
      <c r="AY111" s="2"/>
      <c r="AZ111" s="2"/>
      <c r="BA111" s="2"/>
      <c r="BB111" s="2"/>
      <c r="BC111" s="2"/>
      <c r="BD111" s="3" t="n">
        <v>0.0549530610442161</v>
      </c>
      <c r="BE111" s="3" t="n">
        <v>0.00527953822165727</v>
      </c>
      <c r="BF111" s="3" t="n">
        <v>1.52680661358317E-006</v>
      </c>
      <c r="BG111" s="3" t="n">
        <v>-4.06132312491536E-006</v>
      </c>
      <c r="BH111" s="3" t="n">
        <v>7.65786171541549E-006</v>
      </c>
      <c r="BI111" s="3" t="n">
        <v>1.05279777926625E-005</v>
      </c>
      <c r="BJ111" s="3" t="n">
        <v>3.98766451326082E-006</v>
      </c>
      <c r="BK111" s="3" t="n">
        <v>3.85265821023494E-006</v>
      </c>
      <c r="BL111" s="3" t="n">
        <v>8.01435817265883E-006</v>
      </c>
      <c r="BM111" s="3" t="n">
        <v>-3.07098380289971E-005</v>
      </c>
      <c r="BN111" s="2"/>
      <c r="BO111" s="2"/>
      <c r="BP111" s="2"/>
      <c r="BQ111" s="2"/>
      <c r="BR111" s="2"/>
      <c r="BS111" s="2"/>
      <c r="BT111" s="2"/>
      <c r="BU111" s="2"/>
      <c r="BV111" s="2" t="n">
        <v>0.0145906088873744</v>
      </c>
      <c r="BW111" s="2" t="n">
        <v>-0.0436805933713913</v>
      </c>
      <c r="BX111" s="3" t="n">
        <v>0.000653006776701659</v>
      </c>
      <c r="BY111" s="3" t="n">
        <v>0.00095593457808718</v>
      </c>
      <c r="BZ111" s="3" t="n">
        <v>-0.000612944888416677</v>
      </c>
      <c r="CA111" s="3" t="n">
        <v>-0.00181568588595837</v>
      </c>
      <c r="CB111" s="3" t="n">
        <v>-0.000818532891571521</v>
      </c>
      <c r="CC111" s="3" t="n">
        <v>0.00166460906621068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497348122298717</v>
      </c>
      <c r="CO111" s="3" t="n">
        <v>-0.0061219916678965</v>
      </c>
      <c r="CP111" s="3" t="n">
        <v>0.000249432254349812</v>
      </c>
      <c r="CQ111" s="3" t="n">
        <v>-0.00232012942433357</v>
      </c>
      <c r="CR111" s="3" t="n">
        <v>-0.000295125413686037</v>
      </c>
      <c r="CS111" s="3" t="n">
        <v>0.000115282615297474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52830579876899</v>
      </c>
      <c r="DG111" s="2" t="n">
        <v>-0.0379502847790718</v>
      </c>
      <c r="DH111" s="3" t="n">
        <v>0.00176498072687536</v>
      </c>
      <c r="DI111" s="3" t="n">
        <v>-0.00376823893748223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773824155330658</v>
      </c>
      <c r="DY111" s="3" t="n">
        <v>-0.0192651022225618</v>
      </c>
    </row>
    <row r="112" customFormat="false" ht="11.25" hidden="false" customHeight="false" outlineLevel="0" collapsed="false">
      <c r="A112" s="1" t="n">
        <v>106</v>
      </c>
      <c r="B112" s="2" t="n">
        <v>0.00118050957098603</v>
      </c>
      <c r="C112" s="2" t="n">
        <v>-0.0482624806463718</v>
      </c>
      <c r="D112" s="3" t="n">
        <v>-0.000157462563947774</v>
      </c>
      <c r="E112" s="3" t="n">
        <v>0.000558248430024832</v>
      </c>
      <c r="F112" s="3" t="n">
        <v>-0.000616710574831813</v>
      </c>
      <c r="G112" s="3" t="n">
        <v>-4.63601281808223E-007</v>
      </c>
      <c r="H112" s="3" t="n">
        <v>-0.00011874452320626</v>
      </c>
      <c r="I112" s="3" t="n">
        <v>0.0010133059695363</v>
      </c>
      <c r="J112" s="3" t="n">
        <v>-4.03163312512333E-006</v>
      </c>
      <c r="K112" s="3" t="n">
        <v>9.41058260650606E-007</v>
      </c>
      <c r="L112" s="3" t="n">
        <v>-1.55961356540501E-006</v>
      </c>
      <c r="M112" s="3" t="n">
        <v>-4.64314916825969E-006</v>
      </c>
      <c r="N112" s="3" t="n">
        <v>3.11335202241025E-006</v>
      </c>
      <c r="O112" s="3" t="n">
        <v>-7.76935121393762E-006</v>
      </c>
      <c r="P112" s="3" t="n">
        <v>-9.02765896171331E-006</v>
      </c>
      <c r="Q112" s="3" t="n">
        <v>5.68227960684453E-006</v>
      </c>
      <c r="R112" s="2"/>
      <c r="S112" s="2"/>
      <c r="T112" s="2" t="n">
        <v>0.0896897464990615</v>
      </c>
      <c r="U112" s="2" t="n">
        <v>-0.0409539155662059</v>
      </c>
      <c r="V112" s="3" t="n">
        <v>0.000757637899369001</v>
      </c>
      <c r="W112" s="3" t="n">
        <v>-0.00168647349346429</v>
      </c>
      <c r="X112" s="3" t="n">
        <v>-2.95329682558076E-005</v>
      </c>
      <c r="Y112" s="3" t="n">
        <v>2.7808682716568E-005</v>
      </c>
      <c r="Z112" s="3" t="n">
        <v>5.21409629072877E-006</v>
      </c>
      <c r="AA112" s="3" t="n">
        <v>1.58317254772555E-006</v>
      </c>
      <c r="AB112" s="3" t="n">
        <v>6.94774007570231E-006</v>
      </c>
      <c r="AC112" s="3" t="n">
        <v>3.3717046790116E-006</v>
      </c>
      <c r="AD112" s="3" t="n">
        <v>1.00960924100945E-005</v>
      </c>
      <c r="AE112" s="3" t="n">
        <v>-3.78296476810646E-006</v>
      </c>
      <c r="AF112" s="3" t="n">
        <v>-1.95755532672592E-007</v>
      </c>
      <c r="AG112" s="3" t="n">
        <v>1.81270104349096E-006</v>
      </c>
      <c r="AH112" s="2"/>
      <c r="AI112" s="2"/>
      <c r="AJ112" s="2"/>
      <c r="AK112" s="2"/>
      <c r="AL112" s="2" t="n">
        <v>0.0502925664186477</v>
      </c>
      <c r="AM112" s="2" t="n">
        <v>-0.0491709522902965</v>
      </c>
      <c r="AN112" s="3" t="n">
        <v>-0.000326888606650754</v>
      </c>
      <c r="AO112" s="3" t="n">
        <v>-0.00261093885637819</v>
      </c>
      <c r="AP112" s="3" t="n">
        <v>1.04025230029947E-006</v>
      </c>
      <c r="AQ112" s="3" t="n">
        <v>-6.07906349614495E-006</v>
      </c>
      <c r="AR112" s="3" t="n">
        <v>6.79710046824766E-006</v>
      </c>
      <c r="AS112" s="3" t="n">
        <v>-2.33760306400654E-006</v>
      </c>
      <c r="AT112" s="3" t="n">
        <v>-3.97137455365737E-006</v>
      </c>
      <c r="AU112" s="3" t="n">
        <v>-8.90142291609663E-006</v>
      </c>
      <c r="AV112" s="3" t="n">
        <v>6.06580715611926E-006</v>
      </c>
      <c r="AW112" s="3" t="n">
        <v>-1.84662360425136E-006</v>
      </c>
      <c r="AX112" s="2"/>
      <c r="AY112" s="2"/>
      <c r="AZ112" s="2"/>
      <c r="BA112" s="2"/>
      <c r="BB112" s="2"/>
      <c r="BC112" s="2"/>
      <c r="BD112" s="3" t="n">
        <v>0.0535019151866436</v>
      </c>
      <c r="BE112" s="3" t="n">
        <v>0.00474448967725038</v>
      </c>
      <c r="BF112" s="3" t="n">
        <v>-2.36300707001646E-006</v>
      </c>
      <c r="BG112" s="3" t="n">
        <v>-1.27283637993969E-005</v>
      </c>
      <c r="BH112" s="3" t="n">
        <v>-1.18818661576369E-006</v>
      </c>
      <c r="BI112" s="3" t="n">
        <v>-2.40788040173356E-006</v>
      </c>
      <c r="BJ112" s="3" t="n">
        <v>-1.78489733571041E-006</v>
      </c>
      <c r="BK112" s="3" t="n">
        <v>-4.30738145951181E-006</v>
      </c>
      <c r="BL112" s="3" t="n">
        <v>-2.0913853404636E-006</v>
      </c>
      <c r="BM112" s="3" t="n">
        <v>1.43912084240582E-005</v>
      </c>
      <c r="BN112" s="2"/>
      <c r="BO112" s="2"/>
      <c r="BP112" s="2"/>
      <c r="BQ112" s="2"/>
      <c r="BR112" s="2"/>
      <c r="BS112" s="2"/>
      <c r="BT112" s="2"/>
      <c r="BU112" s="2"/>
      <c r="BV112" s="2" t="n">
        <v>-0.00804632622748613</v>
      </c>
      <c r="BW112" s="2" t="n">
        <v>-0.0343615114688873</v>
      </c>
      <c r="BX112" s="3" t="n">
        <v>0.000848202442284673</v>
      </c>
      <c r="BY112" s="3" t="n">
        <v>0.000799340778030455</v>
      </c>
      <c r="BZ112" s="3" t="n">
        <v>-0.00106294697616249</v>
      </c>
      <c r="CA112" s="3" t="n">
        <v>-0.00163088832050561</v>
      </c>
      <c r="CB112" s="3" t="n">
        <v>-0.000321520084980875</v>
      </c>
      <c r="CC112" s="3" t="n">
        <v>0.00191524578258395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485905222594738</v>
      </c>
      <c r="CO112" s="2" t="n">
        <v>-0.020855663344264</v>
      </c>
      <c r="CP112" s="3" t="n">
        <v>-0.000288670737063512</v>
      </c>
      <c r="CQ112" s="3" t="n">
        <v>-0.00231298664584755</v>
      </c>
      <c r="CR112" s="3" t="n">
        <v>-0.000211073187529109</v>
      </c>
      <c r="CS112" s="3" t="n">
        <v>0.000180820192326791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661023780703544</v>
      </c>
      <c r="DG112" s="3" t="n">
        <v>-0.0468440167605876</v>
      </c>
      <c r="DH112" s="3" t="n">
        <v>0.000908981135580688</v>
      </c>
      <c r="DI112" s="3" t="n">
        <v>-0.00420188391581177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583560355007648</v>
      </c>
      <c r="DY112" s="3" t="n">
        <v>-0.025990892201662</v>
      </c>
    </row>
    <row r="113" customFormat="false" ht="11.25" hidden="false" customHeight="false" outlineLevel="0" collapsed="false">
      <c r="A113" s="1" t="n">
        <v>107</v>
      </c>
      <c r="B113" s="2" t="n">
        <v>-0.0155596919357776</v>
      </c>
      <c r="C113" s="2" t="n">
        <v>-0.0350118316709995</v>
      </c>
      <c r="D113" s="3" t="n">
        <v>1.59576011355966E-005</v>
      </c>
      <c r="E113" s="3" t="n">
        <v>0.000680427183397114</v>
      </c>
      <c r="F113" s="3" t="n">
        <v>-0.000708670355379581</v>
      </c>
      <c r="G113" s="3" t="n">
        <v>0.000139797222800552</v>
      </c>
      <c r="H113" s="3" t="n">
        <v>0.00018582321354188</v>
      </c>
      <c r="I113" s="3" t="n">
        <v>0.000992990913800895</v>
      </c>
      <c r="J113" s="3" t="n">
        <v>1.31384713313309E-005</v>
      </c>
      <c r="K113" s="3" t="n">
        <v>7.94364041212247E-006</v>
      </c>
      <c r="L113" s="3" t="n">
        <v>-2.92923414235701E-006</v>
      </c>
      <c r="M113" s="3" t="n">
        <v>-1.17790068543399E-005</v>
      </c>
      <c r="N113" s="3" t="n">
        <v>7.21405285730725E-006</v>
      </c>
      <c r="O113" s="3" t="n">
        <v>8.80103470990434E-006</v>
      </c>
      <c r="P113" s="3" t="n">
        <v>-2.53690586760058E-006</v>
      </c>
      <c r="Q113" s="3" t="n">
        <v>-9.28193367144558E-006</v>
      </c>
      <c r="R113" s="2"/>
      <c r="S113" s="2"/>
      <c r="T113" s="2" t="n">
        <v>0.0717818364500999</v>
      </c>
      <c r="U113" s="2" t="n">
        <v>-0.0554832629859447</v>
      </c>
      <c r="V113" s="3" t="n">
        <v>0.000255201244726777</v>
      </c>
      <c r="W113" s="3" t="n">
        <v>-0.00198077061213553</v>
      </c>
      <c r="X113" s="3" t="n">
        <v>-3.20720428135246E-005</v>
      </c>
      <c r="Y113" s="3" t="n">
        <v>4.30487416451796E-005</v>
      </c>
      <c r="Z113" s="3" t="n">
        <v>6.76791296427836E-006</v>
      </c>
      <c r="AA113" s="3" t="n">
        <v>2.14200235859607E-006</v>
      </c>
      <c r="AB113" s="3" t="n">
        <v>8.34996353660244E-006</v>
      </c>
      <c r="AC113" s="3" t="n">
        <v>1.08410658867796E-005</v>
      </c>
      <c r="AD113" s="3" t="n">
        <v>1.09358279587468E-005</v>
      </c>
      <c r="AE113" s="3" t="n">
        <v>3.94819653593003E-006</v>
      </c>
      <c r="AF113" s="3" t="n">
        <v>1.55695815351464E-007</v>
      </c>
      <c r="AG113" s="3" t="n">
        <v>8.94435288500972E-006</v>
      </c>
      <c r="AH113" s="2"/>
      <c r="AI113" s="2"/>
      <c r="AJ113" s="2"/>
      <c r="AK113" s="2"/>
      <c r="AL113" s="2" t="n">
        <v>0.0294828303158283</v>
      </c>
      <c r="AM113" s="3" t="n">
        <v>-0.0478390827775001</v>
      </c>
      <c r="AN113" s="3" t="n">
        <v>-0.00144498096778988</v>
      </c>
      <c r="AO113" s="3" t="n">
        <v>-0.0024887416511774</v>
      </c>
      <c r="AP113" s="3" t="n">
        <v>2.76060450232762E-006</v>
      </c>
      <c r="AQ113" s="3" t="n">
        <v>1.01950727184885E-005</v>
      </c>
      <c r="AR113" s="3" t="n">
        <v>5.25833775100181E-006</v>
      </c>
      <c r="AS113" s="3" t="n">
        <v>-9.3964945335756E-006</v>
      </c>
      <c r="AT113" s="3" t="n">
        <v>1.13711930680437E-005</v>
      </c>
      <c r="AU113" s="3" t="n">
        <v>4.80511971545638E-006</v>
      </c>
      <c r="AV113" s="3" t="n">
        <v>1.49957777466625E-005</v>
      </c>
      <c r="AW113" s="3" t="n">
        <v>-1.30471898955875E-005</v>
      </c>
      <c r="AX113" s="2"/>
      <c r="AY113" s="2"/>
      <c r="AZ113" s="2"/>
      <c r="BA113" s="2"/>
      <c r="BB113" s="2"/>
      <c r="BC113" s="2"/>
      <c r="BD113" s="3" t="n">
        <v>0.0548941306769847</v>
      </c>
      <c r="BE113" s="3" t="n">
        <v>-0.00420744018629193</v>
      </c>
      <c r="BF113" s="3" t="n">
        <v>5.14982730237534E-006</v>
      </c>
      <c r="BG113" s="3" t="n">
        <v>-7.58752321416977E-006</v>
      </c>
      <c r="BH113" s="3" t="n">
        <v>3.08877838506305E-006</v>
      </c>
      <c r="BI113" s="3" t="n">
        <v>-8.29491170861729E-007</v>
      </c>
      <c r="BJ113" s="3" t="n">
        <v>7.55171822675038E-006</v>
      </c>
      <c r="BK113" s="3" t="n">
        <v>-6.53104871162213E-006</v>
      </c>
      <c r="BL113" s="3" t="n">
        <v>-1.03213108104682E-006</v>
      </c>
      <c r="BM113" s="3" t="n">
        <v>-1.78042882907902E-005</v>
      </c>
      <c r="BN113" s="2"/>
      <c r="BO113" s="2"/>
      <c r="BP113" s="2"/>
      <c r="BQ113" s="2"/>
      <c r="BR113" s="2"/>
      <c r="BS113" s="2"/>
      <c r="BT113" s="2"/>
      <c r="BU113" s="2"/>
      <c r="BV113" s="2" t="n">
        <v>-0.0159718878567218</v>
      </c>
      <c r="BW113" s="2" t="n">
        <v>-0.0171998273581266</v>
      </c>
      <c r="BX113" s="3" t="n">
        <v>0.0010668511968106</v>
      </c>
      <c r="BY113" s="3" t="n">
        <v>0.000594549928791821</v>
      </c>
      <c r="BZ113" s="3" t="n">
        <v>-0.00152961071580648</v>
      </c>
      <c r="CA113" s="3" t="n">
        <v>-0.00131231045816093</v>
      </c>
      <c r="CB113" s="3" t="n">
        <v>0.00035741165629588</v>
      </c>
      <c r="CC113" s="3" t="n">
        <v>0.00197105063125491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326665788888931</v>
      </c>
      <c r="CO113" s="2" t="n">
        <v>-0.0282506812363863</v>
      </c>
      <c r="CP113" s="3" t="n">
        <v>-0.000928675639443099</v>
      </c>
      <c r="CQ113" s="3" t="n">
        <v>-0.00224508065730333</v>
      </c>
      <c r="CR113" s="3" t="n">
        <v>-0.000149512634379789</v>
      </c>
      <c r="CS113" s="3" t="n">
        <v>0.000209617006476037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50160814076662</v>
      </c>
      <c r="DG113" s="2" t="n">
        <v>-0.0438631065189838</v>
      </c>
      <c r="DH113" s="3" t="n">
        <v>-0.000104097598523367</v>
      </c>
      <c r="DI113" s="3" t="n">
        <v>-0.00416292948648333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492057725787162</v>
      </c>
      <c r="DY113" s="3" t="n">
        <v>-0.0194674413651228</v>
      </c>
    </row>
    <row r="114" customFormat="false" ht="11.25" hidden="false" customHeight="false" outlineLevel="0" collapsed="false">
      <c r="A114" s="1" t="n">
        <v>108</v>
      </c>
      <c r="B114" s="2" t="n">
        <v>-0.0311543010175228</v>
      </c>
      <c r="C114" s="3" t="n">
        <v>-0.0195766612887382</v>
      </c>
      <c r="D114" s="3" t="n">
        <v>0.00022598223586101</v>
      </c>
      <c r="E114" s="3" t="n">
        <v>0.000682451645843684</v>
      </c>
      <c r="F114" s="3" t="n">
        <v>-0.000658299133647233</v>
      </c>
      <c r="G114" s="3" t="n">
        <v>0.000354640331352129</v>
      </c>
      <c r="H114" s="3" t="n">
        <v>0.000391497887903824</v>
      </c>
      <c r="I114" s="3" t="n">
        <v>0.000899567559827119</v>
      </c>
      <c r="J114" s="3" t="n">
        <v>4.40780695498688E-006</v>
      </c>
      <c r="K114" s="3" t="n">
        <v>1.03823076642584E-005</v>
      </c>
      <c r="L114" s="3" t="n">
        <v>-6.56388647257699E-006</v>
      </c>
      <c r="M114" s="3" t="n">
        <v>7.91318257142847E-007</v>
      </c>
      <c r="N114" s="3" t="n">
        <v>-3.96542827729717E-006</v>
      </c>
      <c r="O114" s="3" t="n">
        <v>3.68555811292026E-006</v>
      </c>
      <c r="P114" s="3" t="n">
        <v>5.02564444104791E-006</v>
      </c>
      <c r="Q114" s="3" t="n">
        <v>-2.83045051219232E-006</v>
      </c>
      <c r="R114" s="2"/>
      <c r="S114" s="2"/>
      <c r="T114" s="2" t="n">
        <v>0.0535351075232029</v>
      </c>
      <c r="U114" s="2" t="n">
        <v>-0.0632088407874107</v>
      </c>
      <c r="V114" s="3" t="n">
        <v>-0.000308430258883163</v>
      </c>
      <c r="W114" s="3" t="n">
        <v>-0.00204012752510607</v>
      </c>
      <c r="X114" s="3" t="n">
        <v>-7.13305998942814E-005</v>
      </c>
      <c r="Y114" s="3" t="n">
        <v>4.9825815949589E-005</v>
      </c>
      <c r="Z114" s="3" t="n">
        <v>9.36652941163629E-006</v>
      </c>
      <c r="AA114" s="3" t="n">
        <v>1.22639894470921E-005</v>
      </c>
      <c r="AB114" s="3" t="n">
        <v>6.25790335107012E-006</v>
      </c>
      <c r="AC114" s="3" t="n">
        <v>-3.1297049645218E-006</v>
      </c>
      <c r="AD114" s="3" t="n">
        <v>2.15374507206433E-006</v>
      </c>
      <c r="AE114" s="3" t="n">
        <v>-4.39393517126518E-007</v>
      </c>
      <c r="AF114" s="3" t="n">
        <v>2.57816009252565E-006</v>
      </c>
      <c r="AG114" s="3" t="n">
        <v>4.3359254959796E-006</v>
      </c>
      <c r="AH114" s="2"/>
      <c r="AI114" s="2"/>
      <c r="AJ114" s="2"/>
      <c r="AK114" s="2"/>
      <c r="AL114" s="2" t="n">
        <v>0.0195080991834402</v>
      </c>
      <c r="AM114" s="2" t="n">
        <v>-0.0420252420008182</v>
      </c>
      <c r="AN114" s="3" t="n">
        <v>-0.00227310671471059</v>
      </c>
      <c r="AO114" s="3" t="n">
        <v>-0.00237300363369286</v>
      </c>
      <c r="AP114" s="3" t="n">
        <v>-8.14291865935956E-007</v>
      </c>
      <c r="AQ114" s="3" t="n">
        <v>-1.0082080734719E-005</v>
      </c>
      <c r="AR114" s="3" t="n">
        <v>2.28901217269594E-006</v>
      </c>
      <c r="AS114" s="3" t="n">
        <v>-7.50947810956859E-006</v>
      </c>
      <c r="AT114" s="3" t="n">
        <v>-6.04488241151557E-006</v>
      </c>
      <c r="AU114" s="3" t="n">
        <v>1.21680955089686E-006</v>
      </c>
      <c r="AV114" s="3" t="n">
        <v>8.65043773501383E-007</v>
      </c>
      <c r="AW114" s="3" t="n">
        <v>-9.54113966145087E-006</v>
      </c>
      <c r="AX114" s="2"/>
      <c r="AY114" s="2"/>
      <c r="AZ114" s="2"/>
      <c r="BA114" s="2"/>
      <c r="BB114" s="2"/>
      <c r="BC114" s="2"/>
      <c r="BD114" s="3" t="n">
        <v>0.0482336282730102</v>
      </c>
      <c r="BE114" s="3" t="n">
        <v>-0.0202064123004674</v>
      </c>
      <c r="BF114" s="3" t="n">
        <v>4.76856894238153E-006</v>
      </c>
      <c r="BG114" s="3" t="n">
        <v>-5.93119148106779E-006</v>
      </c>
      <c r="BH114" s="3" t="n">
        <v>2.39182145378436E-006</v>
      </c>
      <c r="BI114" s="3" t="n">
        <v>-3.21396623803593E-006</v>
      </c>
      <c r="BJ114" s="3" t="n">
        <v>-4.02657497033942E-006</v>
      </c>
      <c r="BK114" s="3" t="n">
        <v>-1.38606355903903E-006</v>
      </c>
      <c r="BL114" s="3" t="n">
        <v>2.946988615804E-006</v>
      </c>
      <c r="BM114" s="3" t="n">
        <v>1.08356807686504E-005</v>
      </c>
      <c r="BN114" s="2"/>
      <c r="BO114" s="2"/>
      <c r="BP114" s="2"/>
      <c r="BQ114" s="2"/>
      <c r="BR114" s="2"/>
      <c r="BS114" s="2"/>
      <c r="BT114" s="2"/>
      <c r="BU114" s="2"/>
      <c r="BV114" s="3" t="n">
        <v>-0.0270157996565103</v>
      </c>
      <c r="BW114" s="2" t="n">
        <v>-0.00947497971355915</v>
      </c>
      <c r="BX114" s="3" t="n">
        <v>0.00125855405349284</v>
      </c>
      <c r="BY114" s="3" t="n">
        <v>0.00032195943640545</v>
      </c>
      <c r="BZ114" s="3" t="n">
        <v>-0.00184298795647919</v>
      </c>
      <c r="CA114" s="3" t="n">
        <v>-0.000836662948131561</v>
      </c>
      <c r="CB114" s="3" t="n">
        <v>0.000827792508061975</v>
      </c>
      <c r="CC114" s="3" t="n">
        <v>0.00175606785342097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222674999386072</v>
      </c>
      <c r="CO114" s="2" t="n">
        <v>-0.0271737743169069</v>
      </c>
      <c r="CP114" s="3" t="n">
        <v>-0.00150957459118217</v>
      </c>
      <c r="CQ114" s="3" t="n">
        <v>-0.00196443381719291</v>
      </c>
      <c r="CR114" s="3" t="n">
        <v>-9.51603724388405E-005</v>
      </c>
      <c r="CS114" s="3" t="n">
        <v>0.000245506409555673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453856475651264</v>
      </c>
      <c r="DG114" s="3" t="n">
        <v>-0.0497643947601318</v>
      </c>
      <c r="DH114" s="3" t="n">
        <v>-0.00102469441480934</v>
      </c>
      <c r="DI114" s="3" t="n">
        <v>-0.0036605061031878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499053113162517</v>
      </c>
      <c r="DY114" s="3" t="n">
        <v>-0.0216274727135896</v>
      </c>
    </row>
    <row r="115" customFormat="false" ht="11.25" hidden="false" customHeight="false" outlineLevel="0" collapsed="false">
      <c r="A115" s="1" t="n">
        <v>109</v>
      </c>
      <c r="B115" s="2" t="n">
        <v>-0.0299172941595315</v>
      </c>
      <c r="C115" s="2" t="n">
        <v>0.00119465915486216</v>
      </c>
      <c r="D115" s="3" t="n">
        <v>0.000554487982299178</v>
      </c>
      <c r="E115" s="3" t="n">
        <v>0.000588807044550776</v>
      </c>
      <c r="F115" s="3" t="n">
        <v>-0.000548676413018256</v>
      </c>
      <c r="G115" s="3" t="n">
        <v>0.000567436509300023</v>
      </c>
      <c r="H115" s="3" t="n">
        <v>0.000619887898210436</v>
      </c>
      <c r="I115" s="3" t="n">
        <v>0.00077034073183313</v>
      </c>
      <c r="J115" s="3" t="n">
        <v>1.25432661661761E-005</v>
      </c>
      <c r="K115" s="3" t="n">
        <v>1.04912023743963E-005</v>
      </c>
      <c r="L115" s="3" t="n">
        <v>-7.60107059250003E-006</v>
      </c>
      <c r="M115" s="3" t="n">
        <v>-2.5091385396081E-006</v>
      </c>
      <c r="N115" s="3" t="n">
        <v>4.60993589967984E-007</v>
      </c>
      <c r="O115" s="3" t="n">
        <v>-6.20853052168968E-006</v>
      </c>
      <c r="P115" s="3" t="n">
        <v>1.23726101719512E-006</v>
      </c>
      <c r="Q115" s="3" t="n">
        <v>-8.28760767035419E-006</v>
      </c>
      <c r="R115" s="2"/>
      <c r="S115" s="2"/>
      <c r="T115" s="2" t="n">
        <v>0.0305172447115182</v>
      </c>
      <c r="U115" s="3" t="n">
        <v>-0.0597494654357433</v>
      </c>
      <c r="V115" s="3" t="n">
        <v>-0.000801423506345599</v>
      </c>
      <c r="W115" s="3" t="n">
        <v>-0.00193003262393176</v>
      </c>
      <c r="X115" s="3" t="n">
        <v>-8.73573080752976E-005</v>
      </c>
      <c r="Y115" s="3" t="n">
        <v>4.39141003880649E-005</v>
      </c>
      <c r="Z115" s="3" t="n">
        <v>-5.71322925679851E-006</v>
      </c>
      <c r="AA115" s="3" t="n">
        <v>9.20995773867616E-007</v>
      </c>
      <c r="AB115" s="3" t="n">
        <v>4.60124829260166E-006</v>
      </c>
      <c r="AC115" s="3" t="n">
        <v>1.08115864350111E-005</v>
      </c>
      <c r="AD115" s="3" t="n">
        <v>1.49914267240092E-005</v>
      </c>
      <c r="AE115" s="3" t="n">
        <v>-6.61581634631147E-006</v>
      </c>
      <c r="AF115" s="3" t="n">
        <v>1.50360265251947E-005</v>
      </c>
      <c r="AG115" s="3" t="n">
        <v>-4.82650511912652E-006</v>
      </c>
      <c r="AH115" s="2"/>
      <c r="AI115" s="2"/>
      <c r="AJ115" s="2"/>
      <c r="AK115" s="2"/>
      <c r="AL115" s="2" t="n">
        <v>0.00299324281513691</v>
      </c>
      <c r="AM115" s="2" t="n">
        <v>-0.0502430349588394</v>
      </c>
      <c r="AN115" s="3" t="n">
        <v>-0.00270967721007764</v>
      </c>
      <c r="AO115" s="3" t="n">
        <v>-0.00207403977401554</v>
      </c>
      <c r="AP115" s="3" t="n">
        <v>-1.60320651048095E-005</v>
      </c>
      <c r="AQ115" s="3" t="n">
        <v>3.75276385966572E-007</v>
      </c>
      <c r="AR115" s="3" t="n">
        <v>-4.49926255896571E-006</v>
      </c>
      <c r="AS115" s="3" t="n">
        <v>-2.52222889685072E-006</v>
      </c>
      <c r="AT115" s="3" t="n">
        <v>-3.30902071254968E-006</v>
      </c>
      <c r="AU115" s="3" t="n">
        <v>-1.66440725024585E-006</v>
      </c>
      <c r="AV115" s="3" t="n">
        <v>1.37169135996373E-005</v>
      </c>
      <c r="AW115" s="3" t="n">
        <v>-7.10619406163459E-006</v>
      </c>
      <c r="AX115" s="2"/>
      <c r="AY115" s="2"/>
      <c r="AZ115" s="2"/>
      <c r="BA115" s="2"/>
      <c r="BB115" s="2"/>
      <c r="BC115" s="2"/>
      <c r="BD115" s="3" t="n">
        <v>0.0343146994709968</v>
      </c>
      <c r="BE115" s="3" t="n">
        <v>-0.0277573093771934</v>
      </c>
      <c r="BF115" s="3" t="n">
        <v>7.16030172043247E-006</v>
      </c>
      <c r="BG115" s="3" t="n">
        <v>6.20198534306837E-006</v>
      </c>
      <c r="BH115" s="3" t="n">
        <v>6.51653226668713E-006</v>
      </c>
      <c r="BI115" s="3" t="n">
        <v>7.53022686694748E-006</v>
      </c>
      <c r="BJ115" s="3" t="n">
        <v>-1.16506134872906E-006</v>
      </c>
      <c r="BK115" s="3" t="n">
        <v>-7.03112436895025E-006</v>
      </c>
      <c r="BL115" s="3" t="n">
        <v>4.88403793497127E-006</v>
      </c>
      <c r="BM115" s="3" t="n">
        <v>-5.76801494389656E-006</v>
      </c>
      <c r="BN115" s="2"/>
      <c r="BO115" s="2"/>
      <c r="BP115" s="2"/>
      <c r="BQ115" s="2"/>
      <c r="BR115" s="2"/>
      <c r="BS115" s="2"/>
      <c r="BT115" s="2"/>
      <c r="BU115" s="2"/>
      <c r="BV115" s="2" t="n">
        <v>-0.0324718244373798</v>
      </c>
      <c r="BW115" s="2" t="n">
        <v>0.0131457140669226</v>
      </c>
      <c r="BX115" s="3" t="n">
        <v>0.00140633678529411</v>
      </c>
      <c r="BY115" s="3" t="n">
        <v>-1.61330190167063E-005</v>
      </c>
      <c r="BZ115" s="3" t="n">
        <v>-0.002052694093436</v>
      </c>
      <c r="CA115" s="3" t="n">
        <v>-0.000277426501270383</v>
      </c>
      <c r="CB115" s="3" t="n">
        <v>0.00119809433817863</v>
      </c>
      <c r="CC115" s="3" t="n">
        <v>0.00152545049786567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104485116899013</v>
      </c>
      <c r="CO115" s="2" t="n">
        <v>-0.0265585873275995</v>
      </c>
      <c r="CP115" s="3" t="n">
        <v>-0.00194896780885756</v>
      </c>
      <c r="CQ115" s="3" t="n">
        <v>-0.00163978699129074</v>
      </c>
      <c r="CR115" s="3" t="n">
        <v>-3.34870310325641E-005</v>
      </c>
      <c r="CS115" s="3" t="n">
        <v>0.000257910200161859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0.0238792654126882</v>
      </c>
      <c r="DG115" s="2" t="n">
        <v>-0.0521379560232162</v>
      </c>
      <c r="DH115" s="3" t="n">
        <v>-0.00192760513164103</v>
      </c>
      <c r="DI115" s="3" t="n">
        <v>-0.00313066923990845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403591394424438</v>
      </c>
      <c r="DY115" s="3" t="n">
        <v>-0.0259116906672716</v>
      </c>
    </row>
    <row r="116" customFormat="false" ht="11.25" hidden="false" customHeight="false" outlineLevel="0" collapsed="false">
      <c r="A116" s="1" t="n">
        <v>110</v>
      </c>
      <c r="B116" s="2" t="n">
        <v>-0.0300218220800161</v>
      </c>
      <c r="C116" s="2" t="n">
        <v>0.00586571916937828</v>
      </c>
      <c r="D116" s="3" t="n">
        <v>0.000654988572932779</v>
      </c>
      <c r="E116" s="3" t="n">
        <v>0.000266098824795335</v>
      </c>
      <c r="F116" s="3" t="n">
        <v>-0.000367316941265016</v>
      </c>
      <c r="G116" s="3" t="n">
        <v>0.00075150077464059</v>
      </c>
      <c r="H116" s="3" t="n">
        <v>0.000816670770291239</v>
      </c>
      <c r="I116" s="3" t="n">
        <v>0.000515789724886417</v>
      </c>
      <c r="J116" s="3" t="n">
        <v>5.89568116993177E-006</v>
      </c>
      <c r="K116" s="3" t="n">
        <v>3.3616261134739E-006</v>
      </c>
      <c r="L116" s="3" t="n">
        <v>-4.55333633908594E-007</v>
      </c>
      <c r="M116" s="3" t="n">
        <v>-3.4592985684867E-006</v>
      </c>
      <c r="N116" s="3" t="n">
        <v>1.46554793900577E-005</v>
      </c>
      <c r="O116" s="3" t="n">
        <v>-8.78927221492631E-006</v>
      </c>
      <c r="P116" s="3" t="n">
        <v>-1.0396660400147E-005</v>
      </c>
      <c r="Q116" s="3" t="n">
        <v>-2.03728941414738E-005</v>
      </c>
      <c r="R116" s="2"/>
      <c r="S116" s="2"/>
      <c r="T116" s="2" t="n">
        <v>0.0293780025094747</v>
      </c>
      <c r="U116" s="3" t="n">
        <v>-0.0556048192083835</v>
      </c>
      <c r="V116" s="3" t="n">
        <v>-0.00127405801322311</v>
      </c>
      <c r="W116" s="3" t="n">
        <v>-0.00157550151925534</v>
      </c>
      <c r="X116" s="3" t="n">
        <v>-6.35384858469478E-005</v>
      </c>
      <c r="Y116" s="3" t="n">
        <v>3.80236160708591E-005</v>
      </c>
      <c r="Z116" s="3" t="n">
        <v>1.47273954098636E-006</v>
      </c>
      <c r="AA116" s="3" t="n">
        <v>8.13887766071275E-007</v>
      </c>
      <c r="AB116" s="3" t="n">
        <v>1.43360159654548E-006</v>
      </c>
      <c r="AC116" s="3" t="n">
        <v>3.26308486364723E-006</v>
      </c>
      <c r="AD116" s="3" t="n">
        <v>6.13301608609617E-006</v>
      </c>
      <c r="AE116" s="3" t="n">
        <v>-7.67219717090483E-006</v>
      </c>
      <c r="AF116" s="3" t="n">
        <v>1.17889376269886E-005</v>
      </c>
      <c r="AG116" s="3" t="n">
        <v>-4.38602455687942E-006</v>
      </c>
      <c r="AH116" s="2"/>
      <c r="AI116" s="2"/>
      <c r="AJ116" s="2"/>
      <c r="AK116" s="2"/>
      <c r="AL116" s="2" t="n">
        <v>-0.0137912724167108</v>
      </c>
      <c r="AM116" s="3" t="n">
        <v>-0.0348872765898704</v>
      </c>
      <c r="AN116" s="3" t="n">
        <v>-0.00291105080395937</v>
      </c>
      <c r="AO116" s="3" t="n">
        <v>-0.00152010866440832</v>
      </c>
      <c r="AP116" s="3" t="n">
        <v>5.49859078091685E-006</v>
      </c>
      <c r="AQ116" s="3" t="n">
        <v>-2.80741369351744E-006</v>
      </c>
      <c r="AR116" s="3" t="n">
        <v>-3.60540184374258E-006</v>
      </c>
      <c r="AS116" s="3" t="n">
        <v>-6.01253123022615E-006</v>
      </c>
      <c r="AT116" s="3" t="n">
        <v>-3.8206239878491E-006</v>
      </c>
      <c r="AU116" s="3" t="n">
        <v>3.16925969912063E-008</v>
      </c>
      <c r="AV116" s="3" t="n">
        <v>-4.65321454612421E-006</v>
      </c>
      <c r="AW116" s="3" t="n">
        <v>-1.86280317393539E-006</v>
      </c>
      <c r="AX116" s="2"/>
      <c r="AY116" s="2"/>
      <c r="AZ116" s="2"/>
      <c r="BA116" s="2"/>
      <c r="BB116" s="2"/>
      <c r="BC116" s="2"/>
      <c r="BD116" s="3" t="n">
        <v>0.0239589661359787</v>
      </c>
      <c r="BE116" s="3" t="n">
        <v>-0.0243532210588455</v>
      </c>
      <c r="BF116" s="3" t="n">
        <v>-4.3484410525707E-006</v>
      </c>
      <c r="BG116" s="3" t="n">
        <v>4.91723585582803E-006</v>
      </c>
      <c r="BH116" s="3" t="n">
        <v>1.2547553751574E-006</v>
      </c>
      <c r="BI116" s="3" t="n">
        <v>-1.04850414572865E-005</v>
      </c>
      <c r="BJ116" s="3" t="n">
        <v>4.2446113184269E-006</v>
      </c>
      <c r="BK116" s="3" t="n">
        <v>-6.75075796152668E-007</v>
      </c>
      <c r="BL116" s="3" t="n">
        <v>-6.71730322210351E-006</v>
      </c>
      <c r="BM116" s="3" t="n">
        <v>5.19087552675046E-006</v>
      </c>
      <c r="BN116" s="2"/>
      <c r="BO116" s="2"/>
      <c r="BP116" s="2"/>
      <c r="BQ116" s="2"/>
      <c r="BR116" s="2"/>
      <c r="BS116" s="2"/>
      <c r="BT116" s="2"/>
      <c r="BU116" s="2"/>
      <c r="BV116" s="2" t="n">
        <v>-0.0291722603142261</v>
      </c>
      <c r="BW116" s="2" t="n">
        <v>0.0200511012226343</v>
      </c>
      <c r="BX116" s="3" t="n">
        <v>0.00139347463846206</v>
      </c>
      <c r="BY116" s="3" t="n">
        <v>-0.000410081614973023</v>
      </c>
      <c r="BZ116" s="3" t="n">
        <v>-0.00206061033532023</v>
      </c>
      <c r="CA116" s="3" t="n">
        <v>0.000333188247168436</v>
      </c>
      <c r="CB116" s="3" t="n">
        <v>0.00149259134195745</v>
      </c>
      <c r="CC116" s="3" t="n">
        <v>0.00114018598105758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-0.00259718764573335</v>
      </c>
      <c r="CO116" s="2" t="n">
        <v>-0.0152704184874892</v>
      </c>
      <c r="CP116" s="3" t="n">
        <v>-0.00235778838396072</v>
      </c>
      <c r="CQ116" s="3" t="n">
        <v>-0.00116066273767501</v>
      </c>
      <c r="CR116" s="3" t="n">
        <v>2.99055591312935E-005</v>
      </c>
      <c r="CS116" s="3" t="n">
        <v>0.00023615155078005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0.00755080394446849</v>
      </c>
      <c r="DG116" s="2" t="n">
        <v>-0.0410077422857284</v>
      </c>
      <c r="DH116" s="3" t="n">
        <v>-0.00285757565870881</v>
      </c>
      <c r="DI116" s="3" t="n">
        <v>-0.00246985862031579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293470937758684</v>
      </c>
      <c r="DY116" s="3" t="n">
        <v>-0.0265885852277278</v>
      </c>
    </row>
    <row r="117" customFormat="false" ht="11.25" hidden="false" customHeight="false" outlineLevel="0" collapsed="false">
      <c r="A117" s="1" t="n">
        <v>111</v>
      </c>
      <c r="B117" s="2" t="n">
        <v>-0.0350998602807521</v>
      </c>
      <c r="C117" s="2" t="n">
        <v>0.0263237040489912</v>
      </c>
      <c r="D117" s="3" t="n">
        <v>0.000756531371735036</v>
      </c>
      <c r="E117" s="3" t="n">
        <v>0.000219823195948265</v>
      </c>
      <c r="F117" s="3" t="n">
        <v>-0.000207272823899984</v>
      </c>
      <c r="G117" s="3" t="n">
        <v>0.000815088395029306</v>
      </c>
      <c r="H117" s="3" t="n">
        <v>0.00089616235345602</v>
      </c>
      <c r="I117" s="3" t="n">
        <v>0.000312092015519738</v>
      </c>
      <c r="J117" s="3" t="n">
        <v>-3.6661015201389E-006</v>
      </c>
      <c r="K117" s="3" t="n">
        <v>1.88528811122523E-005</v>
      </c>
      <c r="L117" s="3" t="n">
        <v>-1.39648682306869E-005</v>
      </c>
      <c r="M117" s="3" t="n">
        <v>-1.33981507133285E-006</v>
      </c>
      <c r="N117" s="3" t="n">
        <v>5.91557011375698E-007</v>
      </c>
      <c r="O117" s="3" t="n">
        <v>-6.91784907758119E-006</v>
      </c>
      <c r="P117" s="3" t="n">
        <v>3.33848220179788E-006</v>
      </c>
      <c r="Q117" s="3" t="n">
        <v>1.06238248918089E-005</v>
      </c>
      <c r="R117" s="2"/>
      <c r="S117" s="2"/>
      <c r="T117" s="2" t="n">
        <v>0.000325323460856452</v>
      </c>
      <c r="U117" s="2" t="n">
        <v>-0.0613128133118152</v>
      </c>
      <c r="V117" s="3" t="n">
        <v>-0.00151962367817759</v>
      </c>
      <c r="W117" s="3" t="n">
        <v>-0.00130513496696949</v>
      </c>
      <c r="X117" s="3" t="n">
        <v>-2.85148562397807E-005</v>
      </c>
      <c r="Y117" s="3" t="n">
        <v>-2.3710945242783E-006</v>
      </c>
      <c r="Z117" s="3" t="n">
        <v>-1.40244746944517E-005</v>
      </c>
      <c r="AA117" s="3" t="n">
        <v>6.06743014941457E-006</v>
      </c>
      <c r="AB117" s="3" t="n">
        <v>8.42389454192016E-006</v>
      </c>
      <c r="AC117" s="3" t="n">
        <v>3.52197935171716E-006</v>
      </c>
      <c r="AD117" s="3" t="n">
        <v>1.87065870704827E-005</v>
      </c>
      <c r="AE117" s="3" t="n">
        <v>3.51062311665373E-007</v>
      </c>
      <c r="AF117" s="3" t="n">
        <v>1.40002157422713E-005</v>
      </c>
      <c r="AG117" s="3" t="n">
        <v>1.1174479368492E-006</v>
      </c>
      <c r="AH117" s="2"/>
      <c r="AI117" s="2"/>
      <c r="AJ117" s="2"/>
      <c r="AK117" s="2"/>
      <c r="AL117" s="2" t="n">
        <v>-0.0292039904743433</v>
      </c>
      <c r="AM117" s="2" t="n">
        <v>-0.0240009147673845</v>
      </c>
      <c r="AN117" s="2" t="n">
        <v>-0.00293086376041173</v>
      </c>
      <c r="AO117" s="3" t="n">
        <v>-0.000558548665139824</v>
      </c>
      <c r="AP117" s="3" t="n">
        <v>1.70415860338835E-005</v>
      </c>
      <c r="AQ117" s="3" t="n">
        <v>5.47746367374202E-006</v>
      </c>
      <c r="AR117" s="3" t="n">
        <v>1.02624553619534E-005</v>
      </c>
      <c r="AS117" s="3" t="n">
        <v>6.12432722846278E-006</v>
      </c>
      <c r="AT117" s="3" t="n">
        <v>-3.96102279864862E-008</v>
      </c>
      <c r="AU117" s="3" t="n">
        <v>8.95052107807714E-006</v>
      </c>
      <c r="AV117" s="3" t="n">
        <v>1.80539871053042E-006</v>
      </c>
      <c r="AW117" s="3" t="n">
        <v>4.93280094815418E-006</v>
      </c>
      <c r="AX117" s="2"/>
      <c r="AY117" s="2"/>
      <c r="AZ117" s="2"/>
      <c r="BA117" s="2"/>
      <c r="BB117" s="2"/>
      <c r="BC117" s="2"/>
      <c r="BD117" s="3" t="n">
        <v>0.0198910441249609</v>
      </c>
      <c r="BE117" s="3" t="n">
        <v>-0.0336004272103309</v>
      </c>
      <c r="BF117" s="3" t="n">
        <v>-4.1498360587866E-006</v>
      </c>
      <c r="BG117" s="3" t="n">
        <v>5.56597933609737E-006</v>
      </c>
      <c r="BH117" s="3" t="n">
        <v>-1.6005918951123E-005</v>
      </c>
      <c r="BI117" s="3" t="n">
        <v>1.98130328499246E-006</v>
      </c>
      <c r="BJ117" s="3" t="n">
        <v>-1.05299714050488E-005</v>
      </c>
      <c r="BK117" s="3" t="n">
        <v>6.00713065068703E-006</v>
      </c>
      <c r="BL117" s="3" t="n">
        <v>2.82934870483586E-005</v>
      </c>
      <c r="BM117" s="3" t="n">
        <v>2.12371578527381E-005</v>
      </c>
      <c r="BN117" s="2"/>
      <c r="BO117" s="2"/>
      <c r="BP117" s="2"/>
      <c r="BQ117" s="2"/>
      <c r="BR117" s="2"/>
      <c r="BS117" s="2"/>
      <c r="BT117" s="2"/>
      <c r="BU117" s="2"/>
      <c r="BV117" s="2" t="n">
        <v>-0.0275026708841323</v>
      </c>
      <c r="BW117" s="3" t="n">
        <v>0.0385562293231487</v>
      </c>
      <c r="BX117" s="3" t="n">
        <v>0.00129967147950083</v>
      </c>
      <c r="BY117" s="3" t="n">
        <v>-0.000823664071504026</v>
      </c>
      <c r="BZ117" s="3" t="n">
        <v>-0.00193899881560355</v>
      </c>
      <c r="CA117" s="3" t="n">
        <v>0.00094719132175669</v>
      </c>
      <c r="CB117" s="3" t="n">
        <v>0.00171795720234513</v>
      </c>
      <c r="CC117" s="3" t="n">
        <v>0.000730833446141332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0.000322953972499817</v>
      </c>
      <c r="CO117" s="3" t="n">
        <v>-0.00481214467436075</v>
      </c>
      <c r="CP117" s="3" t="n">
        <v>-0.00253570592030882</v>
      </c>
      <c r="CQ117" s="3" t="n">
        <v>-0.00044259158312343</v>
      </c>
      <c r="CR117" s="3" t="n">
        <v>6.30345384706743E-005</v>
      </c>
      <c r="CS117" s="3" t="n">
        <v>0.000191256985999643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0.00190257641952484</v>
      </c>
      <c r="DG117" s="2" t="n">
        <v>-0.0341139659285545</v>
      </c>
      <c r="DH117" s="3" t="n">
        <v>-0.00347390444949269</v>
      </c>
      <c r="DI117" s="3" t="n">
        <v>-0.001689916360192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0.0182251092046499</v>
      </c>
      <c r="DY117" s="3" t="n">
        <v>-0.0291348248720169</v>
      </c>
    </row>
    <row r="118" customFormat="false" ht="11.25" hidden="false" customHeight="false" outlineLevel="0" collapsed="false">
      <c r="A118" s="1" t="n">
        <v>112</v>
      </c>
      <c r="B118" s="2" t="n">
        <v>-0.0318446531891822</v>
      </c>
      <c r="C118" s="2" t="n">
        <v>0.0494754277169704</v>
      </c>
      <c r="D118" s="3" t="n">
        <v>0.000889126444235444</v>
      </c>
      <c r="E118" s="3" t="n">
        <v>5.66065973544027E-005</v>
      </c>
      <c r="F118" s="3" t="n">
        <v>-0.000130650936625897</v>
      </c>
      <c r="G118" s="3" t="n">
        <v>0.000932473223656415</v>
      </c>
      <c r="H118" s="3" t="n">
        <v>0.00103975611273199</v>
      </c>
      <c r="I118" s="3" t="n">
        <v>0.000100256416772026</v>
      </c>
      <c r="J118" s="3" t="n">
        <v>-3.66374115401413E-006</v>
      </c>
      <c r="K118" s="3" t="n">
        <v>8.28063366498099E-006</v>
      </c>
      <c r="L118" s="3" t="n">
        <v>-9.4606986067447E-007</v>
      </c>
      <c r="M118" s="3" t="n">
        <v>3.61788511327176E-006</v>
      </c>
      <c r="N118" s="3" t="n">
        <v>4.23960273110424E-006</v>
      </c>
      <c r="O118" s="3" t="n">
        <v>-9.21416585697443E-007</v>
      </c>
      <c r="P118" s="3" t="n">
        <v>9.46735053730662E-006</v>
      </c>
      <c r="Q118" s="3" t="n">
        <v>-2.99769362754887E-006</v>
      </c>
      <c r="R118" s="2"/>
      <c r="S118" s="2"/>
      <c r="T118" s="2" t="n">
        <v>-0.0165132321417331</v>
      </c>
      <c r="U118" s="2" t="n">
        <v>-0.0478908568620681</v>
      </c>
      <c r="V118" s="3" t="n">
        <v>-0.00192252080887556</v>
      </c>
      <c r="W118" s="3" t="n">
        <v>-0.000890862720552831</v>
      </c>
      <c r="X118" s="3" t="n">
        <v>-7.77079003455583E-006</v>
      </c>
      <c r="Y118" s="3" t="n">
        <v>9.53698963712668E-006</v>
      </c>
      <c r="Z118" s="3" t="n">
        <v>4.94636822168104E-007</v>
      </c>
      <c r="AA118" s="3" t="n">
        <v>-2.63221181739936E-006</v>
      </c>
      <c r="AB118" s="3" t="n">
        <v>3.96175846617552E-006</v>
      </c>
      <c r="AC118" s="3" t="n">
        <v>-5.78075471935335E-008</v>
      </c>
      <c r="AD118" s="3" t="n">
        <v>6.62234515402815E-006</v>
      </c>
      <c r="AE118" s="3" t="n">
        <v>4.54344262834638E-006</v>
      </c>
      <c r="AF118" s="3" t="n">
        <v>-1.76914295479946E-006</v>
      </c>
      <c r="AG118" s="3" t="n">
        <v>3.73710122403281E-006</v>
      </c>
      <c r="AH118" s="2"/>
      <c r="AI118" s="2"/>
      <c r="AJ118" s="2"/>
      <c r="AK118" s="2"/>
      <c r="AL118" s="2" t="n">
        <v>-0.0364560559391975</v>
      </c>
      <c r="AM118" s="3" t="n">
        <v>0.00637221615761518</v>
      </c>
      <c r="AN118" s="2" t="n">
        <v>-0.00285727228038013</v>
      </c>
      <c r="AO118" s="3" t="n">
        <v>0.000591496936976909</v>
      </c>
      <c r="AP118" s="3" t="n">
        <v>4.68891084892675E-006</v>
      </c>
      <c r="AQ118" s="3" t="n">
        <v>-8.76419562700903E-006</v>
      </c>
      <c r="AR118" s="3" t="n">
        <v>7.48087541069253E-006</v>
      </c>
      <c r="AS118" s="3" t="n">
        <v>-2.44798843596072E-006</v>
      </c>
      <c r="AT118" s="3" t="n">
        <v>-1.79585356363531E-007</v>
      </c>
      <c r="AU118" s="3" t="n">
        <v>4.40530629930435E-006</v>
      </c>
      <c r="AV118" s="3" t="n">
        <v>9.56376652538892E-007</v>
      </c>
      <c r="AW118" s="3" t="n">
        <v>-2.6948336895316E-008</v>
      </c>
      <c r="AX118" s="2"/>
      <c r="AY118" s="2"/>
      <c r="AZ118" s="2"/>
      <c r="BA118" s="2"/>
      <c r="BB118" s="2"/>
      <c r="BC118" s="2"/>
      <c r="BD118" s="3" t="n">
        <v>0.00263723847456276</v>
      </c>
      <c r="BE118" s="3" t="n">
        <v>-0.0340551771223545</v>
      </c>
      <c r="BF118" s="3" t="n">
        <v>6.66015284878085E-006</v>
      </c>
      <c r="BG118" s="3" t="n">
        <v>1.00208580988692E-006</v>
      </c>
      <c r="BH118" s="3" t="n">
        <v>7.05432012182427E-006</v>
      </c>
      <c r="BI118" s="3" t="n">
        <v>2.73360819846857E-006</v>
      </c>
      <c r="BJ118" s="3" t="n">
        <v>1.4341020687425E-005</v>
      </c>
      <c r="BK118" s="3" t="n">
        <v>-8.98988582775928E-006</v>
      </c>
      <c r="BL118" s="3" t="n">
        <v>-1.30183461806154E-005</v>
      </c>
      <c r="BM118" s="3" t="n">
        <v>-2.43438880715984E-005</v>
      </c>
      <c r="BN118" s="2"/>
      <c r="BO118" s="2"/>
      <c r="BP118" s="2"/>
      <c r="BQ118" s="2"/>
      <c r="BR118" s="2"/>
      <c r="BS118" s="2"/>
      <c r="BT118" s="2"/>
      <c r="BU118" s="2"/>
      <c r="BV118" s="2" t="n">
        <v>-0.0160891395062208</v>
      </c>
      <c r="BW118" s="3" t="n">
        <v>0.0546355545520782</v>
      </c>
      <c r="BX118" s="3" t="n">
        <v>0.00104691728483885</v>
      </c>
      <c r="BY118" s="3" t="n">
        <v>-0.00115354522131383</v>
      </c>
      <c r="BZ118" s="3" t="n">
        <v>-0.00164854328613728</v>
      </c>
      <c r="CA118" s="3" t="n">
        <v>0.00149928114842623</v>
      </c>
      <c r="CB118" s="3" t="n">
        <v>0.00191524217370897</v>
      </c>
      <c r="CC118" s="3" t="n">
        <v>0.000194590233149938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0.000433249253546819</v>
      </c>
      <c r="CO118" s="3" t="n">
        <v>-0.00356918736360967</v>
      </c>
      <c r="CP118" s="3" t="n">
        <v>-0.00251134042628109</v>
      </c>
      <c r="CQ118" s="3" t="n">
        <v>0.000223653929424472</v>
      </c>
      <c r="CR118" s="3" t="n">
        <v>0.000119977637950796</v>
      </c>
      <c r="CS118" s="3" t="n">
        <v>0.000213589708437211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0701750535517931</v>
      </c>
      <c r="DG118" s="2" t="n">
        <v>-0.0251672826707363</v>
      </c>
      <c r="DH118" s="3" t="n">
        <v>-0.00376201048493385</v>
      </c>
      <c r="DI118" s="3" t="n">
        <v>-0.000965818762779235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0.000438245566328987</v>
      </c>
      <c r="DY118" s="3" t="n">
        <v>-0.0206333249807357</v>
      </c>
    </row>
    <row r="119" customFormat="false" ht="11.25" hidden="false" customHeight="false" outlineLevel="0" collapsed="false">
      <c r="A119" s="1" t="n">
        <v>113</v>
      </c>
      <c r="B119" s="2" t="n">
        <v>-0.0154542680829763</v>
      </c>
      <c r="C119" s="2" t="n">
        <v>0.0630701035261154</v>
      </c>
      <c r="D119" s="3" t="n">
        <v>0.000945558072999119</v>
      </c>
      <c r="E119" s="3" t="n">
        <v>-0.000207323435461148</v>
      </c>
      <c r="F119" s="3" t="n">
        <v>0.000176230358192697</v>
      </c>
      <c r="G119" s="3" t="n">
        <v>0.0010348642244935</v>
      </c>
      <c r="H119" s="3" t="n">
        <v>0.00111552153248339</v>
      </c>
      <c r="I119" s="3" t="n">
        <v>-0.000195669723325409</v>
      </c>
      <c r="J119" s="3" t="n">
        <v>2.5294307306467E-006</v>
      </c>
      <c r="K119" s="3" t="n">
        <v>1.34471683850279E-005</v>
      </c>
      <c r="L119" s="3" t="n">
        <v>-5.45550619790446E-006</v>
      </c>
      <c r="M119" s="3" t="n">
        <v>1.33515152356267E-006</v>
      </c>
      <c r="N119" s="3" t="n">
        <v>-1.22695018944796E-006</v>
      </c>
      <c r="O119" s="3" t="n">
        <v>1.20973686534853E-006</v>
      </c>
      <c r="P119" s="3" t="n">
        <v>1.39743724503205E-005</v>
      </c>
      <c r="Q119" s="3" t="n">
        <v>6.50556876280461E-006</v>
      </c>
      <c r="R119" s="2"/>
      <c r="S119" s="2"/>
      <c r="T119" s="3" t="n">
        <v>-0.0344538316130638</v>
      </c>
      <c r="U119" s="2" t="n">
        <v>-0.0332919470965862</v>
      </c>
      <c r="V119" s="3" t="n">
        <v>-0.00208849529735744</v>
      </c>
      <c r="W119" s="3" t="n">
        <v>-0.00032817866303958</v>
      </c>
      <c r="X119" s="3" t="n">
        <v>8.32982459542108E-006</v>
      </c>
      <c r="Y119" s="3" t="n">
        <v>3.73138245777227E-005</v>
      </c>
      <c r="Z119" s="3" t="n">
        <v>6.03853607117343E-008</v>
      </c>
      <c r="AA119" s="3" t="n">
        <v>1.38564037115429E-005</v>
      </c>
      <c r="AB119" s="3" t="n">
        <v>3.86491365134134E-006</v>
      </c>
      <c r="AC119" s="3" t="n">
        <v>1.06645084088086E-005</v>
      </c>
      <c r="AD119" s="3" t="n">
        <v>1.56623973452951E-005</v>
      </c>
      <c r="AE119" s="3" t="n">
        <v>3.8782054616604E-006</v>
      </c>
      <c r="AF119" s="3" t="n">
        <v>8.45624413159384E-007</v>
      </c>
      <c r="AG119" s="3" t="n">
        <v>8.79034814715851E-006</v>
      </c>
      <c r="AH119" s="2"/>
      <c r="AI119" s="2"/>
      <c r="AJ119" s="2"/>
      <c r="AK119" s="2"/>
      <c r="AL119" s="2" t="n">
        <v>-0.0273369401693344</v>
      </c>
      <c r="AM119" s="2" t="n">
        <v>0.0152312852442264</v>
      </c>
      <c r="AN119" s="3" t="n">
        <v>-0.00270162988454103</v>
      </c>
      <c r="AO119" s="3" t="n">
        <v>0.00164008256979286</v>
      </c>
      <c r="AP119" s="3" t="n">
        <v>5.31626210431568E-006</v>
      </c>
      <c r="AQ119" s="3" t="n">
        <v>4.37725157098611E-006</v>
      </c>
      <c r="AR119" s="3" t="n">
        <v>5.86479882258572E-006</v>
      </c>
      <c r="AS119" s="3" t="n">
        <v>-1.18396121706609E-006</v>
      </c>
      <c r="AT119" s="3" t="n">
        <v>1.17656618385808E-005</v>
      </c>
      <c r="AU119" s="3" t="n">
        <v>9.42024234973359E-006</v>
      </c>
      <c r="AV119" s="3" t="n">
        <v>2.66227425527176E-006</v>
      </c>
      <c r="AW119" s="3" t="n">
        <v>-3.39646771863044E-006</v>
      </c>
      <c r="AX119" s="2"/>
      <c r="AY119" s="2"/>
      <c r="AZ119" s="2"/>
      <c r="BA119" s="2"/>
      <c r="BB119" s="2"/>
      <c r="BC119" s="2"/>
      <c r="BD119" s="3" t="n">
        <v>-0.0130162313580513</v>
      </c>
      <c r="BE119" s="3" t="n">
        <v>-0.024874709546566</v>
      </c>
      <c r="BF119" s="3" t="n">
        <v>-3.9096539694583E-006</v>
      </c>
      <c r="BG119" s="3" t="n">
        <v>5.16135787620442E-006</v>
      </c>
      <c r="BH119" s="3" t="n">
        <v>-7.22239337846986E-006</v>
      </c>
      <c r="BI119" s="3" t="n">
        <v>-3.36197877004451E-006</v>
      </c>
      <c r="BJ119" s="3" t="n">
        <v>-1.01450887086684E-005</v>
      </c>
      <c r="BK119" s="3" t="n">
        <v>5.06703372593619E-007</v>
      </c>
      <c r="BL119" s="3" t="n">
        <v>1.43977304105646E-005</v>
      </c>
      <c r="BM119" s="3" t="n">
        <v>1.65696255862712E-005</v>
      </c>
      <c r="BN119" s="2"/>
      <c r="BO119" s="2"/>
      <c r="BP119" s="2"/>
      <c r="BQ119" s="2"/>
      <c r="BR119" s="2"/>
      <c r="BS119" s="2"/>
      <c r="BT119" s="2"/>
      <c r="BU119" s="2"/>
      <c r="BV119" s="3" t="n">
        <v>-0.00682762591168284</v>
      </c>
      <c r="BW119" s="2" t="n">
        <v>0.0551721341907978</v>
      </c>
      <c r="BX119" s="3" t="n">
        <v>0.000641847087536007</v>
      </c>
      <c r="BY119" s="3" t="n">
        <v>-0.00140779861249029</v>
      </c>
      <c r="BZ119" s="3" t="n">
        <v>-0.00112989661283791</v>
      </c>
      <c r="CA119" s="3" t="n">
        <v>0.00197380222380161</v>
      </c>
      <c r="CB119" s="3" t="n">
        <v>0.00186026922892779</v>
      </c>
      <c r="CC119" s="3" t="n">
        <v>-0.000389909517252817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-0.00121554767247289</v>
      </c>
      <c r="CO119" s="2" t="n">
        <v>-0.00356876198202371</v>
      </c>
      <c r="CP119" s="3" t="n">
        <v>-0.00233715632930398</v>
      </c>
      <c r="CQ119" s="3" t="n">
        <v>0.000924659660086035</v>
      </c>
      <c r="CR119" s="3" t="n">
        <v>0.000167453021276742</v>
      </c>
      <c r="CS119" s="3" t="n">
        <v>0.000135707363369874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0937166437506675</v>
      </c>
      <c r="DG119" s="2" t="n">
        <v>-0.0205169804394245</v>
      </c>
      <c r="DH119" s="3" t="n">
        <v>-0.00370483822189271</v>
      </c>
      <c r="DI119" s="3" t="n">
        <v>-0.000204372787266038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-0.0116694858297705</v>
      </c>
      <c r="DY119" s="3" t="n">
        <v>-0.00586797576397657</v>
      </c>
    </row>
    <row r="120" customFormat="false" ht="11.25" hidden="false" customHeight="false" outlineLevel="0" collapsed="false">
      <c r="A120" s="1" t="n">
        <v>114</v>
      </c>
      <c r="B120" s="2" t="n">
        <v>-0.00423892540857195</v>
      </c>
      <c r="C120" s="2" t="n">
        <v>0.0777898356318473</v>
      </c>
      <c r="D120" s="3" t="n">
        <v>0.000926209962926805</v>
      </c>
      <c r="E120" s="3" t="n">
        <v>-0.000491863233037293</v>
      </c>
      <c r="F120" s="3" t="n">
        <v>0.000428643717896193</v>
      </c>
      <c r="G120" s="3" t="n">
        <v>0.000930417561903595</v>
      </c>
      <c r="H120" s="3" t="n">
        <v>0.00101954711135476</v>
      </c>
      <c r="I120" s="3" t="n">
        <v>-0.000408675143262371</v>
      </c>
      <c r="J120" s="3" t="n">
        <v>2.74223589258326E-006</v>
      </c>
      <c r="K120" s="3" t="n">
        <v>-1.89756883628433E-006</v>
      </c>
      <c r="L120" s="3" t="n">
        <v>-1.18217076305882E-006</v>
      </c>
      <c r="M120" s="3" t="n">
        <v>8.77152069733711E-006</v>
      </c>
      <c r="N120" s="3" t="n">
        <v>7.68150039220927E-006</v>
      </c>
      <c r="O120" s="3" t="n">
        <v>8.56871125165525E-008</v>
      </c>
      <c r="P120" s="3" t="n">
        <v>5.32906233274843E-006</v>
      </c>
      <c r="Q120" s="3" t="n">
        <v>1.60385638992011E-006</v>
      </c>
      <c r="R120" s="2"/>
      <c r="S120" s="2"/>
      <c r="T120" s="2" t="n">
        <v>-0.0381401032209396</v>
      </c>
      <c r="U120" s="2" t="n">
        <v>-0.00805219542235136</v>
      </c>
      <c r="V120" s="3" t="n">
        <v>-0.0021605952642858</v>
      </c>
      <c r="W120" s="3" t="n">
        <v>0.000182027957635</v>
      </c>
      <c r="X120" s="3" t="n">
        <v>9.42610040510771E-006</v>
      </c>
      <c r="Y120" s="3" t="n">
        <v>4.80474809592124E-005</v>
      </c>
      <c r="Z120" s="3" t="n">
        <v>2.64849381892418E-006</v>
      </c>
      <c r="AA120" s="3" t="n">
        <v>-2.73693831331911E-006</v>
      </c>
      <c r="AB120" s="3" t="n">
        <v>3.87440422855434E-006</v>
      </c>
      <c r="AC120" s="3" t="n">
        <v>1.31722263176925E-005</v>
      </c>
      <c r="AD120" s="3" t="n">
        <v>2.73926207228214E-006</v>
      </c>
      <c r="AE120" s="3" t="n">
        <v>2.15670615943963E-006</v>
      </c>
      <c r="AF120" s="3" t="n">
        <v>1.034380056808E-005</v>
      </c>
      <c r="AG120" s="3" t="n">
        <v>-4.60260025647585E-006</v>
      </c>
      <c r="AH120" s="2"/>
      <c r="AI120" s="2"/>
      <c r="AJ120" s="2"/>
      <c r="AK120" s="2"/>
      <c r="AL120" s="2" t="n">
        <v>-0.0388620719313621</v>
      </c>
      <c r="AM120" s="2" t="n">
        <v>0.0221875105053186</v>
      </c>
      <c r="AN120" s="3" t="n">
        <v>-0.002469003200531</v>
      </c>
      <c r="AO120" s="3" t="n">
        <v>0.00234089302830398</v>
      </c>
      <c r="AP120" s="3" t="n">
        <v>3.9706205825496E-006</v>
      </c>
      <c r="AQ120" s="3" t="n">
        <v>-7.3865467129508E-006</v>
      </c>
      <c r="AR120" s="3" t="n">
        <v>1.04062401362625E-007</v>
      </c>
      <c r="AS120" s="3" t="n">
        <v>1.34958588660083E-006</v>
      </c>
      <c r="AT120" s="3" t="n">
        <v>-5.31048453922267E-006</v>
      </c>
      <c r="AU120" s="3" t="n">
        <v>2.50775156018789E-006</v>
      </c>
      <c r="AV120" s="3" t="n">
        <v>3.00257306662388E-006</v>
      </c>
      <c r="AW120" s="3" t="n">
        <v>2.61369859799742E-006</v>
      </c>
      <c r="AX120" s="2"/>
      <c r="AY120" s="2"/>
      <c r="AZ120" s="2"/>
      <c r="BA120" s="2"/>
      <c r="BB120" s="2"/>
      <c r="BC120" s="2"/>
      <c r="BD120" s="3" t="n">
        <v>-0.0221119243651628</v>
      </c>
      <c r="BE120" s="3" t="n">
        <v>-0.0122001050040125</v>
      </c>
      <c r="BF120" s="3" t="n">
        <v>1.07237756310496E-005</v>
      </c>
      <c r="BG120" s="3" t="n">
        <v>-1.23437621368793E-005</v>
      </c>
      <c r="BH120" s="3" t="n">
        <v>1.27407179206784E-006</v>
      </c>
      <c r="BI120" s="3" t="n">
        <v>1.06524339571478E-005</v>
      </c>
      <c r="BJ120" s="3" t="n">
        <v>-1.62281412485754E-006</v>
      </c>
      <c r="BK120" s="3" t="n">
        <v>5.36842844667262E-006</v>
      </c>
      <c r="BL120" s="3" t="n">
        <v>2.99588532470807E-006</v>
      </c>
      <c r="BM120" s="3" t="n">
        <v>5.75189005758147E-006</v>
      </c>
      <c r="BN120" s="2"/>
      <c r="BO120" s="2"/>
      <c r="BP120" s="2"/>
      <c r="BQ120" s="2"/>
      <c r="BR120" s="2"/>
      <c r="BS120" s="2"/>
      <c r="BT120" s="2"/>
      <c r="BU120" s="2"/>
      <c r="BV120" s="2" t="n">
        <v>-0.0073991660028696</v>
      </c>
      <c r="BW120" s="2" t="n">
        <v>0.0682237669825553</v>
      </c>
      <c r="BX120" s="3" t="n">
        <v>0.00027167797088623</v>
      </c>
      <c r="BY120" s="3" t="n">
        <v>-0.0014389440184459</v>
      </c>
      <c r="BZ120" s="3" t="n">
        <v>-0.000537352520041167</v>
      </c>
      <c r="CA120" s="3" t="n">
        <v>0.00215799082070589</v>
      </c>
      <c r="CB120" s="3" t="n">
        <v>0.00174826674629002</v>
      </c>
      <c r="CC120" s="3" t="n">
        <v>-0.000817646970972418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126439044252038</v>
      </c>
      <c r="CO120" s="2" t="n">
        <v>-0.00213300646282732</v>
      </c>
      <c r="CP120" s="3" t="n">
        <v>-0.00197710981592536</v>
      </c>
      <c r="CQ120" s="3" t="n">
        <v>0.00138757727108895</v>
      </c>
      <c r="CR120" s="3" t="n">
        <v>0.000157424627104774</v>
      </c>
      <c r="CS120" s="3" t="n">
        <v>0.000116592615086119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28831236064434</v>
      </c>
      <c r="DG120" s="2" t="n">
        <v>-0.00784884486347436</v>
      </c>
      <c r="DH120" s="3" t="n">
        <v>-0.00338170700706541</v>
      </c>
      <c r="DI120" s="3" t="n">
        <v>0.00064397306414321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0897832959890365</v>
      </c>
      <c r="DY120" s="3" t="n">
        <v>0.0107565596699714</v>
      </c>
    </row>
    <row r="121" customFormat="false" ht="11.25" hidden="false" customHeight="false" outlineLevel="0" collapsed="false">
      <c r="A121" s="1" t="n">
        <v>115</v>
      </c>
      <c r="B121" s="2" t="n">
        <v>0.013148714788258</v>
      </c>
      <c r="C121" s="2" t="n">
        <v>0.0794626399874687</v>
      </c>
      <c r="D121" s="3" t="n">
        <v>0.000704256584867835</v>
      </c>
      <c r="E121" s="3" t="n">
        <v>-0.000766367767937481</v>
      </c>
      <c r="F121" s="3" t="n">
        <v>0.000716056150849908</v>
      </c>
      <c r="G121" s="3" t="n">
        <v>0.000807134958449751</v>
      </c>
      <c r="H121" s="3" t="n">
        <v>0.000837859057355672</v>
      </c>
      <c r="I121" s="3" t="n">
        <v>-0.000644533312879502</v>
      </c>
      <c r="J121" s="3" t="n">
        <v>-9.51746733335312E-006</v>
      </c>
      <c r="K121" s="3" t="n">
        <v>2.31327849178342E-005</v>
      </c>
      <c r="L121" s="3" t="n">
        <v>6.66824871586868E-006</v>
      </c>
      <c r="M121" s="3" t="n">
        <v>-2.04261212388701E-007</v>
      </c>
      <c r="N121" s="3" t="n">
        <v>5.36899869985063E-006</v>
      </c>
      <c r="O121" s="3" t="n">
        <v>-7.92424816609127E-006</v>
      </c>
      <c r="P121" s="3" t="n">
        <v>4.83976828036247E-006</v>
      </c>
      <c r="Q121" s="3" t="n">
        <v>5.2763616622542E-006</v>
      </c>
      <c r="R121" s="2"/>
      <c r="S121" s="2"/>
      <c r="T121" s="2" t="n">
        <v>-0.0321210622787475</v>
      </c>
      <c r="U121" s="2" t="n">
        <v>0.00467280577868223</v>
      </c>
      <c r="V121" s="3" t="n">
        <v>-0.00206978293135762</v>
      </c>
      <c r="W121" s="3" t="n">
        <v>0.000746798876207321</v>
      </c>
      <c r="X121" s="3" t="n">
        <v>-3.26271547237411E-005</v>
      </c>
      <c r="Y121" s="3" t="n">
        <v>3.80915262212511E-005</v>
      </c>
      <c r="Z121" s="3" t="n">
        <v>-1.68837061664817E-006</v>
      </c>
      <c r="AA121" s="3" t="n">
        <v>4.23128585680387E-006</v>
      </c>
      <c r="AB121" s="3" t="n">
        <v>-5.59320687898434E-006</v>
      </c>
      <c r="AC121" s="3" t="n">
        <v>3.83405586035223E-006</v>
      </c>
      <c r="AD121" s="3" t="n">
        <v>9.85718656920653E-007</v>
      </c>
      <c r="AE121" s="3" t="n">
        <v>-7.02012675901642E-006</v>
      </c>
      <c r="AF121" s="3" t="n">
        <v>4.75012529932428E-006</v>
      </c>
      <c r="AG121" s="3" t="n">
        <v>5.8533732953947E-006</v>
      </c>
      <c r="AH121" s="2"/>
      <c r="AI121" s="2"/>
      <c r="AJ121" s="2"/>
      <c r="AK121" s="2"/>
      <c r="AL121" s="2" t="n">
        <v>-0.0407063439488411</v>
      </c>
      <c r="AM121" s="2" t="n">
        <v>0.0453983396291732</v>
      </c>
      <c r="AN121" s="2" t="n">
        <v>-0.00198168819770216</v>
      </c>
      <c r="AO121" s="3" t="n">
        <v>0.00270527484826743</v>
      </c>
      <c r="AP121" s="3" t="n">
        <v>-9.04074840946123E-006</v>
      </c>
      <c r="AQ121" s="3" t="n">
        <v>-4.66972466028892E-007</v>
      </c>
      <c r="AR121" s="3" t="n">
        <v>1.1840234947158E-005</v>
      </c>
      <c r="AS121" s="3" t="n">
        <v>5.86589021622785E-006</v>
      </c>
      <c r="AT121" s="3" t="n">
        <v>5.0129410738009E-006</v>
      </c>
      <c r="AU121" s="3" t="n">
        <v>3.03826027447939E-006</v>
      </c>
      <c r="AV121" s="3" t="n">
        <v>4.04268860165757E-007</v>
      </c>
      <c r="AW121" s="3" t="n">
        <v>7.35874709789641E-006</v>
      </c>
      <c r="AX121" s="2"/>
      <c r="AY121" s="2"/>
      <c r="AZ121" s="2"/>
      <c r="BA121" s="2"/>
      <c r="BB121" s="2"/>
      <c r="BC121" s="2"/>
      <c r="BD121" s="3" t="n">
        <v>-0.0256206225603818</v>
      </c>
      <c r="BE121" s="3" t="n">
        <v>-0.00305519415996968</v>
      </c>
      <c r="BF121" s="3" t="n">
        <v>-9.582248821971E-006</v>
      </c>
      <c r="BG121" s="3" t="n">
        <v>1.44556024679332E-005</v>
      </c>
      <c r="BH121" s="3" t="n">
        <v>9.44298699323553E-006</v>
      </c>
      <c r="BI121" s="3" t="n">
        <v>-8.12876351119484E-006</v>
      </c>
      <c r="BJ121" s="3" t="n">
        <v>9.12636187422322E-006</v>
      </c>
      <c r="BK121" s="3" t="n">
        <v>-5.42481166121433E-006</v>
      </c>
      <c r="BL121" s="3" t="n">
        <v>-1.13265855361532E-006</v>
      </c>
      <c r="BM121" s="3" t="n">
        <v>5.02642069477587E-006</v>
      </c>
      <c r="BN121" s="2"/>
      <c r="BO121" s="2"/>
      <c r="BP121" s="2"/>
      <c r="BQ121" s="2"/>
      <c r="BR121" s="2"/>
      <c r="BS121" s="2"/>
      <c r="BT121" s="2"/>
      <c r="BU121" s="2"/>
      <c r="BV121" s="2" t="n">
        <v>0.00467671081423759</v>
      </c>
      <c r="BW121" s="2" t="n">
        <v>0.0878645852208137</v>
      </c>
      <c r="BX121" s="3" t="n">
        <v>-2.20971851376816E-005</v>
      </c>
      <c r="BY121" s="3" t="n">
        <v>-0.00141374196391552</v>
      </c>
      <c r="BZ121" s="3" t="n">
        <v>-1.52305237861583E-005</v>
      </c>
      <c r="CA121" s="3" t="n">
        <v>0.00226336903870105</v>
      </c>
      <c r="CB121" s="3" t="n">
        <v>0.00148405064828693</v>
      </c>
      <c r="CC121" s="3" t="n">
        <v>-0.00114751001819968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188352782279253</v>
      </c>
      <c r="CO121" s="2" t="n">
        <v>0.0115191712975502</v>
      </c>
      <c r="CP121" s="3" t="n">
        <v>-0.00169724877923727</v>
      </c>
      <c r="CQ121" s="2" t="n">
        <v>0.00177921133581548</v>
      </c>
      <c r="CR121" s="3" t="n">
        <v>0.000192628838703967</v>
      </c>
      <c r="CS121" s="3" t="n">
        <v>7.68647441873326E-005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35656701773405</v>
      </c>
      <c r="DG121" s="2" t="n">
        <v>0.0258325226604938</v>
      </c>
      <c r="DH121" s="3" t="n">
        <v>-0.0029953927733004</v>
      </c>
      <c r="DI121" s="3" t="n">
        <v>0.00153546838555485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0491088256239891</v>
      </c>
      <c r="DY121" s="3" t="n">
        <v>0.012006402015686</v>
      </c>
    </row>
    <row r="122" customFormat="false" ht="11.25" hidden="false" customHeight="false" outlineLevel="0" collapsed="false">
      <c r="A122" s="1" t="n">
        <v>116</v>
      </c>
      <c r="B122" s="2" t="n">
        <v>0.0240070689469575</v>
      </c>
      <c r="C122" s="3" t="n">
        <v>0.0910867676138877</v>
      </c>
      <c r="D122" s="3" t="n">
        <v>0.000524046539794653</v>
      </c>
      <c r="E122" s="3" t="n">
        <v>-0.000855485035572201</v>
      </c>
      <c r="F122" s="3" t="n">
        <v>0.000932682829443365</v>
      </c>
      <c r="G122" s="3" t="n">
        <v>0.00063333025900647</v>
      </c>
      <c r="H122" s="3" t="n">
        <v>0.000556924962438643</v>
      </c>
      <c r="I122" s="3" t="n">
        <v>-0.000793969433289021</v>
      </c>
      <c r="J122" s="3" t="n">
        <v>2.04743368925619E-008</v>
      </c>
      <c r="K122" s="3" t="n">
        <v>3.70558245776919E-006</v>
      </c>
      <c r="L122" s="3" t="n">
        <v>-1.66412235103052E-006</v>
      </c>
      <c r="M122" s="3" t="n">
        <v>-1.40276802085281E-006</v>
      </c>
      <c r="N122" s="3" t="n">
        <v>-1.01080577223911E-005</v>
      </c>
      <c r="O122" s="3" t="n">
        <v>3.54110420630604E-006</v>
      </c>
      <c r="P122" s="3" t="n">
        <v>1.64087668963475E-005</v>
      </c>
      <c r="Q122" s="3" t="n">
        <v>1.17469808174064E-005</v>
      </c>
      <c r="R122" s="2"/>
      <c r="S122" s="2"/>
      <c r="T122" s="2" t="n">
        <v>-0.0383815057575702</v>
      </c>
      <c r="U122" s="3" t="n">
        <v>0.0159295108169317</v>
      </c>
      <c r="V122" s="3" t="n">
        <v>-0.00180931761860847</v>
      </c>
      <c r="W122" s="3" t="n">
        <v>0.00123441708274185</v>
      </c>
      <c r="X122" s="3" t="n">
        <v>-4.38083152403123E-005</v>
      </c>
      <c r="Y122" s="3" t="n">
        <v>4.29451283707749E-005</v>
      </c>
      <c r="Z122" s="3" t="n">
        <v>1.68883582318812E-006</v>
      </c>
      <c r="AA122" s="3" t="n">
        <v>1.98151315089489E-006</v>
      </c>
      <c r="AB122" s="3" t="n">
        <v>6.80558105159434E-006</v>
      </c>
      <c r="AC122" s="3" t="n">
        <v>6.03958005740423E-006</v>
      </c>
      <c r="AD122" s="3" t="n">
        <v>1.44483374242554E-005</v>
      </c>
      <c r="AE122" s="3" t="n">
        <v>5.16039517606259E-006</v>
      </c>
      <c r="AF122" s="3" t="n">
        <v>9.46016461966792E-006</v>
      </c>
      <c r="AG122" s="3" t="n">
        <v>3.89092019759118E-006</v>
      </c>
      <c r="AH122" s="2"/>
      <c r="AI122" s="2"/>
      <c r="AJ122" s="2"/>
      <c r="AK122" s="2"/>
      <c r="AL122" s="2" t="n">
        <v>-0.0282313916832208</v>
      </c>
      <c r="AM122" s="2" t="n">
        <v>0.0673195794224739</v>
      </c>
      <c r="AN122" s="3" t="n">
        <v>-0.00126488029491156</v>
      </c>
      <c r="AO122" s="3" t="n">
        <v>0.00278741051442921</v>
      </c>
      <c r="AP122" s="3" t="n">
        <v>7.08286324879736E-006</v>
      </c>
      <c r="AQ122" s="3" t="n">
        <v>-8.23059417598415E-006</v>
      </c>
      <c r="AR122" s="3" t="n">
        <v>7.7765243986505E-006</v>
      </c>
      <c r="AS122" s="3" t="n">
        <v>-9.78959542408119E-006</v>
      </c>
      <c r="AT122" s="3" t="n">
        <v>5.02384750689088E-007</v>
      </c>
      <c r="AU122" s="3" t="n">
        <v>7.62804575060727E-006</v>
      </c>
      <c r="AV122" s="3" t="n">
        <v>1.90340106200892E-005</v>
      </c>
      <c r="AW122" s="3" t="n">
        <v>4.69332007924094E-006</v>
      </c>
      <c r="AX122" s="2"/>
      <c r="AY122" s="2"/>
      <c r="AZ122" s="2"/>
      <c r="BA122" s="2"/>
      <c r="BB122" s="2"/>
      <c r="BC122" s="2"/>
      <c r="BD122" s="3" t="n">
        <v>-0.0292007196694612</v>
      </c>
      <c r="BE122" s="3" t="n">
        <v>0.0023097323719412</v>
      </c>
      <c r="BF122" s="3" t="n">
        <v>8.54414065543096E-006</v>
      </c>
      <c r="BG122" s="3" t="n">
        <v>9.45828560361405E-007</v>
      </c>
      <c r="BH122" s="3" t="n">
        <v>2.17503770727489E-006</v>
      </c>
      <c r="BI122" s="3" t="n">
        <v>9.94430138234747E-006</v>
      </c>
      <c r="BJ122" s="3" t="n">
        <v>-4.23316123487893E-006</v>
      </c>
      <c r="BK122" s="3" t="n">
        <v>1.52554071064514E-006</v>
      </c>
      <c r="BL122" s="3" t="n">
        <v>4.9508171287016E-006</v>
      </c>
      <c r="BM122" s="3" t="n">
        <v>-3.56011491930985E-006</v>
      </c>
      <c r="BN122" s="2"/>
      <c r="BO122" s="2"/>
      <c r="BP122" s="2"/>
      <c r="BQ122" s="2"/>
      <c r="BR122" s="2"/>
      <c r="BS122" s="2"/>
      <c r="BT122" s="2"/>
      <c r="BU122" s="2"/>
      <c r="BV122" s="2" t="n">
        <v>0.029726130887866</v>
      </c>
      <c r="BW122" s="2" t="n">
        <v>0.0920513719320297</v>
      </c>
      <c r="BX122" s="3" t="n">
        <v>-0.000361093174433335</v>
      </c>
      <c r="BY122" s="3" t="n">
        <v>-0.00140195246785879</v>
      </c>
      <c r="BZ122" s="3" t="n">
        <v>0.000650404603220522</v>
      </c>
      <c r="CA122" s="3" t="n">
        <v>0.00230153650045394</v>
      </c>
      <c r="CB122" s="3" t="n">
        <v>0.00122854788787663</v>
      </c>
      <c r="CC122" s="3" t="n">
        <v>-0.0013728312915191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150231905281543</v>
      </c>
      <c r="CO122" s="2" t="n">
        <v>0.0220107845962047</v>
      </c>
      <c r="CP122" s="3" t="n">
        <v>-0.00124097487423569</v>
      </c>
      <c r="CQ122" s="3" t="n">
        <v>0.00219968217425048</v>
      </c>
      <c r="CR122" s="3" t="n">
        <v>0.000195196844288148</v>
      </c>
      <c r="CS122" s="3" t="n">
        <v>3.50547306879889E-005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-0.0168355591595172</v>
      </c>
      <c r="DG122" s="2" t="n">
        <v>0.0448171235620975</v>
      </c>
      <c r="DH122" s="3" t="n">
        <v>-0.00240017962642014</v>
      </c>
      <c r="DI122" s="3" t="n">
        <v>0.00241498346440494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196775235235691</v>
      </c>
      <c r="DY122" s="3" t="n">
        <v>0.0233080685138702</v>
      </c>
    </row>
    <row r="123" customFormat="false" ht="11.25" hidden="false" customHeight="false" outlineLevel="0" collapsed="false">
      <c r="A123" s="1" t="n">
        <v>117</v>
      </c>
      <c r="B123" s="3" t="n">
        <v>0.0516261756420135</v>
      </c>
      <c r="C123" s="2" t="n">
        <v>0.0926975309848785</v>
      </c>
      <c r="D123" s="3" t="n">
        <v>0.000395075447158888</v>
      </c>
      <c r="E123" s="3" t="n">
        <v>-0.00102845975197851</v>
      </c>
      <c r="F123" s="3" t="n">
        <v>0.00121607922483235</v>
      </c>
      <c r="G123" s="3" t="n">
        <v>0.000454062246717512</v>
      </c>
      <c r="H123" s="3" t="n">
        <v>0.000355045864125713</v>
      </c>
      <c r="I123" s="3" t="n">
        <v>-0.000912747113034129</v>
      </c>
      <c r="J123" s="3" t="n">
        <v>8.23676873551448E-006</v>
      </c>
      <c r="K123" s="3" t="n">
        <v>7.60680404710001E-006</v>
      </c>
      <c r="L123" s="3" t="n">
        <v>-2.95829136121028E-006</v>
      </c>
      <c r="M123" s="3" t="n">
        <v>9.59970748226624E-006</v>
      </c>
      <c r="N123" s="3" t="n">
        <v>2.71269391305395E-006</v>
      </c>
      <c r="O123" s="3" t="n">
        <v>-5.61132947041187E-006</v>
      </c>
      <c r="P123" s="3" t="n">
        <v>1.92129709830624E-006</v>
      </c>
      <c r="Q123" s="3" t="n">
        <v>8.14257600723067E-006</v>
      </c>
      <c r="R123" s="2"/>
      <c r="S123" s="2"/>
      <c r="T123" s="2" t="n">
        <v>-0.0425503849983215</v>
      </c>
      <c r="U123" s="3" t="n">
        <v>0.0388269498944282</v>
      </c>
      <c r="V123" s="3" t="n">
        <v>-0.00142652634531259</v>
      </c>
      <c r="W123" s="3" t="n">
        <v>0.00165681028738617</v>
      </c>
      <c r="X123" s="3" t="n">
        <v>-5.10903955728281E-005</v>
      </c>
      <c r="Y123" s="3" t="n">
        <v>4.88328041683416E-005</v>
      </c>
      <c r="Z123" s="3" t="n">
        <v>1.06828056232188E-005</v>
      </c>
      <c r="AA123" s="3" t="n">
        <v>1.63040695042582E-005</v>
      </c>
      <c r="AB123" s="3" t="n">
        <v>-5.54388725504395E-006</v>
      </c>
      <c r="AC123" s="3" t="n">
        <v>5.08465518578304E-006</v>
      </c>
      <c r="AD123" s="3" t="n">
        <v>5.7185588957509E-006</v>
      </c>
      <c r="AE123" s="3" t="n">
        <v>4.42426289737341E-006</v>
      </c>
      <c r="AF123" s="3" t="n">
        <v>5.64270931135979E-006</v>
      </c>
      <c r="AG123" s="3" t="n">
        <v>-1.28034423596545E-006</v>
      </c>
      <c r="AH123" s="2"/>
      <c r="AI123" s="2"/>
      <c r="AJ123" s="2"/>
      <c r="AK123" s="2"/>
      <c r="AL123" s="2" t="n">
        <v>-0.0113725177943706</v>
      </c>
      <c r="AM123" s="2" t="n">
        <v>0.0748261883854866</v>
      </c>
      <c r="AN123" s="3" t="n">
        <v>-0.00028359645511955</v>
      </c>
      <c r="AO123" s="3" t="n">
        <v>0.00277530844323337</v>
      </c>
      <c r="AP123" s="3" t="n">
        <v>-2.27327504376262E-007</v>
      </c>
      <c r="AQ123" s="3" t="n">
        <v>1.18994994409149E-005</v>
      </c>
      <c r="AR123" s="3" t="n">
        <v>-9.42895348998718E-006</v>
      </c>
      <c r="AS123" s="3" t="n">
        <v>-1.87980197097203E-006</v>
      </c>
      <c r="AT123" s="3" t="n">
        <v>-6.4137138906517E-006</v>
      </c>
      <c r="AU123" s="3" t="n">
        <v>7.16030217517982E-006</v>
      </c>
      <c r="AV123" s="3" t="n">
        <v>3.21098332278779E-006</v>
      </c>
      <c r="AW123" s="3" t="n">
        <v>-1.96667178897769E-006</v>
      </c>
      <c r="AX123" s="2"/>
      <c r="AY123" s="2"/>
      <c r="AZ123" s="2"/>
      <c r="BA123" s="2"/>
      <c r="BB123" s="2"/>
      <c r="BC123" s="2"/>
      <c r="BD123" s="3" t="n">
        <v>-0.036119595170021</v>
      </c>
      <c r="BE123" s="3" t="n">
        <v>0.0152944605797529</v>
      </c>
      <c r="BF123" s="3" t="n">
        <v>-8.65226229507243E-006</v>
      </c>
      <c r="BG123" s="3" t="n">
        <v>-3.51566200151864E-006</v>
      </c>
      <c r="BH123" s="3" t="n">
        <v>-1.92005791177507E-006</v>
      </c>
      <c r="BI123" s="3" t="n">
        <v>1.09323091237456E-005</v>
      </c>
      <c r="BJ123" s="3" t="n">
        <v>-1.22908113553421E-006</v>
      </c>
      <c r="BK123" s="3" t="n">
        <v>2.38871166402532E-006</v>
      </c>
      <c r="BL123" s="3" t="n">
        <v>5.29378667124547E-006</v>
      </c>
      <c r="BM123" s="3" t="n">
        <v>-3.80522033083252E-006</v>
      </c>
      <c r="BN123" s="2"/>
      <c r="BO123" s="2"/>
      <c r="BP123" s="2"/>
      <c r="BQ123" s="2"/>
      <c r="BR123" s="2"/>
      <c r="BS123" s="2"/>
      <c r="BT123" s="2"/>
      <c r="BU123" s="2"/>
      <c r="BV123" s="2" t="n">
        <v>0.0524705424904823</v>
      </c>
      <c r="BW123" s="2" t="n">
        <v>0.0857336446642875</v>
      </c>
      <c r="BX123" s="3" t="n">
        <v>-0.000733857101295143</v>
      </c>
      <c r="BY123" s="3" t="n">
        <v>-0.00127195147797465</v>
      </c>
      <c r="BZ123" s="3" t="n">
        <v>0.0013454791624099</v>
      </c>
      <c r="CA123" s="3" t="n">
        <v>0.00204300507903099</v>
      </c>
      <c r="CB123" s="3" t="n">
        <v>0.000846615934278816</v>
      </c>
      <c r="CC123" s="3" t="n">
        <v>-0.00170638982672244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3" t="n">
        <v>-0.0161529686301946</v>
      </c>
      <c r="CO123" s="2" t="n">
        <v>0.0220765639096498</v>
      </c>
      <c r="CP123" s="3" t="n">
        <v>-0.000568473245948553</v>
      </c>
      <c r="CQ123" s="3" t="n">
        <v>0.00236093252897262</v>
      </c>
      <c r="CR123" s="3" t="n">
        <v>0.000185230965144001</v>
      </c>
      <c r="CS123" s="3" t="n">
        <v>-7.97907489413773E-007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-0.0129688568413257</v>
      </c>
      <c r="DG123" s="3" t="n">
        <v>0.0513313487172126</v>
      </c>
      <c r="DH123" s="3" t="n">
        <v>-0.00176059850491583</v>
      </c>
      <c r="DI123" s="3" t="n">
        <v>0.00298212631605565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12040602043271</v>
      </c>
      <c r="DY123" s="3" t="n">
        <v>0.0479967333376407</v>
      </c>
    </row>
    <row r="124" customFormat="false" ht="11.25" hidden="false" customHeight="false" outlineLevel="0" collapsed="false">
      <c r="A124" s="1" t="n">
        <v>118</v>
      </c>
      <c r="B124" s="2" t="n">
        <v>0.0623579993844032</v>
      </c>
      <c r="C124" s="2" t="n">
        <v>0.0795531496405601</v>
      </c>
      <c r="D124" s="3" t="n">
        <v>2.8129428756074E-005</v>
      </c>
      <c r="E124" s="3" t="n">
        <v>-0.0011950220214203</v>
      </c>
      <c r="F124" s="3" t="n">
        <v>0.00143801933154463</v>
      </c>
      <c r="G124" s="3" t="n">
        <v>7.65981458243914E-005</v>
      </c>
      <c r="H124" s="3" t="n">
        <v>8.60094369272701E-005</v>
      </c>
      <c r="I124" s="3" t="n">
        <v>-0.000988024636171758</v>
      </c>
      <c r="J124" s="3" t="n">
        <v>-4.19349044022965E-006</v>
      </c>
      <c r="K124" s="3" t="n">
        <v>2.45929595621419E-006</v>
      </c>
      <c r="L124" s="3" t="n">
        <v>1.51756266859592E-005</v>
      </c>
      <c r="M124" s="3" t="n">
        <v>-8.88081558514386E-007</v>
      </c>
      <c r="N124" s="3" t="n">
        <v>-5.05510570292244E-006</v>
      </c>
      <c r="O124" s="3" t="n">
        <v>9.89888667390914E-006</v>
      </c>
      <c r="P124" s="3" t="n">
        <v>1.02729143236501E-006</v>
      </c>
      <c r="Q124" s="3" t="n">
        <v>-8.77374441188294E-006</v>
      </c>
      <c r="R124" s="2"/>
      <c r="S124" s="2"/>
      <c r="T124" s="2" t="n">
        <v>-0.0245371423661708</v>
      </c>
      <c r="U124" s="2" t="n">
        <v>0.0610629171133041</v>
      </c>
      <c r="V124" s="3" t="n">
        <v>-0.000950616609770804</v>
      </c>
      <c r="W124" s="3" t="n">
        <v>0.00202113506384193</v>
      </c>
      <c r="X124" s="3" t="n">
        <v>-9.76683350017992E-006</v>
      </c>
      <c r="Y124" s="3" t="n">
        <v>9.67977248365059E-005</v>
      </c>
      <c r="Z124" s="3" t="n">
        <v>-3.4476190649002E-006</v>
      </c>
      <c r="AA124" s="3" t="n">
        <v>-2.21840309677645E-006</v>
      </c>
      <c r="AB124" s="3" t="n">
        <v>-1.03218226854551E-007</v>
      </c>
      <c r="AC124" s="3" t="n">
        <v>-3.37694950758304E-006</v>
      </c>
      <c r="AD124" s="3" t="n">
        <v>-4.49447952632908E-006</v>
      </c>
      <c r="AE124" s="3" t="n">
        <v>-3.91317144021741E-006</v>
      </c>
      <c r="AF124" s="3" t="n">
        <v>3.54150529346952E-006</v>
      </c>
      <c r="AG124" s="3" t="n">
        <v>7.65587083151331E-006</v>
      </c>
      <c r="AH124" s="2"/>
      <c r="AI124" s="2"/>
      <c r="AJ124" s="2"/>
      <c r="AK124" s="2"/>
      <c r="AL124" s="2" t="n">
        <v>-0.000180881150299683</v>
      </c>
      <c r="AM124" s="2" t="n">
        <v>0.0829216092824935</v>
      </c>
      <c r="AN124" s="3" t="n">
        <v>0.000703114608768373</v>
      </c>
      <c r="AO124" s="3" t="n">
        <v>0.00269952346570789</v>
      </c>
      <c r="AP124" s="3" t="n">
        <v>5.44099520993768E-006</v>
      </c>
      <c r="AQ124" s="3" t="n">
        <v>7.6364785854821E-006</v>
      </c>
      <c r="AR124" s="3" t="n">
        <v>-2.9671391530428E-006</v>
      </c>
      <c r="AS124" s="3" t="n">
        <v>1.34288961817219E-006</v>
      </c>
      <c r="AT124" s="3" t="n">
        <v>9.72861198533792E-006</v>
      </c>
      <c r="AU124" s="3" t="n">
        <v>1.19097630886244E-005</v>
      </c>
      <c r="AV124" s="3" t="n">
        <v>3.4482172850403E-007</v>
      </c>
      <c r="AW124" s="3" t="n">
        <v>-1.23597701531252E-005</v>
      </c>
      <c r="AX124" s="2"/>
      <c r="AY124" s="2"/>
      <c r="AZ124" s="2"/>
      <c r="BA124" s="2"/>
      <c r="BB124" s="2"/>
      <c r="BC124" s="2"/>
      <c r="BD124" s="3" t="n">
        <v>-0.0374795645475387</v>
      </c>
      <c r="BE124" s="3" t="n">
        <v>0.0295640490949153</v>
      </c>
      <c r="BF124" s="3" t="n">
        <v>7.94806146586779E-006</v>
      </c>
      <c r="BG124" s="3" t="n">
        <v>-6.07234505878295E-006</v>
      </c>
      <c r="BH124" s="3" t="n">
        <v>1.54858516907552E-005</v>
      </c>
      <c r="BI124" s="3" t="n">
        <v>-1.00445977295748E-005</v>
      </c>
      <c r="BJ124" s="3" t="n">
        <v>1.21669381769606E-005</v>
      </c>
      <c r="BK124" s="3" t="n">
        <v>8.20616423879982E-006</v>
      </c>
      <c r="BL124" s="3" t="n">
        <v>4.16721650253748E-006</v>
      </c>
      <c r="BM124" s="3" t="n">
        <v>-5.30869601789163E-006</v>
      </c>
      <c r="BN124" s="2"/>
      <c r="BO124" s="2"/>
      <c r="BP124" s="2"/>
      <c r="BQ124" s="2"/>
      <c r="BR124" s="2"/>
      <c r="BS124" s="2"/>
      <c r="BT124" s="2"/>
      <c r="BU124" s="2"/>
      <c r="BV124" s="2" t="n">
        <v>0.0660111680626869</v>
      </c>
      <c r="BW124" s="2" t="n">
        <v>0.07978305965662</v>
      </c>
      <c r="BX124" s="3" t="n">
        <v>-0.000955538474954664</v>
      </c>
      <c r="BY124" s="3" t="n">
        <v>-0.00101072853431105</v>
      </c>
      <c r="BZ124" s="3" t="n">
        <v>0.00191260944120585</v>
      </c>
      <c r="CA124" s="3" t="n">
        <v>0.001567835919559</v>
      </c>
      <c r="CB124" s="3" t="n">
        <v>0.000291695003397762</v>
      </c>
      <c r="CC124" s="3" t="n">
        <v>-0.00180366355925798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-0.0246027186512947</v>
      </c>
      <c r="CO124" s="2" t="n">
        <v>0.0376195311546325</v>
      </c>
      <c r="CP124" s="3" t="n">
        <v>-3.39470716426149E-005</v>
      </c>
      <c r="CQ124" s="3" t="n">
        <v>0.00233542546629905</v>
      </c>
      <c r="CR124" s="3" t="n">
        <v>0.000161546035087667</v>
      </c>
      <c r="CS124" s="3" t="n">
        <v>-1.06885581772076E-005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0.00221568322740495</v>
      </c>
      <c r="DG124" s="2" t="n">
        <v>0.0711956322193145</v>
      </c>
      <c r="DH124" s="3" t="n">
        <v>-0.00112268642988055</v>
      </c>
      <c r="DI124" s="3" t="n">
        <v>0.00327220349572598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-0.000187474041013047</v>
      </c>
      <c r="DY124" s="3" t="n">
        <v>0.0519575923681259</v>
      </c>
    </row>
    <row r="125" customFormat="false" ht="11.25" hidden="false" customHeight="false" outlineLevel="0" collapsed="false">
      <c r="A125" s="1" t="n">
        <v>119</v>
      </c>
      <c r="B125" s="2" t="n">
        <v>0.0847750082612037</v>
      </c>
      <c r="C125" s="2" t="n">
        <v>0.079596146941185</v>
      </c>
      <c r="D125" s="3" t="n">
        <v>-0.00023799086920917</v>
      </c>
      <c r="E125" s="3" t="n">
        <v>-0.00116168323438614</v>
      </c>
      <c r="F125" s="3" t="n">
        <v>0.00139423087239265</v>
      </c>
      <c r="G125" s="3" t="n">
        <v>-0.000327441521221771</v>
      </c>
      <c r="H125" s="3" t="n">
        <v>-6.47515844320878E-005</v>
      </c>
      <c r="I125" s="3" t="n">
        <v>-0.00102811865508556</v>
      </c>
      <c r="J125" s="3" t="n">
        <v>-1.28247461361752E-006</v>
      </c>
      <c r="K125" s="3" t="n">
        <v>-6.65908146402216E-006</v>
      </c>
      <c r="L125" s="3" t="n">
        <v>6.6767465796147E-006</v>
      </c>
      <c r="M125" s="3" t="n">
        <v>-3.85500561606022E-006</v>
      </c>
      <c r="N125" s="3" t="n">
        <v>9.01714884093962E-006</v>
      </c>
      <c r="O125" s="3" t="n">
        <v>-6.44227020529797E-006</v>
      </c>
      <c r="P125" s="3" t="n">
        <v>-1.04098489828174E-005</v>
      </c>
      <c r="Q125" s="3" t="n">
        <v>1.32497571030398E-005</v>
      </c>
      <c r="R125" s="2"/>
      <c r="S125" s="2"/>
      <c r="T125" s="3" t="n">
        <v>-0.0130913276225328</v>
      </c>
      <c r="U125" s="2" t="n">
        <v>0.0638689473271369</v>
      </c>
      <c r="V125" s="2" t="n">
        <v>-0.000372666749171912</v>
      </c>
      <c r="W125" s="3" t="n">
        <v>0.00219030049629509</v>
      </c>
      <c r="X125" s="3" t="n">
        <v>5.07338590978179E-005</v>
      </c>
      <c r="Y125" s="3" t="n">
        <v>0.000128950385260395</v>
      </c>
      <c r="Z125" s="3" t="n">
        <v>-2.54752717410156E-006</v>
      </c>
      <c r="AA125" s="3" t="n">
        <v>-3.18064167004195E-006</v>
      </c>
      <c r="AB125" s="3" t="n">
        <v>5.55561200599186E-006</v>
      </c>
      <c r="AC125" s="3" t="n">
        <v>1.46740194395533E-005</v>
      </c>
      <c r="AD125" s="3" t="n">
        <v>8.52433640829986E-006</v>
      </c>
      <c r="AE125" s="3" t="n">
        <v>1.97434883375535E-006</v>
      </c>
      <c r="AF125" s="3" t="n">
        <v>9.98445284494664E-006</v>
      </c>
      <c r="AG125" s="3" t="n">
        <v>5.86624855714035E-006</v>
      </c>
      <c r="AH125" s="2"/>
      <c r="AI125" s="2"/>
      <c r="AJ125" s="2"/>
      <c r="AK125" s="2"/>
      <c r="AL125" s="2" t="n">
        <v>0.0123421754688024</v>
      </c>
      <c r="AM125" s="2" t="n">
        <v>0.0918761417269706</v>
      </c>
      <c r="AN125" s="3" t="n">
        <v>0.00151690759230405</v>
      </c>
      <c r="AO125" s="3" t="n">
        <v>0.00261623924598097</v>
      </c>
      <c r="AP125" s="3" t="n">
        <v>5.15137344336835E-006</v>
      </c>
      <c r="AQ125" s="3" t="n">
        <v>3.17803869620547E-006</v>
      </c>
      <c r="AR125" s="3" t="n">
        <v>-6.75258979754289E-006</v>
      </c>
      <c r="AS125" s="3" t="n">
        <v>5.35877143192919E-006</v>
      </c>
      <c r="AT125" s="3" t="n">
        <v>9.68415042734704E-006</v>
      </c>
      <c r="AU125" s="3" t="n">
        <v>1.00509023468475E-005</v>
      </c>
      <c r="AV125" s="3" t="n">
        <v>8.03976672614226E-006</v>
      </c>
      <c r="AW125" s="3" t="n">
        <v>3.91815228795167E-006</v>
      </c>
      <c r="AX125" s="2"/>
      <c r="AY125" s="2"/>
      <c r="AZ125" s="2"/>
      <c r="BA125" s="2"/>
      <c r="BB125" s="2"/>
      <c r="BC125" s="2"/>
      <c r="BD125" s="3" t="n">
        <v>-0.0306875221431255</v>
      </c>
      <c r="BE125" s="3" t="n">
        <v>0.0432938933372497</v>
      </c>
      <c r="BF125" s="3" t="n">
        <v>-1.04908622233779E-005</v>
      </c>
      <c r="BG125" s="3" t="n">
        <v>1.25845454022055E-005</v>
      </c>
      <c r="BH125" s="3" t="n">
        <v>-2.75547108685714E-006</v>
      </c>
      <c r="BI125" s="3" t="n">
        <v>-9.82084566203411E-006</v>
      </c>
      <c r="BJ125" s="3" t="n">
        <v>-1.39967505674576E-006</v>
      </c>
      <c r="BK125" s="3" t="n">
        <v>-3.81413292416255E-006</v>
      </c>
      <c r="BL125" s="3" t="n">
        <v>1.96479732039733E-006</v>
      </c>
      <c r="BM125" s="3" t="n">
        <v>1.2433295523806E-005</v>
      </c>
      <c r="BN125" s="2"/>
      <c r="BO125" s="2"/>
      <c r="BP125" s="2"/>
      <c r="BQ125" s="2"/>
      <c r="BR125" s="2"/>
      <c r="BS125" s="2"/>
      <c r="BT125" s="2"/>
      <c r="BU125" s="2"/>
      <c r="BV125" s="2" t="n">
        <v>0.0823243111371994</v>
      </c>
      <c r="BW125" s="2" t="n">
        <v>0.0654811114072799</v>
      </c>
      <c r="BX125" s="3" t="n">
        <v>-0.00112005858682096</v>
      </c>
      <c r="BY125" s="3" t="n">
        <v>-0.00082456087693572</v>
      </c>
      <c r="BZ125" s="3" t="n">
        <v>0.00234533357433974</v>
      </c>
      <c r="CA125" s="3" t="n">
        <v>0.00100719789043068</v>
      </c>
      <c r="CB125" s="3" t="n">
        <v>-0.00015425615129061</v>
      </c>
      <c r="CC125" s="3" t="n">
        <v>-0.0018373696366325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-0.015474728308618</v>
      </c>
      <c r="CO125" s="2" t="n">
        <v>0.058500237762928</v>
      </c>
      <c r="CP125" s="3" t="n">
        <v>0.000504171301145106</v>
      </c>
      <c r="CQ125" s="3" t="n">
        <v>0.00232075457461178</v>
      </c>
      <c r="CR125" s="3" t="n">
        <v>0.000180193659616634</v>
      </c>
      <c r="CS125" s="3" t="n">
        <v>-2.6644653189578E-005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236723981797695</v>
      </c>
      <c r="DG125" s="2" t="n">
        <v>0.0734941139817237</v>
      </c>
      <c r="DH125" s="3" t="n">
        <v>-0.000394482864066958</v>
      </c>
      <c r="DI125" s="3" t="n">
        <v>0.0032222440931946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-0.00523379864171147</v>
      </c>
      <c r="DY125" s="3" t="n">
        <v>0.0582422278821468</v>
      </c>
    </row>
    <row r="126" customFormat="false" ht="11.25" hidden="false" customHeight="false" outlineLevel="0" collapsed="false">
      <c r="A126" s="1" t="n">
        <v>120</v>
      </c>
      <c r="B126" s="3" t="n">
        <v>0.110573820769786</v>
      </c>
      <c r="C126" s="2" t="n">
        <v>0.0591216571629047</v>
      </c>
      <c r="D126" s="3" t="n">
        <v>-0.0005306918756105</v>
      </c>
      <c r="E126" s="3" t="n">
        <v>-0.00114135863259434</v>
      </c>
      <c r="F126" s="3" t="n">
        <v>0.00126955157611519</v>
      </c>
      <c r="G126" s="3" t="n">
        <v>-0.000654086470603942</v>
      </c>
      <c r="H126" s="3" t="n">
        <v>-0.000215578853385523</v>
      </c>
      <c r="I126" s="3" t="n">
        <v>-0.000974447699263691</v>
      </c>
      <c r="J126" s="3" t="n">
        <v>3.98896327169495E-006</v>
      </c>
      <c r="K126" s="3" t="n">
        <v>2.59879561781417E-006</v>
      </c>
      <c r="L126" s="3" t="n">
        <v>-1.1205906048417E-005</v>
      </c>
      <c r="M126" s="3" t="n">
        <v>-4.14669102610787E-006</v>
      </c>
      <c r="N126" s="3" t="n">
        <v>4.58310705653275E-006</v>
      </c>
      <c r="O126" s="3" t="n">
        <v>-1.83714655577205E-006</v>
      </c>
      <c r="P126" s="3" t="n">
        <v>8.61190710566006E-006</v>
      </c>
      <c r="Q126" s="3" t="n">
        <v>1.24528451124206E-005</v>
      </c>
      <c r="R126" s="2"/>
      <c r="S126" s="2"/>
      <c r="T126" s="2" t="n">
        <v>-0.00476604793220758</v>
      </c>
      <c r="U126" s="2" t="n">
        <v>0.0717648416757583</v>
      </c>
      <c r="V126" s="3" t="n">
        <v>0.000151305706822313</v>
      </c>
      <c r="W126" s="3" t="n">
        <v>0.0021866369061172</v>
      </c>
      <c r="X126" s="3" t="n">
        <v>0.000123675330542028</v>
      </c>
      <c r="Y126" s="3" t="n">
        <v>0.000117074851004872</v>
      </c>
      <c r="Z126" s="3" t="n">
        <v>8.91440959094325E-006</v>
      </c>
      <c r="AA126" s="3" t="n">
        <v>1.02869798865867E-005</v>
      </c>
      <c r="AB126" s="3" t="n">
        <v>-5.20380899615702E-006</v>
      </c>
      <c r="AC126" s="3" t="n">
        <v>2.67265772890823E-006</v>
      </c>
      <c r="AD126" s="3" t="n">
        <v>1.82330438747158E-007</v>
      </c>
      <c r="AE126" s="3" t="n">
        <v>-1.07975711216568E-005</v>
      </c>
      <c r="AF126" s="3" t="n">
        <v>-1.56340024659584E-006</v>
      </c>
      <c r="AG126" s="3" t="n">
        <v>1.02449012047145E-005</v>
      </c>
      <c r="AH126" s="2"/>
      <c r="AI126" s="2"/>
      <c r="AJ126" s="2"/>
      <c r="AK126" s="2"/>
      <c r="AL126" s="2" t="n">
        <v>0.0304361693561077</v>
      </c>
      <c r="AM126" s="2" t="n">
        <v>0.105459943413734</v>
      </c>
      <c r="AN126" s="3" t="n">
        <v>0.00198950804769992</v>
      </c>
      <c r="AO126" s="3" t="n">
        <v>0.00228747352957725</v>
      </c>
      <c r="AP126" s="3" t="n">
        <v>-5.10068548464914E-006</v>
      </c>
      <c r="AQ126" s="3" t="n">
        <v>7.5256082254782E-007</v>
      </c>
      <c r="AR126" s="3" t="n">
        <v>8.53002075018594E-006</v>
      </c>
      <c r="AS126" s="3" t="n">
        <v>4.62691832581185E-006</v>
      </c>
      <c r="AT126" s="3" t="n">
        <v>-2.39277369473711E-006</v>
      </c>
      <c r="AU126" s="3" t="n">
        <v>6.97156747264671E-006</v>
      </c>
      <c r="AV126" s="3" t="n">
        <v>-3.49010906575131E-006</v>
      </c>
      <c r="AW126" s="3" t="n">
        <v>1.11746585389482E-005</v>
      </c>
      <c r="AX126" s="2"/>
      <c r="AY126" s="2"/>
      <c r="AZ126" s="2"/>
      <c r="BA126" s="2"/>
      <c r="BB126" s="2"/>
      <c r="BC126" s="2"/>
      <c r="BD126" s="3" t="n">
        <v>-0.0282400362193584</v>
      </c>
      <c r="BE126" s="3" t="n">
        <v>0.0576910302042961</v>
      </c>
      <c r="BF126" s="3" t="n">
        <v>2.07959806175495E-006</v>
      </c>
      <c r="BG126" s="3" t="n">
        <v>1.39948815558455E-005</v>
      </c>
      <c r="BH126" s="3" t="n">
        <v>-9.31270824366947E-006</v>
      </c>
      <c r="BI126" s="3" t="n">
        <v>7.37790651328396E-006</v>
      </c>
      <c r="BJ126" s="3" t="n">
        <v>1.08781568997073E-005</v>
      </c>
      <c r="BK126" s="3" t="n">
        <v>-6.95949483997537E-006</v>
      </c>
      <c r="BL126" s="3" t="n">
        <v>2.18036184378434E-005</v>
      </c>
      <c r="BM126" s="3" t="n">
        <v>-5.31156331362581E-007</v>
      </c>
      <c r="BN126" s="2"/>
      <c r="BO126" s="2"/>
      <c r="BP126" s="2"/>
      <c r="BQ126" s="2"/>
      <c r="BR126" s="2"/>
      <c r="BS126" s="2"/>
      <c r="BT126" s="2"/>
      <c r="BU126" s="2"/>
      <c r="BV126" s="2" t="n">
        <v>0.0945857763290405</v>
      </c>
      <c r="BW126" s="2" t="n">
        <v>0.0398294478654861</v>
      </c>
      <c r="BX126" s="3" t="n">
        <v>-0.00132073939312249</v>
      </c>
      <c r="BY126" s="3" t="n">
        <v>-0.000651857175398618</v>
      </c>
      <c r="BZ126" s="3" t="n">
        <v>0.00264680478721857</v>
      </c>
      <c r="CA126" s="3" t="n">
        <v>0.000341043923981487</v>
      </c>
      <c r="CB126" s="3" t="n">
        <v>-0.000661981466691941</v>
      </c>
      <c r="CC126" s="3" t="n">
        <v>-0.00186620990280062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0175120774656534</v>
      </c>
      <c r="CO126" s="2" t="n">
        <v>0.0677769035100936</v>
      </c>
      <c r="CP126" s="3" t="n">
        <v>0.0010507513070479</v>
      </c>
      <c r="CQ126" s="3" t="n">
        <v>0.00215378240682184</v>
      </c>
      <c r="CR126" s="3" t="n">
        <v>0.000199795758817344</v>
      </c>
      <c r="CS126" s="3" t="n">
        <v>-6.86331186443567E-005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411250740289688</v>
      </c>
      <c r="DG126" s="2" t="n">
        <v>0.074524849653244</v>
      </c>
      <c r="DH126" s="3" t="n">
        <v>0.000304291897919029</v>
      </c>
      <c r="DI126" s="2" t="n">
        <v>0.00306463264860212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0.00832956004887819</v>
      </c>
      <c r="DY126" s="3" t="n">
        <v>0.0762969851493835</v>
      </c>
    </row>
    <row r="127" customFormat="false" ht="11.25" hidden="false" customHeight="false" outlineLevel="0" collapsed="false">
      <c r="A127" s="1" t="n">
        <v>121</v>
      </c>
      <c r="B127" s="2" t="n">
        <v>0.122836418449878</v>
      </c>
      <c r="C127" s="3" t="n">
        <v>0.0286744460463523</v>
      </c>
      <c r="D127" s="3" t="n">
        <v>-0.000794974388554692</v>
      </c>
      <c r="E127" s="3" t="n">
        <v>-0.00100128399208188</v>
      </c>
      <c r="F127" s="3" t="n">
        <v>0.00110197882167995</v>
      </c>
      <c r="G127" s="3" t="n">
        <v>-0.000940933008678257</v>
      </c>
      <c r="H127" s="3" t="n">
        <v>-0.000364501815056428</v>
      </c>
      <c r="I127" s="3" t="n">
        <v>-0.000882813823409378</v>
      </c>
      <c r="J127" s="3" t="n">
        <v>5.92296601098496E-006</v>
      </c>
      <c r="K127" s="3" t="n">
        <v>1.22997234939248E-005</v>
      </c>
      <c r="L127" s="3" t="n">
        <v>1.31605766000575E-005</v>
      </c>
      <c r="M127" s="3" t="n">
        <v>1.17037075142434E-006</v>
      </c>
      <c r="N127" s="3" t="n">
        <v>-4.02643581765005E-006</v>
      </c>
      <c r="O127" s="3" t="n">
        <v>4.46903231932083E-006</v>
      </c>
      <c r="P127" s="3" t="n">
        <v>8.10888286650879E-006</v>
      </c>
      <c r="Q127" s="3" t="n">
        <v>-6.60892101222998E-006</v>
      </c>
      <c r="R127" s="2"/>
      <c r="S127" s="2"/>
      <c r="T127" s="3" t="n">
        <v>0.000426427868660539</v>
      </c>
      <c r="U127" s="2" t="n">
        <v>0.0841199308633804</v>
      </c>
      <c r="V127" s="3" t="n">
        <v>0.000634475261904299</v>
      </c>
      <c r="W127" s="3" t="n">
        <v>0.00213857018388807</v>
      </c>
      <c r="X127" s="3" t="n">
        <v>0.00012149395479355</v>
      </c>
      <c r="Y127" s="3" t="n">
        <v>4.08926280215382E-005</v>
      </c>
      <c r="Z127" s="3" t="n">
        <v>-2.26367751565703E-006</v>
      </c>
      <c r="AA127" s="3" t="n">
        <v>4.77113644592464E-007</v>
      </c>
      <c r="AB127" s="3" t="n">
        <v>-3.38276458933251E-006</v>
      </c>
      <c r="AC127" s="3" t="n">
        <v>8.46687817102065E-006</v>
      </c>
      <c r="AD127" s="3" t="n">
        <v>1.48868139149271E-006</v>
      </c>
      <c r="AE127" s="3" t="n">
        <v>4.03654621550231E-006</v>
      </c>
      <c r="AF127" s="3" t="n">
        <v>-3.68021756003145E-006</v>
      </c>
      <c r="AG127" s="3" t="n">
        <v>2.20410333895415E-006</v>
      </c>
      <c r="AH127" s="2"/>
      <c r="AI127" s="2"/>
      <c r="AJ127" s="2"/>
      <c r="AK127" s="2"/>
      <c r="AL127" s="2" t="n">
        <v>0.0638134852051734</v>
      </c>
      <c r="AM127" s="3" t="n">
        <v>0.104896448552608</v>
      </c>
      <c r="AN127" s="3" t="n">
        <v>0.00225825817324221</v>
      </c>
      <c r="AO127" s="3" t="n">
        <v>0.00189798686187714</v>
      </c>
      <c r="AP127" s="3" t="n">
        <v>-1.07216301330481E-005</v>
      </c>
      <c r="AQ127" s="3" t="n">
        <v>-3.36141260959266E-006</v>
      </c>
      <c r="AR127" s="3" t="n">
        <v>1.25141496027936E-005</v>
      </c>
      <c r="AS127" s="3" t="n">
        <v>9.29600446397671E-006</v>
      </c>
      <c r="AT127" s="3" t="n">
        <v>3.37962802632318E-007</v>
      </c>
      <c r="AU127" s="3" t="n">
        <v>2.39075734498328E-006</v>
      </c>
      <c r="AV127" s="3" t="n">
        <v>6.22093648416921E-006</v>
      </c>
      <c r="AW127" s="3" t="n">
        <v>4.86226599605288E-006</v>
      </c>
      <c r="AX127" s="2"/>
      <c r="AY127" s="2"/>
      <c r="AZ127" s="2"/>
      <c r="BA127" s="2"/>
      <c r="BB127" s="2"/>
      <c r="BC127" s="2"/>
      <c r="BD127" s="3" t="n">
        <v>-0.0206235218793153</v>
      </c>
      <c r="BE127" s="3" t="n">
        <v>0.0691533312201499</v>
      </c>
      <c r="BF127" s="3" t="n">
        <v>-4.99859379488043E-006</v>
      </c>
      <c r="BG127" s="3" t="n">
        <v>-1.35852576477191E-006</v>
      </c>
      <c r="BH127" s="3" t="n">
        <v>1.22567973903642E-006</v>
      </c>
      <c r="BI127" s="3" t="n">
        <v>3.33754837811284E-006</v>
      </c>
      <c r="BJ127" s="3" t="n">
        <v>-3.43415109682609E-007</v>
      </c>
      <c r="BK127" s="3" t="n">
        <v>-1.82686153493705E-006</v>
      </c>
      <c r="BL127" s="3" t="n">
        <v>3.5642199236463E-006</v>
      </c>
      <c r="BM127" s="3" t="n">
        <v>5.85356337978737E-006</v>
      </c>
      <c r="BN127" s="2"/>
      <c r="BO127" s="2"/>
      <c r="BP127" s="2"/>
      <c r="BQ127" s="2"/>
      <c r="BR127" s="2"/>
      <c r="BS127" s="2"/>
      <c r="BT127" s="2"/>
      <c r="BU127" s="2"/>
      <c r="BV127" s="2" t="n">
        <v>0.0871091783046722</v>
      </c>
      <c r="BW127" s="3" t="n">
        <v>0.0294931698590517</v>
      </c>
      <c r="BX127" s="3" t="n">
        <v>-0.0014880500966683</v>
      </c>
      <c r="BY127" s="3" t="n">
        <v>-0.000218778164708055</v>
      </c>
      <c r="BZ127" s="3" t="n">
        <v>0.00264106155373156</v>
      </c>
      <c r="CA127" s="3" t="n">
        <v>-0.000540310284122824</v>
      </c>
      <c r="CB127" s="3" t="n">
        <v>-0.00106981815770268</v>
      </c>
      <c r="CC127" s="3" t="n">
        <v>-0.00153355626389384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172846633940935</v>
      </c>
      <c r="CO127" s="2" t="n">
        <v>0.0709941089153289</v>
      </c>
      <c r="CP127" s="3" t="n">
        <v>0.00152684352360665</v>
      </c>
      <c r="CQ127" s="3" t="n">
        <v>0.00188135693315416</v>
      </c>
      <c r="CR127" s="3" t="n">
        <v>0.00019905406225007</v>
      </c>
      <c r="CS127" s="3" t="n">
        <v>-0.000140788237331435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586534515023231</v>
      </c>
      <c r="DG127" s="2" t="n">
        <v>0.0683503895998001</v>
      </c>
      <c r="DH127" s="3" t="n">
        <v>0.00118705199565738</v>
      </c>
      <c r="DI127" s="3" t="n">
        <v>0.00274512567557394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200139340013265</v>
      </c>
      <c r="DY127" s="3" t="n">
        <v>0.0788843408226966</v>
      </c>
    </row>
    <row r="128" customFormat="false" ht="11.25" hidden="false" customHeight="false" outlineLevel="0" collapsed="false">
      <c r="A128" s="1" t="n">
        <v>122</v>
      </c>
      <c r="B128" s="2" t="n">
        <v>0.121423661708831</v>
      </c>
      <c r="C128" s="2" t="n">
        <v>-0.00508352974429726</v>
      </c>
      <c r="D128" s="3" t="n">
        <v>-0.00105689628981053</v>
      </c>
      <c r="E128" s="3" t="n">
        <v>-0.000868464005179703</v>
      </c>
      <c r="F128" s="3" t="n">
        <v>0.00083333597285673</v>
      </c>
      <c r="G128" s="3" t="n">
        <v>-0.00126942072529345</v>
      </c>
      <c r="H128" s="3" t="n">
        <v>-0.000624675536528229</v>
      </c>
      <c r="I128" s="3" t="n">
        <v>-0.00079982093302533</v>
      </c>
      <c r="J128" s="3" t="n">
        <v>3.35201616508129E-006</v>
      </c>
      <c r="K128" s="3" t="n">
        <v>4.62592015537666E-006</v>
      </c>
      <c r="L128" s="3" t="n">
        <v>7.06654918758431E-006</v>
      </c>
      <c r="M128" s="3" t="n">
        <v>-3.285039383627E-006</v>
      </c>
      <c r="N128" s="3" t="n">
        <v>2.28746921493439E-006</v>
      </c>
      <c r="O128" s="3" t="n">
        <v>1.50681023569632E-006</v>
      </c>
      <c r="P128" s="3" t="n">
        <v>3.47133595823834E-006</v>
      </c>
      <c r="Q128" s="3" t="n">
        <v>3.1347419735539E-006</v>
      </c>
      <c r="R128" s="2"/>
      <c r="S128" s="2"/>
      <c r="T128" s="2" t="n">
        <v>0.0259560998529195</v>
      </c>
      <c r="U128" s="3" t="n">
        <v>0.0994093120098114</v>
      </c>
      <c r="V128" s="2" t="n">
        <v>0.00116580561734736</v>
      </c>
      <c r="W128" s="3" t="n">
        <v>0.00193620263598859</v>
      </c>
      <c r="X128" s="3" t="n">
        <v>0.00011654949048534</v>
      </c>
      <c r="Y128" s="3" t="n">
        <v>3.71191617887234E-006</v>
      </c>
      <c r="Z128" s="3" t="n">
        <v>-7.95995129010407E-006</v>
      </c>
      <c r="AA128" s="3" t="n">
        <v>7.3461224019411E-006</v>
      </c>
      <c r="AB128" s="3" t="n">
        <v>3.62176569979055E-006</v>
      </c>
      <c r="AC128" s="3" t="n">
        <v>5.84532290304196E-006</v>
      </c>
      <c r="AD128" s="3" t="n">
        <v>5.26354779140092E-006</v>
      </c>
      <c r="AE128" s="3" t="n">
        <v>-5.56919894734164E-006</v>
      </c>
      <c r="AF128" s="3" t="n">
        <v>6.36916138319065E-006</v>
      </c>
      <c r="AG128" s="3" t="n">
        <v>-3.84369650419103E-006</v>
      </c>
      <c r="AH128" s="2"/>
      <c r="AI128" s="2"/>
      <c r="AJ128" s="2"/>
      <c r="AK128" s="2"/>
      <c r="AL128" s="2" t="n">
        <v>0.073787122964859</v>
      </c>
      <c r="AM128" s="2" t="n">
        <v>0.0891858637332916</v>
      </c>
      <c r="AN128" s="3" t="n">
        <v>0.00245717447251081</v>
      </c>
      <c r="AO128" s="3" t="n">
        <v>0.0012104173656553</v>
      </c>
      <c r="AP128" s="3" t="n">
        <v>2.71242697635898E-006</v>
      </c>
      <c r="AQ128" s="3" t="n">
        <v>6.96134702593553E-006</v>
      </c>
      <c r="AR128" s="3" t="n">
        <v>-1.24886219055042E-006</v>
      </c>
      <c r="AS128" s="3" t="n">
        <v>-1.55143777647026E-006</v>
      </c>
      <c r="AT128" s="3" t="n">
        <v>-5.11050814111513E-007</v>
      </c>
      <c r="AU128" s="3" t="n">
        <v>6.72553505864925E-006</v>
      </c>
      <c r="AV128" s="3" t="n">
        <v>9.14926113182446E-006</v>
      </c>
      <c r="AW128" s="3" t="n">
        <v>-1.03079855762189E-006</v>
      </c>
      <c r="AX128" s="2"/>
      <c r="AY128" s="2"/>
      <c r="AZ128" s="2"/>
      <c r="BA128" s="2"/>
      <c r="BB128" s="2"/>
      <c r="BC128" s="2"/>
      <c r="BD128" s="3" t="n">
        <v>-0.0112697761505842</v>
      </c>
      <c r="BE128" s="3" t="n">
        <v>0.0861914306879043</v>
      </c>
      <c r="BF128" s="3" t="n">
        <v>-2.05391643248731E-006</v>
      </c>
      <c r="BG128" s="3" t="n">
        <v>-9.00287068361649E-006</v>
      </c>
      <c r="BH128" s="3" t="n">
        <v>1.7645437765168E-005</v>
      </c>
      <c r="BI128" s="3" t="n">
        <v>5.59025511392974E-006</v>
      </c>
      <c r="BJ128" s="3" t="n">
        <v>4.09841914006392E-006</v>
      </c>
      <c r="BK128" s="3" t="n">
        <v>1.47551136251422E-005</v>
      </c>
      <c r="BL128" s="3" t="n">
        <v>2.26079032472625E-006</v>
      </c>
      <c r="BM128" s="3" t="n">
        <v>-1.04860928331618E-005</v>
      </c>
      <c r="BN128" s="2"/>
      <c r="BO128" s="2"/>
      <c r="BP128" s="2"/>
      <c r="BQ128" s="2"/>
      <c r="BR128" s="2"/>
      <c r="BS128" s="2"/>
      <c r="BT128" s="2"/>
      <c r="BU128" s="2"/>
      <c r="BV128" s="2" t="n">
        <v>0.103122450411319</v>
      </c>
      <c r="BW128" s="2" t="n">
        <v>0.0140755688771605</v>
      </c>
      <c r="BX128" s="3" t="n">
        <v>-0.00141259981319308</v>
      </c>
      <c r="BY128" s="3" t="n">
        <v>7.00858290656469E-005</v>
      </c>
      <c r="BZ128" s="3" t="n">
        <v>0.00230597495101392</v>
      </c>
      <c r="CA128" s="3" t="n">
        <v>-0.00115460949018597</v>
      </c>
      <c r="CB128" s="3" t="n">
        <v>-0.00129650323651731</v>
      </c>
      <c r="CC128" s="3" t="n">
        <v>-0.00130398536566644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336620919406414</v>
      </c>
      <c r="CO128" s="2" t="n">
        <v>0.0710760504007339</v>
      </c>
      <c r="CP128" s="3" t="n">
        <v>0.00186417682562023</v>
      </c>
      <c r="CQ128" s="3" t="n">
        <v>0.00151325413025915</v>
      </c>
      <c r="CR128" s="3" t="n">
        <v>0.000184793141670525</v>
      </c>
      <c r="CS128" s="3" t="n">
        <v>-0.000189064725418575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715311020612716</v>
      </c>
      <c r="DG128" s="2" t="n">
        <v>0.0670542493462562</v>
      </c>
      <c r="DH128" s="3" t="n">
        <v>0.00184062169864773</v>
      </c>
      <c r="DI128" s="3" t="n">
        <v>0.0022912963759154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341727472841739</v>
      </c>
      <c r="DY128" s="3" t="n">
        <v>0.0888959020376205</v>
      </c>
    </row>
    <row r="129" customFormat="false" ht="11.25" hidden="false" customHeight="false" outlineLevel="0" collapsed="false">
      <c r="A129" s="1" t="n">
        <v>123</v>
      </c>
      <c r="B129" s="2" t="n">
        <v>0.10765540599823</v>
      </c>
      <c r="C129" s="2" t="n">
        <v>-0.0262802094221115</v>
      </c>
      <c r="D129" s="3" t="n">
        <v>-0.0013156832428649</v>
      </c>
      <c r="E129" s="3" t="n">
        <v>-0.000536295003257691</v>
      </c>
      <c r="F129" s="3" t="n">
        <v>0.000482580508105456</v>
      </c>
      <c r="G129" s="3" t="n">
        <v>-0.00151788699440658</v>
      </c>
      <c r="H129" s="3" t="n">
        <v>-0.000873872486408799</v>
      </c>
      <c r="I129" s="3" t="n">
        <v>-0.00055892183445394</v>
      </c>
      <c r="J129" s="3" t="n">
        <v>-5.13337363372556E-006</v>
      </c>
      <c r="K129" s="3" t="n">
        <v>-1.17340967165091E-007</v>
      </c>
      <c r="L129" s="3" t="n">
        <v>3.74486558030184E-006</v>
      </c>
      <c r="M129" s="3" t="n">
        <v>2.69554175247321E-006</v>
      </c>
      <c r="N129" s="3" t="n">
        <v>-7.56126269152446E-007</v>
      </c>
      <c r="O129" s="3" t="n">
        <v>-3.17604099109303E-006</v>
      </c>
      <c r="P129" s="3" t="n">
        <v>-1.2616269486898E-006</v>
      </c>
      <c r="Q129" s="3" t="n">
        <v>-9.95348273136187E-006</v>
      </c>
      <c r="R129" s="2"/>
      <c r="S129" s="2"/>
      <c r="T129" s="2" t="n">
        <v>0.0489917285740375</v>
      </c>
      <c r="U129" s="2" t="n">
        <v>0.0951503291726112</v>
      </c>
      <c r="V129" s="3" t="n">
        <v>0.00163870188407599</v>
      </c>
      <c r="W129" s="3" t="n">
        <v>0.0016006079968065</v>
      </c>
      <c r="X129" s="3" t="n">
        <v>9.61846744758077E-005</v>
      </c>
      <c r="Y129" s="3" t="n">
        <v>-2.57650972343981E-005</v>
      </c>
      <c r="Z129" s="3" t="n">
        <v>-1.16783885459881E-005</v>
      </c>
      <c r="AA129" s="3" t="n">
        <v>1.8334803826292E-005</v>
      </c>
      <c r="AB129" s="3" t="n">
        <v>3.4970923934452E-007</v>
      </c>
      <c r="AC129" s="3" t="n">
        <v>3.29992258230049E-006</v>
      </c>
      <c r="AD129" s="3" t="n">
        <v>6.43940529698738E-006</v>
      </c>
      <c r="AE129" s="3" t="n">
        <v>9.55590439843945E-006</v>
      </c>
      <c r="AF129" s="3" t="n">
        <v>8.36160961625864E-006</v>
      </c>
      <c r="AG129" s="3" t="n">
        <v>-2.79011055681621E-006</v>
      </c>
      <c r="AH129" s="2"/>
      <c r="AI129" s="2"/>
      <c r="AJ129" s="2"/>
      <c r="AK129" s="2"/>
      <c r="AL129" s="3" t="n">
        <v>0.0911091417074203</v>
      </c>
      <c r="AM129" s="2" t="n">
        <v>0.0800893828272819</v>
      </c>
      <c r="AN129" s="3" t="n">
        <v>0.00256645656190812</v>
      </c>
      <c r="AO129" s="3" t="n">
        <v>0.000437460286775603</v>
      </c>
      <c r="AP129" s="3" t="n">
        <v>-6.13226347923046E-007</v>
      </c>
      <c r="AQ129" s="3" t="n">
        <v>4.84086785945692E-006</v>
      </c>
      <c r="AR129" s="3" t="n">
        <v>-3.64165998689713E-006</v>
      </c>
      <c r="AS129" s="3" t="n">
        <v>7.20958905731095E-006</v>
      </c>
      <c r="AT129" s="3" t="n">
        <v>-8.52370794746093E-006</v>
      </c>
      <c r="AU129" s="3" t="n">
        <v>6.91180957801407E-006</v>
      </c>
      <c r="AV129" s="3" t="n">
        <v>-3.78734694095328E-006</v>
      </c>
      <c r="AW129" s="3" t="n">
        <v>3.03766978504427E-006</v>
      </c>
      <c r="AX129" s="2"/>
      <c r="AY129" s="2"/>
      <c r="AZ129" s="2"/>
      <c r="BA129" s="2"/>
      <c r="BB129" s="2"/>
      <c r="BC129" s="2"/>
      <c r="BD129" s="3" t="n">
        <v>0.0119104860350489</v>
      </c>
      <c r="BE129" s="3" t="n">
        <v>0.0877133831381797</v>
      </c>
      <c r="BF129" s="3" t="n">
        <v>3.97989788325503E-006</v>
      </c>
      <c r="BG129" s="3" t="n">
        <v>-6.57402097203885E-006</v>
      </c>
      <c r="BH129" s="3" t="n">
        <v>4.71313524030847E-006</v>
      </c>
      <c r="BI129" s="3" t="n">
        <v>-2.40090503211831E-006</v>
      </c>
      <c r="BJ129" s="3" t="n">
        <v>6.14072519056208E-007</v>
      </c>
      <c r="BK129" s="3" t="n">
        <v>3.47193713423621E-006</v>
      </c>
      <c r="BL129" s="3" t="n">
        <v>-8.01419810159131E-006</v>
      </c>
      <c r="BM129" s="3" t="n">
        <v>3.23127983392623E-006</v>
      </c>
      <c r="BN129" s="2"/>
      <c r="BO129" s="2"/>
      <c r="BP129" s="2"/>
      <c r="BQ129" s="2"/>
      <c r="BR129" s="2"/>
      <c r="BS129" s="2"/>
      <c r="BT129" s="2"/>
      <c r="BU129" s="2"/>
      <c r="BV129" s="3" t="n">
        <v>0.100815720856189</v>
      </c>
      <c r="BW129" s="2" t="n">
        <v>-0.0159446597099304</v>
      </c>
      <c r="BX129" s="3" t="n">
        <v>-0.00146024662535637</v>
      </c>
      <c r="BY129" s="3" t="n">
        <v>0.000278290535788983</v>
      </c>
      <c r="BZ129" s="3" t="n">
        <v>0.00201737228780984</v>
      </c>
      <c r="CA129" s="3" t="n">
        <v>-0.00168555835261941</v>
      </c>
      <c r="CB129" s="3" t="n">
        <v>-0.00164103007409721</v>
      </c>
      <c r="CC129" s="3" t="n">
        <v>-0.000886522640939801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509909950196743</v>
      </c>
      <c r="CO129" s="3" t="n">
        <v>0.0610770359635353</v>
      </c>
      <c r="CP129" s="3" t="n">
        <v>0.00221941829659044</v>
      </c>
      <c r="CQ129" s="3" t="n">
        <v>0.00114411767572164</v>
      </c>
      <c r="CR129" s="3" t="n">
        <v>8.87882197275757E-005</v>
      </c>
      <c r="CS129" s="3" t="n">
        <v>-0.000241746252868324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0974746122956275</v>
      </c>
      <c r="DG129" s="2" t="n">
        <v>0.0565166063606739</v>
      </c>
      <c r="DH129" s="3" t="n">
        <v>0.00238279323093593</v>
      </c>
      <c r="DI129" s="3" t="n">
        <v>0.00188457721378654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550220273435115</v>
      </c>
      <c r="DY129" s="3" t="n">
        <v>0.0844393819570541</v>
      </c>
    </row>
    <row r="130" customFormat="false" ht="11.25" hidden="false" customHeight="false" outlineLevel="0" collapsed="false">
      <c r="A130" s="1" t="n">
        <v>124</v>
      </c>
      <c r="B130" s="2" t="n">
        <v>0.0884701386094093</v>
      </c>
      <c r="C130" s="2" t="n">
        <v>-0.0367516689002513</v>
      </c>
      <c r="D130" s="3" t="n">
        <v>-0.00135224743280559</v>
      </c>
      <c r="E130" s="3" t="n">
        <v>-0.000192922219866886</v>
      </c>
      <c r="F130" s="3" t="n">
        <v>7.99215486040338E-005</v>
      </c>
      <c r="G130" s="3" t="n">
        <v>-0.0016571395099163</v>
      </c>
      <c r="H130" s="3" t="n">
        <v>-0.00107324274722486</v>
      </c>
      <c r="I130" s="3" t="n">
        <v>-0.000237772474065423</v>
      </c>
      <c r="J130" s="3" t="n">
        <v>-4.03345893573714E-006</v>
      </c>
      <c r="K130" s="3" t="n">
        <v>9.52411210164427E-006</v>
      </c>
      <c r="L130" s="3" t="n">
        <v>4.74324934884862E-007</v>
      </c>
      <c r="M130" s="3" t="n">
        <v>-6.46547206883951E-008</v>
      </c>
      <c r="N130" s="3" t="n">
        <v>2.9750381145277E-006</v>
      </c>
      <c r="O130" s="3" t="n">
        <v>2.49875552071898E-006</v>
      </c>
      <c r="P130" s="3" t="n">
        <v>-2.09095946956949E-006</v>
      </c>
      <c r="Q130" s="3" t="n">
        <v>-3.43504757438495E-006</v>
      </c>
      <c r="R130" s="2"/>
      <c r="S130" s="2"/>
      <c r="T130" s="2" t="n">
        <v>0.0688700601458549</v>
      </c>
      <c r="U130" s="2" t="n">
        <v>0.104314886033535</v>
      </c>
      <c r="V130" s="3" t="n">
        <v>0.00194656220264732</v>
      </c>
      <c r="W130" s="3" t="n">
        <v>0.00121240678709</v>
      </c>
      <c r="X130" s="3" t="n">
        <v>0.000118882046081125</v>
      </c>
      <c r="Y130" s="3" t="n">
        <v>-2.95945192192448E-005</v>
      </c>
      <c r="Z130" s="3" t="n">
        <v>2.60567645682385E-007</v>
      </c>
      <c r="AA130" s="3" t="n">
        <v>1.32205832414911E-005</v>
      </c>
      <c r="AB130" s="3" t="n">
        <v>6.15794135683245E-007</v>
      </c>
      <c r="AC130" s="3" t="n">
        <v>-4.9014965952665E-006</v>
      </c>
      <c r="AD130" s="3" t="n">
        <v>7.10338144926936E-006</v>
      </c>
      <c r="AE130" s="3" t="n">
        <v>-8.45196518639568E-006</v>
      </c>
      <c r="AF130" s="3" t="n">
        <v>3.46008664564578E-006</v>
      </c>
      <c r="AG130" s="3" t="n">
        <v>2.26274960368755E-006</v>
      </c>
      <c r="AH130" s="2"/>
      <c r="AI130" s="2"/>
      <c r="AJ130" s="2"/>
      <c r="AK130" s="2"/>
      <c r="AL130" s="2" t="n">
        <v>0.106580659747123</v>
      </c>
      <c r="AM130" s="2" t="n">
        <v>0.0550452657043933</v>
      </c>
      <c r="AN130" s="3" t="n">
        <v>0.00270349998027086</v>
      </c>
      <c r="AO130" s="3" t="n">
        <v>-0.000377373944502323</v>
      </c>
      <c r="AP130" s="3" t="n">
        <v>-8.46386782882291E-008</v>
      </c>
      <c r="AQ130" s="3" t="n">
        <v>5.16164709551958E-006</v>
      </c>
      <c r="AR130" s="3" t="n">
        <v>-4.31548551205196E-006</v>
      </c>
      <c r="AS130" s="3" t="n">
        <v>4.95674930789391E-006</v>
      </c>
      <c r="AT130" s="3" t="n">
        <v>4.64932190880063E-006</v>
      </c>
      <c r="AU130" s="3" t="n">
        <v>1.31458555188146E-005</v>
      </c>
      <c r="AV130" s="3" t="n">
        <v>-3.04090713143523E-006</v>
      </c>
      <c r="AW130" s="3" t="n">
        <v>1.25403394122258E-005</v>
      </c>
      <c r="AX130" s="2"/>
      <c r="AY130" s="2"/>
      <c r="AZ130" s="2"/>
      <c r="BA130" s="2"/>
      <c r="BB130" s="2"/>
      <c r="BC130" s="2"/>
      <c r="BD130" s="3" t="n">
        <v>0.0185753908008337</v>
      </c>
      <c r="BE130" s="3" t="n">
        <v>0.0835358574986457</v>
      </c>
      <c r="BF130" s="3" t="n">
        <v>-4.82777704746695E-006</v>
      </c>
      <c r="BG130" s="3" t="n">
        <v>1.99666956177679E-005</v>
      </c>
      <c r="BH130" s="3" t="n">
        <v>-1.05298713606316E-005</v>
      </c>
      <c r="BI130" s="3" t="n">
        <v>-1.41078874094091E-006</v>
      </c>
      <c r="BJ130" s="3" t="n">
        <v>7.22329650670872E-006</v>
      </c>
      <c r="BK130" s="3" t="n">
        <v>8.41873770696111E-006</v>
      </c>
      <c r="BL130" s="3" t="n">
        <v>6.18653004380576E-008</v>
      </c>
      <c r="BM130" s="3" t="n">
        <v>8.70983967615757E-006</v>
      </c>
      <c r="BN130" s="2"/>
      <c r="BO130" s="2"/>
      <c r="BP130" s="2"/>
      <c r="BQ130" s="2"/>
      <c r="BR130" s="2"/>
      <c r="BS130" s="2"/>
      <c r="BT130" s="2"/>
      <c r="BU130" s="2"/>
      <c r="BV130" s="2" t="n">
        <v>0.0793876722455024</v>
      </c>
      <c r="BW130" s="2" t="n">
        <v>-0.044020801782608</v>
      </c>
      <c r="BX130" s="3" t="n">
        <v>-0.00158017210196703</v>
      </c>
      <c r="BY130" s="3" t="n">
        <v>0.00071657815715298</v>
      </c>
      <c r="BZ130" s="3" t="n">
        <v>0.00156001863069832</v>
      </c>
      <c r="CA130" s="3" t="n">
        <v>-0.00236120726913213</v>
      </c>
      <c r="CB130" s="3" t="n">
        <v>-0.00170709809754043</v>
      </c>
      <c r="CC130" s="3" t="n">
        <v>-0.000298597005894407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560930669307708</v>
      </c>
      <c r="CO130" s="2" t="n">
        <v>0.0450970977544784</v>
      </c>
      <c r="CP130" s="3" t="n">
        <v>0.00257131038233637</v>
      </c>
      <c r="CQ130" s="3" t="n">
        <v>0.000543822476174682</v>
      </c>
      <c r="CR130" s="3" t="n">
        <v>3.98433112422935E-005</v>
      </c>
      <c r="CS130" s="3" t="n">
        <v>-0.000226749165449291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103456377983093</v>
      </c>
      <c r="DG130" s="2" t="n">
        <v>0.0234452225267887</v>
      </c>
      <c r="DH130" s="3" t="n">
        <v>0.00274279690347611</v>
      </c>
      <c r="DI130" s="3" t="n">
        <v>0.00130980543326586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628804117441177</v>
      </c>
      <c r="DY130" s="3" t="n">
        <v>0.0832095071673393</v>
      </c>
    </row>
    <row r="131" customFormat="false" ht="11.25" hidden="false" customHeight="false" outlineLevel="0" collapsed="false">
      <c r="A131" s="1" t="n">
        <v>125</v>
      </c>
      <c r="B131" s="2" t="n">
        <v>0.0752781108021736</v>
      </c>
      <c r="C131" s="2" t="n">
        <v>-0.0437858998775482</v>
      </c>
      <c r="D131" s="3" t="n">
        <v>-0.0014815533068031</v>
      </c>
      <c r="E131" s="3" t="n">
        <v>0.000106181352748535</v>
      </c>
      <c r="F131" s="3" t="n">
        <v>-0.000344562518876045</v>
      </c>
      <c r="G131" s="3" t="n">
        <v>-0.00168036483228206</v>
      </c>
      <c r="H131" s="3" t="n">
        <v>-0.00107203377410769</v>
      </c>
      <c r="I131" s="3" t="n">
        <v>2.60287288256222E-005</v>
      </c>
      <c r="J131" s="3" t="n">
        <v>-1.61039588419953E-006</v>
      </c>
      <c r="K131" s="3" t="n">
        <v>3.80331334781658E-006</v>
      </c>
      <c r="L131" s="3" t="n">
        <v>9.91043748399533E-007</v>
      </c>
      <c r="M131" s="3" t="n">
        <v>-3.76131265511503E-006</v>
      </c>
      <c r="N131" s="3" t="n">
        <v>-3.73484090232523E-006</v>
      </c>
      <c r="O131" s="3" t="n">
        <v>-7.50832714402349E-006</v>
      </c>
      <c r="P131" s="3" t="n">
        <v>-4.27540925329594E-007</v>
      </c>
      <c r="Q131" s="3" t="n">
        <v>-2.93639686788083E-006</v>
      </c>
      <c r="R131" s="2"/>
      <c r="S131" s="2"/>
      <c r="T131" s="2" t="n">
        <v>0.104035630822181</v>
      </c>
      <c r="U131" s="2" t="n">
        <v>0.0929038897156715</v>
      </c>
      <c r="V131" s="3" t="n">
        <v>0.00229682493954896</v>
      </c>
      <c r="W131" s="3" t="n">
        <v>0.000775681342929601</v>
      </c>
      <c r="X131" s="3" t="n">
        <v>0.000152396023622714</v>
      </c>
      <c r="Y131" s="3" t="n">
        <v>-8.14167069620452E-005</v>
      </c>
      <c r="Z131" s="3" t="n">
        <v>-1.89780512300785E-005</v>
      </c>
      <c r="AA131" s="3" t="n">
        <v>2.96976668323623E-006</v>
      </c>
      <c r="AB131" s="3" t="n">
        <v>-6.74964030622504E-006</v>
      </c>
      <c r="AC131" s="3" t="n">
        <v>1.36993749038083E-005</v>
      </c>
      <c r="AD131" s="3" t="n">
        <v>1.35381503696407E-006</v>
      </c>
      <c r="AE131" s="3" t="n">
        <v>8.84087057784199E-006</v>
      </c>
      <c r="AF131" s="3" t="n">
        <v>1.27066914501483E-005</v>
      </c>
      <c r="AG131" s="3" t="n">
        <v>1.84698171779018E-006</v>
      </c>
      <c r="AH131" s="2"/>
      <c r="AI131" s="2"/>
      <c r="AJ131" s="2"/>
      <c r="AK131" s="2"/>
      <c r="AL131" s="2" t="n">
        <v>0.107847705483436</v>
      </c>
      <c r="AM131" s="3" t="n">
        <v>0.0353657528758049</v>
      </c>
      <c r="AN131" s="3" t="n">
        <v>0.00264897826127708</v>
      </c>
      <c r="AO131" s="3" t="n">
        <v>-0.00107168615795671</v>
      </c>
      <c r="AP131" s="3" t="n">
        <v>4.60364026366733E-006</v>
      </c>
      <c r="AQ131" s="3" t="n">
        <v>8.05789022706449E-006</v>
      </c>
      <c r="AR131" s="3" t="n">
        <v>1.17008303277543E-005</v>
      </c>
      <c r="AS131" s="3" t="n">
        <v>1.23737636386067E-005</v>
      </c>
      <c r="AT131" s="3" t="n">
        <v>-1.00151999049558E-006</v>
      </c>
      <c r="AU131" s="3" t="n">
        <v>1.46101283462485E-005</v>
      </c>
      <c r="AV131" s="3" t="n">
        <v>7.65099514410394E-007</v>
      </c>
      <c r="AW131" s="3" t="n">
        <v>-1.92964871530421E-005</v>
      </c>
      <c r="AX131" s="2"/>
      <c r="AY131" s="2"/>
      <c r="AZ131" s="2"/>
      <c r="BA131" s="2"/>
      <c r="BB131" s="2"/>
      <c r="BC131" s="2"/>
      <c r="BD131" s="3" t="n">
        <v>0.0384885594248771</v>
      </c>
      <c r="BE131" s="3" t="n">
        <v>0.0923761203885078</v>
      </c>
      <c r="BF131" s="3" t="n">
        <v>-6.55900203128112E-006</v>
      </c>
      <c r="BG131" s="3" t="n">
        <v>7.31024965716642E-006</v>
      </c>
      <c r="BH131" s="3" t="n">
        <v>1.59695900947554E-005</v>
      </c>
      <c r="BI131" s="3" t="n">
        <v>-4.17582805312122E-006</v>
      </c>
      <c r="BJ131" s="3" t="n">
        <v>6.70442932459991E-006</v>
      </c>
      <c r="BK131" s="3" t="n">
        <v>-1.68708197634259E-006</v>
      </c>
      <c r="BL131" s="3" t="n">
        <v>5.45807324670022E-006</v>
      </c>
      <c r="BM131" s="3" t="n">
        <v>1.10309783849516E-005</v>
      </c>
      <c r="BN131" s="2"/>
      <c r="BO131" s="2"/>
      <c r="BP131" s="2"/>
      <c r="BQ131" s="2"/>
      <c r="BR131" s="2"/>
      <c r="BS131" s="2"/>
      <c r="BT131" s="2"/>
      <c r="BU131" s="2"/>
      <c r="BV131" s="2" t="n">
        <v>0.0492487959563732</v>
      </c>
      <c r="BW131" s="3" t="n">
        <v>-0.0547927469015121</v>
      </c>
      <c r="BX131" s="3" t="n">
        <v>-0.00134169147349894</v>
      </c>
      <c r="BY131" s="3" t="n">
        <v>0.00130573846399784</v>
      </c>
      <c r="BZ131" s="3" t="n">
        <v>0.00073841429548338</v>
      </c>
      <c r="CA131" s="3" t="n">
        <v>-0.00276444968767464</v>
      </c>
      <c r="CB131" s="3" t="n">
        <v>-0.00164783291984349</v>
      </c>
      <c r="CC131" s="3" t="n">
        <v>7.11636675987392E-005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555718168616294</v>
      </c>
      <c r="CO131" s="2" t="n">
        <v>0.0392824783921241</v>
      </c>
      <c r="CP131" s="2" t="n">
        <v>0.00256101670674979</v>
      </c>
      <c r="CQ131" s="3" t="n">
        <v>-0.000174837303347885</v>
      </c>
      <c r="CR131" s="3" t="n">
        <v>-2.91541800834238E-005</v>
      </c>
      <c r="CS131" s="3" t="n">
        <v>-0.000179865543032065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0944444015622139</v>
      </c>
      <c r="DG131" s="2" t="n">
        <v>0.0156415365636348</v>
      </c>
      <c r="DH131" s="3" t="n">
        <v>0.00271370727568864</v>
      </c>
      <c r="DI131" s="3" t="n">
        <v>0.000685873557813465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852159112691879</v>
      </c>
      <c r="DY131" s="3" t="n">
        <v>0.0806501060724258</v>
      </c>
    </row>
    <row r="132" customFormat="false" ht="11.25" hidden="false" customHeight="false" outlineLevel="0" collapsed="false">
      <c r="A132" s="1" t="n">
        <v>126</v>
      </c>
      <c r="B132" s="2" t="n">
        <v>0.0631772503256797</v>
      </c>
      <c r="C132" s="2" t="n">
        <v>-0.0503677539527416</v>
      </c>
      <c r="D132" s="3" t="n">
        <v>-0.00150842498987913</v>
      </c>
      <c r="E132" s="3" t="n">
        <v>0.000570752483326941</v>
      </c>
      <c r="F132" s="3" t="n">
        <v>-0.000750306295230984</v>
      </c>
      <c r="G132" s="3" t="n">
        <v>-0.00163732620421797</v>
      </c>
      <c r="H132" s="3" t="n">
        <v>-0.000949162407778203</v>
      </c>
      <c r="I132" s="3" t="n">
        <v>0.000248271273449063</v>
      </c>
      <c r="J132" s="3" t="n">
        <v>-3.8010521166143E-006</v>
      </c>
      <c r="K132" s="3" t="n">
        <v>1.85479693755041E-005</v>
      </c>
      <c r="L132" s="3" t="n">
        <v>7.59600970923202E-006</v>
      </c>
      <c r="M132" s="3" t="n">
        <v>6.40936559648253E-006</v>
      </c>
      <c r="N132" s="3" t="n">
        <v>-1.88782519217056E-006</v>
      </c>
      <c r="O132" s="3" t="n">
        <v>2.5917074708559E-006</v>
      </c>
      <c r="P132" s="3" t="n">
        <v>1.7736059589879E-006</v>
      </c>
      <c r="Q132" s="3" t="n">
        <v>9.54718416323885E-006</v>
      </c>
      <c r="R132" s="2"/>
      <c r="S132" s="2"/>
      <c r="T132" s="2" t="n">
        <v>0.125993728637695</v>
      </c>
      <c r="U132" s="2" t="n">
        <v>0.0600580051541328</v>
      </c>
      <c r="V132" s="3" t="n">
        <v>0.00261299102567136</v>
      </c>
      <c r="W132" s="2" t="n">
        <v>0.000179798167664557</v>
      </c>
      <c r="X132" s="3" t="n">
        <v>9.98639370664022E-005</v>
      </c>
      <c r="Y132" s="3" t="n">
        <v>-0.000145589627209119</v>
      </c>
      <c r="Z132" s="3" t="n">
        <v>9.04535454537835E-007</v>
      </c>
      <c r="AA132" s="3" t="n">
        <v>-1.30264288600301E-006</v>
      </c>
      <c r="AB132" s="3" t="n">
        <v>-8.14265149529092E-006</v>
      </c>
      <c r="AC132" s="3" t="n">
        <v>5.5944442465261E-006</v>
      </c>
      <c r="AD132" s="3" t="n">
        <v>1.5636902389815E-005</v>
      </c>
      <c r="AE132" s="3" t="n">
        <v>1.74031156348064E-005</v>
      </c>
      <c r="AF132" s="3" t="n">
        <v>3.02772923532757E-006</v>
      </c>
      <c r="AG132" s="3" t="n">
        <v>-7.27346787243732E-006</v>
      </c>
      <c r="AH132" s="2"/>
      <c r="AI132" s="2"/>
      <c r="AJ132" s="2"/>
      <c r="AK132" s="2"/>
      <c r="AL132" s="2" t="n">
        <v>0.105814859271049</v>
      </c>
      <c r="AM132" s="2" t="n">
        <v>0.00793542806059122</v>
      </c>
      <c r="AN132" s="3" t="n">
        <v>0.00253762584179639</v>
      </c>
      <c r="AO132" s="3" t="n">
        <v>-0.00156305963173508</v>
      </c>
      <c r="AP132" s="3" t="n">
        <v>8.49221578391734E-006</v>
      </c>
      <c r="AQ132" s="3" t="n">
        <v>-4.36134496339946E-006</v>
      </c>
      <c r="AR132" s="3" t="n">
        <v>9.46670661505777E-006</v>
      </c>
      <c r="AS132" s="3" t="n">
        <v>3.98393058276269E-006</v>
      </c>
      <c r="AT132" s="3" t="n">
        <v>-9.91178330878028E-006</v>
      </c>
      <c r="AU132" s="3" t="n">
        <v>-7.27764927432872E-006</v>
      </c>
      <c r="AV132" s="3" t="n">
        <v>7.18151022738311E-006</v>
      </c>
      <c r="AW132" s="3" t="n">
        <v>2.89266995423531E-006</v>
      </c>
      <c r="AX132" s="2"/>
      <c r="AY132" s="2"/>
      <c r="AZ132" s="2"/>
      <c r="BA132" s="2"/>
      <c r="BB132" s="2"/>
      <c r="BC132" s="2"/>
      <c r="BD132" s="3" t="n">
        <v>0.0628013163805007</v>
      </c>
      <c r="BE132" s="3" t="n">
        <v>0.0801374688744545</v>
      </c>
      <c r="BF132" s="3" t="n">
        <v>7.56613508201553E-006</v>
      </c>
      <c r="BG132" s="3" t="n">
        <v>7.43392683943966E-006</v>
      </c>
      <c r="BH132" s="3" t="n">
        <v>3.25340664630857E-007</v>
      </c>
      <c r="BI132" s="3" t="n">
        <v>-8.13835413282504E-006</v>
      </c>
      <c r="BJ132" s="3" t="n">
        <v>8.29485315989586E-007</v>
      </c>
      <c r="BK132" s="3" t="n">
        <v>6.24074164079502E-006</v>
      </c>
      <c r="BL132" s="3" t="n">
        <v>7.51938500798132E-007</v>
      </c>
      <c r="BM132" s="3" t="n">
        <v>-3.41952772942022E-006</v>
      </c>
      <c r="BN132" s="2"/>
      <c r="BO132" s="2"/>
      <c r="BP132" s="2"/>
      <c r="BQ132" s="2"/>
      <c r="BR132" s="2"/>
      <c r="BS132" s="2"/>
      <c r="BT132" s="2"/>
      <c r="BU132" s="2"/>
      <c r="BV132" s="2" t="n">
        <v>0.0308260265737772</v>
      </c>
      <c r="BW132" s="2" t="n">
        <v>-0.0346696153283119</v>
      </c>
      <c r="BX132" s="3" t="n">
        <v>-0.000799233268480747</v>
      </c>
      <c r="BY132" s="3" t="n">
        <v>0.00161656469572335</v>
      </c>
      <c r="BZ132" s="3" t="n">
        <v>-0.000170887607964687</v>
      </c>
      <c r="CA132" s="3" t="n">
        <v>-0.00290844170376658</v>
      </c>
      <c r="CB132" s="2" t="n">
        <v>-0.00157779990695416</v>
      </c>
      <c r="CC132" s="3" t="n">
        <v>0.000621661893092095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0638007000088691</v>
      </c>
      <c r="CO132" s="3" t="n">
        <v>0.030362818390131</v>
      </c>
      <c r="CP132" s="3" t="n">
        <v>0.00242530182003974</v>
      </c>
      <c r="CQ132" s="3" t="n">
        <v>-0.000750656123273074</v>
      </c>
      <c r="CR132" s="3" t="n">
        <v>-5.35930303158238E-005</v>
      </c>
      <c r="CS132" s="3" t="n">
        <v>-0.000173980137333273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0973787456750869</v>
      </c>
      <c r="DG132" s="2" t="n">
        <v>0.00169445748906582</v>
      </c>
      <c r="DH132" s="3" t="n">
        <v>0.00263280351646244</v>
      </c>
      <c r="DI132" s="3" t="n">
        <v>4.66766796307638E-005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988429710268974</v>
      </c>
      <c r="DY132" s="3" t="n">
        <v>0.0568156503140926</v>
      </c>
    </row>
    <row r="133" customFormat="false" ht="11.25" hidden="false" customHeight="false" outlineLevel="0" collapsed="false">
      <c r="A133" s="1" t="n">
        <v>127</v>
      </c>
      <c r="B133" s="3" t="n">
        <v>0.0449045188724994</v>
      </c>
      <c r="C133" s="2" t="n">
        <v>-0.0583573095500469</v>
      </c>
      <c r="D133" s="3" t="n">
        <v>-0.00131650920957326</v>
      </c>
      <c r="E133" s="3" t="n">
        <v>0.00105735834222286</v>
      </c>
      <c r="F133" s="3" t="n">
        <v>-0.00125559954904019</v>
      </c>
      <c r="G133" s="3" t="n">
        <v>-0.00136514252517372</v>
      </c>
      <c r="H133" s="3" t="n">
        <v>-0.000792479841038584</v>
      </c>
      <c r="I133" s="3" t="n">
        <v>0.000337295059580355</v>
      </c>
      <c r="J133" s="3" t="n">
        <v>-2.2150141376187E-005</v>
      </c>
      <c r="K133" s="3" t="n">
        <v>2.95163408736698E-006</v>
      </c>
      <c r="L133" s="3" t="n">
        <v>6.4342821133323E-006</v>
      </c>
      <c r="M133" s="3" t="n">
        <v>8.19844171928707E-006</v>
      </c>
      <c r="N133" s="3" t="n">
        <v>-1.25447184018412E-006</v>
      </c>
      <c r="O133" s="3" t="n">
        <v>4.47228785560582E-006</v>
      </c>
      <c r="P133" s="3" t="n">
        <v>-3.80631468033243E-006</v>
      </c>
      <c r="Q133" s="3" t="n">
        <v>6.0746751842089E-006</v>
      </c>
      <c r="R133" s="2"/>
      <c r="S133" s="2"/>
      <c r="T133" s="2" t="n">
        <v>0.122566699981689</v>
      </c>
      <c r="U133" s="2" t="n">
        <v>0.0258866101503372</v>
      </c>
      <c r="V133" s="3" t="n">
        <v>0.00260541448369622</v>
      </c>
      <c r="W133" s="3" t="n">
        <v>-0.000640712620224803</v>
      </c>
      <c r="X133" s="3" t="n">
        <v>3.46095366694498E-005</v>
      </c>
      <c r="Y133" s="3" t="n">
        <v>-0.000142328179208561</v>
      </c>
      <c r="Z133" s="3" t="n">
        <v>4.90654201712459E-006</v>
      </c>
      <c r="AA133" s="3" t="n">
        <v>6.06794037594227E-006</v>
      </c>
      <c r="AB133" s="3" t="n">
        <v>-6.68806887915707E-006</v>
      </c>
      <c r="AC133" s="3" t="n">
        <v>5.64385436518932E-006</v>
      </c>
      <c r="AD133" s="3" t="n">
        <v>9.1115771283512E-006</v>
      </c>
      <c r="AE133" s="3" t="n">
        <v>4.9892405513674E-006</v>
      </c>
      <c r="AF133" s="3" t="n">
        <v>2.84372003989119E-006</v>
      </c>
      <c r="AG133" s="3" t="n">
        <v>1.22979581647086E-005</v>
      </c>
      <c r="AH133" s="2"/>
      <c r="AI133" s="2"/>
      <c r="AJ133" s="2"/>
      <c r="AK133" s="2"/>
      <c r="AL133" s="2" t="n">
        <v>0.094272568821907</v>
      </c>
      <c r="AM133" s="2" t="n">
        <v>-0.00248027080669999</v>
      </c>
      <c r="AN133" s="3" t="n">
        <v>0.00204933318309485</v>
      </c>
      <c r="AO133" s="3" t="n">
        <v>-0.00204584444873035</v>
      </c>
      <c r="AP133" s="3" t="n">
        <v>-4.92452227263129E-006</v>
      </c>
      <c r="AQ133" s="3" t="n">
        <v>-7.76265369495376E-006</v>
      </c>
      <c r="AR133" s="3" t="n">
        <v>9.26711163629079E-006</v>
      </c>
      <c r="AS133" s="3" t="n">
        <v>-1.57107521658872E-007</v>
      </c>
      <c r="AT133" s="3" t="n">
        <v>-5.75931017010589E-006</v>
      </c>
      <c r="AU133" s="3" t="n">
        <v>1.41191349030123E-005</v>
      </c>
      <c r="AV133" s="3" t="n">
        <v>1.17136937660689E-006</v>
      </c>
      <c r="AW133" s="3" t="n">
        <v>3.98783095079124E-006</v>
      </c>
      <c r="AX133" s="2"/>
      <c r="AY133" s="2"/>
      <c r="AZ133" s="2"/>
      <c r="BA133" s="2"/>
      <c r="BB133" s="2"/>
      <c r="BC133" s="2"/>
      <c r="BD133" s="3" t="n">
        <v>0.0764214098453521</v>
      </c>
      <c r="BE133" s="3" t="n">
        <v>0.0635485276579856</v>
      </c>
      <c r="BF133" s="3" t="n">
        <v>2.95389281745883E-006</v>
      </c>
      <c r="BG133" s="3" t="n">
        <v>1.13371215775259E-005</v>
      </c>
      <c r="BH133" s="3" t="n">
        <v>-1.84294549399055E-006</v>
      </c>
      <c r="BI133" s="3" t="n">
        <v>4.637587153411E-006</v>
      </c>
      <c r="BJ133" s="3" t="n">
        <v>-2.26748375098395E-006</v>
      </c>
      <c r="BK133" s="3" t="n">
        <v>-4.40332769358065E-006</v>
      </c>
      <c r="BL133" s="3" t="n">
        <v>-1.03707379821571E-005</v>
      </c>
      <c r="BM133" s="3" t="n">
        <v>-3.1281504107028E-006</v>
      </c>
      <c r="BN133" s="2"/>
      <c r="BO133" s="2"/>
      <c r="BP133" s="2"/>
      <c r="BQ133" s="2"/>
      <c r="BR133" s="2"/>
      <c r="BS133" s="2"/>
      <c r="BT133" s="2"/>
      <c r="BU133" s="2"/>
      <c r="BV133" s="2" t="n">
        <v>0.0337560959160327</v>
      </c>
      <c r="BW133" s="2" t="n">
        <v>-0.0420680381357669</v>
      </c>
      <c r="BX133" s="3" t="n">
        <v>-0.000403887126594781</v>
      </c>
      <c r="BY133" s="3" t="n">
        <v>0.00168258883059024</v>
      </c>
      <c r="BZ133" s="3" t="n">
        <v>-0.000948397093452513</v>
      </c>
      <c r="CA133" s="3" t="n">
        <v>-0.00271718390285968</v>
      </c>
      <c r="CB133" s="3" t="n">
        <v>-0.00121283670887351</v>
      </c>
      <c r="CC133" s="3" t="n">
        <v>0.000855125777889043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061222918331623</v>
      </c>
      <c r="CO133" s="2" t="n">
        <v>0.0144048342481255</v>
      </c>
      <c r="CP133" s="3" t="n">
        <v>0.00229298789054155</v>
      </c>
      <c r="CQ133" s="3" t="n">
        <v>-0.00134999025613069</v>
      </c>
      <c r="CR133" s="3" t="n">
        <v>-5.15603751409798E-005</v>
      </c>
      <c r="CS133" s="3" t="n">
        <v>-0.000105505634564906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0926446840167045</v>
      </c>
      <c r="DG133" s="2" t="n">
        <v>-0.0264969319105148</v>
      </c>
      <c r="DH133" s="3" t="n">
        <v>0.00247662817128002</v>
      </c>
      <c r="DI133" s="3" t="n">
        <v>-0.00058207957772538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098327986896038</v>
      </c>
      <c r="DY133" s="3" t="n">
        <v>0.0422159172594547</v>
      </c>
    </row>
    <row r="134" customFormat="false" ht="11.25" hidden="false" customHeight="false" outlineLevel="0" collapsed="false">
      <c r="A134" s="1" t="n">
        <v>128</v>
      </c>
      <c r="B134" s="2" t="n">
        <v>0.0181573554873466</v>
      </c>
      <c r="C134" s="2" t="n">
        <v>-0.0641738921403884</v>
      </c>
      <c r="D134" s="3" t="n">
        <v>-0.00101834035012871</v>
      </c>
      <c r="E134" s="3" t="n">
        <v>0.00141348398756235</v>
      </c>
      <c r="F134" s="3" t="n">
        <v>-0.00150334625504911</v>
      </c>
      <c r="G134" s="3" t="n">
        <v>-0.000998450210317969</v>
      </c>
      <c r="H134" s="3" t="n">
        <v>-0.000688442145474255</v>
      </c>
      <c r="I134" s="3" t="n">
        <v>0.00055328308371827</v>
      </c>
      <c r="J134" s="3" t="n">
        <v>-3.1465417578147E-006</v>
      </c>
      <c r="K134" s="3" t="n">
        <v>5.00674832437653E-006</v>
      </c>
      <c r="L134" s="3" t="n">
        <v>-6.36053869129682E-007</v>
      </c>
      <c r="M134" s="3" t="n">
        <v>7.24631399862119E-006</v>
      </c>
      <c r="N134" s="3" t="n">
        <v>-2.49967001764162E-006</v>
      </c>
      <c r="O134" s="3" t="n">
        <v>1.6933179267653E-006</v>
      </c>
      <c r="P134" s="3" t="n">
        <v>2.61692503045196E-006</v>
      </c>
      <c r="Q134" s="3" t="n">
        <v>1.2114400306018E-005</v>
      </c>
      <c r="R134" s="2"/>
      <c r="S134" s="2"/>
      <c r="T134" s="2" t="n">
        <v>0.113690130412578</v>
      </c>
      <c r="U134" s="2" t="n">
        <v>0.00496779289096593</v>
      </c>
      <c r="V134" s="3" t="n">
        <v>0.00235802959650754</v>
      </c>
      <c r="W134" s="3" t="n">
        <v>-0.00135890766978263</v>
      </c>
      <c r="X134" s="3" t="n">
        <v>-4.67308109364239E-006</v>
      </c>
      <c r="Y134" s="3" t="n">
        <v>-0.000139584430144168</v>
      </c>
      <c r="Z134" s="3" t="n">
        <v>-3.19474747811909E-006</v>
      </c>
      <c r="AA134" s="3" t="n">
        <v>5.72103726881323E-006</v>
      </c>
      <c r="AB134" s="3" t="n">
        <v>-8.85607641976093E-006</v>
      </c>
      <c r="AC134" s="3" t="n">
        <v>3.01369868793699E-006</v>
      </c>
      <c r="AD134" s="3" t="n">
        <v>-3.86621104553341E-006</v>
      </c>
      <c r="AE134" s="3" t="n">
        <v>7.36609490559203E-006</v>
      </c>
      <c r="AF134" s="3" t="n">
        <v>1.34622609948564E-006</v>
      </c>
      <c r="AG134" s="3" t="n">
        <v>4.86394310428295E-006</v>
      </c>
      <c r="AH134" s="2"/>
      <c r="AI134" s="2"/>
      <c r="AJ134" s="2"/>
      <c r="AK134" s="2"/>
      <c r="AL134" s="2" t="n">
        <v>0.0814972296357154</v>
      </c>
      <c r="AM134" s="2" t="n">
        <v>-0.0155526287853717</v>
      </c>
      <c r="AN134" s="3" t="n">
        <v>0.0013867097441107</v>
      </c>
      <c r="AO134" s="3" t="n">
        <v>-0.00236706621944904</v>
      </c>
      <c r="AP134" s="3" t="n">
        <v>3.23785775435681E-006</v>
      </c>
      <c r="AQ134" s="3" t="n">
        <v>5.82805751037085E-006</v>
      </c>
      <c r="AR134" s="3" t="n">
        <v>3.06784454551234E-006</v>
      </c>
      <c r="AS134" s="3" t="n">
        <v>1.79318237769621E-006</v>
      </c>
      <c r="AT134" s="3" t="n">
        <v>-3.95269762520911E-006</v>
      </c>
      <c r="AU134" s="3" t="n">
        <v>-5.34403125129756E-006</v>
      </c>
      <c r="AV134" s="3" t="n">
        <v>-5.21923357155174E-006</v>
      </c>
      <c r="AW134" s="3" t="n">
        <v>7.74209274823078E-006</v>
      </c>
      <c r="AX134" s="2"/>
      <c r="AY134" s="2"/>
      <c r="AZ134" s="2"/>
      <c r="BA134" s="2"/>
      <c r="BB134" s="2"/>
      <c r="BC134" s="2"/>
      <c r="BD134" s="3" t="n">
        <v>0.0751819014549255</v>
      </c>
      <c r="BE134" s="3" t="n">
        <v>0.0491844303905963</v>
      </c>
      <c r="BF134" s="3" t="n">
        <v>-4.34704406870878E-006</v>
      </c>
      <c r="BG134" s="3" t="n">
        <v>-4.44829765910981E-006</v>
      </c>
      <c r="BH134" s="3" t="n">
        <v>-3.32115973833424E-006</v>
      </c>
      <c r="BI134" s="3" t="n">
        <v>5.95481594700686E-007</v>
      </c>
      <c r="BJ134" s="3" t="n">
        <v>-3.81876498067867E-006</v>
      </c>
      <c r="BK134" s="3" t="n">
        <v>9.27133169170701E-006</v>
      </c>
      <c r="BL134" s="3" t="n">
        <v>5.07579898112453E-007</v>
      </c>
      <c r="BM134" s="3" t="n">
        <v>1.25474207379738E-005</v>
      </c>
      <c r="BN134" s="2"/>
      <c r="BO134" s="2"/>
      <c r="BP134" s="2"/>
      <c r="BQ134" s="2"/>
      <c r="BR134" s="2"/>
      <c r="BS134" s="2"/>
      <c r="BT134" s="2"/>
      <c r="BU134" s="2"/>
      <c r="BV134" s="2" t="n">
        <v>0.00380849395878613</v>
      </c>
      <c r="BW134" s="2" t="n">
        <v>-0.0605840198695659</v>
      </c>
      <c r="BX134" s="3" t="n">
        <v>-8.34750171634368E-005</v>
      </c>
      <c r="BY134" s="2" t="n">
        <v>0.00177145947236567</v>
      </c>
      <c r="BZ134" s="3" t="n">
        <v>-0.00168138218577951</v>
      </c>
      <c r="CA134" s="3" t="n">
        <v>-0.00239984155632555</v>
      </c>
      <c r="CB134" s="3" t="n">
        <v>-0.00110881251748651</v>
      </c>
      <c r="CC134" s="3" t="n">
        <v>0.00104739738162607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0536527968943119</v>
      </c>
      <c r="CO134" s="2" t="n">
        <v>0.00828868243843317</v>
      </c>
      <c r="CP134" s="3" t="n">
        <v>0.00180552853271365</v>
      </c>
      <c r="CQ134" s="3" t="n">
        <v>-0.00195442419499158</v>
      </c>
      <c r="CR134" s="3" t="n">
        <v>-5.59064537810627E-005</v>
      </c>
      <c r="CS134" s="3" t="n">
        <v>-0.000140974472742527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648861676454544</v>
      </c>
      <c r="DG134" s="2" t="n">
        <v>-0.0314929746091365</v>
      </c>
      <c r="DH134" s="3" t="n">
        <v>0.00222522788681089</v>
      </c>
      <c r="DI134" s="3" t="n">
        <v>-0.00131347810383886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0981484353542327</v>
      </c>
      <c r="DY134" s="3" t="n">
        <v>0.0253677479922771</v>
      </c>
    </row>
    <row r="135" customFormat="false" ht="11.25" hidden="false" customHeight="false" outlineLevel="0" collapsed="false">
      <c r="A135" s="1" t="n">
        <v>129</v>
      </c>
      <c r="B135" s="2" t="n">
        <v>0.00315855187363922</v>
      </c>
      <c r="C135" s="2" t="n">
        <v>-0.04600815102458</v>
      </c>
      <c r="D135" s="3" t="n">
        <v>-0.00056938623310998</v>
      </c>
      <c r="E135" s="3" t="n">
        <v>0.00166357262060046</v>
      </c>
      <c r="F135" s="3" t="n">
        <v>-0.00177425320725888</v>
      </c>
      <c r="G135" s="3" t="n">
        <v>-0.000549383112229406</v>
      </c>
      <c r="H135" s="3" t="n">
        <v>-0.000411672051995992</v>
      </c>
      <c r="I135" s="3" t="n">
        <v>0.000775660097133368</v>
      </c>
      <c r="J135" s="3" t="n">
        <v>-5.14094494974415E-007</v>
      </c>
      <c r="K135" s="3" t="n">
        <v>1.74949836946325E-005</v>
      </c>
      <c r="L135" s="3" t="n">
        <v>-3.89687056667753E-006</v>
      </c>
      <c r="M135" s="3" t="n">
        <v>1.32026243591099E-005</v>
      </c>
      <c r="N135" s="3" t="n">
        <v>5.88249747579539E-007</v>
      </c>
      <c r="O135" s="3" t="n">
        <v>-3.99560121877584E-006</v>
      </c>
      <c r="P135" s="3" t="n">
        <v>1.05634298961376E-005</v>
      </c>
      <c r="Q135" s="3" t="n">
        <v>-1.86272893643035E-006</v>
      </c>
      <c r="R135" s="2"/>
      <c r="S135" s="2"/>
      <c r="T135" s="2" t="n">
        <v>0.107241332530975</v>
      </c>
      <c r="U135" s="2" t="n">
        <v>-0.0135366106405854</v>
      </c>
      <c r="V135" s="2" t="n">
        <v>0.00190987146925181</v>
      </c>
      <c r="W135" s="3" t="n">
        <v>-0.00191980181261897</v>
      </c>
      <c r="X135" s="3" t="n">
        <v>-2.83207155007403E-005</v>
      </c>
      <c r="Y135" s="3" t="n">
        <v>-0.000105453465948812</v>
      </c>
      <c r="Z135" s="3" t="n">
        <v>-1.22930077850469E-005</v>
      </c>
      <c r="AA135" s="3" t="n">
        <v>1.26626273413421E-005</v>
      </c>
      <c r="AB135" s="3" t="n">
        <v>-6.51620257485774E-006</v>
      </c>
      <c r="AC135" s="3" t="n">
        <v>-2.90619277620862E-006</v>
      </c>
      <c r="AD135" s="3" t="n">
        <v>8.28117663331795E-006</v>
      </c>
      <c r="AE135" s="3" t="n">
        <v>7.25557447367464E-006</v>
      </c>
      <c r="AF135" s="3" t="n">
        <v>-8.93105516297509E-006</v>
      </c>
      <c r="AG135" s="3" t="n">
        <v>2.08033616218017E-005</v>
      </c>
      <c r="AH135" s="2"/>
      <c r="AI135" s="2"/>
      <c r="AJ135" s="2"/>
      <c r="AK135" s="2"/>
      <c r="AL135" s="2" t="n">
        <v>0.0694716423749923</v>
      </c>
      <c r="AM135" s="2" t="n">
        <v>-0.0199029445648193</v>
      </c>
      <c r="AN135" s="2" t="n">
        <v>0.000613127253018319</v>
      </c>
      <c r="AO135" s="3" t="n">
        <v>-0.00258036283776164</v>
      </c>
      <c r="AP135" s="3" t="n">
        <v>-1.66777977028687E-006</v>
      </c>
      <c r="AQ135" s="3" t="n">
        <v>5.24806921475828E-007</v>
      </c>
      <c r="AR135" s="3" t="n">
        <v>1.54989049860887E-006</v>
      </c>
      <c r="AS135" s="3" t="n">
        <v>-3.38071970418241E-007</v>
      </c>
      <c r="AT135" s="3" t="n">
        <v>-6.79219510857365E-006</v>
      </c>
      <c r="AU135" s="3" t="n">
        <v>1.72671516338596E-005</v>
      </c>
      <c r="AV135" s="3" t="n">
        <v>5.74382784179761E-006</v>
      </c>
      <c r="AW135" s="3" t="n">
        <v>4.40375060861697E-006</v>
      </c>
      <c r="AX135" s="2"/>
      <c r="AY135" s="2"/>
      <c r="AZ135" s="2"/>
      <c r="BA135" s="2"/>
      <c r="BB135" s="2"/>
      <c r="BC135" s="2"/>
      <c r="BD135" s="3" t="n">
        <v>0.0749075338244438</v>
      </c>
      <c r="BE135" s="3" t="n">
        <v>0.0400446727871894</v>
      </c>
      <c r="BF135" s="3" t="n">
        <v>1.15869052024208E-005</v>
      </c>
      <c r="BG135" s="3" t="n">
        <v>1.60860890900949E-005</v>
      </c>
      <c r="BH135" s="3" t="n">
        <v>6.35934247839031E-006</v>
      </c>
      <c r="BI135" s="3" t="n">
        <v>1.53612327267183E-005</v>
      </c>
      <c r="BJ135" s="3" t="n">
        <v>1.16651981443283E-005</v>
      </c>
      <c r="BK135" s="3" t="n">
        <v>8.07242304290412E-006</v>
      </c>
      <c r="BL135" s="3" t="n">
        <v>9.95948630588827E-006</v>
      </c>
      <c r="BM135" s="3" t="n">
        <v>-1.27774583233986E-005</v>
      </c>
      <c r="BN135" s="2"/>
      <c r="BO135" s="2"/>
      <c r="BP135" s="2"/>
      <c r="BQ135" s="2"/>
      <c r="BR135" s="2"/>
      <c r="BS135" s="2"/>
      <c r="BT135" s="2"/>
      <c r="BU135" s="2"/>
      <c r="BV135" s="2" t="n">
        <v>-0.0247461218386888</v>
      </c>
      <c r="BW135" s="2" t="n">
        <v>-0.0440471060574054</v>
      </c>
      <c r="BX135" s="2" t="n">
        <v>0.000460944080259651</v>
      </c>
      <c r="BY135" s="3" t="n">
        <v>0.00180178158916533</v>
      </c>
      <c r="BZ135" s="3" t="n">
        <v>-0.00230138003826141</v>
      </c>
      <c r="CA135" s="3" t="n">
        <v>-0.00175814563408494</v>
      </c>
      <c r="CB135" s="3" t="n">
        <v>-0.000892132229637354</v>
      </c>
      <c r="CC135" s="3" t="n">
        <v>0.00123853725381195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50080806016922</v>
      </c>
      <c r="CO135" s="2" t="n">
        <v>0.00256412080489099</v>
      </c>
      <c r="CP135" s="3" t="n">
        <v>0.00123113836161792</v>
      </c>
      <c r="CQ135" s="3" t="n">
        <v>-0.0022376705892384</v>
      </c>
      <c r="CR135" s="3" t="n">
        <v>-5.18495289725251E-005</v>
      </c>
      <c r="CS135" s="3" t="n">
        <v>-0.000145396246807649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597155429422855</v>
      </c>
      <c r="DG135" s="2" t="n">
        <v>-0.0301421508193016</v>
      </c>
      <c r="DH135" s="3" t="n">
        <v>0.00185847631655633</v>
      </c>
      <c r="DI135" s="3" t="n">
        <v>-0.00173808948602527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0952180996537208</v>
      </c>
      <c r="DY135" s="3" t="n">
        <v>0.00787570513784885</v>
      </c>
    </row>
    <row r="136" customFormat="false" ht="11.25" hidden="false" customHeight="false" outlineLevel="0" collapsed="false">
      <c r="A136" s="1" t="n">
        <v>130</v>
      </c>
      <c r="B136" s="2" t="n">
        <v>-0.00552031537517905</v>
      </c>
      <c r="C136" s="2" t="n">
        <v>-0.0501485951244831</v>
      </c>
      <c r="D136" s="3" t="n">
        <v>-7.29839812265709E-005</v>
      </c>
      <c r="E136" s="3" t="n">
        <v>0.00169085117522627</v>
      </c>
      <c r="F136" s="3" t="n">
        <v>-0.00190531241241842</v>
      </c>
      <c r="G136" s="3" t="n">
        <v>8.49108982947655E-006</v>
      </c>
      <c r="H136" s="3" t="n">
        <v>-0.00013485450472217</v>
      </c>
      <c r="I136" s="3" t="n">
        <v>0.000748069491237402</v>
      </c>
      <c r="J136" s="3" t="n">
        <v>-1.88751084806426E-006</v>
      </c>
      <c r="K136" s="3" t="n">
        <v>5.72865064896177E-006</v>
      </c>
      <c r="L136" s="3" t="n">
        <v>6.25310258328681E-006</v>
      </c>
      <c r="M136" s="3" t="n">
        <v>-6.72067881168914E-006</v>
      </c>
      <c r="N136" s="3" t="n">
        <v>3.67282700608484E-006</v>
      </c>
      <c r="O136" s="3" t="n">
        <v>5.36305196874309E-006</v>
      </c>
      <c r="P136" s="3" t="n">
        <v>-1.26953273138497E-005</v>
      </c>
      <c r="Q136" s="3" t="n">
        <v>5.59988666282151E-006</v>
      </c>
      <c r="R136" s="2"/>
      <c r="S136" s="2"/>
      <c r="T136" s="2" t="n">
        <v>0.0898960083723068</v>
      </c>
      <c r="U136" s="2" t="n">
        <v>-0.0242720060050487</v>
      </c>
      <c r="V136" s="3" t="n">
        <v>0.00127678271383047</v>
      </c>
      <c r="W136" s="3" t="n">
        <v>-0.00232723611406982</v>
      </c>
      <c r="X136" s="3" t="n">
        <v>-4.26902988692745E-005</v>
      </c>
      <c r="Y136" s="3" t="n">
        <v>-9.18644946068525E-005</v>
      </c>
      <c r="Z136" s="3" t="n">
        <v>-7.42156635169521E-006</v>
      </c>
      <c r="AA136" s="3" t="n">
        <v>4.10227494285209E-006</v>
      </c>
      <c r="AB136" s="3" t="n">
        <v>-2.10238408726581E-006</v>
      </c>
      <c r="AC136" s="3" t="n">
        <v>6.89535363562754E-006</v>
      </c>
      <c r="AD136" s="3" t="n">
        <v>-4.41685097030131E-006</v>
      </c>
      <c r="AE136" s="3" t="n">
        <v>1.68805363500723E-005</v>
      </c>
      <c r="AF136" s="3" t="n">
        <v>1.11040390038397E-006</v>
      </c>
      <c r="AG136" s="3" t="n">
        <v>1.46580732689471E-005</v>
      </c>
      <c r="AH136" s="2"/>
      <c r="AI136" s="2"/>
      <c r="AJ136" s="2"/>
      <c r="AK136" s="2"/>
      <c r="AL136" s="2" t="n">
        <v>0.0604880787432193</v>
      </c>
      <c r="AM136" s="2" t="n">
        <v>-0.017895283177495</v>
      </c>
      <c r="AN136" s="3" t="n">
        <v>-0.00020768710237462</v>
      </c>
      <c r="AO136" s="3" t="n">
        <v>-0.00269439071416854</v>
      </c>
      <c r="AP136" s="3" t="n">
        <v>-7.93476738181198E-006</v>
      </c>
      <c r="AQ136" s="3" t="n">
        <v>-2.032120619333E-006</v>
      </c>
      <c r="AR136" s="3" t="n">
        <v>1.02735737073089E-006</v>
      </c>
      <c r="AS136" s="3" t="n">
        <v>-3.74208980247203E-006</v>
      </c>
      <c r="AT136" s="3" t="n">
        <v>-7.71958457335131E-006</v>
      </c>
      <c r="AU136" s="3" t="n">
        <v>-6.04694514549919E-006</v>
      </c>
      <c r="AV136" s="3" t="n">
        <v>-4.60849378214334E-006</v>
      </c>
      <c r="AW136" s="3" t="n">
        <v>8.47609317133901E-006</v>
      </c>
      <c r="AX136" s="2"/>
      <c r="AY136" s="2"/>
      <c r="AZ136" s="2"/>
      <c r="BA136" s="2"/>
      <c r="BB136" s="2"/>
      <c r="BC136" s="2"/>
      <c r="BD136" s="3" t="n">
        <v>0.0756751224398613</v>
      </c>
      <c r="BE136" s="3" t="n">
        <v>0.0236061811447143</v>
      </c>
      <c r="BF136" s="3" t="n">
        <v>7.61080082156695E-006</v>
      </c>
      <c r="BG136" s="3" t="n">
        <v>1.60517674885341E-006</v>
      </c>
      <c r="BH136" s="3" t="n">
        <v>-5.84278450332931E-006</v>
      </c>
      <c r="BI136" s="3" t="n">
        <v>-5.77712307858746E-006</v>
      </c>
      <c r="BJ136" s="3" t="n">
        <v>-3.00912097372929E-006</v>
      </c>
      <c r="BK136" s="3" t="n">
        <v>7.97433858679141E-006</v>
      </c>
      <c r="BL136" s="3" t="n">
        <v>-2.43184495047899E-005</v>
      </c>
      <c r="BM136" s="3" t="n">
        <v>4.28182715950242E-007</v>
      </c>
      <c r="BN136" s="2"/>
      <c r="BO136" s="2"/>
      <c r="BP136" s="2"/>
      <c r="BQ136" s="2"/>
      <c r="BR136" s="2"/>
      <c r="BS136" s="2"/>
      <c r="BT136" s="2"/>
      <c r="BU136" s="2"/>
      <c r="BV136" s="2" t="n">
        <v>-0.0494261048734188</v>
      </c>
      <c r="BW136" s="3" t="n">
        <v>-0.0229484476149082</v>
      </c>
      <c r="BX136" s="3" t="n">
        <v>0.000954529212322086</v>
      </c>
      <c r="BY136" s="3" t="n">
        <v>0.00160528789274394</v>
      </c>
      <c r="BZ136" s="3" t="n">
        <v>-0.00264807324856519</v>
      </c>
      <c r="CA136" s="3" t="n">
        <v>-0.00105669815093278</v>
      </c>
      <c r="CB136" s="3" t="n">
        <v>-0.000546353228855878</v>
      </c>
      <c r="CC136" s="3" t="n">
        <v>0.00151557708159089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464061573147773</v>
      </c>
      <c r="CO136" s="2" t="n">
        <v>0.00200280221179127</v>
      </c>
      <c r="CP136" s="3" t="n">
        <v>0.000658389471936971</v>
      </c>
      <c r="CQ136" s="3" t="n">
        <v>-0.00234245182946324</v>
      </c>
      <c r="CR136" s="3" t="n">
        <v>-9.37699805945158E-005</v>
      </c>
      <c r="CS136" s="3" t="n">
        <v>-0.000191355080460198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527057684957981</v>
      </c>
      <c r="DG136" s="2" t="n">
        <v>-0.0352897383272647</v>
      </c>
      <c r="DH136" s="3" t="n">
        <v>0.00137955485843122</v>
      </c>
      <c r="DI136" s="3" t="n">
        <v>-0.00203815754503011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0792930573225021</v>
      </c>
      <c r="DY136" s="3" t="n">
        <v>-0.000771898310631513</v>
      </c>
    </row>
    <row r="137" customFormat="false" ht="11.25" hidden="false" customHeight="false" outlineLevel="0" collapsed="false">
      <c r="A137" s="1" t="n">
        <v>131</v>
      </c>
      <c r="B137" s="2" t="n">
        <v>-0.0318448506295681</v>
      </c>
      <c r="C137" s="2" t="n">
        <v>-0.0422154478728771</v>
      </c>
      <c r="D137" s="3" t="n">
        <v>0.00034436269197613</v>
      </c>
      <c r="E137" s="3" t="n">
        <v>0.00165419490076601</v>
      </c>
      <c r="F137" s="3" t="n">
        <v>-0.00177447579335421</v>
      </c>
      <c r="G137" s="3" t="n">
        <v>0.000444838544353842</v>
      </c>
      <c r="H137" s="3" t="n">
        <v>-1.98746984096942E-005</v>
      </c>
      <c r="I137" s="3" t="n">
        <v>0.000757018686272203</v>
      </c>
      <c r="J137" s="3" t="n">
        <v>5.6512285482313E-006</v>
      </c>
      <c r="K137" s="3" t="n">
        <v>1.391589648847E-005</v>
      </c>
      <c r="L137" s="3" t="n">
        <v>1.89157560726016E-006</v>
      </c>
      <c r="M137" s="3" t="n">
        <v>1.76268640643684E-005</v>
      </c>
      <c r="N137" s="3" t="n">
        <v>5.92935930399107E-006</v>
      </c>
      <c r="O137" s="3" t="n">
        <v>1.53064938785973E-005</v>
      </c>
      <c r="P137" s="3" t="n">
        <v>-2.18451282307796E-006</v>
      </c>
      <c r="Q137" s="3" t="n">
        <v>1.38643272293848E-005</v>
      </c>
      <c r="R137" s="2"/>
      <c r="S137" s="2"/>
      <c r="T137" s="2" t="n">
        <v>0.0797852501273155</v>
      </c>
      <c r="U137" s="2" t="n">
        <v>-0.0254739187657833</v>
      </c>
      <c r="V137" s="3" t="n">
        <v>0.000689730572048574</v>
      </c>
      <c r="W137" s="3" t="n">
        <v>-0.00249177310615778</v>
      </c>
      <c r="X137" s="3" t="n">
        <v>-1.65690144058317E-005</v>
      </c>
      <c r="Y137" s="3" t="n">
        <v>-8.31778306746855E-005</v>
      </c>
      <c r="Z137" s="3" t="n">
        <v>-9.34199670155067E-006</v>
      </c>
      <c r="AA137" s="3" t="n">
        <v>-1.29212492083752E-006</v>
      </c>
      <c r="AB137" s="3" t="n">
        <v>-1.68697479239199E-005</v>
      </c>
      <c r="AC137" s="3" t="n">
        <v>8.40444101868342E-007</v>
      </c>
      <c r="AD137" s="3" t="n">
        <v>5.7565489441913E-006</v>
      </c>
      <c r="AE137" s="3" t="n">
        <v>-3.61496802270266E-007</v>
      </c>
      <c r="AF137" s="3" t="n">
        <v>-5.76345883018802E-006</v>
      </c>
      <c r="AG137" s="3" t="n">
        <v>4.2329420466558E-006</v>
      </c>
      <c r="AH137" s="2"/>
      <c r="AI137" s="2"/>
      <c r="AJ137" s="2"/>
      <c r="AK137" s="2"/>
      <c r="AL137" s="2" t="n">
        <v>0.050614234060049</v>
      </c>
      <c r="AM137" s="2" t="n">
        <v>-0.0297723934054374</v>
      </c>
      <c r="AN137" s="3" t="n">
        <v>-0.000900721759535372</v>
      </c>
      <c r="AO137" s="3" t="n">
        <v>-0.0025389059446752</v>
      </c>
      <c r="AP137" s="3" t="n">
        <v>7.23837638361146E-006</v>
      </c>
      <c r="AQ137" s="3" t="n">
        <v>5.0036069296766E-006</v>
      </c>
      <c r="AR137" s="3" t="n">
        <v>-6.85743816575268E-006</v>
      </c>
      <c r="AS137" s="3" t="n">
        <v>1.19292653835145E-005</v>
      </c>
      <c r="AT137" s="3" t="n">
        <v>-7.17885950507479E-006</v>
      </c>
      <c r="AU137" s="3" t="n">
        <v>3.76483421860029E-006</v>
      </c>
      <c r="AV137" s="3" t="n">
        <v>1.58894381456775E-005</v>
      </c>
      <c r="AW137" s="3" t="n">
        <v>-5.09243591295671E-007</v>
      </c>
      <c r="AX137" s="2"/>
      <c r="AY137" s="2"/>
      <c r="AZ137" s="2"/>
      <c r="BA137" s="2"/>
      <c r="BB137" s="2"/>
      <c r="BC137" s="2"/>
      <c r="BD137" s="3" t="n">
        <v>0.0650306791067123</v>
      </c>
      <c r="BE137" s="3" t="n">
        <v>0.0115060210227966</v>
      </c>
      <c r="BF137" s="3" t="n">
        <v>7.32272042114345E-007</v>
      </c>
      <c r="BG137" s="3" t="n">
        <v>1.1593921954045E-005</v>
      </c>
      <c r="BH137" s="3" t="n">
        <v>-6.02874524702201E-006</v>
      </c>
      <c r="BI137" s="3" t="n">
        <v>1.99388905457453E-005</v>
      </c>
      <c r="BJ137" s="3" t="n">
        <v>-9.32541752263205E-006</v>
      </c>
      <c r="BK137" s="3" t="n">
        <v>7.50319395592669E-006</v>
      </c>
      <c r="BL137" s="3" t="n">
        <v>1.93031046364922E-005</v>
      </c>
      <c r="BM137" s="3" t="n">
        <v>4.05366517952643E-006</v>
      </c>
      <c r="BN137" s="2"/>
      <c r="BO137" s="2"/>
      <c r="BP137" s="2"/>
      <c r="BQ137" s="2"/>
      <c r="BR137" s="2"/>
      <c r="BS137" s="2"/>
      <c r="BT137" s="2"/>
      <c r="BU137" s="2"/>
      <c r="BV137" s="2" t="n">
        <v>-0.0527391768991947</v>
      </c>
      <c r="BW137" s="2" t="n">
        <v>0.00104998145252466</v>
      </c>
      <c r="BX137" s="3" t="n">
        <v>0.00123474048450589</v>
      </c>
      <c r="BY137" s="3" t="n">
        <v>0.00122812553308904</v>
      </c>
      <c r="BZ137" s="3" t="n">
        <v>-0.0028447404038161</v>
      </c>
      <c r="CA137" s="3" t="n">
        <v>-0.000260780128883197</v>
      </c>
      <c r="CB137" s="3" t="n">
        <v>-4.888654439128E-005</v>
      </c>
      <c r="CC137" s="3" t="n">
        <v>0.00157673703506588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49931239336729</v>
      </c>
      <c r="CO137" s="2" t="n">
        <v>-0.0102237416431307</v>
      </c>
      <c r="CP137" s="3" t="n">
        <v>0.000192050036275759</v>
      </c>
      <c r="CQ137" s="3" t="n">
        <v>-0.00230309669859707</v>
      </c>
      <c r="CR137" s="3" t="n">
        <v>-0.000180574235855601</v>
      </c>
      <c r="CS137" s="3" t="n">
        <v>-0.00019417364092078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 t="n">
        <v>0.0483244508504867</v>
      </c>
      <c r="DG137" s="2" t="n">
        <v>-0.0379447005689144</v>
      </c>
      <c r="DH137" s="3" t="n">
        <v>0.000863876834046095</v>
      </c>
      <c r="DI137" s="3" t="n">
        <v>-0.00204617669805884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0726813003420829</v>
      </c>
      <c r="DY137" s="3" t="n">
        <v>-0.01231150329113</v>
      </c>
    </row>
    <row r="138" customFormat="false" ht="11.25" hidden="false" customHeight="false" outlineLevel="0" collapsed="false">
      <c r="A138" s="1" t="n">
        <v>132</v>
      </c>
      <c r="B138" s="2" t="n">
        <v>-0.0435759834945201</v>
      </c>
      <c r="C138" s="2" t="n">
        <v>-0.018114261329174</v>
      </c>
      <c r="D138" s="3" t="n">
        <v>0.000837530707940459</v>
      </c>
      <c r="E138" s="3" t="n">
        <v>0.00152117025572806</v>
      </c>
      <c r="F138" s="3" t="n">
        <v>-0.00174996128771454</v>
      </c>
      <c r="G138" s="3" t="n">
        <v>0.000788149773143231</v>
      </c>
      <c r="H138" s="3" t="n">
        <v>0.000180322516825981</v>
      </c>
      <c r="I138" s="3" t="n">
        <v>0.000753165746573358</v>
      </c>
      <c r="J138" s="3" t="n">
        <v>1.50780647345527E-006</v>
      </c>
      <c r="K138" s="3" t="n">
        <v>1.40322640618251E-007</v>
      </c>
      <c r="L138" s="3" t="n">
        <v>-1.48549145251308E-006</v>
      </c>
      <c r="M138" s="3" t="n">
        <v>-8.7253215497185E-007</v>
      </c>
      <c r="N138" s="3" t="n">
        <v>-4.16925195168005E-006</v>
      </c>
      <c r="O138" s="3" t="n">
        <v>1.53164819494122E-006</v>
      </c>
      <c r="P138" s="3" t="n">
        <v>-1.79985891008982E-005</v>
      </c>
      <c r="Q138" s="3" t="n">
        <v>-1.01054156402824E-005</v>
      </c>
      <c r="R138" s="2"/>
      <c r="S138" s="2"/>
      <c r="T138" s="2" t="n">
        <v>0.0748912543058395</v>
      </c>
      <c r="U138" s="2" t="n">
        <v>-0.0268354956060648</v>
      </c>
      <c r="V138" s="3" t="n">
        <v>3.02579755953047E-005</v>
      </c>
      <c r="W138" s="2" t="n">
        <v>-0.00264528347179293</v>
      </c>
      <c r="X138" s="3" t="n">
        <v>-4.40225412603467E-005</v>
      </c>
      <c r="Y138" s="3" t="n">
        <v>-0.00010528415441513</v>
      </c>
      <c r="Z138" s="3" t="n">
        <v>-1.32807008412783E-005</v>
      </c>
      <c r="AA138" s="3" t="n">
        <v>9.01815042197995E-007</v>
      </c>
      <c r="AB138" s="3" t="n">
        <v>-1.84486871148692E-005</v>
      </c>
      <c r="AC138" s="3" t="n">
        <v>7.33218575987848E-006</v>
      </c>
      <c r="AD138" s="3" t="n">
        <v>-7.16702697900473E-006</v>
      </c>
      <c r="AE138" s="3" t="n">
        <v>1.62665546667994E-005</v>
      </c>
      <c r="AF138" s="3" t="n">
        <v>-1.69601462403079E-005</v>
      </c>
      <c r="AG138" s="3" t="n">
        <v>7.76832166593521E-007</v>
      </c>
      <c r="AH138" s="2"/>
      <c r="AI138" s="2"/>
      <c r="AJ138" s="2"/>
      <c r="AK138" s="2"/>
      <c r="AL138" s="2" t="n">
        <v>0.0216726008802652</v>
      </c>
      <c r="AM138" s="3" t="n">
        <v>-0.0290399212390184</v>
      </c>
      <c r="AN138" s="3" t="n">
        <v>-0.00136737246066331</v>
      </c>
      <c r="AO138" s="3" t="n">
        <v>-0.00226663844659924</v>
      </c>
      <c r="AP138" s="3" t="n">
        <v>-1.17373292596312E-005</v>
      </c>
      <c r="AQ138" s="3" t="n">
        <v>-2.65737685367639E-006</v>
      </c>
      <c r="AR138" s="3" t="n">
        <v>5.14248586114263E-006</v>
      </c>
      <c r="AS138" s="3" t="n">
        <v>9.75388411461608E-006</v>
      </c>
      <c r="AT138" s="3" t="n">
        <v>-1.73504997746931E-006</v>
      </c>
      <c r="AU138" s="3" t="n">
        <v>8.32543946671648E-007</v>
      </c>
      <c r="AV138" s="3" t="n">
        <v>5.60369016966433E-007</v>
      </c>
      <c r="AW138" s="3" t="n">
        <v>3.03447654914634E-006</v>
      </c>
      <c r="AX138" s="2"/>
      <c r="AY138" s="2"/>
      <c r="AZ138" s="2"/>
      <c r="BA138" s="2"/>
      <c r="BB138" s="2"/>
      <c r="BC138" s="2"/>
      <c r="BD138" s="3" t="n">
        <v>0.0579649917781353</v>
      </c>
      <c r="BE138" s="3" t="n">
        <v>0.00776855275034904</v>
      </c>
      <c r="BF138" s="3" t="n">
        <v>1.47736705002898E-006</v>
      </c>
      <c r="BG138" s="3" t="n">
        <v>-4.02239220420597E-006</v>
      </c>
      <c r="BH138" s="3" t="n">
        <v>-5.53968993699527E-006</v>
      </c>
      <c r="BI138" s="3" t="n">
        <v>1.9754095319513E-006</v>
      </c>
      <c r="BJ138" s="3" t="n">
        <v>-3.94772132494836E-006</v>
      </c>
      <c r="BK138" s="3" t="n">
        <v>-4.89093918076832E-006</v>
      </c>
      <c r="BL138" s="3" t="n">
        <v>2.66344682131602E-006</v>
      </c>
      <c r="BM138" s="3" t="n">
        <v>-1.01798987088841E-005</v>
      </c>
      <c r="BN138" s="2"/>
      <c r="BO138" s="2"/>
      <c r="BP138" s="2"/>
      <c r="BQ138" s="2"/>
      <c r="BR138" s="2"/>
      <c r="BS138" s="2"/>
      <c r="BT138" s="2"/>
      <c r="BU138" s="2"/>
      <c r="BV138" s="2" t="n">
        <v>-0.0490579456090927</v>
      </c>
      <c r="BW138" s="3" t="n">
        <v>0.0207430198788642</v>
      </c>
      <c r="BX138" s="3" t="n">
        <v>0.00144425290636718</v>
      </c>
      <c r="BY138" s="3" t="n">
        <v>0.0010150596499443</v>
      </c>
      <c r="BZ138" s="3" t="n">
        <v>-0.00286600063554942</v>
      </c>
      <c r="CA138" s="3" t="n">
        <v>0.000525641080457717</v>
      </c>
      <c r="CB138" s="3" t="n">
        <v>0.000587714021094143</v>
      </c>
      <c r="CC138" s="3" t="n">
        <v>0.00138126534875482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0.0333666577935218</v>
      </c>
      <c r="CO138" s="2" t="n">
        <v>-0.0283465236425399</v>
      </c>
      <c r="CP138" s="3" t="n">
        <v>-0.000246162351686507</v>
      </c>
      <c r="CQ138" s="3" t="n">
        <v>-0.00236908765509724</v>
      </c>
      <c r="CR138" s="3" t="n">
        <v>-0.000211041638976894</v>
      </c>
      <c r="CS138" s="3" t="n">
        <v>-6.47169654257595E-005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0.0240693725645542</v>
      </c>
      <c r="DG138" s="3" t="n">
        <v>-0.0449669919908046</v>
      </c>
      <c r="DH138" s="3" t="n">
        <v>0.000406461855163797</v>
      </c>
      <c r="DI138" s="3" t="n">
        <v>-0.00208384357392787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539153218269348</v>
      </c>
      <c r="DY138" s="3" t="n">
        <v>-0.00973160099238157</v>
      </c>
    </row>
    <row r="139" customFormat="false" ht="11.25" hidden="false" customHeight="false" outlineLevel="0" collapsed="false">
      <c r="A139" s="1" t="n">
        <v>133</v>
      </c>
      <c r="B139" s="2" t="n">
        <v>-0.0562183372676372</v>
      </c>
      <c r="C139" s="2" t="n">
        <v>0.00187269528396427</v>
      </c>
      <c r="D139" s="3" t="n">
        <v>0.0011473799822852</v>
      </c>
      <c r="E139" s="3" t="n">
        <v>0.00126324815209955</v>
      </c>
      <c r="F139" s="3" t="n">
        <v>-0.00156374741345644</v>
      </c>
      <c r="G139" s="3" t="n">
        <v>0.00129565596580505</v>
      </c>
      <c r="H139" s="3" t="n">
        <v>0.00029277172870934</v>
      </c>
      <c r="I139" s="3" t="n">
        <v>0.00061241682851687</v>
      </c>
      <c r="J139" s="3" t="n">
        <v>-5.85917268836055E-006</v>
      </c>
      <c r="K139" s="3" t="n">
        <v>-1.20042318485502E-006</v>
      </c>
      <c r="L139" s="3" t="n">
        <v>-4.15724628055613E-007</v>
      </c>
      <c r="M139" s="3" t="n">
        <v>-3.18243155561504E-006</v>
      </c>
      <c r="N139" s="3" t="n">
        <v>-1.80745576017216E-006</v>
      </c>
      <c r="O139" s="3" t="n">
        <v>7.5077418841829E-006</v>
      </c>
      <c r="P139" s="3" t="n">
        <v>-1.04504852060927E-005</v>
      </c>
      <c r="Q139" s="3" t="n">
        <v>1.554545815452E-005</v>
      </c>
      <c r="R139" s="2"/>
      <c r="S139" s="2"/>
      <c r="T139" s="2" t="n">
        <v>0.0738462582230567</v>
      </c>
      <c r="U139" s="2" t="n">
        <v>-0.0350693464279174</v>
      </c>
      <c r="V139" s="3" t="n">
        <v>-0.00075479649240151</v>
      </c>
      <c r="W139" s="3" t="n">
        <v>-0.00239514419808983</v>
      </c>
      <c r="X139" s="3" t="n">
        <v>-4.24680474679917E-005</v>
      </c>
      <c r="Y139" s="3" t="n">
        <v>-0.000111817542347125</v>
      </c>
      <c r="Z139" s="3" t="n">
        <v>2.98660836506314E-007</v>
      </c>
      <c r="AA139" s="3" t="n">
        <v>1.39412600219657E-006</v>
      </c>
      <c r="AB139" s="3" t="n">
        <v>-1.62499654834391E-005</v>
      </c>
      <c r="AC139" s="3" t="n">
        <v>-3.43899387189594E-006</v>
      </c>
      <c r="AD139" s="3" t="n">
        <v>-1.97307326743612E-006</v>
      </c>
      <c r="AE139" s="3" t="n">
        <v>1.75121367647079E-005</v>
      </c>
      <c r="AF139" s="3" t="n">
        <v>-1.10705707356828E-006</v>
      </c>
      <c r="AG139" s="3" t="n">
        <v>-3.52083861798746E-006</v>
      </c>
      <c r="AH139" s="2"/>
      <c r="AI139" s="2"/>
      <c r="AJ139" s="2"/>
      <c r="AK139" s="2"/>
      <c r="AL139" s="2" t="n">
        <v>0.0235810913145542</v>
      </c>
      <c r="AM139" s="2" t="n">
        <v>-0.00751348258927464</v>
      </c>
      <c r="AN139" s="3" t="n">
        <v>-0.00183441909030079</v>
      </c>
      <c r="AO139" s="3" t="n">
        <v>-0.00172162998933345</v>
      </c>
      <c r="AP139" s="3" t="n">
        <v>-5.94692983213462E-006</v>
      </c>
      <c r="AQ139" s="3" t="n">
        <v>-4.76544028060743E-006</v>
      </c>
      <c r="AR139" s="3" t="n">
        <v>-4.60523915535304E-006</v>
      </c>
      <c r="AS139" s="3" t="n">
        <v>-3.52586062035698E-006</v>
      </c>
      <c r="AT139" s="3" t="n">
        <v>-4.36668733527767E-006</v>
      </c>
      <c r="AU139" s="3" t="n">
        <v>6.03742091698222E-006</v>
      </c>
      <c r="AV139" s="3" t="n">
        <v>-1.80865900034632E-008</v>
      </c>
      <c r="AW139" s="3" t="n">
        <v>2.30864566219679E-006</v>
      </c>
      <c r="AX139" s="2"/>
      <c r="AY139" s="2"/>
      <c r="AZ139" s="2"/>
      <c r="BA139" s="2"/>
      <c r="BB139" s="2"/>
      <c r="BC139" s="2"/>
      <c r="BD139" s="3" t="n">
        <v>0.0569146499037742</v>
      </c>
      <c r="BE139" s="3" t="n">
        <v>0.00342208263464272</v>
      </c>
      <c r="BF139" s="3" t="n">
        <v>-7.2298048507946E-006</v>
      </c>
      <c r="BG139" s="3" t="n">
        <v>7.98629298515152E-006</v>
      </c>
      <c r="BH139" s="3" t="n">
        <v>-1.17918571049813E-005</v>
      </c>
      <c r="BI139" s="3" t="n">
        <v>-1.07714822661364E-006</v>
      </c>
      <c r="BJ139" s="3" t="n">
        <v>-9.68924996413989E-006</v>
      </c>
      <c r="BK139" s="3" t="n">
        <v>-6.06784669798798E-006</v>
      </c>
      <c r="BL139" s="3" t="n">
        <v>-1.36213759560632E-006</v>
      </c>
      <c r="BM139" s="3" t="n">
        <v>5.04675290358136E-006</v>
      </c>
      <c r="BN139" s="2"/>
      <c r="BO139" s="2"/>
      <c r="BP139" s="2"/>
      <c r="BQ139" s="2"/>
      <c r="BR139" s="2"/>
      <c r="BS139" s="2"/>
      <c r="BT139" s="2"/>
      <c r="BU139" s="2"/>
      <c r="BV139" s="2" t="n">
        <v>-0.0509362630546093</v>
      </c>
      <c r="BW139" s="2" t="n">
        <v>0.0330689214169979</v>
      </c>
      <c r="BX139" s="3" t="n">
        <v>0.00172652769833803</v>
      </c>
      <c r="BY139" s="3" t="n">
        <v>0.000723868492059409</v>
      </c>
      <c r="BZ139" s="3" t="n">
        <v>-0.00257335021160543</v>
      </c>
      <c r="CA139" s="3" t="n">
        <v>0.00135677959769964</v>
      </c>
      <c r="CB139" s="3" t="n">
        <v>0.000841190048959106</v>
      </c>
      <c r="CC139" s="3" t="n">
        <v>0.000918260484468191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0.00972046051174402</v>
      </c>
      <c r="CO139" s="2" t="n">
        <v>-0.025597246363759</v>
      </c>
      <c r="CP139" s="3" t="n">
        <v>-0.000808145327027887</v>
      </c>
      <c r="CQ139" s="2" t="n">
        <v>-0.00222688564099371</v>
      </c>
      <c r="CR139" s="3" t="n">
        <v>-0.000152505017467774</v>
      </c>
      <c r="CS139" s="3" t="n">
        <v>-5.84894223720766E-005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0.0197724234312772</v>
      </c>
      <c r="DG139" s="2" t="n">
        <v>-0.03660174831748</v>
      </c>
      <c r="DH139" s="3" t="n">
        <v>-7.42300253477878E-005</v>
      </c>
      <c r="DI139" s="3" t="n">
        <v>-0.00186268193647265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561516024172306</v>
      </c>
      <c r="DY139" s="3" t="n">
        <v>-0.00603500427678227</v>
      </c>
    </row>
    <row r="140" customFormat="false" ht="11.25" hidden="false" customHeight="false" outlineLevel="0" collapsed="false">
      <c r="A140" s="1" t="n">
        <v>134</v>
      </c>
      <c r="B140" s="3" t="n">
        <v>-0.0569750629365444</v>
      </c>
      <c r="C140" s="2" t="n">
        <v>0.0390952564775943</v>
      </c>
      <c r="D140" s="3" t="n">
        <v>0.00152629881631583</v>
      </c>
      <c r="E140" s="3" t="n">
        <v>0.0010925104143098</v>
      </c>
      <c r="F140" s="3" t="n">
        <v>-0.00112297222949564</v>
      </c>
      <c r="G140" s="3" t="n">
        <v>0.00164090923499316</v>
      </c>
      <c r="H140" s="2" t="n">
        <v>0.000325138040352612</v>
      </c>
      <c r="I140" s="3" t="n">
        <v>0.000607617374043911</v>
      </c>
      <c r="J140" s="3" t="n">
        <v>-1.16692690426134E-005</v>
      </c>
      <c r="K140" s="3" t="n">
        <v>1.02650956250727E-005</v>
      </c>
      <c r="L140" s="3" t="n">
        <v>5.83604287385242E-006</v>
      </c>
      <c r="M140" s="3" t="n">
        <v>8.48296804178971E-006</v>
      </c>
      <c r="N140" s="3" t="n">
        <v>-1.27364683066844E-006</v>
      </c>
      <c r="O140" s="3" t="n">
        <v>5.04398428802233E-007</v>
      </c>
      <c r="P140" s="3" t="n">
        <v>1.65531173479394E-006</v>
      </c>
      <c r="Q140" s="3" t="n">
        <v>1.71841770679748E-006</v>
      </c>
      <c r="R140" s="2"/>
      <c r="S140" s="2"/>
      <c r="T140" s="2" t="n">
        <v>0.054281897842884</v>
      </c>
      <c r="U140" s="3" t="n">
        <v>-0.0527104921638965</v>
      </c>
      <c r="V140" s="3" t="n">
        <v>-0.00115734036080539</v>
      </c>
      <c r="W140" s="3" t="n">
        <v>-0.00212332978844642</v>
      </c>
      <c r="X140" s="3" t="n">
        <v>-6.28215784672647E-005</v>
      </c>
      <c r="Y140" s="3" t="n">
        <v>-0.000100133598607499</v>
      </c>
      <c r="Z140" s="3" t="n">
        <v>-2.75736947514815E-005</v>
      </c>
      <c r="AA140" s="3" t="n">
        <v>1.41258260555332E-005</v>
      </c>
      <c r="AB140" s="3" t="n">
        <v>-2.73524892691057E-006</v>
      </c>
      <c r="AC140" s="3" t="n">
        <v>5.2115728976787E-006</v>
      </c>
      <c r="AD140" s="3" t="n">
        <v>-1.16302896913111E-006</v>
      </c>
      <c r="AE140" s="3" t="n">
        <v>4.87573470309143E-006</v>
      </c>
      <c r="AF140" s="3" t="n">
        <v>1.00386739632085E-006</v>
      </c>
      <c r="AG140" s="3" t="n">
        <v>2.79704863714869E-006</v>
      </c>
      <c r="AH140" s="2"/>
      <c r="AI140" s="2"/>
      <c r="AJ140" s="2"/>
      <c r="AK140" s="2"/>
      <c r="AL140" s="2" t="n">
        <v>0.0220375396311283</v>
      </c>
      <c r="AM140" s="2" t="n">
        <v>-0.019722456112504</v>
      </c>
      <c r="AN140" s="3" t="n">
        <v>-0.00188043108209967</v>
      </c>
      <c r="AO140" s="3" t="n">
        <v>-0.00104479701258242</v>
      </c>
      <c r="AP140" s="3" t="n">
        <v>-2.95644372272363E-006</v>
      </c>
      <c r="AQ140" s="3" t="n">
        <v>6.05122579599992E-007</v>
      </c>
      <c r="AR140" s="3" t="n">
        <v>3.74749242837424E-006</v>
      </c>
      <c r="AS140" s="3" t="n">
        <v>3.2391883451055E-006</v>
      </c>
      <c r="AT140" s="3" t="n">
        <v>-8.89141574589302E-006</v>
      </c>
      <c r="AU140" s="3" t="n">
        <v>1.22498704513418E-005</v>
      </c>
      <c r="AV140" s="3" t="n">
        <v>-6.85850955051137E-006</v>
      </c>
      <c r="AW140" s="3" t="n">
        <v>3.35247978000552E-006</v>
      </c>
      <c r="AX140" s="2"/>
      <c r="AY140" s="2"/>
      <c r="AZ140" s="2"/>
      <c r="BA140" s="2"/>
      <c r="BB140" s="2"/>
      <c r="BC140" s="2"/>
      <c r="BD140" s="3" t="n">
        <v>0.053539615124464</v>
      </c>
      <c r="BE140" s="3" t="n">
        <v>-0.0122657688334584</v>
      </c>
      <c r="BF140" s="3" t="n">
        <v>1.09517477540066E-005</v>
      </c>
      <c r="BG140" s="3" t="n">
        <v>9.15244891075417E-006</v>
      </c>
      <c r="BH140" s="3" t="n">
        <v>-8.55528924148529E-006</v>
      </c>
      <c r="BI140" s="3" t="n">
        <v>4.41804968431824E-006</v>
      </c>
      <c r="BJ140" s="3" t="n">
        <v>5.88381089983158E-006</v>
      </c>
      <c r="BK140" s="3" t="n">
        <v>3.90926425097859E-006</v>
      </c>
      <c r="BL140" s="3" t="n">
        <v>2.3289770467727E-007</v>
      </c>
      <c r="BM140" s="3" t="n">
        <v>5.87787417316576E-006</v>
      </c>
      <c r="BN140" s="2"/>
      <c r="BO140" s="2"/>
      <c r="BP140" s="2"/>
      <c r="BQ140" s="2"/>
      <c r="BR140" s="2"/>
      <c r="BS140" s="2"/>
      <c r="BT140" s="2"/>
      <c r="BU140" s="2"/>
      <c r="BV140" s="2" t="n">
        <v>-0.0613339953124523</v>
      </c>
      <c r="BW140" s="2" t="n">
        <v>0.0480762720108032</v>
      </c>
      <c r="BX140" s="3" t="n">
        <v>0.00188573752529919</v>
      </c>
      <c r="BY140" s="3" t="n">
        <v>0.000251178571488708</v>
      </c>
      <c r="BZ140" s="3" t="n">
        <v>-0.00202282238751649</v>
      </c>
      <c r="CA140" s="3" t="n">
        <v>0.00197482062503695</v>
      </c>
      <c r="CB140" s="3" t="n">
        <v>0.000790297344792634</v>
      </c>
      <c r="CC140" s="3" t="n">
        <v>0.000834816833958029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-0.00721565773710608</v>
      </c>
      <c r="CO140" s="2" t="n">
        <v>-0.0148691637441515</v>
      </c>
      <c r="CP140" s="3" t="n">
        <v>-0.00130183016881346</v>
      </c>
      <c r="CQ140" s="3" t="n">
        <v>-0.00198910757899284</v>
      </c>
      <c r="CR140" s="3" t="n">
        <v>-0.00022447935771197</v>
      </c>
      <c r="CS140" s="3" t="n">
        <v>-9.79198593995533E-005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0.00542077235877513</v>
      </c>
      <c r="DG140" s="2" t="n">
        <v>-0.0338303074240684</v>
      </c>
      <c r="DH140" s="2" t="n">
        <v>-0.000344890577252954</v>
      </c>
      <c r="DI140" s="3" t="n">
        <v>-0.00180864008143544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425702519714832</v>
      </c>
      <c r="DY140" s="3" t="n">
        <v>-0.0239077825099229</v>
      </c>
    </row>
    <row r="141" customFormat="false" ht="11.25" hidden="false" customHeight="false" outlineLevel="0" collapsed="false">
      <c r="A141" s="1" t="n">
        <v>135</v>
      </c>
      <c r="B141" s="3" t="n">
        <v>-0.0331382453441619</v>
      </c>
      <c r="C141" s="2" t="n">
        <v>0.0634605512022972</v>
      </c>
      <c r="D141" s="3" t="n">
        <v>0.00189913087524473</v>
      </c>
      <c r="E141" s="3" t="n">
        <v>0.000574667879845947</v>
      </c>
      <c r="F141" s="3" t="n">
        <v>-0.000705588026903569</v>
      </c>
      <c r="G141" s="3" t="n">
        <v>0.00189545436296612</v>
      </c>
      <c r="H141" s="3" t="n">
        <v>0.000536229752469807</v>
      </c>
      <c r="I141" s="3" t="n">
        <v>0.000469715654617175</v>
      </c>
      <c r="J141" s="3" t="n">
        <v>-4.54840483143925E-006</v>
      </c>
      <c r="K141" s="3" t="n">
        <v>-1.25840688269818E-006</v>
      </c>
      <c r="L141" s="3" t="n">
        <v>-2.53684470408188E-006</v>
      </c>
      <c r="M141" s="3" t="n">
        <v>-8.98278003091945E-008</v>
      </c>
      <c r="N141" s="3" t="n">
        <v>-5.04550689583993E-006</v>
      </c>
      <c r="O141" s="3" t="n">
        <v>7.31579530111048E-006</v>
      </c>
      <c r="P141" s="3" t="n">
        <v>-7.05600086803315E-006</v>
      </c>
      <c r="Q141" s="3" t="n">
        <v>-9.21967421163572E-006</v>
      </c>
      <c r="R141" s="2"/>
      <c r="S141" s="2"/>
      <c r="T141" s="2" t="n">
        <v>0.0361309610307216</v>
      </c>
      <c r="U141" s="2" t="n">
        <v>-0.0423313304781913</v>
      </c>
      <c r="V141" s="3" t="n">
        <v>-0.00169076502788811</v>
      </c>
      <c r="W141" s="3" t="n">
        <v>-0.0018431405769661</v>
      </c>
      <c r="X141" s="3" t="n">
        <v>-6.46815606160089E-005</v>
      </c>
      <c r="Y141" s="3" t="n">
        <v>-8.03285875008441E-005</v>
      </c>
      <c r="Z141" s="3" t="n">
        <v>-1.35616510306135E-005</v>
      </c>
      <c r="AA141" s="3" t="n">
        <v>-5.71222699363716E-006</v>
      </c>
      <c r="AB141" s="3" t="n">
        <v>-1.16510718726203E-005</v>
      </c>
      <c r="AC141" s="3" t="n">
        <v>-7.53874337533488E-006</v>
      </c>
      <c r="AD141" s="3" t="n">
        <v>8.99143088872733E-008</v>
      </c>
      <c r="AE141" s="3" t="n">
        <v>5.26771100339829E-006</v>
      </c>
      <c r="AF141" s="3" t="n">
        <v>-5.27700649399776E-006</v>
      </c>
      <c r="AG141" s="3" t="n">
        <v>6.30805379842058E-006</v>
      </c>
      <c r="AH141" s="2"/>
      <c r="AI141" s="2"/>
      <c r="AJ141" s="2"/>
      <c r="AK141" s="2"/>
      <c r="AL141" s="3" t="n">
        <v>-6.69052242301404E-005</v>
      </c>
      <c r="AM141" s="2" t="n">
        <v>-0.0116888144984841</v>
      </c>
      <c r="AN141" s="3" t="n">
        <v>-0.00196267152205109</v>
      </c>
      <c r="AO141" s="3" t="n">
        <v>-0.000558348488993942</v>
      </c>
      <c r="AP141" s="3" t="n">
        <v>-2.33019204642914E-006</v>
      </c>
      <c r="AQ141" s="3" t="n">
        <v>3.82274947696714E-006</v>
      </c>
      <c r="AR141" s="3" t="n">
        <v>-2.61638365373073E-006</v>
      </c>
      <c r="AS141" s="3" t="n">
        <v>-3.83102224077447E-006</v>
      </c>
      <c r="AT141" s="3" t="n">
        <v>2.83375175058608E-006</v>
      </c>
      <c r="AU141" s="3" t="n">
        <v>2.59850321526755E-006</v>
      </c>
      <c r="AV141" s="3" t="n">
        <v>-8.62806518853176E-006</v>
      </c>
      <c r="AW141" s="3" t="n">
        <v>3.25882479046413E-006</v>
      </c>
      <c r="AX141" s="2"/>
      <c r="AY141" s="2"/>
      <c r="AZ141" s="2"/>
      <c r="BA141" s="2"/>
      <c r="BB141" s="2"/>
      <c r="BC141" s="2"/>
      <c r="BD141" s="3" t="n">
        <v>0.0279461536556482</v>
      </c>
      <c r="BE141" s="3" t="n">
        <v>-0.0132166538387537</v>
      </c>
      <c r="BF141" s="3" t="n">
        <v>3.44996550438736E-007</v>
      </c>
      <c r="BG141" s="3" t="n">
        <v>-1.70712837643805E-006</v>
      </c>
      <c r="BH141" s="3" t="n">
        <v>6.01377541897818E-006</v>
      </c>
      <c r="BI141" s="3" t="n">
        <v>1.90351347555406E-005</v>
      </c>
      <c r="BJ141" s="3" t="n">
        <v>-5.77544994939671E-007</v>
      </c>
      <c r="BK141" s="3" t="n">
        <v>4.83936310047283E-006</v>
      </c>
      <c r="BL141" s="3" t="n">
        <v>1.09841021185275E-005</v>
      </c>
      <c r="BM141" s="3" t="n">
        <v>-5.83164592171669E-006</v>
      </c>
      <c r="BN141" s="2"/>
      <c r="BO141" s="2"/>
      <c r="BP141" s="2"/>
      <c r="BQ141" s="2"/>
      <c r="BR141" s="2"/>
      <c r="BS141" s="2"/>
      <c r="BT141" s="2"/>
      <c r="BU141" s="2"/>
      <c r="BV141" s="2" t="n">
        <v>-0.0544352419674396</v>
      </c>
      <c r="BW141" s="3" t="n">
        <v>0.0891956910490989</v>
      </c>
      <c r="BX141" s="3" t="n">
        <v>0.00194884871598333</v>
      </c>
      <c r="BY141" s="3" t="n">
        <v>-0.000228111166507005</v>
      </c>
      <c r="BZ141" s="3" t="n">
        <v>-0.00145310151856392</v>
      </c>
      <c r="CA141" s="3" t="n">
        <v>0.00230704038403928</v>
      </c>
      <c r="CB141" s="3" t="n">
        <v>0.00113613414578139</v>
      </c>
      <c r="CC141" s="3" t="n">
        <v>0.000749038357753306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-0.0101412013173103</v>
      </c>
      <c r="CO141" s="2" t="n">
        <v>0.000667357409838587</v>
      </c>
      <c r="CP141" s="3" t="n">
        <v>-0.00165126856882125</v>
      </c>
      <c r="CQ141" s="3" t="n">
        <v>-0.0016563949175179</v>
      </c>
      <c r="CR141" s="3" t="n">
        <v>-0.000211726219276897</v>
      </c>
      <c r="CS141" s="3" t="n">
        <v>-8.37554580357391E-006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-0.00909110438078641</v>
      </c>
      <c r="DG141" s="2" t="n">
        <v>-0.0359162837266922</v>
      </c>
      <c r="DH141" s="3" t="n">
        <v>-0.000650933303404599</v>
      </c>
      <c r="DI141" s="3" t="n">
        <v>-0.00164100830443203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234293974936008</v>
      </c>
      <c r="DY141" s="3" t="n">
        <v>-0.0127167571336031</v>
      </c>
    </row>
    <row r="142" customFormat="false" ht="11.25" hidden="false" customHeight="false" outlineLevel="0" collapsed="false">
      <c r="A142" s="1" t="n">
        <v>136</v>
      </c>
      <c r="B142" s="2" t="n">
        <v>-0.0144306067377328</v>
      </c>
      <c r="C142" s="2" t="n">
        <v>0.0740226209163665</v>
      </c>
      <c r="D142" s="3" t="n">
        <v>0.00188709481153637</v>
      </c>
      <c r="E142" s="3" t="n">
        <v>5.97974831180181E-005</v>
      </c>
      <c r="F142" s="3" t="n">
        <v>-0.000243009839323349</v>
      </c>
      <c r="G142" s="3" t="n">
        <v>0.0020812323782593</v>
      </c>
      <c r="H142" s="3" t="n">
        <v>0.0006024488247931</v>
      </c>
      <c r="I142" s="3" t="n">
        <v>0.00022119318600744</v>
      </c>
      <c r="J142" s="3" t="n">
        <v>-1.35475420393049E-006</v>
      </c>
      <c r="K142" s="3" t="n">
        <v>1.15922830445924E-005</v>
      </c>
      <c r="L142" s="3" t="n">
        <v>-1.00572115115937E-005</v>
      </c>
      <c r="M142" s="3" t="n">
        <v>3.08051812680787E-006</v>
      </c>
      <c r="N142" s="3" t="n">
        <v>-8.62672732182545E-006</v>
      </c>
      <c r="O142" s="3" t="n">
        <v>5.36397237738128E-006</v>
      </c>
      <c r="P142" s="3" t="n">
        <v>5.06600781591259E-006</v>
      </c>
      <c r="Q142" s="3" t="n">
        <v>-2.47276739173685E-006</v>
      </c>
      <c r="R142" s="2"/>
      <c r="S142" s="2"/>
      <c r="T142" s="3" t="n">
        <v>0.0333149097859859</v>
      </c>
      <c r="U142" s="3" t="n">
        <v>-0.049577422440052</v>
      </c>
      <c r="V142" s="3" t="n">
        <v>-0.00202405732125043</v>
      </c>
      <c r="W142" s="3" t="n">
        <v>-0.00132246583234518</v>
      </c>
      <c r="X142" s="3" t="n">
        <v>-7.16104477760382E-005</v>
      </c>
      <c r="Y142" s="3" t="n">
        <v>-0.000114713919174391</v>
      </c>
      <c r="Z142" s="3" t="n">
        <v>-5.7799124988378E-006</v>
      </c>
      <c r="AA142" s="3" t="n">
        <v>-1.09188331407494E-005</v>
      </c>
      <c r="AB142" s="3" t="n">
        <v>-2.47326861426699E-005</v>
      </c>
      <c r="AC142" s="3" t="n">
        <v>4.19106345361797E-006</v>
      </c>
      <c r="AD142" s="3" t="n">
        <v>-4.53827715318766E-006</v>
      </c>
      <c r="AE142" s="3" t="n">
        <v>1.70878392964368E-005</v>
      </c>
      <c r="AF142" s="3" t="n">
        <v>-7.32481930754147E-006</v>
      </c>
      <c r="AG142" s="3" t="n">
        <v>5.61625802220078E-006</v>
      </c>
      <c r="AH142" s="2"/>
      <c r="AI142" s="2"/>
      <c r="AJ142" s="2"/>
      <c r="AK142" s="2"/>
      <c r="AL142" s="2" t="n">
        <v>-0.0035057351924479</v>
      </c>
      <c r="AM142" s="3" t="n">
        <v>0.00864461529999971</v>
      </c>
      <c r="AN142" s="3" t="n">
        <v>-0.00196439190767705</v>
      </c>
      <c r="AO142" s="3" t="n">
        <v>-2.28199060074985E-005</v>
      </c>
      <c r="AP142" s="3" t="n">
        <v>-5.74369414607645E-006</v>
      </c>
      <c r="AQ142" s="3" t="n">
        <v>9.07080175238661E-006</v>
      </c>
      <c r="AR142" s="3" t="n">
        <v>-2.50189202688488E-007</v>
      </c>
      <c r="AS142" s="3" t="n">
        <v>4.84940392198041E-006</v>
      </c>
      <c r="AT142" s="3" t="n">
        <v>-8.01940677774837E-006</v>
      </c>
      <c r="AU142" s="3" t="n">
        <v>2.86906788460328E-006</v>
      </c>
      <c r="AV142" s="3" t="n">
        <v>1.59812532274372E-006</v>
      </c>
      <c r="AW142" s="3" t="n">
        <v>5.49620199308265E-006</v>
      </c>
      <c r="AX142" s="2"/>
      <c r="AY142" s="2"/>
      <c r="AZ142" s="2"/>
      <c r="BA142" s="2"/>
      <c r="BB142" s="2"/>
      <c r="BC142" s="2"/>
      <c r="BD142" s="3" t="n">
        <v>0.0235066376626491</v>
      </c>
      <c r="BE142" s="3" t="n">
        <v>-0.00106572872027754</v>
      </c>
      <c r="BF142" s="3" t="n">
        <v>2.8472245503508E-006</v>
      </c>
      <c r="BG142" s="3" t="n">
        <v>-1.18129196380323E-006</v>
      </c>
      <c r="BH142" s="3" t="n">
        <v>-4.4307516873232E-006</v>
      </c>
      <c r="BI142" s="3" t="n">
        <v>-3.91871390093001E-006</v>
      </c>
      <c r="BJ142" s="3" t="n">
        <v>2.01863713300554E-006</v>
      </c>
      <c r="BK142" s="3" t="n">
        <v>9.01386374607682E-006</v>
      </c>
      <c r="BL142" s="3" t="n">
        <v>-8.79478920978726E-006</v>
      </c>
      <c r="BM142" s="3" t="n">
        <v>-3.1412603220815E-006</v>
      </c>
      <c r="BN142" s="2"/>
      <c r="BO142" s="2"/>
      <c r="BP142" s="2"/>
      <c r="BQ142" s="2"/>
      <c r="BR142" s="2"/>
      <c r="BS142" s="2"/>
      <c r="BT142" s="2"/>
      <c r="BU142" s="2"/>
      <c r="BV142" s="2" t="n">
        <v>-0.0199330281466245</v>
      </c>
      <c r="BW142" s="2" t="n">
        <v>0.113676823675632</v>
      </c>
      <c r="BX142" s="3" t="n">
        <v>0.00189665216021239</v>
      </c>
      <c r="BY142" s="3" t="n">
        <v>-0.000736852351110428</v>
      </c>
      <c r="BZ142" s="3" t="n">
        <v>-0.000921440019737929</v>
      </c>
      <c r="CA142" s="3" t="n">
        <v>0.00262186536565423</v>
      </c>
      <c r="CB142" s="3" t="n">
        <v>0.00129105162341147</v>
      </c>
      <c r="CC142" s="3" t="n">
        <v>0.000467538426164537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-0.0118006793782115</v>
      </c>
      <c r="CO142" s="2" t="n">
        <v>0.00762175768613815</v>
      </c>
      <c r="CP142" s="3" t="n">
        <v>-0.00198722793720662</v>
      </c>
      <c r="CQ142" s="3" t="n">
        <v>-0.00129539030604064</v>
      </c>
      <c r="CR142" s="3" t="n">
        <v>-0.000192913037608377</v>
      </c>
      <c r="CS142" s="3" t="n">
        <v>1.82416151801589E-005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287739746272563</v>
      </c>
      <c r="DG142" s="2" t="n">
        <v>-0.0132610527798533</v>
      </c>
      <c r="DH142" s="3" t="n">
        <v>-0.000882983673363924</v>
      </c>
      <c r="DI142" s="3" t="n">
        <v>-0.00152537610847503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 t="n">
        <v>0.0114038530737161</v>
      </c>
      <c r="DY142" s="3" t="n">
        <v>-0.0130995502695441</v>
      </c>
    </row>
    <row r="143" customFormat="false" ht="11.25" hidden="false" customHeight="false" outlineLevel="0" collapsed="false">
      <c r="A143" s="1" t="n">
        <v>137</v>
      </c>
      <c r="B143" s="3" t="n">
        <v>0.00165860494598746</v>
      </c>
      <c r="C143" s="2" t="n">
        <v>0.0765218138694763</v>
      </c>
      <c r="D143" s="3" t="n">
        <v>0.00181914609856903</v>
      </c>
      <c r="E143" s="3" t="n">
        <v>-0.000390704866731539</v>
      </c>
      <c r="F143" s="3" t="n">
        <v>0.000376097741536796</v>
      </c>
      <c r="G143" s="3" t="n">
        <v>0.00214487290941178</v>
      </c>
      <c r="H143" s="3" t="n">
        <v>0.000539608299732208</v>
      </c>
      <c r="I143" s="3" t="n">
        <v>7.95820815255865E-005</v>
      </c>
      <c r="J143" s="3" t="n">
        <v>-2.31204267038265E-005</v>
      </c>
      <c r="K143" s="3" t="n">
        <v>4.38785627920879E-006</v>
      </c>
      <c r="L143" s="3" t="n">
        <v>-3.72565341422159E-006</v>
      </c>
      <c r="M143" s="3" t="n">
        <v>7.11639995643054E-006</v>
      </c>
      <c r="N143" s="3" t="n">
        <v>5.80736332267406E-006</v>
      </c>
      <c r="O143" s="3" t="n">
        <v>1.43765066695777E-006</v>
      </c>
      <c r="P143" s="3" t="n">
        <v>-9.26762004382908E-006</v>
      </c>
      <c r="Q143" s="3" t="n">
        <v>7.52770120016066E-006</v>
      </c>
      <c r="R143" s="2"/>
      <c r="S143" s="2"/>
      <c r="T143" s="2" t="n">
        <v>0.0100189642980694</v>
      </c>
      <c r="U143" s="2" t="n">
        <v>-0.054077036678791</v>
      </c>
      <c r="V143" s="3" t="n">
        <v>-0.00217592436820268</v>
      </c>
      <c r="W143" s="3" t="n">
        <v>-0.000848575204145163</v>
      </c>
      <c r="X143" s="3" t="n">
        <v>-0.000129814477986656</v>
      </c>
      <c r="Y143" s="3" t="n">
        <v>-0.000105279992567375</v>
      </c>
      <c r="Z143" s="3" t="n">
        <v>-1.41837963383295E-005</v>
      </c>
      <c r="AA143" s="3" t="n">
        <v>-1.47767004818888E-005</v>
      </c>
      <c r="AB143" s="3" t="n">
        <v>-1.58730745170032E-005</v>
      </c>
      <c r="AC143" s="3" t="n">
        <v>8.95292305358452E-006</v>
      </c>
      <c r="AD143" s="3" t="n">
        <v>-6.53790584692615E-006</v>
      </c>
      <c r="AE143" s="3" t="n">
        <v>8.6644058683305E-006</v>
      </c>
      <c r="AF143" s="3" t="n">
        <v>-1.31739725475199E-005</v>
      </c>
      <c r="AG143" s="3" t="n">
        <v>9.22484287002589E-006</v>
      </c>
      <c r="AH143" s="2"/>
      <c r="AI143" s="2"/>
      <c r="AJ143" s="2"/>
      <c r="AK143" s="2"/>
      <c r="AL143" s="3" t="n">
        <v>-0.00470232684165239</v>
      </c>
      <c r="AM143" s="2" t="n">
        <v>0.0153872715309262</v>
      </c>
      <c r="AN143" s="3" t="n">
        <v>-0.00183446297887712</v>
      </c>
      <c r="AO143" s="3" t="n">
        <v>0.000372721609892323</v>
      </c>
      <c r="AP143" s="3" t="n">
        <v>2.87205580207228E-007</v>
      </c>
      <c r="AQ143" s="3" t="n">
        <v>3.21912693834747E-006</v>
      </c>
      <c r="AR143" s="3" t="n">
        <v>-7.96179108419892E-007</v>
      </c>
      <c r="AS143" s="3" t="n">
        <v>3.80707001568225E-006</v>
      </c>
      <c r="AT143" s="3" t="n">
        <v>-2.60572915067314E-006</v>
      </c>
      <c r="AU143" s="3" t="n">
        <v>-3.29610338667407E-006</v>
      </c>
      <c r="AV143" s="3" t="n">
        <v>-7.71048235037596E-007</v>
      </c>
      <c r="AW143" s="3" t="n">
        <v>-1.24619077723764E-006</v>
      </c>
      <c r="AX143" s="2"/>
      <c r="AY143" s="2"/>
      <c r="AZ143" s="2"/>
      <c r="BA143" s="2"/>
      <c r="BB143" s="2"/>
      <c r="BC143" s="2"/>
      <c r="BD143" s="3" t="n">
        <v>0.0186447855085134</v>
      </c>
      <c r="BE143" s="3" t="n">
        <v>-0.00628891866654157</v>
      </c>
      <c r="BF143" s="3" t="n">
        <v>-8.32630303193582E-006</v>
      </c>
      <c r="BG143" s="3" t="n">
        <v>5.08796119902399E-007</v>
      </c>
      <c r="BH143" s="3" t="n">
        <v>9.34660988605173E-007</v>
      </c>
      <c r="BI143" s="3" t="n">
        <v>-1.46809384204971E-006</v>
      </c>
      <c r="BJ143" s="3" t="n">
        <v>3.55426141140924E-006</v>
      </c>
      <c r="BK143" s="3" t="n">
        <v>-1.14003023554687E-005</v>
      </c>
      <c r="BL143" s="3" t="n">
        <v>-5.88882903684862E-006</v>
      </c>
      <c r="BM143" s="3" t="n">
        <v>3.85321436624508E-006</v>
      </c>
      <c r="BN143" s="2"/>
      <c r="BO143" s="2"/>
      <c r="BP143" s="2"/>
      <c r="BQ143" s="2"/>
      <c r="BR143" s="2"/>
      <c r="BS143" s="2"/>
      <c r="BT143" s="2"/>
      <c r="BU143" s="2"/>
      <c r="BV143" s="2" t="n">
        <v>0.011283878237009</v>
      </c>
      <c r="BW143" s="2" t="n">
        <v>0.112886443734169</v>
      </c>
      <c r="BX143" s="3" t="n">
        <v>0.00170953175984323</v>
      </c>
      <c r="BY143" s="3" t="n">
        <v>-0.00124324578791856</v>
      </c>
      <c r="BZ143" s="3" t="n">
        <v>-0.000165935882250778</v>
      </c>
      <c r="CA143" s="3" t="n">
        <v>0.00290167494677007</v>
      </c>
      <c r="CB143" s="3" t="n">
        <v>0.00131125876214355</v>
      </c>
      <c r="CC143" s="3" t="n">
        <v>3.14864446409046E-005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143152670934796</v>
      </c>
      <c r="CO143" s="2" t="n">
        <v>0.0134076327085495</v>
      </c>
      <c r="CP143" s="3" t="n">
        <v>-0.0022287368774414</v>
      </c>
      <c r="CQ143" s="3" t="n">
        <v>-0.000805643561761826</v>
      </c>
      <c r="CR143" s="3" t="n">
        <v>-0.0002309091942152</v>
      </c>
      <c r="CS143" s="3" t="n">
        <v>5.70916708966251E-005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290649998933076</v>
      </c>
      <c r="DG143" s="2" t="n">
        <v>0.00800562463700771</v>
      </c>
      <c r="DH143" s="3" t="n">
        <v>-0.00110313261393457</v>
      </c>
      <c r="DI143" s="3" t="n">
        <v>-0.00129581533838063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-0.00479943444952368</v>
      </c>
      <c r="DY143" s="3" t="n">
        <v>-0.00409801863133907</v>
      </c>
    </row>
    <row r="144" customFormat="false" ht="11.25" hidden="false" customHeight="false" outlineLevel="0" collapsed="false">
      <c r="A144" s="1" t="n">
        <v>138</v>
      </c>
      <c r="B144" s="2" t="n">
        <v>0.0138156563043594</v>
      </c>
      <c r="C144" s="2" t="n">
        <v>0.0766825377941131</v>
      </c>
      <c r="D144" s="3" t="n">
        <v>0.0017129061743617</v>
      </c>
      <c r="E144" s="3" t="n">
        <v>-0.000917285622563213</v>
      </c>
      <c r="F144" s="3" t="n">
        <v>0.000962577469181269</v>
      </c>
      <c r="G144" s="3" t="n">
        <v>0.00198950036428868</v>
      </c>
      <c r="H144" s="3" t="n">
        <v>0.000606103625614196</v>
      </c>
      <c r="I144" s="3" t="n">
        <v>-2.75019738182891E-006</v>
      </c>
      <c r="J144" s="3" t="n">
        <v>-1.41711616379325E-005</v>
      </c>
      <c r="K144" s="3" t="n">
        <v>8.46874809212749E-006</v>
      </c>
      <c r="L144" s="3" t="n">
        <v>-1.25006736197974E-005</v>
      </c>
      <c r="M144" s="3" t="n">
        <v>1.19320293379132E-006</v>
      </c>
      <c r="N144" s="3" t="n">
        <v>-1.28304361624032E-006</v>
      </c>
      <c r="O144" s="3" t="n">
        <v>-4.8025658543338E-006</v>
      </c>
      <c r="P144" s="3" t="n">
        <v>1.17767046958761E-006</v>
      </c>
      <c r="Q144" s="3" t="n">
        <v>7.72351449995767E-006</v>
      </c>
      <c r="R144" s="2"/>
      <c r="S144" s="2"/>
      <c r="T144" s="2" t="n">
        <v>-0.0149710308760404</v>
      </c>
      <c r="U144" s="2" t="n">
        <v>-0.0352708101272583</v>
      </c>
      <c r="V144" s="3" t="n">
        <v>-0.00238478323444724</v>
      </c>
      <c r="W144" s="3" t="n">
        <v>-0.000337631878210231</v>
      </c>
      <c r="X144" s="3" t="n">
        <v>-0.000208966477657668</v>
      </c>
      <c r="Y144" s="3" t="n">
        <v>-4.81811839563306E-005</v>
      </c>
      <c r="Z144" s="3" t="n">
        <v>-8.47651790536474E-006</v>
      </c>
      <c r="AA144" s="3" t="n">
        <v>1.36823764478322E-005</v>
      </c>
      <c r="AB144" s="3" t="n">
        <v>-7.36247875465778E-006</v>
      </c>
      <c r="AC144" s="3" t="n">
        <v>-9.92121385934297E-006</v>
      </c>
      <c r="AD144" s="3" t="n">
        <v>-7.23152516002301E-006</v>
      </c>
      <c r="AE144" s="3" t="n">
        <v>7.87755925557576E-006</v>
      </c>
      <c r="AF144" s="3" t="n">
        <v>3.29811911115029E-007</v>
      </c>
      <c r="AG144" s="3" t="n">
        <v>1.14772183223976E-005</v>
      </c>
      <c r="AH144" s="2"/>
      <c r="AI144" s="2"/>
      <c r="AJ144" s="2"/>
      <c r="AK144" s="2"/>
      <c r="AL144" s="2" t="n">
        <v>-0.00574940722435712</v>
      </c>
      <c r="AM144" s="2" t="n">
        <v>0.0312308054417371</v>
      </c>
      <c r="AN144" s="3" t="n">
        <v>-0.0017405905527994</v>
      </c>
      <c r="AO144" s="3" t="n">
        <v>0.000729856721591204</v>
      </c>
      <c r="AP144" s="3" t="n">
        <v>-1.28112251331913E-005</v>
      </c>
      <c r="AQ144" s="3" t="n">
        <v>5.74509658690658E-006</v>
      </c>
      <c r="AR144" s="3" t="n">
        <v>-5.85653742746217E-006</v>
      </c>
      <c r="AS144" s="3" t="n">
        <v>3.56523810296494E-006</v>
      </c>
      <c r="AT144" s="3" t="n">
        <v>-7.52769847167655E-006</v>
      </c>
      <c r="AU144" s="3" t="n">
        <v>1.52320135384798E-005</v>
      </c>
      <c r="AV144" s="3" t="n">
        <v>6.34144555533566E-007</v>
      </c>
      <c r="AW144" s="3" t="n">
        <v>1.64621690146304E-006</v>
      </c>
      <c r="AX144" s="2"/>
      <c r="AY144" s="2"/>
      <c r="AZ144" s="2"/>
      <c r="BA144" s="2"/>
      <c r="BB144" s="2"/>
      <c r="BC144" s="2"/>
      <c r="BD144" s="3" t="n">
        <v>0.0022367388010025</v>
      </c>
      <c r="BE144" s="3" t="n">
        <v>-0.00512780295684933</v>
      </c>
      <c r="BF144" s="3" t="n">
        <v>-1.2267527381482E-005</v>
      </c>
      <c r="BG144" s="3" t="n">
        <v>2.60724409599788E-005</v>
      </c>
      <c r="BH144" s="3" t="n">
        <v>7.30339479559916E-006</v>
      </c>
      <c r="BI144" s="3" t="n">
        <v>-4.81079860037425E-006</v>
      </c>
      <c r="BJ144" s="3" t="n">
        <v>-1.10303562905755E-006</v>
      </c>
      <c r="BK144" s="3" t="n">
        <v>-4.89182468754734E-007</v>
      </c>
      <c r="BL144" s="3" t="n">
        <v>3.99573036702349E-006</v>
      </c>
      <c r="BM144" s="3" t="n">
        <v>7.09899268258595E-006</v>
      </c>
      <c r="BN144" s="2"/>
      <c r="BO144" s="2"/>
      <c r="BP144" s="2"/>
      <c r="BQ144" s="2"/>
      <c r="BR144" s="2"/>
      <c r="BS144" s="2"/>
      <c r="BT144" s="2"/>
      <c r="BU144" s="2"/>
      <c r="BV144" s="2" t="n">
        <v>0.027898034080863</v>
      </c>
      <c r="BW144" s="2" t="n">
        <v>0.105341769754886</v>
      </c>
      <c r="BX144" s="2" t="n">
        <v>0.00129895948339253</v>
      </c>
      <c r="BY144" s="3" t="n">
        <v>-0.00166360556613653</v>
      </c>
      <c r="BZ144" s="3" t="n">
        <v>0.000722784141544252</v>
      </c>
      <c r="CA144" s="3" t="n">
        <v>0.00285979709587991</v>
      </c>
      <c r="CB144" s="3" t="n">
        <v>0.00112175231333822</v>
      </c>
      <c r="CC144" s="3" t="n">
        <v>-0.000345420616213232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178498513996601</v>
      </c>
      <c r="CO144" s="3" t="n">
        <v>0.0204888340085744</v>
      </c>
      <c r="CP144" s="3" t="n">
        <v>-0.0023152376525104</v>
      </c>
      <c r="CQ144" s="3" t="n">
        <v>-0.000266666611423716</v>
      </c>
      <c r="CR144" s="3" t="n">
        <v>-0.000250669865636155</v>
      </c>
      <c r="CS144" s="3" t="n">
        <v>0.000121452045277692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248204078525304</v>
      </c>
      <c r="DG144" s="2" t="n">
        <v>0.0237784385681152</v>
      </c>
      <c r="DH144" s="3" t="n">
        <v>-0.00133562460541725</v>
      </c>
      <c r="DI144" s="3" t="n">
        <v>-0.00101301399990916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 t="n">
        <v>-0.0178157091140747</v>
      </c>
      <c r="DY144" s="3" t="n">
        <v>0.024957912042737</v>
      </c>
    </row>
    <row r="145" customFormat="false" ht="11.25" hidden="false" customHeight="false" outlineLevel="0" collapsed="false">
      <c r="A145" s="1" t="n">
        <v>139</v>
      </c>
      <c r="B145" s="3" t="n">
        <v>0.0200905967503786</v>
      </c>
      <c r="C145" s="2" t="n">
        <v>0.0768939033150672</v>
      </c>
      <c r="D145" s="3" t="n">
        <v>0.00133896118495613</v>
      </c>
      <c r="E145" s="3" t="n">
        <v>-0.00133481505326926</v>
      </c>
      <c r="F145" s="3" t="n">
        <v>0.00152424629777669</v>
      </c>
      <c r="G145" s="3" t="n">
        <v>0.00163234316278249</v>
      </c>
      <c r="H145" s="3" t="n">
        <v>0.000525438692420721</v>
      </c>
      <c r="I145" s="3" t="n">
        <v>-0.000183490847120992</v>
      </c>
      <c r="J145" s="3" t="n">
        <v>-5.63502771910862E-006</v>
      </c>
      <c r="K145" s="3" t="n">
        <v>6.55300391372293E-006</v>
      </c>
      <c r="L145" s="3" t="n">
        <v>9.06039713299833E-006</v>
      </c>
      <c r="M145" s="3" t="n">
        <v>1.17369299914571E-005</v>
      </c>
      <c r="N145" s="3" t="n">
        <v>-5.22921118317754E-006</v>
      </c>
      <c r="O145" s="3" t="n">
        <v>2.6329521460866E-006</v>
      </c>
      <c r="P145" s="3" t="n">
        <v>6.31757620794815E-006</v>
      </c>
      <c r="Q145" s="3" t="n">
        <v>-5.84310419071698E-006</v>
      </c>
      <c r="R145" s="2"/>
      <c r="S145" s="2"/>
      <c r="T145" s="2" t="n">
        <v>-0.0205743703991174</v>
      </c>
      <c r="U145" s="2" t="n">
        <v>-0.018407367169857</v>
      </c>
      <c r="V145" s="3" t="n">
        <v>-0.00231796829029917</v>
      </c>
      <c r="W145" s="3" t="n">
        <v>0.0003414060047362</v>
      </c>
      <c r="X145" s="3" t="n">
        <v>-0.00020478838996496</v>
      </c>
      <c r="Y145" s="3" t="n">
        <v>3.73887337445921E-006</v>
      </c>
      <c r="Z145" s="3" t="n">
        <v>-1.86758752533933E-005</v>
      </c>
      <c r="AA145" s="3" t="n">
        <v>3.59894187340614E-007</v>
      </c>
      <c r="AB145" s="3" t="n">
        <v>-1.76287412614328E-005</v>
      </c>
      <c r="AC145" s="3" t="n">
        <v>7.41541362003772E-006</v>
      </c>
      <c r="AD145" s="3" t="n">
        <v>-1.12401321530342E-005</v>
      </c>
      <c r="AE145" s="3" t="n">
        <v>1.73270600498654E-005</v>
      </c>
      <c r="AF145" s="3" t="n">
        <v>-6.4365422076662E-006</v>
      </c>
      <c r="AG145" s="3" t="n">
        <v>7.15311898602522E-006</v>
      </c>
      <c r="AH145" s="2"/>
      <c r="AI145" s="2"/>
      <c r="AJ145" s="2"/>
      <c r="AK145" s="2"/>
      <c r="AL145" s="3" t="n">
        <v>0.000901593884918838</v>
      </c>
      <c r="AM145" s="2" t="n">
        <v>0.0422528013586998</v>
      </c>
      <c r="AN145" s="3" t="n">
        <v>-0.00143760931678116</v>
      </c>
      <c r="AO145" s="3" t="n">
        <v>0.0011349938577041</v>
      </c>
      <c r="AP145" s="3" t="n">
        <v>-1.14048207251471E-005</v>
      </c>
      <c r="AQ145" s="3" t="n">
        <v>-2.60633373727614E-006</v>
      </c>
      <c r="AR145" s="3" t="n">
        <v>-4.46266130893491E-006</v>
      </c>
      <c r="AS145" s="3" t="n">
        <v>1.09698180494888E-006</v>
      </c>
      <c r="AT145" s="3" t="n">
        <v>-1.13782525659189E-005</v>
      </c>
      <c r="AU145" s="3" t="n">
        <v>-2.68173630502133E-006</v>
      </c>
      <c r="AV145" s="3" t="n">
        <v>4.62173966297996E-006</v>
      </c>
      <c r="AW145" s="3" t="n">
        <v>2.97199221677146E-006</v>
      </c>
      <c r="AX145" s="2"/>
      <c r="AY145" s="2"/>
      <c r="AZ145" s="2"/>
      <c r="BA145" s="2"/>
      <c r="BB145" s="2"/>
      <c r="BC145" s="2"/>
      <c r="BD145" s="3" t="n">
        <v>-0.00609532883390784</v>
      </c>
      <c r="BE145" s="3" t="n">
        <v>0.00856892019510269</v>
      </c>
      <c r="BF145" s="3" t="n">
        <v>9.50815774558577E-006</v>
      </c>
      <c r="BG145" s="3" t="n">
        <v>7.38869402994168E-006</v>
      </c>
      <c r="BH145" s="3" t="n">
        <v>-1.08257827378111E-005</v>
      </c>
      <c r="BI145" s="3" t="n">
        <v>1.06049810710828E-005</v>
      </c>
      <c r="BJ145" s="3" t="n">
        <v>-1.68074875546153E-005</v>
      </c>
      <c r="BK145" s="3" t="n">
        <v>1.44956356962211E-005</v>
      </c>
      <c r="BL145" s="3" t="n">
        <v>7.70782298786798E-006</v>
      </c>
      <c r="BM145" s="3" t="n">
        <v>9.75763441601884E-007</v>
      </c>
      <c r="BN145" s="2"/>
      <c r="BO145" s="2"/>
      <c r="BP145" s="2"/>
      <c r="BQ145" s="2"/>
      <c r="BR145" s="2"/>
      <c r="BS145" s="2"/>
      <c r="BT145" s="2"/>
      <c r="BU145" s="2"/>
      <c r="BV145" s="2" t="n">
        <v>0.0366500318050384</v>
      </c>
      <c r="BW145" s="2" t="n">
        <v>0.101028181612491</v>
      </c>
      <c r="BX145" s="3" t="n">
        <v>0.000800327688921243</v>
      </c>
      <c r="BY145" s="3" t="n">
        <v>-0.00186410569585859</v>
      </c>
      <c r="BZ145" s="3" t="n">
        <v>0.0015685522230342</v>
      </c>
      <c r="CA145" s="3" t="n">
        <v>0.00253938697278499</v>
      </c>
      <c r="CB145" s="3" t="n">
        <v>0.000844480993691831</v>
      </c>
      <c r="CC145" s="3" t="n">
        <v>-0.000568084651604294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235736016184091</v>
      </c>
      <c r="CO145" s="2" t="n">
        <v>0.0314291901886463</v>
      </c>
      <c r="CP145" s="3" t="n">
        <v>-0.00230886461213231</v>
      </c>
      <c r="CQ145" s="3" t="n">
        <v>0.000320724328048527</v>
      </c>
      <c r="CR145" s="3" t="n">
        <v>-0.000262698100414127</v>
      </c>
      <c r="CS145" s="3" t="n">
        <v>0.000158577851834707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113807320594787</v>
      </c>
      <c r="DG145" s="2" t="n">
        <v>0.0383005365729332</v>
      </c>
      <c r="DH145" s="3" t="n">
        <v>-0.00143247249070555</v>
      </c>
      <c r="DI145" s="3" t="n">
        <v>-0.000616572622675448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3" t="n">
        <v>7.53658823668956E-005</v>
      </c>
      <c r="DY145" s="3" t="n">
        <v>0.043240837752819</v>
      </c>
    </row>
    <row r="146" customFormat="false" ht="11.25" hidden="false" customHeight="false" outlineLevel="0" collapsed="false">
      <c r="A146" s="1" t="n">
        <v>140</v>
      </c>
      <c r="B146" s="2" t="n">
        <v>0.0271128565073013</v>
      </c>
      <c r="C146" s="2" t="n">
        <v>0.0792469680309295</v>
      </c>
      <c r="D146" s="3" t="n">
        <v>0.00102169986348599</v>
      </c>
      <c r="E146" s="3" t="n">
        <v>-0.00164192181546241</v>
      </c>
      <c r="F146" s="3" t="n">
        <v>0.00185907434206456</v>
      </c>
      <c r="G146" s="3" t="n">
        <v>0.00113743590191006</v>
      </c>
      <c r="H146" s="3" t="n">
        <v>0.000441188632976263</v>
      </c>
      <c r="I146" s="3" t="n">
        <v>-0.000155305126099847</v>
      </c>
      <c r="J146" s="3" t="n">
        <v>-1.0061846296594E-005</v>
      </c>
      <c r="K146" s="3" t="n">
        <v>-4.06881190428976E-006</v>
      </c>
      <c r="L146" s="3" t="n">
        <v>-1.84610980795696E-005</v>
      </c>
      <c r="M146" s="3" t="n">
        <v>1.09678137505397E-006</v>
      </c>
      <c r="N146" s="3" t="n">
        <v>-3.36279208568157E-006</v>
      </c>
      <c r="O146" s="3" t="n">
        <v>1.28465865145699E-006</v>
      </c>
      <c r="P146" s="3" t="n">
        <v>9.39513313369388E-007</v>
      </c>
      <c r="Q146" s="3" t="n">
        <v>-2.65617086370184E-006</v>
      </c>
      <c r="R146" s="2"/>
      <c r="S146" s="2"/>
      <c r="T146" s="2" t="n">
        <v>-0.0286505948752164</v>
      </c>
      <c r="U146" s="2" t="n">
        <v>0.00510314060375094</v>
      </c>
      <c r="V146" s="3" t="n">
        <v>-0.00219411053694784</v>
      </c>
      <c r="W146" s="3" t="n">
        <v>0.000913221563678234</v>
      </c>
      <c r="X146" s="3" t="n">
        <v>-0.000191248167539015</v>
      </c>
      <c r="Y146" s="3" t="n">
        <v>3.25341279676649E-005</v>
      </c>
      <c r="Z146" s="3" t="n">
        <v>2.28159115067683E-006</v>
      </c>
      <c r="AA146" s="3" t="n">
        <v>-6.01103738517849E-006</v>
      </c>
      <c r="AB146" s="3" t="n">
        <v>-1.26862514662207E-005</v>
      </c>
      <c r="AC146" s="3" t="n">
        <v>1.0339189429942E-005</v>
      </c>
      <c r="AD146" s="3" t="n">
        <v>-1.04431512681912E-006</v>
      </c>
      <c r="AE146" s="3" t="n">
        <v>-5.15318834004574E-006</v>
      </c>
      <c r="AF146" s="3" t="n">
        <v>-1.92344441529712E-006</v>
      </c>
      <c r="AG146" s="3" t="n">
        <v>-2.25165445044694E-006</v>
      </c>
      <c r="AH146" s="2"/>
      <c r="AI146" s="2"/>
      <c r="AJ146" s="2"/>
      <c r="AK146" s="2"/>
      <c r="AL146" s="3" t="n">
        <v>0.00971001945436</v>
      </c>
      <c r="AM146" s="2" t="n">
        <v>0.0508407577872276</v>
      </c>
      <c r="AN146" s="3" t="n">
        <v>-0.000939523451961576</v>
      </c>
      <c r="AO146" s="3" t="n">
        <v>0.00132925948128104</v>
      </c>
      <c r="AP146" s="3" t="n">
        <v>-1.80934762283868E-006</v>
      </c>
      <c r="AQ146" s="3" t="n">
        <v>-2.0241716356395E-006</v>
      </c>
      <c r="AR146" s="3" t="n">
        <v>-1.18180923891486E-006</v>
      </c>
      <c r="AS146" s="3" t="n">
        <v>-2.3806342142052E-006</v>
      </c>
      <c r="AT146" s="3" t="n">
        <v>-1.03113570730784E-005</v>
      </c>
      <c r="AU146" s="3" t="n">
        <v>5.09323990627308E-006</v>
      </c>
      <c r="AV146" s="3" t="n">
        <v>-9.73049282038118E-007</v>
      </c>
      <c r="AW146" s="3" t="n">
        <v>-2.06703884941816E-006</v>
      </c>
      <c r="AX146" s="2"/>
      <c r="AY146" s="2"/>
      <c r="AZ146" s="2"/>
      <c r="BA146" s="2"/>
      <c r="BB146" s="2"/>
      <c r="BC146" s="2"/>
      <c r="BD146" s="3" t="n">
        <v>-0.0144307883456349</v>
      </c>
      <c r="BE146" s="3" t="n">
        <v>0.0166947711259126</v>
      </c>
      <c r="BF146" s="3" t="n">
        <v>9.5949208116508E-006</v>
      </c>
      <c r="BG146" s="3" t="n">
        <v>-7.77394961914978E-006</v>
      </c>
      <c r="BH146" s="3" t="n">
        <v>-1.94444282897166E-006</v>
      </c>
      <c r="BI146" s="3" t="n">
        <v>1.49102934301481E-005</v>
      </c>
      <c r="BJ146" s="3" t="n">
        <v>-7.15642499926616E-006</v>
      </c>
      <c r="BK146" s="3" t="n">
        <v>-1.23337918012111E-006</v>
      </c>
      <c r="BL146" s="3" t="n">
        <v>-1.6116748611239E-006</v>
      </c>
      <c r="BM146" s="3" t="n">
        <v>1.76613878011266E-006</v>
      </c>
      <c r="BN146" s="2"/>
      <c r="BO146" s="2"/>
      <c r="BP146" s="2"/>
      <c r="BQ146" s="2"/>
      <c r="BR146" s="2"/>
      <c r="BS146" s="2"/>
      <c r="BT146" s="2"/>
      <c r="BU146" s="2"/>
      <c r="BV146" s="2" t="n">
        <v>0.0557093620300293</v>
      </c>
      <c r="BW146" s="2" t="n">
        <v>0.107254736125469</v>
      </c>
      <c r="BX146" s="3" t="n">
        <v>0.000445916666649282</v>
      </c>
      <c r="BY146" s="3" t="n">
        <v>-0.00192610430531203</v>
      </c>
      <c r="BZ146" s="3" t="n">
        <v>0.0021394791547209</v>
      </c>
      <c r="CA146" s="3" t="n">
        <v>0.00192772410809993</v>
      </c>
      <c r="CB146" s="3" t="n">
        <v>0.000700281001627445</v>
      </c>
      <c r="CC146" s="3" t="n">
        <v>-0.00062639731913805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207617580890655</v>
      </c>
      <c r="CO146" s="3" t="n">
        <v>0.0475803427398204</v>
      </c>
      <c r="CP146" s="3" t="n">
        <v>-0.00205776095390319</v>
      </c>
      <c r="CQ146" s="3" t="n">
        <v>0.000797859800513833</v>
      </c>
      <c r="CR146" s="3" t="n">
        <v>-0.000257576437434181</v>
      </c>
      <c r="CS146" s="3" t="n">
        <v>0.000216945292777381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-0.00469868443906307</v>
      </c>
      <c r="DG146" s="2" t="n">
        <v>0.0366070829331874</v>
      </c>
      <c r="DH146" s="3" t="n">
        <v>-0.00130472378805279</v>
      </c>
      <c r="DI146" s="3" t="n">
        <v>-0.000417708826716989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0.00408724322915077</v>
      </c>
      <c r="DY146" s="3" t="n">
        <v>0.0353103838860988</v>
      </c>
    </row>
    <row r="147" customFormat="false" ht="11.25" hidden="false" customHeight="false" outlineLevel="0" collapsed="false">
      <c r="A147" s="1" t="n">
        <v>141</v>
      </c>
      <c r="B147" s="2" t="n">
        <v>0.0316701419651508</v>
      </c>
      <c r="C147" s="2" t="n">
        <v>0.0949314758181572</v>
      </c>
      <c r="D147" s="3" t="n">
        <v>0.000620607170276343</v>
      </c>
      <c r="E147" s="3" t="n">
        <v>-0.00177779572550207</v>
      </c>
      <c r="F147" s="3" t="n">
        <v>0.00201081321574747</v>
      </c>
      <c r="G147" s="3" t="n">
        <v>0.000562008062843233</v>
      </c>
      <c r="H147" s="3" t="n">
        <v>0.000430929387221112</v>
      </c>
      <c r="I147" s="3" t="n">
        <v>-0.000111149209260474</v>
      </c>
      <c r="J147" s="3" t="n">
        <v>-1.10858063635532E-005</v>
      </c>
      <c r="K147" s="3" t="n">
        <v>-7.94672075699054E-007</v>
      </c>
      <c r="L147" s="3" t="n">
        <v>-3.56111036126094E-006</v>
      </c>
      <c r="M147" s="3" t="n">
        <v>7.86541295383358E-006</v>
      </c>
      <c r="N147" s="3" t="n">
        <v>-9.82398069027112E-006</v>
      </c>
      <c r="O147" s="3" t="n">
        <v>6.44185001874575E-006</v>
      </c>
      <c r="P147" s="3" t="n">
        <v>-7.71928898757323E-006</v>
      </c>
      <c r="Q147" s="3" t="n">
        <v>1.95365873878472E-006</v>
      </c>
      <c r="R147" s="2"/>
      <c r="S147" s="2"/>
      <c r="T147" s="2" t="n">
        <v>-0.0194169320166111</v>
      </c>
      <c r="U147" s="2" t="n">
        <v>0.0273636057972908</v>
      </c>
      <c r="V147" s="3" t="n">
        <v>-0.00188519875518977</v>
      </c>
      <c r="W147" s="3" t="n">
        <v>0.00149812619201839</v>
      </c>
      <c r="X147" s="3" t="n">
        <v>-0.000203728268388658</v>
      </c>
      <c r="Y147" s="3" t="n">
        <v>6.62491293041966E-005</v>
      </c>
      <c r="Z147" s="3" t="n">
        <v>-9.35863226914079E-006</v>
      </c>
      <c r="AA147" s="3" t="n">
        <v>-1.46944489642919E-006</v>
      </c>
      <c r="AB147" s="3" t="n">
        <v>-1.41825112223159E-005</v>
      </c>
      <c r="AC147" s="3" t="n">
        <v>8.11706468084594E-006</v>
      </c>
      <c r="AD147" s="3" t="n">
        <v>-2.6463769700058E-006</v>
      </c>
      <c r="AE147" s="3" t="n">
        <v>-6.90837987349368E-006</v>
      </c>
      <c r="AF147" s="3" t="n">
        <v>-7.103734787961E-006</v>
      </c>
      <c r="AG147" s="3" t="n">
        <v>-7.59163503971649E-006</v>
      </c>
      <c r="AH147" s="2"/>
      <c r="AI147" s="2"/>
      <c r="AJ147" s="2"/>
      <c r="AK147" s="2"/>
      <c r="AL147" s="2" t="n">
        <v>0.0212469417601823</v>
      </c>
      <c r="AM147" s="2" t="n">
        <v>0.0496291294693946</v>
      </c>
      <c r="AN147" s="3" t="n">
        <v>-0.000509846489876508</v>
      </c>
      <c r="AO147" s="3" t="n">
        <v>0.00138257758226245</v>
      </c>
      <c r="AP147" s="3" t="n">
        <v>-2.20970250666141E-005</v>
      </c>
      <c r="AQ147" s="3" t="n">
        <v>7.17340344635886E-006</v>
      </c>
      <c r="AR147" s="3" t="n">
        <v>-1.0212263532594E-006</v>
      </c>
      <c r="AS147" s="3" t="n">
        <v>-4.56625343758787E-007</v>
      </c>
      <c r="AT147" s="3" t="n">
        <v>-1.0905315320997E-005</v>
      </c>
      <c r="AU147" s="3" t="n">
        <v>3.5667967495101E-006</v>
      </c>
      <c r="AV147" s="3" t="n">
        <v>5.3996586757421E-006</v>
      </c>
      <c r="AW147" s="3" t="n">
        <v>3.95752567783347E-006</v>
      </c>
      <c r="AX147" s="2"/>
      <c r="AY147" s="2"/>
      <c r="AZ147" s="2"/>
      <c r="BA147" s="2"/>
      <c r="BB147" s="2"/>
      <c r="BC147" s="2"/>
      <c r="BD147" s="3" t="n">
        <v>-0.0159079786390066</v>
      </c>
      <c r="BE147" s="3" t="n">
        <v>0.0380947291851043</v>
      </c>
      <c r="BF147" s="3" t="n">
        <v>-3.94237031287048E-006</v>
      </c>
      <c r="BG147" s="3" t="n">
        <v>-1.06787027220889E-007</v>
      </c>
      <c r="BH147" s="3" t="n">
        <v>6.69643713990808E-006</v>
      </c>
      <c r="BI147" s="3" t="n">
        <v>1.31031242744938E-006</v>
      </c>
      <c r="BJ147" s="3" t="n">
        <v>5.39154552825493E-006</v>
      </c>
      <c r="BK147" s="3" t="n">
        <v>2.75217075795808E-006</v>
      </c>
      <c r="BL147" s="3" t="n">
        <v>-1.9126648112433E-005</v>
      </c>
      <c r="BM147" s="3" t="n">
        <v>3.86460897061624E-006</v>
      </c>
      <c r="BN147" s="2"/>
      <c r="BO147" s="2"/>
      <c r="BP147" s="2"/>
      <c r="BQ147" s="2"/>
      <c r="BR147" s="2"/>
      <c r="BS147" s="2"/>
      <c r="BT147" s="2"/>
      <c r="BU147" s="2"/>
      <c r="BV147" s="2" t="n">
        <v>0.0825917944312095</v>
      </c>
      <c r="BW147" s="2" t="n">
        <v>0.0848891958594322</v>
      </c>
      <c r="BX147" s="3" t="n">
        <v>-1.71734009200008E-005</v>
      </c>
      <c r="BY147" s="3" t="n">
        <v>-0.00211683730594813</v>
      </c>
      <c r="BZ147" s="3" t="n">
        <v>0.0025876467116177</v>
      </c>
      <c r="CA147" s="3" t="n">
        <v>0.00133564346469938</v>
      </c>
      <c r="CB147" s="3" t="n">
        <v>0.000604829052463173</v>
      </c>
      <c r="CC147" s="3" t="n">
        <v>-0.000849322881549596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-0.0125459069386124</v>
      </c>
      <c r="CO147" s="2" t="n">
        <v>0.0566609464585781</v>
      </c>
      <c r="CP147" s="3" t="n">
        <v>-0.00184052053373307</v>
      </c>
      <c r="CQ147" s="3" t="n">
        <v>0.00113809015601873</v>
      </c>
      <c r="CR147" s="3" t="n">
        <v>-0.000214568237424828</v>
      </c>
      <c r="CS147" s="3" t="n">
        <v>0.000294816389214247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-0.00571867683902382</v>
      </c>
      <c r="DG147" s="3" t="n">
        <v>0.0422799065709114</v>
      </c>
      <c r="DH147" s="3" t="n">
        <v>-0.00131478975526988</v>
      </c>
      <c r="DI147" s="3" t="n">
        <v>-0.00034359042183496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0598581181839108</v>
      </c>
      <c r="DY147" s="3" t="n">
        <v>0.0498654469847679</v>
      </c>
    </row>
    <row r="148" customFormat="false" ht="11.25" hidden="false" customHeight="false" outlineLevel="0" collapsed="false">
      <c r="A148" s="1" t="n">
        <v>142</v>
      </c>
      <c r="B148" s="2" t="n">
        <v>0.0773416310548782</v>
      </c>
      <c r="C148" s="2" t="n">
        <v>0.108150340616703</v>
      </c>
      <c r="D148" s="3" t="n">
        <v>0.00031872047111392</v>
      </c>
      <c r="E148" s="3" t="n">
        <v>-0.00191515090409666</v>
      </c>
      <c r="F148" s="3" t="n">
        <v>0.00199142238125205</v>
      </c>
      <c r="G148" s="3" t="n">
        <v>0.000151537577039562</v>
      </c>
      <c r="H148" s="3" t="n">
        <v>0.000551348668523132</v>
      </c>
      <c r="I148" s="3" t="n">
        <v>-0.000239119530306197</v>
      </c>
      <c r="J148" s="3" t="n">
        <v>-7.15498617864796E-006</v>
      </c>
      <c r="K148" s="3" t="n">
        <v>-1.15790633969936E-007</v>
      </c>
      <c r="L148" s="3" t="n">
        <v>-4.6399014763665E-007</v>
      </c>
      <c r="M148" s="3" t="n">
        <v>5.60763919565943E-006</v>
      </c>
      <c r="N148" s="3" t="n">
        <v>4.39827687159777E-007</v>
      </c>
      <c r="O148" s="3" t="n">
        <v>-2.77548383564862E-006</v>
      </c>
      <c r="P148" s="3" t="n">
        <v>-4.66247729491442E-006</v>
      </c>
      <c r="Q148" s="3" t="n">
        <v>-4.22858511228696E-006</v>
      </c>
      <c r="R148" s="2"/>
      <c r="S148" s="2"/>
      <c r="T148" s="2" t="n">
        <v>-0.00674136774614453</v>
      </c>
      <c r="U148" s="2" t="n">
        <v>0.0372960604727268</v>
      </c>
      <c r="V148" s="3" t="n">
        <v>-0.00135655712801963</v>
      </c>
      <c r="W148" s="3" t="n">
        <v>0.00193697330541908</v>
      </c>
      <c r="X148" s="3" t="n">
        <v>-0.00016545460675843</v>
      </c>
      <c r="Y148" s="3" t="n">
        <v>0.000128945452161133</v>
      </c>
      <c r="Z148" s="3" t="n">
        <v>-1.60704948939383E-005</v>
      </c>
      <c r="AA148" s="3" t="n">
        <v>-6.7287382989889E-006</v>
      </c>
      <c r="AB148" s="3" t="n">
        <v>-8.91098989086458E-006</v>
      </c>
      <c r="AC148" s="3" t="n">
        <v>-1.02873100331635E-005</v>
      </c>
      <c r="AD148" s="3" t="n">
        <v>-7.50073968447395E-006</v>
      </c>
      <c r="AE148" s="3" t="n">
        <v>1.34796719066798E-005</v>
      </c>
      <c r="AF148" s="3" t="n">
        <v>-5.7207680583815E-006</v>
      </c>
      <c r="AG148" s="3" t="n">
        <v>9.68114363786298E-006</v>
      </c>
      <c r="AH148" s="2"/>
      <c r="AI148" s="2"/>
      <c r="AJ148" s="2"/>
      <c r="AK148" s="2"/>
      <c r="AL148" s="3" t="n">
        <v>0.0279487911611795</v>
      </c>
      <c r="AM148" s="2" t="n">
        <v>0.0477050095796585</v>
      </c>
      <c r="AN148" s="3" t="n">
        <v>-8.92702155397273E-005</v>
      </c>
      <c r="AO148" s="3" t="n">
        <v>0.00137232267297804</v>
      </c>
      <c r="AP148" s="3" t="n">
        <v>5.02258035339764E-006</v>
      </c>
      <c r="AQ148" s="3" t="n">
        <v>6.53823053653468E-006</v>
      </c>
      <c r="AR148" s="3" t="n">
        <v>2.67748555415892E-006</v>
      </c>
      <c r="AS148" s="3" t="n">
        <v>1.33256207845988E-005</v>
      </c>
      <c r="AT148" s="3" t="n">
        <v>-1.21192260849056E-006</v>
      </c>
      <c r="AU148" s="3" t="n">
        <v>-1.53052883433701E-006</v>
      </c>
      <c r="AV148" s="3" t="n">
        <v>-3.4840666103264E-006</v>
      </c>
      <c r="AW148" s="3" t="n">
        <v>2.47148341259162E-006</v>
      </c>
      <c r="AX148" s="2"/>
      <c r="AY148" s="2"/>
      <c r="AZ148" s="2"/>
      <c r="BA148" s="2"/>
      <c r="BB148" s="2"/>
      <c r="BC148" s="2"/>
      <c r="BD148" s="3" t="n">
        <v>-0.000523052993230521</v>
      </c>
      <c r="BE148" s="3" t="n">
        <v>0.0500913523137569</v>
      </c>
      <c r="BF148" s="3" t="n">
        <v>-3.27757356899383E-006</v>
      </c>
      <c r="BG148" s="3" t="n">
        <v>5.56049826627713E-006</v>
      </c>
      <c r="BH148" s="3" t="n">
        <v>-4.9219120228372E-006</v>
      </c>
      <c r="BI148" s="3" t="n">
        <v>5.88056855121976E-006</v>
      </c>
      <c r="BJ148" s="3" t="n">
        <v>-1.20523545774631E-005</v>
      </c>
      <c r="BK148" s="3" t="n">
        <v>-2.05937158170854E-006</v>
      </c>
      <c r="BL148" s="3" t="n">
        <v>-1.23228537631803E-005</v>
      </c>
      <c r="BM148" s="3" t="n">
        <v>-3.91231378671363E-006</v>
      </c>
      <c r="BN148" s="2"/>
      <c r="BO148" s="2"/>
      <c r="BP148" s="2"/>
      <c r="BQ148" s="2"/>
      <c r="BR148" s="2"/>
      <c r="BS148" s="2"/>
      <c r="BT148" s="2"/>
      <c r="BU148" s="2"/>
      <c r="BV148" s="2" t="n">
        <v>0.0775514841079711</v>
      </c>
      <c r="BW148" s="2" t="n">
        <v>0.0640553385019302</v>
      </c>
      <c r="BX148" s="3" t="n">
        <v>-0.000631280767265707</v>
      </c>
      <c r="BY148" s="3" t="n">
        <v>-0.00196899008005857</v>
      </c>
      <c r="BZ148" s="3" t="n">
        <v>0.00281982868909835</v>
      </c>
      <c r="CA148" s="3" t="n">
        <v>0.000509765988681465</v>
      </c>
      <c r="CB148" s="3" t="n">
        <v>0.000362243270501494</v>
      </c>
      <c r="CC148" s="3" t="n">
        <v>-0.000868701259605586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-0.00841329805552959</v>
      </c>
      <c r="CO148" s="2" t="n">
        <v>0.0666285902261734</v>
      </c>
      <c r="CP148" s="3" t="n">
        <v>-0.0016184295527637</v>
      </c>
      <c r="CQ148" s="2" t="n">
        <v>0.00140983320306986</v>
      </c>
      <c r="CR148" s="3" t="n">
        <v>-0.000139773532282561</v>
      </c>
      <c r="CS148" s="3" t="n">
        <v>0.000395273644244298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-0.00446379976347088</v>
      </c>
      <c r="DG148" s="2" t="n">
        <v>0.0552733018994331</v>
      </c>
      <c r="DH148" s="3" t="n">
        <v>-0.00137459300458431</v>
      </c>
      <c r="DI148" s="3" t="n">
        <v>-0.000188876700121909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0.00193448492791503</v>
      </c>
      <c r="DY148" s="2" t="n">
        <v>0.0640291571617126</v>
      </c>
    </row>
    <row r="149" customFormat="false" ht="11.25" hidden="false" customHeight="false" outlineLevel="0" collapsed="false">
      <c r="A149" s="1" t="n">
        <v>143</v>
      </c>
      <c r="B149" s="3" t="n">
        <v>0.113034002482891</v>
      </c>
      <c r="C149" s="2" t="n">
        <v>0.0707699060440063</v>
      </c>
      <c r="D149" s="2" t="n">
        <v>-0.000230074365390464</v>
      </c>
      <c r="E149" s="3" t="n">
        <v>-0.00205750297755003</v>
      </c>
      <c r="F149" s="3" t="n">
        <v>0.00201562000438571</v>
      </c>
      <c r="G149" s="3" t="n">
        <v>-0.000308868067804724</v>
      </c>
      <c r="H149" s="3" t="n">
        <v>0.000422588811488822</v>
      </c>
      <c r="I149" s="3" t="n">
        <v>-0.000438491755630821</v>
      </c>
      <c r="J149" s="3" t="n">
        <v>-1.2763446648023E-005</v>
      </c>
      <c r="K149" s="3" t="n">
        <v>-4.06115958639929E-007</v>
      </c>
      <c r="L149" s="3" t="n">
        <v>6.84205815559835E-006</v>
      </c>
      <c r="M149" s="3" t="n">
        <v>7.10277936377679E-006</v>
      </c>
      <c r="N149" s="3" t="n">
        <v>-2.41111069954058E-006</v>
      </c>
      <c r="O149" s="3" t="n">
        <v>9.4355827968684E-006</v>
      </c>
      <c r="P149" s="3" t="n">
        <v>-7.44608223612885E-006</v>
      </c>
      <c r="Q149" s="3" t="n">
        <v>3.20242202178633E-006</v>
      </c>
      <c r="R149" s="2"/>
      <c r="S149" s="2"/>
      <c r="T149" s="2" t="n">
        <v>0.00470410240814089</v>
      </c>
      <c r="U149" s="2" t="n">
        <v>0.0413215681910514</v>
      </c>
      <c r="V149" s="3" t="n">
        <v>-0.000725576595868915</v>
      </c>
      <c r="W149" s="3" t="n">
        <v>0.00207369611598551</v>
      </c>
      <c r="X149" s="3" t="n">
        <v>-0.000131850683828815</v>
      </c>
      <c r="Y149" s="3" t="n">
        <v>0.000172373125678859</v>
      </c>
      <c r="Z149" s="3" t="n">
        <v>-3.60657350029214E-006</v>
      </c>
      <c r="AA149" s="3" t="n">
        <v>-1.18460666271857E-005</v>
      </c>
      <c r="AB149" s="3" t="n">
        <v>-1.26154118333943E-005</v>
      </c>
      <c r="AC149" s="3" t="n">
        <v>-9.41831103773438E-007</v>
      </c>
      <c r="AD149" s="3" t="n">
        <v>-4.47678257842199E-006</v>
      </c>
      <c r="AE149" s="3" t="n">
        <v>4.90407592224073E-006</v>
      </c>
      <c r="AF149" s="3" t="n">
        <v>-1.92351512851018E-006</v>
      </c>
      <c r="AG149" s="3" t="n">
        <v>8.36744038679171E-006</v>
      </c>
      <c r="AH149" s="2"/>
      <c r="AI149" s="2"/>
      <c r="AJ149" s="2"/>
      <c r="AK149" s="2"/>
      <c r="AL149" s="2" t="n">
        <v>0.028449147939682</v>
      </c>
      <c r="AM149" s="2" t="n">
        <v>0.0463554076850414</v>
      </c>
      <c r="AN149" s="3" t="n">
        <v>0.000307565060211345</v>
      </c>
      <c r="AO149" s="3" t="n">
        <v>0.00124364276416599</v>
      </c>
      <c r="AP149" s="3" t="n">
        <v>-8.81094365468015E-006</v>
      </c>
      <c r="AQ149" s="3" t="n">
        <v>9.31731301534455E-006</v>
      </c>
      <c r="AR149" s="3" t="n">
        <v>2.67676841758657E-006</v>
      </c>
      <c r="AS149" s="3" t="n">
        <v>-3.37793085236626E-006</v>
      </c>
      <c r="AT149" s="3" t="n">
        <v>3.20332082992536E-006</v>
      </c>
      <c r="AU149" s="3" t="n">
        <v>-9.33049307150213E-007</v>
      </c>
      <c r="AV149" s="3" t="n">
        <v>-8.01233090896857E-006</v>
      </c>
      <c r="AW149" s="3" t="n">
        <v>1.20145286928163E-005</v>
      </c>
      <c r="AX149" s="2"/>
      <c r="AY149" s="2"/>
      <c r="AZ149" s="2"/>
      <c r="BA149" s="2"/>
      <c r="BB149" s="2"/>
      <c r="BC149" s="2"/>
      <c r="BD149" s="3" t="n">
        <v>0.00140529498457908</v>
      </c>
      <c r="BE149" s="3" t="n">
        <v>0.045304637402296</v>
      </c>
      <c r="BF149" s="3" t="n">
        <v>-4.36992058894247E-006</v>
      </c>
      <c r="BG149" s="3" t="n">
        <v>2.95657491733436E-006</v>
      </c>
      <c r="BH149" s="3" t="n">
        <v>-8.66898426465923E-006</v>
      </c>
      <c r="BI149" s="3" t="n">
        <v>-1.4950818467696E-006</v>
      </c>
      <c r="BJ149" s="3" t="n">
        <v>-5.04539229950751E-006</v>
      </c>
      <c r="BK149" s="3" t="n">
        <v>2.87705984192143E-006</v>
      </c>
      <c r="BL149" s="3" t="n">
        <v>-7.6932137744734E-006</v>
      </c>
      <c r="BM149" s="3" t="n">
        <v>1.9778465230047E-006</v>
      </c>
      <c r="BN149" s="2"/>
      <c r="BO149" s="2"/>
      <c r="BP149" s="2"/>
      <c r="BQ149" s="2"/>
      <c r="BR149" s="2"/>
      <c r="BS149" s="2"/>
      <c r="BT149" s="2"/>
      <c r="BU149" s="2"/>
      <c r="BV149" s="2" t="n">
        <v>0.0778393298387527</v>
      </c>
      <c r="BW149" s="2" t="n">
        <v>0.0594516396522522</v>
      </c>
      <c r="BX149" s="3" t="n">
        <v>-0.00106413045432418</v>
      </c>
      <c r="BY149" s="3" t="n">
        <v>-0.00176013412419706</v>
      </c>
      <c r="BZ149" s="3" t="n">
        <v>0.00280986120924353</v>
      </c>
      <c r="CA149" s="3" t="n">
        <v>-0.000288537674350664</v>
      </c>
      <c r="CB149" s="3" t="n">
        <v>0.000180804257979616</v>
      </c>
      <c r="CC149" s="3" t="n">
        <v>-0.000854144629556685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0.0056887506507337</v>
      </c>
      <c r="CO149" s="2" t="n">
        <v>0.0796831101179122</v>
      </c>
      <c r="CP149" s="3" t="n">
        <v>-0.00136358279269188</v>
      </c>
      <c r="CQ149" s="3" t="n">
        <v>0.00176118302624672</v>
      </c>
      <c r="CR149" s="3" t="n">
        <v>3.58252254955004E-005</v>
      </c>
      <c r="CS149" s="3" t="n">
        <v>0.000445964134996756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071744997985661</v>
      </c>
      <c r="DG149" s="2" t="n">
        <v>0.0685297176241874</v>
      </c>
      <c r="DH149" s="3" t="n">
        <v>-0.00140538578853011</v>
      </c>
      <c r="DI149" s="3" t="n">
        <v>3.05581465909199E-006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0.00924567598849535</v>
      </c>
      <c r="DY149" s="2" t="n">
        <v>0.0748941749334335</v>
      </c>
    </row>
    <row r="150" customFormat="false" ht="11.25" hidden="false" customHeight="false" outlineLevel="0" collapsed="false">
      <c r="A150" s="1" t="n">
        <v>144</v>
      </c>
      <c r="B150" s="2" t="n">
        <v>0.115463532507419</v>
      </c>
      <c r="C150" s="3" t="n">
        <v>0.0382725372910499</v>
      </c>
      <c r="D150" s="3" t="n">
        <v>-0.000888792390469461</v>
      </c>
      <c r="E150" s="3" t="n">
        <v>-0.00192578416317701</v>
      </c>
      <c r="F150" s="3" t="n">
        <v>0.00186774018220603</v>
      </c>
      <c r="G150" s="3" t="n">
        <v>-0.000807999575044959</v>
      </c>
      <c r="H150" s="3" t="n">
        <v>0.000299836043268442</v>
      </c>
      <c r="I150" s="3" t="n">
        <v>-0.000506252166815102</v>
      </c>
      <c r="J150" s="3" t="n">
        <v>-8.00922043708851E-006</v>
      </c>
      <c r="K150" s="3" t="n">
        <v>-1.09492464162031E-006</v>
      </c>
      <c r="L150" s="3" t="n">
        <v>-9.04731496120803E-006</v>
      </c>
      <c r="M150" s="3" t="n">
        <v>1.5396977914861E-006</v>
      </c>
      <c r="N150" s="3" t="n">
        <v>-1.23986719700042E-005</v>
      </c>
      <c r="O150" s="3" t="n">
        <v>7.42344309401232E-006</v>
      </c>
      <c r="P150" s="3" t="n">
        <v>-1.57187114382395E-005</v>
      </c>
      <c r="Q150" s="3" t="n">
        <v>3.3429921586503E-006</v>
      </c>
      <c r="R150" s="2"/>
      <c r="S150" s="2"/>
      <c r="T150" s="2" t="n">
        <v>0.0178441479802131</v>
      </c>
      <c r="U150" s="3" t="n">
        <v>0.0426187738776207</v>
      </c>
      <c r="V150" s="3" t="n">
        <v>-0.000162119147717021</v>
      </c>
      <c r="W150" s="3" t="n">
        <v>0.00209898175671696</v>
      </c>
      <c r="X150" s="3" t="n">
        <v>-7.92601495049893E-005</v>
      </c>
      <c r="Y150" s="3" t="n">
        <v>0.000210877566132694</v>
      </c>
      <c r="Z150" s="3" t="n">
        <v>-5.14016983288456E-006</v>
      </c>
      <c r="AA150" s="3" t="n">
        <v>2.21043379156071E-007</v>
      </c>
      <c r="AB150" s="3" t="n">
        <v>-8.30829230835661E-006</v>
      </c>
      <c r="AC150" s="3" t="n">
        <v>-9.31693284655921E-006</v>
      </c>
      <c r="AD150" s="3" t="n">
        <v>1.94064000424987E-006</v>
      </c>
      <c r="AE150" s="3" t="n">
        <v>1.3622363894683E-006</v>
      </c>
      <c r="AF150" s="3" t="n">
        <v>-9.03352065506624E-006</v>
      </c>
      <c r="AG150" s="3" t="n">
        <v>-2.44670422944182E-006</v>
      </c>
      <c r="AH150" s="2"/>
      <c r="AI150" s="2"/>
      <c r="AJ150" s="2"/>
      <c r="AK150" s="2"/>
      <c r="AL150" s="2" t="n">
        <v>0.0306192692369222</v>
      </c>
      <c r="AM150" s="2" t="n">
        <v>0.0506401769816875</v>
      </c>
      <c r="AN150" s="3" t="n">
        <v>0.000568888150155544</v>
      </c>
      <c r="AO150" s="3" t="n">
        <v>0.000895732140634208</v>
      </c>
      <c r="AP150" s="3" t="n">
        <v>9.99098119791597E-007</v>
      </c>
      <c r="AQ150" s="3" t="n">
        <v>1.43302167998626E-005</v>
      </c>
      <c r="AR150" s="3" t="n">
        <v>-1.07188689071335E-005</v>
      </c>
      <c r="AS150" s="3" t="n">
        <v>-1.4992795058788E-006</v>
      </c>
      <c r="AT150" s="3" t="n">
        <v>-3.05493063024187E-006</v>
      </c>
      <c r="AU150" s="3" t="n">
        <v>-4.45372143076383E-006</v>
      </c>
      <c r="AV150" s="3" t="n">
        <v>-1.10503592054556E-007</v>
      </c>
      <c r="AW150" s="3" t="n">
        <v>-4.69827767801689E-007</v>
      </c>
      <c r="AX150" s="2"/>
      <c r="AY150" s="2"/>
      <c r="AZ150" s="2"/>
      <c r="BA150" s="2"/>
      <c r="BB150" s="2"/>
      <c r="BC150" s="2"/>
      <c r="BD150" s="3" t="n">
        <v>-0.00260804640129208</v>
      </c>
      <c r="BE150" s="3" t="n">
        <v>0.0548546686768531</v>
      </c>
      <c r="BF150" s="3" t="n">
        <v>-4.23373421654105E-007</v>
      </c>
      <c r="BG150" s="3" t="n">
        <v>4.08984669775236E-006</v>
      </c>
      <c r="BH150" s="3" t="n">
        <v>-4.26211272497312E-006</v>
      </c>
      <c r="BI150" s="3" t="n">
        <v>1.91250796888198E-006</v>
      </c>
      <c r="BJ150" s="3" t="n">
        <v>-5.98776614424423E-006</v>
      </c>
      <c r="BK150" s="3" t="n">
        <v>-2.80955509879277E-006</v>
      </c>
      <c r="BL150" s="3" t="n">
        <v>5.96275094721932E-006</v>
      </c>
      <c r="BM150" s="3" t="n">
        <v>-5.49034609775844E-007</v>
      </c>
      <c r="BN150" s="2"/>
      <c r="BO150" s="2"/>
      <c r="BP150" s="2"/>
      <c r="BQ150" s="2"/>
      <c r="BR150" s="2"/>
      <c r="BS150" s="2"/>
      <c r="BT150" s="2"/>
      <c r="BU150" s="2"/>
      <c r="BV150" s="2" t="n">
        <v>0.0887749344110488</v>
      </c>
      <c r="BW150" s="2" t="n">
        <v>0.0492586120963096</v>
      </c>
      <c r="BX150" s="3" t="n">
        <v>-0.0014025904238224</v>
      </c>
      <c r="BY150" s="3" t="n">
        <v>-0.00152961770072579</v>
      </c>
      <c r="BZ150" s="3" t="n">
        <v>0.00258104084059596</v>
      </c>
      <c r="CA150" s="3" t="n">
        <v>-0.000992360990494489</v>
      </c>
      <c r="CB150" s="3" t="n">
        <v>-3.33994212269317E-005</v>
      </c>
      <c r="CC150" s="3" t="n">
        <v>-0.00077875645365566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24857634678483</v>
      </c>
      <c r="CO150" s="2" t="n">
        <v>0.0822597593069076</v>
      </c>
      <c r="CP150" s="3" t="n">
        <v>-0.000903141917660832</v>
      </c>
      <c r="CQ150" s="3" t="n">
        <v>0.00208543008193373</v>
      </c>
      <c r="CR150" s="3" t="n">
        <v>0.000162669675773941</v>
      </c>
      <c r="CS150" s="3" t="n">
        <v>0.000439224182628095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26707312092185</v>
      </c>
      <c r="DG150" s="2" t="n">
        <v>0.0698804631829261</v>
      </c>
      <c r="DH150" s="3" t="n">
        <v>-0.00139206973835825</v>
      </c>
      <c r="DI150" s="3" t="n">
        <v>0.000244224298512563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0.0235305204987525</v>
      </c>
      <c r="DY150" s="2" t="n">
        <v>0.0768212974071502</v>
      </c>
    </row>
    <row r="151" customFormat="false" ht="11.25" hidden="false" customHeight="false" outlineLevel="0" collapsed="false">
      <c r="A151" s="1" t="n">
        <v>145</v>
      </c>
      <c r="B151" s="2" t="n">
        <v>0.118204422295093</v>
      </c>
      <c r="C151" s="3" t="n">
        <v>0.0154686542227864</v>
      </c>
      <c r="D151" s="3" t="n">
        <v>-0.00137344864197075</v>
      </c>
      <c r="E151" s="3" t="n">
        <v>-0.00158518902026116</v>
      </c>
      <c r="F151" s="3" t="n">
        <v>0.00158198247663676</v>
      </c>
      <c r="G151" s="3" t="n">
        <v>-0.00122196925804019</v>
      </c>
      <c r="H151" s="3" t="n">
        <v>0.000246902898652479</v>
      </c>
      <c r="I151" s="3" t="n">
        <v>-0.00047283578896895</v>
      </c>
      <c r="J151" s="3" t="n">
        <v>-5.18275510330568E-006</v>
      </c>
      <c r="K151" s="3" t="n">
        <v>-1.54383378685452E-005</v>
      </c>
      <c r="L151" s="3" t="n">
        <v>-1.37022361741401E-005</v>
      </c>
      <c r="M151" s="3" t="n">
        <v>-3.01943919112091E-006</v>
      </c>
      <c r="N151" s="3" t="n">
        <v>-1.10830469566281E-005</v>
      </c>
      <c r="O151" s="3" t="n">
        <v>-3.689009986374E-007</v>
      </c>
      <c r="P151" s="3" t="n">
        <v>-6.07355241299956E-006</v>
      </c>
      <c r="Q151" s="3" t="n">
        <v>-3.55505017068935E-006</v>
      </c>
      <c r="R151" s="2"/>
      <c r="S151" s="2"/>
      <c r="T151" s="3" t="n">
        <v>0.0211613737046718</v>
      </c>
      <c r="U151" s="2" t="n">
        <v>0.0353364273905754</v>
      </c>
      <c r="V151" s="3" t="n">
        <v>0.000374912284314632</v>
      </c>
      <c r="W151" s="3" t="n">
        <v>0.00192944379523396</v>
      </c>
      <c r="X151" s="3" t="n">
        <v>-2.76146893156692E-005</v>
      </c>
      <c r="Y151" s="3" t="n">
        <v>0.000200451206183061</v>
      </c>
      <c r="Z151" s="3" t="n">
        <v>-1.30638718474074E-005</v>
      </c>
      <c r="AA151" s="3" t="n">
        <v>-1.53578082517924E-006</v>
      </c>
      <c r="AB151" s="3" t="n">
        <v>-9.3200069386512E-006</v>
      </c>
      <c r="AC151" s="3" t="n">
        <v>-8.21002777229296E-006</v>
      </c>
      <c r="AD151" s="3" t="n">
        <v>-1.3453648534778E-005</v>
      </c>
      <c r="AE151" s="3" t="n">
        <v>2.76864466286497E-006</v>
      </c>
      <c r="AF151" s="3" t="n">
        <v>-1.66378285939572E-005</v>
      </c>
      <c r="AG151" s="3" t="n">
        <v>-9.74408067122567E-007</v>
      </c>
      <c r="AH151" s="2"/>
      <c r="AI151" s="2"/>
      <c r="AJ151" s="2"/>
      <c r="AK151" s="2"/>
      <c r="AL151" s="2" t="n">
        <v>0.034583181142807</v>
      </c>
      <c r="AM151" s="2" t="n">
        <v>0.0582230240106582</v>
      </c>
      <c r="AN151" s="3" t="n">
        <v>0.000525636074598878</v>
      </c>
      <c r="AO151" s="3" t="n">
        <v>0.000498762470670044</v>
      </c>
      <c r="AP151" s="3" t="n">
        <v>-8.69715336193621E-007</v>
      </c>
      <c r="AQ151" s="3" t="n">
        <v>2.87675698018574E-006</v>
      </c>
      <c r="AR151" s="3" t="n">
        <v>5.55367751076119E-006</v>
      </c>
      <c r="AS151" s="3" t="n">
        <v>-2.61578020399611E-006</v>
      </c>
      <c r="AT151" s="3" t="n">
        <v>-3.81170991659018E-007</v>
      </c>
      <c r="AU151" s="3" t="n">
        <v>6.31862212685518E-006</v>
      </c>
      <c r="AV151" s="3" t="n">
        <v>-2.13660428016737E-006</v>
      </c>
      <c r="AW151" s="3" t="n">
        <v>7.59890508561511E-006</v>
      </c>
      <c r="AX151" s="2"/>
      <c r="AY151" s="2"/>
      <c r="AZ151" s="2"/>
      <c r="BA151" s="2"/>
      <c r="BB151" s="2"/>
      <c r="BC151" s="2"/>
      <c r="BD151" s="3" t="n">
        <v>0.00262950407341122</v>
      </c>
      <c r="BE151" s="3" t="n">
        <v>0.0640981122851371</v>
      </c>
      <c r="BF151" s="3" t="n">
        <v>-1.57213107740972E-005</v>
      </c>
      <c r="BG151" s="3" t="n">
        <v>1.16653097848029E-006</v>
      </c>
      <c r="BH151" s="3" t="n">
        <v>-9.90170337900053E-006</v>
      </c>
      <c r="BI151" s="3" t="n">
        <v>-8.64371759234927E-006</v>
      </c>
      <c r="BJ151" s="3" t="n">
        <v>-1.32812265292159E-005</v>
      </c>
      <c r="BK151" s="3" t="n">
        <v>8.20053992356406E-006</v>
      </c>
      <c r="BL151" s="3" t="n">
        <v>-4.30351883551338E-006</v>
      </c>
      <c r="BM151" s="3" t="n">
        <v>-3.20137178277946E-006</v>
      </c>
      <c r="BN151" s="2"/>
      <c r="BO151" s="2"/>
      <c r="BP151" s="2"/>
      <c r="BQ151" s="2"/>
      <c r="BR151" s="2"/>
      <c r="BS151" s="2"/>
      <c r="BT151" s="2"/>
      <c r="BU151" s="2"/>
      <c r="BV151" s="2" t="n">
        <v>0.0905007347464561</v>
      </c>
      <c r="BW151" s="2" t="n">
        <v>0.0361453965306282</v>
      </c>
      <c r="BX151" s="3" t="n">
        <v>-0.00175678601954132</v>
      </c>
      <c r="BY151" s="3" t="n">
        <v>-0.00114172871690243</v>
      </c>
      <c r="BZ151" s="3" t="n">
        <v>0.0022217808291316</v>
      </c>
      <c r="CA151" s="3" t="n">
        <v>-0.00165532843675464</v>
      </c>
      <c r="CB151" s="3" t="n">
        <v>-0.000140265605296008</v>
      </c>
      <c r="CC151" s="3" t="n">
        <v>-0.000643019273411482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426920466125011</v>
      </c>
      <c r="CO151" s="2" t="n">
        <v>0.0774344801902771</v>
      </c>
      <c r="CP151" s="3" t="n">
        <v>-0.000357983459252864</v>
      </c>
      <c r="CQ151" s="2" t="n">
        <v>0.00225720391608774</v>
      </c>
      <c r="CR151" s="3" t="n">
        <v>0.00024555463460274</v>
      </c>
      <c r="CS151" s="3" t="n">
        <v>0.000414598966017365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421227887272834</v>
      </c>
      <c r="DG151" s="2" t="n">
        <v>0.0620652772486209</v>
      </c>
      <c r="DH151" s="3" t="n">
        <v>-0.00142573518678546</v>
      </c>
      <c r="DI151" s="3" t="n">
        <v>0.000463182455860078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0.0293988399207592</v>
      </c>
      <c r="DY151" s="2" t="n">
        <v>0.0816336348652839</v>
      </c>
    </row>
    <row r="152" customFormat="false" ht="11.25" hidden="false" customHeight="false" outlineLevel="0" collapsed="false">
      <c r="A152" s="1" t="n">
        <v>146</v>
      </c>
      <c r="B152" s="2" t="n">
        <v>0.10886114090681</v>
      </c>
      <c r="C152" s="2" t="n">
        <v>-0.013813299126923</v>
      </c>
      <c r="D152" s="3" t="n">
        <v>-0.00170292926486581</v>
      </c>
      <c r="E152" s="3" t="n">
        <v>-0.00114374957047402</v>
      </c>
      <c r="F152" s="3" t="n">
        <v>0.00124703929759562</v>
      </c>
      <c r="G152" s="3" t="n">
        <v>-0.00142424227669835</v>
      </c>
      <c r="H152" s="3" t="n">
        <v>0.000212497790926136</v>
      </c>
      <c r="I152" s="3" t="n">
        <v>-0.000606319634243845</v>
      </c>
      <c r="J152" s="3" t="n">
        <v>-1.64888842846266E-005</v>
      </c>
      <c r="K152" s="3" t="n">
        <v>-7.47117474020342E-006</v>
      </c>
      <c r="L152" s="3" t="n">
        <v>-1.77107517629338E-006</v>
      </c>
      <c r="M152" s="3" t="n">
        <v>2.39551559388928E-006</v>
      </c>
      <c r="N152" s="3" t="n">
        <v>-9.18142814043676E-006</v>
      </c>
      <c r="O152" s="3" t="n">
        <v>8.58908697409788E-006</v>
      </c>
      <c r="P152" s="3" t="n">
        <v>-1.58206457854248E-005</v>
      </c>
      <c r="Q152" s="3" t="n">
        <v>-5.37608229933539E-006</v>
      </c>
      <c r="R152" s="2"/>
      <c r="S152" s="2"/>
      <c r="T152" s="2" t="n">
        <v>0.0139019433408975</v>
      </c>
      <c r="U152" s="2" t="n">
        <v>0.0404036007821559</v>
      </c>
      <c r="V152" s="3" t="n">
        <v>0.000676642346661537</v>
      </c>
      <c r="W152" s="3" t="n">
        <v>0.00161798717454075</v>
      </c>
      <c r="X152" s="3" t="n">
        <v>-5.0841124902945E-005</v>
      </c>
      <c r="Y152" s="3" t="n">
        <v>0.000200711045181378</v>
      </c>
      <c r="Z152" s="3" t="n">
        <v>-1.8387127056485E-005</v>
      </c>
      <c r="AA152" s="3" t="n">
        <v>-3.0886787953932E-006</v>
      </c>
      <c r="AB152" s="3" t="n">
        <v>-1.38211780722485E-005</v>
      </c>
      <c r="AC152" s="3" t="n">
        <v>2.35412107940646E-006</v>
      </c>
      <c r="AD152" s="3" t="n">
        <v>-1.13750065793283E-005</v>
      </c>
      <c r="AE152" s="3" t="n">
        <v>7.14024690751102E-006</v>
      </c>
      <c r="AF152" s="3" t="n">
        <v>-2.10455109481699E-005</v>
      </c>
      <c r="AG152" s="3" t="n">
        <v>-8.02779823061428E-007</v>
      </c>
      <c r="AH152" s="2"/>
      <c r="AI152" s="2"/>
      <c r="AJ152" s="2"/>
      <c r="AK152" s="2"/>
      <c r="AL152" s="2" t="n">
        <v>0.0495023801922798</v>
      </c>
      <c r="AM152" s="2" t="n">
        <v>0.070604994893074</v>
      </c>
      <c r="AN152" s="3" t="n">
        <v>0.000353449286194518</v>
      </c>
      <c r="AO152" s="3" t="n">
        <v>0.000355519907316193</v>
      </c>
      <c r="AP152" s="3" t="n">
        <v>-8.0692421988715E-007</v>
      </c>
      <c r="AQ152" s="3" t="n">
        <v>1.0534191460465E-005</v>
      </c>
      <c r="AR152" s="3" t="n">
        <v>-3.75112017536594E-006</v>
      </c>
      <c r="AS152" s="3" t="n">
        <v>2.01914917852263E-006</v>
      </c>
      <c r="AT152" s="3" t="n">
        <v>-4.16655166191048E-006</v>
      </c>
      <c r="AU152" s="3" t="n">
        <v>1.92707943824643E-006</v>
      </c>
      <c r="AV152" s="3" t="n">
        <v>-9.47365879255812E-006</v>
      </c>
      <c r="AW152" s="3" t="n">
        <v>-2.94347819362883E-006</v>
      </c>
      <c r="AX152" s="2"/>
      <c r="AY152" s="2"/>
      <c r="AZ152" s="2"/>
      <c r="BA152" s="2"/>
      <c r="BB152" s="2"/>
      <c r="BC152" s="2"/>
      <c r="BD152" s="3" t="n">
        <v>0.0104999206960201</v>
      </c>
      <c r="BE152" s="3" t="n">
        <v>0.0675796568393707</v>
      </c>
      <c r="BF152" s="3" t="n">
        <v>-1.36951739477808E-005</v>
      </c>
      <c r="BG152" s="3" t="n">
        <v>1.39322146424092E-005</v>
      </c>
      <c r="BH152" s="3" t="n">
        <v>-9.07119010662427E-006</v>
      </c>
      <c r="BI152" s="3" t="n">
        <v>-1.09519460238516E-005</v>
      </c>
      <c r="BJ152" s="3" t="n">
        <v>-1.11123936221702E-005</v>
      </c>
      <c r="BK152" s="3" t="n">
        <v>4.78757237942772E-006</v>
      </c>
      <c r="BL152" s="3" t="n">
        <v>-9.01779117157275E-007</v>
      </c>
      <c r="BM152" s="3" t="n">
        <v>9.56947860686341E-006</v>
      </c>
      <c r="BN152" s="2"/>
      <c r="BO152" s="2"/>
      <c r="BP152" s="2"/>
      <c r="BQ152" s="2"/>
      <c r="BR152" s="2"/>
      <c r="BS152" s="2"/>
      <c r="BT152" s="2"/>
      <c r="BU152" s="2"/>
      <c r="BV152" s="2" t="n">
        <v>0.0965953692793846</v>
      </c>
      <c r="BW152" s="2" t="n">
        <v>0.0173191297799348</v>
      </c>
      <c r="BX152" s="3" t="n">
        <v>-0.0019545576069504</v>
      </c>
      <c r="BY152" s="3" t="n">
        <v>-0.00074975547613576</v>
      </c>
      <c r="BZ152" s="3" t="n">
        <v>0.00168813019990921</v>
      </c>
      <c r="CA152" s="3" t="n">
        <v>-0.00213739718310535</v>
      </c>
      <c r="CB152" s="2" t="n">
        <v>-0.000253912294283509</v>
      </c>
      <c r="CC152" s="3" t="n">
        <v>-0.000648665125481784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539454445242881</v>
      </c>
      <c r="CO152" s="2" t="n">
        <v>0.0652064979076385</v>
      </c>
      <c r="CP152" s="3" t="n">
        <v>0.000207640958251431</v>
      </c>
      <c r="CQ152" s="3" t="n">
        <v>0.00223535066470503</v>
      </c>
      <c r="CR152" s="3" t="n">
        <v>0.000346864311723038</v>
      </c>
      <c r="CS152" s="3" t="n">
        <v>0.000350455084117129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43616771697998</v>
      </c>
      <c r="DG152" s="2" t="n">
        <v>0.0533416233956813</v>
      </c>
      <c r="DH152" s="3" t="n">
        <v>-0.00139853463042527</v>
      </c>
      <c r="DI152" s="3" t="n">
        <v>0.000675203453283757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445883199572563</v>
      </c>
      <c r="DY152" s="3" t="n">
        <v>0.0849624797701835</v>
      </c>
    </row>
    <row r="153" customFormat="false" ht="11.25" hidden="false" customHeight="false" outlineLevel="0" collapsed="false">
      <c r="A153" s="1" t="n">
        <v>147</v>
      </c>
      <c r="B153" s="2" t="n">
        <v>0.0914803445339202</v>
      </c>
      <c r="C153" s="3" t="n">
        <v>-0.029194014146924</v>
      </c>
      <c r="D153" s="3" t="n">
        <v>-0.00179644371382892</v>
      </c>
      <c r="E153" s="3" t="n">
        <v>-0.000760436349082738</v>
      </c>
      <c r="F153" s="3" t="n">
        <v>0.00107782962732017</v>
      </c>
      <c r="G153" s="3" t="n">
        <v>-0.001578388386406</v>
      </c>
      <c r="H153" s="3" t="n">
        <v>0.000104970400570891</v>
      </c>
      <c r="I153" s="3" t="n">
        <v>-0.000620859500486403</v>
      </c>
      <c r="J153" s="3" t="n">
        <v>-6.19236243437626E-006</v>
      </c>
      <c r="K153" s="3" t="n">
        <v>3.92857009501312E-006</v>
      </c>
      <c r="L153" s="3" t="n">
        <v>-2.90414459414023E-006</v>
      </c>
      <c r="M153" s="3" t="n">
        <v>-1.4989929013609E-006</v>
      </c>
      <c r="N153" s="3" t="n">
        <v>7.37214986656908E-006</v>
      </c>
      <c r="O153" s="3" t="n">
        <v>-3.32574745698366E-006</v>
      </c>
      <c r="P153" s="3" t="n">
        <v>5.75401872993097E-006</v>
      </c>
      <c r="Q153" s="3" t="n">
        <v>6.72467785989283E-006</v>
      </c>
      <c r="R153" s="2"/>
      <c r="S153" s="2"/>
      <c r="T153" s="3" t="n">
        <v>0.020798185840249</v>
      </c>
      <c r="U153" s="2" t="n">
        <v>0.0601095631718635</v>
      </c>
      <c r="V153" s="3" t="n">
        <v>0.000894344702828675</v>
      </c>
      <c r="W153" s="3" t="n">
        <v>0.00158843619283288</v>
      </c>
      <c r="X153" s="3" t="n">
        <v>-2.01587099581956E-005</v>
      </c>
      <c r="Y153" s="3" t="n">
        <v>0.000268888514256104</v>
      </c>
      <c r="Z153" s="3" t="n">
        <v>-5.42563157068798E-006</v>
      </c>
      <c r="AA153" s="3" t="n">
        <v>-2.9215575523267E-006</v>
      </c>
      <c r="AB153" s="3" t="n">
        <v>-7.66286484576994E-006</v>
      </c>
      <c r="AC153" s="3" t="n">
        <v>-1.82334351848112E-005</v>
      </c>
      <c r="AD153" s="3" t="n">
        <v>-4.71249995825928E-006</v>
      </c>
      <c r="AE153" s="3" t="n">
        <v>-1.29338388887845E-006</v>
      </c>
      <c r="AF153" s="3" t="n">
        <v>-5.11383859702618E-006</v>
      </c>
      <c r="AG153" s="3" t="n">
        <v>-1.59137507580453E-005</v>
      </c>
      <c r="AH153" s="2"/>
      <c r="AI153" s="2"/>
      <c r="AJ153" s="2"/>
      <c r="AK153" s="2"/>
      <c r="AL153" s="2" t="n">
        <v>0.0799921229481697</v>
      </c>
      <c r="AM153" s="2" t="n">
        <v>0.0551512539386749</v>
      </c>
      <c r="AN153" s="2" t="n">
        <v>0.000279379630228504</v>
      </c>
      <c r="AO153" s="3" t="n">
        <v>0.000329120055539533</v>
      </c>
      <c r="AP153" s="3" t="n">
        <v>1.27736018384894E-006</v>
      </c>
      <c r="AQ153" s="3" t="n">
        <v>-1.0208930234512E-006</v>
      </c>
      <c r="AR153" s="3" t="n">
        <v>-1.88862998129479E-006</v>
      </c>
      <c r="AS153" s="3" t="n">
        <v>-7.16357862984295E-006</v>
      </c>
      <c r="AT153" s="3" t="n">
        <v>-1.35923555717454E-005</v>
      </c>
      <c r="AU153" s="3" t="n">
        <v>3.4461422728782E-006</v>
      </c>
      <c r="AV153" s="3" t="n">
        <v>-9.50532194110564E-006</v>
      </c>
      <c r="AW153" s="3" t="n">
        <v>-1.39128678711131E-005</v>
      </c>
      <c r="AX153" s="2"/>
      <c r="AY153" s="2"/>
      <c r="AZ153" s="2"/>
      <c r="BA153" s="2"/>
      <c r="BB153" s="2"/>
      <c r="BC153" s="2"/>
      <c r="BD153" s="3" t="n">
        <v>0.00988851115107536</v>
      </c>
      <c r="BE153" s="3" t="n">
        <v>0.073818527162075</v>
      </c>
      <c r="BF153" s="3" t="n">
        <v>4.54433529739617E-006</v>
      </c>
      <c r="BG153" s="3" t="n">
        <v>-4.08393043471733E-006</v>
      </c>
      <c r="BH153" s="3" t="n">
        <v>-1.64717912412015E-005</v>
      </c>
      <c r="BI153" s="3" t="n">
        <v>-1.54798294715874E-006</v>
      </c>
      <c r="BJ153" s="3" t="n">
        <v>-9.27525707083987E-006</v>
      </c>
      <c r="BK153" s="3" t="n">
        <v>-4.35127731179818E-006</v>
      </c>
      <c r="BL153" s="3" t="n">
        <v>-1.15617394840228E-005</v>
      </c>
      <c r="BM153" s="3" t="n">
        <v>-5.31965133632184E-006</v>
      </c>
      <c r="BN153" s="2"/>
      <c r="BO153" s="2"/>
      <c r="BP153" s="2"/>
      <c r="BQ153" s="2"/>
      <c r="BR153" s="2"/>
      <c r="BS153" s="2"/>
      <c r="BT153" s="2"/>
      <c r="BU153" s="2"/>
      <c r="BV153" s="2" t="n">
        <v>0.0778845772147178</v>
      </c>
      <c r="BW153" s="2" t="n">
        <v>-0.00638089282438159</v>
      </c>
      <c r="BX153" s="3" t="n">
        <v>-0.0022041997872293</v>
      </c>
      <c r="BY153" s="3" t="n">
        <v>-0.00022072036517784</v>
      </c>
      <c r="BZ153" s="3" t="n">
        <v>0.00116958597209304</v>
      </c>
      <c r="CA153" s="3" t="n">
        <v>-0.00254894001409411</v>
      </c>
      <c r="CB153" s="3" t="n">
        <v>-0.000437060167314484</v>
      </c>
      <c r="CC153" s="3" t="n">
        <v>-0.000534839287865907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580436885356903</v>
      </c>
      <c r="CO153" s="2" t="n">
        <v>0.0546467341482639</v>
      </c>
      <c r="CP153" s="3" t="n">
        <v>0.000689359614625573</v>
      </c>
      <c r="CQ153" s="3" t="n">
        <v>0.00211116694845259</v>
      </c>
      <c r="CR153" s="3" t="n">
        <v>0.000419576332205906</v>
      </c>
      <c r="CS153" s="3" t="n">
        <v>0.000229890065384097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480398274958133</v>
      </c>
      <c r="DG153" s="2" t="n">
        <v>0.0497518926858902</v>
      </c>
      <c r="DH153" s="3" t="n">
        <v>-0.00140613492112606</v>
      </c>
      <c r="DI153" s="3" t="n">
        <v>0.000865397742018103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597209706902504</v>
      </c>
      <c r="DY153" s="2" t="n">
        <v>0.0825500190258026</v>
      </c>
    </row>
    <row r="154" customFormat="false" ht="11.25" hidden="false" customHeight="false" outlineLevel="0" collapsed="false">
      <c r="A154" s="1" t="n">
        <v>148</v>
      </c>
      <c r="B154" s="2" t="n">
        <v>0.0677014291286468</v>
      </c>
      <c r="C154" s="3" t="n">
        <v>-0.0442491322755813</v>
      </c>
      <c r="D154" s="3" t="n">
        <v>-0.00198785867542028</v>
      </c>
      <c r="E154" s="3" t="n">
        <v>-0.000447883096057921</v>
      </c>
      <c r="F154" s="3" t="n">
        <v>0.000824512389954179</v>
      </c>
      <c r="G154" s="3" t="n">
        <v>-0.00193145533557981</v>
      </c>
      <c r="H154" s="3" t="n">
        <v>-3.62898776984366E-006</v>
      </c>
      <c r="I154" s="3" t="n">
        <v>-0.000581171712838113</v>
      </c>
      <c r="J154" s="3" t="n">
        <v>-7.90422200225293E-006</v>
      </c>
      <c r="K154" s="3" t="n">
        <v>-3.43201872965437E-006</v>
      </c>
      <c r="L154" s="3" t="n">
        <v>-1.39351386678754E-005</v>
      </c>
      <c r="M154" s="3" t="n">
        <v>-2.2718684249412E-006</v>
      </c>
      <c r="N154" s="3" t="n">
        <v>-5.39247957931365E-006</v>
      </c>
      <c r="O154" s="3" t="n">
        <v>3.20381604979047E-006</v>
      </c>
      <c r="P154" s="3" t="n">
        <v>2.95337849820498E-006</v>
      </c>
      <c r="Q154" s="3" t="n">
        <v>7.96994584106869E-007</v>
      </c>
      <c r="R154" s="2"/>
      <c r="S154" s="2"/>
      <c r="T154" s="2" t="n">
        <v>0.0457071959972381</v>
      </c>
      <c r="U154" s="2" t="n">
        <v>0.0707309916615486</v>
      </c>
      <c r="V154" s="3" t="n">
        <v>0.00122825277503579</v>
      </c>
      <c r="W154" s="3" t="n">
        <v>0.00142482947558164</v>
      </c>
      <c r="X154" s="3" t="n">
        <v>7.96741078374907E-005</v>
      </c>
      <c r="Y154" s="3" t="n">
        <v>0.000350658927345648</v>
      </c>
      <c r="Z154" s="3" t="n">
        <v>-2.19063895201543E-006</v>
      </c>
      <c r="AA154" s="3" t="n">
        <v>4.15260774389025E-006</v>
      </c>
      <c r="AB154" s="3" t="n">
        <v>-2.00640965886123E-006</v>
      </c>
      <c r="AC154" s="3" t="n">
        <v>-1.0431530427013E-005</v>
      </c>
      <c r="AD154" s="3" t="n">
        <v>-1.65000146807869E-005</v>
      </c>
      <c r="AE154" s="3" t="n">
        <v>2.68835196948202E-006</v>
      </c>
      <c r="AF154" s="3" t="n">
        <v>3.97064013668568E-006</v>
      </c>
      <c r="AG154" s="3" t="n">
        <v>-9.7685142463888E-006</v>
      </c>
      <c r="AH154" s="2"/>
      <c r="AI154" s="2"/>
      <c r="AJ154" s="2"/>
      <c r="AK154" s="2"/>
      <c r="AL154" s="2" t="n">
        <v>0.0775947570800781</v>
      </c>
      <c r="AM154" s="2" t="n">
        <v>0.0304397884756326</v>
      </c>
      <c r="AN154" s="3" t="n">
        <v>0.000247533345827832</v>
      </c>
      <c r="AO154" s="3" t="n">
        <v>0.000262880494119599</v>
      </c>
      <c r="AP154" s="3" t="n">
        <v>3.03176352645095E-006</v>
      </c>
      <c r="AQ154" s="3" t="n">
        <v>-1.75527804913144E-006</v>
      </c>
      <c r="AR154" s="3" t="n">
        <v>-1.62125215865671E-005</v>
      </c>
      <c r="AS154" s="3" t="n">
        <v>1.47196578836883E-006</v>
      </c>
      <c r="AT154" s="3" t="n">
        <v>-7.7672866609646E-006</v>
      </c>
      <c r="AU154" s="3" t="n">
        <v>1.52442335092928E-005</v>
      </c>
      <c r="AV154" s="3" t="n">
        <v>-4.61185027234023E-006</v>
      </c>
      <c r="AW154" s="3" t="n">
        <v>-2.95207860290247E-006</v>
      </c>
      <c r="AX154" s="2"/>
      <c r="AY154" s="2"/>
      <c r="AZ154" s="2"/>
      <c r="BA154" s="2"/>
      <c r="BB154" s="2"/>
      <c r="BC154" s="2"/>
      <c r="BD154" s="3" t="n">
        <v>0.0194777268916368</v>
      </c>
      <c r="BE154" s="3" t="n">
        <v>0.0893902331590652</v>
      </c>
      <c r="BF154" s="3" t="n">
        <v>-1.45681760841398E-005</v>
      </c>
      <c r="BG154" s="3" t="n">
        <v>5.83562405154225E-006</v>
      </c>
      <c r="BH154" s="3" t="n">
        <v>-5.53034396943985E-006</v>
      </c>
      <c r="BI154" s="3" t="n">
        <v>1.62936430569971E-005</v>
      </c>
      <c r="BJ154" s="3" t="n">
        <v>-1.34705614982522E-005</v>
      </c>
      <c r="BK154" s="3" t="n">
        <v>1.74027154571376E-005</v>
      </c>
      <c r="BL154" s="3" t="n">
        <v>9.87861039902782E-006</v>
      </c>
      <c r="BM154" s="3" t="n">
        <v>-5.45848081401345E-007</v>
      </c>
      <c r="BN154" s="2"/>
      <c r="BO154" s="2"/>
      <c r="BP154" s="2"/>
      <c r="BQ154" s="2"/>
      <c r="BR154" s="2"/>
      <c r="BS154" s="2"/>
      <c r="BT154" s="2"/>
      <c r="BU154" s="2"/>
      <c r="BV154" s="2" t="n">
        <v>0.0624859295785427</v>
      </c>
      <c r="BW154" s="2" t="n">
        <v>0.000556405342649668</v>
      </c>
      <c r="BX154" s="3" t="n">
        <v>-0.00202950276434421</v>
      </c>
      <c r="BY154" s="3" t="n">
        <v>0.000478575704619288</v>
      </c>
      <c r="BZ154" s="3" t="n">
        <v>0.000248851836659014</v>
      </c>
      <c r="CA154" s="3" t="n">
        <v>-0.00280809355899691</v>
      </c>
      <c r="CB154" s="3" t="n">
        <v>-0.000335320451995357</v>
      </c>
      <c r="CC154" s="3" t="n">
        <v>-0.000303677632473409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600929446518421</v>
      </c>
      <c r="CO154" s="2" t="n">
        <v>0.0487799234688282</v>
      </c>
      <c r="CP154" s="3" t="n">
        <v>0.001000507036224</v>
      </c>
      <c r="CQ154" s="3" t="n">
        <v>0.00185026240069419</v>
      </c>
      <c r="CR154" s="3" t="n">
        <v>0.000439217459643259</v>
      </c>
      <c r="CS154" s="3" t="n">
        <v>0.000160572773893363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51216073334217</v>
      </c>
      <c r="DG154" s="2" t="n">
        <v>0.0517679341137409</v>
      </c>
      <c r="DH154" s="3" t="n">
        <v>-0.00137016014195978</v>
      </c>
      <c r="DI154" s="3" t="n">
        <v>0.0011735059088096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701822862029075</v>
      </c>
      <c r="DY154" s="2" t="n">
        <v>0.0710745751857757</v>
      </c>
    </row>
    <row r="155" customFormat="false" ht="11.25" hidden="false" customHeight="false" outlineLevel="0" collapsed="false">
      <c r="A155" s="1" t="n">
        <v>149</v>
      </c>
      <c r="B155" s="2" t="n">
        <v>0.0457542017102241</v>
      </c>
      <c r="C155" s="2" t="n">
        <v>-0.0395853482186794</v>
      </c>
      <c r="D155" s="3" t="n">
        <v>-0.00216623209416866</v>
      </c>
      <c r="E155" s="3" t="n">
        <v>0.000130182364955544</v>
      </c>
      <c r="F155" s="3" t="n">
        <v>0.000264733622316271</v>
      </c>
      <c r="G155" s="3" t="n">
        <v>-0.0022125958930701</v>
      </c>
      <c r="H155" s="3" t="n">
        <v>2.68230978690553E-005</v>
      </c>
      <c r="I155" s="3" t="n">
        <v>-0.000645494787022471</v>
      </c>
      <c r="J155" s="3" t="n">
        <v>-1.0735616342572E-005</v>
      </c>
      <c r="K155" s="3" t="n">
        <v>2.34989647651673E-006</v>
      </c>
      <c r="L155" s="3" t="n">
        <v>-2.85912256003939E-006</v>
      </c>
      <c r="M155" s="3" t="n">
        <v>-3.11089183924195E-006</v>
      </c>
      <c r="N155" s="3" t="n">
        <v>-3.37170763486938E-006</v>
      </c>
      <c r="O155" s="3" t="n">
        <v>8.9281320470036E-006</v>
      </c>
      <c r="P155" s="3" t="n">
        <v>5.02032344229519E-006</v>
      </c>
      <c r="Q155" s="3" t="n">
        <v>2.7511159714777E-006</v>
      </c>
      <c r="R155" s="2"/>
      <c r="S155" s="2"/>
      <c r="T155" s="2" t="n">
        <v>0.0762410312891006</v>
      </c>
      <c r="U155" s="2" t="n">
        <v>0.0539454668760299</v>
      </c>
      <c r="V155" s="3" t="n">
        <v>0.00162170582916587</v>
      </c>
      <c r="W155" s="3" t="n">
        <v>0.00117919733747839</v>
      </c>
      <c r="X155" s="3" t="n">
        <v>0.00024768995353952</v>
      </c>
      <c r="Y155" s="3" t="n">
        <v>0.000326348264934495</v>
      </c>
      <c r="Z155" s="3" t="n">
        <v>-9.64090395427774E-006</v>
      </c>
      <c r="AA155" s="3" t="n">
        <v>-9.21365790418349E-006</v>
      </c>
      <c r="AB155" s="3" t="n">
        <v>4.75078877570922E-006</v>
      </c>
      <c r="AC155" s="3" t="n">
        <v>-2.99003272630216E-006</v>
      </c>
      <c r="AD155" s="3" t="n">
        <v>-1.43925979045889E-006</v>
      </c>
      <c r="AE155" s="3" t="n">
        <v>-6.43659541310626E-006</v>
      </c>
      <c r="AF155" s="3" t="n">
        <v>-1.71385345311136E-005</v>
      </c>
      <c r="AG155" s="3" t="n">
        <v>-6.54808400213369E-006</v>
      </c>
      <c r="AH155" s="2"/>
      <c r="AI155" s="2"/>
      <c r="AJ155" s="2"/>
      <c r="AK155" s="2"/>
      <c r="AL155" s="3" t="n">
        <v>0.0713658407330513</v>
      </c>
      <c r="AM155" s="2" t="n">
        <v>0.0179578252136707</v>
      </c>
      <c r="AN155" s="3" t="n">
        <v>0.000171525971381925</v>
      </c>
      <c r="AO155" s="2" t="n">
        <v>0.000339859980158507</v>
      </c>
      <c r="AP155" s="3" t="n">
        <v>1.01526356957037E-005</v>
      </c>
      <c r="AQ155" s="3" t="n">
        <v>-3.72070985577011E-006</v>
      </c>
      <c r="AR155" s="3" t="n">
        <v>4.72510600957321E-006</v>
      </c>
      <c r="AS155" s="3" t="n">
        <v>-7.63381081014813E-007</v>
      </c>
      <c r="AT155" s="3" t="n">
        <v>-4.09691256209043E-006</v>
      </c>
      <c r="AU155" s="3" t="n">
        <v>-8.82285712577868E-006</v>
      </c>
      <c r="AV155" s="3" t="n">
        <v>2.03607737603306E-006</v>
      </c>
      <c r="AW155" s="3" t="n">
        <v>-7.14908082954934E-006</v>
      </c>
      <c r="AX155" s="2"/>
      <c r="AY155" s="2"/>
      <c r="AZ155" s="2"/>
      <c r="BA155" s="2"/>
      <c r="BB155" s="2"/>
      <c r="BC155" s="2"/>
      <c r="BD155" s="3" t="n">
        <v>0.0398422963917255</v>
      </c>
      <c r="BE155" s="3" t="n">
        <v>0.106796227395534</v>
      </c>
      <c r="BF155" s="3" t="n">
        <v>-1.55208308569854E-005</v>
      </c>
      <c r="BG155" s="3" t="n">
        <v>-4.92405160912312E-006</v>
      </c>
      <c r="BH155" s="3" t="n">
        <v>-3.10911474343811E-008</v>
      </c>
      <c r="BI155" s="3" t="n">
        <v>1.49168618008843E-005</v>
      </c>
      <c r="BJ155" s="3" t="n">
        <v>9.63744969340041E-006</v>
      </c>
      <c r="BK155" s="3" t="n">
        <v>-4.53441407444188E-006</v>
      </c>
      <c r="BL155" s="3" t="n">
        <v>-7.78056346462108E-006</v>
      </c>
      <c r="BM155" s="3" t="n">
        <v>-1.71351657627383E-005</v>
      </c>
      <c r="BN155" s="2"/>
      <c r="BO155" s="2"/>
      <c r="BP155" s="2"/>
      <c r="BQ155" s="2"/>
      <c r="BR155" s="2"/>
      <c r="BS155" s="2"/>
      <c r="BT155" s="2"/>
      <c r="BU155" s="2"/>
      <c r="BV155" s="2" t="n">
        <v>0.0641391798853874</v>
      </c>
      <c r="BW155" s="2" t="n">
        <v>-0.0106790391728282</v>
      </c>
      <c r="BX155" s="3" t="n">
        <v>-0.00178517389576882</v>
      </c>
      <c r="BY155" s="3" t="n">
        <v>0.000764254597015678</v>
      </c>
      <c r="BZ155" s="3" t="n">
        <v>-0.000502070994116365</v>
      </c>
      <c r="CA155" s="3" t="n">
        <v>-0.0025701152626425</v>
      </c>
      <c r="CB155" s="3" t="n">
        <v>-0.000246185954893007</v>
      </c>
      <c r="CC155" s="3" t="n">
        <v>-0.000372089416487142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679301097989082</v>
      </c>
      <c r="CO155" s="2" t="n">
        <v>0.0413197614252567</v>
      </c>
      <c r="CP155" s="3" t="n">
        <v>0.00127874407917261</v>
      </c>
      <c r="CQ155" s="3" t="n">
        <v>0.00170651369262486</v>
      </c>
      <c r="CR155" s="3" t="n">
        <v>0.000524014118127524</v>
      </c>
      <c r="CS155" s="3" t="n">
        <v>8.70731819304637E-005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616054199635982</v>
      </c>
      <c r="DG155" s="2" t="n">
        <v>0.0503166764974594</v>
      </c>
      <c r="DH155" s="3" t="n">
        <v>-0.00121787504758685</v>
      </c>
      <c r="DI155" s="3" t="n">
        <v>0.00152419530786573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766766592860221</v>
      </c>
      <c r="DY155" s="3" t="n">
        <v>0.0582651980221271</v>
      </c>
    </row>
    <row r="156" customFormat="false" ht="11.25" hidden="false" customHeight="false" outlineLevel="0" collapsed="false">
      <c r="A156" s="1" t="n">
        <v>150</v>
      </c>
      <c r="B156" s="3" t="n">
        <v>0.0334672890603542</v>
      </c>
      <c r="C156" s="2" t="n">
        <v>-0.0382370688021183</v>
      </c>
      <c r="D156" s="3" t="n">
        <v>-0.0020466789137572</v>
      </c>
      <c r="E156" s="3" t="n">
        <v>0.000830089964438229</v>
      </c>
      <c r="F156" s="3" t="n">
        <v>-0.000358176737790927</v>
      </c>
      <c r="G156" s="3" t="n">
        <v>-0.00216687866486609</v>
      </c>
      <c r="H156" s="3" t="n">
        <v>-0.000259388732956722</v>
      </c>
      <c r="I156" s="3" t="n">
        <v>-0.000807713135145604</v>
      </c>
      <c r="J156" s="3" t="n">
        <v>-1.22773035400314E-005</v>
      </c>
      <c r="K156" s="3" t="n">
        <v>-5.04906711285002E-006</v>
      </c>
      <c r="L156" s="3" t="n">
        <v>-1.59151077241404E-005</v>
      </c>
      <c r="M156" s="3" t="n">
        <v>-8.78718947205925E-006</v>
      </c>
      <c r="N156" s="3" t="n">
        <v>-6.95760763846919E-006</v>
      </c>
      <c r="O156" s="3" t="n">
        <v>-1.01377381724887E-005</v>
      </c>
      <c r="P156" s="3" t="n">
        <v>-2.08541623578639E-005</v>
      </c>
      <c r="Q156" s="3" t="n">
        <v>5.40523615200072E-007</v>
      </c>
      <c r="R156" s="2"/>
      <c r="S156" s="2"/>
      <c r="T156" s="2" t="n">
        <v>0.0763053074479103</v>
      </c>
      <c r="U156" s="2" t="n">
        <v>0.0246689617633819</v>
      </c>
      <c r="V156" s="3" t="n">
        <v>0.00191121955867856</v>
      </c>
      <c r="W156" s="3" t="n">
        <v>0.000674228300340473</v>
      </c>
      <c r="X156" s="3" t="n">
        <v>0.000386348838219419</v>
      </c>
      <c r="Y156" s="3" t="n">
        <v>0.000259420572547242</v>
      </c>
      <c r="Z156" s="3" t="n">
        <v>-9.97108486444631E-007</v>
      </c>
      <c r="AA156" s="3" t="n">
        <v>-1.32517834572354E-005</v>
      </c>
      <c r="AB156" s="3" t="n">
        <v>-6.06746698394999E-006</v>
      </c>
      <c r="AC156" s="3" t="n">
        <v>-1.70191979123046E-005</v>
      </c>
      <c r="AD156" s="3" t="n">
        <v>-7.86088821769226E-006</v>
      </c>
      <c r="AE156" s="3" t="n">
        <v>-9.10424034827883E-007</v>
      </c>
      <c r="AF156" s="3" t="n">
        <v>-5.3890385061095E-006</v>
      </c>
      <c r="AG156" s="3" t="n">
        <v>-1.66143472597468E-005</v>
      </c>
      <c r="AH156" s="2"/>
      <c r="AI156" s="2"/>
      <c r="AJ156" s="2"/>
      <c r="AK156" s="2"/>
      <c r="AL156" s="2" t="n">
        <v>0.0686653181910514</v>
      </c>
      <c r="AM156" s="2" t="n">
        <v>0.00722165452316403</v>
      </c>
      <c r="AN156" s="3" t="n">
        <v>0.000222416172618977</v>
      </c>
      <c r="AO156" s="3" t="n">
        <v>0.000495127460453659</v>
      </c>
      <c r="AP156" s="3" t="n">
        <v>1.18152991035458E-006</v>
      </c>
      <c r="AQ156" s="3" t="n">
        <v>6.01814872425166E-006</v>
      </c>
      <c r="AR156" s="3" t="n">
        <v>2.29327815759461E-006</v>
      </c>
      <c r="AS156" s="3" t="n">
        <v>-8.71582778927404E-006</v>
      </c>
      <c r="AT156" s="3" t="n">
        <v>-1.36342487166984E-005</v>
      </c>
      <c r="AU156" s="3" t="n">
        <v>-1.08246458694338E-005</v>
      </c>
      <c r="AV156" s="3" t="n">
        <v>-7.82813367550261E-006</v>
      </c>
      <c r="AW156" s="3" t="n">
        <v>1.20970908028539E-005</v>
      </c>
      <c r="AX156" s="2"/>
      <c r="AY156" s="2"/>
      <c r="AZ156" s="2"/>
      <c r="BA156" s="2"/>
      <c r="BB156" s="2"/>
      <c r="BC156" s="2"/>
      <c r="BD156" s="3" t="n">
        <v>0.079026311635971</v>
      </c>
      <c r="BE156" s="3" t="n">
        <v>0.0991814583539962</v>
      </c>
      <c r="BF156" s="3" t="n">
        <v>-1.22480505524436E-005</v>
      </c>
      <c r="BG156" s="3" t="n">
        <v>-5.50951017430634E-006</v>
      </c>
      <c r="BH156" s="3" t="n">
        <v>-1.76044359250227E-005</v>
      </c>
      <c r="BI156" s="3" t="n">
        <v>-2.41677880694624E-005</v>
      </c>
      <c r="BJ156" s="3" t="n">
        <v>-2.36578398471465E-005</v>
      </c>
      <c r="BK156" s="3" t="n">
        <v>3.73502120964985E-006</v>
      </c>
      <c r="BL156" s="3" t="n">
        <v>-1.00168972494429E-006</v>
      </c>
      <c r="BM156" s="3" t="n">
        <v>2.40488443523645E-005</v>
      </c>
      <c r="BN156" s="2"/>
      <c r="BO156" s="2"/>
      <c r="BP156" s="2"/>
      <c r="BQ156" s="2"/>
      <c r="BR156" s="2"/>
      <c r="BS156" s="2"/>
      <c r="BT156" s="2"/>
      <c r="BU156" s="2"/>
      <c r="BV156" s="2" t="n">
        <v>0.043685857206583</v>
      </c>
      <c r="BW156" s="2" t="n">
        <v>-0.0224007125943899</v>
      </c>
      <c r="BX156" s="3" t="n">
        <v>-0.00168916466645896</v>
      </c>
      <c r="BY156" s="3" t="n">
        <v>0.00112819042988121</v>
      </c>
      <c r="BZ156" s="3" t="n">
        <v>-0.00104207685217261</v>
      </c>
      <c r="CA156" s="3" t="n">
        <v>-0.00232280977070331</v>
      </c>
      <c r="CB156" s="3" t="n">
        <v>-0.000206978336791507</v>
      </c>
      <c r="CC156" s="3" t="n">
        <v>-0.000353906099917367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708814710378646</v>
      </c>
      <c r="CO156" s="2" t="n">
        <v>0.0262369252741336</v>
      </c>
      <c r="CP156" s="3" t="n">
        <v>0.00168795767240226</v>
      </c>
      <c r="CQ156" s="3" t="n">
        <v>0.00148360081948339</v>
      </c>
      <c r="CR156" s="3" t="n">
        <v>0.000626590917818248</v>
      </c>
      <c r="CS156" s="3" t="n">
        <v>1.4957639905333E-005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73472760617733</v>
      </c>
      <c r="DG156" s="3" t="n">
        <v>0.0352548398077488</v>
      </c>
      <c r="DH156" s="3" t="n">
        <v>-0.000936437922064214</v>
      </c>
      <c r="DI156" s="3" t="n">
        <v>0.00197922508232295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704517737030983</v>
      </c>
      <c r="DY156" s="3" t="n">
        <v>0.0484560057520866</v>
      </c>
    </row>
    <row r="157" customFormat="false" ht="11.25" hidden="false" customHeight="false" outlineLevel="0" collapsed="false">
      <c r="A157" s="1" t="n">
        <v>151</v>
      </c>
      <c r="B157" s="2" t="n">
        <v>0.0176004711538553</v>
      </c>
      <c r="C157" s="2" t="n">
        <v>-0.0352240242063999</v>
      </c>
      <c r="D157" s="2" t="n">
        <v>-0.00160362757742404</v>
      </c>
      <c r="E157" s="3" t="n">
        <v>0.00143538345582783</v>
      </c>
      <c r="F157" s="3" t="n">
        <v>-0.000873795535881072</v>
      </c>
      <c r="G157" s="3" t="n">
        <v>-0.00205565011128783</v>
      </c>
      <c r="H157" s="3" t="n">
        <v>-0.000561900902539491</v>
      </c>
      <c r="I157" s="3" t="n">
        <v>-0.000594266632106155</v>
      </c>
      <c r="J157" s="3" t="n">
        <v>-1.33456805997411E-005</v>
      </c>
      <c r="K157" s="3" t="n">
        <v>-6.17242051248467E-007</v>
      </c>
      <c r="L157" s="3" t="n">
        <v>-1.42855242302175E-005</v>
      </c>
      <c r="M157" s="3" t="n">
        <v>6.2147237258614E-006</v>
      </c>
      <c r="N157" s="3" t="n">
        <v>-7.97396387497428E-006</v>
      </c>
      <c r="O157" s="3" t="n">
        <v>3.51243966179026E-006</v>
      </c>
      <c r="P157" s="3" t="n">
        <v>-1.04324215044471E-006</v>
      </c>
      <c r="Q157" s="3" t="n">
        <v>6.89390572006232E-006</v>
      </c>
      <c r="R157" s="2"/>
      <c r="S157" s="2"/>
      <c r="T157" s="3" t="n">
        <v>0.0640923380851745</v>
      </c>
      <c r="U157" s="2" t="n">
        <v>0.0146235842257738</v>
      </c>
      <c r="V157" s="3" t="n">
        <v>0.00199652463197708</v>
      </c>
      <c r="W157" s="3" t="n">
        <v>5.26245021319482E-005</v>
      </c>
      <c r="X157" s="3" t="n">
        <v>0.000439008785178884</v>
      </c>
      <c r="Y157" s="3" t="n">
        <v>8.85964836925268E-005</v>
      </c>
      <c r="Z157" s="3" t="n">
        <v>-1.03780539575382E-005</v>
      </c>
      <c r="AA157" s="3" t="n">
        <v>-8.77084494277369E-006</v>
      </c>
      <c r="AB157" s="3" t="n">
        <v>-9.20559614314697E-006</v>
      </c>
      <c r="AC157" s="3" t="n">
        <v>-1.7411817680113E-005</v>
      </c>
      <c r="AD157" s="3" t="n">
        <v>2.82026644526922E-006</v>
      </c>
      <c r="AE157" s="3" t="n">
        <v>-5.52639085071859E-006</v>
      </c>
      <c r="AF157" s="3" t="n">
        <v>-8.88363319972995E-006</v>
      </c>
      <c r="AG157" s="3" t="n">
        <v>-1.16957914997328E-006</v>
      </c>
      <c r="AH157" s="2"/>
      <c r="AI157" s="2"/>
      <c r="AJ157" s="2"/>
      <c r="AK157" s="2"/>
      <c r="AL157" s="2" t="n">
        <v>0.0604026839137077</v>
      </c>
      <c r="AM157" s="2" t="n">
        <v>-0.00525616807863116</v>
      </c>
      <c r="AN157" s="3" t="n">
        <v>0.000288531969999894</v>
      </c>
      <c r="AO157" s="2" t="n">
        <v>0.000548944459296762</v>
      </c>
      <c r="AP157" s="3" t="n">
        <v>-4.54212067779735E-006</v>
      </c>
      <c r="AQ157" s="3" t="n">
        <v>7.31212185201002E-006</v>
      </c>
      <c r="AR157" s="3" t="n">
        <v>-5.04551849189738E-007</v>
      </c>
      <c r="AS157" s="3" t="n">
        <v>-5.60848229724797E-006</v>
      </c>
      <c r="AT157" s="3" t="n">
        <v>-1.0543172720645E-005</v>
      </c>
      <c r="AU157" s="3" t="n">
        <v>1.63305994647089E-005</v>
      </c>
      <c r="AV157" s="3" t="n">
        <v>1.84059342700493E-006</v>
      </c>
      <c r="AW157" s="3" t="n">
        <v>4.18171430283109E-006</v>
      </c>
      <c r="AX157" s="2"/>
      <c r="AY157" s="2"/>
      <c r="AZ157" s="2"/>
      <c r="BA157" s="2"/>
      <c r="BB157" s="2"/>
      <c r="BC157" s="2"/>
      <c r="BD157" s="3" t="n">
        <v>0.0893624722957611</v>
      </c>
      <c r="BE157" s="3" t="n">
        <v>0.0753876641392707</v>
      </c>
      <c r="BF157" s="3" t="n">
        <v>1.07484629552345E-005</v>
      </c>
      <c r="BG157" s="3" t="n">
        <v>1.36207711420866E-006</v>
      </c>
      <c r="BH157" s="3" t="n">
        <v>-1.45735330079332E-005</v>
      </c>
      <c r="BI157" s="3" t="n">
        <v>1.56422829604707E-005</v>
      </c>
      <c r="BJ157" s="3" t="n">
        <v>-9.11890674615278E-006</v>
      </c>
      <c r="BK157" s="3" t="n">
        <v>8.52229732117848E-006</v>
      </c>
      <c r="BL157" s="3" t="n">
        <v>1.58255879796342E-005</v>
      </c>
      <c r="BM157" s="3" t="n">
        <v>4.94791265737148E-006</v>
      </c>
      <c r="BN157" s="2"/>
      <c r="BO157" s="2"/>
      <c r="BP157" s="2"/>
      <c r="BQ157" s="2"/>
      <c r="BR157" s="2"/>
      <c r="BS157" s="2"/>
      <c r="BT157" s="2"/>
      <c r="BU157" s="2"/>
      <c r="BV157" s="2" t="n">
        <v>0.0186701249331235</v>
      </c>
      <c r="BW157" s="2" t="n">
        <v>-0.015229208394885</v>
      </c>
      <c r="BX157" s="3" t="n">
        <v>-0.00143560301512479</v>
      </c>
      <c r="BY157" s="3" t="n">
        <v>0.00169009109959006</v>
      </c>
      <c r="BZ157" s="3" t="n">
        <v>-0.00162836338859051</v>
      </c>
      <c r="CA157" s="3" t="n">
        <v>-0.00203557475470006</v>
      </c>
      <c r="CB157" s="3" t="n">
        <v>-0.000264354632236063</v>
      </c>
      <c r="CC157" s="3" t="n">
        <v>-0.000423599092755466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668511912226676</v>
      </c>
      <c r="CO157" s="2" t="n">
        <v>0.0128284906968474</v>
      </c>
      <c r="CP157" s="3" t="n">
        <v>0.00203995429910719</v>
      </c>
      <c r="CQ157" s="3" t="n">
        <v>0.00110231689177453</v>
      </c>
      <c r="CR157" s="3" t="n">
        <v>0.000712903682142496</v>
      </c>
      <c r="CS157" s="3" t="n">
        <v>-0.000178295173100195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701312944293022</v>
      </c>
      <c r="DG157" s="2" t="n">
        <v>0.0204478576779365</v>
      </c>
      <c r="DH157" s="3" t="n">
        <v>-0.00043018368887715</v>
      </c>
      <c r="DI157" s="3" t="n">
        <v>0.0023508770391345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734849497675895</v>
      </c>
      <c r="DY157" s="2" t="n">
        <v>0.0459794998168945</v>
      </c>
    </row>
    <row r="158" customFormat="false" ht="11.25" hidden="false" customHeight="false" outlineLevel="0" collapsed="false">
      <c r="A158" s="1" t="n">
        <v>152</v>
      </c>
      <c r="B158" s="2" t="n">
        <v>-0.000477992871310561</v>
      </c>
      <c r="C158" s="2" t="n">
        <v>-0.0257011372596025</v>
      </c>
      <c r="D158" s="3" t="n">
        <v>-0.00118169595953077</v>
      </c>
      <c r="E158" s="3" t="n">
        <v>0.00173117069061845</v>
      </c>
      <c r="F158" s="3" t="n">
        <v>-0.00135061878245323</v>
      </c>
      <c r="G158" s="3" t="n">
        <v>-0.00188826094381511</v>
      </c>
      <c r="H158" s="3" t="n">
        <v>-0.000679679797030985</v>
      </c>
      <c r="I158" s="3" t="n">
        <v>-0.00043136251042597</v>
      </c>
      <c r="J158" s="3" t="n">
        <v>-7.46541400076239E-006</v>
      </c>
      <c r="K158" s="3" t="n">
        <v>-4.18298986915033E-006</v>
      </c>
      <c r="L158" s="3" t="n">
        <v>7.27067481420817E-006</v>
      </c>
      <c r="M158" s="3" t="n">
        <v>7.89574551163241E-006</v>
      </c>
      <c r="N158" s="3" t="n">
        <v>-7.38864309823839E-006</v>
      </c>
      <c r="O158" s="3" t="n">
        <v>-1.83261192887584E-007</v>
      </c>
      <c r="P158" s="3" t="n">
        <v>-6.15492035649367E-006</v>
      </c>
      <c r="Q158" s="3" t="n">
        <v>-3.26086810673587E-005</v>
      </c>
      <c r="R158" s="2"/>
      <c r="S158" s="2"/>
      <c r="T158" s="2" t="n">
        <v>0.0688493773341178</v>
      </c>
      <c r="U158" s="2" t="n">
        <v>0.0168206728994846</v>
      </c>
      <c r="V158" s="3" t="n">
        <v>0.00190935400314629</v>
      </c>
      <c r="W158" s="3" t="n">
        <v>-0.000384155224310234</v>
      </c>
      <c r="X158" s="3" t="n">
        <v>0.000437221257016062</v>
      </c>
      <c r="Y158" s="3" t="n">
        <v>-4.57080132036935E-005</v>
      </c>
      <c r="Z158" s="3" t="n">
        <v>-7.36331628559128E-007</v>
      </c>
      <c r="AA158" s="3" t="n">
        <v>-9.16797034733463E-006</v>
      </c>
      <c r="AB158" s="3" t="n">
        <v>-8.01518945081625E-006</v>
      </c>
      <c r="AC158" s="3" t="n">
        <v>-1.15566817839862E-005</v>
      </c>
      <c r="AD158" s="3" t="n">
        <v>-3.73301372746937E-006</v>
      </c>
      <c r="AE158" s="3" t="n">
        <v>2.9932471079519E-006</v>
      </c>
      <c r="AF158" s="3" t="n">
        <v>-1.70637231349246E-005</v>
      </c>
      <c r="AG158" s="3" t="n">
        <v>4.51764071840443E-006</v>
      </c>
      <c r="AH158" s="2"/>
      <c r="AI158" s="2"/>
      <c r="AJ158" s="2"/>
      <c r="AK158" s="2"/>
      <c r="AL158" s="2" t="n">
        <v>0.044944554567337</v>
      </c>
      <c r="AM158" s="2" t="n">
        <v>-0.0160718355327844</v>
      </c>
      <c r="AN158" s="3" t="n">
        <v>0.000431404536357149</v>
      </c>
      <c r="AO158" s="2" t="n">
        <v>0.000641780323348939</v>
      </c>
      <c r="AP158" s="3" t="n">
        <v>1.37673214339884E-006</v>
      </c>
      <c r="AQ158" s="3" t="n">
        <v>-5.42903399036731E-006</v>
      </c>
      <c r="AR158" s="3" t="n">
        <v>-5.02665170643013E-006</v>
      </c>
      <c r="AS158" s="3" t="n">
        <v>-1.23932011319993E-006</v>
      </c>
      <c r="AT158" s="3" t="n">
        <v>-1.34867050292086E-005</v>
      </c>
      <c r="AU158" s="3" t="n">
        <v>-1.39230869535822E-005</v>
      </c>
      <c r="AV158" s="3" t="n">
        <v>7.14789894118439E-006</v>
      </c>
      <c r="AW158" s="3" t="n">
        <v>-1.03946640592766E-005</v>
      </c>
      <c r="AX158" s="2"/>
      <c r="AY158" s="2"/>
      <c r="AZ158" s="2"/>
      <c r="BA158" s="2"/>
      <c r="BB158" s="2"/>
      <c r="BC158" s="2"/>
      <c r="BD158" s="3" t="n">
        <v>0.0960606038570404</v>
      </c>
      <c r="BE158" s="3" t="n">
        <v>0.0621482096612453</v>
      </c>
      <c r="BF158" s="3" t="n">
        <v>5.15277906742994E-006</v>
      </c>
      <c r="BG158" s="3" t="n">
        <v>-1.09474331111414E-005</v>
      </c>
      <c r="BH158" s="3" t="n">
        <v>2.08407109312247E-005</v>
      </c>
      <c r="BI158" s="3" t="n">
        <v>-2.7759114118453E-007</v>
      </c>
      <c r="BJ158" s="3" t="n">
        <v>1.32458023927029E-006</v>
      </c>
      <c r="BK158" s="3" t="n">
        <v>-7.53794984120759E-006</v>
      </c>
      <c r="BL158" s="3" t="n">
        <v>-1.57312733790604E-005</v>
      </c>
      <c r="BM158" s="3" t="n">
        <v>-3.90849563700612E-005</v>
      </c>
      <c r="BN158" s="2"/>
      <c r="BO158" s="2"/>
      <c r="BP158" s="2"/>
      <c r="BQ158" s="2"/>
      <c r="BR158" s="2"/>
      <c r="BS158" s="2"/>
      <c r="BT158" s="2"/>
      <c r="BU158" s="2"/>
      <c r="BV158" s="2" t="n">
        <v>0.0121073871850967</v>
      </c>
      <c r="BW158" s="2" t="n">
        <v>0.00194856140296906</v>
      </c>
      <c r="BX158" s="3" t="n">
        <v>-0.00074937252793461</v>
      </c>
      <c r="BY158" s="2" t="n">
        <v>0.00202175346203148</v>
      </c>
      <c r="BZ158" s="3" t="n">
        <v>-0.00216329004615545</v>
      </c>
      <c r="CA158" s="3" t="n">
        <v>-0.0014671036042273</v>
      </c>
      <c r="CB158" s="3" t="n">
        <v>-0.000398997421143576</v>
      </c>
      <c r="CC158" s="3" t="n">
        <v>-0.000432862900197506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579854883253574</v>
      </c>
      <c r="CO158" s="2" t="n">
        <v>0.00161119748372584</v>
      </c>
      <c r="CP158" s="3" t="n">
        <v>0.00230429484508931</v>
      </c>
      <c r="CQ158" s="3" t="n">
        <v>0.00060109153855592</v>
      </c>
      <c r="CR158" s="3" t="n">
        <v>0.00066299014724791</v>
      </c>
      <c r="CS158" s="3" t="n">
        <v>-0.00044731333036907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58220162987709</v>
      </c>
      <c r="DG158" s="2" t="n">
        <v>0.0155244963243603</v>
      </c>
      <c r="DH158" s="3" t="n">
        <v>0.000105986116977874</v>
      </c>
      <c r="DI158" s="3" t="n">
        <v>0.00249954126775264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771801397204399</v>
      </c>
      <c r="DY158" s="2" t="n">
        <v>0.0366312451660633</v>
      </c>
    </row>
    <row r="159" customFormat="false" ht="11.25" hidden="false" customHeight="false" outlineLevel="0" collapsed="false">
      <c r="A159" s="1" t="n">
        <v>153</v>
      </c>
      <c r="B159" s="2" t="n">
        <v>-0.00449021765962243</v>
      </c>
      <c r="C159" s="2" t="n">
        <v>-0.00544150592759251</v>
      </c>
      <c r="D159" s="3" t="n">
        <v>-0.000719471543561667</v>
      </c>
      <c r="E159" s="3" t="n">
        <v>0.00195662397891283</v>
      </c>
      <c r="F159" s="3" t="n">
        <v>-0.00187375291716307</v>
      </c>
      <c r="G159" s="3" t="n">
        <v>-0.00164030818268656</v>
      </c>
      <c r="H159" s="3" t="n">
        <v>-0.000719309318810701</v>
      </c>
      <c r="I159" s="3" t="n">
        <v>-0.000224810632062144</v>
      </c>
      <c r="J159" s="3" t="n">
        <v>-1.56268542923498E-005</v>
      </c>
      <c r="K159" s="3" t="n">
        <v>4.42004375145188E-006</v>
      </c>
      <c r="L159" s="3" t="n">
        <v>-5.19648165209218E-006</v>
      </c>
      <c r="M159" s="3" t="n">
        <v>4.41833117292844E-006</v>
      </c>
      <c r="N159" s="3" t="n">
        <v>-1.40789222768944E-006</v>
      </c>
      <c r="O159" s="3" t="n">
        <v>-2.0454048353713E-005</v>
      </c>
      <c r="P159" s="3" t="n">
        <v>-8.76921421877341E-006</v>
      </c>
      <c r="Q159" s="3" t="n">
        <v>7.71709255786845E-006</v>
      </c>
      <c r="R159" s="2"/>
      <c r="S159" s="2"/>
      <c r="T159" s="2" t="n">
        <v>0.0760688632726669</v>
      </c>
      <c r="U159" s="2" t="n">
        <v>-0.000814289844129234</v>
      </c>
      <c r="V159" s="3" t="n">
        <v>0.00183320010546594</v>
      </c>
      <c r="W159" s="3" t="n">
        <v>-0.000829833676107227</v>
      </c>
      <c r="X159" s="3" t="n">
        <v>0.000449270592071116</v>
      </c>
      <c r="Y159" s="3" t="n">
        <v>-0.000119947246275842</v>
      </c>
      <c r="Z159" s="3" t="n">
        <v>-8.35492210171651E-006</v>
      </c>
      <c r="AA159" s="3" t="n">
        <v>-7.46091018299921E-006</v>
      </c>
      <c r="AB159" s="3" t="n">
        <v>-5.83101882511982E-006</v>
      </c>
      <c r="AC159" s="3" t="n">
        <v>-9.59706630965229E-006</v>
      </c>
      <c r="AD159" s="3" t="n">
        <v>-8.14760733192088E-006</v>
      </c>
      <c r="AE159" s="3" t="n">
        <v>-8.74657143867807E-006</v>
      </c>
      <c r="AF159" s="3" t="n">
        <v>-1.99398236873094E-005</v>
      </c>
      <c r="AG159" s="3" t="n">
        <v>-8.51487402542261E-006</v>
      </c>
      <c r="AH159" s="2"/>
      <c r="AI159" s="2"/>
      <c r="AJ159" s="2"/>
      <c r="AK159" s="2"/>
      <c r="AL159" s="2" t="n">
        <v>0.0192418023943901</v>
      </c>
      <c r="AM159" s="2" t="n">
        <v>-0.0136828580871224</v>
      </c>
      <c r="AN159" s="3" t="n">
        <v>0.000686648883856833</v>
      </c>
      <c r="AO159" s="3" t="n">
        <v>0.000573617580812424</v>
      </c>
      <c r="AP159" s="3" t="n">
        <v>-1.4435045159189E-005</v>
      </c>
      <c r="AQ159" s="3" t="n">
        <v>-1.47651035149465E-005</v>
      </c>
      <c r="AR159" s="3" t="n">
        <v>8.82545947433754E-008</v>
      </c>
      <c r="AS159" s="3" t="n">
        <v>-1.05601347968331E-005</v>
      </c>
      <c r="AT159" s="3" t="n">
        <v>-9.04644912225194E-006</v>
      </c>
      <c r="AU159" s="3" t="n">
        <v>-8.17487034510122E-006</v>
      </c>
      <c r="AV159" s="3" t="n">
        <v>-3.33277625941264E-007</v>
      </c>
      <c r="AW159" s="3" t="n">
        <v>9.33269711822504E-006</v>
      </c>
      <c r="AX159" s="2"/>
      <c r="AY159" s="2"/>
      <c r="AZ159" s="2"/>
      <c r="BA159" s="2"/>
      <c r="BB159" s="2"/>
      <c r="BC159" s="2"/>
      <c r="BD159" s="3" t="n">
        <v>0.103975176811218</v>
      </c>
      <c r="BE159" s="3" t="n">
        <v>0.0423208586871624</v>
      </c>
      <c r="BF159" s="3" t="n">
        <v>-7.83820087235653E-006</v>
      </c>
      <c r="BG159" s="3" t="n">
        <v>3.29082763528276E-006</v>
      </c>
      <c r="BH159" s="3" t="n">
        <v>-1.31239048641873E-005</v>
      </c>
      <c r="BI159" s="3" t="n">
        <v>-2.12287231988739E-005</v>
      </c>
      <c r="BJ159" s="3" t="n">
        <v>-1.72544641827698E-005</v>
      </c>
      <c r="BK159" s="3" t="n">
        <v>-4.27854956797091E-006</v>
      </c>
      <c r="BL159" s="3" t="n">
        <v>-2.70000091404654E-005</v>
      </c>
      <c r="BM159" s="3" t="n">
        <v>9.51816127781057E-006</v>
      </c>
      <c r="BN159" s="2"/>
      <c r="BO159" s="2"/>
      <c r="BP159" s="2"/>
      <c r="BQ159" s="2"/>
      <c r="BR159" s="2"/>
      <c r="BS159" s="2"/>
      <c r="BT159" s="2"/>
      <c r="BU159" s="2"/>
      <c r="BV159" s="2" t="n">
        <v>0.00609025591984391</v>
      </c>
      <c r="BW159" s="3" t="n">
        <v>0.00484113674610853</v>
      </c>
      <c r="BX159" s="3" t="n">
        <v>-0.000245752889895811</v>
      </c>
      <c r="BY159" s="3" t="n">
        <v>0.00203602388501167</v>
      </c>
      <c r="BZ159" s="3" t="n">
        <v>-0.00236928695812821</v>
      </c>
      <c r="CA159" s="3" t="n">
        <v>-0.000798776745796203</v>
      </c>
      <c r="CB159" s="3" t="n">
        <v>-0.000607605441473424</v>
      </c>
      <c r="CC159" s="3" t="n">
        <v>-0.00038230387144722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47962162643671</v>
      </c>
      <c r="CO159" s="2" t="n">
        <v>-0.00303442776203155</v>
      </c>
      <c r="CP159" s="3" t="n">
        <v>0.00244964635930955</v>
      </c>
      <c r="CQ159" s="3" t="n">
        <v>0.00013424435746856</v>
      </c>
      <c r="CR159" s="3" t="n">
        <v>0.000535357452463358</v>
      </c>
      <c r="CS159" s="3" t="n">
        <v>-0.000712279113940894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584108009934425</v>
      </c>
      <c r="DG159" s="2" t="n">
        <v>0.0142729319632053</v>
      </c>
      <c r="DH159" s="3" t="n">
        <v>0.000659557990729808</v>
      </c>
      <c r="DI159" s="2" t="n">
        <v>0.00254130060784518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739935413002967</v>
      </c>
      <c r="DY159" s="2" t="n">
        <v>0.0225803051143884</v>
      </c>
    </row>
    <row r="160" customFormat="false" ht="11.25" hidden="false" customHeight="false" outlineLevel="0" collapsed="false">
      <c r="A160" s="1" t="n">
        <v>154</v>
      </c>
      <c r="B160" s="2" t="n">
        <v>0.000479816371807828</v>
      </c>
      <c r="C160" s="2" t="n">
        <v>-0.00348630384542048</v>
      </c>
      <c r="D160" s="3" t="n">
        <v>-0.000210340178455226</v>
      </c>
      <c r="E160" s="3" t="n">
        <v>0.0020332324784249</v>
      </c>
      <c r="F160" s="3" t="n">
        <v>-0.00227406620979309</v>
      </c>
      <c r="G160" s="3" t="n">
        <v>-0.0011003635590896</v>
      </c>
      <c r="H160" s="3" t="n">
        <v>-0.000710550171788781</v>
      </c>
      <c r="I160" s="3" t="n">
        <v>-0.000151462867506779</v>
      </c>
      <c r="J160" s="3" t="n">
        <v>-5.91801745031261E-006</v>
      </c>
      <c r="K160" s="3" t="n">
        <v>-5.40501514478819E-006</v>
      </c>
      <c r="L160" s="3" t="n">
        <v>-2.0301518816268E-005</v>
      </c>
      <c r="M160" s="3" t="n">
        <v>8.61724129208596E-006</v>
      </c>
      <c r="N160" s="3" t="n">
        <v>-1.64780885825166E-005</v>
      </c>
      <c r="O160" s="3" t="n">
        <v>4.08803134632762E-006</v>
      </c>
      <c r="P160" s="3" t="n">
        <v>1.21546486298029E-006</v>
      </c>
      <c r="Q160" s="3" t="n">
        <v>-4.53829261459759E-006</v>
      </c>
      <c r="R160" s="2"/>
      <c r="S160" s="2"/>
      <c r="T160" s="2" t="n">
        <v>0.0649976953864097</v>
      </c>
      <c r="U160" s="2" t="n">
        <v>-0.0172006525099277</v>
      </c>
      <c r="V160" s="3" t="n">
        <v>0.00156557268928736</v>
      </c>
      <c r="W160" s="3" t="n">
        <v>-0.00126109737902879</v>
      </c>
      <c r="X160" s="3" t="n">
        <v>0.00044051677105017</v>
      </c>
      <c r="Y160" s="3" t="n">
        <v>-0.000307844311464577</v>
      </c>
      <c r="Z160" s="3" t="n">
        <v>-3.70591988030355E-006</v>
      </c>
      <c r="AA160" s="3" t="n">
        <v>-4.62321213490213E-006</v>
      </c>
      <c r="AB160" s="3" t="n">
        <v>-2.36689229495823E-005</v>
      </c>
      <c r="AC160" s="3" t="n">
        <v>-1.83819502126425E-005</v>
      </c>
      <c r="AD160" s="3" t="n">
        <v>-2.27143959818931E-006</v>
      </c>
      <c r="AE160" s="3" t="n">
        <v>-2.19980307747391E-007</v>
      </c>
      <c r="AF160" s="3" t="n">
        <v>-3.50278037331008E-006</v>
      </c>
      <c r="AG160" s="3" t="n">
        <v>-1.0301519978384E-005</v>
      </c>
      <c r="AH160" s="2"/>
      <c r="AI160" s="2"/>
      <c r="AJ160" s="2"/>
      <c r="AK160" s="2"/>
      <c r="AL160" s="2" t="n">
        <v>0.00984934158623218</v>
      </c>
      <c r="AM160" s="2" t="n">
        <v>0.00545998848974704</v>
      </c>
      <c r="AN160" s="3" t="n">
        <v>0.000787079276051372</v>
      </c>
      <c r="AO160" s="3" t="n">
        <v>0.000497938890475779</v>
      </c>
      <c r="AP160" s="3" t="n">
        <v>-1.93904288607882E-005</v>
      </c>
      <c r="AQ160" s="3" t="n">
        <v>2.53682082984596E-006</v>
      </c>
      <c r="AR160" s="3" t="n">
        <v>-1.52237962538492E-005</v>
      </c>
      <c r="AS160" s="3" t="n">
        <v>-2.18397290154825E-005</v>
      </c>
      <c r="AT160" s="3" t="n">
        <v>-8.14716622699052E-006</v>
      </c>
      <c r="AU160" s="3" t="n">
        <v>2.14794476960378E-006</v>
      </c>
      <c r="AV160" s="3" t="n">
        <v>2.61430727732658E-007</v>
      </c>
      <c r="AW160" s="3" t="n">
        <v>3.30739453602291E-006</v>
      </c>
      <c r="AX160" s="2"/>
      <c r="AY160" s="2"/>
      <c r="AZ160" s="2"/>
      <c r="BA160" s="2"/>
      <c r="BB160" s="2"/>
      <c r="BC160" s="2"/>
      <c r="BD160" s="3" t="n">
        <v>0.103466302156448</v>
      </c>
      <c r="BE160" s="3" t="n">
        <v>0.0193026345223188</v>
      </c>
      <c r="BF160" s="3" t="n">
        <v>4.94997721034451E-006</v>
      </c>
      <c r="BG160" s="3" t="n">
        <v>1.30054729652329E-006</v>
      </c>
      <c r="BH160" s="3" t="n">
        <v>-4.64977074443595E-006</v>
      </c>
      <c r="BI160" s="3" t="n">
        <v>-7.0549772317463E-006</v>
      </c>
      <c r="BJ160" s="3" t="n">
        <v>1.75623142695258E-006</v>
      </c>
      <c r="BK160" s="3" t="n">
        <v>3.06572837871499E-006</v>
      </c>
      <c r="BL160" s="3" t="n">
        <v>-1.07370751720736E-005</v>
      </c>
      <c r="BM160" s="3" t="n">
        <v>1.41700229505659E-005</v>
      </c>
      <c r="BN160" s="2"/>
      <c r="BO160" s="2"/>
      <c r="BP160" s="2"/>
      <c r="BQ160" s="2"/>
      <c r="BR160" s="2"/>
      <c r="BS160" s="2"/>
      <c r="BT160" s="2"/>
      <c r="BU160" s="2"/>
      <c r="BV160" s="2" t="n">
        <v>0.00163747917395085</v>
      </c>
      <c r="BW160" s="3" t="n">
        <v>0.0214182902127504</v>
      </c>
      <c r="BX160" s="3" t="n">
        <v>0.000363035447662696</v>
      </c>
      <c r="BY160" s="3" t="n">
        <v>0.00197673821821808</v>
      </c>
      <c r="BZ160" s="3" t="n">
        <v>-0.00248759845271706</v>
      </c>
      <c r="CA160" s="3" t="n">
        <v>-0.000143275465234182</v>
      </c>
      <c r="CB160" s="3" t="n">
        <v>-0.000671767396852374</v>
      </c>
      <c r="CC160" s="3" t="n">
        <v>-0.000107431776996236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371244847774505</v>
      </c>
      <c r="CO160" s="2" t="n">
        <v>-0.00578724220395088</v>
      </c>
      <c r="CP160" s="3" t="n">
        <v>0.00245104380883276</v>
      </c>
      <c r="CQ160" s="3" t="n">
        <v>-0.000423298391979187</v>
      </c>
      <c r="CR160" s="3" t="n">
        <v>0.000230232762987725</v>
      </c>
      <c r="CS160" s="3" t="n">
        <v>-0.000870521704200655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540279038250446</v>
      </c>
      <c r="DG160" s="2" t="n">
        <v>0.0110317338258028</v>
      </c>
      <c r="DH160" s="3" t="n">
        <v>0.00123221683315932</v>
      </c>
      <c r="DI160" s="3" t="n">
        <v>0.00242612021975219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61959434300661</v>
      </c>
      <c r="DY160" s="3" t="n">
        <v>0.0160312820225954</v>
      </c>
    </row>
    <row r="161" customFormat="false" ht="11.25" hidden="false" customHeight="false" outlineLevel="0" collapsed="false">
      <c r="A161" s="1" t="n">
        <v>155</v>
      </c>
      <c r="B161" s="2" t="n">
        <v>-0.0112648829817771</v>
      </c>
      <c r="C161" s="2" t="n">
        <v>0.00414243061095476</v>
      </c>
      <c r="D161" s="3" t="n">
        <v>0.000336703902576118</v>
      </c>
      <c r="E161" s="3" t="n">
        <v>0.00204547308385372</v>
      </c>
      <c r="F161" s="3" t="n">
        <v>-0.00242214486934244</v>
      </c>
      <c r="G161" s="3" t="n">
        <v>-0.000564179616048932</v>
      </c>
      <c r="H161" s="3" t="n">
        <v>-0.000686215760651975</v>
      </c>
      <c r="I161" s="3" t="n">
        <v>6.63268365315161E-005</v>
      </c>
      <c r="J161" s="3" t="n">
        <v>-5.40429937245789E-006</v>
      </c>
      <c r="K161" s="3" t="n">
        <v>1.87897614978283E-006</v>
      </c>
      <c r="L161" s="3" t="n">
        <v>-6.80446464684791E-006</v>
      </c>
      <c r="M161" s="3" t="n">
        <v>7.98873588792048E-006</v>
      </c>
      <c r="N161" s="3" t="n">
        <v>-4.37971038991236E-006</v>
      </c>
      <c r="O161" s="3" t="n">
        <v>2.02400474336172E-006</v>
      </c>
      <c r="P161" s="3" t="n">
        <v>-1.76919820660259E-005</v>
      </c>
      <c r="Q161" s="3" t="n">
        <v>-9.53305971052032E-006</v>
      </c>
      <c r="R161" s="2"/>
      <c r="S161" s="2"/>
      <c r="T161" s="3" t="n">
        <v>0.0498236007988452</v>
      </c>
      <c r="U161" s="2" t="n">
        <v>-0.0213881656527519</v>
      </c>
      <c r="V161" s="3" t="n">
        <v>0.00113640981726348</v>
      </c>
      <c r="W161" s="3" t="n">
        <v>-0.0016228319145739</v>
      </c>
      <c r="X161" s="3" t="n">
        <v>0.000263904832536354</v>
      </c>
      <c r="Y161" s="3" t="n">
        <v>-0.000455984729342162</v>
      </c>
      <c r="Z161" s="3" t="n">
        <v>-1.12867019197437E-005</v>
      </c>
      <c r="AA161" s="3" t="n">
        <v>-5.72870612813858E-006</v>
      </c>
      <c r="AB161" s="3" t="n">
        <v>-1.71727187989745E-005</v>
      </c>
      <c r="AC161" s="3" t="n">
        <v>-1.79336511791916E-005</v>
      </c>
      <c r="AD161" s="3" t="n">
        <v>-2.06879831239348E-005</v>
      </c>
      <c r="AE161" s="3" t="n">
        <v>-1.05645849544089E-005</v>
      </c>
      <c r="AF161" s="3" t="n">
        <v>-9.15949840418761E-006</v>
      </c>
      <c r="AG161" s="3" t="n">
        <v>-1.07996538645238E-005</v>
      </c>
      <c r="AH161" s="2"/>
      <c r="AI161" s="2"/>
      <c r="AJ161" s="2"/>
      <c r="AK161" s="2"/>
      <c r="AL161" s="2" t="n">
        <v>0.00792898144572973</v>
      </c>
      <c r="AM161" s="2" t="n">
        <v>0.0126409539952874</v>
      </c>
      <c r="AN161" s="3" t="n">
        <v>0.00107385648880153</v>
      </c>
      <c r="AO161" s="2" t="n">
        <v>0.000391038367524743</v>
      </c>
      <c r="AP161" s="3" t="n">
        <v>-5.93511140323244E-006</v>
      </c>
      <c r="AQ161" s="3" t="n">
        <v>3.08930725623213E-006</v>
      </c>
      <c r="AR161" s="3" t="n">
        <v>-1.91616054507903E-005</v>
      </c>
      <c r="AS161" s="3" t="n">
        <v>6.49724995582801E-007</v>
      </c>
      <c r="AT161" s="3" t="n">
        <v>-1.27971907204482E-005</v>
      </c>
      <c r="AU161" s="3" t="n">
        <v>-1.18589441626682E-005</v>
      </c>
      <c r="AV161" s="3" t="n">
        <v>4.91244414035918E-008</v>
      </c>
      <c r="AW161" s="3" t="n">
        <v>9.06790319277206E-006</v>
      </c>
      <c r="AX161" s="2"/>
      <c r="AY161" s="2"/>
      <c r="AZ161" s="2"/>
      <c r="BA161" s="2"/>
      <c r="BB161" s="2"/>
      <c r="BC161" s="2"/>
      <c r="BD161" s="3" t="n">
        <v>0.090302437543869</v>
      </c>
      <c r="BE161" s="3" t="n">
        <v>-0.000895107688847929</v>
      </c>
      <c r="BF161" s="3" t="n">
        <v>2.61285481428785E-006</v>
      </c>
      <c r="BG161" s="3" t="n">
        <v>-9.83664449449861E-006</v>
      </c>
      <c r="BH161" s="3" t="n">
        <v>-7.36873926143744E-006</v>
      </c>
      <c r="BI161" s="3" t="n">
        <v>-2.91005721919646E-006</v>
      </c>
      <c r="BJ161" s="3" t="n">
        <v>-1.9329213500896E-006</v>
      </c>
      <c r="BK161" s="3" t="n">
        <v>6.41033238935051E-006</v>
      </c>
      <c r="BL161" s="3" t="n">
        <v>-1.53240193867532E-006</v>
      </c>
      <c r="BM161" s="3" t="n">
        <v>4.72531655759667E-006</v>
      </c>
      <c r="BN161" s="2"/>
      <c r="BO161" s="2"/>
      <c r="BP161" s="2"/>
      <c r="BQ161" s="2"/>
      <c r="BR161" s="2"/>
      <c r="BS161" s="2"/>
      <c r="BT161" s="2"/>
      <c r="BU161" s="2"/>
      <c r="BV161" s="2" t="n">
        <v>0.00998149439692497</v>
      </c>
      <c r="BW161" s="2" t="n">
        <v>0.0305979419499635</v>
      </c>
      <c r="BX161" s="3" t="n">
        <v>0.000744987512007355</v>
      </c>
      <c r="BY161" s="3" t="n">
        <v>0.0016465219669044</v>
      </c>
      <c r="BZ161" s="3" t="n">
        <v>-0.00231237895786762</v>
      </c>
      <c r="CA161" s="3" t="n">
        <v>0.000581226602662354</v>
      </c>
      <c r="CB161" s="3" t="n">
        <v>-0.000543557340279221</v>
      </c>
      <c r="CC161" s="3" t="n">
        <v>6.37156190350651E-005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293107964098453</v>
      </c>
      <c r="CO161" s="2" t="n">
        <v>-0.00373374507762491</v>
      </c>
      <c r="CP161" s="3" t="n">
        <v>0.0023171086795628</v>
      </c>
      <c r="CQ161" s="3" t="n">
        <v>-0.000894761877134442</v>
      </c>
      <c r="CR161" s="3" t="n">
        <v>-3.93664340663235E-005</v>
      </c>
      <c r="CS161" s="3" t="n">
        <v>-0.000885222340002656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54913118481636</v>
      </c>
      <c r="DG161" s="2" t="n">
        <v>0.00751406699419021</v>
      </c>
      <c r="DH161" s="3" t="n">
        <v>0.00184631743468344</v>
      </c>
      <c r="DI161" s="3" t="n">
        <v>0.00223486754111945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590283907949924</v>
      </c>
      <c r="DY161" s="3" t="n">
        <v>0.0163242388516664</v>
      </c>
    </row>
    <row r="162" customFormat="false" ht="11.25" hidden="false" customHeight="false" outlineLevel="0" collapsed="false">
      <c r="A162" s="1" t="n">
        <v>156</v>
      </c>
      <c r="B162" s="2" t="n">
        <v>-0.00767255248501896</v>
      </c>
      <c r="C162" s="3" t="n">
        <v>0.0159458220005035</v>
      </c>
      <c r="D162" s="3" t="n">
        <v>0.00089464453049004</v>
      </c>
      <c r="E162" s="3" t="n">
        <v>0.00177595438435673</v>
      </c>
      <c r="F162" s="3" t="n">
        <v>-0.00251349876634776</v>
      </c>
      <c r="G162" s="3" t="n">
        <v>0.000176001150975935</v>
      </c>
      <c r="H162" s="3" t="n">
        <v>-0.000602215819526463</v>
      </c>
      <c r="I162" s="3" t="n">
        <v>0.000144930352689698</v>
      </c>
      <c r="J162" s="3" t="n">
        <v>-1.03054992450779E-006</v>
      </c>
      <c r="K162" s="3" t="n">
        <v>-1.19266560432151E-005</v>
      </c>
      <c r="L162" s="3" t="n">
        <v>1.20642573619989E-006</v>
      </c>
      <c r="M162" s="3" t="n">
        <v>-5.11205007569515E-006</v>
      </c>
      <c r="N162" s="3" t="n">
        <v>2.54434638691236E-007</v>
      </c>
      <c r="O162" s="3" t="n">
        <v>-3.55055090039968E-006</v>
      </c>
      <c r="P162" s="3" t="n">
        <v>-2.19400675405268E-007</v>
      </c>
      <c r="Q162" s="3" t="n">
        <v>-1.72910404216963E-006</v>
      </c>
      <c r="R162" s="2"/>
      <c r="S162" s="2"/>
      <c r="T162" s="2" t="n">
        <v>0.0441239140927791</v>
      </c>
      <c r="U162" s="2" t="n">
        <v>-0.0227350089699029</v>
      </c>
      <c r="V162" s="3" t="n">
        <v>0.000592779018916189</v>
      </c>
      <c r="W162" s="3" t="n">
        <v>-0.00170169724151492</v>
      </c>
      <c r="X162" s="3" t="n">
        <v>0.000133658482809551</v>
      </c>
      <c r="Y162" s="3" t="n">
        <v>-0.000468722108053043</v>
      </c>
      <c r="Z162" s="3" t="n">
        <v>-8.40413849800825E-006</v>
      </c>
      <c r="AA162" s="3" t="n">
        <v>-1.3200528883317E-005</v>
      </c>
      <c r="AB162" s="3" t="n">
        <v>-1.93655159819172E-005</v>
      </c>
      <c r="AC162" s="3" t="n">
        <v>-7.31439286028035E-006</v>
      </c>
      <c r="AD162" s="3" t="n">
        <v>-1.76356297743041E-005</v>
      </c>
      <c r="AE162" s="3" t="n">
        <v>-2.57011811299889E-006</v>
      </c>
      <c r="AF162" s="3" t="n">
        <v>-1.03510737972101E-005</v>
      </c>
      <c r="AG162" s="3" t="n">
        <v>-1.13529213194851E-005</v>
      </c>
      <c r="AH162" s="2"/>
      <c r="AI162" s="2"/>
      <c r="AJ162" s="2"/>
      <c r="AK162" s="2"/>
      <c r="AL162" s="2" t="n">
        <v>0.00812309607863426</v>
      </c>
      <c r="AM162" s="3" t="n">
        <v>0.0282172113656997</v>
      </c>
      <c r="AN162" s="3" t="n">
        <v>0.00127833127044141</v>
      </c>
      <c r="AO162" s="3" t="n">
        <v>0.000127895633340813</v>
      </c>
      <c r="AP162" s="3" t="n">
        <v>-1.54157733049942E-005</v>
      </c>
      <c r="AQ162" s="3" t="n">
        <v>1.05621047623571E-005</v>
      </c>
      <c r="AR162" s="3" t="n">
        <v>-1.10509054138674E-005</v>
      </c>
      <c r="AS162" s="3" t="n">
        <v>8.52973425935488E-006</v>
      </c>
      <c r="AT162" s="3" t="n">
        <v>-3.42731595992518E-006</v>
      </c>
      <c r="AU162" s="3" t="n">
        <v>-1.2041418813169E-005</v>
      </c>
      <c r="AV162" s="3" t="n">
        <v>-7.27605674910591E-006</v>
      </c>
      <c r="AW162" s="3" t="n">
        <v>2.72405281975807E-006</v>
      </c>
      <c r="AX162" s="2"/>
      <c r="AY162" s="2"/>
      <c r="AZ162" s="2"/>
      <c r="BA162" s="2"/>
      <c r="BB162" s="2"/>
      <c r="BC162" s="2"/>
      <c r="BD162" s="3" t="n">
        <v>0.073168084025383</v>
      </c>
      <c r="BE162" s="3" t="n">
        <v>-0.0076167955994606</v>
      </c>
      <c r="BF162" s="3" t="n">
        <v>-4.48971331934444E-006</v>
      </c>
      <c r="BG162" s="3" t="n">
        <v>-8.14181930763879E-006</v>
      </c>
      <c r="BH162" s="3" t="n">
        <v>5.64098218092112E-006</v>
      </c>
      <c r="BI162" s="3" t="n">
        <v>-3.19596551889844E-006</v>
      </c>
      <c r="BJ162" s="3" t="n">
        <v>5.15789270139066E-006</v>
      </c>
      <c r="BK162" s="3" t="n">
        <v>-6.05729383096331E-007</v>
      </c>
      <c r="BL162" s="3" t="n">
        <v>-2.82229393633315E-007</v>
      </c>
      <c r="BM162" s="3" t="n">
        <v>-5.29859653397579E-006</v>
      </c>
      <c r="BN162" s="2"/>
      <c r="BO162" s="2"/>
      <c r="BP162" s="2"/>
      <c r="BQ162" s="2"/>
      <c r="BR162" s="2"/>
      <c r="BS162" s="2"/>
      <c r="BT162" s="2"/>
      <c r="BU162" s="2"/>
      <c r="BV162" s="2" t="n">
        <v>0.00890296977013349</v>
      </c>
      <c r="BW162" s="3" t="n">
        <v>0.0257434397935867</v>
      </c>
      <c r="BX162" s="3" t="n">
        <v>0.000916940334718674</v>
      </c>
      <c r="BY162" s="3" t="n">
        <v>0.00152264477219432</v>
      </c>
      <c r="BZ162" s="3" t="n">
        <v>-0.00193571543786674</v>
      </c>
      <c r="CA162" s="3" t="n">
        <v>0.00105975370388478</v>
      </c>
      <c r="CB162" s="3" t="n">
        <v>-0.000373189541278407</v>
      </c>
      <c r="CC162" s="3" t="n">
        <v>-1.98816851479932E-005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213848259299993</v>
      </c>
      <c r="CO162" s="2" t="n">
        <v>-0.0030046934261918</v>
      </c>
      <c r="CP162" s="3" t="n">
        <v>0.00216015195474028</v>
      </c>
      <c r="CQ162" s="3" t="n">
        <v>-0.00147586467210203</v>
      </c>
      <c r="CR162" s="3" t="n">
        <v>-0.000216376094613224</v>
      </c>
      <c r="CS162" s="3" t="n">
        <v>-0.000808056734967976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464862175285816</v>
      </c>
      <c r="DG162" s="2" t="n">
        <v>0.000841550121549516</v>
      </c>
      <c r="DH162" s="3" t="n">
        <v>0.00250570406205952</v>
      </c>
      <c r="DI162" s="3" t="n">
        <v>0.00184059352613985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519866570830345</v>
      </c>
      <c r="DY162" s="3" t="n">
        <v>0.0114481216296553</v>
      </c>
    </row>
    <row r="163" customFormat="false" ht="11.25" hidden="false" customHeight="false" outlineLevel="0" collapsed="false">
      <c r="A163" s="1" t="n">
        <v>157</v>
      </c>
      <c r="B163" s="2" t="n">
        <v>-0.0102804470807313</v>
      </c>
      <c r="C163" s="2" t="n">
        <v>0.0269286055117845</v>
      </c>
      <c r="D163" s="3" t="n">
        <v>0.00129083124920725</v>
      </c>
      <c r="E163" s="3" t="n">
        <v>0.00150173436850309</v>
      </c>
      <c r="F163" s="3" t="n">
        <v>-0.00234617525711655</v>
      </c>
      <c r="G163" s="3" t="n">
        <v>0.000784572912380099</v>
      </c>
      <c r="H163" s="3" t="n">
        <v>-0.000577403407078236</v>
      </c>
      <c r="I163" s="3" t="n">
        <v>0.00030757940839976</v>
      </c>
      <c r="J163" s="3" t="n">
        <v>-7.59547356210532E-006</v>
      </c>
      <c r="K163" s="3" t="n">
        <v>-1.4131563148112E-005</v>
      </c>
      <c r="L163" s="3" t="n">
        <v>-1.28829833556665E-005</v>
      </c>
      <c r="M163" s="3" t="n">
        <v>-6.20885521129821E-006</v>
      </c>
      <c r="N163" s="3" t="n">
        <v>-1.20900313049787E-006</v>
      </c>
      <c r="O163" s="3" t="n">
        <v>5.4415181693912E-006</v>
      </c>
      <c r="P163" s="3" t="n">
        <v>-6.77335401633172E-006</v>
      </c>
      <c r="Q163" s="3" t="n">
        <v>-1.9089818579232E-006</v>
      </c>
      <c r="R163" s="2"/>
      <c r="S163" s="2"/>
      <c r="T163" s="2" t="n">
        <v>0.0326364338397979</v>
      </c>
      <c r="U163" s="2" t="n">
        <v>-0.0348484925925731</v>
      </c>
      <c r="V163" s="3" t="n">
        <v>0.000155531408381648</v>
      </c>
      <c r="W163" s="3" t="n">
        <v>-0.00172833725810051</v>
      </c>
      <c r="X163" s="3" t="n">
        <v>8.59573719935724E-006</v>
      </c>
      <c r="Y163" s="3" t="n">
        <v>-0.000463960721390321</v>
      </c>
      <c r="Z163" s="3" t="n">
        <v>-1.29212130559608E-005</v>
      </c>
      <c r="AA163" s="3" t="n">
        <v>-2.04837560886517E-005</v>
      </c>
      <c r="AB163" s="3" t="n">
        <v>-1.07746127468999E-005</v>
      </c>
      <c r="AC163" s="3" t="n">
        <v>-2.41938796534668E-005</v>
      </c>
      <c r="AD163" s="3" t="n">
        <v>-7.78623234509723E-006</v>
      </c>
      <c r="AE163" s="3" t="n">
        <v>-1.50665582623332E-005</v>
      </c>
      <c r="AF163" s="3" t="n">
        <v>-9.58032160269795E-006</v>
      </c>
      <c r="AG163" s="3" t="n">
        <v>-3.92514084524009E-006</v>
      </c>
      <c r="AH163" s="2"/>
      <c r="AI163" s="2"/>
      <c r="AJ163" s="2"/>
      <c r="AK163" s="2"/>
      <c r="AL163" s="3" t="n">
        <v>0.0115775214508175</v>
      </c>
      <c r="AM163" s="2" t="n">
        <v>0.036932822316885</v>
      </c>
      <c r="AN163" s="2" t="n">
        <v>0.00137244060169905</v>
      </c>
      <c r="AO163" s="3" t="n">
        <v>-0.000217173757846467</v>
      </c>
      <c r="AP163" s="3" t="n">
        <v>-7.57891484681749E-007</v>
      </c>
      <c r="AQ163" s="3" t="n">
        <v>-1.60245838287664E-006</v>
      </c>
      <c r="AR163" s="3" t="n">
        <v>2.22896187551668E-006</v>
      </c>
      <c r="AS163" s="3" t="n">
        <v>1.07744453998748E-005</v>
      </c>
      <c r="AT163" s="3" t="n">
        <v>-3.64241532224696E-006</v>
      </c>
      <c r="AU163" s="3" t="n">
        <v>-1.16501296361093E-005</v>
      </c>
      <c r="AV163" s="3" t="n">
        <v>-1.47369255500962E-005</v>
      </c>
      <c r="AW163" s="3" t="n">
        <v>-1.9367349523236E-005</v>
      </c>
      <c r="AX163" s="2"/>
      <c r="AY163" s="2"/>
      <c r="AZ163" s="2"/>
      <c r="BA163" s="2"/>
      <c r="BB163" s="2"/>
      <c r="BC163" s="2"/>
      <c r="BD163" s="3" t="n">
        <v>0.0607770718634128</v>
      </c>
      <c r="BE163" s="3" t="n">
        <v>-0.00793509371578693</v>
      </c>
      <c r="BF163" s="3" t="n">
        <v>-5.17797116117435E-006</v>
      </c>
      <c r="BG163" s="3" t="n">
        <v>-2.18138961827207E-006</v>
      </c>
      <c r="BH163" s="3" t="n">
        <v>1.85411488473619E-006</v>
      </c>
      <c r="BI163" s="3" t="n">
        <v>-6.53162260277895E-006</v>
      </c>
      <c r="BJ163" s="3" t="n">
        <v>3.43597866958589E-006</v>
      </c>
      <c r="BK163" s="3" t="n">
        <v>-1.58936400111997E-005</v>
      </c>
      <c r="BL163" s="3" t="n">
        <v>-1.30837006508954E-005</v>
      </c>
      <c r="BM163" s="3" t="n">
        <v>-1.01174222777444E-007</v>
      </c>
      <c r="BN163" s="2"/>
      <c r="BO163" s="2"/>
      <c r="BP163" s="2"/>
      <c r="BQ163" s="2"/>
      <c r="BR163" s="2"/>
      <c r="BS163" s="2"/>
      <c r="BT163" s="2"/>
      <c r="BU163" s="2"/>
      <c r="BV163" s="2" t="n">
        <v>0.00205630273558199</v>
      </c>
      <c r="BW163" s="2" t="n">
        <v>0.0402337051928043</v>
      </c>
      <c r="BX163" s="3" t="n">
        <v>0.00143519509583711</v>
      </c>
      <c r="BY163" s="3" t="n">
        <v>0.00140022649429738</v>
      </c>
      <c r="BZ163" s="3" t="n">
        <v>-0.00162412051577121</v>
      </c>
      <c r="CA163" s="3" t="n">
        <v>0.00138598936609923</v>
      </c>
      <c r="CB163" s="3" t="n">
        <v>-0.000469209044240415</v>
      </c>
      <c r="CC163" s="3" t="n">
        <v>-2.9425871616695E-005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142554445192217</v>
      </c>
      <c r="CO163" s="2" t="n">
        <v>0.002308587776497</v>
      </c>
      <c r="CP163" s="3" t="n">
        <v>0.00177986314520239</v>
      </c>
      <c r="CQ163" s="3" t="n">
        <v>-0.00201325700618326</v>
      </c>
      <c r="CR163" s="3" t="n">
        <v>-0.000413867528550326</v>
      </c>
      <c r="CS163" s="3" t="n">
        <v>-0.000777536421082913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358984991908073</v>
      </c>
      <c r="DG163" s="2" t="n">
        <v>-0.000202329087187536</v>
      </c>
      <c r="DH163" s="2" t="n">
        <v>0.00308685167692601</v>
      </c>
      <c r="DI163" s="3" t="n">
        <v>0.00118191912770271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419096760451793</v>
      </c>
      <c r="DY163" s="3" t="n">
        <v>0.0103724235668778</v>
      </c>
    </row>
    <row r="164" customFormat="false" ht="11.25" hidden="false" customHeight="false" outlineLevel="0" collapsed="false">
      <c r="A164" s="1" t="n">
        <v>158</v>
      </c>
      <c r="B164" s="2" t="n">
        <v>-0.00465498212724924</v>
      </c>
      <c r="C164" s="2" t="n">
        <v>0.0330828577280044</v>
      </c>
      <c r="D164" s="3" t="n">
        <v>0.0016547730192542</v>
      </c>
      <c r="E164" s="3" t="n">
        <v>0.0010426992084831</v>
      </c>
      <c r="F164" s="3" t="n">
        <v>-0.00203828723169863</v>
      </c>
      <c r="G164" s="3" t="n">
        <v>0.0013828775845468</v>
      </c>
      <c r="H164" s="3" t="n">
        <v>-0.000437517213867977</v>
      </c>
      <c r="I164" s="3" t="n">
        <v>0.000360409670975059</v>
      </c>
      <c r="J164" s="3" t="n">
        <v>-2.23371989704901E-005</v>
      </c>
      <c r="K164" s="3" t="n">
        <v>-9.0051325969398E-006</v>
      </c>
      <c r="L164" s="3" t="n">
        <v>-5.85825318921706E-006</v>
      </c>
      <c r="M164" s="3" t="n">
        <v>-5.90280842516222E-006</v>
      </c>
      <c r="N164" s="3" t="n">
        <v>1.44970204019045E-006</v>
      </c>
      <c r="O164" s="3" t="n">
        <v>-1.23820109365624E-006</v>
      </c>
      <c r="P164" s="3" t="n">
        <v>-5.93043205299181E-006</v>
      </c>
      <c r="Q164" s="3" t="n">
        <v>-1.16413525574898E-006</v>
      </c>
      <c r="R164" s="2"/>
      <c r="S164" s="2"/>
      <c r="T164" s="2" t="n">
        <v>0.00949694029986858</v>
      </c>
      <c r="U164" s="2" t="n">
        <v>-0.0277628041803836</v>
      </c>
      <c r="V164" s="3" t="n">
        <v>-0.000325759989209473</v>
      </c>
      <c r="W164" s="3" t="n">
        <v>-0.00158470845781266</v>
      </c>
      <c r="X164" s="3" t="n">
        <v>-6.14077653153799E-005</v>
      </c>
      <c r="Y164" s="3" t="n">
        <v>-0.000436035741586238</v>
      </c>
      <c r="Z164" s="3" t="n">
        <v>-1.9269075437478E-006</v>
      </c>
      <c r="AA164" s="3" t="n">
        <v>-6.35109108770848E-006</v>
      </c>
      <c r="AB164" s="3" t="n">
        <v>2.66345500676834E-006</v>
      </c>
      <c r="AC164" s="3" t="n">
        <v>-1.43745473906165E-005</v>
      </c>
      <c r="AD164" s="3" t="n">
        <v>-1.60435058660368E-006</v>
      </c>
      <c r="AE164" s="3" t="n">
        <v>-3.69909093933529E-006</v>
      </c>
      <c r="AF164" s="3" t="n">
        <v>-1.10374930955004E-005</v>
      </c>
      <c r="AG164" s="3" t="n">
        <v>-1.62351589096942E-005</v>
      </c>
      <c r="AH164" s="2"/>
      <c r="AI164" s="2"/>
      <c r="AJ164" s="2"/>
      <c r="AK164" s="2"/>
      <c r="AL164" s="3" t="n">
        <v>0.0253753513097763</v>
      </c>
      <c r="AM164" s="2" t="n">
        <v>0.0459310114383697</v>
      </c>
      <c r="AN164" s="3" t="n">
        <v>0.00125533819664269</v>
      </c>
      <c r="AO164" s="3" t="n">
        <v>-0.000421794451540336</v>
      </c>
      <c r="AP164" s="3" t="n">
        <v>-1.52917698414967E-006</v>
      </c>
      <c r="AQ164" s="3" t="n">
        <v>-1.18270681923604E-005</v>
      </c>
      <c r="AR164" s="3" t="n">
        <v>-1.10968185254023E-005</v>
      </c>
      <c r="AS164" s="3" t="n">
        <v>2.20372749026864E-006</v>
      </c>
      <c r="AT164" s="3" t="n">
        <v>-4.83375288240495E-007</v>
      </c>
      <c r="AU164" s="3" t="n">
        <v>-6.06774960942857E-007</v>
      </c>
      <c r="AV164" s="3" t="n">
        <v>-9.82742130872793E-006</v>
      </c>
      <c r="AW164" s="3" t="n">
        <v>-7.49597893445752E-006</v>
      </c>
      <c r="AX164" s="2"/>
      <c r="AY164" s="2"/>
      <c r="AZ164" s="2"/>
      <c r="BA164" s="2"/>
      <c r="BB164" s="2"/>
      <c r="BC164" s="2"/>
      <c r="BD164" s="3" t="n">
        <v>0.0523005500435829</v>
      </c>
      <c r="BE164" s="3" t="n">
        <v>-0.00421276409178972</v>
      </c>
      <c r="BF164" s="3" t="n">
        <v>-1.2840847375628E-005</v>
      </c>
      <c r="BG164" s="3" t="n">
        <v>1.53380369738442E-005</v>
      </c>
      <c r="BH164" s="3" t="n">
        <v>-1.0442436177982E-005</v>
      </c>
      <c r="BI164" s="3" t="n">
        <v>-5.69034409636515E-006</v>
      </c>
      <c r="BJ164" s="3" t="n">
        <v>5.93080585531424E-006</v>
      </c>
      <c r="BK164" s="3" t="n">
        <v>-9.22648268897319E-006</v>
      </c>
      <c r="BL164" s="3" t="n">
        <v>-4.6740606194362E-006</v>
      </c>
      <c r="BM164" s="3" t="n">
        <v>3.02806074614636E-006</v>
      </c>
      <c r="BN164" s="2"/>
      <c r="BO164" s="2"/>
      <c r="BP164" s="2"/>
      <c r="BQ164" s="2"/>
      <c r="BR164" s="2"/>
      <c r="BS164" s="2"/>
      <c r="BT164" s="2"/>
      <c r="BU164" s="2"/>
      <c r="BV164" s="2" t="n">
        <v>0.00993791408836841</v>
      </c>
      <c r="BW164" s="2" t="n">
        <v>0.0455559678375721</v>
      </c>
      <c r="BX164" s="3" t="n">
        <v>0.00177193875424563</v>
      </c>
      <c r="BY164" s="3" t="n">
        <v>0.000848416006192565</v>
      </c>
      <c r="BZ164" s="3" t="n">
        <v>-0.00123666878789663</v>
      </c>
      <c r="CA164" s="3" t="n">
        <v>0.00177430326584726</v>
      </c>
      <c r="CB164" s="3" t="n">
        <v>-0.000567430921364575</v>
      </c>
      <c r="CC164" s="3" t="n">
        <v>-6.11839277553372E-005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102162305265665</v>
      </c>
      <c r="CO164" s="2" t="n">
        <v>0.00705872755497694</v>
      </c>
      <c r="CP164" s="3" t="n">
        <v>0.00128444225993007</v>
      </c>
      <c r="CQ164" s="3" t="n">
        <v>-0.00240307208150625</v>
      </c>
      <c r="CR164" s="3" t="n">
        <v>-0.000591370975598692</v>
      </c>
      <c r="CS164" s="3" t="n">
        <v>-0.000602634099777787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249439869076013</v>
      </c>
      <c r="DG164" s="2" t="n">
        <v>0.0121210906654596</v>
      </c>
      <c r="DH164" s="3" t="n">
        <v>0.00335143087431788</v>
      </c>
      <c r="DI164" s="3" t="n">
        <v>0.00045974226668477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384708680212497</v>
      </c>
      <c r="DY164" s="2" t="n">
        <v>0.0167612675577402</v>
      </c>
    </row>
    <row r="165" customFormat="false" ht="11.25" hidden="false" customHeight="false" outlineLevel="0" collapsed="false">
      <c r="A165" s="1" t="n">
        <v>159</v>
      </c>
      <c r="B165" s="2" t="n">
        <v>0.00173290038947016</v>
      </c>
      <c r="C165" s="2" t="n">
        <v>0.0438839755952358</v>
      </c>
      <c r="D165" s="3" t="n">
        <v>0.00188421946950256</v>
      </c>
      <c r="E165" s="3" t="n">
        <v>0.000626558379735797</v>
      </c>
      <c r="F165" s="3" t="n">
        <v>-0.00166898197494447</v>
      </c>
      <c r="G165" s="3" t="n">
        <v>0.00180243165232241</v>
      </c>
      <c r="H165" s="3" t="n">
        <v>-0.000390043598599731</v>
      </c>
      <c r="I165" s="3" t="n">
        <v>0.0003822433645837</v>
      </c>
      <c r="J165" s="3" t="n">
        <v>-2.31438866649114E-006</v>
      </c>
      <c r="K165" s="3" t="n">
        <v>-1.19438237078384E-008</v>
      </c>
      <c r="L165" s="3" t="n">
        <v>1.77391450506547E-006</v>
      </c>
      <c r="M165" s="3" t="n">
        <v>-9.45416104514151E-006</v>
      </c>
      <c r="N165" s="3" t="n">
        <v>-9.03189265955006E-006</v>
      </c>
      <c r="O165" s="3" t="n">
        <v>-8.37287916510831E-006</v>
      </c>
      <c r="P165" s="3" t="n">
        <v>-2.30903580700214E-007</v>
      </c>
      <c r="Q165" s="3" t="n">
        <v>-7.28824215912027E-006</v>
      </c>
      <c r="R165" s="2"/>
      <c r="S165" s="2"/>
      <c r="T165" s="3" t="n">
        <v>-0.00366764818318188</v>
      </c>
      <c r="U165" s="2" t="n">
        <v>-0.0188909769058227</v>
      </c>
      <c r="V165" s="3" t="n">
        <v>-0.000533022743184119</v>
      </c>
      <c r="W165" s="3" t="n">
        <v>-0.00134837324731051</v>
      </c>
      <c r="X165" s="3" t="n">
        <v>-0.000162866970640607</v>
      </c>
      <c r="Y165" s="3" t="n">
        <v>-0.00044019884080626</v>
      </c>
      <c r="Z165" s="3" t="n">
        <v>-3.94654261981486E-006</v>
      </c>
      <c r="AA165" s="3" t="n">
        <v>-9.20167258300352E-006</v>
      </c>
      <c r="AB165" s="3" t="n">
        <v>2.80302265309728E-006</v>
      </c>
      <c r="AC165" s="3" t="n">
        <v>-2.02665414690272E-005</v>
      </c>
      <c r="AD165" s="3" t="n">
        <v>-8.58891962707275E-006</v>
      </c>
      <c r="AE165" s="3" t="n">
        <v>-1.41217251439229E-005</v>
      </c>
      <c r="AF165" s="3" t="n">
        <v>-1.6673947129675E-006</v>
      </c>
      <c r="AG165" s="3" t="n">
        <v>-1.19699616334401E-005</v>
      </c>
      <c r="AH165" s="2"/>
      <c r="AI165" s="2"/>
      <c r="AJ165" s="2"/>
      <c r="AK165" s="2"/>
      <c r="AL165" s="2" t="n">
        <v>0.0356524400413036</v>
      </c>
      <c r="AM165" s="2" t="n">
        <v>0.034706737846136</v>
      </c>
      <c r="AN165" s="3" t="n">
        <v>0.00128568825311958</v>
      </c>
      <c r="AO165" s="3" t="n">
        <v>-0.000581396394409239</v>
      </c>
      <c r="AP165" s="3" t="n">
        <v>8.24864855530904E-007</v>
      </c>
      <c r="AQ165" s="3" t="n">
        <v>-2.34712206292897E-006</v>
      </c>
      <c r="AR165" s="3" t="n">
        <v>-4.91478931508027E-006</v>
      </c>
      <c r="AS165" s="3" t="n">
        <v>-1.53927839363632E-008</v>
      </c>
      <c r="AT165" s="3" t="n">
        <v>-5.77239234189619E-006</v>
      </c>
      <c r="AU165" s="3" t="n">
        <v>-9.41125745157478E-006</v>
      </c>
      <c r="AV165" s="3" t="n">
        <v>-2.84926159110909E-006</v>
      </c>
      <c r="AW165" s="3" t="n">
        <v>-4.95808717460022E-006</v>
      </c>
      <c r="AX165" s="2"/>
      <c r="AY165" s="2"/>
      <c r="AZ165" s="2"/>
      <c r="BA165" s="2"/>
      <c r="BB165" s="2"/>
      <c r="BC165" s="2"/>
      <c r="BD165" s="3" t="n">
        <v>0.0479140393435955</v>
      </c>
      <c r="BE165" s="3" t="n">
        <v>-0.000901264254935085</v>
      </c>
      <c r="BF165" s="3" t="n">
        <v>-6.30770909992861E-006</v>
      </c>
      <c r="BG165" s="3" t="n">
        <v>-1.97516465050284E-006</v>
      </c>
      <c r="BH165" s="3" t="n">
        <v>-5.03423461850616E-006</v>
      </c>
      <c r="BI165" s="3" t="n">
        <v>-2.47971433964266E-006</v>
      </c>
      <c r="BJ165" s="3" t="n">
        <v>-3.64337802238878E-006</v>
      </c>
      <c r="BK165" s="3" t="n">
        <v>2.22595232912681E-007</v>
      </c>
      <c r="BL165" s="3" t="n">
        <v>2.35112111113267E-006</v>
      </c>
      <c r="BM165" s="3" t="n">
        <v>-1.05765739135677E-005</v>
      </c>
      <c r="BN165" s="2"/>
      <c r="BO165" s="2"/>
      <c r="BP165" s="2"/>
      <c r="BQ165" s="2"/>
      <c r="BR165" s="2"/>
      <c r="BS165" s="2"/>
      <c r="BT165" s="2"/>
      <c r="BU165" s="2"/>
      <c r="BV165" s="2" t="n">
        <v>0.00766917830333113</v>
      </c>
      <c r="BW165" s="2" t="n">
        <v>0.0540101155638694</v>
      </c>
      <c r="BX165" s="3" t="n">
        <v>0.00183429603930562</v>
      </c>
      <c r="BY165" s="3" t="n">
        <v>0.000373979768482968</v>
      </c>
      <c r="BZ165" s="3" t="n">
        <v>-0.000715134781785309</v>
      </c>
      <c r="CA165" s="3" t="n">
        <v>0.00202659890055656</v>
      </c>
      <c r="CB165" s="3" t="n">
        <v>-0.000794708146713674</v>
      </c>
      <c r="CC165" s="3" t="n">
        <v>0.000146224192576482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0.00691077345982194</v>
      </c>
      <c r="CO165" s="2" t="n">
        <v>0.014380526728928</v>
      </c>
      <c r="CP165" s="3" t="n">
        <v>0.000692377623636275</v>
      </c>
      <c r="CQ165" s="3" t="n">
        <v>-0.00261021987535059</v>
      </c>
      <c r="CR165" s="3" t="n">
        <v>-0.000698407588060945</v>
      </c>
      <c r="CS165" s="3" t="n">
        <v>-0.000448889360995963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334140919148922</v>
      </c>
      <c r="DG165" s="2" t="n">
        <v>0.0275932215154171</v>
      </c>
      <c r="DH165" s="2" t="n">
        <v>0.00349426176398992</v>
      </c>
      <c r="DI165" s="3" t="n">
        <v>-0.000224933741264976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397753715515136</v>
      </c>
      <c r="DY165" s="2" t="n">
        <v>0.0141150755807757</v>
      </c>
    </row>
    <row r="166" customFormat="false" ht="11.25" hidden="false" customHeight="false" outlineLevel="0" collapsed="false">
      <c r="A166" s="1" t="n">
        <v>160</v>
      </c>
      <c r="B166" s="2" t="n">
        <v>0.00405049696564674</v>
      </c>
      <c r="C166" s="2" t="n">
        <v>0.0443410947918891</v>
      </c>
      <c r="D166" s="3" t="n">
        <v>0.00195905286818742</v>
      </c>
      <c r="E166" s="3" t="n">
        <v>7.84629301051609E-005</v>
      </c>
      <c r="F166" s="3" t="n">
        <v>-0.00121270713862031</v>
      </c>
      <c r="G166" s="3" t="n">
        <v>0.0021247521508485</v>
      </c>
      <c r="H166" s="3" t="n">
        <v>-0.000398266303818672</v>
      </c>
      <c r="I166" s="3" t="n">
        <v>0.000499955320265144</v>
      </c>
      <c r="J166" s="3" t="n">
        <v>-8.49311527417739E-006</v>
      </c>
      <c r="K166" s="3" t="n">
        <v>1.52577240442042E-006</v>
      </c>
      <c r="L166" s="3" t="n">
        <v>3.47964191860228E-006</v>
      </c>
      <c r="M166" s="3" t="n">
        <v>-2.71904536930378E-006</v>
      </c>
      <c r="N166" s="3" t="n">
        <v>-7.50953677197685E-006</v>
      </c>
      <c r="O166" s="3" t="n">
        <v>-1.49533241255994E-006</v>
      </c>
      <c r="P166" s="3" t="n">
        <v>-4.52205938472616E-007</v>
      </c>
      <c r="Q166" s="3" t="n">
        <v>7.91869695149216E-007</v>
      </c>
      <c r="R166" s="2"/>
      <c r="S166" s="2"/>
      <c r="T166" s="2" t="n">
        <v>-0.0111766243353486</v>
      </c>
      <c r="U166" s="2" t="n">
        <v>-0.00273231789469718</v>
      </c>
      <c r="V166" s="3" t="n">
        <v>-0.000739058887120336</v>
      </c>
      <c r="W166" s="3" t="n">
        <v>-0.001157404971309</v>
      </c>
      <c r="X166" s="3" t="n">
        <v>-0.000295744714094325</v>
      </c>
      <c r="Y166" s="3" t="n">
        <v>-0.00039934241794981</v>
      </c>
      <c r="Z166" s="3" t="n">
        <v>-5.87163171417159E-008</v>
      </c>
      <c r="AA166" s="3" t="n">
        <v>-1.65914916578913E-005</v>
      </c>
      <c r="AB166" s="3" t="n">
        <v>-6.78738888382213E-006</v>
      </c>
      <c r="AC166" s="3" t="n">
        <v>-1.42615290315006E-005</v>
      </c>
      <c r="AD166" s="3" t="n">
        <v>-7.92982609709724E-006</v>
      </c>
      <c r="AE166" s="3" t="n">
        <v>-4.71636576548917E-006</v>
      </c>
      <c r="AF166" s="3" t="n">
        <v>-9.56493840931216E-006</v>
      </c>
      <c r="AG166" s="3" t="n">
        <v>-1.47843843478767E-006</v>
      </c>
      <c r="AH166" s="2"/>
      <c r="AI166" s="2"/>
      <c r="AJ166" s="2"/>
      <c r="AK166" s="2"/>
      <c r="AL166" s="3" t="n">
        <v>0.0326002016663551</v>
      </c>
      <c r="AM166" s="2" t="n">
        <v>0.0312981270253658</v>
      </c>
      <c r="AN166" s="3" t="n">
        <v>0.00116805033758282</v>
      </c>
      <c r="AO166" s="3" t="n">
        <v>-0.000908119662199169</v>
      </c>
      <c r="AP166" s="3" t="n">
        <v>-7.3226482300015E-007</v>
      </c>
      <c r="AQ166" s="3" t="n">
        <v>-6.97283121553482E-006</v>
      </c>
      <c r="AR166" s="3" t="n">
        <v>-4.46816358135038E-007</v>
      </c>
      <c r="AS166" s="3" t="n">
        <v>9.72653197095496E-006</v>
      </c>
      <c r="AT166" s="3" t="n">
        <v>-4.20633068642928E-006</v>
      </c>
      <c r="AU166" s="3" t="n">
        <v>-8.89004240889335E-006</v>
      </c>
      <c r="AV166" s="3" t="n">
        <v>-3.66176004717999E-006</v>
      </c>
      <c r="AW166" s="3" t="n">
        <v>3.81365430257574E-006</v>
      </c>
      <c r="AX166" s="2"/>
      <c r="AY166" s="2"/>
      <c r="AZ166" s="2"/>
      <c r="BA166" s="2"/>
      <c r="BB166" s="2"/>
      <c r="BC166" s="2"/>
      <c r="BD166" s="3" t="n">
        <v>0.0435126908123493</v>
      </c>
      <c r="BE166" s="3" t="n">
        <v>0.00114094570744782</v>
      </c>
      <c r="BF166" s="3" t="n">
        <v>3.61230604539741E-007</v>
      </c>
      <c r="BG166" s="3" t="n">
        <v>-1.16301544039743E-006</v>
      </c>
      <c r="BH166" s="3" t="n">
        <v>-1.85055941983591E-005</v>
      </c>
      <c r="BI166" s="3" t="n">
        <v>-3.09713504975661E-006</v>
      </c>
      <c r="BJ166" s="3" t="n">
        <v>-8.1238686107099E-006</v>
      </c>
      <c r="BK166" s="3" t="n">
        <v>-5.39496249984949E-006</v>
      </c>
      <c r="BL166" s="3" t="n">
        <v>-3.63074536835483E-006</v>
      </c>
      <c r="BM166" s="3" t="n">
        <v>5.57072235096711E-006</v>
      </c>
      <c r="BN166" s="2"/>
      <c r="BO166" s="2"/>
      <c r="BP166" s="2"/>
      <c r="BQ166" s="2"/>
      <c r="BR166" s="2"/>
      <c r="BS166" s="2"/>
      <c r="BT166" s="2"/>
      <c r="BU166" s="2"/>
      <c r="BV166" s="2" t="n">
        <v>0.0163786634802818</v>
      </c>
      <c r="BW166" s="2" t="n">
        <v>0.064974196255207</v>
      </c>
      <c r="BX166" s="3" t="n">
        <v>0.00183592271059751</v>
      </c>
      <c r="BY166" s="3" t="n">
        <v>-8.39002022985369E-005</v>
      </c>
      <c r="BZ166" s="3" t="n">
        <v>-0.000161242700414732</v>
      </c>
      <c r="CA166" s="3" t="n">
        <v>0.00208985642530024</v>
      </c>
      <c r="CB166" s="3" t="n">
        <v>-0.000831593642942607</v>
      </c>
      <c r="CC166" s="3" t="n">
        <v>0.000457045418443158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0.0112189054489135</v>
      </c>
      <c r="CO166" s="2" t="n">
        <v>0.0206573698669672</v>
      </c>
      <c r="CP166" s="3" t="n">
        <v>0.000147676313645206</v>
      </c>
      <c r="CQ166" s="2" t="n">
        <v>-0.00257217744365334</v>
      </c>
      <c r="CR166" s="3" t="n">
        <v>-0.000803492788691073</v>
      </c>
      <c r="CS166" s="3" t="n">
        <v>-0.000291715958155691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452459678053855</v>
      </c>
      <c r="DG166" s="2" t="n">
        <v>0.025605009868741</v>
      </c>
      <c r="DH166" s="2" t="n">
        <v>0.00359161687083542</v>
      </c>
      <c r="DI166" s="3" t="n">
        <v>-0.00109705259092152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277621317654848</v>
      </c>
      <c r="DY166" s="2" t="n">
        <v>0.0101868398487567</v>
      </c>
    </row>
    <row r="167" customFormat="false" ht="11.25" hidden="false" customHeight="false" outlineLevel="0" collapsed="false">
      <c r="A167" s="1" t="n">
        <v>161</v>
      </c>
      <c r="B167" s="2" t="n">
        <v>0.0119251012802124</v>
      </c>
      <c r="C167" s="2" t="n">
        <v>0.0536855310201644</v>
      </c>
      <c r="D167" s="3" t="n">
        <v>0.00191145832650363</v>
      </c>
      <c r="E167" s="3" t="n">
        <v>-0.000445197947556152</v>
      </c>
      <c r="F167" s="3" t="n">
        <v>-0.000707522209268063</v>
      </c>
      <c r="G167" s="3" t="n">
        <v>0.00226999795995652</v>
      </c>
      <c r="H167" s="3" t="n">
        <v>-0.000262366927927359</v>
      </c>
      <c r="I167" s="3" t="n">
        <v>0.00058448186609894</v>
      </c>
      <c r="J167" s="3" t="n">
        <v>-2.92419736069859E-006</v>
      </c>
      <c r="K167" s="3" t="n">
        <v>-3.95645474782213E-006</v>
      </c>
      <c r="L167" s="3" t="n">
        <v>4.38666302216006E-006</v>
      </c>
      <c r="M167" s="3" t="n">
        <v>8.84384553501149E-006</v>
      </c>
      <c r="N167" s="3" t="n">
        <v>2.09331096812093E-006</v>
      </c>
      <c r="O167" s="3" t="n">
        <v>-5.69548319617752E-006</v>
      </c>
      <c r="P167" s="3" t="n">
        <v>1.89336424227804E-005</v>
      </c>
      <c r="Q167" s="3" t="n">
        <v>6.2037452153163E-006</v>
      </c>
      <c r="R167" s="2"/>
      <c r="S167" s="2"/>
      <c r="T167" s="2" t="n">
        <v>-0.011943619698286</v>
      </c>
      <c r="U167" s="2" t="n">
        <v>0.0119233932346105</v>
      </c>
      <c r="V167" s="3" t="n">
        <v>-0.00084706099005416</v>
      </c>
      <c r="W167" s="3" t="n">
        <v>-0.000899636826943606</v>
      </c>
      <c r="X167" s="3" t="n">
        <v>-0.000408939697081223</v>
      </c>
      <c r="Y167" s="3" t="n">
        <v>-0.000289913587039336</v>
      </c>
      <c r="Z167" s="3" t="n">
        <v>-2.69421150278503E-007</v>
      </c>
      <c r="AA167" s="3" t="n">
        <v>-1.10187613699963E-006</v>
      </c>
      <c r="AB167" s="3" t="n">
        <v>-4.04036336476565E-006</v>
      </c>
      <c r="AC167" s="3" t="n">
        <v>-5.36793459104956E-006</v>
      </c>
      <c r="AD167" s="3" t="n">
        <v>5.65733841995097E-007</v>
      </c>
      <c r="AE167" s="3" t="n">
        <v>4.03611329602426E-006</v>
      </c>
      <c r="AF167" s="3" t="n">
        <v>3.10021709992724E-006</v>
      </c>
      <c r="AG167" s="3" t="n">
        <v>-6.95529706717934E-006</v>
      </c>
      <c r="AH167" s="2"/>
      <c r="AI167" s="2"/>
      <c r="AJ167" s="2"/>
      <c r="AK167" s="2"/>
      <c r="AL167" s="2" t="n">
        <v>0.0330015309154987</v>
      </c>
      <c r="AM167" s="2" t="n">
        <v>0.0267352722585201</v>
      </c>
      <c r="AN167" s="3" t="n">
        <v>0.00102799676824361</v>
      </c>
      <c r="AO167" s="3" t="n">
        <v>-0.00116608140524476</v>
      </c>
      <c r="AP167" s="3" t="n">
        <v>1.64353124887384E-007</v>
      </c>
      <c r="AQ167" s="3" t="n">
        <v>-2.10324947147455E-006</v>
      </c>
      <c r="AR167" s="3" t="n">
        <v>4.49571371063939E-006</v>
      </c>
      <c r="AS167" s="3" t="n">
        <v>-2.54879478234215E-006</v>
      </c>
      <c r="AT167" s="3" t="n">
        <v>-5.51407038074103E-006</v>
      </c>
      <c r="AU167" s="3" t="n">
        <v>-5.0201233534608E-006</v>
      </c>
      <c r="AV167" s="3" t="n">
        <v>1.77356071162648E-006</v>
      </c>
      <c r="AW167" s="3" t="n">
        <v>2.11007105122007E-008</v>
      </c>
      <c r="AX167" s="2"/>
      <c r="AY167" s="2"/>
      <c r="AZ167" s="2"/>
      <c r="BA167" s="2"/>
      <c r="BB167" s="2"/>
      <c r="BC167" s="2"/>
      <c r="BD167" s="3" t="n">
        <v>0.0428236238658428</v>
      </c>
      <c r="BE167" s="3" t="n">
        <v>0.00520007545128464</v>
      </c>
      <c r="BF167" s="3" t="n">
        <v>5.24231609233538E-006</v>
      </c>
      <c r="BG167" s="3" t="n">
        <v>-6.29786563877132E-006</v>
      </c>
      <c r="BH167" s="3" t="n">
        <v>-3.15254510496743E-006</v>
      </c>
      <c r="BI167" s="3" t="n">
        <v>-7.30060492060147E-006</v>
      </c>
      <c r="BJ167" s="3" t="n">
        <v>-2.2117953903944E-006</v>
      </c>
      <c r="BK167" s="3" t="n">
        <v>9.45612282521324E-006</v>
      </c>
      <c r="BL167" s="3" t="n">
        <v>1.37861870825872E-005</v>
      </c>
      <c r="BM167" s="3" t="n">
        <v>-1.54101860516675E-006</v>
      </c>
      <c r="BN167" s="2"/>
      <c r="BO167" s="2"/>
      <c r="BP167" s="2"/>
      <c r="BQ167" s="2"/>
      <c r="BR167" s="2"/>
      <c r="BS167" s="2"/>
      <c r="BT167" s="2"/>
      <c r="BU167" s="2"/>
      <c r="BV167" s="2" t="n">
        <v>0.0249988380819559</v>
      </c>
      <c r="BW167" s="2" t="n">
        <v>0.0722399204969406</v>
      </c>
      <c r="BX167" s="3" t="n">
        <v>0.00166361627634614</v>
      </c>
      <c r="BY167" s="3" t="n">
        <v>-0.000502726936247199</v>
      </c>
      <c r="BZ167" s="3" t="n">
        <v>0.000367386848665773</v>
      </c>
      <c r="CA167" s="3" t="n">
        <v>0.00201521534472703</v>
      </c>
      <c r="CB167" s="3" t="n">
        <v>-0.000659368524793535</v>
      </c>
      <c r="CC167" s="3" t="n">
        <v>0.000735036330297589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0.0138162402436137</v>
      </c>
      <c r="CO167" s="2" t="n">
        <v>0.0173791442066431</v>
      </c>
      <c r="CP167" s="3" t="n">
        <v>-0.000287260161712765</v>
      </c>
      <c r="CQ167" s="3" t="n">
        <v>-0.00251060398295521</v>
      </c>
      <c r="CR167" s="3" t="n">
        <v>-0.00091217498993501</v>
      </c>
      <c r="CS167" s="3" t="n">
        <v>-7.23409684724174E-005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548546649515628</v>
      </c>
      <c r="DG167" s="2" t="n">
        <v>0.0236756317317485</v>
      </c>
      <c r="DH167" s="3" t="n">
        <v>0.00323270121589303</v>
      </c>
      <c r="DI167" s="3" t="n">
        <v>-0.00191076740156859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224087927490472</v>
      </c>
      <c r="DY167" s="2" t="n">
        <v>0.0195749904960393</v>
      </c>
    </row>
    <row r="168" customFormat="false" ht="11.25" hidden="false" customHeight="false" outlineLevel="0" collapsed="false">
      <c r="A168" s="1" t="n">
        <v>162</v>
      </c>
      <c r="B168" s="2" t="n">
        <v>0.0191423054784536</v>
      </c>
      <c r="C168" s="2" t="n">
        <v>0.0511627197265625</v>
      </c>
      <c r="D168" s="3" t="n">
        <v>0.00163684890139848</v>
      </c>
      <c r="E168" s="3" t="n">
        <v>-0.00100402242969721</v>
      </c>
      <c r="F168" s="3" t="n">
        <v>-0.000300939544104039</v>
      </c>
      <c r="G168" s="3" t="n">
        <v>0.00236825924366712</v>
      </c>
      <c r="H168" s="3" t="n">
        <v>-0.000164025565027259</v>
      </c>
      <c r="I168" s="3" t="n">
        <v>0.000622596708126366</v>
      </c>
      <c r="J168" s="3" t="n">
        <v>2.18524746742332E-006</v>
      </c>
      <c r="K168" s="3" t="n">
        <v>-1.90780356206232E-005</v>
      </c>
      <c r="L168" s="3" t="n">
        <v>3.38878044203738E-006</v>
      </c>
      <c r="M168" s="3" t="n">
        <v>-5.20817047799937E-006</v>
      </c>
      <c r="N168" s="3" t="n">
        <v>-6.78053311276016E-006</v>
      </c>
      <c r="O168" s="3" t="n">
        <v>8.34237289382144E-006</v>
      </c>
      <c r="P168" s="3" t="n">
        <v>-4.70069289804087E-006</v>
      </c>
      <c r="Q168" s="3" t="n">
        <v>-1.48567805808852E-005</v>
      </c>
      <c r="R168" s="2"/>
      <c r="S168" s="2"/>
      <c r="T168" s="2" t="n">
        <v>-0.00878423452377319</v>
      </c>
      <c r="U168" s="2" t="n">
        <v>0.0252188239246606</v>
      </c>
      <c r="V168" s="3" t="n">
        <v>-0.00100403453689068</v>
      </c>
      <c r="W168" s="3" t="n">
        <v>-0.000712614448275417</v>
      </c>
      <c r="X168" s="3" t="n">
        <v>-0.00046519617899321</v>
      </c>
      <c r="Y168" s="3" t="n">
        <v>-0.000130531887407414</v>
      </c>
      <c r="Z168" s="3" t="n">
        <v>-6.1066348280292E-006</v>
      </c>
      <c r="AA168" s="3" t="n">
        <v>-1.23412937682587E-005</v>
      </c>
      <c r="AB168" s="3" t="n">
        <v>2.16408147934998E-006</v>
      </c>
      <c r="AC168" s="3" t="n">
        <v>-1.33572921185987E-005</v>
      </c>
      <c r="AD168" s="3" t="n">
        <v>-6.57888813293539E-006</v>
      </c>
      <c r="AE168" s="3" t="n">
        <v>-8.99117549124639E-006</v>
      </c>
      <c r="AF168" s="3" t="n">
        <v>-3.87756108466419E-006</v>
      </c>
      <c r="AG168" s="3" t="n">
        <v>-1.31108081404818E-005</v>
      </c>
      <c r="AH168" s="2"/>
      <c r="AI168" s="2"/>
      <c r="AJ168" s="2"/>
      <c r="AK168" s="2"/>
      <c r="AL168" s="3" t="n">
        <v>0.0217195097357034</v>
      </c>
      <c r="AM168" s="2" t="n">
        <v>0.0332291349768638</v>
      </c>
      <c r="AN168" s="3" t="n">
        <v>0.000943936582189053</v>
      </c>
      <c r="AO168" s="3" t="n">
        <v>-0.00152439391240477</v>
      </c>
      <c r="AP168" s="3" t="n">
        <v>-1.10667651824769E-005</v>
      </c>
      <c r="AQ168" s="3" t="n">
        <v>-5.01793556395568E-006</v>
      </c>
      <c r="AR168" s="3" t="n">
        <v>-1.4617370425185E-006</v>
      </c>
      <c r="AS168" s="3" t="n">
        <v>-2.82803216578031E-006</v>
      </c>
      <c r="AT168" s="3" t="n">
        <v>6.55295536944322E-007</v>
      </c>
      <c r="AU168" s="3" t="n">
        <v>-1.12268771772505E-005</v>
      </c>
      <c r="AV168" s="3" t="n">
        <v>-9.11837048533925E-007</v>
      </c>
      <c r="AW168" s="3" t="n">
        <v>-9.2293121269904E-006</v>
      </c>
      <c r="AX168" s="2"/>
      <c r="AY168" s="2"/>
      <c r="AZ168" s="2"/>
      <c r="BA168" s="2"/>
      <c r="BB168" s="2"/>
      <c r="BC168" s="2"/>
      <c r="BD168" s="3" t="n">
        <v>0.0463670119643211</v>
      </c>
      <c r="BE168" s="3" t="n">
        <v>0.00454666465520858</v>
      </c>
      <c r="BF168" s="3" t="n">
        <v>8.07887136033969E-006</v>
      </c>
      <c r="BG168" s="3" t="n">
        <v>-2.06843124033184E-005</v>
      </c>
      <c r="BH168" s="3" t="n">
        <v>6.54345149087021E-006</v>
      </c>
      <c r="BI168" s="3" t="n">
        <v>-5.12458927914849E-006</v>
      </c>
      <c r="BJ168" s="3" t="n">
        <v>-2.17317665374139E-006</v>
      </c>
      <c r="BK168" s="3" t="n">
        <v>-5.75771400690428E-006</v>
      </c>
      <c r="BL168" s="3" t="n">
        <v>-1.37513588924775E-005</v>
      </c>
      <c r="BM168" s="3" t="n">
        <v>-1.43477454912499E-005</v>
      </c>
      <c r="BN168" s="2"/>
      <c r="BO168" s="2"/>
      <c r="BP168" s="2"/>
      <c r="BQ168" s="2"/>
      <c r="BR168" s="2"/>
      <c r="BS168" s="2"/>
      <c r="BT168" s="2"/>
      <c r="BU168" s="2"/>
      <c r="BV168" s="3" t="n">
        <v>0.0478516221046447</v>
      </c>
      <c r="BW168" s="2" t="n">
        <v>0.076164424419403</v>
      </c>
      <c r="BX168" s="3" t="n">
        <v>0.0015000271378085</v>
      </c>
      <c r="BY168" s="3" t="n">
        <v>-0.000813522026874125</v>
      </c>
      <c r="BZ168" s="3" t="n">
        <v>0.000845747999846935</v>
      </c>
      <c r="CA168" s="3" t="n">
        <v>0.00183287367690354</v>
      </c>
      <c r="CB168" s="3" t="n">
        <v>-0.000378390017431229</v>
      </c>
      <c r="CC168" s="3" t="n">
        <v>0.00089799502165988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0.00719271367415785</v>
      </c>
      <c r="CO168" s="3" t="n">
        <v>0.0164325404912233</v>
      </c>
      <c r="CP168" s="3" t="n">
        <v>-0.000752399209886789</v>
      </c>
      <c r="CQ168" s="3" t="n">
        <v>-0.00246894662268459</v>
      </c>
      <c r="CR168" s="3" t="n">
        <v>-0.000881867599673569</v>
      </c>
      <c r="CS168" s="3" t="n">
        <v>0.000147976039443165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616691596806049</v>
      </c>
      <c r="DG168" s="2" t="n">
        <v>0.011139815673232</v>
      </c>
      <c r="DH168" s="3" t="n">
        <v>0.00290686823427677</v>
      </c>
      <c r="DI168" s="3" t="n">
        <v>-0.0026541301049292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210505444556474</v>
      </c>
      <c r="DY168" s="3" t="n">
        <v>0.0265504587441682</v>
      </c>
    </row>
    <row r="169" customFormat="false" ht="11.25" hidden="false" customHeight="false" outlineLevel="0" collapsed="false">
      <c r="A169" s="1" t="n">
        <v>163</v>
      </c>
      <c r="B169" s="2" t="n">
        <v>0.0247428491711616</v>
      </c>
      <c r="C169" s="2" t="n">
        <v>0.0530064366757869</v>
      </c>
      <c r="D169" s="2" t="n">
        <v>0.0011980136623606</v>
      </c>
      <c r="E169" s="3" t="n">
        <v>-0.00133787957020103</v>
      </c>
      <c r="F169" s="3" t="n">
        <v>0.000267128925770521</v>
      </c>
      <c r="G169" s="3" t="n">
        <v>0.00245043914765119</v>
      </c>
      <c r="H169" s="3" t="n">
        <v>-2.429603409837E-005</v>
      </c>
      <c r="I169" s="3" t="n">
        <v>0.000694512156769633</v>
      </c>
      <c r="J169" s="3" t="n">
        <v>-2.91257811113609E-006</v>
      </c>
      <c r="K169" s="3" t="n">
        <v>-1.81011400854913E-005</v>
      </c>
      <c r="L169" s="3" t="n">
        <v>-9.69990105659235E-006</v>
      </c>
      <c r="M169" s="3" t="n">
        <v>-1.60403560585109E-005</v>
      </c>
      <c r="N169" s="3" t="n">
        <v>-7.68493646319257E-006</v>
      </c>
      <c r="O169" s="3" t="n">
        <v>9.14692736841971E-006</v>
      </c>
      <c r="P169" s="3" t="n">
        <v>-2.5859944230433E-007</v>
      </c>
      <c r="Q169" s="3" t="n">
        <v>5.24805955137708E-007</v>
      </c>
      <c r="R169" s="2"/>
      <c r="S169" s="2"/>
      <c r="T169" s="2" t="n">
        <v>0.00268028397113084</v>
      </c>
      <c r="U169" s="2" t="n">
        <v>0.0362403132021427</v>
      </c>
      <c r="V169" s="3" t="n">
        <v>-0.0010397417936474</v>
      </c>
      <c r="W169" s="3" t="n">
        <v>-0.000340184342348948</v>
      </c>
      <c r="X169" s="3" t="n">
        <v>-0.000464966520667076</v>
      </c>
      <c r="Y169" s="3" t="n">
        <v>-4.79531081509776E-005</v>
      </c>
      <c r="Z169" s="3" t="n">
        <v>-4.51032065029721E-006</v>
      </c>
      <c r="AA169" s="3" t="n">
        <v>-7.3946252996393E-006</v>
      </c>
      <c r="AB169" s="3" t="n">
        <v>-4.39240892546877E-008</v>
      </c>
      <c r="AC169" s="3" t="n">
        <v>-2.51454875979106E-005</v>
      </c>
      <c r="AD169" s="3" t="n">
        <v>-2.47215848503401E-006</v>
      </c>
      <c r="AE169" s="3" t="n">
        <v>-1.24927601063973E-005</v>
      </c>
      <c r="AF169" s="3" t="n">
        <v>-2.75749857792106E-006</v>
      </c>
      <c r="AG169" s="3" t="n">
        <v>-5.91664638704969E-006</v>
      </c>
      <c r="AH169" s="2"/>
      <c r="AI169" s="2"/>
      <c r="AJ169" s="2"/>
      <c r="AK169" s="2"/>
      <c r="AL169" s="2" t="n">
        <v>0.0348641499876976</v>
      </c>
      <c r="AM169" s="2" t="n">
        <v>0.0400608666241169</v>
      </c>
      <c r="AN169" s="3" t="n">
        <v>0.000778247078415006</v>
      </c>
      <c r="AO169" s="3" t="n">
        <v>-0.00175254489295184</v>
      </c>
      <c r="AP169" s="3" t="n">
        <v>-6.62750517221866E-006</v>
      </c>
      <c r="AQ169" s="3" t="n">
        <v>9.72112775343703E-006</v>
      </c>
      <c r="AR169" s="3" t="n">
        <v>4.97540167998522E-006</v>
      </c>
      <c r="AS169" s="3" t="n">
        <v>-1.62958338023599E-006</v>
      </c>
      <c r="AT169" s="3" t="n">
        <v>-2.09273684959043E-006</v>
      </c>
      <c r="AU169" s="3" t="n">
        <v>-1.00201859822846E-005</v>
      </c>
      <c r="AV169" s="3" t="n">
        <v>-3.47654236065864E-006</v>
      </c>
      <c r="AW169" s="3" t="n">
        <v>7.43732334740343E-006</v>
      </c>
      <c r="AX169" s="2"/>
      <c r="AY169" s="2"/>
      <c r="AZ169" s="2"/>
      <c r="BA169" s="2"/>
      <c r="BB169" s="2"/>
      <c r="BC169" s="2"/>
      <c r="BD169" s="3" t="n">
        <v>0.0481312610208988</v>
      </c>
      <c r="BE169" s="3" t="n">
        <v>0.000522952061146497</v>
      </c>
      <c r="BF169" s="3" t="n">
        <v>3.21659740620816E-007</v>
      </c>
      <c r="BG169" s="3" t="n">
        <v>-1.42224407682078E-005</v>
      </c>
      <c r="BH169" s="3" t="n">
        <v>1.60260187840322E-005</v>
      </c>
      <c r="BI169" s="3" t="n">
        <v>2.1130617824383E-006</v>
      </c>
      <c r="BJ169" s="3" t="n">
        <v>-2.8860608836112E-006</v>
      </c>
      <c r="BK169" s="3" t="n">
        <v>-3.25430164593854E-006</v>
      </c>
      <c r="BL169" s="3" t="n">
        <v>-1.16537494250224E-005</v>
      </c>
      <c r="BM169" s="3" t="n">
        <v>-1.88816386526014E-006</v>
      </c>
      <c r="BN169" s="2"/>
      <c r="BO169" s="2"/>
      <c r="BP169" s="2"/>
      <c r="BQ169" s="2"/>
      <c r="BR169" s="2"/>
      <c r="BS169" s="2"/>
      <c r="BT169" s="2"/>
      <c r="BU169" s="2"/>
      <c r="BV169" s="2" t="n">
        <v>0.0620841979980468</v>
      </c>
      <c r="BW169" s="2" t="n">
        <v>0.055584367364645</v>
      </c>
      <c r="BX169" s="3" t="n">
        <v>0.00121028302237391</v>
      </c>
      <c r="BY169" s="3" t="n">
        <v>-0.00117930094711482</v>
      </c>
      <c r="BZ169" s="3" t="n">
        <v>0.00131889164913445</v>
      </c>
      <c r="CA169" s="3" t="n">
        <v>0.00154823088087141</v>
      </c>
      <c r="CB169" s="3" t="n">
        <v>-0.000204907701117917</v>
      </c>
      <c r="CC169" s="3" t="n">
        <v>0.000869733397848904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0.00408181408420205</v>
      </c>
      <c r="CO169" s="3" t="n">
        <v>0.0219809301197528</v>
      </c>
      <c r="CP169" s="3" t="n">
        <v>-0.00125852995552122</v>
      </c>
      <c r="CQ169" s="3" t="n">
        <v>-0.00234895828180015</v>
      </c>
      <c r="CR169" s="3" t="n">
        <v>-0.000813835533335804</v>
      </c>
      <c r="CS169" s="3" t="n">
        <v>0.000344970525475218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55838581174612</v>
      </c>
      <c r="DG169" s="2" t="n">
        <v>-0.00100878986995667</v>
      </c>
      <c r="DH169" s="3" t="n">
        <v>0.00239093648269772</v>
      </c>
      <c r="DI169" s="3" t="n">
        <v>-0.00342460884712636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270495917648077</v>
      </c>
      <c r="DY169" s="3" t="n">
        <v>0.0338533595204353</v>
      </c>
    </row>
    <row r="170" customFormat="false" ht="11.25" hidden="false" customHeight="false" outlineLevel="0" collapsed="false">
      <c r="A170" s="1" t="n">
        <v>164</v>
      </c>
      <c r="B170" s="2" t="n">
        <v>0.0318910181522369</v>
      </c>
      <c r="C170" s="2" t="n">
        <v>0.0528186671435833</v>
      </c>
      <c r="D170" s="3" t="n">
        <v>0.000777191831730306</v>
      </c>
      <c r="E170" s="2" t="n">
        <v>-0.00147942174226045</v>
      </c>
      <c r="F170" s="3" t="n">
        <v>0.000810420548077672</v>
      </c>
      <c r="G170" s="3" t="n">
        <v>0.00236695492640137</v>
      </c>
      <c r="H170" s="3" t="n">
        <v>9.5179297204595E-005</v>
      </c>
      <c r="I170" s="3" t="n">
        <v>0.000769256788771599</v>
      </c>
      <c r="J170" s="3" t="n">
        <v>4.55999639825677E-007</v>
      </c>
      <c r="K170" s="3" t="n">
        <v>-4.82085488329175E-006</v>
      </c>
      <c r="L170" s="3" t="n">
        <v>-8.86787893250584E-006</v>
      </c>
      <c r="M170" s="3" t="n">
        <v>-1.42911421789904E-005</v>
      </c>
      <c r="N170" s="3" t="n">
        <v>9.46160071180202E-006</v>
      </c>
      <c r="O170" s="3" t="n">
        <v>-1.996317450903E-006</v>
      </c>
      <c r="P170" s="3" t="n">
        <v>5.49425385543145E-006</v>
      </c>
      <c r="Q170" s="3" t="n">
        <v>9.209456948156E-006</v>
      </c>
      <c r="R170" s="2"/>
      <c r="S170" s="2"/>
      <c r="T170" s="3" t="n">
        <v>0.0076028318144381</v>
      </c>
      <c r="U170" s="3" t="n">
        <v>0.0374427810311317</v>
      </c>
      <c r="V170" s="3" t="n">
        <v>-0.000925900763832032</v>
      </c>
      <c r="W170" s="3" t="n">
        <v>-0.000128995990962721</v>
      </c>
      <c r="X170" s="3" t="n">
        <v>-0.00045623819460161</v>
      </c>
      <c r="Y170" s="3" t="n">
        <v>4.96814136567991E-005</v>
      </c>
      <c r="Z170" s="3" t="n">
        <v>1.11051886051427E-005</v>
      </c>
      <c r="AA170" s="3" t="n">
        <v>-9.52236314333276E-006</v>
      </c>
      <c r="AB170" s="3" t="n">
        <v>-6.37156176708231E-007</v>
      </c>
      <c r="AC170" s="3" t="n">
        <v>-2.23507631744723E-005</v>
      </c>
      <c r="AD170" s="3" t="n">
        <v>-6.37867628938693E-007</v>
      </c>
      <c r="AE170" s="3" t="n">
        <v>-1.30226253531873E-005</v>
      </c>
      <c r="AF170" s="3" t="n">
        <v>-4.66187384517979E-006</v>
      </c>
      <c r="AG170" s="3" t="n">
        <v>-1.52881402755156E-005</v>
      </c>
      <c r="AH170" s="2"/>
      <c r="AI170" s="2"/>
      <c r="AJ170" s="2"/>
      <c r="AK170" s="2"/>
      <c r="AL170" s="2" t="n">
        <v>0.0421999357640743</v>
      </c>
      <c r="AM170" s="2" t="n">
        <v>0.0291220992803573</v>
      </c>
      <c r="AN170" s="3" t="n">
        <v>0.000628222245723009</v>
      </c>
      <c r="AO170" s="3" t="n">
        <v>-0.00203785020858049</v>
      </c>
      <c r="AP170" s="3" t="n">
        <v>3.36157313540752E-006</v>
      </c>
      <c r="AQ170" s="3" t="n">
        <v>-7.4437225521251E-006</v>
      </c>
      <c r="AR170" s="3" t="n">
        <v>-1.42113412948674E-006</v>
      </c>
      <c r="AS170" s="3" t="n">
        <v>8.97745940164895E-006</v>
      </c>
      <c r="AT170" s="3" t="n">
        <v>-1.35210893859039E-006</v>
      </c>
      <c r="AU170" s="3" t="n">
        <v>-1.05356377844145E-006</v>
      </c>
      <c r="AV170" s="3" t="n">
        <v>8.88852264324668E-006</v>
      </c>
      <c r="AW170" s="3" t="n">
        <v>-5.27073143530287E-006</v>
      </c>
      <c r="AX170" s="2"/>
      <c r="AY170" s="2"/>
      <c r="AZ170" s="2"/>
      <c r="BA170" s="2"/>
      <c r="BB170" s="2"/>
      <c r="BC170" s="2"/>
      <c r="BD170" s="3" t="n">
        <v>0.0458708591759204</v>
      </c>
      <c r="BE170" s="3" t="n">
        <v>-0.00802455190569162</v>
      </c>
      <c r="BF170" s="3" t="n">
        <v>-7.80150276114E-006</v>
      </c>
      <c r="BG170" s="3" t="n">
        <v>3.5011737509194E-006</v>
      </c>
      <c r="BH170" s="3" t="n">
        <v>6.727661457262E-006</v>
      </c>
      <c r="BI170" s="3" t="n">
        <v>-1.0257073881803E-005</v>
      </c>
      <c r="BJ170" s="3" t="n">
        <v>3.73444459000893E-006</v>
      </c>
      <c r="BK170" s="3" t="n">
        <v>-6.84926453686785E-006</v>
      </c>
      <c r="BL170" s="3" t="n">
        <v>-8.40772099763853E-006</v>
      </c>
      <c r="BM170" s="3" t="n">
        <v>1.01672521850559E-005</v>
      </c>
      <c r="BN170" s="2"/>
      <c r="BO170" s="2"/>
      <c r="BP170" s="2"/>
      <c r="BQ170" s="2"/>
      <c r="BR170" s="2"/>
      <c r="BS170" s="2"/>
      <c r="BT170" s="2"/>
      <c r="BU170" s="2"/>
      <c r="BV170" s="2" t="n">
        <v>0.0584503449499607</v>
      </c>
      <c r="BW170" s="2" t="n">
        <v>0.0419631376862525</v>
      </c>
      <c r="BX170" s="3" t="n">
        <v>0.000855277699884027</v>
      </c>
      <c r="BY170" s="3" t="n">
        <v>-0.00127454567700624</v>
      </c>
      <c r="BZ170" s="3" t="n">
        <v>0.00166341150179505</v>
      </c>
      <c r="CA170" s="3" t="n">
        <v>0.00109853455796837</v>
      </c>
      <c r="CB170" s="3" t="n">
        <v>-4.72775791422464E-005</v>
      </c>
      <c r="CC170" s="3" t="n">
        <v>0.00106242462061345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-0.000946585612837225</v>
      </c>
      <c r="CO170" s="2" t="n">
        <v>0.0251573733985424</v>
      </c>
      <c r="CP170" s="3" t="n">
        <v>-0.00177003350108861</v>
      </c>
      <c r="CQ170" s="3" t="n">
        <v>-0.00213513360358774</v>
      </c>
      <c r="CR170" s="3" t="n">
        <v>-0.000725130317732691</v>
      </c>
      <c r="CS170" s="3" t="n">
        <v>0.000551836215890944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507203415036201</v>
      </c>
      <c r="DG170" s="2" t="n">
        <v>-0.00551921594887971</v>
      </c>
      <c r="DH170" s="2" t="n">
        <v>0.00162639876361936</v>
      </c>
      <c r="DI170" s="3" t="n">
        <v>-0.00410322379320859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363785699009895</v>
      </c>
      <c r="DY170" s="3" t="n">
        <v>0.0255903415381908</v>
      </c>
    </row>
    <row r="171" customFormat="false" ht="11.25" hidden="false" customHeight="false" outlineLevel="0" collapsed="false">
      <c r="A171" s="1" t="n">
        <v>165</v>
      </c>
      <c r="B171" s="2" t="n">
        <v>0.0373972803354263</v>
      </c>
      <c r="C171" s="2" t="n">
        <v>0.0551183596253395</v>
      </c>
      <c r="D171" s="3" t="n">
        <v>0.000369285757187753</v>
      </c>
      <c r="E171" s="3" t="n">
        <v>-0.00152700673788785</v>
      </c>
      <c r="F171" s="3" t="n">
        <v>0.00134003232233226</v>
      </c>
      <c r="G171" s="3" t="n">
        <v>0.002194115659222</v>
      </c>
      <c r="H171" s="3" t="n">
        <v>0.000267321243882179</v>
      </c>
      <c r="I171" s="3" t="n">
        <v>0.000810718513093888</v>
      </c>
      <c r="J171" s="3" t="n">
        <v>-3.08937160298228E-006</v>
      </c>
      <c r="K171" s="3" t="n">
        <v>-3.83844462703564E-006</v>
      </c>
      <c r="L171" s="3" t="n">
        <v>-3.62938931175449E-006</v>
      </c>
      <c r="M171" s="3" t="n">
        <v>-5.85562520427629E-006</v>
      </c>
      <c r="N171" s="3" t="n">
        <v>3.17017270390351E-006</v>
      </c>
      <c r="O171" s="3" t="n">
        <v>-8.96720212040236E-006</v>
      </c>
      <c r="P171" s="3" t="n">
        <v>-3.38517020281869E-006</v>
      </c>
      <c r="Q171" s="3" t="n">
        <v>6.10609333762113E-007</v>
      </c>
      <c r="R171" s="2"/>
      <c r="S171" s="2"/>
      <c r="T171" s="2" t="n">
        <v>0.0231243353337049</v>
      </c>
      <c r="U171" s="2" t="n">
        <v>0.0435423105955123</v>
      </c>
      <c r="V171" s="3" t="n">
        <v>-0.000763896037824451</v>
      </c>
      <c r="W171" s="3" t="n">
        <v>-2.2666170480079E-005</v>
      </c>
      <c r="X171" s="3" t="n">
        <v>-0.000443998462287709</v>
      </c>
      <c r="Y171" s="3" t="n">
        <v>0.000148639141116291</v>
      </c>
      <c r="Z171" s="3" t="n">
        <v>1.27192770378314E-005</v>
      </c>
      <c r="AA171" s="3" t="n">
        <v>-1.81775903911329E-005</v>
      </c>
      <c r="AB171" s="3" t="n">
        <v>2.51981191468075E-006</v>
      </c>
      <c r="AC171" s="3" t="n">
        <v>-2.02735736820614E-005</v>
      </c>
      <c r="AD171" s="3" t="n">
        <v>1.23803492897423E-005</v>
      </c>
      <c r="AE171" s="3" t="n">
        <v>-1.11763765744399E-005</v>
      </c>
      <c r="AF171" s="3" t="n">
        <v>-3.35899102310577E-007</v>
      </c>
      <c r="AG171" s="3" t="n">
        <v>-1.73695252669858E-006</v>
      </c>
      <c r="AH171" s="2"/>
      <c r="AI171" s="2"/>
      <c r="AJ171" s="2"/>
      <c r="AK171" s="2"/>
      <c r="AL171" s="2" t="n">
        <v>0.0365469940006732</v>
      </c>
      <c r="AM171" s="2" t="n">
        <v>0.0210773851722478</v>
      </c>
      <c r="AN171" s="3" t="n">
        <v>0.000220130445086397</v>
      </c>
      <c r="AO171" s="3" t="n">
        <v>-0.00227037817239761</v>
      </c>
      <c r="AP171" s="3" t="n">
        <v>8.72677446750458E-006</v>
      </c>
      <c r="AQ171" s="3" t="n">
        <v>-1.48578992593684E-005</v>
      </c>
      <c r="AR171" s="3" t="n">
        <v>9.23798666008224E-007</v>
      </c>
      <c r="AS171" s="3" t="n">
        <v>-4.10225584346335E-006</v>
      </c>
      <c r="AT171" s="3" t="n">
        <v>6.81939218338811E-006</v>
      </c>
      <c r="AU171" s="3" t="n">
        <v>-4.31055786975775E-006</v>
      </c>
      <c r="AV171" s="3" t="n">
        <v>8.71096926857717E-006</v>
      </c>
      <c r="AW171" s="3" t="n">
        <v>-4.2453578430468E-007</v>
      </c>
      <c r="AX171" s="2"/>
      <c r="AY171" s="2"/>
      <c r="AZ171" s="2"/>
      <c r="BA171" s="2"/>
      <c r="BB171" s="2"/>
      <c r="BC171" s="2"/>
      <c r="BD171" s="3" t="n">
        <v>0.0361173301935195</v>
      </c>
      <c r="BE171" s="3" t="n">
        <v>-0.0119548309594392</v>
      </c>
      <c r="BF171" s="3" t="n">
        <v>2.60650040218024E-006</v>
      </c>
      <c r="BG171" s="3" t="n">
        <v>-4.24845239876958E-007</v>
      </c>
      <c r="BH171" s="3" t="n">
        <v>-1.4696981452289E-005</v>
      </c>
      <c r="BI171" s="3" t="n">
        <v>-1.60993181452795E-006</v>
      </c>
      <c r="BJ171" s="3" t="n">
        <v>-4.8108231567312E-006</v>
      </c>
      <c r="BK171" s="3" t="n">
        <v>-3.59589989784581E-006</v>
      </c>
      <c r="BL171" s="3" t="n">
        <v>-2.12619283956883E-006</v>
      </c>
      <c r="BM171" s="3" t="n">
        <v>-2.24107916437787E-005</v>
      </c>
      <c r="BN171" s="2"/>
      <c r="BO171" s="2"/>
      <c r="BP171" s="2"/>
      <c r="BQ171" s="2"/>
      <c r="BR171" s="2"/>
      <c r="BS171" s="2"/>
      <c r="BT171" s="2"/>
      <c r="BU171" s="2"/>
      <c r="BV171" s="2" t="n">
        <v>0.0521370619535446</v>
      </c>
      <c r="BW171" s="2" t="n">
        <v>0.0334757454693317</v>
      </c>
      <c r="BX171" s="3" t="n">
        <v>0.000648449233267456</v>
      </c>
      <c r="BY171" s="3" t="n">
        <v>-0.00131495099049061</v>
      </c>
      <c r="BZ171" s="3" t="n">
        <v>0.00183306040707975</v>
      </c>
      <c r="CA171" s="3" t="n">
        <v>0.000619354424998164</v>
      </c>
      <c r="CB171" s="3" t="n">
        <v>0.00029329492826946</v>
      </c>
      <c r="CC171" s="3" t="n">
        <v>0.00109347561374306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-0.00476264720782637</v>
      </c>
      <c r="CO171" s="2" t="n">
        <v>0.0372210070490837</v>
      </c>
      <c r="CP171" s="3" t="n">
        <v>-0.00224823062308132</v>
      </c>
      <c r="CQ171" s="2" t="n">
        <v>-0.00181269214954227</v>
      </c>
      <c r="CR171" s="3" t="n">
        <v>-0.000567369628697633</v>
      </c>
      <c r="CS171" s="3" t="n">
        <v>0.000784329604357481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430414713919162</v>
      </c>
      <c r="DG171" s="2" t="n">
        <v>-0.007197848521173</v>
      </c>
      <c r="DH171" s="3" t="n">
        <v>0.000642319733742624</v>
      </c>
      <c r="DI171" s="3" t="n">
        <v>-0.00458526238799095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278601683676242</v>
      </c>
      <c r="DY171" s="3" t="n">
        <v>0.0173028837889432</v>
      </c>
    </row>
    <row r="172" customFormat="false" ht="11.25" hidden="false" customHeight="false" outlineLevel="0" collapsed="false">
      <c r="A172" s="1" t="n">
        <v>166</v>
      </c>
      <c r="B172" s="2" t="n">
        <v>0.0552497431635856</v>
      </c>
      <c r="C172" s="2" t="n">
        <v>0.0451588183641433</v>
      </c>
      <c r="D172" s="3" t="n">
        <v>6.12406729487702E-005</v>
      </c>
      <c r="E172" s="3" t="n">
        <v>-0.0016125802649185</v>
      </c>
      <c r="F172" s="3" t="n">
        <v>0.00196996447630226</v>
      </c>
      <c r="G172" s="3" t="n">
        <v>0.0020272817928344</v>
      </c>
      <c r="H172" s="3" t="n">
        <v>0.000451863190392032</v>
      </c>
      <c r="I172" s="3" t="n">
        <v>0.000757861998863518</v>
      </c>
      <c r="J172" s="3" t="n">
        <v>2.87890486561082E-007</v>
      </c>
      <c r="K172" s="3" t="n">
        <v>-3.19078526445082E-006</v>
      </c>
      <c r="L172" s="3" t="n">
        <v>-6.20602713752305E-006</v>
      </c>
      <c r="M172" s="3" t="n">
        <v>-4.637820438802E-006</v>
      </c>
      <c r="N172" s="3" t="n">
        <v>-1.77217661985196E-005</v>
      </c>
      <c r="O172" s="3" t="n">
        <v>-9.25108452065615E-006</v>
      </c>
      <c r="P172" s="3" t="n">
        <v>-1.89103877801244E-006</v>
      </c>
      <c r="Q172" s="3" t="n">
        <v>-6.94971618031559E-007</v>
      </c>
      <c r="R172" s="2"/>
      <c r="S172" s="2"/>
      <c r="T172" s="2" t="n">
        <v>0.0304505582898855</v>
      </c>
      <c r="U172" s="2" t="n">
        <v>0.0329157672822475</v>
      </c>
      <c r="V172" s="3" t="n">
        <v>-0.000661835423670709</v>
      </c>
      <c r="W172" s="3" t="n">
        <v>-2.40733061218634E-006</v>
      </c>
      <c r="X172" s="3" t="n">
        <v>-0.000392557616578415</v>
      </c>
      <c r="Y172" s="2" t="n">
        <v>0.000265456037595868</v>
      </c>
      <c r="Z172" s="3" t="n">
        <v>1.81994819286046E-005</v>
      </c>
      <c r="AA172" s="3" t="n">
        <v>5.96882159697997E-007</v>
      </c>
      <c r="AB172" s="3" t="n">
        <v>-2.21603499994671E-006</v>
      </c>
      <c r="AC172" s="3" t="n">
        <v>-1.92955903912661E-005</v>
      </c>
      <c r="AD172" s="3" t="n">
        <v>-4.84394206523575E-007</v>
      </c>
      <c r="AE172" s="3" t="n">
        <v>-1.19372361950809E-005</v>
      </c>
      <c r="AF172" s="3" t="n">
        <v>8.71536849444964E-006</v>
      </c>
      <c r="AG172" s="3" t="n">
        <v>-1.23022218758706E-005</v>
      </c>
      <c r="AH172" s="2"/>
      <c r="AI172" s="2"/>
      <c r="AJ172" s="2"/>
      <c r="AK172" s="2"/>
      <c r="AL172" s="2" t="n">
        <v>0.0314997136592865</v>
      </c>
      <c r="AM172" s="2" t="n">
        <v>0.0162471793591976</v>
      </c>
      <c r="AN172" s="3" t="n">
        <v>-0.000304611166939139</v>
      </c>
      <c r="AO172" s="3" t="n">
        <v>-0.00252053118310868</v>
      </c>
      <c r="AP172" s="3" t="n">
        <v>1.126389406636E-006</v>
      </c>
      <c r="AQ172" s="3" t="n">
        <v>-1.51932481458061E-005</v>
      </c>
      <c r="AR172" s="3" t="n">
        <v>-1.06845200207317E-005</v>
      </c>
      <c r="AS172" s="3" t="n">
        <v>1.00060105978627E-005</v>
      </c>
      <c r="AT172" s="3" t="n">
        <v>4.9587197281653E-007</v>
      </c>
      <c r="AU172" s="3" t="n">
        <v>-6.19614684183034E-006</v>
      </c>
      <c r="AV172" s="3" t="n">
        <v>-1.31237975438125E-005</v>
      </c>
      <c r="AW172" s="3" t="n">
        <v>-7.32645821699407E-006</v>
      </c>
      <c r="AX172" s="2"/>
      <c r="AY172" s="2"/>
      <c r="AZ172" s="2"/>
      <c r="BA172" s="2"/>
      <c r="BB172" s="2"/>
      <c r="BC172" s="2"/>
      <c r="BD172" s="3" t="n">
        <v>0.0307145062834024</v>
      </c>
      <c r="BE172" s="3" t="n">
        <v>-0.0114299124106764</v>
      </c>
      <c r="BF172" s="3" t="n">
        <v>3.34061201101576E-006</v>
      </c>
      <c r="BG172" s="3" t="n">
        <v>-5.42257430424797E-006</v>
      </c>
      <c r="BH172" s="3" t="n">
        <v>6.79387403579312E-006</v>
      </c>
      <c r="BI172" s="3" t="n">
        <v>-1.1760934285121E-005</v>
      </c>
      <c r="BJ172" s="3" t="n">
        <v>3.8973041682766E-007</v>
      </c>
      <c r="BK172" s="3" t="n">
        <v>-1.02691401480115E-005</v>
      </c>
      <c r="BL172" s="3" t="n">
        <v>-1.363221599604E-005</v>
      </c>
      <c r="BM172" s="3" t="n">
        <v>-1.10062528619892E-005</v>
      </c>
      <c r="BN172" s="2"/>
      <c r="BO172" s="2"/>
      <c r="BP172" s="2"/>
      <c r="BQ172" s="2"/>
      <c r="BR172" s="2"/>
      <c r="BS172" s="2"/>
      <c r="BT172" s="2"/>
      <c r="BU172" s="2"/>
      <c r="BV172" s="2" t="n">
        <v>0.0457775853574276</v>
      </c>
      <c r="BW172" s="2" t="n">
        <v>0.0316188260912895</v>
      </c>
      <c r="BX172" s="3" t="n">
        <v>0.000427862105425447</v>
      </c>
      <c r="BY172" s="3" t="n">
        <v>-0.00139365473296493</v>
      </c>
      <c r="BZ172" s="3" t="n">
        <v>0.00188073061872273</v>
      </c>
      <c r="CA172" s="3" t="n">
        <v>0.000166625875863246</v>
      </c>
      <c r="CB172" s="3" t="n">
        <v>0.000600106141064316</v>
      </c>
      <c r="CC172" s="3" t="n">
        <v>0.000971640751231461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00130910688312724</v>
      </c>
      <c r="CO172" s="2" t="n">
        <v>0.0506469421088695</v>
      </c>
      <c r="CP172" s="2" t="n">
        <v>-0.0026695339474827</v>
      </c>
      <c r="CQ172" s="3" t="n">
        <v>-0.00134926685132086</v>
      </c>
      <c r="CR172" s="3" t="n">
        <v>-0.000307839916786179</v>
      </c>
      <c r="CS172" s="3" t="n">
        <v>0.000951160327531397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37457637488842</v>
      </c>
      <c r="DG172" s="2" t="n">
        <v>-0.00579606462270021</v>
      </c>
      <c r="DH172" s="3" t="n">
        <v>-0.000401573139242827</v>
      </c>
      <c r="DI172" s="3" t="n">
        <v>-0.00479199457913637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202953573316335</v>
      </c>
      <c r="DY172" s="3" t="n">
        <v>0.0226616114377975</v>
      </c>
    </row>
    <row r="173" customFormat="false" ht="11.25" hidden="false" customHeight="false" outlineLevel="0" collapsed="false">
      <c r="A173" s="1" t="n">
        <v>167</v>
      </c>
      <c r="B173" s="2" t="n">
        <v>0.0486865751445293</v>
      </c>
      <c r="C173" s="2" t="n">
        <v>0.0284630786627531</v>
      </c>
      <c r="D173" s="3" t="n">
        <v>-0.000416019844124093</v>
      </c>
      <c r="E173" s="3" t="n">
        <v>-0.00145894067827612</v>
      </c>
      <c r="F173" s="3" t="n">
        <v>0.00262658414430916</v>
      </c>
      <c r="G173" s="3" t="n">
        <v>0.00149870268069207</v>
      </c>
      <c r="H173" s="3" t="n">
        <v>0.00069976644590497</v>
      </c>
      <c r="I173" s="3" t="n">
        <v>0.000695490802172571</v>
      </c>
      <c r="J173" s="3" t="n">
        <v>1.17021018013474E-005</v>
      </c>
      <c r="K173" s="3" t="n">
        <v>2.30922569244285E-006</v>
      </c>
      <c r="L173" s="3" t="n">
        <v>3.4888203117589E-006</v>
      </c>
      <c r="M173" s="3" t="n">
        <v>-1.133361729444E-005</v>
      </c>
      <c r="N173" s="3" t="n">
        <v>-1.24681700981454E-005</v>
      </c>
      <c r="O173" s="3" t="n">
        <v>-1.19481837828061E-005</v>
      </c>
      <c r="P173" s="3" t="n">
        <v>-1.46287538882461E-006</v>
      </c>
      <c r="Q173" s="3" t="n">
        <v>-4.14104169976781E-006</v>
      </c>
      <c r="R173" s="2"/>
      <c r="S173" s="2"/>
      <c r="T173" s="2" t="n">
        <v>0.0294439140707254</v>
      </c>
      <c r="U173" s="2" t="n">
        <v>0.0203854534775018</v>
      </c>
      <c r="V173" s="3" t="n">
        <v>-0.000616994977463036</v>
      </c>
      <c r="W173" s="3" t="n">
        <v>-3.12772099277935E-005</v>
      </c>
      <c r="X173" s="3" t="n">
        <v>-0.000367893982911482</v>
      </c>
      <c r="Y173" s="3" t="n">
        <v>0.000388613378163427</v>
      </c>
      <c r="Z173" s="3" t="n">
        <v>3.89859906135825E-006</v>
      </c>
      <c r="AA173" s="3" t="n">
        <v>-1.46172387758269E-005</v>
      </c>
      <c r="AB173" s="3" t="n">
        <v>-1.07446685433387E-005</v>
      </c>
      <c r="AC173" s="3" t="n">
        <v>-2.47477328230161E-005</v>
      </c>
      <c r="AD173" s="3" t="n">
        <v>-1.53463806782383E-005</v>
      </c>
      <c r="AE173" s="3" t="n">
        <v>-1.32315544760786E-005</v>
      </c>
      <c r="AF173" s="3" t="n">
        <v>1.15871962407254E-005</v>
      </c>
      <c r="AG173" s="3" t="n">
        <v>2.58412842413235E-006</v>
      </c>
      <c r="AH173" s="2"/>
      <c r="AI173" s="2"/>
      <c r="AJ173" s="2"/>
      <c r="AK173" s="2"/>
      <c r="AL173" s="3" t="n">
        <v>0.026715138927102</v>
      </c>
      <c r="AM173" s="3" t="n">
        <v>0.0158928539603948</v>
      </c>
      <c r="AN173" s="3" t="n">
        <v>-0.00118452834431082</v>
      </c>
      <c r="AO173" s="3" t="n">
        <v>-0.00261315866373479</v>
      </c>
      <c r="AP173" s="3" t="n">
        <v>8.88903468876378E-006</v>
      </c>
      <c r="AQ173" s="3" t="n">
        <v>-1.10997007141122E-005</v>
      </c>
      <c r="AR173" s="3" t="n">
        <v>-5.52830624656053E-006</v>
      </c>
      <c r="AS173" s="3" t="n">
        <v>-2.66557140093937E-006</v>
      </c>
      <c r="AT173" s="3" t="n">
        <v>-4.39019714804089E-007</v>
      </c>
      <c r="AU173" s="3" t="n">
        <v>-1.45905696626869E-005</v>
      </c>
      <c r="AV173" s="3" t="n">
        <v>-7.60532839194638E-006</v>
      </c>
      <c r="AW173" s="3" t="n">
        <v>-8.66944537847302E-006</v>
      </c>
      <c r="AX173" s="2"/>
      <c r="AY173" s="2"/>
      <c r="AZ173" s="2"/>
      <c r="BA173" s="2"/>
      <c r="BB173" s="2"/>
      <c r="BC173" s="2"/>
      <c r="BD173" s="3" t="n">
        <v>0.0217028334736824</v>
      </c>
      <c r="BE173" s="3" t="n">
        <v>-0.0146011998876929</v>
      </c>
      <c r="BF173" s="3" t="n">
        <v>-4.22740413341671E-006</v>
      </c>
      <c r="BG173" s="3" t="n">
        <v>6.51762093184515E-006</v>
      </c>
      <c r="BH173" s="3" t="n">
        <v>-4.49699740556752E-007</v>
      </c>
      <c r="BI173" s="3" t="n">
        <v>-1.63924460139242E-006</v>
      </c>
      <c r="BJ173" s="3" t="n">
        <v>-8.70343592396238E-006</v>
      </c>
      <c r="BK173" s="3" t="n">
        <v>-4.53243364972877E-006</v>
      </c>
      <c r="BL173" s="3" t="n">
        <v>1.03548645711271E-005</v>
      </c>
      <c r="BM173" s="3" t="n">
        <v>-5.05506795889232E-006</v>
      </c>
      <c r="BN173" s="2"/>
      <c r="BO173" s="2"/>
      <c r="BP173" s="2"/>
      <c r="BQ173" s="2"/>
      <c r="BR173" s="2"/>
      <c r="BS173" s="2"/>
      <c r="BT173" s="2"/>
      <c r="BU173" s="2"/>
      <c r="BV173" s="2" t="n">
        <v>0.0373252406716346</v>
      </c>
      <c r="BW173" s="2" t="n">
        <v>0.0325462222099304</v>
      </c>
      <c r="BX173" s="3" t="n">
        <v>0.000158981143613345</v>
      </c>
      <c r="BY173" s="3" t="n">
        <v>-0.00144728214945644</v>
      </c>
      <c r="BZ173" s="3" t="n">
        <v>0.00185803975909948</v>
      </c>
      <c r="CA173" s="3" t="n">
        <v>-0.000318430655170232</v>
      </c>
      <c r="CB173" s="3" t="n">
        <v>0.000704887730535119</v>
      </c>
      <c r="CC173" s="3" t="n">
        <v>0.000875127792824059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1358656398952</v>
      </c>
      <c r="CO173" s="3" t="n">
        <v>0.0618755780160427</v>
      </c>
      <c r="CP173" s="2" t="n">
        <v>-0.00295745651237666</v>
      </c>
      <c r="CQ173" s="3" t="n">
        <v>-0.00066388986306265</v>
      </c>
      <c r="CR173" s="3" t="n">
        <v>-2.89764175249729E-005</v>
      </c>
      <c r="CS173" s="3" t="n">
        <v>0.000935915275476872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420779883861541</v>
      </c>
      <c r="DG173" s="2" t="n">
        <v>-0.00286110094748437</v>
      </c>
      <c r="DH173" s="3" t="n">
        <v>-0.0016050380654633</v>
      </c>
      <c r="DI173" s="3" t="n">
        <v>-0.00481066759675741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268300883471965</v>
      </c>
      <c r="DY173" s="2" t="n">
        <v>0.0226430986076593</v>
      </c>
    </row>
    <row r="174" customFormat="false" ht="11.25" hidden="false" customHeight="false" outlineLevel="0" collapsed="false">
      <c r="A174" s="1" t="n">
        <v>168</v>
      </c>
      <c r="B174" s="2" t="n">
        <v>0.0392273366451263</v>
      </c>
      <c r="C174" s="2" t="n">
        <v>0.0275704022496938</v>
      </c>
      <c r="D174" s="3" t="n">
        <v>-0.000727017293684184</v>
      </c>
      <c r="E174" s="3" t="n">
        <v>-0.00121322821360081</v>
      </c>
      <c r="F174" s="3" t="n">
        <v>0.00295058777555823</v>
      </c>
      <c r="G174" s="3" t="n">
        <v>0.000728895654901862</v>
      </c>
      <c r="H174" s="3" t="n">
        <v>0.000966052466537803</v>
      </c>
      <c r="I174" s="3" t="n">
        <v>0.000487923447508364</v>
      </c>
      <c r="J174" s="3" t="n">
        <v>1.22146830108249E-005</v>
      </c>
      <c r="K174" s="3" t="n">
        <v>-2.38605789490975E-005</v>
      </c>
      <c r="L174" s="3" t="n">
        <v>2.50211724051041E-006</v>
      </c>
      <c r="M174" s="3" t="n">
        <v>6.47644947093795E-006</v>
      </c>
      <c r="N174" s="3" t="n">
        <v>1.21709854283835E-005</v>
      </c>
      <c r="O174" s="3" t="n">
        <v>-1.47593736983253E-005</v>
      </c>
      <c r="P174" s="3" t="n">
        <v>1.9964054445154E-005</v>
      </c>
      <c r="Q174" s="3" t="n">
        <v>-3.26354484059265E-006</v>
      </c>
      <c r="R174" s="2"/>
      <c r="S174" s="2"/>
      <c r="T174" s="2" t="n">
        <v>0.0188962593674659</v>
      </c>
      <c r="U174" s="2" t="n">
        <v>0.0221256501972675</v>
      </c>
      <c r="V174" s="3" t="n">
        <v>-0.000670333625748753</v>
      </c>
      <c r="W174" s="3" t="n">
        <v>3.0614944989793E-005</v>
      </c>
      <c r="X174" s="3" t="n">
        <v>-0.000206796423299238</v>
      </c>
      <c r="Y174" s="2" t="n">
        <v>0.000547126168385148</v>
      </c>
      <c r="Z174" s="3" t="n">
        <v>1.19673022709321E-005</v>
      </c>
      <c r="AA174" s="3" t="n">
        <v>-1.15131442726124E-005</v>
      </c>
      <c r="AB174" s="3" t="n">
        <v>6.16113811702234E-006</v>
      </c>
      <c r="AC174" s="3" t="n">
        <v>-1.54596764332382E-005</v>
      </c>
      <c r="AD174" s="3" t="n">
        <v>-3.79363973479485E-006</v>
      </c>
      <c r="AE174" s="3" t="n">
        <v>-5.75825151827302E-006</v>
      </c>
      <c r="AF174" s="3" t="n">
        <v>1.32250061142258E-005</v>
      </c>
      <c r="AG174" s="3" t="n">
        <v>-6.93337779011926E-006</v>
      </c>
      <c r="AH174" s="2"/>
      <c r="AI174" s="2"/>
      <c r="AJ174" s="2"/>
      <c r="AK174" s="2"/>
      <c r="AL174" s="2" t="n">
        <v>0.0243622399866581</v>
      </c>
      <c r="AM174" s="2" t="n">
        <v>0.0163548309355974</v>
      </c>
      <c r="AN174" s="3" t="n">
        <v>-0.00200672773644328</v>
      </c>
      <c r="AO174" s="3" t="n">
        <v>-0.00242514279671013</v>
      </c>
      <c r="AP174" s="3" t="n">
        <v>6.48622835797141E-006</v>
      </c>
      <c r="AQ174" s="3" t="n">
        <v>-8.71714121331024E-007</v>
      </c>
      <c r="AR174" s="3" t="n">
        <v>9.08384754438884E-006</v>
      </c>
      <c r="AS174" s="3" t="n">
        <v>-6.39668223811895E-006</v>
      </c>
      <c r="AT174" s="3" t="n">
        <v>2.11665428651031E-006</v>
      </c>
      <c r="AU174" s="3" t="n">
        <v>-1.14185213533346E-005</v>
      </c>
      <c r="AV174" s="3" t="n">
        <v>1.90273260614048E-006</v>
      </c>
      <c r="AW174" s="3" t="n">
        <v>-6.78640890328097E-006</v>
      </c>
      <c r="AX174" s="2"/>
      <c r="AY174" s="2"/>
      <c r="AZ174" s="2"/>
      <c r="BA174" s="2"/>
      <c r="BB174" s="2"/>
      <c r="BC174" s="2"/>
      <c r="BD174" s="3" t="n">
        <v>0.0126787591725587</v>
      </c>
      <c r="BE174" s="3" t="n">
        <v>-0.0108632985502481</v>
      </c>
      <c r="BF174" s="3" t="n">
        <v>6.11471341471769E-006</v>
      </c>
      <c r="BG174" s="3" t="n">
        <v>-3.53448717760329E-006</v>
      </c>
      <c r="BH174" s="3" t="n">
        <v>8.34783259051619E-006</v>
      </c>
      <c r="BI174" s="3" t="n">
        <v>-5.34150103703723E-006</v>
      </c>
      <c r="BJ174" s="3" t="n">
        <v>-4.27165196015266E-006</v>
      </c>
      <c r="BK174" s="3" t="n">
        <v>-2.62378080151393E-006</v>
      </c>
      <c r="BL174" s="3" t="n">
        <v>1.7080970792449E-005</v>
      </c>
      <c r="BM174" s="3" t="n">
        <v>-1.05653052742127E-005</v>
      </c>
      <c r="BN174" s="2"/>
      <c r="BO174" s="2"/>
      <c r="BP174" s="2"/>
      <c r="BQ174" s="2"/>
      <c r="BR174" s="2"/>
      <c r="BS174" s="2"/>
      <c r="BT174" s="2"/>
      <c r="BU174" s="2"/>
      <c r="BV174" s="2" t="n">
        <v>0.0375359430909156</v>
      </c>
      <c r="BW174" s="2" t="n">
        <v>0.0373560152947902</v>
      </c>
      <c r="BX174" s="3" t="n">
        <v>-0.000123335339594632</v>
      </c>
      <c r="BY174" s="3" t="n">
        <v>-0.00147178664337843</v>
      </c>
      <c r="BZ174" s="3" t="n">
        <v>0.00169705261941999</v>
      </c>
      <c r="CA174" s="3" t="n">
        <v>-0.000768365804105997</v>
      </c>
      <c r="CB174" s="3" t="n">
        <v>0.000997986062429845</v>
      </c>
      <c r="CC174" s="3" t="n">
        <v>0.000879898958373814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330198667943477</v>
      </c>
      <c r="CO174" s="2" t="n">
        <v>0.0600956752896308</v>
      </c>
      <c r="CP174" s="2" t="n">
        <v>-0.0030050806235522</v>
      </c>
      <c r="CQ174" s="3" t="n">
        <v>6.22404113528318E-005</v>
      </c>
      <c r="CR174" s="3" t="n">
        <v>0.000171802748809568</v>
      </c>
      <c r="CS174" s="3" t="n">
        <v>0.000933510949835181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45331310480833</v>
      </c>
      <c r="DG174" s="2" t="n">
        <v>-0.0171925257891416</v>
      </c>
      <c r="DH174" s="3" t="n">
        <v>-0.00277865817770361</v>
      </c>
      <c r="DI174" s="3" t="n">
        <v>-0.00444066803902387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161685235798358</v>
      </c>
      <c r="DY174" s="2" t="n">
        <v>0.0136548010632395</v>
      </c>
    </row>
    <row r="175" customFormat="false" ht="11.25" hidden="false" customHeight="false" outlineLevel="0" collapsed="false">
      <c r="A175" s="1" t="n">
        <v>169</v>
      </c>
      <c r="B175" s="2" t="n">
        <v>0.0384090282022953</v>
      </c>
      <c r="C175" s="2" t="n">
        <v>0.0325276330113411</v>
      </c>
      <c r="D175" s="3" t="n">
        <v>-0.000893851276487112</v>
      </c>
      <c r="E175" s="3" t="n">
        <v>-0.000863275432493537</v>
      </c>
      <c r="F175" s="3" t="n">
        <v>0.00300569739192724</v>
      </c>
      <c r="G175" s="3" t="n">
        <v>-3.83697733923327E-005</v>
      </c>
      <c r="H175" s="2" t="n">
        <v>0.00110955059062689</v>
      </c>
      <c r="I175" s="3" t="n">
        <v>0.000261484063230454</v>
      </c>
      <c r="J175" s="3" t="n">
        <v>-8.03339298727223E-006</v>
      </c>
      <c r="K175" s="3" t="n">
        <v>-1.07665355244535E-005</v>
      </c>
      <c r="L175" s="3" t="n">
        <v>6.95779681336716E-006</v>
      </c>
      <c r="M175" s="3" t="n">
        <v>-7.23992161510977E-006</v>
      </c>
      <c r="N175" s="3" t="n">
        <v>-3.16768500852049E-006</v>
      </c>
      <c r="O175" s="3" t="n">
        <v>-3.3701148822729E-006</v>
      </c>
      <c r="P175" s="3" t="n">
        <v>-5.46602996109868E-006</v>
      </c>
      <c r="Q175" s="3" t="n">
        <v>-2.32795209740288E-005</v>
      </c>
      <c r="R175" s="2"/>
      <c r="S175" s="2"/>
      <c r="T175" s="2" t="n">
        <v>0.0180264692753553</v>
      </c>
      <c r="U175" s="3" t="n">
        <v>0.0262050759047269</v>
      </c>
      <c r="V175" s="3" t="n">
        <v>-0.000574905832763761</v>
      </c>
      <c r="W175" s="3" t="n">
        <v>4.51662926934659E-005</v>
      </c>
      <c r="X175" s="3" t="n">
        <v>6.57231851164397E-007</v>
      </c>
      <c r="Y175" s="3" t="n">
        <v>0.000552078010514378</v>
      </c>
      <c r="Z175" s="3" t="n">
        <v>4.22467701355344E-006</v>
      </c>
      <c r="AA175" s="3" t="n">
        <v>-1.17720728667336E-005</v>
      </c>
      <c r="AB175" s="3" t="n">
        <v>-3.40023945000211E-007</v>
      </c>
      <c r="AC175" s="3" t="n">
        <v>-1.75492241396568E-005</v>
      </c>
      <c r="AD175" s="3" t="n">
        <v>-1.0469690323589E-006</v>
      </c>
      <c r="AE175" s="3" t="n">
        <v>-8.1847083492903E-006</v>
      </c>
      <c r="AF175" s="3" t="n">
        <v>3.13972623189329E-006</v>
      </c>
      <c r="AG175" s="3" t="n">
        <v>-2.68981166300363E-005</v>
      </c>
      <c r="AH175" s="2"/>
      <c r="AI175" s="2"/>
      <c r="AJ175" s="2"/>
      <c r="AK175" s="2"/>
      <c r="AL175" s="2" t="n">
        <v>0.0134514681994915</v>
      </c>
      <c r="AM175" s="2" t="n">
        <v>0.0102053610607981</v>
      </c>
      <c r="AN175" s="3" t="n">
        <v>-0.0026186229661107</v>
      </c>
      <c r="AO175" s="3" t="n">
        <v>-0.00215657264925539</v>
      </c>
      <c r="AP175" s="3" t="n">
        <v>6.3633879108238E-006</v>
      </c>
      <c r="AQ175" s="3" t="n">
        <v>-5.98438509769039E-006</v>
      </c>
      <c r="AR175" s="3" t="n">
        <v>2.25249081609035E-007</v>
      </c>
      <c r="AS175" s="3" t="n">
        <v>-1.75855461748142E-006</v>
      </c>
      <c r="AT175" s="3" t="n">
        <v>1.04361095054628E-006</v>
      </c>
      <c r="AU175" s="3" t="n">
        <v>-7.49093715057824E-006</v>
      </c>
      <c r="AV175" s="3" t="n">
        <v>1.01754039860679E-005</v>
      </c>
      <c r="AW175" s="3" t="n">
        <v>-1.0529794053582E-005</v>
      </c>
      <c r="AX175" s="2"/>
      <c r="AY175" s="2"/>
      <c r="AZ175" s="2"/>
      <c r="BA175" s="2"/>
      <c r="BB175" s="2"/>
      <c r="BC175" s="2"/>
      <c r="BD175" s="3" t="n">
        <v>0.00263471691869199</v>
      </c>
      <c r="BE175" s="3" t="n">
        <v>-0.000333125033648684</v>
      </c>
      <c r="BF175" s="3" t="n">
        <v>-2.65214765704513E-007</v>
      </c>
      <c r="BG175" s="3" t="n">
        <v>-1.40083584483363E-005</v>
      </c>
      <c r="BH175" s="3" t="n">
        <v>1.65921610459918E-005</v>
      </c>
      <c r="BI175" s="3" t="n">
        <v>-7.13126155460486E-006</v>
      </c>
      <c r="BJ175" s="3" t="n">
        <v>1.05636217995197E-005</v>
      </c>
      <c r="BK175" s="3" t="n">
        <v>-1.34018127937451E-005</v>
      </c>
      <c r="BL175" s="3" t="n">
        <v>5.80522919335635E-006</v>
      </c>
      <c r="BM175" s="3" t="n">
        <v>-1.02721414805273E-005</v>
      </c>
      <c r="BN175" s="2"/>
      <c r="BO175" s="2"/>
      <c r="BP175" s="2"/>
      <c r="BQ175" s="2"/>
      <c r="BR175" s="2"/>
      <c r="BS175" s="2"/>
      <c r="BT175" s="2"/>
      <c r="BU175" s="2"/>
      <c r="BV175" s="2" t="n">
        <v>0.0364845022559166</v>
      </c>
      <c r="BW175" s="3" t="n">
        <v>0.0352549143135547</v>
      </c>
      <c r="BX175" s="3" t="n">
        <v>-0.000466423021862283</v>
      </c>
      <c r="BY175" s="3" t="n">
        <v>-0.00145391572732478</v>
      </c>
      <c r="BZ175" s="3" t="n">
        <v>0.00143074372317642</v>
      </c>
      <c r="CA175" s="3" t="n">
        <v>-0.00122634728904813</v>
      </c>
      <c r="CB175" s="3" t="n">
        <v>0.00139820482581853</v>
      </c>
      <c r="CC175" s="3" t="n">
        <v>0.000621282495558261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441735535860061</v>
      </c>
      <c r="CO175" s="2" t="n">
        <v>0.0487850345671176</v>
      </c>
      <c r="CP175" s="3" t="n">
        <v>-0.00295575521886348</v>
      </c>
      <c r="CQ175" s="3" t="n">
        <v>0.000635496107861399</v>
      </c>
      <c r="CR175" s="3" t="n">
        <v>0.000439506344264373</v>
      </c>
      <c r="CS175" s="3" t="n">
        <v>0.000880506413523107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266545787453651</v>
      </c>
      <c r="DG175" s="2" t="n">
        <v>-0.0252406485378742</v>
      </c>
      <c r="DH175" s="3" t="n">
        <v>-0.00399590283632278</v>
      </c>
      <c r="DI175" s="3" t="n">
        <v>-0.00390046392567455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00201224262127652</v>
      </c>
      <c r="DY175" s="2" t="n">
        <v>0.0294505264610052</v>
      </c>
    </row>
    <row r="176" customFormat="false" ht="11.25" hidden="false" customHeight="false" outlineLevel="0" collapsed="false">
      <c r="A176" s="1" t="n">
        <v>170</v>
      </c>
      <c r="B176" s="2" t="n">
        <v>0.0371171273291111</v>
      </c>
      <c r="C176" s="2" t="n">
        <v>0.0273859556764364</v>
      </c>
      <c r="D176" s="3" t="n">
        <v>-0.000934927724301815</v>
      </c>
      <c r="E176" s="3" t="n">
        <v>-0.000647650740575045</v>
      </c>
      <c r="F176" s="3" t="n">
        <v>0.00300018838606774</v>
      </c>
      <c r="G176" s="3" t="n">
        <v>-0.000780346221290528</v>
      </c>
      <c r="H176" s="3" t="n">
        <v>0.00122253352310508</v>
      </c>
      <c r="I176" s="3" t="n">
        <v>-1.92781026271404E-005</v>
      </c>
      <c r="J176" s="3" t="n">
        <v>3.18444449476373E-006</v>
      </c>
      <c r="K176" s="3" t="n">
        <v>-1.22240571727161E-005</v>
      </c>
      <c r="L176" s="3" t="n">
        <v>8.43508860270958E-006</v>
      </c>
      <c r="M176" s="3" t="n">
        <v>-7.88061424827901E-006</v>
      </c>
      <c r="N176" s="3" t="n">
        <v>-1.44181092309736E-006</v>
      </c>
      <c r="O176" s="3" t="n">
        <v>-2.12966187973506E-005</v>
      </c>
      <c r="P176" s="3" t="n">
        <v>3.19514583679847E-006</v>
      </c>
      <c r="Q176" s="3" t="n">
        <v>-3.35304093823651E-006</v>
      </c>
      <c r="R176" s="2"/>
      <c r="S176" s="2"/>
      <c r="T176" s="2" t="n">
        <v>0.0131363691762089</v>
      </c>
      <c r="U176" s="2" t="n">
        <v>0.0349145829677581</v>
      </c>
      <c r="V176" s="3" t="n">
        <v>-0.000801928807049989</v>
      </c>
      <c r="W176" s="3" t="n">
        <v>4.86679491586983E-005</v>
      </c>
      <c r="X176" s="3" t="n">
        <v>0.000137066788738593</v>
      </c>
      <c r="Y176" s="3" t="n">
        <v>0.000519133871421217</v>
      </c>
      <c r="Z176" s="3" t="n">
        <v>1.17984491225797E-005</v>
      </c>
      <c r="AA176" s="3" t="n">
        <v>-6.03383341513108E-006</v>
      </c>
      <c r="AB176" s="3" t="n">
        <v>8.89768125489354E-006</v>
      </c>
      <c r="AC176" s="3" t="n">
        <v>-7.45973784432862E-006</v>
      </c>
      <c r="AD176" s="3" t="n">
        <v>-4.76336435895063E-006</v>
      </c>
      <c r="AE176" s="3" t="n">
        <v>-1.73312037077266E-005</v>
      </c>
      <c r="AF176" s="3" t="n">
        <v>5.28221289641805E-006</v>
      </c>
      <c r="AG176" s="3" t="n">
        <v>-1.26844997794251E-005</v>
      </c>
      <c r="AH176" s="2"/>
      <c r="AI176" s="2"/>
      <c r="AJ176" s="2"/>
      <c r="AK176" s="2"/>
      <c r="AL176" s="2" t="n">
        <v>0.00712019996717572</v>
      </c>
      <c r="AM176" s="2" t="n">
        <v>0.0203948728740215</v>
      </c>
      <c r="AN176" s="3" t="n">
        <v>-0.00319674471393227</v>
      </c>
      <c r="AO176" s="3" t="n">
        <v>-0.00157594785559922</v>
      </c>
      <c r="AP176" s="3" t="n">
        <v>-1.14914737423532E-005</v>
      </c>
      <c r="AQ176" s="3" t="n">
        <v>8.11679637990891E-006</v>
      </c>
      <c r="AR176" s="3" t="n">
        <v>7.5362358984421E-006</v>
      </c>
      <c r="AS176" s="3" t="n">
        <v>-1.06577699625631E-005</v>
      </c>
      <c r="AT176" s="3" t="n">
        <v>5.36036122866789E-006</v>
      </c>
      <c r="AU176" s="3" t="n">
        <v>-1.65103283507051E-005</v>
      </c>
      <c r="AV176" s="3" t="n">
        <v>-1.10550936369691E-005</v>
      </c>
      <c r="AW176" s="3" t="n">
        <v>1.05956960396724E-005</v>
      </c>
      <c r="AX176" s="2"/>
      <c r="AY176" s="2"/>
      <c r="AZ176" s="2"/>
      <c r="BA176" s="2"/>
      <c r="BB176" s="2"/>
      <c r="BC176" s="2"/>
      <c r="BD176" s="3" t="n">
        <v>0.00940151885151863</v>
      </c>
      <c r="BE176" s="3" t="n">
        <v>0.0133873838931322</v>
      </c>
      <c r="BF176" s="3" t="n">
        <v>-6.3180317511069E-007</v>
      </c>
      <c r="BG176" s="3" t="n">
        <v>-8.0559466368868E-006</v>
      </c>
      <c r="BH176" s="3" t="n">
        <v>-1.25886617752257E-005</v>
      </c>
      <c r="BI176" s="3" t="n">
        <v>-4.20471315010218E-006</v>
      </c>
      <c r="BJ176" s="3" t="n">
        <v>9.92591503745643E-006</v>
      </c>
      <c r="BK176" s="3" t="n">
        <v>-3.48864227817102E-006</v>
      </c>
      <c r="BL176" s="3" t="n">
        <v>-1.22513620226527E-005</v>
      </c>
      <c r="BM176" s="3" t="n">
        <v>-3.05990880633544E-007</v>
      </c>
      <c r="BN176" s="2"/>
      <c r="BO176" s="2"/>
      <c r="BP176" s="2"/>
      <c r="BQ176" s="2"/>
      <c r="BR176" s="2"/>
      <c r="BS176" s="2"/>
      <c r="BT176" s="2"/>
      <c r="BU176" s="2"/>
      <c r="BV176" s="2" t="n">
        <v>0.0239637475460767</v>
      </c>
      <c r="BW176" s="2" t="n">
        <v>0.0362735576927661</v>
      </c>
      <c r="BX176" s="3" t="n">
        <v>-0.000798796187154948</v>
      </c>
      <c r="BY176" s="3" t="n">
        <v>-0.00125831912737339</v>
      </c>
      <c r="BZ176" s="3" t="n">
        <v>0.00111976556945592</v>
      </c>
      <c r="CA176" s="3" t="n">
        <v>-0.001621471834369</v>
      </c>
      <c r="CB176" s="3" t="n">
        <v>0.00144440494477748</v>
      </c>
      <c r="CC176" s="3" t="n">
        <v>0.000118802774522919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470498837530613</v>
      </c>
      <c r="CO176" s="2" t="n">
        <v>0.0362763293087482</v>
      </c>
      <c r="CP176" s="3" t="n">
        <v>-0.00286697968840599</v>
      </c>
      <c r="CQ176" s="3" t="n">
        <v>0.00130929751321673</v>
      </c>
      <c r="CR176" s="3" t="n">
        <v>0.000668758468236774</v>
      </c>
      <c r="CS176" s="3" t="n">
        <v>0.000707182567566633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197965465486049</v>
      </c>
      <c r="DG176" s="2" t="n">
        <v>-0.02271025814116</v>
      </c>
      <c r="DH176" s="3" t="n">
        <v>-0.00510924495756626</v>
      </c>
      <c r="DI176" s="2" t="n">
        <v>-0.00277482043020427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184548087418079</v>
      </c>
      <c r="DY176" s="2" t="n">
        <v>0.0454436168074607</v>
      </c>
    </row>
    <row r="177" customFormat="false" ht="11.25" hidden="false" customHeight="false" outlineLevel="0" collapsed="false">
      <c r="A177" s="1" t="n">
        <v>171</v>
      </c>
      <c r="B177" s="2" t="n">
        <v>0.036169808357954</v>
      </c>
      <c r="C177" s="2" t="n">
        <v>0.0319639220833778</v>
      </c>
      <c r="D177" s="3" t="n">
        <v>-0.000960792589467018</v>
      </c>
      <c r="E177" s="3" t="n">
        <v>-0.000383003032766282</v>
      </c>
      <c r="F177" s="3" t="n">
        <v>0.00275225262157619</v>
      </c>
      <c r="G177" s="3" t="n">
        <v>-0.00159308756701648</v>
      </c>
      <c r="H177" s="3" t="n">
        <v>0.00128969701472669</v>
      </c>
      <c r="I177" s="3" t="n">
        <v>-0.000345596781698986</v>
      </c>
      <c r="J177" s="3" t="n">
        <v>4.84684915136313E-006</v>
      </c>
      <c r="K177" s="3" t="n">
        <v>7.85309964612679E-007</v>
      </c>
      <c r="L177" s="3" t="n">
        <v>-1.17512045108014E-005</v>
      </c>
      <c r="M177" s="3" t="n">
        <v>-3.50931463799497E-006</v>
      </c>
      <c r="N177" s="3" t="n">
        <v>-5.77051650907378E-007</v>
      </c>
      <c r="O177" s="3" t="n">
        <v>-3.9583346733707E-006</v>
      </c>
      <c r="P177" s="3" t="n">
        <v>2.28540329771931E-006</v>
      </c>
      <c r="Q177" s="3" t="n">
        <v>-1.11388908408116E-006</v>
      </c>
      <c r="R177" s="2"/>
      <c r="S177" s="2"/>
      <c r="T177" s="2" t="n">
        <v>0.0240178406238555</v>
      </c>
      <c r="U177" s="2" t="n">
        <v>0.0411098711192607</v>
      </c>
      <c r="V177" s="3" t="n">
        <v>-0.00089156930334866</v>
      </c>
      <c r="W177" s="3" t="n">
        <v>0.00032474219915457</v>
      </c>
      <c r="X177" s="3" t="n">
        <v>0.000296148064080625</v>
      </c>
      <c r="Y177" s="3" t="n">
        <v>0.00044293631799519</v>
      </c>
      <c r="Z177" s="3" t="n">
        <v>5.58921601623296E-006</v>
      </c>
      <c r="AA177" s="3" t="n">
        <v>-1.88088561117183E-005</v>
      </c>
      <c r="AB177" s="3" t="n">
        <v>8.86855900716909E-007</v>
      </c>
      <c r="AC177" s="3" t="n">
        <v>-1.65097171702655E-005</v>
      </c>
      <c r="AD177" s="3" t="n">
        <v>-9.47788612393196E-006</v>
      </c>
      <c r="AE177" s="3" t="n">
        <v>-7.69034431868931E-006</v>
      </c>
      <c r="AF177" s="3" t="n">
        <v>2.45796104536566E-006</v>
      </c>
      <c r="AG177" s="3" t="n">
        <v>-1.40474758154596E-005</v>
      </c>
      <c r="AH177" s="2"/>
      <c r="AI177" s="2"/>
      <c r="AJ177" s="2"/>
      <c r="AK177" s="2"/>
      <c r="AL177" s="2" t="n">
        <v>0.00918366201221942</v>
      </c>
      <c r="AM177" s="2" t="n">
        <v>0.0181975755840539</v>
      </c>
      <c r="AN177" s="3" t="n">
        <v>-0.00347767909988761</v>
      </c>
      <c r="AO177" s="2" t="n">
        <v>-0.000734353146981447</v>
      </c>
      <c r="AP177" s="3" t="n">
        <v>4.63598007627297E-006</v>
      </c>
      <c r="AQ177" s="3" t="n">
        <v>-4.13174029745278E-006</v>
      </c>
      <c r="AR177" s="3" t="n">
        <v>-1.18883153845672E-005</v>
      </c>
      <c r="AS177" s="3" t="n">
        <v>2.43485328610404E-006</v>
      </c>
      <c r="AT177" s="3" t="n">
        <v>1.04053324321284E-005</v>
      </c>
      <c r="AU177" s="3" t="n">
        <v>-2.27046402869746E-005</v>
      </c>
      <c r="AV177" s="3" t="n">
        <v>8.24235712570953E-007</v>
      </c>
      <c r="AW177" s="3" t="n">
        <v>-1.8397636267764E-006</v>
      </c>
      <c r="AX177" s="2"/>
      <c r="AY177" s="2"/>
      <c r="AZ177" s="2"/>
      <c r="BA177" s="2"/>
      <c r="BB177" s="2"/>
      <c r="BC177" s="2"/>
      <c r="BD177" s="3" t="n">
        <v>0.0150831239297986</v>
      </c>
      <c r="BE177" s="3" t="n">
        <v>0.0142444390803575</v>
      </c>
      <c r="BF177" s="3" t="n">
        <v>-2.46773174694681E-006</v>
      </c>
      <c r="BG177" s="3" t="n">
        <v>1.33791809275862E-006</v>
      </c>
      <c r="BH177" s="3" t="n">
        <v>-1.44630676004453E-005</v>
      </c>
      <c r="BI177" s="3" t="n">
        <v>-4.89102785650175E-006</v>
      </c>
      <c r="BJ177" s="3" t="n">
        <v>1.14138708795508E-006</v>
      </c>
      <c r="BK177" s="3" t="n">
        <v>1.05632625491125E-006</v>
      </c>
      <c r="BL177" s="3" t="n">
        <v>1.00184442999307E-005</v>
      </c>
      <c r="BM177" s="3" t="n">
        <v>-7.80299978941911E-006</v>
      </c>
      <c r="BN177" s="2"/>
      <c r="BO177" s="2"/>
      <c r="BP177" s="2"/>
      <c r="BQ177" s="2"/>
      <c r="BR177" s="2"/>
      <c r="BS177" s="2"/>
      <c r="BT177" s="2"/>
      <c r="BU177" s="2"/>
      <c r="BV177" s="2" t="n">
        <v>0.018672551959753</v>
      </c>
      <c r="BW177" s="2" t="n">
        <v>0.0588558129966259</v>
      </c>
      <c r="BX177" s="3" t="n">
        <v>-0.000941421603783965</v>
      </c>
      <c r="BY177" s="3" t="n">
        <v>-0.000932889059185981</v>
      </c>
      <c r="BZ177" s="3" t="n">
        <v>0.000535597384441644</v>
      </c>
      <c r="CA177" s="3" t="n">
        <v>-0.00197183014824986</v>
      </c>
      <c r="CB177" s="3" t="n">
        <v>0.00149015220813453</v>
      </c>
      <c r="CC177" s="3" t="n">
        <v>1.8117505533155E-005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44756643474102</v>
      </c>
      <c r="CO177" s="2" t="n">
        <v>0.0264651868492364</v>
      </c>
      <c r="CP177" s="3" t="n">
        <v>-0.00255802879109978</v>
      </c>
      <c r="CQ177" s="3" t="n">
        <v>0.00192134780809283</v>
      </c>
      <c r="CR177" s="3" t="n">
        <v>0.000810464727692306</v>
      </c>
      <c r="CS177" s="3" t="n">
        <v>0.000519087945576757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0.0113093154504895</v>
      </c>
      <c r="DG177" s="2" t="n">
        <v>-0.0237869955599308</v>
      </c>
      <c r="DH177" s="3" t="n">
        <v>-0.00583896646276116</v>
      </c>
      <c r="DI177" s="3" t="n">
        <v>-0.00134982331655919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289085898548364</v>
      </c>
      <c r="DY177" s="2" t="n">
        <v>0.0316594317555427</v>
      </c>
    </row>
    <row r="178" customFormat="false" ht="11.25" hidden="false" customHeight="false" outlineLevel="0" collapsed="false">
      <c r="A178" s="1" t="n">
        <v>172</v>
      </c>
      <c r="B178" s="2" t="n">
        <v>0.0376908406615257</v>
      </c>
      <c r="C178" s="2" t="n">
        <v>0.0245239231735467</v>
      </c>
      <c r="D178" s="2" t="n">
        <v>-0.000929987523704767</v>
      </c>
      <c r="E178" s="2" t="n">
        <v>-0.000264239497482776</v>
      </c>
      <c r="F178" s="2" t="n">
        <v>0.0023680527228862</v>
      </c>
      <c r="G178" s="3" t="n">
        <v>-0.00237877829931676</v>
      </c>
      <c r="H178" s="3" t="n">
        <v>0.00110412971116602</v>
      </c>
      <c r="I178" s="3" t="n">
        <v>-0.000712759443558752</v>
      </c>
      <c r="J178" s="3" t="n">
        <v>-5.37595269634039E-006</v>
      </c>
      <c r="K178" s="3" t="n">
        <v>-1.29756263049785E-005</v>
      </c>
      <c r="L178" s="3" t="n">
        <v>5.38492804480483E-006</v>
      </c>
      <c r="M178" s="3" t="n">
        <v>5.98655560679617E-006</v>
      </c>
      <c r="N178" s="3" t="n">
        <v>-8.33692138257902E-006</v>
      </c>
      <c r="O178" s="3" t="n">
        <v>-1.03361735455109E-005</v>
      </c>
      <c r="P178" s="3" t="n">
        <v>-3.25271321344189E-006</v>
      </c>
      <c r="Q178" s="3" t="n">
        <v>-6.52916969556827E-006</v>
      </c>
      <c r="R178" s="2"/>
      <c r="S178" s="2"/>
      <c r="T178" s="2" t="n">
        <v>0.0290721580386161</v>
      </c>
      <c r="U178" s="2" t="n">
        <v>0.0390337370336055</v>
      </c>
      <c r="V178" s="3" t="n">
        <v>-0.000790190359111875</v>
      </c>
      <c r="W178" s="3" t="n">
        <v>0.000523518887348473</v>
      </c>
      <c r="X178" s="3" t="n">
        <v>0.000376450625481084</v>
      </c>
      <c r="Y178" s="3" t="n">
        <v>0.000370131921954453</v>
      </c>
      <c r="Z178" s="3" t="n">
        <v>2.26865049626212E-005</v>
      </c>
      <c r="AA178" s="3" t="n">
        <v>-2.39444261751486E-006</v>
      </c>
      <c r="AB178" s="3" t="n">
        <v>7.33982778911013E-006</v>
      </c>
      <c r="AC178" s="3" t="n">
        <v>-2.02866704057669E-005</v>
      </c>
      <c r="AD178" s="3" t="n">
        <v>2.17618833175947E-007</v>
      </c>
      <c r="AE178" s="3" t="n">
        <v>1.29366682699583E-007</v>
      </c>
      <c r="AF178" s="3" t="n">
        <v>4.97338930927071E-007</v>
      </c>
      <c r="AG178" s="3" t="n">
        <v>-1.86142733582528E-005</v>
      </c>
      <c r="AH178" s="2"/>
      <c r="AI178" s="2"/>
      <c r="AJ178" s="2"/>
      <c r="AK178" s="2"/>
      <c r="AL178" s="2" t="n">
        <v>-0.0106625957414507</v>
      </c>
      <c r="AM178" s="2" t="n">
        <v>0.0124832158908248</v>
      </c>
      <c r="AN178" s="3" t="n">
        <v>-0.00370694231241941</v>
      </c>
      <c r="AO178" s="3" t="n">
        <v>0.00014141084102448</v>
      </c>
      <c r="AP178" s="3" t="n">
        <v>4.36227935551869E-007</v>
      </c>
      <c r="AQ178" s="3" t="n">
        <v>7.93401511600677E-007</v>
      </c>
      <c r="AR178" s="3" t="n">
        <v>8.90799947228515E-006</v>
      </c>
      <c r="AS178" s="3" t="n">
        <v>-5.60497119295178E-006</v>
      </c>
      <c r="AT178" s="3" t="n">
        <v>1.10101154859876E-006</v>
      </c>
      <c r="AU178" s="3" t="n">
        <v>-1.88893864105921E-005</v>
      </c>
      <c r="AV178" s="3" t="n">
        <v>6.64716799292364E-006</v>
      </c>
      <c r="AW178" s="3" t="n">
        <v>-1.77953677393816E-006</v>
      </c>
      <c r="AX178" s="2"/>
      <c r="AY178" s="2"/>
      <c r="AZ178" s="2"/>
      <c r="BA178" s="2"/>
      <c r="BB178" s="2"/>
      <c r="BC178" s="2"/>
      <c r="BD178" s="3" t="n">
        <v>0.0194055903702974</v>
      </c>
      <c r="BE178" s="3" t="n">
        <v>0.00874100159853696</v>
      </c>
      <c r="BF178" s="3" t="n">
        <v>3.8733101064281E-006</v>
      </c>
      <c r="BG178" s="3" t="n">
        <v>-1.26592085507581E-005</v>
      </c>
      <c r="BH178" s="3" t="n">
        <v>1.35378113554907E-005</v>
      </c>
      <c r="BI178" s="3" t="n">
        <v>-9.22497838473646E-006</v>
      </c>
      <c r="BJ178" s="3" t="n">
        <v>-2.55304030361003E-006</v>
      </c>
      <c r="BK178" s="3" t="n">
        <v>-6.74939155942411E-006</v>
      </c>
      <c r="BL178" s="3" t="n">
        <v>-1.17172430691425E-005</v>
      </c>
      <c r="BM178" s="3" t="n">
        <v>-4.70328177470946E-006</v>
      </c>
      <c r="BN178" s="2"/>
      <c r="BO178" s="2"/>
      <c r="BP178" s="2"/>
      <c r="BQ178" s="2"/>
      <c r="BR178" s="2"/>
      <c r="BS178" s="2"/>
      <c r="BT178" s="2"/>
      <c r="BU178" s="2"/>
      <c r="BV178" s="2" t="n">
        <v>0.0372616499662399</v>
      </c>
      <c r="BW178" s="3" t="n">
        <v>0.0701286420226097</v>
      </c>
      <c r="BX178" s="3" t="n">
        <v>-0.000923353771213442</v>
      </c>
      <c r="BY178" s="3" t="n">
        <v>-0.000729167542885989</v>
      </c>
      <c r="BZ178" s="3" t="n">
        <v>-0.00016711265197955</v>
      </c>
      <c r="CA178" s="3" t="n">
        <v>-0.00191178172826767</v>
      </c>
      <c r="CB178" s="3" t="n">
        <v>0.00170113833155483</v>
      </c>
      <c r="CC178" s="3" t="n">
        <v>-0.000512141268700361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388687811791896</v>
      </c>
      <c r="CO178" s="2" t="n">
        <v>0.0185294412076473</v>
      </c>
      <c r="CP178" s="3" t="n">
        <v>-0.00211905408650636</v>
      </c>
      <c r="CQ178" s="3" t="n">
        <v>0.00241270032711327</v>
      </c>
      <c r="CR178" s="3" t="n">
        <v>0.000980537617579102</v>
      </c>
      <c r="CS178" s="3" t="n">
        <v>0.000325238390360027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-0.00603530509397387</v>
      </c>
      <c r="DG178" s="2" t="n">
        <v>-0.0228456240147352</v>
      </c>
      <c r="DH178" s="3" t="n">
        <v>-0.00601235125213861</v>
      </c>
      <c r="DI178" s="3" t="n">
        <v>0.000126505547086708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235640611499548</v>
      </c>
      <c r="DY178" s="2" t="n">
        <v>0.0243792869150638</v>
      </c>
    </row>
    <row r="179" customFormat="false" ht="11.25" hidden="false" customHeight="false" outlineLevel="0" collapsed="false">
      <c r="A179" s="1" t="n">
        <v>173</v>
      </c>
      <c r="B179" s="2" t="n">
        <v>0.0226650703698396</v>
      </c>
      <c r="C179" s="2" t="n">
        <v>0.0288522597402334</v>
      </c>
      <c r="D179" s="2" t="n">
        <v>-0.00105689989868551</v>
      </c>
      <c r="E179" s="3" t="n">
        <v>-3.16612640745006E-005</v>
      </c>
      <c r="F179" s="3" t="n">
        <v>0.00161867204587906</v>
      </c>
      <c r="G179" s="3" t="n">
        <v>-0.0030713714659214</v>
      </c>
      <c r="H179" s="3" t="n">
        <v>0.00085891067283228</v>
      </c>
      <c r="I179" s="3" t="n">
        <v>-0.000832467922009527</v>
      </c>
      <c r="J179" s="3" t="n">
        <v>1.31718734337482E-005</v>
      </c>
      <c r="K179" s="3" t="n">
        <v>-2.40902068071591E-006</v>
      </c>
      <c r="L179" s="3" t="n">
        <v>7.01277303960523E-006</v>
      </c>
      <c r="M179" s="3" t="n">
        <v>-3.63671460945624E-007</v>
      </c>
      <c r="N179" s="3" t="n">
        <v>-8.07615288067609E-006</v>
      </c>
      <c r="O179" s="3" t="n">
        <v>-7.54214443077216E-006</v>
      </c>
      <c r="P179" s="3" t="n">
        <v>1.61673213483482E-007</v>
      </c>
      <c r="Q179" s="3" t="n">
        <v>-9.28088957152795E-006</v>
      </c>
      <c r="R179" s="2"/>
      <c r="S179" s="2"/>
      <c r="T179" s="2" t="n">
        <v>0.0347862802445888</v>
      </c>
      <c r="U179" s="2" t="n">
        <v>0.0366347655653953</v>
      </c>
      <c r="V179" s="3" t="n">
        <v>-0.000717234914191067</v>
      </c>
      <c r="W179" s="3" t="n">
        <v>0.000661743804812431</v>
      </c>
      <c r="X179" s="3" t="n">
        <v>0.000475169828860089</v>
      </c>
      <c r="Y179" s="3" t="n">
        <v>0.000267723196884617</v>
      </c>
      <c r="Z179" s="3" t="n">
        <v>8.74581019161269E-006</v>
      </c>
      <c r="AA179" s="3" t="n">
        <v>-2.10692196560557E-005</v>
      </c>
      <c r="AB179" s="3" t="n">
        <v>2.52427471423288E-005</v>
      </c>
      <c r="AC179" s="3" t="n">
        <v>-1.17796844278927E-005</v>
      </c>
      <c r="AD179" s="3" t="n">
        <v>7.29006978872348E-006</v>
      </c>
      <c r="AE179" s="3" t="n">
        <v>-2.83513236354338E-006</v>
      </c>
      <c r="AF179" s="3" t="n">
        <v>9.80429831543006E-006</v>
      </c>
      <c r="AG179" s="3" t="n">
        <v>2.53533335126121E-006</v>
      </c>
      <c r="AH179" s="2"/>
      <c r="AI179" s="2"/>
      <c r="AJ179" s="2"/>
      <c r="AK179" s="2"/>
      <c r="AL179" s="2" t="n">
        <v>-0.0267876740545034</v>
      </c>
      <c r="AM179" s="2" t="n">
        <v>0.0312112849205732</v>
      </c>
      <c r="AN179" s="3" t="n">
        <v>-0.00394688593223691</v>
      </c>
      <c r="AO179" s="2" t="n">
        <v>0.00127339200116694</v>
      </c>
      <c r="AP179" s="3" t="n">
        <v>9.2983600552543E-006</v>
      </c>
      <c r="AQ179" s="3" t="n">
        <v>3.13660370920843E-006</v>
      </c>
      <c r="AR179" s="3" t="n">
        <v>2.84080329038261E-006</v>
      </c>
      <c r="AS179" s="3" t="n">
        <v>-6.22755806034547E-006</v>
      </c>
      <c r="AT179" s="3" t="n">
        <v>-6.42218719804077E-006</v>
      </c>
      <c r="AU179" s="3" t="n">
        <v>-1.06137713373755E-005</v>
      </c>
      <c r="AV179" s="3" t="n">
        <v>-9.09246955416165E-006</v>
      </c>
      <c r="AW179" s="3" t="n">
        <v>-2.38421034737257E-006</v>
      </c>
      <c r="AX179" s="2"/>
      <c r="AY179" s="2"/>
      <c r="AZ179" s="2"/>
      <c r="BA179" s="2"/>
      <c r="BB179" s="2"/>
      <c r="BC179" s="2"/>
      <c r="BD179" s="3" t="n">
        <v>0.0110602658241987</v>
      </c>
      <c r="BE179" s="3" t="n">
        <v>0.00292707304470241</v>
      </c>
      <c r="BF179" s="3" t="n">
        <v>-3.21733227792719E-006</v>
      </c>
      <c r="BG179" s="3" t="n">
        <v>6.4404315480715E-007</v>
      </c>
      <c r="BH179" s="3" t="n">
        <v>3.09707979795348E-006</v>
      </c>
      <c r="BI179" s="3" t="n">
        <v>-7.00811824572156E-006</v>
      </c>
      <c r="BJ179" s="3" t="n">
        <v>1.91757703760231E-006</v>
      </c>
      <c r="BK179" s="3" t="n">
        <v>-3.36105313181178E-006</v>
      </c>
      <c r="BL179" s="3" t="n">
        <v>1.05053713923553E-005</v>
      </c>
      <c r="BM179" s="3" t="n">
        <v>-4.75099817265345E-008</v>
      </c>
      <c r="BN179" s="2"/>
      <c r="BO179" s="2"/>
      <c r="BP179" s="2"/>
      <c r="BQ179" s="2"/>
      <c r="BR179" s="2"/>
      <c r="BS179" s="2"/>
      <c r="BT179" s="2"/>
      <c r="BU179" s="2"/>
      <c r="BV179" s="2" t="n">
        <v>0.0523252226412296</v>
      </c>
      <c r="BW179" s="2" t="n">
        <v>0.0676502808928489</v>
      </c>
      <c r="BX179" s="3" t="n">
        <v>-0.000882991880644112</v>
      </c>
      <c r="BY179" s="3" t="n">
        <v>-0.000622270221356302</v>
      </c>
      <c r="BZ179" s="3" t="n">
        <v>-0.000740406394470483</v>
      </c>
      <c r="CA179" s="3" t="n">
        <v>-0.00156747968867421</v>
      </c>
      <c r="CB179" s="3" t="n">
        <v>0.00146609789226204</v>
      </c>
      <c r="CC179" s="3" t="n">
        <v>-0.00101979321334511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30842587351799</v>
      </c>
      <c r="CO179" s="2" t="n">
        <v>0.016489390283823</v>
      </c>
      <c r="CP179" s="3" t="n">
        <v>-0.00165726034902036</v>
      </c>
      <c r="CQ179" s="3" t="n">
        <v>0.00285352789796888</v>
      </c>
      <c r="CR179" s="3" t="n">
        <v>0.00104639993514865</v>
      </c>
      <c r="CS179" s="3" t="n">
        <v>-2.8504716738098E-006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-0.0196741335093975</v>
      </c>
      <c r="DG179" s="2" t="n">
        <v>-0.00893669482320547</v>
      </c>
      <c r="DH179" s="3" t="n">
        <v>-0.00600795354694128</v>
      </c>
      <c r="DI179" s="3" t="n">
        <v>0.00157153967302292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215529147535562</v>
      </c>
      <c r="DY179" s="2" t="n">
        <v>0.0198817141354084</v>
      </c>
    </row>
    <row r="180" customFormat="false" ht="11.25" hidden="false" customHeight="false" outlineLevel="0" collapsed="false">
      <c r="A180" s="1" t="n">
        <v>174</v>
      </c>
      <c r="B180" s="3" t="n">
        <v>0.0284111704677343</v>
      </c>
      <c r="C180" s="2" t="n">
        <v>0.0403276532888412</v>
      </c>
      <c r="D180" s="3" t="n">
        <v>-0.00102581875398755</v>
      </c>
      <c r="E180" s="3" t="n">
        <v>0.000306154222926124</v>
      </c>
      <c r="F180" s="3" t="n">
        <v>0.000620645296294242</v>
      </c>
      <c r="G180" s="3" t="n">
        <v>-0.00327962101437151</v>
      </c>
      <c r="H180" s="3" t="n">
        <v>0.000758643029257655</v>
      </c>
      <c r="I180" s="2" t="n">
        <v>-0.00112752942368388</v>
      </c>
      <c r="J180" s="3" t="n">
        <v>6.57366854284191E-006</v>
      </c>
      <c r="K180" s="3" t="n">
        <v>7.88476882007671E-007</v>
      </c>
      <c r="L180" s="3" t="n">
        <v>4.67060908704297E-006</v>
      </c>
      <c r="M180" s="3" t="n">
        <v>-1.09689617602271E-005</v>
      </c>
      <c r="N180" s="3" t="n">
        <v>5.26655776411644E-006</v>
      </c>
      <c r="O180" s="3" t="n">
        <v>-5.12523683937615E-006</v>
      </c>
      <c r="P180" s="3" t="n">
        <v>5.80396374516567E-007</v>
      </c>
      <c r="Q180" s="3" t="n">
        <v>-5.3780349844601E-006</v>
      </c>
      <c r="R180" s="2"/>
      <c r="S180" s="2"/>
      <c r="T180" s="2" t="n">
        <v>0.0383220054209232</v>
      </c>
      <c r="U180" s="2" t="n">
        <v>0.0278248004615306</v>
      </c>
      <c r="V180" s="3" t="n">
        <v>-0.000551380740944296</v>
      </c>
      <c r="W180" s="3" t="n">
        <v>0.000812483020126819</v>
      </c>
      <c r="X180" s="3" t="n">
        <v>0.000577113532926887</v>
      </c>
      <c r="Y180" s="3" t="n">
        <v>0.000104102859040722</v>
      </c>
      <c r="Z180" s="3" t="n">
        <v>1.87383648153627E-005</v>
      </c>
      <c r="AA180" s="3" t="n">
        <v>-6.02506770519539E-006</v>
      </c>
      <c r="AB180" s="3" t="n">
        <v>1.04722439573379E-005</v>
      </c>
      <c r="AC180" s="3" t="n">
        <v>-1.57737213157815E-005</v>
      </c>
      <c r="AD180" s="3" t="n">
        <v>2.05046694645716E-006</v>
      </c>
      <c r="AE180" s="3" t="n">
        <v>-6.28039560979232E-006</v>
      </c>
      <c r="AF180" s="3" t="n">
        <v>7.88771012594224E-006</v>
      </c>
      <c r="AG180" s="3" t="n">
        <v>-7.5577568168228E-006</v>
      </c>
      <c r="AH180" s="2"/>
      <c r="AI180" s="2"/>
      <c r="AJ180" s="2"/>
      <c r="AK180" s="2"/>
      <c r="AL180" s="2" t="n">
        <v>-0.0315721817314624</v>
      </c>
      <c r="AM180" s="2" t="n">
        <v>0.0529191121459007</v>
      </c>
      <c r="AN180" s="3" t="n">
        <v>-0.00373539514839649</v>
      </c>
      <c r="AO180" s="3" t="n">
        <v>0.00251479214057326</v>
      </c>
      <c r="AP180" s="3" t="n">
        <v>7.49404648558993E-007</v>
      </c>
      <c r="AQ180" s="3" t="n">
        <v>-7.91189086157828E-006</v>
      </c>
      <c r="AR180" s="3" t="n">
        <v>1.02832591437618E-005</v>
      </c>
      <c r="AS180" s="3" t="n">
        <v>-1.64124026014178E-006</v>
      </c>
      <c r="AT180" s="3" t="n">
        <v>1.51008471220848E-005</v>
      </c>
      <c r="AU180" s="3" t="n">
        <v>-5.57063049200223E-006</v>
      </c>
      <c r="AV180" s="3" t="n">
        <v>5.34118362338631E-006</v>
      </c>
      <c r="AW180" s="3" t="n">
        <v>1.41796144816908E-005</v>
      </c>
      <c r="AX180" s="2"/>
      <c r="AY180" s="2"/>
      <c r="AZ180" s="2"/>
      <c r="BA180" s="2"/>
      <c r="BB180" s="2"/>
      <c r="BC180" s="2"/>
      <c r="BD180" s="3" t="n">
        <v>0.00730582792311906</v>
      </c>
      <c r="BE180" s="3" t="n">
        <v>0.00924379751086235</v>
      </c>
      <c r="BF180" s="3" t="n">
        <v>-3.71134547094698E-006</v>
      </c>
      <c r="BG180" s="3" t="n">
        <v>-1.67096131917787E-005</v>
      </c>
      <c r="BH180" s="3" t="n">
        <v>-1.42080634759622E-005</v>
      </c>
      <c r="BI180" s="3" t="n">
        <v>3.81677182303974E-006</v>
      </c>
      <c r="BJ180" s="3" t="n">
        <v>1.240609526576E-005</v>
      </c>
      <c r="BK180" s="3" t="n">
        <v>-6.68503707856871E-006</v>
      </c>
      <c r="BL180" s="3" t="n">
        <v>1.57230242621153E-005</v>
      </c>
      <c r="BM180" s="3" t="n">
        <v>-7.16452586857485E-006</v>
      </c>
      <c r="BN180" s="2"/>
      <c r="BO180" s="2"/>
      <c r="BP180" s="2"/>
      <c r="BQ180" s="2"/>
      <c r="BR180" s="2"/>
      <c r="BS180" s="2"/>
      <c r="BT180" s="2"/>
      <c r="BU180" s="2"/>
      <c r="BV180" s="2" t="n">
        <v>0.0591715797781944</v>
      </c>
      <c r="BW180" s="3" t="n">
        <v>0.0623220987617969</v>
      </c>
      <c r="BX180" s="2" t="n">
        <v>-0.000972336740233004</v>
      </c>
      <c r="BY180" s="3" t="n">
        <v>-0.000614433025475591</v>
      </c>
      <c r="BZ180" s="3" t="n">
        <v>-0.00109568412881344</v>
      </c>
      <c r="CA180" s="3" t="n">
        <v>-0.00113994569983333</v>
      </c>
      <c r="CB180" s="3" t="n">
        <v>0.00122755789197981</v>
      </c>
      <c r="CC180" s="3" t="n">
        <v>-0.00128824030980467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0.0241799242794513</v>
      </c>
      <c r="CO180" s="2" t="n">
        <v>0.017910061404109</v>
      </c>
      <c r="CP180" s="2" t="n">
        <v>-0.00104487384669482</v>
      </c>
      <c r="CQ180" s="3" t="n">
        <v>0.00326428236439824</v>
      </c>
      <c r="CR180" s="3" t="n">
        <v>0.000946473330259323</v>
      </c>
      <c r="CS180" s="3" t="n">
        <v>-0.000261979963397607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-0.026118578389287</v>
      </c>
      <c r="DG180" s="2" t="n">
        <v>0.00580165209248662</v>
      </c>
      <c r="DH180" s="3" t="n">
        <v>-0.00564785255119204</v>
      </c>
      <c r="DI180" s="3" t="n">
        <v>0.0030999279115349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110050635412335</v>
      </c>
      <c r="DY180" s="3" t="n">
        <v>0.0166881904006004</v>
      </c>
    </row>
    <row r="181" customFormat="false" ht="11.25" hidden="false" customHeight="false" outlineLevel="0" collapsed="false">
      <c r="A181" s="1" t="n">
        <v>175</v>
      </c>
      <c r="B181" s="3" t="n">
        <v>0.0283712781965732</v>
      </c>
      <c r="C181" s="3" t="n">
        <v>0.0442071333527565</v>
      </c>
      <c r="D181" s="3" t="n">
        <v>-0.000774333486333489</v>
      </c>
      <c r="E181" s="3" t="n">
        <v>0.00061220524366945</v>
      </c>
      <c r="F181" s="3" t="n">
        <v>-0.000169231570907868</v>
      </c>
      <c r="G181" s="3" t="n">
        <v>-0.00321433786302805</v>
      </c>
      <c r="H181" s="3" t="n">
        <v>0.00037466234061867</v>
      </c>
      <c r="I181" s="2" t="n">
        <v>-0.00130000140052288</v>
      </c>
      <c r="J181" s="3" t="n">
        <v>2.62968733295565E-005</v>
      </c>
      <c r="K181" s="3" t="n">
        <v>-1.72973650478525E-005</v>
      </c>
      <c r="L181" s="3" t="n">
        <v>1.57788019805593E-006</v>
      </c>
      <c r="M181" s="3" t="n">
        <v>-4.31314765592105E-006</v>
      </c>
      <c r="N181" s="3" t="n">
        <v>1.98558495867473E-006</v>
      </c>
      <c r="O181" s="3" t="n">
        <v>3.14199883177934E-006</v>
      </c>
      <c r="P181" s="3" t="n">
        <v>1.937923116202E-006</v>
      </c>
      <c r="Q181" s="3" t="n">
        <v>-7.39402275939937E-006</v>
      </c>
      <c r="R181" s="2"/>
      <c r="S181" s="2"/>
      <c r="T181" s="3" t="n">
        <v>0.031848981976509</v>
      </c>
      <c r="U181" s="2" t="n">
        <v>0.0227928105741739</v>
      </c>
      <c r="V181" s="3" t="n">
        <v>-0.000493727624416351</v>
      </c>
      <c r="W181" s="3" t="n">
        <v>0.000931443704757839</v>
      </c>
      <c r="X181" s="3" t="n">
        <v>0.000546579714864492</v>
      </c>
      <c r="Y181" s="3" t="n">
        <v>-0.000130239321151748</v>
      </c>
      <c r="Z181" s="3" t="n">
        <v>7.78284265834372E-006</v>
      </c>
      <c r="AA181" s="3" t="n">
        <v>-6.95844482834218E-006</v>
      </c>
      <c r="AB181" s="3" t="n">
        <v>1.65449437190545E-005</v>
      </c>
      <c r="AC181" s="3" t="n">
        <v>-5.40162000106647E-006</v>
      </c>
      <c r="AD181" s="3" t="n">
        <v>-1.93682751614687E-007</v>
      </c>
      <c r="AE181" s="3" t="n">
        <v>-1.05114268080797E-005</v>
      </c>
      <c r="AF181" s="3" t="n">
        <v>9.92507375485729E-006</v>
      </c>
      <c r="AG181" s="3" t="n">
        <v>-8.24553171696607E-006</v>
      </c>
      <c r="AH181" s="2"/>
      <c r="AI181" s="2"/>
      <c r="AJ181" s="2"/>
      <c r="AK181" s="2"/>
      <c r="AL181" s="2" t="n">
        <v>-0.0240502040833234</v>
      </c>
      <c r="AM181" s="2" t="n">
        <v>0.0759385228157043</v>
      </c>
      <c r="AN181" s="3" t="n">
        <v>-0.00322764762677252</v>
      </c>
      <c r="AO181" s="2" t="n">
        <v>0.00337759591639041</v>
      </c>
      <c r="AP181" s="3" t="n">
        <v>8.0617455751053E-006</v>
      </c>
      <c r="AQ181" s="3" t="n">
        <v>-1.04529945019749E-005</v>
      </c>
      <c r="AR181" s="3" t="n">
        <v>-7.91725778981344E-006</v>
      </c>
      <c r="AS181" s="3" t="n">
        <v>-1.04695891423034E-005</v>
      </c>
      <c r="AT181" s="3" t="n">
        <v>6.24218819211819E-006</v>
      </c>
      <c r="AU181" s="3" t="n">
        <v>2.07844027499959E-006</v>
      </c>
      <c r="AV181" s="3" t="n">
        <v>5.83492783334804E-006</v>
      </c>
      <c r="AW181" s="3" t="n">
        <v>2.2085907858127E-006</v>
      </c>
      <c r="AX181" s="2"/>
      <c r="AY181" s="2"/>
      <c r="AZ181" s="2"/>
      <c r="BA181" s="2"/>
      <c r="BB181" s="2"/>
      <c r="BC181" s="2"/>
      <c r="BD181" s="3" t="n">
        <v>0.00539025338366627</v>
      </c>
      <c r="BE181" s="3" t="n">
        <v>0.00431399466469883</v>
      </c>
      <c r="BF181" s="3" t="n">
        <v>6.69323162583168E-006</v>
      </c>
      <c r="BG181" s="3" t="n">
        <v>1.09052223251637E-006</v>
      </c>
      <c r="BH181" s="3" t="n">
        <v>2.58559964549931E-008</v>
      </c>
      <c r="BI181" s="3" t="n">
        <v>7.3580777097959E-006</v>
      </c>
      <c r="BJ181" s="3" t="n">
        <v>6.89401713316328E-006</v>
      </c>
      <c r="BK181" s="3" t="n">
        <v>8.42791735067294E-007</v>
      </c>
      <c r="BL181" s="3" t="n">
        <v>3.27242037201358E-006</v>
      </c>
      <c r="BM181" s="3" t="n">
        <v>-2.60829256149008E-006</v>
      </c>
      <c r="BN181" s="2"/>
      <c r="BO181" s="2"/>
      <c r="BP181" s="2"/>
      <c r="BQ181" s="2"/>
      <c r="BR181" s="2"/>
      <c r="BS181" s="2"/>
      <c r="BT181" s="2"/>
      <c r="BU181" s="2"/>
      <c r="BV181" s="2" t="n">
        <v>0.0630905330181121</v>
      </c>
      <c r="BW181" s="2" t="n">
        <v>0.0574228726327419</v>
      </c>
      <c r="BX181" s="3" t="n">
        <v>-0.00125804252456873</v>
      </c>
      <c r="BY181" s="3" t="n">
        <v>-0.000521394948009401</v>
      </c>
      <c r="BZ181" s="3" t="n">
        <v>-0.00130546977743506</v>
      </c>
      <c r="CA181" s="3" t="n">
        <v>-0.000738921924494206</v>
      </c>
      <c r="CB181" s="3" t="n">
        <v>0.00096008280524984</v>
      </c>
      <c r="CC181" s="3" t="n">
        <v>-0.00152683339547365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0.020821426063776</v>
      </c>
      <c r="CO181" s="2" t="n">
        <v>0.0213775876909494</v>
      </c>
      <c r="CP181" s="3" t="n">
        <v>-0.000319596758345142</v>
      </c>
      <c r="CQ181" s="3" t="n">
        <v>0.0036418167874217</v>
      </c>
      <c r="CR181" s="3" t="n">
        <v>0.00083056412404403</v>
      </c>
      <c r="CS181" s="3" t="n">
        <v>-0.000494161737151444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-0.0313644260168075</v>
      </c>
      <c r="DG181" s="2" t="n">
        <v>0.025312727317214</v>
      </c>
      <c r="DH181" s="2" t="n">
        <v>-0.00485047930851578</v>
      </c>
      <c r="DI181" s="3" t="n">
        <v>0.00449297297745943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0278696417808532</v>
      </c>
      <c r="DY181" s="3" t="n">
        <v>0.0223948583006858</v>
      </c>
    </row>
    <row r="182" customFormat="false" ht="11.25" hidden="false" customHeight="false" outlineLevel="0" collapsed="false">
      <c r="A182" s="1" t="n">
        <v>176</v>
      </c>
      <c r="B182" s="2" t="n">
        <v>0.0371493697166442</v>
      </c>
      <c r="C182" s="2" t="n">
        <v>0.0603978857398033</v>
      </c>
      <c r="D182" s="3" t="n">
        <v>-0.000443464232375845</v>
      </c>
      <c r="E182" s="3" t="n">
        <v>0.000784870178904384</v>
      </c>
      <c r="F182" s="3" t="n">
        <v>-0.00105091091245412</v>
      </c>
      <c r="G182" s="3" t="n">
        <v>-0.00305938045494258</v>
      </c>
      <c r="H182" s="3" t="n">
        <v>0.000197934670723043</v>
      </c>
      <c r="I182" s="3" t="n">
        <v>-0.00128564343322068</v>
      </c>
      <c r="J182" s="3" t="n">
        <v>1.28239480545744E-005</v>
      </c>
      <c r="K182" s="3" t="n">
        <v>-1.22308065328979E-005</v>
      </c>
      <c r="L182" s="3" t="n">
        <v>2.96197663374187E-006</v>
      </c>
      <c r="M182" s="3" t="n">
        <v>9.89468389889225E-007</v>
      </c>
      <c r="N182" s="3" t="n">
        <v>8.91245235834503E-006</v>
      </c>
      <c r="O182" s="3" t="n">
        <v>7.15126645900454E-007</v>
      </c>
      <c r="P182" s="3" t="n">
        <v>9.18713794817449E-006</v>
      </c>
      <c r="Q182" s="3" t="n">
        <v>8.39781989725452E-007</v>
      </c>
      <c r="R182" s="2"/>
      <c r="S182" s="2"/>
      <c r="T182" s="2" t="n">
        <v>0.0287632644176483</v>
      </c>
      <c r="U182" s="2" t="n">
        <v>0.0186270512640476</v>
      </c>
      <c r="V182" s="3" t="n">
        <v>-0.00033183122286573</v>
      </c>
      <c r="W182" s="3" t="n">
        <v>0.00114272511564195</v>
      </c>
      <c r="X182" s="3" t="n">
        <v>0.00039813740295358</v>
      </c>
      <c r="Y182" s="3" t="n">
        <v>-0.000273526471573859</v>
      </c>
      <c r="Z182" s="3" t="n">
        <v>2.04909356398275E-005</v>
      </c>
      <c r="AA182" s="3" t="n">
        <v>-5.17192233928653E-007</v>
      </c>
      <c r="AB182" s="3" t="n">
        <v>9.44129442359553E-006</v>
      </c>
      <c r="AC182" s="3" t="n">
        <v>-4.55144709121668E-006</v>
      </c>
      <c r="AD182" s="3" t="n">
        <v>1.05622311821207E-005</v>
      </c>
      <c r="AE182" s="3" t="n">
        <v>-6.4828636823222E-006</v>
      </c>
      <c r="AF182" s="3" t="n">
        <v>1.19260794235742E-005</v>
      </c>
      <c r="AG182" s="3" t="n">
        <v>1.49595462062279E-006</v>
      </c>
      <c r="AH182" s="2"/>
      <c r="AI182" s="2"/>
      <c r="AJ182" s="2"/>
      <c r="AK182" s="2"/>
      <c r="AL182" s="2" t="n">
        <v>-0.0126259559765458</v>
      </c>
      <c r="AM182" s="2" t="n">
        <v>0.092038869857788</v>
      </c>
      <c r="AN182" s="3" t="n">
        <v>-0.00255359103903174</v>
      </c>
      <c r="AO182" s="3" t="n">
        <v>0.00423100218176841</v>
      </c>
      <c r="AP182" s="3" t="n">
        <v>1.80318366460596E-007</v>
      </c>
      <c r="AQ182" s="3" t="n">
        <v>-1.57474869411089E-006</v>
      </c>
      <c r="AR182" s="3" t="n">
        <v>-5.52241908735595E-006</v>
      </c>
      <c r="AS182" s="3" t="n">
        <v>-3.62362675332406E-006</v>
      </c>
      <c r="AT182" s="3" t="n">
        <v>-4.14085690181309E-007</v>
      </c>
      <c r="AU182" s="3" t="n">
        <v>1.14493441287777E-005</v>
      </c>
      <c r="AV182" s="3" t="n">
        <v>7.61106366553576E-006</v>
      </c>
      <c r="AW182" s="3" t="n">
        <v>-1.63425590926635E-006</v>
      </c>
      <c r="AX182" s="2"/>
      <c r="AY182" s="2"/>
      <c r="AZ182" s="2"/>
      <c r="BA182" s="2"/>
      <c r="BB182" s="2"/>
      <c r="BC182" s="2"/>
      <c r="BD182" s="3" t="n">
        <v>-0.00670246873050928</v>
      </c>
      <c r="BE182" s="3" t="n">
        <v>0.0117102479562163</v>
      </c>
      <c r="BF182" s="3" t="n">
        <v>4.8626638999849E-006</v>
      </c>
      <c r="BG182" s="3" t="n">
        <v>-8.9378308985033E-006</v>
      </c>
      <c r="BH182" s="3" t="n">
        <v>9.64080118137644E-006</v>
      </c>
      <c r="BI182" s="3" t="n">
        <v>-9.91026718111243E-006</v>
      </c>
      <c r="BJ182" s="3" t="n">
        <v>-7.55784913053503E-006</v>
      </c>
      <c r="BK182" s="3" t="n">
        <v>1.96416056752468E-008</v>
      </c>
      <c r="BL182" s="3" t="n">
        <v>-1.33847215693094E-005</v>
      </c>
      <c r="BM182" s="3" t="n">
        <v>-2.01963575818808E-005</v>
      </c>
      <c r="BN182" s="2"/>
      <c r="BO182" s="2"/>
      <c r="BP182" s="2"/>
      <c r="BQ182" s="2"/>
      <c r="BR182" s="2"/>
      <c r="BS182" s="2"/>
      <c r="BT182" s="2"/>
      <c r="BU182" s="2"/>
      <c r="BV182" s="2" t="n">
        <v>0.0671080499887466</v>
      </c>
      <c r="BW182" s="2" t="n">
        <v>0.0601891539990902</v>
      </c>
      <c r="BX182" s="3" t="n">
        <v>-0.00144929974339902</v>
      </c>
      <c r="BY182" s="3" t="n">
        <v>-0.000180554867256432</v>
      </c>
      <c r="BZ182" s="3" t="n">
        <v>-0.00144871626980602</v>
      </c>
      <c r="CA182" s="3" t="n">
        <v>-0.0003305860736873</v>
      </c>
      <c r="CB182" s="3" t="n">
        <v>0.000682257465086877</v>
      </c>
      <c r="CC182" s="3" t="n">
        <v>-0.0016810797387734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0.0167349837720394</v>
      </c>
      <c r="CO182" s="2" t="n">
        <v>0.0256981365382671</v>
      </c>
      <c r="CP182" s="3" t="n">
        <v>0.000523210153914988</v>
      </c>
      <c r="CQ182" s="3" t="n">
        <v>0.0038344522472471</v>
      </c>
      <c r="CR182" s="3" t="n">
        <v>0.000648254121188074</v>
      </c>
      <c r="CS182" s="3" t="n">
        <v>-0.00067029899219051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-0.0179797187447547</v>
      </c>
      <c r="DG182" s="2" t="n">
        <v>0.046819481998682</v>
      </c>
      <c r="DH182" s="2" t="n">
        <v>-0.00365970586426556</v>
      </c>
      <c r="DI182" s="2" t="n">
        <v>0.00588376773521304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0.00257350574247539</v>
      </c>
      <c r="DY182" s="3" t="n">
        <v>0.0259834583848714</v>
      </c>
    </row>
    <row r="183" customFormat="false" ht="11.25" hidden="false" customHeight="false" outlineLevel="0" collapsed="false">
      <c r="A183" s="1" t="n">
        <v>177</v>
      </c>
      <c r="B183" s="2" t="n">
        <v>0.0630760043859481</v>
      </c>
      <c r="C183" s="2" t="n">
        <v>0.0553233325481414</v>
      </c>
      <c r="D183" s="3" t="n">
        <v>-2.11397655220935E-005</v>
      </c>
      <c r="E183" s="3" t="n">
        <v>0.00063934683566913</v>
      </c>
      <c r="F183" s="3" t="n">
        <v>-0.00174007343593984</v>
      </c>
      <c r="G183" s="3" t="n">
        <v>-0.00253014056943357</v>
      </c>
      <c r="H183" s="3" t="n">
        <v>1.62397482199594E-005</v>
      </c>
      <c r="I183" s="3" t="n">
        <v>-0.00131352641619741</v>
      </c>
      <c r="J183" s="3" t="n">
        <v>1.32042514451313E-005</v>
      </c>
      <c r="K183" s="3" t="n">
        <v>-5.06448077430832E-006</v>
      </c>
      <c r="L183" s="3" t="n">
        <v>1.00490915428963E-005</v>
      </c>
      <c r="M183" s="3" t="n">
        <v>7.69422854318691E-008</v>
      </c>
      <c r="N183" s="3" t="n">
        <v>9.78561274678213E-006</v>
      </c>
      <c r="O183" s="3" t="n">
        <v>-1.99309033632744E-005</v>
      </c>
      <c r="P183" s="3" t="n">
        <v>-1.62243145496177E-006</v>
      </c>
      <c r="Q183" s="3" t="n">
        <v>-1.6085030438262E-005</v>
      </c>
      <c r="R183" s="2"/>
      <c r="S183" s="2"/>
      <c r="T183" s="2" t="n">
        <v>0.0103244995698332</v>
      </c>
      <c r="U183" s="2" t="n">
        <v>0.0239381045103073</v>
      </c>
      <c r="V183" s="3" t="n">
        <v>-0.000146994148963131</v>
      </c>
      <c r="W183" s="3" t="n">
        <v>0.00122850132174789</v>
      </c>
      <c r="X183" s="3" t="n">
        <v>0.000308751739794388</v>
      </c>
      <c r="Y183" s="3" t="n">
        <v>-0.000280950393062084</v>
      </c>
      <c r="Z183" s="3" t="n">
        <v>1.28133551697828E-005</v>
      </c>
      <c r="AA183" s="3" t="n">
        <v>1.22265987556602E-006</v>
      </c>
      <c r="AB183" s="3" t="n">
        <v>1.56495825649472E-005</v>
      </c>
      <c r="AC183" s="3" t="n">
        <v>-1.60111776494886E-005</v>
      </c>
      <c r="AD183" s="3" t="n">
        <v>1.86013096481474E-006</v>
      </c>
      <c r="AE183" s="3" t="n">
        <v>-1.18790276246727E-005</v>
      </c>
      <c r="AF183" s="3" t="n">
        <v>1.84699965757317E-005</v>
      </c>
      <c r="AG183" s="3" t="n">
        <v>-1.20857521324069E-005</v>
      </c>
      <c r="AH183" s="2"/>
      <c r="AI183" s="2"/>
      <c r="AJ183" s="2"/>
      <c r="AK183" s="2"/>
      <c r="AL183" s="2" t="n">
        <v>0.003555319737643</v>
      </c>
      <c r="AM183" s="2" t="n">
        <v>0.100417047739028</v>
      </c>
      <c r="AN183" s="3" t="n">
        <v>-0.0011652500834316</v>
      </c>
      <c r="AO183" s="3" t="n">
        <v>0.00504513410851359</v>
      </c>
      <c r="AP183" s="3" t="n">
        <v>3.24365828419104E-006</v>
      </c>
      <c r="AQ183" s="3" t="n">
        <v>1.53260236857022E-006</v>
      </c>
      <c r="AR183" s="3" t="n">
        <v>-8.89361945155542E-006</v>
      </c>
      <c r="AS183" s="3" t="n">
        <v>7.72665407566819E-006</v>
      </c>
      <c r="AT183" s="3" t="n">
        <v>-1.24880998555454E-005</v>
      </c>
      <c r="AU183" s="3" t="n">
        <v>-1.20206232168129E-005</v>
      </c>
      <c r="AV183" s="3" t="n">
        <v>8.12937469163443E-006</v>
      </c>
      <c r="AW183" s="3" t="n">
        <v>1.56066732870385E-007</v>
      </c>
      <c r="AX183" s="2"/>
      <c r="AY183" s="2"/>
      <c r="AZ183" s="2"/>
      <c r="BA183" s="2"/>
      <c r="BB183" s="2"/>
      <c r="BC183" s="2"/>
      <c r="BD183" s="3" t="n">
        <v>-0.00806903280317783</v>
      </c>
      <c r="BE183" s="3" t="n">
        <v>0.0163905955851078</v>
      </c>
      <c r="BF183" s="3" t="n">
        <v>-1.64999653406994E-006</v>
      </c>
      <c r="BG183" s="3" t="n">
        <v>-1.19802825793158E-005</v>
      </c>
      <c r="BH183" s="3" t="n">
        <v>7.21042624718393E-006</v>
      </c>
      <c r="BI183" s="3" t="n">
        <v>-7.92053015175042E-006</v>
      </c>
      <c r="BJ183" s="3" t="n">
        <v>1.99275086743E-006</v>
      </c>
      <c r="BK183" s="3" t="n">
        <v>-6.12999474469688E-006</v>
      </c>
      <c r="BL183" s="3" t="n">
        <v>-1.48038407132844E-005</v>
      </c>
      <c r="BM183" s="3" t="n">
        <v>-1.00833303804392E-005</v>
      </c>
      <c r="BN183" s="2"/>
      <c r="BO183" s="2"/>
      <c r="BP183" s="2"/>
      <c r="BQ183" s="2"/>
      <c r="BR183" s="2"/>
      <c r="BS183" s="2"/>
      <c r="BT183" s="2"/>
      <c r="BU183" s="2"/>
      <c r="BV183" s="2" t="n">
        <v>0.0822447016835212</v>
      </c>
      <c r="BW183" s="2" t="n">
        <v>0.0565276369452476</v>
      </c>
      <c r="BX183" s="3" t="n">
        <v>-0.00144162611104548</v>
      </c>
      <c r="BY183" s="3" t="n">
        <v>9.11802781047299E-005</v>
      </c>
      <c r="BZ183" s="3" t="n">
        <v>-0.00140630220994353</v>
      </c>
      <c r="CA183" s="3" t="n">
        <v>0.000162048512720502</v>
      </c>
      <c r="CB183" s="3" t="n">
        <v>0.000362464954378083</v>
      </c>
      <c r="CC183" s="3" t="n">
        <v>-0.00189276365563273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190605949610471</v>
      </c>
      <c r="CO183" s="3" t="n">
        <v>0.0339315235614776</v>
      </c>
      <c r="CP183" s="2" t="n">
        <v>0.00143719802144914</v>
      </c>
      <c r="CQ183" s="3" t="n">
        <v>0.00379821541719138</v>
      </c>
      <c r="CR183" s="3" t="n">
        <v>0.000494857027661055</v>
      </c>
      <c r="CS183" s="3" t="n">
        <v>-0.000769303063862025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-0.00613373517990112</v>
      </c>
      <c r="DG183" s="2" t="n">
        <v>0.0522915050387382</v>
      </c>
      <c r="DH183" s="3" t="n">
        <v>-0.00184805889148265</v>
      </c>
      <c r="DI183" s="3" t="n">
        <v>0.00686248205602169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-0.00456117186695337</v>
      </c>
      <c r="DY183" s="3" t="n">
        <v>0.0250161122530698</v>
      </c>
    </row>
    <row r="184" customFormat="false" ht="11.25" hidden="false" customHeight="false" outlineLevel="0" collapsed="false">
      <c r="A184" s="1" t="n">
        <v>178</v>
      </c>
      <c r="B184" s="2" t="n">
        <v>0.0672412291169166</v>
      </c>
      <c r="C184" s="2" t="n">
        <v>0.0361446738243103</v>
      </c>
      <c r="D184" s="3" t="n">
        <v>4.13034940720535E-005</v>
      </c>
      <c r="E184" s="3" t="n">
        <v>0.000388294109143316</v>
      </c>
      <c r="F184" s="3" t="n">
        <v>-0.00227019609883427</v>
      </c>
      <c r="G184" s="3" t="n">
        <v>-0.00202872534282505</v>
      </c>
      <c r="H184" s="3" t="n">
        <v>-0.000245746283326298</v>
      </c>
      <c r="I184" s="3" t="n">
        <v>-0.00150313402991741</v>
      </c>
      <c r="J184" s="3" t="n">
        <v>6.04786828262149E-006</v>
      </c>
      <c r="K184" s="3" t="n">
        <v>-4.67261907033389E-006</v>
      </c>
      <c r="L184" s="3" t="n">
        <v>6.18822514297789E-006</v>
      </c>
      <c r="M184" s="3" t="n">
        <v>-1.6132949895109E-005</v>
      </c>
      <c r="N184" s="3" t="n">
        <v>4.29709962190827E-006</v>
      </c>
      <c r="O184" s="3" t="n">
        <v>-4.83996643652062E-007</v>
      </c>
      <c r="P184" s="3" t="n">
        <v>4.74881062473286E-006</v>
      </c>
      <c r="Q184" s="3" t="n">
        <v>-3.81552399630891E-006</v>
      </c>
      <c r="R184" s="2"/>
      <c r="S184" s="2"/>
      <c r="T184" s="2" t="n">
        <v>0.0137886190786957</v>
      </c>
      <c r="U184" s="2" t="n">
        <v>0.0432827435433864</v>
      </c>
      <c r="V184" s="3" t="n">
        <v>0.000113907386548817</v>
      </c>
      <c r="W184" s="3" t="n">
        <v>0.00136246660258621</v>
      </c>
      <c r="X184" s="3" t="n">
        <v>0.000283640809357166</v>
      </c>
      <c r="Y184" s="3" t="n">
        <v>-0.000307998474454507</v>
      </c>
      <c r="Z184" s="3" t="n">
        <v>7.24835217624786E-006</v>
      </c>
      <c r="AA184" s="3" t="n">
        <v>-3.04353648061805E-006</v>
      </c>
      <c r="AB184" s="3" t="n">
        <v>9.61345813266234E-006</v>
      </c>
      <c r="AC184" s="3" t="n">
        <v>-1.7465205019107E-005</v>
      </c>
      <c r="AD184" s="3" t="n">
        <v>9.62910326052224E-006</v>
      </c>
      <c r="AE184" s="3" t="n">
        <v>-2.87632860818121E-006</v>
      </c>
      <c r="AF184" s="3" t="n">
        <v>7.38403059585834E-006</v>
      </c>
      <c r="AG184" s="3" t="n">
        <v>2.77051685770857E-006</v>
      </c>
      <c r="AH184" s="2"/>
      <c r="AI184" s="2"/>
      <c r="AJ184" s="2"/>
      <c r="AK184" s="2"/>
      <c r="AL184" s="2" t="n">
        <v>0.0132408132776618</v>
      </c>
      <c r="AM184" s="2" t="n">
        <v>0.106665439903736</v>
      </c>
      <c r="AN184" s="3" t="n">
        <v>0.000473603780847042</v>
      </c>
      <c r="AO184" s="3" t="n">
        <v>0.00527078192681074</v>
      </c>
      <c r="AP184" s="3" t="n">
        <v>-1.91325625564786E-007</v>
      </c>
      <c r="AQ184" s="3" t="n">
        <v>5.14669090989627E-006</v>
      </c>
      <c r="AR184" s="3" t="n">
        <v>-9.74802696873666E-006</v>
      </c>
      <c r="AS184" s="3" t="n">
        <v>-1.55391137468541E-006</v>
      </c>
      <c r="AT184" s="3" t="n">
        <v>1.23091313071199E-005</v>
      </c>
      <c r="AU184" s="3" t="n">
        <v>-9.25739732338115E-006</v>
      </c>
      <c r="AV184" s="3" t="n">
        <v>8.38526648294646E-006</v>
      </c>
      <c r="AW184" s="3" t="n">
        <v>-1.79107009898871E-005</v>
      </c>
      <c r="AX184" s="2"/>
      <c r="AY184" s="2"/>
      <c r="AZ184" s="2"/>
      <c r="BA184" s="2"/>
      <c r="BB184" s="2"/>
      <c r="BC184" s="2"/>
      <c r="BD184" s="3" t="n">
        <v>-0.0185889024287462</v>
      </c>
      <c r="BE184" s="3" t="n">
        <v>0.0286255944520235</v>
      </c>
      <c r="BF184" s="3" t="n">
        <v>1.40136735353735E-005</v>
      </c>
      <c r="BG184" s="3" t="n">
        <v>1.88188073479977E-006</v>
      </c>
      <c r="BH184" s="3" t="n">
        <v>-1.20270897241425E-005</v>
      </c>
      <c r="BI184" s="3" t="n">
        <v>-1.65025448950473E-005</v>
      </c>
      <c r="BJ184" s="3" t="n">
        <v>-6.96951974532567E-006</v>
      </c>
      <c r="BK184" s="3" t="n">
        <v>-3.63292110705515E-006</v>
      </c>
      <c r="BL184" s="3" t="n">
        <v>-1.1923682905035E-005</v>
      </c>
      <c r="BM184" s="3" t="n">
        <v>9.89563613984501E-006</v>
      </c>
      <c r="BN184" s="2"/>
      <c r="BO184" s="2"/>
      <c r="BP184" s="2"/>
      <c r="BQ184" s="2"/>
      <c r="BR184" s="2"/>
      <c r="BS184" s="2"/>
      <c r="BT184" s="2"/>
      <c r="BU184" s="2"/>
      <c r="BV184" s="2" t="n">
        <v>0.0935227274894714</v>
      </c>
      <c r="BW184" s="2" t="n">
        <v>0.0382099039852619</v>
      </c>
      <c r="BX184" s="3" t="n">
        <v>-0.00148509279824793</v>
      </c>
      <c r="BY184" s="3" t="n">
        <v>0.00033282657386735</v>
      </c>
      <c r="BZ184" s="3" t="n">
        <v>-0.000999309122562408</v>
      </c>
      <c r="CA184" s="3" t="n">
        <v>0.00062006211373955</v>
      </c>
      <c r="CB184" s="3" t="n">
        <v>-2.86071772279683E-005</v>
      </c>
      <c r="CC184" s="3" t="n">
        <v>-0.00213378760963678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251678321510553</v>
      </c>
      <c r="CO184" s="2" t="n">
        <v>0.0343483388423919</v>
      </c>
      <c r="CP184" s="3" t="n">
        <v>0.00246453238651156</v>
      </c>
      <c r="CQ184" s="3" t="n">
        <v>0.00357067910954356</v>
      </c>
      <c r="CR184" s="3" t="n">
        <v>0.000284595909761264</v>
      </c>
      <c r="CS184" s="3" t="n">
        <v>-0.00084369524847716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0730566261336207</v>
      </c>
      <c r="DG184" s="2" t="n">
        <v>0.0550519376993179</v>
      </c>
      <c r="DH184" s="3" t="n">
        <v>2.46504569076933E-005</v>
      </c>
      <c r="DI184" s="3" t="n">
        <v>0.00715263793244957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-0.0181295163929462</v>
      </c>
      <c r="DY184" s="3" t="n">
        <v>0.0363789722323417</v>
      </c>
    </row>
    <row r="185" customFormat="false" ht="11.25" hidden="false" customHeight="false" outlineLevel="0" collapsed="false">
      <c r="A185" s="1" t="n">
        <v>179</v>
      </c>
      <c r="B185" s="2" t="n">
        <v>0.0640103444457054</v>
      </c>
      <c r="C185" s="2" t="n">
        <v>0.0314625836908817</v>
      </c>
      <c r="D185" s="3" t="n">
        <v>-6.73454178468091E-006</v>
      </c>
      <c r="E185" s="3" t="n">
        <v>0.000317136960802599</v>
      </c>
      <c r="F185" s="3" t="n">
        <v>-0.00263426289893686</v>
      </c>
      <c r="G185" s="3" t="n">
        <v>-0.0013190129538998</v>
      </c>
      <c r="H185" s="3" t="n">
        <v>-0.000742767064366489</v>
      </c>
      <c r="I185" s="3" t="n">
        <v>-0.00136180804111063</v>
      </c>
      <c r="J185" s="3" t="n">
        <v>1.49666930155945E-005</v>
      </c>
      <c r="K185" s="3" t="n">
        <v>-1.22699902931344E-005</v>
      </c>
      <c r="L185" s="3" t="n">
        <v>1.01622072179452E-005</v>
      </c>
      <c r="M185" s="3" t="n">
        <v>-2.55940767601714E-006</v>
      </c>
      <c r="N185" s="3" t="n">
        <v>2.58523209595296E-006</v>
      </c>
      <c r="O185" s="3" t="n">
        <v>-4.01028091800981E-006</v>
      </c>
      <c r="P185" s="3" t="n">
        <v>6.15371345702442E-006</v>
      </c>
      <c r="Q185" s="3" t="n">
        <v>-5.05340813106158E-006</v>
      </c>
      <c r="R185" s="2"/>
      <c r="S185" s="2"/>
      <c r="T185" s="2" t="n">
        <v>0.0279513597488403</v>
      </c>
      <c r="U185" s="2" t="n">
        <v>0.0464661493897438</v>
      </c>
      <c r="V185" s="3" t="n">
        <v>0.00038651970680803</v>
      </c>
      <c r="W185" s="2" t="n">
        <v>0.00147429923526942</v>
      </c>
      <c r="X185" s="3" t="n">
        <v>0.00021377314988058</v>
      </c>
      <c r="Y185" s="3" t="n">
        <v>-0.000359594647306948</v>
      </c>
      <c r="Z185" s="3" t="n">
        <v>2.13732473639538E-005</v>
      </c>
      <c r="AA185" s="3" t="n">
        <v>-1.63169606821611E-005</v>
      </c>
      <c r="AB185" s="3" t="n">
        <v>1.426674589311E-005</v>
      </c>
      <c r="AC185" s="3" t="n">
        <v>8.43976249598199E-006</v>
      </c>
      <c r="AD185" s="3" t="n">
        <v>6.73723661748226E-006</v>
      </c>
      <c r="AE185" s="3" t="n">
        <v>-2.50167613558005E-006</v>
      </c>
      <c r="AF185" s="3" t="n">
        <v>1.47580840348382E-005</v>
      </c>
      <c r="AG185" s="3" t="n">
        <v>-9.7804650067701E-006</v>
      </c>
      <c r="AH185" s="2"/>
      <c r="AI185" s="2"/>
      <c r="AJ185" s="2"/>
      <c r="AK185" s="2"/>
      <c r="AL185" s="2" t="n">
        <v>0.0375697687268257</v>
      </c>
      <c r="AM185" s="2" t="n">
        <v>0.120358005166053</v>
      </c>
      <c r="AN185" s="3" t="n">
        <v>0.00208470830693841</v>
      </c>
      <c r="AO185" s="2" t="n">
        <v>0.00527596613392233</v>
      </c>
      <c r="AP185" s="3" t="n">
        <v>3.19496098200033E-006</v>
      </c>
      <c r="AQ185" s="3" t="n">
        <v>6.12581629866326E-007</v>
      </c>
      <c r="AR185" s="3" t="n">
        <v>1.90753889910411E-005</v>
      </c>
      <c r="AS185" s="3" t="n">
        <v>-4.94274104312353E-007</v>
      </c>
      <c r="AT185" s="3" t="n">
        <v>6.27305871603312E-006</v>
      </c>
      <c r="AU185" s="3" t="n">
        <v>-7.97863322077319E-006</v>
      </c>
      <c r="AV185" s="3" t="n">
        <v>1.71751491961913E-006</v>
      </c>
      <c r="AW185" s="3" t="n">
        <v>-3.77028072762186E-006</v>
      </c>
      <c r="AX185" s="2"/>
      <c r="AY185" s="2"/>
      <c r="AZ185" s="2"/>
      <c r="BA185" s="2"/>
      <c r="BB185" s="2"/>
      <c r="BC185" s="2"/>
      <c r="BD185" s="3" t="n">
        <v>-0.0128771988674998</v>
      </c>
      <c r="BE185" s="3" t="n">
        <v>0.042392298579216</v>
      </c>
      <c r="BF185" s="3" t="n">
        <v>1.53385792600602E-006</v>
      </c>
      <c r="BG185" s="3" t="n">
        <v>-4.48415994469542E-006</v>
      </c>
      <c r="BH185" s="3" t="n">
        <v>1.3222065717855E-005</v>
      </c>
      <c r="BI185" s="3" t="n">
        <v>-7.76071010477608E-006</v>
      </c>
      <c r="BJ185" s="3" t="n">
        <v>1.92598736248328E-006</v>
      </c>
      <c r="BK185" s="3" t="n">
        <v>-3.7245274597808E-006</v>
      </c>
      <c r="BL185" s="3" t="n">
        <v>7.85221072874264E-006</v>
      </c>
      <c r="BM185" s="3" t="n">
        <v>2.91738183477718E-006</v>
      </c>
      <c r="BN185" s="2"/>
      <c r="BO185" s="2"/>
      <c r="BP185" s="2"/>
      <c r="BQ185" s="2"/>
      <c r="BR185" s="2"/>
      <c r="BS185" s="2"/>
      <c r="BT185" s="2"/>
      <c r="BU185" s="2"/>
      <c r="BV185" s="2" t="n">
        <v>0.0898277536034584</v>
      </c>
      <c r="BW185" s="2" t="n">
        <v>0.024365684017539</v>
      </c>
      <c r="BX185" s="3" t="n">
        <v>-0.00145053176674991</v>
      </c>
      <c r="BY185" s="3" t="n">
        <v>0.000732077693101018</v>
      </c>
      <c r="BZ185" s="3" t="n">
        <v>-0.000656045449431985</v>
      </c>
      <c r="CA185" s="3" t="n">
        <v>0.000721392687410116</v>
      </c>
      <c r="CB185" s="3" t="n">
        <v>-0.000585442234296351</v>
      </c>
      <c r="CC185" s="3" t="n">
        <v>-0.00233511603437364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0.0263408832252025</v>
      </c>
      <c r="CO185" s="2" t="n">
        <v>0.0342495888471603</v>
      </c>
      <c r="CP185" s="3" t="n">
        <v>0.00341153866611421</v>
      </c>
      <c r="CQ185" s="3" t="n">
        <v>0.0028518927283585</v>
      </c>
      <c r="CR185" s="3" t="n">
        <v>0.000104727645521052</v>
      </c>
      <c r="CS185" s="3" t="n">
        <v>-0.000807168718893081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00574312591925263</v>
      </c>
      <c r="DG185" s="2" t="n">
        <v>0.0577162317931652</v>
      </c>
      <c r="DH185" s="3" t="n">
        <v>0.00182656198740005</v>
      </c>
      <c r="DI185" s="3" t="n">
        <v>0.0070242783986032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-0.0129555501043796</v>
      </c>
      <c r="DY185" s="3" t="n">
        <v>0.064647376537323</v>
      </c>
    </row>
    <row r="186" customFormat="false" ht="11.25" hidden="false" customHeight="false" outlineLevel="0" collapsed="false">
      <c r="A186" s="1" t="n">
        <v>180</v>
      </c>
      <c r="B186" s="2" t="n">
        <v>0.0734921693801879</v>
      </c>
      <c r="C186" s="2" t="n">
        <v>0.0287475138902664</v>
      </c>
      <c r="D186" s="3" t="n">
        <v>8.78028586157597E-005</v>
      </c>
      <c r="E186" s="3" t="n">
        <v>0.000357624725438654</v>
      </c>
      <c r="F186" s="3" t="n">
        <v>-0.00268594571389257</v>
      </c>
      <c r="G186" s="3" t="n">
        <v>-0.00068328739143908</v>
      </c>
      <c r="H186" s="3" t="n">
        <v>-0.00102464808151125</v>
      </c>
      <c r="I186" s="3" t="n">
        <v>-0.00117790640797466</v>
      </c>
      <c r="J186" s="3" t="n">
        <v>2.07015127671184E-005</v>
      </c>
      <c r="K186" s="3" t="n">
        <v>-1.21370730994385E-005</v>
      </c>
      <c r="L186" s="3" t="n">
        <v>6.97118730386137E-006</v>
      </c>
      <c r="M186" s="3" t="n">
        <v>1.56870355567662E-005</v>
      </c>
      <c r="N186" s="3" t="n">
        <v>3.84691065846709E-006</v>
      </c>
      <c r="O186" s="3" t="n">
        <v>-2.49579579758574E-006</v>
      </c>
      <c r="P186" s="3" t="n">
        <v>-1.92688993649881E-008</v>
      </c>
      <c r="Q186" s="3" t="n">
        <v>-5.30981287738541E-006</v>
      </c>
      <c r="R186" s="2"/>
      <c r="S186" s="2"/>
      <c r="T186" s="2" t="n">
        <v>0.0298126749694347</v>
      </c>
      <c r="U186" s="2" t="n">
        <v>0.0389099456369876</v>
      </c>
      <c r="V186" s="3" t="n">
        <v>0.000945043691899627</v>
      </c>
      <c r="W186" s="3" t="n">
        <v>0.00157941924408078</v>
      </c>
      <c r="X186" s="3" t="n">
        <v>0.00012883786985185</v>
      </c>
      <c r="Y186" s="3" t="n">
        <v>-0.000376966141629964</v>
      </c>
      <c r="Z186" s="3" t="n">
        <v>5.5787436394894E-006</v>
      </c>
      <c r="AA186" s="3" t="n">
        <v>-8.04575904567173E-007</v>
      </c>
      <c r="AB186" s="3" t="n">
        <v>1.85330518434057E-005</v>
      </c>
      <c r="AC186" s="3" t="n">
        <v>-1.07074865809409E-005</v>
      </c>
      <c r="AD186" s="3" t="n">
        <v>9.49488912738161E-006</v>
      </c>
      <c r="AE186" s="3" t="n">
        <v>-8.7747503130231E-006</v>
      </c>
      <c r="AF186" s="3" t="n">
        <v>2.11614351428579E-005</v>
      </c>
      <c r="AG186" s="3" t="n">
        <v>-2.72624583885772E-006</v>
      </c>
      <c r="AH186" s="2"/>
      <c r="AI186" s="2"/>
      <c r="AJ186" s="2"/>
      <c r="AK186" s="2"/>
      <c r="AL186" s="2" t="n">
        <v>0.0703787580132484</v>
      </c>
      <c r="AM186" s="2" t="n">
        <v>0.100076213479042</v>
      </c>
      <c r="AN186" s="2" t="n">
        <v>0.003614705754444</v>
      </c>
      <c r="AO186" s="3" t="n">
        <v>0.00482553523033857</v>
      </c>
      <c r="AP186" s="3" t="n">
        <v>9.2059190137661E-006</v>
      </c>
      <c r="AQ186" s="3" t="n">
        <v>9.96164362732088E-006</v>
      </c>
      <c r="AR186" s="3" t="n">
        <v>-6.45937461740686E-006</v>
      </c>
      <c r="AS186" s="3" t="n">
        <v>-2.22747858060756E-005</v>
      </c>
      <c r="AT186" s="3" t="n">
        <v>1.45049107231898E-005</v>
      </c>
      <c r="AU186" s="3" t="n">
        <v>3.69478385664479E-007</v>
      </c>
      <c r="AV186" s="3" t="n">
        <v>6.50765923637664E-006</v>
      </c>
      <c r="AW186" s="3" t="n">
        <v>-5.6400444918836E-006</v>
      </c>
      <c r="AX186" s="2"/>
      <c r="AY186" s="2"/>
      <c r="AZ186" s="2"/>
      <c r="BA186" s="2"/>
      <c r="BB186" s="2"/>
      <c r="BC186" s="2"/>
      <c r="BD186" s="3" t="n">
        <v>-0.00673449086025357</v>
      </c>
      <c r="BE186" s="3" t="n">
        <v>0.0493547543883323</v>
      </c>
      <c r="BF186" s="3" t="n">
        <v>5.74893783777952E-006</v>
      </c>
      <c r="BG186" s="3" t="n">
        <v>4.08440882893046E-006</v>
      </c>
      <c r="BH186" s="3" t="n">
        <v>-6.26877499598776E-006</v>
      </c>
      <c r="BI186" s="3" t="n">
        <v>-2.49629920290317E-006</v>
      </c>
      <c r="BJ186" s="3" t="n">
        <v>4.3282284423185E-006</v>
      </c>
      <c r="BK186" s="3" t="n">
        <v>5.65206437386223E-006</v>
      </c>
      <c r="BL186" s="3" t="n">
        <v>-1.52853510826389E-006</v>
      </c>
      <c r="BM186" s="3" t="n">
        <v>4.92175013278028E-006</v>
      </c>
      <c r="BN186" s="2"/>
      <c r="BO186" s="2"/>
      <c r="BP186" s="2"/>
      <c r="BQ186" s="2"/>
      <c r="BR186" s="2"/>
      <c r="BS186" s="2"/>
      <c r="BT186" s="2"/>
      <c r="BU186" s="2"/>
      <c r="BV186" s="2" t="n">
        <v>0.0858205929398536</v>
      </c>
      <c r="BW186" s="2" t="n">
        <v>0.00665517337620258</v>
      </c>
      <c r="BX186" s="3" t="n">
        <v>-0.00135343603324145</v>
      </c>
      <c r="BY186" s="3" t="n">
        <v>0.00105217634700238</v>
      </c>
      <c r="BZ186" s="3" t="n">
        <v>-0.000289256917312741</v>
      </c>
      <c r="CA186" s="3" t="n">
        <v>0.00100252067204564</v>
      </c>
      <c r="CB186" s="3" t="n">
        <v>-0.00145541026722639</v>
      </c>
      <c r="CC186" s="3" t="n">
        <v>-0.00230763084255158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0.0309599246829748</v>
      </c>
      <c r="CO186" s="2" t="n">
        <v>0.033587135374546</v>
      </c>
      <c r="CP186" s="3" t="n">
        <v>0.00403247913345694</v>
      </c>
      <c r="CQ186" s="3" t="n">
        <v>0.00200658058747649</v>
      </c>
      <c r="CR186" s="3" t="n">
        <v>-1.54218632815172E-005</v>
      </c>
      <c r="CS186" s="3" t="n">
        <v>-0.000869186886120587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019172228872776</v>
      </c>
      <c r="DG186" s="2" t="n">
        <v>0.0834233686327934</v>
      </c>
      <c r="DH186" s="3" t="n">
        <v>0.00352253415621817</v>
      </c>
      <c r="DI186" s="3" t="n">
        <v>0.00640862854197621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0.0155022237449884</v>
      </c>
      <c r="DY186" s="3" t="n">
        <v>0.0676614120602607</v>
      </c>
    </row>
    <row r="187" customFormat="false" ht="11.25" hidden="false" customHeight="false" outlineLevel="0" collapsed="false">
      <c r="A187" s="1" t="n">
        <v>181</v>
      </c>
      <c r="B187" s="3" t="n">
        <v>0.0849765986204147</v>
      </c>
      <c r="C187" s="2" t="n">
        <v>0.00480576045811176</v>
      </c>
      <c r="D187" s="3" t="n">
        <v>0.000305840541841462</v>
      </c>
      <c r="E187" s="3" t="n">
        <v>0.000201355345780029</v>
      </c>
      <c r="F187" s="3" t="n">
        <v>-0.0027375528588891</v>
      </c>
      <c r="G187" s="3" t="n">
        <v>-3.47912937286309E-005</v>
      </c>
      <c r="H187" s="2" t="n">
        <v>-0.00134419952519238</v>
      </c>
      <c r="I187" s="3" t="n">
        <v>-0.000953081587795168</v>
      </c>
      <c r="J187" s="3" t="n">
        <v>2.07084794965339E-005</v>
      </c>
      <c r="K187" s="3" t="n">
        <v>-2.58886848314432E-006</v>
      </c>
      <c r="L187" s="3" t="n">
        <v>4.03566730255988E-007</v>
      </c>
      <c r="M187" s="3" t="n">
        <v>9.63697493716608E-006</v>
      </c>
      <c r="N187" s="3" t="n">
        <v>2.67377481577568E-006</v>
      </c>
      <c r="O187" s="3" t="n">
        <v>3.89917886423063E-006</v>
      </c>
      <c r="P187" s="3" t="n">
        <v>1.82004332600627E-005</v>
      </c>
      <c r="Q187" s="3" t="n">
        <v>5.20921776114846E-006</v>
      </c>
      <c r="R187" s="2"/>
      <c r="S187" s="2"/>
      <c r="T187" s="2" t="n">
        <v>0.021230274811387</v>
      </c>
      <c r="U187" s="2" t="n">
        <v>0.0418180450797081</v>
      </c>
      <c r="V187" s="3" t="n">
        <v>0.00147261412348598</v>
      </c>
      <c r="W187" s="3" t="n">
        <v>0.00117620779201388</v>
      </c>
      <c r="X187" s="3" t="n">
        <v>3.39650396199431E-005</v>
      </c>
      <c r="Y187" s="3" t="n">
        <v>-0.00045191147364676</v>
      </c>
      <c r="Z187" s="3" t="n">
        <v>8.22408583189826E-006</v>
      </c>
      <c r="AA187" s="3" t="n">
        <v>8.79937033460009E-006</v>
      </c>
      <c r="AB187" s="3" t="n">
        <v>1.53750916069839E-005</v>
      </c>
      <c r="AC187" s="3" t="n">
        <v>-1.66164263646351E-005</v>
      </c>
      <c r="AD187" s="3" t="n">
        <v>3.25256814903696E-006</v>
      </c>
      <c r="AE187" s="3" t="n">
        <v>2.64858135778922E-006</v>
      </c>
      <c r="AF187" s="3" t="n">
        <v>9.49554487306159E-006</v>
      </c>
      <c r="AG187" s="3" t="n">
        <v>-2.68670373770874E-006</v>
      </c>
      <c r="AH187" s="2"/>
      <c r="AI187" s="2"/>
      <c r="AJ187" s="2"/>
      <c r="AK187" s="2"/>
      <c r="AL187" s="2" t="n">
        <v>0.0644551888108253</v>
      </c>
      <c r="AM187" s="2" t="n">
        <v>0.0831057056784629</v>
      </c>
      <c r="AN187" s="3" t="n">
        <v>0.00491494173184037</v>
      </c>
      <c r="AO187" s="3" t="n">
        <v>0.00374053022824227</v>
      </c>
      <c r="AP187" s="3" t="n">
        <v>-1.80421955064957E-006</v>
      </c>
      <c r="AQ187" s="3" t="n">
        <v>1.42717306061968E-006</v>
      </c>
      <c r="AR187" s="3" t="n">
        <v>-2.25700864575628E-006</v>
      </c>
      <c r="AS187" s="3" t="n">
        <v>1.12720117613207E-005</v>
      </c>
      <c r="AT187" s="3" t="n">
        <v>1.43664683491806E-005</v>
      </c>
      <c r="AU187" s="3" t="n">
        <v>1.15343971174297E-006</v>
      </c>
      <c r="AV187" s="3" t="n">
        <v>-1.83653787644289E-006</v>
      </c>
      <c r="AW187" s="3" t="n">
        <v>7.88547731644939E-006</v>
      </c>
      <c r="AX187" s="2"/>
      <c r="AY187" s="2"/>
      <c r="AZ187" s="2"/>
      <c r="BA187" s="2"/>
      <c r="BB187" s="2"/>
      <c r="BC187" s="2"/>
      <c r="BD187" s="3" t="n">
        <v>-0.0055803176946938</v>
      </c>
      <c r="BE187" s="3" t="n">
        <v>0.0607234165072441</v>
      </c>
      <c r="BF187" s="3" t="n">
        <v>-3.56182545147021E-006</v>
      </c>
      <c r="BG187" s="3" t="n">
        <v>8.23671325633768E-006</v>
      </c>
      <c r="BH187" s="3" t="n">
        <v>-3.46980255017115E-006</v>
      </c>
      <c r="BI187" s="3" t="n">
        <v>7.94706284068524E-006</v>
      </c>
      <c r="BJ187" s="3" t="n">
        <v>-6.97433108598488E-007</v>
      </c>
      <c r="BK187" s="3" t="n">
        <v>8.58445400808705E-006</v>
      </c>
      <c r="BL187" s="3" t="n">
        <v>2.3961405531736E-005</v>
      </c>
      <c r="BM187" s="3" t="n">
        <v>8.1117623267346E-006</v>
      </c>
      <c r="BN187" s="2"/>
      <c r="BO187" s="2"/>
      <c r="BP187" s="2"/>
      <c r="BQ187" s="2"/>
      <c r="BR187" s="2"/>
      <c r="BS187" s="2"/>
      <c r="BT187" s="2"/>
      <c r="BU187" s="2"/>
      <c r="BV187" s="2" t="n">
        <v>0.0728598907589912</v>
      </c>
      <c r="BW187" s="2" t="n">
        <v>-0.00140426924917846</v>
      </c>
      <c r="BX187" s="3" t="n">
        <v>-0.00109302694909274</v>
      </c>
      <c r="BY187" s="3" t="n">
        <v>0.00149671558756381</v>
      </c>
      <c r="BZ187" s="3" t="n">
        <v>0.000243921254877932</v>
      </c>
      <c r="CA187" s="3" t="n">
        <v>0.000882807362359017</v>
      </c>
      <c r="CB187" s="3" t="n">
        <v>-0.00218101916834712</v>
      </c>
      <c r="CC187" s="3" t="n">
        <v>-0.00162375089712441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300798434764146</v>
      </c>
      <c r="CO187" s="2" t="n">
        <v>0.0300883594900369</v>
      </c>
      <c r="CP187" s="2" t="n">
        <v>0.00467217667028307</v>
      </c>
      <c r="CQ187" s="3" t="n">
        <v>0.00103950570337474</v>
      </c>
      <c r="CR187" s="3" t="n">
        <v>-0.000310291885398328</v>
      </c>
      <c r="CS187" s="3" t="n">
        <v>-0.000890016439370811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534311346709728</v>
      </c>
      <c r="DG187" s="2" t="n">
        <v>0.0756789743900299</v>
      </c>
      <c r="DH187" s="3" t="n">
        <v>0.00514480751007795</v>
      </c>
      <c r="DI187" s="3" t="n">
        <v>0.00542151881381869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202038213610649</v>
      </c>
      <c r="DY187" s="3" t="n">
        <v>0.0497996471822261</v>
      </c>
    </row>
    <row r="188" customFormat="false" ht="11.25" hidden="false" customHeight="false" outlineLevel="0" collapsed="false">
      <c r="A188" s="1" t="n">
        <v>182</v>
      </c>
      <c r="B188" s="2" t="n">
        <v>0.0692348778247833</v>
      </c>
      <c r="C188" s="2" t="n">
        <v>-0.0231213439255952</v>
      </c>
      <c r="D188" s="3" t="n">
        <v>0.000267072638962417</v>
      </c>
      <c r="E188" s="3" t="n">
        <v>-7.65907898312434E-005</v>
      </c>
      <c r="F188" s="3" t="n">
        <v>-0.00246121454983949</v>
      </c>
      <c r="G188" s="3" t="n">
        <v>0.000584172492381185</v>
      </c>
      <c r="H188" s="3" t="n">
        <v>-0.0016481748316437</v>
      </c>
      <c r="I188" s="3" t="n">
        <v>-0.00069412071024999</v>
      </c>
      <c r="J188" s="3" t="n">
        <v>2.13610019272891E-005</v>
      </c>
      <c r="K188" s="3" t="n">
        <v>-4.06567960453685E-006</v>
      </c>
      <c r="L188" s="3" t="n">
        <v>1.88395115401363E-005</v>
      </c>
      <c r="M188" s="3" t="n">
        <v>-1.69812093275822E-008</v>
      </c>
      <c r="N188" s="3" t="n">
        <v>2.00929753191303E-005</v>
      </c>
      <c r="O188" s="3" t="n">
        <v>-1.02999081263988E-006</v>
      </c>
      <c r="P188" s="3" t="n">
        <v>1.48288763739401E-005</v>
      </c>
      <c r="Q188" s="3" t="n">
        <v>1.55913153321307E-006</v>
      </c>
      <c r="R188" s="2"/>
      <c r="S188" s="2"/>
      <c r="T188" s="2" t="n">
        <v>0.0216824263334274</v>
      </c>
      <c r="U188" s="2" t="n">
        <v>0.0588371790945529</v>
      </c>
      <c r="V188" s="3" t="n">
        <v>0.00159718526992946</v>
      </c>
      <c r="W188" s="3" t="n">
        <v>0.000895664910785853</v>
      </c>
      <c r="X188" s="3" t="n">
        <v>-0.000163346150657162</v>
      </c>
      <c r="Y188" s="3" t="n">
        <v>-0.000484643998788669</v>
      </c>
      <c r="Z188" s="3" t="n">
        <v>1.67700545716797E-005</v>
      </c>
      <c r="AA188" s="3" t="n">
        <v>-4.36692380390013E-006</v>
      </c>
      <c r="AB188" s="3" t="n">
        <v>2.39791570493253E-005</v>
      </c>
      <c r="AC188" s="3" t="n">
        <v>-8.91552554094232E-006</v>
      </c>
      <c r="AD188" s="3" t="n">
        <v>1.23125146274105E-005</v>
      </c>
      <c r="AE188" s="3" t="n">
        <v>-1.00928391475463E-005</v>
      </c>
      <c r="AF188" s="3" t="n">
        <v>3.03970608683812E-007</v>
      </c>
      <c r="AG188" s="3" t="n">
        <v>6.71350062475539E-006</v>
      </c>
      <c r="AH188" s="2"/>
      <c r="AI188" s="2"/>
      <c r="AJ188" s="2"/>
      <c r="AK188" s="2"/>
      <c r="AL188" s="2" t="n">
        <v>0.0743162333965301</v>
      </c>
      <c r="AM188" s="2" t="n">
        <v>0.0803844407200813</v>
      </c>
      <c r="AN188" s="3" t="n">
        <v>0.00562555994838476</v>
      </c>
      <c r="AO188" s="3" t="n">
        <v>0.00223486358299851</v>
      </c>
      <c r="AP188" s="3" t="n">
        <v>1.41115708629513E-006</v>
      </c>
      <c r="AQ188" s="3" t="n">
        <v>-4.31232456321595E-006</v>
      </c>
      <c r="AR188" s="3" t="n">
        <v>4.54336895927554E-006</v>
      </c>
      <c r="AS188" s="3" t="n">
        <v>-2.08246326849348E-008</v>
      </c>
      <c r="AT188" s="3" t="n">
        <v>3.80991514248307E-006</v>
      </c>
      <c r="AU188" s="3" t="n">
        <v>4.32584442933148E-007</v>
      </c>
      <c r="AV188" s="3" t="n">
        <v>-3.70569250662811E-006</v>
      </c>
      <c r="AW188" s="3" t="n">
        <v>-3.4637901080714E-006</v>
      </c>
      <c r="AX188" s="2"/>
      <c r="AY188" s="2"/>
      <c r="AZ188" s="2"/>
      <c r="BA188" s="2"/>
      <c r="BB188" s="2"/>
      <c r="BC188" s="2"/>
      <c r="BD188" s="3" t="n">
        <v>0.0101641621440649</v>
      </c>
      <c r="BE188" s="3" t="n">
        <v>0.0734054595232009</v>
      </c>
      <c r="BF188" s="3" t="n">
        <v>1.97110857698135E-005</v>
      </c>
      <c r="BG188" s="3" t="n">
        <v>6.05705554335145E-006</v>
      </c>
      <c r="BH188" s="3" t="n">
        <v>6.67495169182075E-006</v>
      </c>
      <c r="BI188" s="3" t="n">
        <v>-3.72398494619119E-006</v>
      </c>
      <c r="BJ188" s="3" t="n">
        <v>4.09261701861396E-006</v>
      </c>
      <c r="BK188" s="3" t="n">
        <v>-8.69406676429207E-007</v>
      </c>
      <c r="BL188" s="3" t="n">
        <v>4.69261294711032E-006</v>
      </c>
      <c r="BM188" s="3" t="n">
        <v>-7.75683304254926E-007</v>
      </c>
      <c r="BN188" s="2"/>
      <c r="BO188" s="2"/>
      <c r="BP188" s="2"/>
      <c r="BQ188" s="2"/>
      <c r="BR188" s="2"/>
      <c r="BS188" s="2"/>
      <c r="BT188" s="2"/>
      <c r="BU188" s="2"/>
      <c r="BV188" s="2" t="n">
        <v>0.0667649805545806</v>
      </c>
      <c r="BW188" s="2" t="n">
        <v>-0.00775065599009394</v>
      </c>
      <c r="BX188" s="3" t="n">
        <v>-0.000693087989930063</v>
      </c>
      <c r="BY188" s="3" t="n">
        <v>0.00175318622495979</v>
      </c>
      <c r="BZ188" s="3" t="n">
        <v>0.000419214833527803</v>
      </c>
      <c r="CA188" s="3" t="n">
        <v>0.000574323348701</v>
      </c>
      <c r="CB188" s="3" t="n">
        <v>-0.00236900686286389</v>
      </c>
      <c r="CC188" s="3" t="n">
        <v>-0.000994986039586365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283322278410196</v>
      </c>
      <c r="CO188" s="2" t="n">
        <v>0.0318275354802608</v>
      </c>
      <c r="CP188" s="3" t="n">
        <v>0.00493218377232551</v>
      </c>
      <c r="CQ188" s="3" t="n">
        <v>-0.000178869202500209</v>
      </c>
      <c r="CR188" s="3" t="n">
        <v>-0.000522988848388195</v>
      </c>
      <c r="CS188" s="3" t="n">
        <v>-0.000710427004378289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664935782551765</v>
      </c>
      <c r="DG188" s="2" t="n">
        <v>0.0611931905150413</v>
      </c>
      <c r="DH188" s="3" t="n">
        <v>0.00642462074756622</v>
      </c>
      <c r="DI188" s="3" t="n">
        <v>0.00386910466477274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0.0124466205015778</v>
      </c>
      <c r="DY188" s="3" t="n">
        <v>0.0515629835426807</v>
      </c>
    </row>
    <row r="189" customFormat="false" ht="11.25" hidden="false" customHeight="false" outlineLevel="0" collapsed="false">
      <c r="A189" s="1" t="n">
        <v>183</v>
      </c>
      <c r="B189" s="2" t="n">
        <v>0.0443277135491371</v>
      </c>
      <c r="C189" s="2" t="n">
        <v>-0.0299749299883842</v>
      </c>
      <c r="D189" s="3" t="n">
        <v>-1.16515957415686E-005</v>
      </c>
      <c r="E189" s="3" t="n">
        <v>-0.000231260419241152</v>
      </c>
      <c r="F189" s="3" t="n">
        <v>-0.00216298410668969</v>
      </c>
      <c r="G189" s="3" t="n">
        <v>0.000885947491042316</v>
      </c>
      <c r="H189" s="3" t="n">
        <v>-0.00180720991920679</v>
      </c>
      <c r="I189" s="3" t="n">
        <v>-0.000165196266607381</v>
      </c>
      <c r="J189" s="3" t="n">
        <v>1.08956683106953E-005</v>
      </c>
      <c r="K189" s="3" t="n">
        <v>-1.75207132997456E-005</v>
      </c>
      <c r="L189" s="3" t="n">
        <v>8.46057218950591E-007</v>
      </c>
      <c r="M189" s="3" t="n">
        <v>-5.08905759488698E-006</v>
      </c>
      <c r="N189" s="3" t="n">
        <v>-3.21871254982397E-007</v>
      </c>
      <c r="O189" s="3" t="n">
        <v>-7.53806716602412E-006</v>
      </c>
      <c r="P189" s="3" t="n">
        <v>1.98107258597701E-007</v>
      </c>
      <c r="Q189" s="3" t="n">
        <v>-3.20367848871683E-006</v>
      </c>
      <c r="R189" s="2"/>
      <c r="S189" s="2"/>
      <c r="T189" s="2" t="n">
        <v>0.0409975461661815</v>
      </c>
      <c r="U189" s="2" t="n">
        <v>0.0678393617272377</v>
      </c>
      <c r="V189" s="3" t="n">
        <v>0.00190800207201391</v>
      </c>
      <c r="W189" s="3" t="n">
        <v>0.000736341462470591</v>
      </c>
      <c r="X189" s="3" t="n">
        <v>-0.000271947152214124</v>
      </c>
      <c r="Y189" s="3" t="n">
        <v>-0.000354329706169664</v>
      </c>
      <c r="Z189" s="3" t="n">
        <v>2.84640191239304E-005</v>
      </c>
      <c r="AA189" s="3" t="n">
        <v>6.0355628193065E-006</v>
      </c>
      <c r="AB189" s="3" t="n">
        <v>2.22523558477405E-005</v>
      </c>
      <c r="AC189" s="3" t="n">
        <v>-8.1686011981219E-006</v>
      </c>
      <c r="AD189" s="3" t="n">
        <v>1.07645355456043E-005</v>
      </c>
      <c r="AE189" s="3" t="n">
        <v>-1.05475555756129E-005</v>
      </c>
      <c r="AF189" s="3" t="n">
        <v>1.41626969707431E-005</v>
      </c>
      <c r="AG189" s="3" t="n">
        <v>-3.75392482965253E-006</v>
      </c>
      <c r="AH189" s="2"/>
      <c r="AI189" s="2"/>
      <c r="AJ189" s="2"/>
      <c r="AK189" s="2"/>
      <c r="AL189" s="2" t="n">
        <v>0.0782457590103149</v>
      </c>
      <c r="AM189" s="2" t="n">
        <v>0.0674600377678871</v>
      </c>
      <c r="AN189" s="2" t="n">
        <v>0.00590333202853798</v>
      </c>
      <c r="AO189" s="3" t="n">
        <v>0.000478805683087557</v>
      </c>
      <c r="AP189" s="3" t="n">
        <v>9.380692972627E-006</v>
      </c>
      <c r="AQ189" s="3" t="n">
        <v>6.2526351030101E-006</v>
      </c>
      <c r="AR189" s="3" t="n">
        <v>-3.13318651024019E-006</v>
      </c>
      <c r="AS189" s="3" t="n">
        <v>-4.29889541919692E-006</v>
      </c>
      <c r="AT189" s="3" t="n">
        <v>1.47855062095914E-005</v>
      </c>
      <c r="AU189" s="3" t="n">
        <v>-2.27478471970243E-006</v>
      </c>
      <c r="AV189" s="3" t="n">
        <v>9.48084471019683E-006</v>
      </c>
      <c r="AW189" s="3" t="n">
        <v>2.27128998631087E-006</v>
      </c>
      <c r="AX189" s="2"/>
      <c r="AY189" s="2"/>
      <c r="AZ189" s="2"/>
      <c r="BA189" s="2"/>
      <c r="BB189" s="2"/>
      <c r="BC189" s="2"/>
      <c r="BD189" s="3" t="n">
        <v>0.026463396847248</v>
      </c>
      <c r="BE189" s="3" t="n">
        <v>0.0731777399778366</v>
      </c>
      <c r="BF189" s="3" t="n">
        <v>4.50978404842317E-006</v>
      </c>
      <c r="BG189" s="3" t="n">
        <v>-1.90265764103969E-005</v>
      </c>
      <c r="BH189" s="3" t="n">
        <v>8.471826731693E-006</v>
      </c>
      <c r="BI189" s="3" t="n">
        <v>-5.36725565325468E-006</v>
      </c>
      <c r="BJ189" s="3" t="n">
        <v>-4.0018126128416E-006</v>
      </c>
      <c r="BK189" s="3" t="n">
        <v>1.80118524895078E-006</v>
      </c>
      <c r="BL189" s="3" t="n">
        <v>-5.46078979368758E-007</v>
      </c>
      <c r="BM189" s="3" t="n">
        <v>-1.00286488304846E-005</v>
      </c>
      <c r="BN189" s="2"/>
      <c r="BO189" s="2"/>
      <c r="BP189" s="2"/>
      <c r="BQ189" s="2"/>
      <c r="BR189" s="2"/>
      <c r="BS189" s="2"/>
      <c r="BT189" s="2"/>
      <c r="BU189" s="2"/>
      <c r="BV189" s="2" t="n">
        <v>0.0533482693135738</v>
      </c>
      <c r="BW189" s="2" t="n">
        <v>-0.0142007358372211</v>
      </c>
      <c r="BX189" s="3" t="n">
        <v>-0.000239527667872607</v>
      </c>
      <c r="BY189" s="3" t="n">
        <v>0.00193044892512261</v>
      </c>
      <c r="BZ189" s="3" t="n">
        <v>0.000460518785985186</v>
      </c>
      <c r="CA189" s="3" t="n">
        <v>0.000184681979590095</v>
      </c>
      <c r="CB189" s="3" t="n">
        <v>-0.00265671010129153</v>
      </c>
      <c r="CC189" s="3" t="n">
        <v>-0.000432829023338854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293826330453157</v>
      </c>
      <c r="CO189" s="2" t="n">
        <v>0.0371003560721874</v>
      </c>
      <c r="CP189" s="3" t="n">
        <v>0.00488159293308854</v>
      </c>
      <c r="CQ189" s="3" t="n">
        <v>-0.00145413959398865</v>
      </c>
      <c r="CR189" s="3" t="n">
        <v>-0.000605541688855737</v>
      </c>
      <c r="CS189" s="3" t="n">
        <v>-0.000583023182116448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0740823373198509</v>
      </c>
      <c r="DG189" s="2" t="n">
        <v>0.0486527346074581</v>
      </c>
      <c r="DH189" s="3" t="n">
        <v>0.00720004737377166</v>
      </c>
      <c r="DI189" s="3" t="n">
        <v>0.00208449084311723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160913318395614</v>
      </c>
      <c r="DY189" s="3" t="n">
        <v>0.0581922642886638</v>
      </c>
    </row>
    <row r="190" customFormat="false" ht="11.25" hidden="false" customHeight="false" outlineLevel="0" collapsed="false">
      <c r="A190" s="1" t="n">
        <v>184</v>
      </c>
      <c r="B190" s="2" t="n">
        <v>0.0247178748250007</v>
      </c>
      <c r="C190" s="2" t="n">
        <v>-0.0281944088637828</v>
      </c>
      <c r="D190" s="3" t="n">
        <v>-0.000290747615508735</v>
      </c>
      <c r="E190" s="3" t="n">
        <v>-0.000153367072925902</v>
      </c>
      <c r="F190" s="3" t="n">
        <v>-0.00209339358843863</v>
      </c>
      <c r="G190" s="3" t="n">
        <v>0.00115253857802599</v>
      </c>
      <c r="H190" s="3" t="n">
        <v>-0.00169968116097152</v>
      </c>
      <c r="I190" s="3" t="n">
        <v>0.000101046425697859</v>
      </c>
      <c r="J190" s="3" t="n">
        <v>-2.98498605388886E-007</v>
      </c>
      <c r="K190" s="3" t="n">
        <v>2.65962717094225E-006</v>
      </c>
      <c r="L190" s="3" t="n">
        <v>5.93366394241456E-006</v>
      </c>
      <c r="M190" s="3" t="n">
        <v>6.22800143901258E-006</v>
      </c>
      <c r="N190" s="3" t="n">
        <v>-5.67652978133992E-006</v>
      </c>
      <c r="O190" s="3" t="n">
        <v>6.24750691713416E-006</v>
      </c>
      <c r="P190" s="3" t="n">
        <v>-1.21666516861296E-006</v>
      </c>
      <c r="Q190" s="3" t="n">
        <v>-1.00144288808223E-005</v>
      </c>
      <c r="R190" s="2"/>
      <c r="S190" s="2"/>
      <c r="T190" s="2" t="n">
        <v>0.0542501881718635</v>
      </c>
      <c r="U190" s="2" t="n">
        <v>0.0649050697684288</v>
      </c>
      <c r="V190" s="3" t="n">
        <v>0.00217099068686366</v>
      </c>
      <c r="W190" s="3" t="n">
        <v>0.000274874357273802</v>
      </c>
      <c r="X190" s="3" t="n">
        <v>-0.000252097059274092</v>
      </c>
      <c r="Y190" s="3" t="n">
        <v>-0.000176933273905888</v>
      </c>
      <c r="Z190" s="3" t="n">
        <v>1.81588748091599E-005</v>
      </c>
      <c r="AA190" s="3" t="n">
        <v>-8.33869478356064E-007</v>
      </c>
      <c r="AB190" s="3" t="n">
        <v>3.33609714289195E-005</v>
      </c>
      <c r="AC190" s="3" t="n">
        <v>4.62003390566678E-006</v>
      </c>
      <c r="AD190" s="3" t="n">
        <v>3.92777292290702E-006</v>
      </c>
      <c r="AE190" s="3" t="n">
        <v>-6.65178549752454E-006</v>
      </c>
      <c r="AF190" s="3" t="n">
        <v>2.07175635296152E-005</v>
      </c>
      <c r="AG190" s="3" t="n">
        <v>-3.01367322208534E-006</v>
      </c>
      <c r="AH190" s="2"/>
      <c r="AI190" s="2"/>
      <c r="AJ190" s="2"/>
      <c r="AK190" s="2"/>
      <c r="AL190" s="2" t="n">
        <v>0.0815299823880195</v>
      </c>
      <c r="AM190" s="2" t="n">
        <v>0.0638471990823745</v>
      </c>
      <c r="AN190" s="3" t="n">
        <v>0.00572694698348641</v>
      </c>
      <c r="AO190" s="3" t="n">
        <v>-0.00110742810647934</v>
      </c>
      <c r="AP190" s="3" t="n">
        <v>8.79691469890531E-006</v>
      </c>
      <c r="AQ190" s="3" t="n">
        <v>7.60924922360573E-006</v>
      </c>
      <c r="AR190" s="3" t="n">
        <v>5.61780211683071E-007</v>
      </c>
      <c r="AS190" s="3" t="n">
        <v>6.7224818849354E-006</v>
      </c>
      <c r="AT190" s="3" t="n">
        <v>-2.63030528913077E-006</v>
      </c>
      <c r="AU190" s="3" t="n">
        <v>7.29114526620833E-006</v>
      </c>
      <c r="AV190" s="3" t="n">
        <v>8.82974745763931E-006</v>
      </c>
      <c r="AW190" s="3" t="n">
        <v>-1.20521076496515E-006</v>
      </c>
      <c r="AX190" s="2"/>
      <c r="AY190" s="2"/>
      <c r="AZ190" s="2"/>
      <c r="BA190" s="2"/>
      <c r="BB190" s="2"/>
      <c r="BC190" s="2"/>
      <c r="BD190" s="3" t="n">
        <v>0.0368951112031936</v>
      </c>
      <c r="BE190" s="3" t="n">
        <v>0.0667733028531074</v>
      </c>
      <c r="BF190" s="3" t="n">
        <v>-4.61156741948798E-006</v>
      </c>
      <c r="BG190" s="3" t="n">
        <v>1.84709347195166E-006</v>
      </c>
      <c r="BH190" s="3" t="n">
        <v>-4.94298592457198E-006</v>
      </c>
      <c r="BI190" s="3" t="n">
        <v>-1.32751074488624E-005</v>
      </c>
      <c r="BJ190" s="3" t="n">
        <v>4.3916329559579E-006</v>
      </c>
      <c r="BK190" s="3" t="n">
        <v>6.68598795527941E-006</v>
      </c>
      <c r="BL190" s="3" t="n">
        <v>8.0132676885114E-006</v>
      </c>
      <c r="BM190" s="3" t="n">
        <v>6.8840986386931E-006</v>
      </c>
      <c r="BN190" s="2"/>
      <c r="BO190" s="2"/>
      <c r="BP190" s="2"/>
      <c r="BQ190" s="2"/>
      <c r="BR190" s="2"/>
      <c r="BS190" s="2"/>
      <c r="BT190" s="2"/>
      <c r="BU190" s="2"/>
      <c r="BV190" s="2" t="n">
        <v>0.0455731116235256</v>
      </c>
      <c r="BW190" s="2" t="n">
        <v>-0.0189111307263374</v>
      </c>
      <c r="BX190" s="3" t="n">
        <v>0.000220518457354046</v>
      </c>
      <c r="BY190" s="3" t="n">
        <v>0.00186094082891941</v>
      </c>
      <c r="BZ190" s="3" t="n">
        <v>0.000310970179270952</v>
      </c>
      <c r="CA190" s="3" t="n">
        <v>-2.93998782581184E-005</v>
      </c>
      <c r="CB190" s="3" t="n">
        <v>-0.0027037332765758</v>
      </c>
      <c r="CC190" s="3" t="n">
        <v>0.000368500768672674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401276387274265</v>
      </c>
      <c r="CO190" s="3" t="n">
        <v>0.0413645133376121</v>
      </c>
      <c r="CP190" s="3" t="n">
        <v>0.00430968357250094</v>
      </c>
      <c r="CQ190" s="3" t="n">
        <v>-0.00273429206572473</v>
      </c>
      <c r="CR190" s="3" t="n">
        <v>-0.000842345238197594</v>
      </c>
      <c r="CS190" s="3" t="n">
        <v>-0.000472895946586504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0775135904550552</v>
      </c>
      <c r="DG190" s="2" t="n">
        <v>0.0380710735917091</v>
      </c>
      <c r="DH190" s="3" t="n">
        <v>0.00757690379396081</v>
      </c>
      <c r="DI190" s="3" t="n">
        <v>0.000216811851714737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202708728611469</v>
      </c>
      <c r="DY190" s="3" t="n">
        <v>0.0604737401008606</v>
      </c>
    </row>
    <row r="191" customFormat="false" ht="11.25" hidden="false" customHeight="false" outlineLevel="0" collapsed="false">
      <c r="A191" s="1" t="n">
        <v>185</v>
      </c>
      <c r="B191" s="2" t="n">
        <v>0.0124079901725053</v>
      </c>
      <c r="C191" s="2" t="n">
        <v>-0.0178038422018289</v>
      </c>
      <c r="D191" s="3" t="n">
        <v>-0.000478681351523846</v>
      </c>
      <c r="E191" s="3" t="n">
        <v>4.4520307710627E-005</v>
      </c>
      <c r="F191" s="3" t="n">
        <v>-0.00204061763361096</v>
      </c>
      <c r="G191" s="3" t="n">
        <v>0.00170372077263891</v>
      </c>
      <c r="H191" s="3" t="n">
        <v>-0.00190413172822445</v>
      </c>
      <c r="I191" s="3" t="n">
        <v>0.00054903671843931</v>
      </c>
      <c r="J191" s="3" t="n">
        <v>2.40720255533233E-005</v>
      </c>
      <c r="K191" s="3" t="n">
        <v>-1.89218394552881E-006</v>
      </c>
      <c r="L191" s="3" t="n">
        <v>-7.53257381802541E-006</v>
      </c>
      <c r="M191" s="3" t="n">
        <v>2.63556967183831E-006</v>
      </c>
      <c r="N191" s="3" t="n">
        <v>1.53142809722339E-005</v>
      </c>
      <c r="O191" s="3" t="n">
        <v>3.29903309648216E-006</v>
      </c>
      <c r="P191" s="3" t="n">
        <v>1.28774881886784E-005</v>
      </c>
      <c r="Q191" s="3" t="n">
        <v>7.6797705332865E-006</v>
      </c>
      <c r="R191" s="2"/>
      <c r="S191" s="2"/>
      <c r="T191" s="2" t="n">
        <v>0.0735896304249763</v>
      </c>
      <c r="U191" s="2" t="n">
        <v>0.0586295202374458</v>
      </c>
      <c r="V191" s="3" t="n">
        <v>0.00230909581296145</v>
      </c>
      <c r="W191" s="3" t="n">
        <v>-0.000178116591996513</v>
      </c>
      <c r="X191" s="3" t="n">
        <v>-0.000136012531584128</v>
      </c>
      <c r="Y191" s="3" t="n">
        <v>-0.000200278533156961</v>
      </c>
      <c r="Z191" s="3" t="n">
        <v>1.2964630514034E-005</v>
      </c>
      <c r="AA191" s="3" t="n">
        <v>2.21773752855369E-005</v>
      </c>
      <c r="AB191" s="3" t="n">
        <v>3.39573889505118E-005</v>
      </c>
      <c r="AC191" s="3" t="n">
        <v>2.74283524959173E-006</v>
      </c>
      <c r="AD191" s="3" t="n">
        <v>4.56568659501499E-006</v>
      </c>
      <c r="AE191" s="3" t="n">
        <v>-6.52966673442279E-006</v>
      </c>
      <c r="AF191" s="3" t="n">
        <v>9.88007650448707E-006</v>
      </c>
      <c r="AG191" s="3" t="n">
        <v>-6.80832181387813E-006</v>
      </c>
      <c r="AH191" s="2"/>
      <c r="AI191" s="2"/>
      <c r="AJ191" s="2"/>
      <c r="AK191" s="2"/>
      <c r="AL191" s="2" t="n">
        <v>0.0897901952266693</v>
      </c>
      <c r="AM191" s="2" t="n">
        <v>0.0569282956421375</v>
      </c>
      <c r="AN191" s="2" t="n">
        <v>0.00548565527424216</v>
      </c>
      <c r="AO191" s="2" t="n">
        <v>-0.00248049246147275</v>
      </c>
      <c r="AP191" s="3" t="n">
        <v>4.87440001961658E-006</v>
      </c>
      <c r="AQ191" s="3" t="n">
        <v>8.62779324961593E-006</v>
      </c>
      <c r="AR191" s="3" t="n">
        <v>7.89922341937199E-006</v>
      </c>
      <c r="AS191" s="3" t="n">
        <v>9.6846943051787E-006</v>
      </c>
      <c r="AT191" s="3" t="n">
        <v>8.74675697559723E-006</v>
      </c>
      <c r="AU191" s="3" t="n">
        <v>-8.22507644215875E-008</v>
      </c>
      <c r="AV191" s="3" t="n">
        <v>2.04537245735991E-005</v>
      </c>
      <c r="AW191" s="3" t="n">
        <v>-1.12960469778045E-005</v>
      </c>
      <c r="AX191" s="2"/>
      <c r="AY191" s="2"/>
      <c r="AZ191" s="2"/>
      <c r="BA191" s="2"/>
      <c r="BB191" s="2"/>
      <c r="BC191" s="2"/>
      <c r="BD191" s="3" t="n">
        <v>0.0421719327569007</v>
      </c>
      <c r="BE191" s="3" t="n">
        <v>0.0657083168625831</v>
      </c>
      <c r="BF191" s="3" t="n">
        <v>1.36964636112679E-005</v>
      </c>
      <c r="BG191" s="3" t="n">
        <v>2.17034721572417E-005</v>
      </c>
      <c r="BH191" s="3" t="n">
        <v>5.58539841222227E-006</v>
      </c>
      <c r="BI191" s="3" t="n">
        <v>4.33419018008862E-006</v>
      </c>
      <c r="BJ191" s="3" t="n">
        <v>5.21985725754348E-007</v>
      </c>
      <c r="BK191" s="3" t="n">
        <v>1.47151786222821E-005</v>
      </c>
      <c r="BL191" s="3" t="n">
        <v>1.77399488165974E-005</v>
      </c>
      <c r="BM191" s="3" t="n">
        <v>2.72048396254831E-006</v>
      </c>
      <c r="BN191" s="2"/>
      <c r="BO191" s="2"/>
      <c r="BP191" s="2"/>
      <c r="BQ191" s="2"/>
      <c r="BR191" s="2"/>
      <c r="BS191" s="2"/>
      <c r="BT191" s="2"/>
      <c r="BU191" s="2"/>
      <c r="BV191" s="2" t="n">
        <v>0.0307347662746906</v>
      </c>
      <c r="BW191" s="2" t="n">
        <v>-0.0250378493219614</v>
      </c>
      <c r="BX191" s="3" t="n">
        <v>0.000532413134351372</v>
      </c>
      <c r="BY191" s="3" t="n">
        <v>0.00175686634611338</v>
      </c>
      <c r="BZ191" s="3" t="n">
        <v>0.000257222476648166</v>
      </c>
      <c r="CA191" s="3" t="n">
        <v>-0.000132650602608919</v>
      </c>
      <c r="CB191" s="3" t="n">
        <v>-0.00240338197909295</v>
      </c>
      <c r="CC191" s="3" t="n">
        <v>0.0010206481674686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515772365033626</v>
      </c>
      <c r="CO191" s="3" t="n">
        <v>0.0335270725190639</v>
      </c>
      <c r="CP191" s="3" t="n">
        <v>0.00350294425152242</v>
      </c>
      <c r="CQ191" s="3" t="n">
        <v>-0.00354836625047028</v>
      </c>
      <c r="CR191" s="3" t="n">
        <v>-0.000945199921261519</v>
      </c>
      <c r="CS191" s="3" t="n">
        <v>-0.000138437069836072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0878664255142211</v>
      </c>
      <c r="DG191" s="2" t="n">
        <v>0.0313193574547767</v>
      </c>
      <c r="DH191" s="3" t="n">
        <v>0.00744661968201398</v>
      </c>
      <c r="DI191" s="3" t="n">
        <v>-0.00157301407307386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291416384279727</v>
      </c>
      <c r="DY191" s="3" t="n">
        <v>0.0646914467215538</v>
      </c>
    </row>
    <row r="192" customFormat="false" ht="11.25" hidden="false" customHeight="false" outlineLevel="0" collapsed="false">
      <c r="A192" s="1" t="n">
        <v>186</v>
      </c>
      <c r="B192" s="2" t="n">
        <v>0.00502871209755539</v>
      </c>
      <c r="C192" s="2" t="n">
        <v>-0.0174454934895038</v>
      </c>
      <c r="D192" s="2" t="n">
        <v>-0.000439869269030168</v>
      </c>
      <c r="E192" s="3" t="n">
        <v>0.000289171031909063</v>
      </c>
      <c r="F192" s="3" t="n">
        <v>-0.00152989896014332</v>
      </c>
      <c r="G192" s="3" t="n">
        <v>0.00228609144687652</v>
      </c>
      <c r="H192" s="3" t="n">
        <v>-0.00171227578539401</v>
      </c>
      <c r="I192" s="3" t="n">
        <v>0.00123988999985158</v>
      </c>
      <c r="J192" s="3" t="n">
        <v>2.22369908442487E-005</v>
      </c>
      <c r="K192" s="3" t="n">
        <v>5.36162269781925E-006</v>
      </c>
      <c r="L192" s="3" t="n">
        <v>-2.28446515393443E-006</v>
      </c>
      <c r="M192" s="3" t="n">
        <v>5.73654460822581E-006</v>
      </c>
      <c r="N192" s="3" t="n">
        <v>1.52242810145253E-005</v>
      </c>
      <c r="O192" s="3" t="n">
        <v>2.3646177851333E-006</v>
      </c>
      <c r="P192" s="3" t="n">
        <v>1.36093622131738E-005</v>
      </c>
      <c r="Q192" s="3" t="n">
        <v>-1.23675854410976E-005</v>
      </c>
      <c r="R192" s="2"/>
      <c r="S192" s="2"/>
      <c r="T192" s="2" t="n">
        <v>0.0766275152564048</v>
      </c>
      <c r="U192" s="2" t="n">
        <v>0.0374525375664234</v>
      </c>
      <c r="V192" s="3" t="n">
        <v>0.00252713426016271</v>
      </c>
      <c r="W192" s="3" t="n">
        <v>-0.000867527327500283</v>
      </c>
      <c r="X192" s="3" t="n">
        <v>-0.000315770710585638</v>
      </c>
      <c r="Y192" s="3" t="n">
        <v>-0.000245385454036295</v>
      </c>
      <c r="Z192" s="3" t="n">
        <v>1.55636698764283E-005</v>
      </c>
      <c r="AA192" s="3" t="n">
        <v>4.867148163612E-006</v>
      </c>
      <c r="AB192" s="3" t="n">
        <v>2.59638636634917E-005</v>
      </c>
      <c r="AC192" s="3" t="n">
        <v>5.73348870602785E-006</v>
      </c>
      <c r="AD192" s="3" t="n">
        <v>1.10161608972703E-005</v>
      </c>
      <c r="AE192" s="3" t="n">
        <v>-1.65050676059763E-006</v>
      </c>
      <c r="AF192" s="3" t="n">
        <v>1.2062482710462E-005</v>
      </c>
      <c r="AG192" s="3" t="n">
        <v>1.31669494294328E-005</v>
      </c>
      <c r="AH192" s="2"/>
      <c r="AI192" s="2"/>
      <c r="AJ192" s="2"/>
      <c r="AK192" s="2"/>
      <c r="AL192" s="3" t="n">
        <v>0.0955567955970764</v>
      </c>
      <c r="AM192" s="2" t="n">
        <v>0.0367847792804241</v>
      </c>
      <c r="AN192" s="2" t="n">
        <v>0.00488964095711708</v>
      </c>
      <c r="AO192" s="3" t="n">
        <v>-0.00365358521230518</v>
      </c>
      <c r="AP192" s="3" t="n">
        <v>1.1340775017743E-005</v>
      </c>
      <c r="AQ192" s="3" t="n">
        <v>-8.22671881905989E-006</v>
      </c>
      <c r="AR192" s="3" t="n">
        <v>6.08909840593696E-006</v>
      </c>
      <c r="AS192" s="3" t="n">
        <v>2.99418474014601E-007</v>
      </c>
      <c r="AT192" s="3" t="n">
        <v>1.14858885353896E-005</v>
      </c>
      <c r="AU192" s="3" t="n">
        <v>-4.99169527756748E-006</v>
      </c>
      <c r="AV192" s="3" t="n">
        <v>6.1661698964599E-006</v>
      </c>
      <c r="AW192" s="3" t="n">
        <v>-1.09127940959297E-005</v>
      </c>
      <c r="AX192" s="2"/>
      <c r="AY192" s="2"/>
      <c r="AZ192" s="2"/>
      <c r="BA192" s="2"/>
      <c r="BB192" s="2"/>
      <c r="BC192" s="2"/>
      <c r="BD192" s="3" t="n">
        <v>0.0585995241999626</v>
      </c>
      <c r="BE192" s="3" t="n">
        <v>0.0614570565521717</v>
      </c>
      <c r="BF192" s="3" t="n">
        <v>3.10135169456771E-006</v>
      </c>
      <c r="BG192" s="3" t="n">
        <v>-7.14630596121423E-006</v>
      </c>
      <c r="BH192" s="3" t="n">
        <v>1.57257618411677E-005</v>
      </c>
      <c r="BI192" s="3" t="n">
        <v>9.79835022008046E-006</v>
      </c>
      <c r="BJ192" s="3" t="n">
        <v>7.11583470547339E-006</v>
      </c>
      <c r="BK192" s="3" t="n">
        <v>-2.3860627607064E-006</v>
      </c>
      <c r="BL192" s="3" t="n">
        <v>-1.63096610776847E-005</v>
      </c>
      <c r="BM192" s="3" t="n">
        <v>-2.94950564239115E-006</v>
      </c>
      <c r="BN192" s="2"/>
      <c r="BO192" s="2"/>
      <c r="BP192" s="2"/>
      <c r="BQ192" s="2"/>
      <c r="BR192" s="2"/>
      <c r="BS192" s="2"/>
      <c r="BT192" s="2"/>
      <c r="BU192" s="2"/>
      <c r="BV192" s="2" t="n">
        <v>0.00862918607890605</v>
      </c>
      <c r="BW192" s="2" t="n">
        <v>-0.0219412632286548</v>
      </c>
      <c r="BX192" s="3" t="n">
        <v>0.000868351606186479</v>
      </c>
      <c r="BY192" s="3" t="n">
        <v>0.00174910307396203</v>
      </c>
      <c r="BZ192" s="3" t="n">
        <v>0.00023756104928907</v>
      </c>
      <c r="CA192" s="3" t="n">
        <v>-0.000253521953709423</v>
      </c>
      <c r="CB192" s="3" t="n">
        <v>-0.00215888838283717</v>
      </c>
      <c r="CC192" s="3" t="n">
        <v>0.00153255939949303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543348118662834</v>
      </c>
      <c r="CO192" s="2" t="n">
        <v>0.0208462867885828</v>
      </c>
      <c r="CP192" s="3" t="n">
        <v>0.00270369346253573</v>
      </c>
      <c r="CQ192" s="3" t="n">
        <v>-0.00424636946991086</v>
      </c>
      <c r="CR192" s="3" t="n">
        <v>-0.000840489752590656</v>
      </c>
      <c r="CS192" s="3" t="n">
        <v>0.000135643844259902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101983584463596</v>
      </c>
      <c r="DG192" s="2" t="n">
        <v>0.013213655911386</v>
      </c>
      <c r="DH192" s="3" t="n">
        <v>0.00692675402387976</v>
      </c>
      <c r="DI192" s="3" t="n">
        <v>-0.00326283578760922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0396846756339073</v>
      </c>
      <c r="DY192" s="3" t="n">
        <v>0.0638043582439422</v>
      </c>
    </row>
    <row r="193" customFormat="false" ht="11.25" hidden="false" customHeight="false" outlineLevel="0" collapsed="false">
      <c r="A193" s="1" t="n">
        <v>187</v>
      </c>
      <c r="B193" s="2" t="n">
        <v>-0.0124375876039266</v>
      </c>
      <c r="C193" s="2" t="n">
        <v>-0.01077925786376</v>
      </c>
      <c r="D193" s="3" t="n">
        <v>-0.000393795693526044</v>
      </c>
      <c r="E193" s="3" t="n">
        <v>0.000443042430561035</v>
      </c>
      <c r="F193" s="3" t="n">
        <v>-0.00100880046375095</v>
      </c>
      <c r="G193" s="3" t="n">
        <v>0.00254772510379552</v>
      </c>
      <c r="H193" s="3" t="n">
        <v>-0.00125511502847075</v>
      </c>
      <c r="I193" s="3" t="n">
        <v>0.00174432038329541</v>
      </c>
      <c r="J193" s="3" t="n">
        <v>7.97743359726155E-006</v>
      </c>
      <c r="K193" s="3" t="n">
        <v>2.66312918029143E-006</v>
      </c>
      <c r="L193" s="3" t="n">
        <v>-5.60855460207676E-006</v>
      </c>
      <c r="M193" s="3" t="n">
        <v>6.55957592243794E-006</v>
      </c>
      <c r="N193" s="3" t="n">
        <v>1.41263190016616E-005</v>
      </c>
      <c r="O193" s="3" t="n">
        <v>1.01002788142068E-005</v>
      </c>
      <c r="P193" s="3" t="n">
        <v>6.26876180831459E-006</v>
      </c>
      <c r="Q193" s="3" t="n">
        <v>-1.52279895360152E-007</v>
      </c>
      <c r="R193" s="2"/>
      <c r="S193" s="2"/>
      <c r="T193" s="2" t="n">
        <v>0.0773314088582992</v>
      </c>
      <c r="U193" s="2" t="n">
        <v>0.029668191447854</v>
      </c>
      <c r="V193" s="3" t="n">
        <v>0.00239107548259198</v>
      </c>
      <c r="W193" s="2" t="n">
        <v>-0.00168535660486668</v>
      </c>
      <c r="X193" s="3" t="n">
        <v>-0.000456638081232085</v>
      </c>
      <c r="Y193" s="3" t="n">
        <v>-9.18816149351187E-005</v>
      </c>
      <c r="Z193" s="3" t="n">
        <v>1.25583537737838E-005</v>
      </c>
      <c r="AA193" s="3" t="n">
        <v>4.18206991525949E-006</v>
      </c>
      <c r="AB193" s="3" t="n">
        <v>2.06877339223865E-005</v>
      </c>
      <c r="AC193" s="3" t="n">
        <v>9.3988037406234E-006</v>
      </c>
      <c r="AD193" s="3" t="n">
        <v>-7.35113133032427E-007</v>
      </c>
      <c r="AE193" s="3" t="n">
        <v>-7.6498145062942E-006</v>
      </c>
      <c r="AF193" s="3" t="n">
        <v>1.73029238794697E-005</v>
      </c>
      <c r="AG193" s="3" t="n">
        <v>8.51618369779316E-006</v>
      </c>
      <c r="AH193" s="2"/>
      <c r="AI193" s="2"/>
      <c r="AJ193" s="2"/>
      <c r="AK193" s="2"/>
      <c r="AL193" s="2" t="n">
        <v>0.0793434232473373</v>
      </c>
      <c r="AM193" s="2" t="n">
        <v>0.0175020173192024</v>
      </c>
      <c r="AN193" s="2" t="n">
        <v>0.00420245807617902</v>
      </c>
      <c r="AO193" s="3" t="n">
        <v>-0.00476329168304801</v>
      </c>
      <c r="AP193" s="3" t="n">
        <v>-4.09646077059733E-007</v>
      </c>
      <c r="AQ193" s="3" t="n">
        <v>-1.34855245050857E-005</v>
      </c>
      <c r="AR193" s="3" t="n">
        <v>1.182534651889E-005</v>
      </c>
      <c r="AS193" s="3" t="n">
        <v>-3.32278432324528E-006</v>
      </c>
      <c r="AT193" s="3" t="n">
        <v>1.53740202222252E-005</v>
      </c>
      <c r="AU193" s="3" t="n">
        <v>-9.88779356703162E-006</v>
      </c>
      <c r="AV193" s="3" t="n">
        <v>-5.61886099603725E-006</v>
      </c>
      <c r="AW193" s="3" t="n">
        <v>7.52917594581958E-006</v>
      </c>
      <c r="AX193" s="2"/>
      <c r="AY193" s="2"/>
      <c r="AZ193" s="2"/>
      <c r="BA193" s="2"/>
      <c r="BB193" s="2"/>
      <c r="BC193" s="2"/>
      <c r="BD193" s="3" t="n">
        <v>0.0645866841077804</v>
      </c>
      <c r="BE193" s="3" t="n">
        <v>0.0428786948323249</v>
      </c>
      <c r="BF193" s="3" t="n">
        <v>-1.19689266284694E-005</v>
      </c>
      <c r="BG193" s="3" t="n">
        <v>9.5514928943885E-007</v>
      </c>
      <c r="BH193" s="3" t="n">
        <v>-4.07338529839762E-006</v>
      </c>
      <c r="BI193" s="3" t="n">
        <v>1.79224243765929E-005</v>
      </c>
      <c r="BJ193" s="3" t="n">
        <v>6.15311228102655E-006</v>
      </c>
      <c r="BK193" s="3" t="n">
        <v>-1.00344859674805E-005</v>
      </c>
      <c r="BL193" s="3" t="n">
        <v>2.07248876904486E-006</v>
      </c>
      <c r="BM193" s="3" t="n">
        <v>8.24664823539933E-007</v>
      </c>
      <c r="BN193" s="2"/>
      <c r="BO193" s="2"/>
      <c r="BP193" s="2"/>
      <c r="BQ193" s="2"/>
      <c r="BR193" s="2"/>
      <c r="BS193" s="2"/>
      <c r="BT193" s="2"/>
      <c r="BU193" s="2"/>
      <c r="BV193" s="2" t="n">
        <v>-0.0063148308545351</v>
      </c>
      <c r="BW193" s="2" t="n">
        <v>-0.0152236241847276</v>
      </c>
      <c r="BX193" s="3" t="n">
        <v>0.00129857461433857</v>
      </c>
      <c r="BY193" s="3" t="n">
        <v>0.00160785496700555</v>
      </c>
      <c r="BZ193" s="3" t="n">
        <v>0.00015674126916565</v>
      </c>
      <c r="CA193" s="3" t="n">
        <v>-0.00034793306258507</v>
      </c>
      <c r="CB193" s="3" t="n">
        <v>-0.00185321632307022</v>
      </c>
      <c r="CC193" s="3" t="n">
        <v>0.00206907116807997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513825602829456</v>
      </c>
      <c r="CO193" s="2" t="n">
        <v>0.0125994822010397</v>
      </c>
      <c r="CP193" s="3" t="n">
        <v>0.00177525053732097</v>
      </c>
      <c r="CQ193" s="2" t="n">
        <v>-0.00486857676878571</v>
      </c>
      <c r="CR193" s="3" t="n">
        <v>-0.000744407996535301</v>
      </c>
      <c r="CS193" s="3" t="n">
        <v>0.000285962043562904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102082408964633</v>
      </c>
      <c r="DG193" s="2" t="n">
        <v>-0.0151246758177876</v>
      </c>
      <c r="DH193" s="2" t="n">
        <v>0.00599689129739999</v>
      </c>
      <c r="DI193" s="3" t="n">
        <v>-0.00484451232478022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0544827468693256</v>
      </c>
      <c r="DY193" s="3" t="n">
        <v>0.0581254363059997</v>
      </c>
    </row>
    <row r="194" customFormat="false" ht="11.25" hidden="false" customHeight="false" outlineLevel="0" collapsed="false">
      <c r="A194" s="1" t="n">
        <v>188</v>
      </c>
      <c r="B194" s="3" t="n">
        <v>-0.0235707759857177</v>
      </c>
      <c r="C194" s="2" t="n">
        <v>0.00373340817168355</v>
      </c>
      <c r="D194" s="3" t="n">
        <v>-0.000325432396493852</v>
      </c>
      <c r="E194" s="2" t="n">
        <v>0.000611790688708424</v>
      </c>
      <c r="F194" s="3" t="n">
        <v>-0.000373347400454804</v>
      </c>
      <c r="G194" s="3" t="n">
        <v>0.0028686779551208</v>
      </c>
      <c r="H194" s="3" t="n">
        <v>-0.000675210612826049</v>
      </c>
      <c r="I194" s="3" t="n">
        <v>0.00211326940916478</v>
      </c>
      <c r="J194" s="3" t="n">
        <v>6.77183925290592E-006</v>
      </c>
      <c r="K194" s="3" t="n">
        <v>8.77409820532193E-006</v>
      </c>
      <c r="L194" s="3" t="n">
        <v>-5.40864857612177E-006</v>
      </c>
      <c r="M194" s="3" t="n">
        <v>1.19300602818839E-005</v>
      </c>
      <c r="N194" s="3" t="n">
        <v>5.35654521627293E-007</v>
      </c>
      <c r="O194" s="3" t="n">
        <v>6.60027262711082E-006</v>
      </c>
      <c r="P194" s="3" t="n">
        <v>2.2295580492937E-005</v>
      </c>
      <c r="Q194" s="3" t="n">
        <v>-3.80578785552643E-006</v>
      </c>
      <c r="R194" s="2"/>
      <c r="S194" s="2"/>
      <c r="T194" s="2" t="n">
        <v>0.0791471004486084</v>
      </c>
      <c r="U194" s="2" t="n">
        <v>0.0178026314824819</v>
      </c>
      <c r="V194" s="3" t="n">
        <v>0.00196893140673637</v>
      </c>
      <c r="W194" s="3" t="n">
        <v>-0.00224523316137492</v>
      </c>
      <c r="X194" s="3" t="n">
        <v>-0.000465610675746575</v>
      </c>
      <c r="Y194" s="3" t="n">
        <v>8.78126738825812E-005</v>
      </c>
      <c r="Z194" s="3" t="n">
        <v>-3.19288710670662E-006</v>
      </c>
      <c r="AA194" s="3" t="n">
        <v>7.42683005228173E-006</v>
      </c>
      <c r="AB194" s="3" t="n">
        <v>1.67169600899796E-005</v>
      </c>
      <c r="AC194" s="3" t="n">
        <v>9.0708454081323E-006</v>
      </c>
      <c r="AD194" s="3" t="n">
        <v>2.49909476224274E-006</v>
      </c>
      <c r="AE194" s="3" t="n">
        <v>-2.34739374604942E-008</v>
      </c>
      <c r="AF194" s="3" t="n">
        <v>1.52979537233477E-005</v>
      </c>
      <c r="AG194" s="3" t="n">
        <v>-1.71842691543133E-006</v>
      </c>
      <c r="AH194" s="2"/>
      <c r="AI194" s="2"/>
      <c r="AJ194" s="2"/>
      <c r="AK194" s="2"/>
      <c r="AL194" s="2" t="n">
        <v>0.0721017345786094</v>
      </c>
      <c r="AM194" s="2" t="n">
        <v>0.0181594416499137</v>
      </c>
      <c r="AN194" s="3" t="n">
        <v>0.00272663868963718</v>
      </c>
      <c r="AO194" s="3" t="n">
        <v>-0.00569566059857606</v>
      </c>
      <c r="AP194" s="3" t="n">
        <v>2.20351992652467E-007</v>
      </c>
      <c r="AQ194" s="3" t="n">
        <v>7.37688878871267E-006</v>
      </c>
      <c r="AR194" s="3" t="n">
        <v>1.96575274458155E-005</v>
      </c>
      <c r="AS194" s="3" t="n">
        <v>8.34741513244807E-007</v>
      </c>
      <c r="AT194" s="3" t="n">
        <v>1.80934773652552E-006</v>
      </c>
      <c r="AU194" s="3" t="n">
        <v>-2.40264694184588E-006</v>
      </c>
      <c r="AV194" s="3" t="n">
        <v>6.06691628490807E-006</v>
      </c>
      <c r="AW194" s="3" t="n">
        <v>5.4187694331631E-006</v>
      </c>
      <c r="AX194" s="2"/>
      <c r="AY194" s="2"/>
      <c r="AZ194" s="2"/>
      <c r="BA194" s="2"/>
      <c r="BB194" s="2"/>
      <c r="BC194" s="2"/>
      <c r="BD194" s="3" t="n">
        <v>0.0582716464996337</v>
      </c>
      <c r="BE194" s="3" t="n">
        <v>0.0367986485362052</v>
      </c>
      <c r="BF194" s="3" t="n">
        <v>4.43815406470093E-006</v>
      </c>
      <c r="BG194" s="3" t="n">
        <v>1.26145014291978E-005</v>
      </c>
      <c r="BH194" s="3" t="n">
        <v>-2.89358786176308E-006</v>
      </c>
      <c r="BI194" s="3" t="n">
        <v>6.31945749773876E-006</v>
      </c>
      <c r="BJ194" s="3" t="n">
        <v>-2.04029632300262E-007</v>
      </c>
      <c r="BK194" s="3" t="n">
        <v>9.4386535920421E-007</v>
      </c>
      <c r="BL194" s="3" t="n">
        <v>1.76895700860768E-005</v>
      </c>
      <c r="BM194" s="3" t="n">
        <v>-6.53805682304664E-006</v>
      </c>
      <c r="BN194" s="2"/>
      <c r="BO194" s="2"/>
      <c r="BP194" s="2"/>
      <c r="BQ194" s="2"/>
      <c r="BR194" s="2"/>
      <c r="BS194" s="2"/>
      <c r="BT194" s="2"/>
      <c r="BU194" s="2"/>
      <c r="BV194" s="2" t="n">
        <v>-0.0269923955202102</v>
      </c>
      <c r="BW194" s="2" t="n">
        <v>0.00230900198221206</v>
      </c>
      <c r="BX194" s="3" t="n">
        <v>0.00168003735598176</v>
      </c>
      <c r="BY194" s="3" t="n">
        <v>0.00145099021028727</v>
      </c>
      <c r="BZ194" s="3" t="n">
        <v>-7.24013443686999E-005</v>
      </c>
      <c r="CA194" s="3" t="n">
        <v>-0.000413855334045365</v>
      </c>
      <c r="CB194" s="3" t="n">
        <v>-0.00134631979744881</v>
      </c>
      <c r="CC194" s="3" t="n">
        <v>0.00266775349155068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498639158904552</v>
      </c>
      <c r="CO194" s="2" t="n">
        <v>0.00593929598107934</v>
      </c>
      <c r="CP194" s="3" t="n">
        <v>0.000610990857239812</v>
      </c>
      <c r="CQ194" s="2" t="n">
        <v>-0.00534098781645298</v>
      </c>
      <c r="CR194" s="3" t="n">
        <v>-0.000706342165358364</v>
      </c>
      <c r="CS194" s="3" t="n">
        <v>0.000443819124484434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920502096414566</v>
      </c>
      <c r="DG194" s="2" t="n">
        <v>-0.0371719859540462</v>
      </c>
      <c r="DH194" s="3" t="n">
        <v>0.00467511499300599</v>
      </c>
      <c r="DI194" s="3" t="n">
        <v>-0.00619773147627711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0625316053628921</v>
      </c>
      <c r="DY194" s="3" t="n">
        <v>0.0434210188686847</v>
      </c>
    </row>
    <row r="195" customFormat="false" ht="11.25" hidden="false" customHeight="false" outlineLevel="0" collapsed="false">
      <c r="A195" s="1" t="n">
        <v>189</v>
      </c>
      <c r="B195" s="2" t="n">
        <v>-0.0265182815492153</v>
      </c>
      <c r="C195" s="2" t="n">
        <v>0.0234336070716381</v>
      </c>
      <c r="D195" s="3" t="n">
        <v>-0.000136417380417697</v>
      </c>
      <c r="E195" s="3" t="n">
        <v>0.000989392050541937</v>
      </c>
      <c r="F195" s="3" t="n">
        <v>0.000282500841422006</v>
      </c>
      <c r="G195" s="3" t="n">
        <v>0.00291617610491812</v>
      </c>
      <c r="H195" s="3" t="n">
        <v>-3.48352077708113E-005</v>
      </c>
      <c r="I195" s="3" t="n">
        <v>0.00210063671693205</v>
      </c>
      <c r="J195" s="3" t="n">
        <v>2.57782685366692E-005</v>
      </c>
      <c r="K195" s="3" t="n">
        <v>5.47964964425773E-006</v>
      </c>
      <c r="L195" s="3" t="n">
        <v>4.95739686812157E-006</v>
      </c>
      <c r="M195" s="3" t="n">
        <v>-1.62501555678318E-006</v>
      </c>
      <c r="N195" s="3" t="n">
        <v>4.40895701103727E-006</v>
      </c>
      <c r="O195" s="3" t="n">
        <v>6.17591194895794E-006</v>
      </c>
      <c r="P195" s="3" t="n">
        <v>-7.77340801505488E-007</v>
      </c>
      <c r="Q195" s="3" t="n">
        <v>-4.00046337745152E-006</v>
      </c>
      <c r="R195" s="2"/>
      <c r="S195" s="2"/>
      <c r="T195" s="2" t="n">
        <v>0.0753820836544036</v>
      </c>
      <c r="U195" s="2" t="n">
        <v>0.000689099251758307</v>
      </c>
      <c r="V195" s="3" t="n">
        <v>0.001625731238164</v>
      </c>
      <c r="W195" s="2" t="n">
        <v>-0.00279312394559383</v>
      </c>
      <c r="X195" s="3" t="n">
        <v>-0.000391769048292189</v>
      </c>
      <c r="Y195" s="3" t="n">
        <v>0.000189274724107235</v>
      </c>
      <c r="Z195" s="3" t="n">
        <v>1.03368038253393E-005</v>
      </c>
      <c r="AA195" s="3" t="n">
        <v>2.03797171707265E-005</v>
      </c>
      <c r="AB195" s="3" t="n">
        <v>1.59148767124861E-005</v>
      </c>
      <c r="AC195" s="3" t="n">
        <v>-1.09063201136905E-007</v>
      </c>
      <c r="AD195" s="3" t="n">
        <v>9.88724059425294E-006</v>
      </c>
      <c r="AE195" s="3" t="n">
        <v>4.74452372145606E-006</v>
      </c>
      <c r="AF195" s="3" t="n">
        <v>7.3095980042126E-006</v>
      </c>
      <c r="AG195" s="3" t="n">
        <v>7.24332721802056E-006</v>
      </c>
      <c r="AH195" s="2"/>
      <c r="AI195" s="2"/>
      <c r="AJ195" s="2"/>
      <c r="AK195" s="2"/>
      <c r="AL195" s="2" t="n">
        <v>0.0689260810613632</v>
      </c>
      <c r="AM195" s="2" t="n">
        <v>0.00391481630504131</v>
      </c>
      <c r="AN195" s="3" t="n">
        <v>0.00123118190094828</v>
      </c>
      <c r="AO195" s="2" t="n">
        <v>-0.00588174629956483</v>
      </c>
      <c r="AP195" s="3" t="n">
        <v>1.7057878721971E-005</v>
      </c>
      <c r="AQ195" s="3" t="n">
        <v>-4.20245783061545E-007</v>
      </c>
      <c r="AR195" s="3" t="n">
        <v>2.07400580620742E-006</v>
      </c>
      <c r="AS195" s="3" t="n">
        <v>-1.09394031824194E-005</v>
      </c>
      <c r="AT195" s="3" t="n">
        <v>1.3434312222671E-006</v>
      </c>
      <c r="AU195" s="3" t="n">
        <v>3.44062914336973E-006</v>
      </c>
      <c r="AV195" s="3" t="n">
        <v>4.4971561692364E-006</v>
      </c>
      <c r="AW195" s="3" t="n">
        <v>-2.88643082058115E-006</v>
      </c>
      <c r="AX195" s="2"/>
      <c r="AY195" s="2"/>
      <c r="AZ195" s="2"/>
      <c r="BA195" s="2"/>
      <c r="BB195" s="2"/>
      <c r="BC195" s="2"/>
      <c r="BD195" s="3" t="n">
        <v>0.067518226802349</v>
      </c>
      <c r="BE195" s="3" t="n">
        <v>0.0342292599380016</v>
      </c>
      <c r="BF195" s="3" t="n">
        <v>2.25064686674159E-005</v>
      </c>
      <c r="BG195" s="3" t="n">
        <v>1.29044610730488E-005</v>
      </c>
      <c r="BH195" s="3" t="n">
        <v>-8.81479081726865E-006</v>
      </c>
      <c r="BI195" s="3" t="n">
        <v>3.34641640620247E-006</v>
      </c>
      <c r="BJ195" s="3" t="n">
        <v>4.56382031188695E-006</v>
      </c>
      <c r="BK195" s="3" t="n">
        <v>3.98226711695315E-006</v>
      </c>
      <c r="BL195" s="3" t="n">
        <v>-4.10000302508706E-006</v>
      </c>
      <c r="BM195" s="3" t="n">
        <v>2.58207001024857E-006</v>
      </c>
      <c r="BN195" s="2"/>
      <c r="BO195" s="2"/>
      <c r="BP195" s="2"/>
      <c r="BQ195" s="2"/>
      <c r="BR195" s="2"/>
      <c r="BS195" s="2"/>
      <c r="BT195" s="2"/>
      <c r="BU195" s="2"/>
      <c r="BV195" s="2" t="n">
        <v>-0.0271393526345491</v>
      </c>
      <c r="BW195" s="2" t="n">
        <v>0.0273888520896434</v>
      </c>
      <c r="BX195" s="3" t="n">
        <v>0.00221184268593788</v>
      </c>
      <c r="BY195" s="3" t="n">
        <v>0.00105645996518433</v>
      </c>
      <c r="BZ195" s="3" t="n">
        <v>-0.000348174391547218</v>
      </c>
      <c r="CA195" s="3" t="n">
        <v>-0.000271374243311584</v>
      </c>
      <c r="CB195" s="3" t="n">
        <v>-0.000493381929118186</v>
      </c>
      <c r="CC195" s="2" t="n">
        <v>0.00299230031669139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463589392602443</v>
      </c>
      <c r="CO195" s="2" t="n">
        <v>-0.00246273213997483</v>
      </c>
      <c r="CP195" s="3" t="n">
        <v>-0.000700877979397773</v>
      </c>
      <c r="CQ195" s="3" t="n">
        <v>-0.00541330780833959</v>
      </c>
      <c r="CR195" s="3" t="n">
        <v>-0.000533566519152373</v>
      </c>
      <c r="CS195" s="3" t="n">
        <v>0.000649265944957733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764227509498596</v>
      </c>
      <c r="DG195" s="2" t="n">
        <v>-0.054434984922409</v>
      </c>
      <c r="DH195" s="3" t="n">
        <v>0.00306006032042205</v>
      </c>
      <c r="DI195" s="3" t="n">
        <v>-0.00732174282893538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0638743340969085</v>
      </c>
      <c r="DY195" s="3" t="n">
        <v>0.0327660106122493</v>
      </c>
    </row>
    <row r="196" customFormat="false" ht="11.25" hidden="false" customHeight="false" outlineLevel="0" collapsed="false">
      <c r="A196" s="1" t="n">
        <v>190</v>
      </c>
      <c r="B196" s="2" t="n">
        <v>-0.0245656482875347</v>
      </c>
      <c r="C196" s="2" t="n">
        <v>0.0299343951046466</v>
      </c>
      <c r="D196" s="2" t="n">
        <v>0.00038341453182511</v>
      </c>
      <c r="E196" s="3" t="n">
        <v>0.00100526656024158</v>
      </c>
      <c r="F196" s="3" t="n">
        <v>0.00110641319770366</v>
      </c>
      <c r="G196" s="3" t="n">
        <v>0.00294713117182254</v>
      </c>
      <c r="H196" s="3" t="n">
        <v>0.000382280792109668</v>
      </c>
      <c r="I196" s="3" t="n">
        <v>0.00209967861883342</v>
      </c>
      <c r="J196" s="3" t="n">
        <v>1.82369385584024E-005</v>
      </c>
      <c r="K196" s="3" t="n">
        <v>2.44661191572959E-006</v>
      </c>
      <c r="L196" s="3" t="n">
        <v>-1.14852737169712E-005</v>
      </c>
      <c r="M196" s="3" t="n">
        <v>2.20666288441862E-006</v>
      </c>
      <c r="N196" s="3" t="n">
        <v>7.79747824708465E-006</v>
      </c>
      <c r="O196" s="3" t="n">
        <v>-5.34464561496861E-006</v>
      </c>
      <c r="P196" s="3" t="n">
        <v>-8.99758742889389E-006</v>
      </c>
      <c r="Q196" s="3" t="n">
        <v>1.67447228704986E-006</v>
      </c>
      <c r="R196" s="2"/>
      <c r="S196" s="2"/>
      <c r="T196" s="2" t="n">
        <v>0.0558907203376293</v>
      </c>
      <c r="U196" s="2" t="n">
        <v>-0.00568986684083938</v>
      </c>
      <c r="V196" s="3" t="n">
        <v>0.000771086663007736</v>
      </c>
      <c r="W196" s="2" t="n">
        <v>-0.00342889130115509</v>
      </c>
      <c r="X196" s="3" t="n">
        <v>-0.000329381902702152</v>
      </c>
      <c r="Y196" s="3" t="n">
        <v>0.000294207449769601</v>
      </c>
      <c r="Z196" s="3" t="n">
        <v>9.41570033319294E-006</v>
      </c>
      <c r="AA196" s="3" t="n">
        <v>9.18620753509458E-006</v>
      </c>
      <c r="AB196" s="3" t="n">
        <v>8.68088682182133E-006</v>
      </c>
      <c r="AC196" s="3" t="n">
        <v>-7.06457896626489E-008</v>
      </c>
      <c r="AD196" s="3" t="n">
        <v>-1.06941015474149E-005</v>
      </c>
      <c r="AE196" s="3" t="n">
        <v>-8.24581820779712E-006</v>
      </c>
      <c r="AF196" s="3" t="n">
        <v>1.59202554641524E-005</v>
      </c>
      <c r="AG196" s="3" t="n">
        <v>-5.54737334823585E-006</v>
      </c>
      <c r="AH196" s="2"/>
      <c r="AI196" s="2"/>
      <c r="AJ196" s="2"/>
      <c r="AK196" s="2"/>
      <c r="AL196" s="2" t="n">
        <v>0.0485794432461261</v>
      </c>
      <c r="AM196" s="3" t="n">
        <v>-0.00428761728107929</v>
      </c>
      <c r="AN196" s="3" t="n">
        <v>5.86702990403864E-005</v>
      </c>
      <c r="AO196" s="3" t="n">
        <v>-0.00627062888815999</v>
      </c>
      <c r="AP196" s="3" t="n">
        <v>4.91487935505574E-006</v>
      </c>
      <c r="AQ196" s="3" t="n">
        <v>-7.01930548530072E-006</v>
      </c>
      <c r="AR196" s="3" t="n">
        <v>-4.89340777676261E-007</v>
      </c>
      <c r="AS196" s="3" t="n">
        <v>-1.11287067738885E-006</v>
      </c>
      <c r="AT196" s="3" t="n">
        <v>1.75472796399844E-005</v>
      </c>
      <c r="AU196" s="3" t="n">
        <v>5.80088681090273E-007</v>
      </c>
      <c r="AV196" s="3" t="n">
        <v>-1.20348622658639E-005</v>
      </c>
      <c r="AW196" s="3" t="n">
        <v>7.55674682295648E-006</v>
      </c>
      <c r="AX196" s="2"/>
      <c r="AY196" s="2"/>
      <c r="AZ196" s="2"/>
      <c r="BA196" s="2"/>
      <c r="BB196" s="2"/>
      <c r="BC196" s="2"/>
      <c r="BD196" s="3" t="n">
        <v>0.0715103521943092</v>
      </c>
      <c r="BE196" s="3" t="n">
        <v>0.0142054259777069</v>
      </c>
      <c r="BF196" s="3" t="n">
        <v>4.48324544777278E-006</v>
      </c>
      <c r="BG196" s="3" t="n">
        <v>-1.28978990687755E-006</v>
      </c>
      <c r="BH196" s="3" t="n">
        <v>1.12697007352835E-005</v>
      </c>
      <c r="BI196" s="3" t="n">
        <v>1.19174944757105E-006</v>
      </c>
      <c r="BJ196" s="3" t="n">
        <v>6.60838213661918E-006</v>
      </c>
      <c r="BK196" s="3" t="n">
        <v>5.08382584030187E-007</v>
      </c>
      <c r="BL196" s="3" t="n">
        <v>-6.53591030186362E-007</v>
      </c>
      <c r="BM196" s="3" t="n">
        <v>-2.93826224151416E-006</v>
      </c>
      <c r="BN196" s="2"/>
      <c r="BO196" s="2"/>
      <c r="BP196" s="2"/>
      <c r="BQ196" s="2"/>
      <c r="BR196" s="2"/>
      <c r="BS196" s="2"/>
      <c r="BT196" s="2"/>
      <c r="BU196" s="2"/>
      <c r="BV196" s="2" t="n">
        <v>-0.0230109188705682</v>
      </c>
      <c r="BW196" s="2" t="n">
        <v>0.0349009111523628</v>
      </c>
      <c r="BX196" s="3" t="n">
        <v>0.00242807948961854</v>
      </c>
      <c r="BY196" s="3" t="n">
        <v>0.000457562477095052</v>
      </c>
      <c r="BZ196" s="3" t="n">
        <v>-0.00043534129508771</v>
      </c>
      <c r="CA196" s="3" t="n">
        <v>-8.43673915369436E-005</v>
      </c>
      <c r="CB196" s="3" t="n">
        <v>0.000319130573188886</v>
      </c>
      <c r="CC196" s="3" t="n">
        <v>0.0029541493859142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398761741816997</v>
      </c>
      <c r="CO196" s="3" t="n">
        <v>-0.00983506627380847</v>
      </c>
      <c r="CP196" s="2" t="n">
        <v>-0.00201956508681178</v>
      </c>
      <c r="CQ196" s="3" t="n">
        <v>-0.00516356620937585</v>
      </c>
      <c r="CR196" s="3" t="n">
        <v>-0.000331160350469872</v>
      </c>
      <c r="CS196" s="3" t="n">
        <v>0.000741807918529957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57858545333147</v>
      </c>
      <c r="DG196" s="2" t="n">
        <v>-0.0646432638168335</v>
      </c>
      <c r="DH196" s="3" t="n">
        <v>0.00117333035450428</v>
      </c>
      <c r="DI196" s="3" t="n">
        <v>-0.00804834719747304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0683507993817329</v>
      </c>
      <c r="DY196" s="3" t="n">
        <v>0.019122714176774</v>
      </c>
    </row>
    <row r="197" customFormat="false" ht="11.25" hidden="false" customHeight="false" outlineLevel="0" collapsed="false">
      <c r="A197" s="1" t="n">
        <v>191</v>
      </c>
      <c r="B197" s="2" t="n">
        <v>-0.0279916059225797</v>
      </c>
      <c r="C197" s="3" t="n">
        <v>0.045202899724245</v>
      </c>
      <c r="D197" s="3" t="n">
        <v>0.000619991566054523</v>
      </c>
      <c r="E197" s="3" t="n">
        <v>0.000944082508794963</v>
      </c>
      <c r="F197" s="3" t="n">
        <v>0.00185838714241981</v>
      </c>
      <c r="G197" s="3" t="n">
        <v>0.00257187942042946</v>
      </c>
      <c r="H197" s="3" t="n">
        <v>0.00103079469408839</v>
      </c>
      <c r="I197" s="3" t="n">
        <v>0.00203931587748229</v>
      </c>
      <c r="J197" s="3" t="n">
        <v>1.1422624993429E-005</v>
      </c>
      <c r="K197" s="3" t="n">
        <v>-5.21663150720996E-006</v>
      </c>
      <c r="L197" s="3" t="n">
        <v>2.32397701438458E-006</v>
      </c>
      <c r="M197" s="3" t="n">
        <v>4.00075487050344E-006</v>
      </c>
      <c r="N197" s="3" t="n">
        <v>-6.19535785517655E-006</v>
      </c>
      <c r="O197" s="3" t="n">
        <v>-2.89484160020947E-006</v>
      </c>
      <c r="P197" s="3" t="n">
        <v>-3.38826748702558E-006</v>
      </c>
      <c r="Q197" s="3" t="n">
        <v>1.34467691168538E-005</v>
      </c>
      <c r="R197" s="2"/>
      <c r="S197" s="2"/>
      <c r="T197" s="2" t="n">
        <v>0.0478618294000625</v>
      </c>
      <c r="U197" s="2" t="n">
        <v>-0.00191461096983403</v>
      </c>
      <c r="V197" s="3" t="n">
        <v>-0.00023527983285021</v>
      </c>
      <c r="W197" s="3" t="n">
        <v>-0.00355688179843127</v>
      </c>
      <c r="X197" s="3" t="n">
        <v>-0.000149326908285729</v>
      </c>
      <c r="Y197" s="3" t="n">
        <v>0.000403765647206455</v>
      </c>
      <c r="Z197" s="3" t="n">
        <v>6.73955923957692E-007</v>
      </c>
      <c r="AA197" s="3" t="n">
        <v>1.54013705468969E-005</v>
      </c>
      <c r="AB197" s="3" t="n">
        <v>2.14429601328447E-005</v>
      </c>
      <c r="AC197" s="3" t="n">
        <v>1.30332273329258E-005</v>
      </c>
      <c r="AD197" s="3" t="n">
        <v>7.87903991295024E-006</v>
      </c>
      <c r="AE197" s="3" t="n">
        <v>9.19065587368095E-006</v>
      </c>
      <c r="AF197" s="3" t="n">
        <v>8.17350064608035E-006</v>
      </c>
      <c r="AG197" s="3" t="n">
        <v>4.63878177470178E-006</v>
      </c>
      <c r="AH197" s="2"/>
      <c r="AI197" s="2"/>
      <c r="AJ197" s="2"/>
      <c r="AK197" s="2"/>
      <c r="AL197" s="2" t="n">
        <v>0.0374580062925815</v>
      </c>
      <c r="AM197" s="2" t="n">
        <v>0.00834734551608562</v>
      </c>
      <c r="AN197" s="3" t="n">
        <v>-0.0016654854407534</v>
      </c>
      <c r="AO197" s="3" t="n">
        <v>-0.00664132786914706</v>
      </c>
      <c r="AP197" s="3" t="n">
        <v>-7.82703227741876E-006</v>
      </c>
      <c r="AQ197" s="3" t="n">
        <v>-8.09307130111847E-006</v>
      </c>
      <c r="AR197" s="3" t="n">
        <v>2.82490418612724E-006</v>
      </c>
      <c r="AS197" s="3" t="n">
        <v>-1.57118211063789E-006</v>
      </c>
      <c r="AT197" s="3" t="n">
        <v>-9.98876657831715E-007</v>
      </c>
      <c r="AU197" s="3" t="n">
        <v>7.20180469215847E-006</v>
      </c>
      <c r="AV197" s="3" t="n">
        <v>-1.21440450584486E-006</v>
      </c>
      <c r="AW197" s="3" t="n">
        <v>6.63777927911724E-006</v>
      </c>
      <c r="AX197" s="2"/>
      <c r="AY197" s="2"/>
      <c r="AZ197" s="2"/>
      <c r="BA197" s="2"/>
      <c r="BB197" s="2"/>
      <c r="BC197" s="2"/>
      <c r="BD197" s="3" t="n">
        <v>0.0581802688539028</v>
      </c>
      <c r="BE197" s="3" t="n">
        <v>-2.2342273950926E-005</v>
      </c>
      <c r="BF197" s="3" t="n">
        <v>-1.37022916533169E-005</v>
      </c>
      <c r="BG197" s="3" t="n">
        <v>-4.53410257250652E-006</v>
      </c>
      <c r="BH197" s="3" t="n">
        <v>-9.5292182322737E-007</v>
      </c>
      <c r="BI197" s="3" t="n">
        <v>2.66231700152275E-006</v>
      </c>
      <c r="BJ197" s="3" t="n">
        <v>8.98559574125101E-006</v>
      </c>
      <c r="BK197" s="3" t="n">
        <v>-1.05894002899731E-006</v>
      </c>
      <c r="BL197" s="3" t="n">
        <v>-3.6905031919332E-008</v>
      </c>
      <c r="BM197" s="3" t="n">
        <v>1.3664021025761E-006</v>
      </c>
      <c r="BN197" s="2"/>
      <c r="BO197" s="2"/>
      <c r="BP197" s="2"/>
      <c r="BQ197" s="2"/>
      <c r="BR197" s="2"/>
      <c r="BS197" s="2"/>
      <c r="BT197" s="2"/>
      <c r="BU197" s="2"/>
      <c r="BV197" s="2" t="n">
        <v>-0.0334862805902957</v>
      </c>
      <c r="BW197" s="2" t="n">
        <v>0.0452499873936176</v>
      </c>
      <c r="BX197" s="3" t="n">
        <v>0.00249837944284081</v>
      </c>
      <c r="BY197" s="3" t="n">
        <v>-0.000116994655400048</v>
      </c>
      <c r="BZ197" s="3" t="n">
        <v>-0.000415338814491406</v>
      </c>
      <c r="CA197" s="3" t="n">
        <v>-2.51065066549927E-005</v>
      </c>
      <c r="CB197" s="3" t="n">
        <v>0.00102409278042614</v>
      </c>
      <c r="CC197" s="3" t="n">
        <v>0.00279441406019032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31828086823225</v>
      </c>
      <c r="CO197" s="2" t="n">
        <v>-0.0152386277914047</v>
      </c>
      <c r="CP197" s="3" t="n">
        <v>-0.00313697918318212</v>
      </c>
      <c r="CQ197" s="2" t="n">
        <v>-0.00454719504341483</v>
      </c>
      <c r="CR197" s="3" t="n">
        <v>-0.000131070482893846</v>
      </c>
      <c r="CS197" s="3" t="n">
        <v>0.000809264311101287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429237335920333</v>
      </c>
      <c r="DG197" s="2" t="n">
        <v>-0.0772396996617317</v>
      </c>
      <c r="DH197" s="2" t="n">
        <v>-0.000836530467495322</v>
      </c>
      <c r="DI197" s="3" t="n">
        <v>-0.00819437392055988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0640789195895195</v>
      </c>
      <c r="DY197" s="3" t="n">
        <v>0.000655742711387574</v>
      </c>
    </row>
    <row r="198" customFormat="false" ht="11.25" hidden="false" customHeight="false" outlineLevel="0" collapsed="false">
      <c r="A198" s="1" t="n">
        <v>192</v>
      </c>
      <c r="B198" s="2" t="n">
        <v>-0.0250799264758825</v>
      </c>
      <c r="C198" s="2" t="n">
        <v>0.0504301451146602</v>
      </c>
      <c r="D198" s="2" t="n">
        <v>0.000917919853236526</v>
      </c>
      <c r="E198" s="3" t="n">
        <v>0.000708215171471238</v>
      </c>
      <c r="F198" s="3" t="n">
        <v>0.00256822421215474</v>
      </c>
      <c r="G198" s="3" t="n">
        <v>0.0019288845360279</v>
      </c>
      <c r="H198" s="3" t="n">
        <v>0.00155312602873891</v>
      </c>
      <c r="I198" s="3" t="n">
        <v>0.00160257914103567</v>
      </c>
      <c r="J198" s="3" t="n">
        <v>2.38089414779096E-005</v>
      </c>
      <c r="K198" s="3" t="n">
        <v>3.86028568755136E-006</v>
      </c>
      <c r="L198" s="3" t="n">
        <v>-3.23793210554868E-006</v>
      </c>
      <c r="M198" s="3" t="n">
        <v>1.31897377286804E-005</v>
      </c>
      <c r="N198" s="3" t="n">
        <v>-6.31753755442332E-006</v>
      </c>
      <c r="O198" s="3" t="n">
        <v>7.24494702808442E-006</v>
      </c>
      <c r="P198" s="3" t="n">
        <v>4.69225278720841E-006</v>
      </c>
      <c r="Q198" s="3" t="n">
        <v>1.40615784403053E-005</v>
      </c>
      <c r="R198" s="2"/>
      <c r="S198" s="2"/>
      <c r="T198" s="2" t="n">
        <v>0.0433541685342788</v>
      </c>
      <c r="U198" s="2" t="n">
        <v>0.0013104963582009</v>
      </c>
      <c r="V198" s="3" t="n">
        <v>-0.00120559066999703</v>
      </c>
      <c r="W198" s="2" t="n">
        <v>-0.00348459347151219</v>
      </c>
      <c r="X198" s="3" t="n">
        <v>-9.4851366156945E-006</v>
      </c>
      <c r="Y198" s="3" t="n">
        <v>0.000442795717390254</v>
      </c>
      <c r="Z198" s="3" t="n">
        <v>1.39567819132935E-005</v>
      </c>
      <c r="AA198" s="3" t="n">
        <v>1.12987527245422E-005</v>
      </c>
      <c r="AB198" s="3" t="n">
        <v>1.76466146513121E-005</v>
      </c>
      <c r="AC198" s="3" t="n">
        <v>1.02152375802688E-006</v>
      </c>
      <c r="AD198" s="3" t="n">
        <v>1.01639452623203E-005</v>
      </c>
      <c r="AE198" s="3" t="n">
        <v>2.01190141524421E-006</v>
      </c>
      <c r="AF198" s="3" t="n">
        <v>1.90558002941543E-005</v>
      </c>
      <c r="AG198" s="3" t="n">
        <v>1.01070872915443E-005</v>
      </c>
      <c r="AH198" s="2"/>
      <c r="AI198" s="2"/>
      <c r="AJ198" s="2"/>
      <c r="AK198" s="2"/>
      <c r="AL198" s="2" t="n">
        <v>0.0339004844427108</v>
      </c>
      <c r="AM198" s="2" t="n">
        <v>0.0039442260749638</v>
      </c>
      <c r="AN198" s="3" t="n">
        <v>-0.00331717287190258</v>
      </c>
      <c r="AO198" s="3" t="n">
        <v>-0.00618268968537449</v>
      </c>
      <c r="AP198" s="3" t="n">
        <v>1.40251186167006E-005</v>
      </c>
      <c r="AQ198" s="3" t="n">
        <v>1.46705970109906E-005</v>
      </c>
      <c r="AR198" s="3" t="n">
        <v>1.91282742889598E-005</v>
      </c>
      <c r="AS198" s="3" t="n">
        <v>7.42103429729468E-006</v>
      </c>
      <c r="AT198" s="3" t="n">
        <v>1.65917808772064E-005</v>
      </c>
      <c r="AU198" s="3" t="n">
        <v>9.87258590612327E-006</v>
      </c>
      <c r="AV198" s="3" t="n">
        <v>-4.78214724353165E-006</v>
      </c>
      <c r="AW198" s="3" t="n">
        <v>1.21536850201664E-005</v>
      </c>
      <c r="AX198" s="2"/>
      <c r="AY198" s="2"/>
      <c r="AZ198" s="2"/>
      <c r="BA198" s="2"/>
      <c r="BB198" s="2"/>
      <c r="BC198" s="2"/>
      <c r="BD198" s="3" t="n">
        <v>0.0431214310228824</v>
      </c>
      <c r="BE198" s="3" t="n">
        <v>-0.00638301763683557</v>
      </c>
      <c r="BF198" s="3" t="n">
        <v>8.88915565155912E-006</v>
      </c>
      <c r="BG198" s="3" t="n">
        <v>-3.79487050850002E-006</v>
      </c>
      <c r="BH198" s="3" t="n">
        <v>2.8464050956245E-006</v>
      </c>
      <c r="BI198" s="3" t="n">
        <v>1.10608352770214E-005</v>
      </c>
      <c r="BJ198" s="3" t="n">
        <v>1.33224320961744E-005</v>
      </c>
      <c r="BK198" s="3" t="n">
        <v>8.05271065473789E-006</v>
      </c>
      <c r="BL198" s="3" t="n">
        <v>-2.07928337658813E-006</v>
      </c>
      <c r="BM198" s="3" t="n">
        <v>-5.29605358678964E-006</v>
      </c>
      <c r="BN198" s="2"/>
      <c r="BO198" s="2"/>
      <c r="BP198" s="2"/>
      <c r="BQ198" s="2"/>
      <c r="BR198" s="2"/>
      <c r="BS198" s="2"/>
      <c r="BT198" s="2"/>
      <c r="BU198" s="2"/>
      <c r="BV198" s="2" t="n">
        <v>-0.0311145912855863</v>
      </c>
      <c r="BW198" s="2" t="n">
        <v>0.0657680407166481</v>
      </c>
      <c r="BX198" s="3" t="n">
        <v>0.00251052714884281</v>
      </c>
      <c r="BY198" s="3" t="n">
        <v>-0.000690787215717136</v>
      </c>
      <c r="BZ198" s="3" t="n">
        <v>-0.00046872763778083</v>
      </c>
      <c r="CA198" s="3" t="n">
        <v>-1.43919314723461E-005</v>
      </c>
      <c r="CB198" s="3" t="n">
        <v>0.00178193161264061</v>
      </c>
      <c r="CC198" s="2" t="n">
        <v>0.00250532641075551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0.0214274656027555</v>
      </c>
      <c r="CO198" s="2" t="n">
        <v>-0.0198308769613504</v>
      </c>
      <c r="CP198" s="3" t="n">
        <v>-0.00409444747492671</v>
      </c>
      <c r="CQ198" s="3" t="n">
        <v>-0.0038635863456875</v>
      </c>
      <c r="CR198" s="3" t="n">
        <v>0.000132836561533622</v>
      </c>
      <c r="CS198" s="3" t="n">
        <v>0.000805824704002589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0.0127706686034798</v>
      </c>
      <c r="DG198" s="2" t="n">
        <v>-0.0888079181313514</v>
      </c>
      <c r="DH198" s="3" t="n">
        <v>-0.00273088342510163</v>
      </c>
      <c r="DI198" s="3" t="n">
        <v>-0.00779677182435989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532762594521045</v>
      </c>
      <c r="DY198" s="2" t="n">
        <v>-0.0111298216506838</v>
      </c>
    </row>
    <row r="199" customFormat="false" ht="11.25" hidden="false" customHeight="false" outlineLevel="0" collapsed="false">
      <c r="A199" s="1" t="n">
        <v>193</v>
      </c>
      <c r="B199" s="2" t="n">
        <v>-0.0387464947998523</v>
      </c>
      <c r="C199" s="2" t="n">
        <v>0.0595837943255901</v>
      </c>
      <c r="D199" s="3" t="n">
        <v>0.000912161776795983</v>
      </c>
      <c r="E199" s="3" t="n">
        <v>0.000537577259819954</v>
      </c>
      <c r="F199" s="3" t="n">
        <v>0.00300662871450185</v>
      </c>
      <c r="G199" s="3" t="n">
        <v>0.0010638553649187</v>
      </c>
      <c r="H199" s="3" t="n">
        <v>0.0018673138692975</v>
      </c>
      <c r="I199" s="3" t="n">
        <v>0.00105053687002509</v>
      </c>
      <c r="J199" s="3" t="n">
        <v>7.07961589796468E-006</v>
      </c>
      <c r="K199" s="3" t="n">
        <v>7.5318775998312E-006</v>
      </c>
      <c r="L199" s="3" t="n">
        <v>-1.33858861772751E-006</v>
      </c>
      <c r="M199" s="3" t="n">
        <v>5.44070826435927E-006</v>
      </c>
      <c r="N199" s="3" t="n">
        <v>-2.20245397031249E-006</v>
      </c>
      <c r="O199" s="3" t="n">
        <v>1.61249420216336E-006</v>
      </c>
      <c r="P199" s="3" t="n">
        <v>-4.90137267661339E-007</v>
      </c>
      <c r="Q199" s="3" t="n">
        <v>8.18969601823482E-006</v>
      </c>
      <c r="R199" s="2"/>
      <c r="S199" s="2"/>
      <c r="T199" s="2" t="n">
        <v>0.0425449609756469</v>
      </c>
      <c r="U199" s="2" t="n">
        <v>-0.00178032042458653</v>
      </c>
      <c r="V199" s="3" t="n">
        <v>-0.00208400073461234</v>
      </c>
      <c r="W199" s="3" t="n">
        <v>-0.00311666750349104</v>
      </c>
      <c r="X199" s="3" t="n">
        <v>0.000136195420054718</v>
      </c>
      <c r="Y199" s="3" t="n">
        <v>0.000451552448794245</v>
      </c>
      <c r="Z199" s="3" t="n">
        <v>2.2336616893881E-006</v>
      </c>
      <c r="AA199" s="3" t="n">
        <v>-2.03657464226125E-006</v>
      </c>
      <c r="AB199" s="3" t="n">
        <v>1.89020829566288E-005</v>
      </c>
      <c r="AC199" s="3" t="n">
        <v>1.1561986639208E-006</v>
      </c>
      <c r="AD199" s="3" t="n">
        <v>9.71628833212889E-006</v>
      </c>
      <c r="AE199" s="3" t="n">
        <v>-8.93099786480888E-006</v>
      </c>
      <c r="AF199" s="3" t="n">
        <v>1.40275642479537E-006</v>
      </c>
      <c r="AG199" s="3" t="n">
        <v>1.82385792868444E-005</v>
      </c>
      <c r="AH199" s="2"/>
      <c r="AI199" s="2"/>
      <c r="AJ199" s="2"/>
      <c r="AK199" s="2"/>
      <c r="AL199" s="3" t="n">
        <v>0.0203379280865192</v>
      </c>
      <c r="AM199" s="2" t="n">
        <v>0.0095185562968254</v>
      </c>
      <c r="AN199" s="3" t="n">
        <v>-0.00479144183918833</v>
      </c>
      <c r="AO199" s="3" t="n">
        <v>-0.00531803350895643</v>
      </c>
      <c r="AP199" s="3" t="n">
        <v>1.28117399071925E-005</v>
      </c>
      <c r="AQ199" s="3" t="n">
        <v>8.39935523799795E-007</v>
      </c>
      <c r="AR199" s="3" t="n">
        <v>2.80033441413252E-006</v>
      </c>
      <c r="AS199" s="3" t="n">
        <v>1.41959287702775E-006</v>
      </c>
      <c r="AT199" s="3" t="n">
        <v>4.72287956654327E-006</v>
      </c>
      <c r="AU199" s="3" t="n">
        <v>1.65538415330956E-006</v>
      </c>
      <c r="AV199" s="3" t="n">
        <v>-1.15603106678463E-005</v>
      </c>
      <c r="AW199" s="3" t="n">
        <v>8.0567151599098E-006</v>
      </c>
      <c r="AX199" s="2"/>
      <c r="AY199" s="2"/>
      <c r="AZ199" s="2"/>
      <c r="BA199" s="2"/>
      <c r="BB199" s="2"/>
      <c r="BC199" s="2"/>
      <c r="BD199" s="3" t="n">
        <v>0.0325851328670978</v>
      </c>
      <c r="BE199" s="3" t="n">
        <v>-0.000729249499272555</v>
      </c>
      <c r="BF199" s="3" t="n">
        <v>-1.41067062031652E-006</v>
      </c>
      <c r="BG199" s="3" t="n">
        <v>-9.64977698458824E-006</v>
      </c>
      <c r="BH199" s="3" t="n">
        <v>3.80375422537326E-006</v>
      </c>
      <c r="BI199" s="3" t="n">
        <v>5.38659332960378E-006</v>
      </c>
      <c r="BJ199" s="3" t="n">
        <v>-1.628888412597E-006</v>
      </c>
      <c r="BK199" s="3" t="n">
        <v>-1.07344731077319E-005</v>
      </c>
      <c r="BL199" s="3" t="n">
        <v>-4.65800030724494E-006</v>
      </c>
      <c r="BM199" s="3" t="n">
        <v>1.58354032464558E-006</v>
      </c>
      <c r="BN199" s="2"/>
      <c r="BO199" s="2"/>
      <c r="BP199" s="2"/>
      <c r="BQ199" s="2"/>
      <c r="BR199" s="2"/>
      <c r="BS199" s="2"/>
      <c r="BT199" s="2"/>
      <c r="BU199" s="2"/>
      <c r="BV199" s="2" t="n">
        <v>-0.033042274415493</v>
      </c>
      <c r="BW199" s="2" t="n">
        <v>0.0818798393011093</v>
      </c>
      <c r="BX199" s="3" t="n">
        <v>0.00229491223581135</v>
      </c>
      <c r="BY199" s="3" t="n">
        <v>-0.00121311761904507</v>
      </c>
      <c r="BZ199" s="3" t="n">
        <v>-0.000540581240784376</v>
      </c>
      <c r="CA199" s="3" t="n">
        <v>3.33078169205691E-005</v>
      </c>
      <c r="CB199" s="3" t="n">
        <v>0.00238256179727613</v>
      </c>
      <c r="CC199" s="3" t="n">
        <v>0.00206708256155252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0.00928695406764745</v>
      </c>
      <c r="CO199" s="2" t="n">
        <v>-0.0204850826412439</v>
      </c>
      <c r="CP199" s="3" t="n">
        <v>-0.0050613465718925</v>
      </c>
      <c r="CQ199" s="3" t="n">
        <v>-0.00297475466504693</v>
      </c>
      <c r="CR199" s="3" t="n">
        <v>0.000352611910784617</v>
      </c>
      <c r="CS199" s="3" t="n">
        <v>0.00067606137599796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252837166190147</v>
      </c>
      <c r="DG199" s="2" t="n">
        <v>-0.0773078054189682</v>
      </c>
      <c r="DH199" s="3" t="n">
        <v>-0.00459435721859335</v>
      </c>
      <c r="DI199" s="3" t="n">
        <v>-0.00707338657230138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413405485451221</v>
      </c>
      <c r="DY199" s="2" t="n">
        <v>-0.0236610174179077</v>
      </c>
    </row>
    <row r="200" customFormat="false" ht="11.25" hidden="false" customHeight="false" outlineLevel="0" collapsed="false">
      <c r="A200" s="1" t="n">
        <v>194</v>
      </c>
      <c r="B200" s="2" t="n">
        <v>-0.0418306440114975</v>
      </c>
      <c r="C200" s="2" t="n">
        <v>0.107010632753372</v>
      </c>
      <c r="D200" s="2" t="n">
        <v>0.00121764442883431</v>
      </c>
      <c r="E200" s="3" t="n">
        <v>0.000602928572334349</v>
      </c>
      <c r="F200" s="3" t="n">
        <v>0.00296819419600069</v>
      </c>
      <c r="G200" s="3" t="n">
        <v>0.000144210949656553</v>
      </c>
      <c r="H200" s="3" t="n">
        <v>0.00194259034469723</v>
      </c>
      <c r="I200" s="3" t="n">
        <v>0.000671057612635195</v>
      </c>
      <c r="J200" s="3" t="n">
        <v>1.58639650180703E-005</v>
      </c>
      <c r="K200" s="3" t="n">
        <v>1.38114673973177E-005</v>
      </c>
      <c r="L200" s="3" t="n">
        <v>-1.00068828032817E-005</v>
      </c>
      <c r="M200" s="3" t="n">
        <v>3.68645419257518E-006</v>
      </c>
      <c r="N200" s="3" t="n">
        <v>6.27706185696297E-007</v>
      </c>
      <c r="O200" s="3" t="n">
        <v>-5.93249978919629E-006</v>
      </c>
      <c r="P200" s="3" t="n">
        <v>1.56372170749818E-005</v>
      </c>
      <c r="Q200" s="3" t="n">
        <v>3.10292557514912E-006</v>
      </c>
      <c r="R200" s="2"/>
      <c r="S200" s="2"/>
      <c r="T200" s="2" t="n">
        <v>0.0357341356575489</v>
      </c>
      <c r="U200" s="2" t="n">
        <v>-0.00252792052924633</v>
      </c>
      <c r="V200" s="3" t="n">
        <v>-0.00289165438152849</v>
      </c>
      <c r="W200" s="3" t="n">
        <v>-0.00256672245450317</v>
      </c>
      <c r="X200" s="3" t="n">
        <v>0.000254186074016615</v>
      </c>
      <c r="Y200" s="3" t="n">
        <v>0.000375216623069718</v>
      </c>
      <c r="Z200" s="3" t="n">
        <v>1.35984437292791E-005</v>
      </c>
      <c r="AA200" s="3" t="n">
        <v>2.51380552072078E-005</v>
      </c>
      <c r="AB200" s="3" t="n">
        <v>1.58039474627003E-005</v>
      </c>
      <c r="AC200" s="3" t="n">
        <v>1.25515380204888E-005</v>
      </c>
      <c r="AD200" s="3" t="n">
        <v>5.68496625419356E-006</v>
      </c>
      <c r="AE200" s="3" t="n">
        <v>3.93887330574216E-006</v>
      </c>
      <c r="AF200" s="3" t="n">
        <v>4.17851515521761E-006</v>
      </c>
      <c r="AG200" s="3" t="n">
        <v>1.06514198705554E-005</v>
      </c>
      <c r="AH200" s="2"/>
      <c r="AI200" s="2"/>
      <c r="AJ200" s="2"/>
      <c r="AK200" s="2"/>
      <c r="AL200" s="2" t="n">
        <v>0.0111583610996604</v>
      </c>
      <c r="AM200" s="2" t="n">
        <v>0.0201824028044939</v>
      </c>
      <c r="AN200" s="3" t="n">
        <v>-0.00597347365692257</v>
      </c>
      <c r="AO200" s="2" t="n">
        <v>-0.00397986778989434</v>
      </c>
      <c r="AP200" s="3" t="n">
        <v>-1.02118983704713E-005</v>
      </c>
      <c r="AQ200" s="3" t="n">
        <v>6.44172928332409E-007</v>
      </c>
      <c r="AR200" s="3" t="n">
        <v>-5.196951860853E-006</v>
      </c>
      <c r="AS200" s="3" t="n">
        <v>-3.53320683643687E-006</v>
      </c>
      <c r="AT200" s="3" t="n">
        <v>-8.3468639786588E-006</v>
      </c>
      <c r="AU200" s="3" t="n">
        <v>-4.16477269027382E-006</v>
      </c>
      <c r="AV200" s="3" t="n">
        <v>7.10934159542375E-007</v>
      </c>
      <c r="AW200" s="3" t="n">
        <v>2.26401589316083E-005</v>
      </c>
      <c r="AX200" s="2"/>
      <c r="AY200" s="2"/>
      <c r="AZ200" s="2"/>
      <c r="BA200" s="2"/>
      <c r="BB200" s="2"/>
      <c r="BC200" s="2"/>
      <c r="BD200" s="3" t="n">
        <v>0.0274014044553041</v>
      </c>
      <c r="BE200" s="3" t="n">
        <v>-0.0013156458735466</v>
      </c>
      <c r="BF200" s="3" t="n">
        <v>5.24470465279591E-007</v>
      </c>
      <c r="BG200" s="3" t="n">
        <v>1.13841979327844E-005</v>
      </c>
      <c r="BH200" s="3" t="n">
        <v>1.84011798864958E-006</v>
      </c>
      <c r="BI200" s="3" t="n">
        <v>-8.6980044216034E-006</v>
      </c>
      <c r="BJ200" s="3" t="n">
        <v>1.58898342306201E-006</v>
      </c>
      <c r="BK200" s="3" t="n">
        <v>-5.05599416555924E-007</v>
      </c>
      <c r="BL200" s="3" t="n">
        <v>2.37850895246083E-006</v>
      </c>
      <c r="BM200" s="3" t="n">
        <v>3.03538718071649E-006</v>
      </c>
      <c r="BN200" s="2"/>
      <c r="BO200" s="2"/>
      <c r="BP200" s="2"/>
      <c r="BQ200" s="2"/>
      <c r="BR200" s="2"/>
      <c r="BS200" s="2"/>
      <c r="BT200" s="2"/>
      <c r="BU200" s="2"/>
      <c r="BV200" s="2" t="n">
        <v>-0.0217535011470317</v>
      </c>
      <c r="BW200" s="2" t="n">
        <v>0.109608739614486</v>
      </c>
      <c r="BX200" s="3" t="n">
        <v>0.00220265029929578</v>
      </c>
      <c r="BY200" s="3" t="n">
        <v>-0.00169101101346314</v>
      </c>
      <c r="BZ200" s="3" t="n">
        <v>-0.000678585201967507</v>
      </c>
      <c r="CA200" s="3" t="n">
        <v>0.00026043553953059</v>
      </c>
      <c r="CB200" s="3" t="n">
        <v>0.00302912015467882</v>
      </c>
      <c r="CC200" s="3" t="n">
        <v>0.00147488177753984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-0.00334431650117039</v>
      </c>
      <c r="CO200" s="3" t="n">
        <v>-0.0169716700911521</v>
      </c>
      <c r="CP200" s="3" t="n">
        <v>-0.00585377123206853</v>
      </c>
      <c r="CQ200" s="3" t="n">
        <v>-0.00170437304768711</v>
      </c>
      <c r="CR200" s="3" t="n">
        <v>0.000454900582553818</v>
      </c>
      <c r="CS200" s="3" t="n">
        <v>0.00053906301036477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399304926395416</v>
      </c>
      <c r="DG200" s="2" t="n">
        <v>-0.0521624498069286</v>
      </c>
      <c r="DH200" s="3" t="n">
        <v>-0.00654383935034275</v>
      </c>
      <c r="DI200" s="3" t="n">
        <v>-0.00564888538792729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199732650071382</v>
      </c>
      <c r="DY200" s="2" t="n">
        <v>-0.0280705280601978</v>
      </c>
    </row>
    <row r="201" customFormat="false" ht="11.25" hidden="false" customHeight="false" outlineLevel="0" collapsed="false">
      <c r="A201" s="1" t="n">
        <v>195</v>
      </c>
      <c r="B201" s="2" t="n">
        <v>0.00472667813301086</v>
      </c>
      <c r="C201" s="2" t="n">
        <v>0.136118158698082</v>
      </c>
      <c r="D201" s="3" t="n">
        <v>0.00170470064040273</v>
      </c>
      <c r="E201" s="3" t="n">
        <v>0.000222232163650915</v>
      </c>
      <c r="F201" s="3" t="n">
        <v>0.00277767889201641</v>
      </c>
      <c r="G201" s="3" t="n">
        <v>-0.000395137758459895</v>
      </c>
      <c r="H201" s="3" t="n">
        <v>0.00228343554772436</v>
      </c>
      <c r="I201" s="3" t="n">
        <v>0.000136398419272154</v>
      </c>
      <c r="J201" s="3" t="n">
        <v>6.20803530182456E-006</v>
      </c>
      <c r="K201" s="3" t="n">
        <v>5.29186218045651E-006</v>
      </c>
      <c r="L201" s="3" t="n">
        <v>5.43456962986965E-006</v>
      </c>
      <c r="M201" s="3" t="n">
        <v>9.64069658948574E-006</v>
      </c>
      <c r="N201" s="3" t="n">
        <v>1.95468214769789E-006</v>
      </c>
      <c r="O201" s="3" t="n">
        <v>8.43475936562754E-006</v>
      </c>
      <c r="P201" s="3" t="n">
        <v>2.68325175056816E-006</v>
      </c>
      <c r="Q201" s="3" t="n">
        <v>1.6936401152634E-005</v>
      </c>
      <c r="R201" s="2"/>
      <c r="S201" s="2"/>
      <c r="T201" s="2" t="n">
        <v>0.0300396215170621</v>
      </c>
      <c r="U201" s="2" t="n">
        <v>-0.00442283554002642</v>
      </c>
      <c r="V201" s="3" t="n">
        <v>-0.00347372586838901</v>
      </c>
      <c r="W201" s="3" t="n">
        <v>-0.00171016494277864</v>
      </c>
      <c r="X201" s="3" t="n">
        <v>0.000367785571143031</v>
      </c>
      <c r="Y201" s="3" t="n">
        <v>0.00024675644817762</v>
      </c>
      <c r="Z201" s="3" t="n">
        <v>-2.63672995970409E-006</v>
      </c>
      <c r="AA201" s="3" t="n">
        <v>1.76591638592071E-005</v>
      </c>
      <c r="AB201" s="3" t="n">
        <v>8.03247621661284E-006</v>
      </c>
      <c r="AC201" s="3" t="n">
        <v>1.80867136805318E-005</v>
      </c>
      <c r="AD201" s="3" t="n">
        <v>-6.79600771036348E-006</v>
      </c>
      <c r="AE201" s="3" t="n">
        <v>1.00113120424794E-005</v>
      </c>
      <c r="AF201" s="3" t="n">
        <v>8.35409537103259E-006</v>
      </c>
      <c r="AG201" s="3" t="n">
        <v>1.29096832779396E-007</v>
      </c>
      <c r="AH201" s="2"/>
      <c r="AI201" s="2"/>
      <c r="AJ201" s="2"/>
      <c r="AK201" s="2"/>
      <c r="AL201" s="2" t="n">
        <v>0.0172585863620042</v>
      </c>
      <c r="AM201" s="2" t="n">
        <v>0.0339058078825473</v>
      </c>
      <c r="AN201" s="3" t="n">
        <v>-0.00703497184440493</v>
      </c>
      <c r="AO201" s="3" t="n">
        <v>-0.00210604257881641</v>
      </c>
      <c r="AP201" s="3" t="n">
        <v>-6.59385204926366E-006</v>
      </c>
      <c r="AQ201" s="3" t="n">
        <v>2.20888123294571E-005</v>
      </c>
      <c r="AR201" s="3" t="n">
        <v>1.1257408914389E-005</v>
      </c>
      <c r="AS201" s="3" t="n">
        <v>-2.32136656563852E-007</v>
      </c>
      <c r="AT201" s="3" t="n">
        <v>-4.68694724986562E-006</v>
      </c>
      <c r="AU201" s="3" t="n">
        <v>5.87267368246102E-006</v>
      </c>
      <c r="AV201" s="3" t="n">
        <v>-1.05732451629592E-005</v>
      </c>
      <c r="AW201" s="3" t="n">
        <v>-2.08353594643995E-006</v>
      </c>
      <c r="AX201" s="2"/>
      <c r="AY201" s="2"/>
      <c r="AZ201" s="2"/>
      <c r="BA201" s="2"/>
      <c r="BB201" s="2"/>
      <c r="BC201" s="2"/>
      <c r="BD201" s="3" t="n">
        <v>0.0231345370411872</v>
      </c>
      <c r="BE201" s="3" t="n">
        <v>0.00547609757632017</v>
      </c>
      <c r="BF201" s="3" t="n">
        <v>2.1938437839708E-006</v>
      </c>
      <c r="BG201" s="3" t="n">
        <v>2.24774723278642E-007</v>
      </c>
      <c r="BH201" s="3" t="n">
        <v>1.01949103736842E-006</v>
      </c>
      <c r="BI201" s="3" t="n">
        <v>1.69791437656385E-005</v>
      </c>
      <c r="BJ201" s="3" t="n">
        <v>3.57561953023832E-006</v>
      </c>
      <c r="BK201" s="3" t="n">
        <v>-2.24907739720947E-006</v>
      </c>
      <c r="BL201" s="3" t="n">
        <v>2.80440531241765E-006</v>
      </c>
      <c r="BM201" s="3" t="n">
        <v>2.13451835406886E-006</v>
      </c>
      <c r="BN201" s="2"/>
      <c r="BO201" s="2"/>
      <c r="BP201" s="2"/>
      <c r="BQ201" s="2"/>
      <c r="BR201" s="2"/>
      <c r="BS201" s="2"/>
      <c r="BT201" s="2"/>
      <c r="BU201" s="2"/>
      <c r="BV201" s="2" t="n">
        <v>-0.00131473434157669</v>
      </c>
      <c r="BW201" s="2" t="n">
        <v>0.122733607888221</v>
      </c>
      <c r="BX201" s="3" t="n">
        <v>0.00183983100578188</v>
      </c>
      <c r="BY201" s="3" t="n">
        <v>-0.00233895261771977</v>
      </c>
      <c r="BZ201" s="3" t="n">
        <v>-0.000632629904430359</v>
      </c>
      <c r="CA201" s="3" t="n">
        <v>0.000609424081631004</v>
      </c>
      <c r="CB201" s="3" t="n">
        <v>0.00332692614756524</v>
      </c>
      <c r="CC201" s="3" t="n">
        <v>0.000563281297218054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-0.013062410056591</v>
      </c>
      <c r="CO201" s="2" t="n">
        <v>-0.0101181957870721</v>
      </c>
      <c r="CP201" s="3" t="n">
        <v>-0.00622450560331344</v>
      </c>
      <c r="CQ201" s="3" t="n">
        <v>-0.000218763700104318</v>
      </c>
      <c r="CR201" s="3" t="n">
        <v>0.000568268762435764</v>
      </c>
      <c r="CS201" s="3" t="n">
        <v>0.000396128016291186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432785935699939</v>
      </c>
      <c r="DG201" s="2" t="n">
        <v>-0.0375170335173606</v>
      </c>
      <c r="DH201" s="3" t="n">
        <v>-0.00790802855044603</v>
      </c>
      <c r="DI201" s="3" t="n">
        <v>-0.00350960320793092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0644634570926427</v>
      </c>
      <c r="DY201" s="2" t="n">
        <v>-0.021453283727169</v>
      </c>
    </row>
    <row r="202" customFormat="false" ht="11.25" hidden="false" customHeight="false" outlineLevel="0" collapsed="false">
      <c r="A202" s="1" t="n">
        <v>196</v>
      </c>
      <c r="B202" s="2" t="n">
        <v>0.043353259563446</v>
      </c>
      <c r="C202" s="2" t="n">
        <v>0.124354064464569</v>
      </c>
      <c r="D202" s="2" t="n">
        <v>0.00190129794646054</v>
      </c>
      <c r="E202" s="3" t="n">
        <v>-0.000496939232107251</v>
      </c>
      <c r="F202" s="3" t="n">
        <v>0.00273312628269195</v>
      </c>
      <c r="G202" s="3" t="n">
        <v>-0.000968444161117076</v>
      </c>
      <c r="H202" s="3" t="n">
        <v>0.00225551007315516</v>
      </c>
      <c r="I202" s="3" t="n">
        <v>-0.000605609151534736</v>
      </c>
      <c r="J202" s="3" t="n">
        <v>1.72080945048946E-005</v>
      </c>
      <c r="K202" s="3" t="n">
        <v>1.76069697772618E-005</v>
      </c>
      <c r="L202" s="3" t="n">
        <v>-3.64626794180367E-006</v>
      </c>
      <c r="M202" s="3" t="n">
        <v>-3.83892711397493E-006</v>
      </c>
      <c r="N202" s="3" t="n">
        <v>4.33723425885546E-006</v>
      </c>
      <c r="O202" s="3" t="n">
        <v>-6.63402352074626E-006</v>
      </c>
      <c r="P202" s="3" t="n">
        <v>1.11955578177003E-005</v>
      </c>
      <c r="Q202" s="3" t="n">
        <v>7.91950515122152E-006</v>
      </c>
      <c r="R202" s="2"/>
      <c r="S202" s="2"/>
      <c r="T202" s="2" t="n">
        <v>0.0215786900371313</v>
      </c>
      <c r="U202" s="2" t="n">
        <v>0.000582527252845466</v>
      </c>
      <c r="V202" s="3" t="n">
        <v>-0.0037805123720318</v>
      </c>
      <c r="W202" s="2" t="n">
        <v>-0.000712830806151032</v>
      </c>
      <c r="X202" s="3" t="n">
        <v>0.000477020861580967</v>
      </c>
      <c r="Y202" s="3" t="n">
        <v>9.5659343060106E-005</v>
      </c>
      <c r="Z202" s="3" t="n">
        <v>-2.15773843592614E-006</v>
      </c>
      <c r="AA202" s="3" t="n">
        <v>9.55913128564134E-006</v>
      </c>
      <c r="AB202" s="3" t="n">
        <v>4.37947983300546E-006</v>
      </c>
      <c r="AC202" s="3" t="n">
        <v>3.53806558450742E-006</v>
      </c>
      <c r="AD202" s="3" t="n">
        <v>6.78250262353685E-006</v>
      </c>
      <c r="AE202" s="3" t="n">
        <v>5.63531830266583E-006</v>
      </c>
      <c r="AF202" s="3" t="n">
        <v>1.88254671229515E-005</v>
      </c>
      <c r="AG202" s="3" t="n">
        <v>5.61317938263528E-006</v>
      </c>
      <c r="AH202" s="2"/>
      <c r="AI202" s="2"/>
      <c r="AJ202" s="2"/>
      <c r="AK202" s="2"/>
      <c r="AL202" s="2" t="n">
        <v>0.0243150126188993</v>
      </c>
      <c r="AM202" s="2" t="n">
        <v>0.0255582518875598</v>
      </c>
      <c r="AN202" s="3" t="n">
        <v>-0.00715401675552129</v>
      </c>
      <c r="AO202" s="3" t="n">
        <v>-3.78733166144229E-005</v>
      </c>
      <c r="AP202" s="3" t="n">
        <v>1.26775203170836E-005</v>
      </c>
      <c r="AQ202" s="3" t="n">
        <v>-2.92471327156818E-006</v>
      </c>
      <c r="AR202" s="3" t="n">
        <v>2.65411517830216E-006</v>
      </c>
      <c r="AS202" s="3" t="n">
        <v>9.15787586563965E-006</v>
      </c>
      <c r="AT202" s="3" t="n">
        <v>9.92017248790944E-006</v>
      </c>
      <c r="AU202" s="3" t="n">
        <v>8.55217149364762E-006</v>
      </c>
      <c r="AV202" s="3" t="n">
        <v>1.90490663953824E-005</v>
      </c>
      <c r="AW202" s="3" t="n">
        <v>7.08613811184477E-007</v>
      </c>
      <c r="AX202" s="2"/>
      <c r="AY202" s="2"/>
      <c r="AZ202" s="2"/>
      <c r="BA202" s="2"/>
      <c r="BB202" s="2"/>
      <c r="BC202" s="2"/>
      <c r="BD202" s="3" t="n">
        <v>0.023376865312457</v>
      </c>
      <c r="BE202" s="3" t="n">
        <v>-0.00123597681522369</v>
      </c>
      <c r="BF202" s="3" t="n">
        <v>-1.92831271306204E-006</v>
      </c>
      <c r="BG202" s="3" t="n">
        <v>-1.16980038455949E-006</v>
      </c>
      <c r="BH202" s="3" t="n">
        <v>1.28867304738378E-005</v>
      </c>
      <c r="BI202" s="3" t="n">
        <v>1.01300020105554E-005</v>
      </c>
      <c r="BJ202" s="3" t="n">
        <v>1.56317146320361E-005</v>
      </c>
      <c r="BK202" s="3" t="n">
        <v>5.87801014262368E-006</v>
      </c>
      <c r="BL202" s="3" t="n">
        <v>-9.28376607589598E-007</v>
      </c>
      <c r="BM202" s="3" t="n">
        <v>-8.44039004732621E-006</v>
      </c>
      <c r="BN202" s="2"/>
      <c r="BO202" s="2"/>
      <c r="BP202" s="2"/>
      <c r="BQ202" s="2"/>
      <c r="BR202" s="2"/>
      <c r="BS202" s="2"/>
      <c r="BT202" s="2"/>
      <c r="BU202" s="2"/>
      <c r="BV202" s="3" t="n">
        <v>0.0228850301355123</v>
      </c>
      <c r="BW202" s="2" t="n">
        <v>0.133664399385452</v>
      </c>
      <c r="BX202" s="3" t="n">
        <v>0.0012824524892494</v>
      </c>
      <c r="BY202" s="3" t="n">
        <v>-0.00284733879379928</v>
      </c>
      <c r="BZ202" s="3" t="n">
        <v>-0.000477178225992247</v>
      </c>
      <c r="CA202" s="3" t="n">
        <v>0.00086873339023441</v>
      </c>
      <c r="CB202" s="3" t="n">
        <v>0.00339000998064875</v>
      </c>
      <c r="CC202" s="3" t="n">
        <v>-0.000346255488693714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-0.020080879330635</v>
      </c>
      <c r="CO202" s="2" t="n">
        <v>-0.00198910082690417</v>
      </c>
      <c r="CP202" s="3" t="n">
        <v>-0.00621473789215087</v>
      </c>
      <c r="CQ202" s="3" t="n">
        <v>0.00138674641493707</v>
      </c>
      <c r="CR202" s="3" t="n">
        <v>0.000642235914710909</v>
      </c>
      <c r="CS202" s="3" t="n">
        <v>0.000210986385354772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528880394995212</v>
      </c>
      <c r="DG202" s="2" t="n">
        <v>-0.0293591432273387</v>
      </c>
      <c r="DH202" s="3" t="n">
        <v>-0.00831534713506698</v>
      </c>
      <c r="DI202" s="2" t="n">
        <v>-0.00131528556812554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-0.00345141184516251</v>
      </c>
      <c r="DY202" s="2" t="n">
        <v>-0.0204989667981863</v>
      </c>
    </row>
    <row r="203" customFormat="false" ht="11.25" hidden="false" customHeight="false" outlineLevel="0" collapsed="false">
      <c r="A203" s="1" t="n">
        <v>197</v>
      </c>
      <c r="B203" s="2" t="n">
        <v>0.0517971888184547</v>
      </c>
      <c r="C203" s="2" t="n">
        <v>0.108366779983043</v>
      </c>
      <c r="D203" s="3" t="n">
        <v>0.0016213395865634</v>
      </c>
      <c r="E203" s="3" t="n">
        <v>-0.00117530010174959</v>
      </c>
      <c r="F203" s="3" t="n">
        <v>0.00243859551846981</v>
      </c>
      <c r="G203" s="3" t="n">
        <v>-0.00181254150811582</v>
      </c>
      <c r="H203" s="3" t="n">
        <v>0.00191627244930714</v>
      </c>
      <c r="I203" s="3" t="n">
        <v>-0.00111102731898427</v>
      </c>
      <c r="J203" s="3" t="n">
        <v>5.64750325793284E-006</v>
      </c>
      <c r="K203" s="3" t="n">
        <v>1.22007236313947E-006</v>
      </c>
      <c r="L203" s="3" t="n">
        <v>-5.33839056515717E-006</v>
      </c>
      <c r="M203" s="3" t="n">
        <v>4.86040107716689E-006</v>
      </c>
      <c r="N203" s="3" t="n">
        <v>1.21723151096375E-005</v>
      </c>
      <c r="O203" s="3" t="n">
        <v>7.29345356376143E-006</v>
      </c>
      <c r="P203" s="3" t="n">
        <v>-1.20921106372406E-006</v>
      </c>
      <c r="Q203" s="3" t="n">
        <v>-4.00573298975359E-006</v>
      </c>
      <c r="R203" s="2"/>
      <c r="S203" s="2"/>
      <c r="T203" s="2" t="n">
        <v>0.024016473442316</v>
      </c>
      <c r="U203" s="2" t="n">
        <v>0.00593185611069202</v>
      </c>
      <c r="V203" s="3" t="n">
        <v>-0.00371959502808749</v>
      </c>
      <c r="W203" s="3" t="n">
        <v>0.000350242422427982</v>
      </c>
      <c r="X203" s="3" t="n">
        <v>0.000497859495226293</v>
      </c>
      <c r="Y203" s="3" t="n">
        <v>-0.000128112194943241</v>
      </c>
      <c r="Z203" s="3" t="n">
        <v>4.191902007733E-006</v>
      </c>
      <c r="AA203" s="3" t="n">
        <v>6.28701218374772E-006</v>
      </c>
      <c r="AB203" s="3" t="n">
        <v>1.50820187627687E-005</v>
      </c>
      <c r="AC203" s="3" t="n">
        <v>1.63673885253956E-005</v>
      </c>
      <c r="AD203" s="3" t="n">
        <v>3.24597999679099E-006</v>
      </c>
      <c r="AE203" s="3" t="n">
        <v>9.28697954805102E-006</v>
      </c>
      <c r="AF203" s="3" t="n">
        <v>-2.70750206254888E-006</v>
      </c>
      <c r="AG203" s="3" t="n">
        <v>8.12484904599841E-006</v>
      </c>
      <c r="AH203" s="2"/>
      <c r="AI203" s="2"/>
      <c r="AJ203" s="2"/>
      <c r="AK203" s="2"/>
      <c r="AL203" s="2" t="n">
        <v>0.00687058269977569</v>
      </c>
      <c r="AM203" s="2" t="n">
        <v>0.0122586330398917</v>
      </c>
      <c r="AN203" s="2" t="n">
        <v>-0.00712726358324289</v>
      </c>
      <c r="AO203" s="2" t="n">
        <v>0.00156073656398803</v>
      </c>
      <c r="AP203" s="3" t="n">
        <v>4.29887052177946E-007</v>
      </c>
      <c r="AQ203" s="3" t="n">
        <v>-1.74207298186956E-006</v>
      </c>
      <c r="AR203" s="3" t="n">
        <v>1.89844547549E-006</v>
      </c>
      <c r="AS203" s="3" t="n">
        <v>-6.16702527622692E-006</v>
      </c>
      <c r="AT203" s="3" t="n">
        <v>7.13678082320257E-006</v>
      </c>
      <c r="AU203" s="3" t="n">
        <v>6.46203579890425E-006</v>
      </c>
      <c r="AV203" s="3" t="n">
        <v>-6.87558349454775E-006</v>
      </c>
      <c r="AW203" s="3" t="n">
        <v>-6.30746671959059E-006</v>
      </c>
      <c r="AX203" s="2"/>
      <c r="AY203" s="2"/>
      <c r="AZ203" s="2"/>
      <c r="BA203" s="2"/>
      <c r="BB203" s="2"/>
      <c r="BC203" s="2"/>
      <c r="BD203" s="3" t="n">
        <v>0.0111793400719761</v>
      </c>
      <c r="BE203" s="3" t="n">
        <v>-0.00155097153037786</v>
      </c>
      <c r="BF203" s="3" t="n">
        <v>-1.01152693332551E-006</v>
      </c>
      <c r="BG203" s="3" t="n">
        <v>-1.53715463966364E-005</v>
      </c>
      <c r="BH203" s="3" t="n">
        <v>4.13084171668742E-006</v>
      </c>
      <c r="BI203" s="3" t="n">
        <v>-1.48207045640447E-005</v>
      </c>
      <c r="BJ203" s="3" t="n">
        <v>1.54706795001402E-005</v>
      </c>
      <c r="BK203" s="3" t="n">
        <v>4.51538562629139E-006</v>
      </c>
      <c r="BL203" s="3" t="n">
        <v>-1.36243961605941E-005</v>
      </c>
      <c r="BM203" s="3" t="n">
        <v>-4.47977390649612E-006</v>
      </c>
      <c r="BN203" s="2"/>
      <c r="BO203" s="2"/>
      <c r="BP203" s="2"/>
      <c r="BQ203" s="2"/>
      <c r="BR203" s="2"/>
      <c r="BS203" s="2"/>
      <c r="BT203" s="2"/>
      <c r="BU203" s="2"/>
      <c r="BV203" s="2" t="n">
        <v>0.0387071296572685</v>
      </c>
      <c r="BW203" s="2" t="n">
        <v>0.134110376238822</v>
      </c>
      <c r="BX203" s="2" t="n">
        <v>0.000560788612347096</v>
      </c>
      <c r="BY203" s="3" t="n">
        <v>-0.00318071944639086</v>
      </c>
      <c r="BZ203" s="3" t="n">
        <v>-0.00029645356698893</v>
      </c>
      <c r="CA203" s="3" t="n">
        <v>0.0010128179565072</v>
      </c>
      <c r="CB203" s="3" t="n">
        <v>0.0030985337216407</v>
      </c>
      <c r="CC203" s="3" t="n">
        <v>-0.00131376215722411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261395331472158</v>
      </c>
      <c r="CO203" s="2" t="n">
        <v>0.00576359359547495</v>
      </c>
      <c r="CP203" s="3" t="n">
        <v>-0.00571259576827287</v>
      </c>
      <c r="CQ203" s="3" t="n">
        <v>0.00291197723709046</v>
      </c>
      <c r="CR203" s="3" t="n">
        <v>0.000628712470643222</v>
      </c>
      <c r="CS203" s="3" t="n">
        <v>-9.10197377379518E-006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674451142549514</v>
      </c>
      <c r="DG203" s="2" t="n">
        <v>-0.0169764123857021</v>
      </c>
      <c r="DH203" s="2" t="n">
        <v>-0.00830151233822107</v>
      </c>
      <c r="DI203" s="3" t="n">
        <v>0.000584017892833799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-0.019461615011096</v>
      </c>
      <c r="DY203" s="3" t="n">
        <v>-0.0109234265983104</v>
      </c>
    </row>
    <row r="204" customFormat="false" ht="11.25" hidden="false" customHeight="false" outlineLevel="0" collapsed="false">
      <c r="A204" s="1" t="n">
        <v>198</v>
      </c>
      <c r="B204" s="2" t="n">
        <v>0.0598179586231708</v>
      </c>
      <c r="C204" s="2" t="n">
        <v>0.119887739419937</v>
      </c>
      <c r="D204" s="3" t="n">
        <v>0.00120021880138665</v>
      </c>
      <c r="E204" s="3" t="n">
        <v>-0.00129211053717881</v>
      </c>
      <c r="F204" s="3" t="n">
        <v>0.00150447455234825</v>
      </c>
      <c r="G204" s="3" t="n">
        <v>-0.00246529537253081</v>
      </c>
      <c r="H204" s="3" t="n">
        <v>0.00159004598390311</v>
      </c>
      <c r="I204" s="3" t="n">
        <v>-0.00138950848486274</v>
      </c>
      <c r="J204" s="3" t="n">
        <v>2.69176462097675E-006</v>
      </c>
      <c r="K204" s="3" t="n">
        <v>4.3944023673248E-006</v>
      </c>
      <c r="L204" s="3" t="n">
        <v>-2.03059857994958E-006</v>
      </c>
      <c r="M204" s="3" t="n">
        <v>-1.01998693935456E-006</v>
      </c>
      <c r="N204" s="3" t="n">
        <v>7.56790223022108E-006</v>
      </c>
      <c r="O204" s="3" t="n">
        <v>-1.02269882518157E-006</v>
      </c>
      <c r="P204" s="3" t="n">
        <v>-7.30102192392223E-006</v>
      </c>
      <c r="Q204" s="3" t="n">
        <v>4.95784817644562E-008</v>
      </c>
      <c r="R204" s="2"/>
      <c r="S204" s="2"/>
      <c r="T204" s="2" t="n">
        <v>0.0230210404843092</v>
      </c>
      <c r="U204" s="2" t="n">
        <v>-0.00293364655226469</v>
      </c>
      <c r="V204" s="3" t="n">
        <v>-0.00338046415708959</v>
      </c>
      <c r="W204" s="3" t="n">
        <v>0.000992659362964332</v>
      </c>
      <c r="X204" s="3" t="n">
        <v>0.00042910294723697</v>
      </c>
      <c r="Y204" s="3" t="n">
        <v>-0.000311023206450045</v>
      </c>
      <c r="Z204" s="3" t="n">
        <v>2.30552836910646E-006</v>
      </c>
      <c r="AA204" s="3" t="n">
        <v>9.89859017863636E-006</v>
      </c>
      <c r="AB204" s="3" t="n">
        <v>7.44572434996371E-006</v>
      </c>
      <c r="AC204" s="3" t="n">
        <v>3.91803951060865E-006</v>
      </c>
      <c r="AD204" s="3" t="n">
        <v>1.29283225760445E-005</v>
      </c>
      <c r="AE204" s="3" t="n">
        <v>-2.28990784667537E-010</v>
      </c>
      <c r="AF204" s="3" t="n">
        <v>-1.17395566121558E-005</v>
      </c>
      <c r="AG204" s="3" t="n">
        <v>2.81453230854822E-005</v>
      </c>
      <c r="AH204" s="2"/>
      <c r="AI204" s="2"/>
      <c r="AJ204" s="2"/>
      <c r="AK204" s="2"/>
      <c r="AL204" s="2" t="n">
        <v>-0.0211778674274683</v>
      </c>
      <c r="AM204" s="2" t="n">
        <v>0.0255551729351282</v>
      </c>
      <c r="AN204" s="3" t="n">
        <v>-0.00667750416323542</v>
      </c>
      <c r="AO204" s="3" t="n">
        <v>0.00334100634790957</v>
      </c>
      <c r="AP204" s="3" t="n">
        <v>-1.70132375387765E-006</v>
      </c>
      <c r="AQ204" s="3" t="n">
        <v>1.87340720003703E-006</v>
      </c>
      <c r="AR204" s="3" t="n">
        <v>-1.06829711512546E-005</v>
      </c>
      <c r="AS204" s="3" t="n">
        <v>3.73261673303204E-006</v>
      </c>
      <c r="AT204" s="3" t="n">
        <v>1.24643120216205E-005</v>
      </c>
      <c r="AU204" s="3" t="n">
        <v>9.24810137803433E-006</v>
      </c>
      <c r="AV204" s="3" t="n">
        <v>-4.60825020809352E-007</v>
      </c>
      <c r="AW204" s="3" t="n">
        <v>-3.34081761366178E-007</v>
      </c>
      <c r="AX204" s="2"/>
      <c r="AY204" s="2"/>
      <c r="AZ204" s="2"/>
      <c r="BA204" s="2"/>
      <c r="BB204" s="2"/>
      <c r="BC204" s="2"/>
      <c r="BD204" s="3" t="n">
        <v>0.0074415449053049</v>
      </c>
      <c r="BE204" s="3" t="n">
        <v>0.000547289906535297</v>
      </c>
      <c r="BF204" s="3" t="n">
        <v>-2.30850728257792E-005</v>
      </c>
      <c r="BG204" s="3" t="n">
        <v>-1.84980831363645E-006</v>
      </c>
      <c r="BH204" s="3" t="n">
        <v>9.13656037937471E-007</v>
      </c>
      <c r="BI204" s="3" t="n">
        <v>-8.97994959814241E-006</v>
      </c>
      <c r="BJ204" s="3" t="n">
        <v>-8.75383557286113E-006</v>
      </c>
      <c r="BK204" s="3" t="n">
        <v>1.0314069186279E-005</v>
      </c>
      <c r="BL204" s="3" t="n">
        <v>-2.0932706320309E-005</v>
      </c>
      <c r="BM204" s="3" t="n">
        <v>2.13058756344253E-005</v>
      </c>
      <c r="BN204" s="2"/>
      <c r="BO204" s="2"/>
      <c r="BP204" s="2"/>
      <c r="BQ204" s="2"/>
      <c r="BR204" s="2"/>
      <c r="BS204" s="2"/>
      <c r="BT204" s="2"/>
      <c r="BU204" s="2"/>
      <c r="BV204" s="2" t="n">
        <v>0.0636031776666641</v>
      </c>
      <c r="BW204" s="2" t="n">
        <v>0.14307352900505</v>
      </c>
      <c r="BX204" s="3" t="n">
        <v>-0.000216242027818225</v>
      </c>
      <c r="BY204" s="3" t="n">
        <v>-0.00338667049072682</v>
      </c>
      <c r="BZ204" s="3" t="n">
        <v>-0.000137789989821612</v>
      </c>
      <c r="CA204" s="3" t="n">
        <v>0.00118428608402609</v>
      </c>
      <c r="CB204" s="3" t="n">
        <v>0.00265658809803426</v>
      </c>
      <c r="CC204" s="3" t="n">
        <v>-0.00197225669398903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306888353079557</v>
      </c>
      <c r="CO204" s="2" t="n">
        <v>0.0149875665083527</v>
      </c>
      <c r="CP204" s="3" t="n">
        <v>-0.00491061760112643</v>
      </c>
      <c r="CQ204" s="3" t="n">
        <v>0.00421413639560341</v>
      </c>
      <c r="CR204" s="3" t="n">
        <v>0.000578236998990178</v>
      </c>
      <c r="CS204" s="2" t="n">
        <v>-0.000188605175935663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849480032920837</v>
      </c>
      <c r="DG204" s="2" t="n">
        <v>0.0106985969468951</v>
      </c>
      <c r="DH204" s="3" t="n">
        <v>-0.00784418731927871</v>
      </c>
      <c r="DI204" s="2" t="n">
        <v>0.00247870804741978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211638454347848</v>
      </c>
      <c r="DY204" s="2" t="n">
        <v>0.00286192260682582</v>
      </c>
    </row>
    <row r="205" customFormat="false" ht="11.25" hidden="false" customHeight="false" outlineLevel="0" collapsed="false">
      <c r="A205" s="1" t="n">
        <v>199</v>
      </c>
      <c r="B205" s="2" t="n">
        <v>0.102253757417202</v>
      </c>
      <c r="C205" s="2" t="n">
        <v>0.115199983119964</v>
      </c>
      <c r="D205" s="3" t="n">
        <v>0.00116275739856064</v>
      </c>
      <c r="E205" s="3" t="n">
        <v>-0.00162060325965285</v>
      </c>
      <c r="F205" s="3" t="n">
        <v>0.000527967582456767</v>
      </c>
      <c r="G205" s="3" t="n">
        <v>-0.00228884699754416</v>
      </c>
      <c r="H205" s="3" t="n">
        <v>0.00129880080930888</v>
      </c>
      <c r="I205" s="3" t="n">
        <v>-0.00170450168661773</v>
      </c>
      <c r="J205" s="3" t="n">
        <v>1.24932621474727E-005</v>
      </c>
      <c r="K205" s="3" t="n">
        <v>1.52419561345595E-005</v>
      </c>
      <c r="L205" s="3" t="n">
        <v>-8.56544374983059E-007</v>
      </c>
      <c r="M205" s="3" t="n">
        <v>6.16864099356462E-007</v>
      </c>
      <c r="N205" s="3" t="n">
        <v>-2.52787936005916E-006</v>
      </c>
      <c r="O205" s="3" t="n">
        <v>2.68024996330495E-006</v>
      </c>
      <c r="P205" s="3" t="n">
        <v>2.21686923396191E-006</v>
      </c>
      <c r="Q205" s="3" t="n">
        <v>2.29956312978174E-005</v>
      </c>
      <c r="R205" s="2"/>
      <c r="S205" s="2"/>
      <c r="T205" s="2" t="n">
        <v>0.00995052605867385</v>
      </c>
      <c r="U205" s="2" t="n">
        <v>-0.00792453717440366</v>
      </c>
      <c r="V205" s="3" t="n">
        <v>-0.00324541935697197</v>
      </c>
      <c r="W205" s="3" t="n">
        <v>0.00158435304183512</v>
      </c>
      <c r="X205" s="3" t="n">
        <v>0.000244219438172876</v>
      </c>
      <c r="Y205" s="3" t="n">
        <v>-0.000432171276770532</v>
      </c>
      <c r="Z205" s="3" t="n">
        <v>-3.4864990539063E-007</v>
      </c>
      <c r="AA205" s="3" t="n">
        <v>1.8468879716238E-005</v>
      </c>
      <c r="AB205" s="3" t="n">
        <v>2.02031460503349E-005</v>
      </c>
      <c r="AC205" s="3" t="n">
        <v>2.73828500212403E-005</v>
      </c>
      <c r="AD205" s="3" t="n">
        <v>1.19517471830477E-006</v>
      </c>
      <c r="AE205" s="3" t="n">
        <v>1.26310096675297E-005</v>
      </c>
      <c r="AF205" s="3" t="n">
        <v>8.62005799717735E-006</v>
      </c>
      <c r="AG205" s="3" t="n">
        <v>2.70228356384905E-005</v>
      </c>
      <c r="AH205" s="2"/>
      <c r="AI205" s="2"/>
      <c r="AJ205" s="2"/>
      <c r="AK205" s="2"/>
      <c r="AL205" s="2" t="n">
        <v>-0.0370918624103069</v>
      </c>
      <c r="AM205" s="2" t="n">
        <v>0.0626352131366729</v>
      </c>
      <c r="AN205" s="3" t="n">
        <v>-0.00553652690723538</v>
      </c>
      <c r="AO205" s="3" t="n">
        <v>0.00474788201972842</v>
      </c>
      <c r="AP205" s="3" t="n">
        <v>5.75422006932058E-007</v>
      </c>
      <c r="AQ205" s="3" t="n">
        <v>1.35089958348544E-005</v>
      </c>
      <c r="AR205" s="3" t="n">
        <v>-5.06866285832074E-007</v>
      </c>
      <c r="AS205" s="3" t="n">
        <v>1.47685550473397E-005</v>
      </c>
      <c r="AT205" s="3" t="n">
        <v>-7.68611062085256E-006</v>
      </c>
      <c r="AU205" s="3" t="n">
        <v>1.92060997505905E-005</v>
      </c>
      <c r="AV205" s="3" t="n">
        <v>-1.27049552247626E-005</v>
      </c>
      <c r="AW205" s="3" t="n">
        <v>6.78871128911851E-006</v>
      </c>
      <c r="AX205" s="2"/>
      <c r="AY205" s="2"/>
      <c r="AZ205" s="2"/>
      <c r="BA205" s="2"/>
      <c r="BB205" s="2"/>
      <c r="BC205" s="2"/>
      <c r="BD205" s="3" t="n">
        <v>-0.0022522434592247</v>
      </c>
      <c r="BE205" s="3" t="n">
        <v>-0.00273988582193851</v>
      </c>
      <c r="BF205" s="3" t="n">
        <v>3.5911250506615E-006</v>
      </c>
      <c r="BG205" s="3" t="n">
        <v>9.66409061220474E-006</v>
      </c>
      <c r="BH205" s="3" t="n">
        <v>-2.36572668654844E-006</v>
      </c>
      <c r="BI205" s="3" t="n">
        <v>4.24453855885076E-006</v>
      </c>
      <c r="BJ205" s="3" t="n">
        <v>1.3363933248911E-007</v>
      </c>
      <c r="BK205" s="3" t="n">
        <v>1.95007742149755E-005</v>
      </c>
      <c r="BL205" s="3" t="n">
        <v>-1.21288934451513E-007</v>
      </c>
      <c r="BM205" s="3" t="n">
        <v>8.1800380939967E-006</v>
      </c>
      <c r="BN205" s="2"/>
      <c r="BO205" s="2"/>
      <c r="BP205" s="2"/>
      <c r="BQ205" s="2"/>
      <c r="BR205" s="2"/>
      <c r="BS205" s="2"/>
      <c r="BT205" s="2"/>
      <c r="BU205" s="2"/>
      <c r="BV205" s="2" t="n">
        <v>0.0994776338338851</v>
      </c>
      <c r="BW205" s="2" t="n">
        <v>0.134953081607818</v>
      </c>
      <c r="BX205" s="3" t="n">
        <v>-0.00104140781331807</v>
      </c>
      <c r="BY205" s="3" t="n">
        <v>-0.00330125354230403</v>
      </c>
      <c r="BZ205" s="3" t="n">
        <v>9.98117902781814E-005</v>
      </c>
      <c r="CA205" s="3" t="n">
        <v>0.00137290789280086</v>
      </c>
      <c r="CB205" s="3" t="n">
        <v>0.00219555268995463</v>
      </c>
      <c r="CC205" s="3" t="n">
        <v>-0.00257775653153657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362634621560573</v>
      </c>
      <c r="CO205" s="2" t="n">
        <v>0.0237219035625457</v>
      </c>
      <c r="CP205" s="3" t="n">
        <v>-0.00386472651734948</v>
      </c>
      <c r="CQ205" s="3" t="n">
        <v>0.00535786058753728</v>
      </c>
      <c r="CR205" s="3" t="n">
        <v>0.000456537236459553</v>
      </c>
      <c r="CS205" s="3" t="n">
        <v>-0.000339203426847234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3" t="n">
        <v>-0.0801463723182678</v>
      </c>
      <c r="DG205" s="3" t="n">
        <v>0.049069557338953</v>
      </c>
      <c r="DH205" s="2" t="n">
        <v>-0.0068909334950149</v>
      </c>
      <c r="DI205" s="2" t="n">
        <v>0.00416910462081432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243825949728488</v>
      </c>
      <c r="DY205" s="3" t="n">
        <v>0.00360137457028031</v>
      </c>
    </row>
    <row r="206" customFormat="false" ht="11.25" hidden="false" customHeight="false" outlineLevel="0" collapsed="false">
      <c r="A206" s="1" t="n">
        <v>200</v>
      </c>
      <c r="B206" s="2" t="n">
        <v>0.104945831000804</v>
      </c>
      <c r="C206" s="2" t="n">
        <v>0.067801296710968</v>
      </c>
      <c r="D206" s="3" t="n">
        <v>0.00054805603576824</v>
      </c>
      <c r="E206" s="3" t="n">
        <v>-0.00215359893627464</v>
      </c>
      <c r="F206" s="3" t="n">
        <v>0.000266954040853306</v>
      </c>
      <c r="G206" s="3" t="n">
        <v>-0.00196025613695383</v>
      </c>
      <c r="H206" s="3" t="n">
        <v>0.000650135334581136</v>
      </c>
      <c r="I206" s="3" t="n">
        <v>-0.00210358691401779</v>
      </c>
      <c r="J206" s="3" t="n">
        <v>3.25451173921464E-006</v>
      </c>
      <c r="K206" s="3" t="n">
        <v>1.23494846775429E-005</v>
      </c>
      <c r="L206" s="3" t="n">
        <v>4.33996183346607E-006</v>
      </c>
      <c r="M206" s="3" t="n">
        <v>9.8930686363019E-006</v>
      </c>
      <c r="N206" s="3" t="n">
        <v>2.0023821889481E-006</v>
      </c>
      <c r="O206" s="3" t="n">
        <v>8.19735578261315E-006</v>
      </c>
      <c r="P206" s="3" t="n">
        <v>5.96207064518239E-006</v>
      </c>
      <c r="Q206" s="3" t="n">
        <v>-1.60228264576289E-005</v>
      </c>
      <c r="R206" s="2"/>
      <c r="S206" s="2"/>
      <c r="T206" s="2" t="n">
        <v>-0.00988307688385248</v>
      </c>
      <c r="U206" s="2" t="n">
        <v>-0.00624649878591299</v>
      </c>
      <c r="V206" s="3" t="n">
        <v>-0.00308455503545701</v>
      </c>
      <c r="W206" s="3" t="n">
        <v>0.00223799026571214</v>
      </c>
      <c r="X206" s="3" t="n">
        <v>4.09424865210894E-005</v>
      </c>
      <c r="Y206" s="3" t="n">
        <v>-0.000445908779511228</v>
      </c>
      <c r="Z206" s="3" t="n">
        <v>-8.11973131931154E-006</v>
      </c>
      <c r="AA206" s="3" t="n">
        <v>1.72761883732164E-005</v>
      </c>
      <c r="AB206" s="3" t="n">
        <v>-1.86579893579619E-006</v>
      </c>
      <c r="AC206" s="3" t="n">
        <v>1.05937388070742E-005</v>
      </c>
      <c r="AD206" s="3" t="n">
        <v>3.64760580850997E-006</v>
      </c>
      <c r="AE206" s="3" t="n">
        <v>2.75885554401611E-007</v>
      </c>
      <c r="AF206" s="3" t="n">
        <v>-7.41612848287331E-006</v>
      </c>
      <c r="AG206" s="3" t="n">
        <v>2.80003462194145E-007</v>
      </c>
      <c r="AH206" s="2"/>
      <c r="AI206" s="2"/>
      <c r="AJ206" s="2"/>
      <c r="AK206" s="2"/>
      <c r="AL206" s="2" t="n">
        <v>-0.0185418277978897</v>
      </c>
      <c r="AM206" s="2" t="n">
        <v>0.115749008953571</v>
      </c>
      <c r="AN206" s="2" t="n">
        <v>-0.0042609516531229</v>
      </c>
      <c r="AO206" s="3" t="n">
        <v>0.00578118348494172</v>
      </c>
      <c r="AP206" s="3" t="n">
        <v>1.56575279106618E-005</v>
      </c>
      <c r="AQ206" s="3" t="n">
        <v>1.64010671142023E-005</v>
      </c>
      <c r="AR206" s="3" t="n">
        <v>8.64327921590302E-006</v>
      </c>
      <c r="AS206" s="3" t="n">
        <v>-1.80003496552672E-006</v>
      </c>
      <c r="AT206" s="3" t="n">
        <v>8.98811958904843E-006</v>
      </c>
      <c r="AU206" s="3" t="n">
        <v>9.84157054517709E-007</v>
      </c>
      <c r="AV206" s="3" t="n">
        <v>-1.62226970132906E-005</v>
      </c>
      <c r="AW206" s="3" t="n">
        <v>2.08966116588271E-006</v>
      </c>
      <c r="AX206" s="2"/>
      <c r="AY206" s="2"/>
      <c r="AZ206" s="2"/>
      <c r="BA206" s="2"/>
      <c r="BB206" s="2"/>
      <c r="BC206" s="2"/>
      <c r="BD206" s="3" t="n">
        <v>-0.0188119746744632</v>
      </c>
      <c r="BE206" s="3" t="n">
        <v>0.00360100856050849</v>
      </c>
      <c r="BF206" s="3" t="n">
        <v>4.55389817943796E-006</v>
      </c>
      <c r="BG206" s="3" t="n">
        <v>-5.6884880450525E-007</v>
      </c>
      <c r="BH206" s="3" t="n">
        <v>-1.84313921636203E-006</v>
      </c>
      <c r="BI206" s="3" t="n">
        <v>-2.34801632359449E-006</v>
      </c>
      <c r="BJ206" s="3" t="n">
        <v>7.91989805293269E-006</v>
      </c>
      <c r="BK206" s="3" t="n">
        <v>-7.17703824193449E-006</v>
      </c>
      <c r="BL206" s="3" t="n">
        <v>-8.47609589982312E-006</v>
      </c>
      <c r="BM206" s="3" t="n">
        <v>1.10306309579755E-005</v>
      </c>
      <c r="BN206" s="2"/>
      <c r="BO206" s="2"/>
      <c r="BP206" s="2"/>
      <c r="BQ206" s="2"/>
      <c r="BR206" s="2"/>
      <c r="BS206" s="2"/>
      <c r="BT206" s="2"/>
      <c r="BU206" s="2"/>
      <c r="BV206" s="2" t="n">
        <v>0.119891442358493</v>
      </c>
      <c r="BW206" s="2" t="n">
        <v>0.107755690813064</v>
      </c>
      <c r="BX206" s="3" t="n">
        <v>-0.00184851791709661</v>
      </c>
      <c r="BY206" s="2" t="n">
        <v>-0.00309992581605911</v>
      </c>
      <c r="BZ206" s="3" t="n">
        <v>0.000591752235777676</v>
      </c>
      <c r="CA206" s="3" t="n">
        <v>0.00162600295152515</v>
      </c>
      <c r="CB206" s="3" t="n">
        <v>0.00146966229658573</v>
      </c>
      <c r="CC206" s="3" t="n">
        <v>-0.003126653842628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424410849809646</v>
      </c>
      <c r="CO206" s="2" t="n">
        <v>0.0390806943178176</v>
      </c>
      <c r="CP206" s="3" t="n">
        <v>-0.00249524344690144</v>
      </c>
      <c r="CQ206" s="3" t="n">
        <v>0.00625783484429121</v>
      </c>
      <c r="CR206" s="3" t="n">
        <v>0.000290056865196675</v>
      </c>
      <c r="CS206" s="3" t="n">
        <v>-0.000439186085714027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-0.0610149167478084</v>
      </c>
      <c r="DG206" s="2" t="n">
        <v>0.0772369727492332</v>
      </c>
      <c r="DH206" s="3" t="n">
        <v>-0.00576410768553614</v>
      </c>
      <c r="DI206" s="3" t="n">
        <v>0.00568857230246067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374641828238964</v>
      </c>
      <c r="DY206" s="3" t="n">
        <v>0.012189969420433</v>
      </c>
    </row>
    <row r="207" customFormat="false" ht="11.25" hidden="false" customHeight="false" outlineLevel="0" collapsed="false">
      <c r="A207" s="1" t="n">
        <v>201</v>
      </c>
      <c r="B207" s="2" t="n">
        <v>0.0949936658143997</v>
      </c>
      <c r="C207" s="2" t="n">
        <v>0.0818612203001976</v>
      </c>
      <c r="D207" s="3" t="n">
        <v>5.14430830662604E-005</v>
      </c>
      <c r="E207" s="3" t="n">
        <v>-0.0019681688863784</v>
      </c>
      <c r="F207" s="3" t="n">
        <v>1.82533913175575E-005</v>
      </c>
      <c r="G207" s="3" t="n">
        <v>-0.00197609467431902</v>
      </c>
      <c r="H207" s="3" t="n">
        <v>-3.1371815566672E-005</v>
      </c>
      <c r="I207" s="3" t="n">
        <v>-0.00187350111082196</v>
      </c>
      <c r="J207" s="3" t="n">
        <v>1.10417677205987E-005</v>
      </c>
      <c r="K207" s="3" t="n">
        <v>-1.74057947788242E-006</v>
      </c>
      <c r="L207" s="3" t="n">
        <v>7.92407809058204E-006</v>
      </c>
      <c r="M207" s="3" t="n">
        <v>7.43819919080124E-006</v>
      </c>
      <c r="N207" s="3" t="n">
        <v>-1.11325671241502E-005</v>
      </c>
      <c r="O207" s="3" t="n">
        <v>2.31467470257484E-006</v>
      </c>
      <c r="P207" s="3" t="n">
        <v>6.62826096231583E-006</v>
      </c>
      <c r="Q207" s="3" t="n">
        <v>9.03453656064812E-006</v>
      </c>
      <c r="R207" s="2"/>
      <c r="S207" s="2"/>
      <c r="T207" s="2" t="n">
        <v>-0.031203793361783</v>
      </c>
      <c r="U207" s="2" t="n">
        <v>0.0091068260371685</v>
      </c>
      <c r="V207" s="3" t="n">
        <v>-0.00266226893290877</v>
      </c>
      <c r="W207" s="3" t="n">
        <v>0.00321810808964073</v>
      </c>
      <c r="X207" s="3" t="n">
        <v>-0.000104221020592376</v>
      </c>
      <c r="Y207" s="3" t="n">
        <v>-0.000440935284132137</v>
      </c>
      <c r="Z207" s="3" t="n">
        <v>-1.10126748040784E-005</v>
      </c>
      <c r="AA207" s="3" t="n">
        <v>3.86883621104061E-005</v>
      </c>
      <c r="AB207" s="3" t="n">
        <v>1.3520756510843E-005</v>
      </c>
      <c r="AC207" s="3" t="n">
        <v>1.01832702057436E-005</v>
      </c>
      <c r="AD207" s="3" t="n">
        <v>5.11768757860409E-006</v>
      </c>
      <c r="AE207" s="3" t="n">
        <v>4.08764026360586E-006</v>
      </c>
      <c r="AF207" s="3" t="n">
        <v>3.243666014896E-006</v>
      </c>
      <c r="AG207" s="3" t="n">
        <v>2.02867577172583E-005</v>
      </c>
      <c r="AH207" s="2"/>
      <c r="AI207" s="2"/>
      <c r="AJ207" s="2"/>
      <c r="AK207" s="2"/>
      <c r="AL207" s="2" t="n">
        <v>0.0410563647747039</v>
      </c>
      <c r="AM207" s="2" t="n">
        <v>0.125253215432167</v>
      </c>
      <c r="AN207" s="3" t="n">
        <v>-0.00279660243541002</v>
      </c>
      <c r="AO207" s="3" t="n">
        <v>0.00693622138351202</v>
      </c>
      <c r="AP207" s="3" t="n">
        <v>-1.36838289108709E-005</v>
      </c>
      <c r="AQ207" s="3" t="n">
        <v>9.70126802712911E-006</v>
      </c>
      <c r="AR207" s="3" t="n">
        <v>-1.15657009303049E-007</v>
      </c>
      <c r="AS207" s="3" t="n">
        <v>1.38864425025531E-005</v>
      </c>
      <c r="AT207" s="3" t="n">
        <v>1.20344229799229E-005</v>
      </c>
      <c r="AU207" s="3" t="n">
        <v>7.18169894753373E-006</v>
      </c>
      <c r="AV207" s="3" t="n">
        <v>5.7633701544546E-006</v>
      </c>
      <c r="AW207" s="3" t="n">
        <v>6.93542290264304E-007</v>
      </c>
      <c r="AX207" s="2"/>
      <c r="AY207" s="2"/>
      <c r="AZ207" s="2"/>
      <c r="BA207" s="2"/>
      <c r="BB207" s="2"/>
      <c r="BC207" s="2"/>
      <c r="BD207" s="3" t="n">
        <v>-0.0248275939375162</v>
      </c>
      <c r="BE207" s="3" t="n">
        <v>0.015123494900763</v>
      </c>
      <c r="BF207" s="3" t="n">
        <v>1.13059586510644E-005</v>
      </c>
      <c r="BG207" s="3" t="n">
        <v>-5.43126452612341E-006</v>
      </c>
      <c r="BH207" s="3" t="n">
        <v>-1.22815736176562E-005</v>
      </c>
      <c r="BI207" s="3" t="n">
        <v>-6.34330626780865E-006</v>
      </c>
      <c r="BJ207" s="3" t="n">
        <v>5.75171770833549E-006</v>
      </c>
      <c r="BK207" s="3" t="n">
        <v>1.34349802465294E-005</v>
      </c>
      <c r="BL207" s="3" t="n">
        <v>1.33428974535831E-008</v>
      </c>
      <c r="BM207" s="3" t="n">
        <v>5.47801028005778E-006</v>
      </c>
      <c r="BN207" s="2"/>
      <c r="BO207" s="2"/>
      <c r="BP207" s="2"/>
      <c r="BQ207" s="2"/>
      <c r="BR207" s="2"/>
      <c r="BS207" s="2"/>
      <c r="BT207" s="2"/>
      <c r="BU207" s="2"/>
      <c r="BV207" s="2" t="n">
        <v>0.121679782867431</v>
      </c>
      <c r="BW207" s="2" t="n">
        <v>0.0834575667977333</v>
      </c>
      <c r="BX207" s="3" t="n">
        <v>-0.00271538714878261</v>
      </c>
      <c r="BY207" s="3" t="n">
        <v>-0.00264030462130904</v>
      </c>
      <c r="BZ207" s="3" t="n">
        <v>0.00134048634208738</v>
      </c>
      <c r="CA207" s="3" t="n">
        <v>0.00157884787768125</v>
      </c>
      <c r="CB207" s="3" t="n">
        <v>0.000586379203014075</v>
      </c>
      <c r="CC207" s="3" t="n">
        <v>-0.00328489881940186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379905179142952</v>
      </c>
      <c r="CO207" s="2" t="n">
        <v>0.0593052133917808</v>
      </c>
      <c r="CP207" s="3" t="n">
        <v>-0.000961025652941316</v>
      </c>
      <c r="CQ207" s="3" t="n">
        <v>0.00682361470535397</v>
      </c>
      <c r="CR207" s="3" t="n">
        <v>8.49242569529451E-005</v>
      </c>
      <c r="CS207" s="3" t="n">
        <v>-0.000448100734502077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-0.0325848907232284</v>
      </c>
      <c r="DG207" s="2" t="n">
        <v>0.0976631268858909</v>
      </c>
      <c r="DH207" s="3" t="n">
        <v>-0.00429305480793118</v>
      </c>
      <c r="DI207" s="3" t="n">
        <v>0.0071927523240447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428784377872943</v>
      </c>
      <c r="DY207" s="3" t="n">
        <v>0.0286237467080354</v>
      </c>
    </row>
    <row r="208" customFormat="false" ht="11.25" hidden="false" customHeight="false" outlineLevel="0" collapsed="false">
      <c r="A208" s="1" t="n">
        <v>202</v>
      </c>
      <c r="B208" s="2" t="n">
        <v>0.127412542700767</v>
      </c>
      <c r="C208" s="2" t="n">
        <v>0.0732210204005241</v>
      </c>
      <c r="D208" s="3" t="n">
        <v>-0.000155733490828424</v>
      </c>
      <c r="E208" s="3" t="n">
        <v>-0.00209214584901928</v>
      </c>
      <c r="F208" s="3" t="n">
        <v>-0.000309241615468636</v>
      </c>
      <c r="G208" s="3" t="n">
        <v>-0.00188986270222812</v>
      </c>
      <c r="H208" s="3" t="n">
        <v>-0.000211509817745536</v>
      </c>
      <c r="I208" s="3" t="n">
        <v>-0.00167856400366872</v>
      </c>
      <c r="J208" s="3" t="n">
        <v>6.10309643889195E-006</v>
      </c>
      <c r="K208" s="3" t="n">
        <v>9.06564764591166E-006</v>
      </c>
      <c r="L208" s="3" t="n">
        <v>9.66730749496491E-006</v>
      </c>
      <c r="M208" s="3" t="n">
        <v>-1.96410128410207E-005</v>
      </c>
      <c r="N208" s="3" t="n">
        <v>5.93944923821254E-006</v>
      </c>
      <c r="O208" s="3" t="n">
        <v>8.19607976154657E-006</v>
      </c>
      <c r="P208" s="3" t="n">
        <v>6.0062207012379E-006</v>
      </c>
      <c r="Q208" s="3" t="n">
        <v>7.33074921299703E-006</v>
      </c>
      <c r="R208" s="2"/>
      <c r="S208" s="2"/>
      <c r="T208" s="2" t="n">
        <v>-0.0445072799921035</v>
      </c>
      <c r="U208" s="2" t="n">
        <v>0.0376864150166511</v>
      </c>
      <c r="V208" s="3" t="n">
        <v>-0.00172159622889012</v>
      </c>
      <c r="W208" s="2" t="n">
        <v>0.0039285416714847</v>
      </c>
      <c r="X208" s="3" t="n">
        <v>-0.000311453797621652</v>
      </c>
      <c r="Y208" s="3" t="n">
        <v>-0.000368912093108519</v>
      </c>
      <c r="Z208" s="3" t="n">
        <v>-2.73544719675555E-006</v>
      </c>
      <c r="AA208" s="3" t="n">
        <v>2.85376045212615E-005</v>
      </c>
      <c r="AB208" s="3" t="n">
        <v>1.39930280056432E-005</v>
      </c>
      <c r="AC208" s="3" t="n">
        <v>2.50919620157219E-005</v>
      </c>
      <c r="AD208" s="3" t="n">
        <v>2.34943604482396E-006</v>
      </c>
      <c r="AE208" s="3" t="n">
        <v>3.77364813175518E-006</v>
      </c>
      <c r="AF208" s="3" t="n">
        <v>-6.62300317344488E-006</v>
      </c>
      <c r="AG208" s="3" t="n">
        <v>1.30423732116469E-005</v>
      </c>
      <c r="AH208" s="2"/>
      <c r="AI208" s="2"/>
      <c r="AJ208" s="2"/>
      <c r="AK208" s="2"/>
      <c r="AL208" s="2" t="n">
        <v>0.0666667819023132</v>
      </c>
      <c r="AM208" s="2" t="n">
        <v>0.0972530618309974</v>
      </c>
      <c r="AN208" s="3" t="n">
        <v>-0.000687530497089028</v>
      </c>
      <c r="AO208" s="3" t="n">
        <v>0.00783249363303184</v>
      </c>
      <c r="AP208" s="3" t="n">
        <v>4.41243309978745E-006</v>
      </c>
      <c r="AQ208" s="3" t="n">
        <v>2.20083566091489E-005</v>
      </c>
      <c r="AR208" s="3" t="n">
        <v>-4.70685677100846E-007</v>
      </c>
      <c r="AS208" s="3" t="n">
        <v>1.72515719896182E-005</v>
      </c>
      <c r="AT208" s="3" t="n">
        <v>-1.37295023705519E-006</v>
      </c>
      <c r="AU208" s="3" t="n">
        <v>1.58214279508683E-005</v>
      </c>
      <c r="AV208" s="3" t="n">
        <v>7.44083035897347E-006</v>
      </c>
      <c r="AW208" s="3" t="n">
        <v>-4.2894994294329E-006</v>
      </c>
      <c r="AX208" s="2"/>
      <c r="AY208" s="2"/>
      <c r="AZ208" s="2"/>
      <c r="BA208" s="2"/>
      <c r="BB208" s="2"/>
      <c r="BC208" s="2"/>
      <c r="BD208" s="3" t="n">
        <v>-0.0341637693345546</v>
      </c>
      <c r="BE208" s="3" t="n">
        <v>0.0179284550249576</v>
      </c>
      <c r="BF208" s="3" t="n">
        <v>5.26795201949426E-006</v>
      </c>
      <c r="BG208" s="3" t="n">
        <v>1.14048434625146E-005</v>
      </c>
      <c r="BH208" s="3" t="n">
        <v>-1.58181646838784E-005</v>
      </c>
      <c r="BI208" s="3" t="n">
        <v>1.28839856188278E-005</v>
      </c>
      <c r="BJ208" s="3" t="n">
        <v>5.35407252755248E-006</v>
      </c>
      <c r="BK208" s="3" t="n">
        <v>1.5545924725302E-006</v>
      </c>
      <c r="BL208" s="3" t="n">
        <v>9.81647463049739E-006</v>
      </c>
      <c r="BM208" s="3" t="n">
        <v>-1.71214162492106E-006</v>
      </c>
      <c r="BN208" s="2"/>
      <c r="BO208" s="2"/>
      <c r="BP208" s="2"/>
      <c r="BQ208" s="2"/>
      <c r="BR208" s="2"/>
      <c r="BS208" s="2"/>
      <c r="BT208" s="2"/>
      <c r="BU208" s="2"/>
      <c r="BV208" s="2" t="n">
        <v>0.12393520027399</v>
      </c>
      <c r="BW208" s="2" t="n">
        <v>0.0733238831162452</v>
      </c>
      <c r="BX208" s="3" t="n">
        <v>-0.00343929347582161</v>
      </c>
      <c r="BY208" s="3" t="n">
        <v>-0.00182253133971244</v>
      </c>
      <c r="BZ208" s="3" t="n">
        <v>0.00200983579270541</v>
      </c>
      <c r="CA208" s="3" t="n">
        <v>0.00117001752369105</v>
      </c>
      <c r="CB208" s="3" t="n">
        <v>-0.000141622949740849</v>
      </c>
      <c r="CC208" s="3" t="n">
        <v>-0.00324017112143337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-0.0279107578098774</v>
      </c>
      <c r="CO208" s="2" t="n">
        <v>0.0708723291754722</v>
      </c>
      <c r="CP208" s="3" t="n">
        <v>0.000814629718661308</v>
      </c>
      <c r="CQ208" s="3" t="n">
        <v>0.00704476935788989</v>
      </c>
      <c r="CR208" s="3" t="n">
        <v>-8.25977986096404E-005</v>
      </c>
      <c r="CS208" s="3" t="n">
        <v>-0.000311554817017167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0294896122068166</v>
      </c>
      <c r="DG208" s="2" t="n">
        <v>0.0987342745065689</v>
      </c>
      <c r="DH208" s="3" t="n">
        <v>-0.00224729930050671</v>
      </c>
      <c r="DI208" s="3" t="n">
        <v>0.00824140850454568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437396243214607</v>
      </c>
      <c r="DY208" s="3" t="n">
        <v>0.0451275631785392</v>
      </c>
    </row>
    <row r="209" customFormat="false" ht="11.25" hidden="false" customHeight="false" outlineLevel="0" collapsed="false">
      <c r="A209" s="1" t="n">
        <v>203</v>
      </c>
      <c r="B209" s="2" t="n">
        <v>0.141451075673103</v>
      </c>
      <c r="C209" s="2" t="n">
        <v>0.0416637063026428</v>
      </c>
      <c r="D209" s="3" t="n">
        <v>-0.000668016029521822</v>
      </c>
      <c r="E209" s="3" t="n">
        <v>-0.00231677503325045</v>
      </c>
      <c r="F209" s="3" t="n">
        <v>-0.000597277772612869</v>
      </c>
      <c r="G209" s="3" t="n">
        <v>-0.00178885727655142</v>
      </c>
      <c r="H209" s="2" t="n">
        <v>-0.00031310599297285</v>
      </c>
      <c r="I209" s="3" t="n">
        <v>-0.00167597993277013</v>
      </c>
      <c r="J209" s="3" t="n">
        <v>7.08147535988246E-006</v>
      </c>
      <c r="K209" s="3" t="n">
        <v>1.19361948236473E-005</v>
      </c>
      <c r="L209" s="3" t="n">
        <v>-4.42739928985247E-006</v>
      </c>
      <c r="M209" s="3" t="n">
        <v>2.90265029434522E-006</v>
      </c>
      <c r="N209" s="3" t="n">
        <v>-7.61941055316128E-006</v>
      </c>
      <c r="O209" s="3" t="n">
        <v>-3.66537165064073E-006</v>
      </c>
      <c r="P209" s="3" t="n">
        <v>-1.3551713891502E-005</v>
      </c>
      <c r="Q209" s="3" t="n">
        <v>-6.32945011602714E-006</v>
      </c>
      <c r="R209" s="2"/>
      <c r="S209" s="2"/>
      <c r="T209" s="2" t="n">
        <v>-0.0385117009282112</v>
      </c>
      <c r="U209" s="3" t="n">
        <v>0.0747390240430831</v>
      </c>
      <c r="V209" s="3" t="n">
        <v>-0.000716424023266881</v>
      </c>
      <c r="W209" s="2" t="n">
        <v>0.00433374242857098</v>
      </c>
      <c r="X209" s="3" t="n">
        <v>-0.000430743122706189</v>
      </c>
      <c r="Y209" s="3" t="n">
        <v>-0.000185891462024301</v>
      </c>
      <c r="Z209" s="3" t="n">
        <v>7.05552395174891E-007</v>
      </c>
      <c r="AA209" s="3" t="n">
        <v>1.35747250169515E-005</v>
      </c>
      <c r="AB209" s="3" t="n">
        <v>6.73941440254566E-006</v>
      </c>
      <c r="AC209" s="3" t="n">
        <v>1.81210998562164E-005</v>
      </c>
      <c r="AD209" s="3" t="n">
        <v>6.39520658296532E-006</v>
      </c>
      <c r="AE209" s="3" t="n">
        <v>1.17843010229989E-005</v>
      </c>
      <c r="AF209" s="3" t="n">
        <v>-5.66011976843583E-007</v>
      </c>
      <c r="AG209" s="3" t="n">
        <v>7.94505285739433E-006</v>
      </c>
      <c r="AH209" s="2"/>
      <c r="AI209" s="2"/>
      <c r="AJ209" s="2"/>
      <c r="AK209" s="2"/>
      <c r="AL209" s="2" t="n">
        <v>0.0611425824463367</v>
      </c>
      <c r="AM209" s="2" t="n">
        <v>0.0779155641794204</v>
      </c>
      <c r="AN209" s="3" t="n">
        <v>0.00176529516465961</v>
      </c>
      <c r="AO209" s="3" t="n">
        <v>0.00774993048980832</v>
      </c>
      <c r="AP209" s="3" t="n">
        <v>-2.42079158851993E-006</v>
      </c>
      <c r="AQ209" s="3" t="n">
        <v>2.06504719244549E-005</v>
      </c>
      <c r="AR209" s="3" t="n">
        <v>9.14792508410755E-006</v>
      </c>
      <c r="AS209" s="3" t="n">
        <v>9.73837086348794E-006</v>
      </c>
      <c r="AT209" s="3" t="n">
        <v>3.79826678909012E-006</v>
      </c>
      <c r="AU209" s="3" t="n">
        <v>8.57572831591824E-006</v>
      </c>
      <c r="AV209" s="3" t="n">
        <v>8.73478529683779E-006</v>
      </c>
      <c r="AW209" s="3" t="n">
        <v>6.36491859040688E-006</v>
      </c>
      <c r="AX209" s="2"/>
      <c r="AY209" s="2"/>
      <c r="AZ209" s="2"/>
      <c r="BA209" s="2"/>
      <c r="BB209" s="2"/>
      <c r="BC209" s="2"/>
      <c r="BD209" s="3" t="n">
        <v>-0.0569582320749759</v>
      </c>
      <c r="BE209" s="3" t="n">
        <v>0.0314954072237014</v>
      </c>
      <c r="BF209" s="3" t="n">
        <v>6.33756008028285E-006</v>
      </c>
      <c r="BG209" s="3" t="n">
        <v>8.51255026645958E-006</v>
      </c>
      <c r="BH209" s="3" t="n">
        <v>-1.58724888024153E-005</v>
      </c>
      <c r="BI209" s="3" t="n">
        <v>7.94208790466655E-006</v>
      </c>
      <c r="BJ209" s="3" t="n">
        <v>9.30737951421178E-006</v>
      </c>
      <c r="BK209" s="3" t="n">
        <v>1.20321806207357E-006</v>
      </c>
      <c r="BL209" s="3" t="n">
        <v>7.69943380873883E-006</v>
      </c>
      <c r="BM209" s="3" t="n">
        <v>-1.00718953035539E-005</v>
      </c>
      <c r="BN209" s="2"/>
      <c r="BO209" s="2"/>
      <c r="BP209" s="2"/>
      <c r="BQ209" s="2"/>
      <c r="BR209" s="2"/>
      <c r="BS209" s="2"/>
      <c r="BT209" s="2"/>
      <c r="BU209" s="2"/>
      <c r="BV209" s="2" t="n">
        <v>0.131861135363578</v>
      </c>
      <c r="BW209" s="2" t="n">
        <v>0.0579127967357635</v>
      </c>
      <c r="BX209" s="3" t="n">
        <v>-0.00371284666471183</v>
      </c>
      <c r="BY209" s="2" t="n">
        <v>-0.000848134222906082</v>
      </c>
      <c r="BZ209" s="3" t="n">
        <v>0.0024675028398633</v>
      </c>
      <c r="CA209" s="3" t="n">
        <v>0.000539738219231367</v>
      </c>
      <c r="CB209" s="3" t="n">
        <v>-0.000907512672711163</v>
      </c>
      <c r="CC209" s="3" t="n">
        <v>-0.00311901257373392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-0.0192446559667587</v>
      </c>
      <c r="CO209" s="2" t="n">
        <v>0.08317831158638</v>
      </c>
      <c r="CP209" s="3" t="n">
        <v>0.00263844826258719</v>
      </c>
      <c r="CQ209" s="3" t="n">
        <v>0.00676473230123519</v>
      </c>
      <c r="CR209" s="3" t="n">
        <v>-0.000126966930110938</v>
      </c>
      <c r="CS209" s="3" t="n">
        <v>-0.000217456370592117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260932520031929</v>
      </c>
      <c r="DG209" s="3" t="n">
        <v>0.0828409120440483</v>
      </c>
      <c r="DH209" s="3" t="n">
        <v>-1.32016418774583E-006</v>
      </c>
      <c r="DI209" s="2" t="n">
        <v>0.00850739236921072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398576669394969</v>
      </c>
      <c r="DY209" s="3" t="n">
        <v>0.0609519593417644</v>
      </c>
    </row>
    <row r="210" customFormat="false" ht="11.25" hidden="false" customHeight="false" outlineLevel="0" collapsed="false">
      <c r="A210" s="1" t="n">
        <v>204</v>
      </c>
      <c r="B210" s="2" t="n">
        <v>0.146804749965667</v>
      </c>
      <c r="C210" s="2" t="n">
        <v>0.00156106555368751</v>
      </c>
      <c r="D210" s="3" t="n">
        <v>-0.00136169453617185</v>
      </c>
      <c r="E210" s="2" t="n">
        <v>-0.00242009479552507</v>
      </c>
      <c r="F210" s="3" t="n">
        <v>-0.000873781566042453</v>
      </c>
      <c r="G210" s="3" t="n">
        <v>-0.00159313553012907</v>
      </c>
      <c r="H210" s="3" t="n">
        <v>-0.000435112626291811</v>
      </c>
      <c r="I210" s="3" t="n">
        <v>-0.00193447316996753</v>
      </c>
      <c r="J210" s="3" t="n">
        <v>-2.85278588307846E-006</v>
      </c>
      <c r="K210" s="3" t="n">
        <v>-9.46201794249645E-007</v>
      </c>
      <c r="L210" s="3" t="n">
        <v>-1.97553293168617E-010</v>
      </c>
      <c r="M210" s="3" t="n">
        <v>6.70975077809998E-006</v>
      </c>
      <c r="N210" s="3" t="n">
        <v>-5.71240116187254E-006</v>
      </c>
      <c r="O210" s="3" t="n">
        <v>-1.22433880278549E-006</v>
      </c>
      <c r="P210" s="3" t="n">
        <v>-1.31468459585448E-005</v>
      </c>
      <c r="Q210" s="3" t="n">
        <v>-7.26782957372051E-007</v>
      </c>
      <c r="R210" s="2"/>
      <c r="S210" s="2"/>
      <c r="T210" s="2" t="n">
        <v>-0.0155910588800907</v>
      </c>
      <c r="U210" s="2" t="n">
        <v>0.104309506714344</v>
      </c>
      <c r="V210" s="3" t="n">
        <v>0.000375029136193916</v>
      </c>
      <c r="W210" s="3" t="n">
        <v>0.00457294471561908</v>
      </c>
      <c r="X210" s="3" t="n">
        <v>-0.000412946421420201</v>
      </c>
      <c r="Y210" s="3" t="n">
        <v>9.82239653239958E-005</v>
      </c>
      <c r="Z210" s="3" t="n">
        <v>-6.12808253208641E-006</v>
      </c>
      <c r="AA210" s="3" t="n">
        <v>1.75750446942402E-005</v>
      </c>
      <c r="AB210" s="3" t="n">
        <v>1.2395687008393E-005</v>
      </c>
      <c r="AC210" s="3" t="n">
        <v>1.6976400729618E-005</v>
      </c>
      <c r="AD210" s="3" t="n">
        <v>1.12435291157453E-005</v>
      </c>
      <c r="AE210" s="3" t="n">
        <v>-2.63418405666016E-006</v>
      </c>
      <c r="AF210" s="3" t="n">
        <v>1.85676481123664E-006</v>
      </c>
      <c r="AG210" s="3" t="n">
        <v>1.02241874628816E-005</v>
      </c>
      <c r="AH210" s="2"/>
      <c r="AI210" s="2"/>
      <c r="AJ210" s="2"/>
      <c r="AK210" s="2"/>
      <c r="AL210" s="2" t="n">
        <v>0.0589823611080646</v>
      </c>
      <c r="AM210" s="2" t="n">
        <v>0.078902393579483</v>
      </c>
      <c r="AN210" s="3" t="n">
        <v>0.00358418677933514</v>
      </c>
      <c r="AO210" s="3" t="n">
        <v>0.00673842290416359</v>
      </c>
      <c r="AP210" s="3" t="n">
        <v>1.14527847472345E-005</v>
      </c>
      <c r="AQ210" s="3" t="n">
        <v>1.27895118566812E-005</v>
      </c>
      <c r="AR210" s="3" t="n">
        <v>-1.73677790371584E-007</v>
      </c>
      <c r="AS210" s="3" t="n">
        <v>8.88891918293666E-006</v>
      </c>
      <c r="AT210" s="3" t="n">
        <v>6.07924948781146E-006</v>
      </c>
      <c r="AU210" s="3" t="n">
        <v>1.54400222527328E-005</v>
      </c>
      <c r="AV210" s="3" t="n">
        <v>-5.03434785059653E-006</v>
      </c>
      <c r="AW210" s="3" t="n">
        <v>-1.66623121913289E-005</v>
      </c>
      <c r="AX210" s="2"/>
      <c r="AY210" s="2"/>
      <c r="AZ210" s="2"/>
      <c r="BA210" s="2"/>
      <c r="BB210" s="2"/>
      <c r="BC210" s="2"/>
      <c r="BD210" s="3" t="n">
        <v>-0.0686560720205307</v>
      </c>
      <c r="BE210" s="3" t="n">
        <v>0.0734154134988784</v>
      </c>
      <c r="BF210" s="3" t="n">
        <v>-1.17260024126153E-005</v>
      </c>
      <c r="BG210" s="3" t="n">
        <v>-6.8882281993865E-006</v>
      </c>
      <c r="BH210" s="3" t="n">
        <v>5.47347553947474E-006</v>
      </c>
      <c r="BI210" s="3" t="n">
        <v>2.8966801437491E-006</v>
      </c>
      <c r="BJ210" s="3" t="n">
        <v>1.83199142611556E-006</v>
      </c>
      <c r="BK210" s="3" t="n">
        <v>8.32776549941627E-006</v>
      </c>
      <c r="BL210" s="3" t="n">
        <v>-3.42735620506573E-006</v>
      </c>
      <c r="BM210" s="3" t="n">
        <v>1.89298941677407E-006</v>
      </c>
      <c r="BN210" s="2"/>
      <c r="BO210" s="2"/>
      <c r="BP210" s="2"/>
      <c r="BQ210" s="2"/>
      <c r="BR210" s="2"/>
      <c r="BS210" s="2"/>
      <c r="BT210" s="2"/>
      <c r="BU210" s="2"/>
      <c r="BV210" s="2" t="n">
        <v>0.140611991286277</v>
      </c>
      <c r="BW210" s="2" t="n">
        <v>0.0429692529141902</v>
      </c>
      <c r="BX210" s="3" t="n">
        <v>-0.00375567050650715</v>
      </c>
      <c r="BY210" s="3" t="n">
        <v>5.93228396610356E-005</v>
      </c>
      <c r="BZ210" s="3" t="n">
        <v>0.00264492933638393</v>
      </c>
      <c r="CA210" s="3" t="n">
        <v>-0.000340387166943401</v>
      </c>
      <c r="CB210" s="3" t="n">
        <v>-0.00152278970927</v>
      </c>
      <c r="CC210" s="3" t="n">
        <v>-0.00274008908309042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-0.00373665336519479</v>
      </c>
      <c r="CO210" s="2" t="n">
        <v>0.0930368527770042</v>
      </c>
      <c r="CP210" s="3" t="n">
        <v>0.00443319696933031</v>
      </c>
      <c r="CQ210" s="3" t="n">
        <v>0.00591880502179265</v>
      </c>
      <c r="CR210" s="3" t="n">
        <v>-0.000135879963636398</v>
      </c>
      <c r="CS210" s="3" t="n">
        <v>-0.000124493177281692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0317207053303718</v>
      </c>
      <c r="DG210" s="2" t="n">
        <v>0.0671809092164039</v>
      </c>
      <c r="DH210" s="3" t="n">
        <v>0.00217131501995027</v>
      </c>
      <c r="DI210" s="3" t="n">
        <v>0.00807303376495838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332190692424774</v>
      </c>
      <c r="DY210" s="3" t="n">
        <v>0.0758152306079864</v>
      </c>
    </row>
    <row r="211" customFormat="false" ht="11.25" hidden="false" customHeight="false" outlineLevel="0" collapsed="false">
      <c r="A211" s="1" t="n">
        <v>205</v>
      </c>
      <c r="B211" s="2" t="n">
        <v>0.121658883988857</v>
      </c>
      <c r="C211" s="2" t="n">
        <v>-0.0290353614836931</v>
      </c>
      <c r="D211" s="3" t="n">
        <v>-0.00225523416884243</v>
      </c>
      <c r="E211" s="3" t="n">
        <v>-0.00204385048709809</v>
      </c>
      <c r="F211" s="3" t="n">
        <v>-0.00114123849198222</v>
      </c>
      <c r="G211" s="3" t="n">
        <v>-0.00140706461388617</v>
      </c>
      <c r="H211" s="3" t="n">
        <v>-0.00111285899765789</v>
      </c>
      <c r="I211" s="3" t="n">
        <v>-0.00202731764875352</v>
      </c>
      <c r="J211" s="3" t="n">
        <v>-5.71719738218234E-006</v>
      </c>
      <c r="K211" s="3" t="n">
        <v>1.39913408929714E-005</v>
      </c>
      <c r="L211" s="3" t="n">
        <v>-7.00689543009502E-006</v>
      </c>
      <c r="M211" s="3" t="n">
        <v>-2.46138438342313E-006</v>
      </c>
      <c r="N211" s="3" t="n">
        <v>-3.03470505969016E-006</v>
      </c>
      <c r="O211" s="3" t="n">
        <v>-2.03877266358176E-006</v>
      </c>
      <c r="P211" s="3" t="n">
        <v>-2.76600212600897E-006</v>
      </c>
      <c r="Q211" s="3" t="n">
        <v>3.17828676088538E-006</v>
      </c>
      <c r="R211" s="2"/>
      <c r="S211" s="2"/>
      <c r="T211" s="2" t="n">
        <v>0.0181500818580389</v>
      </c>
      <c r="U211" s="2" t="n">
        <v>0.113699488341808</v>
      </c>
      <c r="V211" s="3" t="n">
        <v>0.00157551560550928</v>
      </c>
      <c r="W211" s="3" t="n">
        <v>0.00441009178757667</v>
      </c>
      <c r="X211" s="3" t="n">
        <v>-0.000240067471168004</v>
      </c>
      <c r="Y211" s="3" t="n">
        <v>0.000228262011660262</v>
      </c>
      <c r="Z211" s="3" t="n">
        <v>-6.23256391918403E-006</v>
      </c>
      <c r="AA211" s="3" t="n">
        <v>1.32625336846103E-005</v>
      </c>
      <c r="AB211" s="3" t="n">
        <v>-2.86535259874654E-006</v>
      </c>
      <c r="AC211" s="3" t="n">
        <v>1.48550534504465E-005</v>
      </c>
      <c r="AD211" s="3" t="n">
        <v>1.82285275514004E-005</v>
      </c>
      <c r="AE211" s="3" t="n">
        <v>1.31075785247958E-005</v>
      </c>
      <c r="AF211" s="3" t="n">
        <v>-1.51976473716786E-006</v>
      </c>
      <c r="AG211" s="3" t="n">
        <v>1.76173016370739E-005</v>
      </c>
      <c r="AH211" s="2"/>
      <c r="AI211" s="2"/>
      <c r="AJ211" s="2"/>
      <c r="AK211" s="2"/>
      <c r="AL211" s="2" t="n">
        <v>0.0655673965811729</v>
      </c>
      <c r="AM211" s="2" t="n">
        <v>0.086875282227993</v>
      </c>
      <c r="AN211" s="3" t="n">
        <v>0.00485858088359236</v>
      </c>
      <c r="AO211" s="3" t="n">
        <v>0.00549098523333668</v>
      </c>
      <c r="AP211" s="3" t="n">
        <v>4.58342265119426E-006</v>
      </c>
      <c r="AQ211" s="3" t="n">
        <v>-2.98258839848131E-007</v>
      </c>
      <c r="AR211" s="3" t="n">
        <v>6.45791988063138E-006</v>
      </c>
      <c r="AS211" s="3" t="n">
        <v>4.13113184549729E-006</v>
      </c>
      <c r="AT211" s="3" t="n">
        <v>1.0486805877008E-005</v>
      </c>
      <c r="AU211" s="3" t="n">
        <v>1.94920467038173E-005</v>
      </c>
      <c r="AV211" s="3" t="n">
        <v>-2.59525847923214E-007</v>
      </c>
      <c r="AW211" s="3" t="n">
        <v>7.68914833315648E-006</v>
      </c>
      <c r="AX211" s="2"/>
      <c r="AY211" s="2"/>
      <c r="AZ211" s="2"/>
      <c r="BA211" s="2"/>
      <c r="BB211" s="2"/>
      <c r="BC211" s="2"/>
      <c r="BD211" s="3" t="n">
        <v>-0.0458473414182663</v>
      </c>
      <c r="BE211" s="3" t="n">
        <v>0.112756662070751</v>
      </c>
      <c r="BF211" s="3" t="n">
        <v>5.92017977396608E-006</v>
      </c>
      <c r="BG211" s="3" t="n">
        <v>4.83193889522226E-006</v>
      </c>
      <c r="BH211" s="3" t="n">
        <v>-4.12617646361468E-006</v>
      </c>
      <c r="BI211" s="3" t="n">
        <v>6.19632555753924E-006</v>
      </c>
      <c r="BJ211" s="3" t="n">
        <v>-7.15828809916274E-006</v>
      </c>
      <c r="BK211" s="3" t="n">
        <v>4.30428690378903E-006</v>
      </c>
      <c r="BL211" s="3" t="n">
        <v>-7.24315577826928E-006</v>
      </c>
      <c r="BM211" s="3" t="n">
        <v>-4.68082953375415E-006</v>
      </c>
      <c r="BN211" s="2"/>
      <c r="BO211" s="2"/>
      <c r="BP211" s="2"/>
      <c r="BQ211" s="2"/>
      <c r="BR211" s="2"/>
      <c r="BS211" s="2"/>
      <c r="BT211" s="2"/>
      <c r="BU211" s="2"/>
      <c r="BV211" s="2" t="n">
        <v>0.153159603476524</v>
      </c>
      <c r="BW211" s="2" t="n">
        <v>-0.000830958888400346</v>
      </c>
      <c r="BX211" s="3" t="n">
        <v>-0.00364263425581157</v>
      </c>
      <c r="BY211" s="3" t="n">
        <v>0.000753506028559058</v>
      </c>
      <c r="BZ211" s="3" t="n">
        <v>0.00251481868326664</v>
      </c>
      <c r="CA211" s="3" t="n">
        <v>-0.0010316043626517</v>
      </c>
      <c r="CB211" s="3" t="n">
        <v>-0.00193488434888422</v>
      </c>
      <c r="CC211" s="3" t="n">
        <v>-0.00266978633590042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126999635249376</v>
      </c>
      <c r="CO211" s="2" t="n">
        <v>0.0974926874041557</v>
      </c>
      <c r="CP211" s="3" t="n">
        <v>0.00580696808174252</v>
      </c>
      <c r="CQ211" s="2" t="n">
        <v>0.00456170225515961</v>
      </c>
      <c r="CR211" s="3" t="n">
        <v>-9.32370676309801E-005</v>
      </c>
      <c r="CS211" s="3" t="n">
        <v>-8.68095503392396E-006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0337850488722324</v>
      </c>
      <c r="DG211" s="2" t="n">
        <v>0.0653451383113861</v>
      </c>
      <c r="DH211" s="3" t="n">
        <v>0.00408419594168663</v>
      </c>
      <c r="DI211" s="3" t="n">
        <v>0.00698316702619195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-0.0251905638724565</v>
      </c>
      <c r="DY211" s="3" t="n">
        <v>0.0937398746609687</v>
      </c>
    </row>
    <row r="212" customFormat="false" ht="11.25" hidden="false" customHeight="false" outlineLevel="0" collapsed="false">
      <c r="A212" s="1" t="n">
        <v>206</v>
      </c>
      <c r="B212" s="2" t="n">
        <v>0.10304619371891</v>
      </c>
      <c r="C212" s="2" t="n">
        <v>-0.0470725819468498</v>
      </c>
      <c r="D212" s="3" t="n">
        <v>-0.00281786080449819</v>
      </c>
      <c r="E212" s="3" t="n">
        <v>-0.00145678059197962</v>
      </c>
      <c r="F212" s="3" t="n">
        <v>-0.00125824089627713</v>
      </c>
      <c r="G212" s="3" t="n">
        <v>-0.000958636868745088</v>
      </c>
      <c r="H212" s="3" t="n">
        <v>-0.00181862234603613</v>
      </c>
      <c r="I212" s="3" t="n">
        <v>-0.00161632522940635</v>
      </c>
      <c r="J212" s="3" t="n">
        <v>-6.69676137476926E-006</v>
      </c>
      <c r="K212" s="3" t="n">
        <v>1.02507892734138E-005</v>
      </c>
      <c r="L212" s="3" t="n">
        <v>-4.53572874903329E-006</v>
      </c>
      <c r="M212" s="3" t="n">
        <v>5.32142530573764E-006</v>
      </c>
      <c r="N212" s="3" t="n">
        <v>8.50781361805275E-006</v>
      </c>
      <c r="O212" s="3" t="n">
        <v>-9.88309875538107E-006</v>
      </c>
      <c r="P212" s="3" t="n">
        <v>-1.17112568531752E-008</v>
      </c>
      <c r="Q212" s="3" t="n">
        <v>-6.589544199187E-008</v>
      </c>
      <c r="R212" s="2"/>
      <c r="S212" s="2"/>
      <c r="T212" s="2" t="n">
        <v>0.0437769256532192</v>
      </c>
      <c r="U212" s="2" t="n">
        <v>0.11537729948759</v>
      </c>
      <c r="V212" s="3" t="n">
        <v>0.00240584649145603</v>
      </c>
      <c r="W212" s="3" t="n">
        <v>0.00401545409113168</v>
      </c>
      <c r="X212" s="3" t="n">
        <v>-8.52153752930462E-005</v>
      </c>
      <c r="Y212" s="3" t="n">
        <v>0.000311982061248272</v>
      </c>
      <c r="Z212" s="3" t="n">
        <v>-6.36272170595475E-006</v>
      </c>
      <c r="AA212" s="3" t="n">
        <v>1.91430299310013E-005</v>
      </c>
      <c r="AB212" s="3" t="n">
        <v>-2.06584013540123E-006</v>
      </c>
      <c r="AC212" s="3" t="n">
        <v>1.36281305458396E-005</v>
      </c>
      <c r="AD212" s="3" t="n">
        <v>1.47794644362875E-005</v>
      </c>
      <c r="AE212" s="3" t="n">
        <v>8.09091670816997E-006</v>
      </c>
      <c r="AF212" s="3" t="n">
        <v>-9.87868861557217E-006</v>
      </c>
      <c r="AG212" s="3" t="n">
        <v>6.06187495577614E-006</v>
      </c>
      <c r="AH212" s="2"/>
      <c r="AI212" s="2"/>
      <c r="AJ212" s="2"/>
      <c r="AK212" s="2"/>
      <c r="AL212" s="2" t="n">
        <v>0.100917190313339</v>
      </c>
      <c r="AM212" s="2" t="n">
        <v>0.0995935052633285</v>
      </c>
      <c r="AN212" s="3" t="n">
        <v>0.00567503506317734</v>
      </c>
      <c r="AO212" s="3" t="n">
        <v>0.00407496513798832</v>
      </c>
      <c r="AP212" s="3" t="n">
        <v>-1.29894051497103E-005</v>
      </c>
      <c r="AQ212" s="3" t="n">
        <v>-2.71027488452091E-006</v>
      </c>
      <c r="AR212" s="3" t="n">
        <v>1.36589223984628E-005</v>
      </c>
      <c r="AS212" s="3" t="n">
        <v>9.55522409640252E-006</v>
      </c>
      <c r="AT212" s="3" t="n">
        <v>7.20794196240603E-006</v>
      </c>
      <c r="AU212" s="3" t="n">
        <v>6.50426909487578E-006</v>
      </c>
      <c r="AV212" s="3" t="n">
        <v>-3.44652335115824E-006</v>
      </c>
      <c r="AW212" s="3" t="n">
        <v>-5.49131164007121E-006</v>
      </c>
      <c r="AX212" s="2"/>
      <c r="AY212" s="2"/>
      <c r="AZ212" s="2"/>
      <c r="BA212" s="2"/>
      <c r="BB212" s="2"/>
      <c r="BC212" s="2"/>
      <c r="BD212" s="3" t="n">
        <v>-0.0142267737537622</v>
      </c>
      <c r="BE212" s="3" t="n">
        <v>0.125395998358726</v>
      </c>
      <c r="BF212" s="3" t="n">
        <v>5.95218398302677E-006</v>
      </c>
      <c r="BG212" s="3" t="n">
        <v>1.09962174974498E-005</v>
      </c>
      <c r="BH212" s="3" t="n">
        <v>-1.77763886313187E-005</v>
      </c>
      <c r="BI212" s="3" t="n">
        <v>9.87024395726621E-006</v>
      </c>
      <c r="BJ212" s="3" t="n">
        <v>3.19953051075572E-006</v>
      </c>
      <c r="BK212" s="3" t="n">
        <v>-6.35353262623539E-006</v>
      </c>
      <c r="BL212" s="3" t="n">
        <v>-1.07823211692448E-006</v>
      </c>
      <c r="BM212" s="3" t="n">
        <v>8.13296810520114E-006</v>
      </c>
      <c r="BN212" s="2"/>
      <c r="BO212" s="2"/>
      <c r="BP212" s="2"/>
      <c r="BQ212" s="2"/>
      <c r="BR212" s="2"/>
      <c r="BS212" s="2"/>
      <c r="BT212" s="2"/>
      <c r="BU212" s="2"/>
      <c r="BV212" s="2" t="n">
        <v>0.115379251539707</v>
      </c>
      <c r="BW212" s="2" t="n">
        <v>-0.0351639725267887</v>
      </c>
      <c r="BX212" s="3" t="n">
        <v>-0.00360203487798571</v>
      </c>
      <c r="BY212" s="3" t="n">
        <v>0.00163582013919949</v>
      </c>
      <c r="BZ212" s="3" t="n">
        <v>0.00232466869056224</v>
      </c>
      <c r="CA212" s="3" t="n">
        <v>-0.00180227239616215</v>
      </c>
      <c r="CB212" s="3" t="n">
        <v>-0.00289844395592808</v>
      </c>
      <c r="CC212" s="2" t="n">
        <v>-0.00233838427811861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323500894010067</v>
      </c>
      <c r="CO212" s="2" t="n">
        <v>0.0975202992558479</v>
      </c>
      <c r="CP212" s="3" t="n">
        <v>0.00668759038671851</v>
      </c>
      <c r="CQ212" s="3" t="n">
        <v>0.00294230808503925</v>
      </c>
      <c r="CR212" s="3" t="n">
        <v>2.56200964940944E-005</v>
      </c>
      <c r="CS212" s="3" t="n">
        <v>3.04993191093672E-005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0426569133996963</v>
      </c>
      <c r="DG212" s="2" t="n">
        <v>0.0710986256599426</v>
      </c>
      <c r="DH212" s="2" t="n">
        <v>0.00548523804172873</v>
      </c>
      <c r="DI212" s="2" t="n">
        <v>0.00552189443260431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-0.00557350693270564</v>
      </c>
      <c r="DY212" s="3" t="n">
        <v>0.110199391841888</v>
      </c>
    </row>
    <row r="213" customFormat="false" ht="11.25" hidden="false" customHeight="false" outlineLevel="0" collapsed="false">
      <c r="A213" s="1" t="n">
        <v>207</v>
      </c>
      <c r="B213" s="2" t="n">
        <v>0.0769061371684074</v>
      </c>
      <c r="C213" s="2" t="n">
        <v>-0.0597054958343505</v>
      </c>
      <c r="D213" s="3" t="n">
        <v>-0.00335945980623364</v>
      </c>
      <c r="E213" s="2" t="n">
        <v>-0.000654342060443013</v>
      </c>
      <c r="F213" s="3" t="n">
        <v>-0.0011078780516982</v>
      </c>
      <c r="G213" s="3" t="n">
        <v>-0.000940166064538061</v>
      </c>
      <c r="H213" s="3" t="n">
        <v>-0.00219678552821278</v>
      </c>
      <c r="I213" s="3" t="n">
        <v>-0.000870465533807873</v>
      </c>
      <c r="J213" s="3" t="n">
        <v>-2.42033024733245E-006</v>
      </c>
      <c r="K213" s="3" t="n">
        <v>2.64482451939329E-007</v>
      </c>
      <c r="L213" s="3" t="n">
        <v>2.76486275652132E-006</v>
      </c>
      <c r="M213" s="3" t="n">
        <v>1.89955808309605E-005</v>
      </c>
      <c r="N213" s="3" t="n">
        <v>2.9055911454634E-006</v>
      </c>
      <c r="O213" s="3" t="n">
        <v>3.42490716320753E-006</v>
      </c>
      <c r="P213" s="3" t="n">
        <v>-4.27426378735162E-008</v>
      </c>
      <c r="Q213" s="3" t="n">
        <v>9.19973535928875E-006</v>
      </c>
      <c r="R213" s="2"/>
      <c r="S213" s="2"/>
      <c r="T213" s="2" t="n">
        <v>0.0738072246313095</v>
      </c>
      <c r="U213" s="2" t="n">
        <v>0.107060775160789</v>
      </c>
      <c r="V213" s="2" t="n">
        <v>0.0035450633149594</v>
      </c>
      <c r="W213" s="3" t="n">
        <v>0.003841771511361</v>
      </c>
      <c r="X213" s="3" t="n">
        <v>9.50413450482301E-005</v>
      </c>
      <c r="Y213" s="3" t="n">
        <v>0.000276059203315526</v>
      </c>
      <c r="Z213" s="3" t="n">
        <v>-1.26059112517396E-005</v>
      </c>
      <c r="AA213" s="3" t="n">
        <v>4.97701466883882E-006</v>
      </c>
      <c r="AB213" s="3" t="n">
        <v>-5.75693638893426E-006</v>
      </c>
      <c r="AC213" s="3" t="n">
        <v>1.47923883559997E-005</v>
      </c>
      <c r="AD213" s="3" t="n">
        <v>3.49105926034099E-006</v>
      </c>
      <c r="AE213" s="3" t="n">
        <v>-4.46248759544687E-006</v>
      </c>
      <c r="AF213" s="3" t="n">
        <v>6.84544829709921E-006</v>
      </c>
      <c r="AG213" s="3" t="n">
        <v>8.21056573840905E-007</v>
      </c>
      <c r="AH213" s="2"/>
      <c r="AI213" s="2"/>
      <c r="AJ213" s="2"/>
      <c r="AK213" s="2"/>
      <c r="AL213" s="2" t="n">
        <v>0.1407251060009</v>
      </c>
      <c r="AM213" s="2" t="n">
        <v>0.0472874455153942</v>
      </c>
      <c r="AN213" s="3" t="n">
        <v>0.00669128727167844</v>
      </c>
      <c r="AO213" s="3" t="n">
        <v>0.00283981417305767</v>
      </c>
      <c r="AP213" s="3" t="n">
        <v>-3.11586995849211E-006</v>
      </c>
      <c r="AQ213" s="3" t="n">
        <v>3.23167432725313E-006</v>
      </c>
      <c r="AR213" s="3" t="n">
        <v>1.04885966720758E-005</v>
      </c>
      <c r="AS213" s="3" t="n">
        <v>-3.0098171919235E-006</v>
      </c>
      <c r="AT213" s="3" t="n">
        <v>1.89033708011265E-005</v>
      </c>
      <c r="AU213" s="3" t="n">
        <v>6.5415747485531E-007</v>
      </c>
      <c r="AV213" s="3" t="n">
        <v>8.15029306977521E-006</v>
      </c>
      <c r="AW213" s="3" t="n">
        <v>2.83319445770757E-006</v>
      </c>
      <c r="AX213" s="2"/>
      <c r="AY213" s="2"/>
      <c r="AZ213" s="2"/>
      <c r="BA213" s="2"/>
      <c r="BB213" s="2"/>
      <c r="BC213" s="2"/>
      <c r="BD213" s="3" t="n">
        <v>0.00464154407382011</v>
      </c>
      <c r="BE213" s="3" t="n">
        <v>0.126366734504699</v>
      </c>
      <c r="BF213" s="3" t="n">
        <v>-2.58023533206142E-006</v>
      </c>
      <c r="BG213" s="3" t="n">
        <v>1.14242166091571E-005</v>
      </c>
      <c r="BH213" s="3" t="n">
        <v>4.72221654490567E-006</v>
      </c>
      <c r="BI213" s="3" t="n">
        <v>1.00412771644187E-005</v>
      </c>
      <c r="BJ213" s="3" t="n">
        <v>9.12309496925445E-006</v>
      </c>
      <c r="BK213" s="3" t="n">
        <v>1.80686399176011E-008</v>
      </c>
      <c r="BL213" s="3" t="n">
        <v>6.91768991600838E-006</v>
      </c>
      <c r="BM213" s="3" t="n">
        <v>1.61750685947481E-005</v>
      </c>
      <c r="BN213" s="2"/>
      <c r="BO213" s="2"/>
      <c r="BP213" s="2"/>
      <c r="BQ213" s="2"/>
      <c r="BR213" s="2"/>
      <c r="BS213" s="2"/>
      <c r="BT213" s="2"/>
      <c r="BU213" s="2"/>
      <c r="BV213" s="2" t="n">
        <v>0.0834099054336547</v>
      </c>
      <c r="BW213" s="2" t="n">
        <v>-0.0395676642656326</v>
      </c>
      <c r="BX213" s="3" t="n">
        <v>-0.00322859524749219</v>
      </c>
      <c r="BY213" s="3" t="n">
        <v>0.00260124378837645</v>
      </c>
      <c r="BZ213" s="3" t="n">
        <v>0.001990721328184</v>
      </c>
      <c r="CA213" s="3" t="n">
        <v>-0.00259506399743259</v>
      </c>
      <c r="CB213" s="3" t="n">
        <v>-0.00357624585740268</v>
      </c>
      <c r="CC213" s="3" t="n">
        <v>-0.00146127468906343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501134619116783</v>
      </c>
      <c r="CO213" s="2" t="n">
        <v>0.0871044546365737</v>
      </c>
      <c r="CP213" s="3" t="n">
        <v>0.00720848748460412</v>
      </c>
      <c r="CQ213" s="3" t="n">
        <v>0.00140230276156216</v>
      </c>
      <c r="CR213" s="3" t="n">
        <v>0.000140722680953331</v>
      </c>
      <c r="CS213" s="3" t="n">
        <v>-1.8766213543131E-005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0742350444197654</v>
      </c>
      <c r="DG213" s="2" t="n">
        <v>0.0559794120490551</v>
      </c>
      <c r="DH213" s="3" t="n">
        <v>0.00655159167945385</v>
      </c>
      <c r="DI213" s="3" t="n">
        <v>0.00415185559540987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194040220230817</v>
      </c>
      <c r="DY213" s="3" t="n">
        <v>0.118409931659698</v>
      </c>
    </row>
    <row r="214" customFormat="false" ht="11.25" hidden="false" customHeight="false" outlineLevel="0" collapsed="false">
      <c r="A214" s="1" t="n">
        <v>208</v>
      </c>
      <c r="B214" s="2" t="n">
        <v>0.0466024465858936</v>
      </c>
      <c r="C214" s="2" t="n">
        <v>-0.0667886137962341</v>
      </c>
      <c r="D214" s="3" t="n">
        <v>-0.00357521465048193</v>
      </c>
      <c r="E214" s="3" t="n">
        <v>0.000403004261897876</v>
      </c>
      <c r="F214" s="3" t="n">
        <v>-0.00137452792841941</v>
      </c>
      <c r="G214" s="3" t="n">
        <v>-0.00112106569577008</v>
      </c>
      <c r="H214" s="3" t="n">
        <v>-0.00230179796926677</v>
      </c>
      <c r="I214" s="3" t="n">
        <v>-0.00038156536174938</v>
      </c>
      <c r="J214" s="3" t="n">
        <v>-2.75156071438686E-006</v>
      </c>
      <c r="K214" s="3" t="n">
        <v>1.17578338176827E-005</v>
      </c>
      <c r="L214" s="3" t="n">
        <v>-9.02732881513657E-006</v>
      </c>
      <c r="M214" s="3" t="n">
        <v>-3.56240298060583E-006</v>
      </c>
      <c r="N214" s="3" t="n">
        <v>2.19826802094758E-006</v>
      </c>
      <c r="O214" s="3" t="n">
        <v>1.72205133708303E-007</v>
      </c>
      <c r="P214" s="3" t="n">
        <v>-1.2768323358614E-006</v>
      </c>
      <c r="Q214" s="3" t="n">
        <v>9.45134070207132E-006</v>
      </c>
      <c r="R214" s="2"/>
      <c r="S214" s="2"/>
      <c r="T214" s="2" t="n">
        <v>0.094371423125267</v>
      </c>
      <c r="U214" s="2" t="n">
        <v>0.0866415053606033</v>
      </c>
      <c r="V214" s="3" t="n">
        <v>0.00504091475158929</v>
      </c>
      <c r="W214" s="2" t="n">
        <v>0.00285268761217594</v>
      </c>
      <c r="X214" s="3" t="n">
        <v>0.000219303939957171</v>
      </c>
      <c r="Y214" s="3" t="n">
        <v>0.000142420089105144</v>
      </c>
      <c r="Z214" s="3" t="n">
        <v>-1.49890147440601E-005</v>
      </c>
      <c r="AA214" s="3" t="n">
        <v>2.50733755819965E-005</v>
      </c>
      <c r="AB214" s="3" t="n">
        <v>1.73271388348439E-007</v>
      </c>
      <c r="AC214" s="3" t="n">
        <v>1.26632858155062E-005</v>
      </c>
      <c r="AD214" s="3" t="n">
        <v>-1.05604578948259E-006</v>
      </c>
      <c r="AE214" s="3" t="n">
        <v>5.55271890334552E-006</v>
      </c>
      <c r="AF214" s="3" t="n">
        <v>-6.01375722908414E-006</v>
      </c>
      <c r="AG214" s="3" t="n">
        <v>1.952619459189E-005</v>
      </c>
      <c r="AH214" s="2"/>
      <c r="AI214" s="2"/>
      <c r="AJ214" s="2"/>
      <c r="AK214" s="2"/>
      <c r="AL214" s="2" t="n">
        <v>0.112763375043869</v>
      </c>
      <c r="AM214" s="2" t="n">
        <v>-0.00420005340129137</v>
      </c>
      <c r="AN214" s="3" t="n">
        <v>0.00747064594179391</v>
      </c>
      <c r="AO214" s="2" t="n">
        <v>0.000853561679832637</v>
      </c>
      <c r="AP214" s="3" t="n">
        <v>-7.92953687778208E-006</v>
      </c>
      <c r="AQ214" s="3" t="n">
        <v>3.70026714335836E-006</v>
      </c>
      <c r="AR214" s="3" t="n">
        <v>-7.59699923946755E-006</v>
      </c>
      <c r="AS214" s="3" t="n">
        <v>1.24532116387854E-005</v>
      </c>
      <c r="AT214" s="3" t="n">
        <v>8.61819262354401E-006</v>
      </c>
      <c r="AU214" s="3" t="n">
        <v>1.30286352941766E-005</v>
      </c>
      <c r="AV214" s="3" t="n">
        <v>9.49141735873126E-007</v>
      </c>
      <c r="AW214" s="3" t="n">
        <v>-3.82166916779169E-007</v>
      </c>
      <c r="AX214" s="2"/>
      <c r="AY214" s="2"/>
      <c r="AZ214" s="2"/>
      <c r="BA214" s="2"/>
      <c r="BB214" s="2"/>
      <c r="BC214" s="2"/>
      <c r="BD214" s="3" t="n">
        <v>0.0167140960693359</v>
      </c>
      <c r="BE214" s="3" t="n">
        <v>0.136554956436157</v>
      </c>
      <c r="BF214" s="3" t="n">
        <v>-4.66990314862414E-007</v>
      </c>
      <c r="BG214" s="3" t="n">
        <v>-5.10126938024768E-006</v>
      </c>
      <c r="BH214" s="3" t="n">
        <v>-1.37038359753205E-005</v>
      </c>
      <c r="BI214" s="3" t="n">
        <v>7.31472209736239E-006</v>
      </c>
      <c r="BJ214" s="3" t="n">
        <v>4.40515805166796E-007</v>
      </c>
      <c r="BK214" s="3" t="n">
        <v>-5.07190634380094E-006</v>
      </c>
      <c r="BL214" s="3" t="n">
        <v>1.35795071400934E-005</v>
      </c>
      <c r="BM214" s="3" t="n">
        <v>1.53068340296158E-005</v>
      </c>
      <c r="BN214" s="2"/>
      <c r="BO214" s="2"/>
      <c r="BP214" s="2"/>
      <c r="BQ214" s="2"/>
      <c r="BR214" s="2"/>
      <c r="BS214" s="2"/>
      <c r="BT214" s="2"/>
      <c r="BU214" s="2"/>
      <c r="BV214" s="2" t="n">
        <v>0.0637565702199935</v>
      </c>
      <c r="BW214" s="2" t="n">
        <v>-0.034156959503889</v>
      </c>
      <c r="BX214" s="3" t="n">
        <v>-0.00249584624543786</v>
      </c>
      <c r="BY214" s="3" t="n">
        <v>0.00350233144126832</v>
      </c>
      <c r="BZ214" s="3" t="n">
        <v>0.00117624516133219</v>
      </c>
      <c r="CA214" s="3" t="n">
        <v>-0.00342693482525646</v>
      </c>
      <c r="CB214" s="3" t="n">
        <v>-0.00389875448308885</v>
      </c>
      <c r="CC214" s="3" t="n">
        <v>-0.000293721008347347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0584816262125968</v>
      </c>
      <c r="CO214" s="2" t="n">
        <v>0.0722188279032707</v>
      </c>
      <c r="CP214" s="2" t="n">
        <v>0.00758777698501944</v>
      </c>
      <c r="CQ214" s="3" t="n">
        <v>-0.000458430673461407</v>
      </c>
      <c r="CR214" s="3" t="n">
        <v>0.000183456184458918</v>
      </c>
      <c r="CS214" s="3" t="n">
        <v>-0.000186534598469734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0688831657171249</v>
      </c>
      <c r="DG214" s="2" t="n">
        <v>0.0235853642225265</v>
      </c>
      <c r="DH214" s="3" t="n">
        <v>0.00752059137448668</v>
      </c>
      <c r="DI214" s="3" t="n">
        <v>0.00247057504020631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0468725189566612</v>
      </c>
      <c r="DY214" s="3" t="n">
        <v>0.111257813870906</v>
      </c>
    </row>
    <row r="215" customFormat="false" ht="11.25" hidden="false" customHeight="false" outlineLevel="0" collapsed="false">
      <c r="A215" s="1" t="n">
        <v>209</v>
      </c>
      <c r="B215" s="2" t="n">
        <v>0.0183536782860755</v>
      </c>
      <c r="C215" s="2" t="n">
        <v>-0.0585982911288738</v>
      </c>
      <c r="D215" s="3" t="n">
        <v>-0.00342968897894024</v>
      </c>
      <c r="E215" s="2" t="n">
        <v>0.00156875187531113</v>
      </c>
      <c r="F215" s="3" t="n">
        <v>-0.00191557267680764</v>
      </c>
      <c r="G215" s="3" t="n">
        <v>-0.000917865545488894</v>
      </c>
      <c r="H215" s="3" t="n">
        <v>-0.00253105303272604</v>
      </c>
      <c r="I215" s="3" t="n">
        <v>0.000148189923493191</v>
      </c>
      <c r="J215" s="3" t="n">
        <v>5.75196827412582E-006</v>
      </c>
      <c r="K215" s="3" t="n">
        <v>8.26208633952774E-006</v>
      </c>
      <c r="L215" s="3" t="n">
        <v>-1.05096560218953E-005</v>
      </c>
      <c r="M215" s="3" t="n">
        <v>7.81883136369288E-006</v>
      </c>
      <c r="N215" s="3" t="n">
        <v>6.52905328024644E-006</v>
      </c>
      <c r="O215" s="3" t="n">
        <v>2.62953813034982E-006</v>
      </c>
      <c r="P215" s="3" t="n">
        <v>-1.76650974026415E-006</v>
      </c>
      <c r="Q215" s="3" t="n">
        <v>-1.13717906060628E-005</v>
      </c>
      <c r="R215" s="2"/>
      <c r="S215" s="2"/>
      <c r="T215" s="2" t="n">
        <v>0.109076842665672</v>
      </c>
      <c r="U215" s="2" t="n">
        <v>0.0574427135288715</v>
      </c>
      <c r="V215" s="3" t="n">
        <v>0.00590943219140172</v>
      </c>
      <c r="W215" s="2" t="n">
        <v>0.00107198220212012</v>
      </c>
      <c r="X215" s="3" t="n">
        <v>0.000180338698555715</v>
      </c>
      <c r="Y215" s="3" t="n">
        <v>-4.61711060779634E-005</v>
      </c>
      <c r="Z215" s="3" t="n">
        <v>-9.01327985047828E-006</v>
      </c>
      <c r="AA215" s="3" t="n">
        <v>1.40198744702502E-005</v>
      </c>
      <c r="AB215" s="3" t="n">
        <v>-5.20768435308127E-006</v>
      </c>
      <c r="AC215" s="3" t="n">
        <v>2.09932568395743E-005</v>
      </c>
      <c r="AD215" s="3" t="n">
        <v>-4.50794186690473E-006</v>
      </c>
      <c r="AE215" s="3" t="n">
        <v>-9.61021851253463E-006</v>
      </c>
      <c r="AF215" s="3" t="n">
        <v>-1.38065479404758E-005</v>
      </c>
      <c r="AG215" s="3" t="n">
        <v>2.81069816310264E-007</v>
      </c>
      <c r="AH215" s="2"/>
      <c r="AI215" s="2"/>
      <c r="AJ215" s="2"/>
      <c r="AK215" s="2"/>
      <c r="AL215" s="2" t="n">
        <v>0.0733034536242485</v>
      </c>
      <c r="AM215" s="2" t="n">
        <v>-0.00636252528056502</v>
      </c>
      <c r="AN215" s="3" t="n">
        <v>0.00752628035843372</v>
      </c>
      <c r="AO215" s="3" t="n">
        <v>-0.00101956946309655</v>
      </c>
      <c r="AP215" s="3" t="n">
        <v>3.55777456206851E-006</v>
      </c>
      <c r="AQ215" s="3" t="n">
        <v>6.83593134453985E-006</v>
      </c>
      <c r="AR215" s="3" t="n">
        <v>-8.75882233231095E-006</v>
      </c>
      <c r="AS215" s="3" t="n">
        <v>1.63105796673335E-005</v>
      </c>
      <c r="AT215" s="3" t="n">
        <v>3.66705012311285E-006</v>
      </c>
      <c r="AU215" s="3" t="n">
        <v>1.50536170622217E-005</v>
      </c>
      <c r="AV215" s="3" t="n">
        <v>-2.8523577384476E-006</v>
      </c>
      <c r="AW215" s="3" t="n">
        <v>-1.45107458138227E-006</v>
      </c>
      <c r="AX215" s="2"/>
      <c r="AY215" s="2"/>
      <c r="AZ215" s="2"/>
      <c r="BA215" s="2"/>
      <c r="BB215" s="2"/>
      <c r="BC215" s="2"/>
      <c r="BD215" s="3" t="n">
        <v>0.0568996518850326</v>
      </c>
      <c r="BE215" s="3" t="n">
        <v>0.149668425321579</v>
      </c>
      <c r="BF215" s="3" t="n">
        <v>9.23276093089953E-006</v>
      </c>
      <c r="BG215" s="3" t="n">
        <v>2.35544825955003E-006</v>
      </c>
      <c r="BH215" s="3" t="n">
        <v>-1.36550170282134E-006</v>
      </c>
      <c r="BI215" s="3" t="n">
        <v>4.7103824840633E-007</v>
      </c>
      <c r="BJ215" s="3" t="n">
        <v>-3.4067031720042E-006</v>
      </c>
      <c r="BK215" s="3" t="n">
        <v>3.24782899951969E-006</v>
      </c>
      <c r="BL215" s="3" t="n">
        <v>5.99074746787664E-006</v>
      </c>
      <c r="BM215" s="3" t="n">
        <v>-1.548699583509E-005</v>
      </c>
      <c r="BN215" s="2"/>
      <c r="BO215" s="2"/>
      <c r="BP215" s="2"/>
      <c r="BQ215" s="2"/>
      <c r="BR215" s="2"/>
      <c r="BS215" s="2"/>
      <c r="BT215" s="2"/>
      <c r="BU215" s="2"/>
      <c r="BV215" s="2" t="n">
        <v>0.0518825948238372</v>
      </c>
      <c r="BW215" s="2" t="n">
        <v>-0.0328632853925228</v>
      </c>
      <c r="BX215" s="3" t="n">
        <v>-0.00146912061609327</v>
      </c>
      <c r="BY215" s="3" t="n">
        <v>0.00412529520690441</v>
      </c>
      <c r="BZ215" s="3" t="n">
        <v>1.2101030733902E-005</v>
      </c>
      <c r="CA215" s="3" t="n">
        <v>-0.00377906812354922</v>
      </c>
      <c r="CB215" s="3" t="n">
        <v>-0.0036579156294465</v>
      </c>
      <c r="CC215" s="3" t="n">
        <v>0.000834722421132028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0596224330365657</v>
      </c>
      <c r="CO215" s="3" t="n">
        <v>0.0588745027780532</v>
      </c>
      <c r="CP215" s="3" t="n">
        <v>0.00729441223666071</v>
      </c>
      <c r="CQ215" s="3" t="n">
        <v>-0.00244566868059337</v>
      </c>
      <c r="CR215" s="3" t="n">
        <v>9.47966036619618E-005</v>
      </c>
      <c r="CS215" s="3" t="n">
        <v>-0.000305251800455153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0597871243953704</v>
      </c>
      <c r="DG215" s="2" t="n">
        <v>0.0127095598727464</v>
      </c>
      <c r="DH215" s="2" t="n">
        <v>0.00777049176394939</v>
      </c>
      <c r="DI215" s="3" t="n">
        <v>0.000455774512374773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0571266934275627</v>
      </c>
      <c r="DY215" s="3" t="n">
        <v>0.101881399750709</v>
      </c>
    </row>
    <row r="216" customFormat="false" ht="11.25" hidden="false" customHeight="false" outlineLevel="0" collapsed="false">
      <c r="A216" s="1" t="n">
        <v>210</v>
      </c>
      <c r="B216" s="2" t="n">
        <v>-0.00627242168411612</v>
      </c>
      <c r="C216" s="2" t="n">
        <v>-0.047140147536993</v>
      </c>
      <c r="D216" s="3" t="n">
        <v>-0.00274585373699665</v>
      </c>
      <c r="E216" s="3" t="n">
        <v>0.00255542038939893</v>
      </c>
      <c r="F216" s="3" t="n">
        <v>-0.00222920766100287</v>
      </c>
      <c r="G216" s="3" t="n">
        <v>-0.000363901781383901</v>
      </c>
      <c r="H216" s="3" t="n">
        <v>-0.00257814954966306</v>
      </c>
      <c r="I216" s="3" t="n">
        <v>0.00100217189174145</v>
      </c>
      <c r="J216" s="3" t="n">
        <v>-1.68757560459198E-005</v>
      </c>
      <c r="K216" s="3" t="n">
        <v>3.03513716062298E-005</v>
      </c>
      <c r="L216" s="3" t="n">
        <v>9.82176629804598E-007</v>
      </c>
      <c r="M216" s="3" t="n">
        <v>-3.53201357938814E-006</v>
      </c>
      <c r="N216" s="3" t="n">
        <v>-7.75640000938437E-006</v>
      </c>
      <c r="O216" s="3" t="n">
        <v>-7.73706960899289E-006</v>
      </c>
      <c r="P216" s="3" t="n">
        <v>-5.20480989507632E-006</v>
      </c>
      <c r="Q216" s="3" t="n">
        <v>6.72080113872652E-006</v>
      </c>
      <c r="R216" s="2"/>
      <c r="S216" s="2"/>
      <c r="T216" s="2" t="n">
        <v>0.0960462018847465</v>
      </c>
      <c r="U216" s="2" t="n">
        <v>0.0367206968367099</v>
      </c>
      <c r="V216" s="3" t="n">
        <v>0.00577237969264388</v>
      </c>
      <c r="W216" s="3" t="n">
        <v>-0.000705289305187761</v>
      </c>
      <c r="X216" s="3" t="n">
        <v>9.50829562498256E-005</v>
      </c>
      <c r="Y216" s="3" t="n">
        <v>-9.57493903115391E-005</v>
      </c>
      <c r="Z216" s="3" t="n">
        <v>-2.12950162676861E-005</v>
      </c>
      <c r="AA216" s="3" t="n">
        <v>1.0885367373703E-005</v>
      </c>
      <c r="AB216" s="3" t="n">
        <v>-1.76897101482609E-005</v>
      </c>
      <c r="AC216" s="3" t="n">
        <v>8.64289177116006E-006</v>
      </c>
      <c r="AD216" s="3" t="n">
        <v>5.24884796959668E-007</v>
      </c>
      <c r="AE216" s="3" t="n">
        <v>-6.55022859064047E-006</v>
      </c>
      <c r="AF216" s="3" t="n">
        <v>-2.73225509772601E-006</v>
      </c>
      <c r="AG216" s="3" t="n">
        <v>4.05618447985034E-006</v>
      </c>
      <c r="AH216" s="2"/>
      <c r="AI216" s="2"/>
      <c r="AJ216" s="2"/>
      <c r="AK216" s="2"/>
      <c r="AL216" s="2" t="n">
        <v>0.0666376799345016</v>
      </c>
      <c r="AM216" s="2" t="n">
        <v>0.00832239910960197</v>
      </c>
      <c r="AN216" s="3" t="n">
        <v>0.00716241262853145</v>
      </c>
      <c r="AO216" s="3" t="n">
        <v>-0.00286432891152799</v>
      </c>
      <c r="AP216" s="3" t="n">
        <v>-9.65704657573951E-006</v>
      </c>
      <c r="AQ216" s="3" t="n">
        <v>4.03655440095462E-006</v>
      </c>
      <c r="AR216" s="3" t="n">
        <v>-8.2938740888494E-006</v>
      </c>
      <c r="AS216" s="3" t="n">
        <v>-1.22622475373646E-006</v>
      </c>
      <c r="AT216" s="3" t="n">
        <v>-2.79379401035839E-006</v>
      </c>
      <c r="AU216" s="3" t="n">
        <v>2.12076747629907E-006</v>
      </c>
      <c r="AV216" s="3" t="n">
        <v>-4.95616905027418E-006</v>
      </c>
      <c r="AW216" s="3" t="n">
        <v>2.875157406379E-006</v>
      </c>
      <c r="AX216" s="2"/>
      <c r="AY216" s="2"/>
      <c r="AZ216" s="2"/>
      <c r="BA216" s="2"/>
      <c r="BB216" s="2"/>
      <c r="BC216" s="2"/>
      <c r="BD216" s="3" t="n">
        <v>0.0986474603414535</v>
      </c>
      <c r="BE216" s="3" t="n">
        <v>0.116265617311</v>
      </c>
      <c r="BF216" s="3" t="n">
        <v>-4.11061500926734E-006</v>
      </c>
      <c r="BG216" s="3" t="n">
        <v>6.53644121939578E-007</v>
      </c>
      <c r="BH216" s="3" t="n">
        <v>-1.10646021767024E-006</v>
      </c>
      <c r="BI216" s="3" t="n">
        <v>7.41254916647449E-006</v>
      </c>
      <c r="BJ216" s="3" t="n">
        <v>6.79086554100649E-007</v>
      </c>
      <c r="BK216" s="3" t="n">
        <v>-3.75478794012451E-006</v>
      </c>
      <c r="BL216" s="3" t="n">
        <v>-4.6208883759391E-006</v>
      </c>
      <c r="BM216" s="3" t="n">
        <v>1.28593392219045E-005</v>
      </c>
      <c r="BN216" s="2"/>
      <c r="BO216" s="2"/>
      <c r="BP216" s="2"/>
      <c r="BQ216" s="2"/>
      <c r="BR216" s="2"/>
      <c r="BS216" s="2"/>
      <c r="BT216" s="2"/>
      <c r="BU216" s="2"/>
      <c r="BV216" s="2" t="n">
        <v>0.034897580742836</v>
      </c>
      <c r="BW216" s="2" t="n">
        <v>-0.0364621728658676</v>
      </c>
      <c r="BX216" s="3" t="n">
        <v>-0.000287365721305832</v>
      </c>
      <c r="BY216" s="3" t="n">
        <v>0.00438872398808598</v>
      </c>
      <c r="BZ216" s="3" t="n">
        <v>-0.001170783652924</v>
      </c>
      <c r="CA216" s="3" t="n">
        <v>-0.00374739267863333</v>
      </c>
      <c r="CB216" s="2" t="n">
        <v>-0.00334528507664799</v>
      </c>
      <c r="CC216" s="3" t="n">
        <v>0.00164519425015896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053739059716463</v>
      </c>
      <c r="CO216" s="2" t="n">
        <v>0.0504769571125507</v>
      </c>
      <c r="CP216" s="3" t="n">
        <v>0.00650337105616927</v>
      </c>
      <c r="CQ216" s="3" t="n">
        <v>-0.00437517557293176</v>
      </c>
      <c r="CR216" s="3" t="n">
        <v>-4.86204553453717E-005</v>
      </c>
      <c r="CS216" s="3" t="n">
        <v>-0.000345518317772075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0451223142445087</v>
      </c>
      <c r="DG216" s="2" t="n">
        <v>-0.00300915376283228</v>
      </c>
      <c r="DH216" s="2" t="n">
        <v>0.00758729362860322</v>
      </c>
      <c r="DI216" s="3" t="n">
        <v>-0.00131458207033574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0787500962615013</v>
      </c>
      <c r="DY216" s="3" t="n">
        <v>0.100243791937828</v>
      </c>
    </row>
    <row r="217" customFormat="false" ht="11.25" hidden="false" customHeight="false" outlineLevel="0" collapsed="false">
      <c r="A217" s="1" t="n">
        <v>211</v>
      </c>
      <c r="B217" s="2" t="n">
        <v>-0.0231345687061548</v>
      </c>
      <c r="C217" s="2" t="n">
        <v>-0.0302009433507919</v>
      </c>
      <c r="D217" s="3" t="n">
        <v>-0.00190569029655307</v>
      </c>
      <c r="E217" s="2" t="n">
        <v>0.00314827822148799</v>
      </c>
      <c r="F217" s="3" t="n">
        <v>-0.00230602989904582</v>
      </c>
      <c r="G217" s="3" t="n">
        <v>0.00014536254457198</v>
      </c>
      <c r="H217" s="3" t="n">
        <v>-0.0018601146293804</v>
      </c>
      <c r="I217" s="3" t="n">
        <v>0.00185755500569939</v>
      </c>
      <c r="J217" s="3" t="n">
        <v>-6.12361327512189E-006</v>
      </c>
      <c r="K217" s="3" t="n">
        <v>1.86843863048125E-005</v>
      </c>
      <c r="L217" s="3" t="n">
        <v>-1.57533468154724E-005</v>
      </c>
      <c r="M217" s="3" t="n">
        <v>-9.96244398265844E-006</v>
      </c>
      <c r="N217" s="3" t="n">
        <v>-1.17385407065739E-005</v>
      </c>
      <c r="O217" s="3" t="n">
        <v>-1.91435242413717E-006</v>
      </c>
      <c r="P217" s="3" t="n">
        <v>-6.04357808242639E-007</v>
      </c>
      <c r="Q217" s="3" t="n">
        <v>1.94412659766385E-005</v>
      </c>
      <c r="R217" s="2"/>
      <c r="S217" s="2"/>
      <c r="T217" s="2" t="n">
        <v>0.0931917950510978</v>
      </c>
      <c r="U217" s="2" t="n">
        <v>0.0335922166705131</v>
      </c>
      <c r="V217" s="3" t="n">
        <v>0.0053917272016406</v>
      </c>
      <c r="W217" s="3" t="n">
        <v>-0.0019925411324948</v>
      </c>
      <c r="X217" s="3" t="n">
        <v>7.838489182177E-006</v>
      </c>
      <c r="Y217" s="3" t="n">
        <v>-8.33379817777313E-005</v>
      </c>
      <c r="Z217" s="3" t="n">
        <v>-1.71889769262634E-005</v>
      </c>
      <c r="AA217" s="3" t="n">
        <v>1.43441848194925E-005</v>
      </c>
      <c r="AB217" s="3" t="n">
        <v>2.76555169875791E-006</v>
      </c>
      <c r="AC217" s="3" t="n">
        <v>1.93398300325498E-005</v>
      </c>
      <c r="AD217" s="3" t="n">
        <v>-1.60717809194466E-006</v>
      </c>
      <c r="AE217" s="3" t="n">
        <v>-3.2313273550244E-006</v>
      </c>
      <c r="AF217" s="3" t="n">
        <v>-6.39951986158848E-006</v>
      </c>
      <c r="AG217" s="3" t="n">
        <v>8.53974233905319E-006</v>
      </c>
      <c r="AH217" s="2"/>
      <c r="AI217" s="2"/>
      <c r="AJ217" s="2"/>
      <c r="AK217" s="2"/>
      <c r="AL217" s="2" t="n">
        <v>0.0672255158424377</v>
      </c>
      <c r="AM217" s="2" t="n">
        <v>-0.00508411647751927</v>
      </c>
      <c r="AN217" s="2" t="n">
        <v>0.00608747312799096</v>
      </c>
      <c r="AO217" s="3" t="n">
        <v>-0.00466871540993452</v>
      </c>
      <c r="AP217" s="3" t="n">
        <v>-6.94278969604056E-006</v>
      </c>
      <c r="AQ217" s="3" t="n">
        <v>5.65648133488139E-006</v>
      </c>
      <c r="AR217" s="3" t="n">
        <v>1.12121533675235E-005</v>
      </c>
      <c r="AS217" s="3" t="n">
        <v>-8.35116588859818E-006</v>
      </c>
      <c r="AT217" s="3" t="n">
        <v>-8.12906091596232E-006</v>
      </c>
      <c r="AU217" s="3" t="n">
        <v>8.3430704762577E-006</v>
      </c>
      <c r="AV217" s="3" t="n">
        <v>-1.6692720237188E-005</v>
      </c>
      <c r="AW217" s="3" t="n">
        <v>-2.83121698885224E-006</v>
      </c>
      <c r="AX217" s="2"/>
      <c r="AY217" s="2"/>
      <c r="AZ217" s="2"/>
      <c r="BA217" s="2"/>
      <c r="BB217" s="2"/>
      <c r="BC217" s="2"/>
      <c r="BD217" s="3" t="n">
        <v>0.0855653658509254</v>
      </c>
      <c r="BE217" s="3" t="n">
        <v>0.0837572962045669</v>
      </c>
      <c r="BF217" s="3" t="n">
        <v>-6.57691361993784E-006</v>
      </c>
      <c r="BG217" s="3" t="n">
        <v>8.48498893901705E-006</v>
      </c>
      <c r="BH217" s="3" t="n">
        <v>-6.32738590411463E-007</v>
      </c>
      <c r="BI217" s="3" t="n">
        <v>8.57555096445139E-006</v>
      </c>
      <c r="BJ217" s="3" t="n">
        <v>3.09204438053711E-006</v>
      </c>
      <c r="BK217" s="3" t="n">
        <v>-1.58852208187454E-006</v>
      </c>
      <c r="BL217" s="3" t="n">
        <v>-1.50951984778657E-006</v>
      </c>
      <c r="BM217" s="3" t="n">
        <v>-3.91569710700423E-006</v>
      </c>
      <c r="BN217" s="2"/>
      <c r="BO217" s="2"/>
      <c r="BP217" s="2"/>
      <c r="BQ217" s="2"/>
      <c r="BR217" s="2"/>
      <c r="BS217" s="2"/>
      <c r="BT217" s="2"/>
      <c r="BU217" s="2"/>
      <c r="BV217" s="2" t="n">
        <v>0.0106602571904659</v>
      </c>
      <c r="BW217" s="2" t="n">
        <v>-0.0346640720963478</v>
      </c>
      <c r="BX217" s="2" t="n">
        <v>0.000877665530424565</v>
      </c>
      <c r="BY217" s="2" t="n">
        <v>0.0041907480917871</v>
      </c>
      <c r="BZ217" s="3" t="n">
        <v>-0.00224885041825473</v>
      </c>
      <c r="CA217" s="3" t="n">
        <v>-0.00324567663483321</v>
      </c>
      <c r="CB217" s="3" t="n">
        <v>-0.00292861438356339</v>
      </c>
      <c r="CC217" s="3" t="n">
        <v>0.00255362805910408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0508318468928337</v>
      </c>
      <c r="CO217" s="2" t="n">
        <v>0.0532466545701026</v>
      </c>
      <c r="CP217" s="2" t="n">
        <v>0.00497653987258672</v>
      </c>
      <c r="CQ217" s="3" t="n">
        <v>-0.00586345372721552</v>
      </c>
      <c r="CR217" s="3" t="n">
        <v>-0.000194761072634719</v>
      </c>
      <c r="CS217" s="3" t="n">
        <v>-0.000312119693262502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325990356504917</v>
      </c>
      <c r="DG217" s="2" t="n">
        <v>0.00810193922370672</v>
      </c>
      <c r="DH217" s="3" t="n">
        <v>0.00690064206719398</v>
      </c>
      <c r="DI217" s="3" t="n">
        <v>-0.00320368260145187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10002826154232</v>
      </c>
      <c r="DY217" s="2" t="n">
        <v>0.0783411636948585</v>
      </c>
    </row>
    <row r="218" customFormat="false" ht="11.25" hidden="false" customHeight="false" outlineLevel="0" collapsed="false">
      <c r="A218" s="1" t="n">
        <v>212</v>
      </c>
      <c r="B218" s="2" t="n">
        <v>-0.037345927208662</v>
      </c>
      <c r="C218" s="2" t="n">
        <v>-0.013183943927288</v>
      </c>
      <c r="D218" s="3" t="n">
        <v>-0.00109084951691329</v>
      </c>
      <c r="E218" s="3" t="n">
        <v>0.00346613931469619</v>
      </c>
      <c r="F218" s="3" t="n">
        <v>-0.00232823705300688</v>
      </c>
      <c r="G218" s="3" t="n">
        <v>0.000694693415425717</v>
      </c>
      <c r="H218" s="3" t="n">
        <v>-0.00101744488347321</v>
      </c>
      <c r="I218" s="3" t="n">
        <v>0.00198204442858696</v>
      </c>
      <c r="J218" s="3" t="n">
        <v>2.62231833403348E-006</v>
      </c>
      <c r="K218" s="3" t="n">
        <v>2.50122502620797E-005</v>
      </c>
      <c r="L218" s="3" t="n">
        <v>-5.18786373504553E-006</v>
      </c>
      <c r="M218" s="3" t="n">
        <v>-1.47146309359413E-007</v>
      </c>
      <c r="N218" s="3" t="n">
        <v>-4.3252025534457E-006</v>
      </c>
      <c r="O218" s="3" t="n">
        <v>1.43938223118311E-005</v>
      </c>
      <c r="P218" s="3" t="n">
        <v>3.41779946211318E-006</v>
      </c>
      <c r="Q218" s="3" t="n">
        <v>1.1220526175748E-005</v>
      </c>
      <c r="R218" s="2"/>
      <c r="S218" s="2"/>
      <c r="T218" s="3" t="n">
        <v>0.097024492919445</v>
      </c>
      <c r="U218" s="2" t="n">
        <v>0.0257039591670036</v>
      </c>
      <c r="V218" s="2" t="n">
        <v>0.00467201555147767</v>
      </c>
      <c r="W218" s="2" t="n">
        <v>-0.00326003786176443</v>
      </c>
      <c r="X218" s="3" t="n">
        <v>1.08341891973395E-005</v>
      </c>
      <c r="Y218" s="3" t="n">
        <v>3.58654906449373E-005</v>
      </c>
      <c r="Z218" s="3" t="n">
        <v>-2.00382819457445E-005</v>
      </c>
      <c r="AA218" s="3" t="n">
        <v>1.96094733837526E-005</v>
      </c>
      <c r="AB218" s="3" t="n">
        <v>-1.5067485946929E-005</v>
      </c>
      <c r="AC218" s="3" t="n">
        <v>1.98271991393994E-005</v>
      </c>
      <c r="AD218" s="3" t="n">
        <v>-7.91940601629903E-006</v>
      </c>
      <c r="AE218" s="3" t="n">
        <v>-1.88994272320997E-005</v>
      </c>
      <c r="AF218" s="3" t="n">
        <v>-8.8694520172794E-007</v>
      </c>
      <c r="AG218" s="3" t="n">
        <v>1.97324516193475E-006</v>
      </c>
      <c r="AH218" s="2"/>
      <c r="AI218" s="2"/>
      <c r="AJ218" s="2"/>
      <c r="AK218" s="2"/>
      <c r="AL218" s="2" t="n">
        <v>0.05429333075881</v>
      </c>
      <c r="AM218" s="2" t="n">
        <v>-0.00683602364733815</v>
      </c>
      <c r="AN218" s="3" t="n">
        <v>0.00429344084113836</v>
      </c>
      <c r="AO218" s="3" t="n">
        <v>-0.00595749914646148</v>
      </c>
      <c r="AP218" s="3" t="n">
        <v>-6.0303796090011E-006</v>
      </c>
      <c r="AQ218" s="3" t="n">
        <v>5.12572660227306E-006</v>
      </c>
      <c r="AR218" s="3" t="n">
        <v>5.99603208684129E-006</v>
      </c>
      <c r="AS218" s="3" t="n">
        <v>3.12764404952758E-006</v>
      </c>
      <c r="AT218" s="3" t="n">
        <v>-5.9121343838342E-006</v>
      </c>
      <c r="AU218" s="3" t="n">
        <v>7.69511370890541E-006</v>
      </c>
      <c r="AV218" s="3" t="n">
        <v>-1.52004258779925E-005</v>
      </c>
      <c r="AW218" s="3" t="n">
        <v>4.37745484305196E-006</v>
      </c>
      <c r="AX218" s="2"/>
      <c r="AY218" s="2"/>
      <c r="AZ218" s="2"/>
      <c r="BA218" s="2"/>
      <c r="BB218" s="2"/>
      <c r="BC218" s="2"/>
      <c r="BD218" s="3" t="n">
        <v>0.0828989297151565</v>
      </c>
      <c r="BE218" s="3" t="n">
        <v>0.0946528762578964</v>
      </c>
      <c r="BF218" s="3" t="n">
        <v>5.90086438023718E-006</v>
      </c>
      <c r="BG218" s="3" t="n">
        <v>1.95365682884585E-005</v>
      </c>
      <c r="BH218" s="3" t="n">
        <v>-1.99732539840624E-006</v>
      </c>
      <c r="BI218" s="3" t="n">
        <v>1.32455954826582E-006</v>
      </c>
      <c r="BJ218" s="3" t="n">
        <v>-1.76781995833152E-005</v>
      </c>
      <c r="BK218" s="3" t="n">
        <v>-1.82472808774036E-006</v>
      </c>
      <c r="BL218" s="3" t="n">
        <v>4.57219222482763E-008</v>
      </c>
      <c r="BM218" s="3" t="n">
        <v>8.34772072266787E-006</v>
      </c>
      <c r="BN218" s="2"/>
      <c r="BO218" s="2"/>
      <c r="BP218" s="2"/>
      <c r="BQ218" s="2"/>
      <c r="BR218" s="2"/>
      <c r="BS218" s="2"/>
      <c r="BT218" s="2"/>
      <c r="BU218" s="2"/>
      <c r="BV218" s="2" t="n">
        <v>-0.0150882406160235</v>
      </c>
      <c r="BW218" s="2" t="n">
        <v>-0.0173910651355981</v>
      </c>
      <c r="BX218" s="3" t="n">
        <v>0.00178012915421277</v>
      </c>
      <c r="BY218" s="3" t="n">
        <v>0.00377463060431182</v>
      </c>
      <c r="BZ218" s="3" t="n">
        <v>-0.00303371809422969</v>
      </c>
      <c r="CA218" s="3" t="n">
        <v>-0.00263311737217009</v>
      </c>
      <c r="CB218" s="3" t="n">
        <v>-0.00206348835490644</v>
      </c>
      <c r="CC218" s="3" t="n">
        <v>0.00344907050020992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0577030219137668</v>
      </c>
      <c r="CO218" s="2" t="n">
        <v>0.0556466355919838</v>
      </c>
      <c r="CP218" s="3" t="n">
        <v>0.00332221528515219</v>
      </c>
      <c r="CQ218" s="3" t="n">
        <v>-0.00673126289620995</v>
      </c>
      <c r="CR218" s="3" t="n">
        <v>-0.000286246708128601</v>
      </c>
      <c r="CS218" s="3" t="n">
        <v>-0.000204639742150902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394713282585144</v>
      </c>
      <c r="DG218" s="2" t="n">
        <v>0.000814278901088982</v>
      </c>
      <c r="DH218" s="3" t="n">
        <v>0.00579300103709101</v>
      </c>
      <c r="DI218" s="3" t="n">
        <v>-0.0047470279969275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0991974547505378</v>
      </c>
      <c r="DY218" s="2" t="n">
        <v>0.0512302070856094</v>
      </c>
    </row>
    <row r="219" customFormat="false" ht="11.25" hidden="false" customHeight="false" outlineLevel="0" collapsed="false">
      <c r="A219" s="1" t="n">
        <v>213</v>
      </c>
      <c r="B219" s="2" t="n">
        <v>-0.0482535921037197</v>
      </c>
      <c r="C219" s="2" t="n">
        <v>0.00586611032485961</v>
      </c>
      <c r="D219" s="3" t="n">
        <v>-0.000346482265740633</v>
      </c>
      <c r="E219" s="3" t="n">
        <v>0.0035881579387933</v>
      </c>
      <c r="F219" s="3" t="n">
        <v>-0.00211999588645994</v>
      </c>
      <c r="G219" s="3" t="n">
        <v>0.00124671787489205</v>
      </c>
      <c r="H219" s="3" t="n">
        <v>-0.000616292119957506</v>
      </c>
      <c r="I219" s="3" t="n">
        <v>0.0019807496573776</v>
      </c>
      <c r="J219" s="3" t="n">
        <v>6.19132470092154E-006</v>
      </c>
      <c r="K219" s="3" t="n">
        <v>1.06530515040503E-005</v>
      </c>
      <c r="L219" s="3" t="n">
        <v>-1.01665345937362E-005</v>
      </c>
      <c r="M219" s="3" t="n">
        <v>5.94154698774218E-006</v>
      </c>
      <c r="N219" s="3" t="n">
        <v>1.38748043809755E-006</v>
      </c>
      <c r="O219" s="3" t="n">
        <v>2.76575724456051E-006</v>
      </c>
      <c r="P219" s="3" t="n">
        <v>9.91349907053518E-007</v>
      </c>
      <c r="Q219" s="3" t="n">
        <v>9.57686211222608E-007</v>
      </c>
      <c r="R219" s="2"/>
      <c r="S219" s="2"/>
      <c r="T219" s="2" t="n">
        <v>0.10888498276472</v>
      </c>
      <c r="U219" s="2" t="n">
        <v>0.0128799108788371</v>
      </c>
      <c r="V219" s="2" t="n">
        <v>0.00391940213739872</v>
      </c>
      <c r="W219" s="3" t="n">
        <v>-0.00420661130920052</v>
      </c>
      <c r="X219" s="3" t="n">
        <v>0.000117610143206548</v>
      </c>
      <c r="Y219" s="3" t="n">
        <v>3.23980748362373E-005</v>
      </c>
      <c r="Z219" s="3" t="n">
        <v>-2.18639706872636E-005</v>
      </c>
      <c r="AA219" s="3" t="n">
        <v>1.23311656352598E-005</v>
      </c>
      <c r="AB219" s="3" t="n">
        <v>-1.04334712887066E-005</v>
      </c>
      <c r="AC219" s="3" t="n">
        <v>1.35650634547346E-005</v>
      </c>
      <c r="AD219" s="3" t="n">
        <v>-4.55820827482966E-006</v>
      </c>
      <c r="AE219" s="3" t="n">
        <v>-7.11325355950975E-006</v>
      </c>
      <c r="AF219" s="3" t="n">
        <v>-8.55484631756553E-006</v>
      </c>
      <c r="AG219" s="3" t="n">
        <v>4.38176584793836E-006</v>
      </c>
      <c r="AH219" s="2"/>
      <c r="AI219" s="2"/>
      <c r="AJ219" s="2"/>
      <c r="AK219" s="2"/>
      <c r="AL219" s="2" t="n">
        <v>0.0395817086100578</v>
      </c>
      <c r="AM219" s="3" t="n">
        <v>-0.0171162970364093</v>
      </c>
      <c r="AN219" s="3" t="n">
        <v>0.00267597706988453</v>
      </c>
      <c r="AO219" s="3" t="n">
        <v>-0.00653554126620292</v>
      </c>
      <c r="AP219" s="3" t="n">
        <v>-1.09302864075289E-005</v>
      </c>
      <c r="AQ219" s="3" t="n">
        <v>-5.80146661377511E-006</v>
      </c>
      <c r="AR219" s="3" t="n">
        <v>-7.91814045442151E-008</v>
      </c>
      <c r="AS219" s="3" t="n">
        <v>-6.87946840116637E-006</v>
      </c>
      <c r="AT219" s="3" t="n">
        <v>-6.42911572867888E-006</v>
      </c>
      <c r="AU219" s="3" t="n">
        <v>1.870238702395E-005</v>
      </c>
      <c r="AV219" s="3" t="n">
        <v>-1.06117499854008E-006</v>
      </c>
      <c r="AW219" s="3" t="n">
        <v>-4.60229188092853E-007</v>
      </c>
      <c r="AX219" s="2"/>
      <c r="AY219" s="2"/>
      <c r="AZ219" s="2"/>
      <c r="BA219" s="2"/>
      <c r="BB219" s="2"/>
      <c r="BC219" s="2"/>
      <c r="BD219" s="3" t="n">
        <v>0.111340977251529</v>
      </c>
      <c r="BE219" s="3" t="n">
        <v>0.0900270640850067</v>
      </c>
      <c r="BF219" s="3" t="n">
        <v>1.54150257003493E-005</v>
      </c>
      <c r="BG219" s="3" t="n">
        <v>-4.38985352957388E-006</v>
      </c>
      <c r="BH219" s="3" t="n">
        <v>-3.74391311197541E-006</v>
      </c>
      <c r="BI219" s="3" t="n">
        <v>-2.36664777730766E-006</v>
      </c>
      <c r="BJ219" s="3" t="n">
        <v>-1.64559587574331E-005</v>
      </c>
      <c r="BK219" s="3" t="n">
        <v>1.06828510979539E-005</v>
      </c>
      <c r="BL219" s="3" t="n">
        <v>4.27611030318075E-006</v>
      </c>
      <c r="BM219" s="3" t="n">
        <v>-1.17663994387839E-005</v>
      </c>
      <c r="BN219" s="2"/>
      <c r="BO219" s="2"/>
      <c r="BP219" s="2"/>
      <c r="BQ219" s="2"/>
      <c r="BR219" s="2"/>
      <c r="BS219" s="2"/>
      <c r="BT219" s="2"/>
      <c r="BU219" s="2"/>
      <c r="BV219" s="2" t="n">
        <v>-0.0190067831426858</v>
      </c>
      <c r="BW219" s="2" t="n">
        <v>0.0127203073352575</v>
      </c>
      <c r="BX219" s="3" t="n">
        <v>0.00264186807908117</v>
      </c>
      <c r="BY219" s="2" t="n">
        <v>0.00326677481643855</v>
      </c>
      <c r="BZ219" s="3" t="n">
        <v>-0.0038954394403845</v>
      </c>
      <c r="CA219" s="3" t="n">
        <v>-0.00184608087874949</v>
      </c>
      <c r="CB219" s="3" t="n">
        <v>-0.000753157946746796</v>
      </c>
      <c r="CC219" s="3" t="n">
        <v>0.00384156452491879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699820071458816</v>
      </c>
      <c r="CO219" s="2" t="n">
        <v>0.0479967296123504</v>
      </c>
      <c r="CP219" s="3" t="n">
        <v>0.00164354755543172</v>
      </c>
      <c r="CQ219" s="3" t="n">
        <v>-0.00723470235243439</v>
      </c>
      <c r="CR219" s="3" t="n">
        <v>-0.000281812215689569</v>
      </c>
      <c r="CS219" s="3" t="n">
        <v>-5.04446070408448E-005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209754984825849</v>
      </c>
      <c r="DG219" s="2" t="n">
        <v>-0.00612718984484672</v>
      </c>
      <c r="DH219" s="3" t="n">
        <v>0.00436612917110323</v>
      </c>
      <c r="DI219" s="3" t="n">
        <v>-0.00610830262303352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0915741100907325</v>
      </c>
      <c r="DY219" s="2" t="n">
        <v>0.0438724793493747</v>
      </c>
    </row>
    <row r="220" customFormat="false" ht="11.25" hidden="false" customHeight="false" outlineLevel="0" collapsed="false">
      <c r="A220" s="1" t="n">
        <v>214</v>
      </c>
      <c r="B220" s="2" t="n">
        <v>-0.0602564997971057</v>
      </c>
      <c r="C220" s="2" t="n">
        <v>0.0330088548362255</v>
      </c>
      <c r="D220" s="2" t="n">
        <v>0.000445663783466443</v>
      </c>
      <c r="E220" s="2" t="n">
        <v>0.00386921665631234</v>
      </c>
      <c r="F220" s="3" t="n">
        <v>-0.00184489553794264</v>
      </c>
      <c r="G220" s="3" t="n">
        <v>0.0016452568816021</v>
      </c>
      <c r="H220" s="3" t="n">
        <v>-0.000191726241610013</v>
      </c>
      <c r="I220" s="2" t="n">
        <v>0.00212503666989505</v>
      </c>
      <c r="J220" s="3" t="n">
        <v>1.3817062608723E-005</v>
      </c>
      <c r="K220" s="3" t="n">
        <v>1.23632435133913E-005</v>
      </c>
      <c r="L220" s="3" t="n">
        <v>-4.5206484173832E-006</v>
      </c>
      <c r="M220" s="3" t="n">
        <v>9.85406131803756E-006</v>
      </c>
      <c r="N220" s="3" t="n">
        <v>7.44430462873424E-006</v>
      </c>
      <c r="O220" s="3" t="n">
        <v>-9.62760441325372E-006</v>
      </c>
      <c r="P220" s="3" t="n">
        <v>5.59602403882308E-006</v>
      </c>
      <c r="Q220" s="3" t="n">
        <v>-6.10919823884614E-006</v>
      </c>
      <c r="R220" s="2"/>
      <c r="S220" s="2"/>
      <c r="T220" s="2" t="n">
        <v>0.107603296637535</v>
      </c>
      <c r="U220" s="3" t="n">
        <v>-0.020971305668354</v>
      </c>
      <c r="V220" s="2" t="n">
        <v>0.00294816400855779</v>
      </c>
      <c r="W220" s="3" t="n">
        <v>-0.0052341385744512</v>
      </c>
      <c r="X220" s="3" t="n">
        <v>0.000111132656456902</v>
      </c>
      <c r="Y220" s="3" t="n">
        <v>-4.47183374490123E-005</v>
      </c>
      <c r="Z220" s="3" t="n">
        <v>-9.74990052782231E-006</v>
      </c>
      <c r="AA220" s="3" t="n">
        <v>-9.78046045929659E-007</v>
      </c>
      <c r="AB220" s="3" t="n">
        <v>-4.01368288294179E-006</v>
      </c>
      <c r="AC220" s="3" t="n">
        <v>2.23128554353024E-005</v>
      </c>
      <c r="AD220" s="3" t="n">
        <v>-9.37975437409477E-006</v>
      </c>
      <c r="AE220" s="3" t="n">
        <v>2.10098232855671E-006</v>
      </c>
      <c r="AF220" s="3" t="n">
        <v>-1.98415436898358E-005</v>
      </c>
      <c r="AG220" s="3" t="n">
        <v>9.73108740254247E-007</v>
      </c>
      <c r="AH220" s="2"/>
      <c r="AI220" s="2"/>
      <c r="AJ220" s="2"/>
      <c r="AK220" s="2"/>
      <c r="AL220" s="2" t="n">
        <v>0.0228068400174379</v>
      </c>
      <c r="AM220" s="2" t="n">
        <v>-0.013855486176908</v>
      </c>
      <c r="AN220" s="3" t="n">
        <v>0.00106463104020804</v>
      </c>
      <c r="AO220" s="3" t="n">
        <v>-0.00690608099102973</v>
      </c>
      <c r="AP220" s="3" t="n">
        <v>5.35135541213094E-006</v>
      </c>
      <c r="AQ220" s="3" t="n">
        <v>1.08632975752698E-005</v>
      </c>
      <c r="AR220" s="3" t="n">
        <v>1.50030955410329E-005</v>
      </c>
      <c r="AS220" s="3" t="n">
        <v>-9.89767698911237E-008</v>
      </c>
      <c r="AT220" s="3" t="n">
        <v>-1.31599645101232E-005</v>
      </c>
      <c r="AU220" s="3" t="n">
        <v>3.41944223691825E-006</v>
      </c>
      <c r="AV220" s="3" t="n">
        <v>-6.60605473967734E-006</v>
      </c>
      <c r="AW220" s="3" t="n">
        <v>3.44761588166875E-006</v>
      </c>
      <c r="AX220" s="2"/>
      <c r="AY220" s="2"/>
      <c r="AZ220" s="2"/>
      <c r="BA220" s="2"/>
      <c r="BB220" s="2"/>
      <c r="BC220" s="2"/>
      <c r="BD220" s="3" t="n">
        <v>0.129171028733253</v>
      </c>
      <c r="BE220" s="3" t="n">
        <v>0.0638973340392112</v>
      </c>
      <c r="BF220" s="3" t="n">
        <v>1.2655863429245E-005</v>
      </c>
      <c r="BG220" s="3" t="n">
        <v>-1.12070219984161E-005</v>
      </c>
      <c r="BH220" s="3" t="n">
        <v>1.10978180600795E-006</v>
      </c>
      <c r="BI220" s="3" t="n">
        <v>3.66982703781104E-007</v>
      </c>
      <c r="BJ220" s="3" t="n">
        <v>-6.28560371751518E-007</v>
      </c>
      <c r="BK220" s="3" t="n">
        <v>7.87596036389004E-006</v>
      </c>
      <c r="BL220" s="3" t="n">
        <v>1.42795624924474E-006</v>
      </c>
      <c r="BM220" s="3" t="n">
        <v>-1.06338677596795E-006</v>
      </c>
      <c r="BN220" s="2"/>
      <c r="BO220" s="2"/>
      <c r="BP220" s="2"/>
      <c r="BQ220" s="2"/>
      <c r="BR220" s="2"/>
      <c r="BS220" s="2"/>
      <c r="BT220" s="2"/>
      <c r="BU220" s="2"/>
      <c r="BV220" s="2" t="n">
        <v>-0.0180024858564138</v>
      </c>
      <c r="BW220" s="2" t="n">
        <v>0.0179251190274953</v>
      </c>
      <c r="BX220" s="2" t="n">
        <v>0.00328200682997703</v>
      </c>
      <c r="BY220" s="3" t="n">
        <v>0.00250474736094474</v>
      </c>
      <c r="BZ220" s="3" t="n">
        <v>-0.00432962598279118</v>
      </c>
      <c r="CA220" s="3" t="n">
        <v>-0.000522641872521489</v>
      </c>
      <c r="CB220" s="3" t="n">
        <v>0.000279031548416242</v>
      </c>
      <c r="CC220" s="3" t="n">
        <v>0.00356662017293274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724706128239631</v>
      </c>
      <c r="CO220" s="2" t="n">
        <v>0.033149130642414</v>
      </c>
      <c r="CP220" s="3" t="n">
        <v>-0.000198161200387403</v>
      </c>
      <c r="CQ220" s="3" t="n">
        <v>-0.00734576117247343</v>
      </c>
      <c r="CR220" s="3" t="n">
        <v>-0.000210162223083898</v>
      </c>
      <c r="CS220" s="3" t="n">
        <v>3.00885931210359E-005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153734171763062</v>
      </c>
      <c r="DG220" s="2" t="n">
        <v>0.00616405205801129</v>
      </c>
      <c r="DH220" s="3" t="n">
        <v>0.00261566415429115</v>
      </c>
      <c r="DI220" s="3" t="n">
        <v>-0.006789097096771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0983423590660095</v>
      </c>
      <c r="DY220" s="2" t="n">
        <v>0.0368971861898899</v>
      </c>
    </row>
    <row r="221" customFormat="false" ht="11.25" hidden="false" customHeight="false" outlineLevel="0" collapsed="false">
      <c r="A221" s="1" t="n">
        <v>215</v>
      </c>
      <c r="B221" s="2" t="n">
        <v>-0.0527067221701145</v>
      </c>
      <c r="C221" s="2" t="n">
        <v>0.0650267377495765</v>
      </c>
      <c r="D221" s="3" t="n">
        <v>0.00164949148893356</v>
      </c>
      <c r="E221" s="3" t="n">
        <v>0.00385071849450469</v>
      </c>
      <c r="F221" s="3" t="n">
        <v>-0.00158952549099922</v>
      </c>
      <c r="G221" s="3" t="n">
        <v>0.00203750026412308</v>
      </c>
      <c r="H221" s="2" t="n">
        <v>0.00037427878123708</v>
      </c>
      <c r="I221" s="3" t="n">
        <v>0.0022409523371607</v>
      </c>
      <c r="J221" s="3" t="n">
        <v>5.21869378644623E-006</v>
      </c>
      <c r="K221" s="3" t="n">
        <v>5.6876269809436E-006</v>
      </c>
      <c r="L221" s="3" t="n">
        <v>-8.02207887318218E-006</v>
      </c>
      <c r="M221" s="3" t="n">
        <v>5.32043713974417E-006</v>
      </c>
      <c r="N221" s="3" t="n">
        <v>-1.32899303935119E-005</v>
      </c>
      <c r="O221" s="3" t="n">
        <v>6.07052106715855E-006</v>
      </c>
      <c r="P221" s="3" t="n">
        <v>-1.84720562401707E-007</v>
      </c>
      <c r="Q221" s="3" t="n">
        <v>-7.97143093222985E-006</v>
      </c>
      <c r="R221" s="2"/>
      <c r="S221" s="2"/>
      <c r="T221" s="2" t="n">
        <v>0.0881306082010269</v>
      </c>
      <c r="U221" s="2" t="n">
        <v>-0.0468796677887439</v>
      </c>
      <c r="V221" s="2" t="n">
        <v>0.00170107057783752</v>
      </c>
      <c r="W221" s="3" t="n">
        <v>-0.00606370531022548</v>
      </c>
      <c r="X221" s="3" t="n">
        <v>0.000103094498626887</v>
      </c>
      <c r="Y221" s="3" t="n">
        <v>-0.000111449808173347</v>
      </c>
      <c r="Z221" s="3" t="n">
        <v>-1.76206249307142E-005</v>
      </c>
      <c r="AA221" s="3" t="n">
        <v>5.86387795920018E-006</v>
      </c>
      <c r="AB221" s="3" t="n">
        <v>-1.87895930139347E-005</v>
      </c>
      <c r="AC221" s="3" t="n">
        <v>1.44881396408891E-005</v>
      </c>
      <c r="AD221" s="3" t="n">
        <v>3.35822664965235E-006</v>
      </c>
      <c r="AE221" s="3" t="n">
        <v>-3.06949061723571E-007</v>
      </c>
      <c r="AF221" s="3" t="n">
        <v>-6.58484123050584E-006</v>
      </c>
      <c r="AG221" s="3" t="n">
        <v>1.12017205537995E-005</v>
      </c>
      <c r="AH221" s="2"/>
      <c r="AI221" s="2"/>
      <c r="AJ221" s="2"/>
      <c r="AK221" s="2"/>
      <c r="AL221" s="2" t="n">
        <v>-0.00217193271964788</v>
      </c>
      <c r="AM221" s="2" t="n">
        <v>-0.00746136624366045</v>
      </c>
      <c r="AN221" s="3" t="n">
        <v>-0.000278819497907534</v>
      </c>
      <c r="AO221" s="3" t="n">
        <v>-0.00715911760926246</v>
      </c>
      <c r="AP221" s="3" t="n">
        <v>-6.11600762567832E-006</v>
      </c>
      <c r="AQ221" s="3" t="n">
        <v>1.27350067486986E-005</v>
      </c>
      <c r="AR221" s="3" t="n">
        <v>-9.79273954726522E-006</v>
      </c>
      <c r="AS221" s="3" t="n">
        <v>-5.7303568610223E-006</v>
      </c>
      <c r="AT221" s="3" t="n">
        <v>-4.95507174491649E-006</v>
      </c>
      <c r="AU221" s="3" t="n">
        <v>1.87334244401427E-005</v>
      </c>
      <c r="AV221" s="3" t="n">
        <v>-1.16334203994483E-005</v>
      </c>
      <c r="AW221" s="3" t="n">
        <v>5.66801327295252E-006</v>
      </c>
      <c r="AX221" s="2"/>
      <c r="AY221" s="2"/>
      <c r="AZ221" s="2"/>
      <c r="BA221" s="2"/>
      <c r="BB221" s="2"/>
      <c r="BC221" s="2"/>
      <c r="BD221" s="3" t="n">
        <v>0.132649078965187</v>
      </c>
      <c r="BE221" s="3" t="n">
        <v>0.0254509598016738</v>
      </c>
      <c r="BF221" s="3" t="n">
        <v>9.98606174107408E-006</v>
      </c>
      <c r="BG221" s="3" t="n">
        <v>-2.51076789936632E-006</v>
      </c>
      <c r="BH221" s="3" t="n">
        <v>-2.6270434318576E-005</v>
      </c>
      <c r="BI221" s="3" t="n">
        <v>4.86447197545203E-006</v>
      </c>
      <c r="BJ221" s="3" t="n">
        <v>6.51017217023763E-007</v>
      </c>
      <c r="BK221" s="3" t="n">
        <v>5.52788378627155E-006</v>
      </c>
      <c r="BL221" s="3" t="n">
        <v>-5.6664833891773E-007</v>
      </c>
      <c r="BM221" s="3" t="n">
        <v>-2.39681594393914E-006</v>
      </c>
      <c r="BN221" s="2"/>
      <c r="BO221" s="2"/>
      <c r="BP221" s="2"/>
      <c r="BQ221" s="2"/>
      <c r="BR221" s="2"/>
      <c r="BS221" s="2"/>
      <c r="BT221" s="2"/>
      <c r="BU221" s="2"/>
      <c r="BV221" s="2" t="n">
        <v>-0.0317238457500934</v>
      </c>
      <c r="BW221" s="2" t="n">
        <v>0.0352367348968982</v>
      </c>
      <c r="BX221" s="3" t="n">
        <v>0.00368938175961375</v>
      </c>
      <c r="BY221" s="3" t="n">
        <v>0.00181251112371683</v>
      </c>
      <c r="BZ221" s="3" t="n">
        <v>-0.00428724847733974</v>
      </c>
      <c r="CA221" s="3" t="n">
        <v>0.000628724112175405</v>
      </c>
      <c r="CB221" s="2" t="n">
        <v>0.00118354777805507</v>
      </c>
      <c r="CC221" s="3" t="n">
        <v>0.00328485644422471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709006488323211</v>
      </c>
      <c r="CO221" s="2" t="n">
        <v>0.0220389980822801</v>
      </c>
      <c r="CP221" s="3" t="n">
        <v>-0.00186102336738258</v>
      </c>
      <c r="CQ221" s="3" t="n">
        <v>-0.00693031540140509</v>
      </c>
      <c r="CR221" s="3" t="n">
        <v>-0.000136064263642765</v>
      </c>
      <c r="CS221" s="3" t="n">
        <v>8.3483915659599E-005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210431460291147</v>
      </c>
      <c r="DG221" s="2" t="n">
        <v>0.000618995225522667</v>
      </c>
      <c r="DH221" s="3" t="n">
        <v>0.000869216339197009</v>
      </c>
      <c r="DI221" s="3" t="n">
        <v>-0.00690879067406058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0955380797386169</v>
      </c>
      <c r="DY221" s="2" t="n">
        <v>0.0218871794641017</v>
      </c>
    </row>
    <row r="222" customFormat="false" ht="11.25" hidden="false" customHeight="false" outlineLevel="0" collapsed="false">
      <c r="A222" s="1" t="n">
        <v>216</v>
      </c>
      <c r="B222" s="3" t="n">
        <v>-0.0404298119246959</v>
      </c>
      <c r="C222" s="2" t="n">
        <v>0.083801120519638</v>
      </c>
      <c r="D222" s="3" t="n">
        <v>0.00281550805084407</v>
      </c>
      <c r="E222" s="3" t="n">
        <v>0.00340197933837771</v>
      </c>
      <c r="F222" s="3" t="n">
        <v>-0.00115761428605765</v>
      </c>
      <c r="G222" s="3" t="n">
        <v>0.00249538384377956</v>
      </c>
      <c r="H222" s="3" t="n">
        <v>0.00103809183929115</v>
      </c>
      <c r="I222" s="3" t="n">
        <v>0.00202234671451151</v>
      </c>
      <c r="J222" s="3" t="n">
        <v>9.27216569834854E-006</v>
      </c>
      <c r="K222" s="3" t="n">
        <v>-4.67001473225536E-006</v>
      </c>
      <c r="L222" s="3" t="n">
        <v>-3.6424760310183E-006</v>
      </c>
      <c r="M222" s="3" t="n">
        <v>-1.82944688731367E-006</v>
      </c>
      <c r="N222" s="3" t="n">
        <v>-9.63409820542438E-006</v>
      </c>
      <c r="O222" s="3" t="n">
        <v>-1.27476223497069E-005</v>
      </c>
      <c r="P222" s="3" t="n">
        <v>-1.4344750525197E-005</v>
      </c>
      <c r="Q222" s="3" t="n">
        <v>8.19667036466853E-007</v>
      </c>
      <c r="R222" s="2"/>
      <c r="S222" s="2"/>
      <c r="T222" s="2" t="n">
        <v>0.0548443794250488</v>
      </c>
      <c r="U222" s="3" t="n">
        <v>-0.0708381906151771</v>
      </c>
      <c r="V222" s="3" t="n">
        <v>-4.25932853431731E-008</v>
      </c>
      <c r="W222" s="3" t="n">
        <v>-0.00665219780057668</v>
      </c>
      <c r="X222" s="3" t="n">
        <v>-7.51283914723899E-006</v>
      </c>
      <c r="Y222" s="3" t="n">
        <v>-0.000118776901217643</v>
      </c>
      <c r="Z222" s="3" t="n">
        <v>-1.79430426214821E-005</v>
      </c>
      <c r="AA222" s="3" t="n">
        <v>8.04915907792747E-006</v>
      </c>
      <c r="AB222" s="3" t="n">
        <v>-2.06295826501445E-005</v>
      </c>
      <c r="AC222" s="3" t="n">
        <v>1.07287632999941E-005</v>
      </c>
      <c r="AD222" s="3" t="n">
        <v>-4.8024621719378E-006</v>
      </c>
      <c r="AE222" s="3" t="n">
        <v>-4.28780049332999E-006</v>
      </c>
      <c r="AF222" s="3" t="n">
        <v>-8.44317492010304E-006</v>
      </c>
      <c r="AG222" s="3" t="n">
        <v>8.95403354661539E-006</v>
      </c>
      <c r="AH222" s="2"/>
      <c r="AI222" s="2"/>
      <c r="AJ222" s="2"/>
      <c r="AK222" s="2"/>
      <c r="AL222" s="2" t="n">
        <v>-0.012344672344625</v>
      </c>
      <c r="AM222" s="2" t="n">
        <v>0.0212205294519662</v>
      </c>
      <c r="AN222" s="3" t="n">
        <v>-0.0022207295987755</v>
      </c>
      <c r="AO222" s="3" t="n">
        <v>-0.00714757712557911</v>
      </c>
      <c r="AP222" s="3" t="n">
        <v>3.3463652471255E-006</v>
      </c>
      <c r="AQ222" s="3" t="n">
        <v>1.12458656076341E-005</v>
      </c>
      <c r="AR222" s="3" t="n">
        <v>1.37905158226203E-006</v>
      </c>
      <c r="AS222" s="3" t="n">
        <v>3.48606022271269E-006</v>
      </c>
      <c r="AT222" s="3" t="n">
        <v>-2.32355341722723E-006</v>
      </c>
      <c r="AU222" s="3" t="n">
        <v>1.13030509965028E-005</v>
      </c>
      <c r="AV222" s="3" t="n">
        <v>2.2100934984337E-006</v>
      </c>
      <c r="AW222" s="3" t="n">
        <v>1.25920005302759E-005</v>
      </c>
      <c r="AX222" s="2"/>
      <c r="AY222" s="2"/>
      <c r="AZ222" s="2"/>
      <c r="BA222" s="2"/>
      <c r="BB222" s="2"/>
      <c r="BC222" s="2"/>
      <c r="BD222" s="3" t="n">
        <v>0.112481206655502</v>
      </c>
      <c r="BE222" s="3" t="n">
        <v>-0.00325814890675246</v>
      </c>
      <c r="BF222" s="3" t="n">
        <v>-1.01711975730722E-005</v>
      </c>
      <c r="BG222" s="3" t="n">
        <v>-1.02031481219455E-005</v>
      </c>
      <c r="BH222" s="3" t="n">
        <v>2.0069849142601E-006</v>
      </c>
      <c r="BI222" s="3" t="n">
        <v>4.69556925963843E-006</v>
      </c>
      <c r="BJ222" s="3" t="n">
        <v>1.30364242068026E-006</v>
      </c>
      <c r="BK222" s="3" t="n">
        <v>3.56304508386529E-006</v>
      </c>
      <c r="BL222" s="3" t="n">
        <v>2.7707637855201E-006</v>
      </c>
      <c r="BM222" s="3" t="n">
        <v>-1.45403328133397E-005</v>
      </c>
      <c r="BN222" s="2"/>
      <c r="BO222" s="2"/>
      <c r="BP222" s="2"/>
      <c r="BQ222" s="2"/>
      <c r="BR222" s="2"/>
      <c r="BS222" s="2"/>
      <c r="BT222" s="2"/>
      <c r="BU222" s="2"/>
      <c r="BV222" s="2" t="n">
        <v>-0.0242515411227941</v>
      </c>
      <c r="BW222" s="2" t="n">
        <v>0.0615447834134101</v>
      </c>
      <c r="BX222" s="3" t="n">
        <v>0.00415568007156252</v>
      </c>
      <c r="BY222" s="3" t="n">
        <v>0.00098535104189068</v>
      </c>
      <c r="BZ222" s="3" t="n">
        <v>-0.00406847288832068</v>
      </c>
      <c r="CA222" s="3" t="n">
        <v>0.00171007972676307</v>
      </c>
      <c r="CB222" s="3" t="n">
        <v>0.00192686065565794</v>
      </c>
      <c r="CC222" s="2" t="n">
        <v>0.00270685018040239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679502934217453</v>
      </c>
      <c r="CO222" s="2" t="n">
        <v>0.00715888058766722</v>
      </c>
      <c r="CP222" s="3" t="n">
        <v>-0.00325904041528701</v>
      </c>
      <c r="CQ222" s="3" t="n">
        <v>-0.0062716556712985</v>
      </c>
      <c r="CR222" s="3" t="n">
        <v>-2.35572952078655E-005</v>
      </c>
      <c r="CS222" s="3" t="n">
        <v>0.000107347557786852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0.00357947801239788</v>
      </c>
      <c r="DG222" s="2" t="n">
        <v>-0.0127347987145185</v>
      </c>
      <c r="DH222" s="3" t="n">
        <v>-0.000522975984495133</v>
      </c>
      <c r="DI222" s="3" t="n">
        <v>-0.00662694405764341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0988111123442649</v>
      </c>
      <c r="DY222" s="2" t="n">
        <v>0.0128080351278185</v>
      </c>
    </row>
    <row r="223" customFormat="false" ht="11.25" hidden="false" customHeight="false" outlineLevel="0" collapsed="false">
      <c r="A223" s="1" t="n">
        <v>217</v>
      </c>
      <c r="B223" s="2" t="n">
        <v>-0.0307799540460109</v>
      </c>
      <c r="C223" s="2" t="n">
        <v>0.104237139225006</v>
      </c>
      <c r="D223" s="3" t="n">
        <v>0.00381275243125855</v>
      </c>
      <c r="E223" s="3" t="n">
        <v>0.00245671393349766</v>
      </c>
      <c r="F223" s="3" t="n">
        <v>-0.000562837463803589</v>
      </c>
      <c r="G223" s="3" t="n">
        <v>0.0028295936062932</v>
      </c>
      <c r="H223" s="3" t="n">
        <v>0.00143973063677549</v>
      </c>
      <c r="I223" s="3" t="n">
        <v>0.00160889234393835</v>
      </c>
      <c r="J223" s="3" t="n">
        <v>-1.81771956704324E-005</v>
      </c>
      <c r="K223" s="3" t="n">
        <v>7.74581167206633E-006</v>
      </c>
      <c r="L223" s="3" t="n">
        <v>1.95542315850616E-006</v>
      </c>
      <c r="M223" s="3" t="n">
        <v>-1.11128008484229E-006</v>
      </c>
      <c r="N223" s="3" t="n">
        <v>-1.66283825819846E-007</v>
      </c>
      <c r="O223" s="3" t="n">
        <v>1.37390642862556E-007</v>
      </c>
      <c r="P223" s="3" t="n">
        <v>-9.49737295741215E-006</v>
      </c>
      <c r="Q223" s="3" t="n">
        <v>-1.26344039017567E-005</v>
      </c>
      <c r="R223" s="2"/>
      <c r="S223" s="2"/>
      <c r="T223" s="2" t="n">
        <v>0.0110462792217731</v>
      </c>
      <c r="U223" s="2" t="n">
        <v>-0.0642857700586319</v>
      </c>
      <c r="V223" s="3" t="n">
        <v>-0.00206966511905193</v>
      </c>
      <c r="W223" s="3" t="n">
        <v>-0.00650652265176177</v>
      </c>
      <c r="X223" s="3" t="n">
        <v>-2.61861860053613E-005</v>
      </c>
      <c r="Y223" s="3" t="n">
        <v>-4.18279705627355E-005</v>
      </c>
      <c r="Z223" s="3" t="n">
        <v>-1.82542535185348E-005</v>
      </c>
      <c r="AA223" s="3" t="n">
        <v>2.00017639144789E-005</v>
      </c>
      <c r="AB223" s="3" t="n">
        <v>-1.44036275742109E-005</v>
      </c>
      <c r="AC223" s="3" t="n">
        <v>1.21842476801248E-005</v>
      </c>
      <c r="AD223" s="3" t="n">
        <v>-2.05338594128079E-007</v>
      </c>
      <c r="AE223" s="3" t="n">
        <v>-1.2084251466149E-005</v>
      </c>
      <c r="AF223" s="3" t="n">
        <v>-4.10563870900659E-006</v>
      </c>
      <c r="AG223" s="3" t="n">
        <v>1.48881090353825E-005</v>
      </c>
      <c r="AH223" s="2"/>
      <c r="AI223" s="2"/>
      <c r="AJ223" s="2"/>
      <c r="AK223" s="2"/>
      <c r="AL223" s="2" t="n">
        <v>-0.00449841376394033</v>
      </c>
      <c r="AM223" s="2" t="n">
        <v>0.0450791791081428</v>
      </c>
      <c r="AN223" s="3" t="n">
        <v>-0.00407917099073529</v>
      </c>
      <c r="AO223" s="2" t="n">
        <v>-0.00612618075683713</v>
      </c>
      <c r="AP223" s="3" t="n">
        <v>2.51085771196812E-006</v>
      </c>
      <c r="AQ223" s="3" t="n">
        <v>1.04214423117809E-005</v>
      </c>
      <c r="AR223" s="3" t="n">
        <v>-1.49830157170072E-005</v>
      </c>
      <c r="AS223" s="3" t="n">
        <v>2.25750172830885E-005</v>
      </c>
      <c r="AT223" s="3" t="n">
        <v>-6.34100297247641E-006</v>
      </c>
      <c r="AU223" s="3" t="n">
        <v>1.3777130334347E-005</v>
      </c>
      <c r="AV223" s="3" t="n">
        <v>-2.06873414754227E-006</v>
      </c>
      <c r="AW223" s="3" t="n">
        <v>-3.01824115922499E-006</v>
      </c>
      <c r="AX223" s="2"/>
      <c r="AY223" s="2"/>
      <c r="AZ223" s="2"/>
      <c r="BA223" s="2"/>
      <c r="BB223" s="2"/>
      <c r="BC223" s="2"/>
      <c r="BD223" s="3" t="n">
        <v>0.0919512137770652</v>
      </c>
      <c r="BE223" s="3" t="n">
        <v>-0.019654719159007</v>
      </c>
      <c r="BF223" s="3" t="n">
        <v>-2.66964639195066E-006</v>
      </c>
      <c r="BG223" s="3" t="n">
        <v>-2.25307712753419E-006</v>
      </c>
      <c r="BH223" s="3" t="n">
        <v>-3.5437469136923E-007</v>
      </c>
      <c r="BI223" s="3" t="n">
        <v>-1.32894456328358E-005</v>
      </c>
      <c r="BJ223" s="3" t="n">
        <v>-3.53376049133657E-006</v>
      </c>
      <c r="BK223" s="3" t="n">
        <v>2.27634745897376E-006</v>
      </c>
      <c r="BL223" s="3" t="n">
        <v>-1.36809121613623E-005</v>
      </c>
      <c r="BM223" s="3" t="n">
        <v>-2.31336907745571E-005</v>
      </c>
      <c r="BN223" s="2"/>
      <c r="BO223" s="2"/>
      <c r="BP223" s="2"/>
      <c r="BQ223" s="2"/>
      <c r="BR223" s="2"/>
      <c r="BS223" s="2"/>
      <c r="BT223" s="2"/>
      <c r="BU223" s="2"/>
      <c r="BV223" s="2" t="n">
        <v>-0.0207627490162849</v>
      </c>
      <c r="BW223" s="2" t="n">
        <v>0.0724048614501953</v>
      </c>
      <c r="BX223" s="2" t="n">
        <v>0.00430652406066656</v>
      </c>
      <c r="BY223" s="3" t="n">
        <v>-2.71831322606885E-005</v>
      </c>
      <c r="BZ223" s="3" t="n">
        <v>-0.00360379205085337</v>
      </c>
      <c r="CA223" s="3" t="n">
        <v>0.00278129382058978</v>
      </c>
      <c r="CB223" s="3" t="n">
        <v>0.00232032220810651</v>
      </c>
      <c r="CC223" s="2" t="n">
        <v>0.0020946878939867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543216131627559</v>
      </c>
      <c r="CO223" s="2" t="n">
        <v>-0.00577717181295156</v>
      </c>
      <c r="CP223" s="3" t="n">
        <v>-0.00458620162680745</v>
      </c>
      <c r="CQ223" s="3" t="n">
        <v>-0.00554736144840717</v>
      </c>
      <c r="CR223" s="3" t="n">
        <v>7.40342584322206E-005</v>
      </c>
      <c r="CS223" s="3" t="n">
        <v>4.12928056903183E-006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-0.0271238684654235</v>
      </c>
      <c r="DG223" s="3" t="n">
        <v>0.00434581330046057</v>
      </c>
      <c r="DH223" s="3" t="n">
        <v>-0.00195971759967505</v>
      </c>
      <c r="DI223" s="3" t="n">
        <v>-0.00638771569356322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0969290658831596</v>
      </c>
      <c r="DY223" s="2" t="n">
        <v>-0.00881676096469163</v>
      </c>
    </row>
    <row r="224" customFormat="false" ht="11.25" hidden="false" customHeight="false" outlineLevel="0" collapsed="false">
      <c r="A224" s="1" t="n">
        <v>218</v>
      </c>
      <c r="B224" s="2" t="n">
        <v>-0.0115145379677414</v>
      </c>
      <c r="C224" s="2" t="n">
        <v>0.128049403429031</v>
      </c>
      <c r="D224" s="2" t="n">
        <v>0.00443751644343137</v>
      </c>
      <c r="E224" s="3" t="n">
        <v>0.0013347512576729</v>
      </c>
      <c r="F224" s="3" t="n">
        <v>0.000165126490173861</v>
      </c>
      <c r="G224" s="3" t="n">
        <v>0.00293536903336644</v>
      </c>
      <c r="H224" s="3" t="n">
        <v>0.00177977047860622</v>
      </c>
      <c r="I224" s="3" t="n">
        <v>0.00117829430382698</v>
      </c>
      <c r="J224" s="3" t="n">
        <v>-8.66234586283098E-006</v>
      </c>
      <c r="K224" s="3" t="n">
        <v>7.05254660715581E-006</v>
      </c>
      <c r="L224" s="3" t="n">
        <v>-3.06923448079032E-006</v>
      </c>
      <c r="M224" s="3" t="n">
        <v>-7.39215352041355E-007</v>
      </c>
      <c r="N224" s="3" t="n">
        <v>-4.66380726038551E-007</v>
      </c>
      <c r="O224" s="3" t="n">
        <v>1.01156376786093E-006</v>
      </c>
      <c r="P224" s="3" t="n">
        <v>-5.86079977438203E-007</v>
      </c>
      <c r="Q224" s="3" t="n">
        <v>7.82875486038392E-006</v>
      </c>
      <c r="R224" s="2"/>
      <c r="S224" s="2"/>
      <c r="T224" s="2" t="n">
        <v>-0.0162185803055763</v>
      </c>
      <c r="U224" s="3" t="n">
        <v>-0.0410117022693157</v>
      </c>
      <c r="V224" s="3" t="n">
        <v>-0.00381841510534286</v>
      </c>
      <c r="W224" s="2" t="n">
        <v>-0.00541847385466098</v>
      </c>
      <c r="X224" s="3" t="n">
        <v>6.612094148295E-005</v>
      </c>
      <c r="Y224" s="3" t="n">
        <v>-1.01889345387462E-005</v>
      </c>
      <c r="Z224" s="3" t="n">
        <v>-1.60634317580843E-005</v>
      </c>
      <c r="AA224" s="3" t="n">
        <v>-7.59335443945019E-006</v>
      </c>
      <c r="AB224" s="3" t="n">
        <v>-3.2706306228647E-005</v>
      </c>
      <c r="AC224" s="3" t="n">
        <v>1.37685174195212E-005</v>
      </c>
      <c r="AD224" s="3" t="n">
        <v>6.79320237395586E-007</v>
      </c>
      <c r="AE224" s="3" t="n">
        <v>2.54554862522127E-007</v>
      </c>
      <c r="AF224" s="3" t="n">
        <v>-3.14296339638531E-005</v>
      </c>
      <c r="AG224" s="3" t="n">
        <v>1.19265896501019E-005</v>
      </c>
      <c r="AH224" s="2"/>
      <c r="AI224" s="2"/>
      <c r="AJ224" s="2"/>
      <c r="AK224" s="2"/>
      <c r="AL224" s="2" t="n">
        <v>0.0166364982724189</v>
      </c>
      <c r="AM224" s="2" t="n">
        <v>0.0478541739284992</v>
      </c>
      <c r="AN224" s="3" t="n">
        <v>-0.00546721974387764</v>
      </c>
      <c r="AO224" s="3" t="n">
        <v>-0.00452402140945196</v>
      </c>
      <c r="AP224" s="3" t="n">
        <v>-1.53051288975802E-007</v>
      </c>
      <c r="AQ224" s="3" t="n">
        <v>-1.18800508062122E-005</v>
      </c>
      <c r="AR224" s="3" t="n">
        <v>-3.93332220482989E-006</v>
      </c>
      <c r="AS224" s="3" t="n">
        <v>-1.03886338820302E-006</v>
      </c>
      <c r="AT224" s="3" t="n">
        <v>-4.03195554099511E-006</v>
      </c>
      <c r="AU224" s="3" t="n">
        <v>1.37832412292482E-005</v>
      </c>
      <c r="AV224" s="3" t="n">
        <v>-1.6025711374823E-005</v>
      </c>
      <c r="AW224" s="3" t="n">
        <v>-1.51878293763729E-005</v>
      </c>
      <c r="AX224" s="2"/>
      <c r="AY224" s="2"/>
      <c r="AZ224" s="2"/>
      <c r="BA224" s="2"/>
      <c r="BB224" s="2"/>
      <c r="BC224" s="2"/>
      <c r="BD224" s="3" t="n">
        <v>0.0640839412808418</v>
      </c>
      <c r="BE224" s="3" t="n">
        <v>-0.0231770053505897</v>
      </c>
      <c r="BF224" s="3" t="n">
        <v>-2.36319447139976E-005</v>
      </c>
      <c r="BG224" s="3" t="n">
        <v>7.2916936915135E-006</v>
      </c>
      <c r="BH224" s="3" t="n">
        <v>-3.95644065065425E-006</v>
      </c>
      <c r="BI224" s="3" t="n">
        <v>-1.67994203366106E-005</v>
      </c>
      <c r="BJ224" s="3" t="n">
        <v>-7.41818485039402E-006</v>
      </c>
      <c r="BK224" s="3" t="n">
        <v>-9.86938516689406E-007</v>
      </c>
      <c r="BL224" s="3" t="n">
        <v>-3.54254575540835E-006</v>
      </c>
      <c r="BM224" s="3" t="n">
        <v>-4.22661651100497E-006</v>
      </c>
      <c r="BN224" s="2"/>
      <c r="BO224" s="2"/>
      <c r="BP224" s="2"/>
      <c r="BQ224" s="2"/>
      <c r="BR224" s="2"/>
      <c r="BS224" s="2"/>
      <c r="BT224" s="2"/>
      <c r="BU224" s="2"/>
      <c r="BV224" s="2" t="n">
        <v>-0.0167725812643766</v>
      </c>
      <c r="BW224" s="2" t="n">
        <v>0.0961038991808891</v>
      </c>
      <c r="BX224" s="3" t="n">
        <v>0.00422233622521162</v>
      </c>
      <c r="BY224" s="3" t="n">
        <v>-0.000834034057334065</v>
      </c>
      <c r="BZ224" s="3" t="n">
        <v>-0.00282947579398751</v>
      </c>
      <c r="CA224" s="3" t="n">
        <v>0.00365832680836319</v>
      </c>
      <c r="CB224" s="3" t="n">
        <v>0.00274807889945805</v>
      </c>
      <c r="CC224" s="3" t="n">
        <v>0.00158246629871428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0.0363970585167408</v>
      </c>
      <c r="CO224" s="2" t="n">
        <v>-0.0117671880871057</v>
      </c>
      <c r="CP224" s="3" t="n">
        <v>-0.00588789628818631</v>
      </c>
      <c r="CQ224" s="3" t="n">
        <v>-0.00434673903509974</v>
      </c>
      <c r="CR224" s="3" t="n">
        <v>9.9173659691587E-005</v>
      </c>
      <c r="CS224" s="3" t="n">
        <v>-0.00010776500130305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-0.0282218847423791</v>
      </c>
      <c r="DG224" s="3" t="n">
        <v>0.0328578054904937</v>
      </c>
      <c r="DH224" s="3" t="n">
        <v>-0.00342117715626955</v>
      </c>
      <c r="DI224" s="3" t="n">
        <v>-0.00570146599784493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788358226418495</v>
      </c>
      <c r="DY224" s="3" t="n">
        <v>-0.0278835259377956</v>
      </c>
    </row>
    <row r="225" customFormat="false" ht="11.25" hidden="false" customHeight="false" outlineLevel="0" collapsed="false">
      <c r="A225" s="1" t="n">
        <v>219</v>
      </c>
      <c r="B225" s="2" t="n">
        <v>0.0170171596109867</v>
      </c>
      <c r="C225" s="2" t="n">
        <v>0.134996622800827</v>
      </c>
      <c r="D225" s="3" t="n">
        <v>0.00458362326025962</v>
      </c>
      <c r="E225" s="3" t="n">
        <v>-3.54851363226771E-005</v>
      </c>
      <c r="F225" s="3" t="n">
        <v>0.000911973824258893</v>
      </c>
      <c r="G225" s="3" t="n">
        <v>0.00282243848778307</v>
      </c>
      <c r="H225" s="3" t="n">
        <v>0.00203678058460354</v>
      </c>
      <c r="I225" s="3" t="n">
        <v>0.000640435435343533</v>
      </c>
      <c r="J225" s="3" t="n">
        <v>-1.01782543424633E-005</v>
      </c>
      <c r="K225" s="3" t="n">
        <v>1.51832427945919E-005</v>
      </c>
      <c r="L225" s="3" t="n">
        <v>-1.42280832733376E-005</v>
      </c>
      <c r="M225" s="3" t="n">
        <v>-7.02786428519175E-006</v>
      </c>
      <c r="N225" s="3" t="n">
        <v>-1.0628819836711E-005</v>
      </c>
      <c r="O225" s="3" t="n">
        <v>1.23010363495268E-006</v>
      </c>
      <c r="P225" s="3" t="n">
        <v>5.75882995690335E-006</v>
      </c>
      <c r="Q225" s="3" t="n">
        <v>2.86296608464908E-006</v>
      </c>
      <c r="R225" s="2"/>
      <c r="S225" s="2"/>
      <c r="T225" s="2" t="n">
        <v>-0.0187628213316202</v>
      </c>
      <c r="U225" s="2" t="n">
        <v>-0.0172018110752105</v>
      </c>
      <c r="V225" s="2" t="n">
        <v>-0.00485191959887743</v>
      </c>
      <c r="W225" s="3" t="n">
        <v>-0.00403517577797174</v>
      </c>
      <c r="X225" s="3" t="n">
        <v>0.000161486925208009</v>
      </c>
      <c r="Y225" s="3" t="n">
        <v>-6.82030222378671E-005</v>
      </c>
      <c r="Z225" s="3" t="n">
        <v>-1.57500853674719E-005</v>
      </c>
      <c r="AA225" s="3" t="n">
        <v>-1.52708344103302E-005</v>
      </c>
      <c r="AB225" s="3" t="n">
        <v>-1.90112787095131E-005</v>
      </c>
      <c r="AC225" s="3" t="n">
        <v>1.39576432047761E-005</v>
      </c>
      <c r="AD225" s="3" t="n">
        <v>-1.25898231999599E-005</v>
      </c>
      <c r="AE225" s="3" t="n">
        <v>-3.60129934051656E-006</v>
      </c>
      <c r="AF225" s="3" t="n">
        <v>-1.25878086691955E-005</v>
      </c>
      <c r="AG225" s="3" t="n">
        <v>9.87036673905095E-006</v>
      </c>
      <c r="AH225" s="2"/>
      <c r="AI225" s="2"/>
      <c r="AJ225" s="2"/>
      <c r="AK225" s="2"/>
      <c r="AL225" s="2" t="n">
        <v>0.0155169758945703</v>
      </c>
      <c r="AM225" s="2" t="n">
        <v>0.035582385957241</v>
      </c>
      <c r="AN225" s="3" t="n">
        <v>-0.00611456762999296</v>
      </c>
      <c r="AO225" s="3" t="n">
        <v>-0.00278277159668505</v>
      </c>
      <c r="AP225" s="3" t="n">
        <v>-5.36569132236763E-006</v>
      </c>
      <c r="AQ225" s="3" t="n">
        <v>-7.81477228883886E-006</v>
      </c>
      <c r="AR225" s="3" t="n">
        <v>5.57932423816964E-007</v>
      </c>
      <c r="AS225" s="3" t="n">
        <v>1.96559639675797E-007</v>
      </c>
      <c r="AT225" s="3" t="n">
        <v>-9.77817580860573E-006</v>
      </c>
      <c r="AU225" s="3" t="n">
        <v>1.83521660801488E-005</v>
      </c>
      <c r="AV225" s="3" t="n">
        <v>5.52237452211557E-006</v>
      </c>
      <c r="AW225" s="3" t="n">
        <v>-1.07463597487367E-006</v>
      </c>
      <c r="AX225" s="2"/>
      <c r="AY225" s="2"/>
      <c r="AZ225" s="2"/>
      <c r="BA225" s="2"/>
      <c r="BB225" s="2"/>
      <c r="BC225" s="2"/>
      <c r="BD225" s="3" t="n">
        <v>0.051760260015726</v>
      </c>
      <c r="BE225" s="3" t="n">
        <v>-0.0185108017176389</v>
      </c>
      <c r="BF225" s="3" t="n">
        <v>-4.78396304970374E-006</v>
      </c>
      <c r="BG225" s="3" t="n">
        <v>9.01333260117098E-006</v>
      </c>
      <c r="BH225" s="3" t="n">
        <v>-1.89331094588851E-005</v>
      </c>
      <c r="BI225" s="3" t="n">
        <v>-4.49415665570995E-006</v>
      </c>
      <c r="BJ225" s="3" t="n">
        <v>-1.85430908459238E-005</v>
      </c>
      <c r="BK225" s="3" t="n">
        <v>1.46796146509586E-005</v>
      </c>
      <c r="BL225" s="3" t="n">
        <v>-8.12007692729821E-006</v>
      </c>
      <c r="BM225" s="3" t="n">
        <v>1.0772361747513E-005</v>
      </c>
      <c r="BN225" s="2"/>
      <c r="BO225" s="2"/>
      <c r="BP225" s="2"/>
      <c r="BQ225" s="2"/>
      <c r="BR225" s="2"/>
      <c r="BS225" s="2"/>
      <c r="BT225" s="2"/>
      <c r="BU225" s="2"/>
      <c r="BV225" s="2" t="n">
        <v>0.00716357259079814</v>
      </c>
      <c r="BW225" s="2" t="n">
        <v>0.125935673713684</v>
      </c>
      <c r="BX225" s="3" t="n">
        <v>0.00439087906852364</v>
      </c>
      <c r="BY225" s="3" t="n">
        <v>-0.00171906687319278</v>
      </c>
      <c r="BZ225" s="3" t="n">
        <v>-0.00195234036073088</v>
      </c>
      <c r="CA225" s="3" t="n">
        <v>0.00440219417214393</v>
      </c>
      <c r="CB225" s="3" t="n">
        <v>0.00308683165349066</v>
      </c>
      <c r="CC225" s="2" t="n">
        <v>0.00097762607038021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0.0169108677655458</v>
      </c>
      <c r="CO225" s="2" t="n">
        <v>-0.00485800392925739</v>
      </c>
      <c r="CP225" s="3" t="n">
        <v>-0.00690067652612924</v>
      </c>
      <c r="CQ225" s="3" t="n">
        <v>-0.00275026308372616</v>
      </c>
      <c r="CR225" s="3" t="n">
        <v>5.44487083971034E-005</v>
      </c>
      <c r="CS225" s="2" t="n">
        <v>-0.000297434133244678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-0.0199379064142704</v>
      </c>
      <c r="DG225" s="2" t="n">
        <v>0.0620956309139728</v>
      </c>
      <c r="DH225" s="3" t="n">
        <v>-0.00478931004181504</v>
      </c>
      <c r="DI225" s="3" t="n">
        <v>-0.00477120978757739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0.0570590198040008</v>
      </c>
      <c r="DY225" s="3" t="n">
        <v>-0.0335308983922004</v>
      </c>
    </row>
    <row r="226" customFormat="false" ht="11.25" hidden="false" customHeight="false" outlineLevel="0" collapsed="false">
      <c r="A226" s="1" t="n">
        <v>220</v>
      </c>
      <c r="B226" s="2" t="n">
        <v>0.0362904705107212</v>
      </c>
      <c r="C226" s="3" t="n">
        <v>0.14252570271492</v>
      </c>
      <c r="D226" s="3" t="n">
        <v>0.00434708734974265</v>
      </c>
      <c r="E226" s="3" t="n">
        <v>-0.00110184715595096</v>
      </c>
      <c r="F226" s="3" t="n">
        <v>0.001420613611117</v>
      </c>
      <c r="G226" s="3" t="n">
        <v>0.00252388371154666</v>
      </c>
      <c r="H226" s="3" t="n">
        <v>0.00207548146136105</v>
      </c>
      <c r="I226" s="3" t="n">
        <v>6.63385289954021E-005</v>
      </c>
      <c r="J226" s="3" t="n">
        <v>6.51154277875321E-006</v>
      </c>
      <c r="K226" s="3" t="n">
        <v>1.43859806485124E-005</v>
      </c>
      <c r="L226" s="3" t="n">
        <v>-1.51166004798142E-005</v>
      </c>
      <c r="M226" s="3" t="n">
        <v>9.18263322091661E-006</v>
      </c>
      <c r="N226" s="3" t="n">
        <v>-5.99803797740605E-006</v>
      </c>
      <c r="O226" s="3" t="n">
        <v>2.50509992838488E-006</v>
      </c>
      <c r="P226" s="3" t="n">
        <v>1.69509366969578E-005</v>
      </c>
      <c r="Q226" s="3" t="n">
        <v>2.06598415388725E-005</v>
      </c>
      <c r="R226" s="2"/>
      <c r="S226" s="2"/>
      <c r="T226" s="2" t="n">
        <v>-0.0236569624394178</v>
      </c>
      <c r="U226" s="2" t="n">
        <v>-0.00900846906006336</v>
      </c>
      <c r="V226" s="2" t="n">
        <v>-0.00555908493697643</v>
      </c>
      <c r="W226" s="3" t="n">
        <v>-0.00281853857450187</v>
      </c>
      <c r="X226" s="2" t="n">
        <v>0.000181213894393295</v>
      </c>
      <c r="Y226" s="3" t="n">
        <v>-0.000194723805179819</v>
      </c>
      <c r="Z226" s="3" t="n">
        <v>-2.43536997004412E-005</v>
      </c>
      <c r="AA226" s="3" t="n">
        <v>1.94185327018203E-006</v>
      </c>
      <c r="AB226" s="3" t="n">
        <v>-2.15656091313576E-005</v>
      </c>
      <c r="AC226" s="3" t="n">
        <v>7.93670005805324E-006</v>
      </c>
      <c r="AD226" s="3" t="n">
        <v>-2.68556647142759E-007</v>
      </c>
      <c r="AE226" s="3" t="n">
        <v>6.45817453914787E-006</v>
      </c>
      <c r="AF226" s="3" t="n">
        <v>-1.80537244887091E-005</v>
      </c>
      <c r="AG226" s="3" t="n">
        <v>-2.23275196731265E-006</v>
      </c>
      <c r="AH226" s="2"/>
      <c r="AI226" s="2"/>
      <c r="AJ226" s="2"/>
      <c r="AK226" s="2"/>
      <c r="AL226" s="3" t="n">
        <v>0.00354927103035152</v>
      </c>
      <c r="AM226" s="2" t="n">
        <v>0.0430501960217952</v>
      </c>
      <c r="AN226" s="3" t="n">
        <v>-0.00639272294938564</v>
      </c>
      <c r="AO226" s="3" t="n">
        <v>-0.00124554370995611</v>
      </c>
      <c r="AP226" s="3" t="n">
        <v>-5.38145286554936E-006</v>
      </c>
      <c r="AQ226" s="3" t="n">
        <v>7.25480094843078E-006</v>
      </c>
      <c r="AR226" s="3" t="n">
        <v>-1.5601867744408E-006</v>
      </c>
      <c r="AS226" s="3" t="n">
        <v>1.39692667744384E-006</v>
      </c>
      <c r="AT226" s="3" t="n">
        <v>-1.29978452605428E-005</v>
      </c>
      <c r="AU226" s="3" t="n">
        <v>1.58065977302612E-005</v>
      </c>
      <c r="AV226" s="3" t="n">
        <v>4.5312463043956E-006</v>
      </c>
      <c r="AW226" s="3" t="n">
        <v>-4.87724173581227E-006</v>
      </c>
      <c r="AX226" s="2"/>
      <c r="AY226" s="2"/>
      <c r="AZ226" s="2"/>
      <c r="BA226" s="2"/>
      <c r="BB226" s="2"/>
      <c r="BC226" s="2"/>
      <c r="BD226" s="3" t="n">
        <v>0.0420796871185302</v>
      </c>
      <c r="BE226" s="3" t="n">
        <v>-0.0172132197767496</v>
      </c>
      <c r="BF226" s="3" t="n">
        <v>-3.17563035423518E-007</v>
      </c>
      <c r="BG226" s="3" t="n">
        <v>1.34612182591809E-005</v>
      </c>
      <c r="BH226" s="3" t="n">
        <v>-1.22843784993165E-005</v>
      </c>
      <c r="BI226" s="3" t="n">
        <v>4.72076089863549E-006</v>
      </c>
      <c r="BJ226" s="3" t="n">
        <v>4.11289556723204E-006</v>
      </c>
      <c r="BK226" s="3" t="n">
        <v>5.25445511811995E-006</v>
      </c>
      <c r="BL226" s="3" t="n">
        <v>3.36871671606786E-005</v>
      </c>
      <c r="BM226" s="3" t="n">
        <v>3.72450222130282E-006</v>
      </c>
      <c r="BN226" s="2"/>
      <c r="BO226" s="2"/>
      <c r="BP226" s="2"/>
      <c r="BQ226" s="2"/>
      <c r="BR226" s="2"/>
      <c r="BS226" s="2"/>
      <c r="BT226" s="2"/>
      <c r="BU226" s="2"/>
      <c r="BV226" s="2" t="n">
        <v>0.0530235841870307</v>
      </c>
      <c r="BW226" s="2" t="n">
        <v>0.12889140844345</v>
      </c>
      <c r="BX226" s="2" t="n">
        <v>0.00412321323528885</v>
      </c>
      <c r="BY226" s="3" t="n">
        <v>-0.00317681045271456</v>
      </c>
      <c r="BZ226" s="3" t="n">
        <v>-0.000696422648616135</v>
      </c>
      <c r="CA226" s="3" t="n">
        <v>0.0050641787238419</v>
      </c>
      <c r="CB226" s="3" t="n">
        <v>0.00348440720699727</v>
      </c>
      <c r="CC226" s="3" t="n">
        <v>9.17015495360828E-005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0.0126228043809533</v>
      </c>
      <c r="CO226" s="2" t="n">
        <v>0.0083925724029541</v>
      </c>
      <c r="CP226" s="3" t="n">
        <v>-0.00738094467669725</v>
      </c>
      <c r="CQ226" s="3" t="n">
        <v>-0.00073174963472411</v>
      </c>
      <c r="CR226" s="3" t="n">
        <v>-0.000146875041536986</v>
      </c>
      <c r="CS226" s="3" t="n">
        <v>-0.000345660402672365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0.0171247143298387</v>
      </c>
      <c r="DG226" s="3" t="n">
        <v>0.0714230984449386</v>
      </c>
      <c r="DH226" s="3" t="n">
        <v>-0.00588373001664876</v>
      </c>
      <c r="DI226" s="2" t="n">
        <v>-0.00307420757599175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0.0355637520551681</v>
      </c>
      <c r="DY226" s="3" t="n">
        <v>-0.0257552564144134</v>
      </c>
    </row>
    <row r="227" customFormat="false" ht="11.25" hidden="false" customHeight="false" outlineLevel="0" collapsed="false">
      <c r="A227" s="1" t="n">
        <v>221</v>
      </c>
      <c r="B227" s="2" t="n">
        <v>0.0636397674679756</v>
      </c>
      <c r="C227" s="2" t="n">
        <v>0.149086862802505</v>
      </c>
      <c r="D227" s="3" t="n">
        <v>0.0039785448461771</v>
      </c>
      <c r="E227" s="3" t="n">
        <v>-0.00204313639551401</v>
      </c>
      <c r="F227" s="3" t="n">
        <v>0.00187265209387987</v>
      </c>
      <c r="G227" s="3" t="n">
        <v>0.00229543121531605</v>
      </c>
      <c r="H227" s="3" t="n">
        <v>0.00195493572391569</v>
      </c>
      <c r="I227" s="3" t="n">
        <v>-0.000434954417869448</v>
      </c>
      <c r="J227" s="3" t="n">
        <v>-8.36451636132551E-006</v>
      </c>
      <c r="K227" s="3" t="n">
        <v>1.59058145072776E-005</v>
      </c>
      <c r="L227" s="3" t="n">
        <v>2.11024598684161E-006</v>
      </c>
      <c r="M227" s="3" t="n">
        <v>-6.68838401907123E-006</v>
      </c>
      <c r="N227" s="3" t="n">
        <v>7.96829863247694E-006</v>
      </c>
      <c r="O227" s="3" t="n">
        <v>-9.9220023912494E-006</v>
      </c>
      <c r="P227" s="3" t="n">
        <v>1.2738836119297E-007</v>
      </c>
      <c r="Q227" s="3" t="n">
        <v>-7.12807059244369E-006</v>
      </c>
      <c r="R227" s="2"/>
      <c r="S227" s="2"/>
      <c r="T227" s="2" t="n">
        <v>-0.030343784019351</v>
      </c>
      <c r="U227" s="2" t="n">
        <v>-0.000645213644020259</v>
      </c>
      <c r="V227" s="3" t="n">
        <v>-0.00609714537858963</v>
      </c>
      <c r="W227" s="2" t="n">
        <v>-0.00147498329170048</v>
      </c>
      <c r="X227" s="3" t="n">
        <v>8.49498610477894E-005</v>
      </c>
      <c r="Y227" s="3" t="n">
        <v>-0.000338616548106074</v>
      </c>
      <c r="Z227" s="3" t="n">
        <v>-3.61231941496953E-005</v>
      </c>
      <c r="AA227" s="3" t="n">
        <v>-7.69758480601012E-006</v>
      </c>
      <c r="AB227" s="3" t="n">
        <v>-5.80765026825247E-006</v>
      </c>
      <c r="AC227" s="3" t="n">
        <v>1.19471324069309E-005</v>
      </c>
      <c r="AD227" s="3" t="n">
        <v>-1.68481183209223E-005</v>
      </c>
      <c r="AE227" s="3" t="n">
        <v>-8.88343674887437E-006</v>
      </c>
      <c r="AF227" s="3" t="n">
        <v>-1.81519408215535E-005</v>
      </c>
      <c r="AG227" s="3" t="n">
        <v>-9.33395597257913E-007</v>
      </c>
      <c r="AH227" s="2"/>
      <c r="AI227" s="2"/>
      <c r="AJ227" s="2"/>
      <c r="AK227" s="2"/>
      <c r="AL227" s="2" t="n">
        <v>0.00550316553562879</v>
      </c>
      <c r="AM227" s="2" t="n">
        <v>0.0589775443077087</v>
      </c>
      <c r="AN227" s="3" t="n">
        <v>-0.0064035034738481</v>
      </c>
      <c r="AO227" s="3" t="n">
        <v>0.000256839877692982</v>
      </c>
      <c r="AP227" s="3" t="n">
        <v>-9.86889062914997E-006</v>
      </c>
      <c r="AQ227" s="3" t="n">
        <v>-1.61454845510888E-005</v>
      </c>
      <c r="AR227" s="3" t="n">
        <v>-5.24902679899241E-006</v>
      </c>
      <c r="AS227" s="3" t="n">
        <v>6.42152735963463E-006</v>
      </c>
      <c r="AT227" s="3" t="n">
        <v>-6.4722462411737E-006</v>
      </c>
      <c r="AU227" s="3" t="n">
        <v>1.10268474600161E-005</v>
      </c>
      <c r="AV227" s="3" t="n">
        <v>-2.28873022933839E-006</v>
      </c>
      <c r="AW227" s="3" t="n">
        <v>-3.58383431375841E-006</v>
      </c>
      <c r="AX227" s="2"/>
      <c r="AY227" s="2"/>
      <c r="AZ227" s="2"/>
      <c r="BA227" s="2"/>
      <c r="BB227" s="2"/>
      <c r="BC227" s="2"/>
      <c r="BD227" s="3" t="n">
        <v>0.0294952057301998</v>
      </c>
      <c r="BE227" s="3" t="n">
        <v>-0.0172789189964532</v>
      </c>
      <c r="BF227" s="3" t="n">
        <v>2.05581836780766E-005</v>
      </c>
      <c r="BG227" s="3" t="n">
        <v>2.66261650949672E-007</v>
      </c>
      <c r="BH227" s="3" t="n">
        <v>-8.39038420963333E-006</v>
      </c>
      <c r="BI227" s="3" t="n">
        <v>1.50257856148527E-005</v>
      </c>
      <c r="BJ227" s="3" t="n">
        <v>-6.05155082666897E-006</v>
      </c>
      <c r="BK227" s="3" t="n">
        <v>2.31910848924599E-006</v>
      </c>
      <c r="BL227" s="3" t="n">
        <v>7.98429209680762E-006</v>
      </c>
      <c r="BM227" s="3" t="n">
        <v>-1.19260703286272E-005</v>
      </c>
      <c r="BN227" s="2"/>
      <c r="BO227" s="2"/>
      <c r="BP227" s="2"/>
      <c r="BQ227" s="2"/>
      <c r="BR227" s="2"/>
      <c r="BS227" s="2"/>
      <c r="BT227" s="2"/>
      <c r="BU227" s="2"/>
      <c r="BV227" s="2" t="n">
        <v>0.0777780935168266</v>
      </c>
      <c r="BW227" s="2" t="n">
        <v>0.102866023778915</v>
      </c>
      <c r="BX227" s="3" t="n">
        <v>0.0030150138773024</v>
      </c>
      <c r="BY227" s="3" t="n">
        <v>-0.00433057360351085</v>
      </c>
      <c r="BZ227" s="3" t="n">
        <v>0.00084427633555606</v>
      </c>
      <c r="CA227" s="3" t="n">
        <v>0.00517782382667064</v>
      </c>
      <c r="CB227" s="3" t="n">
        <v>0.0032163611613214</v>
      </c>
      <c r="CC227" s="2" t="n">
        <v>-0.00103520066477358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0.0123177887871861</v>
      </c>
      <c r="CO227" s="2" t="n">
        <v>0.00690915854647755</v>
      </c>
      <c r="CP227" s="3" t="n">
        <v>-0.00697689596563577</v>
      </c>
      <c r="CQ227" s="3" t="n">
        <v>0.00127452460583299</v>
      </c>
      <c r="CR227" s="3" t="n">
        <v>-0.000260781438555568</v>
      </c>
      <c r="CS227" s="3" t="n">
        <v>-0.000333761767251417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0.0324068143963813</v>
      </c>
      <c r="DG227" s="3" t="n">
        <v>0.0495226085186004</v>
      </c>
      <c r="DH227" s="3" t="n">
        <v>-0.00593383470550179</v>
      </c>
      <c r="DI227" s="3" t="n">
        <v>-0.00131012569181621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0.0329542532563209</v>
      </c>
      <c r="DY227" s="3" t="n">
        <v>-0.0195564031600952</v>
      </c>
    </row>
    <row r="228" customFormat="false" ht="11.25" hidden="false" customHeight="false" outlineLevel="0" collapsed="false">
      <c r="A228" s="1" t="n">
        <v>222</v>
      </c>
      <c r="B228" s="2" t="n">
        <v>0.0969121009111404</v>
      </c>
      <c r="C228" s="2" t="n">
        <v>0.141816094517707</v>
      </c>
      <c r="D228" s="3" t="n">
        <v>0.0035194088704884</v>
      </c>
      <c r="E228" s="2" t="n">
        <v>-0.0030240521300584</v>
      </c>
      <c r="F228" s="3" t="n">
        <v>0.00243409140966832</v>
      </c>
      <c r="G228" s="3" t="n">
        <v>0.00201162253506481</v>
      </c>
      <c r="H228" s="3" t="n">
        <v>0.00176280387677252</v>
      </c>
      <c r="I228" s="3" t="n">
        <v>-0.000880771200172603</v>
      </c>
      <c r="J228" s="3" t="n">
        <v>-7.82532652010559E-007</v>
      </c>
      <c r="K228" s="3" t="n">
        <v>8.8098386186175E-007</v>
      </c>
      <c r="L228" s="3" t="n">
        <v>-4.06199842473142E-006</v>
      </c>
      <c r="M228" s="3" t="n">
        <v>-1.7098343505495E-006</v>
      </c>
      <c r="N228" s="3" t="n">
        <v>4.12224926549242E-006</v>
      </c>
      <c r="O228" s="3" t="n">
        <v>-6.03764783591032E-006</v>
      </c>
      <c r="P228" s="3" t="n">
        <v>-6.21765275354846E-006</v>
      </c>
      <c r="Q228" s="3" t="n">
        <v>-6.20866421741084E-006</v>
      </c>
      <c r="R228" s="2"/>
      <c r="S228" s="2"/>
      <c r="T228" s="2" t="n">
        <v>-0.0432421267032623</v>
      </c>
      <c r="U228" s="2" t="n">
        <v>0.0103873554617166</v>
      </c>
      <c r="V228" s="3" t="n">
        <v>-0.00634088134393096</v>
      </c>
      <c r="W228" s="3" t="n">
        <v>0.0001230073539773</v>
      </c>
      <c r="X228" s="3" t="n">
        <v>-9.23528423300013E-005</v>
      </c>
      <c r="Y228" s="3" t="n">
        <v>-0.000328398891724646</v>
      </c>
      <c r="Z228" s="3" t="n">
        <v>-3.45762928191106E-005</v>
      </c>
      <c r="AA228" s="3" t="n">
        <v>3.80497908736288E-006</v>
      </c>
      <c r="AB228" s="3" t="n">
        <v>-1.91422859643353E-005</v>
      </c>
      <c r="AC228" s="3" t="n">
        <v>1.02740013971924E-005</v>
      </c>
      <c r="AD228" s="3" t="n">
        <v>9.82261667559214E-007</v>
      </c>
      <c r="AE228" s="3" t="n">
        <v>-3.58914508069574E-006</v>
      </c>
      <c r="AF228" s="3" t="n">
        <v>-1.63150652952026E-005</v>
      </c>
      <c r="AG228" s="3" t="n">
        <v>1.32236054923851E-005</v>
      </c>
      <c r="AH228" s="2"/>
      <c r="AI228" s="2"/>
      <c r="AJ228" s="2"/>
      <c r="AK228" s="2"/>
      <c r="AL228" s="2" t="n">
        <v>0.0211923029273748</v>
      </c>
      <c r="AM228" s="2" t="n">
        <v>0.0657165795564651</v>
      </c>
      <c r="AN228" s="3" t="n">
        <v>-0.00599592039361596</v>
      </c>
      <c r="AO228" s="3" t="n">
        <v>0.00178685039281845</v>
      </c>
      <c r="AP228" s="3" t="n">
        <v>3.13034206556039E-006</v>
      </c>
      <c r="AQ228" s="3" t="n">
        <v>4.4372886804922E-006</v>
      </c>
      <c r="AR228" s="3" t="n">
        <v>1.16423586860037E-006</v>
      </c>
      <c r="AS228" s="3" t="n">
        <v>-3.91109915653942E-006</v>
      </c>
      <c r="AT228" s="3" t="n">
        <v>-1.02028916444396E-005</v>
      </c>
      <c r="AU228" s="3" t="n">
        <v>4.12684403272578E-006</v>
      </c>
      <c r="AV228" s="3" t="n">
        <v>-7.22144977771677E-006</v>
      </c>
      <c r="AW228" s="3" t="n">
        <v>-6.81645315125933E-006</v>
      </c>
      <c r="AX228" s="2"/>
      <c r="AY228" s="2"/>
      <c r="AZ228" s="2"/>
      <c r="BA228" s="2"/>
      <c r="BB228" s="2"/>
      <c r="BC228" s="2"/>
      <c r="BD228" s="3" t="n">
        <v>0.0140859372913837</v>
      </c>
      <c r="BE228" s="3" t="n">
        <v>-0.015893230214715</v>
      </c>
      <c r="BF228" s="3" t="n">
        <v>1.95803349924972E-005</v>
      </c>
      <c r="BG228" s="3" t="n">
        <v>-1.42697263072477E-005</v>
      </c>
      <c r="BH228" s="3" t="n">
        <v>7.88588204159168E-006</v>
      </c>
      <c r="BI228" s="3" t="n">
        <v>1.63421009347075E-005</v>
      </c>
      <c r="BJ228" s="3" t="n">
        <v>8.43458292365539E-006</v>
      </c>
      <c r="BK228" s="3" t="n">
        <v>1.35658979161235E-006</v>
      </c>
      <c r="BL228" s="3" t="n">
        <v>-5.02339617014513E-006</v>
      </c>
      <c r="BM228" s="3" t="n">
        <v>-2.2319078198052E-005</v>
      </c>
      <c r="BN228" s="2"/>
      <c r="BO228" s="2"/>
      <c r="BP228" s="2"/>
      <c r="BQ228" s="2"/>
      <c r="BR228" s="2"/>
      <c r="BS228" s="2"/>
      <c r="BT228" s="2"/>
      <c r="BU228" s="2"/>
      <c r="BV228" s="2" t="n">
        <v>0.0831848680973053</v>
      </c>
      <c r="BW228" s="2" t="n">
        <v>0.0869783908128738</v>
      </c>
      <c r="BX228" s="3" t="n">
        <v>0.00186108192428946</v>
      </c>
      <c r="BY228" s="3" t="n">
        <v>-0.00488187279552221</v>
      </c>
      <c r="BZ228" s="3" t="n">
        <v>0.00225073168985545</v>
      </c>
      <c r="CA228" s="3" t="n">
        <v>0.00481759896501898</v>
      </c>
      <c r="CB228" s="3" t="n">
        <v>0.0026734594721347</v>
      </c>
      <c r="CC228" s="3" t="n">
        <v>-0.00159782625269144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-0.00149007083382457</v>
      </c>
      <c r="CO228" s="2" t="n">
        <v>0.00841413903981447</v>
      </c>
      <c r="CP228" s="3" t="n">
        <v>-0.00617596227675676</v>
      </c>
      <c r="CQ228" s="3" t="n">
        <v>0.00266943755559623</v>
      </c>
      <c r="CR228" s="3" t="n">
        <v>-0.000480555725516751</v>
      </c>
      <c r="CS228" s="3" t="n">
        <v>-0.000307964801322668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0.0260250959545373</v>
      </c>
      <c r="DG228" s="2" t="n">
        <v>0.0387289673089981</v>
      </c>
      <c r="DH228" s="3" t="n">
        <v>-0.00567130697891116</v>
      </c>
      <c r="DI228" s="3" t="n">
        <v>3.13673408527392E-005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0.0183620695024728</v>
      </c>
      <c r="DY228" s="3" t="n">
        <v>-0.0260024014860391</v>
      </c>
    </row>
    <row r="229" customFormat="false" ht="11.25" hidden="false" customHeight="false" outlineLevel="0" collapsed="false">
      <c r="A229" s="1" t="n">
        <v>223</v>
      </c>
      <c r="B229" s="2" t="n">
        <v>0.125198572874069</v>
      </c>
      <c r="C229" s="2" t="n">
        <v>0.123333573341369</v>
      </c>
      <c r="D229" s="3" t="n">
        <v>0.00274981837719678</v>
      </c>
      <c r="E229" s="3" t="n">
        <v>-0.00394778698682785</v>
      </c>
      <c r="F229" s="3" t="n">
        <v>0.00298199942335486</v>
      </c>
      <c r="G229" s="2" t="n">
        <v>0.00146336026955395</v>
      </c>
      <c r="H229" s="3" t="n">
        <v>0.00147410295903682</v>
      </c>
      <c r="I229" s="3" t="n">
        <v>-0.00126679870299995</v>
      </c>
      <c r="J229" s="3" t="n">
        <v>-6.16557201738032E-007</v>
      </c>
      <c r="K229" s="3" t="n">
        <v>-5.63081073323701E-007</v>
      </c>
      <c r="L229" s="3" t="n">
        <v>6.17941577729652E-006</v>
      </c>
      <c r="M229" s="3" t="n">
        <v>-8.22596484795212E-006</v>
      </c>
      <c r="N229" s="3" t="n">
        <v>5.91965545027051E-006</v>
      </c>
      <c r="O229" s="3" t="n">
        <v>1.44894704590115E-006</v>
      </c>
      <c r="P229" s="3" t="n">
        <v>-7.84334861236857E-006</v>
      </c>
      <c r="Q229" s="3" t="n">
        <v>-9.12064479052787E-006</v>
      </c>
      <c r="R229" s="2"/>
      <c r="S229" s="2"/>
      <c r="T229" s="2" t="n">
        <v>-0.0525134764611721</v>
      </c>
      <c r="U229" s="2" t="n">
        <v>0.0297642610967159</v>
      </c>
      <c r="V229" s="2" t="n">
        <v>-0.00592693779617548</v>
      </c>
      <c r="W229" s="3" t="n">
        <v>0.00176335545256733</v>
      </c>
      <c r="X229" s="3" t="n">
        <v>-0.000174311833688989</v>
      </c>
      <c r="Y229" s="3" t="n">
        <v>-0.000278117833659052</v>
      </c>
      <c r="Z229" s="3" t="n">
        <v>-2.97792303172173E-005</v>
      </c>
      <c r="AA229" s="3" t="n">
        <v>-1.11800445665721E-005</v>
      </c>
      <c r="AB229" s="3" t="n">
        <v>-2.36230298469308E-005</v>
      </c>
      <c r="AC229" s="3" t="n">
        <v>6.16509169049095E-006</v>
      </c>
      <c r="AD229" s="3" t="n">
        <v>1.36671383188513E-006</v>
      </c>
      <c r="AE229" s="3" t="n">
        <v>-4.13027964896173E-006</v>
      </c>
      <c r="AF229" s="3" t="n">
        <v>-1.65398414537776E-005</v>
      </c>
      <c r="AG229" s="3" t="n">
        <v>2.99397868275264E-007</v>
      </c>
      <c r="AH229" s="2"/>
      <c r="AI229" s="2"/>
      <c r="AJ229" s="2"/>
      <c r="AK229" s="2"/>
      <c r="AL229" s="2" t="n">
        <v>0.0260690990835428</v>
      </c>
      <c r="AM229" s="2" t="n">
        <v>0.0535026602447032</v>
      </c>
      <c r="AN229" s="3" t="n">
        <v>-0.00514345150440931</v>
      </c>
      <c r="AO229" s="3" t="n">
        <v>0.00313907954841852</v>
      </c>
      <c r="AP229" s="3" t="n">
        <v>-3.80050846615631E-006</v>
      </c>
      <c r="AQ229" s="3" t="n">
        <v>-1.6268882973236E-005</v>
      </c>
      <c r="AR229" s="3" t="n">
        <v>-1.1257131518505E-005</v>
      </c>
      <c r="AS229" s="3" t="n">
        <v>-4.8008325848059E-007</v>
      </c>
      <c r="AT229" s="3" t="n">
        <v>-1.15049979285686E-005</v>
      </c>
      <c r="AU229" s="3" t="n">
        <v>1.07304413177189E-005</v>
      </c>
      <c r="AV229" s="3" t="n">
        <v>7.00068312653456E-006</v>
      </c>
      <c r="AW229" s="3" t="n">
        <v>-1.30377429741201E-005</v>
      </c>
      <c r="AX229" s="2"/>
      <c r="AY229" s="2"/>
      <c r="AZ229" s="2"/>
      <c r="BA229" s="2"/>
      <c r="BB229" s="2"/>
      <c r="BC229" s="2"/>
      <c r="BD229" s="3" t="n">
        <v>0.00110824662260711</v>
      </c>
      <c r="BE229" s="3" t="n">
        <v>-0.00331467622891068</v>
      </c>
      <c r="BF229" s="3" t="n">
        <v>-7.53357971916557E-006</v>
      </c>
      <c r="BG229" s="3" t="n">
        <v>-7.49379751141532E-006</v>
      </c>
      <c r="BH229" s="3" t="n">
        <v>-4.49026993010193E-006</v>
      </c>
      <c r="BI229" s="3" t="n">
        <v>1.63317217811709E-005</v>
      </c>
      <c r="BJ229" s="3" t="n">
        <v>-1.09280517790466E-005</v>
      </c>
      <c r="BK229" s="3" t="n">
        <v>-6.72336364004877E-006</v>
      </c>
      <c r="BL229" s="3" t="n">
        <v>-8.46234343043761E-006</v>
      </c>
      <c r="BM229" s="3" t="n">
        <v>-1.43756169563857E-005</v>
      </c>
      <c r="BN229" s="2"/>
      <c r="BO229" s="2"/>
      <c r="BP229" s="2"/>
      <c r="BQ229" s="2"/>
      <c r="BR229" s="2"/>
      <c r="BS229" s="2"/>
      <c r="BT229" s="2"/>
      <c r="BU229" s="2"/>
      <c r="BV229" s="2" t="n">
        <v>0.0909788012504577</v>
      </c>
      <c r="BW229" s="2" t="n">
        <v>0.0716160386800766</v>
      </c>
      <c r="BX229" s="3" t="n">
        <v>0.000629055022727698</v>
      </c>
      <c r="BY229" s="3" t="n">
        <v>-0.00527087925001978</v>
      </c>
      <c r="BZ229" s="3" t="n">
        <v>0.00347891869023442</v>
      </c>
      <c r="CA229" s="3" t="n">
        <v>0.00417411793023347</v>
      </c>
      <c r="CB229" s="3" t="n">
        <v>0.00232447846792638</v>
      </c>
      <c r="CC229" s="3" t="n">
        <v>-0.0021967280190438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-0.0126545811071991</v>
      </c>
      <c r="CO229" s="2" t="n">
        <v>0.0195170678198337</v>
      </c>
      <c r="CP229" s="3" t="n">
        <v>-0.00533632095903158</v>
      </c>
      <c r="CQ229" s="2" t="n">
        <v>0.00386415957473218</v>
      </c>
      <c r="CR229" s="3" t="n">
        <v>-0.000650489993859082</v>
      </c>
      <c r="CS229" s="3" t="n">
        <v>-5.61000997549854E-005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190447941422462</v>
      </c>
      <c r="DG229" s="2" t="n">
        <v>0.039962287992239</v>
      </c>
      <c r="DH229" s="3" t="n">
        <v>-0.00520155671983957</v>
      </c>
      <c r="DI229" s="3" t="n">
        <v>0.0011645316844806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0708449631929397</v>
      </c>
      <c r="DY229" s="3" t="n">
        <v>-0.00959648005664348</v>
      </c>
    </row>
    <row r="230" customFormat="false" ht="11.25" hidden="false" customHeight="false" outlineLevel="0" collapsed="false">
      <c r="A230" s="1" t="n">
        <v>224</v>
      </c>
      <c r="B230" s="2" t="n">
        <v>0.143345028162002</v>
      </c>
      <c r="C230" s="2" t="n">
        <v>0.0990327596664428</v>
      </c>
      <c r="D230" s="3" t="n">
        <v>0.00168756418861448</v>
      </c>
      <c r="E230" s="3" t="n">
        <v>-0.00464664632454514</v>
      </c>
      <c r="F230" s="3" t="n">
        <v>0.00323074660263955</v>
      </c>
      <c r="G230" s="3" t="n">
        <v>0.000762385432608425</v>
      </c>
      <c r="H230" s="3" t="n">
        <v>0.00107447057962417</v>
      </c>
      <c r="I230" s="3" t="n">
        <v>-0.00151380593888461</v>
      </c>
      <c r="J230" s="3" t="n">
        <v>-8.79087747307494E-006</v>
      </c>
      <c r="K230" s="3" t="n">
        <v>1.70851046732423E-006</v>
      </c>
      <c r="L230" s="3" t="n">
        <v>3.85562270821537E-006</v>
      </c>
      <c r="M230" s="3" t="n">
        <v>-7.92693481344031E-006</v>
      </c>
      <c r="N230" s="3" t="n">
        <v>-1.66012523550307E-006</v>
      </c>
      <c r="O230" s="3" t="n">
        <v>-1.35842328745639E-005</v>
      </c>
      <c r="P230" s="3" t="n">
        <v>-1.10349192254943E-005</v>
      </c>
      <c r="Q230" s="3" t="n">
        <v>7.01994940754957E-006</v>
      </c>
      <c r="R230" s="2"/>
      <c r="S230" s="2"/>
      <c r="T230" s="2" t="n">
        <v>-0.0574152097105979</v>
      </c>
      <c r="U230" s="2" t="n">
        <v>0.0514782667160034</v>
      </c>
      <c r="V230" s="2" t="n">
        <v>-0.00531454430893063</v>
      </c>
      <c r="W230" s="3" t="n">
        <v>0.00300136464647948</v>
      </c>
      <c r="X230" s="3" t="n">
        <v>-0.000222999355173669</v>
      </c>
      <c r="Y230" s="3" t="n">
        <v>-0.000214844869333319</v>
      </c>
      <c r="Z230" s="3" t="n">
        <v>-2.11536771530518E-005</v>
      </c>
      <c r="AA230" s="3" t="n">
        <v>-2.20315655496961E-006</v>
      </c>
      <c r="AB230" s="3" t="n">
        <v>-2.39555520238354E-005</v>
      </c>
      <c r="AC230" s="3" t="n">
        <v>-2.32932325161527E-006</v>
      </c>
      <c r="AD230" s="3" t="n">
        <v>-1.03627171483822E-005</v>
      </c>
      <c r="AE230" s="3" t="n">
        <v>-5.59886075279791E-006</v>
      </c>
      <c r="AF230" s="3" t="n">
        <v>-1.39882158691762E-005</v>
      </c>
      <c r="AG230" s="3" t="n">
        <v>-1.11471774744131E-006</v>
      </c>
      <c r="AH230" s="2"/>
      <c r="AI230" s="2"/>
      <c r="AJ230" s="2"/>
      <c r="AK230" s="2"/>
      <c r="AL230" s="2" t="n">
        <v>0.0189136210829019</v>
      </c>
      <c r="AM230" s="2" t="n">
        <v>0.0594232976436615</v>
      </c>
      <c r="AN230" s="3" t="n">
        <v>-0.00402142712846398</v>
      </c>
      <c r="AO230" s="2" t="n">
        <v>0.00417761551216244</v>
      </c>
      <c r="AP230" s="3" t="n">
        <v>6.56613701721653E-006</v>
      </c>
      <c r="AQ230" s="3" t="n">
        <v>-1.43537172334617E-005</v>
      </c>
      <c r="AR230" s="3" t="n">
        <v>1.13060252715513E-006</v>
      </c>
      <c r="AS230" s="3" t="n">
        <v>2.98394593301054E-006</v>
      </c>
      <c r="AT230" s="3" t="n">
        <v>-8.6436812125612E-006</v>
      </c>
      <c r="AU230" s="3" t="n">
        <v>-3.22482537740143E-006</v>
      </c>
      <c r="AV230" s="3" t="n">
        <v>-4.50222023573587E-006</v>
      </c>
      <c r="AW230" s="3" t="n">
        <v>-4.82073437524377E-006</v>
      </c>
      <c r="AX230" s="2"/>
      <c r="AY230" s="2"/>
      <c r="AZ230" s="2"/>
      <c r="BA230" s="2"/>
      <c r="BB230" s="2"/>
      <c r="BC230" s="2"/>
      <c r="BD230" s="3" t="n">
        <v>-0.00524695962667465</v>
      </c>
      <c r="BE230" s="3" t="n">
        <v>0.00654988316819071</v>
      </c>
      <c r="BF230" s="3" t="n">
        <v>-1.33976745928521E-005</v>
      </c>
      <c r="BG230" s="3" t="n">
        <v>-1.88614503713324E-005</v>
      </c>
      <c r="BH230" s="3" t="n">
        <v>1.9571107259253E-006</v>
      </c>
      <c r="BI230" s="3" t="n">
        <v>-9.88509600574616E-006</v>
      </c>
      <c r="BJ230" s="3" t="n">
        <v>1.50723444676259E-005</v>
      </c>
      <c r="BK230" s="3" t="n">
        <v>-1.13600035547278E-005</v>
      </c>
      <c r="BL230" s="3" t="n">
        <v>-8.51207187224645E-006</v>
      </c>
      <c r="BM230" s="3" t="n">
        <v>1.84478642495378E-006</v>
      </c>
      <c r="BN230" s="2"/>
      <c r="BO230" s="2"/>
      <c r="BP230" s="2"/>
      <c r="BQ230" s="2"/>
      <c r="BR230" s="2"/>
      <c r="BS230" s="2"/>
      <c r="BT230" s="2"/>
      <c r="BU230" s="2"/>
      <c r="BV230" s="2" t="n">
        <v>0.0891035571694374</v>
      </c>
      <c r="BW230" s="2" t="n">
        <v>0.0596683211624622</v>
      </c>
      <c r="BX230" s="3" t="n">
        <v>-0.000670416164211928</v>
      </c>
      <c r="BY230" s="3" t="n">
        <v>-0.00526809552684426</v>
      </c>
      <c r="BZ230" s="3" t="n">
        <v>0.00458726519718766</v>
      </c>
      <c r="CA230" s="3" t="n">
        <v>0.00310951727442443</v>
      </c>
      <c r="CB230" s="3" t="n">
        <v>0.00159162050113081</v>
      </c>
      <c r="CC230" s="3" t="n">
        <v>-0.00270026829093694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-0.020365247502923</v>
      </c>
      <c r="CO230" s="2" t="n">
        <v>0.035670269280672</v>
      </c>
      <c r="CP230" s="3" t="n">
        <v>-0.00423125969246029</v>
      </c>
      <c r="CQ230" s="3" t="n">
        <v>0.00489539466798305</v>
      </c>
      <c r="CR230" s="3" t="n">
        <v>-0.000613307987805455</v>
      </c>
      <c r="CS230" s="3" t="n">
        <v>0.000212218874366954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193778667598962</v>
      </c>
      <c r="DG230" s="2" t="n">
        <v>0.0448460914194583</v>
      </c>
      <c r="DH230" s="3" t="n">
        <v>-0.00454369001090526</v>
      </c>
      <c r="DI230" s="2" t="n">
        <v>0.00220831716433167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0506553705781698</v>
      </c>
      <c r="DY230" s="3" t="n">
        <v>0.0103918965905904</v>
      </c>
    </row>
    <row r="231" customFormat="false" ht="11.25" hidden="false" customHeight="false" outlineLevel="0" collapsed="false">
      <c r="A231" s="1" t="n">
        <v>225</v>
      </c>
      <c r="B231" s="2" t="n">
        <v>0.15543982386589</v>
      </c>
      <c r="C231" s="2" t="n">
        <v>0.0663922354578971</v>
      </c>
      <c r="D231" s="3" t="n">
        <v>0.000425207632360979</v>
      </c>
      <c r="E231" s="3" t="n">
        <v>-0.00511847343295812</v>
      </c>
      <c r="F231" s="3" t="n">
        <v>0.00354296644218266</v>
      </c>
      <c r="G231" s="3" t="n">
        <v>0.000131735621835105</v>
      </c>
      <c r="H231" s="2" t="n">
        <v>0.000700890028383582</v>
      </c>
      <c r="I231" s="3" t="n">
        <v>-0.00166896963492035</v>
      </c>
      <c r="J231" s="3" t="n">
        <v>-1.95872507902095E-005</v>
      </c>
      <c r="K231" s="3" t="n">
        <v>-6.7360821276452E-007</v>
      </c>
      <c r="L231" s="3" t="n">
        <v>-3.96190671381191E-006</v>
      </c>
      <c r="M231" s="3" t="n">
        <v>-2.3875893020886E-005</v>
      </c>
      <c r="N231" s="3" t="n">
        <v>9.70107976172585E-006</v>
      </c>
      <c r="O231" s="3" t="n">
        <v>1.41297705340548E-005</v>
      </c>
      <c r="P231" s="3" t="n">
        <v>3.77337551071832E-006</v>
      </c>
      <c r="Q231" s="3" t="n">
        <v>-1.06613824755186E-005</v>
      </c>
      <c r="R231" s="2"/>
      <c r="S231" s="2"/>
      <c r="T231" s="2" t="n">
        <v>-0.0543777868151664</v>
      </c>
      <c r="U231" s="2" t="n">
        <v>0.0772051438689231</v>
      </c>
      <c r="V231" s="3" t="n">
        <v>-0.00447089411318302</v>
      </c>
      <c r="W231" s="3" t="n">
        <v>0.00430397735908627</v>
      </c>
      <c r="X231" s="3" t="n">
        <v>-0.000258401036262512</v>
      </c>
      <c r="Y231" s="3" t="n">
        <v>-0.000158170470967888</v>
      </c>
      <c r="Z231" s="3" t="n">
        <v>-1.8014057786786E-005</v>
      </c>
      <c r="AA231" s="3" t="n">
        <v>-1.2683764225585E-006</v>
      </c>
      <c r="AB231" s="3" t="n">
        <v>-1.16407427412923E-005</v>
      </c>
      <c r="AC231" s="3" t="n">
        <v>9.85125188890378E-006</v>
      </c>
      <c r="AD231" s="3" t="n">
        <v>8.07274227554444E-006</v>
      </c>
      <c r="AE231" s="3" t="n">
        <v>-1.06371626316104E-005</v>
      </c>
      <c r="AF231" s="3" t="n">
        <v>-2.47008683800231E-005</v>
      </c>
      <c r="AG231" s="3" t="n">
        <v>-5.02187504025641E-006</v>
      </c>
      <c r="AH231" s="2"/>
      <c r="AI231" s="2"/>
      <c r="AJ231" s="2"/>
      <c r="AK231" s="2"/>
      <c r="AL231" s="2" t="n">
        <v>0.0248025245964527</v>
      </c>
      <c r="AM231" s="2" t="n">
        <v>0.0624126717448234</v>
      </c>
      <c r="AN231" s="3" t="n">
        <v>-0.00260320957750082</v>
      </c>
      <c r="AO231" s="3" t="n">
        <v>0.00487987138330936</v>
      </c>
      <c r="AP231" s="3" t="n">
        <v>1.17311117264762E-006</v>
      </c>
      <c r="AQ231" s="3" t="n">
        <v>9.26411485124845E-006</v>
      </c>
      <c r="AR231" s="3" t="n">
        <v>-4.26175148504626E-007</v>
      </c>
      <c r="AS231" s="3" t="n">
        <v>-5.97706821281462E-006</v>
      </c>
      <c r="AT231" s="3" t="n">
        <v>-1.30702128444681E-005</v>
      </c>
      <c r="AU231" s="3" t="n">
        <v>-6.99255622294003E-007</v>
      </c>
      <c r="AV231" s="3" t="n">
        <v>-4.73569298264919E-006</v>
      </c>
      <c r="AW231" s="3" t="n">
        <v>1.02349331427831E-005</v>
      </c>
      <c r="AX231" s="2"/>
      <c r="AY231" s="2"/>
      <c r="AZ231" s="2"/>
      <c r="BA231" s="2"/>
      <c r="BB231" s="2"/>
      <c r="BC231" s="2"/>
      <c r="BD231" s="3" t="n">
        <v>-0.0114252474159002</v>
      </c>
      <c r="BE231" s="3" t="n">
        <v>0.0174868926405906</v>
      </c>
      <c r="BF231" s="3" t="n">
        <v>-2.62872981693362E-005</v>
      </c>
      <c r="BG231" s="3" t="n">
        <v>-3.87791533285053E-006</v>
      </c>
      <c r="BH231" s="3" t="n">
        <v>-4.25980988438823E-006</v>
      </c>
      <c r="BI231" s="3" t="n">
        <v>-9.1414885901031E-006</v>
      </c>
      <c r="BJ231" s="3" t="n">
        <v>1.61447514983592E-005</v>
      </c>
      <c r="BK231" s="3" t="n">
        <v>-1.01757041193195E-005</v>
      </c>
      <c r="BL231" s="3" t="n">
        <v>7.37979371479013E-006</v>
      </c>
      <c r="BM231" s="3" t="n">
        <v>-7.31083764549112E-006</v>
      </c>
      <c r="BN231" s="2"/>
      <c r="BO231" s="2"/>
      <c r="BP231" s="2"/>
      <c r="BQ231" s="2"/>
      <c r="BR231" s="2"/>
      <c r="BS231" s="2"/>
      <c r="BT231" s="2"/>
      <c r="BU231" s="2"/>
      <c r="BV231" s="2" t="n">
        <v>0.0910726264119148</v>
      </c>
      <c r="BW231" s="2" t="n">
        <v>0.0444795861840248</v>
      </c>
      <c r="BX231" s="3" t="n">
        <v>-0.00191265030298382</v>
      </c>
      <c r="BY231" s="3" t="n">
        <v>-0.00507148494943976</v>
      </c>
      <c r="BZ231" s="3" t="n">
        <v>0.00532027333974838</v>
      </c>
      <c r="CA231" s="3" t="n">
        <v>0.00186573504470288</v>
      </c>
      <c r="CB231" s="3" t="n">
        <v>0.000852434430271387</v>
      </c>
      <c r="CC231" s="3" t="n">
        <v>-0.00300519890151917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-0.0193085558712482</v>
      </c>
      <c r="CO231" s="2" t="n">
        <v>0.0552534088492393</v>
      </c>
      <c r="CP231" s="3" t="n">
        <v>-0.00298620853573083</v>
      </c>
      <c r="CQ231" s="3" t="n">
        <v>0.00564096076413989</v>
      </c>
      <c r="CR231" s="3" t="n">
        <v>-0.000513885519467294</v>
      </c>
      <c r="CS231" s="3" t="n">
        <v>0.000380805606255307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227399989962577</v>
      </c>
      <c r="DG231" s="2" t="n">
        <v>0.0537213571369648</v>
      </c>
      <c r="DH231" s="3" t="n">
        <v>-0.00382406986318528</v>
      </c>
      <c r="DI231" s="3" t="n">
        <v>0.00281227775849402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-0.0110090104863047</v>
      </c>
      <c r="DY231" s="3" t="n">
        <v>0.0186646077781915</v>
      </c>
    </row>
    <row r="232" customFormat="false" ht="11.25" hidden="false" customHeight="false" outlineLevel="0" collapsed="false">
      <c r="A232" s="1" t="n">
        <v>226</v>
      </c>
      <c r="B232" s="2" t="n">
        <v>0.146309435367584</v>
      </c>
      <c r="C232" s="2" t="n">
        <v>0.0392611995339393</v>
      </c>
      <c r="D232" s="3" t="n">
        <v>-0.000998486764729023</v>
      </c>
      <c r="E232" s="3" t="n">
        <v>-0.00514683779329061</v>
      </c>
      <c r="F232" s="2" t="n">
        <v>0.00370660400949418</v>
      </c>
      <c r="G232" s="3" t="n">
        <v>-0.000867825932800769</v>
      </c>
      <c r="H232" s="3" t="n">
        <v>0.000202187045942992</v>
      </c>
      <c r="I232" s="3" t="n">
        <v>-0.0017250693636015</v>
      </c>
      <c r="J232" s="3" t="n">
        <v>-8.7287871792796E-006</v>
      </c>
      <c r="K232" s="3" t="n">
        <v>2.11021233553765E-005</v>
      </c>
      <c r="L232" s="3" t="n">
        <v>1.94098333849979E-006</v>
      </c>
      <c r="M232" s="3" t="n">
        <v>-1.64427528943633E-005</v>
      </c>
      <c r="N232" s="3" t="n">
        <v>9.33618048293283E-006</v>
      </c>
      <c r="O232" s="3" t="n">
        <v>-3.77633682546729E-006</v>
      </c>
      <c r="P232" s="3" t="n">
        <v>-1.45241006066498E-006</v>
      </c>
      <c r="Q232" s="3" t="n">
        <v>-3.59973159902438E-006</v>
      </c>
      <c r="R232" s="2"/>
      <c r="S232" s="2"/>
      <c r="T232" s="2" t="n">
        <v>-0.0436045154929161</v>
      </c>
      <c r="U232" s="2" t="n">
        <v>0.103693284094333</v>
      </c>
      <c r="V232" s="3" t="n">
        <v>-0.0032423639204353</v>
      </c>
      <c r="W232" s="3" t="n">
        <v>0.00527975242584943</v>
      </c>
      <c r="X232" s="3" t="n">
        <v>-0.000309884897433221</v>
      </c>
      <c r="Y232" s="2" t="n">
        <v>-0.000158875496708788</v>
      </c>
      <c r="Z232" s="3" t="n">
        <v>-2.05699507205281E-005</v>
      </c>
      <c r="AA232" s="3" t="n">
        <v>-2.36134073929861E-005</v>
      </c>
      <c r="AB232" s="3" t="n">
        <v>6.97201926413981E-007</v>
      </c>
      <c r="AC232" s="3" t="n">
        <v>2.21976870307116E-006</v>
      </c>
      <c r="AD232" s="3" t="n">
        <v>-1.48393350940523E-008</v>
      </c>
      <c r="AE232" s="3" t="n">
        <v>-9.6827943707467E-006</v>
      </c>
      <c r="AF232" s="3" t="n">
        <v>-1.38016093842452E-005</v>
      </c>
      <c r="AG232" s="3" t="n">
        <v>-1.49776924445177E-005</v>
      </c>
      <c r="AH232" s="2"/>
      <c r="AI232" s="2"/>
      <c r="AJ232" s="2"/>
      <c r="AK232" s="2"/>
      <c r="AL232" s="2" t="n">
        <v>0.0225138310343027</v>
      </c>
      <c r="AM232" s="2" t="n">
        <v>0.0630915835499763</v>
      </c>
      <c r="AN232" s="3" t="n">
        <v>-0.0012190043926239</v>
      </c>
      <c r="AO232" s="3" t="n">
        <v>0.00501843262463808</v>
      </c>
      <c r="AP232" s="3" t="n">
        <v>9.50884168560151E-006</v>
      </c>
      <c r="AQ232" s="3" t="n">
        <v>-7.58727674110559E-006</v>
      </c>
      <c r="AR232" s="3" t="n">
        <v>6.90874230713234E-006</v>
      </c>
      <c r="AS232" s="3" t="n">
        <v>-3.83635187972686E-006</v>
      </c>
      <c r="AT232" s="3" t="n">
        <v>-6.58765884509193E-006</v>
      </c>
      <c r="AU232" s="3" t="n">
        <v>-3.99469200829116E-007</v>
      </c>
      <c r="AV232" s="3" t="n">
        <v>-3.31256751451292E-006</v>
      </c>
      <c r="AW232" s="3" t="n">
        <v>-2.0235655028955E-005</v>
      </c>
      <c r="AX232" s="2"/>
      <c r="AY232" s="2"/>
      <c r="AZ232" s="2"/>
      <c r="BA232" s="2"/>
      <c r="BB232" s="2"/>
      <c r="BC232" s="2"/>
      <c r="BD232" s="3" t="n">
        <v>-0.0117421736940741</v>
      </c>
      <c r="BE232" s="3" t="n">
        <v>0.0300170723348856</v>
      </c>
      <c r="BF232" s="3" t="n">
        <v>8.5869969552732E-006</v>
      </c>
      <c r="BG232" s="3" t="n">
        <v>-2.21908820208227E-007</v>
      </c>
      <c r="BH232" s="3" t="n">
        <v>6.96118104315246E-006</v>
      </c>
      <c r="BI232" s="3" t="n">
        <v>7.82707138569094E-006</v>
      </c>
      <c r="BJ232" s="3" t="n">
        <v>2.46862327912822E-006</v>
      </c>
      <c r="BK232" s="3" t="n">
        <v>-6.89199896442005E-006</v>
      </c>
      <c r="BL232" s="3" t="n">
        <v>9.55815994529984E-006</v>
      </c>
      <c r="BM232" s="3" t="n">
        <v>-1.23357021948322E-005</v>
      </c>
      <c r="BN232" s="2"/>
      <c r="BO232" s="2"/>
      <c r="BP232" s="2"/>
      <c r="BQ232" s="2"/>
      <c r="BR232" s="2"/>
      <c r="BS232" s="2"/>
      <c r="BT232" s="2"/>
      <c r="BU232" s="2"/>
      <c r="BV232" s="3" t="n">
        <v>0.0879512652754783</v>
      </c>
      <c r="BW232" s="2" t="n">
        <v>0.0313842482864856</v>
      </c>
      <c r="BX232" s="3" t="n">
        <v>-0.00311982072889804</v>
      </c>
      <c r="BY232" s="3" t="n">
        <v>-0.00461910292506218</v>
      </c>
      <c r="BZ232" s="3" t="n">
        <v>0.00581943849101662</v>
      </c>
      <c r="CA232" s="3" t="n">
        <v>0.00036570182419382</v>
      </c>
      <c r="CB232" s="3" t="n">
        <v>-1.74477590917376E-005</v>
      </c>
      <c r="CC232" s="2" t="n">
        <v>-0.00302660325542092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-0.0105473631992936</v>
      </c>
      <c r="CO232" s="2" t="n">
        <v>0.0727355256676673</v>
      </c>
      <c r="CP232" s="3" t="n">
        <v>-0.00153418502304703</v>
      </c>
      <c r="CQ232" s="3" t="n">
        <v>0.00611115107312798</v>
      </c>
      <c r="CR232" s="3" t="n">
        <v>-0.000405900325858965</v>
      </c>
      <c r="CS232" s="3" t="n">
        <v>0.000454461405752226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384741276502609</v>
      </c>
      <c r="DG232" s="2" t="n">
        <v>0.0499519817531108</v>
      </c>
      <c r="DH232" s="3" t="n">
        <v>-0.00319251813925802</v>
      </c>
      <c r="DI232" s="3" t="n">
        <v>0.00355287711136043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123399058356881</v>
      </c>
      <c r="DY232" s="2" t="n">
        <v>0.0395449697971344</v>
      </c>
    </row>
    <row r="233" customFormat="false" ht="11.25" hidden="false" customHeight="false" outlineLevel="0" collapsed="false">
      <c r="A233" s="1" t="n">
        <v>227</v>
      </c>
      <c r="B233" s="2" t="n">
        <v>0.141173005104064</v>
      </c>
      <c r="C233" s="2" t="n">
        <v>0.0271955076605081</v>
      </c>
      <c r="D233" s="2" t="n">
        <v>-0.00231305696070194</v>
      </c>
      <c r="E233" s="3" t="n">
        <v>-0.00468867691233754</v>
      </c>
      <c r="F233" s="2" t="n">
        <v>0.00340691255405545</v>
      </c>
      <c r="G233" s="3" t="n">
        <v>-0.00173740612808615</v>
      </c>
      <c r="H233" s="3" t="n">
        <v>-0.000187858313438482</v>
      </c>
      <c r="I233" s="3" t="n">
        <v>-0.00161411438602954</v>
      </c>
      <c r="J233" s="3" t="n">
        <v>-6.1068662944308E-006</v>
      </c>
      <c r="K233" s="3" t="n">
        <v>7.62313402447034E-006</v>
      </c>
      <c r="L233" s="3" t="n">
        <v>-7.97889333625789E-006</v>
      </c>
      <c r="M233" s="3" t="n">
        <v>-1.09987895484664E-005</v>
      </c>
      <c r="N233" s="3" t="n">
        <v>6.95264134265016E-006</v>
      </c>
      <c r="O233" s="3" t="n">
        <v>1.00228935480117E-005</v>
      </c>
      <c r="P233" s="3" t="n">
        <v>6.5911303863686E-006</v>
      </c>
      <c r="Q233" s="3" t="n">
        <v>-1.6352898455807E-005</v>
      </c>
      <c r="R233" s="2"/>
      <c r="S233" s="2"/>
      <c r="T233" s="2" t="n">
        <v>-0.0202474873512983</v>
      </c>
      <c r="U233" s="2" t="n">
        <v>0.124094940721988</v>
      </c>
      <c r="V233" s="3" t="n">
        <v>-0.0019120352808386</v>
      </c>
      <c r="W233" s="2" t="n">
        <v>0.00594662316143512</v>
      </c>
      <c r="X233" s="3" t="n">
        <v>-0.000376098498236388</v>
      </c>
      <c r="Y233" s="3" t="n">
        <v>-7.73375359131023E-005</v>
      </c>
      <c r="Z233" s="3" t="n">
        <v>-1.70898038049927E-005</v>
      </c>
      <c r="AA233" s="3" t="n">
        <v>-5.89819865126628E-006</v>
      </c>
      <c r="AB233" s="3" t="n">
        <v>-9.89985255728242E-006</v>
      </c>
      <c r="AC233" s="3" t="n">
        <v>7.28513941794517E-006</v>
      </c>
      <c r="AD233" s="3" t="n">
        <v>1.37326505864621E-005</v>
      </c>
      <c r="AE233" s="3" t="n">
        <v>2.07598116475082E-008</v>
      </c>
      <c r="AF233" s="3" t="n">
        <v>-2.35437964875018E-005</v>
      </c>
      <c r="AG233" s="3" t="n">
        <v>-2.14154829336621E-006</v>
      </c>
      <c r="AH233" s="2"/>
      <c r="AI233" s="2"/>
      <c r="AJ233" s="2"/>
      <c r="AK233" s="2"/>
      <c r="AL233" s="2" t="n">
        <v>0.0255108959972858</v>
      </c>
      <c r="AM233" s="2" t="n">
        <v>0.073605827987194</v>
      </c>
      <c r="AN233" s="3" t="n">
        <v>-9.65575309237465E-005</v>
      </c>
      <c r="AO233" s="3" t="n">
        <v>0.00483857048675417</v>
      </c>
      <c r="AP233" s="3" t="n">
        <v>-4.39188897871645E-006</v>
      </c>
      <c r="AQ233" s="3" t="n">
        <v>-6.80124367136159E-006</v>
      </c>
      <c r="AR233" s="3" t="n">
        <v>-3.50413006344751E-006</v>
      </c>
      <c r="AS233" s="3" t="n">
        <v>8.1986108853016E-006</v>
      </c>
      <c r="AT233" s="3" t="n">
        <v>-8.61701482790522E-006</v>
      </c>
      <c r="AU233" s="3" t="n">
        <v>-3.08053563458088E-006</v>
      </c>
      <c r="AV233" s="3" t="n">
        <v>-7.93161689216503E-007</v>
      </c>
      <c r="AW233" s="3" t="n">
        <v>-7.2878242463048E-006</v>
      </c>
      <c r="AX233" s="2"/>
      <c r="AY233" s="2"/>
      <c r="AZ233" s="2"/>
      <c r="BA233" s="2"/>
      <c r="BB233" s="2"/>
      <c r="BC233" s="2"/>
      <c r="BD233" s="3" t="n">
        <v>-0.0115145426243543</v>
      </c>
      <c r="BE233" s="3" t="n">
        <v>0.0422818958759307</v>
      </c>
      <c r="BF233" s="3" t="n">
        <v>-4.7154071580735E-006</v>
      </c>
      <c r="BG233" s="3" t="n">
        <v>-4.99082170790643E-006</v>
      </c>
      <c r="BH233" s="3" t="n">
        <v>1.49010384120629E-006</v>
      </c>
      <c r="BI233" s="3" t="n">
        <v>-1.19496189654455E-005</v>
      </c>
      <c r="BJ233" s="3" t="n">
        <v>8.46288185130106E-006</v>
      </c>
      <c r="BK233" s="3" t="n">
        <v>-1.66082845680648E-005</v>
      </c>
      <c r="BL233" s="3" t="n">
        <v>4.75829665447236E-007</v>
      </c>
      <c r="BM233" s="3" t="n">
        <v>-2.12665800063405E-005</v>
      </c>
      <c r="BN233" s="2"/>
      <c r="BO233" s="2"/>
      <c r="BP233" s="2"/>
      <c r="BQ233" s="2"/>
      <c r="BR233" s="2"/>
      <c r="BS233" s="2"/>
      <c r="BT233" s="2"/>
      <c r="BU233" s="2"/>
      <c r="BV233" s="2" t="n">
        <v>0.0739230439066886</v>
      </c>
      <c r="BW233" s="2" t="n">
        <v>0.0211435481905937</v>
      </c>
      <c r="BX233" s="3" t="n">
        <v>-0.00442714150995016</v>
      </c>
      <c r="BY233" s="3" t="n">
        <v>-0.00367276137694716</v>
      </c>
      <c r="BZ233" s="3" t="n">
        <v>0.00581641728058457</v>
      </c>
      <c r="CA233" s="3" t="n">
        <v>-0.00133599597029388</v>
      </c>
      <c r="CB233" s="3" t="n">
        <v>-0.000701095501426607</v>
      </c>
      <c r="CC233" s="2" t="n">
        <v>-0.00261847465299069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0440799118950963</v>
      </c>
      <c r="CO233" s="2" t="n">
        <v>0.085337147116661</v>
      </c>
      <c r="CP233" s="3" t="n">
        <v>-7.17336079105734E-005</v>
      </c>
      <c r="CQ233" s="3" t="n">
        <v>0.00619554566219449</v>
      </c>
      <c r="CR233" s="3" t="n">
        <v>-0.000416253897128626</v>
      </c>
      <c r="CS233" s="3" t="n">
        <v>0.000612815958447754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394525788724422</v>
      </c>
      <c r="DG233" s="2" t="n">
        <v>0.0342658460140228</v>
      </c>
      <c r="DH233" s="3" t="n">
        <v>-0.00204791966825723</v>
      </c>
      <c r="DI233" s="3" t="n">
        <v>0.00418999325484037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0467523094266653</v>
      </c>
      <c r="DY233" s="2" t="n">
        <v>0.0512000434100627</v>
      </c>
    </row>
    <row r="234" customFormat="false" ht="11.25" hidden="false" customHeight="false" outlineLevel="0" collapsed="false">
      <c r="A234" s="1" t="n">
        <v>228</v>
      </c>
      <c r="B234" s="3" t="n">
        <v>0.141439259052276</v>
      </c>
      <c r="C234" s="2" t="n">
        <v>0.0141928493976593</v>
      </c>
      <c r="D234" s="3" t="n">
        <v>-0.00344134657643735</v>
      </c>
      <c r="E234" s="2" t="n">
        <v>-0.00392204383388161</v>
      </c>
      <c r="F234" s="2" t="n">
        <v>0.00300279352813959</v>
      </c>
      <c r="G234" s="3" t="n">
        <v>-0.00248194485902786</v>
      </c>
      <c r="H234" s="3" t="n">
        <v>-0.000514914689119905</v>
      </c>
      <c r="I234" s="2" t="n">
        <v>-0.00137397577054798</v>
      </c>
      <c r="J234" s="3" t="n">
        <v>-7.26093594494159E-006</v>
      </c>
      <c r="K234" s="3" t="n">
        <v>-9.71995359577704E-006</v>
      </c>
      <c r="L234" s="3" t="n">
        <v>-6.59658235235838E-006</v>
      </c>
      <c r="M234" s="3" t="n">
        <v>3.2840885069163E-006</v>
      </c>
      <c r="N234" s="3" t="n">
        <v>-3.79343282475019E-006</v>
      </c>
      <c r="O234" s="3" t="n">
        <v>3.0859594062349E-006</v>
      </c>
      <c r="P234" s="3" t="n">
        <v>5.38685242190695E-007</v>
      </c>
      <c r="Q234" s="3" t="n">
        <v>1.75718218997644E-006</v>
      </c>
      <c r="R234" s="2"/>
      <c r="S234" s="2"/>
      <c r="T234" s="2" t="n">
        <v>0.00492606870830059</v>
      </c>
      <c r="U234" s="2" t="n">
        <v>0.132273912429809</v>
      </c>
      <c r="V234" s="3" t="n">
        <v>-0.000409241649322211</v>
      </c>
      <c r="W234" s="3" t="n">
        <v>0.00628651864826679</v>
      </c>
      <c r="X234" s="3" t="n">
        <v>-0.000395049661165103</v>
      </c>
      <c r="Y234" s="3" t="n">
        <v>7.86577948019839E-005</v>
      </c>
      <c r="Z234" s="3" t="n">
        <v>-1.04029813883244E-005</v>
      </c>
      <c r="AA234" s="3" t="n">
        <v>-1.31798296933993E-005</v>
      </c>
      <c r="AB234" s="3" t="n">
        <v>-1.21751063488773E-005</v>
      </c>
      <c r="AC234" s="3" t="n">
        <v>-1.39236253744456E-005</v>
      </c>
      <c r="AD234" s="3" t="n">
        <v>3.71305213775485E-006</v>
      </c>
      <c r="AE234" s="3" t="n">
        <v>3.1941335691954E-006</v>
      </c>
      <c r="AF234" s="3" t="n">
        <v>-1.83549364010104E-005</v>
      </c>
      <c r="AG234" s="3" t="n">
        <v>8.49329182983638E-007</v>
      </c>
      <c r="AH234" s="2"/>
      <c r="AI234" s="2"/>
      <c r="AJ234" s="2"/>
      <c r="AK234" s="2"/>
      <c r="AL234" s="2" t="n">
        <v>0.0382510721683502</v>
      </c>
      <c r="AM234" s="2" t="n">
        <v>0.0774335712194442</v>
      </c>
      <c r="AN234" s="3" t="n">
        <v>0.000851866730954498</v>
      </c>
      <c r="AO234" s="3" t="n">
        <v>0.0045951846987009</v>
      </c>
      <c r="AP234" s="3" t="n">
        <v>-1.16622356927109E-006</v>
      </c>
      <c r="AQ234" s="3" t="n">
        <v>-6.10108543241949E-007</v>
      </c>
      <c r="AR234" s="3" t="n">
        <v>-1.47679857036564E-005</v>
      </c>
      <c r="AS234" s="3" t="n">
        <v>-2.17788110603578E-005</v>
      </c>
      <c r="AT234" s="3" t="n">
        <v>-5.67398546991171E-006</v>
      </c>
      <c r="AU234" s="3" t="n">
        <v>1.12447041829E-005</v>
      </c>
      <c r="AV234" s="3" t="n">
        <v>2.39880137087311E-006</v>
      </c>
      <c r="AW234" s="3" t="n">
        <v>-5.1574024837464E-006</v>
      </c>
      <c r="AX234" s="2"/>
      <c r="AY234" s="2"/>
      <c r="AZ234" s="2"/>
      <c r="BA234" s="2"/>
      <c r="BB234" s="2"/>
      <c r="BC234" s="2"/>
      <c r="BD234" s="3" t="n">
        <v>-0.00421778904274106</v>
      </c>
      <c r="BE234" s="3" t="n">
        <v>0.0503043234348297</v>
      </c>
      <c r="BF234" s="3" t="n">
        <v>5.19593186254496E-007</v>
      </c>
      <c r="BG234" s="3" t="n">
        <v>4.83305075249518E-006</v>
      </c>
      <c r="BH234" s="3" t="n">
        <v>-8.87857368070399E-006</v>
      </c>
      <c r="BI234" s="3" t="n">
        <v>-1.97208337340271E-005</v>
      </c>
      <c r="BJ234" s="3" t="n">
        <v>1.18764816647853E-007</v>
      </c>
      <c r="BK234" s="3" t="n">
        <v>-1.85063356639148E-006</v>
      </c>
      <c r="BL234" s="3" t="n">
        <v>-1.56305541167967E-005</v>
      </c>
      <c r="BM234" s="3" t="n">
        <v>4.28129942520172E-006</v>
      </c>
      <c r="BN234" s="2"/>
      <c r="BO234" s="2"/>
      <c r="BP234" s="2"/>
      <c r="BQ234" s="2"/>
      <c r="BR234" s="2"/>
      <c r="BS234" s="2"/>
      <c r="BT234" s="2"/>
      <c r="BU234" s="2"/>
      <c r="BV234" s="2" t="n">
        <v>0.0672694519162178</v>
      </c>
      <c r="BW234" s="2" t="n">
        <v>0.0222538448870182</v>
      </c>
      <c r="BX234" s="3" t="n">
        <v>-0.00515004573389887</v>
      </c>
      <c r="BY234" s="3" t="n">
        <v>-0.00231060059741139</v>
      </c>
      <c r="BZ234" s="3" t="n">
        <v>0.00519005209207534</v>
      </c>
      <c r="CA234" s="2" t="n">
        <v>-0.00287282560020685</v>
      </c>
      <c r="CB234" s="3" t="n">
        <v>-0.00104728515725582</v>
      </c>
      <c r="CC234" s="3" t="n">
        <v>-0.00226569478400051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230651553720235</v>
      </c>
      <c r="CO234" s="2" t="n">
        <v>0.0896131321787834</v>
      </c>
      <c r="CP234" s="3" t="n">
        <v>0.00132933026179671</v>
      </c>
      <c r="CQ234" s="2" t="n">
        <v>0.00596876675263047</v>
      </c>
      <c r="CR234" s="3" t="n">
        <v>-0.000212061218917369</v>
      </c>
      <c r="CS234" s="3" t="n">
        <v>0.000879483064636588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267038512974977</v>
      </c>
      <c r="DG234" s="2" t="n">
        <v>0.0310614593327045</v>
      </c>
      <c r="DH234" s="3" t="n">
        <v>-0.000909441267140209</v>
      </c>
      <c r="DI234" s="2" t="n">
        <v>0.00409940117970109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-0.00262755318544805</v>
      </c>
      <c r="DY234" s="3" t="n">
        <v>0.0606998652219772</v>
      </c>
    </row>
    <row r="235" customFormat="false" ht="11.25" hidden="false" customHeight="false" outlineLevel="0" collapsed="false">
      <c r="A235" s="1" t="n">
        <v>229</v>
      </c>
      <c r="B235" s="2" t="n">
        <v>0.144340008497238</v>
      </c>
      <c r="C235" s="2" t="n">
        <v>-0.00948663707822561</v>
      </c>
      <c r="D235" s="3" t="n">
        <v>-0.00432211719453334</v>
      </c>
      <c r="E235" s="3" t="n">
        <v>-0.00291774445213377</v>
      </c>
      <c r="F235" s="3" t="n">
        <v>0.00250891083851456</v>
      </c>
      <c r="G235" s="2" t="n">
        <v>-0.00311447423882782</v>
      </c>
      <c r="H235" s="3" t="n">
        <v>-0.000572349177673459</v>
      </c>
      <c r="I235" s="2" t="n">
        <v>-0.00117858767043799</v>
      </c>
      <c r="J235" s="3" t="n">
        <v>-1.01265422927099E-005</v>
      </c>
      <c r="K235" s="3" t="n">
        <v>-5.97180360273341E-006</v>
      </c>
      <c r="L235" s="3" t="n">
        <v>8.37360573768819E-007</v>
      </c>
      <c r="M235" s="3" t="n">
        <v>-9.88375722954515E-006</v>
      </c>
      <c r="N235" s="3" t="n">
        <v>7.76053366280393E-006</v>
      </c>
      <c r="O235" s="3" t="n">
        <v>-5.98445512878242E-006</v>
      </c>
      <c r="P235" s="3" t="n">
        <v>2.53071971201279E-006</v>
      </c>
      <c r="Q235" s="3" t="n">
        <v>-1.75127315742429E-005</v>
      </c>
      <c r="R235" s="2"/>
      <c r="S235" s="2"/>
      <c r="T235" s="2" t="n">
        <v>0.0288315508514642</v>
      </c>
      <c r="U235" s="2" t="n">
        <v>0.132989630103111</v>
      </c>
      <c r="V235" s="3" t="n">
        <v>0.00132650986779481</v>
      </c>
      <c r="W235" s="3" t="n">
        <v>0.00627941312268376</v>
      </c>
      <c r="X235" s="3" t="n">
        <v>-0.000325517408782616</v>
      </c>
      <c r="Y235" s="2" t="n">
        <v>0.000198209672817029</v>
      </c>
      <c r="Z235" s="3" t="n">
        <v>-1.05849967440008E-005</v>
      </c>
      <c r="AA235" s="3" t="n">
        <v>-2.16079188248841E-005</v>
      </c>
      <c r="AB235" s="3" t="n">
        <v>-1.95708116734749E-006</v>
      </c>
      <c r="AC235" s="3" t="n">
        <v>6.47490605842904E-006</v>
      </c>
      <c r="AD235" s="3" t="n">
        <v>7.49318587622838E-006</v>
      </c>
      <c r="AE235" s="3" t="n">
        <v>-1.42726994454278E-005</v>
      </c>
      <c r="AF235" s="3" t="n">
        <v>-3.82318239644519E-006</v>
      </c>
      <c r="AG235" s="3" t="n">
        <v>-1.38534105644794E-005</v>
      </c>
      <c r="AH235" s="2"/>
      <c r="AI235" s="2"/>
      <c r="AJ235" s="2"/>
      <c r="AK235" s="2"/>
      <c r="AL235" s="2" t="n">
        <v>0.0478321723639965</v>
      </c>
      <c r="AM235" s="2" t="n">
        <v>0.0644637271761894</v>
      </c>
      <c r="AN235" s="3" t="n">
        <v>0.00195325748063623</v>
      </c>
      <c r="AO235" s="3" t="n">
        <v>0.00419307081028819</v>
      </c>
      <c r="AP235" s="3" t="n">
        <v>-1.0760065379145E-005</v>
      </c>
      <c r="AQ235" s="3" t="n">
        <v>-5.97022426518378E-006</v>
      </c>
      <c r="AR235" s="3" t="n">
        <v>-3.24610687130189E-006</v>
      </c>
      <c r="AS235" s="3" t="n">
        <v>-1.61309617396909E-005</v>
      </c>
      <c r="AT235" s="3" t="n">
        <v>-8.86882662598509E-006</v>
      </c>
      <c r="AU235" s="3" t="n">
        <v>1.13002033685916E-005</v>
      </c>
      <c r="AV235" s="3" t="n">
        <v>1.23568515846272E-005</v>
      </c>
      <c r="AW235" s="3" t="n">
        <v>-8.43962516228202E-006</v>
      </c>
      <c r="AX235" s="2"/>
      <c r="AY235" s="2"/>
      <c r="AZ235" s="2"/>
      <c r="BA235" s="2"/>
      <c r="BB235" s="2"/>
      <c r="BC235" s="2"/>
      <c r="BD235" s="3" t="n">
        <v>-0.00466506462544202</v>
      </c>
      <c r="BE235" s="3" t="n">
        <v>0.0540712736546993</v>
      </c>
      <c r="BF235" s="3" t="n">
        <v>1.36897333504748E-005</v>
      </c>
      <c r="BG235" s="3" t="n">
        <v>6.20961463937419E-006</v>
      </c>
      <c r="BH235" s="3" t="n">
        <v>-6.20621813141042E-006</v>
      </c>
      <c r="BI235" s="3" t="n">
        <v>1.73264140812534E-006</v>
      </c>
      <c r="BJ235" s="3" t="n">
        <v>5.15962739200404E-008</v>
      </c>
      <c r="BK235" s="3" t="n">
        <v>-6.24518497716053E-006</v>
      </c>
      <c r="BL235" s="3" t="n">
        <v>6.14678401689161E-006</v>
      </c>
      <c r="BM235" s="3" t="n">
        <v>4.85376767755951E-006</v>
      </c>
      <c r="BN235" s="2"/>
      <c r="BO235" s="2"/>
      <c r="BP235" s="2"/>
      <c r="BQ235" s="2"/>
      <c r="BR235" s="2"/>
      <c r="BS235" s="2"/>
      <c r="BT235" s="2"/>
      <c r="BU235" s="2"/>
      <c r="BV235" s="2" t="n">
        <v>0.0670105069875717</v>
      </c>
      <c r="BW235" s="2" t="n">
        <v>0.0191852133721113</v>
      </c>
      <c r="BX235" s="3" t="n">
        <v>-0.0055033559910953</v>
      </c>
      <c r="BY235" s="3" t="n">
        <v>-0.0010013849241659</v>
      </c>
      <c r="BZ235" s="3" t="n">
        <v>0.00424612872302532</v>
      </c>
      <c r="CA235" s="3" t="n">
        <v>-0.00407159002497792</v>
      </c>
      <c r="CB235" s="3" t="n">
        <v>-0.00130169873591512</v>
      </c>
      <c r="CC235" s="3" t="n">
        <v>-0.00205373298376798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395006760954856</v>
      </c>
      <c r="CO235" s="2" t="n">
        <v>0.0877795815467834</v>
      </c>
      <c r="CP235" s="3" t="n">
        <v>0.00260586664080619</v>
      </c>
      <c r="CQ235" s="3" t="n">
        <v>0.00545672420412302</v>
      </c>
      <c r="CR235" s="3" t="n">
        <v>0.000149067200254648</v>
      </c>
      <c r="CS235" s="3" t="n">
        <v>0.00100984459277242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19031997770071</v>
      </c>
      <c r="DG235" s="2" t="n">
        <v>0.040736548602581</v>
      </c>
      <c r="DH235" s="3" t="n">
        <v>-0.000173405671375803</v>
      </c>
      <c r="DI235" s="3" t="n">
        <v>0.00382308848202228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0.0018642294453457</v>
      </c>
      <c r="DY235" s="3" t="n">
        <v>0.0801195800304412</v>
      </c>
    </row>
    <row r="236" customFormat="false" ht="11.25" hidden="false" customHeight="false" outlineLevel="0" collapsed="false">
      <c r="A236" s="1" t="n">
        <v>230</v>
      </c>
      <c r="B236" s="3" t="n">
        <v>0.129093140363693</v>
      </c>
      <c r="C236" s="2" t="n">
        <v>-0.0389324501156807</v>
      </c>
      <c r="D236" s="2" t="n">
        <v>-0.00495910411700606</v>
      </c>
      <c r="E236" s="2" t="n">
        <v>-0.0017348708352074</v>
      </c>
      <c r="F236" s="3" t="n">
        <v>0.0019293607911095</v>
      </c>
      <c r="G236" s="3" t="n">
        <v>-0.00368145015090704</v>
      </c>
      <c r="H236" s="3" t="n">
        <v>-0.000803655013442039</v>
      </c>
      <c r="I236" s="3" t="n">
        <v>-0.00116393237840384</v>
      </c>
      <c r="J236" s="3" t="n">
        <v>-1.5781011825311E-005</v>
      </c>
      <c r="K236" s="3" t="n">
        <v>2.9834898214176E-006</v>
      </c>
      <c r="L236" s="3" t="n">
        <v>1.06107854662695E-005</v>
      </c>
      <c r="M236" s="3" t="n">
        <v>-2.23866004489536E-006</v>
      </c>
      <c r="N236" s="3" t="n">
        <v>6.72756505082361E-006</v>
      </c>
      <c r="O236" s="3" t="n">
        <v>-9.41939561016624E-006</v>
      </c>
      <c r="P236" s="3" t="n">
        <v>5.85934458285919E-006</v>
      </c>
      <c r="Q236" s="3" t="n">
        <v>-1.69895120052387E-005</v>
      </c>
      <c r="R236" s="2"/>
      <c r="S236" s="2"/>
      <c r="T236" s="2" t="n">
        <v>0.0457782819867134</v>
      </c>
      <c r="U236" s="2" t="n">
        <v>0.126984044909477</v>
      </c>
      <c r="V236" s="2" t="n">
        <v>0.00300032668747007</v>
      </c>
      <c r="W236" s="3" t="n">
        <v>0.00563212996348738</v>
      </c>
      <c r="X236" s="3" t="n">
        <v>-0.000247022660914808</v>
      </c>
      <c r="Y236" s="3" t="n">
        <v>0.000269024050794541</v>
      </c>
      <c r="Z236" s="3" t="n">
        <v>-2.44383227254729E-005</v>
      </c>
      <c r="AA236" s="3" t="n">
        <v>-2.05566539079882E-005</v>
      </c>
      <c r="AB236" s="3" t="n">
        <v>-2.88265096060058E-006</v>
      </c>
      <c r="AC236" s="3" t="n">
        <v>-3.03038609672512E-006</v>
      </c>
      <c r="AD236" s="3" t="n">
        <v>2.09111572502251E-008</v>
      </c>
      <c r="AE236" s="3" t="n">
        <v>-1.73350890690926E-005</v>
      </c>
      <c r="AF236" s="3" t="n">
        <v>-1.45394669743836E-005</v>
      </c>
      <c r="AG236" s="3" t="n">
        <v>-1.78738173417514E-005</v>
      </c>
      <c r="AH236" s="2"/>
      <c r="AI236" s="2"/>
      <c r="AJ236" s="2"/>
      <c r="AK236" s="2"/>
      <c r="AL236" s="2" t="n">
        <v>0.0431228019297123</v>
      </c>
      <c r="AM236" s="2" t="n">
        <v>0.0581000111997127</v>
      </c>
      <c r="AN236" s="3" t="n">
        <v>0.00283891311846673</v>
      </c>
      <c r="AO236" s="3" t="n">
        <v>0.00336266309022903</v>
      </c>
      <c r="AP236" s="3" t="n">
        <v>1.01060859378776E-005</v>
      </c>
      <c r="AQ236" s="3" t="n">
        <v>-5.38896847501746E-006</v>
      </c>
      <c r="AR236" s="3" t="n">
        <v>-7.08059633325319E-006</v>
      </c>
      <c r="AS236" s="3" t="n">
        <v>-4.58253089163918E-006</v>
      </c>
      <c r="AT236" s="3" t="n">
        <v>-8.26896393846254E-006</v>
      </c>
      <c r="AU236" s="3" t="n">
        <v>1.25510568977915E-005</v>
      </c>
      <c r="AV236" s="3" t="n">
        <v>8.50184642331441E-006</v>
      </c>
      <c r="AW236" s="3" t="n">
        <v>-1.83516840479569E-005</v>
      </c>
      <c r="AX236" s="2"/>
      <c r="AY236" s="2"/>
      <c r="AZ236" s="2"/>
      <c r="BA236" s="2"/>
      <c r="BB236" s="2"/>
      <c r="BC236" s="2"/>
      <c r="BD236" s="3" t="n">
        <v>0.000367425236618146</v>
      </c>
      <c r="BE236" s="3" t="n">
        <v>0.0660656914114952</v>
      </c>
      <c r="BF236" s="3" t="n">
        <v>5.61241449759109E-006</v>
      </c>
      <c r="BG236" s="3" t="n">
        <v>-1.47976925291004E-005</v>
      </c>
      <c r="BH236" s="3" t="n">
        <v>7.80542177380994E-006</v>
      </c>
      <c r="BI236" s="3" t="n">
        <v>-4.96438769914675E-006</v>
      </c>
      <c r="BJ236" s="3" t="n">
        <v>8.75468776939669E-006</v>
      </c>
      <c r="BK236" s="3" t="n">
        <v>-9.83184781944146E-006</v>
      </c>
      <c r="BL236" s="3" t="n">
        <v>8.65018500917358E-006</v>
      </c>
      <c r="BM236" s="3" t="n">
        <v>-3.4111437798856E-006</v>
      </c>
      <c r="BN236" s="2"/>
      <c r="BO236" s="2"/>
      <c r="BP236" s="2"/>
      <c r="BQ236" s="2"/>
      <c r="BR236" s="2"/>
      <c r="BS236" s="2"/>
      <c r="BT236" s="2"/>
      <c r="BU236" s="2"/>
      <c r="BV236" s="2" t="n">
        <v>0.0609790310263633</v>
      </c>
      <c r="BW236" s="3" t="n">
        <v>0.00725036114454269</v>
      </c>
      <c r="BX236" s="3" t="n">
        <v>-0.0056628780439496</v>
      </c>
      <c r="BY236" s="3" t="n">
        <v>0.000375452422304078</v>
      </c>
      <c r="BZ236" s="3" t="n">
        <v>0.00319144781678915</v>
      </c>
      <c r="CA236" s="3" t="n">
        <v>-0.00496342033147811</v>
      </c>
      <c r="CB236" s="2" t="n">
        <v>-0.00185786699876189</v>
      </c>
      <c r="CC236" s="3" t="n">
        <v>-0.00194181164260953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546985231339931</v>
      </c>
      <c r="CO236" s="2" t="n">
        <v>0.0783512741327285</v>
      </c>
      <c r="CP236" s="3" t="n">
        <v>0.00378210865892469</v>
      </c>
      <c r="CQ236" s="3" t="n">
        <v>0.00474368594586849</v>
      </c>
      <c r="CR236" s="3" t="n">
        <v>0.000557204475626349</v>
      </c>
      <c r="CS236" s="3" t="n">
        <v>0.000902640342246741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317387096583843</v>
      </c>
      <c r="DG236" s="2" t="n">
        <v>0.0482351407408714</v>
      </c>
      <c r="DH236" s="3" t="n">
        <v>0.00035356925218366</v>
      </c>
      <c r="DI236" s="3" t="n">
        <v>0.00380835682153701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226494092494249</v>
      </c>
      <c r="DY236" s="3" t="n">
        <v>0.0944129675626754</v>
      </c>
    </row>
    <row r="237" customFormat="false" ht="11.25" hidden="false" customHeight="false" outlineLevel="0" collapsed="false">
      <c r="A237" s="1" t="n">
        <v>231</v>
      </c>
      <c r="B237" s="2" t="n">
        <v>0.098955288529396</v>
      </c>
      <c r="C237" s="2" t="n">
        <v>-0.0566192716360092</v>
      </c>
      <c r="D237" s="3" t="n">
        <v>-0.005366712808609</v>
      </c>
      <c r="E237" s="3" t="n">
        <v>-0.000422725162934511</v>
      </c>
      <c r="F237" s="3" t="n">
        <v>0.00110585859511047</v>
      </c>
      <c r="G237" s="3" t="n">
        <v>-0.00430945726111531</v>
      </c>
      <c r="H237" s="3" t="n">
        <v>-0.00100332510191947</v>
      </c>
      <c r="I237" s="3" t="n">
        <v>-0.000917088706046342</v>
      </c>
      <c r="J237" s="3" t="n">
        <v>-8.37303559819702E-006</v>
      </c>
      <c r="K237" s="3" t="n">
        <v>-6.84611086398945E-006</v>
      </c>
      <c r="L237" s="3" t="n">
        <v>8.36054550745757E-006</v>
      </c>
      <c r="M237" s="3" t="n">
        <v>-8.47259173042402E-007</v>
      </c>
      <c r="N237" s="3" t="n">
        <v>1.79554044734686E-005</v>
      </c>
      <c r="O237" s="3" t="n">
        <v>-3.12589531858975E-006</v>
      </c>
      <c r="P237" s="3" t="n">
        <v>-3.07109530695015E-006</v>
      </c>
      <c r="Q237" s="3" t="n">
        <v>-2.06523764063604E-005</v>
      </c>
      <c r="R237" s="2"/>
      <c r="S237" s="2"/>
      <c r="T237" s="2" t="n">
        <v>0.0613976754248142</v>
      </c>
      <c r="U237" s="2" t="n">
        <v>0.123500250279903</v>
      </c>
      <c r="V237" s="3" t="n">
        <v>0.00431290408596396</v>
      </c>
      <c r="W237" s="3" t="n">
        <v>0.00464648008346557</v>
      </c>
      <c r="X237" s="3" t="n">
        <v>-0.000160682029672898</v>
      </c>
      <c r="Y237" s="3" t="n">
        <v>0.00031666416907683</v>
      </c>
      <c r="Z237" s="3" t="n">
        <v>5.07958475282066E-007</v>
      </c>
      <c r="AA237" s="3" t="n">
        <v>-6.25672009846312E-006</v>
      </c>
      <c r="AB237" s="3" t="n">
        <v>-1.25938522614887E-005</v>
      </c>
      <c r="AC237" s="3" t="n">
        <v>1.87329965228855E-006</v>
      </c>
      <c r="AD237" s="3" t="n">
        <v>1.16504807010642E-005</v>
      </c>
      <c r="AE237" s="3" t="n">
        <v>-2.040471372311E-005</v>
      </c>
      <c r="AF237" s="3" t="n">
        <v>-1.32574166400445E-006</v>
      </c>
      <c r="AG237" s="3" t="n">
        <v>1.18560701594105E-005</v>
      </c>
      <c r="AH237" s="2"/>
      <c r="AI237" s="2"/>
      <c r="AJ237" s="2"/>
      <c r="AK237" s="2"/>
      <c r="AL237" s="2" t="n">
        <v>0.0407784134149551</v>
      </c>
      <c r="AM237" s="2" t="n">
        <v>0.0575904324650764</v>
      </c>
      <c r="AN237" s="3" t="n">
        <v>0.00341970543377101</v>
      </c>
      <c r="AO237" s="3" t="n">
        <v>0.00238237180747091</v>
      </c>
      <c r="AP237" s="3" t="n">
        <v>1.30642583826556E-005</v>
      </c>
      <c r="AQ237" s="3" t="n">
        <v>-1.31053220684407E-005</v>
      </c>
      <c r="AR237" s="3" t="n">
        <v>-5.7782699514064E-006</v>
      </c>
      <c r="AS237" s="3" t="n">
        <v>3.34658534484333E-006</v>
      </c>
      <c r="AT237" s="3" t="n">
        <v>-4.99396810482721E-006</v>
      </c>
      <c r="AU237" s="3" t="n">
        <v>3.17699141305638E-006</v>
      </c>
      <c r="AV237" s="3" t="n">
        <v>4.90757565785315E-006</v>
      </c>
      <c r="AW237" s="3" t="n">
        <v>-4.09099038733984E-006</v>
      </c>
      <c r="AX237" s="2"/>
      <c r="AY237" s="2"/>
      <c r="AZ237" s="2"/>
      <c r="BA237" s="2"/>
      <c r="BB237" s="2"/>
      <c r="BC237" s="2"/>
      <c r="BD237" s="3" t="n">
        <v>0.00853557232767343</v>
      </c>
      <c r="BE237" s="3" t="n">
        <v>0.068992868065834</v>
      </c>
      <c r="BF237" s="3" t="n">
        <v>-1.72926374943926E-005</v>
      </c>
      <c r="BG237" s="3" t="n">
        <v>-2.47845291596604E-005</v>
      </c>
      <c r="BH237" s="3" t="n">
        <v>7.64569995226338E-006</v>
      </c>
      <c r="BI237" s="3" t="n">
        <v>2.00695239982451E-006</v>
      </c>
      <c r="BJ237" s="3" t="n">
        <v>2.77641884167678E-005</v>
      </c>
      <c r="BK237" s="3" t="n">
        <v>-8.66868595039704E-006</v>
      </c>
      <c r="BL237" s="3" t="n">
        <v>1.19813621495268E-005</v>
      </c>
      <c r="BM237" s="3" t="n">
        <v>-1.50275973282987E-005</v>
      </c>
      <c r="BN237" s="2"/>
      <c r="BO237" s="2"/>
      <c r="BP237" s="2"/>
      <c r="BQ237" s="2"/>
      <c r="BR237" s="2"/>
      <c r="BS237" s="2"/>
      <c r="BT237" s="2"/>
      <c r="BU237" s="2"/>
      <c r="BV237" s="2" t="n">
        <v>0.0475912392139434</v>
      </c>
      <c r="BW237" s="2" t="n">
        <v>0.00644528213888406</v>
      </c>
      <c r="BX237" s="3" t="n">
        <v>-0.0053499205969274</v>
      </c>
      <c r="BY237" s="3" t="n">
        <v>0.00187057734001427</v>
      </c>
      <c r="BZ237" s="3" t="n">
        <v>0.00187422893941402</v>
      </c>
      <c r="CA237" s="3" t="n">
        <v>-0.00580068258568644</v>
      </c>
      <c r="CB237" s="3" t="n">
        <v>-0.00250097410753369</v>
      </c>
      <c r="CC237" s="3" t="n">
        <v>-0.00132381718140095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603929162025451</v>
      </c>
      <c r="CO237" s="3" t="n">
        <v>0.0644087195396423</v>
      </c>
      <c r="CP237" s="2" t="n">
        <v>0.00489801401272416</v>
      </c>
      <c r="CQ237" s="3" t="n">
        <v>0.00365585112012922</v>
      </c>
      <c r="CR237" s="3" t="n">
        <v>0.000806550495326519</v>
      </c>
      <c r="CS237" s="3" t="n">
        <v>0.000608691421803087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332414209842681</v>
      </c>
      <c r="DG237" s="2" t="n">
        <v>0.0349162891507148</v>
      </c>
      <c r="DH237" s="3" t="n">
        <v>0.00124805676750838</v>
      </c>
      <c r="DI237" s="3" t="n">
        <v>0.00365975918248295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43644692748785</v>
      </c>
      <c r="DY237" s="3" t="n">
        <v>0.0951136276125907</v>
      </c>
    </row>
    <row r="238" customFormat="false" ht="11.25" hidden="false" customHeight="false" outlineLevel="0" collapsed="false">
      <c r="A238" s="1" t="n">
        <v>232</v>
      </c>
      <c r="B238" s="2" t="n">
        <v>0.0704021081328392</v>
      </c>
      <c r="C238" s="2" t="n">
        <v>-0.0529943034052848</v>
      </c>
      <c r="D238" s="3" t="n">
        <v>-0.00534043181687593</v>
      </c>
      <c r="E238" s="3" t="n">
        <v>0.00111364084295928</v>
      </c>
      <c r="F238" s="3" t="n">
        <v>5.34588070877362E-005</v>
      </c>
      <c r="G238" s="3" t="n">
        <v>-0.00471571320667862</v>
      </c>
      <c r="H238" s="3" t="n">
        <v>-0.00112038943916559</v>
      </c>
      <c r="I238" s="3" t="n">
        <v>-0.000638836994767189</v>
      </c>
      <c r="J238" s="3" t="n">
        <v>-1.24425596368382E-005</v>
      </c>
      <c r="K238" s="3" t="n">
        <v>-3.93581376556539E-006</v>
      </c>
      <c r="L238" s="3" t="n">
        <v>1.24129801406525E-005</v>
      </c>
      <c r="M238" s="3" t="n">
        <v>-1.35441150632686E-005</v>
      </c>
      <c r="N238" s="3" t="n">
        <v>-8.6643540271325E-006</v>
      </c>
      <c r="O238" s="3" t="n">
        <v>-1.73417538462672E-005</v>
      </c>
      <c r="P238" s="3" t="n">
        <v>-2.46698300543357E-006</v>
      </c>
      <c r="Q238" s="3" t="n">
        <v>-3.57722319677122E-006</v>
      </c>
      <c r="R238" s="2"/>
      <c r="S238" s="2"/>
      <c r="T238" s="2" t="n">
        <v>0.0775248482823371</v>
      </c>
      <c r="U238" s="2" t="n">
        <v>0.115225844085216</v>
      </c>
      <c r="V238" s="3" t="n">
        <v>0.00541333202272653</v>
      </c>
      <c r="W238" s="3" t="n">
        <v>0.00344841368496418</v>
      </c>
      <c r="X238" s="3" t="n">
        <v>-0.000125841193948872</v>
      </c>
      <c r="Y238" s="3" t="n">
        <v>0.000387345469789579</v>
      </c>
      <c r="Z238" s="3" t="n">
        <v>-1.58889779413584E-005</v>
      </c>
      <c r="AA238" s="3" t="n">
        <v>-9.64456103247357E-006</v>
      </c>
      <c r="AB238" s="3" t="n">
        <v>-1.89248203241732E-005</v>
      </c>
      <c r="AC238" s="3" t="n">
        <v>-7.56275369440118E-007</v>
      </c>
      <c r="AD238" s="3" t="n">
        <v>-7.59795557314646E-006</v>
      </c>
      <c r="AE238" s="3" t="n">
        <v>-1.3086245417071E-005</v>
      </c>
      <c r="AF238" s="3" t="n">
        <v>-6.38031588096055E-006</v>
      </c>
      <c r="AG238" s="3" t="n">
        <v>-1.39796811708947E-005</v>
      </c>
      <c r="AH238" s="2"/>
      <c r="AI238" s="2"/>
      <c r="AJ238" s="2"/>
      <c r="AK238" s="2"/>
      <c r="AL238" s="2" t="n">
        <v>0.0393377915024757</v>
      </c>
      <c r="AM238" s="2" t="n">
        <v>0.0525792576372623</v>
      </c>
      <c r="AN238" s="3" t="n">
        <v>0.0036098773125559</v>
      </c>
      <c r="AO238" s="3" t="n">
        <v>0.00138624222017824</v>
      </c>
      <c r="AP238" s="3" t="n">
        <v>1.86329293683229E-006</v>
      </c>
      <c r="AQ238" s="3" t="n">
        <v>-1.88009871635586E-005</v>
      </c>
      <c r="AR238" s="3" t="n">
        <v>-9.95082018562243E-007</v>
      </c>
      <c r="AS238" s="3" t="n">
        <v>2.02716364583466E-006</v>
      </c>
      <c r="AT238" s="3" t="n">
        <v>-1.26982477013371E-005</v>
      </c>
      <c r="AU238" s="3" t="n">
        <v>-5.13370423504966E-006</v>
      </c>
      <c r="AV238" s="3" t="n">
        <v>1.17707204481121E-005</v>
      </c>
      <c r="AW238" s="3" t="n">
        <v>-1.30252110466244E-005</v>
      </c>
      <c r="AX238" s="2"/>
      <c r="AY238" s="2"/>
      <c r="AZ238" s="2"/>
      <c r="BA238" s="2"/>
      <c r="BB238" s="2"/>
      <c r="BC238" s="2"/>
      <c r="BD238" s="3" t="n">
        <v>0.0151940044015646</v>
      </c>
      <c r="BE238" s="3" t="n">
        <v>0.0745087936520576</v>
      </c>
      <c r="BF238" s="3" t="n">
        <v>-1.65018882398726E-005</v>
      </c>
      <c r="BG238" s="3" t="n">
        <v>-1.49389152284129E-005</v>
      </c>
      <c r="BH238" s="3" t="n">
        <v>1.17760991997784E-005</v>
      </c>
      <c r="BI238" s="3" t="n">
        <v>-1.81327559403143E-005</v>
      </c>
      <c r="BJ238" s="3" t="n">
        <v>1.45315680128987E-005</v>
      </c>
      <c r="BK238" s="3" t="n">
        <v>-1.29890477182925E-005</v>
      </c>
      <c r="BL238" s="3" t="n">
        <v>-7.48810361983487E-006</v>
      </c>
      <c r="BM238" s="3" t="n">
        <v>-2.27250329771777E-005</v>
      </c>
      <c r="BN238" s="2"/>
      <c r="BO238" s="2"/>
      <c r="BP238" s="2"/>
      <c r="BQ238" s="2"/>
      <c r="BR238" s="2"/>
      <c r="BS238" s="2"/>
      <c r="BT238" s="2"/>
      <c r="BU238" s="2"/>
      <c r="BV238" s="2" t="n">
        <v>0.0365453213453292</v>
      </c>
      <c r="BW238" s="2" t="n">
        <v>0.00760210119187831</v>
      </c>
      <c r="BX238" s="3" t="n">
        <v>-0.00460324343293905</v>
      </c>
      <c r="BY238" s="3" t="n">
        <v>0.00313567067496478</v>
      </c>
      <c r="BZ238" s="3" t="n">
        <v>0.00023165404854808</v>
      </c>
      <c r="CA238" s="3" t="n">
        <v>-0.00612567411735653</v>
      </c>
      <c r="CB238" s="2" t="n">
        <v>-0.00276126875542104</v>
      </c>
      <c r="CC238" s="3" t="n">
        <v>-0.000453947955975309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592150576412677</v>
      </c>
      <c r="CO238" s="2" t="n">
        <v>0.0541627891361713</v>
      </c>
      <c r="CP238" s="3" t="n">
        <v>0.00547230383381247</v>
      </c>
      <c r="CQ238" s="3" t="n">
        <v>0.00216623861342668</v>
      </c>
      <c r="CR238" s="3" t="n">
        <v>0.000853298115544021</v>
      </c>
      <c r="CS238" s="3" t="n">
        <v>0.000330660055624321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191952046006918</v>
      </c>
      <c r="DG238" s="2" t="n">
        <v>0.0400430038571357</v>
      </c>
      <c r="DH238" s="2" t="n">
        <v>0.00193111645057797</v>
      </c>
      <c r="DI238" s="2" t="n">
        <v>0.00307322712615132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59983767569065</v>
      </c>
      <c r="DY238" s="3" t="n">
        <v>0.091387078166008</v>
      </c>
    </row>
    <row r="239" customFormat="false" ht="11.25" hidden="false" customHeight="false" outlineLevel="0" collapsed="false">
      <c r="A239" s="1" t="n">
        <v>233</v>
      </c>
      <c r="B239" s="2" t="n">
        <v>0.0555290728807449</v>
      </c>
      <c r="C239" s="2" t="n">
        <v>-0.0498009324073791</v>
      </c>
      <c r="D239" s="2" t="n">
        <v>-0.00481517938897013</v>
      </c>
      <c r="E239" s="3" t="n">
        <v>0.00243367650546133</v>
      </c>
      <c r="F239" s="3" t="n">
        <v>-0.00123012776020914</v>
      </c>
      <c r="G239" s="3" t="n">
        <v>-0.00483490480110049</v>
      </c>
      <c r="H239" s="3" t="n">
        <v>-0.00116864335723221</v>
      </c>
      <c r="I239" s="3" t="n">
        <v>-0.0002991528599523</v>
      </c>
      <c r="J239" s="3" t="n">
        <v>-2.73043206107104E-005</v>
      </c>
      <c r="K239" s="3" t="n">
        <v>1.29361785639048E-006</v>
      </c>
      <c r="L239" s="3" t="n">
        <v>-4.67155950900632E-006</v>
      </c>
      <c r="M239" s="3" t="n">
        <v>-2.1989448214299E-005</v>
      </c>
      <c r="N239" s="3" t="n">
        <v>1.45769377013493E-006</v>
      </c>
      <c r="O239" s="3" t="n">
        <v>-9.27771361602935E-006</v>
      </c>
      <c r="P239" s="3" t="n">
        <v>-5.74141154174867E-007</v>
      </c>
      <c r="Q239" s="3" t="n">
        <v>2.58546810982807E-006</v>
      </c>
      <c r="R239" s="2"/>
      <c r="S239" s="2"/>
      <c r="T239" s="3" t="n">
        <v>0.0891983062028884</v>
      </c>
      <c r="U239" s="2" t="n">
        <v>0.105971440672874</v>
      </c>
      <c r="V239" s="2" t="n">
        <v>0.00616828212514519</v>
      </c>
      <c r="W239" s="3" t="n">
        <v>0.00182260852307081</v>
      </c>
      <c r="X239" s="3" t="n">
        <v>5.03776209370698E-005</v>
      </c>
      <c r="Y239" s="3" t="n">
        <v>0.000456303678220138</v>
      </c>
      <c r="Z239" s="3" t="n">
        <v>-7.08871129972976E-006</v>
      </c>
      <c r="AA239" s="3" t="n">
        <v>-1.64822340593673E-005</v>
      </c>
      <c r="AB239" s="3" t="n">
        <v>-1.11015333459363E-005</v>
      </c>
      <c r="AC239" s="3" t="n">
        <v>-7.24076198821421E-006</v>
      </c>
      <c r="AD239" s="3" t="n">
        <v>-7.78399862610967E-006</v>
      </c>
      <c r="AE239" s="3" t="n">
        <v>-1.41900845846976E-005</v>
      </c>
      <c r="AF239" s="3" t="n">
        <v>-6.93921492711524E-006</v>
      </c>
      <c r="AG239" s="3" t="n">
        <v>-1.25873957586009E-005</v>
      </c>
      <c r="AH239" s="2"/>
      <c r="AI239" s="2"/>
      <c r="AJ239" s="2"/>
      <c r="AK239" s="2"/>
      <c r="AL239" s="2" t="n">
        <v>0.0202159918844699</v>
      </c>
      <c r="AM239" s="2" t="n">
        <v>0.0519154593348503</v>
      </c>
      <c r="AN239" s="3" t="n">
        <v>0.00370725686661899</v>
      </c>
      <c r="AO239" s="2" t="n">
        <v>0.000387230276828631</v>
      </c>
      <c r="AP239" s="3" t="n">
        <v>1.48299523061723E-005</v>
      </c>
      <c r="AQ239" s="3" t="n">
        <v>-8.98920461622765E-006</v>
      </c>
      <c r="AR239" s="3" t="n">
        <v>1.28522833620081E-005</v>
      </c>
      <c r="AS239" s="3" t="n">
        <v>-8.44543421862908E-007</v>
      </c>
      <c r="AT239" s="3" t="n">
        <v>-8.34109141578665E-006</v>
      </c>
      <c r="AU239" s="3" t="n">
        <v>-2.71799740403366E-006</v>
      </c>
      <c r="AV239" s="3" t="n">
        <v>1.05612280094646E-005</v>
      </c>
      <c r="AW239" s="3" t="n">
        <v>-1.05545059341238E-005</v>
      </c>
      <c r="AX239" s="2"/>
      <c r="AY239" s="2"/>
      <c r="AZ239" s="2"/>
      <c r="BA239" s="2"/>
      <c r="BB239" s="2"/>
      <c r="BC239" s="2"/>
      <c r="BD239" s="3" t="n">
        <v>0.0267819426953792</v>
      </c>
      <c r="BE239" s="3" t="n">
        <v>0.0743017420172691</v>
      </c>
      <c r="BF239" s="3" t="n">
        <v>-8.1163270806428E-006</v>
      </c>
      <c r="BG239" s="3" t="n">
        <v>7.15543046680977E-006</v>
      </c>
      <c r="BH239" s="3" t="n">
        <v>-4.93349216412752E-006</v>
      </c>
      <c r="BI239" s="3" t="n">
        <v>-3.03292690659873E-005</v>
      </c>
      <c r="BJ239" s="3" t="n">
        <v>7.77033528720494E-006</v>
      </c>
      <c r="BK239" s="3" t="n">
        <v>-1.68507795024197E-005</v>
      </c>
      <c r="BL239" s="3" t="n">
        <v>2.01897273655049E-006</v>
      </c>
      <c r="BM239" s="3" t="n">
        <v>1.2808713108825E-005</v>
      </c>
      <c r="BN239" s="2"/>
      <c r="BO239" s="2"/>
      <c r="BP239" s="2"/>
      <c r="BQ239" s="2"/>
      <c r="BR239" s="2"/>
      <c r="BS239" s="2"/>
      <c r="BT239" s="2"/>
      <c r="BU239" s="2"/>
      <c r="BV239" s="3" t="n">
        <v>0.0267586018890142</v>
      </c>
      <c r="BW239" s="2" t="n">
        <v>0.012149847112596</v>
      </c>
      <c r="BX239" s="2" t="n">
        <v>-0.00367012387141585</v>
      </c>
      <c r="BY239" s="3" t="n">
        <v>0.00409040693193674</v>
      </c>
      <c r="BZ239" s="3" t="n">
        <v>-0.00133323587942868</v>
      </c>
      <c r="CA239" s="3" t="n">
        <v>-0.00598104856908321</v>
      </c>
      <c r="CB239" s="3" t="n">
        <v>-0.00259543303400278</v>
      </c>
      <c r="CC239" s="3" t="n">
        <v>0.000516406958922743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553372651338577</v>
      </c>
      <c r="CO239" s="3" t="n">
        <v>0.0490540601313114</v>
      </c>
      <c r="CP239" s="2" t="n">
        <v>0.00553256645798683</v>
      </c>
      <c r="CQ239" s="3" t="n">
        <v>0.000862561864778399</v>
      </c>
      <c r="CR239" s="3" t="n">
        <v>0.00081288517685607</v>
      </c>
      <c r="CS239" s="3" t="n">
        <v>0.000178220696398057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227402802556753</v>
      </c>
      <c r="DG239" s="2" t="n">
        <v>0.0506041683256626</v>
      </c>
      <c r="DH239" s="3" t="n">
        <v>0.00235062697902321</v>
      </c>
      <c r="DI239" s="2" t="n">
        <v>0.00252705812454223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740162134170532</v>
      </c>
      <c r="DY239" s="3" t="n">
        <v>0.0804308578372001</v>
      </c>
    </row>
    <row r="240" customFormat="false" ht="11.25" hidden="false" customHeight="false" outlineLevel="0" collapsed="false">
      <c r="A240" s="1" t="n">
        <v>234</v>
      </c>
      <c r="B240" s="2" t="n">
        <v>0.0337979458272457</v>
      </c>
      <c r="C240" s="2" t="n">
        <v>-0.0428524911403656</v>
      </c>
      <c r="D240" s="3" t="n">
        <v>-0.00398850440979003</v>
      </c>
      <c r="E240" s="3" t="n">
        <v>0.00374413188546896</v>
      </c>
      <c r="F240" s="3" t="n">
        <v>-0.00254760053940117</v>
      </c>
      <c r="G240" s="3" t="n">
        <v>-0.00448120990768075</v>
      </c>
      <c r="H240" s="2" t="n">
        <v>-0.00105784204788506</v>
      </c>
      <c r="I240" s="3" t="n">
        <v>-7.40659670555032E-005</v>
      </c>
      <c r="J240" s="3" t="n">
        <v>-7.28427812646259E-006</v>
      </c>
      <c r="K240" s="3" t="n">
        <v>1.88225585588952E-005</v>
      </c>
      <c r="L240" s="3" t="n">
        <v>-4.45237537860521E-006</v>
      </c>
      <c r="M240" s="3" t="n">
        <v>-8.90126921149203E-006</v>
      </c>
      <c r="N240" s="3" t="n">
        <v>-9.46673935686703E-006</v>
      </c>
      <c r="O240" s="3" t="n">
        <v>-6.37065068076481E-006</v>
      </c>
      <c r="P240" s="3" t="n">
        <v>8.65682250150712E-006</v>
      </c>
      <c r="Q240" s="3" t="n">
        <v>-1.39784856401092E-006</v>
      </c>
      <c r="R240" s="2"/>
      <c r="S240" s="2"/>
      <c r="T240" s="2" t="n">
        <v>0.0973411500453949</v>
      </c>
      <c r="U240" s="2" t="n">
        <v>0.0938924551010131</v>
      </c>
      <c r="V240" s="3" t="n">
        <v>0.00617024954408407</v>
      </c>
      <c r="W240" s="3" t="n">
        <v>4.32832275691907E-005</v>
      </c>
      <c r="X240" s="3" t="n">
        <v>0.000218443441553972</v>
      </c>
      <c r="Y240" s="3" t="n">
        <v>0.000408295833040028</v>
      </c>
      <c r="Z240" s="3" t="n">
        <v>-1.4252607797971E-005</v>
      </c>
      <c r="AA240" s="3" t="n">
        <v>-3.17497288051527E-005</v>
      </c>
      <c r="AB240" s="3" t="n">
        <v>-1.29649097289075E-005</v>
      </c>
      <c r="AC240" s="3" t="n">
        <v>-1.08405956780188E-005</v>
      </c>
      <c r="AD240" s="3" t="n">
        <v>6.5156687014678E-006</v>
      </c>
      <c r="AE240" s="3" t="n">
        <v>-1.11618737719254E-005</v>
      </c>
      <c r="AF240" s="3" t="n">
        <v>-1.83892723271128E-006</v>
      </c>
      <c r="AG240" s="3" t="n">
        <v>-4.32983279097243E-006</v>
      </c>
      <c r="AH240" s="2"/>
      <c r="AI240" s="2"/>
      <c r="AJ240" s="2"/>
      <c r="AK240" s="2"/>
      <c r="AL240" s="2" t="n">
        <v>0.0192817151546478</v>
      </c>
      <c r="AM240" s="2" t="n">
        <v>0.0781993865966796</v>
      </c>
      <c r="AN240" s="3" t="n">
        <v>0.00318765779957175</v>
      </c>
      <c r="AO240" s="2" t="n">
        <v>-0.000523103575687855</v>
      </c>
      <c r="AP240" s="3" t="n">
        <v>-1.74519072970724E-006</v>
      </c>
      <c r="AQ240" s="3" t="n">
        <v>-2.29455076805607E-006</v>
      </c>
      <c r="AR240" s="3" t="n">
        <v>-1.03569991551921E-005</v>
      </c>
      <c r="AS240" s="3" t="n">
        <v>-1.18264342745533E-005</v>
      </c>
      <c r="AT240" s="3" t="n">
        <v>-2.21994559979066E-006</v>
      </c>
      <c r="AU240" s="3" t="n">
        <v>7.19121135261957E-006</v>
      </c>
      <c r="AV240" s="3" t="n">
        <v>-3.58665874955477E-006</v>
      </c>
      <c r="AW240" s="3" t="n">
        <v>-1.12626694317441E-005</v>
      </c>
      <c r="AX240" s="2"/>
      <c r="AY240" s="2"/>
      <c r="AZ240" s="2"/>
      <c r="BA240" s="2"/>
      <c r="BB240" s="2"/>
      <c r="BC240" s="2"/>
      <c r="BD240" s="3" t="n">
        <v>0.0298562757670879</v>
      </c>
      <c r="BE240" s="3" t="n">
        <v>0.073610134422779</v>
      </c>
      <c r="BF240" s="3" t="n">
        <v>1.11435174403595E-005</v>
      </c>
      <c r="BG240" s="3" t="n">
        <v>1.62471114890649E-005</v>
      </c>
      <c r="BH240" s="3" t="n">
        <v>-7.25205836715758E-006</v>
      </c>
      <c r="BI240" s="3" t="n">
        <v>-3.12250131173641E-006</v>
      </c>
      <c r="BJ240" s="3" t="n">
        <v>-1.19385495054302E-005</v>
      </c>
      <c r="BK240" s="3" t="n">
        <v>-1.63075474119978E-005</v>
      </c>
      <c r="BL240" s="3" t="n">
        <v>1.65966794156702E-005</v>
      </c>
      <c r="BM240" s="3" t="n">
        <v>-3.49721108250378E-006</v>
      </c>
      <c r="BN240" s="2"/>
      <c r="BO240" s="2"/>
      <c r="BP240" s="2"/>
      <c r="BQ240" s="2"/>
      <c r="BR240" s="2"/>
      <c r="BS240" s="2"/>
      <c r="BT240" s="2"/>
      <c r="BU240" s="2"/>
      <c r="BV240" s="2" t="n">
        <v>0.019916383549571</v>
      </c>
      <c r="BW240" s="2" t="n">
        <v>0.0192880202084779</v>
      </c>
      <c r="BX240" s="3" t="n">
        <v>-0.00256706401705741</v>
      </c>
      <c r="BY240" s="3" t="n">
        <v>0.00488820532336831</v>
      </c>
      <c r="BZ240" s="3" t="n">
        <v>-0.00280050723813474</v>
      </c>
      <c r="CA240" s="3" t="n">
        <v>-0.00549355568364262</v>
      </c>
      <c r="CB240" s="3" t="n">
        <v>-0.002021572785452</v>
      </c>
      <c r="CC240" s="3" t="n">
        <v>0.0011369859566912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54193552583456</v>
      </c>
      <c r="CO240" s="2" t="n">
        <v>0.0484028942883014</v>
      </c>
      <c r="CP240" s="2" t="n">
        <v>0.00542520778253674</v>
      </c>
      <c r="CQ240" s="3" t="n">
        <v>-0.000265346025116741</v>
      </c>
      <c r="CR240" s="3" t="n">
        <v>0.000898562371730804</v>
      </c>
      <c r="CS240" s="3" t="n">
        <v>0.00012213087757118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301118791103363</v>
      </c>
      <c r="DG240" s="2" t="n">
        <v>0.055025864392519</v>
      </c>
      <c r="DH240" s="3" t="n">
        <v>0.0026461686939001</v>
      </c>
      <c r="DI240" s="3" t="n">
        <v>0.00201530661433935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805139765143394</v>
      </c>
      <c r="DY240" s="3" t="n">
        <v>0.0679036602377891</v>
      </c>
    </row>
    <row r="241" customFormat="false" ht="11.25" hidden="false" customHeight="false" outlineLevel="0" collapsed="false">
      <c r="A241" s="1" t="n">
        <v>235</v>
      </c>
      <c r="B241" s="2" t="n">
        <v>0.0231057051569223</v>
      </c>
      <c r="C241" s="2" t="n">
        <v>-0.0275949481874704</v>
      </c>
      <c r="D241" s="3" t="n">
        <v>-0.0026831675786525</v>
      </c>
      <c r="E241" s="2" t="n">
        <v>0.00460411608219146</v>
      </c>
      <c r="F241" s="3" t="n">
        <v>-0.00358716491609811</v>
      </c>
      <c r="G241" s="3" t="n">
        <v>-0.0037828255444765</v>
      </c>
      <c r="H241" s="3" t="n">
        <v>-0.00109404872637242</v>
      </c>
      <c r="I241" s="3" t="n">
        <v>0.000152022097609005</v>
      </c>
      <c r="J241" s="3" t="n">
        <v>3.22613436765095E-006</v>
      </c>
      <c r="K241" s="3" t="n">
        <v>1.67395191965624E-005</v>
      </c>
      <c r="L241" s="3" t="n">
        <v>-9.12502218852751E-006</v>
      </c>
      <c r="M241" s="3" t="n">
        <v>-5.45743205293547E-006</v>
      </c>
      <c r="N241" s="3" t="n">
        <v>-1.45778955129571E-007</v>
      </c>
      <c r="O241" s="3" t="n">
        <v>-2.9151567559893E-006</v>
      </c>
      <c r="P241" s="3" t="n">
        <v>2.28969074669294E-005</v>
      </c>
      <c r="Q241" s="3" t="n">
        <v>-6.42963050268008E-006</v>
      </c>
      <c r="R241" s="2"/>
      <c r="S241" s="2"/>
      <c r="T241" s="3" t="n">
        <v>0.10606699436903</v>
      </c>
      <c r="U241" s="2" t="n">
        <v>0.0883618891239166</v>
      </c>
      <c r="V241" s="3" t="n">
        <v>0.0057145026512444</v>
      </c>
      <c r="W241" s="2" t="n">
        <v>-0.00137002940755337</v>
      </c>
      <c r="X241" s="3" t="n">
        <v>0.00027643927023746</v>
      </c>
      <c r="Y241" s="3" t="n">
        <v>0.000333969539497047</v>
      </c>
      <c r="Z241" s="3" t="n">
        <v>-2.0543559003272E-005</v>
      </c>
      <c r="AA241" s="3" t="n">
        <v>-2.60431424976559E-005</v>
      </c>
      <c r="AB241" s="3" t="n">
        <v>-2.3127280655899E-005</v>
      </c>
      <c r="AC241" s="3" t="n">
        <v>-2.06533313757972E-005</v>
      </c>
      <c r="AD241" s="3" t="n">
        <v>4.1126163523586E-006</v>
      </c>
      <c r="AE241" s="3" t="n">
        <v>-7.77323657530359E-006</v>
      </c>
      <c r="AF241" s="3" t="n">
        <v>-4.92400658913538E-006</v>
      </c>
      <c r="AG241" s="3" t="n">
        <v>-2.17966226045973E-005</v>
      </c>
      <c r="AH241" s="2"/>
      <c r="AI241" s="2"/>
      <c r="AJ241" s="2"/>
      <c r="AK241" s="2"/>
      <c r="AL241" s="2" t="n">
        <v>0.0357540026307106</v>
      </c>
      <c r="AM241" s="2" t="n">
        <v>0.0870824977755546</v>
      </c>
      <c r="AN241" s="3" t="n">
        <v>0.002664634026587</v>
      </c>
      <c r="AO241" s="3" t="n">
        <v>-0.000878780963830649</v>
      </c>
      <c r="AP241" s="3" t="n">
        <v>2.34942845622754E-007</v>
      </c>
      <c r="AQ241" s="3" t="n">
        <v>3.23345534525287E-006</v>
      </c>
      <c r="AR241" s="3" t="n">
        <v>-4.7986400204536E-006</v>
      </c>
      <c r="AS241" s="3" t="n">
        <v>2.09673726203618E-006</v>
      </c>
      <c r="AT241" s="3" t="n">
        <v>-9.86465965979732E-006</v>
      </c>
      <c r="AU241" s="3" t="n">
        <v>2.40112581195717E-006</v>
      </c>
      <c r="AV241" s="3" t="n">
        <v>-2.73764794656017E-006</v>
      </c>
      <c r="AW241" s="3" t="n">
        <v>-2.12142149393912E-005</v>
      </c>
      <c r="AX241" s="2"/>
      <c r="AY241" s="2"/>
      <c r="AZ241" s="2"/>
      <c r="BA241" s="2"/>
      <c r="BB241" s="2"/>
      <c r="BC241" s="2"/>
      <c r="BD241" s="3" t="n">
        <v>0.038492027670145</v>
      </c>
      <c r="BE241" s="3" t="n">
        <v>0.0736841708421707</v>
      </c>
      <c r="BF241" s="3" t="n">
        <v>7.25013660485274E-006</v>
      </c>
      <c r="BG241" s="3" t="n">
        <v>7.02128227203502E-006</v>
      </c>
      <c r="BH241" s="3" t="n">
        <v>-9.73743590293452E-006</v>
      </c>
      <c r="BI241" s="3" t="n">
        <v>7.85844076744979E-006</v>
      </c>
      <c r="BJ241" s="3" t="n">
        <v>3.11538065034255E-006</v>
      </c>
      <c r="BK241" s="3" t="n">
        <v>3.75663557861116E-006</v>
      </c>
      <c r="BL241" s="3" t="n">
        <v>2.75978673016652E-005</v>
      </c>
      <c r="BM241" s="3" t="n">
        <v>-1.31541537484736E-005</v>
      </c>
      <c r="BN241" s="2"/>
      <c r="BO241" s="2"/>
      <c r="BP241" s="2"/>
      <c r="BQ241" s="2"/>
      <c r="BR241" s="2"/>
      <c r="BS241" s="2"/>
      <c r="BT241" s="2"/>
      <c r="BU241" s="2"/>
      <c r="BV241" s="2" t="n">
        <v>0.0164932496845722</v>
      </c>
      <c r="BW241" s="2" t="n">
        <v>0.028914351016283</v>
      </c>
      <c r="BX241" s="2" t="n">
        <v>-0.00127075181808322</v>
      </c>
      <c r="BY241" s="2" t="n">
        <v>0.00539524620398879</v>
      </c>
      <c r="BZ241" s="3" t="n">
        <v>-0.00414183782413601</v>
      </c>
      <c r="CA241" s="3" t="n">
        <v>-0.00462786946445703</v>
      </c>
      <c r="CB241" s="3" t="n">
        <v>-0.00142034736927598</v>
      </c>
      <c r="CC241" s="3" t="n">
        <v>0.00140576669946312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57550773024559</v>
      </c>
      <c r="CO241" s="2" t="n">
        <v>0.0462461672723293</v>
      </c>
      <c r="CP241" s="3" t="n">
        <v>0.00515490630641579</v>
      </c>
      <c r="CQ241" s="3" t="n">
        <v>-0.00130780437029898</v>
      </c>
      <c r="CR241" s="3" t="n">
        <v>0.00107276509515941</v>
      </c>
      <c r="CS241" s="3" t="n">
        <v>-4.37293892900925E-005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349722579121589</v>
      </c>
      <c r="DG241" s="3" t="n">
        <v>0.0511666536331176</v>
      </c>
      <c r="DH241" s="3" t="n">
        <v>0.00290234060958027</v>
      </c>
      <c r="DI241" s="3" t="n">
        <v>0.0015194023726508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787903293967247</v>
      </c>
      <c r="DY241" s="2" t="n">
        <v>0.0575679950416088</v>
      </c>
    </row>
    <row r="242" customFormat="false" ht="11.25" hidden="false" customHeight="false" outlineLevel="0" collapsed="false">
      <c r="A242" s="1" t="n">
        <v>236</v>
      </c>
      <c r="B242" s="2" t="n">
        <v>0.0253149401396513</v>
      </c>
      <c r="C242" s="3" t="n">
        <v>-0.0184255205094814</v>
      </c>
      <c r="D242" s="3" t="n">
        <v>-0.00128763075917959</v>
      </c>
      <c r="E242" s="2" t="n">
        <v>0.00511525198817253</v>
      </c>
      <c r="F242" s="3" t="n">
        <v>-0.00446801260113716</v>
      </c>
      <c r="G242" s="3" t="n">
        <v>-0.00287266098894178</v>
      </c>
      <c r="H242" s="3" t="n">
        <v>-0.000813332677353173</v>
      </c>
      <c r="I242" s="3" t="n">
        <v>0.000356732605723664</v>
      </c>
      <c r="J242" s="3" t="n">
        <v>4.923271262669E-006</v>
      </c>
      <c r="K242" s="3" t="n">
        <v>6.7227892941446E-006</v>
      </c>
      <c r="L242" s="3" t="n">
        <v>-1.19712171908759E-006</v>
      </c>
      <c r="M242" s="3" t="n">
        <v>-7.42521888241753E-006</v>
      </c>
      <c r="N242" s="3" t="n">
        <v>3.07938421428843E-006</v>
      </c>
      <c r="O242" s="3" t="n">
        <v>1.26665179323026E-006</v>
      </c>
      <c r="P242" s="3" t="n">
        <v>7.6840296969749E-006</v>
      </c>
      <c r="Q242" s="3" t="n">
        <v>-2.18970271816942E-005</v>
      </c>
      <c r="R242" s="2"/>
      <c r="S242" s="2"/>
      <c r="T242" s="2" t="n">
        <v>0.115732587873935</v>
      </c>
      <c r="U242" s="2" t="n">
        <v>0.0721181631088256</v>
      </c>
      <c r="V242" s="3" t="n">
        <v>0.00518665695562958</v>
      </c>
      <c r="W242" s="2" t="n">
        <v>-0.00255665159784257</v>
      </c>
      <c r="X242" s="3" t="n">
        <v>0.000407103128964081</v>
      </c>
      <c r="Y242" s="3" t="n">
        <v>0.00027146705542691</v>
      </c>
      <c r="Z242" s="3" t="n">
        <v>-1.36069320433307E-005</v>
      </c>
      <c r="AA242" s="3" t="n">
        <v>-2.87465604742465E-006</v>
      </c>
      <c r="AB242" s="3" t="n">
        <v>7.88276793173281E-006</v>
      </c>
      <c r="AC242" s="3" t="n">
        <v>-2.20107158384053E-005</v>
      </c>
      <c r="AD242" s="3" t="n">
        <v>9.72194811765803E-006</v>
      </c>
      <c r="AE242" s="3" t="n">
        <v>-1.58961720444494E-005</v>
      </c>
      <c r="AF242" s="3" t="n">
        <v>-5.169481937628E-006</v>
      </c>
      <c r="AG242" s="3" t="n">
        <v>-5.67094139114487E-006</v>
      </c>
      <c r="AH242" s="2"/>
      <c r="AI242" s="2"/>
      <c r="AJ242" s="2"/>
      <c r="AK242" s="2"/>
      <c r="AL242" s="2" t="n">
        <v>0.0511996857821941</v>
      </c>
      <c r="AM242" s="2" t="n">
        <v>0.0815523341298103</v>
      </c>
      <c r="AN242" s="3" t="n">
        <v>0.00231388863176107</v>
      </c>
      <c r="AO242" s="2" t="n">
        <v>-0.00109174777753651</v>
      </c>
      <c r="AP242" s="3" t="n">
        <v>-1.01422813258977E-006</v>
      </c>
      <c r="AQ242" s="3" t="n">
        <v>1.99137066374532E-005</v>
      </c>
      <c r="AR242" s="3" t="n">
        <v>-4.9405468871555E-007</v>
      </c>
      <c r="AS242" s="3" t="n">
        <v>-1.68699659752746E-006</v>
      </c>
      <c r="AT242" s="3" t="n">
        <v>-1.63879030878888E-005</v>
      </c>
      <c r="AU242" s="3" t="n">
        <v>9.12463110580574E-006</v>
      </c>
      <c r="AV242" s="3" t="n">
        <v>1.16789160529151E-005</v>
      </c>
      <c r="AW242" s="3" t="n">
        <v>-6.33478657618979E-006</v>
      </c>
      <c r="AX242" s="2"/>
      <c r="AY242" s="2"/>
      <c r="AZ242" s="2"/>
      <c r="BA242" s="2"/>
      <c r="BB242" s="2"/>
      <c r="BC242" s="2"/>
      <c r="BD242" s="3" t="n">
        <v>0.0435380525887012</v>
      </c>
      <c r="BE242" s="3" t="n">
        <v>0.0713993832468986</v>
      </c>
      <c r="BF242" s="3" t="n">
        <v>3.63844337698537E-005</v>
      </c>
      <c r="BG242" s="3" t="n">
        <v>6.00741259404458E-006</v>
      </c>
      <c r="BH242" s="3" t="n">
        <v>-7.05483989804633E-006</v>
      </c>
      <c r="BI242" s="3" t="n">
        <v>1.56657988554798E-005</v>
      </c>
      <c r="BJ242" s="3" t="n">
        <v>4.33636296293116E-006</v>
      </c>
      <c r="BK242" s="3" t="n">
        <v>-3.73497209693596E-006</v>
      </c>
      <c r="BL242" s="3" t="n">
        <v>1.22414876386756E-005</v>
      </c>
      <c r="BM242" s="3" t="n">
        <v>-2.4820046746754E-005</v>
      </c>
      <c r="BN242" s="2"/>
      <c r="BO242" s="2"/>
      <c r="BP242" s="2"/>
      <c r="BQ242" s="2"/>
      <c r="BR242" s="2"/>
      <c r="BS242" s="2"/>
      <c r="BT242" s="2"/>
      <c r="BU242" s="2"/>
      <c r="BV242" s="2" t="n">
        <v>0.0160517897456884</v>
      </c>
      <c r="BW242" s="2" t="n">
        <v>0.0361189842224121</v>
      </c>
      <c r="BX242" s="3" t="n">
        <v>8.6036765424069E-005</v>
      </c>
      <c r="BY242" s="3" t="n">
        <v>0.00558500317856669</v>
      </c>
      <c r="BZ242" s="3" t="n">
        <v>-0.00523080816492438</v>
      </c>
      <c r="CA242" s="3" t="n">
        <v>-0.00349386152811348</v>
      </c>
      <c r="CB242" s="3" t="n">
        <v>-0.000875801779329776</v>
      </c>
      <c r="CC242" s="3" t="n">
        <v>0.00149122439324855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582779645919799</v>
      </c>
      <c r="CO242" s="3" t="n">
        <v>0.0388542599976062</v>
      </c>
      <c r="CP242" s="3" t="n">
        <v>0.00478839641436934</v>
      </c>
      <c r="CQ242" s="3" t="n">
        <v>-0.00229513272643089</v>
      </c>
      <c r="CR242" s="3" t="n">
        <v>0.00113980204332619</v>
      </c>
      <c r="CS242" s="3" t="n">
        <v>-0.000368029926903545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339825861155986</v>
      </c>
      <c r="DG242" s="2" t="n">
        <v>0.0487939678132534</v>
      </c>
      <c r="DH242" s="3" t="n">
        <v>0.00305557833053171</v>
      </c>
      <c r="DI242" s="3" t="n">
        <v>0.000933061062823981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749913454055786</v>
      </c>
      <c r="DY242" s="2" t="n">
        <v>0.0540738441050052</v>
      </c>
    </row>
    <row r="243" customFormat="false" ht="11.25" hidden="false" customHeight="false" outlineLevel="0" collapsed="false">
      <c r="A243" s="1" t="n">
        <v>237</v>
      </c>
      <c r="B243" s="2" t="n">
        <v>0.0163461118936538</v>
      </c>
      <c r="C243" s="2" t="n">
        <v>-0.0200290866196155</v>
      </c>
      <c r="D243" s="3" t="n">
        <v>7.39435636205598E-005</v>
      </c>
      <c r="E243" s="2" t="n">
        <v>0.0050858836621046</v>
      </c>
      <c r="F243" s="3" t="n">
        <v>-0.00506299780681729</v>
      </c>
      <c r="G243" s="3" t="n">
        <v>-0.00183742039371281</v>
      </c>
      <c r="H243" s="3" t="n">
        <v>-0.000756391789764165</v>
      </c>
      <c r="I243" s="3" t="n">
        <v>0.000307952344883233</v>
      </c>
      <c r="J243" s="3" t="n">
        <v>-1.20231961773242E-005</v>
      </c>
      <c r="K243" s="3" t="n">
        <v>-1.28423098431085E-005</v>
      </c>
      <c r="L243" s="3" t="n">
        <v>6.11749737799982E-006</v>
      </c>
      <c r="M243" s="3" t="n">
        <v>-1.60637387125461E-006</v>
      </c>
      <c r="N243" s="3" t="n">
        <v>1.17050012704567E-005</v>
      </c>
      <c r="O243" s="3" t="n">
        <v>9.26767825148999E-007</v>
      </c>
      <c r="P243" s="3" t="n">
        <v>4.62875232187798E-006</v>
      </c>
      <c r="Q243" s="3" t="n">
        <v>-6.7562850745162E-006</v>
      </c>
      <c r="R243" s="2"/>
      <c r="S243" s="2"/>
      <c r="T243" s="3" t="n">
        <v>0.116647683084011</v>
      </c>
      <c r="U243" s="2" t="n">
        <v>0.0615274086594581</v>
      </c>
      <c r="V243" s="2" t="n">
        <v>0.00448652356863021</v>
      </c>
      <c r="W243" s="2" t="n">
        <v>-0.00372218084521591</v>
      </c>
      <c r="X243" s="3" t="n">
        <v>0.000565717986319214</v>
      </c>
      <c r="Y243" s="3" t="n">
        <v>0.000195099171833135</v>
      </c>
      <c r="Z243" s="3" t="n">
        <v>1.03634206993774E-007</v>
      </c>
      <c r="AA243" s="3" t="n">
        <v>-2.20399451791308E-005</v>
      </c>
      <c r="AB243" s="3" t="n">
        <v>-2.43646081798942E-005</v>
      </c>
      <c r="AC243" s="3" t="n">
        <v>-3.81845029551186E-006</v>
      </c>
      <c r="AD243" s="3" t="n">
        <v>8.0544114098302E-006</v>
      </c>
      <c r="AE243" s="3" t="n">
        <v>-1.11808549263514E-005</v>
      </c>
      <c r="AF243" s="3" t="n">
        <v>-1.55861948769597E-006</v>
      </c>
      <c r="AG243" s="3" t="n">
        <v>-1.16853234430891E-005</v>
      </c>
      <c r="AH243" s="2"/>
      <c r="AI243" s="2"/>
      <c r="AJ243" s="2"/>
      <c r="AK243" s="2"/>
      <c r="AL243" s="2" t="n">
        <v>0.0473205037415027</v>
      </c>
      <c r="AM243" s="2" t="n">
        <v>0.073124773800373</v>
      </c>
      <c r="AN243" s="3" t="n">
        <v>0.00212789908982813</v>
      </c>
      <c r="AO243" s="3" t="n">
        <v>-0.00145325122866779</v>
      </c>
      <c r="AP243" s="3" t="n">
        <v>1.12189936771756E-005</v>
      </c>
      <c r="AQ243" s="3" t="n">
        <v>-5.43542637387872E-006</v>
      </c>
      <c r="AR243" s="3" t="n">
        <v>5.80328105570515E-006</v>
      </c>
      <c r="AS243" s="3" t="n">
        <v>-2.80994436252513E-006</v>
      </c>
      <c r="AT243" s="3" t="n">
        <v>-3.11918302031699E-006</v>
      </c>
      <c r="AU243" s="3" t="n">
        <v>1.44454713790764E-006</v>
      </c>
      <c r="AV243" s="3" t="n">
        <v>-1.32831280552636E-006</v>
      </c>
      <c r="AW243" s="3" t="n">
        <v>-5.36490188096649E-006</v>
      </c>
      <c r="AX243" s="2"/>
      <c r="AY243" s="2"/>
      <c r="AZ243" s="2"/>
      <c r="BA243" s="2"/>
      <c r="BB243" s="2"/>
      <c r="BC243" s="2"/>
      <c r="BD243" s="3" t="n">
        <v>0.0512788407504558</v>
      </c>
      <c r="BE243" s="3" t="n">
        <v>0.0662006959319114</v>
      </c>
      <c r="BF243" s="3" t="n">
        <v>1.71018364198971E-005</v>
      </c>
      <c r="BG243" s="3" t="n">
        <v>-1.24954949569655E-005</v>
      </c>
      <c r="BH243" s="3" t="n">
        <v>-2.72924194177903E-006</v>
      </c>
      <c r="BI243" s="3" t="n">
        <v>9.64972605288494E-006</v>
      </c>
      <c r="BJ243" s="3" t="n">
        <v>1.371292546537E-005</v>
      </c>
      <c r="BK243" s="3" t="n">
        <v>-1.4362609363161E-005</v>
      </c>
      <c r="BL243" s="3" t="n">
        <v>9.4665692813578E-006</v>
      </c>
      <c r="BM243" s="3" t="n">
        <v>-1.35201853481703E-005</v>
      </c>
      <c r="BN243" s="2"/>
      <c r="BO243" s="2"/>
      <c r="BP243" s="2"/>
      <c r="BQ243" s="2"/>
      <c r="BR243" s="2"/>
      <c r="BS243" s="2"/>
      <c r="BT243" s="2"/>
      <c r="BU243" s="2"/>
      <c r="BV243" s="2" t="n">
        <v>0.0200303252786397</v>
      </c>
      <c r="BW243" s="2" t="n">
        <v>0.0410302728414535</v>
      </c>
      <c r="BX243" s="3" t="n">
        <v>0.00157330173533409</v>
      </c>
      <c r="BY243" s="3" t="n">
        <v>0.0053875227458775</v>
      </c>
      <c r="BZ243" s="3" t="n">
        <v>-0.00606941431760788</v>
      </c>
      <c r="CA243" s="3" t="n">
        <v>-0.00206570327281951</v>
      </c>
      <c r="CB243" s="3" t="n">
        <v>-0.000495207903441041</v>
      </c>
      <c r="CC243" s="3" t="n">
        <v>0.00145526719279587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554726831614971</v>
      </c>
      <c r="CO243" s="2" t="n">
        <v>0.0341485403478145</v>
      </c>
      <c r="CP243" s="3" t="n">
        <v>0.00416828785091638</v>
      </c>
      <c r="CQ243" s="3" t="n">
        <v>-0.00329064158722758</v>
      </c>
      <c r="CR243" s="3" t="n">
        <v>0.00106594851240515</v>
      </c>
      <c r="CS243" s="3" t="n">
        <v>-0.000736114045139402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257921777665615</v>
      </c>
      <c r="DG243" s="2" t="n">
        <v>0.0519008785486221</v>
      </c>
      <c r="DH243" s="3" t="n">
        <v>0.00313212070614099</v>
      </c>
      <c r="DI243" s="3" t="n">
        <v>0.000309605034999549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776028856635093</v>
      </c>
      <c r="DY243" s="2" t="n">
        <v>0.0508687086403369</v>
      </c>
    </row>
    <row r="244" customFormat="false" ht="11.25" hidden="false" customHeight="false" outlineLevel="0" collapsed="false">
      <c r="A244" s="1" t="n">
        <v>238</v>
      </c>
      <c r="B244" s="2" t="n">
        <v>0.0086425682529807</v>
      </c>
      <c r="C244" s="2" t="n">
        <v>-0.0106038330122828</v>
      </c>
      <c r="D244" s="3" t="n">
        <v>0.00132431916426867</v>
      </c>
      <c r="E244" s="3" t="n">
        <v>0.00484008435159921</v>
      </c>
      <c r="F244" s="3" t="n">
        <v>-0.0056136273778975</v>
      </c>
      <c r="G244" s="3" t="n">
        <v>-0.000537034182343632</v>
      </c>
      <c r="H244" s="3" t="n">
        <v>-0.000752424646634608</v>
      </c>
      <c r="I244" s="3" t="n">
        <v>0.000368396576959639</v>
      </c>
      <c r="J244" s="3" t="n">
        <v>-2.46251784119522E-005</v>
      </c>
      <c r="K244" s="3" t="n">
        <v>-1.57017402671044E-005</v>
      </c>
      <c r="L244" s="3" t="n">
        <v>1.64920966199133E-005</v>
      </c>
      <c r="M244" s="3" t="n">
        <v>-6.85794930177507E-006</v>
      </c>
      <c r="N244" s="3" t="n">
        <v>5.02126977153238E-006</v>
      </c>
      <c r="O244" s="3" t="n">
        <v>2.29278043661906E-007</v>
      </c>
      <c r="P244" s="3" t="n">
        <v>-1.9258601241745E-005</v>
      </c>
      <c r="Q244" s="3" t="n">
        <v>-2.20055389945628E-005</v>
      </c>
      <c r="R244" s="2"/>
      <c r="S244" s="2"/>
      <c r="T244" s="2" t="n">
        <v>0.126704961061477</v>
      </c>
      <c r="U244" s="2" t="n">
        <v>0.0525929890573024</v>
      </c>
      <c r="V244" s="2" t="n">
        <v>0.00344515871256589</v>
      </c>
      <c r="W244" s="2" t="n">
        <v>-0.00462523428723216</v>
      </c>
      <c r="X244" s="3" t="n">
        <v>0.00067083875183016</v>
      </c>
      <c r="Y244" s="3" t="n">
        <v>-4.21216391259804E-005</v>
      </c>
      <c r="Z244" s="3" t="n">
        <v>6.90354772814316E-006</v>
      </c>
      <c r="AA244" s="3" t="n">
        <v>-1.64989669428905E-005</v>
      </c>
      <c r="AB244" s="3" t="n">
        <v>-6.04032402407028E-006</v>
      </c>
      <c r="AC244" s="3" t="n">
        <v>-2.23059305426431E-005</v>
      </c>
      <c r="AD244" s="3" t="n">
        <v>4.60916498923325E-006</v>
      </c>
      <c r="AE244" s="3" t="n">
        <v>-9.39668370847357E-006</v>
      </c>
      <c r="AF244" s="3" t="n">
        <v>4.52609720014152E-006</v>
      </c>
      <c r="AG244" s="3" t="n">
        <v>-5.15354543040302E-007</v>
      </c>
      <c r="AH244" s="2"/>
      <c r="AI244" s="2"/>
      <c r="AJ244" s="2"/>
      <c r="AK244" s="2"/>
      <c r="AL244" s="2" t="n">
        <v>0.0475018806755542</v>
      </c>
      <c r="AM244" s="2" t="n">
        <v>0.0819650068879127</v>
      </c>
      <c r="AN244" s="3" t="n">
        <v>0.00160337437409907</v>
      </c>
      <c r="AO244" s="3" t="n">
        <v>-0.00175000913441181</v>
      </c>
      <c r="AP244" s="3" t="n">
        <v>2.90548632619902E-006</v>
      </c>
      <c r="AQ244" s="3" t="n">
        <v>-5.68307950743474E-006</v>
      </c>
      <c r="AR244" s="3" t="n">
        <v>5.25093946635024E-006</v>
      </c>
      <c r="AS244" s="3" t="n">
        <v>-4.44455463366466E-006</v>
      </c>
      <c r="AT244" s="3" t="n">
        <v>-1.89806833077454E-005</v>
      </c>
      <c r="AU244" s="3" t="n">
        <v>4.41183192378957E-006</v>
      </c>
      <c r="AV244" s="3" t="n">
        <v>1.78738548584078E-006</v>
      </c>
      <c r="AW244" s="3" t="n">
        <v>-1.22575402201619E-005</v>
      </c>
      <c r="AX244" s="2"/>
      <c r="AY244" s="2"/>
      <c r="AZ244" s="2"/>
      <c r="BA244" s="2"/>
      <c r="BB244" s="2"/>
      <c r="BC244" s="2"/>
      <c r="BD244" s="3" t="n">
        <v>0.0527587160468101</v>
      </c>
      <c r="BE244" s="3" t="n">
        <v>0.0591869540512561</v>
      </c>
      <c r="BF244" s="3" t="n">
        <v>-6.145110091893E-007</v>
      </c>
      <c r="BG244" s="3" t="n">
        <v>-1.02207886811811E-005</v>
      </c>
      <c r="BH244" s="3" t="n">
        <v>6.57008968119043E-006</v>
      </c>
      <c r="BI244" s="3" t="n">
        <v>-3.3591252304177E-006</v>
      </c>
      <c r="BJ244" s="3" t="n">
        <v>-4.18989657191559E-006</v>
      </c>
      <c r="BK244" s="3" t="n">
        <v>1.1217149449294E-006</v>
      </c>
      <c r="BL244" s="3" t="n">
        <v>-3.34407195623498E-006</v>
      </c>
      <c r="BM244" s="3" t="n">
        <v>-9.6094993295992E-007</v>
      </c>
      <c r="BN244" s="2"/>
      <c r="BO244" s="2"/>
      <c r="BP244" s="2"/>
      <c r="BQ244" s="2"/>
      <c r="BR244" s="2"/>
      <c r="BS244" s="2"/>
      <c r="BT244" s="2"/>
      <c r="BU244" s="2"/>
      <c r="BV244" s="2" t="n">
        <v>0.0171652436256408</v>
      </c>
      <c r="BW244" s="2" t="n">
        <v>0.039547000080347</v>
      </c>
      <c r="BX244" s="3" t="n">
        <v>0.0028084316290915</v>
      </c>
      <c r="BY244" s="3" t="n">
        <v>0.0047077490016818</v>
      </c>
      <c r="BZ244" s="3" t="n">
        <v>-0.00640181545168161</v>
      </c>
      <c r="CA244" s="3" t="n">
        <v>-0.000413351372117176</v>
      </c>
      <c r="CB244" s="3" t="n">
        <v>-0.000123132398584857</v>
      </c>
      <c r="CC244" s="3" t="n">
        <v>0.0013106734259054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530015341937542</v>
      </c>
      <c r="CO244" s="2" t="n">
        <v>0.0294094942510128</v>
      </c>
      <c r="CP244" s="2" t="n">
        <v>0.00333710713312029</v>
      </c>
      <c r="CQ244" s="3" t="n">
        <v>-0.0040447199717164</v>
      </c>
      <c r="CR244" s="2" t="n">
        <v>0.000829515513032674</v>
      </c>
      <c r="CS244" s="3" t="n">
        <v>-0.00104675337206572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324149653315544</v>
      </c>
      <c r="DG244" s="2" t="n">
        <v>0.064913272857666</v>
      </c>
      <c r="DH244" s="3" t="n">
        <v>0.0028540245257318</v>
      </c>
      <c r="DI244" s="3" t="n">
        <v>-0.00012270756997168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757438540458679</v>
      </c>
      <c r="DY244" s="2" t="n">
        <v>0.0479157976806163</v>
      </c>
    </row>
    <row r="245" customFormat="false" ht="11.25" hidden="false" customHeight="false" outlineLevel="0" collapsed="false">
      <c r="A245" s="1" t="n">
        <v>239</v>
      </c>
      <c r="B245" s="2" t="n">
        <v>0.00108056038152426</v>
      </c>
      <c r="C245" s="3" t="n">
        <v>-0.00566599937155842</v>
      </c>
      <c r="D245" s="3" t="n">
        <v>0.00235801609233021</v>
      </c>
      <c r="E245" s="3" t="n">
        <v>0.00435365317389369</v>
      </c>
      <c r="F245" s="3" t="n">
        <v>-0.00564765743911266</v>
      </c>
      <c r="G245" s="3" t="n">
        <v>0.000899380538612604</v>
      </c>
      <c r="H245" s="3" t="n">
        <v>-0.000735034700483083</v>
      </c>
      <c r="I245" s="3" t="n">
        <v>0.000461417017504572</v>
      </c>
      <c r="J245" s="3" t="n">
        <v>-1.46183010656386E-005</v>
      </c>
      <c r="K245" s="3" t="n">
        <v>-7.78172125137643E-006</v>
      </c>
      <c r="L245" s="3" t="n">
        <v>1.47973914863541E-005</v>
      </c>
      <c r="M245" s="3" t="n">
        <v>-5.10775362272397E-006</v>
      </c>
      <c r="N245" s="3" t="n">
        <v>2.26757692871615E-005</v>
      </c>
      <c r="O245" s="3" t="n">
        <v>-1.28379087982466E-006</v>
      </c>
      <c r="P245" s="3" t="n">
        <v>-9.95823211269453E-006</v>
      </c>
      <c r="Q245" s="3" t="n">
        <v>-4.87622583023039E-006</v>
      </c>
      <c r="R245" s="2"/>
      <c r="S245" s="2"/>
      <c r="T245" s="2" t="n">
        <v>0.138960987329483</v>
      </c>
      <c r="U245" s="2" t="n">
        <v>0.0259843114763498</v>
      </c>
      <c r="V245" s="3" t="n">
        <v>0.00237119127996265</v>
      </c>
      <c r="W245" s="3" t="n">
        <v>-0.00521199684590101</v>
      </c>
      <c r="X245" s="3" t="n">
        <v>0.000649796100333333</v>
      </c>
      <c r="Y245" s="3" t="n">
        <v>-0.000300592073472216</v>
      </c>
      <c r="Z245" s="3" t="n">
        <v>-2.71733574663812E-006</v>
      </c>
      <c r="AA245" s="3" t="n">
        <v>-3.50001173501368E-005</v>
      </c>
      <c r="AB245" s="3" t="n">
        <v>-1.6928102922975E-005</v>
      </c>
      <c r="AC245" s="3" t="n">
        <v>-7.32426315153134E-006</v>
      </c>
      <c r="AD245" s="3" t="n">
        <v>4.4557300498127E-006</v>
      </c>
      <c r="AE245" s="3" t="n">
        <v>-1.76397479663137E-005</v>
      </c>
      <c r="AF245" s="3" t="n">
        <v>6.19837146587087E-006</v>
      </c>
      <c r="AG245" s="3" t="n">
        <v>2.22472317545907E-006</v>
      </c>
      <c r="AH245" s="2"/>
      <c r="AI245" s="2"/>
      <c r="AJ245" s="2"/>
      <c r="AK245" s="2"/>
      <c r="AL245" s="2" t="n">
        <v>0.055228479206562</v>
      </c>
      <c r="AM245" s="2" t="n">
        <v>0.084189660847187</v>
      </c>
      <c r="AN245" s="3" t="n">
        <v>0.00122943415772169</v>
      </c>
      <c r="AO245" s="3" t="n">
        <v>-0.00180938432458788</v>
      </c>
      <c r="AP245" s="3" t="n">
        <v>-7.12954829396039E-007</v>
      </c>
      <c r="AQ245" s="3" t="n">
        <v>4.27894246968207E-006</v>
      </c>
      <c r="AR245" s="3" t="n">
        <v>7.74072191234154E-007</v>
      </c>
      <c r="AS245" s="3" t="n">
        <v>-7.11230586603051E-006</v>
      </c>
      <c r="AT245" s="3" t="n">
        <v>-5.44918111700099E-006</v>
      </c>
      <c r="AU245" s="3" t="n">
        <v>-1.00914121503592E-006</v>
      </c>
      <c r="AV245" s="3" t="n">
        <v>1.62706764967879E-005</v>
      </c>
      <c r="AW245" s="3" t="n">
        <v>-5.47711033505038E-006</v>
      </c>
      <c r="AX245" s="2"/>
      <c r="AY245" s="2"/>
      <c r="AZ245" s="2"/>
      <c r="BA245" s="2"/>
      <c r="BB245" s="2"/>
      <c r="BC245" s="2"/>
      <c r="BD245" s="3" t="n">
        <v>0.0536303259432315</v>
      </c>
      <c r="BE245" s="3" t="n">
        <v>0.0576344542205333</v>
      </c>
      <c r="BF245" s="3" t="n">
        <v>-4.79580148748937E-006</v>
      </c>
      <c r="BG245" s="3" t="n">
        <v>-9.22733670449815E-006</v>
      </c>
      <c r="BH245" s="3" t="n">
        <v>-1.31034119021933E-006</v>
      </c>
      <c r="BI245" s="3" t="n">
        <v>1.39479070639936E-005</v>
      </c>
      <c r="BJ245" s="3" t="n">
        <v>5.62731702302699E-006</v>
      </c>
      <c r="BK245" s="3" t="n">
        <v>-1.81254995368362E-006</v>
      </c>
      <c r="BL245" s="3" t="n">
        <v>-5.34187029188615E-006</v>
      </c>
      <c r="BM245" s="3" t="n">
        <v>-6.35323294773115E-006</v>
      </c>
      <c r="BN245" s="2"/>
      <c r="BO245" s="2"/>
      <c r="BP245" s="2"/>
      <c r="BQ245" s="2"/>
      <c r="BR245" s="2"/>
      <c r="BS245" s="2"/>
      <c r="BT245" s="2"/>
      <c r="BU245" s="2"/>
      <c r="BV245" s="2" t="n">
        <v>0.00801046285778284</v>
      </c>
      <c r="BW245" s="2" t="n">
        <v>0.0496657565236091</v>
      </c>
      <c r="BX245" s="3" t="n">
        <v>0.00380717124789953</v>
      </c>
      <c r="BY245" s="3" t="n">
        <v>0.00396783137694001</v>
      </c>
      <c r="BZ245" s="3" t="n">
        <v>-0.00630195159465074</v>
      </c>
      <c r="CA245" s="3" t="n">
        <v>0.00118559470865875</v>
      </c>
      <c r="CB245" s="3" t="n">
        <v>3.16318937620963E-006</v>
      </c>
      <c r="CC245" s="3" t="n">
        <v>0.00115116953384131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486770868301391</v>
      </c>
      <c r="CO245" s="2" t="n">
        <v>0.0245536025613546</v>
      </c>
      <c r="CP245" s="3" t="n">
        <v>0.00237518548965454</v>
      </c>
      <c r="CQ245" s="3" t="n">
        <v>-0.00464820628985762</v>
      </c>
      <c r="CR245" s="3" t="n">
        <v>0.000627514091320335</v>
      </c>
      <c r="CS245" s="3" t="n">
        <v>-0.00123634887859225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35192172974348</v>
      </c>
      <c r="DG245" s="2" t="n">
        <v>0.0644337385892868</v>
      </c>
      <c r="DH245" s="3" t="n">
        <v>0.00300419237464666</v>
      </c>
      <c r="DI245" s="3" t="n">
        <v>-0.000426976737799122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748801603913307</v>
      </c>
      <c r="DY245" s="3" t="n">
        <v>0.0424318499863147</v>
      </c>
    </row>
    <row r="246" customFormat="false" ht="11.25" hidden="false" customHeight="false" outlineLevel="0" collapsed="false">
      <c r="A246" s="1" t="n">
        <v>240</v>
      </c>
      <c r="B246" s="2" t="n">
        <v>-0.00969369616359472</v>
      </c>
      <c r="C246" s="2" t="n">
        <v>0.00865725241601467</v>
      </c>
      <c r="D246" s="3" t="n">
        <v>0.00346127804368734</v>
      </c>
      <c r="E246" s="3" t="n">
        <v>0.00381882465444505</v>
      </c>
      <c r="F246" s="3" t="n">
        <v>-0.00538985896855592</v>
      </c>
      <c r="G246" s="3" t="n">
        <v>0.00222143018618226</v>
      </c>
      <c r="H246" s="3" t="n">
        <v>-0.00077536836033687</v>
      </c>
      <c r="I246" s="3" t="n">
        <v>0.000702924910001456</v>
      </c>
      <c r="J246" s="3" t="n">
        <v>-1.84684322448447E-005</v>
      </c>
      <c r="K246" s="3" t="n">
        <v>1.52107313624583E-005</v>
      </c>
      <c r="L246" s="3" t="n">
        <v>-7.18263800081331E-006</v>
      </c>
      <c r="M246" s="3" t="n">
        <v>-9.39600886340485E-006</v>
      </c>
      <c r="N246" s="3" t="n">
        <v>9.8984028227278E-006</v>
      </c>
      <c r="O246" s="3" t="n">
        <v>-2.79252594737045E-006</v>
      </c>
      <c r="P246" s="3" t="n">
        <v>-1.55104930854577E-006</v>
      </c>
      <c r="Q246" s="3" t="n">
        <v>7.93707295088097E-006</v>
      </c>
      <c r="R246" s="2"/>
      <c r="S246" s="2"/>
      <c r="T246" s="2" t="n">
        <v>0.123901426792144</v>
      </c>
      <c r="U246" s="2" t="n">
        <v>-0.00721377180889248</v>
      </c>
      <c r="V246" s="3" t="n">
        <v>0.00112935376819223</v>
      </c>
      <c r="W246" s="3" t="n">
        <v>-0.0058066239580512</v>
      </c>
      <c r="X246" s="3" t="n">
        <v>0.000498036737553775</v>
      </c>
      <c r="Y246" s="3" t="n">
        <v>-0.000524601258803159</v>
      </c>
      <c r="Z246" s="3" t="n">
        <v>4.95068115924368E-006</v>
      </c>
      <c r="AA246" s="3" t="n">
        <v>-1.39475914693321E-005</v>
      </c>
      <c r="AB246" s="3" t="n">
        <v>-4.16492457588901E-006</v>
      </c>
      <c r="AC246" s="3" t="n">
        <v>-1.49746410897933E-005</v>
      </c>
      <c r="AD246" s="3" t="n">
        <v>-1.13011155917774E-005</v>
      </c>
      <c r="AE246" s="3" t="n">
        <v>-1.27690027511562E-005</v>
      </c>
      <c r="AF246" s="3" t="n">
        <v>-3.6838475807599E-006</v>
      </c>
      <c r="AG246" s="3" t="n">
        <v>-1.27289758893312E-005</v>
      </c>
      <c r="AH246" s="2"/>
      <c r="AI246" s="2"/>
      <c r="AJ246" s="2"/>
      <c r="AK246" s="2"/>
      <c r="AL246" s="2" t="n">
        <v>0.0615062080323696</v>
      </c>
      <c r="AM246" s="3" t="n">
        <v>0.0828436389565467</v>
      </c>
      <c r="AN246" s="3" t="n">
        <v>0.000966559164226055</v>
      </c>
      <c r="AO246" s="3" t="n">
        <v>-0.00178963143844157</v>
      </c>
      <c r="AP246" s="3" t="n">
        <v>7.35681169317103E-006</v>
      </c>
      <c r="AQ246" s="3" t="n">
        <v>4.98867620990495E-006</v>
      </c>
      <c r="AR246" s="3" t="n">
        <v>8.18718126538442E-006</v>
      </c>
      <c r="AS246" s="3" t="n">
        <v>-2.70511941380391E-006</v>
      </c>
      <c r="AT246" s="3" t="n">
        <v>-8.84716973814647E-006</v>
      </c>
      <c r="AU246" s="3" t="n">
        <v>-4.07679090130841E-006</v>
      </c>
      <c r="AV246" s="3" t="n">
        <v>1.38748164317803E-005</v>
      </c>
      <c r="AW246" s="3" t="n">
        <v>4.43923818238545E-006</v>
      </c>
      <c r="AX246" s="2"/>
      <c r="AY246" s="2"/>
      <c r="AZ246" s="2"/>
      <c r="BA246" s="2"/>
      <c r="BB246" s="2"/>
      <c r="BC246" s="2"/>
      <c r="BD246" s="3" t="n">
        <v>0.0611210912466049</v>
      </c>
      <c r="BE246" s="3" t="n">
        <v>0.0537830777466297</v>
      </c>
      <c r="BF246" s="3" t="n">
        <v>-7.75525040808133E-006</v>
      </c>
      <c r="BG246" s="3" t="n">
        <v>-7.0393803071056E-006</v>
      </c>
      <c r="BH246" s="3" t="n">
        <v>1.01334999271784E-005</v>
      </c>
      <c r="BI246" s="3" t="n">
        <v>3.81706968255457E-006</v>
      </c>
      <c r="BJ246" s="3" t="n">
        <v>1.38835612233378E-005</v>
      </c>
      <c r="BK246" s="3" t="n">
        <v>-1.20528311526868E-005</v>
      </c>
      <c r="BL246" s="3" t="n">
        <v>8.42255121824564E-006</v>
      </c>
      <c r="BM246" s="3" t="n">
        <v>-5.3168128033576E-006</v>
      </c>
      <c r="BN246" s="2"/>
      <c r="BO246" s="2"/>
      <c r="BP246" s="2"/>
      <c r="BQ246" s="2"/>
      <c r="BR246" s="2"/>
      <c r="BS246" s="2"/>
      <c r="BT246" s="2"/>
      <c r="BU246" s="2"/>
      <c r="BV246" s="2" t="n">
        <v>0.0159767922013998</v>
      </c>
      <c r="BW246" s="2" t="n">
        <v>0.0688705295324325</v>
      </c>
      <c r="BX246" s="3" t="n">
        <v>0.00484800757840275</v>
      </c>
      <c r="BY246" s="3" t="n">
        <v>0.00301531096920371</v>
      </c>
      <c r="BZ246" s="3" t="n">
        <v>-0.00592071702703833</v>
      </c>
      <c r="CA246" s="3" t="n">
        <v>0.00275353598408401</v>
      </c>
      <c r="CB246" s="3" t="n">
        <v>0.000140576783451251</v>
      </c>
      <c r="CC246" s="3" t="n">
        <v>0.00116065400652587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399198457598686</v>
      </c>
      <c r="CO246" s="3" t="n">
        <v>0.0205661244690418</v>
      </c>
      <c r="CP246" s="3" t="n">
        <v>0.00128818699158728</v>
      </c>
      <c r="CQ246" s="3" t="n">
        <v>-0.0049454397521913</v>
      </c>
      <c r="CR246" s="3" t="n">
        <v>0.000307865208014845</v>
      </c>
      <c r="CS246" s="3" t="n">
        <v>-0.00150225521065294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409320965409278</v>
      </c>
      <c r="DG246" s="2" t="n">
        <v>0.0806955099105835</v>
      </c>
      <c r="DH246" s="3" t="n">
        <v>0.00279425643384456</v>
      </c>
      <c r="DI246" s="3" t="n">
        <v>-0.00107280339580029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70771537721157</v>
      </c>
      <c r="DY246" s="3" t="n">
        <v>0.04266869276762</v>
      </c>
    </row>
    <row r="247" customFormat="false" ht="11.25" hidden="false" customHeight="false" outlineLevel="0" collapsed="false">
      <c r="A247" s="1" t="n">
        <v>241</v>
      </c>
      <c r="B247" s="2" t="n">
        <v>-0.00718806870281696</v>
      </c>
      <c r="C247" s="2" t="n">
        <v>0.0203397963196039</v>
      </c>
      <c r="D247" s="3" t="n">
        <v>0.00449053570628166</v>
      </c>
      <c r="E247" s="3" t="n">
        <v>0.00270163593813777</v>
      </c>
      <c r="F247" s="3" t="n">
        <v>-0.00484184734523296</v>
      </c>
      <c r="G247" s="3" t="n">
        <v>0.00360557157546281</v>
      </c>
      <c r="H247" s="3" t="n">
        <v>-0.000575551588553935</v>
      </c>
      <c r="I247" s="2" t="n">
        <v>0.000952700094785541</v>
      </c>
      <c r="J247" s="3" t="n">
        <v>-1.81681225512875E-005</v>
      </c>
      <c r="K247" s="3" t="n">
        <v>1.25664446386508E-005</v>
      </c>
      <c r="L247" s="3" t="n">
        <v>-1.02220801636576E-005</v>
      </c>
      <c r="M247" s="3" t="n">
        <v>-1.49438037624349E-005</v>
      </c>
      <c r="N247" s="3" t="n">
        <v>-9.45026272347604E-007</v>
      </c>
      <c r="O247" s="3" t="n">
        <v>7.33730530555476E-006</v>
      </c>
      <c r="P247" s="3" t="n">
        <v>1.51224921864923E-005</v>
      </c>
      <c r="Q247" s="3" t="n">
        <v>4.60479668618063E-006</v>
      </c>
      <c r="R247" s="2"/>
      <c r="S247" s="2"/>
      <c r="T247" s="2" t="n">
        <v>0.100924849510192</v>
      </c>
      <c r="U247" s="2" t="n">
        <v>-0.0214659553021192</v>
      </c>
      <c r="V247" s="3" t="n">
        <v>-0.000499507063068449</v>
      </c>
      <c r="W247" s="3" t="n">
        <v>-0.00601147953420877</v>
      </c>
      <c r="X247" s="3" t="n">
        <v>0.000285481539322063</v>
      </c>
      <c r="Y247" s="2" t="n">
        <v>-0.000646857195533812</v>
      </c>
      <c r="Z247" s="3" t="n">
        <v>-2.54989754466805E-006</v>
      </c>
      <c r="AA247" s="3" t="n">
        <v>-2.90398147626547E-005</v>
      </c>
      <c r="AB247" s="3" t="n">
        <v>-8.26651375973597E-006</v>
      </c>
      <c r="AC247" s="3" t="n">
        <v>-1.47202081279829E-005</v>
      </c>
      <c r="AD247" s="3" t="n">
        <v>1.40173442559898E-005</v>
      </c>
      <c r="AE247" s="3" t="n">
        <v>-8.40892698761308E-006</v>
      </c>
      <c r="AF247" s="3" t="n">
        <v>-5.23420249010087E-006</v>
      </c>
      <c r="AG247" s="3" t="n">
        <v>4.6980148908915E-006</v>
      </c>
      <c r="AH247" s="2"/>
      <c r="AI247" s="2"/>
      <c r="AJ247" s="2"/>
      <c r="AK247" s="2"/>
      <c r="AL247" s="2" t="n">
        <v>0.0675750970840454</v>
      </c>
      <c r="AM247" s="2" t="n">
        <v>0.0874788984656333</v>
      </c>
      <c r="AN247" s="3" t="n">
        <v>0.00077327765757218</v>
      </c>
      <c r="AO247" s="3" t="n">
        <v>-0.00192563934251666</v>
      </c>
      <c r="AP247" s="3" t="n">
        <v>-2.29714692068228E-006</v>
      </c>
      <c r="AQ247" s="3" t="n">
        <v>-4.06884237236226E-006</v>
      </c>
      <c r="AR247" s="3" t="n">
        <v>1.59664705279283E-005</v>
      </c>
      <c r="AS247" s="3" t="n">
        <v>6.8609119807661E-006</v>
      </c>
      <c r="AT247" s="3" t="n">
        <v>-7.22100958228111E-006</v>
      </c>
      <c r="AU247" s="3" t="n">
        <v>1.38565665110945E-005</v>
      </c>
      <c r="AV247" s="3" t="n">
        <v>2.97326528198027E-006</v>
      </c>
      <c r="AW247" s="3" t="n">
        <v>1.14418753582867E-005</v>
      </c>
      <c r="AX247" s="2"/>
      <c r="AY247" s="2"/>
      <c r="AZ247" s="2"/>
      <c r="BA247" s="2"/>
      <c r="BB247" s="2"/>
      <c r="BC247" s="2"/>
      <c r="BD247" s="3" t="n">
        <v>0.0623686946928501</v>
      </c>
      <c r="BE247" s="3" t="n">
        <v>0.0410508960485458</v>
      </c>
      <c r="BF247" s="3" t="n">
        <v>1.55078714669798E-006</v>
      </c>
      <c r="BG247" s="3" t="n">
        <v>4.84330712424707E-006</v>
      </c>
      <c r="BH247" s="3" t="n">
        <v>1.14663416752591E-005</v>
      </c>
      <c r="BI247" s="3" t="n">
        <v>8.32463956612628E-006</v>
      </c>
      <c r="BJ247" s="3" t="n">
        <v>-4.08204687118995E-006</v>
      </c>
      <c r="BK247" s="3" t="n">
        <v>-6.15439012108254E-006</v>
      </c>
      <c r="BL247" s="3" t="n">
        <v>2.45354215167026E-007</v>
      </c>
      <c r="BM247" s="3" t="n">
        <v>8.17189902591053E-006</v>
      </c>
      <c r="BN247" s="2"/>
      <c r="BO247" s="2"/>
      <c r="BP247" s="2"/>
      <c r="BQ247" s="2"/>
      <c r="BR247" s="2"/>
      <c r="BS247" s="2"/>
      <c r="BT247" s="2"/>
      <c r="BU247" s="2"/>
      <c r="BV247" s="2" t="n">
        <v>0.0343123190104961</v>
      </c>
      <c r="BW247" s="2" t="n">
        <v>0.0736567005515098</v>
      </c>
      <c r="BX247" s="3" t="n">
        <v>0.00558845000341534</v>
      </c>
      <c r="BY247" s="3" t="n">
        <v>0.00149925623554736</v>
      </c>
      <c r="BZ247" s="3" t="n">
        <v>-0.00507254339754581</v>
      </c>
      <c r="CA247" s="3" t="n">
        <v>0.00428280001506209</v>
      </c>
      <c r="CB247" s="3" t="n">
        <v>0.000406184495659545</v>
      </c>
      <c r="CC247" s="3" t="n">
        <v>0.00108486588578671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296142343431711</v>
      </c>
      <c r="CO247" s="3" t="n">
        <v>0.0243884287774562</v>
      </c>
      <c r="CP247" s="3" t="n">
        <v>0.000293780321953818</v>
      </c>
      <c r="CQ247" s="3" t="n">
        <v>-0.00503467489033937</v>
      </c>
      <c r="CR247" s="3" t="n">
        <v>-0.000161706891958601</v>
      </c>
      <c r="CS247" s="3" t="n">
        <v>-0.00158314802683889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66598080098629</v>
      </c>
      <c r="DG247" s="2" t="n">
        <v>0.080760009586811</v>
      </c>
      <c r="DH247" s="3" t="n">
        <v>0.00253578810952603</v>
      </c>
      <c r="DI247" s="3" t="n">
        <v>-0.00122557487338781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700224936008453</v>
      </c>
      <c r="DY247" s="3" t="n">
        <v>0.0429159365594387</v>
      </c>
    </row>
    <row r="248" customFormat="false" ht="11.25" hidden="false" customHeight="false" outlineLevel="0" collapsed="false">
      <c r="A248" s="1" t="n">
        <v>242</v>
      </c>
      <c r="B248" s="2" t="n">
        <v>-0.0134220980107784</v>
      </c>
      <c r="C248" s="2" t="n">
        <v>0.029429892078042</v>
      </c>
      <c r="D248" s="3" t="n">
        <v>0.00505148293450474</v>
      </c>
      <c r="E248" s="3" t="n">
        <v>0.00125400337856262</v>
      </c>
      <c r="F248" s="3" t="n">
        <v>-0.00386474281549453</v>
      </c>
      <c r="G248" s="3" t="n">
        <v>0.00479826238006353</v>
      </c>
      <c r="H248" s="2" t="n">
        <v>-0.000371109199477359</v>
      </c>
      <c r="I248" s="3" t="n">
        <v>0.00121118163224309</v>
      </c>
      <c r="J248" s="3" t="n">
        <v>-8.06688785814913E-006</v>
      </c>
      <c r="K248" s="3" t="n">
        <v>1.01207015177351E-005</v>
      </c>
      <c r="L248" s="3" t="n">
        <v>2.32464185501157E-006</v>
      </c>
      <c r="M248" s="3" t="n">
        <v>6.95220342095126E-006</v>
      </c>
      <c r="N248" s="3" t="n">
        <v>1.24346333905123E-005</v>
      </c>
      <c r="O248" s="3" t="n">
        <v>-1.10515647975262E-005</v>
      </c>
      <c r="P248" s="3" t="n">
        <v>1.16089622679282E-005</v>
      </c>
      <c r="Q248" s="3" t="n">
        <v>-9.91800880001392E-006</v>
      </c>
      <c r="R248" s="2"/>
      <c r="S248" s="2"/>
      <c r="T248" s="2" t="n">
        <v>0.078057624399662</v>
      </c>
      <c r="U248" s="2" t="n">
        <v>-0.0234930217266082</v>
      </c>
      <c r="V248" s="3" t="n">
        <v>-0.00224624667316675</v>
      </c>
      <c r="W248" s="3" t="n">
        <v>-0.0056323860771954</v>
      </c>
      <c r="X248" s="3" t="n">
        <v>4.17411756643559E-005</v>
      </c>
      <c r="Y248" s="3" t="n">
        <v>-0.000687175372149795</v>
      </c>
      <c r="Z248" s="3" t="n">
        <v>6.00974635744933E-006</v>
      </c>
      <c r="AA248" s="3" t="n">
        <v>-1.22245946840848E-005</v>
      </c>
      <c r="AB248" s="3" t="n">
        <v>-1.12427424028283E-005</v>
      </c>
      <c r="AC248" s="3" t="n">
        <v>-1.31161314129713E-005</v>
      </c>
      <c r="AD248" s="3" t="n">
        <v>1.49351728850888E-006</v>
      </c>
      <c r="AE248" s="3" t="n">
        <v>-1.13707483251346E-005</v>
      </c>
      <c r="AF248" s="3" t="n">
        <v>3.43023089044436E-006</v>
      </c>
      <c r="AG248" s="3" t="n">
        <v>-1.01742434708285E-005</v>
      </c>
      <c r="AH248" s="2"/>
      <c r="AI248" s="2"/>
      <c r="AJ248" s="2"/>
      <c r="AK248" s="2"/>
      <c r="AL248" s="2" t="n">
        <v>0.0855698958039283</v>
      </c>
      <c r="AM248" s="2" t="n">
        <v>0.088528499007225</v>
      </c>
      <c r="AN248" s="3" t="n">
        <v>0.000419199874158948</v>
      </c>
      <c r="AO248" s="3" t="n">
        <v>-0.00196852977387607</v>
      </c>
      <c r="AP248" s="3" t="n">
        <v>8.89539114723447E-006</v>
      </c>
      <c r="AQ248" s="3" t="n">
        <v>2.84214979728858E-006</v>
      </c>
      <c r="AR248" s="3" t="n">
        <v>3.27597877003427E-006</v>
      </c>
      <c r="AS248" s="3" t="n">
        <v>1.07923933683196E-005</v>
      </c>
      <c r="AT248" s="3" t="n">
        <v>-1.07288303752284E-006</v>
      </c>
      <c r="AU248" s="3" t="n">
        <v>2.99847260976093E-006</v>
      </c>
      <c r="AV248" s="3" t="n">
        <v>-6.59504109989939E-007</v>
      </c>
      <c r="AW248" s="3" t="n">
        <v>5.97169855609536E-006</v>
      </c>
      <c r="AX248" s="2"/>
      <c r="AY248" s="2"/>
      <c r="AZ248" s="2"/>
      <c r="BA248" s="2"/>
      <c r="BB248" s="2"/>
      <c r="BC248" s="2"/>
      <c r="BD248" s="3" t="n">
        <v>0.0578832738101482</v>
      </c>
      <c r="BE248" s="3" t="n">
        <v>0.0342683121562004</v>
      </c>
      <c r="BF248" s="3" t="n">
        <v>1.45005251397378E-005</v>
      </c>
      <c r="BG248" s="3" t="n">
        <v>2.2364140022546E-005</v>
      </c>
      <c r="BH248" s="3" t="n">
        <v>-2.30570526582596E-006</v>
      </c>
      <c r="BI248" s="3" t="n">
        <v>1.44460400406387E-005</v>
      </c>
      <c r="BJ248" s="3" t="n">
        <v>-6.15450744589907E-006</v>
      </c>
      <c r="BK248" s="3" t="n">
        <v>8.04383034846978E-006</v>
      </c>
      <c r="BL248" s="3" t="n">
        <v>1.14252052298979E-005</v>
      </c>
      <c r="BM248" s="3" t="n">
        <v>1.02541853266302E-005</v>
      </c>
      <c r="BN248" s="2"/>
      <c r="BO248" s="2"/>
      <c r="BP248" s="2"/>
      <c r="BQ248" s="2"/>
      <c r="BR248" s="2"/>
      <c r="BS248" s="2"/>
      <c r="BT248" s="2"/>
      <c r="BU248" s="2"/>
      <c r="BV248" s="2" t="n">
        <v>0.0450626276433467</v>
      </c>
      <c r="BW248" s="2" t="n">
        <v>0.0651854500174522</v>
      </c>
      <c r="BX248" s="3" t="n">
        <v>0.00557616353034973</v>
      </c>
      <c r="BY248" s="3" t="n">
        <v>-7.01695753377862E-005</v>
      </c>
      <c r="BZ248" s="3" t="n">
        <v>-0.0037467370275408</v>
      </c>
      <c r="CA248" s="3" t="n">
        <v>0.00557186594232916</v>
      </c>
      <c r="CB248" s="3" t="n">
        <v>0.000493436236865818</v>
      </c>
      <c r="CC248" s="3" t="n">
        <v>0.000887103087734431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25371728464961</v>
      </c>
      <c r="CO248" s="2" t="n">
        <v>0.0318104177713394</v>
      </c>
      <c r="CP248" s="3" t="n">
        <v>-0.000746782403439283</v>
      </c>
      <c r="CQ248" s="3" t="n">
        <v>-0.00493225734680891</v>
      </c>
      <c r="CR248" s="3" t="n">
        <v>-0.000601282867137342</v>
      </c>
      <c r="CS248" s="3" t="n">
        <v>-0.00156064319889992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815281122922897</v>
      </c>
      <c r="DG248" s="2" t="n">
        <v>0.0674430876970291</v>
      </c>
      <c r="DH248" s="3" t="n">
        <v>0.0025902041234076</v>
      </c>
      <c r="DI248" s="3" t="n">
        <v>-0.00145587080623954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73354572057724</v>
      </c>
      <c r="DY248" s="3" t="n">
        <v>0.0424132719635963</v>
      </c>
    </row>
    <row r="249" customFormat="false" ht="11.25" hidden="false" customHeight="false" outlineLevel="0" collapsed="false">
      <c r="A249" s="1" t="n">
        <v>243</v>
      </c>
      <c r="B249" s="2" t="n">
        <v>-0.0148591371253132</v>
      </c>
      <c r="C249" s="2" t="n">
        <v>0.0488366112112999</v>
      </c>
      <c r="D249" s="3" t="n">
        <v>0.0050265877507627</v>
      </c>
      <c r="E249" s="3" t="n">
        <v>-0.000155267000081948</v>
      </c>
      <c r="F249" s="3" t="n">
        <v>-0.00265877554193139</v>
      </c>
      <c r="G249" s="3" t="n">
        <v>0.00557766621932387</v>
      </c>
      <c r="H249" s="3" t="n">
        <v>0.000129745007143355</v>
      </c>
      <c r="I249" s="3" t="n">
        <v>0.00135052122641354</v>
      </c>
      <c r="J249" s="3" t="n">
        <v>1.06032830444746E-005</v>
      </c>
      <c r="K249" s="3" t="n">
        <v>-9.02077317732619E-006</v>
      </c>
      <c r="L249" s="3" t="n">
        <v>-1.10520886664744E-006</v>
      </c>
      <c r="M249" s="3" t="n">
        <v>4.72037982035544E-006</v>
      </c>
      <c r="N249" s="3" t="n">
        <v>9.02188457985175E-006</v>
      </c>
      <c r="O249" s="3" t="n">
        <v>5.93454160480178E-007</v>
      </c>
      <c r="P249" s="3" t="n">
        <v>1.22047813420067E-005</v>
      </c>
      <c r="Q249" s="3" t="n">
        <v>-1.24682692330679E-005</v>
      </c>
      <c r="R249" s="2"/>
      <c r="S249" s="2"/>
      <c r="T249" s="2" t="n">
        <v>0.0655901134014129</v>
      </c>
      <c r="U249" s="2" t="n">
        <v>-0.0204257573932409</v>
      </c>
      <c r="V249" s="3" t="n">
        <v>-0.00360492337495088</v>
      </c>
      <c r="W249" s="3" t="n">
        <v>-0.00456838682293891</v>
      </c>
      <c r="X249" s="2" t="n">
        <v>-0.00012842881551478</v>
      </c>
      <c r="Y249" s="3" t="n">
        <v>-0.000584384077228605</v>
      </c>
      <c r="Z249" s="3" t="n">
        <v>7.85580959927756E-006</v>
      </c>
      <c r="AA249" s="3" t="n">
        <v>-2.28841563512105E-005</v>
      </c>
      <c r="AB249" s="3" t="n">
        <v>2.44631041823595E-006</v>
      </c>
      <c r="AC249" s="3" t="n">
        <v>-6.6048291955667E-006</v>
      </c>
      <c r="AD249" s="3" t="n">
        <v>3.0209417673177E-005</v>
      </c>
      <c r="AE249" s="3" t="n">
        <v>-1.45401645568199E-005</v>
      </c>
      <c r="AF249" s="3" t="n">
        <v>6.82459676681901E-006</v>
      </c>
      <c r="AG249" s="3" t="n">
        <v>-1.54948011186206E-005</v>
      </c>
      <c r="AH249" s="2"/>
      <c r="AI249" s="2"/>
      <c r="AJ249" s="2"/>
      <c r="AK249" s="2"/>
      <c r="AL249" s="2" t="n">
        <v>0.101926863193512</v>
      </c>
      <c r="AM249" s="2" t="n">
        <v>0.0725599005818367</v>
      </c>
      <c r="AN249" s="3" t="n">
        <v>0.000192787032574415</v>
      </c>
      <c r="AO249" s="2" t="n">
        <v>-0.00194158323574811</v>
      </c>
      <c r="AP249" s="3" t="n">
        <v>2.51818960350647E-006</v>
      </c>
      <c r="AQ249" s="3" t="n">
        <v>-7.82604820415144E-006</v>
      </c>
      <c r="AR249" s="3" t="n">
        <v>-1.39768246754101E-006</v>
      </c>
      <c r="AS249" s="3" t="n">
        <v>2.38370830629719E-006</v>
      </c>
      <c r="AT249" s="3" t="n">
        <v>1.91794424608815E-006</v>
      </c>
      <c r="AU249" s="3" t="n">
        <v>-1.40690690386691E-006</v>
      </c>
      <c r="AV249" s="3" t="n">
        <v>1.21672119348659E-005</v>
      </c>
      <c r="AW249" s="3" t="n">
        <v>1.50054972891666E-006</v>
      </c>
      <c r="AX249" s="2"/>
      <c r="AY249" s="2"/>
      <c r="AZ249" s="2"/>
      <c r="BA249" s="2"/>
      <c r="BB249" s="2"/>
      <c r="BC249" s="2"/>
      <c r="BD249" s="3" t="n">
        <v>0.0523100271821022</v>
      </c>
      <c r="BE249" s="3" t="n">
        <v>0.0271688997745513</v>
      </c>
      <c r="BF249" s="3" t="n">
        <v>2.6732468541013E-005</v>
      </c>
      <c r="BG249" s="3" t="n">
        <v>1.28856636365526E-005</v>
      </c>
      <c r="BH249" s="3" t="n">
        <v>1.97634381038369E-006</v>
      </c>
      <c r="BI249" s="3" t="n">
        <v>1.41244490805547E-005</v>
      </c>
      <c r="BJ249" s="3" t="n">
        <v>-7.7213771874085E-006</v>
      </c>
      <c r="BK249" s="3" t="n">
        <v>1.17088279694144E-006</v>
      </c>
      <c r="BL249" s="3" t="n">
        <v>8.63241075421683E-006</v>
      </c>
      <c r="BM249" s="3" t="n">
        <v>6.66173764329869E-006</v>
      </c>
      <c r="BN249" s="2"/>
      <c r="BO249" s="2"/>
      <c r="BP249" s="2"/>
      <c r="BQ249" s="2"/>
      <c r="BR249" s="2"/>
      <c r="BS249" s="2"/>
      <c r="BT249" s="2"/>
      <c r="BU249" s="2"/>
      <c r="BV249" s="2" t="n">
        <v>0.0470637865364551</v>
      </c>
      <c r="BW249" s="2" t="n">
        <v>0.0585358068346977</v>
      </c>
      <c r="BX249" s="3" t="n">
        <v>0.00524200499057769</v>
      </c>
      <c r="BY249" s="3" t="n">
        <v>-0.0014460003003478</v>
      </c>
      <c r="BZ249" s="3" t="n">
        <v>-0.00219732150435447</v>
      </c>
      <c r="CA249" s="3" t="n">
        <v>0.006290212739259</v>
      </c>
      <c r="CB249" s="3" t="n">
        <v>0.000571798300370574</v>
      </c>
      <c r="CC249" s="3" t="n">
        <v>0.000850735115818679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242365412414073</v>
      </c>
      <c r="CO249" s="2" t="n">
        <v>0.0380080044269561</v>
      </c>
      <c r="CP249" s="3" t="n">
        <v>-0.00165357196237891</v>
      </c>
      <c r="CQ249" s="3" t="n">
        <v>-0.00470383604988455</v>
      </c>
      <c r="CR249" s="3" t="n">
        <v>-0.00106098246760666</v>
      </c>
      <c r="CS249" s="3" t="n">
        <v>-0.00136482808738946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823181569576263</v>
      </c>
      <c r="DG249" s="2" t="n">
        <v>0.0504229255020618</v>
      </c>
      <c r="DH249" s="3" t="n">
        <v>0.00268280296586453</v>
      </c>
      <c r="DI249" s="3" t="n">
        <v>-0.00205129291862249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691248700022697</v>
      </c>
      <c r="DY249" s="3" t="n">
        <v>0.0330797582864761</v>
      </c>
    </row>
    <row r="250" customFormat="false" ht="11.25" hidden="false" customHeight="false" outlineLevel="0" collapsed="false">
      <c r="A250" s="1" t="n">
        <v>244</v>
      </c>
      <c r="B250" s="2" t="n">
        <v>-0.00674789864569902</v>
      </c>
      <c r="C250" s="2" t="n">
        <v>0.0650851428508758</v>
      </c>
      <c r="D250" s="3" t="n">
        <v>0.00476291123777627</v>
      </c>
      <c r="E250" s="3" t="n">
        <v>-0.0013555126497522</v>
      </c>
      <c r="F250" s="3" t="n">
        <v>-0.00135050108656287</v>
      </c>
      <c r="G250" s="3" t="n">
        <v>0.00614163139835</v>
      </c>
      <c r="H250" s="3" t="n">
        <v>0.000502587645314633</v>
      </c>
      <c r="I250" s="2" t="n">
        <v>0.00109319272451102</v>
      </c>
      <c r="J250" s="3" t="n">
        <v>-1.32045170175842E-005</v>
      </c>
      <c r="K250" s="3" t="n">
        <v>-2.44864640990272E-005</v>
      </c>
      <c r="L250" s="3" t="n">
        <v>1.8638578694663E-005</v>
      </c>
      <c r="M250" s="3" t="n">
        <v>6.31522834737552E-006</v>
      </c>
      <c r="N250" s="3" t="n">
        <v>4.7207422539941E-006</v>
      </c>
      <c r="O250" s="3" t="n">
        <v>5.0329231271462E-006</v>
      </c>
      <c r="P250" s="3" t="n">
        <v>8.86403199729102E-007</v>
      </c>
      <c r="Q250" s="3" t="n">
        <v>-1.04865011962829E-005</v>
      </c>
      <c r="R250" s="2"/>
      <c r="S250" s="2"/>
      <c r="T250" s="2" t="n">
        <v>0.050209954380989</v>
      </c>
      <c r="U250" s="2" t="n">
        <v>-0.0219577178359031</v>
      </c>
      <c r="V250" s="3" t="n">
        <v>-0.00441504549235105</v>
      </c>
      <c r="W250" s="3" t="n">
        <v>-0.00341837760061025</v>
      </c>
      <c r="X250" s="3" t="n">
        <v>-0.000191738261491991</v>
      </c>
      <c r="Y250" s="3" t="n">
        <v>-0.000507725984789431</v>
      </c>
      <c r="Z250" s="3" t="n">
        <v>-5.46853198102326E-006</v>
      </c>
      <c r="AA250" s="3" t="n">
        <v>-2.32088805205421E-005</v>
      </c>
      <c r="AB250" s="3" t="n">
        <v>5.92110291108838E-006</v>
      </c>
      <c r="AC250" s="3" t="n">
        <v>-1.13150872493861E-005</v>
      </c>
      <c r="AD250" s="3" t="n">
        <v>6.73850308885448E-006</v>
      </c>
      <c r="AE250" s="3" t="n">
        <v>-1.32873228722019E-005</v>
      </c>
      <c r="AF250" s="3" t="n">
        <v>-4.76605100629967E-006</v>
      </c>
      <c r="AG250" s="3" t="n">
        <v>2.38800225815794E-007</v>
      </c>
      <c r="AH250" s="2"/>
      <c r="AI250" s="2"/>
      <c r="AJ250" s="2"/>
      <c r="AK250" s="2"/>
      <c r="AL250" s="2" t="n">
        <v>0.10477690398693</v>
      </c>
      <c r="AM250" s="2" t="n">
        <v>0.0525179803371429</v>
      </c>
      <c r="AN250" s="3" t="n">
        <v>-8.37297993712127E-005</v>
      </c>
      <c r="AO250" s="3" t="n">
        <v>-0.00199214112944901</v>
      </c>
      <c r="AP250" s="3" t="n">
        <v>7.10033009454491E-006</v>
      </c>
      <c r="AQ250" s="3" t="n">
        <v>-1.76713510882109E-005</v>
      </c>
      <c r="AR250" s="3" t="n">
        <v>1.02431467894348E-005</v>
      </c>
      <c r="AS250" s="3" t="n">
        <v>2.77129083769978E-006</v>
      </c>
      <c r="AT250" s="3" t="n">
        <v>-2.29832693321441E-007</v>
      </c>
      <c r="AU250" s="3" t="n">
        <v>-1.09967577373026E-005</v>
      </c>
      <c r="AV250" s="3" t="n">
        <v>1.61515508807497E-005</v>
      </c>
      <c r="AW250" s="3" t="n">
        <v>-2.33206283155595E-005</v>
      </c>
      <c r="AX250" s="2"/>
      <c r="AY250" s="2"/>
      <c r="AZ250" s="2"/>
      <c r="BA250" s="2"/>
      <c r="BB250" s="2"/>
      <c r="BC250" s="2"/>
      <c r="BD250" s="3" t="n">
        <v>0.0423249453306198</v>
      </c>
      <c r="BE250" s="3" t="n">
        <v>0.025275619700551</v>
      </c>
      <c r="BF250" s="3" t="n">
        <v>1.50807845784584E-005</v>
      </c>
      <c r="BG250" s="3" t="n">
        <v>-5.28151667822385E-006</v>
      </c>
      <c r="BH250" s="3" t="n">
        <v>1.7727114027366E-005</v>
      </c>
      <c r="BI250" s="3" t="n">
        <v>1.43118923006113E-005</v>
      </c>
      <c r="BJ250" s="3" t="n">
        <v>6.48826880933484E-006</v>
      </c>
      <c r="BK250" s="3" t="n">
        <v>2.49105687544215E-006</v>
      </c>
      <c r="BL250" s="3" t="n">
        <v>5.61311890123761E-006</v>
      </c>
      <c r="BM250" s="3" t="n">
        <v>-1.96484106709249E-005</v>
      </c>
      <c r="BN250" s="2"/>
      <c r="BO250" s="2"/>
      <c r="BP250" s="2"/>
      <c r="BQ250" s="2"/>
      <c r="BR250" s="2"/>
      <c r="BS250" s="2"/>
      <c r="BT250" s="2"/>
      <c r="BU250" s="2"/>
      <c r="BV250" s="2" t="n">
        <v>0.0464831888675689</v>
      </c>
      <c r="BW250" s="2" t="n">
        <v>0.0561635307967662</v>
      </c>
      <c r="BX250" s="3" t="n">
        <v>0.00455379579216241</v>
      </c>
      <c r="BY250" s="3" t="n">
        <v>-0.00257947552017867</v>
      </c>
      <c r="BZ250" s="3" t="n">
        <v>-0.00058258615899831</v>
      </c>
      <c r="CA250" s="3" t="n">
        <v>0.00670660333707928</v>
      </c>
      <c r="CB250" s="3" t="n">
        <v>0.000794261519331485</v>
      </c>
      <c r="CC250" s="2" t="n">
        <v>0.000807626522146165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250931344926357</v>
      </c>
      <c r="CO250" s="2" t="n">
        <v>0.0449603348970413</v>
      </c>
      <c r="CP250" s="3" t="n">
        <v>-0.0027169375680387</v>
      </c>
      <c r="CQ250" s="3" t="n">
        <v>-0.00426259450614452</v>
      </c>
      <c r="CR250" s="3" t="n">
        <v>-0.00142206286545842</v>
      </c>
      <c r="CS250" s="3" t="n">
        <v>-0.00101655418984592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800607800483703</v>
      </c>
      <c r="DG250" s="2" t="n">
        <v>0.0481038764119148</v>
      </c>
      <c r="DH250" s="3" t="n">
        <v>0.00238002627156674</v>
      </c>
      <c r="DI250" s="3" t="n">
        <v>-0.00280188000760972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564693696796894</v>
      </c>
      <c r="DY250" s="3" t="n">
        <v>0.0372716076672077</v>
      </c>
    </row>
    <row r="251" customFormat="false" ht="11.25" hidden="false" customHeight="false" outlineLevel="0" collapsed="false">
      <c r="A251" s="1" t="n">
        <v>245</v>
      </c>
      <c r="B251" s="2" t="n">
        <v>0.00590116810053587</v>
      </c>
      <c r="C251" s="2" t="n">
        <v>0.0829447656869888</v>
      </c>
      <c r="D251" s="3" t="n">
        <v>0.00425659911707043</v>
      </c>
      <c r="E251" s="3" t="n">
        <v>-0.0024908585473895</v>
      </c>
      <c r="F251" s="3" t="n">
        <v>0.000137433773488737</v>
      </c>
      <c r="G251" s="3" t="n">
        <v>0.00647577503696084</v>
      </c>
      <c r="H251" s="3" t="n">
        <v>0.000599643448367714</v>
      </c>
      <c r="I251" s="3" t="n">
        <v>0.000986394938081502</v>
      </c>
      <c r="J251" s="3" t="n">
        <v>-2.79582891380414E-005</v>
      </c>
      <c r="K251" s="3" t="n">
        <v>-1.85739027074305E-005</v>
      </c>
      <c r="L251" s="3" t="n">
        <v>-5.6211447372334E-006</v>
      </c>
      <c r="M251" s="3" t="n">
        <v>-1.4241555618355E-005</v>
      </c>
      <c r="N251" s="3" t="n">
        <v>5.79609968553995E-006</v>
      </c>
      <c r="O251" s="3" t="n">
        <v>-9.20516868063714E-007</v>
      </c>
      <c r="P251" s="3" t="n">
        <v>-2.69653014584037E-006</v>
      </c>
      <c r="Q251" s="3" t="n">
        <v>9.96969447442097E-007</v>
      </c>
      <c r="R251" s="2"/>
      <c r="S251" s="2"/>
      <c r="T251" s="2" t="n">
        <v>0.0332545936107635</v>
      </c>
      <c r="U251" s="2" t="n">
        <v>-0.00971469935029745</v>
      </c>
      <c r="V251" s="3" t="n">
        <v>-0.00508508784696459</v>
      </c>
      <c r="W251" s="3" t="n">
        <v>-0.001984957838431</v>
      </c>
      <c r="X251" s="3" t="n">
        <v>-0.000238569293287582</v>
      </c>
      <c r="Y251" s="3" t="n">
        <v>-0.000438667455455288</v>
      </c>
      <c r="Z251" s="3" t="n">
        <v>3.88165148024199E-007</v>
      </c>
      <c r="AA251" s="3" t="n">
        <v>-2.24653231271077E-005</v>
      </c>
      <c r="AB251" s="3" t="n">
        <v>-1.33250669023254E-005</v>
      </c>
      <c r="AC251" s="3" t="n">
        <v>-1.5712384993094E-005</v>
      </c>
      <c r="AD251" s="3" t="n">
        <v>3.56068971996137E-006</v>
      </c>
      <c r="AE251" s="3" t="n">
        <v>-8.19278102426324E-006</v>
      </c>
      <c r="AF251" s="3" t="n">
        <v>-2.56838234236056E-006</v>
      </c>
      <c r="AG251" s="3" t="n">
        <v>7.23834148175228E-007</v>
      </c>
      <c r="AH251" s="2"/>
      <c r="AI251" s="2"/>
      <c r="AJ251" s="2"/>
      <c r="AK251" s="2"/>
      <c r="AL251" s="2" t="n">
        <v>0.11065436899662</v>
      </c>
      <c r="AM251" s="2" t="n">
        <v>0.0388307869434356</v>
      </c>
      <c r="AN251" s="3" t="n">
        <v>-0.000434652843978256</v>
      </c>
      <c r="AO251" s="2" t="n">
        <v>-0.00191190058831125</v>
      </c>
      <c r="AP251" s="3" t="n">
        <v>-6.33575791653129E-006</v>
      </c>
      <c r="AQ251" s="3" t="n">
        <v>4.89632839162368E-006</v>
      </c>
      <c r="AR251" s="3" t="n">
        <v>1.74921206053113E-005</v>
      </c>
      <c r="AS251" s="3" t="n">
        <v>-3.5297853173688E-006</v>
      </c>
      <c r="AT251" s="3" t="n">
        <v>-8.22227229946292E-006</v>
      </c>
      <c r="AU251" s="3" t="n">
        <v>-6.96398387844965E-007</v>
      </c>
      <c r="AV251" s="3" t="n">
        <v>5.48122443433385E-006</v>
      </c>
      <c r="AW251" s="3" t="n">
        <v>3.68550695384328E-006</v>
      </c>
      <c r="AX251" s="2"/>
      <c r="AY251" s="2"/>
      <c r="AZ251" s="2"/>
      <c r="BA251" s="2"/>
      <c r="BB251" s="2"/>
      <c r="BC251" s="2"/>
      <c r="BD251" s="3" t="n">
        <v>0.0372842475771904</v>
      </c>
      <c r="BE251" s="3" t="n">
        <v>0.0286407973617315</v>
      </c>
      <c r="BF251" s="3" t="n">
        <v>-9.92457898973953E-006</v>
      </c>
      <c r="BG251" s="3" t="n">
        <v>-5.46777437193668E-006</v>
      </c>
      <c r="BH251" s="3" t="n">
        <v>1.52740722114685E-005</v>
      </c>
      <c r="BI251" s="3" t="n">
        <v>-7.9807941801846E-006</v>
      </c>
      <c r="BJ251" s="3" t="n">
        <v>-7.30347574062761E-006</v>
      </c>
      <c r="BK251" s="3" t="n">
        <v>-3.51773724105441E-006</v>
      </c>
      <c r="BL251" s="3" t="n">
        <v>-1.78206710188533E-006</v>
      </c>
      <c r="BM251" s="3" t="n">
        <v>-7.7981203503441E-006</v>
      </c>
      <c r="BN251" s="2"/>
      <c r="BO251" s="2"/>
      <c r="BP251" s="2"/>
      <c r="BQ251" s="2"/>
      <c r="BR251" s="2"/>
      <c r="BS251" s="2"/>
      <c r="BT251" s="2"/>
      <c r="BU251" s="2"/>
      <c r="BV251" s="2" t="n">
        <v>0.0492626838386058</v>
      </c>
      <c r="BW251" s="2" t="n">
        <v>0.0562531240284442</v>
      </c>
      <c r="BX251" s="3" t="n">
        <v>0.00374196423217654</v>
      </c>
      <c r="BY251" s="3" t="n">
        <v>-0.00345669803209602</v>
      </c>
      <c r="BZ251" s="3" t="n">
        <v>0.00115995912346988</v>
      </c>
      <c r="CA251" s="3" t="n">
        <v>0.00669059669598937</v>
      </c>
      <c r="CB251" s="3" t="n">
        <v>0.000981880817562341</v>
      </c>
      <c r="CC251" s="3" t="n">
        <v>0.000613051932305097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312596820294857</v>
      </c>
      <c r="CO251" s="2" t="n">
        <v>0.0484532006084919</v>
      </c>
      <c r="CP251" s="3" t="n">
        <v>-0.00358900125138461</v>
      </c>
      <c r="CQ251" s="3" t="n">
        <v>-0.0034407190978527</v>
      </c>
      <c r="CR251" s="3" t="n">
        <v>-0.00169728184118866</v>
      </c>
      <c r="CS251" s="3" t="n">
        <v>-0.000592799216974526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868481546640396</v>
      </c>
      <c r="DG251" s="2" t="n">
        <v>0.0428113304078579</v>
      </c>
      <c r="DH251" s="3" t="n">
        <v>0.00189636030700057</v>
      </c>
      <c r="DI251" s="3" t="n">
        <v>-0.00331876683048903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569299384951591</v>
      </c>
      <c r="DY251" s="3" t="n">
        <v>0.0482642762362957</v>
      </c>
    </row>
    <row r="252" customFormat="false" ht="11.25" hidden="false" customHeight="false" outlineLevel="0" collapsed="false">
      <c r="A252" s="1" t="n">
        <v>246</v>
      </c>
      <c r="B252" s="2" t="n">
        <v>0.0291022080928087</v>
      </c>
      <c r="C252" s="2" t="n">
        <v>0.0850893855094909</v>
      </c>
      <c r="D252" s="3" t="n">
        <v>0.00346824713051319</v>
      </c>
      <c r="E252" s="3" t="n">
        <v>-0.00348910177126526</v>
      </c>
      <c r="F252" s="3" t="n">
        <v>0.00180963368620723</v>
      </c>
      <c r="G252" s="3" t="n">
        <v>0.00636443542316556</v>
      </c>
      <c r="H252" s="3" t="n">
        <v>0.000900802901014685</v>
      </c>
      <c r="I252" s="3" t="n">
        <v>0.000887712638359516</v>
      </c>
      <c r="J252" s="3" t="n">
        <v>-8.22489437268814E-006</v>
      </c>
      <c r="K252" s="3" t="n">
        <v>-5.99686757141171E-007</v>
      </c>
      <c r="L252" s="3" t="n">
        <v>2.03769377549178E-006</v>
      </c>
      <c r="M252" s="3" t="n">
        <v>-1.92796942428685E-005</v>
      </c>
      <c r="N252" s="3" t="n">
        <v>-1.33776063648838E-006</v>
      </c>
      <c r="O252" s="3" t="n">
        <v>1.17023491839063E-005</v>
      </c>
      <c r="P252" s="3" t="n">
        <v>6.16660008745384E-006</v>
      </c>
      <c r="Q252" s="3" t="n">
        <v>6.65216430206783E-006</v>
      </c>
      <c r="R252" s="2"/>
      <c r="S252" s="2"/>
      <c r="T252" s="2" t="n">
        <v>0.0307207535952329</v>
      </c>
      <c r="U252" s="2" t="n">
        <v>0.00246059149503707</v>
      </c>
      <c r="V252" s="3" t="n">
        <v>-0.00498275971040129</v>
      </c>
      <c r="W252" s="3" t="n">
        <v>-0.00041211923235096</v>
      </c>
      <c r="X252" s="3" t="n">
        <v>-0.000309156283037737</v>
      </c>
      <c r="Y252" s="3" t="n">
        <v>-0.000466075813164934</v>
      </c>
      <c r="Z252" s="3" t="n">
        <v>4.10861230193404E-006</v>
      </c>
      <c r="AA252" s="3" t="n">
        <v>-2.01707935048034E-005</v>
      </c>
      <c r="AB252" s="3" t="n">
        <v>5.31032765138661E-006</v>
      </c>
      <c r="AC252" s="3" t="n">
        <v>-2.56033981713699E-005</v>
      </c>
      <c r="AD252" s="3" t="n">
        <v>2.91272153845056E-005</v>
      </c>
      <c r="AE252" s="3" t="n">
        <v>-1.7569833289599E-005</v>
      </c>
      <c r="AF252" s="3" t="n">
        <v>5.48362640984123E-006</v>
      </c>
      <c r="AG252" s="3" t="n">
        <v>-1.29489562823437E-005</v>
      </c>
      <c r="AH252" s="2"/>
      <c r="AI252" s="2"/>
      <c r="AJ252" s="2"/>
      <c r="AK252" s="2"/>
      <c r="AL252" s="2" t="n">
        <v>0.106345169246196</v>
      </c>
      <c r="AM252" s="3" t="n">
        <v>0.00764335365965962</v>
      </c>
      <c r="AN252" s="3" t="n">
        <v>-0.000717704999260604</v>
      </c>
      <c r="AO252" s="2" t="n">
        <v>-0.00178254966158419</v>
      </c>
      <c r="AP252" s="3" t="n">
        <v>2.91478130520772E-007</v>
      </c>
      <c r="AQ252" s="3" t="n">
        <v>-3.35189884026476E-006</v>
      </c>
      <c r="AR252" s="3" t="n">
        <v>-6.54130417387932E-006</v>
      </c>
      <c r="AS252" s="3" t="n">
        <v>-6.01127840127446E-006</v>
      </c>
      <c r="AT252" s="3" t="n">
        <v>-1.77619185706134E-005</v>
      </c>
      <c r="AU252" s="3" t="n">
        <v>3.54071516994736E-006</v>
      </c>
      <c r="AV252" s="3" t="n">
        <v>4.52360239933113E-007</v>
      </c>
      <c r="AW252" s="3" t="n">
        <v>1.87250898306956E-005</v>
      </c>
      <c r="AX252" s="2"/>
      <c r="AY252" s="2"/>
      <c r="AZ252" s="2"/>
      <c r="BA252" s="2"/>
      <c r="BB252" s="2"/>
      <c r="BC252" s="2"/>
      <c r="BD252" s="3" t="n">
        <v>0.032155230641365</v>
      </c>
      <c r="BE252" s="3" t="n">
        <v>0.0305818151682615</v>
      </c>
      <c r="BF252" s="3" t="n">
        <v>-2.25041276280535E-005</v>
      </c>
      <c r="BG252" s="3" t="n">
        <v>5.99695340497419E-007</v>
      </c>
      <c r="BH252" s="3" t="n">
        <v>1.90142400242621E-005</v>
      </c>
      <c r="BI252" s="3" t="n">
        <v>-5.26406165590742E-006</v>
      </c>
      <c r="BJ252" s="3" t="n">
        <v>6.39385098111233E-006</v>
      </c>
      <c r="BK252" s="3" t="n">
        <v>-4.86664157506311E-006</v>
      </c>
      <c r="BL252" s="3" t="n">
        <v>-1.09116945168352E-005</v>
      </c>
      <c r="BM252" s="3" t="n">
        <v>1.42429516927222E-005</v>
      </c>
      <c r="BN252" s="2"/>
      <c r="BO252" s="2"/>
      <c r="BP252" s="2"/>
      <c r="BQ252" s="2"/>
      <c r="BR252" s="2"/>
      <c r="BS252" s="2"/>
      <c r="BT252" s="2"/>
      <c r="BU252" s="2"/>
      <c r="BV252" s="2" t="n">
        <v>0.054871067404747</v>
      </c>
      <c r="BW252" s="2" t="n">
        <v>0.0532011687755584</v>
      </c>
      <c r="BX252" s="3" t="n">
        <v>0.00283957971259951</v>
      </c>
      <c r="BY252" s="2" t="n">
        <v>-0.00416432274505496</v>
      </c>
      <c r="BZ252" s="3" t="n">
        <v>0.00284552644006907</v>
      </c>
      <c r="CA252" s="3" t="n">
        <v>0.00614251801744103</v>
      </c>
      <c r="CB252" s="3" t="n">
        <v>0.00104724336415529</v>
      </c>
      <c r="CC252" s="3" t="n">
        <v>0.000440953037468716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332823246717453</v>
      </c>
      <c r="CO252" s="2" t="n">
        <v>0.0459563285112381</v>
      </c>
      <c r="CP252" s="3" t="n">
        <v>-0.00404603779315948</v>
      </c>
      <c r="CQ252" s="3" t="n">
        <v>-0.00249856570735573</v>
      </c>
      <c r="CR252" s="3" t="n">
        <v>-0.00182419817429035</v>
      </c>
      <c r="CS252" s="3" t="n">
        <v>-9.5384479209315E-005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878410413861274</v>
      </c>
      <c r="DG252" s="2" t="n">
        <v>0.0311008766293525</v>
      </c>
      <c r="DH252" s="3" t="n">
        <v>0.00135692744515836</v>
      </c>
      <c r="DI252" s="3" t="n">
        <v>-0.0039824191480875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621586069464683</v>
      </c>
      <c r="DY252" s="3" t="n">
        <v>0.0502631478011608</v>
      </c>
    </row>
    <row r="253" customFormat="false" ht="11.25" hidden="false" customHeight="false" outlineLevel="0" collapsed="false">
      <c r="A253" s="1" t="n">
        <v>247</v>
      </c>
      <c r="B253" s="2" t="n">
        <v>0.0395058393478393</v>
      </c>
      <c r="C253" s="2" t="n">
        <v>0.080402635037899</v>
      </c>
      <c r="D253" s="3" t="n">
        <v>0.00239324127323925</v>
      </c>
      <c r="E253" s="2" t="n">
        <v>-0.00427575595676899</v>
      </c>
      <c r="F253" s="3" t="n">
        <v>0.00327177415601909</v>
      </c>
      <c r="G253" s="3" t="n">
        <v>0.00584459118545055</v>
      </c>
      <c r="H253" s="3" t="n">
        <v>0.00117288623005151</v>
      </c>
      <c r="I253" s="3" t="n">
        <v>0.000618165708146989</v>
      </c>
      <c r="J253" s="3" t="n">
        <v>-2.27750424528494E-005</v>
      </c>
      <c r="K253" s="3" t="n">
        <v>9.59129920374834E-006</v>
      </c>
      <c r="L253" s="3" t="n">
        <v>8.99287726952025E-007</v>
      </c>
      <c r="M253" s="3" t="n">
        <v>2.60247725236695E-006</v>
      </c>
      <c r="N253" s="3" t="n">
        <v>2.43903696173219E-006</v>
      </c>
      <c r="O253" s="3" t="n">
        <v>-1.14410058813518E-005</v>
      </c>
      <c r="P253" s="3" t="n">
        <v>-1.10610903902852E-006</v>
      </c>
      <c r="Q253" s="3" t="n">
        <v>1.38790474011329E-005</v>
      </c>
      <c r="R253" s="2"/>
      <c r="S253" s="2"/>
      <c r="T253" s="2" t="n">
        <v>0.0316059030592441</v>
      </c>
      <c r="U253" s="2" t="n">
        <v>0.0134062701836228</v>
      </c>
      <c r="V253" s="3" t="n">
        <v>-0.00454159686341881</v>
      </c>
      <c r="W253" s="3" t="n">
        <v>0.000643580802716314</v>
      </c>
      <c r="X253" s="2" t="n">
        <v>-0.000503713439684361</v>
      </c>
      <c r="Y253" s="3" t="n">
        <v>-0.000441397220129147</v>
      </c>
      <c r="Z253" s="3" t="n">
        <v>9.94457604974741E-006</v>
      </c>
      <c r="AA253" s="3" t="n">
        <v>-2.10054768103873E-005</v>
      </c>
      <c r="AB253" s="3" t="n">
        <v>-1.06427216906013E-006</v>
      </c>
      <c r="AC253" s="3" t="n">
        <v>-4.49103254140936E-006</v>
      </c>
      <c r="AD253" s="3" t="n">
        <v>7.31398449715925E-006</v>
      </c>
      <c r="AE253" s="3" t="n">
        <v>-1.48426988744176E-005</v>
      </c>
      <c r="AF253" s="3" t="n">
        <v>1.01715932032675E-006</v>
      </c>
      <c r="AG253" s="3" t="n">
        <v>-1.03470183603349E-005</v>
      </c>
      <c r="AH253" s="2"/>
      <c r="AI253" s="2"/>
      <c r="AJ253" s="2"/>
      <c r="AK253" s="2"/>
      <c r="AL253" s="2" t="n">
        <v>0.0778316482901573</v>
      </c>
      <c r="AM253" s="2" t="n">
        <v>-0.0096334982663393</v>
      </c>
      <c r="AN253" s="3" t="n">
        <v>-0.000987063627690076</v>
      </c>
      <c r="AO253" s="3" t="n">
        <v>-0.00162934977561235</v>
      </c>
      <c r="AP253" s="3" t="n">
        <v>8.96184064913541E-006</v>
      </c>
      <c r="AQ253" s="3" t="n">
        <v>1.25055566968512E-005</v>
      </c>
      <c r="AR253" s="3" t="n">
        <v>8.84604162365576E-007</v>
      </c>
      <c r="AS253" s="3" t="n">
        <v>1.28866086015477E-005</v>
      </c>
      <c r="AT253" s="3" t="n">
        <v>-9.57415613811463E-006</v>
      </c>
      <c r="AU253" s="3" t="n">
        <v>-9.5404911917285E-006</v>
      </c>
      <c r="AV253" s="3" t="n">
        <v>1.65757646755082E-005</v>
      </c>
      <c r="AW253" s="3" t="n">
        <v>7.56618931063712E-007</v>
      </c>
      <c r="AX253" s="2"/>
      <c r="AY253" s="2"/>
      <c r="AZ253" s="2"/>
      <c r="BA253" s="2"/>
      <c r="BB253" s="2"/>
      <c r="BC253" s="2"/>
      <c r="BD253" s="3" t="n">
        <v>0.0258245132863521</v>
      </c>
      <c r="BE253" s="3" t="n">
        <v>0.0377972424030304</v>
      </c>
      <c r="BF253" s="3" t="n">
        <v>-4.89335150177794E-008</v>
      </c>
      <c r="BG253" s="3" t="n">
        <v>1.66121335496427E-005</v>
      </c>
      <c r="BH253" s="3" t="n">
        <v>-2.09404970519244E-006</v>
      </c>
      <c r="BI253" s="3" t="n">
        <v>-9.83447534963488E-006</v>
      </c>
      <c r="BJ253" s="3" t="n">
        <v>1.60532488280296E-006</v>
      </c>
      <c r="BK253" s="3" t="n">
        <v>-2.78900688499561E-006</v>
      </c>
      <c r="BL253" s="3" t="n">
        <v>-5.16649333803798E-006</v>
      </c>
      <c r="BM253" s="3" t="n">
        <v>1.15713091872748E-005</v>
      </c>
      <c r="BN253" s="2"/>
      <c r="BO253" s="2"/>
      <c r="BP253" s="2"/>
      <c r="BQ253" s="2"/>
      <c r="BR253" s="2"/>
      <c r="BS253" s="2"/>
      <c r="BT253" s="2"/>
      <c r="BU253" s="2"/>
      <c r="BV253" s="2" t="n">
        <v>0.0586135648190975</v>
      </c>
      <c r="BW253" s="2" t="n">
        <v>0.041218563914299</v>
      </c>
      <c r="BX253" s="3" t="n">
        <v>0.00175176502671092</v>
      </c>
      <c r="BY253" s="2" t="n">
        <v>-0.00471999170258641</v>
      </c>
      <c r="BZ253" s="3" t="n">
        <v>0.00426112208515405</v>
      </c>
      <c r="CA253" s="3" t="n">
        <v>0.00528776459395885</v>
      </c>
      <c r="CB253" s="3" t="n">
        <v>0.00121607282198965</v>
      </c>
      <c r="CC253" s="3" t="n">
        <v>0.000164881857926957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312669426202774</v>
      </c>
      <c r="CO253" s="2" t="n">
        <v>0.0463178940117359</v>
      </c>
      <c r="CP253" s="3" t="n">
        <v>-0.00434687780216336</v>
      </c>
      <c r="CQ253" s="2" t="n">
        <v>-0.0016995002515614</v>
      </c>
      <c r="CR253" s="3" t="n">
        <v>-0.00179589889012277</v>
      </c>
      <c r="CS253" s="3" t="n">
        <v>0.000451237108791247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883835405111312</v>
      </c>
      <c r="DG253" s="2" t="n">
        <v>0.0266860257834196</v>
      </c>
      <c r="DH253" s="3" t="n">
        <v>0.000285288202576339</v>
      </c>
      <c r="DI253" s="3" t="n">
        <v>-0.00444239890202879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609897710382938</v>
      </c>
      <c r="DY253" s="2" t="n">
        <v>0.0514752753078937</v>
      </c>
    </row>
    <row r="254" customFormat="false" ht="11.25" hidden="false" customHeight="false" outlineLevel="0" collapsed="false">
      <c r="A254" s="1" t="n">
        <v>248</v>
      </c>
      <c r="B254" s="2" t="n">
        <v>0.0503531135618686</v>
      </c>
      <c r="C254" s="2" t="n">
        <v>0.0778532102704048</v>
      </c>
      <c r="D254" s="3" t="n">
        <v>0.00122352794278413</v>
      </c>
      <c r="E254" s="3" t="n">
        <v>-0.0046540480107069</v>
      </c>
      <c r="F254" s="3" t="n">
        <v>0.00460338965058326</v>
      </c>
      <c r="G254" s="3" t="n">
        <v>0.00525443768128752</v>
      </c>
      <c r="H254" s="3" t="n">
        <v>0.00130846200045198</v>
      </c>
      <c r="I254" s="3" t="n">
        <v>0.000145271405926905</v>
      </c>
      <c r="J254" s="3" t="n">
        <v>-1.45045114550157E-005</v>
      </c>
      <c r="K254" s="3" t="n">
        <v>-1.71570682141464E-005</v>
      </c>
      <c r="L254" s="3" t="n">
        <v>-1.21283155749552E-005</v>
      </c>
      <c r="M254" s="3" t="n">
        <v>3.12232259602751E-007</v>
      </c>
      <c r="N254" s="3" t="n">
        <v>1.03747615867178E-005</v>
      </c>
      <c r="O254" s="3" t="n">
        <v>-1.82132826012093E-005</v>
      </c>
      <c r="P254" s="3" t="n">
        <v>1.11164035843103E-005</v>
      </c>
      <c r="Q254" s="3" t="n">
        <v>5.41898498340742E-006</v>
      </c>
      <c r="R254" s="2"/>
      <c r="S254" s="2"/>
      <c r="T254" s="2" t="n">
        <v>0.0332527197897434</v>
      </c>
      <c r="U254" s="2" t="n">
        <v>0.014605245552957</v>
      </c>
      <c r="V254" s="3" t="n">
        <v>-0.00422120466828346</v>
      </c>
      <c r="W254" s="3" t="n">
        <v>0.00153995270375162</v>
      </c>
      <c r="X254" s="3" t="n">
        <v>-0.000703944941051304</v>
      </c>
      <c r="Y254" s="3" t="n">
        <v>-0.000243074799072928</v>
      </c>
      <c r="Z254" s="3" t="n">
        <v>6.95702283337595E-006</v>
      </c>
      <c r="AA254" s="3" t="n">
        <v>-7.97817301645409E-006</v>
      </c>
      <c r="AB254" s="3" t="n">
        <v>-1.1909017302969E-005</v>
      </c>
      <c r="AC254" s="3" t="n">
        <v>-1.49497527672792E-005</v>
      </c>
      <c r="AD254" s="3" t="n">
        <v>1.03688835224602E-005</v>
      </c>
      <c r="AE254" s="3" t="n">
        <v>-3.82229927708976E-006</v>
      </c>
      <c r="AF254" s="3" t="n">
        <v>7.11287611920852E-006</v>
      </c>
      <c r="AG254" s="3" t="n">
        <v>-1.11269173430628E-006</v>
      </c>
      <c r="AH254" s="2"/>
      <c r="AI254" s="2"/>
      <c r="AJ254" s="2"/>
      <c r="AK254" s="2"/>
      <c r="AL254" s="2" t="n">
        <v>0.0614947341382503</v>
      </c>
      <c r="AM254" s="2" t="n">
        <v>-0.00351137365214526</v>
      </c>
      <c r="AN254" s="3" t="n">
        <v>-0.00131028506439179</v>
      </c>
      <c r="AO254" s="3" t="n">
        <v>-0.00127292645629495</v>
      </c>
      <c r="AP254" s="3" t="n">
        <v>6.85476106809801E-006</v>
      </c>
      <c r="AQ254" s="3" t="n">
        <v>8.06572279543615E-006</v>
      </c>
      <c r="AR254" s="3" t="n">
        <v>1.56641181092709E-005</v>
      </c>
      <c r="AS254" s="3" t="n">
        <v>1.97928375200717E-006</v>
      </c>
      <c r="AT254" s="3" t="n">
        <v>-2.88095378664365E-007</v>
      </c>
      <c r="AU254" s="3" t="n">
        <v>-7.21668720871093E-006</v>
      </c>
      <c r="AV254" s="3" t="n">
        <v>-6.27701592748053E-006</v>
      </c>
      <c r="AW254" s="3" t="n">
        <v>6.14490488715091E-007</v>
      </c>
      <c r="AX254" s="2"/>
      <c r="AY254" s="2"/>
      <c r="AZ254" s="2"/>
      <c r="BA254" s="2"/>
      <c r="BB254" s="2"/>
      <c r="BC254" s="2"/>
      <c r="BD254" s="3" t="n">
        <v>0.0323304496705532</v>
      </c>
      <c r="BE254" s="3" t="n">
        <v>0.0507117770612239</v>
      </c>
      <c r="BF254" s="3" t="n">
        <v>5.83975452173035E-006</v>
      </c>
      <c r="BG254" s="3" t="n">
        <v>1.96633227460552E-005</v>
      </c>
      <c r="BH254" s="3" t="n">
        <v>-7.33259594198898E-006</v>
      </c>
      <c r="BI254" s="3" t="n">
        <v>5.60617900191573E-006</v>
      </c>
      <c r="BJ254" s="3" t="n">
        <v>-5.55560200155014E-006</v>
      </c>
      <c r="BK254" s="3" t="n">
        <v>6.32971614322741E-006</v>
      </c>
      <c r="BL254" s="3" t="n">
        <v>3.77087445713186E-007</v>
      </c>
      <c r="BM254" s="3" t="n">
        <v>1.82452386070508E-005</v>
      </c>
      <c r="BN254" s="2"/>
      <c r="BO254" s="2"/>
      <c r="BP254" s="2"/>
      <c r="BQ254" s="2"/>
      <c r="BR254" s="2"/>
      <c r="BS254" s="2"/>
      <c r="BT254" s="2"/>
      <c r="BU254" s="2"/>
      <c r="BV254" s="2" t="n">
        <v>0.0443813502788543</v>
      </c>
      <c r="BW254" s="2" t="n">
        <v>0.0305859111249446</v>
      </c>
      <c r="BX254" s="3" t="n">
        <v>0.00044295412953943</v>
      </c>
      <c r="BY254" s="3" t="n">
        <v>-0.00486682029440999</v>
      </c>
      <c r="BZ254" s="3" t="n">
        <v>0.00562998047098517</v>
      </c>
      <c r="CA254" s="3" t="n">
        <v>0.0040946090593934</v>
      </c>
      <c r="CB254" s="3" t="n">
        <v>0.00109914341010153</v>
      </c>
      <c r="CC254" s="2" t="n">
        <v>-0.000219715017010457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288943108171224</v>
      </c>
      <c r="CO254" s="2" t="n">
        <v>0.0496474243700504</v>
      </c>
      <c r="CP254" s="3" t="n">
        <v>-0.00462449202314019</v>
      </c>
      <c r="CQ254" s="3" t="n">
        <v>-0.000833368278108537</v>
      </c>
      <c r="CR254" s="3" t="n">
        <v>-0.00159744382835924</v>
      </c>
      <c r="CS254" s="3" t="n">
        <v>0.000943250546697527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0.092560589313507</v>
      </c>
      <c r="DG254" s="2" t="n">
        <v>0.0134022673591971</v>
      </c>
      <c r="DH254" s="3" t="n">
        <v>-0.000710245920345187</v>
      </c>
      <c r="DI254" s="3" t="n">
        <v>-0.00435773329809308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653462409973144</v>
      </c>
      <c r="DY254" s="3" t="n">
        <v>0.0591460950672626</v>
      </c>
    </row>
    <row r="255" customFormat="false" ht="11.25" hidden="false" customHeight="false" outlineLevel="0" collapsed="false">
      <c r="A255" s="1" t="n">
        <v>249</v>
      </c>
      <c r="B255" s="2" t="n">
        <v>0.0590996630489826</v>
      </c>
      <c r="C255" s="2" t="n">
        <v>0.0701153576374054</v>
      </c>
      <c r="D255" s="3" t="n">
        <v>-2.9669750801986E-005</v>
      </c>
      <c r="E255" s="2" t="n">
        <v>-0.00482696434482932</v>
      </c>
      <c r="F255" s="3" t="n">
        <v>0.00611159252002835</v>
      </c>
      <c r="G255" s="3" t="n">
        <v>0.00418306933715939</v>
      </c>
      <c r="H255" s="3" t="n">
        <v>0.00106433941982686</v>
      </c>
      <c r="I255" s="3" t="n">
        <v>-0.000202848095796071</v>
      </c>
      <c r="J255" s="3" t="n">
        <v>-5.20827200034546E-007</v>
      </c>
      <c r="K255" s="3" t="n">
        <v>-1.32693276100326E-006</v>
      </c>
      <c r="L255" s="3" t="n">
        <v>-1.13204555418633E-006</v>
      </c>
      <c r="M255" s="3" t="n">
        <v>3.71031273971311E-006</v>
      </c>
      <c r="N255" s="3" t="n">
        <v>1.26854938571341E-005</v>
      </c>
      <c r="O255" s="3" t="n">
        <v>-4.75575689051766E-006</v>
      </c>
      <c r="P255" s="3" t="n">
        <v>-9.67126834439113E-006</v>
      </c>
      <c r="Q255" s="3" t="n">
        <v>-5.93722461417201E-006</v>
      </c>
      <c r="R255" s="2"/>
      <c r="S255" s="2"/>
      <c r="T255" s="2" t="n">
        <v>0.0345423780381679</v>
      </c>
      <c r="U255" s="2" t="n">
        <v>0.0221461281180381</v>
      </c>
      <c r="V255" s="3" t="n">
        <v>-0.0035364928189665</v>
      </c>
      <c r="W255" s="3" t="n">
        <v>0.00254340888932347</v>
      </c>
      <c r="X255" s="3" t="n">
        <v>-0.000726504484191536</v>
      </c>
      <c r="Y255" s="3" t="n">
        <v>2.02358432943583E-006</v>
      </c>
      <c r="Z255" s="3" t="n">
        <v>2.99476050713565E-006</v>
      </c>
      <c r="AA255" s="3" t="n">
        <v>-3.48338858202623E-006</v>
      </c>
      <c r="AB255" s="3" t="n">
        <v>5.14862506406643E-007</v>
      </c>
      <c r="AC255" s="3" t="n">
        <v>-1.5990737665561E-005</v>
      </c>
      <c r="AD255" s="3" t="n">
        <v>1.54950248543173E-005</v>
      </c>
      <c r="AE255" s="3" t="n">
        <v>-1.37917631946038E-005</v>
      </c>
      <c r="AF255" s="3" t="n">
        <v>-1.10004911846317E-007</v>
      </c>
      <c r="AG255" s="3" t="n">
        <v>4.83557323605055E-006</v>
      </c>
      <c r="AH255" s="2"/>
      <c r="AI255" s="2"/>
      <c r="AJ255" s="2"/>
      <c r="AK255" s="2"/>
      <c r="AL255" s="2" t="n">
        <v>0.049767930060625</v>
      </c>
      <c r="AM255" s="2" t="n">
        <v>-0.0145275127142667</v>
      </c>
      <c r="AN255" s="3" t="n">
        <v>-0.00111020007170736</v>
      </c>
      <c r="AO255" s="3" t="n">
        <v>-0.000911751994863152</v>
      </c>
      <c r="AP255" s="3" t="n">
        <v>9.71576537267537E-006</v>
      </c>
      <c r="AQ255" s="3" t="n">
        <v>-6.2865919971955E-006</v>
      </c>
      <c r="AR255" s="3" t="n">
        <v>2.54640781349735E-006</v>
      </c>
      <c r="AS255" s="3" t="n">
        <v>5.57962630409747E-006</v>
      </c>
      <c r="AT255" s="3" t="n">
        <v>-5.15044848725665E-006</v>
      </c>
      <c r="AU255" s="3" t="n">
        <v>-1.16353135126701E-006</v>
      </c>
      <c r="AV255" s="3" t="n">
        <v>-8.30322642286773E-006</v>
      </c>
      <c r="AW255" s="3" t="n">
        <v>1.22199089673813E-005</v>
      </c>
      <c r="AX255" s="2"/>
      <c r="AY255" s="2"/>
      <c r="AZ255" s="2"/>
      <c r="BA255" s="2"/>
      <c r="BB255" s="2"/>
      <c r="BC255" s="2"/>
      <c r="BD255" s="3" t="n">
        <v>0.0443784818053245</v>
      </c>
      <c r="BE255" s="3" t="n">
        <v>0.048559546470642</v>
      </c>
      <c r="BF255" s="3" t="n">
        <v>1.70239163708174E-005</v>
      </c>
      <c r="BG255" s="3" t="n">
        <v>1.36747185024432E-005</v>
      </c>
      <c r="BH255" s="3" t="n">
        <v>-1.22020574053749E-005</v>
      </c>
      <c r="BI255" s="3" t="n">
        <v>1.00148563433322E-005</v>
      </c>
      <c r="BJ255" s="3" t="n">
        <v>-1.26433988043572E-005</v>
      </c>
      <c r="BK255" s="3" t="n">
        <v>-2.66709776042262E-006</v>
      </c>
      <c r="BL255" s="3" t="n">
        <v>1.19878950499696E-005</v>
      </c>
      <c r="BM255" s="3" t="n">
        <v>-4.55887857242487E-006</v>
      </c>
      <c r="BN255" s="2"/>
      <c r="BO255" s="2"/>
      <c r="BP255" s="2"/>
      <c r="BQ255" s="2"/>
      <c r="BR255" s="2"/>
      <c r="BS255" s="2"/>
      <c r="BT255" s="2"/>
      <c r="BU255" s="2"/>
      <c r="BV255" s="2" t="n">
        <v>0.0322815105319023</v>
      </c>
      <c r="BW255" s="2" t="n">
        <v>0.0420481972396373</v>
      </c>
      <c r="BX255" s="3" t="n">
        <v>-0.000617658195551484</v>
      </c>
      <c r="BY255" s="3" t="n">
        <v>-0.00465154228731989</v>
      </c>
      <c r="BZ255" s="3" t="n">
        <v>0.00651242909952998</v>
      </c>
      <c r="CA255" s="3" t="n">
        <v>0.00243311072699725</v>
      </c>
      <c r="CB255" s="3" t="n">
        <v>0.000821758061647415</v>
      </c>
      <c r="CC255" s="2" t="n">
        <v>-0.00024207864771597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28999600559473</v>
      </c>
      <c r="CO255" s="2" t="n">
        <v>0.0588197410106658</v>
      </c>
      <c r="CP255" s="3" t="n">
        <v>-0.00471543986350297</v>
      </c>
      <c r="CQ255" s="3" t="n">
        <v>0.000162710886797867</v>
      </c>
      <c r="CR255" s="3" t="n">
        <v>-0.00128468906041234</v>
      </c>
      <c r="CS255" s="3" t="n">
        <v>0.00132662500254809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0.0862651616334915</v>
      </c>
      <c r="DG255" s="2" t="n">
        <v>-0.00255225063301622</v>
      </c>
      <c r="DH255" s="3" t="n">
        <v>-0.00148792320396751</v>
      </c>
      <c r="DI255" s="3" t="n">
        <v>-0.00425296835601329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745023265480995</v>
      </c>
      <c r="DY255" s="2" t="n">
        <v>0.0565116293728351</v>
      </c>
    </row>
    <row r="256" customFormat="false" ht="11.25" hidden="false" customHeight="false" outlineLevel="0" collapsed="false">
      <c r="A256" s="1" t="n">
        <v>250</v>
      </c>
      <c r="B256" s="2" t="n">
        <v>0.0593270324170589</v>
      </c>
      <c r="C256" s="2" t="n">
        <v>0.0630459561944007</v>
      </c>
      <c r="D256" s="3" t="n">
        <v>-0.00145562563557177</v>
      </c>
      <c r="E256" s="2" t="n">
        <v>-0.00454442342743277</v>
      </c>
      <c r="F256" s="3" t="n">
        <v>0.00711307302117347</v>
      </c>
      <c r="G256" s="3" t="n">
        <v>0.00253330613486468</v>
      </c>
      <c r="H256" s="3" t="n">
        <v>0.00085757952183485</v>
      </c>
      <c r="I256" s="3" t="n">
        <v>-0.000220079527935013</v>
      </c>
      <c r="J256" s="3" t="n">
        <v>-1.39390049298526E-005</v>
      </c>
      <c r="K256" s="3" t="n">
        <v>1.94874519365839E-006</v>
      </c>
      <c r="L256" s="3" t="n">
        <v>-2.84953307527757E-006</v>
      </c>
      <c r="M256" s="3" t="n">
        <v>-5.68132691114442E-006</v>
      </c>
      <c r="N256" s="3" t="n">
        <v>6.40732059764559E-006</v>
      </c>
      <c r="O256" s="3" t="n">
        <v>-6.98807434673653E-006</v>
      </c>
      <c r="P256" s="3" t="n">
        <v>6.36321487945679E-007</v>
      </c>
      <c r="Q256" s="3" t="n">
        <v>-1.21816246974049E-005</v>
      </c>
      <c r="R256" s="2"/>
      <c r="S256" s="2"/>
      <c r="T256" s="2" t="n">
        <v>0.0435635708272457</v>
      </c>
      <c r="U256" s="2" t="n">
        <v>0.0203103963285684</v>
      </c>
      <c r="V256" s="2" t="n">
        <v>-0.00254618586041033</v>
      </c>
      <c r="W256" s="3" t="n">
        <v>0.00309246079996228</v>
      </c>
      <c r="X256" s="2" t="n">
        <v>-0.000674261129461228</v>
      </c>
      <c r="Y256" s="3" t="n">
        <v>0.000184960779733955</v>
      </c>
      <c r="Z256" s="3" t="n">
        <v>9.46835189097328E-006</v>
      </c>
      <c r="AA256" s="3" t="n">
        <v>-1.6650345060043E-005</v>
      </c>
      <c r="AB256" s="3" t="n">
        <v>3.19106675306102E-006</v>
      </c>
      <c r="AC256" s="3" t="n">
        <v>-6.00499106440111E-006</v>
      </c>
      <c r="AD256" s="3" t="n">
        <v>2.11938495340291E-005</v>
      </c>
      <c r="AE256" s="3" t="n">
        <v>-2.04620973818237E-005</v>
      </c>
      <c r="AF256" s="3" t="n">
        <v>-1.72509501794593E-007</v>
      </c>
      <c r="AG256" s="3" t="n">
        <v>-3.36709740622609E-006</v>
      </c>
      <c r="AH256" s="2"/>
      <c r="AI256" s="2"/>
      <c r="AJ256" s="2"/>
      <c r="AK256" s="2"/>
      <c r="AL256" s="2" t="n">
        <v>0.0248543005436658</v>
      </c>
      <c r="AM256" s="2" t="n">
        <v>-0.0107766631990671</v>
      </c>
      <c r="AN256" s="3" t="n">
        <v>-0.00101615930907428</v>
      </c>
      <c r="AO256" s="2" t="n">
        <v>-0.000979423173703253</v>
      </c>
      <c r="AP256" s="3" t="n">
        <v>-8.86776069819461E-006</v>
      </c>
      <c r="AQ256" s="3" t="n">
        <v>-4.55642475571949E-006</v>
      </c>
      <c r="AR256" s="3" t="n">
        <v>5.4201000239118E-006</v>
      </c>
      <c r="AS256" s="3" t="n">
        <v>-2.18128320739197E-006</v>
      </c>
      <c r="AT256" s="3" t="n">
        <v>-1.3222163033788E-005</v>
      </c>
      <c r="AU256" s="3" t="n">
        <v>2.46617923949088E-006</v>
      </c>
      <c r="AV256" s="3" t="n">
        <v>8.26494942884892E-006</v>
      </c>
      <c r="AW256" s="3" t="n">
        <v>2.20899019041098E-005</v>
      </c>
      <c r="AX256" s="2"/>
      <c r="AY256" s="2"/>
      <c r="AZ256" s="2"/>
      <c r="BA256" s="2"/>
      <c r="BB256" s="2"/>
      <c r="BC256" s="2"/>
      <c r="BD256" s="3" t="n">
        <v>0.0509195998311042</v>
      </c>
      <c r="BE256" s="3" t="n">
        <v>0.0444325469434261</v>
      </c>
      <c r="BF256" s="3" t="n">
        <v>7.22102095096488E-006</v>
      </c>
      <c r="BG256" s="3" t="n">
        <v>3.87207364838104E-006</v>
      </c>
      <c r="BH256" s="3" t="n">
        <v>-2.57054716712446E-006</v>
      </c>
      <c r="BI256" s="3" t="n">
        <v>8.3069016909576E-006</v>
      </c>
      <c r="BJ256" s="3" t="n">
        <v>-1.77174263171764E-006</v>
      </c>
      <c r="BK256" s="3" t="n">
        <v>1.21651210065465E-005</v>
      </c>
      <c r="BL256" s="3" t="n">
        <v>4.32943352279835E-006</v>
      </c>
      <c r="BM256" s="3" t="n">
        <v>-7.41087023925501E-006</v>
      </c>
      <c r="BN256" s="2"/>
      <c r="BO256" s="2"/>
      <c r="BP256" s="2"/>
      <c r="BQ256" s="2"/>
      <c r="BR256" s="2"/>
      <c r="BS256" s="2"/>
      <c r="BT256" s="2"/>
      <c r="BU256" s="2"/>
      <c r="BV256" s="2" t="n">
        <v>0.0401179082691669</v>
      </c>
      <c r="BW256" s="2" t="n">
        <v>0.0540470778942108</v>
      </c>
      <c r="BX256" s="3" t="n">
        <v>-0.0016378303989768</v>
      </c>
      <c r="BY256" s="3" t="n">
        <v>-0.00433144113048911</v>
      </c>
      <c r="BZ256" s="3" t="n">
        <v>0.00687252497300505</v>
      </c>
      <c r="CA256" s="3" t="n">
        <v>0.000704087025951594</v>
      </c>
      <c r="CB256" s="3" t="n">
        <v>0.00096767587820068</v>
      </c>
      <c r="CC256" s="3" t="n">
        <v>-0.000112018264189828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399859249591827</v>
      </c>
      <c r="CO256" s="2" t="n">
        <v>0.0665324702858924</v>
      </c>
      <c r="CP256" s="3" t="n">
        <v>-0.00452976766973733</v>
      </c>
      <c r="CQ256" s="3" t="n">
        <v>0.0012336594518274</v>
      </c>
      <c r="CR256" s="2" t="n">
        <v>-0.000925763451959937</v>
      </c>
      <c r="CS256" s="3" t="n">
        <v>0.00165410584304481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0.0781442001461982</v>
      </c>
      <c r="DG256" s="2" t="n">
        <v>-0.0136261628940701</v>
      </c>
      <c r="DH256" s="3" t="n">
        <v>-0.00252238777466118</v>
      </c>
      <c r="DI256" s="3" t="n">
        <v>-0.00406001834198832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750168859958648</v>
      </c>
      <c r="DY256" s="3" t="n">
        <v>0.0525510199368</v>
      </c>
    </row>
    <row r="257" customFormat="false" ht="11.25" hidden="false" customHeight="false" outlineLevel="0" collapsed="false">
      <c r="A257" s="1" t="n">
        <v>251</v>
      </c>
      <c r="B257" s="2" t="n">
        <v>0.0588200986385345</v>
      </c>
      <c r="C257" s="2" t="n">
        <v>0.0596289038658142</v>
      </c>
      <c r="D257" s="3" t="n">
        <v>-0.00251339236274361</v>
      </c>
      <c r="E257" s="2" t="n">
        <v>-0.00373837864026427</v>
      </c>
      <c r="F257" s="3" t="n">
        <v>0.00768354441970586</v>
      </c>
      <c r="G257" s="3" t="n">
        <v>0.000775113585405051</v>
      </c>
      <c r="H257" s="3" t="n">
        <v>0.000843747460749</v>
      </c>
      <c r="I257" s="3" t="n">
        <v>-0.000296292157145217</v>
      </c>
      <c r="J257" s="3" t="n">
        <v>-2.42789901676587E-005</v>
      </c>
      <c r="K257" s="3" t="n">
        <v>-1.73981970874592E-005</v>
      </c>
      <c r="L257" s="3" t="n">
        <v>3.72760922573434E-007</v>
      </c>
      <c r="M257" s="3" t="n">
        <v>1.03038628367357E-005</v>
      </c>
      <c r="N257" s="3" t="n">
        <v>5.7622905842436E-006</v>
      </c>
      <c r="O257" s="3" t="n">
        <v>-2.82406972473836E-006</v>
      </c>
      <c r="P257" s="3" t="n">
        <v>-3.41977433038209E-008</v>
      </c>
      <c r="Q257" s="3" t="n">
        <v>-4.43278122475021E-006</v>
      </c>
      <c r="R257" s="2"/>
      <c r="S257" s="2"/>
      <c r="T257" s="2" t="n">
        <v>0.0399160757660865</v>
      </c>
      <c r="U257" s="2" t="n">
        <v>0.00802514981478452</v>
      </c>
      <c r="V257" s="3" t="n">
        <v>-0.00161125510931015</v>
      </c>
      <c r="W257" s="3" t="n">
        <v>0.00322141707874834</v>
      </c>
      <c r="X257" s="3" t="n">
        <v>-0.000625998305622488</v>
      </c>
      <c r="Y257" s="3" t="n">
        <v>0.00032416742760688</v>
      </c>
      <c r="Z257" s="3" t="n">
        <v>1.91721337614581E-005</v>
      </c>
      <c r="AA257" s="3" t="n">
        <v>-2.3463058823836E-005</v>
      </c>
      <c r="AB257" s="3" t="n">
        <v>8.05024956207489E-006</v>
      </c>
      <c r="AC257" s="3" t="n">
        <v>-4.60490582554484E-006</v>
      </c>
      <c r="AD257" s="3" t="n">
        <v>6.91489867676864E-006</v>
      </c>
      <c r="AE257" s="3" t="n">
        <v>-1.72220115928212E-005</v>
      </c>
      <c r="AF257" s="3" t="n">
        <v>3.15484021484735E-006</v>
      </c>
      <c r="AG257" s="3" t="n">
        <v>7.12687187842675E-006</v>
      </c>
      <c r="AH257" s="2"/>
      <c r="AI257" s="2"/>
      <c r="AJ257" s="2"/>
      <c r="AK257" s="2"/>
      <c r="AL257" s="2" t="n">
        <v>0.00789975561201572</v>
      </c>
      <c r="AM257" s="2" t="n">
        <v>-0.000655653304420411</v>
      </c>
      <c r="AN257" s="3" t="n">
        <v>-0.00106694572605192</v>
      </c>
      <c r="AO257" s="2" t="n">
        <v>-0.00103068177122622</v>
      </c>
      <c r="AP257" s="3" t="n">
        <v>-4.09578433391288E-006</v>
      </c>
      <c r="AQ257" s="3" t="n">
        <v>6.96452843840234E-006</v>
      </c>
      <c r="AR257" s="3" t="n">
        <v>1.12540374175296E-005</v>
      </c>
      <c r="AS257" s="3" t="n">
        <v>1.62112555699423E-005</v>
      </c>
      <c r="AT257" s="3" t="n">
        <v>-1.52193433677894E-005</v>
      </c>
      <c r="AU257" s="3" t="n">
        <v>1.28758202322387E-007</v>
      </c>
      <c r="AV257" s="3" t="n">
        <v>7.25267000234453E-006</v>
      </c>
      <c r="AW257" s="3" t="n">
        <v>1.25136803035275E-005</v>
      </c>
      <c r="AX257" s="2"/>
      <c r="AY257" s="2"/>
      <c r="AZ257" s="2"/>
      <c r="BA257" s="2"/>
      <c r="BB257" s="2"/>
      <c r="BC257" s="2"/>
      <c r="BD257" s="3" t="n">
        <v>0.0579337179660797</v>
      </c>
      <c r="BE257" s="3" t="n">
        <v>0.0351653322577476</v>
      </c>
      <c r="BF257" s="3" t="n">
        <v>1.39505016250041E-006</v>
      </c>
      <c r="BG257" s="3" t="n">
        <v>7.05371485310024E-006</v>
      </c>
      <c r="BH257" s="3" t="n">
        <v>-1.34171352783596E-006</v>
      </c>
      <c r="BI257" s="3" t="n">
        <v>1.30021935547119E-005</v>
      </c>
      <c r="BJ257" s="3" t="n">
        <v>-5.41310328117106E-007</v>
      </c>
      <c r="BK257" s="3" t="n">
        <v>1.6937843611231E-005</v>
      </c>
      <c r="BL257" s="3" t="n">
        <v>-3.44873501489928E-006</v>
      </c>
      <c r="BM257" s="3" t="n">
        <v>-3.05253979604458E-006</v>
      </c>
      <c r="BN257" s="2"/>
      <c r="BO257" s="2"/>
      <c r="BP257" s="2"/>
      <c r="BQ257" s="2"/>
      <c r="BR257" s="2"/>
      <c r="BS257" s="2"/>
      <c r="BT257" s="2"/>
      <c r="BU257" s="2"/>
      <c r="BV257" s="2" t="n">
        <v>0.0522605329751968</v>
      </c>
      <c r="BW257" s="2" t="n">
        <v>0.0474038235843181</v>
      </c>
      <c r="BX257" s="3" t="n">
        <v>-0.00260911020450294</v>
      </c>
      <c r="BY257" s="3" t="n">
        <v>-0.00376576883718371</v>
      </c>
      <c r="BZ257" s="3" t="n">
        <v>0.00674983812496066</v>
      </c>
      <c r="CA257" s="3" t="n">
        <v>-0.000979886041022837</v>
      </c>
      <c r="CB257" s="3" t="n">
        <v>0.00118727725930512</v>
      </c>
      <c r="CC257" s="3" t="n">
        <v>-0.000535642961040139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539338290691375</v>
      </c>
      <c r="CO257" s="2" t="n">
        <v>0.0629647225141525</v>
      </c>
      <c r="CP257" s="2" t="n">
        <v>-0.00403716042637825</v>
      </c>
      <c r="CQ257" s="2" t="n">
        <v>0.00210519623942673</v>
      </c>
      <c r="CR257" s="3" t="n">
        <v>-0.000397539464756846</v>
      </c>
      <c r="CS257" s="3" t="n">
        <v>0.00188860797788947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0.0624496191740036</v>
      </c>
      <c r="DG257" s="3" t="n">
        <v>-0.0262538325041532</v>
      </c>
      <c r="DH257" s="2" t="n">
        <v>-0.00339051312766969</v>
      </c>
      <c r="DI257" s="3" t="n">
        <v>-0.00343671790324151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776255279779434</v>
      </c>
      <c r="DY257" s="2" t="n">
        <v>0.0534161366522312</v>
      </c>
    </row>
    <row r="258" customFormat="false" ht="11.25" hidden="false" customHeight="false" outlineLevel="0" collapsed="false">
      <c r="A258" s="1" t="n">
        <v>252</v>
      </c>
      <c r="B258" s="2" t="n">
        <v>0.0582695193588733</v>
      </c>
      <c r="C258" s="2" t="n">
        <v>0.0590825229883194</v>
      </c>
      <c r="D258" s="3" t="n">
        <v>-0.00323720695450902</v>
      </c>
      <c r="E258" s="3" t="n">
        <v>-0.00286258570849895</v>
      </c>
      <c r="F258" s="3" t="n">
        <v>0.00796596147119998</v>
      </c>
      <c r="G258" s="3" t="n">
        <v>-0.00108482269570231</v>
      </c>
      <c r="H258" s="3" t="n">
        <v>0.000737882568500936</v>
      </c>
      <c r="I258" s="3" t="n">
        <v>-0.000327761896187439</v>
      </c>
      <c r="J258" s="3" t="n">
        <v>-1.48406415974022E-005</v>
      </c>
      <c r="K258" s="3" t="n">
        <v>-1.27883513414417E-005</v>
      </c>
      <c r="L258" s="3" t="n">
        <v>-5.866533228982E-006</v>
      </c>
      <c r="M258" s="3" t="n">
        <v>1.07775149444933E-005</v>
      </c>
      <c r="N258" s="3" t="n">
        <v>-2.89504259853856E-006</v>
      </c>
      <c r="O258" s="3" t="n">
        <v>-4.33826426160521E-006</v>
      </c>
      <c r="P258" s="3" t="n">
        <v>-1.08101739897392E-005</v>
      </c>
      <c r="Q258" s="3" t="n">
        <v>-1.12168015675706E-006</v>
      </c>
      <c r="R258" s="2"/>
      <c r="S258" s="2"/>
      <c r="T258" s="2" t="n">
        <v>0.0283561646938324</v>
      </c>
      <c r="U258" s="2" t="n">
        <v>0.00554242637008428</v>
      </c>
      <c r="V258" s="3" t="n">
        <v>-0.000906331522855907</v>
      </c>
      <c r="W258" s="2" t="n">
        <v>0.00331490347161889</v>
      </c>
      <c r="X258" s="3" t="n">
        <v>-0.000482330855447799</v>
      </c>
      <c r="Y258" s="3" t="n">
        <v>0.000517300271894782</v>
      </c>
      <c r="Z258" s="3" t="n">
        <v>5.42363932254375E-006</v>
      </c>
      <c r="AA258" s="3" t="n">
        <v>-1.93283958651591E-005</v>
      </c>
      <c r="AB258" s="3" t="n">
        <v>-4.892364358966E-006</v>
      </c>
      <c r="AC258" s="3" t="n">
        <v>-1.32838695208192E-005</v>
      </c>
      <c r="AD258" s="3" t="n">
        <v>9.63346792559605E-006</v>
      </c>
      <c r="AE258" s="3" t="n">
        <v>-6.58963335808948E-006</v>
      </c>
      <c r="AF258" s="3" t="n">
        <v>2.57291253547009E-006</v>
      </c>
      <c r="AG258" s="3" t="n">
        <v>-1.18274647320504E-005</v>
      </c>
      <c r="AH258" s="2"/>
      <c r="AI258" s="2"/>
      <c r="AJ258" s="2"/>
      <c r="AK258" s="2"/>
      <c r="AL258" s="3" t="n">
        <v>-0.00131702679209411</v>
      </c>
      <c r="AM258" s="2" t="n">
        <v>0.0143610620871186</v>
      </c>
      <c r="AN258" s="3" t="n">
        <v>-0.00118387071415782</v>
      </c>
      <c r="AO258" s="3" t="n">
        <v>-0.0012473032111302</v>
      </c>
      <c r="AP258" s="3" t="n">
        <v>-1.11495810415362E-005</v>
      </c>
      <c r="AQ258" s="3" t="n">
        <v>-2.79541063719079E-006</v>
      </c>
      <c r="AR258" s="3" t="n">
        <v>1.1826884929178E-006</v>
      </c>
      <c r="AS258" s="3" t="n">
        <v>8.72743385116336E-006</v>
      </c>
      <c r="AT258" s="3" t="n">
        <v>-1.11726706109038E-006</v>
      </c>
      <c r="AU258" s="3" t="n">
        <v>-1.28972757806877E-007</v>
      </c>
      <c r="AV258" s="3" t="n">
        <v>8.88473823579261E-006</v>
      </c>
      <c r="AW258" s="3" t="n">
        <v>6.2302697187988E-006</v>
      </c>
      <c r="AX258" s="2"/>
      <c r="AY258" s="2"/>
      <c r="AZ258" s="2"/>
      <c r="BA258" s="2"/>
      <c r="BB258" s="2"/>
      <c r="BC258" s="2"/>
      <c r="BD258" s="3" t="n">
        <v>0.0583693832159042</v>
      </c>
      <c r="BE258" s="3" t="n">
        <v>0.0168836116790771</v>
      </c>
      <c r="BF258" s="3" t="n">
        <v>-3.72351405530935E-006</v>
      </c>
      <c r="BG258" s="3" t="n">
        <v>5.59530690225074E-006</v>
      </c>
      <c r="BH258" s="3" t="n">
        <v>7.09351024852367E-006</v>
      </c>
      <c r="BI258" s="3" t="n">
        <v>2.85838723357301E-005</v>
      </c>
      <c r="BJ258" s="3" t="n">
        <v>8.50354899739613E-006</v>
      </c>
      <c r="BK258" s="3" t="n">
        <v>3.43697611242532E-005</v>
      </c>
      <c r="BL258" s="3" t="n">
        <v>6.56052498015924E-006</v>
      </c>
      <c r="BM258" s="3" t="n">
        <v>-4.82878522234386E-006</v>
      </c>
      <c r="BN258" s="2"/>
      <c r="BO258" s="2"/>
      <c r="BP258" s="2"/>
      <c r="BQ258" s="2"/>
      <c r="BR258" s="2"/>
      <c r="BS258" s="2"/>
      <c r="BT258" s="2"/>
      <c r="BU258" s="2"/>
      <c r="BV258" s="2" t="n">
        <v>0.0441830158233642</v>
      </c>
      <c r="BW258" s="2" t="n">
        <v>0.033367458730936</v>
      </c>
      <c r="BX258" s="3" t="n">
        <v>-0.00344426580704748</v>
      </c>
      <c r="BY258" s="3" t="n">
        <v>-0.00293518020771443</v>
      </c>
      <c r="BZ258" s="3" t="n">
        <v>0.00644538085907697</v>
      </c>
      <c r="CA258" s="3" t="n">
        <v>-0.00259851990267634</v>
      </c>
      <c r="CB258" s="3" t="n">
        <v>0.000916122400667518</v>
      </c>
      <c r="CC258" s="2" t="n">
        <v>-0.000931651797145605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598552450537681</v>
      </c>
      <c r="CO258" s="2" t="n">
        <v>0.0512500181794166</v>
      </c>
      <c r="CP258" s="2" t="n">
        <v>-0.00344300153665244</v>
      </c>
      <c r="CQ258" s="3" t="n">
        <v>0.00277124065905809</v>
      </c>
      <c r="CR258" s="3" t="n">
        <v>0.000133878464112058</v>
      </c>
      <c r="CS258" s="3" t="n">
        <v>0.00185983930714428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0.0431668721139431</v>
      </c>
      <c r="DG258" s="2" t="n">
        <v>-0.0300982035696506</v>
      </c>
      <c r="DH258" s="3" t="n">
        <v>-0.00406384468078613</v>
      </c>
      <c r="DI258" s="3" t="n">
        <v>-0.00280025810934603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816488862037658</v>
      </c>
      <c r="DY258" s="2" t="n">
        <v>0.0507505945861339</v>
      </c>
    </row>
    <row r="259" customFormat="false" ht="11.25" hidden="false" customHeight="false" outlineLevel="0" collapsed="false">
      <c r="A259" s="1" t="n">
        <v>253</v>
      </c>
      <c r="B259" s="2" t="n">
        <v>0.0504758842289447</v>
      </c>
      <c r="C259" s="3" t="n">
        <v>0.0610532537102699</v>
      </c>
      <c r="D259" s="3" t="n">
        <v>-0.00375645305030047</v>
      </c>
      <c r="E259" s="3" t="n">
        <v>-0.00177829572930932</v>
      </c>
      <c r="F259" s="3" t="n">
        <v>0.00781213957816362</v>
      </c>
      <c r="G259" s="3" t="n">
        <v>-0.00340606807731092</v>
      </c>
      <c r="H259" s="3" t="n">
        <v>0.00075926462886855</v>
      </c>
      <c r="I259" s="3" t="n">
        <v>-0.000356338656274601</v>
      </c>
      <c r="J259" s="3" t="n">
        <v>-1.18764792205183E-005</v>
      </c>
      <c r="K259" s="3" t="n">
        <v>-1.55679172166856E-005</v>
      </c>
      <c r="L259" s="3" t="n">
        <v>-1.86951183422934E-005</v>
      </c>
      <c r="M259" s="3" t="n">
        <v>1.8024595647148E-006</v>
      </c>
      <c r="N259" s="3" t="n">
        <v>-5.31524563029961E-007</v>
      </c>
      <c r="O259" s="3" t="n">
        <v>-3.82250618713442E-006</v>
      </c>
      <c r="P259" s="3" t="n">
        <v>-4.26217638960224E-006</v>
      </c>
      <c r="Q259" s="3" t="n">
        <v>9.57104020926635E-006</v>
      </c>
      <c r="R259" s="2"/>
      <c r="S259" s="2"/>
      <c r="T259" s="2" t="n">
        <v>0.0114883836358785</v>
      </c>
      <c r="U259" s="2" t="n">
        <v>0.00824605301022529</v>
      </c>
      <c r="V259" s="3" t="n">
        <v>-8.90589508344419E-005</v>
      </c>
      <c r="W259" s="3" t="n">
        <v>0.00322922598570585</v>
      </c>
      <c r="X259" s="3" t="n">
        <v>-0.000316990044666454</v>
      </c>
      <c r="Y259" s="3" t="n">
        <v>0.00064645183738321</v>
      </c>
      <c r="Z259" s="3" t="n">
        <v>6.99924794389517E-006</v>
      </c>
      <c r="AA259" s="3" t="n">
        <v>-2.72184188361279E-005</v>
      </c>
      <c r="AB259" s="3" t="n">
        <v>4.45313844465999E-006</v>
      </c>
      <c r="AC259" s="3" t="n">
        <v>4.17094906879356E-006</v>
      </c>
      <c r="AD259" s="3" t="n">
        <v>4.2352762648079E-006</v>
      </c>
      <c r="AE259" s="3" t="n">
        <v>-7.08993911757716E-006</v>
      </c>
      <c r="AF259" s="3" t="n">
        <v>-3.22377400152618E-006</v>
      </c>
      <c r="AG259" s="3" t="n">
        <v>-4.42760074292891E-006</v>
      </c>
      <c r="AH259" s="2"/>
      <c r="AI259" s="2"/>
      <c r="AJ259" s="2"/>
      <c r="AK259" s="2"/>
      <c r="AL259" s="2" t="n">
        <v>-0.00685902871191501</v>
      </c>
      <c r="AM259" s="2" t="n">
        <v>0.0207759961485862</v>
      </c>
      <c r="AN259" s="3" t="n">
        <v>-0.00164587085600942</v>
      </c>
      <c r="AO259" s="3" t="n">
        <v>-0.00137132732197642</v>
      </c>
      <c r="AP259" s="3" t="n">
        <v>1.05255076050525E-005</v>
      </c>
      <c r="AQ259" s="3" t="n">
        <v>2.61867216977407E-006</v>
      </c>
      <c r="AR259" s="3" t="n">
        <v>-7.2238549364556E-006</v>
      </c>
      <c r="AS259" s="3" t="n">
        <v>7.54209941078443E-006</v>
      </c>
      <c r="AT259" s="3" t="n">
        <v>-1.0993899195455E-005</v>
      </c>
      <c r="AU259" s="3" t="n">
        <v>6.25024904366E-006</v>
      </c>
      <c r="AV259" s="3" t="n">
        <v>-1.35122027131728E-005</v>
      </c>
      <c r="AW259" s="3" t="n">
        <v>1.5935529518174E-005</v>
      </c>
      <c r="AX259" s="2"/>
      <c r="AY259" s="2"/>
      <c r="AZ259" s="2"/>
      <c r="BA259" s="2"/>
      <c r="BB259" s="2"/>
      <c r="BC259" s="2"/>
      <c r="BD259" s="3" t="n">
        <v>0.0434978380799293</v>
      </c>
      <c r="BE259" s="3" t="n">
        <v>0.00526835303753614</v>
      </c>
      <c r="BF259" s="3" t="n">
        <v>-7.36144329493981E-007</v>
      </c>
      <c r="BG259" s="3" t="n">
        <v>8.25351435196353E-006</v>
      </c>
      <c r="BH259" s="3" t="n">
        <v>-2.93233529191638E-006</v>
      </c>
      <c r="BI259" s="3" t="n">
        <v>1.81817704287823E-005</v>
      </c>
      <c r="BJ259" s="3" t="n">
        <v>5.35257413503131E-006</v>
      </c>
      <c r="BK259" s="3" t="n">
        <v>1.41212240123422E-005</v>
      </c>
      <c r="BL259" s="3" t="n">
        <v>2.91452147394011E-006</v>
      </c>
      <c r="BM259" s="3" t="n">
        <v>2.22776293412607E-006</v>
      </c>
      <c r="BN259" s="2"/>
      <c r="BO259" s="2"/>
      <c r="BP259" s="2"/>
      <c r="BQ259" s="2"/>
      <c r="BR259" s="2"/>
      <c r="BS259" s="2"/>
      <c r="BT259" s="2"/>
      <c r="BU259" s="2"/>
      <c r="BV259" s="2" t="n">
        <v>0.0293820966035127</v>
      </c>
      <c r="BW259" s="2" t="n">
        <v>0.0343861430883407</v>
      </c>
      <c r="BX259" s="3" t="n">
        <v>-0.00400886870920658</v>
      </c>
      <c r="BY259" s="3" t="n">
        <v>-0.00186676706653088</v>
      </c>
      <c r="BZ259" s="3" t="n">
        <v>0.00562004558742046</v>
      </c>
      <c r="CA259" s="3" t="n">
        <v>-0.00428781379014253</v>
      </c>
      <c r="CB259" s="3" t="n">
        <v>0.000557940918952226</v>
      </c>
      <c r="CC259" s="3" t="n">
        <v>-0.00109939090907573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568891204893589</v>
      </c>
      <c r="CO259" s="2" t="n">
        <v>0.041877657175064</v>
      </c>
      <c r="CP259" s="3" t="n">
        <v>-0.00282120169140398</v>
      </c>
      <c r="CQ259" s="3" t="n">
        <v>0.00326280901208519</v>
      </c>
      <c r="CR259" s="3" t="n">
        <v>0.000603341439273208</v>
      </c>
      <c r="CS259" s="3" t="n">
        <v>0.00178247934672981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 t="n">
        <v>0.0184441898018121</v>
      </c>
      <c r="DG259" s="2" t="n">
        <v>-0.0261985883116722</v>
      </c>
      <c r="DH259" s="2" t="n">
        <v>-0.00467211240902543</v>
      </c>
      <c r="DI259" s="3" t="n">
        <v>-0.00203712983056902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885173380374908</v>
      </c>
      <c r="DY259" s="2" t="n">
        <v>0.046438243240118</v>
      </c>
    </row>
    <row r="260" customFormat="false" ht="11.25" hidden="false" customHeight="false" outlineLevel="0" collapsed="false">
      <c r="A260" s="1" t="n">
        <v>254</v>
      </c>
      <c r="B260" s="2" t="n">
        <v>0.0518473200500011</v>
      </c>
      <c r="C260" s="2" t="n">
        <v>0.0814051702618598</v>
      </c>
      <c r="D260" s="3" t="n">
        <v>-0.00377381453290581</v>
      </c>
      <c r="E260" s="3" t="n">
        <v>-0.00059218966634944</v>
      </c>
      <c r="F260" s="3" t="n">
        <v>0.00661548506468534</v>
      </c>
      <c r="G260" s="3" t="n">
        <v>-0.00563039630651474</v>
      </c>
      <c r="H260" s="3" t="n">
        <v>0.00079384830314666</v>
      </c>
      <c r="I260" s="3" t="n">
        <v>-0.000394966424209997</v>
      </c>
      <c r="J260" s="3" t="n">
        <v>-1.16555866043199E-005</v>
      </c>
      <c r="K260" s="3" t="n">
        <v>1.20641152534517E-005</v>
      </c>
      <c r="L260" s="3" t="n">
        <v>-4.6732393457205E-006</v>
      </c>
      <c r="M260" s="3" t="n">
        <v>-1.16384926514001E-005</v>
      </c>
      <c r="N260" s="3" t="n">
        <v>4.968055691279E-006</v>
      </c>
      <c r="O260" s="3" t="n">
        <v>7.13399140295223E-006</v>
      </c>
      <c r="P260" s="3" t="n">
        <v>-9.76734142454915E-008</v>
      </c>
      <c r="Q260" s="3" t="n">
        <v>1.3371963177633E-005</v>
      </c>
      <c r="R260" s="2"/>
      <c r="S260" s="2"/>
      <c r="T260" s="2" t="n">
        <v>-0.00241683819331228</v>
      </c>
      <c r="U260" s="2" t="n">
        <v>0.0269694551825523</v>
      </c>
      <c r="V260" s="3" t="n">
        <v>0.000459180679172277</v>
      </c>
      <c r="W260" s="3" t="n">
        <v>0.00291017023846507</v>
      </c>
      <c r="X260" s="3" t="n">
        <v>-0.000202767943846993</v>
      </c>
      <c r="Y260" s="3" t="n">
        <v>0.000712052744347602</v>
      </c>
      <c r="Z260" s="3" t="n">
        <v>5.14712519361637E-006</v>
      </c>
      <c r="AA260" s="3" t="n">
        <v>5.53534562186541E-007</v>
      </c>
      <c r="AB260" s="3" t="n">
        <v>2.01682200895447E-006</v>
      </c>
      <c r="AC260" s="3" t="n">
        <v>-1.64022803801344E-005</v>
      </c>
      <c r="AD260" s="3" t="n">
        <v>2.87782654595503E-006</v>
      </c>
      <c r="AE260" s="3" t="n">
        <v>8.42523604660527E-006</v>
      </c>
      <c r="AF260" s="3" t="n">
        <v>-6.81891560816438E-006</v>
      </c>
      <c r="AG260" s="3" t="n">
        <v>-9.89156342257047E-006</v>
      </c>
      <c r="AH260" s="2"/>
      <c r="AI260" s="2"/>
      <c r="AJ260" s="2"/>
      <c r="AK260" s="2"/>
      <c r="AL260" s="2" t="n">
        <v>-0.0196136143058538</v>
      </c>
      <c r="AM260" s="2" t="n">
        <v>0.0308451056480407</v>
      </c>
      <c r="AN260" s="2" t="n">
        <v>-0.00216341344639658</v>
      </c>
      <c r="AO260" s="3" t="n">
        <v>-0.00133803952485323</v>
      </c>
      <c r="AP260" s="3" t="n">
        <v>1.07782361737918E-005</v>
      </c>
      <c r="AQ260" s="3" t="n">
        <v>5.55833776161307E-006</v>
      </c>
      <c r="AR260" s="3" t="n">
        <v>-3.32383842760464E-006</v>
      </c>
      <c r="AS260" s="3" t="n">
        <v>5.14635212311986E-006</v>
      </c>
      <c r="AT260" s="3" t="n">
        <v>-6.08165919402381E-006</v>
      </c>
      <c r="AU260" s="3" t="n">
        <v>-1.17402996693272E-005</v>
      </c>
      <c r="AV260" s="3" t="n">
        <v>8.89295552042312E-006</v>
      </c>
      <c r="AW260" s="3" t="n">
        <v>-1.94652420759666E-006</v>
      </c>
      <c r="AX260" s="2"/>
      <c r="AY260" s="2"/>
      <c r="AZ260" s="2"/>
      <c r="BA260" s="2"/>
      <c r="BB260" s="2"/>
      <c r="BC260" s="2"/>
      <c r="BD260" s="3" t="n">
        <v>0.0260362233966589</v>
      </c>
      <c r="BE260" s="3" t="n">
        <v>-0.000540083507075905</v>
      </c>
      <c r="BF260" s="3" t="n">
        <v>8.17009822640102E-006</v>
      </c>
      <c r="BG260" s="3" t="n">
        <v>-4.31873831985285E-006</v>
      </c>
      <c r="BH260" s="3" t="n">
        <v>-2.08924166855695E-008</v>
      </c>
      <c r="BI260" s="3" t="n">
        <v>9.8932714536204E-006</v>
      </c>
      <c r="BJ260" s="3" t="n">
        <v>1.31159067677799E-005</v>
      </c>
      <c r="BK260" s="3" t="n">
        <v>1.44071464092121E-005</v>
      </c>
      <c r="BL260" s="3" t="n">
        <v>-9.8306900326861E-006</v>
      </c>
      <c r="BM260" s="3" t="n">
        <v>2.56970215559704E-005</v>
      </c>
      <c r="BN260" s="2"/>
      <c r="BO260" s="2"/>
      <c r="BP260" s="2"/>
      <c r="BQ260" s="2"/>
      <c r="BR260" s="2"/>
      <c r="BS260" s="2"/>
      <c r="BT260" s="2"/>
      <c r="BU260" s="2"/>
      <c r="BV260" s="2" t="n">
        <v>0.0161088351160287</v>
      </c>
      <c r="BW260" s="2" t="n">
        <v>0.056449931114912</v>
      </c>
      <c r="BX260" s="3" t="n">
        <v>-0.00407315557822585</v>
      </c>
      <c r="BY260" s="3" t="n">
        <v>-0.000555970938876271</v>
      </c>
      <c r="BZ260" s="3" t="n">
        <v>0.00426844181492924</v>
      </c>
      <c r="CA260" s="3" t="n">
        <v>-0.00563742127269506</v>
      </c>
      <c r="CB260" s="3" t="n">
        <v>0.000114103750092908</v>
      </c>
      <c r="CC260" s="3" t="n">
        <v>-0.000923638290259987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506718158721923</v>
      </c>
      <c r="CO260" s="2" t="n">
        <v>0.0386871472001075</v>
      </c>
      <c r="CP260" s="3" t="n">
        <v>-0.00229357206262648</v>
      </c>
      <c r="CQ260" s="3" t="n">
        <v>0.00373864802531898</v>
      </c>
      <c r="CR260" s="3" t="n">
        <v>0.00105572922620922</v>
      </c>
      <c r="CS260" s="3" t="n">
        <v>0.00152091938070952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0.0069882539100945</v>
      </c>
      <c r="DG260" s="2" t="n">
        <v>-0.0048055937513709</v>
      </c>
      <c r="DH260" s="3" t="n">
        <v>-0.0052288407459855</v>
      </c>
      <c r="DI260" s="3" t="n">
        <v>-0.00114334735553711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885148793458938</v>
      </c>
      <c r="DY260" s="3" t="n">
        <v>0.034704428166151</v>
      </c>
    </row>
    <row r="261" customFormat="false" ht="11.25" hidden="false" customHeight="false" outlineLevel="0" collapsed="false">
      <c r="A261" s="1" t="n">
        <v>255</v>
      </c>
      <c r="B261" s="2" t="n">
        <v>0.0776538848876953</v>
      </c>
      <c r="C261" s="2" t="n">
        <v>0.0940157771110534</v>
      </c>
      <c r="D261" s="3" t="n">
        <v>-0.00344727374613285</v>
      </c>
      <c r="E261" s="2" t="n">
        <v>0.000212184284464456</v>
      </c>
      <c r="F261" s="3" t="n">
        <v>0.00490439170971512</v>
      </c>
      <c r="G261" s="3" t="n">
        <v>-0.00708062294870615</v>
      </c>
      <c r="H261" s="3" t="n">
        <v>0.000937356147915124</v>
      </c>
      <c r="I261" s="2" t="n">
        <v>-0.000501444097608327</v>
      </c>
      <c r="J261" s="3" t="n">
        <v>6.16637044004164E-006</v>
      </c>
      <c r="K261" s="3" t="n">
        <v>6.3834676211627E-007</v>
      </c>
      <c r="L261" s="3" t="n">
        <v>1.24204843814368E-005</v>
      </c>
      <c r="M261" s="3" t="n">
        <v>-1.22709263905562E-006</v>
      </c>
      <c r="N261" s="3" t="n">
        <v>-1.14704207589966E-005</v>
      </c>
      <c r="O261" s="3" t="n">
        <v>1.69210561580257E-005</v>
      </c>
      <c r="P261" s="3" t="n">
        <v>4.77666226572637E-008</v>
      </c>
      <c r="Q261" s="3" t="n">
        <v>9.66767220234032E-006</v>
      </c>
      <c r="R261" s="2"/>
      <c r="S261" s="2"/>
      <c r="T261" s="2" t="n">
        <v>-0.00041304636397399</v>
      </c>
      <c r="U261" s="2" t="n">
        <v>0.0508740022778511</v>
      </c>
      <c r="V261" s="3" t="n">
        <v>0.000770665821619331</v>
      </c>
      <c r="W261" s="3" t="n">
        <v>0.00275049870833754</v>
      </c>
      <c r="X261" s="3" t="n">
        <v>-2.10168764169793E-005</v>
      </c>
      <c r="Y261" s="3" t="n">
        <v>0.000813058519270271</v>
      </c>
      <c r="Z261" s="3" t="n">
        <v>3.5310176826897E-007</v>
      </c>
      <c r="AA261" s="3" t="n">
        <v>-1.85404169315006E-005</v>
      </c>
      <c r="AB261" s="3" t="n">
        <v>9.12639188754838E-006</v>
      </c>
      <c r="AC261" s="3" t="n">
        <v>-1.92883799172705E-005</v>
      </c>
      <c r="AD261" s="3" t="n">
        <v>1.08211515907896E-005</v>
      </c>
      <c r="AE261" s="3" t="n">
        <v>1.56139467435423E-005</v>
      </c>
      <c r="AF261" s="3" t="n">
        <v>-3.39973234986246E-006</v>
      </c>
      <c r="AG261" s="3" t="n">
        <v>-5.13076065544737E-006</v>
      </c>
      <c r="AH261" s="2"/>
      <c r="AI261" s="2"/>
      <c r="AJ261" s="2"/>
      <c r="AK261" s="2"/>
      <c r="AL261" s="2" t="n">
        <v>-0.0273455064743757</v>
      </c>
      <c r="AM261" s="2" t="n">
        <v>0.0509493686258792</v>
      </c>
      <c r="AN261" s="3" t="n">
        <v>-0.00296265515498817</v>
      </c>
      <c r="AO261" s="3" t="n">
        <v>-0.00101798307150602</v>
      </c>
      <c r="AP261" s="3" t="n">
        <v>-9.187142495648E-006</v>
      </c>
      <c r="AQ261" s="3" t="n">
        <v>7.69240523368353E-006</v>
      </c>
      <c r="AR261" s="3" t="n">
        <v>5.13576014782302E-006</v>
      </c>
      <c r="AS261" s="3" t="n">
        <v>1.19122205433086E-006</v>
      </c>
      <c r="AT261" s="3" t="n">
        <v>-1.37432043629814E-005</v>
      </c>
      <c r="AU261" s="3" t="n">
        <v>9.41041707847034E-006</v>
      </c>
      <c r="AV261" s="3" t="n">
        <v>-1.01670218555227E-006</v>
      </c>
      <c r="AW261" s="3" t="n">
        <v>9.37939148570876E-006</v>
      </c>
      <c r="AX261" s="2"/>
      <c r="AY261" s="2"/>
      <c r="AZ261" s="2"/>
      <c r="BA261" s="2"/>
      <c r="BB261" s="2"/>
      <c r="BC261" s="2"/>
      <c r="BD261" s="3" t="n">
        <v>0.00545667111873626</v>
      </c>
      <c r="BE261" s="3" t="n">
        <v>0.00650962116196751</v>
      </c>
      <c r="BF261" s="3" t="n">
        <v>2.83586314253625E-006</v>
      </c>
      <c r="BG261" s="3" t="n">
        <v>1.69250633916817E-005</v>
      </c>
      <c r="BH261" s="3" t="n">
        <v>-2.94467713501944E-006</v>
      </c>
      <c r="BI261" s="3" t="n">
        <v>1.35463260448887E-005</v>
      </c>
      <c r="BJ261" s="3" t="n">
        <v>1.97423887584591E-005</v>
      </c>
      <c r="BK261" s="3" t="n">
        <v>-4.76977334074035E-007</v>
      </c>
      <c r="BL261" s="3" t="n">
        <v>1.74242286448134E-005</v>
      </c>
      <c r="BM261" s="3" t="n">
        <v>5.43669011676684E-006</v>
      </c>
      <c r="BN261" s="2"/>
      <c r="BO261" s="2"/>
      <c r="BP261" s="2"/>
      <c r="BQ261" s="2"/>
      <c r="BR261" s="2"/>
      <c r="BS261" s="2"/>
      <c r="BT261" s="2"/>
      <c r="BU261" s="2"/>
      <c r="BV261" s="3" t="n">
        <v>0.0353115499019622</v>
      </c>
      <c r="BW261" s="2" t="n">
        <v>0.0794940665364265</v>
      </c>
      <c r="BX261" s="3" t="n">
        <v>-0.0036215535365045</v>
      </c>
      <c r="BY261" s="3" t="n">
        <v>0.000370129680959507</v>
      </c>
      <c r="BZ261" s="3" t="n">
        <v>0.00258821505121886</v>
      </c>
      <c r="CA261" s="3" t="n">
        <v>-0.006566789932549</v>
      </c>
      <c r="CB261" s="3" t="n">
        <v>0.0001239415287273</v>
      </c>
      <c r="CC261" s="3" t="n">
        <v>-0.000576024060137569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484424717724323</v>
      </c>
      <c r="CO261" s="2" t="n">
        <v>0.0404452756047248</v>
      </c>
      <c r="CP261" s="3" t="n">
        <v>-0.00149477389641106</v>
      </c>
      <c r="CQ261" s="3" t="n">
        <v>0.00418947730213403</v>
      </c>
      <c r="CR261" s="3" t="n">
        <v>0.00136281340382993</v>
      </c>
      <c r="CS261" s="3" t="n">
        <v>0.00118388084229081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0.00726616289466619</v>
      </c>
      <c r="DG261" s="2" t="n">
        <v>0.00140641839243471</v>
      </c>
      <c r="DH261" s="3" t="n">
        <v>-0.00571463350206613</v>
      </c>
      <c r="DI261" s="3" t="n">
        <v>-1.35350719574489E-005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841924250125885</v>
      </c>
      <c r="DY261" s="3" t="n">
        <v>0.0291419252753257</v>
      </c>
    </row>
    <row r="262" customFormat="false" ht="11.25" hidden="false" customHeight="false" outlineLevel="0" collapsed="false">
      <c r="A262" s="1" t="n">
        <v>256</v>
      </c>
      <c r="B262" s="2" t="n">
        <v>0.105968341231346</v>
      </c>
      <c r="C262" s="2" t="n">
        <v>0.083883561193943</v>
      </c>
      <c r="D262" s="2" t="n">
        <v>-0.0031707992311567</v>
      </c>
      <c r="E262" s="3" t="n">
        <v>0.000833166588563472</v>
      </c>
      <c r="F262" s="3" t="n">
        <v>0.00306556071154773</v>
      </c>
      <c r="G262" s="3" t="n">
        <v>-0.00811786577105522</v>
      </c>
      <c r="H262" s="3" t="n">
        <v>0.00110505672637373</v>
      </c>
      <c r="I262" s="3" t="n">
        <v>-0.000868351489771157</v>
      </c>
      <c r="J262" s="3" t="n">
        <v>-1.40995393849152E-006</v>
      </c>
      <c r="K262" s="3" t="n">
        <v>-1.29522084080235E-006</v>
      </c>
      <c r="L262" s="3" t="n">
        <v>-5.50647609998122E-006</v>
      </c>
      <c r="M262" s="3" t="n">
        <v>8.01091209723381E-006</v>
      </c>
      <c r="N262" s="3" t="n">
        <v>1.88194894690241E-006</v>
      </c>
      <c r="O262" s="3" t="n">
        <v>1.34016472657094E-005</v>
      </c>
      <c r="P262" s="3" t="n">
        <v>1.55295947479317E-006</v>
      </c>
      <c r="Q262" s="3" t="n">
        <v>-1.0155605195905E-005</v>
      </c>
      <c r="R262" s="2"/>
      <c r="S262" s="2"/>
      <c r="T262" s="2" t="n">
        <v>0.0123448576778173</v>
      </c>
      <c r="U262" s="2" t="n">
        <v>0.0671636313199997</v>
      </c>
      <c r="V262" s="3" t="n">
        <v>0.00136822403874248</v>
      </c>
      <c r="W262" s="3" t="n">
        <v>0.00271704257465899</v>
      </c>
      <c r="X262" s="3" t="n">
        <v>0.000251985853537917</v>
      </c>
      <c r="Y262" s="3" t="n">
        <v>0.00088332180166617</v>
      </c>
      <c r="Z262" s="3" t="n">
        <v>1.41840591822983E-005</v>
      </c>
      <c r="AA262" s="3" t="n">
        <v>9.96383005258394E-006</v>
      </c>
      <c r="AB262" s="3" t="n">
        <v>-1.2855543900514E-005</v>
      </c>
      <c r="AC262" s="3" t="n">
        <v>9.67458277045807E-007</v>
      </c>
      <c r="AD262" s="3" t="n">
        <v>6.22391598881222E-006</v>
      </c>
      <c r="AE262" s="3" t="n">
        <v>-4.38943334302166E-006</v>
      </c>
      <c r="AF262" s="3" t="n">
        <v>1.39153007694403E-005</v>
      </c>
      <c r="AG262" s="3" t="n">
        <v>1.21323419079999E-005</v>
      </c>
      <c r="AH262" s="2"/>
      <c r="AI262" s="2"/>
      <c r="AJ262" s="2"/>
      <c r="AK262" s="2"/>
      <c r="AL262" s="2" t="n">
        <v>-0.0270295534282922</v>
      </c>
      <c r="AM262" s="2" t="n">
        <v>0.0653615444898605</v>
      </c>
      <c r="AN262" s="3" t="n">
        <v>-0.00359569629654288</v>
      </c>
      <c r="AO262" s="3" t="n">
        <v>-0.000110914297692943</v>
      </c>
      <c r="AP262" s="3" t="n">
        <v>-5.99209170104586E-006</v>
      </c>
      <c r="AQ262" s="3" t="n">
        <v>-5.5952646107471E-006</v>
      </c>
      <c r="AR262" s="3" t="n">
        <v>3.88736771128606E-006</v>
      </c>
      <c r="AS262" s="3" t="n">
        <v>-8.09265748102916E-006</v>
      </c>
      <c r="AT262" s="3" t="n">
        <v>-5.27109114045742E-006</v>
      </c>
      <c r="AU262" s="3" t="n">
        <v>-5.48829757462954E-006</v>
      </c>
      <c r="AV262" s="3" t="n">
        <v>1.1865641681652E-005</v>
      </c>
      <c r="AW262" s="3" t="n">
        <v>1.40102483783266E-005</v>
      </c>
      <c r="AX262" s="2"/>
      <c r="AY262" s="2"/>
      <c r="AZ262" s="2"/>
      <c r="BA262" s="2"/>
      <c r="BB262" s="2"/>
      <c r="BC262" s="2"/>
      <c r="BD262" s="3" t="n">
        <v>-0.00519547471776604</v>
      </c>
      <c r="BE262" s="3" t="n">
        <v>0.0240228697657585</v>
      </c>
      <c r="BF262" s="3" t="n">
        <v>5.19999366588308E-006</v>
      </c>
      <c r="BG262" s="3" t="n">
        <v>7.24583378541865E-006</v>
      </c>
      <c r="BH262" s="3" t="n">
        <v>1.10315731944865E-005</v>
      </c>
      <c r="BI262" s="3" t="n">
        <v>1.27401926874881E-005</v>
      </c>
      <c r="BJ262" s="3" t="n">
        <v>1.21918201330117E-005</v>
      </c>
      <c r="BK262" s="3" t="n">
        <v>1.92543993762228E-005</v>
      </c>
      <c r="BL262" s="3" t="n">
        <v>3.04711898024834E-006</v>
      </c>
      <c r="BM262" s="3" t="n">
        <v>1.86644392670132E-005</v>
      </c>
      <c r="BN262" s="2"/>
      <c r="BO262" s="2"/>
      <c r="BP262" s="2"/>
      <c r="BQ262" s="2"/>
      <c r="BR262" s="2"/>
      <c r="BS262" s="2"/>
      <c r="BT262" s="2"/>
      <c r="BU262" s="2"/>
      <c r="BV262" s="2" t="n">
        <v>0.0631272420287132</v>
      </c>
      <c r="BW262" s="2" t="n">
        <v>0.0758691728115081</v>
      </c>
      <c r="BX262" s="3" t="n">
        <v>-0.00318962591700255</v>
      </c>
      <c r="BY262" s="3" t="n">
        <v>0.000911441165953874</v>
      </c>
      <c r="BZ262" s="3" t="n">
        <v>0.000736004149075597</v>
      </c>
      <c r="CA262" s="3" t="n">
        <v>-0.006879563909024</v>
      </c>
      <c r="CB262" s="3" t="n">
        <v>0.000433147855801507</v>
      </c>
      <c r="CC262" s="3" t="n">
        <v>-0.00056376022985205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491071417927742</v>
      </c>
      <c r="CO262" s="2" t="n">
        <v>0.038815401494503</v>
      </c>
      <c r="CP262" s="3" t="n">
        <v>-0.000692644971422851</v>
      </c>
      <c r="CQ262" s="3" t="n">
        <v>0.00441773934289813</v>
      </c>
      <c r="CR262" s="3" t="n">
        <v>0.00158678111620247</v>
      </c>
      <c r="CS262" s="3" t="n">
        <v>0.000855009071528911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0252687372267246</v>
      </c>
      <c r="DG262" s="2" t="n">
        <v>0.00890927016735076</v>
      </c>
      <c r="DH262" s="3" t="n">
        <v>-0.0058778403326869</v>
      </c>
      <c r="DI262" s="3" t="n">
        <v>0.00142163888085633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814574435353279</v>
      </c>
      <c r="DY262" s="3" t="n">
        <v>0.0234980415552854</v>
      </c>
    </row>
    <row r="263" customFormat="false" ht="11.25" hidden="false" customHeight="false" outlineLevel="0" collapsed="false">
      <c r="A263" s="1" t="n">
        <v>257</v>
      </c>
      <c r="B263" s="2" t="n">
        <v>0.119252912700176</v>
      </c>
      <c r="C263" s="2" t="n">
        <v>0.0600069276988506</v>
      </c>
      <c r="D263" s="3" t="n">
        <v>-0.00293319718912243</v>
      </c>
      <c r="E263" s="2" t="n">
        <v>0.00145362876355648</v>
      </c>
      <c r="F263" s="3" t="n">
        <v>0.000989967375062406</v>
      </c>
      <c r="G263" s="3" t="n">
        <v>-0.00867403391748666</v>
      </c>
      <c r="H263" s="3" t="n">
        <v>0.000910004426259547</v>
      </c>
      <c r="I263" s="3" t="n">
        <v>-0.00142898876219987</v>
      </c>
      <c r="J263" s="3" t="n">
        <v>-1.28841393234324E-005</v>
      </c>
      <c r="K263" s="3" t="n">
        <v>-7.55571818444877E-006</v>
      </c>
      <c r="L263" s="3" t="n">
        <v>-3.38642252017962E-007</v>
      </c>
      <c r="M263" s="3" t="n">
        <v>-8.78927312442101E-006</v>
      </c>
      <c r="N263" s="3" t="n">
        <v>-4.22999983129557E-006</v>
      </c>
      <c r="O263" s="3" t="n">
        <v>4.91279934067279E-006</v>
      </c>
      <c r="P263" s="3" t="n">
        <v>1.29850659504882E-005</v>
      </c>
      <c r="Q263" s="3" t="n">
        <v>3.97189205614267E-006</v>
      </c>
      <c r="R263" s="2"/>
      <c r="S263" s="2"/>
      <c r="T263" s="2" t="n">
        <v>0.0326885096728801</v>
      </c>
      <c r="U263" s="2" t="n">
        <v>0.0750692561268806</v>
      </c>
      <c r="V263" s="3" t="n">
        <v>0.00211560213938355</v>
      </c>
      <c r="W263" s="3" t="n">
        <v>0.00227071205154061</v>
      </c>
      <c r="X263" s="3" t="n">
        <v>0.000624518550466746</v>
      </c>
      <c r="Y263" s="3" t="n">
        <v>0.000773532898165285</v>
      </c>
      <c r="Z263" s="3" t="n">
        <v>1.86506367754191E-005</v>
      </c>
      <c r="AA263" s="3" t="n">
        <v>5.66528206036309E-006</v>
      </c>
      <c r="AB263" s="3" t="n">
        <v>-1.18104253488127E-006</v>
      </c>
      <c r="AC263" s="3" t="n">
        <v>-2.10439429793041E-005</v>
      </c>
      <c r="AD263" s="3" t="n">
        <v>-1.5626297908966E-006</v>
      </c>
      <c r="AE263" s="3" t="n">
        <v>6.15207363807712E-006</v>
      </c>
      <c r="AF263" s="3" t="n">
        <v>1.07575133370119E-005</v>
      </c>
      <c r="AG263" s="3" t="n">
        <v>-1.5131898862819E-006</v>
      </c>
      <c r="AH263" s="2"/>
      <c r="AI263" s="2"/>
      <c r="AJ263" s="2"/>
      <c r="AK263" s="2"/>
      <c r="AL263" s="2" t="n">
        <v>-0.0327581949532032</v>
      </c>
      <c r="AM263" s="2" t="n">
        <v>0.0839012563228607</v>
      </c>
      <c r="AN263" s="3" t="n">
        <v>-0.00378238456323742</v>
      </c>
      <c r="AO263" s="3" t="n">
        <v>0.000978975323960185</v>
      </c>
      <c r="AP263" s="3" t="n">
        <v>9.87861494650133E-006</v>
      </c>
      <c r="AQ263" s="3" t="n">
        <v>1.67792259162524E-005</v>
      </c>
      <c r="AR263" s="3" t="n">
        <v>5.2104423957644E-006</v>
      </c>
      <c r="AS263" s="3" t="n">
        <v>9.19399917620467E-006</v>
      </c>
      <c r="AT263" s="3" t="n">
        <v>-1.21440880320733E-005</v>
      </c>
      <c r="AU263" s="3" t="n">
        <v>3.22934283758513E-006</v>
      </c>
      <c r="AV263" s="3" t="n">
        <v>2.83745725937478E-006</v>
      </c>
      <c r="AW263" s="3" t="n">
        <v>1.67025930863928E-007</v>
      </c>
      <c r="AX263" s="2"/>
      <c r="AY263" s="2"/>
      <c r="AZ263" s="2"/>
      <c r="BA263" s="2"/>
      <c r="BB263" s="2"/>
      <c r="BC263" s="2"/>
      <c r="BD263" s="3" t="n">
        <v>-0.00273225177079439</v>
      </c>
      <c r="BE263" s="3" t="n">
        <v>0.0394484549760818</v>
      </c>
      <c r="BF263" s="3" t="n">
        <v>1.70814564626198E-005</v>
      </c>
      <c r="BG263" s="3" t="n">
        <v>-9.81461289484286E-006</v>
      </c>
      <c r="BH263" s="3" t="n">
        <v>6.68039774609496E-006</v>
      </c>
      <c r="BI263" s="3" t="n">
        <v>9.1819601948373E-006</v>
      </c>
      <c r="BJ263" s="3" t="n">
        <v>1.2733392395603E-005</v>
      </c>
      <c r="BK263" s="3" t="n">
        <v>5.31418436366948E-006</v>
      </c>
      <c r="BL263" s="3" t="n">
        <v>1.49574079841841E-005</v>
      </c>
      <c r="BM263" s="3" t="n">
        <v>1.02520061773248E-005</v>
      </c>
      <c r="BN263" s="2"/>
      <c r="BO263" s="2"/>
      <c r="BP263" s="2"/>
      <c r="BQ263" s="2"/>
      <c r="BR263" s="2"/>
      <c r="BS263" s="2"/>
      <c r="BT263" s="2"/>
      <c r="BU263" s="2"/>
      <c r="BV263" s="3" t="n">
        <v>0.074989877641201</v>
      </c>
      <c r="BW263" s="2" t="n">
        <v>0.0575140155851841</v>
      </c>
      <c r="BX263" s="2" t="n">
        <v>-0.00281193596310913</v>
      </c>
      <c r="BY263" s="3" t="n">
        <v>0.00145383970811963</v>
      </c>
      <c r="BZ263" s="3" t="n">
        <v>-0.00096513086464256</v>
      </c>
      <c r="CA263" s="3" t="n">
        <v>-0.00675510382279753</v>
      </c>
      <c r="CB263" s="3" t="n">
        <v>0.000535485451109707</v>
      </c>
      <c r="CC263" s="3" t="n">
        <v>-0.00085858057718724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462217703461647</v>
      </c>
      <c r="CO263" s="2" t="n">
        <v>0.0364892855286598</v>
      </c>
      <c r="CP263" s="3" t="n">
        <v>0.00017923662380781</v>
      </c>
      <c r="CQ263" s="2" t="n">
        <v>0.00450792349874973</v>
      </c>
      <c r="CR263" s="3" t="n">
        <v>0.00181095674633979</v>
      </c>
      <c r="CS263" s="3" t="n">
        <v>0.000421323726186528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-0.00755314901471138</v>
      </c>
      <c r="DG263" s="2" t="n">
        <v>0.0183488316833972</v>
      </c>
      <c r="DH263" s="3" t="n">
        <v>-0.0055405544117093</v>
      </c>
      <c r="DI263" s="3" t="n">
        <v>0.00296868709847331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76781615614891</v>
      </c>
      <c r="DY263" s="3" t="n">
        <v>0.014489403925836</v>
      </c>
    </row>
    <row r="264" customFormat="false" ht="11.25" hidden="false" customHeight="false" outlineLevel="0" collapsed="false">
      <c r="A264" s="1" t="n">
        <v>258</v>
      </c>
      <c r="B264" s="2" t="n">
        <v>0.11736324429512</v>
      </c>
      <c r="C264" s="2" t="n">
        <v>0.0430802889168262</v>
      </c>
      <c r="D264" s="3" t="n">
        <v>-0.00247773388400673</v>
      </c>
      <c r="E264" s="3" t="n">
        <v>0.00216237222775816</v>
      </c>
      <c r="F264" s="3" t="n">
        <v>-0.00121321633923798</v>
      </c>
      <c r="G264" s="3" t="n">
        <v>-0.00880916789174079</v>
      </c>
      <c r="H264" s="3" t="n">
        <v>0.000411083863582462</v>
      </c>
      <c r="I264" s="3" t="n">
        <v>-0.00167086231522262</v>
      </c>
      <c r="J264" s="3" t="n">
        <v>-4.18663557866239E-006</v>
      </c>
      <c r="K264" s="3" t="n">
        <v>-1.86162233148934E-005</v>
      </c>
      <c r="L264" s="3" t="n">
        <v>7.77882360125659E-006</v>
      </c>
      <c r="M264" s="3" t="n">
        <v>-4.30543366292113E-007</v>
      </c>
      <c r="N264" s="3" t="n">
        <v>-1.36812986966106E-005</v>
      </c>
      <c r="O264" s="3" t="n">
        <v>2.11354672501329E-005</v>
      </c>
      <c r="P264" s="3" t="n">
        <v>-1.94894873857265E-005</v>
      </c>
      <c r="Q264" s="3" t="n">
        <v>1.04669661595835E-005</v>
      </c>
      <c r="R264" s="2"/>
      <c r="S264" s="2"/>
      <c r="T264" s="3" t="n">
        <v>0.0465025454759597</v>
      </c>
      <c r="U264" s="2" t="n">
        <v>0.0681269392371177</v>
      </c>
      <c r="V264" s="3" t="n">
        <v>0.00251860613934695</v>
      </c>
      <c r="W264" s="3" t="n">
        <v>0.00150195811875164</v>
      </c>
      <c r="X264" s="3" t="n">
        <v>0.000865408743266016</v>
      </c>
      <c r="Y264" s="3" t="n">
        <v>0.000484728021547198</v>
      </c>
      <c r="Z264" s="3" t="n">
        <v>3.23750391544308E-005</v>
      </c>
      <c r="AA264" s="3" t="n">
        <v>5.0901480790344E-006</v>
      </c>
      <c r="AB264" s="3" t="n">
        <v>-5.12686892761848E-006</v>
      </c>
      <c r="AC264" s="3" t="n">
        <v>-6.82288884945592E-007</v>
      </c>
      <c r="AD264" s="3" t="n">
        <v>1.66856007126625E-005</v>
      </c>
      <c r="AE264" s="3" t="n">
        <v>1.0956732694467E-005</v>
      </c>
      <c r="AF264" s="3" t="n">
        <v>8.0873405750026E-006</v>
      </c>
      <c r="AG264" s="3" t="n">
        <v>-3.15709394271834E-006</v>
      </c>
      <c r="AH264" s="2"/>
      <c r="AI264" s="2"/>
      <c r="AJ264" s="2"/>
      <c r="AK264" s="2"/>
      <c r="AL264" s="2" t="n">
        <v>-0.0295376293361187</v>
      </c>
      <c r="AM264" s="2" t="n">
        <v>0.108339354395866</v>
      </c>
      <c r="AN264" s="2" t="n">
        <v>-0.00357820186764001</v>
      </c>
      <c r="AO264" s="2" t="n">
        <v>0.00194442772772163</v>
      </c>
      <c r="AP264" s="3" t="n">
        <v>9.62625836109509E-006</v>
      </c>
      <c r="AQ264" s="3" t="n">
        <v>-2.28098610932647E-006</v>
      </c>
      <c r="AR264" s="3" t="n">
        <v>5.17256421517231E-006</v>
      </c>
      <c r="AS264" s="3" t="n">
        <v>8.33501474062359E-007</v>
      </c>
      <c r="AT264" s="3" t="n">
        <v>-1.37764991450239E-005</v>
      </c>
      <c r="AU264" s="3" t="n">
        <v>5.99879001583758E-007</v>
      </c>
      <c r="AV264" s="3" t="n">
        <v>-1.09175316538312E-005</v>
      </c>
      <c r="AW264" s="3" t="n">
        <v>-1.99047849491762E-006</v>
      </c>
      <c r="AX264" s="2"/>
      <c r="AY264" s="2"/>
      <c r="AZ264" s="2"/>
      <c r="BA264" s="2"/>
      <c r="BB264" s="2"/>
      <c r="BC264" s="2"/>
      <c r="BD264" s="3" t="n">
        <v>0.00226836581714451</v>
      </c>
      <c r="BE264" s="3" t="n">
        <v>0.0473445802927017</v>
      </c>
      <c r="BF264" s="3" t="n">
        <v>1.1505655493238E-005</v>
      </c>
      <c r="BG264" s="3" t="n">
        <v>-1.91349063243251E-005</v>
      </c>
      <c r="BH264" s="3" t="n">
        <v>1.50624764501117E-005</v>
      </c>
      <c r="BI264" s="3" t="n">
        <v>6.51600930723361E-006</v>
      </c>
      <c r="BJ264" s="3" t="n">
        <v>-1.13770056486828E-005</v>
      </c>
      <c r="BK264" s="3" t="n">
        <v>1.97145691345213E-005</v>
      </c>
      <c r="BL264" s="3" t="n">
        <v>1.22289395676489E-006</v>
      </c>
      <c r="BM264" s="3" t="n">
        <v>-2.54410110755998E-006</v>
      </c>
      <c r="BN264" s="2"/>
      <c r="BO264" s="2"/>
      <c r="BP264" s="2"/>
      <c r="BQ264" s="2"/>
      <c r="BR264" s="2"/>
      <c r="BS264" s="2"/>
      <c r="BT264" s="2"/>
      <c r="BU264" s="2"/>
      <c r="BV264" s="2" t="n">
        <v>0.0714709237217903</v>
      </c>
      <c r="BW264" s="2" t="n">
        <v>0.04490926861763</v>
      </c>
      <c r="BX264" s="3" t="n">
        <v>-0.00231857574544847</v>
      </c>
      <c r="BY264" s="3" t="n">
        <v>0.0018689741846174</v>
      </c>
      <c r="BZ264" s="3" t="n">
        <v>-0.00258354586549103</v>
      </c>
      <c r="CA264" s="3" t="n">
        <v>-0.00630538119003176</v>
      </c>
      <c r="CB264" s="3" t="n">
        <v>0.000355393305653706</v>
      </c>
      <c r="CC264" s="3" t="n">
        <v>-0.00117316248361021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425487235188484</v>
      </c>
      <c r="CO264" s="3" t="n">
        <v>0.0380055196583271</v>
      </c>
      <c r="CP264" s="3" t="n">
        <v>0.000988779705949127</v>
      </c>
      <c r="CQ264" s="2" t="n">
        <v>0.00445262622088193</v>
      </c>
      <c r="CR264" s="3" t="n">
        <v>0.00187174312304705</v>
      </c>
      <c r="CS264" s="3" t="n">
        <v>-7.55089422455057E-005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-0.0164783503860235</v>
      </c>
      <c r="DG264" s="2" t="n">
        <v>0.0340513512492179</v>
      </c>
      <c r="DH264" s="3" t="n">
        <v>-0.00486374786123633</v>
      </c>
      <c r="DI264" s="3" t="n">
        <v>0.00415238458663225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633149519562721</v>
      </c>
      <c r="DY264" s="3" t="n">
        <v>0.00878080353140831</v>
      </c>
    </row>
    <row r="265" customFormat="false" ht="11.25" hidden="false" customHeight="false" outlineLevel="0" collapsed="false">
      <c r="A265" s="1" t="n">
        <v>259</v>
      </c>
      <c r="B265" s="2" t="n">
        <v>0.117994859814643</v>
      </c>
      <c r="C265" s="2" t="n">
        <v>0.0315976180136203</v>
      </c>
      <c r="D265" s="3" t="n">
        <v>-0.0017328979447484</v>
      </c>
      <c r="E265" s="3" t="n">
        <v>0.00269960821606218</v>
      </c>
      <c r="F265" s="3" t="n">
        <v>-0.0035179320257157</v>
      </c>
      <c r="G265" s="3" t="n">
        <v>-0.00831410847604274</v>
      </c>
      <c r="H265" s="3" t="n">
        <v>1.36733615363482E-005</v>
      </c>
      <c r="I265" s="3" t="n">
        <v>-0.00176826922688633</v>
      </c>
      <c r="J265" s="3" t="n">
        <v>-1.8392982383375E-005</v>
      </c>
      <c r="K265" s="3" t="n">
        <v>-7.06265973349218E-006</v>
      </c>
      <c r="L265" s="3" t="n">
        <v>1.80830829776823E-005</v>
      </c>
      <c r="M265" s="3" t="n">
        <v>1.09251584490266E-006</v>
      </c>
      <c r="N265" s="3" t="n">
        <v>-3.24246428817787E-007</v>
      </c>
      <c r="O265" s="3" t="n">
        <v>1.23122626973781E-005</v>
      </c>
      <c r="P265" s="3" t="n">
        <v>-1.27603289001854E-005</v>
      </c>
      <c r="Q265" s="3" t="n">
        <v>-6.04059960096492E-006</v>
      </c>
      <c r="R265" s="2"/>
      <c r="S265" s="2"/>
      <c r="T265" s="2" t="n">
        <v>0.0516546927392482</v>
      </c>
      <c r="U265" s="2" t="n">
        <v>0.063226118683815</v>
      </c>
      <c r="V265" s="3" t="n">
        <v>0.00262271449901163</v>
      </c>
      <c r="W265" s="3" t="n">
        <v>0.000809020479209721</v>
      </c>
      <c r="X265" s="3" t="n">
        <v>0.00100553012453019</v>
      </c>
      <c r="Y265" s="3" t="n">
        <v>0.000174363289261236</v>
      </c>
      <c r="Z265" s="3" t="n">
        <v>9.43821760301943E-006</v>
      </c>
      <c r="AA265" s="3" t="n">
        <v>-2.29773331739124E-006</v>
      </c>
      <c r="AB265" s="3" t="n">
        <v>1.8182496432928E-006</v>
      </c>
      <c r="AC265" s="3" t="n">
        <v>-6.26643895884626E-006</v>
      </c>
      <c r="AD265" s="3" t="n">
        <v>1.21303301057196E-005</v>
      </c>
      <c r="AE265" s="3" t="n">
        <v>3.72388285541092E-007</v>
      </c>
      <c r="AF265" s="3" t="n">
        <v>5.89278806728543E-006</v>
      </c>
      <c r="AG265" s="3" t="n">
        <v>5.49269770999671E-006</v>
      </c>
      <c r="AH265" s="2"/>
      <c r="AI265" s="2"/>
      <c r="AJ265" s="2"/>
      <c r="AK265" s="2"/>
      <c r="AL265" s="2" t="n">
        <v>-0.0172856654971838</v>
      </c>
      <c r="AM265" s="2" t="n">
        <v>0.13369633257389</v>
      </c>
      <c r="AN265" s="3" t="n">
        <v>-0.00339490361511707</v>
      </c>
      <c r="AO265" s="2" t="n">
        <v>0.00272435182705521</v>
      </c>
      <c r="AP265" s="3" t="n">
        <v>-1.05926956166513E-005</v>
      </c>
      <c r="AQ265" s="3" t="n">
        <v>-4.56496627521119E-006</v>
      </c>
      <c r="AR265" s="3" t="n">
        <v>2.31206286116503E-006</v>
      </c>
      <c r="AS265" s="3" t="n">
        <v>1.02358108051703E-005</v>
      </c>
      <c r="AT265" s="3" t="n">
        <v>-9.92233435681555E-006</v>
      </c>
      <c r="AU265" s="3" t="n">
        <v>5.28450345882447E-006</v>
      </c>
      <c r="AV265" s="3" t="n">
        <v>4.20369087805738E-006</v>
      </c>
      <c r="AW265" s="3" t="n">
        <v>1.80400875251507E-005</v>
      </c>
      <c r="AX265" s="2"/>
      <c r="AY265" s="2"/>
      <c r="AZ265" s="2"/>
      <c r="BA265" s="2"/>
      <c r="BB265" s="2"/>
      <c r="BC265" s="2"/>
      <c r="BD265" s="3" t="n">
        <v>0.00574019039049744</v>
      </c>
      <c r="BE265" s="3" t="n">
        <v>0.0516868121922016</v>
      </c>
      <c r="BF265" s="3" t="n">
        <v>-2.89263311969989E-006</v>
      </c>
      <c r="BG265" s="3" t="n">
        <v>-2.09782865567831E-005</v>
      </c>
      <c r="BH265" s="3" t="n">
        <v>1.81952982529765E-005</v>
      </c>
      <c r="BI265" s="3" t="n">
        <v>-2.51872666012786E-006</v>
      </c>
      <c r="BJ265" s="3" t="n">
        <v>1.03093752841232E-005</v>
      </c>
      <c r="BK265" s="3" t="n">
        <v>3.76495586351666E-006</v>
      </c>
      <c r="BL265" s="3" t="n">
        <v>1.18416737677762E-005</v>
      </c>
      <c r="BM265" s="3" t="n">
        <v>-1.25138594739837E-005</v>
      </c>
      <c r="BN265" s="2"/>
      <c r="BO265" s="2"/>
      <c r="BP265" s="2"/>
      <c r="BQ265" s="2"/>
      <c r="BR265" s="2"/>
      <c r="BS265" s="2"/>
      <c r="BT265" s="2"/>
      <c r="BU265" s="2"/>
      <c r="BV265" s="2" t="n">
        <v>0.0743702426552772</v>
      </c>
      <c r="BW265" s="2" t="n">
        <v>0.0372686237096786</v>
      </c>
      <c r="BX265" s="3" t="n">
        <v>-0.00177487567998468</v>
      </c>
      <c r="BY265" s="3" t="n">
        <v>0.00206965417601168</v>
      </c>
      <c r="BZ265" s="3" t="n">
        <v>-0.00413717562332749</v>
      </c>
      <c r="CA265" s="3" t="n">
        <v>-0.00540085276588797</v>
      </c>
      <c r="CB265" s="3" t="n">
        <v>5.26888834428973E-005</v>
      </c>
      <c r="CC265" s="3" t="n">
        <v>-0.00138016964774578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3" t="n">
        <v>0.0442082472145557</v>
      </c>
      <c r="CO265" s="2" t="n">
        <v>0.0408986024558544</v>
      </c>
      <c r="CP265" s="3" t="n">
        <v>0.00187884573824703</v>
      </c>
      <c r="CQ265" s="2" t="n">
        <v>0.00433084927499294</v>
      </c>
      <c r="CR265" s="3" t="n">
        <v>0.00179721636231988</v>
      </c>
      <c r="CS265" s="3" t="n">
        <v>-0.000548447831533849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-0.0123626375570893</v>
      </c>
      <c r="DG265" s="2" t="n">
        <v>0.0502820499241352</v>
      </c>
      <c r="DH265" s="3" t="n">
        <v>-0.00401068618521094</v>
      </c>
      <c r="DI265" s="2" t="n">
        <v>0.00545342452824115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549078434705734</v>
      </c>
      <c r="DY265" s="2" t="n">
        <v>0.0103928251191973</v>
      </c>
    </row>
    <row r="266" customFormat="false" ht="11.25" hidden="false" customHeight="false" outlineLevel="0" collapsed="false">
      <c r="A266" s="1" t="n">
        <v>260</v>
      </c>
      <c r="B266" s="2" t="n">
        <v>0.115592189133167</v>
      </c>
      <c r="C266" s="2" t="n">
        <v>0.0203934833407402</v>
      </c>
      <c r="D266" s="3" t="n">
        <v>-0.000891583214979618</v>
      </c>
      <c r="E266" s="3" t="n">
        <v>0.00297157699242234</v>
      </c>
      <c r="F266" s="3" t="n">
        <v>-0.00551220821216702</v>
      </c>
      <c r="G266" s="3" t="n">
        <v>-0.00717977620661258</v>
      </c>
      <c r="H266" s="3" t="n">
        <v>-0.000458851805888116</v>
      </c>
      <c r="I266" s="3" t="n">
        <v>-0.00177385518327355</v>
      </c>
      <c r="J266" s="3" t="n">
        <v>-1.02007479654275E-005</v>
      </c>
      <c r="K266" s="3" t="n">
        <v>-7.89681598689639E-006</v>
      </c>
      <c r="L266" s="3" t="n">
        <v>2.12085910789028E-006</v>
      </c>
      <c r="M266" s="3" t="n">
        <v>-3.75502668248373E-006</v>
      </c>
      <c r="N266" s="3" t="n">
        <v>-6.51409027341287E-006</v>
      </c>
      <c r="O266" s="3" t="n">
        <v>7.47944523027399E-006</v>
      </c>
      <c r="P266" s="3" t="n">
        <v>-1.47699870467477E-006</v>
      </c>
      <c r="Q266" s="3" t="n">
        <v>-8.87716942088445E-006</v>
      </c>
      <c r="R266" s="2"/>
      <c r="S266" s="2"/>
      <c r="T266" s="3" t="n">
        <v>0.0550539456307888</v>
      </c>
      <c r="U266" s="2" t="n">
        <v>0.0599940083920955</v>
      </c>
      <c r="V266" s="3" t="n">
        <v>0.00253020389936864</v>
      </c>
      <c r="W266" s="3" t="n">
        <v>0.000275703379884362</v>
      </c>
      <c r="X266" s="3" t="n">
        <v>0.00102650106418877</v>
      </c>
      <c r="Y266" s="3" t="n">
        <v>-0.000168183381902054</v>
      </c>
      <c r="Z266" s="3" t="n">
        <v>1.5617799363099E-005</v>
      </c>
      <c r="AA266" s="3" t="n">
        <v>-7.28504255675943E-006</v>
      </c>
      <c r="AB266" s="3" t="n">
        <v>4.82984205518732E-006</v>
      </c>
      <c r="AC266" s="3" t="n">
        <v>-7.1092235884862E-006</v>
      </c>
      <c r="AD266" s="3" t="n">
        <v>1.32920758915133E-005</v>
      </c>
      <c r="AE266" s="3" t="n">
        <v>-2.28393719226005E-006</v>
      </c>
      <c r="AF266" s="3" t="n">
        <v>1.247966883966E-005</v>
      </c>
      <c r="AG266" s="3" t="n">
        <v>-1.15293296403251E-005</v>
      </c>
      <c r="AH266" s="2"/>
      <c r="AI266" s="2"/>
      <c r="AJ266" s="2"/>
      <c r="AK266" s="2"/>
      <c r="AL266" s="3" t="n">
        <v>0.0108668571338057</v>
      </c>
      <c r="AM266" s="2" t="n">
        <v>0.152040392160415</v>
      </c>
      <c r="AN266" s="3" t="n">
        <v>-0.00302128330804407</v>
      </c>
      <c r="AO266" s="3" t="n">
        <v>0.00380466412752866</v>
      </c>
      <c r="AP266" s="3" t="n">
        <v>-1.14960421342402E-005</v>
      </c>
      <c r="AQ266" s="3" t="n">
        <v>1.07009909697808E-005</v>
      </c>
      <c r="AR266" s="3" t="n">
        <v>-5.87465774515294E-006</v>
      </c>
      <c r="AS266" s="3" t="n">
        <v>3.20519052365853E-006</v>
      </c>
      <c r="AT266" s="3" t="n">
        <v>-5.15107240062207E-006</v>
      </c>
      <c r="AU266" s="3" t="n">
        <v>9.27889050217345E-006</v>
      </c>
      <c r="AV266" s="3" t="n">
        <v>-1.68239803315373E-005</v>
      </c>
      <c r="AW266" s="3" t="n">
        <v>2.40171666519017E-005</v>
      </c>
      <c r="AX266" s="2"/>
      <c r="AY266" s="2"/>
      <c r="AZ266" s="2"/>
      <c r="BA266" s="2"/>
      <c r="BB266" s="2"/>
      <c r="BC266" s="2"/>
      <c r="BD266" s="3" t="n">
        <v>0.00855465419590473</v>
      </c>
      <c r="BE266" s="3" t="n">
        <v>0.0558951832354068</v>
      </c>
      <c r="BF266" s="3" t="n">
        <v>-1.07326595752965E-005</v>
      </c>
      <c r="BG266" s="3" t="n">
        <v>3.25740347761893E-006</v>
      </c>
      <c r="BH266" s="3" t="n">
        <v>5.01078284287359E-006</v>
      </c>
      <c r="BI266" s="3" t="n">
        <v>-8.96353594725951E-006</v>
      </c>
      <c r="BJ266" s="3" t="n">
        <v>9.23412881093099E-006</v>
      </c>
      <c r="BK266" s="3" t="n">
        <v>-9.29453653952805E-006</v>
      </c>
      <c r="BL266" s="3" t="n">
        <v>7.0109085754666E-006</v>
      </c>
      <c r="BM266" s="3" t="n">
        <v>3.23550079883716E-006</v>
      </c>
      <c r="BN266" s="2"/>
      <c r="BO266" s="2"/>
      <c r="BP266" s="2"/>
      <c r="BQ266" s="2"/>
      <c r="BR266" s="2"/>
      <c r="BS266" s="2"/>
      <c r="BT266" s="2"/>
      <c r="BU266" s="2"/>
      <c r="BV266" s="2" t="n">
        <v>0.0723248198628425</v>
      </c>
      <c r="BW266" s="2" t="n">
        <v>0.0255936663597822</v>
      </c>
      <c r="BX266" s="3" t="n">
        <v>-0.0014622441958636</v>
      </c>
      <c r="BY266" s="2" t="n">
        <v>0.00217051268555223</v>
      </c>
      <c r="BZ266" s="3" t="n">
        <v>-0.005293486174196</v>
      </c>
      <c r="CA266" s="3" t="n">
        <v>-0.00416228175163269</v>
      </c>
      <c r="CB266" s="3" t="n">
        <v>-0.000244842492975294</v>
      </c>
      <c r="CC266" s="3" t="n">
        <v>-0.00133039255160838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465945564210414</v>
      </c>
      <c r="CO266" s="3" t="n">
        <v>0.0364989340305328</v>
      </c>
      <c r="CP266" s="3" t="n">
        <v>0.0027745827101171</v>
      </c>
      <c r="CQ266" s="3" t="n">
        <v>0.00404403451830148</v>
      </c>
      <c r="CR266" s="3" t="n">
        <v>0.00160142278764396</v>
      </c>
      <c r="CS266" s="3" t="n">
        <v>-0.000986618921160697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-0.0118832373991608</v>
      </c>
      <c r="DG266" s="2" t="n">
        <v>0.0641063004732132</v>
      </c>
      <c r="DH266" s="3" t="n">
        <v>-0.00263345567509532</v>
      </c>
      <c r="DI266" s="3" t="n">
        <v>0.00632713874801993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412726998329162</v>
      </c>
      <c r="DY266" s="2" t="n">
        <v>0.00626632943749427</v>
      </c>
    </row>
    <row r="267" customFormat="false" ht="11.25" hidden="false" customHeight="false" outlineLevel="0" collapsed="false">
      <c r="A267" s="1" t="n">
        <v>261</v>
      </c>
      <c r="B267" s="2" t="n">
        <v>0.115170702338218</v>
      </c>
      <c r="C267" s="2" t="n">
        <v>0.0109225092455744</v>
      </c>
      <c r="D267" s="3" t="n">
        <v>9.96584640233777E-006</v>
      </c>
      <c r="E267" s="2" t="n">
        <v>0.00296792364679276</v>
      </c>
      <c r="F267" s="3" t="n">
        <v>-0.00724991364404559</v>
      </c>
      <c r="G267" s="3" t="n">
        <v>-0.00568772479891777</v>
      </c>
      <c r="H267" s="2" t="n">
        <v>-0.000993544701486825</v>
      </c>
      <c r="I267" s="3" t="n">
        <v>-0.00170519086532294</v>
      </c>
      <c r="J267" s="3" t="n">
        <v>-6.58480348647572E-006</v>
      </c>
      <c r="K267" s="3" t="n">
        <v>-1.81482428160961E-005</v>
      </c>
      <c r="L267" s="3" t="n">
        <v>1.79029957507737E-005</v>
      </c>
      <c r="M267" s="3" t="n">
        <v>-1.45918565976899E-005</v>
      </c>
      <c r="N267" s="3" t="n">
        <v>3.6784413737223E-007</v>
      </c>
      <c r="O267" s="3" t="n">
        <v>1.71845317709085E-006</v>
      </c>
      <c r="P267" s="3" t="n">
        <v>-1.29118534459848E-005</v>
      </c>
      <c r="Q267" s="3" t="n">
        <v>-5.36841071152593E-006</v>
      </c>
      <c r="R267" s="2"/>
      <c r="S267" s="2"/>
      <c r="T267" s="3" t="n">
        <v>0.0607903786003589</v>
      </c>
      <c r="U267" s="2" t="n">
        <v>0.0572097450494766</v>
      </c>
      <c r="V267" s="2" t="n">
        <v>0.00251123984344303</v>
      </c>
      <c r="W267" s="3" t="n">
        <v>-0.000215752559597604</v>
      </c>
      <c r="X267" s="3" t="n">
        <v>0.000880114792380482</v>
      </c>
      <c r="Y267" s="3" t="n">
        <v>-0.000485980708617717</v>
      </c>
      <c r="Z267" s="3" t="n">
        <v>3.00723768305033E-005</v>
      </c>
      <c r="AA267" s="3" t="n">
        <v>-6.0037809817004E-006</v>
      </c>
      <c r="AB267" s="3" t="n">
        <v>1.02931498986436E-005</v>
      </c>
      <c r="AC267" s="3" t="n">
        <v>-5.81572430746746E-006</v>
      </c>
      <c r="AD267" s="3" t="n">
        <v>9.25234962778631E-006</v>
      </c>
      <c r="AE267" s="3" t="n">
        <v>-3.19358105116407E-006</v>
      </c>
      <c r="AF267" s="3" t="n">
        <v>1.44609875860624E-005</v>
      </c>
      <c r="AG267" s="3" t="n">
        <v>-1.87073851520835E-006</v>
      </c>
      <c r="AH267" s="2"/>
      <c r="AI267" s="2"/>
      <c r="AJ267" s="2"/>
      <c r="AK267" s="2"/>
      <c r="AL267" s="2" t="n">
        <v>0.0303751286119222</v>
      </c>
      <c r="AM267" s="2" t="n">
        <v>0.151035025715827</v>
      </c>
      <c r="AN267" s="3" t="n">
        <v>-0.00202144519425928</v>
      </c>
      <c r="AO267" s="2" t="n">
        <v>0.00492871971800923</v>
      </c>
      <c r="AP267" s="3" t="n">
        <v>8.9094601207762E-006</v>
      </c>
      <c r="AQ267" s="3" t="n">
        <v>-1.00933684734627E-005</v>
      </c>
      <c r="AR267" s="3" t="n">
        <v>-7.5593502515403E-006</v>
      </c>
      <c r="AS267" s="3" t="n">
        <v>-1.7459063883507E-007</v>
      </c>
      <c r="AT267" s="3" t="n">
        <v>1.08605206605716E-006</v>
      </c>
      <c r="AU267" s="3" t="n">
        <v>2.09194263334211E-006</v>
      </c>
      <c r="AV267" s="3" t="n">
        <v>2.25466396841511E-006</v>
      </c>
      <c r="AW267" s="3" t="n">
        <v>1.56809153395443E-006</v>
      </c>
      <c r="AX267" s="2"/>
      <c r="AY267" s="2"/>
      <c r="AZ267" s="2"/>
      <c r="BA267" s="2"/>
      <c r="BB267" s="2"/>
      <c r="BC267" s="2"/>
      <c r="BD267" s="3" t="n">
        <v>0.0133780650794506</v>
      </c>
      <c r="BE267" s="3" t="n">
        <v>0.0570865683257579</v>
      </c>
      <c r="BF267" s="3" t="n">
        <v>-1.64104512805352E-005</v>
      </c>
      <c r="BG267" s="3" t="n">
        <v>-1.29895888676401E-005</v>
      </c>
      <c r="BH267" s="3" t="n">
        <v>6.71376892569242E-006</v>
      </c>
      <c r="BI267" s="3" t="n">
        <v>-3.15729448630008E-006</v>
      </c>
      <c r="BJ267" s="3" t="n">
        <v>-3.80109941033879E-006</v>
      </c>
      <c r="BK267" s="3" t="n">
        <v>7.74228681166278E-008</v>
      </c>
      <c r="BL267" s="3" t="n">
        <v>-1.88492583674815E-006</v>
      </c>
      <c r="BM267" s="3" t="n">
        <v>1.54954523168271E-005</v>
      </c>
      <c r="BN267" s="2"/>
      <c r="BO267" s="2"/>
      <c r="BP267" s="2"/>
      <c r="BQ267" s="2"/>
      <c r="BR267" s="2"/>
      <c r="BS267" s="2"/>
      <c r="BT267" s="2"/>
      <c r="BU267" s="2"/>
      <c r="BV267" s="2" t="n">
        <v>0.0648504421114921</v>
      </c>
      <c r="BW267" s="2" t="n">
        <v>0.0155121721327304</v>
      </c>
      <c r="BX267" s="2" t="n">
        <v>-0.00112270715180784</v>
      </c>
      <c r="BY267" s="3" t="n">
        <v>0.00247749243862927</v>
      </c>
      <c r="BZ267" s="3" t="n">
        <v>-0.00622957106679678</v>
      </c>
      <c r="CA267" s="3" t="n">
        <v>-0.00264037773013114</v>
      </c>
      <c r="CB267" s="3" t="n">
        <v>-0.000389907509088516</v>
      </c>
      <c r="CC267" s="2" t="n">
        <v>-0.0013688092585653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403849333524704</v>
      </c>
      <c r="CO267" s="2" t="n">
        <v>0.0309643782675266</v>
      </c>
      <c r="CP267" s="3" t="n">
        <v>0.00368376495316624</v>
      </c>
      <c r="CQ267" s="3" t="n">
        <v>0.00344556639902293</v>
      </c>
      <c r="CR267" s="3" t="n">
        <v>0.00131630722898989</v>
      </c>
      <c r="CS267" s="3" t="n">
        <v>-0.00137749849818646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-0.00995648745447397</v>
      </c>
      <c r="DG267" s="2" t="n">
        <v>0.0856778770685195</v>
      </c>
      <c r="DH267" s="3" t="n">
        <v>-0.00126630975864827</v>
      </c>
      <c r="DI267" s="2" t="n">
        <v>0.00690975878387689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220440477132797</v>
      </c>
      <c r="DY267" s="2" t="n">
        <v>0.0147892842069268</v>
      </c>
    </row>
    <row r="268" customFormat="false" ht="11.25" hidden="false" customHeight="false" outlineLevel="0" collapsed="false">
      <c r="A268" s="1" t="n">
        <v>262</v>
      </c>
      <c r="B268" s="2" t="n">
        <v>0.114734500646591</v>
      </c>
      <c r="C268" s="2" t="n">
        <v>-0.0029242739547044</v>
      </c>
      <c r="D268" s="3" t="n">
        <v>0.000757471832912415</v>
      </c>
      <c r="E268" s="3" t="n">
        <v>0.00267848279327154</v>
      </c>
      <c r="F268" s="3" t="n">
        <v>-0.00852277409285306</v>
      </c>
      <c r="G268" s="3" t="n">
        <v>-0.00368256354704499</v>
      </c>
      <c r="H268" s="3" t="n">
        <v>-0.00143569847568869</v>
      </c>
      <c r="I268" s="3" t="n">
        <v>-0.00123741442803293</v>
      </c>
      <c r="J268" s="3" t="n">
        <v>-2.18740897253155E-005</v>
      </c>
      <c r="K268" s="3" t="n">
        <v>-2.02099381567677E-005</v>
      </c>
      <c r="L268" s="3" t="n">
        <v>-1.0699778840717E-006</v>
      </c>
      <c r="M268" s="3" t="n">
        <v>1.14948552436544E-005</v>
      </c>
      <c r="N268" s="3" t="n">
        <v>-1.16658179649675E-006</v>
      </c>
      <c r="O268" s="3" t="n">
        <v>-4.14282794736209E-006</v>
      </c>
      <c r="P268" s="3" t="n">
        <v>-3.2570260373177E-006</v>
      </c>
      <c r="Q268" s="3" t="n">
        <v>-4.38327873553134E-007</v>
      </c>
      <c r="R268" s="2"/>
      <c r="S268" s="2"/>
      <c r="T268" s="2" t="n">
        <v>0.063513234257698</v>
      </c>
      <c r="U268" s="2" t="n">
        <v>0.0467295683920383</v>
      </c>
      <c r="V268" s="3" t="n">
        <v>0.0022407837677747</v>
      </c>
      <c r="W268" s="2" t="n">
        <v>-0.00075284152990207</v>
      </c>
      <c r="X268" s="3" t="n">
        <v>0.000607695314101874</v>
      </c>
      <c r="Y268" s="3" t="n">
        <v>-0.00067106558708474</v>
      </c>
      <c r="Z268" s="3" t="n">
        <v>2.84776870103087E-005</v>
      </c>
      <c r="AA268" s="3" t="n">
        <v>-2.06014055947889E-006</v>
      </c>
      <c r="AB268" s="3" t="n">
        <v>1.68914266396313E-005</v>
      </c>
      <c r="AC268" s="3" t="n">
        <v>-7.12406153979827E-006</v>
      </c>
      <c r="AD268" s="3" t="n">
        <v>8.01464375399518E-006</v>
      </c>
      <c r="AE268" s="3" t="n">
        <v>1.72128636677371E-006</v>
      </c>
      <c r="AF268" s="3" t="n">
        <v>5.12127689944463E-006</v>
      </c>
      <c r="AG268" s="3" t="n">
        <v>9.72651923802914E-006</v>
      </c>
      <c r="AH268" s="2"/>
      <c r="AI268" s="2"/>
      <c r="AJ268" s="2"/>
      <c r="AK268" s="2"/>
      <c r="AL268" s="2" t="n">
        <v>0.0462347753345966</v>
      </c>
      <c r="AM268" s="2" t="n">
        <v>0.163710460066795</v>
      </c>
      <c r="AN268" s="3" t="n">
        <v>-0.000684865342918783</v>
      </c>
      <c r="AO268" s="3" t="n">
        <v>0.0056199817918241</v>
      </c>
      <c r="AP268" s="3" t="n">
        <v>-5.89051705901511E-006</v>
      </c>
      <c r="AQ268" s="3" t="n">
        <v>7.25389736544457E-006</v>
      </c>
      <c r="AR268" s="3" t="n">
        <v>-1.91311883099842E-005</v>
      </c>
      <c r="AS268" s="3" t="n">
        <v>-2.76659875453333E-006</v>
      </c>
      <c r="AT268" s="3" t="n">
        <v>7.72742168919649E-006</v>
      </c>
      <c r="AU268" s="3" t="n">
        <v>9.29057114262832E-006</v>
      </c>
      <c r="AV268" s="3" t="n">
        <v>5.12669112140429E-006</v>
      </c>
      <c r="AW268" s="3" t="n">
        <v>1.13819232865353E-005</v>
      </c>
      <c r="AX268" s="2"/>
      <c r="AY268" s="2"/>
      <c r="AZ268" s="2"/>
      <c r="BA268" s="2"/>
      <c r="BB268" s="2"/>
      <c r="BC268" s="2"/>
      <c r="BD268" s="3" t="n">
        <v>0.0150054236873984</v>
      </c>
      <c r="BE268" s="3" t="n">
        <v>0.0540792420506477</v>
      </c>
      <c r="BF268" s="3" t="n">
        <v>-3.08781927742529E-005</v>
      </c>
      <c r="BG268" s="3" t="n">
        <v>-1.47532027767738E-005</v>
      </c>
      <c r="BH268" s="3" t="n">
        <v>3.56878928187143E-007</v>
      </c>
      <c r="BI268" s="3" t="n">
        <v>-1.29044074128614E-005</v>
      </c>
      <c r="BJ268" s="3" t="n">
        <v>1.01842788353678E-005</v>
      </c>
      <c r="BK268" s="3" t="n">
        <v>-8.31400120659964E-006</v>
      </c>
      <c r="BL268" s="3" t="n">
        <v>-1.39028888952452E-005</v>
      </c>
      <c r="BM268" s="3" t="n">
        <v>-4.64651611764566E-006</v>
      </c>
      <c r="BN268" s="2"/>
      <c r="BO268" s="2"/>
      <c r="BP268" s="2"/>
      <c r="BQ268" s="2"/>
      <c r="BR268" s="2"/>
      <c r="BS268" s="2"/>
      <c r="BT268" s="2"/>
      <c r="BU268" s="2"/>
      <c r="BV268" s="3" t="n">
        <v>0.0594054087996482</v>
      </c>
      <c r="BW268" s="2" t="n">
        <v>0.008598443120718</v>
      </c>
      <c r="BX268" s="3" t="n">
        <v>-0.000488442834466695</v>
      </c>
      <c r="BY268" s="3" t="n">
        <v>0.00264995032921433</v>
      </c>
      <c r="BZ268" s="3" t="n">
        <v>-0.00662136264145374</v>
      </c>
      <c r="CA268" s="3" t="n">
        <v>-0.000694482994731515</v>
      </c>
      <c r="CB268" s="3" t="n">
        <v>-0.000661746016703546</v>
      </c>
      <c r="CC268" s="2" t="n">
        <v>-0.00149570580106228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290118362754583</v>
      </c>
      <c r="CO268" s="2" t="n">
        <v>0.0336149409413337</v>
      </c>
      <c r="CP268" s="2" t="n">
        <v>0.00429026084020733</v>
      </c>
      <c r="CQ268" s="3" t="n">
        <v>0.00270196748897433</v>
      </c>
      <c r="CR268" s="3" t="n">
        <v>0.00089575198944658</v>
      </c>
      <c r="CS268" s="3" t="n">
        <v>-0.00165186019148677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010517818853259</v>
      </c>
      <c r="DG268" s="2" t="n">
        <v>0.11331445723772</v>
      </c>
      <c r="DH268" s="3" t="n">
        <v>0.000238456806982867</v>
      </c>
      <c r="DI268" s="2" t="n">
        <v>0.00732945790514349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114499581977725</v>
      </c>
      <c r="DY268" s="2" t="n">
        <v>0.0350743643939495</v>
      </c>
    </row>
    <row r="269" customFormat="false" ht="11.25" hidden="false" customHeight="false" outlineLevel="0" collapsed="false">
      <c r="A269" s="1" t="n">
        <v>263</v>
      </c>
      <c r="B269" s="2" t="n">
        <v>0.10659884661436</v>
      </c>
      <c r="C269" s="2" t="n">
        <v>-0.0162649154663085</v>
      </c>
      <c r="D269" s="3" t="n">
        <v>0.00136265147011727</v>
      </c>
      <c r="E269" s="3" t="n">
        <v>0.00231185485608875</v>
      </c>
      <c r="F269" s="3" t="n">
        <v>-0.00922909379005432</v>
      </c>
      <c r="G269" s="3" t="n">
        <v>-0.00144975469447672</v>
      </c>
      <c r="H269" s="3" t="n">
        <v>-0.00156223832163959</v>
      </c>
      <c r="I269" s="3" t="n">
        <v>-0.00082916155224666</v>
      </c>
      <c r="J269" s="3" t="n">
        <v>-1.6401156244683E-005</v>
      </c>
      <c r="K269" s="3" t="n">
        <v>-7.90674585005035E-006</v>
      </c>
      <c r="L269" s="3" t="n">
        <v>2.13191992770589E-006</v>
      </c>
      <c r="M269" s="3" t="n">
        <v>2.83168060377647E-006</v>
      </c>
      <c r="N269" s="3" t="n">
        <v>-1.58296757035714E-006</v>
      </c>
      <c r="O269" s="3" t="n">
        <v>-1.21216171464766E-005</v>
      </c>
      <c r="P269" s="3" t="n">
        <v>-1.73812804860062E-006</v>
      </c>
      <c r="Q269" s="3" t="n">
        <v>-2.57002739090239E-006</v>
      </c>
      <c r="R269" s="2"/>
      <c r="S269" s="2"/>
      <c r="T269" s="2" t="n">
        <v>0.0520665720105171</v>
      </c>
      <c r="U269" s="2" t="n">
        <v>0.0385220684111118</v>
      </c>
      <c r="V269" s="2" t="n">
        <v>0.00189549173228442</v>
      </c>
      <c r="W269" s="3" t="n">
        <v>-0.00118049280717968</v>
      </c>
      <c r="X269" s="3" t="n">
        <v>0.000361380283720791</v>
      </c>
      <c r="Y269" s="3" t="n">
        <v>-0.000768143218010664</v>
      </c>
      <c r="Z269" s="3" t="n">
        <v>2.16349071706645E-005</v>
      </c>
      <c r="AA269" s="3" t="n">
        <v>1.11262170321424E-006</v>
      </c>
      <c r="AB269" s="3" t="n">
        <v>5.78884828428272E-006</v>
      </c>
      <c r="AC269" s="3" t="n">
        <v>2.1560870209214E-006</v>
      </c>
      <c r="AD269" s="3" t="n">
        <v>5.46121009392663E-006</v>
      </c>
      <c r="AE269" s="3" t="n">
        <v>-3.31678643306077E-006</v>
      </c>
      <c r="AF269" s="3" t="n">
        <v>9.39316396397771E-006</v>
      </c>
      <c r="AG269" s="3" t="n">
        <v>-5.4903803174966E-006</v>
      </c>
      <c r="AH269" s="2"/>
      <c r="AI269" s="2"/>
      <c r="AJ269" s="2"/>
      <c r="AK269" s="2"/>
      <c r="AL269" s="3" t="n">
        <v>0.0773502439260482</v>
      </c>
      <c r="AM269" s="2" t="n">
        <v>0.168752938508987</v>
      </c>
      <c r="AN269" s="3" t="n">
        <v>0.000732534914277494</v>
      </c>
      <c r="AO269" s="3" t="n">
        <v>0.00608819629997015</v>
      </c>
      <c r="AP269" s="3" t="n">
        <v>-9.15310374693945E-006</v>
      </c>
      <c r="AQ269" s="3" t="n">
        <v>-3.27205543726449E-006</v>
      </c>
      <c r="AR269" s="3" t="n">
        <v>1.1804483619926E-005</v>
      </c>
      <c r="AS269" s="3" t="n">
        <v>9.79081050900276E-006</v>
      </c>
      <c r="AT269" s="3" t="n">
        <v>-1.25261276480159E-005</v>
      </c>
      <c r="AU269" s="3" t="n">
        <v>4.6137060962792E-006</v>
      </c>
      <c r="AV269" s="3" t="n">
        <v>-7.47987178328912E-006</v>
      </c>
      <c r="AW269" s="3" t="n">
        <v>8.99283918442961E-007</v>
      </c>
      <c r="AX269" s="2"/>
      <c r="AY269" s="2"/>
      <c r="AZ269" s="2"/>
      <c r="BA269" s="2"/>
      <c r="BB269" s="2"/>
      <c r="BC269" s="2"/>
      <c r="BD269" s="3" t="n">
        <v>0.00917513109743595</v>
      </c>
      <c r="BE269" s="3" t="n">
        <v>0.0526351481676101</v>
      </c>
      <c r="BF269" s="3" t="n">
        <v>-2.09886748052667E-005</v>
      </c>
      <c r="BG269" s="3" t="n">
        <v>1.91060971701517E-005</v>
      </c>
      <c r="BH269" s="3" t="n">
        <v>-5.3263811423676E-006</v>
      </c>
      <c r="BI269" s="3" t="n">
        <v>-1.80660717887803E-005</v>
      </c>
      <c r="BJ269" s="3" t="n">
        <v>-2.98906729767622E-006</v>
      </c>
      <c r="BK269" s="3" t="n">
        <v>-4.6440581513707E-007</v>
      </c>
      <c r="BL269" s="3" t="n">
        <v>-1.38745126605499E-005</v>
      </c>
      <c r="BM269" s="3" t="n">
        <v>2.15749264498299E-006</v>
      </c>
      <c r="BN269" s="2"/>
      <c r="BO269" s="2"/>
      <c r="BP269" s="2"/>
      <c r="BQ269" s="2"/>
      <c r="BR269" s="2"/>
      <c r="BS269" s="2"/>
      <c r="BT269" s="2"/>
      <c r="BU269" s="2"/>
      <c r="BV269" s="2" t="n">
        <v>0.0474981926381588</v>
      </c>
      <c r="BW269" s="2" t="n">
        <v>-0.00320250890217721</v>
      </c>
      <c r="BX269" s="3" t="n">
        <v>-5.61683100386289E-006</v>
      </c>
      <c r="BY269" s="3" t="n">
        <v>0.0024921407457441</v>
      </c>
      <c r="BZ269" s="3" t="n">
        <v>-0.00621890695765614</v>
      </c>
      <c r="CA269" s="3" t="n">
        <v>0.00108720234129577</v>
      </c>
      <c r="CB269" s="3" t="n">
        <v>-0.00117578555364161</v>
      </c>
      <c r="CC269" s="3" t="n">
        <v>-0.00158930534962564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23985106498003</v>
      </c>
      <c r="CO269" s="2" t="n">
        <v>0.0460795499384403</v>
      </c>
      <c r="CP269" s="3" t="n">
        <v>0.00487843016162514</v>
      </c>
      <c r="CQ269" s="3" t="n">
        <v>0.00205935258418321</v>
      </c>
      <c r="CR269" s="3" t="n">
        <v>0.000461246672784909</v>
      </c>
      <c r="CS269" s="3" t="n">
        <v>-0.00182658073026686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0476752631366252</v>
      </c>
      <c r="DG269" s="2" t="n">
        <v>0.123378671705722</v>
      </c>
      <c r="DH269" s="3" t="n">
        <v>0.00195448845624923</v>
      </c>
      <c r="DI269" s="2" t="n">
        <v>0.00754962535575032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148665383458137</v>
      </c>
      <c r="DY269" s="2" t="n">
        <v>0.0539276488125324</v>
      </c>
    </row>
    <row r="270" customFormat="false" ht="11.25" hidden="false" customHeight="false" outlineLevel="0" collapsed="false">
      <c r="A270" s="1" t="n">
        <v>264</v>
      </c>
      <c r="B270" s="2" t="n">
        <v>0.0969759374856948</v>
      </c>
      <c r="C270" s="2" t="n">
        <v>-0.0281430725008249</v>
      </c>
      <c r="D270" s="3" t="n">
        <v>0.00193437153939157</v>
      </c>
      <c r="E270" s="3" t="n">
        <v>0.00172983994707465</v>
      </c>
      <c r="F270" s="3" t="n">
        <v>-0.00927981175482273</v>
      </c>
      <c r="G270" s="3" t="n">
        <v>0.00100962922442704</v>
      </c>
      <c r="H270" s="3" t="n">
        <v>-0.00169949850533157</v>
      </c>
      <c r="I270" s="3" t="n">
        <v>-0.00043052522232756</v>
      </c>
      <c r="J270" s="3" t="n">
        <v>-6.45683712718891E-006</v>
      </c>
      <c r="K270" s="3" t="n">
        <v>-7.18044520908733E-006</v>
      </c>
      <c r="L270" s="3" t="n">
        <v>1.07613495856639E-005</v>
      </c>
      <c r="M270" s="3" t="n">
        <v>8.04326100478647E-006</v>
      </c>
      <c r="N270" s="3" t="n">
        <v>-7.46441537557984E-006</v>
      </c>
      <c r="O270" s="3" t="n">
        <v>-3.92598394682863E-006</v>
      </c>
      <c r="P270" s="3" t="n">
        <v>6.22281277173897E-006</v>
      </c>
      <c r="Q270" s="3" t="n">
        <v>3.68362748304207E-006</v>
      </c>
      <c r="R270" s="2"/>
      <c r="S270" s="2"/>
      <c r="T270" s="2" t="n">
        <v>0.0387838631868362</v>
      </c>
      <c r="U270" s="2" t="n">
        <v>0.0453639477491378</v>
      </c>
      <c r="V270" s="2" t="n">
        <v>0.00135644699912518</v>
      </c>
      <c r="W270" s="2" t="n">
        <v>-0.00144634942989796</v>
      </c>
      <c r="X270" s="3" t="n">
        <v>0.000142744087497703</v>
      </c>
      <c r="Y270" s="3" t="n">
        <v>-0.000795003201346844</v>
      </c>
      <c r="Z270" s="3" t="n">
        <v>2.90363077510846E-005</v>
      </c>
      <c r="AA270" s="3" t="n">
        <v>-2.23210372496396E-006</v>
      </c>
      <c r="AB270" s="3" t="n">
        <v>1.05127683127648E-005</v>
      </c>
      <c r="AC270" s="3" t="n">
        <v>7.7727790994686E-006</v>
      </c>
      <c r="AD270" s="3" t="n">
        <v>1.31155338749522E-005</v>
      </c>
      <c r="AE270" s="3" t="n">
        <v>1.36865564854815E-005</v>
      </c>
      <c r="AF270" s="3" t="n">
        <v>3.7972947666276E-006</v>
      </c>
      <c r="AG270" s="3" t="n">
        <v>-6.99439851814531E-006</v>
      </c>
      <c r="AH270" s="2"/>
      <c r="AI270" s="2"/>
      <c r="AJ270" s="2"/>
      <c r="AK270" s="2"/>
      <c r="AL270" s="2" t="n">
        <v>0.1110605224967</v>
      </c>
      <c r="AM270" s="2" t="n">
        <v>0.163311511278152</v>
      </c>
      <c r="AN270" s="3" t="n">
        <v>0.00242435187101364</v>
      </c>
      <c r="AO270" s="3" t="n">
        <v>0.00622015679255127</v>
      </c>
      <c r="AP270" s="3" t="n">
        <v>1.21466600830899E-005</v>
      </c>
      <c r="AQ270" s="3" t="n">
        <v>-3.55505471816286E-006</v>
      </c>
      <c r="AR270" s="3" t="n">
        <v>-3.72576369045418E-006</v>
      </c>
      <c r="AS270" s="3" t="n">
        <v>1.40816055136383E-005</v>
      </c>
      <c r="AT270" s="3" t="n">
        <v>1.81523091669078E-006</v>
      </c>
      <c r="AU270" s="3" t="n">
        <v>-1.87824825843563E-005</v>
      </c>
      <c r="AV270" s="3" t="n">
        <v>-1.70009752764599E-006</v>
      </c>
      <c r="AW270" s="3" t="n">
        <v>1.54905355884693E-005</v>
      </c>
      <c r="AX270" s="2"/>
      <c r="AY270" s="2"/>
      <c r="AZ270" s="2"/>
      <c r="BA270" s="2"/>
      <c r="BB270" s="2"/>
      <c r="BC270" s="2"/>
      <c r="BD270" s="3" t="n">
        <v>0.000591320276726037</v>
      </c>
      <c r="BE270" s="3" t="n">
        <v>0.0567996129393577</v>
      </c>
      <c r="BF270" s="3" t="n">
        <v>-2.09528789127944E-005</v>
      </c>
      <c r="BG270" s="3" t="n">
        <v>3.09573006234131E-005</v>
      </c>
      <c r="BH270" s="3" t="n">
        <v>9.0008779807249E-006</v>
      </c>
      <c r="BI270" s="3" t="n">
        <v>-1.46482907439349E-005</v>
      </c>
      <c r="BJ270" s="3" t="n">
        <v>-9.33136470848694E-006</v>
      </c>
      <c r="BK270" s="3" t="n">
        <v>-1.36486651172163E-005</v>
      </c>
      <c r="BL270" s="3" t="n">
        <v>-2.55372401625209E-006</v>
      </c>
      <c r="BM270" s="3" t="n">
        <v>3.18846068694256E-005</v>
      </c>
      <c r="BN270" s="2"/>
      <c r="BO270" s="2"/>
      <c r="BP270" s="2"/>
      <c r="BQ270" s="2"/>
      <c r="BR270" s="2"/>
      <c r="BS270" s="2"/>
      <c r="BT270" s="2"/>
      <c r="BU270" s="2"/>
      <c r="BV270" s="2" t="n">
        <v>0.0271866582334041</v>
      </c>
      <c r="BW270" s="2" t="n">
        <v>0.000189806625712662</v>
      </c>
      <c r="BX270" s="3" t="n">
        <v>0.0003429684729781</v>
      </c>
      <c r="BY270" s="3" t="n">
        <v>0.00247798976488411</v>
      </c>
      <c r="BZ270" s="3" t="n">
        <v>-0.00552130676805973</v>
      </c>
      <c r="CA270" s="3" t="n">
        <v>0.00236420286819338</v>
      </c>
      <c r="CB270" s="2" t="n">
        <v>-0.00189205142669379</v>
      </c>
      <c r="CC270" s="3" t="n">
        <v>-0.00122279673814773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277736894786357</v>
      </c>
      <c r="CO270" s="2" t="n">
        <v>0.0562122836709022</v>
      </c>
      <c r="CP270" s="3" t="n">
        <v>0.00558698317036032</v>
      </c>
      <c r="CQ270" s="3" t="n">
        <v>0.00116651714779436</v>
      </c>
      <c r="CR270" s="3" t="n">
        <v>1.2140548278694E-005</v>
      </c>
      <c r="CS270" s="3" t="n">
        <v>-0.00192067434545606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0818676352500915</v>
      </c>
      <c r="DG270" s="2" t="n">
        <v>0.109313458204269</v>
      </c>
      <c r="DH270" s="3" t="n">
        <v>0.00395918684080243</v>
      </c>
      <c r="DI270" s="3" t="n">
        <v>0.00735447881743311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225457921624183</v>
      </c>
      <c r="DY270" s="3" t="n">
        <v>0.0656731352210044</v>
      </c>
    </row>
    <row r="271" customFormat="false" ht="11.25" hidden="false" customHeight="false" outlineLevel="0" collapsed="false">
      <c r="A271" s="1" t="n">
        <v>265</v>
      </c>
      <c r="B271" s="2" t="n">
        <v>0.0856318771839141</v>
      </c>
      <c r="C271" s="2" t="n">
        <v>-0.0362527258694171</v>
      </c>
      <c r="D271" s="3" t="n">
        <v>0.00226926710456609</v>
      </c>
      <c r="E271" s="3" t="n">
        <v>0.000931091723032295</v>
      </c>
      <c r="F271" s="3" t="n">
        <v>-0.00866772234439849</v>
      </c>
      <c r="G271" s="3" t="n">
        <v>0.00319124781526625</v>
      </c>
      <c r="H271" s="3" t="n">
        <v>-0.00165500107686966</v>
      </c>
      <c r="I271" s="3" t="n">
        <v>2.02091014216421E-005</v>
      </c>
      <c r="J271" s="3" t="n">
        <v>3.5016839774471E-006</v>
      </c>
      <c r="K271" s="3" t="n">
        <v>-1.79798928456875E-006</v>
      </c>
      <c r="L271" s="3" t="n">
        <v>-6.34520756648271E-006</v>
      </c>
      <c r="M271" s="3" t="n">
        <v>-2.03369872906478E-005</v>
      </c>
      <c r="N271" s="3" t="n">
        <v>4.17480214309762E-006</v>
      </c>
      <c r="O271" s="3" t="n">
        <v>-1.13165663151448E-006</v>
      </c>
      <c r="P271" s="3" t="n">
        <v>1.91664821613812E-006</v>
      </c>
      <c r="Q271" s="3" t="n">
        <v>1.93193372979294E-005</v>
      </c>
      <c r="R271" s="2"/>
      <c r="S271" s="2"/>
      <c r="T271" s="2" t="n">
        <v>0.029173344373703</v>
      </c>
      <c r="U271" s="2" t="n">
        <v>0.0665701627731323</v>
      </c>
      <c r="V271" s="2" t="n">
        <v>0.000854507903568446</v>
      </c>
      <c r="W271" s="3" t="n">
        <v>-0.00135882280301302</v>
      </c>
      <c r="X271" s="3" t="n">
        <v>-3.87344880437012E-005</v>
      </c>
      <c r="Y271" s="3" t="n">
        <v>-0.000751580810174346</v>
      </c>
      <c r="Z271" s="3" t="n">
        <v>3.19162463711109E-005</v>
      </c>
      <c r="AA271" s="3" t="n">
        <v>4.45490468337084E-006</v>
      </c>
      <c r="AB271" s="3" t="n">
        <v>9.11629558686399E-006</v>
      </c>
      <c r="AC271" s="3" t="n">
        <v>-4.76888408229569E-006</v>
      </c>
      <c r="AD271" s="3" t="n">
        <v>1.85645531018963E-005</v>
      </c>
      <c r="AE271" s="3" t="n">
        <v>5.46145747648552E-006</v>
      </c>
      <c r="AF271" s="3" t="n">
        <v>1.25476790344691E-005</v>
      </c>
      <c r="AG271" s="3" t="n">
        <v>-1.35807283641042E-007</v>
      </c>
      <c r="AH271" s="2"/>
      <c r="AI271" s="2"/>
      <c r="AJ271" s="2"/>
      <c r="AK271" s="2"/>
      <c r="AL271" s="2" t="n">
        <v>0.139994457364082</v>
      </c>
      <c r="AM271" s="2" t="n">
        <v>0.140684843063354</v>
      </c>
      <c r="AN271" s="3" t="n">
        <v>0.00425805803388357</v>
      </c>
      <c r="AO271" s="3" t="n">
        <v>0.00565840722993016</v>
      </c>
      <c r="AP271" s="3" t="n">
        <v>7.29743715055519E-006</v>
      </c>
      <c r="AQ271" s="3" t="n">
        <v>-1.88588899163733E-006</v>
      </c>
      <c r="AR271" s="3" t="n">
        <v>-4.29273131885565E-006</v>
      </c>
      <c r="AS271" s="3" t="n">
        <v>1.96666187548544E-005</v>
      </c>
      <c r="AT271" s="3" t="n">
        <v>1.08176518551772E-005</v>
      </c>
      <c r="AU271" s="3" t="n">
        <v>-6.0551856222446E-006</v>
      </c>
      <c r="AV271" s="3" t="n">
        <v>-3.92065174992239E-007</v>
      </c>
      <c r="AW271" s="3" t="n">
        <v>1.08625908978865E-005</v>
      </c>
      <c r="AX271" s="2"/>
      <c r="AY271" s="2"/>
      <c r="AZ271" s="2"/>
      <c r="BA271" s="2"/>
      <c r="BB271" s="2"/>
      <c r="BC271" s="2"/>
      <c r="BD271" s="3" t="n">
        <v>-0.00459523918107152</v>
      </c>
      <c r="BE271" s="3" t="n">
        <v>0.0705176591873169</v>
      </c>
      <c r="BF271" s="3" t="n">
        <v>-1.10327755464823E-005</v>
      </c>
      <c r="BG271" s="3" t="n">
        <v>1.65845285664545E-005</v>
      </c>
      <c r="BH271" s="3" t="n">
        <v>-1.09394250102923E-005</v>
      </c>
      <c r="BI271" s="3" t="n">
        <v>-6.17480191067443E-006</v>
      </c>
      <c r="BJ271" s="3" t="n">
        <v>-2.7439873520052E-005</v>
      </c>
      <c r="BK271" s="3" t="n">
        <v>-9.16648696147603E-006</v>
      </c>
      <c r="BL271" s="3" t="n">
        <v>5.40490373168722E-006</v>
      </c>
      <c r="BM271" s="3" t="n">
        <v>2.07168686756631E-005</v>
      </c>
      <c r="BN271" s="2"/>
      <c r="BO271" s="2"/>
      <c r="BP271" s="2"/>
      <c r="BQ271" s="2"/>
      <c r="BR271" s="2"/>
      <c r="BS271" s="2"/>
      <c r="BT271" s="2"/>
      <c r="BU271" s="2"/>
      <c r="BV271" s="2" t="n">
        <v>0.0179411638528108</v>
      </c>
      <c r="BW271" s="2" t="n">
        <v>0.00512713147327303</v>
      </c>
      <c r="BX271" s="3" t="n">
        <v>0.000797115499153733</v>
      </c>
      <c r="BY271" s="3" t="n">
        <v>0.00241948780603706</v>
      </c>
      <c r="BZ271" s="3" t="n">
        <v>-0.00469798175618052</v>
      </c>
      <c r="CA271" s="3" t="n">
        <v>0.00338214542716741</v>
      </c>
      <c r="CB271" s="2" t="n">
        <v>-0.00231199827976524</v>
      </c>
      <c r="CC271" s="3" t="n">
        <v>-0.000546126801054924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335464477539062</v>
      </c>
      <c r="CO271" s="2" t="n">
        <v>0.0634219944477081</v>
      </c>
      <c r="CP271" s="2" t="n">
        <v>0.0061843623407185</v>
      </c>
      <c r="CQ271" s="3" t="n">
        <v>-0.00011694234854076</v>
      </c>
      <c r="CR271" s="3" t="n">
        <v>-0.00048716872697696</v>
      </c>
      <c r="CS271" s="3" t="n">
        <v>-0.00191277987323701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0960156247019767</v>
      </c>
      <c r="DG271" s="2" t="n">
        <v>0.0833909139037132</v>
      </c>
      <c r="DH271" s="3" t="n">
        <v>0.00607610633596777</v>
      </c>
      <c r="DI271" s="3" t="n">
        <v>0.00639258371666073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343709997832775</v>
      </c>
      <c r="DY271" s="3" t="n">
        <v>0.0681118890643119</v>
      </c>
    </row>
    <row r="272" customFormat="false" ht="11.25" hidden="false" customHeight="false" outlineLevel="0" collapsed="false">
      <c r="A272" s="1" t="n">
        <v>266</v>
      </c>
      <c r="B272" s="2" t="n">
        <v>0.0744606107473373</v>
      </c>
      <c r="C272" s="2" t="n">
        <v>-0.0448029637336731</v>
      </c>
      <c r="D272" s="3" t="n">
        <v>0.00214880425482988</v>
      </c>
      <c r="E272" s="3" t="n">
        <v>8.57094710227102E-005</v>
      </c>
      <c r="F272" s="3" t="n">
        <v>-0.00773331662639975</v>
      </c>
      <c r="G272" s="3" t="n">
        <v>0.00524403993040323</v>
      </c>
      <c r="H272" s="2" t="n">
        <v>-0.00147807865869253</v>
      </c>
      <c r="I272" s="3" t="n">
        <v>0.00034184695687145</v>
      </c>
      <c r="J272" s="3" t="n">
        <v>-1.58775237650843E-005</v>
      </c>
      <c r="K272" s="3" t="n">
        <v>-1.25099541037343E-005</v>
      </c>
      <c r="L272" s="3" t="n">
        <v>7.86468172009335E-006</v>
      </c>
      <c r="M272" s="3" t="n">
        <v>-3.65824519121815E-007</v>
      </c>
      <c r="N272" s="3" t="n">
        <v>-3.71412079402944E-006</v>
      </c>
      <c r="O272" s="3" t="n">
        <v>1.5914812365736E-006</v>
      </c>
      <c r="P272" s="3" t="n">
        <v>6.0058855524403E-006</v>
      </c>
      <c r="Q272" s="3" t="n">
        <v>1.04552427728776E-005</v>
      </c>
      <c r="R272" s="2"/>
      <c r="S272" s="2"/>
      <c r="T272" s="2" t="n">
        <v>0.046099204570055</v>
      </c>
      <c r="U272" s="2" t="n">
        <v>0.095696210861206</v>
      </c>
      <c r="V272" s="2" t="n">
        <v>0.000602649059146642</v>
      </c>
      <c r="W272" s="3" t="n">
        <v>-0.001090535428375</v>
      </c>
      <c r="X272" s="3" t="n">
        <v>-0.000195184315089136</v>
      </c>
      <c r="Y272" s="2" t="n">
        <v>-0.00068007840309292</v>
      </c>
      <c r="Z272" s="3" t="n">
        <v>1.93767718883464E-005</v>
      </c>
      <c r="AA272" s="3" t="n">
        <v>1.36046483021345E-005</v>
      </c>
      <c r="AB272" s="3" t="n">
        <v>1.03039956229622E-005</v>
      </c>
      <c r="AC272" s="3" t="n">
        <v>-2.72990791927441E-006</v>
      </c>
      <c r="AD272" s="3" t="n">
        <v>7.42385918783838E-006</v>
      </c>
      <c r="AE272" s="3" t="n">
        <v>1.58856182679301E-005</v>
      </c>
      <c r="AF272" s="3" t="n">
        <v>7.7515414886875E-006</v>
      </c>
      <c r="AG272" s="3" t="n">
        <v>1.39493567985482E-005</v>
      </c>
      <c r="AH272" s="2"/>
      <c r="AI272" s="2"/>
      <c r="AJ272" s="2"/>
      <c r="AK272" s="2"/>
      <c r="AL272" s="2" t="n">
        <v>0.153829112648963</v>
      </c>
      <c r="AM272" s="2" t="n">
        <v>0.114784702658653</v>
      </c>
      <c r="AN272" s="2" t="n">
        <v>0.00584702147170901</v>
      </c>
      <c r="AO272" s="3" t="n">
        <v>0.00441433675587177</v>
      </c>
      <c r="AP272" s="3" t="n">
        <v>1.11419212771579E-005</v>
      </c>
      <c r="AQ272" s="3" t="n">
        <v>-3.78587583327316E-006</v>
      </c>
      <c r="AR272" s="3" t="n">
        <v>-1.67018642969196E-005</v>
      </c>
      <c r="AS272" s="3" t="n">
        <v>8.82972381077706E-006</v>
      </c>
      <c r="AT272" s="3" t="n">
        <v>-4.99048792335088E-006</v>
      </c>
      <c r="AU272" s="3" t="n">
        <v>-1.13536207209108E-005</v>
      </c>
      <c r="AV272" s="3" t="n">
        <v>1.1308408829791E-005</v>
      </c>
      <c r="AW272" s="3" t="n">
        <v>-2.23609617933107E-006</v>
      </c>
      <c r="AX272" s="2"/>
      <c r="AY272" s="2"/>
      <c r="AZ272" s="2"/>
      <c r="BA272" s="2"/>
      <c r="BB272" s="2"/>
      <c r="BC272" s="2"/>
      <c r="BD272" s="3" t="n">
        <v>-0.00713118584826588</v>
      </c>
      <c r="BE272" s="3" t="n">
        <v>0.0822416916489601</v>
      </c>
      <c r="BF272" s="3" t="n">
        <v>1.25385768114938E-005</v>
      </c>
      <c r="BG272" s="3" t="n">
        <v>3.24513312079943E-005</v>
      </c>
      <c r="BH272" s="3" t="n">
        <v>-1.91619928955333E-005</v>
      </c>
      <c r="BI272" s="3" t="n">
        <v>1.26556233226438E-005</v>
      </c>
      <c r="BJ272" s="3" t="n">
        <v>-1.10390747067867E-005</v>
      </c>
      <c r="BK272" s="3" t="n">
        <v>5.46178625882021E-006</v>
      </c>
      <c r="BL272" s="3" t="n">
        <v>1.55561119754565E-005</v>
      </c>
      <c r="BM272" s="3" t="n">
        <v>1.83154315891442E-005</v>
      </c>
      <c r="BN272" s="2"/>
      <c r="BO272" s="2"/>
      <c r="BP272" s="2"/>
      <c r="BQ272" s="2"/>
      <c r="BR272" s="2"/>
      <c r="BS272" s="2"/>
      <c r="BT272" s="2"/>
      <c r="BU272" s="2"/>
      <c r="BV272" s="2" t="n">
        <v>0.0112102823331952</v>
      </c>
      <c r="BW272" s="2" t="n">
        <v>0.0153530361130833</v>
      </c>
      <c r="BX272" s="3" t="n">
        <v>0.00127716991119086</v>
      </c>
      <c r="BY272" s="3" t="n">
        <v>0.00223875301890075</v>
      </c>
      <c r="BZ272" s="3" t="n">
        <v>-0.00387900765053927</v>
      </c>
      <c r="CA272" s="3" t="n">
        <v>0.00429193256422877</v>
      </c>
      <c r="CB272" s="3" t="n">
        <v>-0.00214564776979386</v>
      </c>
      <c r="CC272" s="2" t="n">
        <v>0.000306902715237811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421685688197612</v>
      </c>
      <c r="CO272" s="2" t="n">
        <v>0.0685176402330398</v>
      </c>
      <c r="CP272" s="3" t="n">
        <v>0.00624500447884202</v>
      </c>
      <c r="CQ272" s="3" t="n">
        <v>-0.00174783589318394</v>
      </c>
      <c r="CR272" s="3" t="n">
        <v>-0.00105612131301313</v>
      </c>
      <c r="CS272" s="3" t="n">
        <v>-0.00172903575003147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097648799419403</v>
      </c>
      <c r="DG272" s="2" t="n">
        <v>0.0695573389530181</v>
      </c>
      <c r="DH272" s="3" t="n">
        <v>0.00766670005396008</v>
      </c>
      <c r="DI272" s="3" t="n">
        <v>0.00462473602965474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278183426707983</v>
      </c>
      <c r="DY272" s="3" t="n">
        <v>0.0663450136780738</v>
      </c>
    </row>
    <row r="273" customFormat="false" ht="11.25" hidden="false" customHeight="false" outlineLevel="0" collapsed="false">
      <c r="A273" s="1" t="n">
        <v>267</v>
      </c>
      <c r="B273" s="2" t="n">
        <v>0.0591011829674243</v>
      </c>
      <c r="C273" s="2" t="n">
        <v>-0.0538975149393081</v>
      </c>
      <c r="D273" s="3" t="n">
        <v>0.00180424319114536</v>
      </c>
      <c r="E273" s="3" t="n">
        <v>-0.000459664850495755</v>
      </c>
      <c r="F273" s="3" t="n">
        <v>-0.00614187121391296</v>
      </c>
      <c r="G273" s="3" t="n">
        <v>0.00716870231553912</v>
      </c>
      <c r="H273" s="3" t="n">
        <v>-0.00144915981218218</v>
      </c>
      <c r="I273" s="3" t="n">
        <v>0.00035639401176013</v>
      </c>
      <c r="J273" s="3" t="n">
        <v>3.08312252172982E-007</v>
      </c>
      <c r="K273" s="3" t="n">
        <v>-1.89331531146308E-005</v>
      </c>
      <c r="L273" s="3" t="n">
        <v>-4.25268035542103E-006</v>
      </c>
      <c r="M273" s="3" t="n">
        <v>-5.29951466887723E-006</v>
      </c>
      <c r="N273" s="3" t="n">
        <v>-1.95606789930025E-005</v>
      </c>
      <c r="O273" s="3" t="n">
        <v>-8.77246350228233E-007</v>
      </c>
      <c r="P273" s="3" t="n">
        <v>-3.06199444821686E-006</v>
      </c>
      <c r="Q273" s="3" t="n">
        <v>6.07173660682747E-007</v>
      </c>
      <c r="R273" s="2"/>
      <c r="S273" s="2"/>
      <c r="T273" s="2" t="n">
        <v>0.0788311958312988</v>
      </c>
      <c r="U273" s="2" t="n">
        <v>0.101065769791603</v>
      </c>
      <c r="V273" s="3" t="n">
        <v>0.000684727914631366</v>
      </c>
      <c r="W273" s="3" t="n">
        <v>-0.000849701173137873</v>
      </c>
      <c r="X273" s="3" t="n">
        <v>-0.000255369290243834</v>
      </c>
      <c r="Y273" s="3" t="n">
        <v>-0.000658153614494949</v>
      </c>
      <c r="Z273" s="3" t="n">
        <v>1.73804000951349E-005</v>
      </c>
      <c r="AA273" s="3" t="n">
        <v>1.36387398015358E-005</v>
      </c>
      <c r="AB273" s="3" t="n">
        <v>1.3879202924727E-005</v>
      </c>
      <c r="AC273" s="3" t="n">
        <v>-1.72692252817796E-005</v>
      </c>
      <c r="AD273" s="3" t="n">
        <v>1.67035050253616E-005</v>
      </c>
      <c r="AE273" s="3" t="n">
        <v>-8.38788582768756E-006</v>
      </c>
      <c r="AF273" s="3" t="n">
        <v>7.67567962611792E-006</v>
      </c>
      <c r="AG273" s="3" t="n">
        <v>-2.16495254790061E-006</v>
      </c>
      <c r="AH273" s="2"/>
      <c r="AI273" s="2"/>
      <c r="AJ273" s="2"/>
      <c r="AK273" s="2"/>
      <c r="AL273" s="2" t="n">
        <v>0.167388901114463</v>
      </c>
      <c r="AM273" s="2" t="n">
        <v>0.0850871130824089</v>
      </c>
      <c r="AN273" s="3" t="n">
        <v>0.00703580724075436</v>
      </c>
      <c r="AO273" s="3" t="n">
        <v>0.00282071437686681</v>
      </c>
      <c r="AP273" s="3" t="n">
        <v>7.53214771975763E-006</v>
      </c>
      <c r="AQ273" s="3" t="n">
        <v>1.05991293821716E-005</v>
      </c>
      <c r="AR273" s="3" t="n">
        <v>2.49553340836428E-006</v>
      </c>
      <c r="AS273" s="3" t="n">
        <v>3.68469090972212E-006</v>
      </c>
      <c r="AT273" s="3" t="n">
        <v>-1.89588104149152E-006</v>
      </c>
      <c r="AU273" s="3" t="n">
        <v>-1.27552075355197E-005</v>
      </c>
      <c r="AV273" s="3" t="n">
        <v>-1.75698460225248E-005</v>
      </c>
      <c r="AW273" s="3" t="n">
        <v>4.97133532917359E-006</v>
      </c>
      <c r="AX273" s="2"/>
      <c r="AY273" s="2"/>
      <c r="AZ273" s="2"/>
      <c r="BA273" s="2"/>
      <c r="BB273" s="2"/>
      <c r="BC273" s="2"/>
      <c r="BD273" s="3" t="n">
        <v>-0.00734881497919559</v>
      </c>
      <c r="BE273" s="3" t="n">
        <v>0.107459343969821</v>
      </c>
      <c r="BF273" s="3" t="n">
        <v>9.23314291867427E-006</v>
      </c>
      <c r="BG273" s="3" t="n">
        <v>1.00754768936894E-005</v>
      </c>
      <c r="BH273" s="3" t="n">
        <v>-2.33797236433019E-005</v>
      </c>
      <c r="BI273" s="3" t="n">
        <v>1.72334293893072E-005</v>
      </c>
      <c r="BJ273" s="3" t="n">
        <v>-2.94494966510683E-005</v>
      </c>
      <c r="BK273" s="3" t="n">
        <v>3.70939164895389E-006</v>
      </c>
      <c r="BL273" s="3" t="n">
        <v>9.74554313870612E-006</v>
      </c>
      <c r="BM273" s="3" t="n">
        <v>9.15125497158442E-007</v>
      </c>
      <c r="BN273" s="2"/>
      <c r="BO273" s="2"/>
      <c r="BP273" s="2"/>
      <c r="BQ273" s="2"/>
      <c r="BR273" s="2"/>
      <c r="BS273" s="2"/>
      <c r="BT273" s="2"/>
      <c r="BU273" s="2"/>
      <c r="BV273" s="2" t="n">
        <v>0.014187317341566</v>
      </c>
      <c r="BW273" s="2" t="n">
        <v>0.0137613508850336</v>
      </c>
      <c r="BX273" s="3" t="n">
        <v>0.00162266741972416</v>
      </c>
      <c r="BY273" s="3" t="n">
        <v>0.00185881729703396</v>
      </c>
      <c r="BZ273" s="3" t="n">
        <v>-0.00270353513769805</v>
      </c>
      <c r="CA273" s="3" t="n">
        <v>0.00512079941108822</v>
      </c>
      <c r="CB273" s="3" t="n">
        <v>-0.00171615730505436</v>
      </c>
      <c r="CC273" s="2" t="n">
        <v>0.000493726402055472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52207313477993</v>
      </c>
      <c r="CO273" s="2" t="n">
        <v>0.069594956934452</v>
      </c>
      <c r="CP273" s="3" t="n">
        <v>0.00590057158842682</v>
      </c>
      <c r="CQ273" s="3" t="n">
        <v>-0.00326221296563744</v>
      </c>
      <c r="CR273" s="3" t="n">
        <v>-0.00143885426223278</v>
      </c>
      <c r="CS273" s="3" t="n">
        <v>-0.00130718015134334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04009322822094</v>
      </c>
      <c r="DG273" s="2" t="n">
        <v>0.0570380501449108</v>
      </c>
      <c r="DH273" s="3" t="n">
        <v>0.00861246790736913</v>
      </c>
      <c r="DI273" s="2" t="n">
        <v>0.00268699112348258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270102079957723</v>
      </c>
      <c r="DY273" s="3" t="n">
        <v>0.0895684361457824</v>
      </c>
    </row>
    <row r="274" customFormat="false" ht="11.25" hidden="false" customHeight="false" outlineLevel="0" collapsed="false">
      <c r="A274" s="1" t="n">
        <v>268</v>
      </c>
      <c r="B274" s="2" t="n">
        <v>0.0348604880273342</v>
      </c>
      <c r="C274" s="2" t="n">
        <v>-0.0601793676614761</v>
      </c>
      <c r="D274" s="3" t="n">
        <v>0.00130824162624776</v>
      </c>
      <c r="E274" s="3" t="n">
        <v>-0.000926077947951853</v>
      </c>
      <c r="F274" s="3" t="n">
        <v>-0.00415597716346383</v>
      </c>
      <c r="G274" s="3" t="n">
        <v>0.00836802925914526</v>
      </c>
      <c r="H274" s="3" t="n">
        <v>-0.00163429148960858</v>
      </c>
      <c r="I274" s="2" t="n">
        <v>0.00065113854361698</v>
      </c>
      <c r="J274" s="3" t="n">
        <v>-8.68784445628989E-006</v>
      </c>
      <c r="K274" s="3" t="n">
        <v>-3.79952007278916E-006</v>
      </c>
      <c r="L274" s="3" t="n">
        <v>1.07716423372039E-005</v>
      </c>
      <c r="M274" s="3" t="n">
        <v>8.72229975357186E-006</v>
      </c>
      <c r="N274" s="3" t="n">
        <v>-2.77098024525912E-005</v>
      </c>
      <c r="O274" s="3" t="n">
        <v>-1.23933186841895E-005</v>
      </c>
      <c r="P274" s="3" t="n">
        <v>1.32673421830986E-005</v>
      </c>
      <c r="Q274" s="3" t="n">
        <v>-7.51515972297056E-006</v>
      </c>
      <c r="R274" s="2"/>
      <c r="S274" s="2"/>
      <c r="T274" s="2" t="n">
        <v>0.105100929737091</v>
      </c>
      <c r="U274" s="2" t="n">
        <v>0.0915329158306121</v>
      </c>
      <c r="V274" s="3" t="n">
        <v>0.000894159893505275</v>
      </c>
      <c r="W274" s="3" t="n">
        <v>-0.000915955752134323</v>
      </c>
      <c r="X274" s="3" t="n">
        <v>-0.000417775678215548</v>
      </c>
      <c r="Y274" s="3" t="n">
        <v>-0.000625276821665465</v>
      </c>
      <c r="Z274" s="3" t="n">
        <v>3.19415485137142E-005</v>
      </c>
      <c r="AA274" s="3" t="n">
        <v>7.07225945006939E-006</v>
      </c>
      <c r="AB274" s="3" t="n">
        <v>1.47052041938877E-005</v>
      </c>
      <c r="AC274" s="3" t="n">
        <v>1.26416553030139E-005</v>
      </c>
      <c r="AD274" s="3" t="n">
        <v>1.41086684379843E-005</v>
      </c>
      <c r="AE274" s="3" t="n">
        <v>-4.29872306995093E-006</v>
      </c>
      <c r="AF274" s="3" t="n">
        <v>1.12311754492111E-005</v>
      </c>
      <c r="AG274" s="3" t="n">
        <v>9.81431003310717E-006</v>
      </c>
      <c r="AH274" s="2"/>
      <c r="AI274" s="2"/>
      <c r="AJ274" s="2"/>
      <c r="AK274" s="2"/>
      <c r="AL274" s="2" t="n">
        <v>0.157904937863349</v>
      </c>
      <c r="AM274" s="2" t="n">
        <v>0.0526371821761131</v>
      </c>
      <c r="AN274" s="3" t="n">
        <v>0.00798844266682863</v>
      </c>
      <c r="AO274" s="3" t="n">
        <v>0.000977387186139822</v>
      </c>
      <c r="AP274" s="3" t="n">
        <v>2.8787128485419E-006</v>
      </c>
      <c r="AQ274" s="3" t="n">
        <v>-4.72185593025642E-006</v>
      </c>
      <c r="AR274" s="3" t="n">
        <v>7.6936239565839E-006</v>
      </c>
      <c r="AS274" s="3" t="n">
        <v>1.7886950445245E-006</v>
      </c>
      <c r="AT274" s="3" t="n">
        <v>-6.43459088678355E-006</v>
      </c>
      <c r="AU274" s="3" t="n">
        <v>-1.64985285664442E-005</v>
      </c>
      <c r="AV274" s="3" t="n">
        <v>-2.23121332965092E-006</v>
      </c>
      <c r="AW274" s="3" t="n">
        <v>2.26830002247879E-006</v>
      </c>
      <c r="AX274" s="2"/>
      <c r="AY274" s="2"/>
      <c r="AZ274" s="2"/>
      <c r="BA274" s="2"/>
      <c r="BB274" s="2"/>
      <c r="BC274" s="2"/>
      <c r="BD274" s="3" t="n">
        <v>0.0163461249321699</v>
      </c>
      <c r="BE274" s="3" t="n">
        <v>0.132879585027694</v>
      </c>
      <c r="BF274" s="3" t="n">
        <v>1.4136244317342E-005</v>
      </c>
      <c r="BG274" s="3" t="n">
        <v>2.08291075978195E-005</v>
      </c>
      <c r="BH274" s="3" t="n">
        <v>7.13343933966825E-006</v>
      </c>
      <c r="BI274" s="3" t="n">
        <v>1.55825964611722E-005</v>
      </c>
      <c r="BJ274" s="3" t="n">
        <v>-6.29566102361423E-006</v>
      </c>
      <c r="BK274" s="3" t="n">
        <v>3.46695887856185E-005</v>
      </c>
      <c r="BL274" s="3" t="n">
        <v>-7.29595240045455E-006</v>
      </c>
      <c r="BM274" s="3" t="n">
        <v>-5.2291834862217E-008</v>
      </c>
      <c r="BN274" s="2"/>
      <c r="BO274" s="2"/>
      <c r="BP274" s="2"/>
      <c r="BQ274" s="2"/>
      <c r="BR274" s="2"/>
      <c r="BS274" s="2"/>
      <c r="BT274" s="2"/>
      <c r="BU274" s="2"/>
      <c r="BV274" s="2" t="n">
        <v>-0.00567395333200693</v>
      </c>
      <c r="BW274" s="2" t="n">
        <v>0.00439161388203501</v>
      </c>
      <c r="BX274" s="3" t="n">
        <v>0.00182096124626696</v>
      </c>
      <c r="BY274" s="3" t="n">
        <v>0.00157288054469972</v>
      </c>
      <c r="BZ274" s="3" t="n">
        <v>-0.0012734024785459</v>
      </c>
      <c r="CA274" s="3" t="n">
        <v>0.00555890519171953</v>
      </c>
      <c r="CB274" s="3" t="n">
        <v>-0.00191657501272857</v>
      </c>
      <c r="CC274" s="2" t="n">
        <v>0.000489011057652533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614856295287609</v>
      </c>
      <c r="CO274" s="2" t="n">
        <v>0.0665769726037979</v>
      </c>
      <c r="CP274" s="3" t="n">
        <v>0.00510059297084808</v>
      </c>
      <c r="CQ274" s="3" t="n">
        <v>-0.00478295050561428</v>
      </c>
      <c r="CR274" s="3" t="n">
        <v>-0.00165116565767675</v>
      </c>
      <c r="CS274" s="3" t="n">
        <v>-0.000933375442400574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106882385909557</v>
      </c>
      <c r="DG274" s="2" t="n">
        <v>0.046021033078432</v>
      </c>
      <c r="DH274" s="2" t="n">
        <v>0.00928421784192323</v>
      </c>
      <c r="DI274" s="3" t="n">
        <v>0.000661627971567213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542042292654514</v>
      </c>
      <c r="DY274" s="3" t="n">
        <v>0.10436300933361</v>
      </c>
    </row>
    <row r="275" customFormat="false" ht="11.25" hidden="false" customHeight="false" outlineLevel="0" collapsed="false">
      <c r="A275" s="1" t="n">
        <v>269</v>
      </c>
      <c r="B275" s="2" t="n">
        <v>0.00670573441311717</v>
      </c>
      <c r="C275" s="2" t="n">
        <v>-0.0516804531216621</v>
      </c>
      <c r="D275" s="3" t="n">
        <v>0.000670688459649682</v>
      </c>
      <c r="E275" s="3" t="n">
        <v>-0.000926327833440154</v>
      </c>
      <c r="F275" s="3" t="n">
        <v>-0.00208607804961502</v>
      </c>
      <c r="G275" s="3" t="n">
        <v>0.00915768649429082</v>
      </c>
      <c r="H275" s="3" t="n">
        <v>-0.0015920759178698</v>
      </c>
      <c r="I275" s="2" t="n">
        <v>0.00120144430547952</v>
      </c>
      <c r="J275" s="3" t="n">
        <v>-1.49227207657531E-005</v>
      </c>
      <c r="K275" s="3" t="n">
        <v>-1.81274990609381E-005</v>
      </c>
      <c r="L275" s="3" t="n">
        <v>-7.9131814345601E-006</v>
      </c>
      <c r="M275" s="3" t="n">
        <v>-3.55602105628349E-006</v>
      </c>
      <c r="N275" s="3" t="n">
        <v>-6.91864534019259E-006</v>
      </c>
      <c r="O275" s="3" t="n">
        <v>3.90914536296804E-008</v>
      </c>
      <c r="P275" s="3" t="n">
        <v>3.15640136250294E-007</v>
      </c>
      <c r="Q275" s="3" t="n">
        <v>9.26612392504466E-006</v>
      </c>
      <c r="R275" s="2"/>
      <c r="S275" s="2"/>
      <c r="T275" s="2" t="n">
        <v>0.122878849506378</v>
      </c>
      <c r="U275" s="2" t="n">
        <v>0.0682674273848533</v>
      </c>
      <c r="V275" s="3" t="n">
        <v>0.000974208174739033</v>
      </c>
      <c r="W275" s="3" t="n">
        <v>-0.00115092541091144</v>
      </c>
      <c r="X275" s="3" t="n">
        <v>-0.000613987620454281</v>
      </c>
      <c r="Y275" s="3" t="n">
        <v>-0.000501513422932475</v>
      </c>
      <c r="Z275" s="3" t="n">
        <v>3.23880231007933E-005</v>
      </c>
      <c r="AA275" s="3" t="n">
        <v>4.75211845696321E-006</v>
      </c>
      <c r="AB275" s="3" t="n">
        <v>1.87599925993708E-005</v>
      </c>
      <c r="AC275" s="3" t="n">
        <v>-2.29655379371251E-005</v>
      </c>
      <c r="AD275" s="3" t="n">
        <v>1.32526802190113E-005</v>
      </c>
      <c r="AE275" s="3" t="n">
        <v>2.14399108244833E-007</v>
      </c>
      <c r="AF275" s="3" t="n">
        <v>2.60101496678544E-005</v>
      </c>
      <c r="AG275" s="3" t="n">
        <v>6.62380398352979E-006</v>
      </c>
      <c r="AH275" s="2"/>
      <c r="AI275" s="2"/>
      <c r="AJ275" s="2"/>
      <c r="AK275" s="2"/>
      <c r="AL275" s="2" t="n">
        <v>0.149298280477523</v>
      </c>
      <c r="AM275" s="2" t="n">
        <v>0.0402525886893272</v>
      </c>
      <c r="AN275" s="3" t="n">
        <v>0.00833717826753854</v>
      </c>
      <c r="AO275" s="2" t="n">
        <v>-0.00118057674262672</v>
      </c>
      <c r="AP275" s="3" t="n">
        <v>1.94721133084385E-006</v>
      </c>
      <c r="AQ275" s="3" t="n">
        <v>6.05676632403628E-006</v>
      </c>
      <c r="AR275" s="3" t="n">
        <v>7.18940918886801E-006</v>
      </c>
      <c r="AS275" s="3" t="n">
        <v>6.14650843999697E-006</v>
      </c>
      <c r="AT275" s="3" t="n">
        <v>1.27126777442754E-005</v>
      </c>
      <c r="AU275" s="3" t="n">
        <v>-2.12478862522402E-005</v>
      </c>
      <c r="AV275" s="3" t="n">
        <v>-8.33361525565123E-007</v>
      </c>
      <c r="AW275" s="3" t="n">
        <v>7.36533309009246E-007</v>
      </c>
      <c r="AX275" s="2"/>
      <c r="AY275" s="2"/>
      <c r="AZ275" s="2"/>
      <c r="BA275" s="2"/>
      <c r="BB275" s="2"/>
      <c r="BC275" s="2"/>
      <c r="BD275" s="3" t="n">
        <v>0.0506120659410953</v>
      </c>
      <c r="BE275" s="3" t="n">
        <v>0.139062672853469</v>
      </c>
      <c r="BF275" s="3" t="n">
        <v>1.41504779094248E-005</v>
      </c>
      <c r="BG275" s="3" t="n">
        <v>1.2346706171229E-005</v>
      </c>
      <c r="BH275" s="3" t="n">
        <v>-1.20816980597737E-006</v>
      </c>
      <c r="BI275" s="3" t="n">
        <v>8.01933674665633E-006</v>
      </c>
      <c r="BJ275" s="3" t="n">
        <v>-3.86370084015652E-006</v>
      </c>
      <c r="BK275" s="3" t="n">
        <v>6.16650459051015E-006</v>
      </c>
      <c r="BL275" s="3" t="n">
        <v>9.44547173276078E-006</v>
      </c>
      <c r="BM275" s="3" t="n">
        <v>-3.50363734469283E-006</v>
      </c>
      <c r="BN275" s="2"/>
      <c r="BO275" s="2"/>
      <c r="BP275" s="2"/>
      <c r="BQ275" s="2"/>
      <c r="BR275" s="2"/>
      <c r="BS275" s="2"/>
      <c r="BT275" s="2"/>
      <c r="BU275" s="2"/>
      <c r="BV275" s="3" t="n">
        <v>-0.0290691088885068</v>
      </c>
      <c r="BW275" s="2" t="n">
        <v>0.021941814571619</v>
      </c>
      <c r="BX275" s="3" t="n">
        <v>0.00220167473889887</v>
      </c>
      <c r="BY275" s="3" t="n">
        <v>0.00131999200675636</v>
      </c>
      <c r="BZ275" s="3" t="n">
        <v>0.000113887821498792</v>
      </c>
      <c r="CA275" s="3" t="n">
        <v>0.00555536011233925</v>
      </c>
      <c r="CB275" s="3" t="n">
        <v>-0.00215423596091568</v>
      </c>
      <c r="CC275" s="3" t="n">
        <v>0.00120510847773402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675155073404312</v>
      </c>
      <c r="CO275" s="2" t="n">
        <v>0.0614118091762065</v>
      </c>
      <c r="CP275" s="3" t="n">
        <v>0.00386804342269897</v>
      </c>
      <c r="CQ275" s="3" t="n">
        <v>-0.00597896892577409</v>
      </c>
      <c r="CR275" s="2" t="n">
        <v>-0.00192596309352666</v>
      </c>
      <c r="CS275" s="3" t="n">
        <v>-0.000514911545906215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112569041550159</v>
      </c>
      <c r="DG275" s="2" t="n">
        <v>0.0285155810415744</v>
      </c>
      <c r="DH275" s="3" t="n">
        <v>0.00960756186395883</v>
      </c>
      <c r="DI275" s="3" t="n">
        <v>-0.00169937731698155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756397172808647</v>
      </c>
      <c r="DY275" s="3" t="n">
        <v>0.0911959111690521</v>
      </c>
    </row>
    <row r="276" customFormat="false" ht="11.25" hidden="false" customHeight="false" outlineLevel="0" collapsed="false">
      <c r="A276" s="1" t="n">
        <v>270</v>
      </c>
      <c r="B276" s="2" t="n">
        <v>-0.0118213007226586</v>
      </c>
      <c r="C276" s="2" t="n">
        <v>-0.0330503173172473</v>
      </c>
      <c r="D276" s="3" t="n">
        <v>0.000396537623601034</v>
      </c>
      <c r="E276" s="3" t="n">
        <v>-0.000774397805798798</v>
      </c>
      <c r="F276" s="3" t="n">
        <v>0.000232312377193011</v>
      </c>
      <c r="G276" s="3" t="n">
        <v>0.0094830123707652</v>
      </c>
      <c r="H276" s="3" t="n">
        <v>-0.00119441386777907</v>
      </c>
      <c r="I276" s="3" t="n">
        <v>0.00181168294511735</v>
      </c>
      <c r="J276" s="3" t="n">
        <v>-1.31753722598659E-006</v>
      </c>
      <c r="K276" s="3" t="n">
        <v>-6.75545550166134E-007</v>
      </c>
      <c r="L276" s="3" t="n">
        <v>-2.6537879875832E-006</v>
      </c>
      <c r="M276" s="3" t="n">
        <v>7.00470718584256E-006</v>
      </c>
      <c r="N276" s="3" t="n">
        <v>5.8279301811126E-006</v>
      </c>
      <c r="O276" s="3" t="n">
        <v>1.80224178620846E-005</v>
      </c>
      <c r="P276" s="3" t="n">
        <v>6.23951473244233E-006</v>
      </c>
      <c r="Q276" s="3" t="n">
        <v>3.28003443428315E-006</v>
      </c>
      <c r="R276" s="2"/>
      <c r="S276" s="2"/>
      <c r="T276" s="2" t="n">
        <v>0.120125755667686</v>
      </c>
      <c r="U276" s="2" t="n">
        <v>0.0489636585116386</v>
      </c>
      <c r="V276" s="2" t="n">
        <v>0.000790961494203656</v>
      </c>
      <c r="W276" s="3" t="n">
        <v>-0.00144264672417193</v>
      </c>
      <c r="X276" s="3" t="n">
        <v>-0.000770711165387183</v>
      </c>
      <c r="Y276" s="3" t="n">
        <v>-0.000358183722710236</v>
      </c>
      <c r="Z276" s="3" t="n">
        <v>2.70616201305529E-005</v>
      </c>
      <c r="AA276" s="3" t="n">
        <v>1.70237381098559E-005</v>
      </c>
      <c r="AB276" s="3" t="n">
        <v>8.7450489445473E-006</v>
      </c>
      <c r="AC276" s="3" t="n">
        <v>-2.44110719904711E-006</v>
      </c>
      <c r="AD276" s="3" t="n">
        <v>1.19099586299853E-005</v>
      </c>
      <c r="AE276" s="3" t="n">
        <v>-3.4299462186027E-006</v>
      </c>
      <c r="AF276" s="3" t="n">
        <v>8.61030639498494E-006</v>
      </c>
      <c r="AG276" s="3" t="n">
        <v>5.07036020280793E-006</v>
      </c>
      <c r="AH276" s="2"/>
      <c r="AI276" s="2"/>
      <c r="AJ276" s="2"/>
      <c r="AK276" s="2"/>
      <c r="AL276" s="2" t="n">
        <v>0.15127870440483</v>
      </c>
      <c r="AM276" s="2" t="n">
        <v>0.0252188611775636</v>
      </c>
      <c r="AN276" s="3" t="n">
        <v>0.00805224105715751</v>
      </c>
      <c r="AO276" s="2" t="n">
        <v>-0.00336584984324872</v>
      </c>
      <c r="AP276" s="3" t="n">
        <v>-4.0574486774858E-006</v>
      </c>
      <c r="AQ276" s="3" t="n">
        <v>1.34746542244101E-005</v>
      </c>
      <c r="AR276" s="3" t="n">
        <v>-5.9965227592329E-006</v>
      </c>
      <c r="AS276" s="3" t="n">
        <v>-8.77070215210551E-006</v>
      </c>
      <c r="AT276" s="3" t="n">
        <v>-1.54166464199079E-005</v>
      </c>
      <c r="AU276" s="3" t="n">
        <v>-7.93523668107809E-006</v>
      </c>
      <c r="AV276" s="3" t="n">
        <v>-4.29996998718706E-006</v>
      </c>
      <c r="AW276" s="3" t="n">
        <v>2.42662099481094E-005</v>
      </c>
      <c r="AX276" s="2"/>
      <c r="AY276" s="2"/>
      <c r="AZ276" s="2"/>
      <c r="BA276" s="2"/>
      <c r="BB276" s="2"/>
      <c r="BC276" s="2"/>
      <c r="BD276" s="3" t="n">
        <v>0.0800326764583587</v>
      </c>
      <c r="BE276" s="3" t="n">
        <v>0.124662205576896</v>
      </c>
      <c r="BF276" s="3" t="n">
        <v>1.36438393383286E-006</v>
      </c>
      <c r="BG276" s="3" t="n">
        <v>7.13192639523185E-006</v>
      </c>
      <c r="BH276" s="3" t="n">
        <v>-6.89003491061157E-006</v>
      </c>
      <c r="BI276" s="3" t="n">
        <v>8.24236212793039E-006</v>
      </c>
      <c r="BJ276" s="3" t="n">
        <v>4.74639819003641E-006</v>
      </c>
      <c r="BK276" s="3" t="n">
        <v>1.79351754923118E-005</v>
      </c>
      <c r="BL276" s="3" t="n">
        <v>-1.22029905469389E-005</v>
      </c>
      <c r="BM276" s="3" t="n">
        <v>-7.72792463976657E-006</v>
      </c>
      <c r="BN276" s="2"/>
      <c r="BO276" s="2"/>
      <c r="BP276" s="2"/>
      <c r="BQ276" s="2"/>
      <c r="BR276" s="2"/>
      <c r="BS276" s="2"/>
      <c r="BT276" s="2"/>
      <c r="BU276" s="2"/>
      <c r="BV276" s="2" t="n">
        <v>-0.0392076075077056</v>
      </c>
      <c r="BW276" s="2" t="n">
        <v>0.0468875952064991</v>
      </c>
      <c r="BX276" s="3" t="n">
        <v>0.0023584053851664</v>
      </c>
      <c r="BY276" s="3" t="n">
        <v>0.000790059508290141</v>
      </c>
      <c r="BZ276" s="3" t="n">
        <v>0.00140254595316946</v>
      </c>
      <c r="CA276" s="3" t="n">
        <v>0.00527648068964481</v>
      </c>
      <c r="CB276" s="3" t="n">
        <v>-0.00181262986734509</v>
      </c>
      <c r="CC276" s="3" t="n">
        <v>0.00206915684975683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714609771966934</v>
      </c>
      <c r="CO276" s="2" t="n">
        <v>0.0576054379343986</v>
      </c>
      <c r="CP276" s="2" t="n">
        <v>0.00234602205455303</v>
      </c>
      <c r="CQ276" s="3" t="n">
        <v>-0.00680005131289362</v>
      </c>
      <c r="CR276" s="3" t="n">
        <v>-0.00205261050723493</v>
      </c>
      <c r="CS276" s="3" t="n">
        <v>7.39102106308564E-005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10735435783863</v>
      </c>
      <c r="DG276" s="2" t="n">
        <v>0.0131807876750826</v>
      </c>
      <c r="DH276" s="3" t="n">
        <v>0.00914140883833169</v>
      </c>
      <c r="DI276" s="3" t="n">
        <v>-0.00428064353764057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0787725672125816</v>
      </c>
      <c r="DY276" s="2" t="n">
        <v>0.0803196355700492</v>
      </c>
    </row>
    <row r="277" customFormat="false" ht="11.25" hidden="false" customHeight="false" outlineLevel="0" collapsed="false">
      <c r="A277" s="1" t="n">
        <v>271</v>
      </c>
      <c r="B277" s="3" t="n">
        <v>-0.0258301068097353</v>
      </c>
      <c r="C277" s="2" t="n">
        <v>-0.0149207673966884</v>
      </c>
      <c r="D277" s="3" t="n">
        <v>5.19829081895295E-005</v>
      </c>
      <c r="E277" s="3" t="n">
        <v>-0.000661213940475136</v>
      </c>
      <c r="F277" s="3" t="n">
        <v>0.00262298667803406</v>
      </c>
      <c r="G277" s="3" t="n">
        <v>0.00904972199350595</v>
      </c>
      <c r="H277" s="3" t="n">
        <v>-0.000532491598278284</v>
      </c>
      <c r="I277" s="3" t="n">
        <v>0.00210563489235937</v>
      </c>
      <c r="J277" s="3" t="n">
        <v>1.10173177745309E-005</v>
      </c>
      <c r="K277" s="3" t="n">
        <v>-1.01161831480567E-005</v>
      </c>
      <c r="L277" s="3" t="n">
        <v>-4.85814507555915E-006</v>
      </c>
      <c r="M277" s="3" t="n">
        <v>9.79011838353471E-006</v>
      </c>
      <c r="N277" s="3" t="n">
        <v>-1.29690179164754E-005</v>
      </c>
      <c r="O277" s="3" t="n">
        <v>-3.25533073919359E-006</v>
      </c>
      <c r="P277" s="3" t="n">
        <v>8.00615543994354E-006</v>
      </c>
      <c r="Q277" s="3" t="n">
        <v>5.97227153775747E-006</v>
      </c>
      <c r="R277" s="2"/>
      <c r="S277" s="2"/>
      <c r="T277" s="3" t="n">
        <v>0.124132260680198</v>
      </c>
      <c r="U277" s="2" t="n">
        <v>0.0424560084939003</v>
      </c>
      <c r="V277" s="3" t="n">
        <v>0.000754527514800429</v>
      </c>
      <c r="W277" s="3" t="n">
        <v>-0.00145822600461542</v>
      </c>
      <c r="X277" s="3" t="n">
        <v>-0.00082013796782121</v>
      </c>
      <c r="Y277" s="3" t="n">
        <v>-0.000131926441099494</v>
      </c>
      <c r="Z277" s="3" t="n">
        <v>1.39615340231102E-005</v>
      </c>
      <c r="AA277" s="3" t="n">
        <v>-1.94004724107799E-006</v>
      </c>
      <c r="AB277" s="3" t="n">
        <v>6.7341270550969E-006</v>
      </c>
      <c r="AC277" s="3" t="n">
        <v>-9.34954016429401E-007</v>
      </c>
      <c r="AD277" s="3" t="n">
        <v>-1.80467225163738E-006</v>
      </c>
      <c r="AE277" s="3" t="n">
        <v>6.65762217977317E-006</v>
      </c>
      <c r="AF277" s="3" t="n">
        <v>2.13947096199262E-005</v>
      </c>
      <c r="AG277" s="3" t="n">
        <v>6.02936961513478E-006</v>
      </c>
      <c r="AH277" s="2"/>
      <c r="AI277" s="2"/>
      <c r="AJ277" s="2"/>
      <c r="AK277" s="2"/>
      <c r="AL277" s="2" t="n">
        <v>0.148043185472488</v>
      </c>
      <c r="AM277" s="3" t="n">
        <v>-0.00512178521603345</v>
      </c>
      <c r="AN277" s="3" t="n">
        <v>0.00700029311701655</v>
      </c>
      <c r="AO277" s="3" t="n">
        <v>-0.00551191391423344</v>
      </c>
      <c r="AP277" s="3" t="n">
        <v>1.19639717013342E-005</v>
      </c>
      <c r="AQ277" s="3" t="n">
        <v>-1.8866974642151E-005</v>
      </c>
      <c r="AR277" s="3" t="n">
        <v>-1.06001216408913E-005</v>
      </c>
      <c r="AS277" s="3" t="n">
        <v>9.50669891608413E-006</v>
      </c>
      <c r="AT277" s="3" t="n">
        <v>-2.21019305968184E-007</v>
      </c>
      <c r="AU277" s="3" t="n">
        <v>-7.21402375347679E-006</v>
      </c>
      <c r="AV277" s="3" t="n">
        <v>7.69914549891836E-006</v>
      </c>
      <c r="AW277" s="3" t="n">
        <v>1.21098337331204E-005</v>
      </c>
      <c r="AX277" s="2"/>
      <c r="AY277" s="2"/>
      <c r="AZ277" s="2"/>
      <c r="BA277" s="2"/>
      <c r="BB277" s="2"/>
      <c r="BC277" s="2"/>
      <c r="BD277" s="3" t="n">
        <v>0.0917461141943931</v>
      </c>
      <c r="BE277" s="3" t="n">
        <v>0.103685811161994</v>
      </c>
      <c r="BF277" s="3" t="n">
        <v>1.25424521684181E-005</v>
      </c>
      <c r="BG277" s="3" t="n">
        <v>-1.25917886180104E-005</v>
      </c>
      <c r="BH277" s="3" t="n">
        <v>-1.98989837940644E-007</v>
      </c>
      <c r="BI277" s="3" t="n">
        <v>4.14928945247083E-006</v>
      </c>
      <c r="BJ277" s="3" t="n">
        <v>-8.41824657982215E-006</v>
      </c>
      <c r="BK277" s="3" t="n">
        <v>9.23323023016564E-006</v>
      </c>
      <c r="BL277" s="3" t="n">
        <v>1.08451022242661E-005</v>
      </c>
      <c r="BM277" s="3" t="n">
        <v>1.17481640700134E-005</v>
      </c>
      <c r="BN277" s="2"/>
      <c r="BO277" s="2"/>
      <c r="BP277" s="2"/>
      <c r="BQ277" s="2"/>
      <c r="BR277" s="2"/>
      <c r="BS277" s="2"/>
      <c r="BT277" s="2"/>
      <c r="BU277" s="2"/>
      <c r="BV277" s="2" t="n">
        <v>-0.0337205678224563</v>
      </c>
      <c r="BW277" s="2" t="n">
        <v>0.072143405675888</v>
      </c>
      <c r="BX277" s="2" t="n">
        <v>0.00242258631624281</v>
      </c>
      <c r="BY277" s="3" t="n">
        <v>0.000495387997943908</v>
      </c>
      <c r="BZ277" s="3" t="n">
        <v>0.00253298180177807</v>
      </c>
      <c r="CA277" s="3" t="n">
        <v>0.00474455067887902</v>
      </c>
      <c r="CB277" s="3" t="n">
        <v>-0.00109811755828559</v>
      </c>
      <c r="CC277" s="2" t="n">
        <v>0.00256142765283584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785032883286476</v>
      </c>
      <c r="CO277" s="2" t="n">
        <v>0.0537481606006622</v>
      </c>
      <c r="CP277" s="2" t="n">
        <v>0.000773142208345234</v>
      </c>
      <c r="CQ277" s="2" t="n">
        <v>-0.00708379410207271</v>
      </c>
      <c r="CR277" s="3" t="n">
        <v>-0.00189853203482925</v>
      </c>
      <c r="CS277" s="3" t="n">
        <v>0.000675151881296187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106733977794647</v>
      </c>
      <c r="DG277" s="2" t="n">
        <v>-0.000413172412663698</v>
      </c>
      <c r="DH277" s="3" t="n">
        <v>0.00775191886350512</v>
      </c>
      <c r="DI277" s="3" t="n">
        <v>-0.00643160846084356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0858270898461341</v>
      </c>
      <c r="DY277" s="3" t="n">
        <v>0.0803377926349639</v>
      </c>
    </row>
    <row r="278" customFormat="false" ht="11.25" hidden="false" customHeight="false" outlineLevel="0" collapsed="false">
      <c r="A278" s="1" t="n">
        <v>272</v>
      </c>
      <c r="B278" s="2" t="n">
        <v>-0.0331157855689525</v>
      </c>
      <c r="C278" s="2" t="n">
        <v>0.0107224797829985</v>
      </c>
      <c r="D278" s="3" t="n">
        <v>-7.91123529779724E-005</v>
      </c>
      <c r="E278" s="3" t="n">
        <v>-0.00031385340844281</v>
      </c>
      <c r="F278" s="3" t="n">
        <v>0.00463052792474627</v>
      </c>
      <c r="G278" s="3" t="n">
        <v>0.00816121138632297</v>
      </c>
      <c r="H278" s="3" t="n">
        <v>9.13174426386831E-006</v>
      </c>
      <c r="I278" s="3" t="n">
        <v>0.00222014356404542</v>
      </c>
      <c r="J278" s="3" t="n">
        <v>-7.68202335166279E-006</v>
      </c>
      <c r="K278" s="3" t="n">
        <v>-1.45387202792335E-005</v>
      </c>
      <c r="L278" s="3" t="n">
        <v>-1.43126635521184E-005</v>
      </c>
      <c r="M278" s="3" t="n">
        <v>-1.26480756534874E-007</v>
      </c>
      <c r="N278" s="3" t="n">
        <v>-5.94307630308321E-006</v>
      </c>
      <c r="O278" s="3" t="n">
        <v>4.30961881647817E-006</v>
      </c>
      <c r="P278" s="3" t="n">
        <v>-4.71733801532536E-006</v>
      </c>
      <c r="Q278" s="3" t="n">
        <v>-8.34444745123619E-006</v>
      </c>
      <c r="R278" s="2"/>
      <c r="S278" s="2"/>
      <c r="T278" s="2" t="n">
        <v>0.126474604010582</v>
      </c>
      <c r="U278" s="2" t="n">
        <v>0.025273036211729</v>
      </c>
      <c r="V278" s="2" t="n">
        <v>0.000813439197372645</v>
      </c>
      <c r="W278" s="3" t="n">
        <v>-0.00192903960123658</v>
      </c>
      <c r="X278" s="3" t="n">
        <v>-0.000839850516058504</v>
      </c>
      <c r="Y278" s="3" t="n">
        <v>4.54345681646373E-005</v>
      </c>
      <c r="Z278" s="3" t="n">
        <v>1.62939559231745E-005</v>
      </c>
      <c r="AA278" s="3" t="n">
        <v>2.46799827436916E-005</v>
      </c>
      <c r="AB278" s="3" t="n">
        <v>2.37663755342509E-007</v>
      </c>
      <c r="AC278" s="3" t="n">
        <v>1.57456838678626E-006</v>
      </c>
      <c r="AD278" s="3" t="n">
        <v>4.28145858677453E-006</v>
      </c>
      <c r="AE278" s="3" t="n">
        <v>1.70196199178462E-005</v>
      </c>
      <c r="AF278" s="3" t="n">
        <v>3.21035076922271E-006</v>
      </c>
      <c r="AG278" s="3" t="n">
        <v>8.37782590679125E-006</v>
      </c>
      <c r="AH278" s="2"/>
      <c r="AI278" s="2"/>
      <c r="AJ278" s="2"/>
      <c r="AK278" s="2"/>
      <c r="AL278" s="2" t="n">
        <v>0.12405265122652</v>
      </c>
      <c r="AM278" s="2" t="n">
        <v>-0.0301526356488466</v>
      </c>
      <c r="AN278" s="2" t="n">
        <v>0.00524099124595522</v>
      </c>
      <c r="AO278" s="3" t="n">
        <v>-0.00715752551332116</v>
      </c>
      <c r="AP278" s="3" t="n">
        <v>-4.93426659886608E-006</v>
      </c>
      <c r="AQ278" s="3" t="n">
        <v>4.28569001087453E-006</v>
      </c>
      <c r="AR278" s="3" t="n">
        <v>-1.48383915075101E-005</v>
      </c>
      <c r="AS278" s="3" t="n">
        <v>2.22269841287925E-006</v>
      </c>
      <c r="AT278" s="3" t="n">
        <v>1.78052687260787E-007</v>
      </c>
      <c r="AU278" s="3" t="n">
        <v>-1.08192843981669E-005</v>
      </c>
      <c r="AV278" s="3" t="n">
        <v>6.91000332153635E-006</v>
      </c>
      <c r="AW278" s="3" t="n">
        <v>1.33857395212544E-006</v>
      </c>
      <c r="AX278" s="2"/>
      <c r="AY278" s="2"/>
      <c r="AZ278" s="2"/>
      <c r="BA278" s="2"/>
      <c r="BB278" s="2"/>
      <c r="BC278" s="2"/>
      <c r="BD278" s="3" t="n">
        <v>0.0949156954884529</v>
      </c>
      <c r="BE278" s="3" t="n">
        <v>0.0939997509121894</v>
      </c>
      <c r="BF278" s="3" t="n">
        <v>-4.39651273609342E-007</v>
      </c>
      <c r="BG278" s="3" t="n">
        <v>-9.35004027269315E-006</v>
      </c>
      <c r="BH278" s="3" t="n">
        <v>-1.42384249102178E-006</v>
      </c>
      <c r="BI278" s="3" t="n">
        <v>1.30852995425812E-005</v>
      </c>
      <c r="BJ278" s="3" t="n">
        <v>1.3563329957833E-005</v>
      </c>
      <c r="BK278" s="3" t="n">
        <v>1.05647686723386E-005</v>
      </c>
      <c r="BL278" s="3" t="n">
        <v>-1.37754932438838E-005</v>
      </c>
      <c r="BM278" s="3" t="n">
        <v>-8.87489750311942E-006</v>
      </c>
      <c r="BN278" s="2"/>
      <c r="BO278" s="2"/>
      <c r="BP278" s="2"/>
      <c r="BQ278" s="2"/>
      <c r="BR278" s="2"/>
      <c r="BS278" s="2"/>
      <c r="BT278" s="2"/>
      <c r="BU278" s="2"/>
      <c r="BV278" s="2" t="n">
        <v>-0.0251828730106353</v>
      </c>
      <c r="BW278" s="2" t="n">
        <v>0.0840296521782875</v>
      </c>
      <c r="BX278" s="3" t="n">
        <v>0.00254272227175533</v>
      </c>
      <c r="BY278" s="3" t="n">
        <v>0.000115575690870173</v>
      </c>
      <c r="BZ278" s="3" t="n">
        <v>0.00357328006066381</v>
      </c>
      <c r="CA278" s="3" t="n">
        <v>0.00400747591629624</v>
      </c>
      <c r="CB278" s="3" t="n">
        <v>-0.000339483085554093</v>
      </c>
      <c r="CC278" s="3" t="n">
        <v>0.00278932624496519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83863079547882</v>
      </c>
      <c r="CO278" s="2" t="n">
        <v>0.0438234731554985</v>
      </c>
      <c r="CP278" s="2" t="n">
        <v>-0.000653165741823613</v>
      </c>
      <c r="CQ278" s="3" t="n">
        <v>-0.00719187827780842</v>
      </c>
      <c r="CR278" s="3" t="n">
        <v>-0.00158552429638803</v>
      </c>
      <c r="CS278" s="3" t="n">
        <v>0.00113500922452658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0987384319305419</v>
      </c>
      <c r="DG278" s="2" t="n">
        <v>-0.0224300753325223</v>
      </c>
      <c r="DH278" s="2" t="n">
        <v>0.00611600512638688</v>
      </c>
      <c r="DI278" s="2" t="n">
        <v>-0.00806977692991495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0997526496648788</v>
      </c>
      <c r="DY278" s="3" t="n">
        <v>0.0699883848428726</v>
      </c>
    </row>
    <row r="279" customFormat="false" ht="11.25" hidden="false" customHeight="false" outlineLevel="0" collapsed="false">
      <c r="A279" s="1" t="n">
        <v>273</v>
      </c>
      <c r="B279" s="2" t="n">
        <v>-0.0285010486841201</v>
      </c>
      <c r="C279" s="3" t="n">
        <v>0.0329233780503273</v>
      </c>
      <c r="D279" s="3" t="n">
        <v>-1.68396963999839E-005</v>
      </c>
      <c r="E279" s="3" t="n">
        <v>-7.96096283011138E-005</v>
      </c>
      <c r="F279" s="3" t="n">
        <v>0.00644600158557295</v>
      </c>
      <c r="G279" s="3" t="n">
        <v>0.00699077313765883</v>
      </c>
      <c r="H279" s="3" t="n">
        <v>0.000701922748703509</v>
      </c>
      <c r="I279" s="3" t="n">
        <v>0.00220296019688248</v>
      </c>
      <c r="J279" s="3" t="n">
        <v>-1.11271201603813E-005</v>
      </c>
      <c r="K279" s="3" t="n">
        <v>-3.95443208844881E-007</v>
      </c>
      <c r="L279" s="3" t="n">
        <v>6.81641893152118E-007</v>
      </c>
      <c r="M279" s="3" t="n">
        <v>8.99439237400656E-006</v>
      </c>
      <c r="N279" s="3" t="n">
        <v>-1.38399911975284E-006</v>
      </c>
      <c r="O279" s="3" t="n">
        <v>1.20678555504127E-006</v>
      </c>
      <c r="P279" s="3" t="n">
        <v>-6.89405396769871E-006</v>
      </c>
      <c r="Q279" s="3" t="n">
        <v>-1.38683810746442E-006</v>
      </c>
      <c r="R279" s="2"/>
      <c r="S279" s="2"/>
      <c r="T279" s="2" t="n">
        <v>0.125339537858963</v>
      </c>
      <c r="U279" s="2" t="n">
        <v>0.0133262351155281</v>
      </c>
      <c r="V279" s="3" t="n">
        <v>0.000450096209533512</v>
      </c>
      <c r="W279" s="3" t="n">
        <v>-0.00241986708715558</v>
      </c>
      <c r="X279" s="3" t="n">
        <v>-0.00084969587624073</v>
      </c>
      <c r="Y279" s="3" t="n">
        <v>0.000278538325801491</v>
      </c>
      <c r="Z279" s="3" t="n">
        <v>2.24699469981715E-005</v>
      </c>
      <c r="AA279" s="3" t="n">
        <v>1.25096485135145E-005</v>
      </c>
      <c r="AB279" s="3" t="n">
        <v>1.04794044091249E-005</v>
      </c>
      <c r="AC279" s="3" t="n">
        <v>7.88478428148664E-006</v>
      </c>
      <c r="AD279" s="3" t="n">
        <v>5.67181632504798E-006</v>
      </c>
      <c r="AE279" s="3" t="n">
        <v>7.474834092136E-006</v>
      </c>
      <c r="AF279" s="3" t="n">
        <v>1.04719438240863E-005</v>
      </c>
      <c r="AG279" s="3" t="n">
        <v>1.82275889528682E-005</v>
      </c>
      <c r="AH279" s="2"/>
      <c r="AI279" s="2"/>
      <c r="AJ279" s="2"/>
      <c r="AK279" s="2"/>
      <c r="AL279" s="2" t="n">
        <v>0.0957493484020233</v>
      </c>
      <c r="AM279" s="2" t="n">
        <v>-0.0384789332747459</v>
      </c>
      <c r="AN279" s="3" t="n">
        <v>0.00323640601709485</v>
      </c>
      <c r="AO279" s="3" t="n">
        <v>-0.00835479609668254</v>
      </c>
      <c r="AP279" s="3" t="n">
        <v>-1.22132391311424E-007</v>
      </c>
      <c r="AQ279" s="3" t="n">
        <v>8.69771338329883E-006</v>
      </c>
      <c r="AR279" s="3" t="n">
        <v>2.95499444291635E-006</v>
      </c>
      <c r="AS279" s="3" t="n">
        <v>-9.12884479475906E-006</v>
      </c>
      <c r="AT279" s="3" t="n">
        <v>-1.28666897580842E-005</v>
      </c>
      <c r="AU279" s="3" t="n">
        <v>-2.05501182790612E-005</v>
      </c>
      <c r="AV279" s="3" t="n">
        <v>3.9333556856036E-007</v>
      </c>
      <c r="AW279" s="3" t="n">
        <v>9.82494930212851E-006</v>
      </c>
      <c r="AX279" s="2"/>
      <c r="AY279" s="2"/>
      <c r="AZ279" s="2"/>
      <c r="BA279" s="2"/>
      <c r="BB279" s="2"/>
      <c r="BC279" s="2"/>
      <c r="BD279" s="3" t="n">
        <v>0.103748440742492</v>
      </c>
      <c r="BE279" s="3" t="n">
        <v>0.0847885757684707</v>
      </c>
      <c r="BF279" s="3" t="n">
        <v>9.8762420748244E-006</v>
      </c>
      <c r="BG279" s="3" t="n">
        <v>-5.77212676944327E-006</v>
      </c>
      <c r="BH279" s="3" t="n">
        <v>-5.16374302605981E-006</v>
      </c>
      <c r="BI279" s="3" t="n">
        <v>1.13580917968647E-005</v>
      </c>
      <c r="BJ279" s="3" t="n">
        <v>1.35578147819615E-005</v>
      </c>
      <c r="BK279" s="3" t="n">
        <v>2.42689020524267E-005</v>
      </c>
      <c r="BL279" s="3" t="n">
        <v>4.87757324663107E-006</v>
      </c>
      <c r="BM279" s="3" t="n">
        <v>3.43631063515204E-006</v>
      </c>
      <c r="BN279" s="2"/>
      <c r="BO279" s="2"/>
      <c r="BP279" s="2"/>
      <c r="BQ279" s="2"/>
      <c r="BR279" s="2"/>
      <c r="BS279" s="2"/>
      <c r="BT279" s="2"/>
      <c r="BU279" s="2"/>
      <c r="BV279" s="3" t="n">
        <v>-0.0266175251454114</v>
      </c>
      <c r="BW279" s="2" t="n">
        <v>0.0989159867167472</v>
      </c>
      <c r="BX279" s="2" t="n">
        <v>0.00264362734742462</v>
      </c>
      <c r="BY279" s="3" t="n">
        <v>-0.000279607949778437</v>
      </c>
      <c r="BZ279" s="3" t="n">
        <v>0.00438390299677848</v>
      </c>
      <c r="CA279" s="3" t="n">
        <v>0.00294488435611128</v>
      </c>
      <c r="CB279" s="3" t="n">
        <v>0.000220551766688004</v>
      </c>
      <c r="CC279" s="3" t="n">
        <v>0.00273129460401833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836662426590919</v>
      </c>
      <c r="CO279" s="2" t="n">
        <v>0.0351910889148712</v>
      </c>
      <c r="CP279" s="2" t="n">
        <v>-0.00221379799768328</v>
      </c>
      <c r="CQ279" s="3" t="n">
        <v>-0.00714736711233854</v>
      </c>
      <c r="CR279" s="3" t="n">
        <v>-0.00119765230920165</v>
      </c>
      <c r="CS279" s="3" t="n">
        <v>0.00148906547110527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785865634679794</v>
      </c>
      <c r="DG279" s="2" t="n">
        <v>-0.039120502769947</v>
      </c>
      <c r="DH279" s="3" t="n">
        <v>0.00422275066375732</v>
      </c>
      <c r="DI279" s="2" t="n">
        <v>-0.00943206809461116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105580762028694</v>
      </c>
      <c r="DY279" s="3" t="n">
        <v>0.0522706359624862</v>
      </c>
    </row>
    <row r="280" customFormat="false" ht="11.25" hidden="false" customHeight="false" outlineLevel="0" collapsed="false">
      <c r="A280" s="1" t="n">
        <v>274</v>
      </c>
      <c r="B280" s="2" t="n">
        <v>-0.0274675656110048</v>
      </c>
      <c r="C280" s="2" t="n">
        <v>0.0461870096623897</v>
      </c>
      <c r="D280" s="3" t="n">
        <v>7.815653225407E-005</v>
      </c>
      <c r="E280" s="3" t="n">
        <v>3.17427693516947E-005</v>
      </c>
      <c r="F280" s="3" t="n">
        <v>0.00828285422176122</v>
      </c>
      <c r="G280" s="3" t="n">
        <v>0.00532990414649248</v>
      </c>
      <c r="H280" s="3" t="n">
        <v>0.00121089210733771</v>
      </c>
      <c r="I280" s="2" t="n">
        <v>0.00176709599327296</v>
      </c>
      <c r="J280" s="3" t="n">
        <v>-9.86932536761742E-006</v>
      </c>
      <c r="K280" s="3" t="n">
        <v>-1.08137082861503E-005</v>
      </c>
      <c r="L280" s="3" t="n">
        <v>5.93191680309246E-006</v>
      </c>
      <c r="M280" s="3" t="n">
        <v>1.14686520191753E-006</v>
      </c>
      <c r="N280" s="3" t="n">
        <v>4.53631355412653E-006</v>
      </c>
      <c r="O280" s="3" t="n">
        <v>8.06830848887329E-006</v>
      </c>
      <c r="P280" s="3" t="n">
        <v>-9.13870553631568E-006</v>
      </c>
      <c r="Q280" s="3" t="n">
        <v>2.16731168620754E-005</v>
      </c>
      <c r="R280" s="2"/>
      <c r="S280" s="2"/>
      <c r="T280" s="2" t="n">
        <v>0.123331196606159</v>
      </c>
      <c r="U280" s="2" t="n">
        <v>-0.000936429714784026</v>
      </c>
      <c r="V280" s="3" t="n">
        <v>-0.000198196197743527</v>
      </c>
      <c r="W280" s="2" t="n">
        <v>-0.00268217106349766</v>
      </c>
      <c r="X280" s="3" t="n">
        <v>-0.000832008197903633</v>
      </c>
      <c r="Y280" s="3" t="n">
        <v>0.000566434115171432</v>
      </c>
      <c r="Z280" s="3" t="n">
        <v>1.765046363289E-005</v>
      </c>
      <c r="AA280" s="3" t="n">
        <v>2.11531387321883E-005</v>
      </c>
      <c r="AB280" s="3" t="n">
        <v>3.15820179821457E-005</v>
      </c>
      <c r="AC280" s="3" t="n">
        <v>4.55126655651838E-006</v>
      </c>
      <c r="AD280" s="3" t="n">
        <v>1.05215412986581E-005</v>
      </c>
      <c r="AE280" s="3" t="n">
        <v>2.21218560909619E-005</v>
      </c>
      <c r="AF280" s="3" t="n">
        <v>6.24384620095952E-006</v>
      </c>
      <c r="AG280" s="3" t="n">
        <v>9.0382754933671E-006</v>
      </c>
      <c r="AH280" s="2"/>
      <c r="AI280" s="2"/>
      <c r="AJ280" s="2"/>
      <c r="AK280" s="2"/>
      <c r="AL280" s="2" t="n">
        <v>0.0770241990685463</v>
      </c>
      <c r="AM280" s="2" t="n">
        <v>-0.0415378920733928</v>
      </c>
      <c r="AN280" s="3" t="n">
        <v>0.00105322350282222</v>
      </c>
      <c r="AO280" s="3" t="n">
        <v>-0.00891581457108259</v>
      </c>
      <c r="AP280" s="3" t="n">
        <v>-4.79336108583083E-007</v>
      </c>
      <c r="AQ280" s="3" t="n">
        <v>-7.68538211559644E-006</v>
      </c>
      <c r="AR280" s="3" t="n">
        <v>-8.69930045155342E-006</v>
      </c>
      <c r="AS280" s="3" t="n">
        <v>2.23863798964885E-006</v>
      </c>
      <c r="AT280" s="3" t="n">
        <v>5.21120739449543E-007</v>
      </c>
      <c r="AU280" s="3" t="n">
        <v>-8.95412540558027E-006</v>
      </c>
      <c r="AV280" s="3" t="n">
        <v>-1.05477365650585E-005</v>
      </c>
      <c r="AW280" s="3" t="n">
        <v>1.60134586622007E-005</v>
      </c>
      <c r="AX280" s="2"/>
      <c r="AY280" s="2"/>
      <c r="AZ280" s="2"/>
      <c r="BA280" s="2"/>
      <c r="BB280" s="2"/>
      <c r="BC280" s="2"/>
      <c r="BD280" s="3" t="n">
        <v>0.112185031175613</v>
      </c>
      <c r="BE280" s="3" t="n">
        <v>0.073474034667015</v>
      </c>
      <c r="BF280" s="3" t="n">
        <v>8.62915294419508E-006</v>
      </c>
      <c r="BG280" s="3" t="n">
        <v>-2.25090889216517E-006</v>
      </c>
      <c r="BH280" s="3" t="n">
        <v>6.21809022050001E-006</v>
      </c>
      <c r="BI280" s="3" t="n">
        <v>3.18011166200449E-006</v>
      </c>
      <c r="BJ280" s="3" t="n">
        <v>-2.57593364949571E-006</v>
      </c>
      <c r="BK280" s="3" t="n">
        <v>9.48646902543259E-006</v>
      </c>
      <c r="BL280" s="3" t="n">
        <v>-3.59346495315549E-006</v>
      </c>
      <c r="BM280" s="3" t="n">
        <v>1.41502448514074E-006</v>
      </c>
      <c r="BN280" s="2"/>
      <c r="BO280" s="2"/>
      <c r="BP280" s="2"/>
      <c r="BQ280" s="2"/>
      <c r="BR280" s="2"/>
      <c r="BS280" s="2"/>
      <c r="BT280" s="2"/>
      <c r="BU280" s="2"/>
      <c r="BV280" s="2" t="n">
        <v>-0.013390471227467</v>
      </c>
      <c r="BW280" s="2" t="n">
        <v>0.126233130693435</v>
      </c>
      <c r="BX280" s="3" t="n">
        <v>0.00273055862635374</v>
      </c>
      <c r="BY280" s="3" t="n">
        <v>-0.000786663731560111</v>
      </c>
      <c r="BZ280" s="3" t="n">
        <v>0.00480798631906509</v>
      </c>
      <c r="CA280" s="3" t="n">
        <v>0.00177313911262899</v>
      </c>
      <c r="CB280" s="3" t="n">
        <v>0.000801796209998428</v>
      </c>
      <c r="CC280" s="3" t="n">
        <v>0.00291142705827951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853644013404846</v>
      </c>
      <c r="CO280" s="2" t="n">
        <v>0.0289447866380214</v>
      </c>
      <c r="CP280" s="3" t="n">
        <v>-0.00388040742836892</v>
      </c>
      <c r="CQ280" s="3" t="n">
        <v>-0.00664227036759257</v>
      </c>
      <c r="CR280" s="3" t="n">
        <v>-0.000746710516978055</v>
      </c>
      <c r="CS280" s="3" t="n">
        <v>0.00170684384647756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53286250680685</v>
      </c>
      <c r="DG280" s="2" t="n">
        <v>-0.0452122054994106</v>
      </c>
      <c r="DH280" s="3" t="n">
        <v>0.00197490071877837</v>
      </c>
      <c r="DI280" s="3" t="n">
        <v>-0.0105729773640632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102425776422023</v>
      </c>
      <c r="DY280" s="3" t="n">
        <v>0.0373378880321979</v>
      </c>
    </row>
    <row r="281" customFormat="false" ht="11.25" hidden="false" customHeight="false" outlineLevel="0" collapsed="false">
      <c r="A281" s="1" t="n">
        <v>275</v>
      </c>
      <c r="B281" s="2" t="n">
        <v>-0.0251924321055412</v>
      </c>
      <c r="C281" s="2" t="n">
        <v>0.0714669898152351</v>
      </c>
      <c r="D281" s="3" t="n">
        <v>0.000136445902171544</v>
      </c>
      <c r="E281" s="3" t="n">
        <v>0.000276150938589125</v>
      </c>
      <c r="F281" s="3" t="n">
        <v>0.00952661130577325</v>
      </c>
      <c r="G281" s="3" t="n">
        <v>0.00299990503117442</v>
      </c>
      <c r="H281" s="3" t="n">
        <v>0.00132252287585288</v>
      </c>
      <c r="I281" s="3" t="n">
        <v>0.00147098256275057</v>
      </c>
      <c r="J281" s="3" t="n">
        <v>4.6963500608399E-006</v>
      </c>
      <c r="K281" s="3" t="n">
        <v>-1.48372746480163E-005</v>
      </c>
      <c r="L281" s="3" t="n">
        <v>4.54239261671318E-006</v>
      </c>
      <c r="M281" s="3" t="n">
        <v>6.86953717377036E-006</v>
      </c>
      <c r="N281" s="3" t="n">
        <v>-3.74835644834092E-006</v>
      </c>
      <c r="O281" s="3" t="n">
        <v>-5.54534381080884E-007</v>
      </c>
      <c r="P281" s="3" t="n">
        <v>-4.39201039625913E-006</v>
      </c>
      <c r="Q281" s="3" t="n">
        <v>1.02349804365076E-005</v>
      </c>
      <c r="R281" s="2"/>
      <c r="S281" s="2"/>
      <c r="T281" s="2" t="n">
        <v>0.116336740553379</v>
      </c>
      <c r="U281" s="2" t="n">
        <v>-0.0187272764742374</v>
      </c>
      <c r="V281" s="2" t="n">
        <v>-0.000762709591072052</v>
      </c>
      <c r="W281" s="3" t="n">
        <v>-0.00270669837482273</v>
      </c>
      <c r="X281" s="3" t="n">
        <v>-0.000623032741714268</v>
      </c>
      <c r="Y281" s="3" t="n">
        <v>0.000882552471011877</v>
      </c>
      <c r="Z281" s="3" t="n">
        <v>1.96541841432917E-005</v>
      </c>
      <c r="AA281" s="3" t="n">
        <v>2.15774853131733E-005</v>
      </c>
      <c r="AB281" s="3" t="n">
        <v>1.15958227979717E-005</v>
      </c>
      <c r="AC281" s="3" t="n">
        <v>2.25530698116926E-006</v>
      </c>
      <c r="AD281" s="3" t="n">
        <v>-8.21022422314854E-006</v>
      </c>
      <c r="AE281" s="3" t="n">
        <v>8.90943465492455E-006</v>
      </c>
      <c r="AF281" s="3" t="n">
        <v>-4.65641915070591E-006</v>
      </c>
      <c r="AG281" s="3" t="n">
        <v>-5.92964897805359E-006</v>
      </c>
      <c r="AH281" s="2"/>
      <c r="AI281" s="2"/>
      <c r="AJ281" s="2"/>
      <c r="AK281" s="2"/>
      <c r="AL281" s="2" t="n">
        <v>0.0504988394677639</v>
      </c>
      <c r="AM281" s="2" t="n">
        <v>-0.0463449172675609</v>
      </c>
      <c r="AN281" s="3" t="n">
        <v>-0.000773451582062989</v>
      </c>
      <c r="AO281" s="3" t="n">
        <v>-0.00899381283670663</v>
      </c>
      <c r="AP281" s="3" t="n">
        <v>-4.4513735701912E-006</v>
      </c>
      <c r="AQ281" s="3" t="n">
        <v>1.19677715701982E-005</v>
      </c>
      <c r="AR281" s="3" t="n">
        <v>5.49506739844218E-006</v>
      </c>
      <c r="AS281" s="3" t="n">
        <v>1.03338634289684E-005</v>
      </c>
      <c r="AT281" s="3" t="n">
        <v>6.41011911284294E-006</v>
      </c>
      <c r="AU281" s="3" t="n">
        <v>-5.84619965593447E-006</v>
      </c>
      <c r="AV281" s="3" t="n">
        <v>1.44169689519912E-005</v>
      </c>
      <c r="AW281" s="3" t="n">
        <v>8.0788768173079E-006</v>
      </c>
      <c r="AX281" s="2"/>
      <c r="AY281" s="2"/>
      <c r="AZ281" s="2"/>
      <c r="BA281" s="2"/>
      <c r="BB281" s="2"/>
      <c r="BC281" s="2"/>
      <c r="BD281" s="3" t="n">
        <v>0.120216235518455</v>
      </c>
      <c r="BE281" s="3" t="n">
        <v>0.0538108646869659</v>
      </c>
      <c r="BF281" s="3" t="n">
        <v>9.32486636884277E-006</v>
      </c>
      <c r="BG281" s="3" t="n">
        <v>-5.87872227697516E-006</v>
      </c>
      <c r="BH281" s="3" t="n">
        <v>1.16484497993951E-005</v>
      </c>
      <c r="BI281" s="3" t="n">
        <v>1.79823982762172E-005</v>
      </c>
      <c r="BJ281" s="3" t="n">
        <v>1.74220565440919E-006</v>
      </c>
      <c r="BK281" s="3" t="n">
        <v>1.33862968141329E-005</v>
      </c>
      <c r="BL281" s="3" t="n">
        <v>-7.34533023205585E-006</v>
      </c>
      <c r="BM281" s="3" t="n">
        <v>1.2605138181243E-005</v>
      </c>
      <c r="BN281" s="2"/>
      <c r="BO281" s="2"/>
      <c r="BP281" s="2"/>
      <c r="BQ281" s="2"/>
      <c r="BR281" s="2"/>
      <c r="BS281" s="2"/>
      <c r="BT281" s="2"/>
      <c r="BU281" s="2"/>
      <c r="BV281" s="2" t="n">
        <v>0.0123880123719573</v>
      </c>
      <c r="BW281" s="2" t="n">
        <v>0.138867542147636</v>
      </c>
      <c r="BX281" s="3" t="n">
        <v>0.0025923540815711</v>
      </c>
      <c r="BY281" s="2" t="n">
        <v>-0.00127517234068363</v>
      </c>
      <c r="BZ281" s="3" t="n">
        <v>0.0050683207809925</v>
      </c>
      <c r="CA281" s="3" t="n">
        <v>0.000574322417378425</v>
      </c>
      <c r="CB281" s="3" t="n">
        <v>0.00172745576128363</v>
      </c>
      <c r="CC281" s="3" t="n">
        <v>0.00280852918513119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886916667222976</v>
      </c>
      <c r="CO281" s="2" t="n">
        <v>0.0175450798124074</v>
      </c>
      <c r="CP281" s="3" t="n">
        <v>-0.00536090042442083</v>
      </c>
      <c r="CQ281" s="3" t="n">
        <v>-0.00563339050859212</v>
      </c>
      <c r="CR281" s="3" t="n">
        <v>-0.000249755597906187</v>
      </c>
      <c r="CS281" s="3" t="n">
        <v>0.00181068910751491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0.0346625447273254</v>
      </c>
      <c r="DG281" s="2" t="n">
        <v>-0.039384376257658</v>
      </c>
      <c r="DH281" s="2" t="n">
        <v>-0.000774313113652169</v>
      </c>
      <c r="DI281" s="3" t="n">
        <v>-0.0110844587907195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10205240547657</v>
      </c>
      <c r="DY281" s="3" t="n">
        <v>0.0247289314866066</v>
      </c>
    </row>
    <row r="282" customFormat="false" ht="11.25" hidden="false" customHeight="false" outlineLevel="0" collapsed="false">
      <c r="A282" s="1" t="n">
        <v>276</v>
      </c>
      <c r="B282" s="2" t="n">
        <v>-0.00902194902300834</v>
      </c>
      <c r="C282" s="2" t="n">
        <v>0.0972778722643852</v>
      </c>
      <c r="D282" s="3" t="n">
        <v>0.000400172808440402</v>
      </c>
      <c r="E282" s="3" t="n">
        <v>0.000509291829075664</v>
      </c>
      <c r="F282" s="3" t="n">
        <v>0.0100140562281012</v>
      </c>
      <c r="G282" s="3" t="n">
        <v>0.000396072020521387</v>
      </c>
      <c r="H282" s="3" t="n">
        <v>0.00166932470165193</v>
      </c>
      <c r="I282" s="3" t="n">
        <v>0.00133116566576063</v>
      </c>
      <c r="J282" s="3" t="n">
        <v>1.15984657895751E-005</v>
      </c>
      <c r="K282" s="3" t="n">
        <v>-1.74843789864098E-005</v>
      </c>
      <c r="L282" s="3" t="n">
        <v>3.92395213566487E-006</v>
      </c>
      <c r="M282" s="3" t="n">
        <v>9.45990996115142E-006</v>
      </c>
      <c r="N282" s="3" t="n">
        <v>-8.90494391114771E-007</v>
      </c>
      <c r="O282" s="3" t="n">
        <v>9.71003009908599E-006</v>
      </c>
      <c r="P282" s="3" t="n">
        <v>1.21157099783886E-005</v>
      </c>
      <c r="Q282" s="3" t="n">
        <v>1.36148273668368E-005</v>
      </c>
      <c r="R282" s="2"/>
      <c r="S282" s="2"/>
      <c r="T282" s="3" t="n">
        <v>0.10293835401535</v>
      </c>
      <c r="U282" s="2" t="n">
        <v>-0.0309714451432228</v>
      </c>
      <c r="V282" s="2" t="n">
        <v>-0.00131792901083827</v>
      </c>
      <c r="W282" s="3" t="n">
        <v>-0.00270421407185494</v>
      </c>
      <c r="X282" s="3" t="n">
        <v>-0.000333896634401753</v>
      </c>
      <c r="Y282" s="3" t="n">
        <v>0.00108856696169823</v>
      </c>
      <c r="Z282" s="3" t="n">
        <v>1.47231576193007E-005</v>
      </c>
      <c r="AA282" s="3" t="n">
        <v>3.15611905534751E-005</v>
      </c>
      <c r="AB282" s="3" t="n">
        <v>1.07143341665505E-005</v>
      </c>
      <c r="AC282" s="3" t="n">
        <v>1.17446134595411E-007</v>
      </c>
      <c r="AD282" s="3" t="n">
        <v>1.58446346176788E-005</v>
      </c>
      <c r="AE282" s="3" t="n">
        <v>1.16732871902058E-005</v>
      </c>
      <c r="AF282" s="3" t="n">
        <v>6.05960804023197E-006</v>
      </c>
      <c r="AG282" s="3" t="n">
        <v>3.95063079849933E-006</v>
      </c>
      <c r="AH282" s="2"/>
      <c r="AI282" s="2"/>
      <c r="AJ282" s="2"/>
      <c r="AK282" s="2"/>
      <c r="AL282" s="2" t="n">
        <v>0.0225087236613035</v>
      </c>
      <c r="AM282" s="2" t="n">
        <v>-0.0403051227331161</v>
      </c>
      <c r="AN282" s="3" t="n">
        <v>-0.00286662392318248</v>
      </c>
      <c r="AO282" s="3" t="n">
        <v>-0.00886176992207765</v>
      </c>
      <c r="AP282" s="3" t="n">
        <v>5.27616612089332E-006</v>
      </c>
      <c r="AQ282" s="3" t="n">
        <v>1.09564489321201E-005</v>
      </c>
      <c r="AR282" s="3" t="n">
        <v>-1.1757411812141E-005</v>
      </c>
      <c r="AS282" s="3" t="n">
        <v>2.58326554103405E-006</v>
      </c>
      <c r="AT282" s="3" t="n">
        <v>1.23965264720027E-005</v>
      </c>
      <c r="AU282" s="3" t="n">
        <v>2.622521833473E-006</v>
      </c>
      <c r="AV282" s="3" t="n">
        <v>-6.0981487877143E-006</v>
      </c>
      <c r="AW282" s="3" t="n">
        <v>1.14762178782257E-006</v>
      </c>
      <c r="AX282" s="2"/>
      <c r="AY282" s="2"/>
      <c r="AZ282" s="2"/>
      <c r="BA282" s="2"/>
      <c r="BB282" s="2"/>
      <c r="BC282" s="2"/>
      <c r="BD282" s="3" t="n">
        <v>0.11626186966896</v>
      </c>
      <c r="BE282" s="3" t="n">
        <v>0.0336121656000614</v>
      </c>
      <c r="BF282" s="3" t="n">
        <v>-1.63834306476928E-006</v>
      </c>
      <c r="BG282" s="3" t="n">
        <v>-3.35159165842924E-006</v>
      </c>
      <c r="BH282" s="3" t="n">
        <v>9.52597929426701E-006</v>
      </c>
      <c r="BI282" s="3" t="n">
        <v>5.42098314326722E-006</v>
      </c>
      <c r="BJ282" s="3" t="n">
        <v>6.81218489262391E-006</v>
      </c>
      <c r="BK282" s="3" t="n">
        <v>-1.56783207785338E-005</v>
      </c>
      <c r="BL282" s="3" t="n">
        <v>-6.76052331982646E-006</v>
      </c>
      <c r="BM282" s="3" t="n">
        <v>3.48830621987872E-006</v>
      </c>
      <c r="BN282" s="2"/>
      <c r="BO282" s="2"/>
      <c r="BP282" s="2"/>
      <c r="BQ282" s="2"/>
      <c r="BR282" s="2"/>
      <c r="BS282" s="2"/>
      <c r="BT282" s="2"/>
      <c r="BU282" s="2"/>
      <c r="BV282" s="3" t="n">
        <v>0.0369087606668472</v>
      </c>
      <c r="BW282" s="2" t="n">
        <v>0.141009211540222</v>
      </c>
      <c r="BX282" s="2" t="n">
        <v>0.00251334463246166</v>
      </c>
      <c r="BY282" s="3" t="n">
        <v>-0.00174627464730292</v>
      </c>
      <c r="BZ282" s="3" t="n">
        <v>0.00504535622894764</v>
      </c>
      <c r="CA282" s="3" t="n">
        <v>-0.000635606818832457</v>
      </c>
      <c r="CB282" s="2" t="n">
        <v>0.00263442401774227</v>
      </c>
      <c r="CC282" s="3" t="n">
        <v>0.00240065343677997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851796418428421</v>
      </c>
      <c r="CO282" s="2" t="n">
        <v>0.0010495992610231</v>
      </c>
      <c r="CP282" s="3" t="n">
        <v>-0.00642472226172685</v>
      </c>
      <c r="CQ282" s="3" t="n">
        <v>-0.00442820414900779</v>
      </c>
      <c r="CR282" s="3" t="n">
        <v>0.000254042097367346</v>
      </c>
      <c r="CS282" s="3" t="n">
        <v>0.00178596982732415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0.019491383805871</v>
      </c>
      <c r="DG282" s="2" t="n">
        <v>-0.0371717251837253</v>
      </c>
      <c r="DH282" s="3" t="n">
        <v>-0.00347941275686025</v>
      </c>
      <c r="DI282" s="3" t="n">
        <v>-0.0107983248308301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953005403280258</v>
      </c>
      <c r="DY282" s="3" t="n">
        <v>0.00311257876455783</v>
      </c>
    </row>
    <row r="283" customFormat="false" ht="11.25" hidden="false" customHeight="false" outlineLevel="0" collapsed="false">
      <c r="A283" s="1" t="n">
        <v>277</v>
      </c>
      <c r="B283" s="2" t="n">
        <v>0.0211206804960966</v>
      </c>
      <c r="C283" s="2" t="n">
        <v>0.114405952394008</v>
      </c>
      <c r="D283" s="3" t="n">
        <v>0.000959345605224371</v>
      </c>
      <c r="E283" s="3" t="n">
        <v>0.000529044133145362</v>
      </c>
      <c r="F283" s="3" t="n">
        <v>0.00974870380014181</v>
      </c>
      <c r="G283" s="3" t="n">
        <v>-0.00204586144536733</v>
      </c>
      <c r="H283" s="3" t="n">
        <v>0.00216101389378309</v>
      </c>
      <c r="I283" s="3" t="n">
        <v>0.000917199533432722</v>
      </c>
      <c r="J283" s="3" t="n">
        <v>1.05426934169372E-005</v>
      </c>
      <c r="K283" s="3" t="n">
        <v>-2.17791894101537E-005</v>
      </c>
      <c r="L283" s="3" t="n">
        <v>-1.17203589979908E-005</v>
      </c>
      <c r="M283" s="3" t="n">
        <v>6.04367050982546E-006</v>
      </c>
      <c r="N283" s="3" t="n">
        <v>-2.10676844289992E-005</v>
      </c>
      <c r="O283" s="3" t="n">
        <v>-4.20116703025996E-006</v>
      </c>
      <c r="P283" s="3" t="n">
        <v>-1.74024244188331E-005</v>
      </c>
      <c r="Q283" s="3" t="n">
        <v>-1.00325059975148E-005</v>
      </c>
      <c r="R283" s="2"/>
      <c r="S283" s="2"/>
      <c r="T283" s="2" t="n">
        <v>0.0840261653065681</v>
      </c>
      <c r="U283" s="2" t="n">
        <v>-0.0394704975187778</v>
      </c>
      <c r="V283" s="2" t="n">
        <v>-0.00217278604395687</v>
      </c>
      <c r="W283" s="3" t="n">
        <v>-0.00268804584629833</v>
      </c>
      <c r="X283" s="3" t="n">
        <v>-1.52333941514371E-005</v>
      </c>
      <c r="Y283" s="3" t="n">
        <v>0.00115101935807615</v>
      </c>
      <c r="Z283" s="3" t="n">
        <v>1.40736583489342E-005</v>
      </c>
      <c r="AA283" s="3" t="n">
        <v>2.00254908122588E-005</v>
      </c>
      <c r="AB283" s="3" t="n">
        <v>1.4270347492129E-005</v>
      </c>
      <c r="AC283" s="3" t="n">
        <v>1.79399321496021E-005</v>
      </c>
      <c r="AD283" s="3" t="n">
        <v>5.13804661750327E-006</v>
      </c>
      <c r="AE283" s="3" t="n">
        <v>1.14251179184066E-005</v>
      </c>
      <c r="AF283" s="3" t="n">
        <v>5.6414305618091E-006</v>
      </c>
      <c r="AG283" s="3" t="n">
        <v>1.45664944284362E-005</v>
      </c>
      <c r="AH283" s="2"/>
      <c r="AI283" s="2"/>
      <c r="AJ283" s="2"/>
      <c r="AK283" s="2"/>
      <c r="AL283" s="2" t="n">
        <v>0.00126585946418345</v>
      </c>
      <c r="AM283" s="2" t="n">
        <v>-0.0206714197993278</v>
      </c>
      <c r="AN283" s="2" t="n">
        <v>-0.00511517748236656</v>
      </c>
      <c r="AO283" s="3" t="n">
        <v>-0.00789015181362628</v>
      </c>
      <c r="AP283" s="3" t="n">
        <v>-4.75683407330507E-007</v>
      </c>
      <c r="AQ283" s="3" t="n">
        <v>-1.20780541124077E-007</v>
      </c>
      <c r="AR283" s="3" t="n">
        <v>-7.16672730050049E-006</v>
      </c>
      <c r="AS283" s="3" t="n">
        <v>1.63310942298267E-005</v>
      </c>
      <c r="AT283" s="3" t="n">
        <v>1.59584578796057E-006</v>
      </c>
      <c r="AU283" s="3" t="n">
        <v>-1.77923211595043E-005</v>
      </c>
      <c r="AV283" s="3" t="n">
        <v>-1.55748887209483E-006</v>
      </c>
      <c r="AW283" s="3" t="n">
        <v>-1.05781612091959E-006</v>
      </c>
      <c r="AX283" s="2"/>
      <c r="AY283" s="2"/>
      <c r="AZ283" s="2"/>
      <c r="BA283" s="2"/>
      <c r="BB283" s="2"/>
      <c r="BC283" s="2"/>
      <c r="BD283" s="3" t="n">
        <v>0.10737507790327</v>
      </c>
      <c r="BE283" s="3" t="n">
        <v>0.0208925195038318</v>
      </c>
      <c r="BF283" s="3" t="n">
        <v>1.19103797260322E-005</v>
      </c>
      <c r="BG283" s="3" t="n">
        <v>-1.90288428711937E-005</v>
      </c>
      <c r="BH283" s="3" t="n">
        <v>7.62549962018965E-006</v>
      </c>
      <c r="BI283" s="3" t="n">
        <v>7.27133340205909E-007</v>
      </c>
      <c r="BJ283" s="3" t="n">
        <v>5.28002965438645E-006</v>
      </c>
      <c r="BK283" s="3" t="n">
        <v>-6.00455496169161E-006</v>
      </c>
      <c r="BL283" s="3" t="n">
        <v>2.70069705265996E-007</v>
      </c>
      <c r="BM283" s="3" t="n">
        <v>6.06031017014174E-006</v>
      </c>
      <c r="BN283" s="2"/>
      <c r="BO283" s="2"/>
      <c r="BP283" s="2"/>
      <c r="BQ283" s="2"/>
      <c r="BR283" s="2"/>
      <c r="BS283" s="2"/>
      <c r="BT283" s="2"/>
      <c r="BU283" s="2"/>
      <c r="BV283" s="3" t="n">
        <v>0.0566600747406482</v>
      </c>
      <c r="BW283" s="2" t="n">
        <v>0.135306149721145</v>
      </c>
      <c r="BX283" s="2" t="n">
        <v>0.00235253735445439</v>
      </c>
      <c r="BY283" s="3" t="n">
        <v>-0.00232065143063664</v>
      </c>
      <c r="BZ283" s="3" t="n">
        <v>0.00472767138853669</v>
      </c>
      <c r="CA283" s="3" t="n">
        <v>-0.00186881667468696</v>
      </c>
      <c r="CB283" s="3" t="n">
        <v>0.00348200905136764</v>
      </c>
      <c r="CC283" s="3" t="n">
        <v>0.0015678001800552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72421982884407</v>
      </c>
      <c r="CO283" s="2" t="n">
        <v>-0.0140974279493093</v>
      </c>
      <c r="CP283" s="3" t="n">
        <v>-0.00740359304472804</v>
      </c>
      <c r="CQ283" s="3" t="n">
        <v>-0.00317625887691974</v>
      </c>
      <c r="CR283" s="3" t="n">
        <v>0.00067773280898109</v>
      </c>
      <c r="CS283" s="3" t="n">
        <v>0.00163411302492022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0.00217139418236911</v>
      </c>
      <c r="DG283" s="2" t="n">
        <v>-0.0314796678721904</v>
      </c>
      <c r="DH283" s="3" t="n">
        <v>-0.00615387968719005</v>
      </c>
      <c r="DI283" s="2" t="n">
        <v>-0.00991698447614908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704965963959693</v>
      </c>
      <c r="DY283" s="2" t="n">
        <v>-0.00931782275438308</v>
      </c>
    </row>
    <row r="284" customFormat="false" ht="11.25" hidden="false" customHeight="false" outlineLevel="0" collapsed="false">
      <c r="A284" s="1" t="n">
        <v>278</v>
      </c>
      <c r="B284" s="2" t="n">
        <v>0.0518062002956867</v>
      </c>
      <c r="C284" s="2" t="n">
        <v>0.114481061697006</v>
      </c>
      <c r="D284" s="3" t="n">
        <v>0.00133903534151613</v>
      </c>
      <c r="E284" s="3" t="n">
        <v>6.42390732537023E-005</v>
      </c>
      <c r="F284" s="3" t="n">
        <v>0.00912875216454267</v>
      </c>
      <c r="G284" s="3" t="n">
        <v>-0.00447921687737107</v>
      </c>
      <c r="H284" s="3" t="n">
        <v>0.00237590190954506</v>
      </c>
      <c r="I284" s="3" t="n">
        <v>0.000383781967684626</v>
      </c>
      <c r="J284" s="3" t="n">
        <v>1.99060414161067E-005</v>
      </c>
      <c r="K284" s="3" t="n">
        <v>-1.39558451337507E-005</v>
      </c>
      <c r="L284" s="3" t="n">
        <v>3.74555975213297E-006</v>
      </c>
      <c r="M284" s="3" t="n">
        <v>1.26901329622342E-006</v>
      </c>
      <c r="N284" s="3" t="n">
        <v>-1.03382917586714E-005</v>
      </c>
      <c r="O284" s="3" t="n">
        <v>6.25118900643428E-006</v>
      </c>
      <c r="P284" s="3" t="n">
        <v>1.23996014735894E-005</v>
      </c>
      <c r="Q284" s="3" t="n">
        <v>1.42135586429503E-005</v>
      </c>
      <c r="R284" s="2"/>
      <c r="S284" s="2"/>
      <c r="T284" s="2" t="n">
        <v>0.0683863684535026</v>
      </c>
      <c r="U284" s="3" t="n">
        <v>-0.0350751504302024</v>
      </c>
      <c r="V284" s="3" t="n">
        <v>-0.00304926955141127</v>
      </c>
      <c r="W284" s="3" t="n">
        <v>-0.00201749172993004</v>
      </c>
      <c r="X284" s="2" t="n">
        <v>0.000368873763363808</v>
      </c>
      <c r="Y284" s="3" t="n">
        <v>0.00118536246009171</v>
      </c>
      <c r="Z284" s="3" t="n">
        <v>1.84524492397031E-006</v>
      </c>
      <c r="AA284" s="3" t="n">
        <v>2.5527329853503E-005</v>
      </c>
      <c r="AB284" s="3" t="n">
        <v>8.23783011583145E-006</v>
      </c>
      <c r="AC284" s="3" t="n">
        <v>1.87998521141707E-005</v>
      </c>
      <c r="AD284" s="3" t="n">
        <v>1.51247809299093E-006</v>
      </c>
      <c r="AE284" s="3" t="n">
        <v>1.41951340992818E-005</v>
      </c>
      <c r="AF284" s="3" t="n">
        <v>7.83348787081195E-006</v>
      </c>
      <c r="AG284" s="3" t="n">
        <v>6.21712297288468E-006</v>
      </c>
      <c r="AH284" s="2"/>
      <c r="AI284" s="2"/>
      <c r="AJ284" s="2"/>
      <c r="AK284" s="2"/>
      <c r="AL284" s="2" t="n">
        <v>-0.00520150363445282</v>
      </c>
      <c r="AM284" s="2" t="n">
        <v>-0.00635735690593719</v>
      </c>
      <c r="AN284" s="2" t="n">
        <v>-0.0068491450510919</v>
      </c>
      <c r="AO284" s="3" t="n">
        <v>-0.00625114934518933</v>
      </c>
      <c r="AP284" s="3" t="n">
        <v>-9.79131345957284E-006</v>
      </c>
      <c r="AQ284" s="3" t="n">
        <v>1.09319189505185E-005</v>
      </c>
      <c r="AR284" s="3" t="n">
        <v>-1.12893667392199E-005</v>
      </c>
      <c r="AS284" s="3" t="n">
        <v>-4.82635778098483E-006</v>
      </c>
      <c r="AT284" s="3" t="n">
        <v>3.16441901304642E-006</v>
      </c>
      <c r="AU284" s="3" t="n">
        <v>-1.90179780474864E-005</v>
      </c>
      <c r="AV284" s="3" t="n">
        <v>7.08196068899269E-007</v>
      </c>
      <c r="AW284" s="3" t="n">
        <v>6.03498847340233E-006</v>
      </c>
      <c r="AX284" s="2"/>
      <c r="AY284" s="2"/>
      <c r="AZ284" s="2"/>
      <c r="BA284" s="2"/>
      <c r="BB284" s="2"/>
      <c r="BC284" s="2"/>
      <c r="BD284" s="3" t="n">
        <v>0.100489631295204</v>
      </c>
      <c r="BE284" s="3" t="n">
        <v>0.0107920570299029</v>
      </c>
      <c r="BF284" s="3" t="n">
        <v>1.53837299876613E-006</v>
      </c>
      <c r="BG284" s="3" t="n">
        <v>-1.32509039758588E-005</v>
      </c>
      <c r="BH284" s="3" t="n">
        <v>1.21509765449445E-006</v>
      </c>
      <c r="BI284" s="3" t="n">
        <v>-4.86911267216783E-006</v>
      </c>
      <c r="BJ284" s="3" t="n">
        <v>8.34449747344479E-006</v>
      </c>
      <c r="BK284" s="3" t="n">
        <v>-5.45930015505291E-006</v>
      </c>
      <c r="BL284" s="3" t="n">
        <v>-1.06671832327265E-005</v>
      </c>
      <c r="BM284" s="3" t="n">
        <v>1.61044299602508E-005</v>
      </c>
      <c r="BN284" s="2"/>
      <c r="BO284" s="2"/>
      <c r="BP284" s="2"/>
      <c r="BQ284" s="2"/>
      <c r="BR284" s="2"/>
      <c r="BS284" s="2"/>
      <c r="BT284" s="2"/>
      <c r="BU284" s="2"/>
      <c r="BV284" s="2" t="n">
        <v>0.0726661309599876</v>
      </c>
      <c r="BW284" s="2" t="n">
        <v>0.129326716065406</v>
      </c>
      <c r="BX284" s="3" t="n">
        <v>0.00204966519959271</v>
      </c>
      <c r="BY284" s="2" t="n">
        <v>-0.00298703298904001</v>
      </c>
      <c r="BZ284" s="3" t="n">
        <v>0.00408848235383629</v>
      </c>
      <c r="CA284" s="3" t="n">
        <v>-0.00299981329590082</v>
      </c>
      <c r="CB284" s="3" t="n">
        <v>0.00389474094845354</v>
      </c>
      <c r="CC284" s="3" t="n">
        <v>0.00040359899867326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517277829349041</v>
      </c>
      <c r="CO284" s="2" t="n">
        <v>-0.0205161310732364</v>
      </c>
      <c r="CP284" s="2" t="n">
        <v>-0.00823387969285249</v>
      </c>
      <c r="CQ284" s="3" t="n">
        <v>-0.00159519247245043</v>
      </c>
      <c r="CR284" s="3" t="n">
        <v>0.00108318286947906</v>
      </c>
      <c r="CS284" s="3" t="n">
        <v>0.00140127295162528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132347047328949</v>
      </c>
      <c r="DG284" s="2" t="n">
        <v>-0.0193835515528917</v>
      </c>
      <c r="DH284" s="3" t="n">
        <v>-0.00870321504771709</v>
      </c>
      <c r="DI284" s="2" t="n">
        <v>-0.00810453109443187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535578802227973</v>
      </c>
      <c r="DY284" s="2" t="n">
        <v>-0.00125046807806938</v>
      </c>
    </row>
    <row r="285" customFormat="false" ht="11.25" hidden="false" customHeight="false" outlineLevel="0" collapsed="false">
      <c r="A285" s="1" t="n">
        <v>279</v>
      </c>
      <c r="B285" s="2" t="n">
        <v>0.0763972476124763</v>
      </c>
      <c r="C285" s="2" t="n">
        <v>0.107546143233776</v>
      </c>
      <c r="D285" s="3" t="n">
        <v>0.0013846477959305</v>
      </c>
      <c r="E285" s="3" t="n">
        <v>-0.000229705401579849</v>
      </c>
      <c r="F285" s="3" t="n">
        <v>0.00757794640958309</v>
      </c>
      <c r="G285" s="3" t="n">
        <v>-0.0069610346108675</v>
      </c>
      <c r="H285" s="3" t="n">
        <v>0.00253255292773246</v>
      </c>
      <c r="I285" s="2" t="n">
        <v>-0.00015449317288585</v>
      </c>
      <c r="J285" s="3" t="n">
        <v>1.62287742568878E-005</v>
      </c>
      <c r="K285" s="3" t="n">
        <v>-3.43558058375492E-005</v>
      </c>
      <c r="L285" s="3" t="n">
        <v>-5.85702309763291E-006</v>
      </c>
      <c r="M285" s="3" t="n">
        <v>9.39142137212911E-006</v>
      </c>
      <c r="N285" s="3" t="n">
        <v>8.85546432982664E-006</v>
      </c>
      <c r="O285" s="3" t="n">
        <v>1.19898477350943E-005</v>
      </c>
      <c r="P285" s="3" t="n">
        <v>-7.92803803051356E-006</v>
      </c>
      <c r="Q285" s="3" t="n">
        <v>-1.29813111016119E-006</v>
      </c>
      <c r="R285" s="2"/>
      <c r="S285" s="2"/>
      <c r="T285" s="2" t="n">
        <v>0.0611733943223953</v>
      </c>
      <c r="U285" s="2" t="n">
        <v>-0.0361785590648651</v>
      </c>
      <c r="V285" s="3" t="n">
        <v>-0.00328139797784388</v>
      </c>
      <c r="W285" s="3" t="n">
        <v>-0.00125324446707963</v>
      </c>
      <c r="X285" s="3" t="n">
        <v>0.000810129917226731</v>
      </c>
      <c r="Y285" s="3" t="n">
        <v>0.00101514521520584</v>
      </c>
      <c r="Z285" s="3" t="n">
        <v>1.30016751427319E-005</v>
      </c>
      <c r="AA285" s="3" t="n">
        <v>1.02630092442268E-005</v>
      </c>
      <c r="AB285" s="3" t="n">
        <v>5.31166506334557E-006</v>
      </c>
      <c r="AC285" s="3" t="n">
        <v>1.86487868631957E-005</v>
      </c>
      <c r="AD285" s="3" t="n">
        <v>-2.28876846364301E-008</v>
      </c>
      <c r="AE285" s="3" t="n">
        <v>2.06259919650619E-005</v>
      </c>
      <c r="AF285" s="3" t="n">
        <v>1.17908630272722E-005</v>
      </c>
      <c r="AG285" s="3" t="n">
        <v>1.88090871233725E-005</v>
      </c>
      <c r="AH285" s="2"/>
      <c r="AI285" s="2"/>
      <c r="AJ285" s="2"/>
      <c r="AK285" s="2"/>
      <c r="AL285" s="2" t="n">
        <v>-0.0207728743553161</v>
      </c>
      <c r="AM285" s="2" t="n">
        <v>0.000262774701695889</v>
      </c>
      <c r="AN285" s="2" t="n">
        <v>-0.00815956480801105</v>
      </c>
      <c r="AO285" s="3" t="n">
        <v>-0.00449801189824938</v>
      </c>
      <c r="AP285" s="3" t="n">
        <v>1.23935533338226E-005</v>
      </c>
      <c r="AQ285" s="3" t="n">
        <v>6.68213090193603E-007</v>
      </c>
      <c r="AR285" s="3" t="n">
        <v>-1.13259363843099E-006</v>
      </c>
      <c r="AS285" s="3" t="n">
        <v>4.24055684788982E-007</v>
      </c>
      <c r="AT285" s="3" t="n">
        <v>1.52546783738216E-006</v>
      </c>
      <c r="AU285" s="3" t="n">
        <v>-5.82240454605198E-006</v>
      </c>
      <c r="AV285" s="3" t="n">
        <v>-5.47926617855409E-007</v>
      </c>
      <c r="AW285" s="3" t="n">
        <v>4.30713271271088E-006</v>
      </c>
      <c r="AX285" s="2"/>
      <c r="AY285" s="2"/>
      <c r="AZ285" s="2"/>
      <c r="BA285" s="2"/>
      <c r="BB285" s="2"/>
      <c r="BC285" s="2"/>
      <c r="BD285" s="3" t="n">
        <v>0.0945878624916076</v>
      </c>
      <c r="BE285" s="3" t="n">
        <v>0.00164518097881227</v>
      </c>
      <c r="BF285" s="3" t="n">
        <v>-5.93486765865236E-006</v>
      </c>
      <c r="BG285" s="3" t="n">
        <v>-2.1931589799351E-005</v>
      </c>
      <c r="BH285" s="3" t="n">
        <v>-2.25087816829727E-007</v>
      </c>
      <c r="BI285" s="3" t="n">
        <v>9.23231436900096E-006</v>
      </c>
      <c r="BJ285" s="3" t="n">
        <v>-4.25101870860089E-006</v>
      </c>
      <c r="BK285" s="3" t="n">
        <v>-1.31204060380696E-005</v>
      </c>
      <c r="BL285" s="3" t="n">
        <v>2.25428902922431E-006</v>
      </c>
      <c r="BM285" s="3" t="n">
        <v>5.05004300066502E-006</v>
      </c>
      <c r="BN285" s="2"/>
      <c r="BO285" s="2"/>
      <c r="BP285" s="2"/>
      <c r="BQ285" s="2"/>
      <c r="BR285" s="2"/>
      <c r="BS285" s="2"/>
      <c r="BT285" s="2"/>
      <c r="BU285" s="2"/>
      <c r="BV285" s="2" t="n">
        <v>0.0842623561620712</v>
      </c>
      <c r="BW285" s="2" t="n">
        <v>0.120230585336685</v>
      </c>
      <c r="BX285" s="3" t="n">
        <v>0.00142843520734459</v>
      </c>
      <c r="BY285" s="2" t="n">
        <v>-0.00362477777525782</v>
      </c>
      <c r="BZ285" s="3" t="n">
        <v>0.0031533243600279</v>
      </c>
      <c r="CA285" s="3" t="n">
        <v>-0.00393442390486598</v>
      </c>
      <c r="CB285" s="3" t="n">
        <v>0.00376259768381714</v>
      </c>
      <c r="CC285" s="3" t="n">
        <v>-0.000730463769286871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340079888701438</v>
      </c>
      <c r="CO285" s="2" t="n">
        <v>-0.0143939917907118</v>
      </c>
      <c r="CP285" s="2" t="n">
        <v>-0.00878364499658346</v>
      </c>
      <c r="CQ285" s="2" t="n">
        <v>0.000323789281537756</v>
      </c>
      <c r="CR285" s="3" t="n">
        <v>0.00145486113615334</v>
      </c>
      <c r="CS285" s="3" t="n">
        <v>0.00105554121546447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26395920664072</v>
      </c>
      <c r="DG285" s="2" t="n">
        <v>-0.00400516390800476</v>
      </c>
      <c r="DH285" s="3" t="n">
        <v>-0.0104164090007543</v>
      </c>
      <c r="DI285" s="3" t="n">
        <v>-0.00554407853633165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538789518177509</v>
      </c>
      <c r="DY285" s="3" t="n">
        <v>-1.08084686871734E-005</v>
      </c>
    </row>
    <row r="286" customFormat="false" ht="11.25" hidden="false" customHeight="false" outlineLevel="0" collapsed="false">
      <c r="A286" s="1" t="n">
        <v>280</v>
      </c>
      <c r="B286" s="2" t="n">
        <v>0.0966808721423149</v>
      </c>
      <c r="C286" s="2" t="n">
        <v>0.0938209742307663</v>
      </c>
      <c r="D286" s="3" t="n">
        <v>0.00160293595399707</v>
      </c>
      <c r="E286" s="2" t="n">
        <v>-0.000576368765905499</v>
      </c>
      <c r="F286" s="2" t="n">
        <v>0.00526247452944517</v>
      </c>
      <c r="G286" s="2" t="n">
        <v>-0.00866239238530397</v>
      </c>
      <c r="H286" s="3" t="n">
        <v>0.00246665906161069</v>
      </c>
      <c r="I286" s="2" t="n">
        <v>-0.000860317202750593</v>
      </c>
      <c r="J286" s="3" t="n">
        <v>2.31498370339977E-006</v>
      </c>
      <c r="K286" s="3" t="n">
        <v>-1.28325664263684E-005</v>
      </c>
      <c r="L286" s="3" t="n">
        <v>-5.95620747390057E-007</v>
      </c>
      <c r="M286" s="3" t="n">
        <v>9.17719899007352E-006</v>
      </c>
      <c r="N286" s="3" t="n">
        <v>3.12764700538537E-006</v>
      </c>
      <c r="O286" s="3" t="n">
        <v>-2.98967484013701E-006</v>
      </c>
      <c r="P286" s="3" t="n">
        <v>8.97896643436979E-006</v>
      </c>
      <c r="Q286" s="3" t="n">
        <v>-2.34563731282833E-006</v>
      </c>
      <c r="R286" s="2"/>
      <c r="S286" s="2"/>
      <c r="T286" s="2" t="n">
        <v>0.0447872765362262</v>
      </c>
      <c r="U286" s="3" t="n">
        <v>-0.0399550721049308</v>
      </c>
      <c r="V286" s="2" t="n">
        <v>-0.00362278334796428</v>
      </c>
      <c r="W286" s="3" t="n">
        <v>-0.000812607177067548</v>
      </c>
      <c r="X286" s="3" t="n">
        <v>0.00116582552436739</v>
      </c>
      <c r="Y286" s="2" t="n">
        <v>0.000697606010362505</v>
      </c>
      <c r="Z286" s="3" t="n">
        <v>1.23627232824219E-005</v>
      </c>
      <c r="AA286" s="3" t="n">
        <v>1.69721533893607E-005</v>
      </c>
      <c r="AB286" s="3" t="n">
        <v>9.86873237707186E-006</v>
      </c>
      <c r="AC286" s="3" t="n">
        <v>1.14783624667325E-005</v>
      </c>
      <c r="AD286" s="3" t="n">
        <v>-6.81288474879693E-006</v>
      </c>
      <c r="AE286" s="3" t="n">
        <v>1.55850357259623E-005</v>
      </c>
      <c r="AF286" s="3" t="n">
        <v>-5.51130278836353E-006</v>
      </c>
      <c r="AG286" s="3" t="n">
        <v>1.04708260550978E-005</v>
      </c>
      <c r="AH286" s="2"/>
      <c r="AI286" s="2"/>
      <c r="AJ286" s="2"/>
      <c r="AK286" s="2"/>
      <c r="AL286" s="2" t="n">
        <v>-0.0424783900380134</v>
      </c>
      <c r="AM286" s="2" t="n">
        <v>0.0261097494512796</v>
      </c>
      <c r="AN286" s="3" t="n">
        <v>-0.00891933962702751</v>
      </c>
      <c r="AO286" s="3" t="n">
        <v>-0.00278057716786861</v>
      </c>
      <c r="AP286" s="3" t="n">
        <v>-4.47778575107804E-006</v>
      </c>
      <c r="AQ286" s="3" t="n">
        <v>3.24558936881658E-006</v>
      </c>
      <c r="AR286" s="3" t="n">
        <v>-7.77520381234353E-006</v>
      </c>
      <c r="AS286" s="3" t="n">
        <v>3.98822885472327E-006</v>
      </c>
      <c r="AT286" s="3" t="n">
        <v>-7.31978889234596E-006</v>
      </c>
      <c r="AU286" s="3" t="n">
        <v>-8.22030688141239E-006</v>
      </c>
      <c r="AV286" s="3" t="n">
        <v>-2.0382563889143E-005</v>
      </c>
      <c r="AW286" s="3" t="n">
        <v>-5.18181423103669E-006</v>
      </c>
      <c r="AX286" s="2"/>
      <c r="AY286" s="2"/>
      <c r="AZ286" s="2"/>
      <c r="BA286" s="2"/>
      <c r="BB286" s="2"/>
      <c r="BC286" s="2"/>
      <c r="BD286" s="3" t="n">
        <v>0.0887897759675979</v>
      </c>
      <c r="BE286" s="3" t="n">
        <v>-0.0105683002620935</v>
      </c>
      <c r="BF286" s="3" t="n">
        <v>-1.37205029204778E-006</v>
      </c>
      <c r="BG286" s="3" t="n">
        <v>-1.67269590747309E-005</v>
      </c>
      <c r="BH286" s="3" t="n">
        <v>6.02136742600123E-006</v>
      </c>
      <c r="BI286" s="3" t="n">
        <v>-1.8872622604249E-005</v>
      </c>
      <c r="BJ286" s="3" t="n">
        <v>-8.32982209431065E-007</v>
      </c>
      <c r="BK286" s="3" t="n">
        <v>-6.34165598967229E-006</v>
      </c>
      <c r="BL286" s="3" t="n">
        <v>5.68245104659581E-006</v>
      </c>
      <c r="BM286" s="3" t="n">
        <v>1.90878881767275E-006</v>
      </c>
      <c r="BN286" s="2"/>
      <c r="BO286" s="2"/>
      <c r="BP286" s="2"/>
      <c r="BQ286" s="2"/>
      <c r="BR286" s="2"/>
      <c r="BS286" s="2"/>
      <c r="BT286" s="2"/>
      <c r="BU286" s="2"/>
      <c r="BV286" s="2" t="n">
        <v>0.0964709594845771</v>
      </c>
      <c r="BW286" s="2" t="n">
        <v>0.117678202688694</v>
      </c>
      <c r="BX286" s="3" t="n">
        <v>0.00069745973451063</v>
      </c>
      <c r="BY286" s="2" t="n">
        <v>-0.00399838108569383</v>
      </c>
      <c r="BZ286" s="3" t="n">
        <v>0.00184771209023892</v>
      </c>
      <c r="CA286" s="3" t="n">
        <v>-0.00459775421768426</v>
      </c>
      <c r="CB286" s="3" t="n">
        <v>0.00338774779811501</v>
      </c>
      <c r="CC286" s="3" t="n">
        <v>-0.00156134518329054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0.0253534074872732</v>
      </c>
      <c r="CO286" s="2" t="n">
        <v>-0.00599769689142704</v>
      </c>
      <c r="CP286" s="2" t="n">
        <v>-0.00869998894631862</v>
      </c>
      <c r="CQ286" s="2" t="n">
        <v>0.00243446161039173</v>
      </c>
      <c r="CR286" s="3" t="n">
        <v>0.00173391145654022</v>
      </c>
      <c r="CS286" s="3" t="n">
        <v>0.000567162060178816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332931689918041</v>
      </c>
      <c r="DG286" s="2" t="n">
        <v>0.0148040642961859</v>
      </c>
      <c r="DH286" s="3" t="n">
        <v>-0.0115498453378677</v>
      </c>
      <c r="DI286" s="3" t="n">
        <v>-0.00303625804372131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0.0439629405736923</v>
      </c>
      <c r="DY286" s="2" t="n">
        <v>-0.0118800923228263</v>
      </c>
    </row>
    <row r="287" customFormat="false" ht="11.25" hidden="false" customHeight="false" outlineLevel="0" collapsed="false">
      <c r="A287" s="1" t="n">
        <v>281</v>
      </c>
      <c r="B287" s="2" t="n">
        <v>0.112691082060337</v>
      </c>
      <c r="C287" s="2" t="n">
        <v>0.0782382264733314</v>
      </c>
      <c r="D287" s="3" t="n">
        <v>0.0016942674992606</v>
      </c>
      <c r="E287" s="3" t="n">
        <v>-0.00114313291851431</v>
      </c>
      <c r="F287" s="3" t="n">
        <v>0.0027716620825231</v>
      </c>
      <c r="G287" s="3" t="n">
        <v>-0.00952368136495351</v>
      </c>
      <c r="H287" s="3" t="n">
        <v>0.00218001473695039</v>
      </c>
      <c r="I287" s="3" t="n">
        <v>-0.0013574679614976</v>
      </c>
      <c r="J287" s="3" t="n">
        <v>-7.51761263018124E-007</v>
      </c>
      <c r="K287" s="3" t="n">
        <v>-3.02340922644361E-005</v>
      </c>
      <c r="L287" s="3" t="n">
        <v>1.8242740225105E-006</v>
      </c>
      <c r="M287" s="3" t="n">
        <v>-3.93417849409161E-007</v>
      </c>
      <c r="N287" s="3" t="n">
        <v>-1.74810190856078E-006</v>
      </c>
      <c r="O287" s="3" t="n">
        <v>-8.59677129483316E-006</v>
      </c>
      <c r="P287" s="3" t="n">
        <v>-2.99655698654532E-006</v>
      </c>
      <c r="Q287" s="3" t="n">
        <v>2.44202715293795E-006</v>
      </c>
      <c r="R287" s="2"/>
      <c r="S287" s="2"/>
      <c r="T287" s="3" t="n">
        <v>0.0259331036359071</v>
      </c>
      <c r="U287" s="2" t="n">
        <v>-0.0337868593633174</v>
      </c>
      <c r="V287" s="3" t="n">
        <v>-0.00404534814879298</v>
      </c>
      <c r="W287" s="3" t="n">
        <v>-4.76482564408797E-005</v>
      </c>
      <c r="X287" s="3" t="n">
        <v>0.00135903223417699</v>
      </c>
      <c r="Y287" s="3" t="n">
        <v>0.000258094922173768</v>
      </c>
      <c r="Z287" s="3" t="n">
        <v>2.52275276579894E-005</v>
      </c>
      <c r="AA287" s="3" t="n">
        <v>1.04713381006149E-005</v>
      </c>
      <c r="AB287" s="3" t="n">
        <v>1.40172123792581E-005</v>
      </c>
      <c r="AC287" s="3" t="n">
        <v>4.82059067508089E-006</v>
      </c>
      <c r="AD287" s="3" t="n">
        <v>-2.49781169259222E-006</v>
      </c>
      <c r="AE287" s="3" t="n">
        <v>4.54636483482318E-006</v>
      </c>
      <c r="AF287" s="3" t="n">
        <v>4.76884952149703E-006</v>
      </c>
      <c r="AG287" s="3" t="n">
        <v>1.96614710148423E-005</v>
      </c>
      <c r="AH287" s="2"/>
      <c r="AI287" s="2"/>
      <c r="AJ287" s="2"/>
      <c r="AK287" s="2"/>
      <c r="AL287" s="2" t="n">
        <v>-0.0411712601780891</v>
      </c>
      <c r="AM287" s="2" t="n">
        <v>0.0626801699399948</v>
      </c>
      <c r="AN287" s="3" t="n">
        <v>-0.0098626222461462</v>
      </c>
      <c r="AO287" s="3" t="n">
        <v>-0.000985693070106208</v>
      </c>
      <c r="AP287" s="3" t="n">
        <v>7.19612387456436E-007</v>
      </c>
      <c r="AQ287" s="3" t="n">
        <v>7.49404989619506E-006</v>
      </c>
      <c r="AR287" s="3" t="n">
        <v>1.31110436996095E-006</v>
      </c>
      <c r="AS287" s="3" t="n">
        <v>9.35788102651713E-006</v>
      </c>
      <c r="AT287" s="3" t="n">
        <v>-2.19558046410384E-006</v>
      </c>
      <c r="AU287" s="3" t="n">
        <v>-7.58847272663842E-006</v>
      </c>
      <c r="AV287" s="3" t="n">
        <v>-1.68497317645233E-005</v>
      </c>
      <c r="AW287" s="3" t="n">
        <v>6.11307905273861E-006</v>
      </c>
      <c r="AX287" s="2"/>
      <c r="AY287" s="2"/>
      <c r="AZ287" s="2"/>
      <c r="BA287" s="2"/>
      <c r="BB287" s="2"/>
      <c r="BC287" s="2"/>
      <c r="BD287" s="3" t="n">
        <v>0.0769417285919189</v>
      </c>
      <c r="BE287" s="3" t="n">
        <v>-0.0270880125463008</v>
      </c>
      <c r="BF287" s="3" t="n">
        <v>-1.07710393422166E-005</v>
      </c>
      <c r="BG287" s="3" t="n">
        <v>-2.16995031223632E-005</v>
      </c>
      <c r="BH287" s="3" t="n">
        <v>7.73715419200016E-006</v>
      </c>
      <c r="BI287" s="3" t="n">
        <v>-4.62556226921151E-006</v>
      </c>
      <c r="BJ287" s="3" t="n">
        <v>-1.42575099744135E-005</v>
      </c>
      <c r="BK287" s="3" t="n">
        <v>-2.39311466430081E-005</v>
      </c>
      <c r="BL287" s="3" t="n">
        <v>1.22040846690652E-005</v>
      </c>
      <c r="BM287" s="3" t="n">
        <v>-8.38914672840473E-007</v>
      </c>
      <c r="BN287" s="2"/>
      <c r="BO287" s="2"/>
      <c r="BP287" s="2"/>
      <c r="BQ287" s="2"/>
      <c r="BR287" s="2"/>
      <c r="BS287" s="2"/>
      <c r="BT287" s="2"/>
      <c r="BU287" s="2"/>
      <c r="BV287" s="3" t="n">
        <v>0.116252973675727</v>
      </c>
      <c r="BW287" s="2" t="n">
        <v>0.108481995761394</v>
      </c>
      <c r="BX287" s="3" t="n">
        <v>-9.0410147095099E-005</v>
      </c>
      <c r="BY287" s="3" t="n">
        <v>-0.00434510922059416</v>
      </c>
      <c r="BZ287" s="3" t="n">
        <v>0.000436613656347617</v>
      </c>
      <c r="CA287" s="3" t="n">
        <v>-0.00462586060166359</v>
      </c>
      <c r="CB287" s="3" t="n">
        <v>0.002982834354043</v>
      </c>
      <c r="CC287" s="3" t="n">
        <v>-0.00232499605044722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0.0196977630257606</v>
      </c>
      <c r="CO287" s="2" t="n">
        <v>-0.000330806768033653</v>
      </c>
      <c r="CP287" s="2" t="n">
        <v>-0.00820793118327856</v>
      </c>
      <c r="CQ287" s="3" t="n">
        <v>0.00450085289776325</v>
      </c>
      <c r="CR287" s="3" t="n">
        <v>0.00180378975346684</v>
      </c>
      <c r="CS287" s="3" t="n">
        <v>1.09712154880981E-005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-0.0356387980282306</v>
      </c>
      <c r="DG287" s="2" t="n">
        <v>0.034556183964014</v>
      </c>
      <c r="DH287" s="3" t="n">
        <v>-0.0121737429872155</v>
      </c>
      <c r="DI287" s="3" t="n">
        <v>-9.79547257884405E-005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0.0235209465026855</v>
      </c>
      <c r="DY287" s="2" t="n">
        <v>-0.0133571913465857</v>
      </c>
    </row>
    <row r="288" customFormat="false" ht="11.25" hidden="false" customHeight="false" outlineLevel="0" collapsed="false">
      <c r="A288" s="1" t="n">
        <v>282</v>
      </c>
      <c r="B288" s="2" t="n">
        <v>0.12107628583908</v>
      </c>
      <c r="C288" s="2" t="n">
        <v>0.0578497573733329</v>
      </c>
      <c r="D288" s="3" t="n">
        <v>0.00150673429016023</v>
      </c>
      <c r="E288" s="3" t="n">
        <v>-0.00181794038508087</v>
      </c>
      <c r="F288" s="3" t="n">
        <v>0.000310206378344446</v>
      </c>
      <c r="G288" s="3" t="n">
        <v>-0.00982663128525018</v>
      </c>
      <c r="H288" s="3" t="n">
        <v>0.00191451783757656</v>
      </c>
      <c r="I288" s="3" t="n">
        <v>-0.00187146349344402</v>
      </c>
      <c r="J288" s="3" t="n">
        <v>4.70781014882959E-006</v>
      </c>
      <c r="K288" s="3" t="n">
        <v>-1.42042172228684E-005</v>
      </c>
      <c r="L288" s="3" t="n">
        <v>5.11597500008065E-006</v>
      </c>
      <c r="M288" s="3" t="n">
        <v>1.32367340484052E-005</v>
      </c>
      <c r="N288" s="3" t="n">
        <v>-9.95951813820283E-006</v>
      </c>
      <c r="O288" s="3" t="n">
        <v>-1.09443290057242E-005</v>
      </c>
      <c r="P288" s="3" t="n">
        <v>7.92616219769115E-007</v>
      </c>
      <c r="Q288" s="3" t="n">
        <v>-2.66204747134679E-008</v>
      </c>
      <c r="R288" s="2"/>
      <c r="S288" s="2"/>
      <c r="T288" s="2" t="n">
        <v>0.00939949695020914</v>
      </c>
      <c r="U288" s="2" t="n">
        <v>-0.0188580900430679</v>
      </c>
      <c r="V288" s="2" t="n">
        <v>-0.00425268523395061</v>
      </c>
      <c r="W288" s="3" t="n">
        <v>0.000924100051634013</v>
      </c>
      <c r="X288" s="3" t="n">
        <v>0.00136802159249782</v>
      </c>
      <c r="Y288" s="3" t="n">
        <v>-0.000184392047231085</v>
      </c>
      <c r="Z288" s="3" t="n">
        <v>8.36638537293765E-006</v>
      </c>
      <c r="AA288" s="3" t="n">
        <v>2.79196137853432E-005</v>
      </c>
      <c r="AB288" s="3" t="n">
        <v>9.41949201660463E-006</v>
      </c>
      <c r="AC288" s="3" t="n">
        <v>1.06395318653085E-005</v>
      </c>
      <c r="AD288" s="3" t="n">
        <v>2.2275737592281E-006</v>
      </c>
      <c r="AE288" s="3" t="n">
        <v>1.17609406515839E-005</v>
      </c>
      <c r="AF288" s="3" t="n">
        <v>-9.40673942295688E-007</v>
      </c>
      <c r="AG288" s="3" t="n">
        <v>1.22222918434999E-005</v>
      </c>
      <c r="AH288" s="2"/>
      <c r="AI288" s="2"/>
      <c r="AJ288" s="2"/>
      <c r="AK288" s="2"/>
      <c r="AL288" s="3" t="n">
        <v>-0.0269915480166673</v>
      </c>
      <c r="AM288" s="2" t="n">
        <v>0.0830321386456489</v>
      </c>
      <c r="AN288" s="3" t="n">
        <v>-0.0101531902328133</v>
      </c>
      <c r="AO288" s="3" t="n">
        <v>0.0016235375078395</v>
      </c>
      <c r="AP288" s="3" t="n">
        <v>2.16682821019276E-007</v>
      </c>
      <c r="AQ288" s="3" t="n">
        <v>2.90693587885471E-005</v>
      </c>
      <c r="AR288" s="3" t="n">
        <v>-1.78275593043508E-006</v>
      </c>
      <c r="AS288" s="3" t="n">
        <v>1.21882621897384E-005</v>
      </c>
      <c r="AT288" s="3" t="n">
        <v>3.23387280332099E-006</v>
      </c>
      <c r="AU288" s="3" t="n">
        <v>-6.57960663374979E-006</v>
      </c>
      <c r="AV288" s="3" t="n">
        <v>-1.08877829916309E-005</v>
      </c>
      <c r="AW288" s="3" t="n">
        <v>2.00651866180123E-005</v>
      </c>
      <c r="AX288" s="2"/>
      <c r="AY288" s="2"/>
      <c r="AZ288" s="2"/>
      <c r="BA288" s="2"/>
      <c r="BB288" s="2"/>
      <c r="BC288" s="2"/>
      <c r="BD288" s="3" t="n">
        <v>0.0534609220921993</v>
      </c>
      <c r="BE288" s="3" t="n">
        <v>-0.0407486371695995</v>
      </c>
      <c r="BF288" s="3" t="n">
        <v>-1.16597348096547E-005</v>
      </c>
      <c r="BG288" s="3" t="n">
        <v>-3.50860295839083E-006</v>
      </c>
      <c r="BH288" s="3" t="n">
        <v>-5.38786707693361E-006</v>
      </c>
      <c r="BI288" s="3" t="n">
        <v>-6.31229067948879E-006</v>
      </c>
      <c r="BJ288" s="3" t="n">
        <v>-1.73900898516876E-005</v>
      </c>
      <c r="BK288" s="3" t="n">
        <v>-4.12512235925532E-006</v>
      </c>
      <c r="BL288" s="3" t="n">
        <v>-1.23566196634783E-005</v>
      </c>
      <c r="BM288" s="3" t="n">
        <v>-6.56236670693033E-006</v>
      </c>
      <c r="BN288" s="2"/>
      <c r="BO288" s="2"/>
      <c r="BP288" s="2"/>
      <c r="BQ288" s="2"/>
      <c r="BR288" s="2"/>
      <c r="BS288" s="2"/>
      <c r="BT288" s="2"/>
      <c r="BU288" s="2"/>
      <c r="BV288" s="3" t="n">
        <v>0.136336043477058</v>
      </c>
      <c r="BW288" s="2" t="n">
        <v>0.0893716439604759</v>
      </c>
      <c r="BX288" s="3" t="n">
        <v>-0.0010139753576368</v>
      </c>
      <c r="BY288" s="2" t="n">
        <v>-0.00456750998273491</v>
      </c>
      <c r="BZ288" s="3" t="n">
        <v>-0.000725818623322993</v>
      </c>
      <c r="CA288" s="3" t="n">
        <v>-0.00428147614002227</v>
      </c>
      <c r="CB288" s="3" t="n">
        <v>0.00235107191838324</v>
      </c>
      <c r="CC288" s="2" t="n">
        <v>-0.0029210087377578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0.0133606623858213</v>
      </c>
      <c r="CO288" s="2" t="n">
        <v>0.00343423639424145</v>
      </c>
      <c r="CP288" s="3" t="n">
        <v>-0.00712192337960004</v>
      </c>
      <c r="CQ288" s="3" t="n">
        <v>0.00650885934010148</v>
      </c>
      <c r="CR288" s="3" t="n">
        <v>0.00171533843968063</v>
      </c>
      <c r="CS288" s="3" t="n">
        <v>-0.000527500349562615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 t="n">
        <v>-0.0331247113645076</v>
      </c>
      <c r="DG288" s="2" t="n">
        <v>0.0562443062663078</v>
      </c>
      <c r="DH288" s="2" t="n">
        <v>-0.0119031472131609</v>
      </c>
      <c r="DI288" s="3" t="n">
        <v>0.00279022054746747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0.00946343131363391</v>
      </c>
      <c r="DY288" s="2" t="n">
        <v>-0.00987451523542404</v>
      </c>
    </row>
    <row r="289" customFormat="false" ht="11.25" hidden="false" customHeight="false" outlineLevel="0" collapsed="false">
      <c r="A289" s="1" t="n">
        <v>283</v>
      </c>
      <c r="B289" s="2" t="n">
        <v>0.121735572814941</v>
      </c>
      <c r="C289" s="2" t="n">
        <v>0.0470856092870235</v>
      </c>
      <c r="D289" s="3" t="n">
        <v>0.000983719364739954</v>
      </c>
      <c r="E289" s="3" t="n">
        <v>-0.00227060541510582</v>
      </c>
      <c r="F289" s="3" t="n">
        <v>-0.00235587614588439</v>
      </c>
      <c r="G289" s="3" t="n">
        <v>-0.00953817833214998</v>
      </c>
      <c r="H289" s="3" t="n">
        <v>0.00139257730916142</v>
      </c>
      <c r="I289" s="2" t="n">
        <v>-0.00236615957692265</v>
      </c>
      <c r="J289" s="3" t="n">
        <v>1.99531064026814E-006</v>
      </c>
      <c r="K289" s="3" t="n">
        <v>-6.89422950017615E-006</v>
      </c>
      <c r="L289" s="3" t="n">
        <v>-1.0270077837049E-005</v>
      </c>
      <c r="M289" s="3" t="n">
        <v>8.46997500048019E-006</v>
      </c>
      <c r="N289" s="3" t="n">
        <v>-1.18524676508968E-005</v>
      </c>
      <c r="O289" s="3" t="n">
        <v>-2.16442822420503E-006</v>
      </c>
      <c r="P289" s="3" t="n">
        <v>-7.41146641303203E-006</v>
      </c>
      <c r="Q289" s="3" t="n">
        <v>-4.37068820247077E-006</v>
      </c>
      <c r="R289" s="2"/>
      <c r="S289" s="2"/>
      <c r="T289" s="2" t="n">
        <v>0.00467397738248109</v>
      </c>
      <c r="U289" s="3" t="n">
        <v>6.77912703395122E-006</v>
      </c>
      <c r="V289" s="3" t="n">
        <v>-0.0042113047093153</v>
      </c>
      <c r="W289" s="3" t="n">
        <v>0.0019821326714009</v>
      </c>
      <c r="X289" s="3" t="n">
        <v>0.00129692326299846</v>
      </c>
      <c r="Y289" s="3" t="n">
        <v>-0.000627610133960843</v>
      </c>
      <c r="Z289" s="3" t="n">
        <v>2.27936607188894E-006</v>
      </c>
      <c r="AA289" s="3" t="n">
        <v>3.68537148460745E-005</v>
      </c>
      <c r="AB289" s="3" t="n">
        <v>9.26802385947667E-006</v>
      </c>
      <c r="AC289" s="3" t="n">
        <v>4.86092494611511E-006</v>
      </c>
      <c r="AD289" s="3" t="n">
        <v>2.00382532966614E-006</v>
      </c>
      <c r="AE289" s="3" t="n">
        <v>1.15710899990517E-005</v>
      </c>
      <c r="AF289" s="3" t="n">
        <v>8.69245741341728E-006</v>
      </c>
      <c r="AG289" s="3" t="n">
        <v>6.84598398947855E-006</v>
      </c>
      <c r="AH289" s="2"/>
      <c r="AI289" s="2"/>
      <c r="AJ289" s="2"/>
      <c r="AK289" s="2"/>
      <c r="AL289" s="2" t="n">
        <v>-0.0195631328970193</v>
      </c>
      <c r="AM289" s="3" t="n">
        <v>0.0996306389570236</v>
      </c>
      <c r="AN289" s="3" t="n">
        <v>-0.00941134616732597</v>
      </c>
      <c r="AO289" s="3" t="n">
        <v>0.00409031426534056</v>
      </c>
      <c r="AP289" s="3" t="n">
        <v>-1.69575778272701E-005</v>
      </c>
      <c r="AQ289" s="3" t="n">
        <v>1.04388072941219E-006</v>
      </c>
      <c r="AR289" s="3" t="n">
        <v>5.6878846521613E-008</v>
      </c>
      <c r="AS289" s="3" t="n">
        <v>-6.16785291640553E-006</v>
      </c>
      <c r="AT289" s="3" t="n">
        <v>-3.45741818819078E-006</v>
      </c>
      <c r="AU289" s="3" t="n">
        <v>2.14383589991484E-006</v>
      </c>
      <c r="AV289" s="3" t="n">
        <v>-1.11122117232298E-005</v>
      </c>
      <c r="AW289" s="3" t="n">
        <v>1.88211142813088E-005</v>
      </c>
      <c r="AX289" s="2"/>
      <c r="AY289" s="2"/>
      <c r="AZ289" s="2"/>
      <c r="BA289" s="2"/>
      <c r="BB289" s="2"/>
      <c r="BC289" s="2"/>
      <c r="BD289" s="3" t="n">
        <v>0.0240136831998825</v>
      </c>
      <c r="BE289" s="3" t="n">
        <v>-0.041348859667778</v>
      </c>
      <c r="BF289" s="3" t="n">
        <v>-5.80943469685735E-006</v>
      </c>
      <c r="BG289" s="3" t="n">
        <v>-6.73426620778627E-006</v>
      </c>
      <c r="BH289" s="3" t="n">
        <v>-1.81034611159702E-005</v>
      </c>
      <c r="BI289" s="3" t="n">
        <v>-5.15189731231657E-006</v>
      </c>
      <c r="BJ289" s="3" t="n">
        <v>-2.57151623372919E-005</v>
      </c>
      <c r="BK289" s="3" t="n">
        <v>-1.85096837412857E-006</v>
      </c>
      <c r="BL289" s="3" t="n">
        <v>-6.61929152556695E-006</v>
      </c>
      <c r="BM289" s="3" t="n">
        <v>1.10428964035236E-005</v>
      </c>
      <c r="BN289" s="2"/>
      <c r="BO289" s="2"/>
      <c r="BP289" s="2"/>
      <c r="BQ289" s="2"/>
      <c r="BR289" s="2"/>
      <c r="BS289" s="2"/>
      <c r="BT289" s="2"/>
      <c r="BU289" s="2"/>
      <c r="BV289" s="2" t="n">
        <v>0.146073162555694</v>
      </c>
      <c r="BW289" s="2" t="n">
        <v>0.057508897036314</v>
      </c>
      <c r="BX289" s="3" t="n">
        <v>-0.00215202779509127</v>
      </c>
      <c r="BY289" s="2" t="n">
        <v>-0.00470587564632296</v>
      </c>
      <c r="BZ289" s="3" t="n">
        <v>-0.00164250493980944</v>
      </c>
      <c r="CA289" s="3" t="n">
        <v>-0.00371738267131149</v>
      </c>
      <c r="CB289" s="3" t="n">
        <v>0.00178027083165943</v>
      </c>
      <c r="CC289" s="3" t="n">
        <v>-0.0034425186458975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0.00467522395774722</v>
      </c>
      <c r="CO289" s="2" t="n">
        <v>0.0103069692850112</v>
      </c>
      <c r="CP289" s="3" t="n">
        <v>-0.00555890379473567</v>
      </c>
      <c r="CQ289" s="3" t="n">
        <v>0.00819786638021469</v>
      </c>
      <c r="CR289" s="3" t="n">
        <v>0.00144177326001226</v>
      </c>
      <c r="CS289" s="3" t="n">
        <v>-0.00101484893821179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-0.0184991657733917</v>
      </c>
      <c r="DG289" s="2" t="n">
        <v>0.0752685591578483</v>
      </c>
      <c r="DH289" s="3" t="n">
        <v>-0.0110961077734828</v>
      </c>
      <c r="DI289" s="3" t="n">
        <v>0.00558961369097232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118271484971046</v>
      </c>
      <c r="DY289" s="2" t="n">
        <v>-0.0057742721401155</v>
      </c>
    </row>
    <row r="290" customFormat="false" ht="11.25" hidden="false" customHeight="false" outlineLevel="0" collapsed="false">
      <c r="A290" s="1" t="n">
        <v>284</v>
      </c>
      <c r="B290" s="2" t="n">
        <v>0.137221008539199</v>
      </c>
      <c r="C290" s="2" t="n">
        <v>0.0345816910266876</v>
      </c>
      <c r="D290" s="3" t="n">
        <v>0.000604856817517429</v>
      </c>
      <c r="E290" s="3" t="n">
        <v>-0.00271425675600767</v>
      </c>
      <c r="F290" s="3" t="n">
        <v>-0.00474521331489086</v>
      </c>
      <c r="G290" s="3" t="n">
        <v>-0.00820622686296701</v>
      </c>
      <c r="H290" s="3" t="n">
        <v>0.000809918507002294</v>
      </c>
      <c r="I290" s="3" t="n">
        <v>-0.00257047824561595</v>
      </c>
      <c r="J290" s="3" t="n">
        <v>7.85411430115345E-007</v>
      </c>
      <c r="K290" s="3" t="n">
        <v>-2.33766240853583E-005</v>
      </c>
      <c r="L290" s="3" t="n">
        <v>-6.06742833042517E-006</v>
      </c>
      <c r="M290" s="3" t="n">
        <v>9.66237348620779E-006</v>
      </c>
      <c r="N290" s="3" t="n">
        <v>-1.49505394801963E-005</v>
      </c>
      <c r="O290" s="3" t="n">
        <v>-6.73964723318931E-006</v>
      </c>
      <c r="P290" s="3" t="n">
        <v>9.21813443710561E-006</v>
      </c>
      <c r="Q290" s="3" t="n">
        <v>7.0780888563604E-006</v>
      </c>
      <c r="R290" s="2"/>
      <c r="S290" s="2"/>
      <c r="T290" s="2" t="n">
        <v>0.00418567657470703</v>
      </c>
      <c r="U290" s="2" t="n">
        <v>0.0139810610562562</v>
      </c>
      <c r="V290" s="3" t="n">
        <v>-0.00398356420919299</v>
      </c>
      <c r="W290" s="3" t="n">
        <v>0.00315803638659417</v>
      </c>
      <c r="X290" s="3" t="n">
        <v>0.000967130763456225</v>
      </c>
      <c r="Y290" s="3" t="n">
        <v>-0.0010808192892</v>
      </c>
      <c r="Z290" s="3" t="n">
        <v>-2.09807171813736E-006</v>
      </c>
      <c r="AA290" s="3" t="n">
        <v>4.22978737333323E-005</v>
      </c>
      <c r="AB290" s="3" t="n">
        <v>-9.41260896070161E-006</v>
      </c>
      <c r="AC290" s="3" t="n">
        <v>1.5557678125333E-005</v>
      </c>
      <c r="AD290" s="3" t="n">
        <v>-3.61448314833978E-006</v>
      </c>
      <c r="AE290" s="3" t="n">
        <v>1.16710534712183E-005</v>
      </c>
      <c r="AF290" s="3" t="n">
        <v>1.27485855045961E-005</v>
      </c>
      <c r="AG290" s="3" t="n">
        <v>2.38056763919303E-005</v>
      </c>
      <c r="AH290" s="2"/>
      <c r="AI290" s="2"/>
      <c r="AJ290" s="2"/>
      <c r="AK290" s="2"/>
      <c r="AL290" s="2" t="n">
        <v>-0.00428708549588918</v>
      </c>
      <c r="AM290" s="3" t="n">
        <v>0.120430588722229</v>
      </c>
      <c r="AN290" s="2" t="n">
        <v>-0.00850796140730381</v>
      </c>
      <c r="AO290" s="3" t="n">
        <v>0.00639261864125728</v>
      </c>
      <c r="AP290" s="3" t="n">
        <v>-1.00987908808747E-005</v>
      </c>
      <c r="AQ290" s="3" t="n">
        <v>1.30718808577512E-006</v>
      </c>
      <c r="AR290" s="3" t="n">
        <v>-2.6651801817934E-005</v>
      </c>
      <c r="AS290" s="3" t="n">
        <v>7.67140306834335E-007</v>
      </c>
      <c r="AT290" s="3" t="n">
        <v>1.42070587116904E-006</v>
      </c>
      <c r="AU290" s="3" t="n">
        <v>-1.87985297088744E-005</v>
      </c>
      <c r="AV290" s="3" t="n">
        <v>-6.93296942699817E-006</v>
      </c>
      <c r="AW290" s="3" t="n">
        <v>1.01934938356862E-005</v>
      </c>
      <c r="AX290" s="2"/>
      <c r="AY290" s="2"/>
      <c r="AZ290" s="2"/>
      <c r="BA290" s="2"/>
      <c r="BB290" s="2"/>
      <c r="BC290" s="2"/>
      <c r="BD290" s="3" t="n">
        <v>-0.00411041779443621</v>
      </c>
      <c r="BE290" s="3" t="n">
        <v>-0.0272727683186531</v>
      </c>
      <c r="BF290" s="3" t="n">
        <v>-1.34326055558631E-005</v>
      </c>
      <c r="BG290" s="3" t="n">
        <v>1.52710981637938E-005</v>
      </c>
      <c r="BH290" s="3" t="n">
        <v>-2.43713220697827E-005</v>
      </c>
      <c r="BI290" s="3" t="n">
        <v>-1.7562562788953E-005</v>
      </c>
      <c r="BJ290" s="3" t="n">
        <v>-2.2952961444389E-005</v>
      </c>
      <c r="BK290" s="3" t="n">
        <v>6.72262899570341E-007</v>
      </c>
      <c r="BL290" s="3" t="n">
        <v>-1.72479194588959E-005</v>
      </c>
      <c r="BM290" s="3" t="n">
        <v>5.35898698217351E-006</v>
      </c>
      <c r="BN290" s="2"/>
      <c r="BO290" s="2"/>
      <c r="BP290" s="2"/>
      <c r="BQ290" s="2"/>
      <c r="BR290" s="2"/>
      <c r="BS290" s="2"/>
      <c r="BT290" s="2"/>
      <c r="BU290" s="2"/>
      <c r="BV290" s="2" t="n">
        <v>0.140349447727203</v>
      </c>
      <c r="BW290" s="2" t="n">
        <v>0.0262834951281547</v>
      </c>
      <c r="BX290" s="3" t="n">
        <v>-0.00357022788375616</v>
      </c>
      <c r="BY290" s="3" t="n">
        <v>-0.00441903341561555</v>
      </c>
      <c r="BZ290" s="3" t="n">
        <v>-0.00234025181271135</v>
      </c>
      <c r="CA290" s="3" t="n">
        <v>-0.00302409892901778</v>
      </c>
      <c r="CB290" s="3" t="n">
        <v>0.00103086628951132</v>
      </c>
      <c r="CC290" s="2" t="n">
        <v>-0.00400377064943313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 t="n">
        <v>-0.00125862110871821</v>
      </c>
      <c r="CO290" s="2" t="n">
        <v>0.0211064293980598</v>
      </c>
      <c r="CP290" s="3" t="n">
        <v>-0.00370251876302063</v>
      </c>
      <c r="CQ290" s="2" t="n">
        <v>0.00959668681025505</v>
      </c>
      <c r="CR290" s="3" t="n">
        <v>0.00103317643515765</v>
      </c>
      <c r="CS290" s="3" t="n">
        <v>-0.00139342760667204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-0.00122146110516041</v>
      </c>
      <c r="DG290" s="2" t="n">
        <v>0.0840524137020111</v>
      </c>
      <c r="DH290" s="3" t="n">
        <v>-0.0095272958278656</v>
      </c>
      <c r="DI290" s="3" t="n">
        <v>0.00832791533321142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316709391772747</v>
      </c>
      <c r="DY290" s="2" t="n">
        <v>0.0138179333880543</v>
      </c>
    </row>
    <row r="291" customFormat="false" ht="11.25" hidden="false" customHeight="false" outlineLevel="0" collapsed="false">
      <c r="A291" s="1" t="n">
        <v>285</v>
      </c>
      <c r="B291" s="2" t="n">
        <v>0.146200537681579</v>
      </c>
      <c r="C291" s="2" t="n">
        <v>0.00882108323276042</v>
      </c>
      <c r="D291" s="3" t="n">
        <v>-0.000146154459798708</v>
      </c>
      <c r="E291" s="2" t="n">
        <v>-0.00308516318909823</v>
      </c>
      <c r="F291" s="3" t="n">
        <v>-0.00640631327405571</v>
      </c>
      <c r="G291" s="3" t="n">
        <v>-0.00643776403740048</v>
      </c>
      <c r="H291" s="3" t="n">
        <v>0.000293875782517716</v>
      </c>
      <c r="I291" s="3" t="n">
        <v>-0.00274498830549418</v>
      </c>
      <c r="J291" s="3" t="n">
        <v>4.32440828035396E-007</v>
      </c>
      <c r="K291" s="3" t="n">
        <v>-2.98351969831856E-005</v>
      </c>
      <c r="L291" s="3" t="n">
        <v>9.36480830660002E-007</v>
      </c>
      <c r="M291" s="3" t="n">
        <v>1.97148821712289E-007</v>
      </c>
      <c r="N291" s="3" t="n">
        <v>1.27737052935117E-006</v>
      </c>
      <c r="O291" s="3" t="n">
        <v>-2.37821677728788E-006</v>
      </c>
      <c r="P291" s="3" t="n">
        <v>-3.95702500100014E-007</v>
      </c>
      <c r="Q291" s="3" t="n">
        <v>-2.51064193435013E-006</v>
      </c>
      <c r="R291" s="2"/>
      <c r="S291" s="2"/>
      <c r="T291" s="2" t="n">
        <v>0.00559153314679861</v>
      </c>
      <c r="U291" s="2" t="n">
        <v>0.0270673297345638</v>
      </c>
      <c r="V291" s="3" t="n">
        <v>-0.00325586926192045</v>
      </c>
      <c r="W291" s="2" t="n">
        <v>0.0044257715344429</v>
      </c>
      <c r="X291" s="3" t="n">
        <v>0.000521701702382415</v>
      </c>
      <c r="Y291" s="3" t="n">
        <v>-0.00130437000188976</v>
      </c>
      <c r="Z291" s="3" t="n">
        <v>2.9073355563014E-006</v>
      </c>
      <c r="AA291" s="3" t="n">
        <v>3.78730546799488E-005</v>
      </c>
      <c r="AB291" s="3" t="n">
        <v>2.70143300440395E-006</v>
      </c>
      <c r="AC291" s="3" t="n">
        <v>4.95769836561521E-006</v>
      </c>
      <c r="AD291" s="3" t="n">
        <v>9.97709048533579E-006</v>
      </c>
      <c r="AE291" s="3" t="n">
        <v>2.77584877039771E-005</v>
      </c>
      <c r="AF291" s="3" t="n">
        <v>7.81858204845775E-007</v>
      </c>
      <c r="AG291" s="3" t="n">
        <v>1.86418346856953E-005</v>
      </c>
      <c r="AH291" s="2"/>
      <c r="AI291" s="2"/>
      <c r="AJ291" s="2"/>
      <c r="AK291" s="2"/>
      <c r="AL291" s="2" t="n">
        <v>0.0217718295753002</v>
      </c>
      <c r="AM291" s="3" t="n">
        <v>0.132754698395729</v>
      </c>
      <c r="AN291" s="3" t="n">
        <v>-0.00687399879097938</v>
      </c>
      <c r="AO291" s="3" t="n">
        <v>0.00876104738563299</v>
      </c>
      <c r="AP291" s="3" t="n">
        <v>1.09324764707707E-005</v>
      </c>
      <c r="AQ291" s="3" t="n">
        <v>1.22466808534227E-005</v>
      </c>
      <c r="AR291" s="3" t="n">
        <v>-7.78533558332128E-006</v>
      </c>
      <c r="AS291" s="3" t="n">
        <v>1.51623578403814E-006</v>
      </c>
      <c r="AT291" s="3" t="n">
        <v>2.36322898672369E-006</v>
      </c>
      <c r="AU291" s="3" t="n">
        <v>7.77655168349156E-006</v>
      </c>
      <c r="AV291" s="3" t="n">
        <v>-1.26682825793977E-005</v>
      </c>
      <c r="AW291" s="3" t="n">
        <v>1.31572824102477E-005</v>
      </c>
      <c r="AX291" s="2"/>
      <c r="AY291" s="2"/>
      <c r="AZ291" s="2"/>
      <c r="BA291" s="2"/>
      <c r="BB291" s="2"/>
      <c r="BC291" s="2"/>
      <c r="BD291" s="3" t="n">
        <v>-0.0176463536918163</v>
      </c>
      <c r="BE291" s="3" t="n">
        <v>-0.00549890706315636</v>
      </c>
      <c r="BF291" s="3" t="n">
        <v>-1.0755504717963E-006</v>
      </c>
      <c r="BG291" s="3" t="n">
        <v>2.81021516457258E-006</v>
      </c>
      <c r="BH291" s="3" t="n">
        <v>-1.07235036921338E-005</v>
      </c>
      <c r="BI291" s="3" t="n">
        <v>6.77758180245291E-007</v>
      </c>
      <c r="BJ291" s="3" t="n">
        <v>-7.66979337640805E-006</v>
      </c>
      <c r="BK291" s="3" t="n">
        <v>2.37830548144302E-007</v>
      </c>
      <c r="BL291" s="3" t="n">
        <v>1.67583141319482E-006</v>
      </c>
      <c r="BM291" s="3" t="n">
        <v>7.25696281733689E-007</v>
      </c>
      <c r="BN291" s="2"/>
      <c r="BO291" s="2"/>
      <c r="BP291" s="2"/>
      <c r="BQ291" s="2"/>
      <c r="BR291" s="2"/>
      <c r="BS291" s="2"/>
      <c r="BT291" s="2"/>
      <c r="BU291" s="2"/>
      <c r="BV291" s="2" t="n">
        <v>0.127318382263183</v>
      </c>
      <c r="BW291" s="2" t="n">
        <v>0.000568602292332798</v>
      </c>
      <c r="BX291" s="3" t="n">
        <v>-0.00490827346220612</v>
      </c>
      <c r="BY291" s="3" t="n">
        <v>-0.00361347198486328</v>
      </c>
      <c r="BZ291" s="3" t="n">
        <v>-0.00283625582233071</v>
      </c>
      <c r="CA291" s="3" t="n">
        <v>-0.00216230424121022</v>
      </c>
      <c r="CB291" s="3" t="n">
        <v>-0.000110786488221492</v>
      </c>
      <c r="CC291" s="3" t="n">
        <v>-0.00435755308717489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-0.00294780288822948</v>
      </c>
      <c r="CO291" s="2" t="n">
        <v>0.0338574796915054</v>
      </c>
      <c r="CP291" s="3" t="n">
        <v>-0.00137030135374516</v>
      </c>
      <c r="CQ291" s="2" t="n">
        <v>0.0106417639181017</v>
      </c>
      <c r="CR291" s="3" t="n">
        <v>0.000513649429194629</v>
      </c>
      <c r="CS291" s="3" t="n">
        <v>-0.00157404399942606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140931149944663</v>
      </c>
      <c r="DG291" s="2" t="n">
        <v>0.0861635357141494</v>
      </c>
      <c r="DH291" s="3" t="n">
        <v>-0.00713052041828632</v>
      </c>
      <c r="DI291" s="3" t="n">
        <v>0.0106460815295577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357791073620319</v>
      </c>
      <c r="DY291" s="3" t="n">
        <v>0.0376298725605011</v>
      </c>
    </row>
    <row r="292" customFormat="false" ht="11.25" hidden="false" customHeight="false" outlineLevel="0" collapsed="false">
      <c r="A292" s="1" t="n">
        <v>286</v>
      </c>
      <c r="B292" s="3" t="n">
        <v>0.147967368364334</v>
      </c>
      <c r="C292" s="2" t="n">
        <v>-0.0242654420435428</v>
      </c>
      <c r="D292" s="3" t="n">
        <v>-0.000887530157342553</v>
      </c>
      <c r="E292" s="3" t="n">
        <v>-0.00331773748621344</v>
      </c>
      <c r="F292" s="3" t="n">
        <v>-0.00756073137745261</v>
      </c>
      <c r="G292" s="3" t="n">
        <v>-0.00447509670630097</v>
      </c>
      <c r="H292" s="3" t="n">
        <v>-0.000324676308082416</v>
      </c>
      <c r="I292" s="3" t="n">
        <v>-0.0028147860430181</v>
      </c>
      <c r="J292" s="3" t="n">
        <v>2.83092458630562E-006</v>
      </c>
      <c r="K292" s="3" t="n">
        <v>-1.47370974445948E-005</v>
      </c>
      <c r="L292" s="3" t="n">
        <v>4.45891100753215E-006</v>
      </c>
      <c r="M292" s="3" t="n">
        <v>-5.34023411091766E-006</v>
      </c>
      <c r="N292" s="3" t="n">
        <v>-1.68484239111421E-005</v>
      </c>
      <c r="O292" s="3" t="n">
        <v>-5.39125903742387E-006</v>
      </c>
      <c r="P292" s="3" t="n">
        <v>-4.03538069804199E-006</v>
      </c>
      <c r="Q292" s="3" t="n">
        <v>4.84950169266085E-006</v>
      </c>
      <c r="R292" s="2"/>
      <c r="S292" s="2"/>
      <c r="T292" s="2" t="n">
        <v>0.00926770269870758</v>
      </c>
      <c r="U292" s="2" t="n">
        <v>0.0388171561062336</v>
      </c>
      <c r="V292" s="2" t="n">
        <v>-0.00219195405952632</v>
      </c>
      <c r="W292" s="2" t="n">
        <v>0.00538116227835416</v>
      </c>
      <c r="X292" s="3" t="n">
        <v>6.06535031693056E-005</v>
      </c>
      <c r="Y292" s="3" t="n">
        <v>-0.00144523906055837</v>
      </c>
      <c r="Z292" s="3" t="n">
        <v>1.95617690224025E-006</v>
      </c>
      <c r="AA292" s="3" t="n">
        <v>4.5759337808704E-005</v>
      </c>
      <c r="AB292" s="3" t="n">
        <v>-4.63886044599348E-006</v>
      </c>
      <c r="AC292" s="3" t="n">
        <v>1.48133244692871E-006</v>
      </c>
      <c r="AD292" s="3" t="n">
        <v>-1.25082488011685E-005</v>
      </c>
      <c r="AE292" s="3" t="n">
        <v>1.30734442791435E-005</v>
      </c>
      <c r="AF292" s="3" t="n">
        <v>-2.14013948607316E-006</v>
      </c>
      <c r="AG292" s="3" t="n">
        <v>1.91392791748512E-005</v>
      </c>
      <c r="AH292" s="2"/>
      <c r="AI292" s="2"/>
      <c r="AJ292" s="2"/>
      <c r="AK292" s="2"/>
      <c r="AL292" s="2" t="n">
        <v>0.0458115860819816</v>
      </c>
      <c r="AM292" s="2" t="n">
        <v>0.129558011889457</v>
      </c>
      <c r="AN292" s="2" t="n">
        <v>-0.00454955082386732</v>
      </c>
      <c r="AO292" s="3" t="n">
        <v>0.0105884876102209</v>
      </c>
      <c r="AP292" s="3" t="n">
        <v>8.57614168126019E-007</v>
      </c>
      <c r="AQ292" s="3" t="n">
        <v>5.84846657147863E-006</v>
      </c>
      <c r="AR292" s="3" t="n">
        <v>-1.20019049063557E-005</v>
      </c>
      <c r="AS292" s="3" t="n">
        <v>4.29748843089328E-006</v>
      </c>
      <c r="AT292" s="3" t="n">
        <v>1.91061280929716E-005</v>
      </c>
      <c r="AU292" s="3" t="n">
        <v>-3.64783159056969E-006</v>
      </c>
      <c r="AV292" s="3" t="n">
        <v>-3.45075022778473E-006</v>
      </c>
      <c r="AW292" s="3" t="n">
        <v>2.96795337817457E-006</v>
      </c>
      <c r="AX292" s="2"/>
      <c r="AY292" s="2"/>
      <c r="AZ292" s="2"/>
      <c r="BA292" s="2"/>
      <c r="BB292" s="2"/>
      <c r="BC292" s="2"/>
      <c r="BD292" s="3" t="n">
        <v>-0.024929953739047</v>
      </c>
      <c r="BE292" s="3" t="n">
        <v>0.012964840978384</v>
      </c>
      <c r="BF292" s="3" t="n">
        <v>6.41368978904211E-006</v>
      </c>
      <c r="BG292" s="3" t="n">
        <v>-5.05359275848604E-006</v>
      </c>
      <c r="BH292" s="3" t="n">
        <v>-7.88658144301734E-006</v>
      </c>
      <c r="BI292" s="3" t="n">
        <v>9.72061297943582E-006</v>
      </c>
      <c r="BJ292" s="3" t="n">
        <v>-6.71378802508115E-006</v>
      </c>
      <c r="BK292" s="3" t="n">
        <v>-4.58936528957565E-006</v>
      </c>
      <c r="BL292" s="3" t="n">
        <v>-5.00977739648078E-006</v>
      </c>
      <c r="BM292" s="3" t="n">
        <v>-6.81934670865302E-006</v>
      </c>
      <c r="BN292" s="2"/>
      <c r="BO292" s="2"/>
      <c r="BP292" s="2"/>
      <c r="BQ292" s="2"/>
      <c r="BR292" s="2"/>
      <c r="BS292" s="2"/>
      <c r="BT292" s="2"/>
      <c r="BU292" s="2"/>
      <c r="BV292" s="2" t="n">
        <v>0.106087528169155</v>
      </c>
      <c r="BW292" s="2" t="n">
        <v>-0.0204794816672802</v>
      </c>
      <c r="BX292" s="3" t="n">
        <v>-0.00607941020280122</v>
      </c>
      <c r="BY292" s="3" t="n">
        <v>-0.00231413356959819</v>
      </c>
      <c r="BZ292" s="3" t="n">
        <v>-0.00292025506496429</v>
      </c>
      <c r="CA292" s="3" t="n">
        <v>-0.00121314474381506</v>
      </c>
      <c r="CB292" s="3" t="n">
        <v>-0.00127559073735028</v>
      </c>
      <c r="CC292" s="3" t="n">
        <v>-0.00417298823595047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00562718953005969</v>
      </c>
      <c r="CO292" s="2" t="n">
        <v>0.0451071970164775</v>
      </c>
      <c r="CP292" s="3" t="n">
        <v>0.00134248821996152</v>
      </c>
      <c r="CQ292" s="3" t="n">
        <v>0.0111348675563931</v>
      </c>
      <c r="CR292" s="3" t="n">
        <v>5.02539023727877E-006</v>
      </c>
      <c r="CS292" s="3" t="n">
        <v>-0.00159050046931952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0265588983893394</v>
      </c>
      <c r="DG292" s="2" t="n">
        <v>0.0879473090171814</v>
      </c>
      <c r="DH292" s="3" t="n">
        <v>-0.00426219450309872</v>
      </c>
      <c r="DI292" s="3" t="n">
        <v>0.0120631391182541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 t="n">
        <v>-0.0366625040769577</v>
      </c>
      <c r="DY292" s="2" t="n">
        <v>0.0524443946778774</v>
      </c>
    </row>
    <row r="293" customFormat="false" ht="11.25" hidden="false" customHeight="false" outlineLevel="0" collapsed="false">
      <c r="A293" s="1" t="n">
        <v>287</v>
      </c>
      <c r="B293" s="2" t="n">
        <v>0.133495405316352</v>
      </c>
      <c r="C293" s="2" t="n">
        <v>-0.0576740093529224</v>
      </c>
      <c r="D293" s="2" t="n">
        <v>-0.00198569474741816</v>
      </c>
      <c r="E293" s="3" t="n">
        <v>-0.0033187223598361</v>
      </c>
      <c r="F293" s="3" t="n">
        <v>-0.00816040951758623</v>
      </c>
      <c r="G293" s="3" t="n">
        <v>-0.00227928510867059</v>
      </c>
      <c r="H293" s="3" t="n">
        <v>-0.000959522614721208</v>
      </c>
      <c r="I293" s="3" t="n">
        <v>-0.0027412052731961</v>
      </c>
      <c r="J293" s="3" t="n">
        <v>-1.15170378194307E-005</v>
      </c>
      <c r="K293" s="3" t="n">
        <v>-1.02521271401201E-005</v>
      </c>
      <c r="L293" s="3" t="n">
        <v>-8.6910822574282E-006</v>
      </c>
      <c r="M293" s="3" t="n">
        <v>-1.79552887402678E-006</v>
      </c>
      <c r="N293" s="3" t="n">
        <v>-2.11939532164251E-005</v>
      </c>
      <c r="O293" s="3" t="n">
        <v>-6.8332865339471E-006</v>
      </c>
      <c r="P293" s="3" t="n">
        <v>1.25125588965602E-005</v>
      </c>
      <c r="Q293" s="3" t="n">
        <v>5.93436698181903E-006</v>
      </c>
      <c r="R293" s="2"/>
      <c r="S293" s="2"/>
      <c r="T293" s="2" t="n">
        <v>0.0107683632522821</v>
      </c>
      <c r="U293" s="2" t="n">
        <v>0.0499603971838951</v>
      </c>
      <c r="V293" s="3" t="n">
        <v>-0.000880398321896791</v>
      </c>
      <c r="W293" s="3" t="n">
        <v>0.00618082378059625</v>
      </c>
      <c r="X293" s="3" t="n">
        <v>-0.00046513884444721</v>
      </c>
      <c r="Y293" s="3" t="n">
        <v>-0.00130968983285129</v>
      </c>
      <c r="Z293" s="3" t="n">
        <v>-1.18166544780251E-005</v>
      </c>
      <c r="AA293" s="3" t="n">
        <v>2.42221613007132E-005</v>
      </c>
      <c r="AB293" s="3" t="n">
        <v>-7.04776175552979E-006</v>
      </c>
      <c r="AC293" s="3" t="n">
        <v>2.20196488953661E-005</v>
      </c>
      <c r="AD293" s="3" t="n">
        <v>-1.36796361402957E-005</v>
      </c>
      <c r="AE293" s="3" t="n">
        <v>1.16810169856762E-005</v>
      </c>
      <c r="AF293" s="3" t="n">
        <v>3.40684800903545E-006</v>
      </c>
      <c r="AG293" s="3" t="n">
        <v>2.40138706431025E-005</v>
      </c>
      <c r="AH293" s="2"/>
      <c r="AI293" s="2"/>
      <c r="AJ293" s="2"/>
      <c r="AK293" s="2"/>
      <c r="AL293" s="2" t="n">
        <v>0.0638729333877563</v>
      </c>
      <c r="AM293" s="2" t="n">
        <v>0.12661874294281</v>
      </c>
      <c r="AN293" s="2" t="n">
        <v>-0.0017147270264104</v>
      </c>
      <c r="AO293" s="2" t="n">
        <v>0.0116114113479852</v>
      </c>
      <c r="AP293" s="3" t="n">
        <v>-1.03440652310382E-005</v>
      </c>
      <c r="AQ293" s="3" t="n">
        <v>-9.25070889934431E-006</v>
      </c>
      <c r="AR293" s="3" t="n">
        <v>3.38224685947352E-006</v>
      </c>
      <c r="AS293" s="3" t="n">
        <v>-5.08699213241925E-006</v>
      </c>
      <c r="AT293" s="3" t="n">
        <v>1.35976370074786E-005</v>
      </c>
      <c r="AU293" s="3" t="n">
        <v>-3.00710780720692E-006</v>
      </c>
      <c r="AV293" s="3" t="n">
        <v>-2.76101923191163E-006</v>
      </c>
      <c r="AW293" s="3" t="n">
        <v>2.78182801594084E-006</v>
      </c>
      <c r="AX293" s="2"/>
      <c r="AY293" s="2"/>
      <c r="AZ293" s="2"/>
      <c r="BA293" s="2"/>
      <c r="BB293" s="2"/>
      <c r="BC293" s="2"/>
      <c r="BD293" s="3" t="n">
        <v>-0.0257868003100156</v>
      </c>
      <c r="BE293" s="3" t="n">
        <v>0.0302544813603162</v>
      </c>
      <c r="BF293" s="3" t="n">
        <v>-1.01316936707007E-005</v>
      </c>
      <c r="BG293" s="3" t="n">
        <v>-8.68815277499379E-006</v>
      </c>
      <c r="BH293" s="3" t="n">
        <v>-8.81286814546911E-006</v>
      </c>
      <c r="BI293" s="3" t="n">
        <v>6.71021280140848E-006</v>
      </c>
      <c r="BJ293" s="3" t="n">
        <v>-1.51419790199725E-005</v>
      </c>
      <c r="BK293" s="3" t="n">
        <v>2.0330696770543E-006</v>
      </c>
      <c r="BL293" s="3" t="n">
        <v>-6.65489039874955E-007</v>
      </c>
      <c r="BM293" s="3" t="n">
        <v>-5.37922414878266E-006</v>
      </c>
      <c r="BN293" s="2"/>
      <c r="BO293" s="2"/>
      <c r="BP293" s="2"/>
      <c r="BQ293" s="2"/>
      <c r="BR293" s="2"/>
      <c r="BS293" s="2"/>
      <c r="BT293" s="2"/>
      <c r="BU293" s="2"/>
      <c r="BV293" s="2" t="n">
        <v>0.0813771858811378</v>
      </c>
      <c r="BW293" s="2" t="n">
        <v>-0.033217579126358</v>
      </c>
      <c r="BX293" s="3" t="n">
        <v>-0.0067700995132327</v>
      </c>
      <c r="BY293" s="2" t="n">
        <v>-0.000584896479267627</v>
      </c>
      <c r="BZ293" s="3" t="n">
        <v>-0.00270417309366166</v>
      </c>
      <c r="CA293" s="3" t="n">
        <v>-0.000515590712893754</v>
      </c>
      <c r="CB293" s="2" t="n">
        <v>-0.00225364905782043</v>
      </c>
      <c r="CC293" s="3" t="n">
        <v>-0.003740138374269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0563410297036171</v>
      </c>
      <c r="CO293" s="2" t="n">
        <v>0.0523974746465683</v>
      </c>
      <c r="CP293" s="3" t="n">
        <v>0.00436616176739335</v>
      </c>
      <c r="CQ293" s="3" t="n">
        <v>0.0108492383733391</v>
      </c>
      <c r="CR293" s="3" t="n">
        <v>-0.000458236347185447</v>
      </c>
      <c r="CS293" s="3" t="n">
        <v>-0.00146570208016783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0419305562973022</v>
      </c>
      <c r="DG293" s="3" t="n">
        <v>0.0836143344640731</v>
      </c>
      <c r="DH293" s="3" t="n">
        <v>-0.00136235111858695</v>
      </c>
      <c r="DI293" s="3" t="n">
        <v>0.0129264099523425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-0.0373711362481117</v>
      </c>
      <c r="DY293" s="2" t="n">
        <v>0.0719452425837516</v>
      </c>
    </row>
    <row r="294" customFormat="false" ht="11.25" hidden="false" customHeight="false" outlineLevel="0" collapsed="false">
      <c r="A294" s="1" t="n">
        <v>288</v>
      </c>
      <c r="B294" s="2" t="n">
        <v>0.109724894165992</v>
      </c>
      <c r="C294" s="2" t="n">
        <v>-0.0848869383335113</v>
      </c>
      <c r="D294" s="3" t="n">
        <v>-0.00310861528851091</v>
      </c>
      <c r="E294" s="3" t="n">
        <v>-0.00284727197140455</v>
      </c>
      <c r="F294" s="3" t="n">
        <v>-0.00804293993860483</v>
      </c>
      <c r="G294" s="3" t="n">
        <v>-0.000183568568900227</v>
      </c>
      <c r="H294" s="3" t="n">
        <v>-0.0015384005382657</v>
      </c>
      <c r="I294" s="3" t="n">
        <v>-0.00250500789843499</v>
      </c>
      <c r="J294" s="3" t="n">
        <v>-1.24616626635543E-005</v>
      </c>
      <c r="K294" s="3" t="n">
        <v>-1.57925860548857E-005</v>
      </c>
      <c r="L294" s="3" t="n">
        <v>-2.78310221801803E-006</v>
      </c>
      <c r="M294" s="3" t="n">
        <v>1.603141186024E-006</v>
      </c>
      <c r="N294" s="3" t="n">
        <v>-4.07499146604095E-006</v>
      </c>
      <c r="O294" s="3" t="n">
        <v>-1.25157839647727E-005</v>
      </c>
      <c r="P294" s="3" t="n">
        <v>-2.13787061511538E-005</v>
      </c>
      <c r="Q294" s="3" t="n">
        <v>-2.09105746762361E-005</v>
      </c>
      <c r="R294" s="2"/>
      <c r="S294" s="2"/>
      <c r="T294" s="2" t="n">
        <v>0.0182199217379093</v>
      </c>
      <c r="U294" s="2" t="n">
        <v>0.0669143497943878</v>
      </c>
      <c r="V294" s="3" t="n">
        <v>0.00094722316134721</v>
      </c>
      <c r="W294" s="3" t="n">
        <v>0.00661314697936177</v>
      </c>
      <c r="X294" s="3" t="n">
        <v>-0.000770797312725335</v>
      </c>
      <c r="Y294" s="3" t="n">
        <v>-0.000945076870266348</v>
      </c>
      <c r="Z294" s="3" t="n">
        <v>-1.08196481960476E-005</v>
      </c>
      <c r="AA294" s="3" t="n">
        <v>3.57635835825931E-005</v>
      </c>
      <c r="AB294" s="3" t="n">
        <v>-1.39040739668416E-005</v>
      </c>
      <c r="AC294" s="3" t="n">
        <v>1.43963297887239E-005</v>
      </c>
      <c r="AD294" s="3" t="n">
        <v>-1.22735918921534E-005</v>
      </c>
      <c r="AE294" s="3" t="n">
        <v>-8.63836066855583E-006</v>
      </c>
      <c r="AF294" s="3" t="n">
        <v>-6.50561787551851E-006</v>
      </c>
      <c r="AG294" s="3" t="n">
        <v>1.34702522700536E-005</v>
      </c>
      <c r="AH294" s="2"/>
      <c r="AI294" s="2"/>
      <c r="AJ294" s="2"/>
      <c r="AK294" s="2"/>
      <c r="AL294" s="2" t="n">
        <v>0.0836832225322723</v>
      </c>
      <c r="AM294" s="2" t="n">
        <v>0.115022271871566</v>
      </c>
      <c r="AN294" s="2" t="n">
        <v>0.00126523594371974</v>
      </c>
      <c r="AO294" s="3" t="n">
        <v>0.0119043309241533</v>
      </c>
      <c r="AP294" s="3" t="n">
        <v>1.28847671021503E-006</v>
      </c>
      <c r="AQ294" s="3" t="n">
        <v>6.03636726737022E-006</v>
      </c>
      <c r="AR294" s="3" t="n">
        <v>-2.42137639361317E-006</v>
      </c>
      <c r="AS294" s="3" t="n">
        <v>1.42826920637162E-005</v>
      </c>
      <c r="AT294" s="3" t="n">
        <v>-6.2881067606213E-006</v>
      </c>
      <c r="AU294" s="3" t="n">
        <v>-1.66676582011859E-005</v>
      </c>
      <c r="AV294" s="3" t="n">
        <v>-6.41844144411152E-006</v>
      </c>
      <c r="AW294" s="3" t="n">
        <v>-8.79489289218327E-006</v>
      </c>
      <c r="AX294" s="2"/>
      <c r="AY294" s="2"/>
      <c r="AZ294" s="2"/>
      <c r="BA294" s="2"/>
      <c r="BB294" s="2"/>
      <c r="BC294" s="2"/>
      <c r="BD294" s="3" t="n">
        <v>-0.0273051504045724</v>
      </c>
      <c r="BE294" s="3" t="n">
        <v>0.0438503101468086</v>
      </c>
      <c r="BF294" s="3" t="n">
        <v>-6.57613145449431E-006</v>
      </c>
      <c r="BG294" s="3" t="n">
        <v>-9.86676059255842E-006</v>
      </c>
      <c r="BH294" s="3" t="n">
        <v>-2.33843798014277E-006</v>
      </c>
      <c r="BI294" s="3" t="n">
        <v>1.2960476851731E-005</v>
      </c>
      <c r="BJ294" s="3" t="n">
        <v>-9.04213902686024E-006</v>
      </c>
      <c r="BK294" s="3" t="n">
        <v>6.21282106294529E-006</v>
      </c>
      <c r="BL294" s="3" t="n">
        <v>-8.48465879244031E-006</v>
      </c>
      <c r="BM294" s="3" t="n">
        <v>2.15781051338126E-006</v>
      </c>
      <c r="BN294" s="2"/>
      <c r="BO294" s="2"/>
      <c r="BP294" s="2"/>
      <c r="BQ294" s="2"/>
      <c r="BR294" s="2"/>
      <c r="BS294" s="2"/>
      <c r="BT294" s="2"/>
      <c r="BU294" s="2"/>
      <c r="BV294" s="2" t="n">
        <v>0.0547904334962368</v>
      </c>
      <c r="BW294" s="2" t="n">
        <v>-0.0377405174076557</v>
      </c>
      <c r="BX294" s="3" t="n">
        <v>-0.00692953169345855</v>
      </c>
      <c r="BY294" s="2" t="n">
        <v>0.00130980066023767</v>
      </c>
      <c r="BZ294" s="3" t="n">
        <v>-0.00247897300869226</v>
      </c>
      <c r="CA294" s="3" t="n">
        <v>6.34429525234736E-005</v>
      </c>
      <c r="CB294" s="2" t="n">
        <v>-0.0030385386198759</v>
      </c>
      <c r="CC294" s="3" t="n">
        <v>-0.00309412577189505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0926101580262184</v>
      </c>
      <c r="CO294" s="2" t="n">
        <v>0.0582423284649848</v>
      </c>
      <c r="CP294" s="3" t="n">
        <v>0.00716558191925287</v>
      </c>
      <c r="CQ294" s="3" t="n">
        <v>0.00948769133538007</v>
      </c>
      <c r="CR294" s="3" t="n">
        <v>-0.000851170334499329</v>
      </c>
      <c r="CS294" s="3" t="n">
        <v>-0.00117876683361828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0495260916650295</v>
      </c>
      <c r="DG294" s="2" t="n">
        <v>0.078466385602951</v>
      </c>
      <c r="DH294" s="3" t="n">
        <v>0.00188620528206229</v>
      </c>
      <c r="DI294" s="2" t="n">
        <v>0.0132032204419374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-0.0318088456988334</v>
      </c>
      <c r="DY294" s="3" t="n">
        <v>0.0901915878057479</v>
      </c>
    </row>
    <row r="295" customFormat="false" ht="11.25" hidden="false" customHeight="false" outlineLevel="0" collapsed="false">
      <c r="A295" s="1" t="n">
        <v>289</v>
      </c>
      <c r="B295" s="2" t="n">
        <v>0.0766197368502616</v>
      </c>
      <c r="C295" s="2" t="n">
        <v>-0.104654163122177</v>
      </c>
      <c r="D295" s="3" t="n">
        <v>-0.00400095339864492</v>
      </c>
      <c r="E295" s="2" t="n">
        <v>-0.00205470738001167</v>
      </c>
      <c r="F295" s="3" t="n">
        <v>-0.00751105370000004</v>
      </c>
      <c r="G295" s="3" t="n">
        <v>0.00163782376330345</v>
      </c>
      <c r="H295" s="3" t="n">
        <v>-0.00210647284984588</v>
      </c>
      <c r="I295" s="3" t="n">
        <v>-0.00228965375572443</v>
      </c>
      <c r="J295" s="3" t="n">
        <v>1.44554614962544E-005</v>
      </c>
      <c r="K295" s="3" t="n">
        <v>-1.08171861938899E-005</v>
      </c>
      <c r="L295" s="3" t="n">
        <v>-1.60479048645356E-005</v>
      </c>
      <c r="M295" s="3" t="n">
        <v>-1.52859611262101E-005</v>
      </c>
      <c r="N295" s="3" t="n">
        <v>-9.53788185142912E-006</v>
      </c>
      <c r="O295" s="3" t="n">
        <v>-9.80537606665166E-007</v>
      </c>
      <c r="P295" s="3" t="n">
        <v>8.36813427440574E-008</v>
      </c>
      <c r="Q295" s="3" t="n">
        <v>-9.14577594812726E-006</v>
      </c>
      <c r="R295" s="2"/>
      <c r="S295" s="2"/>
      <c r="T295" s="2" t="n">
        <v>0.0357310101389885</v>
      </c>
      <c r="U295" s="2" t="n">
        <v>0.0797508582472801</v>
      </c>
      <c r="V295" s="2" t="n">
        <v>0.00278097041882574</v>
      </c>
      <c r="W295" s="3" t="n">
        <v>0.00635875901207327</v>
      </c>
      <c r="X295" s="3" t="n">
        <v>-0.000919747340958565</v>
      </c>
      <c r="Y295" s="3" t="n">
        <v>-0.000672206049785018</v>
      </c>
      <c r="Z295" s="3" t="n">
        <v>-9.99478470475878E-006</v>
      </c>
      <c r="AA295" s="3" t="n">
        <v>2.35018269449938E-005</v>
      </c>
      <c r="AB295" s="3" t="n">
        <v>-6.26706878392724E-007</v>
      </c>
      <c r="AC295" s="3" t="n">
        <v>7.71943359723081E-006</v>
      </c>
      <c r="AD295" s="3" t="n">
        <v>-1.54988720169058E-005</v>
      </c>
      <c r="AE295" s="3" t="n">
        <v>9.6098983703996E-006</v>
      </c>
      <c r="AF295" s="3" t="n">
        <v>4.32847491538268E-006</v>
      </c>
      <c r="AG295" s="3" t="n">
        <v>1.06819252323475E-005</v>
      </c>
      <c r="AH295" s="2"/>
      <c r="AI295" s="2"/>
      <c r="AJ295" s="2"/>
      <c r="AK295" s="2"/>
      <c r="AL295" s="2" t="n">
        <v>0.0890932604670524</v>
      </c>
      <c r="AM295" s="2" t="n">
        <v>0.0980312973260879</v>
      </c>
      <c r="AN295" s="2" t="n">
        <v>0.00456466525793075</v>
      </c>
      <c r="AO295" s="2" t="n">
        <v>0.0113591626286506</v>
      </c>
      <c r="AP295" s="3" t="n">
        <v>6.59566239846753E-006</v>
      </c>
      <c r="AQ295" s="3" t="n">
        <v>-5.1923871069448E-006</v>
      </c>
      <c r="AR295" s="3" t="n">
        <v>-9.19389185582986E-006</v>
      </c>
      <c r="AS295" s="3" t="n">
        <v>5.44157319382065E-006</v>
      </c>
      <c r="AT295" s="3" t="n">
        <v>-4.31852868132409E-007</v>
      </c>
      <c r="AU295" s="3" t="n">
        <v>-8.89691455085994E-006</v>
      </c>
      <c r="AV295" s="3" t="n">
        <v>-2.42739815803361E-006</v>
      </c>
      <c r="AW295" s="3" t="n">
        <v>-1.26899731185403E-005</v>
      </c>
      <c r="AX295" s="2"/>
      <c r="AY295" s="2"/>
      <c r="AZ295" s="2"/>
      <c r="BA295" s="2"/>
      <c r="BB295" s="2"/>
      <c r="BC295" s="2"/>
      <c r="BD295" s="3" t="n">
        <v>-0.0273944213986396</v>
      </c>
      <c r="BE295" s="3" t="n">
        <v>0.0616558641195297</v>
      </c>
      <c r="BF295" s="3" t="n">
        <v>-7.18203182259458E-006</v>
      </c>
      <c r="BG295" s="3" t="n">
        <v>7.0898515502904E-008</v>
      </c>
      <c r="BH295" s="3" t="n">
        <v>-7.00874761605518E-006</v>
      </c>
      <c r="BI295" s="3" t="n">
        <v>-2.01904072127945E-006</v>
      </c>
      <c r="BJ295" s="3" t="n">
        <v>-4.7770672608749E-006</v>
      </c>
      <c r="BK295" s="3" t="n">
        <v>-1.6557598428335E-005</v>
      </c>
      <c r="BL295" s="3" t="n">
        <v>-6.43209477857453E-006</v>
      </c>
      <c r="BM295" s="3" t="n">
        <v>-6.0775223573728E-006</v>
      </c>
      <c r="BN295" s="2"/>
      <c r="BO295" s="2"/>
      <c r="BP295" s="2"/>
      <c r="BQ295" s="2"/>
      <c r="BR295" s="2"/>
      <c r="BS295" s="2"/>
      <c r="BT295" s="2"/>
      <c r="BU295" s="2"/>
      <c r="BV295" s="2" t="n">
        <v>0.0294822733849287</v>
      </c>
      <c r="BW295" s="2" t="n">
        <v>-0.0366759449243545</v>
      </c>
      <c r="BX295" s="2" t="n">
        <v>-0.00644672103226184</v>
      </c>
      <c r="BY295" s="3" t="n">
        <v>0.00312143028713762</v>
      </c>
      <c r="BZ295" s="3" t="n">
        <v>-0.00204027909785509</v>
      </c>
      <c r="CA295" s="3" t="n">
        <v>0.000525976531207561</v>
      </c>
      <c r="CB295" s="2" t="n">
        <v>-0.00379000534303486</v>
      </c>
      <c r="CC295" s="3" t="n">
        <v>-0.00242640613578259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129966307431459</v>
      </c>
      <c r="CO295" s="2" t="n">
        <v>0.0665147230029106</v>
      </c>
      <c r="CP295" s="2" t="n">
        <v>0.00939430762082338</v>
      </c>
      <c r="CQ295" s="2" t="n">
        <v>0.00758521072566509</v>
      </c>
      <c r="CR295" s="3" t="n">
        <v>-0.00107335823122412</v>
      </c>
      <c r="CS295" s="3" t="n">
        <v>-0.000751003390178084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0599502921104431</v>
      </c>
      <c r="DG295" s="2" t="n">
        <v>0.0730488523840904</v>
      </c>
      <c r="DH295" s="3" t="n">
        <v>0.00532172340899705</v>
      </c>
      <c r="DI295" s="2" t="n">
        <v>0.012410020455718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-0.0219338051974773</v>
      </c>
      <c r="DY295" s="3" t="n">
        <v>0.10964049398899</v>
      </c>
    </row>
    <row r="296" customFormat="false" ht="11.25" hidden="false" customHeight="false" outlineLevel="0" collapsed="false">
      <c r="A296" s="1" t="n">
        <v>290</v>
      </c>
      <c r="B296" s="2" t="n">
        <v>0.0351909436285495</v>
      </c>
      <c r="C296" s="2" t="n">
        <v>-0.111955888569355</v>
      </c>
      <c r="D296" s="3" t="n">
        <v>-0.00483918562531471</v>
      </c>
      <c r="E296" s="3" t="n">
        <v>-0.000955813273321837</v>
      </c>
      <c r="F296" s="3" t="n">
        <v>-0.00656439503654837</v>
      </c>
      <c r="G296" s="3" t="n">
        <v>0.00316499732434749</v>
      </c>
      <c r="H296" s="3" t="n">
        <v>-0.00281221978366375</v>
      </c>
      <c r="I296" s="3" t="n">
        <v>-0.00183134491089731</v>
      </c>
      <c r="J296" s="3" t="n">
        <v>1.63877521117683E-005</v>
      </c>
      <c r="K296" s="3" t="n">
        <v>5.72483145333535E-007</v>
      </c>
      <c r="L296" s="3" t="n">
        <v>-1.38391560540185E-005</v>
      </c>
      <c r="M296" s="3" t="n">
        <v>-8.55503003549529E-006</v>
      </c>
      <c r="N296" s="3" t="n">
        <v>-6.10370852882624E-006</v>
      </c>
      <c r="O296" s="3" t="n">
        <v>8.83219058778195E-007</v>
      </c>
      <c r="P296" s="3" t="n">
        <v>-1.10595537989866E-005</v>
      </c>
      <c r="Q296" s="3" t="n">
        <v>-5.73242004975327E-006</v>
      </c>
      <c r="R296" s="2"/>
      <c r="S296" s="2"/>
      <c r="T296" s="2" t="n">
        <v>0.0561186037957668</v>
      </c>
      <c r="U296" s="2" t="n">
        <v>0.0816746950149536</v>
      </c>
      <c r="V296" s="3" t="n">
        <v>0.00455732783302664</v>
      </c>
      <c r="W296" s="3" t="n">
        <v>0.00571287330240011</v>
      </c>
      <c r="X296" s="3" t="n">
        <v>-0.00105523853562772</v>
      </c>
      <c r="Y296" s="3" t="n">
        <v>-0.000302906002616509</v>
      </c>
      <c r="Z296" s="3" t="n">
        <v>-2.53199195867637E-005</v>
      </c>
      <c r="AA296" s="3" t="n">
        <v>2.97472579404711E-005</v>
      </c>
      <c r="AB296" s="3" t="n">
        <v>1.86624606612895E-006</v>
      </c>
      <c r="AC296" s="3" t="n">
        <v>1.30902981254621E-005</v>
      </c>
      <c r="AD296" s="3" t="n">
        <v>-2.37711919908179E-005</v>
      </c>
      <c r="AE296" s="3" t="n">
        <v>2.16747721424326E-005</v>
      </c>
      <c r="AF296" s="3" t="n">
        <v>2.30008822654781E-006</v>
      </c>
      <c r="AG296" s="3" t="n">
        <v>1.9492203136906E-005</v>
      </c>
      <c r="AH296" s="2"/>
      <c r="AI296" s="2"/>
      <c r="AJ296" s="2"/>
      <c r="AK296" s="2"/>
      <c r="AL296" s="3" t="n">
        <v>0.093435525894165</v>
      </c>
      <c r="AM296" s="2" t="n">
        <v>0.0920255780220031</v>
      </c>
      <c r="AN296" s="3" t="n">
        <v>0.00744670210406184</v>
      </c>
      <c r="AO296" s="3" t="n">
        <v>0.00978173781186342</v>
      </c>
      <c r="AP296" s="3" t="n">
        <v>7.45037641536328E-006</v>
      </c>
      <c r="AQ296" s="3" t="n">
        <v>8.97908375918632E-006</v>
      </c>
      <c r="AR296" s="3" t="n">
        <v>2.65360245066403E-006</v>
      </c>
      <c r="AS296" s="3" t="n">
        <v>2.74072635875199E-006</v>
      </c>
      <c r="AT296" s="3" t="n">
        <v>7.82840925239725E-006</v>
      </c>
      <c r="AU296" s="3" t="n">
        <v>-1.21997045425814E-005</v>
      </c>
      <c r="AV296" s="3" t="n">
        <v>-9.62999365583527E-006</v>
      </c>
      <c r="AW296" s="3" t="n">
        <v>-1.5313100448111E-005</v>
      </c>
      <c r="AX296" s="2"/>
      <c r="AY296" s="2"/>
      <c r="AZ296" s="2"/>
      <c r="BA296" s="2"/>
      <c r="BB296" s="2"/>
      <c r="BC296" s="2"/>
      <c r="BD296" s="3" t="n">
        <v>-0.0202312879264354</v>
      </c>
      <c r="BE296" s="3" t="n">
        <v>0.0795539319515228</v>
      </c>
      <c r="BF296" s="3" t="n">
        <v>-4.6711634240637E-006</v>
      </c>
      <c r="BG296" s="3" t="n">
        <v>1.54506983562896E-006</v>
      </c>
      <c r="BH296" s="3" t="n">
        <v>-6.51657592243282E-006</v>
      </c>
      <c r="BI296" s="3" t="n">
        <v>-7.24678466212935E-006</v>
      </c>
      <c r="BJ296" s="3" t="n">
        <v>-1.3880697906643E-006</v>
      </c>
      <c r="BK296" s="3" t="n">
        <v>-9.95753271126886E-006</v>
      </c>
      <c r="BL296" s="3" t="n">
        <v>1.91750427802617E-006</v>
      </c>
      <c r="BM296" s="3" t="n">
        <v>1.36745184136088E-005</v>
      </c>
      <c r="BN296" s="2"/>
      <c r="BO296" s="2"/>
      <c r="BP296" s="2"/>
      <c r="BQ296" s="2"/>
      <c r="BR296" s="2"/>
      <c r="BS296" s="2"/>
      <c r="BT296" s="2"/>
      <c r="BU296" s="2"/>
      <c r="BV296" s="2" t="n">
        <v>0.00237006181851029</v>
      </c>
      <c r="BW296" s="2" t="n">
        <v>-0.0295265968888998</v>
      </c>
      <c r="BX296" s="3" t="n">
        <v>-0.00566876307129859</v>
      </c>
      <c r="BY296" s="3" t="n">
        <v>0.00471158139407634</v>
      </c>
      <c r="BZ296" s="3" t="n">
        <v>-0.00149227038491517</v>
      </c>
      <c r="CA296" s="3" t="n">
        <v>0.000616015342529863</v>
      </c>
      <c r="CB296" s="3" t="n">
        <v>-0.0044817361049354</v>
      </c>
      <c r="CC296" s="3" t="n">
        <v>-0.00139099254738539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222828052937984</v>
      </c>
      <c r="CO296" s="2" t="n">
        <v>0.0755195915699005</v>
      </c>
      <c r="CP296" s="3" t="n">
        <v>0.0112657593563199</v>
      </c>
      <c r="CQ296" s="3" t="n">
        <v>0.00528095429763197</v>
      </c>
      <c r="CR296" s="3" t="n">
        <v>-0.00114191928878426</v>
      </c>
      <c r="CS296" s="3" t="n">
        <v>-0.000358698074705898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0686250701546669</v>
      </c>
      <c r="DG296" s="2" t="n">
        <v>0.0634075477719307</v>
      </c>
      <c r="DH296" s="3" t="n">
        <v>0.00841965619474649</v>
      </c>
      <c r="DI296" s="2" t="n">
        <v>0.0106089282780885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-0.00216606049798429</v>
      </c>
      <c r="DY296" s="2" t="n">
        <v>0.122130826115608</v>
      </c>
    </row>
    <row r="297" customFormat="false" ht="11.25" hidden="false" customHeight="false" outlineLevel="0" collapsed="false">
      <c r="A297" s="1" t="n">
        <v>291</v>
      </c>
      <c r="B297" s="2" t="n">
        <v>-0.00143222487531602</v>
      </c>
      <c r="C297" s="2" t="n">
        <v>-0.10145328938961</v>
      </c>
      <c r="D297" s="2" t="n">
        <v>-0.00518863927572965</v>
      </c>
      <c r="E297" s="3" t="n">
        <v>0.000601489678956568</v>
      </c>
      <c r="F297" s="3" t="n">
        <v>-0.00554090039804577</v>
      </c>
      <c r="G297" s="3" t="n">
        <v>0.00428468268364667</v>
      </c>
      <c r="H297" s="3" t="n">
        <v>-0.00326299644075334</v>
      </c>
      <c r="I297" s="3" t="n">
        <v>-0.00106493046041578</v>
      </c>
      <c r="J297" s="3" t="n">
        <v>6.18021022091852E-006</v>
      </c>
      <c r="K297" s="3" t="n">
        <v>-1.0396416655567E-005</v>
      </c>
      <c r="L297" s="3" t="n">
        <v>-8.93540891411248E-006</v>
      </c>
      <c r="M297" s="3" t="n">
        <v>1.91879689737106E-006</v>
      </c>
      <c r="N297" s="3" t="n">
        <v>-1.41531445478904E-005</v>
      </c>
      <c r="O297" s="3" t="n">
        <v>-3.36382549903646E-006</v>
      </c>
      <c r="P297" s="3" t="n">
        <v>2.19893058783782E-006</v>
      </c>
      <c r="Q297" s="3" t="n">
        <v>-4.97925884701544E-006</v>
      </c>
      <c r="R297" s="2"/>
      <c r="S297" s="2"/>
      <c r="T297" s="2" t="n">
        <v>0.0722398981451988</v>
      </c>
      <c r="U297" s="2" t="n">
        <v>0.0791964828968048</v>
      </c>
      <c r="V297" s="2" t="n">
        <v>0.00620980700477957</v>
      </c>
      <c r="W297" s="3" t="n">
        <v>0.0043892590329051</v>
      </c>
      <c r="X297" s="3" t="n">
        <v>-0.000948232132941484</v>
      </c>
      <c r="Y297" s="3" t="n">
        <v>4.71913590445183E-005</v>
      </c>
      <c r="Z297" s="3" t="n">
        <v>-1.31823671836173E-005</v>
      </c>
      <c r="AA297" s="3" t="n">
        <v>1.93426949408603E-005</v>
      </c>
      <c r="AB297" s="3" t="n">
        <v>-9.41286543820751E-006</v>
      </c>
      <c r="AC297" s="3" t="n">
        <v>2.24326886382186E-005</v>
      </c>
      <c r="AD297" s="3" t="n">
        <v>-8.92420575837604E-006</v>
      </c>
      <c r="AE297" s="3" t="n">
        <v>1.35329519252991E-005</v>
      </c>
      <c r="AF297" s="3" t="n">
        <v>-3.89515525966999E-006</v>
      </c>
      <c r="AG297" s="3" t="n">
        <v>1.97629397007403E-005</v>
      </c>
      <c r="AH297" s="2"/>
      <c r="AI297" s="2"/>
      <c r="AJ297" s="2"/>
      <c r="AK297" s="2"/>
      <c r="AL297" s="3" t="n">
        <v>0.0972568392753601</v>
      </c>
      <c r="AM297" s="2" t="n">
        <v>0.0814134329557418</v>
      </c>
      <c r="AN297" s="3" t="n">
        <v>0.00982480868697166</v>
      </c>
      <c r="AO297" s="3" t="n">
        <v>0.00768589461222291</v>
      </c>
      <c r="AP297" s="3" t="n">
        <v>-6.60043997413595E-006</v>
      </c>
      <c r="AQ297" s="3" t="n">
        <v>-8.0395338954986E-006</v>
      </c>
      <c r="AR297" s="3" t="n">
        <v>7.14440147930872E-006</v>
      </c>
      <c r="AS297" s="3" t="n">
        <v>-8.25225197331747E-006</v>
      </c>
      <c r="AT297" s="3" t="n">
        <v>8.41182190924882E-006</v>
      </c>
      <c r="AU297" s="3" t="n">
        <v>-1.73017815541243E-006</v>
      </c>
      <c r="AV297" s="3" t="n">
        <v>-1.2788359526894E-005</v>
      </c>
      <c r="AW297" s="3" t="n">
        <v>-1.26654631458222E-005</v>
      </c>
      <c r="AX297" s="2"/>
      <c r="AY297" s="2"/>
      <c r="AZ297" s="2"/>
      <c r="BA297" s="2"/>
      <c r="BB297" s="2"/>
      <c r="BC297" s="2"/>
      <c r="BD297" s="3" t="n">
        <v>-0.0116565190255641</v>
      </c>
      <c r="BE297" s="3" t="n">
        <v>0.0932078063488006</v>
      </c>
      <c r="BF297" s="3" t="n">
        <v>2.77130402537295E-006</v>
      </c>
      <c r="BG297" s="3" t="n">
        <v>-1.57540739564865E-006</v>
      </c>
      <c r="BH297" s="3" t="n">
        <v>-1.47476075653685E-005</v>
      </c>
      <c r="BI297" s="3" t="n">
        <v>-1.74968663486652E-005</v>
      </c>
      <c r="BJ297" s="3" t="n">
        <v>2.04222351385396E-006</v>
      </c>
      <c r="BK297" s="3" t="n">
        <v>6.21339495410211E-006</v>
      </c>
      <c r="BL297" s="3" t="n">
        <v>-2.55356917477911E-005</v>
      </c>
      <c r="BM297" s="3" t="n">
        <v>-1.19179685498238E-006</v>
      </c>
      <c r="BN297" s="2"/>
      <c r="BO297" s="2"/>
      <c r="BP297" s="2"/>
      <c r="BQ297" s="2"/>
      <c r="BR297" s="2"/>
      <c r="BS297" s="2"/>
      <c r="BT297" s="2"/>
      <c r="BU297" s="2"/>
      <c r="BV297" s="2" t="n">
        <v>-0.0207882989197969</v>
      </c>
      <c r="BW297" s="2" t="n">
        <v>-0.00793568696826696</v>
      </c>
      <c r="BX297" s="3" t="n">
        <v>-0.00443169195204973</v>
      </c>
      <c r="BY297" s="3" t="n">
        <v>0.00640222430229187</v>
      </c>
      <c r="BZ297" s="3" t="n">
        <v>-0.00128921028226614</v>
      </c>
      <c r="CA297" s="3" t="n">
        <v>0.000408085063099861</v>
      </c>
      <c r="CB297" s="2" t="n">
        <v>-0.00475308112800121</v>
      </c>
      <c r="CC297" s="3" t="n">
        <v>-5.66920134588144E-005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35927589982748</v>
      </c>
      <c r="CO297" s="2" t="n">
        <v>0.0799386203289032</v>
      </c>
      <c r="CP297" s="2" t="n">
        <v>0.0126743400469422</v>
      </c>
      <c r="CQ297" s="3" t="n">
        <v>0.00239705573767423</v>
      </c>
      <c r="CR297" s="3" t="n">
        <v>-0.00107285263948142</v>
      </c>
      <c r="CS297" s="3" t="n">
        <v>1.43116822073352E-005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0749066919088363</v>
      </c>
      <c r="DG297" s="2" t="n">
        <v>0.0514870882034301</v>
      </c>
      <c r="DH297" s="3" t="n">
        <v>0.0108284968882799</v>
      </c>
      <c r="DI297" s="2" t="n">
        <v>0.00813023559749126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0.0151200117543339</v>
      </c>
      <c r="DY297" s="2" t="n">
        <v>0.125104546546936</v>
      </c>
    </row>
    <row r="298" customFormat="false" ht="11.25" hidden="false" customHeight="false" outlineLevel="0" collapsed="false">
      <c r="A298" s="1" t="n">
        <v>292</v>
      </c>
      <c r="B298" s="2" t="n">
        <v>-0.0350466705858707</v>
      </c>
      <c r="C298" s="2" t="n">
        <v>-0.0846514776349067</v>
      </c>
      <c r="D298" s="3" t="n">
        <v>-0.00501540303230285</v>
      </c>
      <c r="E298" s="3" t="n">
        <v>0.00208228756673634</v>
      </c>
      <c r="F298" s="3" t="n">
        <v>-0.00426083803176879</v>
      </c>
      <c r="G298" s="3" t="n">
        <v>0.00522237969562411</v>
      </c>
      <c r="H298" s="3" t="n">
        <v>-0.00368888210505247</v>
      </c>
      <c r="I298" s="3" t="n">
        <v>-0.000255684863077476</v>
      </c>
      <c r="J298" s="3" t="n">
        <v>1.23721292766276E-005</v>
      </c>
      <c r="K298" s="3" t="n">
        <v>-1.96972778212511E-005</v>
      </c>
      <c r="L298" s="3" t="n">
        <v>-6.72660826239734E-006</v>
      </c>
      <c r="M298" s="3" t="n">
        <v>1.7940431007446E-006</v>
      </c>
      <c r="N298" s="3" t="n">
        <v>-8.81810956343542E-006</v>
      </c>
      <c r="O298" s="3" t="n">
        <v>4.96456186738214E-006</v>
      </c>
      <c r="P298" s="3" t="n">
        <v>-3.41954319083015E-007</v>
      </c>
      <c r="Q298" s="3" t="n">
        <v>-1.27545899886172E-005</v>
      </c>
      <c r="R298" s="2"/>
      <c r="S298" s="2"/>
      <c r="T298" s="2" t="n">
        <v>0.0898054614663124</v>
      </c>
      <c r="U298" s="2" t="n">
        <v>0.0726601257920265</v>
      </c>
      <c r="V298" s="2" t="n">
        <v>0.00725060468539595</v>
      </c>
      <c r="W298" s="3" t="n">
        <v>0.00267635053023696</v>
      </c>
      <c r="X298" s="3" t="n">
        <v>-0.000813960621599108</v>
      </c>
      <c r="Y298" s="3" t="n">
        <v>0.000163999196956865</v>
      </c>
      <c r="Z298" s="3" t="n">
        <v>-2.6647692266124E-006</v>
      </c>
      <c r="AA298" s="3" t="n">
        <v>2.34066446864744E-005</v>
      </c>
      <c r="AB298" s="3" t="n">
        <v>-4.32597744293161E-006</v>
      </c>
      <c r="AC298" s="3" t="n">
        <v>1.10022551780275E-006</v>
      </c>
      <c r="AD298" s="3" t="n">
        <v>-1.91871476999949E-005</v>
      </c>
      <c r="AE298" s="3" t="n">
        <v>8.03683633421314E-006</v>
      </c>
      <c r="AF298" s="3" t="n">
        <v>-1.25554915939574E-005</v>
      </c>
      <c r="AG298" s="3" t="n">
        <v>1.83580978045938E-005</v>
      </c>
      <c r="AH298" s="2"/>
      <c r="AI298" s="2"/>
      <c r="AJ298" s="2"/>
      <c r="AK298" s="2"/>
      <c r="AL298" s="2" t="n">
        <v>0.0996856689453125</v>
      </c>
      <c r="AM298" s="2" t="n">
        <v>0.0738854557275772</v>
      </c>
      <c r="AN298" s="3" t="n">
        <v>0.0115142744034528</v>
      </c>
      <c r="AO298" s="3" t="n">
        <v>0.00507828500121831</v>
      </c>
      <c r="AP298" s="3" t="n">
        <v>-1.0679087608878E-005</v>
      </c>
      <c r="AQ298" s="3" t="n">
        <v>-1.47860137076349E-005</v>
      </c>
      <c r="AR298" s="3" t="n">
        <v>8.0111112765735E-006</v>
      </c>
      <c r="AS298" s="3" t="n">
        <v>-2.35197985603008E-005</v>
      </c>
      <c r="AT298" s="3" t="n">
        <v>1.78699574462371E-005</v>
      </c>
      <c r="AU298" s="3" t="n">
        <v>3.03760003816933E-007</v>
      </c>
      <c r="AV298" s="3" t="n">
        <v>-9.40858444664627E-006</v>
      </c>
      <c r="AW298" s="3" t="n">
        <v>2.72776333076763E-006</v>
      </c>
      <c r="AX298" s="2"/>
      <c r="AY298" s="2"/>
      <c r="AZ298" s="2"/>
      <c r="BA298" s="2"/>
      <c r="BB298" s="2"/>
      <c r="BC298" s="2"/>
      <c r="BD298" s="3" t="n">
        <v>0.00128126994241029</v>
      </c>
      <c r="BE298" s="3" t="n">
        <v>0.110502675175666</v>
      </c>
      <c r="BF298" s="3" t="n">
        <v>1.76242497218481E-006</v>
      </c>
      <c r="BG298" s="3" t="n">
        <v>8.57826853462029E-006</v>
      </c>
      <c r="BH298" s="3" t="n">
        <v>-8.32534442452015E-006</v>
      </c>
      <c r="BI298" s="3" t="n">
        <v>-2.01821694645332E-005</v>
      </c>
      <c r="BJ298" s="3" t="n">
        <v>-6.17384512224816E-006</v>
      </c>
      <c r="BK298" s="3" t="n">
        <v>-1.15267230285098E-005</v>
      </c>
      <c r="BL298" s="3" t="n">
        <v>-5.73969430206489E-007</v>
      </c>
      <c r="BM298" s="3" t="n">
        <v>-3.87317822969635E-006</v>
      </c>
      <c r="BN298" s="2"/>
      <c r="BO298" s="2"/>
      <c r="BP298" s="2"/>
      <c r="BQ298" s="2"/>
      <c r="BR298" s="2"/>
      <c r="BS298" s="2"/>
      <c r="BT298" s="2"/>
      <c r="BU298" s="2"/>
      <c r="BV298" s="2" t="n">
        <v>-0.0252527482807636</v>
      </c>
      <c r="BW298" s="2" t="n">
        <v>0.0141218267381191</v>
      </c>
      <c r="BX298" s="3" t="n">
        <v>-0.00243833637796342</v>
      </c>
      <c r="BY298" s="3" t="n">
        <v>0.00756998127326369</v>
      </c>
      <c r="BZ298" s="3" t="n">
        <v>-0.00133676698897033</v>
      </c>
      <c r="CA298" s="3" t="n">
        <v>0.000366212130757048</v>
      </c>
      <c r="CB298" s="3" t="n">
        <v>-0.00445793056860566</v>
      </c>
      <c r="CC298" s="3" t="n">
        <v>0.00129920605104416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505809038877487</v>
      </c>
      <c r="CO298" s="2" t="n">
        <v>0.0778847560286521</v>
      </c>
      <c r="CP298" s="3" t="n">
        <v>0.013210754841566</v>
      </c>
      <c r="CQ298" s="3" t="n">
        <v>-0.000973102287389338</v>
      </c>
      <c r="CR298" s="3" t="n">
        <v>-0.000913718715310096</v>
      </c>
      <c r="CS298" s="3" t="n">
        <v>0.000350767833879217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0758126378059387</v>
      </c>
      <c r="DG298" s="2" t="n">
        <v>0.0359077490866184</v>
      </c>
      <c r="DH298" s="3" t="n">
        <v>0.0126998424530029</v>
      </c>
      <c r="DI298" s="3" t="n">
        <v>0.00518918968737125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279197394847869</v>
      </c>
      <c r="DY298" s="2" t="n">
        <v>0.124415628612041</v>
      </c>
    </row>
    <row r="299" customFormat="false" ht="11.25" hidden="false" customHeight="false" outlineLevel="0" collapsed="false">
      <c r="A299" s="1" t="n">
        <v>293</v>
      </c>
      <c r="B299" s="2" t="n">
        <v>-0.0579782575368881</v>
      </c>
      <c r="C299" s="2" t="n">
        <v>-0.0571630261838436</v>
      </c>
      <c r="D299" s="3" t="n">
        <v>-0.00438416423276066</v>
      </c>
      <c r="E299" s="3" t="n">
        <v>0.0035712937824428</v>
      </c>
      <c r="F299" s="3" t="n">
        <v>-0.00287690619006753</v>
      </c>
      <c r="G299" s="3" t="n">
        <v>0.00578848086297512</v>
      </c>
      <c r="H299" s="3" t="n">
        <v>-0.00388042675331234</v>
      </c>
      <c r="I299" s="3" t="n">
        <v>0.000913007417693734</v>
      </c>
      <c r="J299" s="3" t="n">
        <v>2.16909120354102E-006</v>
      </c>
      <c r="K299" s="3" t="n">
        <v>-9.99659368972061E-006</v>
      </c>
      <c r="L299" s="3" t="n">
        <v>-1.25584010675083E-005</v>
      </c>
      <c r="M299" s="3" t="n">
        <v>-3.49985543834918E-006</v>
      </c>
      <c r="N299" s="3" t="n">
        <v>-1.35901054818532E-005</v>
      </c>
      <c r="O299" s="3" t="n">
        <v>6.22846073383698E-006</v>
      </c>
      <c r="P299" s="3" t="n">
        <v>-1.45763647196872E-006</v>
      </c>
      <c r="Q299" s="3" t="n">
        <v>-3.50425625583739E-006</v>
      </c>
      <c r="R299" s="2"/>
      <c r="S299" s="2"/>
      <c r="T299" s="2" t="n">
        <v>0.100076578557491</v>
      </c>
      <c r="U299" s="2" t="n">
        <v>0.0562027171254158</v>
      </c>
      <c r="V299" s="3" t="n">
        <v>0.00787522830069065</v>
      </c>
      <c r="W299" s="3" t="n">
        <v>0.00083872681716457</v>
      </c>
      <c r="X299" s="3" t="n">
        <v>-0.000800133682787418</v>
      </c>
      <c r="Y299" s="3" t="n">
        <v>0.000326613197103142</v>
      </c>
      <c r="Z299" s="3" t="n">
        <v>-1.40303336593206E-005</v>
      </c>
      <c r="AA299" s="3" t="n">
        <v>2.09038498724112E-005</v>
      </c>
      <c r="AB299" s="3" t="n">
        <v>-5.18010301675531E-006</v>
      </c>
      <c r="AC299" s="3" t="n">
        <v>3.5363786992093E-006</v>
      </c>
      <c r="AD299" s="3" t="n">
        <v>-2.07469383894931E-005</v>
      </c>
      <c r="AE299" s="3" t="n">
        <v>3.63565072802885E-006</v>
      </c>
      <c r="AF299" s="3" t="n">
        <v>-1.49665947901667E-005</v>
      </c>
      <c r="AG299" s="3" t="n">
        <v>1.13598043753881E-005</v>
      </c>
      <c r="AH299" s="2"/>
      <c r="AI299" s="2"/>
      <c r="AJ299" s="2"/>
      <c r="AK299" s="2"/>
      <c r="AL299" s="2" t="n">
        <v>0.106297232210636</v>
      </c>
      <c r="AM299" s="2" t="n">
        <v>0.0621453672647476</v>
      </c>
      <c r="AN299" s="3" t="n">
        <v>0.0126873394474387</v>
      </c>
      <c r="AO299" s="2" t="n">
        <v>0.00225130468606948</v>
      </c>
      <c r="AP299" s="3" t="n">
        <v>-2.36823552768328E-006</v>
      </c>
      <c r="AQ299" s="3" t="n">
        <v>-8.32766363600967E-006</v>
      </c>
      <c r="AR299" s="3" t="n">
        <v>-1.94115946214878E-005</v>
      </c>
      <c r="AS299" s="3" t="n">
        <v>1.03533402295852E-007</v>
      </c>
      <c r="AT299" s="3" t="n">
        <v>1.02086705737747E-005</v>
      </c>
      <c r="AU299" s="3" t="n">
        <v>-1.45307831189711E-005</v>
      </c>
      <c r="AV299" s="3" t="n">
        <v>-1.3473934814101E-005</v>
      </c>
      <c r="AW299" s="3" t="n">
        <v>-7.14208454155596E-006</v>
      </c>
      <c r="AX299" s="2"/>
      <c r="AY299" s="2"/>
      <c r="AZ299" s="2"/>
      <c r="BA299" s="2"/>
      <c r="BB299" s="2"/>
      <c r="BC299" s="2"/>
      <c r="BD299" s="3" t="n">
        <v>0.0259143020957708</v>
      </c>
      <c r="BE299" s="3" t="n">
        <v>0.120176695287227</v>
      </c>
      <c r="BF299" s="3" t="n">
        <v>2.03306008188519E-005</v>
      </c>
      <c r="BG299" s="3" t="n">
        <v>-2.09085374081041E-006</v>
      </c>
      <c r="BH299" s="3" t="n">
        <v>-1.1373375855328E-005</v>
      </c>
      <c r="BI299" s="3" t="n">
        <v>1.6957886828095E-006</v>
      </c>
      <c r="BJ299" s="3" t="n">
        <v>1.61368336648593E-006</v>
      </c>
      <c r="BK299" s="3" t="n">
        <v>-2.27486361836781E-005</v>
      </c>
      <c r="BL299" s="3" t="n">
        <v>-1.31494907691376E-005</v>
      </c>
      <c r="BM299" s="3" t="n">
        <v>-4.92417439090786E-006</v>
      </c>
      <c r="BN299" s="2"/>
      <c r="BO299" s="2"/>
      <c r="BP299" s="2"/>
      <c r="BQ299" s="2"/>
      <c r="BR299" s="2"/>
      <c r="BS299" s="2"/>
      <c r="BT299" s="2"/>
      <c r="BU299" s="2"/>
      <c r="BV299" s="2" t="n">
        <v>-0.0284287221729755</v>
      </c>
      <c r="BW299" s="2" t="n">
        <v>0.0247683748602867</v>
      </c>
      <c r="BX299" s="2" t="n">
        <v>-0.000315312849124893</v>
      </c>
      <c r="BY299" s="2" t="n">
        <v>0.00798171479254961</v>
      </c>
      <c r="BZ299" s="3" t="n">
        <v>-0.00135339458938688</v>
      </c>
      <c r="CA299" s="3" t="n">
        <v>0.000409147847676649</v>
      </c>
      <c r="CB299" s="3" t="n">
        <v>-0.00374139985069632</v>
      </c>
      <c r="CC299" s="3" t="n">
        <v>0.00226690201088786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617705397307872</v>
      </c>
      <c r="CO299" s="2" t="n">
        <v>0.0704125463962554</v>
      </c>
      <c r="CP299" s="3" t="n">
        <v>0.0127854961901903</v>
      </c>
      <c r="CQ299" s="3" t="n">
        <v>-0.00446696672588586</v>
      </c>
      <c r="CR299" s="3" t="n">
        <v>-0.000613371899817138</v>
      </c>
      <c r="CS299" s="3" t="n">
        <v>0.0005156458937563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719768926501274</v>
      </c>
      <c r="DG299" s="2" t="n">
        <v>0.0246465560048818</v>
      </c>
      <c r="DH299" s="3" t="n">
        <v>0.013590570539236</v>
      </c>
      <c r="DI299" s="3" t="n">
        <v>0.00175452989060431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0366679690778255</v>
      </c>
      <c r="DY299" s="2" t="n">
        <v>0.128642901778221</v>
      </c>
    </row>
    <row r="300" customFormat="false" ht="11.25" hidden="false" customHeight="false" outlineLevel="0" collapsed="false">
      <c r="A300" s="1" t="n">
        <v>294</v>
      </c>
      <c r="B300" s="2" t="n">
        <v>-0.0727197602391243</v>
      </c>
      <c r="C300" s="2" t="n">
        <v>-0.0229604840278625</v>
      </c>
      <c r="D300" s="3" t="n">
        <v>-0.00334894424304366</v>
      </c>
      <c r="E300" s="3" t="n">
        <v>0.00483738677576184</v>
      </c>
      <c r="F300" s="3" t="n">
        <v>-0.00159055134281516</v>
      </c>
      <c r="G300" s="3" t="n">
        <v>0.00594737147912383</v>
      </c>
      <c r="H300" s="3" t="n">
        <v>-0.00364432111382484</v>
      </c>
      <c r="I300" s="3" t="n">
        <v>0.0021783800330013</v>
      </c>
      <c r="J300" s="3" t="n">
        <v>1.15545890366775E-005</v>
      </c>
      <c r="K300" s="3" t="n">
        <v>-9.32187231228454E-006</v>
      </c>
      <c r="L300" s="3" t="n">
        <v>-1.04912851384142E-005</v>
      </c>
      <c r="M300" s="3" t="n">
        <v>-9.84214420896023E-006</v>
      </c>
      <c r="N300" s="3" t="n">
        <v>2.42344185608089E-006</v>
      </c>
      <c r="O300" s="3" t="n">
        <v>3.5669374938152E-006</v>
      </c>
      <c r="P300" s="3" t="n">
        <v>-1.37475371957407E-005</v>
      </c>
      <c r="Q300" s="3" t="n">
        <v>-4.8994688768289E-006</v>
      </c>
      <c r="R300" s="2"/>
      <c r="S300" s="2"/>
      <c r="T300" s="2" t="n">
        <v>0.102213002741336</v>
      </c>
      <c r="U300" s="2" t="n">
        <v>0.048122365027666</v>
      </c>
      <c r="V300" s="3" t="n">
        <v>0.00807022303342819</v>
      </c>
      <c r="W300" s="3" t="n">
        <v>-0.00123353267554193</v>
      </c>
      <c r="X300" s="3" t="n">
        <v>-0.000579005165491253</v>
      </c>
      <c r="Y300" s="3" t="n">
        <v>0.000563932466320693</v>
      </c>
      <c r="Z300" s="3" t="n">
        <v>-6.56368865747936E-006</v>
      </c>
      <c r="AA300" s="3" t="n">
        <v>1.19640981210977E-005</v>
      </c>
      <c r="AB300" s="3" t="n">
        <v>-1.34760402943356E-005</v>
      </c>
      <c r="AC300" s="3" t="n">
        <v>8.19671004137489E-006</v>
      </c>
      <c r="AD300" s="3" t="n">
        <v>-4.72357805847423E-006</v>
      </c>
      <c r="AE300" s="3" t="n">
        <v>5.50964341528015E-006</v>
      </c>
      <c r="AF300" s="3" t="n">
        <v>-9.44934345170622E-006</v>
      </c>
      <c r="AG300" s="3" t="n">
        <v>1.1106758392998E-005</v>
      </c>
      <c r="AH300" s="2"/>
      <c r="AI300" s="2"/>
      <c r="AJ300" s="2"/>
      <c r="AK300" s="2"/>
      <c r="AL300" s="2" t="n">
        <v>0.101849995553493</v>
      </c>
      <c r="AM300" s="2" t="n">
        <v>0.0470024645328521</v>
      </c>
      <c r="AN300" s="3" t="n">
        <v>0.0131786623969674</v>
      </c>
      <c r="AO300" s="3" t="n">
        <v>-0.00115525699220597</v>
      </c>
      <c r="AP300" s="3" t="n">
        <v>8.38007053971523E-006</v>
      </c>
      <c r="AQ300" s="3" t="n">
        <v>4.02393698095693E-006</v>
      </c>
      <c r="AR300" s="3" t="n">
        <v>-1.38188452183385E-005</v>
      </c>
      <c r="AS300" s="3" t="n">
        <v>-3.76640014110307E-006</v>
      </c>
      <c r="AT300" s="3" t="n">
        <v>1.10602468339493E-005</v>
      </c>
      <c r="AU300" s="3" t="n">
        <v>-1.89064121514093E-005</v>
      </c>
      <c r="AV300" s="3" t="n">
        <v>-6.38047822576481E-006</v>
      </c>
      <c r="AW300" s="3" t="n">
        <v>-3.83576934837037E-006</v>
      </c>
      <c r="AX300" s="2"/>
      <c r="AY300" s="2"/>
      <c r="AZ300" s="2"/>
      <c r="BA300" s="2"/>
      <c r="BB300" s="2"/>
      <c r="BC300" s="2"/>
      <c r="BD300" s="3" t="n">
        <v>0.0502730868756771</v>
      </c>
      <c r="BE300" s="3" t="n">
        <v>0.118715792894363</v>
      </c>
      <c r="BF300" s="3" t="n">
        <v>1.50148689499474E-005</v>
      </c>
      <c r="BG300" s="3" t="n">
        <v>-5.49404103367123E-006</v>
      </c>
      <c r="BH300" s="3" t="n">
        <v>-8.14278882899088E-006</v>
      </c>
      <c r="BI300" s="3" t="n">
        <v>-1.04999762697843E-005</v>
      </c>
      <c r="BJ300" s="3" t="n">
        <v>-5.7398432318223E-007</v>
      </c>
      <c r="BK300" s="3" t="n">
        <v>-6.35590879483061E-007</v>
      </c>
      <c r="BL300" s="3" t="n">
        <v>6.464447324106E-006</v>
      </c>
      <c r="BM300" s="3" t="n">
        <v>-1.49204206536524E-005</v>
      </c>
      <c r="BN300" s="2"/>
      <c r="BO300" s="2"/>
      <c r="BP300" s="2"/>
      <c r="BQ300" s="2"/>
      <c r="BR300" s="2"/>
      <c r="BS300" s="2"/>
      <c r="BT300" s="2"/>
      <c r="BU300" s="2"/>
      <c r="BV300" s="2" t="n">
        <v>-0.0397149361670017</v>
      </c>
      <c r="BW300" s="2" t="n">
        <v>0.0339368805289268</v>
      </c>
      <c r="BX300" s="3" t="n">
        <v>0.00184709043242037</v>
      </c>
      <c r="BY300" s="3" t="n">
        <v>0.00780701451003551</v>
      </c>
      <c r="BZ300" s="3" t="n">
        <v>-0.00136714975815266</v>
      </c>
      <c r="CA300" s="3" t="n">
        <v>0.0005020413082093</v>
      </c>
      <c r="CB300" s="3" t="n">
        <v>-0.00312592484988272</v>
      </c>
      <c r="CC300" s="3" t="n">
        <v>0.00284311175346374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687320232391357</v>
      </c>
      <c r="CO300" s="2" t="n">
        <v>0.0614931508898735</v>
      </c>
      <c r="CP300" s="3" t="n">
        <v>0.0113622099161148</v>
      </c>
      <c r="CQ300" s="3" t="n">
        <v>-0.00771140400320291</v>
      </c>
      <c r="CR300" s="3" t="n">
        <v>-0.00034278497332707</v>
      </c>
      <c r="CS300" s="3" t="n">
        <v>0.000508299504872411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679443925619125</v>
      </c>
      <c r="DG300" s="2" t="n">
        <v>0.0106057142838835</v>
      </c>
      <c r="DH300" s="3" t="n">
        <v>0.0135673200711607</v>
      </c>
      <c r="DI300" s="3" t="n">
        <v>-0.00161090982146561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054569162428379</v>
      </c>
      <c r="DY300" s="3" t="n">
        <v>0.135267466306686</v>
      </c>
    </row>
    <row r="301" customFormat="false" ht="11.25" hidden="false" customHeight="false" outlineLevel="0" collapsed="false">
      <c r="A301" s="1" t="n">
        <v>295</v>
      </c>
      <c r="B301" s="2" t="n">
        <v>-0.0650140345096588</v>
      </c>
      <c r="C301" s="2" t="n">
        <v>0.00741910701617598</v>
      </c>
      <c r="D301" s="2" t="n">
        <v>-0.00178274232894182</v>
      </c>
      <c r="E301" s="3" t="n">
        <v>0.00581612112000584</v>
      </c>
      <c r="F301" s="3" t="n">
        <v>-0.000380097713787108</v>
      </c>
      <c r="G301" s="3" t="n">
        <v>0.0060693584382534</v>
      </c>
      <c r="H301" s="3" t="n">
        <v>-0.00268484838306903</v>
      </c>
      <c r="I301" s="3" t="n">
        <v>0.00344472331926226</v>
      </c>
      <c r="J301" s="3" t="n">
        <v>3.73533725905872E-006</v>
      </c>
      <c r="K301" s="3" t="n">
        <v>-2.90390698864939E-006</v>
      </c>
      <c r="L301" s="3" t="n">
        <v>-6.23016285317135E-006</v>
      </c>
      <c r="M301" s="3" t="n">
        <v>-1.03172560557141E-005</v>
      </c>
      <c r="N301" s="3" t="n">
        <v>6.66244841340812E-006</v>
      </c>
      <c r="O301" s="3" t="n">
        <v>-4.22305629399488E-006</v>
      </c>
      <c r="P301" s="3" t="n">
        <v>-4.89482408738695E-006</v>
      </c>
      <c r="Q301" s="3" t="n">
        <v>-1.38433561005513E-005</v>
      </c>
      <c r="R301" s="2"/>
      <c r="S301" s="2"/>
      <c r="T301" s="2" t="n">
        <v>0.108902476727962</v>
      </c>
      <c r="U301" s="2" t="n">
        <v>0.0374759063124656</v>
      </c>
      <c r="V301" s="2" t="n">
        <v>0.00766931194812059</v>
      </c>
      <c r="W301" s="2" t="n">
        <v>-0.00331761455163359</v>
      </c>
      <c r="X301" s="3" t="n">
        <v>-0.000387256557587534</v>
      </c>
      <c r="Y301" s="3" t="n">
        <v>0.000517019594553858</v>
      </c>
      <c r="Z301" s="3" t="n">
        <v>-6.5954895944742E-006</v>
      </c>
      <c r="AA301" s="3" t="n">
        <v>2.16913776966976E-005</v>
      </c>
      <c r="AB301" s="3" t="n">
        <v>-2.90599064101115E-006</v>
      </c>
      <c r="AC301" s="3" t="n">
        <v>1.90757655218476E-005</v>
      </c>
      <c r="AD301" s="3" t="n">
        <v>7.23812263458967E-006</v>
      </c>
      <c r="AE301" s="3" t="n">
        <v>1.63707045430783E-005</v>
      </c>
      <c r="AF301" s="3" t="n">
        <v>-6.22923835180699E-006</v>
      </c>
      <c r="AG301" s="3" t="n">
        <v>-1.67353282449767E-005</v>
      </c>
      <c r="AH301" s="2"/>
      <c r="AI301" s="2"/>
      <c r="AJ301" s="2"/>
      <c r="AK301" s="2"/>
      <c r="AL301" s="3" t="n">
        <v>0.0976977199316024</v>
      </c>
      <c r="AM301" s="2" t="n">
        <v>0.0378952361643314</v>
      </c>
      <c r="AN301" s="2" t="n">
        <v>0.0125721413642168</v>
      </c>
      <c r="AO301" s="2" t="n">
        <v>-0.00469254283234477</v>
      </c>
      <c r="AP301" s="3" t="n">
        <v>-4.67261224912363E-006</v>
      </c>
      <c r="AQ301" s="3" t="n">
        <v>6.45504997009993E-006</v>
      </c>
      <c r="AR301" s="3" t="n">
        <v>-9.71339250099845E-006</v>
      </c>
      <c r="AS301" s="3" t="n">
        <v>5.95374240219825E-006</v>
      </c>
      <c r="AT301" s="3" t="n">
        <v>1.46358672736823E-006</v>
      </c>
      <c r="AU301" s="3" t="n">
        <v>-1.1888102562807E-005</v>
      </c>
      <c r="AV301" s="3" t="n">
        <v>-3.70392012882803E-006</v>
      </c>
      <c r="AW301" s="3" t="n">
        <v>-5.15013016411103E-006</v>
      </c>
      <c r="AX301" s="2"/>
      <c r="AY301" s="2"/>
      <c r="AZ301" s="2"/>
      <c r="BA301" s="2"/>
      <c r="BB301" s="2"/>
      <c r="BC301" s="2"/>
      <c r="BD301" s="3" t="n">
        <v>0.0694150924682617</v>
      </c>
      <c r="BE301" s="3" t="n">
        <v>0.108019389212131</v>
      </c>
      <c r="BF301" s="3" t="n">
        <v>3.81187919629155E-006</v>
      </c>
      <c r="BG301" s="3" t="n">
        <v>-2.1164460122236E-005</v>
      </c>
      <c r="BH301" s="3" t="n">
        <v>-6.53504275760497E-006</v>
      </c>
      <c r="BI301" s="3" t="n">
        <v>3.60818575018129E-007</v>
      </c>
      <c r="BJ301" s="3" t="n">
        <v>5.06820879309088E-006</v>
      </c>
      <c r="BK301" s="3" t="n">
        <v>-9.29427471874078E-007</v>
      </c>
      <c r="BL301" s="3" t="n">
        <v>1.23317968245828E-005</v>
      </c>
      <c r="BM301" s="3" t="n">
        <v>-1.30411917780293E-005</v>
      </c>
      <c r="BN301" s="2"/>
      <c r="BO301" s="2"/>
      <c r="BP301" s="2"/>
      <c r="BQ301" s="2"/>
      <c r="BR301" s="2"/>
      <c r="BS301" s="2"/>
      <c r="BT301" s="2"/>
      <c r="BU301" s="2"/>
      <c r="BV301" s="2" t="n">
        <v>-0.0546290725469589</v>
      </c>
      <c r="BW301" s="2" t="n">
        <v>0.0570950098335743</v>
      </c>
      <c r="BX301" s="3" t="n">
        <v>0.00372878601774573</v>
      </c>
      <c r="BY301" s="2" t="n">
        <v>0.00712479464709758</v>
      </c>
      <c r="BZ301" s="3" t="n">
        <v>-0.0015535473357886</v>
      </c>
      <c r="CA301" s="3" t="n">
        <v>0.000560751068405807</v>
      </c>
      <c r="CB301" s="3" t="n">
        <v>-0.002563914982602</v>
      </c>
      <c r="CC301" s="2" t="n">
        <v>0.00354632339440286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736393555998802</v>
      </c>
      <c r="CO301" s="2" t="n">
        <v>0.0521580167114734</v>
      </c>
      <c r="CP301" s="2" t="n">
        <v>0.00911521352827549</v>
      </c>
      <c r="CQ301" s="3" t="n">
        <v>-0.0105279888957738</v>
      </c>
      <c r="CR301" s="3" t="n">
        <v>-0.000202888753847219</v>
      </c>
      <c r="CS301" s="3" t="n">
        <v>0.000476147717563435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51662053912878</v>
      </c>
      <c r="DG301" s="3" t="n">
        <v>-0.000877864775247871</v>
      </c>
      <c r="DH301" s="3" t="n">
        <v>0.0127602908760309</v>
      </c>
      <c r="DI301" s="3" t="n">
        <v>-0.00486131897196173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0787692070007324</v>
      </c>
      <c r="DY301" s="2" t="n">
        <v>0.133090436458587</v>
      </c>
    </row>
    <row r="302" customFormat="false" ht="11.25" hidden="false" customHeight="false" outlineLevel="0" collapsed="false">
      <c r="A302" s="1" t="n">
        <v>296</v>
      </c>
      <c r="B302" s="2" t="n">
        <v>-0.0585951544344425</v>
      </c>
      <c r="C302" s="2" t="n">
        <v>0.0190224703401327</v>
      </c>
      <c r="D302" s="3" t="n">
        <v>-1.30136168081662E-005</v>
      </c>
      <c r="E302" s="3" t="n">
        <v>0.00601571705192327</v>
      </c>
      <c r="F302" s="3" t="n">
        <v>0.000953378272242844</v>
      </c>
      <c r="G302" s="3" t="n">
        <v>0.00594865623861551</v>
      </c>
      <c r="H302" s="3" t="n">
        <v>-0.00121804990340024</v>
      </c>
      <c r="I302" s="2" t="n">
        <v>0.00404257792979478</v>
      </c>
      <c r="J302" s="3" t="n">
        <v>1.94463736988836E-005</v>
      </c>
      <c r="K302" s="3" t="n">
        <v>-1.77787787833949E-005</v>
      </c>
      <c r="L302" s="3" t="n">
        <v>-1.38787090691039E-005</v>
      </c>
      <c r="M302" s="3" t="n">
        <v>-1.44616910802142E-006</v>
      </c>
      <c r="N302" s="3" t="n">
        <v>-1.00296510936459E-005</v>
      </c>
      <c r="O302" s="3" t="n">
        <v>-3.54186408912937E-006</v>
      </c>
      <c r="P302" s="3" t="n">
        <v>-1.1295526746835E-005</v>
      </c>
      <c r="Q302" s="3" t="n">
        <v>-4.89263720737653E-006</v>
      </c>
      <c r="R302" s="2"/>
      <c r="S302" s="2"/>
      <c r="T302" s="2" t="n">
        <v>0.107749193906784</v>
      </c>
      <c r="U302" s="2" t="n">
        <v>0.0270244907587766</v>
      </c>
      <c r="V302" s="3" t="n">
        <v>0.00672560883685946</v>
      </c>
      <c r="W302" s="3" t="n">
        <v>-0.0052463412284851</v>
      </c>
      <c r="X302" s="3" t="n">
        <v>-0.000405973201850429</v>
      </c>
      <c r="Y302" s="3" t="n">
        <v>0.000561822729650884</v>
      </c>
      <c r="Z302" s="3" t="n">
        <v>-1.84600885404506E-005</v>
      </c>
      <c r="AA302" s="3" t="n">
        <v>2.29812121688155E-005</v>
      </c>
      <c r="AB302" s="3" t="n">
        <v>-1.62592041306197E-005</v>
      </c>
      <c r="AC302" s="3" t="n">
        <v>8.13082715467317E-006</v>
      </c>
      <c r="AD302" s="3" t="n">
        <v>-7.35703861209913E-006</v>
      </c>
      <c r="AE302" s="3" t="n">
        <v>-8.08592267276253E-006</v>
      </c>
      <c r="AF302" s="3" t="n">
        <v>-8.90787578100571E-006</v>
      </c>
      <c r="AG302" s="3" t="n">
        <v>-4.19468915424658E-006</v>
      </c>
      <c r="AH302" s="2"/>
      <c r="AI302" s="2"/>
      <c r="AJ302" s="2"/>
      <c r="AK302" s="2"/>
      <c r="AL302" s="2" t="n">
        <v>0.0903253108263015</v>
      </c>
      <c r="AM302" s="3" t="n">
        <v>0.0275076609104871</v>
      </c>
      <c r="AN302" s="3" t="n">
        <v>0.0111769577488303</v>
      </c>
      <c r="AO302" s="3" t="n">
        <v>-0.00806946028023958</v>
      </c>
      <c r="AP302" s="3" t="n">
        <v>7.15212172508472E-006</v>
      </c>
      <c r="AQ302" s="3" t="n">
        <v>-1.17631161629105E-005</v>
      </c>
      <c r="AR302" s="3" t="n">
        <v>-1.66112010901997E-006</v>
      </c>
      <c r="AS302" s="3" t="n">
        <v>6.69838527755928E-006</v>
      </c>
      <c r="AT302" s="3" t="n">
        <v>1.64046468853484E-005</v>
      </c>
      <c r="AU302" s="3" t="n">
        <v>2.13827843253966E-006</v>
      </c>
      <c r="AV302" s="3" t="n">
        <v>-1.22432275020401E-005</v>
      </c>
      <c r="AW302" s="3" t="n">
        <v>-1.35261770992656E-005</v>
      </c>
      <c r="AX302" s="2"/>
      <c r="AY302" s="2"/>
      <c r="AZ302" s="2"/>
      <c r="BA302" s="2"/>
      <c r="BB302" s="2"/>
      <c r="BC302" s="2"/>
      <c r="BD302" s="3" t="n">
        <v>0.0833916813135147</v>
      </c>
      <c r="BE302" s="3" t="n">
        <v>0.0910019651055336</v>
      </c>
      <c r="BF302" s="3" t="n">
        <v>3.36153362923141E-007</v>
      </c>
      <c r="BG302" s="3" t="n">
        <v>-3.20570666190178E-006</v>
      </c>
      <c r="BH302" s="3" t="n">
        <v>5.9075186982227E-006</v>
      </c>
      <c r="BI302" s="3" t="n">
        <v>-9.71967438090359E-006</v>
      </c>
      <c r="BJ302" s="3" t="n">
        <v>-1.6645855112074E-006</v>
      </c>
      <c r="BK302" s="3" t="n">
        <v>-9.4479482868337E-006</v>
      </c>
      <c r="BL302" s="3" t="n">
        <v>-7.28727991372579E-006</v>
      </c>
      <c r="BM302" s="3" t="n">
        <v>4.19613115809625E-006</v>
      </c>
      <c r="BN302" s="2"/>
      <c r="BO302" s="2"/>
      <c r="BP302" s="2"/>
      <c r="BQ302" s="2"/>
      <c r="BR302" s="2"/>
      <c r="BS302" s="2"/>
      <c r="BT302" s="2"/>
      <c r="BU302" s="2"/>
      <c r="BV302" s="2" t="n">
        <v>-0.0538083724677562</v>
      </c>
      <c r="BW302" s="2" t="n">
        <v>0.0896328836679458</v>
      </c>
      <c r="BX302" s="3" t="n">
        <v>0.00551704410463571</v>
      </c>
      <c r="BY302" s="3" t="n">
        <v>0.00601427908986806</v>
      </c>
      <c r="BZ302" s="3" t="n">
        <v>-0.0017482831608504</v>
      </c>
      <c r="CA302" s="3" t="n">
        <v>0.000939723860938102</v>
      </c>
      <c r="CB302" s="3" t="n">
        <v>-0.00172439008019864</v>
      </c>
      <c r="CC302" s="3" t="n">
        <v>0.00426705554127693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75644813477993</v>
      </c>
      <c r="CO302" s="2" t="n">
        <v>0.0419686771929264</v>
      </c>
      <c r="CP302" s="3" t="n">
        <v>0.00609120680019259</v>
      </c>
      <c r="CQ302" s="2" t="n">
        <v>-0.0125762224197387</v>
      </c>
      <c r="CR302" s="3" t="n">
        <v>-0.00014096924860496</v>
      </c>
      <c r="CS302" s="3" t="n">
        <v>0.00046514073619619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387437976896762</v>
      </c>
      <c r="DG302" s="3" t="n">
        <v>0.00179444393143057</v>
      </c>
      <c r="DH302" s="3" t="n">
        <v>0.0112038776278495</v>
      </c>
      <c r="DI302" s="3" t="n">
        <v>-0.00789098255336284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102830328047275</v>
      </c>
      <c r="DY302" s="2" t="n">
        <v>0.120479308068752</v>
      </c>
    </row>
    <row r="303" customFormat="false" ht="11.25" hidden="false" customHeight="false" outlineLevel="0" collapsed="false">
      <c r="A303" s="1" t="n">
        <v>297</v>
      </c>
      <c r="B303" s="2" t="n">
        <v>-0.0606006495654583</v>
      </c>
      <c r="C303" s="2" t="n">
        <v>0.0332551524043083</v>
      </c>
      <c r="D303" s="3" t="n">
        <v>0.00139620318077504</v>
      </c>
      <c r="E303" s="3" t="n">
        <v>0.00577804865315556</v>
      </c>
      <c r="F303" s="3" t="n">
        <v>0.00215858616866171</v>
      </c>
      <c r="G303" s="3" t="n">
        <v>0.00546371890231967</v>
      </c>
      <c r="H303" s="3" t="n">
        <v>0.000185599841643124</v>
      </c>
      <c r="I303" s="3" t="n">
        <v>0.00385822006501257</v>
      </c>
      <c r="J303" s="3" t="n">
        <v>1.21999810289708E-005</v>
      </c>
      <c r="K303" s="3" t="n">
        <v>-6.42598661215743E-006</v>
      </c>
      <c r="L303" s="3" t="n">
        <v>-4.25147345595178E-006</v>
      </c>
      <c r="M303" s="3" t="n">
        <v>-2.6219329356536E-006</v>
      </c>
      <c r="N303" s="3" t="n">
        <v>5.73786473978543E-006</v>
      </c>
      <c r="O303" s="3" t="n">
        <v>-1.18068528536241E-005</v>
      </c>
      <c r="P303" s="3" t="n">
        <v>-5.94855100644053E-006</v>
      </c>
      <c r="Q303" s="3" t="n">
        <v>-1.18310836114687E-005</v>
      </c>
      <c r="R303" s="2"/>
      <c r="S303" s="2"/>
      <c r="T303" s="2" t="n">
        <v>0.115207001566886</v>
      </c>
      <c r="U303" s="2" t="n">
        <v>0.0250907279551029</v>
      </c>
      <c r="V303" s="3" t="n">
        <v>0.00535542657598853</v>
      </c>
      <c r="W303" s="2" t="n">
        <v>-0.00676408456638455</v>
      </c>
      <c r="X303" s="3" t="n">
        <v>-0.000268010830041021</v>
      </c>
      <c r="Y303" s="3" t="n">
        <v>0.000816669315099716</v>
      </c>
      <c r="Z303" s="3" t="n">
        <v>-2.21188729483401E-005</v>
      </c>
      <c r="AA303" s="3" t="n">
        <v>1.04194941741298E-005</v>
      </c>
      <c r="AB303" s="3" t="n">
        <v>-9.88674401014577E-006</v>
      </c>
      <c r="AC303" s="3" t="n">
        <v>1.40603845011355E-007</v>
      </c>
      <c r="AD303" s="3" t="n">
        <v>-1.73931803146842E-005</v>
      </c>
      <c r="AE303" s="3" t="n">
        <v>-4.40793473899248E-006</v>
      </c>
      <c r="AF303" s="3" t="n">
        <v>-1.07897685666102E-005</v>
      </c>
      <c r="AG303" s="3" t="n">
        <v>1.75286677404074E-005</v>
      </c>
      <c r="AH303" s="2"/>
      <c r="AI303" s="2"/>
      <c r="AJ303" s="2"/>
      <c r="AK303" s="2"/>
      <c r="AL303" s="2" t="n">
        <v>0.0802744328975677</v>
      </c>
      <c r="AM303" s="3" t="n">
        <v>0.0213638953864574</v>
      </c>
      <c r="AN303" s="3" t="n">
        <v>0.00847197975963354</v>
      </c>
      <c r="AO303" s="3" t="n">
        <v>-0.0110760750249028</v>
      </c>
      <c r="AP303" s="3" t="n">
        <v>-2.29336637858068E-006</v>
      </c>
      <c r="AQ303" s="3" t="n">
        <v>-7.03575824445579E-006</v>
      </c>
      <c r="AR303" s="3" t="n">
        <v>-9.59799493216451E-008</v>
      </c>
      <c r="AS303" s="3" t="n">
        <v>-9.40344125410774E-006</v>
      </c>
      <c r="AT303" s="3" t="n">
        <v>1.82557760126655E-005</v>
      </c>
      <c r="AU303" s="3" t="n">
        <v>-1.67800499184522E-005</v>
      </c>
      <c r="AV303" s="3" t="n">
        <v>-2.3742982193653E-006</v>
      </c>
      <c r="AW303" s="3" t="n">
        <v>-2.09232293855166E-005</v>
      </c>
      <c r="AX303" s="2"/>
      <c r="AY303" s="2"/>
      <c r="AZ303" s="2"/>
      <c r="BA303" s="2"/>
      <c r="BB303" s="2"/>
      <c r="BC303" s="2"/>
      <c r="BD303" s="3" t="n">
        <v>0.0800341144204139</v>
      </c>
      <c r="BE303" s="3" t="n">
        <v>0.0794872269034385</v>
      </c>
      <c r="BF303" s="3" t="n">
        <v>7.9453475336777E-006</v>
      </c>
      <c r="BG303" s="3" t="n">
        <v>-3.27853808812506E-006</v>
      </c>
      <c r="BH303" s="3" t="n">
        <v>-2.78969241662707E-006</v>
      </c>
      <c r="BI303" s="3" t="n">
        <v>-1.53328037413302E-005</v>
      </c>
      <c r="BJ303" s="3" t="n">
        <v>-1.18961370390025E-005</v>
      </c>
      <c r="BK303" s="3" t="n">
        <v>-1.78721893462352E-005</v>
      </c>
      <c r="BL303" s="3" t="n">
        <v>7.59308477427111E-006</v>
      </c>
      <c r="BM303" s="3" t="n">
        <v>-2.31832527788356E-005</v>
      </c>
      <c r="BN303" s="2"/>
      <c r="BO303" s="2"/>
      <c r="BP303" s="2"/>
      <c r="BQ303" s="2"/>
      <c r="BR303" s="2"/>
      <c r="BS303" s="2"/>
      <c r="BT303" s="2"/>
      <c r="BU303" s="2"/>
      <c r="BV303" s="2" t="n">
        <v>-0.0386904925107955</v>
      </c>
      <c r="BW303" s="2" t="n">
        <v>0.113298773765564</v>
      </c>
      <c r="BX303" s="3" t="n">
        <v>0.00688144890591502</v>
      </c>
      <c r="BY303" s="3" t="n">
        <v>0.00434935977682471</v>
      </c>
      <c r="BZ303" s="3" t="n">
        <v>-0.00175668345764279</v>
      </c>
      <c r="CA303" s="3" t="n">
        <v>0.00138225371483713</v>
      </c>
      <c r="CB303" s="3" t="n">
        <v>-0.000567306880839169</v>
      </c>
      <c r="CC303" s="3" t="n">
        <v>0.00479760020971298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758405029773712</v>
      </c>
      <c r="CO303" s="2" t="n">
        <v>0.0335002616047859</v>
      </c>
      <c r="CP303" s="3" t="n">
        <v>0.00275958562269806</v>
      </c>
      <c r="CQ303" s="3" t="n">
        <v>-0.0136428149417042</v>
      </c>
      <c r="CR303" s="3" t="n">
        <v>-2.71283124675392E-006</v>
      </c>
      <c r="CS303" s="3" t="n">
        <v>0.000503065588418394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305135790258646</v>
      </c>
      <c r="DG303" s="2" t="n">
        <v>-0.000152854045154526</v>
      </c>
      <c r="DH303" s="2" t="n">
        <v>0.00893080234527587</v>
      </c>
      <c r="DI303" s="3" t="n">
        <v>-0.0104787480086088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21586613357067</v>
      </c>
      <c r="DY303" s="2" t="n">
        <v>0.0992809310555458</v>
      </c>
    </row>
    <row r="304" customFormat="false" ht="11.25" hidden="false" customHeight="false" outlineLevel="0" collapsed="false">
      <c r="A304" s="1" t="n">
        <v>298</v>
      </c>
      <c r="B304" s="2" t="n">
        <v>-0.0597220435738563</v>
      </c>
      <c r="C304" s="2" t="n">
        <v>0.0508853197097778</v>
      </c>
      <c r="D304" s="2" t="n">
        <v>0.00280896900221705</v>
      </c>
      <c r="E304" s="3" t="n">
        <v>0.00544407498091459</v>
      </c>
      <c r="F304" s="3" t="n">
        <v>0.00320614920929074</v>
      </c>
      <c r="G304" s="3" t="n">
        <v>0.00482304161414504</v>
      </c>
      <c r="H304" s="3" t="n">
        <v>0.00104920414742082</v>
      </c>
      <c r="I304" s="3" t="n">
        <v>0.00331110600382089</v>
      </c>
      <c r="J304" s="3" t="n">
        <v>2.31053072639042E-005</v>
      </c>
      <c r="K304" s="3" t="n">
        <v>9.34125364437932E-006</v>
      </c>
      <c r="L304" s="3" t="n">
        <v>5.18974957230966E-006</v>
      </c>
      <c r="M304" s="3" t="n">
        <v>-1.42332655741483E-005</v>
      </c>
      <c r="N304" s="3" t="n">
        <v>-1.16853980216546E-005</v>
      </c>
      <c r="O304" s="3" t="n">
        <v>-3.71694841305725E-006</v>
      </c>
      <c r="P304" s="3" t="n">
        <v>6.14981627222732E-006</v>
      </c>
      <c r="Q304" s="3" t="n">
        <v>-1.02813728517503E-005</v>
      </c>
      <c r="R304" s="2"/>
      <c r="S304" s="2"/>
      <c r="T304" s="2" t="n">
        <v>0.126963376998901</v>
      </c>
      <c r="U304" s="3" t="n">
        <v>0.00572470109909772</v>
      </c>
      <c r="V304" s="3" t="n">
        <v>0.00378769636154174</v>
      </c>
      <c r="W304" s="3" t="n">
        <v>-0.00811635795980691</v>
      </c>
      <c r="X304" s="3" t="n">
        <v>5.97561629547271E-005</v>
      </c>
      <c r="Y304" s="3" t="n">
        <v>0.000784977572038769</v>
      </c>
      <c r="Z304" s="3" t="n">
        <v>-1.69686500157695E-005</v>
      </c>
      <c r="AA304" s="3" t="n">
        <v>5.18229944646009E-006</v>
      </c>
      <c r="AB304" s="3" t="n">
        <v>-7.38306607672711E-006</v>
      </c>
      <c r="AC304" s="3" t="n">
        <v>1.27429825624858E-006</v>
      </c>
      <c r="AD304" s="3" t="n">
        <v>-2.05740652745589E-005</v>
      </c>
      <c r="AE304" s="3" t="n">
        <v>4.0683225961402E-006</v>
      </c>
      <c r="AF304" s="3" t="n">
        <v>-6.81687151882215E-006</v>
      </c>
      <c r="AG304" s="3" t="n">
        <v>-2.07214998226845E-006</v>
      </c>
      <c r="AH304" s="2"/>
      <c r="AI304" s="2"/>
      <c r="AJ304" s="2"/>
      <c r="AK304" s="2"/>
      <c r="AL304" s="2" t="n">
        <v>0.0675354376435279</v>
      </c>
      <c r="AM304" s="2" t="n">
        <v>0.0205484330654144</v>
      </c>
      <c r="AN304" s="3" t="n">
        <v>0.00507545750588178</v>
      </c>
      <c r="AO304" s="3" t="n">
        <v>-0.0127463564276695</v>
      </c>
      <c r="AP304" s="3" t="n">
        <v>-6.078067258386E-007</v>
      </c>
      <c r="AQ304" s="3" t="n">
        <v>-1.04657410702202E-005</v>
      </c>
      <c r="AR304" s="3" t="n">
        <v>2.32476190831221E-006</v>
      </c>
      <c r="AS304" s="3" t="n">
        <v>5.73236491163697E-007</v>
      </c>
      <c r="AT304" s="3" t="n">
        <v>-4.82014047520351E-006</v>
      </c>
      <c r="AU304" s="3" t="n">
        <v>-1.58673992700642E-005</v>
      </c>
      <c r="AV304" s="3" t="n">
        <v>-7.85265365266241E-006</v>
      </c>
      <c r="AW304" s="3" t="n">
        <v>1.9187141333532E-006</v>
      </c>
      <c r="AX304" s="2"/>
      <c r="AY304" s="2"/>
      <c r="AZ304" s="2"/>
      <c r="BA304" s="2"/>
      <c r="BB304" s="2"/>
      <c r="BC304" s="2"/>
      <c r="BD304" s="3" t="n">
        <v>0.0863375514745712</v>
      </c>
      <c r="BE304" s="3" t="n">
        <v>0.082875370979309</v>
      </c>
      <c r="BF304" s="3" t="n">
        <v>-5.91889829593128E-006</v>
      </c>
      <c r="BG304" s="3" t="n">
        <v>-2.09098425330012E-006</v>
      </c>
      <c r="BH304" s="3" t="n">
        <v>2.2685981093673E-006</v>
      </c>
      <c r="BI304" s="3" t="n">
        <v>-2.04484076675726E-005</v>
      </c>
      <c r="BJ304" s="3" t="n">
        <v>-6.94188975103315E-006</v>
      </c>
      <c r="BK304" s="3" t="n">
        <v>-7.07733488525264E-006</v>
      </c>
      <c r="BL304" s="3" t="n">
        <v>-2.83462554762081E-006</v>
      </c>
      <c r="BM304" s="3" t="n">
        <v>-5.95590563534642E-006</v>
      </c>
      <c r="BN304" s="2"/>
      <c r="BO304" s="2"/>
      <c r="BP304" s="2"/>
      <c r="BQ304" s="2"/>
      <c r="BR304" s="2"/>
      <c r="BS304" s="2"/>
      <c r="BT304" s="2"/>
      <c r="BU304" s="2"/>
      <c r="BV304" s="2" t="n">
        <v>-0.0253155119717121</v>
      </c>
      <c r="BW304" s="2" t="n">
        <v>0.127109885215759</v>
      </c>
      <c r="BX304" s="3" t="n">
        <v>0.00761710759252309</v>
      </c>
      <c r="BY304" s="3" t="n">
        <v>0.00248166965320706</v>
      </c>
      <c r="BZ304" s="3" t="n">
        <v>-0.00162839458789676</v>
      </c>
      <c r="CA304" s="3" t="n">
        <v>0.00188040628563612</v>
      </c>
      <c r="CB304" s="3" t="n">
        <v>0.000803724396973848</v>
      </c>
      <c r="CC304" s="3" t="n">
        <v>0.00490331649780273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768978968262672</v>
      </c>
      <c r="CO304" s="2" t="n">
        <v>0.0243787337094545</v>
      </c>
      <c r="CP304" s="3" t="n">
        <v>-0.000680660363286733</v>
      </c>
      <c r="CQ304" s="3" t="n">
        <v>-0.0138926990330219</v>
      </c>
      <c r="CR304" s="3" t="n">
        <v>0.000125336504424922</v>
      </c>
      <c r="CS304" s="3" t="n">
        <v>0.000451697298558428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189936961978673</v>
      </c>
      <c r="DG304" s="2" t="n">
        <v>0.00343515677377581</v>
      </c>
      <c r="DH304" s="3" t="n">
        <v>0.00606624549254775</v>
      </c>
      <c r="DI304" s="3" t="n">
        <v>-0.0124429371207952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133192181587219</v>
      </c>
      <c r="DY304" s="3" t="n">
        <v>0.0702516809105873</v>
      </c>
    </row>
    <row r="305" customFormat="false" ht="11.25" hidden="false" customHeight="false" outlineLevel="0" collapsed="false">
      <c r="A305" s="1" t="n">
        <v>299</v>
      </c>
      <c r="B305" s="2" t="n">
        <v>-0.0571975298225879</v>
      </c>
      <c r="C305" s="2" t="n">
        <v>0.0743507593870163</v>
      </c>
      <c r="D305" s="3" t="n">
        <v>0.00415105186402797</v>
      </c>
      <c r="E305" s="3" t="n">
        <v>0.00466515170410275</v>
      </c>
      <c r="F305" s="3" t="n">
        <v>0.0041145347058773</v>
      </c>
      <c r="G305" s="3" t="n">
        <v>0.00389629648998379</v>
      </c>
      <c r="H305" s="3" t="n">
        <v>0.00161340693011879</v>
      </c>
      <c r="I305" s="3" t="n">
        <v>0.00291611277498304</v>
      </c>
      <c r="J305" s="3" t="n">
        <v>2.71095341304317E-005</v>
      </c>
      <c r="K305" s="3" t="n">
        <v>-2.51162532549642E-007</v>
      </c>
      <c r="L305" s="3" t="n">
        <v>-1.86579327419167E-005</v>
      </c>
      <c r="M305" s="3" t="n">
        <v>-1.26297845781664E-005</v>
      </c>
      <c r="N305" s="3" t="n">
        <v>-8.54042900755303E-006</v>
      </c>
      <c r="O305" s="3" t="n">
        <v>-1.21491384561522E-005</v>
      </c>
      <c r="P305" s="3" t="n">
        <v>-6.02607360633555E-006</v>
      </c>
      <c r="Q305" s="3" t="n">
        <v>1.08136437120265E-005</v>
      </c>
      <c r="R305" s="2"/>
      <c r="S305" s="2"/>
      <c r="T305" s="2" t="n">
        <v>0.12688897550106</v>
      </c>
      <c r="U305" s="2" t="n">
        <v>-0.017341524362564</v>
      </c>
      <c r="V305" s="3" t="n">
        <v>0.00162996770814061</v>
      </c>
      <c r="W305" s="3" t="n">
        <v>-0.00902076251804828</v>
      </c>
      <c r="X305" s="3" t="n">
        <v>0.000123035628348588</v>
      </c>
      <c r="Y305" s="3" t="n">
        <v>0.000698921852745115</v>
      </c>
      <c r="Z305" s="3" t="n">
        <v>-1.63871864060638E-005</v>
      </c>
      <c r="AA305" s="3" t="n">
        <v>2.34843514590465E-006</v>
      </c>
      <c r="AB305" s="3" t="n">
        <v>-9.10302969714393E-006</v>
      </c>
      <c r="AC305" s="3" t="n">
        <v>4.86085855300189E-006</v>
      </c>
      <c r="AD305" s="3" t="n">
        <v>-1.17825202323729E-005</v>
      </c>
      <c r="AE305" s="3" t="n">
        <v>1.19520791486138E-005</v>
      </c>
      <c r="AF305" s="3" t="n">
        <v>-1.64081375260138E-005</v>
      </c>
      <c r="AG305" s="3" t="n">
        <v>6.37863149677286E-006</v>
      </c>
      <c r="AH305" s="2"/>
      <c r="AI305" s="2"/>
      <c r="AJ305" s="2"/>
      <c r="AK305" s="2"/>
      <c r="AL305" s="2" t="n">
        <v>0.0633349120616912</v>
      </c>
      <c r="AM305" s="2" t="n">
        <v>0.0244998298585414</v>
      </c>
      <c r="AN305" s="3" t="n">
        <v>0.00156259920913726</v>
      </c>
      <c r="AO305" s="3" t="n">
        <v>-0.0133383274078369</v>
      </c>
      <c r="AP305" s="3" t="n">
        <v>-5.20520325153484E-006</v>
      </c>
      <c r="AQ305" s="3" t="n">
        <v>7.08644256519619E-006</v>
      </c>
      <c r="AR305" s="3" t="n">
        <v>4.05610171583248E-006</v>
      </c>
      <c r="AS305" s="3" t="n">
        <v>-1.244385020982E-005</v>
      </c>
      <c r="AT305" s="3" t="n">
        <v>-5.03795945405727E-006</v>
      </c>
      <c r="AU305" s="3" t="n">
        <v>-8.39058145629678E-007</v>
      </c>
      <c r="AV305" s="3" t="n">
        <v>-5.6691856116231E-006</v>
      </c>
      <c r="AW305" s="3" t="n">
        <v>-7.26007465345901E-006</v>
      </c>
      <c r="AX305" s="2"/>
      <c r="AY305" s="2"/>
      <c r="AZ305" s="2"/>
      <c r="BA305" s="2"/>
      <c r="BB305" s="2"/>
      <c r="BC305" s="2"/>
      <c r="BD305" s="3" t="n">
        <v>0.105048395693302</v>
      </c>
      <c r="BE305" s="3" t="n">
        <v>0.0765581801533699</v>
      </c>
      <c r="BF305" s="3" t="n">
        <v>-4.77791218145284E-006</v>
      </c>
      <c r="BG305" s="3" t="n">
        <v>-1.55003635882167E-005</v>
      </c>
      <c r="BH305" s="3" t="n">
        <v>3.69168333236302E-006</v>
      </c>
      <c r="BI305" s="3" t="n">
        <v>-5.93766026213415E-006</v>
      </c>
      <c r="BJ305" s="3" t="n">
        <v>-1.04608179753995E-005</v>
      </c>
      <c r="BK305" s="3" t="n">
        <v>-1.38096384034724E-005</v>
      </c>
      <c r="BL305" s="3" t="n">
        <v>-2.49630829785019E-006</v>
      </c>
      <c r="BM305" s="3" t="n">
        <v>-2.27512791752815E-005</v>
      </c>
      <c r="BN305" s="2"/>
      <c r="BO305" s="2"/>
      <c r="BP305" s="2"/>
      <c r="BQ305" s="2"/>
      <c r="BR305" s="2"/>
      <c r="BS305" s="2"/>
      <c r="BT305" s="2"/>
      <c r="BU305" s="2"/>
      <c r="BV305" s="2" t="n">
        <v>-0.0127782709896564</v>
      </c>
      <c r="BW305" s="2" t="n">
        <v>0.143268421292305</v>
      </c>
      <c r="BX305" s="3" t="n">
        <v>0.0079068960621953</v>
      </c>
      <c r="BY305" s="3" t="n">
        <v>0.000694725953508168</v>
      </c>
      <c r="BZ305" s="3" t="n">
        <v>-0.00136313401162624</v>
      </c>
      <c r="CA305" s="3" t="n">
        <v>0.00236563174985349</v>
      </c>
      <c r="CB305" s="3" t="n">
        <v>0.00214476906694471</v>
      </c>
      <c r="CC305" s="3" t="n">
        <v>0.00465616676956415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765526890754699</v>
      </c>
      <c r="CO305" s="2" t="n">
        <v>0.0114058861508965</v>
      </c>
      <c r="CP305" s="3" t="n">
        <v>-0.00401167524978518</v>
      </c>
      <c r="CQ305" s="3" t="n">
        <v>-0.0133029427379369</v>
      </c>
      <c r="CR305" s="3" t="n">
        <v>0.000249993754550814</v>
      </c>
      <c r="CS305" s="3" t="n">
        <v>0.000402358011342585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127490907907486</v>
      </c>
      <c r="DG305" s="2" t="n">
        <v>0.00778011651709675</v>
      </c>
      <c r="DH305" s="3" t="n">
        <v>0.0027952161617577</v>
      </c>
      <c r="DI305" s="3" t="n">
        <v>-0.0136196948587894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131163254380226</v>
      </c>
      <c r="DY305" s="3" t="n">
        <v>0.0363781340420246</v>
      </c>
    </row>
    <row r="306" customFormat="false" ht="11.25" hidden="false" customHeight="false" outlineLevel="0" collapsed="false">
      <c r="A306" s="1" t="n">
        <v>300</v>
      </c>
      <c r="B306" s="2" t="n">
        <v>-0.0400938093662262</v>
      </c>
      <c r="C306" s="2" t="n">
        <v>0.0947766602039337</v>
      </c>
      <c r="D306" s="3" t="n">
        <v>0.00536005478352308</v>
      </c>
      <c r="E306" s="3" t="n">
        <v>0.0036441187839955</v>
      </c>
      <c r="F306" s="3" t="n">
        <v>0.00475106108933687</v>
      </c>
      <c r="G306" s="3" t="n">
        <v>0.00282737333327531</v>
      </c>
      <c r="H306" s="2" t="n">
        <v>0.0022433097474277</v>
      </c>
      <c r="I306" s="3" t="n">
        <v>0.00252464064396917</v>
      </c>
      <c r="J306" s="3" t="n">
        <v>2.87555794784566E-005</v>
      </c>
      <c r="K306" s="3" t="n">
        <v>2.70521400125289E-006</v>
      </c>
      <c r="L306" s="3" t="n">
        <v>-2.01151829060108E-006</v>
      </c>
      <c r="M306" s="3" t="n">
        <v>5.97445387029438E-006</v>
      </c>
      <c r="N306" s="3" t="n">
        <v>-4.8501947276236E-006</v>
      </c>
      <c r="O306" s="3" t="n">
        <v>2.38536426877544E-006</v>
      </c>
      <c r="P306" s="3" t="n">
        <v>-1.81754671757516E-007</v>
      </c>
      <c r="Q306" s="3" t="n">
        <v>-1.24064281408209E-005</v>
      </c>
      <c r="R306" s="2"/>
      <c r="S306" s="2"/>
      <c r="T306" s="2" t="n">
        <v>0.115031249821186</v>
      </c>
      <c r="U306" s="2" t="n">
        <v>-0.0437938421964645</v>
      </c>
      <c r="V306" s="3" t="n">
        <v>-0.000581774511374533</v>
      </c>
      <c r="W306" s="3" t="n">
        <v>-0.00934500899165868</v>
      </c>
      <c r="X306" s="3" t="n">
        <v>0.000292983400868251</v>
      </c>
      <c r="Y306" s="3" t="n">
        <v>0.000808440672699362</v>
      </c>
      <c r="Z306" s="3" t="n">
        <v>-3.10123432427644E-005</v>
      </c>
      <c r="AA306" s="3" t="n">
        <v>-9.27687040075397E-007</v>
      </c>
      <c r="AB306" s="3" t="n">
        <v>-1.54241388372611E-005</v>
      </c>
      <c r="AC306" s="3" t="n">
        <v>1.01449868452618E-005</v>
      </c>
      <c r="AD306" s="3" t="n">
        <v>-5.25187624589307E-006</v>
      </c>
      <c r="AE306" s="3" t="n">
        <v>-2.35629158851224E-005</v>
      </c>
      <c r="AF306" s="3" t="n">
        <v>-1.0003210263676E-005</v>
      </c>
      <c r="AG306" s="3" t="n">
        <v>5.17673242939054E-006</v>
      </c>
      <c r="AH306" s="2"/>
      <c r="AI306" s="2"/>
      <c r="AJ306" s="2"/>
      <c r="AK306" s="2"/>
      <c r="AL306" s="2" t="n">
        <v>0.0583833567798137</v>
      </c>
      <c r="AM306" s="2" t="n">
        <v>0.0231077596545219</v>
      </c>
      <c r="AN306" s="3" t="n">
        <v>-0.00174925208557397</v>
      </c>
      <c r="AO306" s="3" t="n">
        <v>-0.0130787435919046</v>
      </c>
      <c r="AP306" s="3" t="n">
        <v>-3.04814398077724E-006</v>
      </c>
      <c r="AQ306" s="3" t="n">
        <v>1.02587946457788E-005</v>
      </c>
      <c r="AR306" s="3" t="n">
        <v>6.25902066531125E-006</v>
      </c>
      <c r="AS306" s="3" t="n">
        <v>-2.29285633395193E-005</v>
      </c>
      <c r="AT306" s="3" t="n">
        <v>5.4222305152507E-006</v>
      </c>
      <c r="AU306" s="3" t="n">
        <v>-1.23637582873925E-005</v>
      </c>
      <c r="AV306" s="3" t="n">
        <v>-7.98046039562905E-006</v>
      </c>
      <c r="AW306" s="3" t="n">
        <v>-3.12565111926232E-006</v>
      </c>
      <c r="AX306" s="2"/>
      <c r="AY306" s="2"/>
      <c r="AZ306" s="2"/>
      <c r="BA306" s="2"/>
      <c r="BB306" s="2"/>
      <c r="BC306" s="2"/>
      <c r="BD306" s="3" t="n">
        <v>0.122329264879226</v>
      </c>
      <c r="BE306" s="3" t="n">
        <v>0.0547477081418037</v>
      </c>
      <c r="BF306" s="3" t="n">
        <v>-1.38413611239229E-006</v>
      </c>
      <c r="BG306" s="3" t="n">
        <v>-8.20597051642835E-006</v>
      </c>
      <c r="BH306" s="3" t="n">
        <v>-3.31445698975585E-006</v>
      </c>
      <c r="BI306" s="3" t="n">
        <v>-3.60748163075186E-005</v>
      </c>
      <c r="BJ306" s="3" t="n">
        <v>-7.35138655727496E-007</v>
      </c>
      <c r="BK306" s="3" t="n">
        <v>-1.72041509358678E-005</v>
      </c>
      <c r="BL306" s="3" t="n">
        <v>-4.05748369303182E-006</v>
      </c>
      <c r="BM306" s="3" t="n">
        <v>-2.4062226202659E-006</v>
      </c>
      <c r="BN306" s="2"/>
      <c r="BO306" s="2"/>
      <c r="BP306" s="2"/>
      <c r="BQ306" s="2"/>
      <c r="BR306" s="2"/>
      <c r="BS306" s="2"/>
      <c r="BT306" s="2"/>
      <c r="BU306" s="2"/>
      <c r="BV306" s="2" t="n">
        <v>0.00670654838904738</v>
      </c>
      <c r="BW306" s="2" t="n">
        <v>0.160719752311706</v>
      </c>
      <c r="BX306" s="3" t="n">
        <v>0.00795481726527214</v>
      </c>
      <c r="BY306" s="3" t="n">
        <v>-0.000997736467979848</v>
      </c>
      <c r="BZ306" s="3" t="n">
        <v>-0.000975766335614025</v>
      </c>
      <c r="CA306" s="3" t="n">
        <v>0.00284334854222834</v>
      </c>
      <c r="CB306" s="3" t="n">
        <v>0.00346640311181545</v>
      </c>
      <c r="CC306" s="3" t="n">
        <v>0.00397583050653338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0.0692339688539505</v>
      </c>
      <c r="CO306" s="2" t="n">
        <v>-0.00488651543855667</v>
      </c>
      <c r="CP306" s="3" t="n">
        <v>-0.00708995154127478</v>
      </c>
      <c r="CQ306" s="3" t="n">
        <v>-0.0119987251237034</v>
      </c>
      <c r="CR306" s="3" t="n">
        <v>0.000341291481163352</v>
      </c>
      <c r="CS306" s="3" t="n">
        <v>0.000378950237063691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0535097625106573</v>
      </c>
      <c r="DG306" s="2" t="n">
        <v>0.0131504675373435</v>
      </c>
      <c r="DH306" s="3" t="n">
        <v>-0.00076266675023362</v>
      </c>
      <c r="DI306" s="3" t="n">
        <v>-0.0138713661581277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112988725304603</v>
      </c>
      <c r="DY306" s="2" t="n">
        <v>0.00926401745527982</v>
      </c>
    </row>
    <row r="307" customFormat="false" ht="11.25" hidden="false" customHeight="false" outlineLevel="0" collapsed="false">
      <c r="A307" s="1" t="n">
        <v>301</v>
      </c>
      <c r="B307" s="1" t="n">
        <v>-0.0245707109570503</v>
      </c>
      <c r="C307" s="1" t="n">
        <v>0.109508648514747</v>
      </c>
      <c r="D307" s="1" t="n">
        <v>0.00629149563610553</v>
      </c>
      <c r="E307" s="1" t="n">
        <v>0.00221434002742171</v>
      </c>
      <c r="F307" s="4" t="n">
        <v>0.00519459648057818</v>
      </c>
      <c r="G307" s="4" t="n">
        <v>0.00164850999135524</v>
      </c>
      <c r="H307" s="4" t="n">
        <v>0.00284157088026404</v>
      </c>
      <c r="I307" s="4" t="n">
        <v>0.00193913071416318</v>
      </c>
      <c r="J307" s="4" t="n">
        <v>2.76047449006E-005</v>
      </c>
      <c r="K307" s="4" t="n">
        <v>-2.97567180496116E-006</v>
      </c>
      <c r="L307" s="4" t="n">
        <v>6.63940227241255E-006</v>
      </c>
      <c r="M307" s="4" t="n">
        <v>-8.5944037664376E-007</v>
      </c>
      <c r="N307" s="4" t="n">
        <v>-1.54688968905247E-005</v>
      </c>
      <c r="O307" s="4" t="n">
        <v>-5.84384542889893E-006</v>
      </c>
      <c r="P307" s="4" t="n">
        <v>2.15292561733804E-006</v>
      </c>
      <c r="Q307" s="4" t="n">
        <v>-2.98690101772081E-005</v>
      </c>
      <c r="T307" s="1" t="n">
        <v>0.0944780930876731</v>
      </c>
      <c r="U307" s="1" t="n">
        <v>-0.0573180615901947</v>
      </c>
      <c r="V307" s="1" t="n">
        <v>-0.00305103650316596</v>
      </c>
      <c r="W307" s="4" t="n">
        <v>-0.00919409748166799</v>
      </c>
      <c r="X307" s="1" t="n">
        <v>0.000648592831566929</v>
      </c>
      <c r="Y307" s="4" t="n">
        <v>0.000744525459595024</v>
      </c>
      <c r="Z307" s="4" t="n">
        <v>-1.48552426253445E-005</v>
      </c>
      <c r="AA307" s="4" t="n">
        <v>1.35806812977534E-005</v>
      </c>
      <c r="AB307" s="4" t="n">
        <v>-2.67189570877235E-005</v>
      </c>
      <c r="AC307" s="4" t="n">
        <v>2.52838981396053E-006</v>
      </c>
      <c r="AD307" s="4" t="n">
        <v>-1.30034532048739E-005</v>
      </c>
      <c r="AE307" s="4" t="n">
        <v>2.83284293800534E-006</v>
      </c>
      <c r="AF307" s="4" t="n">
        <v>-1.13678770503611E-005</v>
      </c>
      <c r="AG307" s="4" t="n">
        <v>1.11858998934621E-005</v>
      </c>
      <c r="AL307" s="1" t="n">
        <v>0.0536561757326126</v>
      </c>
      <c r="AM307" s="1" t="n">
        <v>0.0248741172254085</v>
      </c>
      <c r="AN307" s="4" t="n">
        <v>-0.00489567499607801</v>
      </c>
      <c r="AO307" s="4" t="n">
        <v>-0.0120840407907962</v>
      </c>
      <c r="AP307" s="4" t="n">
        <v>5.41351437277626E-006</v>
      </c>
      <c r="AQ307" s="4" t="n">
        <v>-1.37975803227163E-006</v>
      </c>
      <c r="AR307" s="4" t="n">
        <v>-6.53942970529897E-006</v>
      </c>
      <c r="AS307" s="4" t="n">
        <v>8.17080126580549E-006</v>
      </c>
      <c r="AT307" s="4" t="n">
        <v>1.62983251357218E-005</v>
      </c>
      <c r="AU307" s="4" t="n">
        <v>-1.43218294397229E-005</v>
      </c>
      <c r="AV307" s="4" t="n">
        <v>-1.70836483448511E-005</v>
      </c>
      <c r="AW307" s="4" t="n">
        <v>-6.64061099087121E-006</v>
      </c>
      <c r="BD307" s="1" t="n">
        <v>0.125159412622451</v>
      </c>
      <c r="BE307" s="1" t="n">
        <v>0.0242086071521043</v>
      </c>
      <c r="BF307" s="4" t="n">
        <v>-6.62071033730171E-006</v>
      </c>
      <c r="BG307" s="4" t="n">
        <v>1.05960762084578E-005</v>
      </c>
      <c r="BH307" s="4" t="n">
        <v>5.12803467245248E-007</v>
      </c>
      <c r="BI307" s="4" t="n">
        <v>-2.18135464820079E-005</v>
      </c>
      <c r="BJ307" s="4" t="n">
        <v>-4.0245390664495E-006</v>
      </c>
      <c r="BK307" s="4" t="n">
        <v>1.11390784240939E-006</v>
      </c>
      <c r="BL307" s="4" t="n">
        <v>5.62497189093846E-006</v>
      </c>
      <c r="BM307" s="4" t="n">
        <v>-6.87192823534132E-006</v>
      </c>
      <c r="BV307" s="1" t="n">
        <v>0.0368387177586555</v>
      </c>
      <c r="BW307" s="1" t="n">
        <v>0.170046880841255</v>
      </c>
      <c r="BX307" s="1" t="n">
        <v>0.00776970898732543</v>
      </c>
      <c r="BY307" s="1" t="n">
        <v>-0.00281389150768518</v>
      </c>
      <c r="BZ307" s="4" t="n">
        <v>-0.000378690689103677</v>
      </c>
      <c r="CA307" s="4" t="n">
        <v>0.00332327652722597</v>
      </c>
      <c r="CB307" s="1" t="n">
        <v>0.00452190311625599</v>
      </c>
      <c r="CC307" s="4" t="n">
        <v>0.00287965172901749</v>
      </c>
      <c r="CN307" s="1" t="n">
        <v>0.0521386377513408</v>
      </c>
      <c r="CO307" s="1" t="n">
        <v>-0.0163273140788078</v>
      </c>
      <c r="CP307" s="4" t="n">
        <v>-0.00985056348145008</v>
      </c>
      <c r="CQ307" s="4" t="n">
        <v>-0.00993786193430423</v>
      </c>
      <c r="CR307" s="4" t="n">
        <v>0.000510349753312766</v>
      </c>
      <c r="CS307" s="4" t="n">
        <v>0.000307964684907347</v>
      </c>
      <c r="DF307" s="1" t="n">
        <v>0.0018775452626869</v>
      </c>
      <c r="DG307" s="1" t="n">
        <v>0.0197637435048818</v>
      </c>
      <c r="DH307" s="4" t="n">
        <v>-0.00426707370206713</v>
      </c>
      <c r="DI307" s="1" t="n">
        <v>-0.0130343846976757</v>
      </c>
      <c r="DX307" s="4" t="n">
        <v>0.0912965685129165</v>
      </c>
      <c r="DY307" s="1" t="n">
        <v>-0.00330253783613443</v>
      </c>
    </row>
    <row r="308" customFormat="false" ht="11.25" hidden="false" customHeight="false" outlineLevel="0" collapsed="false">
      <c r="A308" s="1" t="n">
        <v>302</v>
      </c>
      <c r="B308" s="4" t="n">
        <v>-0.0023643362801522</v>
      </c>
      <c r="C308" s="1" t="n">
        <v>0.121671505272388</v>
      </c>
      <c r="D308" s="4" t="n">
        <v>0.00687282625585794</v>
      </c>
      <c r="E308" s="1" t="n">
        <v>0.000636310433037579</v>
      </c>
      <c r="F308" s="4" t="n">
        <v>0.00522253755480051</v>
      </c>
      <c r="G308" s="4" t="n">
        <v>0.000387084961403161</v>
      </c>
      <c r="H308" s="4" t="n">
        <v>0.00330682238563895</v>
      </c>
      <c r="I308" s="4" t="n">
        <v>0.00106600066646933</v>
      </c>
      <c r="J308" s="4" t="n">
        <v>1.8900514987763E-005</v>
      </c>
      <c r="K308" s="4" t="n">
        <v>-3.02370438021171E-007</v>
      </c>
      <c r="L308" s="4" t="n">
        <v>4.02068508265074E-006</v>
      </c>
      <c r="M308" s="4" t="n">
        <v>-6.00713110543438E-006</v>
      </c>
      <c r="N308" s="4" t="n">
        <v>-3.90075038936288E-009</v>
      </c>
      <c r="O308" s="4" t="n">
        <v>-2.31843637266138E-006</v>
      </c>
      <c r="P308" s="4" t="n">
        <v>-3.74519981960475E-006</v>
      </c>
      <c r="Q308" s="4" t="n">
        <v>-4.31105945608578E-006</v>
      </c>
      <c r="T308" s="1" t="n">
        <v>0.0767280608415603</v>
      </c>
      <c r="U308" s="1" t="n">
        <v>-0.0674341097474098</v>
      </c>
      <c r="V308" s="1" t="n">
        <v>-0.00544932298362255</v>
      </c>
      <c r="W308" s="4" t="n">
        <v>-0.00823872070759534</v>
      </c>
      <c r="X308" s="4" t="n">
        <v>0.000903792213648557</v>
      </c>
      <c r="Y308" s="1" t="n">
        <v>0.00053293170640245</v>
      </c>
      <c r="Z308" s="4" t="n">
        <v>-2.84320249193115E-005</v>
      </c>
      <c r="AA308" s="4" t="n">
        <v>4.78620950161712E-006</v>
      </c>
      <c r="AB308" s="4" t="n">
        <v>-4.79341679238132E-006</v>
      </c>
      <c r="AC308" s="4" t="n">
        <v>9.36943342821905E-006</v>
      </c>
      <c r="AD308" s="4" t="n">
        <v>4.64670080191353E-007</v>
      </c>
      <c r="AE308" s="4" t="n">
        <v>-3.16337468575511E-006</v>
      </c>
      <c r="AF308" s="4" t="n">
        <v>-2.29781016969354E-006</v>
      </c>
      <c r="AG308" s="4" t="n">
        <v>5.50106824448448E-006</v>
      </c>
      <c r="AL308" s="1" t="n">
        <v>0.052360750734806</v>
      </c>
      <c r="AM308" s="1" t="n">
        <v>0.0245930142700672</v>
      </c>
      <c r="AN308" s="4" t="n">
        <v>-0.00775515800341963</v>
      </c>
      <c r="AO308" s="4" t="n">
        <v>-0.0104011306539177</v>
      </c>
      <c r="AP308" s="4" t="n">
        <v>-2.18462719203671E-006</v>
      </c>
      <c r="AQ308" s="4" t="n">
        <v>2.90356456389417E-006</v>
      </c>
      <c r="AR308" s="4" t="n">
        <v>-9.48364231589948E-006</v>
      </c>
      <c r="AS308" s="4" t="n">
        <v>-1.47581522469408E-006</v>
      </c>
      <c r="AT308" s="4" t="n">
        <v>1.16247183541418E-005</v>
      </c>
      <c r="AU308" s="4" t="n">
        <v>4.35818293453849E-007</v>
      </c>
      <c r="AV308" s="4" t="n">
        <v>4.84605561723583E-006</v>
      </c>
      <c r="AW308" s="4" t="n">
        <v>-1.15521061161416E-005</v>
      </c>
      <c r="BD308" s="1" t="n">
        <v>0.114928737282753</v>
      </c>
      <c r="BE308" s="1" t="n">
        <v>-0.00079576187999919</v>
      </c>
      <c r="BF308" s="4" t="n">
        <v>7.31242789697716E-006</v>
      </c>
      <c r="BG308" s="4" t="n">
        <v>-1.35371310534537E-005</v>
      </c>
      <c r="BH308" s="4" t="n">
        <v>1.70726434589596E-005</v>
      </c>
      <c r="BI308" s="4" t="n">
        <v>-1.02936755865812E-005</v>
      </c>
      <c r="BJ308" s="4" t="n">
        <v>1.17040162876946E-005</v>
      </c>
      <c r="BK308" s="4" t="n">
        <v>-2.68026656158326E-006</v>
      </c>
      <c r="BL308" s="4" t="n">
        <v>1.19744272524258E-005</v>
      </c>
      <c r="BM308" s="4" t="n">
        <v>-4.06990329793188E-006</v>
      </c>
      <c r="BV308" s="1" t="n">
        <v>0.068711407482624</v>
      </c>
      <c r="BW308" s="1" t="n">
        <v>0.164122745394706</v>
      </c>
      <c r="BX308" s="4" t="n">
        <v>0.00706451898440718</v>
      </c>
      <c r="BY308" s="4" t="n">
        <v>-0.00467669451609253</v>
      </c>
      <c r="BZ308" s="4" t="n">
        <v>0.000379804230760783</v>
      </c>
      <c r="CA308" s="4" t="n">
        <v>0.00359099241904914</v>
      </c>
      <c r="CB308" s="4" t="n">
        <v>0.00527691422030329</v>
      </c>
      <c r="CC308" s="4" t="n">
        <v>0.00149468646850436</v>
      </c>
      <c r="CN308" s="1" t="n">
        <v>0.0337795205414295</v>
      </c>
      <c r="CO308" s="1" t="n">
        <v>-0.0179638992995023</v>
      </c>
      <c r="CP308" s="4" t="n">
        <v>-0.0120222186669707</v>
      </c>
      <c r="CQ308" s="1" t="n">
        <v>-0.00728122424334287</v>
      </c>
      <c r="CR308" s="4" t="n">
        <v>0.000683617254253476</v>
      </c>
      <c r="CS308" s="4" t="n">
        <v>0.000102095575130078</v>
      </c>
      <c r="DF308" s="1" t="n">
        <v>-0.00122617674060165</v>
      </c>
      <c r="DG308" s="1" t="n">
        <v>0.0245491527020931</v>
      </c>
      <c r="DH308" s="4" t="n">
        <v>-0.00727445539087057</v>
      </c>
      <c r="DI308" s="1" t="n">
        <v>-0.0113849677145481</v>
      </c>
      <c r="DX308" s="1" t="n">
        <v>0.0723342075943946</v>
      </c>
      <c r="DY308" s="1" t="n">
        <v>-0.00846997462213039</v>
      </c>
    </row>
    <row r="309" customFormat="false" ht="11.25" hidden="false" customHeight="false" outlineLevel="0" collapsed="false">
      <c r="A309" s="1" t="n">
        <v>303</v>
      </c>
      <c r="B309" s="4" t="n">
        <v>0.0224184617400169</v>
      </c>
      <c r="C309" s="1" t="n">
        <v>0.128505185246467</v>
      </c>
      <c r="D309" s="4" t="n">
        <v>0.00711185485124588</v>
      </c>
      <c r="E309" s="4" t="n">
        <v>-0.00113959901500493</v>
      </c>
      <c r="F309" s="4" t="n">
        <v>0.00490076793357729</v>
      </c>
      <c r="G309" s="4" t="n">
        <v>-0.000689194654114544</v>
      </c>
      <c r="H309" s="1" t="n">
        <v>0.00337720825336873</v>
      </c>
      <c r="I309" s="4" t="n">
        <v>0.000160085124662146</v>
      </c>
      <c r="J309" s="4" t="n">
        <v>2.65731341642094E-005</v>
      </c>
      <c r="K309" s="4" t="n">
        <v>8.76657213666476E-006</v>
      </c>
      <c r="L309" s="4" t="n">
        <v>2.36223286265158E-006</v>
      </c>
      <c r="M309" s="4" t="n">
        <v>-9.86781014944426E-006</v>
      </c>
      <c r="N309" s="4" t="n">
        <v>3.01161935567506E-006</v>
      </c>
      <c r="O309" s="4" t="n">
        <v>-9.42028418648988E-006</v>
      </c>
      <c r="P309" s="4" t="n">
        <v>-4.86332419313839E-006</v>
      </c>
      <c r="Q309" s="4" t="n">
        <v>2.27241594075167E-006</v>
      </c>
      <c r="T309" s="1" t="n">
        <v>0.0531027913093566</v>
      </c>
      <c r="U309" s="1" t="n">
        <v>-0.0730094015598297</v>
      </c>
      <c r="V309" s="1" t="n">
        <v>-0.00751672871410846</v>
      </c>
      <c r="W309" s="1" t="n">
        <v>-0.00669661816209554</v>
      </c>
      <c r="X309" s="4" t="n">
        <v>0.00101500586606562</v>
      </c>
      <c r="Y309" s="4" t="n">
        <v>0.000261824257904663</v>
      </c>
      <c r="Z309" s="4" t="n">
        <v>-3.50758382410276E-005</v>
      </c>
      <c r="AA309" s="4" t="n">
        <v>6.80102948535932E-006</v>
      </c>
      <c r="AB309" s="4" t="n">
        <v>-3.33790490003593E-006</v>
      </c>
      <c r="AC309" s="4" t="n">
        <v>-4.70950993758378E-008</v>
      </c>
      <c r="AD309" s="4" t="n">
        <v>-1.19563810585532E-006</v>
      </c>
      <c r="AE309" s="4" t="n">
        <v>1.21763960692078E-007</v>
      </c>
      <c r="AF309" s="4" t="n">
        <v>-8.92249590833671E-006</v>
      </c>
      <c r="AG309" s="4" t="n">
        <v>6.59847898987209E-007</v>
      </c>
      <c r="AL309" s="1" t="n">
        <v>0.0432744957506656</v>
      </c>
      <c r="AM309" s="1" t="n">
        <v>0.0212570447474718</v>
      </c>
      <c r="AN309" s="4" t="n">
        <v>-0.00988052785396575</v>
      </c>
      <c r="AO309" s="4" t="n">
        <v>-0.00796712189912796</v>
      </c>
      <c r="AP309" s="4" t="n">
        <v>8.40689517644932E-006</v>
      </c>
      <c r="AQ309" s="4" t="n">
        <v>1.74932904428715E-006</v>
      </c>
      <c r="AR309" s="4" t="n">
        <v>-6.30241174803813E-006</v>
      </c>
      <c r="AS309" s="4" t="n">
        <v>9.17880515771685E-006</v>
      </c>
      <c r="AT309" s="4" t="n">
        <v>8.92753723746864E-006</v>
      </c>
      <c r="AU309" s="4" t="n">
        <v>-3.94166960404618E-007</v>
      </c>
      <c r="AV309" s="4" t="n">
        <v>-1.32625632431882E-006</v>
      </c>
      <c r="AW309" s="4" t="n">
        <v>-1.36720855152816E-005</v>
      </c>
      <c r="BD309" s="1" t="n">
        <v>0.101092979311943</v>
      </c>
      <c r="BE309" s="1" t="n">
        <v>-0.021692294627428</v>
      </c>
      <c r="BF309" s="4" t="n">
        <v>1.13357509690104E-005</v>
      </c>
      <c r="BG309" s="4" t="n">
        <v>-6.84703582010115E-006</v>
      </c>
      <c r="BH309" s="4" t="n">
        <v>-8.86055477167246E-006</v>
      </c>
      <c r="BI309" s="4" t="n">
        <v>2.9702548545174E-006</v>
      </c>
      <c r="BJ309" s="4" t="n">
        <v>6.87788769937469E-006</v>
      </c>
      <c r="BK309" s="4" t="n">
        <v>-9.48412071011262E-006</v>
      </c>
      <c r="BL309" s="4" t="n">
        <v>-4.54877272204612E-006</v>
      </c>
      <c r="BM309" s="4" t="n">
        <v>-1.08547965282923E-005</v>
      </c>
      <c r="BV309" s="1" t="n">
        <v>0.0885626003146171</v>
      </c>
      <c r="BW309" s="1" t="n">
        <v>0.145934239029884</v>
      </c>
      <c r="BX309" s="1" t="n">
        <v>0.00594244664534926</v>
      </c>
      <c r="BY309" s="4" t="n">
        <v>-0.00642565079033374</v>
      </c>
      <c r="BZ309" s="4" t="n">
        <v>0.00125351280439645</v>
      </c>
      <c r="CA309" s="4" t="n">
        <v>0.00376624357886612</v>
      </c>
      <c r="CB309" s="1" t="n">
        <v>0.00540186557918787</v>
      </c>
      <c r="CC309" s="4" t="n">
        <v>-6.98330768500454E-005</v>
      </c>
      <c r="CN309" s="1" t="n">
        <v>0.0178142022341489</v>
      </c>
      <c r="CO309" s="1" t="n">
        <v>-0.0141095668077468</v>
      </c>
      <c r="CP309" s="1" t="n">
        <v>-0.0135248024016618</v>
      </c>
      <c r="CQ309" s="4" t="n">
        <v>-0.00415808195248246</v>
      </c>
      <c r="CR309" s="4" t="n">
        <v>0.000742905307561159</v>
      </c>
      <c r="CS309" s="4" t="n">
        <v>-0.000249368255026638</v>
      </c>
      <c r="DF309" s="1" t="n">
        <v>-0.00358903175219893</v>
      </c>
      <c r="DG309" s="1" t="n">
        <v>0.0307196620851755</v>
      </c>
      <c r="DH309" s="1" t="n">
        <v>-0.00978523585945367</v>
      </c>
      <c r="DI309" s="4" t="n">
        <v>-0.00916420109570026</v>
      </c>
      <c r="DX309" s="1" t="n">
        <v>0.0587513111531734</v>
      </c>
      <c r="DY309" s="1" t="n">
        <v>-0.0111554879695177</v>
      </c>
    </row>
    <row r="310" customFormat="false" ht="11.25" hidden="false" customHeight="false" outlineLevel="0" collapsed="false">
      <c r="A310" s="1" t="n">
        <v>304</v>
      </c>
      <c r="B310" s="1" t="n">
        <v>0.049944631755352</v>
      </c>
      <c r="C310" s="1" t="n">
        <v>0.123001627624034</v>
      </c>
      <c r="D310" s="4" t="n">
        <v>0.00678942073136568</v>
      </c>
      <c r="E310" s="4" t="n">
        <v>-0.00309633067809045</v>
      </c>
      <c r="F310" s="4" t="n">
        <v>0.00457276776432991</v>
      </c>
      <c r="G310" s="1" t="n">
        <v>-0.00157241593115031</v>
      </c>
      <c r="H310" s="4" t="n">
        <v>0.00326544069685041</v>
      </c>
      <c r="I310" s="4" t="n">
        <v>-0.000638554862234741</v>
      </c>
      <c r="J310" s="4" t="n">
        <v>2.59743264905409E-005</v>
      </c>
      <c r="K310" s="4" t="n">
        <v>-1.45878984767478E-005</v>
      </c>
      <c r="L310" s="4" t="n">
        <v>6.71632506055175E-006</v>
      </c>
      <c r="M310" s="4" t="n">
        <v>4.96055736221023E-006</v>
      </c>
      <c r="N310" s="4" t="n">
        <v>4.10434540754067E-006</v>
      </c>
      <c r="O310" s="4" t="n">
        <v>-4.42002146883169E-006</v>
      </c>
      <c r="P310" s="4" t="n">
        <v>-3.07580671687901E-006</v>
      </c>
      <c r="Q310" s="4" t="n">
        <v>5.54760890736361E-006</v>
      </c>
      <c r="T310" s="1" t="n">
        <v>0.0344823077321052</v>
      </c>
      <c r="U310" s="1" t="n">
        <v>-0.0709759220480918</v>
      </c>
      <c r="V310" s="4" t="n">
        <v>-0.00905954558402299</v>
      </c>
      <c r="W310" s="4" t="n">
        <v>-0.0044705718755722</v>
      </c>
      <c r="X310" s="4" t="n">
        <v>0.00117408775258809</v>
      </c>
      <c r="Y310" s="4" t="n">
        <v>-4.38179595221299E-005</v>
      </c>
      <c r="Z310" s="4" t="n">
        <v>-2.16079242818523E-005</v>
      </c>
      <c r="AA310" s="4" t="n">
        <v>-2.59220269072102E-006</v>
      </c>
      <c r="AB310" s="4" t="n">
        <v>-1.49885381688363E-005</v>
      </c>
      <c r="AC310" s="4" t="n">
        <v>1.39619751280406E-005</v>
      </c>
      <c r="AD310" s="4" t="n">
        <v>-1.82087205757852E-005</v>
      </c>
      <c r="AE310" s="4" t="n">
        <v>-2.60898796113906E-005</v>
      </c>
      <c r="AF310" s="4" t="n">
        <v>-1.20787153718993E-005</v>
      </c>
      <c r="AG310" s="4" t="n">
        <v>-5.76655656914226E-006</v>
      </c>
      <c r="AL310" s="1" t="n">
        <v>0.0379404053092002</v>
      </c>
      <c r="AM310" s="1" t="n">
        <v>0.0266333147883415</v>
      </c>
      <c r="AN310" s="4" t="n">
        <v>-0.0113781029358506</v>
      </c>
      <c r="AO310" s="4" t="n">
        <v>-0.0053993840701878</v>
      </c>
      <c r="AP310" s="4" t="n">
        <v>1.52470579450891E-006</v>
      </c>
      <c r="AQ310" s="4" t="n">
        <v>-6.86078556100255E-006</v>
      </c>
      <c r="AR310" s="4" t="n">
        <v>8.75327441463014E-006</v>
      </c>
      <c r="AS310" s="4" t="n">
        <v>-1.06882725958712E-005</v>
      </c>
      <c r="AT310" s="4" t="n">
        <v>3.26871554534591E-006</v>
      </c>
      <c r="AU310" s="4" t="n">
        <v>-2.29318698075076E-006</v>
      </c>
      <c r="AV310" s="4" t="n">
        <v>-2.070309346891E-005</v>
      </c>
      <c r="AW310" s="4" t="n">
        <v>-2.16686421481426E-005</v>
      </c>
      <c r="BD310" s="1" t="n">
        <v>0.082079641520977</v>
      </c>
      <c r="BE310" s="1" t="n">
        <v>-0.0373166762292385</v>
      </c>
      <c r="BF310" s="4" t="n">
        <v>7.95466530689736E-006</v>
      </c>
      <c r="BG310" s="4" t="n">
        <v>-2.26448514695221E-006</v>
      </c>
      <c r="BH310" s="4" t="n">
        <v>1.14258200483163E-005</v>
      </c>
      <c r="BI310" s="4" t="n">
        <v>-2.02295032067922E-005</v>
      </c>
      <c r="BJ310" s="4" t="n">
        <v>7.1251071176448E-007</v>
      </c>
      <c r="BK310" s="4" t="n">
        <v>-1.19811538752401E-005</v>
      </c>
      <c r="BL310" s="4" t="n">
        <v>-3.19492346534389E-006</v>
      </c>
      <c r="BM310" s="4" t="n">
        <v>-8.12281723483465E-006</v>
      </c>
      <c r="BV310" s="1" t="n">
        <v>0.0955842211842536</v>
      </c>
      <c r="BW310" s="1" t="n">
        <v>0.13207471370697</v>
      </c>
      <c r="BX310" s="4" t="n">
        <v>0.00422267243266105</v>
      </c>
      <c r="BY310" s="4" t="n">
        <v>-0.00787636637687683</v>
      </c>
      <c r="BZ310" s="1" t="n">
        <v>0.00228944118134677</v>
      </c>
      <c r="CA310" s="1" t="n">
        <v>0.0036571710370481</v>
      </c>
      <c r="CB310" s="1" t="n">
        <v>0.00511430110782384</v>
      </c>
      <c r="CC310" s="1" t="n">
        <v>-0.00143588299397379</v>
      </c>
      <c r="CN310" s="1" t="n">
        <v>0.00615261821076273</v>
      </c>
      <c r="CO310" s="1" t="n">
        <v>-0.00665053678676486</v>
      </c>
      <c r="CP310" s="1" t="n">
        <v>-0.0142493806779384</v>
      </c>
      <c r="CQ310" s="4" t="n">
        <v>-0.000682925514411181</v>
      </c>
      <c r="CR310" s="4" t="n">
        <v>0.000554885133169591</v>
      </c>
      <c r="CS310" s="4" t="n">
        <v>-0.000531318539287895</v>
      </c>
      <c r="DF310" s="1" t="n">
        <v>-0.00539101706817746</v>
      </c>
      <c r="DG310" s="1" t="n">
        <v>0.0360793098807334</v>
      </c>
      <c r="DH310" s="1" t="n">
        <v>-0.0116105675697326</v>
      </c>
      <c r="DI310" s="4" t="n">
        <v>-0.00626220926642417</v>
      </c>
      <c r="DX310" s="1" t="n">
        <v>0.0432053171098232</v>
      </c>
      <c r="DY310" s="1" t="n">
        <v>-0.0166691541671752</v>
      </c>
    </row>
    <row r="311" customFormat="false" ht="11.25" hidden="false" customHeight="false" outlineLevel="0" collapsed="false">
      <c r="A311" s="1" t="n">
        <v>305</v>
      </c>
      <c r="B311" s="1" t="n">
        <v>0.0707581341266632</v>
      </c>
      <c r="C311" s="1" t="n">
        <v>0.112287282943725</v>
      </c>
      <c r="D311" s="1" t="n">
        <v>0.0058971531689167</v>
      </c>
      <c r="E311" s="4" t="n">
        <v>-0.00479030748829245</v>
      </c>
      <c r="F311" s="4" t="n">
        <v>0.00395837798714637</v>
      </c>
      <c r="G311" s="4" t="n">
        <v>-0.00242674024775624</v>
      </c>
      <c r="H311" s="1" t="n">
        <v>0.00306379981338977</v>
      </c>
      <c r="I311" s="4" t="n">
        <v>-0.00135081564076244</v>
      </c>
      <c r="J311" s="4" t="n">
        <v>1.67222988238791E-005</v>
      </c>
      <c r="K311" s="4" t="n">
        <v>-2.95429231300659E-007</v>
      </c>
      <c r="L311" s="4" t="n">
        <v>-1.0033005310106E-005</v>
      </c>
      <c r="M311" s="4" t="n">
        <v>-9.11805818759603E-006</v>
      </c>
      <c r="N311" s="4" t="n">
        <v>1.33776284201303E-005</v>
      </c>
      <c r="O311" s="4" t="n">
        <v>-1.05083154267049E-005</v>
      </c>
      <c r="P311" s="4" t="n">
        <v>5.29821818417985E-006</v>
      </c>
      <c r="Q311" s="4" t="n">
        <v>-8.06202933745225E-006</v>
      </c>
      <c r="T311" s="1" t="n">
        <v>0.0146042201668024</v>
      </c>
      <c r="U311" s="1" t="n">
        <v>-0.0741937011480331</v>
      </c>
      <c r="V311" s="4" t="n">
        <v>-0.00971936900168657</v>
      </c>
      <c r="W311" s="4" t="n">
        <v>-0.00202313950285315</v>
      </c>
      <c r="X311" s="4" t="n">
        <v>0.00113597244489938</v>
      </c>
      <c r="Y311" s="1" t="n">
        <v>-0.00047617228119634</v>
      </c>
      <c r="Z311" s="4" t="n">
        <v>-1.58997754624579E-005</v>
      </c>
      <c r="AA311" s="4" t="n">
        <v>1.48743788486172E-006</v>
      </c>
      <c r="AB311" s="4" t="n">
        <v>-4.40753865404985E-006</v>
      </c>
      <c r="AC311" s="4" t="n">
        <v>2.3392565708491E-005</v>
      </c>
      <c r="AD311" s="4" t="n">
        <v>-1.22589262900874E-005</v>
      </c>
      <c r="AE311" s="4" t="n">
        <v>-3.59994919563178E-006</v>
      </c>
      <c r="AF311" s="4" t="n">
        <v>-1.27663097373442E-005</v>
      </c>
      <c r="AG311" s="4" t="n">
        <v>2.75999991572462E-006</v>
      </c>
      <c r="AL311" s="1" t="n">
        <v>0.0355960465967655</v>
      </c>
      <c r="AM311" s="1" t="n">
        <v>0.0308425147086381</v>
      </c>
      <c r="AN311" s="4" t="n">
        <v>-0.0124602876603603</v>
      </c>
      <c r="AO311" s="4" t="n">
        <v>-0.00247613224200904</v>
      </c>
      <c r="AP311" s="4" t="n">
        <v>-7.43553982829325E-007</v>
      </c>
      <c r="AQ311" s="4" t="n">
        <v>-1.56885871547274E-005</v>
      </c>
      <c r="AR311" s="4" t="n">
        <v>1.37443785206414E-005</v>
      </c>
      <c r="AS311" s="4" t="n">
        <v>-3.79987750420696E-006</v>
      </c>
      <c r="AT311" s="4" t="n">
        <v>2.04657389986096E-005</v>
      </c>
      <c r="AU311" s="4" t="n">
        <v>-2.60865385826036E-006</v>
      </c>
      <c r="AV311" s="4" t="n">
        <v>-2.27587818812935E-007</v>
      </c>
      <c r="AW311" s="4" t="n">
        <v>-4.12436179431097E-007</v>
      </c>
      <c r="BD311" s="1" t="n">
        <v>0.0588723979890346</v>
      </c>
      <c r="BE311" s="4" t="n">
        <v>-0.0480144806206226</v>
      </c>
      <c r="BF311" s="4" t="n">
        <v>7.02589295542566E-006</v>
      </c>
      <c r="BG311" s="4" t="n">
        <v>-2.11314745683921E-005</v>
      </c>
      <c r="BH311" s="4" t="n">
        <v>8.44333499117055E-006</v>
      </c>
      <c r="BI311" s="4" t="n">
        <v>-2.06818731385283E-006</v>
      </c>
      <c r="BJ311" s="4" t="n">
        <v>-1.31818223962909E-005</v>
      </c>
      <c r="BK311" s="4" t="n">
        <v>-6.66658888803795E-006</v>
      </c>
      <c r="BL311" s="4" t="n">
        <v>7.05334559825132E-006</v>
      </c>
      <c r="BM311" s="4" t="n">
        <v>-1.44574769365135E-005</v>
      </c>
      <c r="BV311" s="4" t="n">
        <v>0.106348067522049</v>
      </c>
      <c r="BW311" s="1" t="n">
        <v>0.125142559409141</v>
      </c>
      <c r="BX311" s="4" t="n">
        <v>0.00221862108446657</v>
      </c>
      <c r="BY311" s="4" t="n">
        <v>-0.00874839164316654</v>
      </c>
      <c r="BZ311" s="1" t="n">
        <v>0.00333740282803773</v>
      </c>
      <c r="CA311" s="4" t="n">
        <v>0.00316622946411371</v>
      </c>
      <c r="CB311" s="1" t="n">
        <v>0.00459696678444743</v>
      </c>
      <c r="CC311" s="4" t="n">
        <v>-0.00263984547927975</v>
      </c>
      <c r="CN311" s="1" t="n">
        <v>-0.00347874476574361</v>
      </c>
      <c r="CO311" s="1" t="n">
        <v>0.000501010450534522</v>
      </c>
      <c r="CP311" s="4" t="n">
        <v>-0.0140377888455987</v>
      </c>
      <c r="CQ311" s="4" t="n">
        <v>0.00311022344976663</v>
      </c>
      <c r="CR311" s="4" t="n">
        <v>0.000307377515127882</v>
      </c>
      <c r="CS311" s="4" t="n">
        <v>-0.000640026468317955</v>
      </c>
      <c r="DF311" s="1" t="n">
        <v>-0.00736814038828015</v>
      </c>
      <c r="DG311" s="4" t="n">
        <v>0.0430440381169319</v>
      </c>
      <c r="DH311" s="4" t="n">
        <v>-0.0124940508976578</v>
      </c>
      <c r="DI311" s="4" t="n">
        <v>-0.00321988388895988</v>
      </c>
      <c r="DX311" s="1" t="n">
        <v>0.020227687433362</v>
      </c>
      <c r="DY311" s="1" t="n">
        <v>-0.0155312214046716</v>
      </c>
    </row>
    <row r="312" customFormat="false" ht="11.25" hidden="false" customHeight="false" outlineLevel="0" collapsed="false">
      <c r="A312" s="1" t="n">
        <v>306</v>
      </c>
      <c r="B312" s="4" t="n">
        <v>0.0889670327305793</v>
      </c>
      <c r="C312" s="1" t="n">
        <v>0.097943477332592</v>
      </c>
      <c r="D312" s="4" t="n">
        <v>0.00463876128196716</v>
      </c>
      <c r="E312" s="1" t="n">
        <v>-0.00620567193254828</v>
      </c>
      <c r="F312" s="4" t="n">
        <v>0.00311362720094621</v>
      </c>
      <c r="G312" s="1" t="n">
        <v>-0.00301413936540484</v>
      </c>
      <c r="H312" s="4" t="n">
        <v>0.00267732795327901</v>
      </c>
      <c r="I312" s="4" t="n">
        <v>-0.00213236338458955</v>
      </c>
      <c r="J312" s="4" t="n">
        <v>2.07630182558205E-006</v>
      </c>
      <c r="K312" s="4" t="n">
        <v>1.74753313331166E-006</v>
      </c>
      <c r="L312" s="4" t="n">
        <v>3.00515512208221E-006</v>
      </c>
      <c r="M312" s="4" t="n">
        <v>-1.58021357492543E-005</v>
      </c>
      <c r="N312" s="4" t="n">
        <v>8.61528496898245E-006</v>
      </c>
      <c r="O312" s="4" t="n">
        <v>-7.48329421185189E-006</v>
      </c>
      <c r="P312" s="4" t="n">
        <v>8.86796271970524E-007</v>
      </c>
      <c r="Q312" s="4" t="n">
        <v>-4.24374178464859E-007</v>
      </c>
      <c r="T312" s="1" t="n">
        <v>-0.0133360512554645</v>
      </c>
      <c r="U312" s="1" t="n">
        <v>-0.0671141371130943</v>
      </c>
      <c r="V312" s="1" t="n">
        <v>-0.00982761848717927</v>
      </c>
      <c r="W312" s="4" t="n">
        <v>0.000215970401768572</v>
      </c>
      <c r="X312" s="4" t="n">
        <v>0.00103474152274429</v>
      </c>
      <c r="Y312" s="4" t="n">
        <v>-0.000836294842883944</v>
      </c>
      <c r="Z312" s="4" t="n">
        <v>-2.6133775463677E-005</v>
      </c>
      <c r="AA312" s="4" t="n">
        <v>-2.95894028568E-006</v>
      </c>
      <c r="AB312" s="4" t="n">
        <v>-2.22504574765025E-008</v>
      </c>
      <c r="AC312" s="4" t="n">
        <v>1.22662913781823E-005</v>
      </c>
      <c r="AD312" s="4" t="n">
        <v>-6.38807659925078E-006</v>
      </c>
      <c r="AE312" s="4" t="n">
        <v>1.04432547232136E-005</v>
      </c>
      <c r="AF312" s="4" t="n">
        <v>-1.83897191163851E-005</v>
      </c>
      <c r="AG312" s="4" t="n">
        <v>-3.43167562277813E-006</v>
      </c>
      <c r="AL312" s="1" t="n">
        <v>0.0344431698322296</v>
      </c>
      <c r="AM312" s="1" t="n">
        <v>0.0308378972113132</v>
      </c>
      <c r="AN312" s="4" t="n">
        <v>-0.0127036720514297</v>
      </c>
      <c r="AO312" s="4" t="n">
        <v>0.000987467588856816</v>
      </c>
      <c r="AP312" s="4" t="n">
        <v>-3.91026560464524E-006</v>
      </c>
      <c r="AQ312" s="4" t="n">
        <v>-1.41260934469755E-005</v>
      </c>
      <c r="AR312" s="4" t="n">
        <v>4.75153605350442E-008</v>
      </c>
      <c r="AS312" s="4" t="n">
        <v>2.28858539230714E-006</v>
      </c>
      <c r="AT312" s="4" t="n">
        <v>9.98838459054241E-006</v>
      </c>
      <c r="AU312" s="4" t="n">
        <v>1.06719844552571E-005</v>
      </c>
      <c r="AV312" s="4" t="n">
        <v>-4.18844228988746E-006</v>
      </c>
      <c r="AW312" s="4" t="n">
        <v>3.39682742378499E-006</v>
      </c>
      <c r="BD312" s="1" t="n">
        <v>0.0350508131086826</v>
      </c>
      <c r="BE312" s="1" t="n">
        <v>-0.0493738874793052</v>
      </c>
      <c r="BF312" s="4" t="n">
        <v>2.08632945941644E-006</v>
      </c>
      <c r="BG312" s="4" t="n">
        <v>1.95703682948078E-006</v>
      </c>
      <c r="BH312" s="4" t="n">
        <v>1.53067139763152E-005</v>
      </c>
      <c r="BI312" s="4" t="n">
        <v>-2.46615454670973E-005</v>
      </c>
      <c r="BJ312" s="4" t="n">
        <v>1.54494882735889E-005</v>
      </c>
      <c r="BK312" s="4" t="n">
        <v>4.12448162023793E-006</v>
      </c>
      <c r="BL312" s="4" t="n">
        <v>8.62315630456578E-007</v>
      </c>
      <c r="BM312" s="4" t="n">
        <v>-3.48399112226616E-006</v>
      </c>
      <c r="BV312" s="4" t="n">
        <v>0.118525616824626</v>
      </c>
      <c r="BW312" s="1" t="n">
        <v>0.110659763216972</v>
      </c>
      <c r="BX312" s="4" t="n">
        <v>1.88069225259823E-005</v>
      </c>
      <c r="BY312" s="1" t="n">
        <v>-0.00914181116968393</v>
      </c>
      <c r="BZ312" s="4" t="n">
        <v>0.00409574760124087</v>
      </c>
      <c r="CA312" s="4" t="n">
        <v>0.00239658239297568</v>
      </c>
      <c r="CB312" s="1" t="n">
        <v>0.00374703807756304</v>
      </c>
      <c r="CC312" s="4" t="n">
        <v>-0.00375920650549233</v>
      </c>
      <c r="CN312" s="1" t="n">
        <v>-0.0127271171659231</v>
      </c>
      <c r="CO312" s="1" t="n">
        <v>0.0102875623852014</v>
      </c>
      <c r="CP312" s="4" t="n">
        <v>-0.0125147104263305</v>
      </c>
      <c r="CQ312" s="4" t="n">
        <v>0.00653393799439072</v>
      </c>
      <c r="CR312" s="4" t="n">
        <v>0.000123268429888412</v>
      </c>
      <c r="CS312" s="4" t="n">
        <v>-0.000747465819586068</v>
      </c>
      <c r="DF312" s="1" t="n">
        <v>-0.00524711422622203</v>
      </c>
      <c r="DG312" s="1" t="n">
        <v>0.0504730083048343</v>
      </c>
      <c r="DH312" s="4" t="n">
        <v>-0.012937031686306</v>
      </c>
      <c r="DI312" s="4" t="n">
        <v>-6.87998690409585E-005</v>
      </c>
      <c r="DX312" s="1" t="n">
        <v>0.00527566624805331</v>
      </c>
      <c r="DY312" s="1" t="n">
        <v>-0.00177817558869719</v>
      </c>
    </row>
    <row r="313" customFormat="false" ht="11.25" hidden="false" customHeight="false" outlineLevel="0" collapsed="false">
      <c r="A313" s="1" t="n">
        <v>307</v>
      </c>
      <c r="B313" s="4" t="n">
        <v>0.10200547426939</v>
      </c>
      <c r="C313" s="1" t="n">
        <v>0.0754735544323921</v>
      </c>
      <c r="D313" s="4" t="n">
        <v>0.00311579019762575</v>
      </c>
      <c r="E313" s="4" t="n">
        <v>-0.00734309945255518</v>
      </c>
      <c r="F313" s="4" t="n">
        <v>0.00237364741042256</v>
      </c>
      <c r="G313" s="4" t="n">
        <v>-0.00320039456710219</v>
      </c>
      <c r="H313" s="1" t="n">
        <v>0.00206426717340946</v>
      </c>
      <c r="I313" s="1" t="n">
        <v>-0.00273516122251749</v>
      </c>
      <c r="J313" s="4" t="n">
        <v>2.30700206884648E-005</v>
      </c>
      <c r="K313" s="4" t="n">
        <v>-5.93267543536057E-007</v>
      </c>
      <c r="L313" s="4" t="n">
        <v>-4.09635094911209E-006</v>
      </c>
      <c r="M313" s="4" t="n">
        <v>1.11593444671598E-005</v>
      </c>
      <c r="N313" s="4" t="n">
        <v>8.73306998983025E-006</v>
      </c>
      <c r="O313" s="4" t="n">
        <v>7.35430694476235E-006</v>
      </c>
      <c r="P313" s="4" t="n">
        <v>1.21700895761023E-006</v>
      </c>
      <c r="Q313" s="4" t="n">
        <v>-2.81039228866575E-006</v>
      </c>
      <c r="T313" s="1" t="n">
        <v>-0.0387539640069007</v>
      </c>
      <c r="U313" s="1" t="n">
        <v>-0.0519304387271404</v>
      </c>
      <c r="V313" s="4" t="n">
        <v>-0.00972435623407363</v>
      </c>
      <c r="W313" s="1" t="n">
        <v>0.00243518664501607</v>
      </c>
      <c r="X313" s="4" t="n">
        <v>0.000696078699547797</v>
      </c>
      <c r="Y313" s="4" t="n">
        <v>-0.00125693436712026</v>
      </c>
      <c r="Z313" s="4" t="n">
        <v>-2.4449929696857E-005</v>
      </c>
      <c r="AA313" s="4" t="n">
        <v>2.09450854526949E-006</v>
      </c>
      <c r="AB313" s="4" t="n">
        <v>-1.16043656817055E-006</v>
      </c>
      <c r="AC313" s="4" t="n">
        <v>8.62543947732774E-006</v>
      </c>
      <c r="AD313" s="4" t="n">
        <v>-1.29074578580912E-005</v>
      </c>
      <c r="AE313" s="4" t="n">
        <v>5.79679237944219E-007</v>
      </c>
      <c r="AF313" s="4" t="n">
        <v>-8.20264085632516E-006</v>
      </c>
      <c r="AG313" s="4" t="n">
        <v>7.20482148608425E-006</v>
      </c>
      <c r="AL313" s="1" t="n">
        <v>0.0308211985975503</v>
      </c>
      <c r="AM313" s="1" t="n">
        <v>0.0310502052307128</v>
      </c>
      <c r="AN313" s="4" t="n">
        <v>-0.0118372226133942</v>
      </c>
      <c r="AO313" s="4" t="n">
        <v>0.0043103159405291</v>
      </c>
      <c r="AP313" s="4" t="n">
        <v>-2.28926310228416E-005</v>
      </c>
      <c r="AQ313" s="4" t="n">
        <v>-2.02534170057333E-006</v>
      </c>
      <c r="AR313" s="4" t="n">
        <v>1.40458496389328E-005</v>
      </c>
      <c r="AS313" s="4" t="n">
        <v>-2.00929139282379E-006</v>
      </c>
      <c r="AT313" s="4" t="n">
        <v>2.55809718510136E-005</v>
      </c>
      <c r="AU313" s="4" t="n">
        <v>1.38700252136914E-005</v>
      </c>
      <c r="AV313" s="4" t="n">
        <v>-9.44513521972112E-006</v>
      </c>
      <c r="AW313" s="4" t="n">
        <v>-1.54823683260474E-005</v>
      </c>
      <c r="BD313" s="1" t="n">
        <v>0.0137958610430359</v>
      </c>
      <c r="BE313" s="1" t="n">
        <v>-0.0488511994481086</v>
      </c>
      <c r="BF313" s="4" t="n">
        <v>-3.27783504872059E-006</v>
      </c>
      <c r="BG313" s="4" t="n">
        <v>7.31800639641733E-007</v>
      </c>
      <c r="BH313" s="4" t="n">
        <v>1.56142305058892E-005</v>
      </c>
      <c r="BI313" s="4" t="n">
        <v>7.81970356911188E-007</v>
      </c>
      <c r="BJ313" s="4" t="n">
        <v>1.68749611475504E-005</v>
      </c>
      <c r="BK313" s="4" t="n">
        <v>-1.97518806999141E-006</v>
      </c>
      <c r="BL313" s="4" t="n">
        <v>-8.60935142554808E-006</v>
      </c>
      <c r="BM313" s="4" t="n">
        <v>-3.18818410960375E-006</v>
      </c>
      <c r="BV313" s="1" t="n">
        <v>0.12545296549797</v>
      </c>
      <c r="BW313" s="1" t="n">
        <v>0.0930787324905395</v>
      </c>
      <c r="BX313" s="4" t="n">
        <v>-0.00220175622962415</v>
      </c>
      <c r="BY313" s="4" t="n">
        <v>-0.00895754899829626</v>
      </c>
      <c r="BZ313" s="4" t="n">
        <v>0.00472297612577676</v>
      </c>
      <c r="CA313" s="4" t="n">
        <v>0.00169030204415321</v>
      </c>
      <c r="CB313" s="4" t="n">
        <v>0.00263900915160775</v>
      </c>
      <c r="CC313" s="4" t="n">
        <v>-0.00456227641552686</v>
      </c>
      <c r="CN313" s="4" t="n">
        <v>-0.0183081943541765</v>
      </c>
      <c r="CO313" s="1" t="n">
        <v>0.0221848934888839</v>
      </c>
      <c r="CP313" s="1" t="n">
        <v>-0.0104531552642583</v>
      </c>
      <c r="CQ313" s="4" t="n">
        <v>0.00921124313026666</v>
      </c>
      <c r="CR313" s="4" t="n">
        <v>-0.000141892160172574</v>
      </c>
      <c r="CS313" s="4" t="n">
        <v>-0.000722201482858508</v>
      </c>
      <c r="DF313" s="1" t="n">
        <v>-0.0038340559694916</v>
      </c>
      <c r="DG313" s="1" t="n">
        <v>0.0562531799077987</v>
      </c>
      <c r="DH313" s="1" t="n">
        <v>-0.0121953655034303</v>
      </c>
      <c r="DI313" s="4" t="n">
        <v>0.00336234178394079</v>
      </c>
      <c r="DX313" s="1" t="n">
        <v>-0.00175515678711235</v>
      </c>
      <c r="DY313" s="1" t="n">
        <v>0.0069682989269495</v>
      </c>
    </row>
    <row r="314" customFormat="false" ht="11.25" hidden="false" customHeight="false" outlineLevel="0" collapsed="false">
      <c r="A314" s="1" t="n">
        <v>308</v>
      </c>
      <c r="B314" s="1" t="n">
        <v>0.106842868030071</v>
      </c>
      <c r="C314" s="1" t="n">
        <v>0.0550346933305263</v>
      </c>
      <c r="D314" s="4" t="n">
        <v>0.0012834524968639</v>
      </c>
      <c r="E314" s="4" t="n">
        <v>-0.00828977767378091</v>
      </c>
      <c r="F314" s="4" t="n">
        <v>0.00171691027935594</v>
      </c>
      <c r="G314" s="1" t="n">
        <v>-0.00330196460708975</v>
      </c>
      <c r="H314" s="1" t="n">
        <v>0.00130291772074997</v>
      </c>
      <c r="I314" s="1" t="n">
        <v>-0.00312858633697032</v>
      </c>
      <c r="J314" s="4" t="n">
        <v>1.49236402648966E-005</v>
      </c>
      <c r="K314" s="4" t="n">
        <v>6.71077805236564E-006</v>
      </c>
      <c r="L314" s="4" t="n">
        <v>2.67149698629509E-006</v>
      </c>
      <c r="M314" s="4" t="n">
        <v>-1.29073623611475E-005</v>
      </c>
      <c r="N314" s="4" t="n">
        <v>1.35909858727245E-005</v>
      </c>
      <c r="O314" s="4" t="n">
        <v>-2.1336318241083E-006</v>
      </c>
      <c r="P314" s="4" t="n">
        <v>2.16774133150465E-005</v>
      </c>
      <c r="Q314" s="4" t="n">
        <v>-1.34674710352555E-005</v>
      </c>
      <c r="T314" s="1" t="n">
        <v>-0.05977438762784</v>
      </c>
      <c r="U314" s="1" t="n">
        <v>-0.0208975449204444</v>
      </c>
      <c r="V314" s="4" t="n">
        <v>-0.00925956480205059</v>
      </c>
      <c r="W314" s="4" t="n">
        <v>0.00490843318402767</v>
      </c>
      <c r="X314" s="4" t="n">
        <v>0.00015602221537847</v>
      </c>
      <c r="Y314" s="4" t="n">
        <v>-0.00141485477797687</v>
      </c>
      <c r="Z314" s="4" t="n">
        <v>-2.24640771193662E-005</v>
      </c>
      <c r="AA314" s="4" t="n">
        <v>-1.86899233085569E-005</v>
      </c>
      <c r="AB314" s="4" t="n">
        <v>-1.22084029499092E-005</v>
      </c>
      <c r="AC314" s="4" t="n">
        <v>7.98471319285454E-007</v>
      </c>
      <c r="AD314" s="4" t="n">
        <v>-1.47481150634121E-005</v>
      </c>
      <c r="AE314" s="4" t="n">
        <v>-1.38953532768937E-006</v>
      </c>
      <c r="AF314" s="4" t="n">
        <v>7.81275048211682E-006</v>
      </c>
      <c r="AG314" s="4" t="n">
        <v>4.57050009572412E-006</v>
      </c>
      <c r="AL314" s="1" t="n">
        <v>0.0230172909796238</v>
      </c>
      <c r="AM314" s="1" t="n">
        <v>0.0304692555218935</v>
      </c>
      <c r="AN314" s="4" t="n">
        <v>-0.00996504351496696</v>
      </c>
      <c r="AO314" s="4" t="n">
        <v>0.00724306982010603</v>
      </c>
      <c r="AP314" s="4" t="n">
        <v>6.3703637351864E-006</v>
      </c>
      <c r="AQ314" s="4" t="n">
        <v>-3.0249909741542E-006</v>
      </c>
      <c r="AR314" s="4" t="n">
        <v>1.63431141118053E-005</v>
      </c>
      <c r="AS314" s="4" t="n">
        <v>-1.03439406302641E-005</v>
      </c>
      <c r="AT314" s="4" t="n">
        <v>1.9102631995338E-005</v>
      </c>
      <c r="AU314" s="4" t="n">
        <v>1.01796558737987E-005</v>
      </c>
      <c r="AV314" s="4" t="n">
        <v>-1.86893726095149E-006</v>
      </c>
      <c r="AW314" s="4" t="n">
        <v>-1.19904161692829E-005</v>
      </c>
      <c r="BD314" s="1" t="n">
        <v>-0.00892414432018995</v>
      </c>
      <c r="BE314" s="4" t="n">
        <v>-0.045040838420391</v>
      </c>
      <c r="BF314" s="4" t="n">
        <v>5.41252666153013E-006</v>
      </c>
      <c r="BG314" s="4" t="n">
        <v>6.24008225713623E-006</v>
      </c>
      <c r="BH314" s="4" t="n">
        <v>-3.46862134392722E-006</v>
      </c>
      <c r="BI314" s="4" t="n">
        <v>-6.07709625910501E-006</v>
      </c>
      <c r="BJ314" s="4" t="n">
        <v>-1.17660783871542E-005</v>
      </c>
      <c r="BK314" s="4" t="n">
        <v>1.70372209140623E-006</v>
      </c>
      <c r="BL314" s="4" t="n">
        <v>-7.49016976442362E-007</v>
      </c>
      <c r="BM314" s="4" t="n">
        <v>6.32862202110118E-006</v>
      </c>
      <c r="BV314" s="1" t="n">
        <v>0.128384426236152</v>
      </c>
      <c r="BW314" s="1" t="n">
        <v>0.0745206102728843</v>
      </c>
      <c r="BX314" s="4" t="n">
        <v>-0.00431725662201643</v>
      </c>
      <c r="BY314" s="4" t="n">
        <v>-0.00819562468677759</v>
      </c>
      <c r="BZ314" s="1" t="n">
        <v>0.00547506567090749</v>
      </c>
      <c r="CA314" s="4" t="n">
        <v>0.000696302391588687</v>
      </c>
      <c r="CB314" s="4" t="n">
        <v>0.00132384127937257</v>
      </c>
      <c r="CC314" s="1" t="n">
        <v>-0.00499476492404937</v>
      </c>
      <c r="CN314" s="1" t="n">
        <v>-0.0220656804740428</v>
      </c>
      <c r="CO314" s="1" t="n">
        <v>0.0330950394272804</v>
      </c>
      <c r="CP314" s="4" t="n">
        <v>-0.00791775062680244</v>
      </c>
      <c r="CQ314" s="4" t="n">
        <v>0.0114246187731623</v>
      </c>
      <c r="CR314" s="4" t="n">
        <v>-0.000309437367832288</v>
      </c>
      <c r="CS314" s="4" t="n">
        <v>-0.00067030283389613</v>
      </c>
      <c r="DF314" s="4" t="n">
        <v>5.99221566517371E-005</v>
      </c>
      <c r="DG314" s="1" t="n">
        <v>0.0613683499395847</v>
      </c>
      <c r="DH314" s="1" t="n">
        <v>-0.01051233895123</v>
      </c>
      <c r="DI314" s="1" t="n">
        <v>0.00611322792246937</v>
      </c>
      <c r="DX314" s="1" t="n">
        <v>-0.0089618619531393</v>
      </c>
      <c r="DY314" s="1" t="n">
        <v>0.0157991666346788</v>
      </c>
    </row>
    <row r="315" customFormat="false" ht="11.25" hidden="false" customHeight="false" outlineLevel="0" collapsed="false">
      <c r="A315" s="1" t="n">
        <v>309</v>
      </c>
      <c r="B315" s="1" t="n">
        <v>0.104859344661235</v>
      </c>
      <c r="C315" s="1" t="n">
        <v>0.0310754161328077</v>
      </c>
      <c r="D315" s="4" t="n">
        <v>-0.00108557217754423</v>
      </c>
      <c r="E315" s="4" t="n">
        <v>-0.00872743502259254</v>
      </c>
      <c r="F315" s="1" t="n">
        <v>0.00130544474814087</v>
      </c>
      <c r="G315" s="4" t="n">
        <v>-0.00324538606218993</v>
      </c>
      <c r="H315" s="1" t="n">
        <v>0.000508445547893643</v>
      </c>
      <c r="I315" s="4" t="n">
        <v>-0.00336991040967404</v>
      </c>
      <c r="J315" s="4" t="n">
        <v>2.06504973903065E-005</v>
      </c>
      <c r="K315" s="4" t="n">
        <v>1.35927020892268E-005</v>
      </c>
      <c r="L315" s="4" t="n">
        <v>-1.77381593857717E-006</v>
      </c>
      <c r="M315" s="4" t="n">
        <v>-1.28550288991391E-006</v>
      </c>
      <c r="N315" s="4" t="n">
        <v>2.71033457011071E-007</v>
      </c>
      <c r="O315" s="4" t="n">
        <v>-6.59110992273781E-006</v>
      </c>
      <c r="P315" s="4" t="n">
        <v>3.37679080075759E-006</v>
      </c>
      <c r="Q315" s="4" t="n">
        <v>-1.71870695453435E-007</v>
      </c>
      <c r="T315" s="1" t="n">
        <v>-0.0597135685384273</v>
      </c>
      <c r="U315" s="1" t="n">
        <v>0.0124753704294562</v>
      </c>
      <c r="V315" s="1" t="n">
        <v>-0.00788825843483209</v>
      </c>
      <c r="W315" s="1" t="n">
        <v>0.00737234344705939</v>
      </c>
      <c r="X315" s="1" t="n">
        <v>-0.000288961949991062</v>
      </c>
      <c r="Y315" s="1" t="n">
        <v>-0.00128603540360927</v>
      </c>
      <c r="Z315" s="4" t="n">
        <v>-2.24461073230486E-005</v>
      </c>
      <c r="AA315" s="4" t="n">
        <v>1.22081985409749E-006</v>
      </c>
      <c r="AB315" s="4" t="n">
        <v>-2.09597646971815E-006</v>
      </c>
      <c r="AC315" s="4" t="n">
        <v>-5.96162044530501E-006</v>
      </c>
      <c r="AD315" s="4" t="n">
        <v>-5.75045305595267E-006</v>
      </c>
      <c r="AE315" s="4" t="n">
        <v>1.09975499071879E-005</v>
      </c>
      <c r="AF315" s="4" t="n">
        <v>-1.02185622381512E-005</v>
      </c>
      <c r="AG315" s="4" t="n">
        <v>-4.77011144539574E-006</v>
      </c>
      <c r="AL315" s="4" t="n">
        <v>0.0161572191864252</v>
      </c>
      <c r="AM315" s="1" t="n">
        <v>0.038965206593275</v>
      </c>
      <c r="AN315" s="4" t="n">
        <v>-0.00756010739132762</v>
      </c>
      <c r="AO315" s="4" t="n">
        <v>0.00931163039058446</v>
      </c>
      <c r="AP315" s="4" t="n">
        <v>9.44718340178951E-006</v>
      </c>
      <c r="AQ315" s="4" t="n">
        <v>-4.93768447995535E-006</v>
      </c>
      <c r="AR315" s="4" t="n">
        <v>1.13708847493398E-005</v>
      </c>
      <c r="AS315" s="4" t="n">
        <v>-6.85817485646111E-006</v>
      </c>
      <c r="AT315" s="4" t="n">
        <v>1.53958280861843E-005</v>
      </c>
      <c r="AU315" s="4" t="n">
        <v>2.82343262369977E-006</v>
      </c>
      <c r="AV315" s="4" t="n">
        <v>3.86672445529257E-006</v>
      </c>
      <c r="AW315" s="4" t="n">
        <v>-1.39714529723278E-005</v>
      </c>
      <c r="BD315" s="1" t="n">
        <v>-0.0374541133642196</v>
      </c>
      <c r="BE315" s="1" t="n">
        <v>-0.0324674174189567</v>
      </c>
      <c r="BF315" s="4" t="n">
        <v>-5.33875982000608E-006</v>
      </c>
      <c r="BG315" s="4" t="n">
        <v>-1.04567016023793E-005</v>
      </c>
      <c r="BH315" s="4" t="n">
        <v>5.99266513745533E-006</v>
      </c>
      <c r="BI315" s="4" t="n">
        <v>-9.94520996755454E-006</v>
      </c>
      <c r="BJ315" s="4" t="n">
        <v>6.93310948918224E-006</v>
      </c>
      <c r="BK315" s="4" t="n">
        <v>9.44180465012323E-006</v>
      </c>
      <c r="BL315" s="4" t="n">
        <v>6.57962482364382E-006</v>
      </c>
      <c r="BM315" s="4" t="n">
        <v>-5.33075808561989E-006</v>
      </c>
      <c r="BV315" s="1" t="n">
        <v>0.12399174273014</v>
      </c>
      <c r="BW315" s="1" t="n">
        <v>0.0520384274423122</v>
      </c>
      <c r="BX315" s="1" t="n">
        <v>-0.00618498167023062</v>
      </c>
      <c r="BY315" s="1" t="n">
        <v>-0.00708674127236008</v>
      </c>
      <c r="BZ315" s="1" t="n">
        <v>0.00600370299071073</v>
      </c>
      <c r="CA315" s="4" t="n">
        <v>-0.000713603454641997</v>
      </c>
      <c r="CB315" s="4" t="n">
        <v>0.000136705129989422</v>
      </c>
      <c r="CC315" s="1" t="n">
        <v>-0.00506307883188128</v>
      </c>
      <c r="CN315" s="4" t="n">
        <v>-0.0260369479656219</v>
      </c>
      <c r="CO315" s="1" t="n">
        <v>0.0476487539708614</v>
      </c>
      <c r="CP315" s="4" t="n">
        <v>-0.00490572769194841</v>
      </c>
      <c r="CQ315" s="4" t="n">
        <v>0.0130315851420164</v>
      </c>
      <c r="CR315" s="1" t="n">
        <v>-0.00056427507661283</v>
      </c>
      <c r="CS315" s="4" t="n">
        <v>-0.000645584950689226</v>
      </c>
      <c r="DF315" s="1" t="n">
        <v>0.00310924998484551</v>
      </c>
      <c r="DG315" s="1" t="n">
        <v>0.0662240758538246</v>
      </c>
      <c r="DH315" s="1" t="n">
        <v>-0.00846398714929819</v>
      </c>
      <c r="DI315" s="1" t="n">
        <v>0.00823220331221818</v>
      </c>
      <c r="DX315" s="1" t="n">
        <v>-0.0153009425848722</v>
      </c>
      <c r="DY315" s="1" t="n">
        <v>0.0221953578293323</v>
      </c>
    </row>
    <row r="316" customFormat="false" ht="11.25" hidden="false" customHeight="false" outlineLevel="0" collapsed="false">
      <c r="A316" s="1" t="n">
        <v>310</v>
      </c>
      <c r="B316" s="1" t="n">
        <v>0.0950067639350891</v>
      </c>
      <c r="C316" s="1" t="n">
        <v>0.0165140852332115</v>
      </c>
      <c r="D316" s="1" t="n">
        <v>-0.00355400890111923</v>
      </c>
      <c r="E316" s="4" t="n">
        <v>-0.00811041053384542</v>
      </c>
      <c r="F316" s="4" t="n">
        <v>0.00104090734384954</v>
      </c>
      <c r="G316" s="4" t="n">
        <v>-0.00335804652422666</v>
      </c>
      <c r="H316" s="4" t="n">
        <v>-0.000452574109658598</v>
      </c>
      <c r="I316" s="1" t="n">
        <v>-0.00340245920233428</v>
      </c>
      <c r="J316" s="4" t="n">
        <v>1.97072004084475E-005</v>
      </c>
      <c r="K316" s="4" t="n">
        <v>4.8164156396524E-006</v>
      </c>
      <c r="L316" s="4" t="n">
        <v>-1.41760228871135E-005</v>
      </c>
      <c r="M316" s="4" t="n">
        <v>-1.42796136515244E-006</v>
      </c>
      <c r="N316" s="4" t="n">
        <v>3.08904816392896E-007</v>
      </c>
      <c r="O316" s="4" t="n">
        <v>-3.92097808799007E-006</v>
      </c>
      <c r="P316" s="4" t="n">
        <v>-1.13163503101532E-006</v>
      </c>
      <c r="Q316" s="4" t="n">
        <v>4.02355317419278E-006</v>
      </c>
      <c r="T316" s="1" t="n">
        <v>-0.0515547767281532</v>
      </c>
      <c r="U316" s="1" t="n">
        <v>0.0341664440929889</v>
      </c>
      <c r="V316" s="4" t="n">
        <v>-0.00578307686373591</v>
      </c>
      <c r="W316" s="1" t="n">
        <v>0.00931208301335573</v>
      </c>
      <c r="X316" s="4" t="n">
        <v>-0.000550656870473176</v>
      </c>
      <c r="Y316" s="4" t="n">
        <v>-0.0011381097137928</v>
      </c>
      <c r="Z316" s="4" t="n">
        <v>-2.11814185604453E-005</v>
      </c>
      <c r="AA316" s="4" t="n">
        <v>-1.23782601804123E-005</v>
      </c>
      <c r="AB316" s="4" t="n">
        <v>-1.09011380118317E-005</v>
      </c>
      <c r="AC316" s="4" t="n">
        <v>1.13803489512065E-005</v>
      </c>
      <c r="AD316" s="4" t="n">
        <v>-1.27781295304885E-005</v>
      </c>
      <c r="AE316" s="4" t="n">
        <v>1.17617173600592E-005</v>
      </c>
      <c r="AF316" s="4" t="n">
        <v>-3.14372528009698E-006</v>
      </c>
      <c r="AG316" s="4" t="n">
        <v>3.1172626222542E-006</v>
      </c>
      <c r="AL316" s="1" t="n">
        <v>0.0178739167749881</v>
      </c>
      <c r="AM316" s="1" t="n">
        <v>0.0447439327836036</v>
      </c>
      <c r="AN316" s="4" t="n">
        <v>-0.00466824183240532</v>
      </c>
      <c r="AO316" s="4" t="n">
        <v>0.0107849920168519</v>
      </c>
      <c r="AP316" s="4" t="n">
        <v>-6.18797776041901E-006</v>
      </c>
      <c r="AQ316" s="4" t="n">
        <v>1.55958525738242E-006</v>
      </c>
      <c r="AR316" s="4" t="n">
        <v>-1.7605575521884E-006</v>
      </c>
      <c r="AS316" s="4" t="n">
        <v>1.31283900373091E-006</v>
      </c>
      <c r="AT316" s="4" t="n">
        <v>1.52357597471564E-005</v>
      </c>
      <c r="AU316" s="4" t="n">
        <v>7.69882990425685E-006</v>
      </c>
      <c r="AV316" s="4" t="n">
        <v>-4.16721559304278E-006</v>
      </c>
      <c r="AW316" s="4" t="n">
        <v>-2.15248724089178E-006</v>
      </c>
      <c r="BD316" s="1" t="n">
        <v>-0.0522467903792858</v>
      </c>
      <c r="BE316" s="1" t="n">
        <v>-0.0033596777357161</v>
      </c>
      <c r="BF316" s="4" t="n">
        <v>1.77281356172898E-006</v>
      </c>
      <c r="BG316" s="4" t="n">
        <v>1.80262377398321E-005</v>
      </c>
      <c r="BH316" s="4" t="n">
        <v>-2.13366056414088E-005</v>
      </c>
      <c r="BI316" s="4" t="n">
        <v>-1.2977963706362E-005</v>
      </c>
      <c r="BJ316" s="4" t="n">
        <v>3.17279341288667E-006</v>
      </c>
      <c r="BK316" s="4" t="n">
        <v>-9.71327335719252E-006</v>
      </c>
      <c r="BL316" s="4" t="n">
        <v>3.30509351442742E-006</v>
      </c>
      <c r="BM316" s="4" t="n">
        <v>1.34031088236952E-005</v>
      </c>
      <c r="BV316" s="1" t="n">
        <v>0.110415123403072</v>
      </c>
      <c r="BW316" s="1" t="n">
        <v>0.0377715639770031</v>
      </c>
      <c r="BX316" s="1" t="n">
        <v>-0.00787724461406469</v>
      </c>
      <c r="BY316" s="1" t="n">
        <v>-0.005434175953269</v>
      </c>
      <c r="BZ316" s="4" t="n">
        <v>0.00599320698529481</v>
      </c>
      <c r="CA316" s="4" t="n">
        <v>-0.00239871558733284</v>
      </c>
      <c r="CB316" s="4" t="n">
        <v>-0.00110389094334095</v>
      </c>
      <c r="CC316" s="4" t="n">
        <v>-0.00494246557354927</v>
      </c>
      <c r="CN316" s="1" t="n">
        <v>-0.0225942227989435</v>
      </c>
      <c r="CO316" s="1" t="n">
        <v>0.066266156733036</v>
      </c>
      <c r="CP316" s="4" t="n">
        <v>-0.0015174385625869</v>
      </c>
      <c r="CQ316" s="4" t="n">
        <v>0.0138808442279696</v>
      </c>
      <c r="CR316" s="4" t="n">
        <v>-0.000890963710844516</v>
      </c>
      <c r="CS316" s="1" t="n">
        <v>-0.000396451650885865</v>
      </c>
      <c r="DF316" s="1" t="n">
        <v>0.0094684362411499</v>
      </c>
      <c r="DG316" s="1" t="n">
        <v>0.0709391608834266</v>
      </c>
      <c r="DH316" s="1" t="n">
        <v>-0.00600520707666873</v>
      </c>
      <c r="DI316" s="4" t="n">
        <v>0.00978203769773244</v>
      </c>
      <c r="DX316" s="1" t="n">
        <v>-0.0244016125798225</v>
      </c>
      <c r="DY316" s="1" t="n">
        <v>0.0305649526417255</v>
      </c>
    </row>
    <row r="317" customFormat="false" ht="11.25" hidden="false" customHeight="false" outlineLevel="0" collapsed="false">
      <c r="A317" s="1" t="n">
        <v>311</v>
      </c>
      <c r="B317" s="1" t="n">
        <v>0.0904798209667205</v>
      </c>
      <c r="C317" s="1" t="n">
        <v>0.0055445902980864</v>
      </c>
      <c r="D317" s="1" t="n">
        <v>-0.00534591171890497</v>
      </c>
      <c r="E317" s="4" t="n">
        <v>-0.00697046844288706</v>
      </c>
      <c r="F317" s="4" t="n">
        <v>0.000689597974997013</v>
      </c>
      <c r="G317" s="4" t="n">
        <v>-0.00357105187140405</v>
      </c>
      <c r="H317" s="4" t="n">
        <v>-0.00133214064408093</v>
      </c>
      <c r="I317" s="1" t="n">
        <v>-0.00299443630501627</v>
      </c>
      <c r="J317" s="4" t="n">
        <v>2.59502739936579E-005</v>
      </c>
      <c r="K317" s="4" t="n">
        <v>6.57115560898091E-006</v>
      </c>
      <c r="L317" s="4" t="n">
        <v>3.66301719623152E-006</v>
      </c>
      <c r="M317" s="4" t="n">
        <v>-6.6973314005736E-007</v>
      </c>
      <c r="N317" s="4" t="n">
        <v>1.11048057078733E-005</v>
      </c>
      <c r="O317" s="4" t="n">
        <v>-4.56925181424594E-006</v>
      </c>
      <c r="P317" s="4" t="n">
        <v>1.32670093080378E-005</v>
      </c>
      <c r="Q317" s="4" t="n">
        <v>8.19149408926023E-006</v>
      </c>
      <c r="T317" s="1" t="n">
        <v>-0.045702576637268</v>
      </c>
      <c r="U317" s="1" t="n">
        <v>0.0531702227890491</v>
      </c>
      <c r="V317" s="4" t="n">
        <v>-0.0033636565785855</v>
      </c>
      <c r="W317" s="1" t="n">
        <v>0.0106813395395875</v>
      </c>
      <c r="X317" s="1" t="n">
        <v>-0.00100897846277803</v>
      </c>
      <c r="Y317" s="4" t="n">
        <v>-0.00101835641544312</v>
      </c>
      <c r="Z317" s="4" t="n">
        <v>-2.80645272141555E-005</v>
      </c>
      <c r="AA317" s="4" t="n">
        <v>-7.73083411331754E-006</v>
      </c>
      <c r="AB317" s="4" t="n">
        <v>-1.69150516740046E-005</v>
      </c>
      <c r="AC317" s="4" t="n">
        <v>1.83327347258455E-006</v>
      </c>
      <c r="AD317" s="4" t="n">
        <v>1.21148696052841E-006</v>
      </c>
      <c r="AE317" s="4" t="n">
        <v>2.33726291298808E-006</v>
      </c>
      <c r="AF317" s="4" t="n">
        <v>5.64103766009793E-006</v>
      </c>
      <c r="AG317" s="4" t="n">
        <v>-9.99352232611272E-006</v>
      </c>
      <c r="AL317" s="1" t="n">
        <v>0.0186804383993148</v>
      </c>
      <c r="AM317" s="1" t="n">
        <v>0.0451010093092918</v>
      </c>
      <c r="AN317" s="4" t="n">
        <v>-0.00165243493393063</v>
      </c>
      <c r="AO317" s="4" t="n">
        <v>0.011199215427041</v>
      </c>
      <c r="AP317" s="4" t="n">
        <v>8.41471137391636E-006</v>
      </c>
      <c r="AQ317" s="4" t="n">
        <v>-9.51060883380705E-006</v>
      </c>
      <c r="AR317" s="4" t="n">
        <v>-5.65284744880045E-006</v>
      </c>
      <c r="AS317" s="4" t="n">
        <v>8.3786717368639E-006</v>
      </c>
      <c r="AT317" s="4" t="n">
        <v>1.40941156132612E-005</v>
      </c>
      <c r="AU317" s="4" t="n">
        <v>1.88084068213356E-005</v>
      </c>
      <c r="AV317" s="4" t="n">
        <v>6.48590867058374E-006</v>
      </c>
      <c r="AW317" s="4" t="n">
        <v>4.79238588013686E-006</v>
      </c>
      <c r="BD317" s="1" t="n">
        <v>-0.0531165339052677</v>
      </c>
      <c r="BE317" s="1" t="n">
        <v>0.0154803181067109</v>
      </c>
      <c r="BF317" s="4" t="n">
        <v>1.39651756398961E-005</v>
      </c>
      <c r="BG317" s="4" t="n">
        <v>1.27889252325985E-005</v>
      </c>
      <c r="BH317" s="4" t="n">
        <v>-1.07439348084881E-006</v>
      </c>
      <c r="BI317" s="4" t="n">
        <v>-8.95177163329208E-006</v>
      </c>
      <c r="BJ317" s="4" t="n">
        <v>5.19689046996063E-006</v>
      </c>
      <c r="BK317" s="4" t="n">
        <v>-7.70865699450951E-006</v>
      </c>
      <c r="BL317" s="4" t="n">
        <v>4.54289693152532E-006</v>
      </c>
      <c r="BM317" s="4" t="n">
        <v>4.73912359666428E-006</v>
      </c>
      <c r="BV317" s="1" t="n">
        <v>0.0974250212311744</v>
      </c>
      <c r="BW317" s="4" t="n">
        <v>0.0298039130866527</v>
      </c>
      <c r="BX317" s="4" t="n">
        <v>-0.00901767611503601</v>
      </c>
      <c r="BY317" s="4" t="n">
        <v>-0.00342365936376154</v>
      </c>
      <c r="BZ317" s="4" t="n">
        <v>0.00549626443535089</v>
      </c>
      <c r="CA317" s="4" t="n">
        <v>-0.00405061477795243</v>
      </c>
      <c r="CB317" s="4" t="n">
        <v>-0.00231354893185198</v>
      </c>
      <c r="CC317" s="1" t="n">
        <v>-0.00449992157518863</v>
      </c>
      <c r="CN317" s="1" t="n">
        <v>-0.0109005151316523</v>
      </c>
      <c r="CO317" s="1" t="n">
        <v>0.0811672657728195</v>
      </c>
      <c r="CP317" s="4" t="n">
        <v>0.00207953457720577</v>
      </c>
      <c r="CQ317" s="1" t="n">
        <v>0.0137937422841787</v>
      </c>
      <c r="CR317" s="4" t="n">
        <v>-0.00100667926017195</v>
      </c>
      <c r="CS317" s="4" t="n">
        <v>-3.90831810364034E-005</v>
      </c>
      <c r="DF317" s="1" t="n">
        <v>0.0155115043744444</v>
      </c>
      <c r="DG317" s="1" t="n">
        <v>0.0704248547554016</v>
      </c>
      <c r="DH317" s="4" t="n">
        <v>-0.00336955953389406</v>
      </c>
      <c r="DI317" s="4" t="n">
        <v>0.0105962920933961</v>
      </c>
      <c r="DX317" s="1" t="n">
        <v>-0.0336638838052749</v>
      </c>
      <c r="DY317" s="1" t="n">
        <v>0.0439104735851287</v>
      </c>
    </row>
    <row r="318" customFormat="false" ht="11.25" hidden="false" customHeight="false" outlineLevel="0" collapsed="false">
      <c r="A318" s="1" t="n">
        <v>312</v>
      </c>
      <c r="B318" s="1" t="n">
        <v>0.084093265235424</v>
      </c>
      <c r="C318" s="4" t="n">
        <v>-0.0117110395804047</v>
      </c>
      <c r="D318" s="4" t="n">
        <v>-0.0070849759504199</v>
      </c>
      <c r="E318" s="1" t="n">
        <v>-0.00562699511647224</v>
      </c>
      <c r="F318" s="4" t="n">
        <v>0.000317989470204338</v>
      </c>
      <c r="G318" s="4" t="n">
        <v>-0.00374983577057719</v>
      </c>
      <c r="H318" s="4" t="n">
        <v>-0.00191328139044344</v>
      </c>
      <c r="I318" s="1" t="n">
        <v>-0.0024686383549124</v>
      </c>
      <c r="J318" s="4" t="n">
        <v>2.17935485125053E-005</v>
      </c>
      <c r="K318" s="4" t="n">
        <v>4.91384525957983E-006</v>
      </c>
      <c r="L318" s="4" t="n">
        <v>5.40777318747132E-006</v>
      </c>
      <c r="M318" s="4" t="n">
        <v>1.27759758470347E-005</v>
      </c>
      <c r="N318" s="4" t="n">
        <v>5.09845312990364E-006</v>
      </c>
      <c r="O318" s="4" t="n">
        <v>3.29746899296878E-006</v>
      </c>
      <c r="P318" s="4" t="n">
        <v>-7.15596115696826E-006</v>
      </c>
      <c r="Q318" s="4" t="n">
        <v>6.84756287228083E-007</v>
      </c>
      <c r="T318" s="1" t="n">
        <v>-0.0326836034655571</v>
      </c>
      <c r="U318" s="1" t="n">
        <v>0.0731988400220871</v>
      </c>
      <c r="V318" s="1" t="n">
        <v>-0.000304836517898365</v>
      </c>
      <c r="W318" s="4" t="n">
        <v>0.0115464115515351</v>
      </c>
      <c r="X318" s="4" t="n">
        <v>-0.00125382479745894</v>
      </c>
      <c r="Y318" s="4" t="n">
        <v>-0.000464055308839306</v>
      </c>
      <c r="Z318" s="4" t="n">
        <v>-3.54363364749588E-005</v>
      </c>
      <c r="AA318" s="4" t="n">
        <v>-5.64079891773872E-006</v>
      </c>
      <c r="AB318" s="4" t="n">
        <v>-6.5159251789737E-006</v>
      </c>
      <c r="AC318" s="4" t="n">
        <v>-5.01477325087762E-006</v>
      </c>
      <c r="AD318" s="4" t="n">
        <v>-4.92627486892161E-006</v>
      </c>
      <c r="AE318" s="4" t="n">
        <v>-1.12558745968272E-005</v>
      </c>
      <c r="AF318" s="4" t="n">
        <v>-1.30038170027546E-005</v>
      </c>
      <c r="AG318" s="4" t="n">
        <v>-3.09008009935496E-006</v>
      </c>
      <c r="AL318" s="1" t="n">
        <v>0.0160194113850593</v>
      </c>
      <c r="AM318" s="1" t="n">
        <v>0.0432890579104423</v>
      </c>
      <c r="AN318" s="1" t="n">
        <v>0.00117174885235726</v>
      </c>
      <c r="AO318" s="4" t="n">
        <v>0.0110061466693878</v>
      </c>
      <c r="AP318" s="4" t="n">
        <v>-1.4645271221525E-005</v>
      </c>
      <c r="AQ318" s="4" t="n">
        <v>-7.73649662733078E-006</v>
      </c>
      <c r="AR318" s="4" t="n">
        <v>9.11489284050048E-009</v>
      </c>
      <c r="AS318" s="4" t="n">
        <v>3.60908097718493E-006</v>
      </c>
      <c r="AT318" s="4" t="n">
        <v>1.17363515528268E-005</v>
      </c>
      <c r="AU318" s="4" t="n">
        <v>1.22739884318434E-005</v>
      </c>
      <c r="AV318" s="4" t="n">
        <v>-1.07477376332099E-006</v>
      </c>
      <c r="AW318" s="4" t="n">
        <v>2.31876560974342E-006</v>
      </c>
      <c r="BD318" s="1" t="n">
        <v>-0.0600852221250534</v>
      </c>
      <c r="BE318" s="4" t="n">
        <v>0.0338578224182128</v>
      </c>
      <c r="BF318" s="4" t="n">
        <v>-7.50155413697939E-006</v>
      </c>
      <c r="BG318" s="4" t="n">
        <v>7.30253850633744E-006</v>
      </c>
      <c r="BH318" s="4" t="n">
        <v>-4.54260225524194E-006</v>
      </c>
      <c r="BI318" s="4" t="n">
        <v>6.75312094244873E-006</v>
      </c>
      <c r="BJ318" s="4" t="n">
        <v>7.41996700526215E-006</v>
      </c>
      <c r="BK318" s="4" t="n">
        <v>5.2745663197129E-006</v>
      </c>
      <c r="BL318" s="4" t="n">
        <v>1.14368131107767E-005</v>
      </c>
      <c r="BM318" s="4" t="n">
        <v>-1.09805632746429E-005</v>
      </c>
      <c r="BV318" s="1" t="n">
        <v>0.0844975262880325</v>
      </c>
      <c r="BW318" s="1" t="n">
        <v>0.0252479370683431</v>
      </c>
      <c r="BX318" s="4" t="n">
        <v>-0.00979622919112443</v>
      </c>
      <c r="BY318" s="1" t="n">
        <v>-0.00112237536814063</v>
      </c>
      <c r="BZ318" s="4" t="n">
        <v>0.00452753435820341</v>
      </c>
      <c r="CA318" s="4" t="n">
        <v>-0.00558900693431496</v>
      </c>
      <c r="CB318" s="4" t="n">
        <v>-0.00335361924953758</v>
      </c>
      <c r="CC318" s="4" t="n">
        <v>-0.00371018378064036</v>
      </c>
      <c r="CN318" s="1" t="n">
        <v>0.00482160737738013</v>
      </c>
      <c r="CO318" s="1" t="n">
        <v>0.0887279137969017</v>
      </c>
      <c r="CP318" s="4" t="n">
        <v>0.00546494917944073</v>
      </c>
      <c r="CQ318" s="4" t="n">
        <v>0.0126807522028684</v>
      </c>
      <c r="CR318" s="4" t="n">
        <v>-0.000981726334430277</v>
      </c>
      <c r="CS318" s="4" t="n">
        <v>0.000371667498257011</v>
      </c>
      <c r="DF318" s="1" t="n">
        <v>0.0181026142090559</v>
      </c>
      <c r="DG318" s="1" t="n">
        <v>0.0713430941104888</v>
      </c>
      <c r="DH318" s="1" t="n">
        <v>-0.000632057199254632</v>
      </c>
      <c r="DI318" s="4" t="n">
        <v>0.0107818599790334</v>
      </c>
      <c r="DX318" s="1" t="n">
        <v>-0.0364572517573833</v>
      </c>
      <c r="DY318" s="1" t="n">
        <v>0.0614678189158439</v>
      </c>
    </row>
    <row r="319" customFormat="false" ht="11.25" hidden="false" customHeight="false" outlineLevel="0" collapsed="false">
      <c r="A319" s="1" t="n">
        <v>313</v>
      </c>
      <c r="B319" s="1" t="n">
        <v>0.0670471489429473</v>
      </c>
      <c r="C319" s="1" t="n">
        <v>-0.0277135353535413</v>
      </c>
      <c r="D319" s="1" t="n">
        <v>-0.00848148111253976</v>
      </c>
      <c r="E319" s="1" t="n">
        <v>-0.00370679190382361</v>
      </c>
      <c r="F319" s="4" t="n">
        <v>-0.000128994754049927</v>
      </c>
      <c r="G319" s="4" t="n">
        <v>-0.00412431638687849</v>
      </c>
      <c r="H319" s="4" t="n">
        <v>-0.00234022131189703</v>
      </c>
      <c r="I319" s="4" t="n">
        <v>-0.00182874780148267</v>
      </c>
      <c r="J319" s="4" t="n">
        <v>1.86783072422258E-005</v>
      </c>
      <c r="K319" s="4" t="n">
        <v>-1.74955619058891E-006</v>
      </c>
      <c r="L319" s="4" t="n">
        <v>-2.52478389484167E-006</v>
      </c>
      <c r="M319" s="4" t="n">
        <v>4.54483460998744E-006</v>
      </c>
      <c r="N319" s="4" t="n">
        <v>8.46391230879817E-006</v>
      </c>
      <c r="O319" s="4" t="n">
        <v>-1.71493538800859E-005</v>
      </c>
      <c r="P319" s="4" t="n">
        <v>4.38796951129916E-006</v>
      </c>
      <c r="Q319" s="4" t="n">
        <v>2.90466414298862E-006</v>
      </c>
      <c r="T319" s="1" t="n">
        <v>-0.0152342738583684</v>
      </c>
      <c r="U319" s="1" t="n">
        <v>0.0860547199845314</v>
      </c>
      <c r="V319" s="1" t="n">
        <v>0.0030128383077681</v>
      </c>
      <c r="W319" s="4" t="n">
        <v>0.0112948091700673</v>
      </c>
      <c r="X319" s="4" t="n">
        <v>-0.00124550238251686</v>
      </c>
      <c r="Y319" s="4" t="n">
        <v>-4.69733313366305E-005</v>
      </c>
      <c r="Z319" s="4" t="n">
        <v>-2.97352144116303E-005</v>
      </c>
      <c r="AA319" s="4" t="n">
        <v>-7.75521948526147E-006</v>
      </c>
      <c r="AB319" s="4" t="n">
        <v>-8.51946515467716E-006</v>
      </c>
      <c r="AC319" s="4" t="n">
        <v>1.10054716060403E-005</v>
      </c>
      <c r="AD319" s="4" t="n">
        <v>-4.5381434574665E-006</v>
      </c>
      <c r="AE319" s="4" t="n">
        <v>-2.10490588870015E-006</v>
      </c>
      <c r="AF319" s="4" t="n">
        <v>-9.66040988714667E-006</v>
      </c>
      <c r="AG319" s="4" t="n">
        <v>-1.71387716818571E-006</v>
      </c>
      <c r="AL319" s="1" t="n">
        <v>0.0047861635684967</v>
      </c>
      <c r="AM319" s="1" t="n">
        <v>0.0414847880601882</v>
      </c>
      <c r="AN319" s="1" t="n">
        <v>0.00404629949480295</v>
      </c>
      <c r="AO319" s="4" t="n">
        <v>0.0101230153813958</v>
      </c>
      <c r="AP319" s="4" t="n">
        <v>-3.97786016037571E-006</v>
      </c>
      <c r="AQ319" s="4" t="n">
        <v>4.12177678299485E-006</v>
      </c>
      <c r="AR319" s="4" t="n">
        <v>-2.71730732492869E-006</v>
      </c>
      <c r="AS319" s="4" t="n">
        <v>2.07005505217239E-005</v>
      </c>
      <c r="AT319" s="4" t="n">
        <v>9.37353524932405E-006</v>
      </c>
      <c r="AU319" s="4" t="n">
        <v>1.99651258299127E-005</v>
      </c>
      <c r="AV319" s="4" t="n">
        <v>-1.0699529411795E-005</v>
      </c>
      <c r="AW319" s="4" t="n">
        <v>-7.22832646715687E-006</v>
      </c>
      <c r="BD319" s="1" t="n">
        <v>-0.0563975386321544</v>
      </c>
      <c r="BE319" s="1" t="n">
        <v>0.0581689067184925</v>
      </c>
      <c r="BF319" s="4" t="n">
        <v>-5.80467258259886E-006</v>
      </c>
      <c r="BG319" s="4" t="n">
        <v>4.21020422436413E-006</v>
      </c>
      <c r="BH319" s="4" t="n">
        <v>1.7187843695865E-005</v>
      </c>
      <c r="BI319" s="4" t="n">
        <v>8.21833236841484E-006</v>
      </c>
      <c r="BJ319" s="4" t="n">
        <v>2.4057622795226E-005</v>
      </c>
      <c r="BK319" s="4" t="n">
        <v>-4.31053024385619E-007</v>
      </c>
      <c r="BL319" s="4" t="n">
        <v>1.33729042772756E-006</v>
      </c>
      <c r="BM319" s="4" t="n">
        <v>-1.50838213812676E-005</v>
      </c>
      <c r="BV319" s="1" t="n">
        <v>0.0723792240023613</v>
      </c>
      <c r="BW319" s="1" t="n">
        <v>0.0253045912832021</v>
      </c>
      <c r="BX319" s="1" t="n">
        <v>-0.00983129069209098</v>
      </c>
      <c r="BY319" s="4" t="n">
        <v>0.00145835126750171</v>
      </c>
      <c r="BZ319" s="4" t="n">
        <v>0.00311326654627919</v>
      </c>
      <c r="CA319" s="4" t="n">
        <v>-0.00679912604391574</v>
      </c>
      <c r="CB319" s="4" t="n">
        <v>-0.00408941227942705</v>
      </c>
      <c r="CC319" s="1" t="n">
        <v>-0.00267703738063573</v>
      </c>
      <c r="CN319" s="1" t="n">
        <v>0.0188476350158453</v>
      </c>
      <c r="CO319" s="1" t="n">
        <v>0.0897159278392791</v>
      </c>
      <c r="CP319" s="4" t="n">
        <v>0.00827548280358314</v>
      </c>
      <c r="CQ319" s="4" t="n">
        <v>0.0108022224158048</v>
      </c>
      <c r="CR319" s="1" t="n">
        <v>-0.00075925124110654</v>
      </c>
      <c r="CS319" s="4" t="n">
        <v>0.00069364916998893</v>
      </c>
      <c r="DF319" s="1" t="n">
        <v>0.0242314115166664</v>
      </c>
      <c r="DG319" s="1" t="n">
        <v>0.0726056471467018</v>
      </c>
      <c r="DH319" s="4" t="n">
        <v>0.00188108044676482</v>
      </c>
      <c r="DI319" s="4" t="n">
        <v>0.0101722972467541</v>
      </c>
      <c r="DX319" s="1" t="n">
        <v>-0.0363334454596042</v>
      </c>
      <c r="DY319" s="1" t="n">
        <v>0.0773529410362243</v>
      </c>
    </row>
    <row r="320" customFormat="false" ht="11.25" hidden="false" customHeight="false" outlineLevel="0" collapsed="false">
      <c r="A320" s="1" t="n">
        <v>314</v>
      </c>
      <c r="B320" s="1" t="n">
        <v>0.0443282201886177</v>
      </c>
      <c r="C320" s="1" t="n">
        <v>-0.0369758978486061</v>
      </c>
      <c r="D320" s="4" t="n">
        <v>-0.00940416473895311</v>
      </c>
      <c r="E320" s="4" t="n">
        <v>-0.00139196345116943</v>
      </c>
      <c r="F320" s="4" t="n">
        <v>-0.000933477189391851</v>
      </c>
      <c r="G320" s="4" t="n">
        <v>-0.00450183684006333</v>
      </c>
      <c r="H320" s="1" t="n">
        <v>-0.00250259926542639</v>
      </c>
      <c r="I320" s="4" t="n">
        <v>-0.00121127860620617</v>
      </c>
      <c r="J320" s="4" t="n">
        <v>1.2777582014678E-005</v>
      </c>
      <c r="K320" s="4" t="n">
        <v>6.0934104340049E-007</v>
      </c>
      <c r="L320" s="4" t="n">
        <v>2.72232136921957E-006</v>
      </c>
      <c r="M320" s="4" t="n">
        <v>5.29119779457687E-006</v>
      </c>
      <c r="N320" s="4" t="n">
        <v>-8.74556371854851E-006</v>
      </c>
      <c r="O320" s="4" t="n">
        <v>7.87926728662569E-006</v>
      </c>
      <c r="P320" s="4" t="n">
        <v>-1.07651940197683E-005</v>
      </c>
      <c r="Q320" s="4" t="n">
        <v>-1.55900597746949E-005</v>
      </c>
      <c r="T320" s="1" t="n">
        <v>0.00593659048900008</v>
      </c>
      <c r="U320" s="1" t="n">
        <v>0.0936032682657241</v>
      </c>
      <c r="V320" s="1" t="n">
        <v>0.00606940547004342</v>
      </c>
      <c r="W320" s="4" t="n">
        <v>0.0100373402237892</v>
      </c>
      <c r="X320" s="4" t="n">
        <v>-0.00109462032560259</v>
      </c>
      <c r="Y320" s="4" t="n">
        <v>0.000342011160682886</v>
      </c>
      <c r="Z320" s="4" t="n">
        <v>-3.28645437548402E-005</v>
      </c>
      <c r="AA320" s="4" t="n">
        <v>-4.02254090658971E-006</v>
      </c>
      <c r="AB320" s="4" t="n">
        <v>-6.24739095655968E-006</v>
      </c>
      <c r="AC320" s="4" t="n">
        <v>-7.39182439701835E-007</v>
      </c>
      <c r="AD320" s="4" t="n">
        <v>1.23669879030785E-005</v>
      </c>
      <c r="AE320" s="4" t="n">
        <v>-2.64002756011905E-006</v>
      </c>
      <c r="AF320" s="4" t="n">
        <v>-1.10564769784105E-005</v>
      </c>
      <c r="AG320" s="4" t="n">
        <v>-1.54552003550634E-006</v>
      </c>
      <c r="AL320" s="1" t="n">
        <v>-0.0110170682892203</v>
      </c>
      <c r="AM320" s="1" t="n">
        <v>0.0497698746621608</v>
      </c>
      <c r="AN320" s="4" t="n">
        <v>0.00641813687980175</v>
      </c>
      <c r="AO320" s="4" t="n">
        <v>0.00821706000715494</v>
      </c>
      <c r="AP320" s="4" t="n">
        <v>-5.67133110962458E-006</v>
      </c>
      <c r="AQ320" s="4" t="n">
        <v>-6.94203527018544E-006</v>
      </c>
      <c r="AR320" s="4" t="n">
        <v>3.03396973322378E-007</v>
      </c>
      <c r="AS320" s="4" t="n">
        <v>2.39963100057138E-007</v>
      </c>
      <c r="AT320" s="4" t="n">
        <v>1.56977566803107E-005</v>
      </c>
      <c r="AU320" s="4" t="n">
        <v>1.22438304970273E-005</v>
      </c>
      <c r="AV320" s="4" t="n">
        <v>1.41518703458132E-005</v>
      </c>
      <c r="AW320" s="4" t="n">
        <v>-3.07772779706283E-007</v>
      </c>
      <c r="BD320" s="1" t="n">
        <v>-0.0489122197031974</v>
      </c>
      <c r="BE320" s="1" t="n">
        <v>0.0720420181751251</v>
      </c>
      <c r="BF320" s="4" t="n">
        <v>9.14576503419084E-006</v>
      </c>
      <c r="BG320" s="4" t="n">
        <v>-1.13991827674908E-005</v>
      </c>
      <c r="BH320" s="4" t="n">
        <v>6.46992202746332E-006</v>
      </c>
      <c r="BI320" s="4" t="n">
        <v>4.56544682947424E-007</v>
      </c>
      <c r="BJ320" s="4" t="n">
        <v>8.60536374602816E-007</v>
      </c>
      <c r="BK320" s="4" t="n">
        <v>-2.26101633415964E-006</v>
      </c>
      <c r="BL320" s="4" t="n">
        <v>-6.06335561315063E-006</v>
      </c>
      <c r="BM320" s="4" t="n">
        <v>-2.45461087615694E-005</v>
      </c>
      <c r="BV320" s="1" t="n">
        <v>0.0611076243221759</v>
      </c>
      <c r="BW320" s="1" t="n">
        <v>0.0269094929099083</v>
      </c>
      <c r="BX320" s="1" t="n">
        <v>-0.0091828154399991</v>
      </c>
      <c r="BY320" s="1" t="n">
        <v>0.00386302080005407</v>
      </c>
      <c r="BZ320" s="4" t="n">
        <v>0.00143737427424639</v>
      </c>
      <c r="CA320" s="4" t="n">
        <v>-0.00770491687580943</v>
      </c>
      <c r="CB320" s="4" t="n">
        <v>-0.00463727535679936</v>
      </c>
      <c r="CC320" s="4" t="n">
        <v>-0.00152175652328878</v>
      </c>
      <c r="CN320" s="1" t="n">
        <v>0.0311782304197549</v>
      </c>
      <c r="CO320" s="1" t="n">
        <v>0.0881682932376861</v>
      </c>
      <c r="CP320" s="1" t="n">
        <v>0.0105390325188636</v>
      </c>
      <c r="CQ320" s="1" t="n">
        <v>0.00844280980527401</v>
      </c>
      <c r="CR320" s="4" t="n">
        <v>-0.000521141802892088</v>
      </c>
      <c r="CS320" s="4" t="n">
        <v>0.000864355999510735</v>
      </c>
      <c r="DF320" s="1" t="n">
        <v>0.0286963898688554</v>
      </c>
      <c r="DG320" s="1" t="n">
        <v>0.0693877339363098</v>
      </c>
      <c r="DH320" s="1" t="n">
        <v>0.00395970931276679</v>
      </c>
      <c r="DI320" s="4" t="n">
        <v>0.0091183828189969</v>
      </c>
      <c r="DX320" s="1" t="n">
        <v>-0.0328943058848381</v>
      </c>
      <c r="DY320" s="1" t="n">
        <v>0.0966651439666748</v>
      </c>
    </row>
    <row r="321" customFormat="false" ht="11.25" hidden="false" customHeight="false" outlineLevel="0" collapsed="false">
      <c r="A321" s="1" t="n">
        <v>315</v>
      </c>
      <c r="B321" s="1" t="n">
        <v>0.017218068242073</v>
      </c>
      <c r="C321" s="1" t="n">
        <v>-0.0379556193947792</v>
      </c>
      <c r="D321" s="1" t="n">
        <v>-0.00962787587195634</v>
      </c>
      <c r="E321" s="1" t="n">
        <v>0.00121075322385877</v>
      </c>
      <c r="F321" s="1" t="n">
        <v>-0.00189586775377392</v>
      </c>
      <c r="G321" s="4" t="n">
        <v>-0.0045695211738348</v>
      </c>
      <c r="H321" s="1" t="n">
        <v>-0.00264882855117321</v>
      </c>
      <c r="I321" s="4" t="n">
        <v>-0.000680726487189531</v>
      </c>
      <c r="J321" s="4" t="n">
        <v>1.78346472239354E-005</v>
      </c>
      <c r="K321" s="4" t="n">
        <v>1.26720851767459E-006</v>
      </c>
      <c r="L321" s="4" t="n">
        <v>-3.82451759151081E-007</v>
      </c>
      <c r="M321" s="4" t="n">
        <v>-3.1069025681063E-006</v>
      </c>
      <c r="N321" s="4" t="n">
        <v>2.45098794948717E-006</v>
      </c>
      <c r="O321" s="4" t="n">
        <v>-1.27863277157303E-005</v>
      </c>
      <c r="P321" s="4" t="n">
        <v>3.38014842782286E-006</v>
      </c>
      <c r="Q321" s="4" t="n">
        <v>-4.92321532874484E-006</v>
      </c>
      <c r="T321" s="1" t="n">
        <v>0.0242659095674753</v>
      </c>
      <c r="U321" s="1" t="n">
        <v>0.0886304378509521</v>
      </c>
      <c r="V321" s="4" t="n">
        <v>0.00842955242842435</v>
      </c>
      <c r="W321" s="1" t="n">
        <v>0.00791084207594394</v>
      </c>
      <c r="X321" s="4" t="n">
        <v>-0.000818910310044884</v>
      </c>
      <c r="Y321" s="1" t="n">
        <v>0.000619234051555395</v>
      </c>
      <c r="Z321" s="4" t="n">
        <v>-2.54454171226825E-005</v>
      </c>
      <c r="AA321" s="4" t="n">
        <v>-8.50448213896015E-006</v>
      </c>
      <c r="AB321" s="4" t="n">
        <v>-7.15190299160894E-006</v>
      </c>
      <c r="AC321" s="4" t="n">
        <v>7.02618171999347E-006</v>
      </c>
      <c r="AD321" s="4" t="n">
        <v>4.29589408668107E-006</v>
      </c>
      <c r="AE321" s="4" t="n">
        <v>-1.32511659103329E-005</v>
      </c>
      <c r="AF321" s="4" t="n">
        <v>-4.0856093619368E-007</v>
      </c>
      <c r="AG321" s="4" t="n">
        <v>-6.39512927591567E-006</v>
      </c>
      <c r="AL321" s="1" t="n">
        <v>-0.0170269422233104</v>
      </c>
      <c r="AM321" s="1" t="n">
        <v>0.0703262239694595</v>
      </c>
      <c r="AN321" s="1" t="n">
        <v>0.00780545314773917</v>
      </c>
      <c r="AO321" s="4" t="n">
        <v>0.00603354349732399</v>
      </c>
      <c r="AP321" s="4" t="n">
        <v>-3.96468976759933E-007</v>
      </c>
      <c r="AQ321" s="4" t="n">
        <v>6.99230349709978E-006</v>
      </c>
      <c r="AR321" s="4" t="n">
        <v>4.71417388325789E-006</v>
      </c>
      <c r="AS321" s="4" t="n">
        <v>-4.2255023799953E-006</v>
      </c>
      <c r="AT321" s="4" t="n">
        <v>2.50978064286755E-005</v>
      </c>
      <c r="AU321" s="4" t="n">
        <v>1.24013740787631E-005</v>
      </c>
      <c r="AV321" s="4" t="n">
        <v>-6.45688987788162E-006</v>
      </c>
      <c r="AW321" s="4" t="n">
        <v>-1.75687046066741E-006</v>
      </c>
      <c r="BD321" s="1" t="n">
        <v>-0.0427801348268985</v>
      </c>
      <c r="BE321" s="1" t="n">
        <v>0.0906668305397033</v>
      </c>
      <c r="BF321" s="4" t="n">
        <v>-1.41794598675915E-005</v>
      </c>
      <c r="BG321" s="4" t="n">
        <v>-2.33125419413227E-007</v>
      </c>
      <c r="BH321" s="4" t="n">
        <v>1.8086942645823E-006</v>
      </c>
      <c r="BI321" s="4" t="n">
        <v>-4.39773612015415E-006</v>
      </c>
      <c r="BJ321" s="4" t="n">
        <v>2.00865088118007E-005</v>
      </c>
      <c r="BK321" s="4" t="n">
        <v>-2.84225893665279E-006</v>
      </c>
      <c r="BL321" s="4" t="n">
        <v>-3.83012022098228E-008</v>
      </c>
      <c r="BM321" s="4" t="n">
        <v>5.94495395489502E-006</v>
      </c>
      <c r="BV321" s="1" t="n">
        <v>0.0537210032343864</v>
      </c>
      <c r="BW321" s="4" t="n">
        <v>0.0336488299071788</v>
      </c>
      <c r="BX321" s="1" t="n">
        <v>-0.00799390859901905</v>
      </c>
      <c r="BY321" s="1" t="n">
        <v>0.00612773792818188</v>
      </c>
      <c r="BZ321" s="4" t="n">
        <v>-0.000540414941497147</v>
      </c>
      <c r="CA321" s="4" t="n">
        <v>-0.00823596026748418</v>
      </c>
      <c r="CB321" s="4" t="n">
        <v>-0.00475156959146261</v>
      </c>
      <c r="CC321" s="1" t="n">
        <v>-0.000177541936864145</v>
      </c>
      <c r="CN321" s="1" t="n">
        <v>0.0416299887001514</v>
      </c>
      <c r="CO321" s="1" t="n">
        <v>0.0829008966684341</v>
      </c>
      <c r="CP321" s="4" t="n">
        <v>0.0122635401785373</v>
      </c>
      <c r="CQ321" s="1" t="n">
        <v>0.00558440946042537</v>
      </c>
      <c r="CR321" s="4" t="n">
        <v>-0.000334298179950565</v>
      </c>
      <c r="CS321" s="4" t="n">
        <v>0.00103445991408079</v>
      </c>
      <c r="DF321" s="1" t="n">
        <v>0.0314148664474487</v>
      </c>
      <c r="DG321" s="1" t="n">
        <v>0.0660520195960998</v>
      </c>
      <c r="DH321" s="4" t="n">
        <v>0.00575187522917985</v>
      </c>
      <c r="DI321" s="4" t="n">
        <v>0.00781589746475219</v>
      </c>
      <c r="DX321" s="1" t="n">
        <v>-0.0200498308986425</v>
      </c>
      <c r="DY321" s="1" t="n">
        <v>0.114665873348712</v>
      </c>
    </row>
    <row r="322" customFormat="false" ht="11.25" hidden="false" customHeight="false" outlineLevel="0" collapsed="false">
      <c r="A322" s="1" t="n">
        <v>316</v>
      </c>
      <c r="B322" s="1" t="n">
        <v>-0.0119446981698274</v>
      </c>
      <c r="C322" s="1" t="n">
        <v>-0.0230272822082042</v>
      </c>
      <c r="D322" s="1" t="n">
        <v>-0.00919506326317787</v>
      </c>
      <c r="E322" s="1" t="n">
        <v>0.00384392822161316</v>
      </c>
      <c r="F322" s="4" t="n">
        <v>-0.00298080034554004</v>
      </c>
      <c r="G322" s="4" t="n">
        <v>-0.00456959148868918</v>
      </c>
      <c r="H322" s="4" t="n">
        <v>-0.00277934176847338</v>
      </c>
      <c r="I322" s="4" t="n">
        <v>4.1517869249219E-005</v>
      </c>
      <c r="J322" s="4" t="n">
        <v>7.54019538362626E-006</v>
      </c>
      <c r="K322" s="4" t="n">
        <v>1.41261270982795E-005</v>
      </c>
      <c r="L322" s="4" t="n">
        <v>-5.6309390856768E-006</v>
      </c>
      <c r="M322" s="4" t="n">
        <v>4.65127686766209E-006</v>
      </c>
      <c r="N322" s="4" t="n">
        <v>1.57396534632425E-005</v>
      </c>
      <c r="O322" s="4" t="n">
        <v>-1.49827269524394E-006</v>
      </c>
      <c r="P322" s="4" t="n">
        <v>4.73466161565738E-006</v>
      </c>
      <c r="Q322" s="4" t="n">
        <v>-7.66556411235797E-007</v>
      </c>
      <c r="T322" s="1" t="n">
        <v>0.0334374345839023</v>
      </c>
      <c r="U322" s="4" t="n">
        <v>0.083577886223793</v>
      </c>
      <c r="V322" s="4" t="n">
        <v>0.0100781191140413</v>
      </c>
      <c r="W322" s="4" t="n">
        <v>0.00541770085692405</v>
      </c>
      <c r="X322" s="4" t="n">
        <v>-0.00058518536388874</v>
      </c>
      <c r="Y322" s="1" t="n">
        <v>0.000807315635029226</v>
      </c>
      <c r="Z322" s="4" t="n">
        <v>-4.0483137127012E-005</v>
      </c>
      <c r="AA322" s="4" t="n">
        <v>-1.66174977493938E-005</v>
      </c>
      <c r="AB322" s="4" t="n">
        <v>-1.43680617838981E-005</v>
      </c>
      <c r="AC322" s="4" t="n">
        <v>-5.05984189658192E-006</v>
      </c>
      <c r="AD322" s="4" t="n">
        <v>-2.78008628811221E-005</v>
      </c>
      <c r="AE322" s="4" t="n">
        <v>-6.47613478577113E-006</v>
      </c>
      <c r="AF322" s="4" t="n">
        <v>-6.28121188128716E-006</v>
      </c>
      <c r="AG322" s="4" t="n">
        <v>2.44756324718764E-006</v>
      </c>
      <c r="AL322" s="1" t="n">
        <v>-0.016789136454463</v>
      </c>
      <c r="AM322" s="1" t="n">
        <v>0.085379347205162</v>
      </c>
      <c r="AN322" s="1" t="n">
        <v>0.00882857665419578</v>
      </c>
      <c r="AO322" s="4" t="n">
        <v>0.00386205781251192</v>
      </c>
      <c r="AP322" s="4" t="n">
        <v>-1.74950473592616E-005</v>
      </c>
      <c r="AQ322" s="4" t="n">
        <v>-8.9982734152727E-008</v>
      </c>
      <c r="AR322" s="4" t="n">
        <v>5.813743428007E-006</v>
      </c>
      <c r="AS322" s="4" t="n">
        <v>-9.0642824943643E-006</v>
      </c>
      <c r="AT322" s="4" t="n">
        <v>1.98327124962816E-005</v>
      </c>
      <c r="AU322" s="4" t="n">
        <v>4.90921456730575E-006</v>
      </c>
      <c r="AV322" s="4" t="n">
        <v>-5.96992867940571E-006</v>
      </c>
      <c r="AW322" s="4" t="n">
        <v>-1.69239447131985E-005</v>
      </c>
      <c r="BD322" s="1" t="n">
        <v>-0.0245618857443332</v>
      </c>
      <c r="BE322" s="1" t="n">
        <v>0.103745609521865</v>
      </c>
      <c r="BF322" s="4" t="n">
        <v>-1.97010849660728E-005</v>
      </c>
      <c r="BG322" s="4" t="n">
        <v>-7.75535045249853E-006</v>
      </c>
      <c r="BH322" s="4" t="n">
        <v>1.05127874121535E-005</v>
      </c>
      <c r="BI322" s="4" t="n">
        <v>-7.71234226704109E-006</v>
      </c>
      <c r="BJ322" s="4" t="n">
        <v>-7.03645284261256E-008</v>
      </c>
      <c r="BK322" s="4" t="n">
        <v>-6.64641947878408E-006</v>
      </c>
      <c r="BL322" s="4" t="n">
        <v>1.2209779015393E-005</v>
      </c>
      <c r="BM322" s="4" t="n">
        <v>5.38034055352909E-006</v>
      </c>
      <c r="BV322" s="1" t="n">
        <v>0.0477284081280231</v>
      </c>
      <c r="BW322" s="1" t="n">
        <v>0.0369932577013969</v>
      </c>
      <c r="BX322" s="1" t="n">
        <v>-0.00629807030782103</v>
      </c>
      <c r="BY322" s="1" t="n">
        <v>0.0079580033197999</v>
      </c>
      <c r="BZ322" s="4" t="n">
        <v>-0.00271746306680142</v>
      </c>
      <c r="CA322" s="4" t="n">
        <v>-0.00821634754538536</v>
      </c>
      <c r="CB322" s="1" t="n">
        <v>-0.00448343390598893</v>
      </c>
      <c r="CC322" s="1" t="n">
        <v>0.00098983128555119</v>
      </c>
      <c r="CN322" s="1" t="n">
        <v>0.0493221506476402</v>
      </c>
      <c r="CO322" s="1" t="n">
        <v>0.0761174410581588</v>
      </c>
      <c r="CP322" s="4" t="n">
        <v>0.0132283838465809</v>
      </c>
      <c r="CQ322" s="1" t="n">
        <v>0.00230292999185621</v>
      </c>
      <c r="CR322" s="4" t="n">
        <v>2.18128980122855E-006</v>
      </c>
      <c r="CS322" s="4" t="n">
        <v>0.00123288587201386</v>
      </c>
      <c r="DF322" s="1" t="n">
        <v>0.0303567238152027</v>
      </c>
      <c r="DG322" s="1" t="n">
        <v>0.0596035830676555</v>
      </c>
      <c r="DH322" s="1" t="n">
        <v>0.00722702778875827</v>
      </c>
      <c r="DI322" s="4" t="n">
        <v>0.00621194345876574</v>
      </c>
      <c r="DX322" s="1" t="n">
        <v>-0.0038966373540461</v>
      </c>
      <c r="DY322" s="1" t="n">
        <v>0.125481039285659</v>
      </c>
    </row>
    <row r="323" customFormat="false" ht="11.25" hidden="false" customHeight="false" outlineLevel="0" collapsed="false">
      <c r="A323" s="1" t="n">
        <v>317</v>
      </c>
      <c r="B323" s="1" t="n">
        <v>-0.0223916862159967</v>
      </c>
      <c r="C323" s="1" t="n">
        <v>0.00437675416469574</v>
      </c>
      <c r="D323" s="4" t="n">
        <v>-0.00782981887459754</v>
      </c>
      <c r="E323" s="4" t="n">
        <v>0.006550177000463</v>
      </c>
      <c r="F323" s="4" t="n">
        <v>-0.00428596371784806</v>
      </c>
      <c r="G323" s="4" t="n">
        <v>-0.0041598561219871</v>
      </c>
      <c r="H323" s="4" t="n">
        <v>-0.0025918532628566</v>
      </c>
      <c r="I323" s="1" t="n">
        <v>0.000769687059801071</v>
      </c>
      <c r="J323" s="4" t="n">
        <v>-9.26435768633382E-006</v>
      </c>
      <c r="K323" s="4" t="n">
        <v>6.66516780256643E-006</v>
      </c>
      <c r="L323" s="4" t="n">
        <v>1.51558815559838E-005</v>
      </c>
      <c r="M323" s="4" t="n">
        <v>-1.87480072781909E-005</v>
      </c>
      <c r="N323" s="4" t="n">
        <v>-1.19371452456107E-005</v>
      </c>
      <c r="O323" s="4" t="n">
        <v>-8.41712153487606E-006</v>
      </c>
      <c r="P323" s="4" t="n">
        <v>-1.06992138171335E-005</v>
      </c>
      <c r="Q323" s="4" t="n">
        <v>-7.55959717935184E-006</v>
      </c>
      <c r="T323" s="1" t="n">
        <v>0.0388112850487232</v>
      </c>
      <c r="U323" s="1" t="n">
        <v>0.0792896151542663</v>
      </c>
      <c r="V323" s="1" t="n">
        <v>0.0109776519238948</v>
      </c>
      <c r="W323" s="1" t="n">
        <v>0.00256706704385578</v>
      </c>
      <c r="X323" s="4" t="n">
        <v>-6.09433882345911E-005</v>
      </c>
      <c r="Y323" s="4" t="n">
        <v>0.000927420449443161</v>
      </c>
      <c r="Z323" s="4" t="n">
        <v>-1.13789974420797E-005</v>
      </c>
      <c r="AA323" s="4" t="n">
        <v>-8.89780585566768E-006</v>
      </c>
      <c r="AB323" s="4" t="n">
        <v>-9.99781332211569E-006</v>
      </c>
      <c r="AC323" s="4" t="n">
        <v>-5.42163797945249E-006</v>
      </c>
      <c r="AD323" s="4" t="n">
        <v>-1.25704609672538E-005</v>
      </c>
      <c r="AE323" s="4" t="n">
        <v>-2.3129705368774E-005</v>
      </c>
      <c r="AF323" s="4" t="n">
        <v>-3.0539997624146E-006</v>
      </c>
      <c r="AG323" s="4" t="n">
        <v>-1.30170101328985E-005</v>
      </c>
      <c r="AL323" s="1" t="n">
        <v>-0.0130717875435948</v>
      </c>
      <c r="AM323" s="1" t="n">
        <v>0.102967098355293</v>
      </c>
      <c r="AN323" s="4" t="n">
        <v>0.00919089745730161</v>
      </c>
      <c r="AO323" s="4" t="n">
        <v>0.00132967624813318</v>
      </c>
      <c r="AP323" s="4" t="n">
        <v>1.43133320307242E-005</v>
      </c>
      <c r="AQ323" s="4" t="n">
        <v>2.77935441772569E-006</v>
      </c>
      <c r="AR323" s="4" t="n">
        <v>4.38335564467706E-006</v>
      </c>
      <c r="AS323" s="4" t="n">
        <v>-2.81393317891343E-006</v>
      </c>
      <c r="AT323" s="4" t="n">
        <v>1.20292379506281E-005</v>
      </c>
      <c r="AU323" s="4" t="n">
        <v>-4.27934537583496E-006</v>
      </c>
      <c r="AV323" s="4" t="n">
        <v>-2.20174770220182E-005</v>
      </c>
      <c r="AW323" s="4" t="n">
        <v>2.56274347520957E-006</v>
      </c>
      <c r="BD323" s="1" t="n">
        <v>-0.011202129535377</v>
      </c>
      <c r="BE323" s="1" t="n">
        <v>0.107205174863338</v>
      </c>
      <c r="BF323" s="4" t="n">
        <v>6.44792066850641E-007</v>
      </c>
      <c r="BG323" s="4" t="n">
        <v>1.52569828060222E-005</v>
      </c>
      <c r="BH323" s="4" t="n">
        <v>7.37018353902385E-007</v>
      </c>
      <c r="BI323" s="4" t="n">
        <v>9.03829368326114E-006</v>
      </c>
      <c r="BJ323" s="4" t="n">
        <v>-2.82937799056526E-006</v>
      </c>
      <c r="BK323" s="4" t="n">
        <v>-3.9437923078367E-006</v>
      </c>
      <c r="BL323" s="4" t="n">
        <v>-6.15584758634213E-006</v>
      </c>
      <c r="BM323" s="4" t="n">
        <v>1.85675492048176E-006</v>
      </c>
      <c r="BV323" s="1" t="n">
        <v>0.0428323037922382</v>
      </c>
      <c r="BW323" s="1" t="n">
        <v>0.0472032204270362</v>
      </c>
      <c r="BX323" s="1" t="n">
        <v>-0.00406311266124248</v>
      </c>
      <c r="BY323" s="1" t="n">
        <v>0.00954197905957698</v>
      </c>
      <c r="BZ323" s="4" t="n">
        <v>-0.00502891419455409</v>
      </c>
      <c r="CA323" s="4" t="n">
        <v>-0.00753971794620156</v>
      </c>
      <c r="CB323" s="4" t="n">
        <v>-0.00406156945973634</v>
      </c>
      <c r="CC323" s="1" t="n">
        <v>0.0020922243129462</v>
      </c>
      <c r="CN323" s="1" t="n">
        <v>0.0547658875584602</v>
      </c>
      <c r="CO323" s="1" t="n">
        <v>0.0670749247074127</v>
      </c>
      <c r="CP323" s="1" t="n">
        <v>0.0131557881832122</v>
      </c>
      <c r="CQ323" s="4" t="n">
        <v>-0.00112169096246361</v>
      </c>
      <c r="CR323" s="4" t="n">
        <v>0.000458220834843814</v>
      </c>
      <c r="CS323" s="4" t="n">
        <v>0.00121201702859252</v>
      </c>
      <c r="DF323" s="1" t="n">
        <v>0.0210787169635295</v>
      </c>
      <c r="DG323" s="1" t="n">
        <v>0.0592788197100162</v>
      </c>
      <c r="DH323" s="4" t="n">
        <v>0.00834907870739698</v>
      </c>
      <c r="DI323" s="1" t="n">
        <v>0.00430537154898047</v>
      </c>
      <c r="DX323" s="1" t="n">
        <v>0.0139835327863693</v>
      </c>
      <c r="DY323" s="1" t="n">
        <v>0.132970675826072</v>
      </c>
    </row>
    <row r="324" customFormat="false" ht="11.25" hidden="false" customHeight="false" outlineLevel="0" collapsed="false">
      <c r="A324" s="1" t="n">
        <v>318</v>
      </c>
      <c r="B324" s="1" t="n">
        <v>-0.01915243268013</v>
      </c>
      <c r="C324" s="1" t="n">
        <v>0.0241244081407785</v>
      </c>
      <c r="D324" s="4" t="n">
        <v>-0.00539099238812923</v>
      </c>
      <c r="E324" s="4" t="n">
        <v>0.00850146450102329</v>
      </c>
      <c r="F324" s="4" t="n">
        <v>-0.00547213200479745</v>
      </c>
      <c r="G324" s="1" t="n">
        <v>-0.0033113807439804</v>
      </c>
      <c r="H324" s="4" t="n">
        <v>-0.00222465372644364</v>
      </c>
      <c r="I324" s="4" t="n">
        <v>0.00149631488602608</v>
      </c>
      <c r="J324" s="4" t="n">
        <v>-1.6845347090566E-006</v>
      </c>
      <c r="K324" s="4" t="n">
        <v>1.72540803760057E-005</v>
      </c>
      <c r="L324" s="4" t="n">
        <v>7.33339629732654E-006</v>
      </c>
      <c r="M324" s="4" t="n">
        <v>-9.60130364546785E-006</v>
      </c>
      <c r="N324" s="4" t="n">
        <v>3.58543388756515E-006</v>
      </c>
      <c r="O324" s="4" t="n">
        <v>-2.18109380512032E-006</v>
      </c>
      <c r="P324" s="4" t="n">
        <v>1.12215921035385E-005</v>
      </c>
      <c r="Q324" s="4" t="n">
        <v>3.46762931258126E-006</v>
      </c>
      <c r="T324" s="1" t="n">
        <v>0.0431844107806682</v>
      </c>
      <c r="U324" s="1" t="n">
        <v>0.0810773596167564</v>
      </c>
      <c r="V324" s="1" t="n">
        <v>0.0110394172370433</v>
      </c>
      <c r="W324" s="4" t="n">
        <v>-0.000277520564850419</v>
      </c>
      <c r="X324" s="4" t="n">
        <v>0.0002030631294474</v>
      </c>
      <c r="Y324" s="4" t="n">
        <v>0.000502111390233039</v>
      </c>
      <c r="Z324" s="4" t="n">
        <v>-2.58540712820831E-005</v>
      </c>
      <c r="AA324" s="4" t="n">
        <v>-5.88737066209432E-006</v>
      </c>
      <c r="AB324" s="4" t="n">
        <v>-8.90213141246931E-006</v>
      </c>
      <c r="AC324" s="4" t="n">
        <v>-2.34072604143875E-006</v>
      </c>
      <c r="AD324" s="4" t="n">
        <v>2.64136519945168E-006</v>
      </c>
      <c r="AE324" s="4" t="n">
        <v>-1.70721850736299E-005</v>
      </c>
      <c r="AF324" s="4" t="n">
        <v>-3.64914558304008E-006</v>
      </c>
      <c r="AG324" s="4" t="n">
        <v>-6.47641491013928E-006</v>
      </c>
      <c r="AL324" s="1" t="n">
        <v>-0.0036886737216264</v>
      </c>
      <c r="AM324" s="1" t="n">
        <v>0.119747541844844</v>
      </c>
      <c r="AN324" s="4" t="n">
        <v>0.00879484880715608</v>
      </c>
      <c r="AO324" s="4" t="n">
        <v>-0.000924211286474019</v>
      </c>
      <c r="AP324" s="4" t="n">
        <v>5.96563859289744E-006</v>
      </c>
      <c r="AQ324" s="4" t="n">
        <v>-8.02391969045857E-006</v>
      </c>
      <c r="AR324" s="4" t="n">
        <v>5.30576699020457E-006</v>
      </c>
      <c r="AS324" s="4" t="n">
        <v>4.39813311459147E-006</v>
      </c>
      <c r="AT324" s="4" t="n">
        <v>4.34035928265075E-006</v>
      </c>
      <c r="AU324" s="4" t="n">
        <v>1.30932003230555E-005</v>
      </c>
      <c r="AV324" s="4" t="n">
        <v>-5.73898751099477E-006</v>
      </c>
      <c r="AW324" s="4" t="n">
        <v>-1.16244136734167E-005</v>
      </c>
      <c r="BD324" s="1" t="n">
        <v>0.00114561966620385</v>
      </c>
      <c r="BE324" s="1" t="n">
        <v>0.112936079502105</v>
      </c>
      <c r="BF324" s="4" t="n">
        <v>-1.2718393918476E-005</v>
      </c>
      <c r="BG324" s="4" t="n">
        <v>1.15971261038794E-005</v>
      </c>
      <c r="BH324" s="4" t="n">
        <v>-8.23362915980396E-006</v>
      </c>
      <c r="BI324" s="4" t="n">
        <v>9.34495437832083E-006</v>
      </c>
      <c r="BJ324" s="4" t="n">
        <v>1.58466064021922E-005</v>
      </c>
      <c r="BK324" s="4" t="n">
        <v>8.4447447079583E-006</v>
      </c>
      <c r="BL324" s="4" t="n">
        <v>-1.58509574248455E-005</v>
      </c>
      <c r="BM324" s="4" t="n">
        <v>1.22374276543268E-005</v>
      </c>
      <c r="BV324" s="1" t="n">
        <v>0.0493167340755462</v>
      </c>
      <c r="BW324" s="1" t="n">
        <v>0.052694633603096</v>
      </c>
      <c r="BX324" s="4" t="n">
        <v>-0.00126037560403347</v>
      </c>
      <c r="BY324" s="1" t="n">
        <v>0.0102810403332114</v>
      </c>
      <c r="BZ324" s="4" t="n">
        <v>-0.00705828052014112</v>
      </c>
      <c r="CA324" s="4" t="n">
        <v>-0.00617804424837231</v>
      </c>
      <c r="CB324" s="4" t="n">
        <v>-0.0032354628201574</v>
      </c>
      <c r="CC324" s="1" t="n">
        <v>0.00314500415697693</v>
      </c>
      <c r="CN324" s="1" t="n">
        <v>0.0546890050172805</v>
      </c>
      <c r="CO324" s="1" t="n">
        <v>0.0575153343379497</v>
      </c>
      <c r="CP324" s="1" t="n">
        <v>0.0122409826144576</v>
      </c>
      <c r="CQ324" s="1" t="n">
        <v>-0.00416647316887974</v>
      </c>
      <c r="CR324" s="4" t="n">
        <v>0.000828573829494416</v>
      </c>
      <c r="CS324" s="4" t="n">
        <v>0.000998410629108548</v>
      </c>
      <c r="DF324" s="1" t="n">
        <v>0.0166558511555194</v>
      </c>
      <c r="DG324" s="1" t="n">
        <v>0.067119650542736</v>
      </c>
      <c r="DH324" s="1" t="n">
        <v>0.00896442960947752</v>
      </c>
      <c r="DI324" s="4" t="n">
        <v>0.00218613678589463</v>
      </c>
      <c r="DX324" s="1" t="n">
        <v>0.0348763987421989</v>
      </c>
      <c r="DY324" s="1" t="n">
        <v>0.133374735713005</v>
      </c>
    </row>
    <row r="325" customFormat="false" ht="11.25" hidden="false" customHeight="false" outlineLevel="0" collapsed="false">
      <c r="A325" s="1" t="n">
        <v>319</v>
      </c>
      <c r="B325" s="1" t="n">
        <v>-0.0131186256185174</v>
      </c>
      <c r="C325" s="1" t="n">
        <v>0.0340929292142391</v>
      </c>
      <c r="D325" s="4" t="n">
        <v>-0.00268440647050738</v>
      </c>
      <c r="E325" s="4" t="n">
        <v>0.00925912987440824</v>
      </c>
      <c r="F325" s="1" t="n">
        <v>-0.00649336399510502</v>
      </c>
      <c r="G325" s="4" t="n">
        <v>-0.00204836437478661</v>
      </c>
      <c r="H325" s="1" t="n">
        <v>-0.00150079373270273</v>
      </c>
      <c r="I325" s="4" t="n">
        <v>0.00188002770300954</v>
      </c>
      <c r="J325" s="4" t="n">
        <v>1.76025241671595E-005</v>
      </c>
      <c r="K325" s="4" t="n">
        <v>1.19365195132559E-005</v>
      </c>
      <c r="L325" s="4" t="n">
        <v>-1.818133910092E-006</v>
      </c>
      <c r="M325" s="4" t="n">
        <v>-7.31964519218308E-006</v>
      </c>
      <c r="N325" s="4" t="n">
        <v>-1.24917869470664E-005</v>
      </c>
      <c r="O325" s="4" t="n">
        <v>7.67184417327371E-007</v>
      </c>
      <c r="P325" s="4" t="n">
        <v>5.87341719437972E-006</v>
      </c>
      <c r="Q325" s="4" t="n">
        <v>2.90192105012465E-007</v>
      </c>
      <c r="T325" s="1" t="n">
        <v>0.0514905229210853</v>
      </c>
      <c r="U325" s="1" t="n">
        <v>0.0849588811397552</v>
      </c>
      <c r="V325" s="1" t="n">
        <v>0.0104865171015262</v>
      </c>
      <c r="W325" s="1" t="n">
        <v>-0.00287692830897867</v>
      </c>
      <c r="X325" s="4" t="n">
        <v>5.55813057872001E-005</v>
      </c>
      <c r="Y325" s="4" t="n">
        <v>0.000322446372592821</v>
      </c>
      <c r="Z325" s="4" t="n">
        <v>-2.94661604129942E-005</v>
      </c>
      <c r="AA325" s="4" t="n">
        <v>-2.11998685699654E-005</v>
      </c>
      <c r="AB325" s="4" t="n">
        <v>-2.01216298592044E-005</v>
      </c>
      <c r="AC325" s="4" t="n">
        <v>-8.4276607594802E-006</v>
      </c>
      <c r="AD325" s="4" t="n">
        <v>4.13094949180958E-006</v>
      </c>
      <c r="AE325" s="4" t="n">
        <v>-1.48606686707353E-005</v>
      </c>
      <c r="AF325" s="4" t="n">
        <v>-1.48254201803865E-007</v>
      </c>
      <c r="AG325" s="4" t="n">
        <v>-1.9285862435936E-006</v>
      </c>
      <c r="AL325" s="1" t="n">
        <v>0.0104090766981244</v>
      </c>
      <c r="AM325" s="1" t="n">
        <v>0.130175441503524</v>
      </c>
      <c r="AN325" s="4" t="n">
        <v>0.00795805361121892</v>
      </c>
      <c r="AO325" s="4" t="n">
        <v>-0.00291862082667648</v>
      </c>
      <c r="AP325" s="4" t="n">
        <v>6.56423480904777E-006</v>
      </c>
      <c r="AQ325" s="4" t="n">
        <v>5.39755092177074E-006</v>
      </c>
      <c r="AR325" s="4" t="n">
        <v>4.16431385019677E-006</v>
      </c>
      <c r="AS325" s="4" t="n">
        <v>2.98059421766083E-006</v>
      </c>
      <c r="AT325" s="4" t="n">
        <v>1.05539911601226E-005</v>
      </c>
      <c r="AU325" s="4" t="n">
        <v>9.3486851255875E-006</v>
      </c>
      <c r="AV325" s="4" t="n">
        <v>-2.04402272174775E-006</v>
      </c>
      <c r="AW325" s="4" t="n">
        <v>-3.86678209451929E-007</v>
      </c>
      <c r="BD325" s="1" t="n">
        <v>0.0141984019428491</v>
      </c>
      <c r="BE325" s="1" t="n">
        <v>0.114246271550655</v>
      </c>
      <c r="BF325" s="4" t="n">
        <v>9.25549215935461E-007</v>
      </c>
      <c r="BG325" s="4" t="n">
        <v>1.33745725179323E-005</v>
      </c>
      <c r="BH325" s="4" t="n">
        <v>-1.53662149386946E-005</v>
      </c>
      <c r="BI325" s="4" t="n">
        <v>-1.60997278726426E-005</v>
      </c>
      <c r="BJ325" s="4" t="n">
        <v>-1.23458848975133E-005</v>
      </c>
      <c r="BK325" s="4" t="n">
        <v>2.84107977677194E-006</v>
      </c>
      <c r="BL325" s="4" t="n">
        <v>3.77333458345674E-006</v>
      </c>
      <c r="BM325" s="4" t="n">
        <v>1.53389391925884E-005</v>
      </c>
      <c r="BV325" s="1" t="n">
        <v>0.0506466925144195</v>
      </c>
      <c r="BW325" s="1" t="n">
        <v>0.0474042929708957</v>
      </c>
      <c r="BX325" s="1" t="n">
        <v>0.00146552606020122</v>
      </c>
      <c r="BY325" s="1" t="n">
        <v>0.0100581170991063</v>
      </c>
      <c r="BZ325" s="4" t="n">
        <v>-0.00870022736489772</v>
      </c>
      <c r="CA325" s="1" t="n">
        <v>-0.00424395687878131</v>
      </c>
      <c r="CB325" s="1" t="n">
        <v>-0.00203982205130159</v>
      </c>
      <c r="CC325" s="4" t="n">
        <v>0.00370645243674516</v>
      </c>
      <c r="CN325" s="1" t="n">
        <v>0.0518491975963115</v>
      </c>
      <c r="CO325" s="1" t="n">
        <v>0.0522725023329258</v>
      </c>
      <c r="CP325" s="1" t="n">
        <v>0.01067207287997</v>
      </c>
      <c r="CQ325" s="1" t="n">
        <v>-0.00693604163825511</v>
      </c>
      <c r="CR325" s="4" t="n">
        <v>0.00109085999429225</v>
      </c>
      <c r="CS325" s="1" t="n">
        <v>0.000791259575635194</v>
      </c>
      <c r="DF325" s="1" t="n">
        <v>0.0159594528377056</v>
      </c>
      <c r="DG325" s="1" t="n">
        <v>0.0778019651770591</v>
      </c>
      <c r="DH325" s="4" t="n">
        <v>0.0090040722861886</v>
      </c>
      <c r="DI325" s="4" t="n">
        <v>-2.61999448412098E-005</v>
      </c>
      <c r="DX325" s="1" t="n">
        <v>0.0515240468084812</v>
      </c>
      <c r="DY325" s="1" t="n">
        <v>0.12622857093811</v>
      </c>
    </row>
    <row r="326" customFormat="false" ht="11.25" hidden="false" customHeight="false" outlineLevel="0" collapsed="false">
      <c r="A326" s="1" t="n">
        <v>320</v>
      </c>
      <c r="B326" s="1" t="n">
        <v>-0.0119786094874143</v>
      </c>
      <c r="C326" s="1" t="n">
        <v>0.0400560349225997</v>
      </c>
      <c r="D326" s="4" t="n">
        <v>-0.000366361549822613</v>
      </c>
      <c r="E326" s="1" t="n">
        <v>0.00936553627252578</v>
      </c>
      <c r="F326" s="4" t="n">
        <v>-0.00709728337824344</v>
      </c>
      <c r="G326" s="4" t="n">
        <v>-0.000468052487121895</v>
      </c>
      <c r="H326" s="1" t="n">
        <v>-0.000953386595938354</v>
      </c>
      <c r="I326" s="4" t="n">
        <v>0.00199337908998131</v>
      </c>
      <c r="J326" s="4" t="n">
        <v>-8.07131073088385E-006</v>
      </c>
      <c r="K326" s="4" t="n">
        <v>1.11477475002175E-005</v>
      </c>
      <c r="L326" s="4" t="n">
        <v>-2.07784773920138E-006</v>
      </c>
      <c r="M326" s="4" t="n">
        <v>-3.30648754243156E-006</v>
      </c>
      <c r="N326" s="4" t="n">
        <v>6.51580558042042E-006</v>
      </c>
      <c r="O326" s="4" t="n">
        <v>1.04111604741774E-005</v>
      </c>
      <c r="P326" s="4" t="n">
        <v>5.54845973965711E-006</v>
      </c>
      <c r="Q326" s="4" t="n">
        <v>-5.18359502166276E-006</v>
      </c>
      <c r="T326" s="1" t="n">
        <v>0.0669402852654457</v>
      </c>
      <c r="U326" s="1" t="n">
        <v>0.0870725661516189</v>
      </c>
      <c r="V326" s="1" t="n">
        <v>0.00942044146358966</v>
      </c>
      <c r="W326" s="1" t="n">
        <v>-0.00525653408840298</v>
      </c>
      <c r="X326" s="4" t="n">
        <v>8.85096451384015E-005</v>
      </c>
      <c r="Y326" s="4" t="n">
        <v>0.000429467792855575</v>
      </c>
      <c r="Z326" s="4" t="n">
        <v>-1.84940054168691E-005</v>
      </c>
      <c r="AA326" s="4" t="n">
        <v>-1.23258460007491E-005</v>
      </c>
      <c r="AB326" s="4" t="n">
        <v>-2.48574888246366E-005</v>
      </c>
      <c r="AC326" s="4" t="n">
        <v>-2.35825918935006E-005</v>
      </c>
      <c r="AD326" s="4" t="n">
        <v>1.1591933798627E-005</v>
      </c>
      <c r="AE326" s="4" t="n">
        <v>-4.30968793807551E-006</v>
      </c>
      <c r="AF326" s="4" t="n">
        <v>-4.03394869863404E-006</v>
      </c>
      <c r="AG326" s="4" t="n">
        <v>-1.07835039671044E-005</v>
      </c>
      <c r="AL326" s="1" t="n">
        <v>0.0246565323323011</v>
      </c>
      <c r="AM326" s="1" t="n">
        <v>0.142032533884048</v>
      </c>
      <c r="AN326" s="4" t="n">
        <v>0.00668089929968118</v>
      </c>
      <c r="AO326" s="4" t="n">
        <v>-0.00459967507049441</v>
      </c>
      <c r="AP326" s="4" t="n">
        <v>-5.89843330089934E-006</v>
      </c>
      <c r="AQ326" s="4" t="n">
        <v>-5.0245613891775E-008</v>
      </c>
      <c r="AR326" s="4" t="n">
        <v>8.55269809107994E-006</v>
      </c>
      <c r="AS326" s="4" t="n">
        <v>-6.13876727584283E-006</v>
      </c>
      <c r="AT326" s="4" t="n">
        <v>-9.4301657327378E-007</v>
      </c>
      <c r="AU326" s="4" t="n">
        <v>1.89123529708012E-005</v>
      </c>
      <c r="AV326" s="4" t="n">
        <v>-4.48036644229432E-006</v>
      </c>
      <c r="AW326" s="4" t="n">
        <v>-1.85568551387405E-005</v>
      </c>
      <c r="BD326" s="1" t="n">
        <v>0.0253243092447519</v>
      </c>
      <c r="BE326" s="1" t="n">
        <v>0.113995715975761</v>
      </c>
      <c r="BF326" s="4" t="n">
        <v>2.85810392597341E-006</v>
      </c>
      <c r="BG326" s="4" t="n">
        <v>-8.97385916687198E-007</v>
      </c>
      <c r="BH326" s="4" t="n">
        <v>-5.23743028679746E-006</v>
      </c>
      <c r="BI326" s="4" t="n">
        <v>1.08648146124323E-005</v>
      </c>
      <c r="BJ326" s="4" t="n">
        <v>-5.83064411330269E-006</v>
      </c>
      <c r="BK326" s="4" t="n">
        <v>5.01758222526405E-006</v>
      </c>
      <c r="BL326" s="4" t="n">
        <v>8.92011394171277E-006</v>
      </c>
      <c r="BM326" s="4" t="n">
        <v>-7.23478342479211E-006</v>
      </c>
      <c r="BV326" s="1" t="n">
        <v>0.0429819040000438</v>
      </c>
      <c r="BW326" s="1" t="n">
        <v>0.0435363166034221</v>
      </c>
      <c r="BX326" s="1" t="n">
        <v>0.00386119075119495</v>
      </c>
      <c r="BY326" s="4" t="n">
        <v>0.00914749596267938</v>
      </c>
      <c r="BZ326" s="4" t="n">
        <v>-0.0097133656963706</v>
      </c>
      <c r="CA326" s="1" t="n">
        <v>-0.00187510182149708</v>
      </c>
      <c r="CB326" s="4" t="n">
        <v>-0.000972638372331857</v>
      </c>
      <c r="CC326" s="1" t="n">
        <v>0.00380706647410988</v>
      </c>
      <c r="CN326" s="1" t="n">
        <v>0.0506155490875244</v>
      </c>
      <c r="CO326" s="1" t="n">
        <v>0.0489222668111324</v>
      </c>
      <c r="CP326" s="4" t="n">
        <v>0.00851887185126543</v>
      </c>
      <c r="CQ326" s="4" t="n">
        <v>-0.00914773996919393</v>
      </c>
      <c r="CR326" s="4" t="n">
        <v>0.00131539837457239</v>
      </c>
      <c r="CS326" s="1" t="n">
        <v>0.000499434943776577</v>
      </c>
      <c r="DF326" s="1" t="n">
        <v>0.0206794366240501</v>
      </c>
      <c r="DG326" s="1" t="n">
        <v>0.0885058492422103</v>
      </c>
      <c r="DH326" s="1" t="n">
        <v>0.00847987923771143</v>
      </c>
      <c r="DI326" s="4" t="n">
        <v>-0.00204865541309118</v>
      </c>
      <c r="DX326" s="1" t="n">
        <v>0.0643749833106994</v>
      </c>
      <c r="DY326" s="1" t="n">
        <v>0.117545828223228</v>
      </c>
    </row>
    <row r="327" customFormat="false" ht="11.25" hidden="false" customHeight="false" outlineLevel="0" collapsed="false">
      <c r="A327" s="1" t="n">
        <v>321</v>
      </c>
      <c r="B327" s="1" t="n">
        <v>-0.0117611661553382</v>
      </c>
      <c r="C327" s="1" t="n">
        <v>0.0483421683311462</v>
      </c>
      <c r="D327" s="1" t="n">
        <v>0.00194646336603909</v>
      </c>
      <c r="E327" s="1" t="n">
        <v>0.00909372046589851</v>
      </c>
      <c r="F327" s="1" t="n">
        <v>-0.00724881142377853</v>
      </c>
      <c r="G327" s="4" t="n">
        <v>0.00121700798626989</v>
      </c>
      <c r="H327" s="4" t="n">
        <v>-0.000395609909901395</v>
      </c>
      <c r="I327" s="1" t="n">
        <v>0.00203665671870112</v>
      </c>
      <c r="J327" s="4" t="n">
        <v>1.0346606359235E-005</v>
      </c>
      <c r="K327" s="4" t="n">
        <v>1.02927915577311E-005</v>
      </c>
      <c r="L327" s="4" t="n">
        <v>6.59400666336296E-006</v>
      </c>
      <c r="M327" s="4" t="n">
        <v>-6.02991622145054E-006</v>
      </c>
      <c r="N327" s="4" t="n">
        <v>-6.34252592135453E-006</v>
      </c>
      <c r="O327" s="4" t="n">
        <v>-1.56076730490895E-005</v>
      </c>
      <c r="P327" s="4" t="n">
        <v>1.1993517546216E-005</v>
      </c>
      <c r="Q327" s="4" t="n">
        <v>-7.0439969022118E-006</v>
      </c>
      <c r="T327" s="1" t="n">
        <v>0.0863426923751831</v>
      </c>
      <c r="U327" s="1" t="n">
        <v>0.0825750306248664</v>
      </c>
      <c r="V327" s="1" t="n">
        <v>0.00784728489816188</v>
      </c>
      <c r="W327" s="4" t="n">
        <v>-0.00715886475518345</v>
      </c>
      <c r="X327" s="4" t="n">
        <v>0.000228094650083221</v>
      </c>
      <c r="Y327" s="1" t="n">
        <v>0.000338548823492601</v>
      </c>
      <c r="Z327" s="4" t="n">
        <v>-1.7648822904448E-005</v>
      </c>
      <c r="AA327" s="4" t="n">
        <v>-2.34022736549377E-005</v>
      </c>
      <c r="AB327" s="4" t="n">
        <v>-9.69826942309737E-006</v>
      </c>
      <c r="AC327" s="4" t="n">
        <v>-6.76780791764031E-006</v>
      </c>
      <c r="AD327" s="4" t="n">
        <v>-1.67773305292939E-005</v>
      </c>
      <c r="AE327" s="4" t="n">
        <v>-1.40586889756377E-005</v>
      </c>
      <c r="AF327" s="4" t="n">
        <v>6.85777695252909E-006</v>
      </c>
      <c r="AG327" s="4" t="n">
        <v>1.59359080953436E-006</v>
      </c>
      <c r="AL327" s="1" t="n">
        <v>0.048171330243349</v>
      </c>
      <c r="AM327" s="1" t="n">
        <v>0.146285966038703</v>
      </c>
      <c r="AN327" s="4" t="n">
        <v>0.00506618665531277</v>
      </c>
      <c r="AO327" s="4" t="n">
        <v>-0.00571465538814663</v>
      </c>
      <c r="AP327" s="4" t="n">
        <v>1.12772577267605E-005</v>
      </c>
      <c r="AQ327" s="4" t="n">
        <v>2.82958751540718E-007</v>
      </c>
      <c r="AR327" s="4" t="n">
        <v>-1.08247404568828E-005</v>
      </c>
      <c r="AS327" s="4" t="n">
        <v>-3.31700152855773E-006</v>
      </c>
      <c r="AT327" s="4" t="n">
        <v>-5.87912325045181E-007</v>
      </c>
      <c r="AU327" s="4" t="n">
        <v>1.77163474290864E-005</v>
      </c>
      <c r="AV327" s="4" t="n">
        <v>6.03257512921118E-006</v>
      </c>
      <c r="AW327" s="4" t="n">
        <v>-2.03367494577833E-006</v>
      </c>
      <c r="BD327" s="1" t="n">
        <v>0.0358291454613208</v>
      </c>
      <c r="BE327" s="1" t="n">
        <v>0.116238571703434</v>
      </c>
      <c r="BF327" s="4" t="n">
        <v>-6.57956707073026E-006</v>
      </c>
      <c r="BG327" s="4" t="n">
        <v>4.81751521874684E-006</v>
      </c>
      <c r="BH327" s="4" t="n">
        <v>-3.86627016268903E-006</v>
      </c>
      <c r="BI327" s="4" t="n">
        <v>8.59875217429362E-006</v>
      </c>
      <c r="BJ327" s="4" t="n">
        <v>1.41458449434139E-005</v>
      </c>
      <c r="BK327" s="4" t="n">
        <v>-2.75577349384548E-006</v>
      </c>
      <c r="BL327" s="4" t="n">
        <v>1.29890513562713E-005</v>
      </c>
      <c r="BM327" s="4" t="n">
        <v>-6.367874902935E-006</v>
      </c>
      <c r="BV327" s="1" t="n">
        <v>0.0315037481486797</v>
      </c>
      <c r="BW327" s="1" t="n">
        <v>0.0474308058619499</v>
      </c>
      <c r="BX327" s="4" t="n">
        <v>0.00573434541001915</v>
      </c>
      <c r="BY327" s="4" t="n">
        <v>0.00782064162194728</v>
      </c>
      <c r="BZ327" s="4" t="n">
        <v>-0.0100631043314933</v>
      </c>
      <c r="CA327" s="4" t="n">
        <v>0.000680603494402021</v>
      </c>
      <c r="CB327" s="4" t="n">
        <v>-6.87187784933485E-005</v>
      </c>
      <c r="CC327" s="4" t="n">
        <v>0.00371397356502711</v>
      </c>
      <c r="CN327" s="1" t="n">
        <v>0.0490948036313057</v>
      </c>
      <c r="CO327" s="1" t="n">
        <v>0.0446314439177513</v>
      </c>
      <c r="CP327" s="4" t="n">
        <v>0.00584590528160333</v>
      </c>
      <c r="CQ327" s="4" t="n">
        <v>-0.0107420524582266</v>
      </c>
      <c r="CR327" s="4" t="n">
        <v>0.00152510369662195</v>
      </c>
      <c r="CS327" s="4" t="n">
        <v>0.000221873677219264</v>
      </c>
      <c r="DF327" s="1" t="n">
        <v>0.0296416990458965</v>
      </c>
      <c r="DG327" s="1" t="n">
        <v>0.10090198367834</v>
      </c>
      <c r="DH327" s="4" t="n">
        <v>0.00754321133717894</v>
      </c>
      <c r="DI327" s="4" t="n">
        <v>-0.00381059851497411</v>
      </c>
      <c r="DX327" s="4" t="n">
        <v>0.0762555003166198</v>
      </c>
      <c r="DY327" s="1" t="n">
        <v>0.106742814183235</v>
      </c>
    </row>
    <row r="328" customFormat="false" ht="11.25" hidden="false" customHeight="false" outlineLevel="0" collapsed="false">
      <c r="A328" s="1" t="n">
        <v>322</v>
      </c>
      <c r="B328" s="1" t="n">
        <v>-0.0123015353456139</v>
      </c>
      <c r="C328" s="4" t="n">
        <v>0.0613339841365814</v>
      </c>
      <c r="D328" s="4" t="n">
        <v>0.00412252405658364</v>
      </c>
      <c r="E328" s="1" t="n">
        <v>0.00841887574642896</v>
      </c>
      <c r="F328" s="1" t="n">
        <v>-0.0071020252071321</v>
      </c>
      <c r="G328" s="1" t="n">
        <v>0.00275975256226956</v>
      </c>
      <c r="H328" s="4" t="n">
        <v>0.000115039481897838</v>
      </c>
      <c r="I328" s="4" t="n">
        <v>0.00196525803767144</v>
      </c>
      <c r="J328" s="4" t="n">
        <v>-6.86699706875515E-007</v>
      </c>
      <c r="K328" s="4" t="n">
        <v>1.57968988787615E-005</v>
      </c>
      <c r="L328" s="4" t="n">
        <v>1.14138754270243E-006</v>
      </c>
      <c r="M328" s="4" t="n">
        <v>-3.97243820771109E-006</v>
      </c>
      <c r="N328" s="4" t="n">
        <v>-7.78722460381686E-006</v>
      </c>
      <c r="O328" s="4" t="n">
        <v>-2.46452714236511E-007</v>
      </c>
      <c r="P328" s="4" t="n">
        <v>1.73542730408371E-007</v>
      </c>
      <c r="Q328" s="4" t="n">
        <v>9.39798042054462E-007</v>
      </c>
      <c r="T328" s="1" t="n">
        <v>0.105098448693752</v>
      </c>
      <c r="U328" s="1" t="n">
        <v>0.0658509358763694</v>
      </c>
      <c r="V328" s="4" t="n">
        <v>0.00614134408533573</v>
      </c>
      <c r="W328" s="1" t="n">
        <v>-0.00872195977717638</v>
      </c>
      <c r="X328" s="4" t="n">
        <v>0.000247948075411841</v>
      </c>
      <c r="Y328" s="4" t="n">
        <v>0.000181265917490236</v>
      </c>
      <c r="Z328" s="4" t="n">
        <v>-1.47561704579857E-005</v>
      </c>
      <c r="AA328" s="4" t="n">
        <v>-2.55768645729403E-005</v>
      </c>
      <c r="AB328" s="4" t="n">
        <v>-1.2001885806967E-005</v>
      </c>
      <c r="AC328" s="4" t="n">
        <v>-1.11750814539846E-005</v>
      </c>
      <c r="AD328" s="4" t="n">
        <v>-1.17851423055981E-005</v>
      </c>
      <c r="AE328" s="4" t="n">
        <v>-1.24895341286901E-005</v>
      </c>
      <c r="AF328" s="4" t="n">
        <v>4.74474603606722E-007</v>
      </c>
      <c r="AG328" s="4" t="n">
        <v>2.57565898209577E-006</v>
      </c>
      <c r="AL328" s="1" t="n">
        <v>0.0674367845058441</v>
      </c>
      <c r="AM328" s="1" t="n">
        <v>0.138535782694816</v>
      </c>
      <c r="AN328" s="4" t="n">
        <v>0.00350624043494463</v>
      </c>
      <c r="AO328" s="4" t="n">
        <v>-0.00637484760954976</v>
      </c>
      <c r="AP328" s="4" t="n">
        <v>-1.08876874946872E-005</v>
      </c>
      <c r="AQ328" s="4" t="n">
        <v>-8.87211990630021E-006</v>
      </c>
      <c r="AR328" s="4" t="n">
        <v>-2.30932050726551E-006</v>
      </c>
      <c r="AS328" s="4" t="n">
        <v>1.66262054790422E-006</v>
      </c>
      <c r="AT328" s="4" t="n">
        <v>1.2793376299669E-005</v>
      </c>
      <c r="AU328" s="4" t="n">
        <v>4.27270197178586E-006</v>
      </c>
      <c r="AV328" s="4" t="n">
        <v>-2.6895176574726E-007</v>
      </c>
      <c r="AW328" s="4" t="n">
        <v>-1.17997133202152E-005</v>
      </c>
      <c r="BD328" s="1" t="n">
        <v>0.0555861964821815</v>
      </c>
      <c r="BE328" s="1" t="n">
        <v>0.114795893430709</v>
      </c>
      <c r="BF328" s="4" t="n">
        <v>6.36833419775939E-006</v>
      </c>
      <c r="BG328" s="4" t="n">
        <v>-3.62944683729438E-006</v>
      </c>
      <c r="BH328" s="4" t="n">
        <v>-2.47467323788441E-006</v>
      </c>
      <c r="BI328" s="4" t="n">
        <v>1.32049353851471E-005</v>
      </c>
      <c r="BJ328" s="4" t="n">
        <v>-5.85338420933112E-006</v>
      </c>
      <c r="BK328" s="4" t="n">
        <v>-3.14714088744949E-006</v>
      </c>
      <c r="BL328" s="4" t="n">
        <v>2.1694188035326E-005</v>
      </c>
      <c r="BM328" s="4" t="n">
        <v>-7.80562103841475E-008</v>
      </c>
      <c r="BV328" s="1" t="n">
        <v>0.0240348018705844</v>
      </c>
      <c r="BW328" s="1" t="n">
        <v>0.0622462965548038</v>
      </c>
      <c r="BX328" s="4" t="n">
        <v>0.0073505574837327</v>
      </c>
      <c r="BY328" s="4" t="n">
        <v>0.0064639076590538</v>
      </c>
      <c r="BZ328" s="4" t="n">
        <v>-0.00971628446131944</v>
      </c>
      <c r="CA328" s="4" t="n">
        <v>0.00321280397474765</v>
      </c>
      <c r="CB328" s="1" t="n">
        <v>0.000691066961735487</v>
      </c>
      <c r="CC328" s="4" t="n">
        <v>0.00366677739657461</v>
      </c>
      <c r="CN328" s="1" t="n">
        <v>0.0457792170345783</v>
      </c>
      <c r="CO328" s="1" t="n">
        <v>0.0407893396914005</v>
      </c>
      <c r="CP328" s="4" t="n">
        <v>0.00292194681242108</v>
      </c>
      <c r="CQ328" s="1" t="n">
        <v>-0.0113606490194797</v>
      </c>
      <c r="CR328" s="4" t="n">
        <v>0.00175712793134152</v>
      </c>
      <c r="CS328" s="4" t="n">
        <v>-0.000330512761138379</v>
      </c>
      <c r="DF328" s="1" t="n">
        <v>0.0509779974818229</v>
      </c>
      <c r="DG328" s="1" t="n">
        <v>0.109636820852756</v>
      </c>
      <c r="DH328" s="4" t="n">
        <v>0.00628936104476451</v>
      </c>
      <c r="DI328" s="4" t="n">
        <v>-0.00527094723656773</v>
      </c>
      <c r="DX328" s="1" t="n">
        <v>0.0833415836095809</v>
      </c>
      <c r="DY328" s="1" t="n">
        <v>0.0869621261954307</v>
      </c>
    </row>
    <row r="329" customFormat="false" ht="11.25" hidden="false" customHeight="false" outlineLevel="0" collapsed="false">
      <c r="A329" s="1" t="n">
        <v>323</v>
      </c>
      <c r="B329" s="1" t="n">
        <v>0.000216809305129572</v>
      </c>
      <c r="C329" s="1" t="n">
        <v>0.076512187719345</v>
      </c>
      <c r="D329" s="1" t="n">
        <v>0.00624926714226603</v>
      </c>
      <c r="E329" s="4" t="n">
        <v>0.00711760576814413</v>
      </c>
      <c r="F329" s="1" t="n">
        <v>-0.0068536908365786</v>
      </c>
      <c r="G329" s="4" t="n">
        <v>0.004515684209764</v>
      </c>
      <c r="H329" s="1" t="n">
        <v>0.000572121352888643</v>
      </c>
      <c r="I329" s="4" t="n">
        <v>0.00177265959791839</v>
      </c>
      <c r="J329" s="4" t="n">
        <v>-8.44040732772555E-006</v>
      </c>
      <c r="K329" s="4" t="n">
        <v>4.23992332798661E-006</v>
      </c>
      <c r="L329" s="4" t="n">
        <v>-3.86895635529072E-007</v>
      </c>
      <c r="M329" s="4" t="n">
        <v>8.77371076057897E-006</v>
      </c>
      <c r="N329" s="4" t="n">
        <v>3.43634724231378E-006</v>
      </c>
      <c r="O329" s="4" t="n">
        <v>-5.74708201384055E-006</v>
      </c>
      <c r="P329" s="4" t="n">
        <v>8.31910165288718E-006</v>
      </c>
      <c r="Q329" s="4" t="n">
        <v>6.60796649754047E-006</v>
      </c>
      <c r="T329" s="1" t="n">
        <v>0.111863128840923</v>
      </c>
      <c r="U329" s="4" t="n">
        <v>0.0416524186730384</v>
      </c>
      <c r="V329" s="4" t="n">
        <v>0.00403043860569596</v>
      </c>
      <c r="W329" s="4" t="n">
        <v>-0.0100847110152244</v>
      </c>
      <c r="X329" s="4" t="n">
        <v>9.3645772722084E-005</v>
      </c>
      <c r="Y329" s="4" t="n">
        <v>0.000237837506574578</v>
      </c>
      <c r="Z329" s="4" t="n">
        <v>-1.52092779899248E-005</v>
      </c>
      <c r="AA329" s="4" t="n">
        <v>-1.53173241415061E-005</v>
      </c>
      <c r="AB329" s="4" t="n">
        <v>-1.65244600793812E-005</v>
      </c>
      <c r="AC329" s="4" t="n">
        <v>-1.58149323397083E-005</v>
      </c>
      <c r="AD329" s="4" t="n">
        <v>-2.16805037780432E-005</v>
      </c>
      <c r="AE329" s="4" t="n">
        <v>-2.24550349230412E-005</v>
      </c>
      <c r="AF329" s="4" t="n">
        <v>-6.85736381456081E-007</v>
      </c>
      <c r="AG329" s="4" t="n">
        <v>2.76617072358931E-007</v>
      </c>
      <c r="AL329" s="1" t="n">
        <v>0.0764056146144866</v>
      </c>
      <c r="AM329" s="1" t="n">
        <v>0.128674373030662</v>
      </c>
      <c r="AN329" s="1" t="n">
        <v>0.00195464259013533</v>
      </c>
      <c r="AO329" s="4" t="n">
        <v>-0.00673347385600209</v>
      </c>
      <c r="AP329" s="4" t="n">
        <v>-3.05695243696391E-006</v>
      </c>
      <c r="AQ329" s="4" t="n">
        <v>4.26999531555338E-006</v>
      </c>
      <c r="AR329" s="4" t="n">
        <v>-4.6097579797788E-006</v>
      </c>
      <c r="AS329" s="4" t="n">
        <v>2.08814844881999E-006</v>
      </c>
      <c r="AT329" s="4" t="n">
        <v>2.05772576009621E-005</v>
      </c>
      <c r="AU329" s="4" t="n">
        <v>1.70211951626697E-005</v>
      </c>
      <c r="AV329" s="4" t="n">
        <v>-9.7947258836939E-006</v>
      </c>
      <c r="AW329" s="4" t="n">
        <v>-7.05258253219653E-006</v>
      </c>
      <c r="BD329" s="1" t="n">
        <v>0.0709747076034545</v>
      </c>
      <c r="BE329" s="1" t="n">
        <v>0.0983143374323844</v>
      </c>
      <c r="BF329" s="4" t="n">
        <v>-5.60177250008564E-006</v>
      </c>
      <c r="BG329" s="4" t="n">
        <v>-5.80796222493518E-006</v>
      </c>
      <c r="BH329" s="4" t="n">
        <v>-4.53540133094065E-006</v>
      </c>
      <c r="BI329" s="4" t="n">
        <v>2.46449762926204E-005</v>
      </c>
      <c r="BJ329" s="4" t="n">
        <v>8.10511392046464E-006</v>
      </c>
      <c r="BK329" s="4" t="n">
        <v>-3.39262578563648E-006</v>
      </c>
      <c r="BL329" s="4" t="n">
        <v>-7.01391672919271E-006</v>
      </c>
      <c r="BM329" s="4" t="n">
        <v>8.62113029143074E-006</v>
      </c>
      <c r="BV329" s="1" t="n">
        <v>0.0295383241027593</v>
      </c>
      <c r="BW329" s="1" t="n">
        <v>0.0710590109229087</v>
      </c>
      <c r="BX329" s="1" t="n">
        <v>0.00896069593727588</v>
      </c>
      <c r="BY329" s="4" t="n">
        <v>0.00457152770832181</v>
      </c>
      <c r="BZ329" s="4" t="n">
        <v>-0.00885711796581745</v>
      </c>
      <c r="CA329" s="4" t="n">
        <v>0.00567146949470043</v>
      </c>
      <c r="CB329" s="1" t="n">
        <v>0.00176401645876467</v>
      </c>
      <c r="CC329" s="1" t="n">
        <v>0.00333138694986701</v>
      </c>
      <c r="CN329" s="1" t="n">
        <v>0.0411471612751483</v>
      </c>
      <c r="CO329" s="1" t="n">
        <v>0.0392654277384281</v>
      </c>
      <c r="CP329" s="4" t="n">
        <v>0.000297554273856803</v>
      </c>
      <c r="CQ329" s="4" t="n">
        <v>-0.0113195264711976</v>
      </c>
      <c r="CR329" s="4" t="n">
        <v>0.00162991147954016</v>
      </c>
      <c r="CS329" s="4" t="n">
        <v>-0.000983461854048073</v>
      </c>
      <c r="DF329" s="1" t="n">
        <v>0.0719495043158531</v>
      </c>
      <c r="DG329" s="1" t="n">
        <v>0.102771990001201</v>
      </c>
      <c r="DH329" s="1" t="n">
        <v>0.00476321903988719</v>
      </c>
      <c r="DI329" s="4" t="n">
        <v>-0.00634638732299208</v>
      </c>
      <c r="DX329" s="1" t="n">
        <v>0.0751386657357215</v>
      </c>
      <c r="DY329" s="1" t="n">
        <v>0.0702152624726295</v>
      </c>
    </row>
    <row r="330" customFormat="false" ht="11.25" hidden="false" customHeight="false" outlineLevel="0" collapsed="false">
      <c r="A330" s="1" t="n">
        <v>324</v>
      </c>
      <c r="B330" s="1" t="n">
        <v>0.0160792339593172</v>
      </c>
      <c r="C330" s="1" t="n">
        <v>0.0775777995586395</v>
      </c>
      <c r="D330" s="1" t="n">
        <v>0.00800475291907787</v>
      </c>
      <c r="E330" s="1" t="n">
        <v>0.00530925765633583</v>
      </c>
      <c r="F330" s="1" t="n">
        <v>-0.00602601421996951</v>
      </c>
      <c r="G330" s="4" t="n">
        <v>0.00643950048834085</v>
      </c>
      <c r="H330" s="4" t="n">
        <v>0.00095522403717041</v>
      </c>
      <c r="I330" s="4" t="n">
        <v>0.00144700356759131</v>
      </c>
      <c r="J330" s="4" t="n">
        <v>-1.04071023088181E-005</v>
      </c>
      <c r="K330" s="4" t="n">
        <v>2.30289024329977E-005</v>
      </c>
      <c r="L330" s="4" t="n">
        <v>2.1477899281308E-006</v>
      </c>
      <c r="M330" s="4" t="n">
        <v>-7.42308338885777E-006</v>
      </c>
      <c r="N330" s="4" t="n">
        <v>3.08063999909791E-006</v>
      </c>
      <c r="O330" s="4" t="n">
        <v>-5.98522910877363E-006</v>
      </c>
      <c r="P330" s="4" t="n">
        <v>-5.14422981723328E-006</v>
      </c>
      <c r="Q330" s="4" t="n">
        <v>7.36581978344474E-006</v>
      </c>
      <c r="T330" s="1" t="n">
        <v>0.106052674353122</v>
      </c>
      <c r="U330" s="1" t="n">
        <v>0.021722188219428</v>
      </c>
      <c r="V330" s="1" t="n">
        <v>0.00145809981040656</v>
      </c>
      <c r="W330" s="4" t="n">
        <v>-0.0109456358477473</v>
      </c>
      <c r="X330" s="4" t="n">
        <v>0.000283937697531655</v>
      </c>
      <c r="Y330" s="4" t="n">
        <v>0.000394767266698181</v>
      </c>
      <c r="Z330" s="4" t="n">
        <v>-8.80764582689153E-006</v>
      </c>
      <c r="AA330" s="4" t="n">
        <v>-2.00042650249088E-005</v>
      </c>
      <c r="AB330" s="4" t="n">
        <v>-2.4058650524239E-005</v>
      </c>
      <c r="AC330" s="4" t="n">
        <v>-1.5185188203759E-005</v>
      </c>
      <c r="AD330" s="4" t="n">
        <v>-5.29926455783424E-006</v>
      </c>
      <c r="AE330" s="4" t="n">
        <v>-1.04473174360464E-005</v>
      </c>
      <c r="AF330" s="4" t="n">
        <v>-9.23151037568459E-006</v>
      </c>
      <c r="AG330" s="4" t="n">
        <v>-4.86075168737443E-006</v>
      </c>
      <c r="AL330" s="1" t="n">
        <v>0.0810986086726188</v>
      </c>
      <c r="AM330" s="1" t="n">
        <v>0.125183016061782</v>
      </c>
      <c r="AN330" s="4" t="n">
        <v>0.000287974224193021</v>
      </c>
      <c r="AO330" s="4" t="n">
        <v>-0.00669419253244996</v>
      </c>
      <c r="AP330" s="4" t="n">
        <v>1.3588961564892E-006</v>
      </c>
      <c r="AQ330" s="4" t="n">
        <v>1.29314976220484E-005</v>
      </c>
      <c r="AR330" s="4" t="n">
        <v>2.18951777242182E-006</v>
      </c>
      <c r="AS330" s="4" t="n">
        <v>1.77455985976848E-005</v>
      </c>
      <c r="AT330" s="4" t="n">
        <v>-7.63426214689388E-006</v>
      </c>
      <c r="AU330" s="4" t="n">
        <v>7.32510306988842E-006</v>
      </c>
      <c r="AV330" s="4" t="n">
        <v>9.64364971878239E-006</v>
      </c>
      <c r="AW330" s="4" t="n">
        <v>5.45886314284871E-006</v>
      </c>
      <c r="BD330" s="1" t="n">
        <v>0.0720408037304878</v>
      </c>
      <c r="BE330" s="1" t="n">
        <v>0.0836328491568565</v>
      </c>
      <c r="BF330" s="4" t="n">
        <v>2.36721666624362E-006</v>
      </c>
      <c r="BG330" s="4" t="n">
        <v>-3.88710122933844E-006</v>
      </c>
      <c r="BH330" s="4" t="n">
        <v>5.08803032062132E-006</v>
      </c>
      <c r="BI330" s="4" t="n">
        <v>-7.2304516152144E-007</v>
      </c>
      <c r="BJ330" s="4" t="n">
        <v>6.87750161887379E-006</v>
      </c>
      <c r="BK330" s="4" t="n">
        <v>1.25217520690057E-005</v>
      </c>
      <c r="BL330" s="4" t="n">
        <v>1.24317730296752E-005</v>
      </c>
      <c r="BM330" s="4" t="n">
        <v>6.04410297455615E-006</v>
      </c>
      <c r="BV330" s="1" t="n">
        <v>0.0265218596905469</v>
      </c>
      <c r="BW330" s="1" t="n">
        <v>0.0780102163553237</v>
      </c>
      <c r="BX330" s="4" t="n">
        <v>0.00987519696354866</v>
      </c>
      <c r="BY330" s="4" t="n">
        <v>0.00208291900344193</v>
      </c>
      <c r="BZ330" s="4" t="n">
        <v>-0.00718349451199173</v>
      </c>
      <c r="CA330" s="4" t="n">
        <v>0.00788530334830284</v>
      </c>
      <c r="CB330" s="1" t="n">
        <v>0.0024556356947869</v>
      </c>
      <c r="CC330" s="1" t="n">
        <v>0.00253034243360161</v>
      </c>
      <c r="CN330" s="1" t="n">
        <v>0.0378892011940479</v>
      </c>
      <c r="CO330" s="1" t="n">
        <v>0.0399753712117672</v>
      </c>
      <c r="CP330" s="1" t="n">
        <v>-0.00224485713988542</v>
      </c>
      <c r="CQ330" s="1" t="n">
        <v>-0.0107257608324289</v>
      </c>
      <c r="CR330" s="4" t="n">
        <v>0.0012080556480214</v>
      </c>
      <c r="CS330" s="4" t="n">
        <v>-0.00147222355008125</v>
      </c>
      <c r="DF330" s="1" t="n">
        <v>0.0893474966287612</v>
      </c>
      <c r="DG330" s="1" t="n">
        <v>0.0932378247380256</v>
      </c>
      <c r="DH330" s="1" t="n">
        <v>0.00301346997730433</v>
      </c>
      <c r="DI330" s="4" t="n">
        <v>-0.00694905407726764</v>
      </c>
      <c r="DX330" s="1" t="n">
        <v>0.0641524046659469</v>
      </c>
      <c r="DY330" s="1" t="n">
        <v>0.0649355426430702</v>
      </c>
    </row>
    <row r="331" customFormat="false" ht="11.25" hidden="false" customHeight="false" outlineLevel="0" collapsed="false">
      <c r="A331" s="1" t="n">
        <v>325</v>
      </c>
      <c r="B331" s="1" t="n">
        <v>0.0235189236700534</v>
      </c>
      <c r="C331" s="1" t="n">
        <v>0.0698362588882446</v>
      </c>
      <c r="D331" s="1" t="n">
        <v>0.00918993260711431</v>
      </c>
      <c r="E331" s="4" t="n">
        <v>0.00284567824564874</v>
      </c>
      <c r="F331" s="1" t="n">
        <v>-0.00446525122970342</v>
      </c>
      <c r="G331" s="4" t="n">
        <v>0.00826154369860887</v>
      </c>
      <c r="H331" s="4" t="n">
        <v>0.00124098279047757</v>
      </c>
      <c r="I331" s="4" t="n">
        <v>0.00102162209805101</v>
      </c>
      <c r="J331" s="4" t="n">
        <v>-5.05056550537119E-006</v>
      </c>
      <c r="K331" s="4" t="n">
        <v>3.33437965309713E-005</v>
      </c>
      <c r="L331" s="4" t="n">
        <v>-1.27200519273174E-005</v>
      </c>
      <c r="M331" s="4" t="n">
        <v>-1.93906598724424E-005</v>
      </c>
      <c r="N331" s="4" t="n">
        <v>-5.10438712808536E-006</v>
      </c>
      <c r="O331" s="4" t="n">
        <v>-7.31352702132426E-006</v>
      </c>
      <c r="P331" s="4" t="n">
        <v>-9.23596780921798E-006</v>
      </c>
      <c r="Q331" s="4" t="n">
        <v>3.13344600044729E-007</v>
      </c>
      <c r="T331" s="1" t="n">
        <v>0.101804956793785</v>
      </c>
      <c r="U331" s="1" t="n">
        <v>0.0113259041681885</v>
      </c>
      <c r="V331" s="1" t="n">
        <v>-0.0014244612539187</v>
      </c>
      <c r="W331" s="4" t="n">
        <v>-0.0109871169552207</v>
      </c>
      <c r="X331" s="4" t="n">
        <v>0.000460699608083814</v>
      </c>
      <c r="Y331" s="4" t="n">
        <v>0.000200217080418951</v>
      </c>
      <c r="Z331" s="4" t="n">
        <v>8.048559720919E-006</v>
      </c>
      <c r="AA331" s="4" t="n">
        <v>-1.49881016113795E-005</v>
      </c>
      <c r="AB331" s="4" t="n">
        <v>-7.40277619115659E-006</v>
      </c>
      <c r="AC331" s="4" t="n">
        <v>-8.66270693222759E-006</v>
      </c>
      <c r="AD331" s="4" t="n">
        <v>6.44382271275389E-006</v>
      </c>
      <c r="AE331" s="4" t="n">
        <v>-1.40189804369583E-005</v>
      </c>
      <c r="AF331" s="4" t="n">
        <v>-1.34637311930419E-005</v>
      </c>
      <c r="AG331" s="4" t="n">
        <v>-4.64922732135164E-006</v>
      </c>
      <c r="AL331" s="1" t="n">
        <v>0.0941592752933502</v>
      </c>
      <c r="AM331" s="1" t="n">
        <v>0.124211616814136</v>
      </c>
      <c r="AN331" s="4" t="n">
        <v>-0.00117592327296733</v>
      </c>
      <c r="AO331" s="4" t="n">
        <v>-0.0061874077655375</v>
      </c>
      <c r="AP331" s="4" t="n">
        <v>-3.07823846412702E-008</v>
      </c>
      <c r="AQ331" s="4" t="n">
        <v>-2.90067305286356E-006</v>
      </c>
      <c r="AR331" s="4" t="n">
        <v>-9.11714232643134E-006</v>
      </c>
      <c r="AS331" s="4" t="n">
        <v>-1.3538814300773E-006</v>
      </c>
      <c r="AT331" s="4" t="n">
        <v>-4.10277561968541E-006</v>
      </c>
      <c r="AU331" s="4" t="n">
        <v>1.85084045369876E-005</v>
      </c>
      <c r="AV331" s="4" t="n">
        <v>9.39274650590959E-006</v>
      </c>
      <c r="AW331" s="4" t="n">
        <v>-8.32249497761949E-006</v>
      </c>
      <c r="BD331" s="1" t="n">
        <v>0.0747157707810401</v>
      </c>
      <c r="BE331" s="1" t="n">
        <v>0.0755864828824997</v>
      </c>
      <c r="BF331" s="4" t="n">
        <v>1.8803959392244E-005</v>
      </c>
      <c r="BG331" s="4" t="n">
        <v>-1.4047495824343E-006</v>
      </c>
      <c r="BH331" s="4" t="n">
        <v>-8.44629630591953E-006</v>
      </c>
      <c r="BI331" s="4" t="n">
        <v>9.11478400666965E-006</v>
      </c>
      <c r="BJ331" s="4" t="n">
        <v>1.06187326309736E-006</v>
      </c>
      <c r="BK331" s="4" t="n">
        <v>4.26695578426006E-006</v>
      </c>
      <c r="BL331" s="4" t="n">
        <v>5.92379456065828E-006</v>
      </c>
      <c r="BM331" s="4" t="n">
        <v>-3.07169989355315E-006</v>
      </c>
      <c r="BV331" s="4" t="n">
        <v>0.0285272430628538</v>
      </c>
      <c r="BW331" s="1" t="n">
        <v>0.0944062769412994</v>
      </c>
      <c r="BX331" s="4" t="n">
        <v>0.00991838239133358</v>
      </c>
      <c r="BY331" s="4" t="n">
        <v>-0.000429547042585909</v>
      </c>
      <c r="BZ331" s="4" t="n">
        <v>-0.00510036572813987</v>
      </c>
      <c r="CA331" s="4" t="n">
        <v>0.00932336132973432</v>
      </c>
      <c r="CB331" s="1" t="n">
        <v>0.00273893401026725</v>
      </c>
      <c r="CC331" s="4" t="n">
        <v>0.00184866203926503</v>
      </c>
      <c r="CN331" s="1" t="n">
        <v>0.0363665223121643</v>
      </c>
      <c r="CO331" s="1" t="n">
        <v>0.0401956439018249</v>
      </c>
      <c r="CP331" s="4" t="n">
        <v>-0.00426000775769352</v>
      </c>
      <c r="CQ331" s="4" t="n">
        <v>-0.00962701812386512</v>
      </c>
      <c r="CR331" s="4" t="n">
        <v>0.000751536106690764</v>
      </c>
      <c r="CS331" s="4" t="n">
        <v>-0.00181508564855903</v>
      </c>
      <c r="DF331" s="1" t="n">
        <v>0.10036015510559</v>
      </c>
      <c r="DG331" s="1" t="n">
        <v>0.0710982978343963</v>
      </c>
      <c r="DH331" s="4" t="n">
        <v>0.00139429583214223</v>
      </c>
      <c r="DI331" s="1" t="n">
        <v>-0.00698854029178619</v>
      </c>
      <c r="DX331" s="1" t="n">
        <v>0.0574752874672412</v>
      </c>
      <c r="DY331" s="1" t="n">
        <v>0.0659794583916664</v>
      </c>
    </row>
    <row r="332" customFormat="false" ht="11.25" hidden="false" customHeight="false" outlineLevel="0" collapsed="false">
      <c r="A332" s="1" t="n">
        <v>326</v>
      </c>
      <c r="B332" s="1" t="n">
        <v>0.0156716424971818</v>
      </c>
      <c r="C332" s="1" t="n">
        <v>0.0696381479501724</v>
      </c>
      <c r="D332" s="1" t="n">
        <v>0.00928104948252439</v>
      </c>
      <c r="E332" s="4" t="n">
        <v>0.000166336991242133</v>
      </c>
      <c r="F332" s="4" t="n">
        <v>-0.00224628881551325</v>
      </c>
      <c r="G332" s="4" t="n">
        <v>0.00938927475363016</v>
      </c>
      <c r="H332" s="4" t="n">
        <v>0.00101320631802082</v>
      </c>
      <c r="I332" s="1" t="n">
        <v>0.000569137919228524</v>
      </c>
      <c r="J332" s="4" t="n">
        <v>1.4067089978198E-005</v>
      </c>
      <c r="K332" s="4" t="n">
        <v>1.44911127790692E-005</v>
      </c>
      <c r="L332" s="4" t="n">
        <v>4.1250086724176E-006</v>
      </c>
      <c r="M332" s="4" t="n">
        <v>-9.1166075435467E-006</v>
      </c>
      <c r="N332" s="4" t="n">
        <v>-6.3423808569496E-006</v>
      </c>
      <c r="O332" s="4" t="n">
        <v>2.04555772143066E-006</v>
      </c>
      <c r="P332" s="4" t="n">
        <v>-6.85659870214294E-006</v>
      </c>
      <c r="Q332" s="4" t="n">
        <v>-6.69101837047492E-006</v>
      </c>
      <c r="T332" s="1" t="n">
        <v>0.0996551290154457</v>
      </c>
      <c r="U332" s="1" t="n">
        <v>-0.00327091920189559</v>
      </c>
      <c r="V332" s="1" t="n">
        <v>-0.00405153073370456</v>
      </c>
      <c r="W332" s="1" t="n">
        <v>-0.0102830361574888</v>
      </c>
      <c r="X332" s="4" t="n">
        <v>0.00042328771087341</v>
      </c>
      <c r="Y332" s="4" t="n">
        <v>0.000119392017950303</v>
      </c>
      <c r="Z332" s="4" t="n">
        <v>8.09548873803578E-006</v>
      </c>
      <c r="AA332" s="4" t="n">
        <v>-1.83431366167496E-005</v>
      </c>
      <c r="AB332" s="4" t="n">
        <v>-1.22533456305973E-005</v>
      </c>
      <c r="AC332" s="4" t="n">
        <v>-1.69746763276634E-005</v>
      </c>
      <c r="AD332" s="4" t="n">
        <v>6.6481479734648E-006</v>
      </c>
      <c r="AE332" s="4" t="n">
        <v>-2.93113430416269E-006</v>
      </c>
      <c r="AF332" s="4" t="n">
        <v>-5.72025874134851E-006</v>
      </c>
      <c r="AG332" s="4" t="n">
        <v>-1.2780717042915E-005</v>
      </c>
      <c r="AL332" s="1" t="n">
        <v>0.105476886034011</v>
      </c>
      <c r="AM332" s="1" t="n">
        <v>0.11627209931612</v>
      </c>
      <c r="AN332" s="4" t="n">
        <v>-0.0024158067535609</v>
      </c>
      <c r="AO332" s="4" t="n">
        <v>-0.00547710945829749</v>
      </c>
      <c r="AP332" s="4" t="n">
        <v>-5.52034634893061E-007</v>
      </c>
      <c r="AQ332" s="4" t="n">
        <v>-1.14301737994537E-005</v>
      </c>
      <c r="AR332" s="4" t="n">
        <v>7.82545066613238E-006</v>
      </c>
      <c r="AS332" s="4" t="n">
        <v>9.58618875301908E-006</v>
      </c>
      <c r="AT332" s="4" t="n">
        <v>2.96764960694417E-006</v>
      </c>
      <c r="AU332" s="4" t="n">
        <v>6.49864978186087E-006</v>
      </c>
      <c r="AV332" s="4" t="n">
        <v>1.11982990347314E-005</v>
      </c>
      <c r="AW332" s="4" t="n">
        <v>-5.10492691319086E-006</v>
      </c>
      <c r="BD332" s="1" t="n">
        <v>0.0774808600544929</v>
      </c>
      <c r="BE332" s="1" t="n">
        <v>0.0642085149884223</v>
      </c>
      <c r="BF332" s="4" t="n">
        <v>-9.81465655058855E-006</v>
      </c>
      <c r="BG332" s="4" t="n">
        <v>-8.9620374410515E-007</v>
      </c>
      <c r="BH332" s="4" t="n">
        <v>2.61568652604182E-006</v>
      </c>
      <c r="BI332" s="4" t="n">
        <v>4.87265970150474E-006</v>
      </c>
      <c r="BJ332" s="4" t="n">
        <v>4.07027755500166E-006</v>
      </c>
      <c r="BK332" s="4" t="n">
        <v>-5.352829361982E-007</v>
      </c>
      <c r="BL332" s="4" t="n">
        <v>9.9221524578752E-006</v>
      </c>
      <c r="BM332" s="4" t="n">
        <v>-2.35291486205824E-006</v>
      </c>
      <c r="BV332" s="1" t="n">
        <v>0.0454154312610626</v>
      </c>
      <c r="BW332" s="1" t="n">
        <v>0.108429610729217</v>
      </c>
      <c r="BX332" s="4" t="n">
        <v>0.00955218635499477</v>
      </c>
      <c r="BY332" s="1" t="n">
        <v>-0.0026998845860362</v>
      </c>
      <c r="BZ332" s="4" t="n">
        <v>-0.00303890043869614</v>
      </c>
      <c r="CA332" s="4" t="n">
        <v>0.0104819890111684</v>
      </c>
      <c r="CB332" s="4" t="n">
        <v>0.00310307345353066</v>
      </c>
      <c r="CC332" s="4" t="n">
        <v>0.00125859479885548</v>
      </c>
      <c r="CN332" s="1" t="n">
        <v>0.0341084413230419</v>
      </c>
      <c r="CO332" s="1" t="n">
        <v>0.0387113653123378</v>
      </c>
      <c r="CP332" s="4" t="n">
        <v>-0.00608225539326667</v>
      </c>
      <c r="CQ332" s="4" t="n">
        <v>-0.0084367711097002</v>
      </c>
      <c r="CR332" s="1" t="n">
        <v>0.000178643051185645</v>
      </c>
      <c r="CS332" s="4" t="n">
        <v>-0.0019599818624556</v>
      </c>
      <c r="DF332" s="1" t="n">
        <v>0.0975881814956665</v>
      </c>
      <c r="DG332" s="1" t="n">
        <v>0.0555457212030887</v>
      </c>
      <c r="DH332" s="4" t="n">
        <v>-6.39858117210678E-005</v>
      </c>
      <c r="DI332" s="1" t="n">
        <v>-0.00677452096715569</v>
      </c>
      <c r="DX332" s="1" t="n">
        <v>0.0542313791811466</v>
      </c>
      <c r="DY332" s="1" t="n">
        <v>0.0674888119101524</v>
      </c>
    </row>
    <row r="333" customFormat="false" ht="11.25" hidden="false" customHeight="false" outlineLevel="0" collapsed="false">
      <c r="A333" s="1" t="n">
        <v>327</v>
      </c>
      <c r="B333" s="1" t="n">
        <v>0.0184855759143829</v>
      </c>
      <c r="C333" s="1" t="n">
        <v>0.0887085497379303</v>
      </c>
      <c r="D333" s="4" t="n">
        <v>0.00870310701429843</v>
      </c>
      <c r="E333" s="1" t="n">
        <v>-0.00185687164776027</v>
      </c>
      <c r="F333" s="4" t="n">
        <v>6.57948912703432E-005</v>
      </c>
      <c r="G333" s="1" t="n">
        <v>0.00986216589808464</v>
      </c>
      <c r="H333" s="1" t="n">
        <v>0.000783120573032647</v>
      </c>
      <c r="I333" s="1" t="n">
        <v>0.000830704695545136</v>
      </c>
      <c r="J333" s="4" t="n">
        <v>1.21883176689152E-005</v>
      </c>
      <c r="K333" s="4" t="n">
        <v>3.20800754707306E-005</v>
      </c>
      <c r="L333" s="4" t="n">
        <v>-1.64743232744513E-005</v>
      </c>
      <c r="M333" s="4" t="n">
        <v>-6.61983676764066E-006</v>
      </c>
      <c r="N333" s="4" t="n">
        <v>1.33633011500933E-005</v>
      </c>
      <c r="O333" s="4" t="n">
        <v>-5.94224184169434E-006</v>
      </c>
      <c r="P333" s="4" t="n">
        <v>9.10770995687926E-006</v>
      </c>
      <c r="Q333" s="4" t="n">
        <v>3.45345097230165E-006</v>
      </c>
      <c r="T333" s="1" t="n">
        <v>0.0923346877098083</v>
      </c>
      <c r="U333" s="1" t="n">
        <v>-0.0210460890084505</v>
      </c>
      <c r="V333" s="1" t="n">
        <v>-0.0064408266916871</v>
      </c>
      <c r="W333" s="1" t="n">
        <v>-0.00896104611456394</v>
      </c>
      <c r="X333" s="1" t="n">
        <v>0.000563618435990065</v>
      </c>
      <c r="Y333" s="4" t="n">
        <v>7.83422001404687E-005</v>
      </c>
      <c r="Z333" s="4" t="n">
        <v>1.61159405251964E-005</v>
      </c>
      <c r="AA333" s="4" t="n">
        <v>-3.17386438837274E-005</v>
      </c>
      <c r="AB333" s="4" t="n">
        <v>8.21139474282972E-006</v>
      </c>
      <c r="AC333" s="4" t="n">
        <v>-1.9169221559423E-005</v>
      </c>
      <c r="AD333" s="4" t="n">
        <v>9.05672368389787E-006</v>
      </c>
      <c r="AE333" s="4" t="n">
        <v>-1.0800909876707E-005</v>
      </c>
      <c r="AF333" s="4" t="n">
        <v>3.08630956169508E-006</v>
      </c>
      <c r="AG333" s="4" t="n">
        <v>-9.411703558726E-007</v>
      </c>
      <c r="AL333" s="1" t="n">
        <v>0.119840741157531</v>
      </c>
      <c r="AM333" s="1" t="n">
        <v>0.108349069952964</v>
      </c>
      <c r="AN333" s="4" t="n">
        <v>-0.00342418742366135</v>
      </c>
      <c r="AO333" s="4" t="n">
        <v>-0.00436703534796834</v>
      </c>
      <c r="AP333" s="4" t="n">
        <v>6.21924846200272E-006</v>
      </c>
      <c r="AQ333" s="4" t="n">
        <v>3.37112123816041E-006</v>
      </c>
      <c r="AR333" s="4" t="n">
        <v>1.21587800094857E-005</v>
      </c>
      <c r="AS333" s="4" t="n">
        <v>-4.72862893730052E-006</v>
      </c>
      <c r="AT333" s="4" t="n">
        <v>3.57825661012611E-006</v>
      </c>
      <c r="AU333" s="4" t="n">
        <v>4.79243340123503E-007</v>
      </c>
      <c r="AV333" s="4" t="n">
        <v>1.20083677757065E-006</v>
      </c>
      <c r="AW333" s="4" t="n">
        <v>3.24623442793381E-006</v>
      </c>
      <c r="BD333" s="1" t="n">
        <v>0.075111873447895</v>
      </c>
      <c r="BE333" s="1" t="n">
        <v>0.0520581640303134</v>
      </c>
      <c r="BF333" s="4" t="n">
        <v>-4.46151852884213E-006</v>
      </c>
      <c r="BG333" s="4" t="n">
        <v>-3.71262831322383E-006</v>
      </c>
      <c r="BH333" s="4" t="n">
        <v>-5.90157560509396E-006</v>
      </c>
      <c r="BI333" s="4" t="n">
        <v>-2.93625998892821E-006</v>
      </c>
      <c r="BJ333" s="4" t="n">
        <v>2.19509129237849E-005</v>
      </c>
      <c r="BK333" s="4" t="n">
        <v>1.07632831713999E-006</v>
      </c>
      <c r="BL333" s="4" t="n">
        <v>-1.0011898666562E-005</v>
      </c>
      <c r="BM333" s="4" t="n">
        <v>1.93508668644426E-007</v>
      </c>
      <c r="BV333" s="1" t="n">
        <v>0.0651051551103591</v>
      </c>
      <c r="BW333" s="1" t="n">
        <v>0.107247069478035</v>
      </c>
      <c r="BX333" s="4" t="n">
        <v>0.0087309842929244</v>
      </c>
      <c r="BY333" s="4" t="n">
        <v>-0.00491707306355238</v>
      </c>
      <c r="BZ333" s="4" t="n">
        <v>-0.000533860176801681</v>
      </c>
      <c r="CA333" s="1" t="n">
        <v>0.0114040123298764</v>
      </c>
      <c r="CB333" s="1" t="n">
        <v>0.0033761435188353</v>
      </c>
      <c r="CC333" s="4" t="n">
        <v>0.000416594935813918</v>
      </c>
      <c r="CN333" s="1" t="n">
        <v>0.0275378972291946</v>
      </c>
      <c r="CO333" s="1" t="n">
        <v>0.0380534827709198</v>
      </c>
      <c r="CP333" s="1" t="n">
        <v>-0.00773609522730112</v>
      </c>
      <c r="CQ333" s="4" t="n">
        <v>-0.00684091821312904</v>
      </c>
      <c r="CR333" s="4" t="n">
        <v>-0.000365601532394066</v>
      </c>
      <c r="CS333" s="4" t="n">
        <v>-0.00194771552924066</v>
      </c>
      <c r="DF333" s="1" t="n">
        <v>0.095400646328926</v>
      </c>
      <c r="DG333" s="1" t="n">
        <v>0.0475159101188182</v>
      </c>
      <c r="DH333" s="4" t="n">
        <v>-0.00130292936228215</v>
      </c>
      <c r="DI333" s="4" t="n">
        <v>-0.00629247725009918</v>
      </c>
      <c r="DX333" s="1" t="n">
        <v>0.0548102594912052</v>
      </c>
      <c r="DY333" s="1" t="n">
        <v>0.0703235566616058</v>
      </c>
    </row>
    <row r="334" customFormat="false" ht="11.25" hidden="false" customHeight="false" outlineLevel="0" collapsed="false">
      <c r="A334" s="1" t="n">
        <v>328</v>
      </c>
      <c r="B334" s="1" t="n">
        <v>0.0461864545941352</v>
      </c>
      <c r="C334" s="1" t="n">
        <v>0.0974756106734275</v>
      </c>
      <c r="D334" s="4" t="n">
        <v>0.00826536677777767</v>
      </c>
      <c r="E334" s="4" t="n">
        <v>-0.00361953489482402</v>
      </c>
      <c r="F334" s="1" t="n">
        <v>0.00221753818914294</v>
      </c>
      <c r="G334" s="1" t="n">
        <v>0.00997714791446924</v>
      </c>
      <c r="H334" s="1" t="n">
        <v>0.00141550414264202</v>
      </c>
      <c r="I334" s="4" t="n">
        <v>0.00106842489913106</v>
      </c>
      <c r="J334" s="4" t="n">
        <v>2.79954429061035E-006</v>
      </c>
      <c r="K334" s="4" t="n">
        <v>1.61114876391366E-005</v>
      </c>
      <c r="L334" s="4" t="n">
        <v>6.79578351991949E-006</v>
      </c>
      <c r="M334" s="4" t="n">
        <v>2.86115187009272E-006</v>
      </c>
      <c r="N334" s="4" t="n">
        <v>9.52198035975016E-007</v>
      </c>
      <c r="O334" s="4" t="n">
        <v>1.03278443930321E-006</v>
      </c>
      <c r="P334" s="4" t="n">
        <v>1.23726695164805E-005</v>
      </c>
      <c r="Q334" s="4" t="n">
        <v>-7.46577129007164E-008</v>
      </c>
      <c r="T334" s="1" t="n">
        <v>0.0754551589488983</v>
      </c>
      <c r="U334" s="1" t="n">
        <v>-0.0400172024965286</v>
      </c>
      <c r="V334" s="1" t="n">
        <v>-0.00846313405781984</v>
      </c>
      <c r="W334" s="1" t="n">
        <v>-0.00719223264604806</v>
      </c>
      <c r="X334" s="4" t="n">
        <v>0.000586527923587709</v>
      </c>
      <c r="Y334" s="1" t="n">
        <v>-0.000126067869132384</v>
      </c>
      <c r="Z334" s="4" t="n">
        <v>9.25060794543242E-006</v>
      </c>
      <c r="AA334" s="4" t="n">
        <v>-4.11885521316435E-005</v>
      </c>
      <c r="AB334" s="4" t="n">
        <v>5.61639035367989E-006</v>
      </c>
      <c r="AC334" s="4" t="n">
        <v>-4.97628616358269E-006</v>
      </c>
      <c r="AD334" s="4" t="n">
        <v>5.55230008103535E-006</v>
      </c>
      <c r="AE334" s="4" t="n">
        <v>-8.72145574248861E-006</v>
      </c>
      <c r="AF334" s="4" t="n">
        <v>6.32681633305765E-007</v>
      </c>
      <c r="AG334" s="4" t="n">
        <v>-1.35042719193734E-005</v>
      </c>
      <c r="AL334" s="1" t="n">
        <v>0.131321847438812</v>
      </c>
      <c r="AM334" s="1" t="n">
        <v>0.093527615070343</v>
      </c>
      <c r="AN334" s="4" t="n">
        <v>-0.0038739840965718</v>
      </c>
      <c r="AO334" s="4" t="n">
        <v>-0.00324702472425997</v>
      </c>
      <c r="AP334" s="4" t="n">
        <v>8.18776425148826E-006</v>
      </c>
      <c r="AQ334" s="4" t="n">
        <v>-3.72164004147634E-006</v>
      </c>
      <c r="AR334" s="4" t="n">
        <v>8.31894612929318E-006</v>
      </c>
      <c r="AS334" s="4" t="n">
        <v>4.68066946268663E-006</v>
      </c>
      <c r="AT334" s="4" t="n">
        <v>4.20748074247967E-006</v>
      </c>
      <c r="AU334" s="4" t="n">
        <v>2.02750125026796E-005</v>
      </c>
      <c r="AV334" s="4" t="n">
        <v>1.59671435540076E-005</v>
      </c>
      <c r="AW334" s="4" t="n">
        <v>-1.38838850034517E-005</v>
      </c>
      <c r="BD334" s="1" t="n">
        <v>0.0702482834458351</v>
      </c>
      <c r="BE334" s="1" t="n">
        <v>0.0431750304996967</v>
      </c>
      <c r="BF334" s="4" t="n">
        <v>8.43688849272439E-006</v>
      </c>
      <c r="BG334" s="4" t="n">
        <v>6.50522861178615E-006</v>
      </c>
      <c r="BH334" s="4" t="n">
        <v>2.13215230360219E-006</v>
      </c>
      <c r="BI334" s="4" t="n">
        <v>1.14063150249421E-005</v>
      </c>
      <c r="BJ334" s="4" t="n">
        <v>-5.42301768291508E-006</v>
      </c>
      <c r="BK334" s="4" t="n">
        <v>6.75089540891349E-006</v>
      </c>
      <c r="BL334" s="4" t="n">
        <v>-8.80435436556581E-006</v>
      </c>
      <c r="BM334" s="4" t="n">
        <v>-8.80337938724551E-006</v>
      </c>
      <c r="BV334" s="1" t="n">
        <v>0.0764272063970565</v>
      </c>
      <c r="BW334" s="1" t="n">
        <v>0.0970544964075088</v>
      </c>
      <c r="BX334" s="4" t="n">
        <v>0.00737163890153169</v>
      </c>
      <c r="BY334" s="4" t="n">
        <v>-0.00710153160616755</v>
      </c>
      <c r="BZ334" s="4" t="n">
        <v>0.00247636064887046</v>
      </c>
      <c r="CA334" s="1" t="n">
        <v>0.0116935521364212</v>
      </c>
      <c r="CB334" s="4" t="n">
        <v>0.00331817101687192</v>
      </c>
      <c r="CC334" s="4" t="n">
        <v>-0.000506686395965516</v>
      </c>
      <c r="CN334" s="1" t="n">
        <v>0.0203688144683837</v>
      </c>
      <c r="CO334" s="1" t="n">
        <v>0.0457117520272731</v>
      </c>
      <c r="CP334" s="1" t="n">
        <v>-0.00905522983521223</v>
      </c>
      <c r="CQ334" s="4" t="n">
        <v>-0.00479567749425768</v>
      </c>
      <c r="CR334" s="4" t="n">
        <v>-0.000907556852325797</v>
      </c>
      <c r="CS334" s="4" t="n">
        <v>-0.00183863565325737</v>
      </c>
      <c r="DF334" s="1" t="n">
        <v>0.100394688546657</v>
      </c>
      <c r="DG334" s="1" t="n">
        <v>0.040187831968069</v>
      </c>
      <c r="DH334" s="1" t="n">
        <v>-0.00235323794186115</v>
      </c>
      <c r="DI334" s="4" t="n">
        <v>-0.00566089618951082</v>
      </c>
      <c r="DX334" s="1" t="n">
        <v>0.0565610378980636</v>
      </c>
      <c r="DY334" s="1" t="n">
        <v>0.06720482558012</v>
      </c>
    </row>
    <row r="335" customFormat="false" ht="11.25" hidden="false" customHeight="false" outlineLevel="0" collapsed="false">
      <c r="A335" s="1" t="n">
        <v>329</v>
      </c>
      <c r="B335" s="4" t="n">
        <v>0.0664987340569496</v>
      </c>
      <c r="C335" s="1" t="n">
        <v>0.0749123394489288</v>
      </c>
      <c r="D335" s="4" t="n">
        <v>0.00751030724495649</v>
      </c>
      <c r="E335" s="1" t="n">
        <v>-0.00584057532250881</v>
      </c>
      <c r="F335" s="4" t="n">
        <v>0.00480309501290321</v>
      </c>
      <c r="G335" s="1" t="n">
        <v>0.00989516172558069</v>
      </c>
      <c r="H335" s="1" t="n">
        <v>0.0020221103914082</v>
      </c>
      <c r="I335" s="4" t="n">
        <v>0.000434461777331307</v>
      </c>
      <c r="J335" s="4" t="n">
        <v>1.21928160297102E-005</v>
      </c>
      <c r="K335" s="4" t="n">
        <v>2.40689823840512E-005</v>
      </c>
      <c r="L335" s="4" t="n">
        <v>1.53596865857252E-005</v>
      </c>
      <c r="M335" s="4" t="n">
        <v>3.95870529246167E-006</v>
      </c>
      <c r="N335" s="4" t="n">
        <v>9.65648268902441E-006</v>
      </c>
      <c r="O335" s="4" t="n">
        <v>1.12193611130351E-005</v>
      </c>
      <c r="P335" s="4" t="n">
        <v>3.62761397809663E-006</v>
      </c>
      <c r="Q335" s="4" t="n">
        <v>1.62727383212768E-006</v>
      </c>
      <c r="T335" s="1" t="n">
        <v>0.0434799045324325</v>
      </c>
      <c r="U335" s="1" t="n">
        <v>-0.0455872938036918</v>
      </c>
      <c r="V335" s="1" t="n">
        <v>-0.0101086189970374</v>
      </c>
      <c r="W335" s="1" t="n">
        <v>-0.00470930617302656</v>
      </c>
      <c r="X335" s="4" t="n">
        <v>0.000687317573465406</v>
      </c>
      <c r="Y335" s="4" t="n">
        <v>-0.000166726036695763</v>
      </c>
      <c r="Z335" s="4" t="n">
        <v>6.44750571154872E-006</v>
      </c>
      <c r="AA335" s="4" t="n">
        <v>-3.30855182255618E-005</v>
      </c>
      <c r="AB335" s="4" t="n">
        <v>-1.19558160349697E-006</v>
      </c>
      <c r="AC335" s="4" t="n">
        <v>-7.26719690646859E-006</v>
      </c>
      <c r="AD335" s="4" t="n">
        <v>5.45870761925471E-006</v>
      </c>
      <c r="AE335" s="4" t="n">
        <v>-6.69180008117109E-006</v>
      </c>
      <c r="AF335" s="4" t="n">
        <v>9.45371721172705E-006</v>
      </c>
      <c r="AG335" s="4" t="n">
        <v>-2.09288373298477E-005</v>
      </c>
      <c r="AL335" s="4" t="n">
        <v>0.144317120313644</v>
      </c>
      <c r="AM335" s="1" t="n">
        <v>0.0698973983526229</v>
      </c>
      <c r="AN335" s="1" t="n">
        <v>-0.00414262618869543</v>
      </c>
      <c r="AO335" s="4" t="n">
        <v>-0.0022014866117388</v>
      </c>
      <c r="AP335" s="4" t="n">
        <v>4.94011419505113E-006</v>
      </c>
      <c r="AQ335" s="4" t="n">
        <v>2.02292198991926E-006</v>
      </c>
      <c r="AR335" s="4" t="n">
        <v>1.10110140667529E-005</v>
      </c>
      <c r="AS335" s="4" t="n">
        <v>-4.87160514239803E-006</v>
      </c>
      <c r="AT335" s="4" t="n">
        <v>1.01918576547177E-005</v>
      </c>
      <c r="AU335" s="4" t="n">
        <v>2.02659921342274E-005</v>
      </c>
      <c r="AV335" s="4" t="n">
        <v>1.00106590252835E-005</v>
      </c>
      <c r="AW335" s="4" t="n">
        <v>-1.00184988696128E-005</v>
      </c>
      <c r="BD335" s="1" t="n">
        <v>0.0646083280444145</v>
      </c>
      <c r="BE335" s="1" t="n">
        <v>0.0336162038147449</v>
      </c>
      <c r="BF335" s="4" t="n">
        <v>8.44832720758859E-006</v>
      </c>
      <c r="BG335" s="4" t="n">
        <v>-5.82430629947339E-006</v>
      </c>
      <c r="BH335" s="4" t="n">
        <v>-9.34157469600904E-006</v>
      </c>
      <c r="BI335" s="4" t="n">
        <v>1.07034866232425E-005</v>
      </c>
      <c r="BJ335" s="4" t="n">
        <v>-1.61355692398501E-005</v>
      </c>
      <c r="BK335" s="4" t="n">
        <v>9.20518959901528E-006</v>
      </c>
      <c r="BL335" s="4" t="n">
        <v>7.63319621910341E-006</v>
      </c>
      <c r="BM335" s="4" t="n">
        <v>2.1436235897454E-007</v>
      </c>
      <c r="BV335" s="4" t="n">
        <v>0.0801534056663513</v>
      </c>
      <c r="BW335" s="1" t="n">
        <v>0.0905584841966629</v>
      </c>
      <c r="BX335" s="4" t="n">
        <v>0.00518020708113908</v>
      </c>
      <c r="BY335" s="1" t="n">
        <v>-0.0087932301685214</v>
      </c>
      <c r="BZ335" s="4" t="n">
        <v>0.00559783307835459</v>
      </c>
      <c r="CA335" s="4" t="n">
        <v>0.0109461098909378</v>
      </c>
      <c r="CB335" s="4" t="n">
        <v>0.00292308931238949</v>
      </c>
      <c r="CC335" s="1" t="n">
        <v>-0.00137204921338707</v>
      </c>
      <c r="CN335" s="1" t="n">
        <v>0.0241934321820735</v>
      </c>
      <c r="CO335" s="1" t="n">
        <v>0.0568597801029682</v>
      </c>
      <c r="CP335" s="4" t="n">
        <v>-0.00974552426487207</v>
      </c>
      <c r="CQ335" s="4" t="n">
        <v>-0.00234933313913643</v>
      </c>
      <c r="CR335" s="4" t="n">
        <v>-0.00145459163468331</v>
      </c>
      <c r="CS335" s="1" t="n">
        <v>-0.00151522736996412</v>
      </c>
      <c r="DF335" s="1" t="n">
        <v>0.10580463707447</v>
      </c>
      <c r="DG335" s="1" t="n">
        <v>0.0218712259083986</v>
      </c>
      <c r="DH335" s="4" t="n">
        <v>-0.00327422004193067</v>
      </c>
      <c r="DI335" s="4" t="n">
        <v>-0.00487399147823453</v>
      </c>
      <c r="DX335" s="1" t="n">
        <v>0.0531930662691593</v>
      </c>
      <c r="DY335" s="1" t="n">
        <v>0.0667747855186462</v>
      </c>
    </row>
    <row r="336" customFormat="false" ht="11.25" hidden="false" customHeight="false" outlineLevel="0" collapsed="false">
      <c r="A336" s="1" t="n">
        <v>330</v>
      </c>
      <c r="B336" s="1" t="n">
        <v>0.0599384494125843</v>
      </c>
      <c r="C336" s="1" t="n">
        <v>0.0557614155113697</v>
      </c>
      <c r="D336" s="4" t="n">
        <v>0.0057559972628951</v>
      </c>
      <c r="E336" s="4" t="n">
        <v>-0.00789439957588911</v>
      </c>
      <c r="F336" s="1" t="n">
        <v>0.00760195357725024</v>
      </c>
      <c r="G336" s="1" t="n">
        <v>0.00881122890859842</v>
      </c>
      <c r="H336" s="1" t="n">
        <v>0.00199233531020581</v>
      </c>
      <c r="I336" s="4" t="n">
        <v>-0.00034111418062821</v>
      </c>
      <c r="J336" s="4" t="n">
        <v>7.58550277168978E-006</v>
      </c>
      <c r="K336" s="4" t="n">
        <v>3.10441259898652E-006</v>
      </c>
      <c r="L336" s="4" t="n">
        <v>-1.70006205735262E-006</v>
      </c>
      <c r="M336" s="4" t="n">
        <v>6.90508386469446E-006</v>
      </c>
      <c r="N336" s="4" t="n">
        <v>-2.19793582800775E-006</v>
      </c>
      <c r="O336" s="4" t="n">
        <v>-8.67655944603029E-006</v>
      </c>
      <c r="P336" s="4" t="n">
        <v>1.31193592096678E-005</v>
      </c>
      <c r="Q336" s="4" t="n">
        <v>-1.01985983746999E-006</v>
      </c>
      <c r="T336" s="1" t="n">
        <v>0.020923875272274</v>
      </c>
      <c r="U336" s="1" t="n">
        <v>-0.0298680253326892</v>
      </c>
      <c r="V336" s="1" t="n">
        <v>-0.0107629774138331</v>
      </c>
      <c r="W336" s="4" t="n">
        <v>-0.00186090264469385</v>
      </c>
      <c r="X336" s="4" t="n">
        <v>0.000813975173514336</v>
      </c>
      <c r="Y336" s="4" t="n">
        <v>-0.000612761708907783</v>
      </c>
      <c r="Z336" s="4" t="n">
        <v>-8.62434990267502E-006</v>
      </c>
      <c r="AA336" s="4" t="n">
        <v>-3.06127403746359E-005</v>
      </c>
      <c r="AB336" s="4" t="n">
        <v>1.72753334481967E-006</v>
      </c>
      <c r="AC336" s="4" t="n">
        <v>-2.15354975807713E-005</v>
      </c>
      <c r="AD336" s="4" t="n">
        <v>1.34622177938581E-005</v>
      </c>
      <c r="AE336" s="4" t="n">
        <v>-2.54790006692928E-006</v>
      </c>
      <c r="AF336" s="4" t="n">
        <v>1.129000702349E-005</v>
      </c>
      <c r="AG336" s="4" t="n">
        <v>-9.8950176834478E-006</v>
      </c>
      <c r="AL336" s="4" t="n">
        <v>0.137586921453476</v>
      </c>
      <c r="AM336" s="1" t="n">
        <v>0.0369151718914508</v>
      </c>
      <c r="AN336" s="4" t="n">
        <v>-0.00400378368794918</v>
      </c>
      <c r="AO336" s="4" t="n">
        <v>-0.00114968745037913</v>
      </c>
      <c r="AP336" s="4" t="n">
        <v>1.74639772012597E-005</v>
      </c>
      <c r="AQ336" s="4" t="n">
        <v>-4.2963947635144E-006</v>
      </c>
      <c r="AR336" s="4" t="n">
        <v>-4.15733438785537E-006</v>
      </c>
      <c r="AS336" s="4" t="n">
        <v>1.48532599268946E-005</v>
      </c>
      <c r="AT336" s="4" t="n">
        <v>-1.45495232573011E-006</v>
      </c>
      <c r="AU336" s="4" t="n">
        <v>6.97551149642095E-006</v>
      </c>
      <c r="AV336" s="4" t="n">
        <v>1.35010768644861E-005</v>
      </c>
      <c r="AW336" s="4" t="n">
        <v>-6.610959644604E-006</v>
      </c>
      <c r="BD336" s="1" t="n">
        <v>0.0543848723173141</v>
      </c>
      <c r="BE336" s="1" t="n">
        <v>0.0283818654716014</v>
      </c>
      <c r="BF336" s="4" t="n">
        <v>1.35681029860279E-005</v>
      </c>
      <c r="BG336" s="4" t="n">
        <v>6.16800934949424E-006</v>
      </c>
      <c r="BH336" s="4" t="n">
        <v>1.76762587216217E-005</v>
      </c>
      <c r="BI336" s="4" t="n">
        <v>2.85137639366439E-006</v>
      </c>
      <c r="BJ336" s="4" t="n">
        <v>-1.34439251269213E-005</v>
      </c>
      <c r="BK336" s="4" t="n">
        <v>2.50800030698883E-006</v>
      </c>
      <c r="BL336" s="4" t="n">
        <v>-5.91789967074873E-006</v>
      </c>
      <c r="BM336" s="4" t="n">
        <v>-6.78626201988663E-006</v>
      </c>
      <c r="BV336" s="1" t="n">
        <v>0.085607923567295</v>
      </c>
      <c r="BW336" s="1" t="n">
        <v>0.0830979645252227</v>
      </c>
      <c r="BX336" s="4" t="n">
        <v>0.00269953161478042</v>
      </c>
      <c r="BY336" s="1" t="n">
        <v>-0.00970476865768432</v>
      </c>
      <c r="BZ336" s="4" t="n">
        <v>0.0083793606609106</v>
      </c>
      <c r="CA336" s="4" t="n">
        <v>0.00939803756773471</v>
      </c>
      <c r="CB336" s="1" t="n">
        <v>0.00231917784549295</v>
      </c>
      <c r="CC336" s="4" t="n">
        <v>-0.00195065850857645</v>
      </c>
      <c r="CN336" s="1" t="n">
        <v>0.033842995762825</v>
      </c>
      <c r="CO336" s="1" t="n">
        <v>0.0576652884483337</v>
      </c>
      <c r="CP336" s="1" t="n">
        <v>-0.00957190711051225</v>
      </c>
      <c r="CQ336" s="4" t="n">
        <v>5.0050628487952E-005</v>
      </c>
      <c r="CR336" s="4" t="n">
        <v>-0.0018074361141771</v>
      </c>
      <c r="CS336" s="4" t="n">
        <v>-0.00100687320809811</v>
      </c>
      <c r="DF336" s="1" t="n">
        <v>0.0989207923412323</v>
      </c>
      <c r="DG336" s="1" t="n">
        <v>-0.00203736987896263</v>
      </c>
      <c r="DH336" s="4" t="n">
        <v>-0.00382968876510858</v>
      </c>
      <c r="DI336" s="4" t="n">
        <v>-0.00390628399327397</v>
      </c>
      <c r="DX336" s="1" t="n">
        <v>0.0552779212594032</v>
      </c>
      <c r="DY336" s="1" t="n">
        <v>0.0680608451366424</v>
      </c>
    </row>
    <row r="337" customFormat="false" ht="11.25" hidden="false" customHeight="false" outlineLevel="0" collapsed="false">
      <c r="A337" s="1" t="n">
        <v>331</v>
      </c>
      <c r="B337" s="1" t="n">
        <v>0.0478682853281498</v>
      </c>
      <c r="C337" s="1" t="n">
        <v>0.0507336817681789</v>
      </c>
      <c r="D337" s="1" t="n">
        <v>0.00339121953584253</v>
      </c>
      <c r="E337" s="1" t="n">
        <v>-0.009314626455307</v>
      </c>
      <c r="F337" s="4" t="n">
        <v>0.00997641962021589</v>
      </c>
      <c r="G337" s="1" t="n">
        <v>0.00683210929855704</v>
      </c>
      <c r="H337" s="1" t="n">
        <v>0.00173703988548368</v>
      </c>
      <c r="I337" s="4" t="n">
        <v>-0.000812001293525099</v>
      </c>
      <c r="J337" s="4" t="n">
        <v>1.07274536276236E-006</v>
      </c>
      <c r="K337" s="4" t="n">
        <v>9.59342014539288E-006</v>
      </c>
      <c r="L337" s="4" t="n">
        <v>-2.04149205274006E-006</v>
      </c>
      <c r="M337" s="4" t="n">
        <v>1.33129797177389E-005</v>
      </c>
      <c r="N337" s="4" t="n">
        <v>1.11232529889093E-005</v>
      </c>
      <c r="O337" s="4" t="n">
        <v>5.93024481077009E-007</v>
      </c>
      <c r="P337" s="4" t="n">
        <v>6.20027867626049E-006</v>
      </c>
      <c r="Q337" s="4" t="n">
        <v>-9.95682626125926E-007</v>
      </c>
      <c r="T337" s="1" t="n">
        <v>0.0118043459951877</v>
      </c>
      <c r="U337" s="1" t="n">
        <v>-0.0125440405681729</v>
      </c>
      <c r="V337" s="1" t="n">
        <v>-0.0107516590505838</v>
      </c>
      <c r="W337" s="4" t="n">
        <v>0.000803510250989347</v>
      </c>
      <c r="X337" s="1" t="n">
        <v>0.000435198919149115</v>
      </c>
      <c r="Y337" s="4" t="n">
        <v>-0.001037243520841</v>
      </c>
      <c r="Z337" s="4" t="n">
        <v>-5.98332280787872E-006</v>
      </c>
      <c r="AA337" s="4" t="n">
        <v>-2.53243815677706E-005</v>
      </c>
      <c r="AB337" s="4" t="n">
        <v>-7.10012409399496E-006</v>
      </c>
      <c r="AC337" s="4" t="n">
        <v>-1.48406861626426E-005</v>
      </c>
      <c r="AD337" s="4" t="n">
        <v>1.77411436652619E-007</v>
      </c>
      <c r="AE337" s="4" t="n">
        <v>-1.20995700854109E-005</v>
      </c>
      <c r="AF337" s="4" t="n">
        <v>-3.43430792781873E-006</v>
      </c>
      <c r="AG337" s="4" t="n">
        <v>-2.05708802241133E-005</v>
      </c>
      <c r="AL337" s="1" t="n">
        <v>0.1177339553833</v>
      </c>
      <c r="AM337" s="1" t="n">
        <v>0.0192328728735446</v>
      </c>
      <c r="AN337" s="4" t="n">
        <v>-0.00372051447629928</v>
      </c>
      <c r="AO337" s="4" t="n">
        <v>-0.000546014867722988</v>
      </c>
      <c r="AP337" s="4" t="n">
        <v>9.055665032065E-006</v>
      </c>
      <c r="AQ337" s="4" t="n">
        <v>-1.84779637493193E-005</v>
      </c>
      <c r="AR337" s="4" t="n">
        <v>4.13121654219139E-007</v>
      </c>
      <c r="AS337" s="4" t="n">
        <v>-5.73744137000176E-006</v>
      </c>
      <c r="AT337" s="4" t="n">
        <v>8.85462850419571E-006</v>
      </c>
      <c r="AU337" s="4" t="n">
        <v>1.60016588779399E-005</v>
      </c>
      <c r="AV337" s="4" t="n">
        <v>2.11701462831115E-005</v>
      </c>
      <c r="AW337" s="4" t="n">
        <v>-6.91261129759368E-006</v>
      </c>
      <c r="BD337" s="1" t="n">
        <v>0.0454973988234996</v>
      </c>
      <c r="BE337" s="1" t="n">
        <v>0.0246741287410259</v>
      </c>
      <c r="BF337" s="4" t="n">
        <v>2.64550180872902E-006</v>
      </c>
      <c r="BG337" s="4" t="n">
        <v>-1.07191608549328E-005</v>
      </c>
      <c r="BH337" s="4" t="n">
        <v>5.92896685702726E-006</v>
      </c>
      <c r="BI337" s="4" t="n">
        <v>1.11407298390986E-005</v>
      </c>
      <c r="BJ337" s="4" t="n">
        <v>9.6746907729539E-007</v>
      </c>
      <c r="BK337" s="4" t="n">
        <v>-1.00329734777915E-005</v>
      </c>
      <c r="BL337" s="4" t="n">
        <v>-1.0875108273467E-005</v>
      </c>
      <c r="BM337" s="4" t="n">
        <v>-2.57818755926564E-005</v>
      </c>
      <c r="BV337" s="1" t="n">
        <v>0.0836080238223075</v>
      </c>
      <c r="BW337" s="1" t="n">
        <v>0.0735862031579017</v>
      </c>
      <c r="BX337" s="4" t="n">
        <v>0.000150968277011998</v>
      </c>
      <c r="BY337" s="1" t="n">
        <v>-0.00984545331448316</v>
      </c>
      <c r="BZ337" s="4" t="n">
        <v>0.0107719339430332</v>
      </c>
      <c r="CA337" s="4" t="n">
        <v>0.00709763122722506</v>
      </c>
      <c r="CB337" s="4" t="n">
        <v>0.00175223953556269</v>
      </c>
      <c r="CC337" s="4" t="n">
        <v>-0.0023414921015501</v>
      </c>
      <c r="CN337" s="1" t="n">
        <v>0.0358326770365238</v>
      </c>
      <c r="CO337" s="1" t="n">
        <v>0.0514060743153095</v>
      </c>
      <c r="CP337" s="4" t="n">
        <v>-0.00875877682119607</v>
      </c>
      <c r="CQ337" s="4" t="n">
        <v>0.0019881697371602</v>
      </c>
      <c r="CR337" s="4" t="n">
        <v>-0.00195149960927665</v>
      </c>
      <c r="CS337" s="4" t="n">
        <v>-0.000512491562403738</v>
      </c>
      <c r="DF337" s="1" t="n">
        <v>0.0786412358283996</v>
      </c>
      <c r="DG337" s="1" t="n">
        <v>-0.0217354521155357</v>
      </c>
      <c r="DH337" s="4" t="n">
        <v>-0.00409458158537745</v>
      </c>
      <c r="DI337" s="1" t="n">
        <v>-0.00314312800765037</v>
      </c>
      <c r="DX337" s="1" t="n">
        <v>0.0549788624048233</v>
      </c>
      <c r="DY337" s="1" t="n">
        <v>0.0635883286595344</v>
      </c>
    </row>
    <row r="338" customFormat="false" ht="11.25" hidden="false" customHeight="false" outlineLevel="0" collapsed="false">
      <c r="A338" s="1" t="n">
        <v>332</v>
      </c>
      <c r="B338" s="1" t="n">
        <v>0.0401763878762722</v>
      </c>
      <c r="C338" s="1" t="n">
        <v>0.058059211820364</v>
      </c>
      <c r="D338" s="1" t="n">
        <v>0.000554114347323775</v>
      </c>
      <c r="E338" s="1" t="n">
        <v>-0.00986258499324321</v>
      </c>
      <c r="F338" s="4" t="n">
        <v>0.0117102842777967</v>
      </c>
      <c r="G338" s="4" t="n">
        <v>0.00425167800858616</v>
      </c>
      <c r="H338" s="4" t="n">
        <v>0.00151293294038623</v>
      </c>
      <c r="I338" s="1" t="n">
        <v>-0.00125985173508524</v>
      </c>
      <c r="J338" s="4" t="n">
        <v>-6.02116415393538E-006</v>
      </c>
      <c r="K338" s="4" t="n">
        <v>9.87832208920735E-006</v>
      </c>
      <c r="L338" s="4" t="n">
        <v>6.26406836090609E-006</v>
      </c>
      <c r="M338" s="4" t="n">
        <v>-1.92434498558213E-007</v>
      </c>
      <c r="N338" s="4" t="n">
        <v>2.14188708014262E-006</v>
      </c>
      <c r="O338" s="4" t="n">
        <v>3.74469141206645E-006</v>
      </c>
      <c r="P338" s="4" t="n">
        <v>-5.3863477660343E-006</v>
      </c>
      <c r="Q338" s="4" t="n">
        <v>1.13773940029204E-005</v>
      </c>
      <c r="T338" s="1" t="n">
        <v>0.0140096191316843</v>
      </c>
      <c r="U338" s="4" t="n">
        <v>0.00362603133544325</v>
      </c>
      <c r="V338" s="4" t="n">
        <v>-0.0101597039029002</v>
      </c>
      <c r="W338" s="1" t="n">
        <v>0.00351461092941463</v>
      </c>
      <c r="X338" s="1" t="n">
        <v>-0.000106716295704245</v>
      </c>
      <c r="Y338" s="4" t="n">
        <v>-0.00107288442086428</v>
      </c>
      <c r="Z338" s="4" t="n">
        <v>3.4125641832361E-006</v>
      </c>
      <c r="AA338" s="4" t="n">
        <v>-1.20587937999516E-005</v>
      </c>
      <c r="AB338" s="4" t="n">
        <v>-6.4489827309444E-006</v>
      </c>
      <c r="AC338" s="4" t="n">
        <v>-2.86295598925789E-005</v>
      </c>
      <c r="AD338" s="4" t="n">
        <v>2.37874755839584E-005</v>
      </c>
      <c r="AE338" s="4" t="n">
        <v>-1.75666082213865E-005</v>
      </c>
      <c r="AF338" s="4" t="n">
        <v>-6.69543351250467E-006</v>
      </c>
      <c r="AG338" s="4" t="n">
        <v>-1.29953268697136E-005</v>
      </c>
      <c r="AL338" s="1" t="n">
        <v>0.100048393011093</v>
      </c>
      <c r="AM338" s="1" t="n">
        <v>0.0113852871581912</v>
      </c>
      <c r="AN338" s="4" t="n">
        <v>-0.0037084212526679</v>
      </c>
      <c r="AO338" s="4" t="n">
        <v>7.76375964051112E-006</v>
      </c>
      <c r="AP338" s="4" t="n">
        <v>-8.65015226736431E-006</v>
      </c>
      <c r="AQ338" s="4" t="n">
        <v>7.42700376576976E-006</v>
      </c>
      <c r="AR338" s="4" t="n">
        <v>-8.18618673292803E-007</v>
      </c>
      <c r="AS338" s="4" t="n">
        <v>-4.7843782340351E-006</v>
      </c>
      <c r="AT338" s="4" t="n">
        <v>8.57327506764704E-007</v>
      </c>
      <c r="AU338" s="4" t="n">
        <v>1.14953409138252E-005</v>
      </c>
      <c r="AV338" s="4" t="n">
        <v>-3.40778956342546E-006</v>
      </c>
      <c r="AW338" s="4" t="n">
        <v>-1.56676287588197E-005</v>
      </c>
      <c r="BD338" s="1" t="n">
        <v>0.0308188162744045</v>
      </c>
      <c r="BE338" s="1" t="n">
        <v>0.024848572909832</v>
      </c>
      <c r="BF338" s="4" t="n">
        <v>-9.4903725766926E-006</v>
      </c>
      <c r="BG338" s="4" t="n">
        <v>-1.80794922925997E-005</v>
      </c>
      <c r="BH338" s="4" t="n">
        <v>-4.25498865297413E-006</v>
      </c>
      <c r="BI338" s="4" t="n">
        <v>-7.5260822995915E-006</v>
      </c>
      <c r="BJ338" s="4" t="n">
        <v>-9.00268514669733E-006</v>
      </c>
      <c r="BK338" s="4" t="n">
        <v>3.79549106810372E-007</v>
      </c>
      <c r="BL338" s="4" t="n">
        <v>-1.51386632296635E-006</v>
      </c>
      <c r="BM338" s="4" t="n">
        <v>-2.27471282414626E-005</v>
      </c>
      <c r="BV338" s="1" t="n">
        <v>0.0781083703041076</v>
      </c>
      <c r="BW338" s="1" t="n">
        <v>0.0718810260295867</v>
      </c>
      <c r="BX338" s="4" t="n">
        <v>-0.00213136640377342</v>
      </c>
      <c r="BY338" s="4" t="n">
        <v>-0.00936139374971389</v>
      </c>
      <c r="BZ338" s="4" t="n">
        <v>0.0124179255217313</v>
      </c>
      <c r="CA338" s="4" t="n">
        <v>0.00423888675868511</v>
      </c>
      <c r="CB338" s="4" t="n">
        <v>0.00103277945891022</v>
      </c>
      <c r="CC338" s="4" t="n">
        <v>-0.00253963191062212</v>
      </c>
      <c r="CN338" s="1" t="n">
        <v>0.0304031241685152</v>
      </c>
      <c r="CO338" s="4" t="n">
        <v>0.0502467788755893</v>
      </c>
      <c r="CP338" s="1" t="n">
        <v>-0.00789764896035194</v>
      </c>
      <c r="CQ338" s="1" t="n">
        <v>0.00337077141739428</v>
      </c>
      <c r="CR338" s="4" t="n">
        <v>-0.00210104649886488</v>
      </c>
      <c r="CS338" s="4" t="n">
        <v>-7.43155687814578E-005</v>
      </c>
      <c r="DF338" s="1" t="n">
        <v>0.0522700361907482</v>
      </c>
      <c r="DG338" s="1" t="n">
        <v>-0.0231878422200679</v>
      </c>
      <c r="DH338" s="4" t="n">
        <v>-0.00446975464001298</v>
      </c>
      <c r="DI338" s="4" t="n">
        <v>-0.00253045442514121</v>
      </c>
      <c r="DX338" s="1" t="n">
        <v>0.0505554676055908</v>
      </c>
      <c r="DY338" s="1" t="n">
        <v>0.0631883889436721</v>
      </c>
    </row>
    <row r="339" customFormat="false" ht="11.25" hidden="false" customHeight="false" outlineLevel="0" collapsed="false">
      <c r="A339" s="1" t="n">
        <v>333</v>
      </c>
      <c r="B339" s="1" t="n">
        <v>0.0432452224195003</v>
      </c>
      <c r="C339" s="1" t="n">
        <v>0.0641498118638992</v>
      </c>
      <c r="D339" s="4" t="n">
        <v>-0.00214077089913189</v>
      </c>
      <c r="E339" s="1" t="n">
        <v>-0.0094456011429429</v>
      </c>
      <c r="F339" s="4" t="n">
        <v>0.0129206674173474</v>
      </c>
      <c r="G339" s="1" t="n">
        <v>0.0013289280468598</v>
      </c>
      <c r="H339" s="1" t="n">
        <v>0.00100948987528681</v>
      </c>
      <c r="I339" s="4" t="n">
        <v>-0.00164110690820962</v>
      </c>
      <c r="J339" s="4" t="n">
        <v>2.00636351976868E-009</v>
      </c>
      <c r="K339" s="4" t="n">
        <v>8.0783656812855E-006</v>
      </c>
      <c r="L339" s="4" t="n">
        <v>9.93882258626399E-006</v>
      </c>
      <c r="M339" s="4" t="n">
        <v>-7.46741216062218E-006</v>
      </c>
      <c r="N339" s="4" t="n">
        <v>-2.9287437541825E-007</v>
      </c>
      <c r="O339" s="4" t="n">
        <v>2.87703028334362E-006</v>
      </c>
      <c r="P339" s="4" t="n">
        <v>-2.59478042607952E-006</v>
      </c>
      <c r="Q339" s="4" t="n">
        <v>-3.79798166250111E-006</v>
      </c>
      <c r="T339" s="1" t="n">
        <v>0.0204947087913751</v>
      </c>
      <c r="U339" s="1" t="n">
        <v>0.00954678002744913</v>
      </c>
      <c r="V339" s="4" t="n">
        <v>-0.00891295634210109</v>
      </c>
      <c r="W339" s="1" t="n">
        <v>0.0059946528635919</v>
      </c>
      <c r="X339" s="4" t="n">
        <v>-0.000484681513626128</v>
      </c>
      <c r="Y339" s="4" t="n">
        <v>-0.000843768357299268</v>
      </c>
      <c r="Z339" s="4" t="n">
        <v>1.45889380291919E-005</v>
      </c>
      <c r="AA339" s="4" t="n">
        <v>-2.30382102017756E-005</v>
      </c>
      <c r="AB339" s="4" t="n">
        <v>-5.46567434867029E-006</v>
      </c>
      <c r="AC339" s="4" t="n">
        <v>-6.9084417191334E-006</v>
      </c>
      <c r="AD339" s="4" t="n">
        <v>-9.30151429656689E-007</v>
      </c>
      <c r="AE339" s="4" t="n">
        <v>-1.44003379318746E-005</v>
      </c>
      <c r="AF339" s="4" t="n">
        <v>5.5211862672877E-006</v>
      </c>
      <c r="AG339" s="4" t="n">
        <v>-6.6974471337744E-006</v>
      </c>
      <c r="AL339" s="1" t="n">
        <v>0.0900353193283081</v>
      </c>
      <c r="AM339" s="1" t="n">
        <v>0.00698418775573372</v>
      </c>
      <c r="AN339" s="4" t="n">
        <v>-0.00356983463279902</v>
      </c>
      <c r="AO339" s="4" t="n">
        <v>0.000971547618974</v>
      </c>
      <c r="AP339" s="4" t="n">
        <v>6.75131695970776E-006</v>
      </c>
      <c r="AQ339" s="4" t="n">
        <v>-1.30123189592268E-005</v>
      </c>
      <c r="AR339" s="4" t="n">
        <v>2.63630658992042E-006</v>
      </c>
      <c r="AS339" s="4" t="n">
        <v>8.79257640917785E-006</v>
      </c>
      <c r="AT339" s="4" t="n">
        <v>-2.02451028599171E-005</v>
      </c>
      <c r="AU339" s="4" t="n">
        <v>2.20473175431834E-005</v>
      </c>
      <c r="AV339" s="4" t="n">
        <v>6.12198164162691E-007</v>
      </c>
      <c r="AW339" s="4" t="n">
        <v>4.25833968620281E-006</v>
      </c>
      <c r="BD339" s="1" t="n">
        <v>0.0226822160184383</v>
      </c>
      <c r="BE339" s="1" t="n">
        <v>0.0392504706978797</v>
      </c>
      <c r="BF339" s="4" t="n">
        <v>-6.28910356681444E-006</v>
      </c>
      <c r="BG339" s="4" t="n">
        <v>-1.35552875235589E-006</v>
      </c>
      <c r="BH339" s="4" t="n">
        <v>-5.86857879625313E-007</v>
      </c>
      <c r="BI339" s="4" t="n">
        <v>2.40639474213821E-006</v>
      </c>
      <c r="BJ339" s="4" t="n">
        <v>5.75192018459347E-007</v>
      </c>
      <c r="BK339" s="4" t="n">
        <v>5.83081691729603E-006</v>
      </c>
      <c r="BL339" s="4" t="n">
        <v>-7.55451083023217E-006</v>
      </c>
      <c r="BM339" s="4" t="n">
        <v>9.5432596936007E-007</v>
      </c>
      <c r="BV339" s="1" t="n">
        <v>0.077169619500637</v>
      </c>
      <c r="BW339" s="1" t="n">
        <v>0.0745356529951095</v>
      </c>
      <c r="BX339" s="4" t="n">
        <v>-0.00427895970642566</v>
      </c>
      <c r="BY339" s="4" t="n">
        <v>-0.00853867549449205</v>
      </c>
      <c r="BZ339" s="4" t="n">
        <v>0.0134468469768762</v>
      </c>
      <c r="CA339" s="4" t="n">
        <v>0.00105174526106566</v>
      </c>
      <c r="CB339" s="1" t="n">
        <v>0.000427713239332661</v>
      </c>
      <c r="CC339" s="1" t="n">
        <v>-0.00246912171132862</v>
      </c>
      <c r="CN339" s="1" t="n">
        <v>0.0273186471313238</v>
      </c>
      <c r="CO339" s="4" t="n">
        <v>0.0563792996108532</v>
      </c>
      <c r="CP339" s="1" t="n">
        <v>-0.00712565425783395</v>
      </c>
      <c r="CQ339" s="1" t="n">
        <v>0.00475150952115655</v>
      </c>
      <c r="CR339" s="4" t="n">
        <v>-0.00218611489981412</v>
      </c>
      <c r="CS339" s="4" t="n">
        <v>0.000502214184962213</v>
      </c>
      <c r="DF339" s="4" t="n">
        <v>0.0381855852901935</v>
      </c>
      <c r="DG339" s="1" t="n">
        <v>-0.0189989637583494</v>
      </c>
      <c r="DH339" s="4" t="n">
        <v>-0.00485738785937428</v>
      </c>
      <c r="DI339" s="4" t="n">
        <v>-0.00170902954414486</v>
      </c>
      <c r="DX339" s="1" t="n">
        <v>0.0471943877637386</v>
      </c>
      <c r="DY339" s="1" t="n">
        <v>0.0666196048259735</v>
      </c>
    </row>
    <row r="340" customFormat="false" ht="11.25" hidden="false" customHeight="false" outlineLevel="0" collapsed="false">
      <c r="A340" s="1" t="n">
        <v>334</v>
      </c>
      <c r="B340" s="1" t="n">
        <v>0.0445844382047653</v>
      </c>
      <c r="C340" s="1" t="n">
        <v>0.0684419497847557</v>
      </c>
      <c r="D340" s="1" t="n">
        <v>-0.00469739222899079</v>
      </c>
      <c r="E340" s="1" t="n">
        <v>-0.00828963238745927</v>
      </c>
      <c r="F340" s="4" t="n">
        <v>0.0133841056376695</v>
      </c>
      <c r="G340" s="4" t="n">
        <v>-0.00222500180825591</v>
      </c>
      <c r="H340" s="4" t="n">
        <v>0.000331137678585946</v>
      </c>
      <c r="I340" s="4" t="n">
        <v>-0.00162053667008876</v>
      </c>
      <c r="J340" s="4" t="n">
        <v>-2.44055863731773E-005</v>
      </c>
      <c r="K340" s="4" t="n">
        <v>1.49643719851155E-005</v>
      </c>
      <c r="L340" s="4" t="n">
        <v>8.17423097032588E-006</v>
      </c>
      <c r="M340" s="4" t="n">
        <v>5.26846679349546E-006</v>
      </c>
      <c r="N340" s="4" t="n">
        <v>-5.08547054778318E-006</v>
      </c>
      <c r="O340" s="4" t="n">
        <v>-5.0479256969993E-006</v>
      </c>
      <c r="P340" s="4" t="n">
        <v>-5.11526059199241E-006</v>
      </c>
      <c r="Q340" s="4" t="n">
        <v>1.16775217975373E-005</v>
      </c>
      <c r="T340" s="1" t="n">
        <v>0.0249595306813716</v>
      </c>
      <c r="U340" s="1" t="n">
        <v>0.0102083068341016</v>
      </c>
      <c r="V340" s="1" t="n">
        <v>-0.00680798478424549</v>
      </c>
      <c r="W340" s="1" t="n">
        <v>0.00824849214404821</v>
      </c>
      <c r="X340" s="4" t="n">
        <v>-0.000587870541494339</v>
      </c>
      <c r="Y340" s="4" t="n">
        <v>-0.000523060269188135</v>
      </c>
      <c r="Z340" s="4" t="n">
        <v>1.11809104055282E-005</v>
      </c>
      <c r="AA340" s="4" t="n">
        <v>-2.85196765617001E-005</v>
      </c>
      <c r="AB340" s="4" t="n">
        <v>-2.29510305871372E-006</v>
      </c>
      <c r="AC340" s="4" t="n">
        <v>-1.16290166261023E-005</v>
      </c>
      <c r="AD340" s="4" t="n">
        <v>1.53737445884871E-007</v>
      </c>
      <c r="AE340" s="4" t="n">
        <v>-3.96548966818954E-006</v>
      </c>
      <c r="AF340" s="4" t="n">
        <v>1.29793124870047E-005</v>
      </c>
      <c r="AG340" s="4" t="n">
        <v>-8.18078569864155E-006</v>
      </c>
      <c r="AL340" s="1" t="n">
        <v>0.0766852796077728</v>
      </c>
      <c r="AM340" s="1" t="n">
        <v>-0.0091256620362401</v>
      </c>
      <c r="AN340" s="1" t="n">
        <v>-0.00278062978759408</v>
      </c>
      <c r="AO340" s="4" t="n">
        <v>0.00177671329583972</v>
      </c>
      <c r="AP340" s="4" t="n">
        <v>-1.45209492075082E-006</v>
      </c>
      <c r="AQ340" s="4" t="n">
        <v>-4.45596651843516E-006</v>
      </c>
      <c r="AR340" s="4" t="n">
        <v>1.21075145216309E-005</v>
      </c>
      <c r="AS340" s="4" t="n">
        <v>7.72081875766161E-006</v>
      </c>
      <c r="AT340" s="4" t="n">
        <v>-1.12488187369308E-005</v>
      </c>
      <c r="AU340" s="4" t="n">
        <v>2.45740102400304E-006</v>
      </c>
      <c r="AV340" s="4" t="n">
        <v>6.55042413200135E-006</v>
      </c>
      <c r="AW340" s="4" t="n">
        <v>9.41244525165529E-006</v>
      </c>
      <c r="BD340" s="1" t="n">
        <v>0.0314029715955257</v>
      </c>
      <c r="BE340" s="1" t="n">
        <v>0.0466550961136817</v>
      </c>
      <c r="BF340" s="4" t="n">
        <v>-1.04416612884961E-005</v>
      </c>
      <c r="BG340" s="4" t="n">
        <v>4.68085727334255E-006</v>
      </c>
      <c r="BH340" s="4" t="n">
        <v>2.80768176708079E-006</v>
      </c>
      <c r="BI340" s="4" t="n">
        <v>2.51966753239685E-006</v>
      </c>
      <c r="BJ340" s="4" t="n">
        <v>-3.66966173714899E-006</v>
      </c>
      <c r="BK340" s="4" t="n">
        <v>1.14575459519983E-005</v>
      </c>
      <c r="BL340" s="4" t="n">
        <v>-1.88957601494621E-005</v>
      </c>
      <c r="BM340" s="4" t="n">
        <v>1.91072504094336E-005</v>
      </c>
      <c r="BV340" s="1" t="n">
        <v>0.0788346454501152</v>
      </c>
      <c r="BW340" s="1" t="n">
        <v>0.0774399191141128</v>
      </c>
      <c r="BX340" s="4" t="n">
        <v>-0.0062408079393208</v>
      </c>
      <c r="BY340" s="4" t="n">
        <v>-0.00712488172575831</v>
      </c>
      <c r="BZ340" s="4" t="n">
        <v>0.0135537013411521</v>
      </c>
      <c r="CA340" s="4" t="n">
        <v>-0.00252184201963245</v>
      </c>
      <c r="CB340" s="4" t="n">
        <v>-6.7188790126238E-005</v>
      </c>
      <c r="CC340" s="1" t="n">
        <v>-0.00235630362294614</v>
      </c>
      <c r="CN340" s="1" t="n">
        <v>0.0309915915131568</v>
      </c>
      <c r="CO340" s="1" t="n">
        <v>0.0638067051768302</v>
      </c>
      <c r="CP340" s="1" t="n">
        <v>-0.00595513638108968</v>
      </c>
      <c r="CQ340" s="1" t="n">
        <v>0.00607170118018984</v>
      </c>
      <c r="CR340" s="1" t="n">
        <v>-0.00208652368746697</v>
      </c>
      <c r="CS340" s="4" t="n">
        <v>0.00120435643475502</v>
      </c>
      <c r="DF340" s="1" t="n">
        <v>0.0222675073891878</v>
      </c>
      <c r="DG340" s="1" t="n">
        <v>-0.0166278015822172</v>
      </c>
      <c r="DH340" s="4" t="n">
        <v>-0.00506736384704709</v>
      </c>
      <c r="DI340" s="4" t="n">
        <v>-0.00078204006422311</v>
      </c>
      <c r="DX340" s="1" t="n">
        <v>0.0496891364455223</v>
      </c>
      <c r="DY340" s="1" t="n">
        <v>0.0739667266607284</v>
      </c>
    </row>
    <row r="341" customFormat="false" ht="11.25" hidden="false" customHeight="false" outlineLevel="0" collapsed="false">
      <c r="A341" s="1" t="n">
        <v>335</v>
      </c>
      <c r="B341" s="1" t="n">
        <v>0.0514097921550273</v>
      </c>
      <c r="C341" s="1" t="n">
        <v>0.0777681246399879</v>
      </c>
      <c r="D341" s="1" t="n">
        <v>-0.00647100014612078</v>
      </c>
      <c r="E341" s="1" t="n">
        <v>-0.00627365056425333</v>
      </c>
      <c r="F341" s="4" t="n">
        <v>0.0125314071774482</v>
      </c>
      <c r="G341" s="4" t="n">
        <v>-0.00584227591753006</v>
      </c>
      <c r="H341" s="4" t="n">
        <v>-2.98911363643128E-005</v>
      </c>
      <c r="I341" s="1" t="n">
        <v>-0.00128931854851543</v>
      </c>
      <c r="J341" s="4" t="n">
        <v>-1.29163518067798E-005</v>
      </c>
      <c r="K341" s="4" t="n">
        <v>1.65218243637355E-005</v>
      </c>
      <c r="L341" s="4" t="n">
        <v>5.62620562050142E-006</v>
      </c>
      <c r="M341" s="4" t="n">
        <v>-4.06951266995747E-006</v>
      </c>
      <c r="N341" s="4" t="n">
        <v>1.48106810229364E-005</v>
      </c>
      <c r="O341" s="4" t="n">
        <v>-1.00192673926358E-005</v>
      </c>
      <c r="P341" s="4" t="n">
        <v>6.09308426646748E-006</v>
      </c>
      <c r="Q341" s="4" t="n">
        <v>6.63118044030852E-006</v>
      </c>
      <c r="T341" s="1" t="n">
        <v>0.0246479492634534</v>
      </c>
      <c r="U341" s="1" t="n">
        <v>0.00705264322459697</v>
      </c>
      <c r="V341" s="4" t="n">
        <v>-0.00397497555240988</v>
      </c>
      <c r="W341" s="1" t="n">
        <v>0.00935839768499136</v>
      </c>
      <c r="X341" s="4" t="n">
        <v>-0.000595247431192547</v>
      </c>
      <c r="Y341" s="1" t="n">
        <v>-0.000451288680778816</v>
      </c>
      <c r="Z341" s="4" t="n">
        <v>1.67439611686859E-005</v>
      </c>
      <c r="AA341" s="4" t="n">
        <v>-4.03813537559472E-005</v>
      </c>
      <c r="AB341" s="4" t="n">
        <v>-2.50615375989582E-005</v>
      </c>
      <c r="AC341" s="4" t="n">
        <v>-1.20775212053558E-005</v>
      </c>
      <c r="AD341" s="4" t="n">
        <v>1.2025719115627E-005</v>
      </c>
      <c r="AE341" s="4" t="n">
        <v>-1.63880736181454E-006</v>
      </c>
      <c r="AF341" s="4" t="n">
        <v>1.99510777747491E-005</v>
      </c>
      <c r="AG341" s="4" t="n">
        <v>-2.71791705017676E-005</v>
      </c>
      <c r="AL341" s="1" t="n">
        <v>0.0447955168783664</v>
      </c>
      <c r="AM341" s="1" t="n">
        <v>-0.0172396060079336</v>
      </c>
      <c r="AN341" s="4" t="n">
        <v>-0.00181639729999005</v>
      </c>
      <c r="AO341" s="4" t="n">
        <v>0.0020230165682733</v>
      </c>
      <c r="AP341" s="4" t="n">
        <v>-7.42917382012819E-006</v>
      </c>
      <c r="AQ341" s="4" t="n">
        <v>-6.66253436065744E-006</v>
      </c>
      <c r="AR341" s="4" t="n">
        <v>1.37753931994666E-005</v>
      </c>
      <c r="AS341" s="4" t="n">
        <v>4.12036979469121E-006</v>
      </c>
      <c r="AT341" s="4" t="n">
        <v>3.24803795592743E-006</v>
      </c>
      <c r="AU341" s="4" t="n">
        <v>2.126591061824E-005</v>
      </c>
      <c r="AV341" s="4" t="n">
        <v>8.88637430307426E-008</v>
      </c>
      <c r="AW341" s="4" t="n">
        <v>1.76163860032829E-006</v>
      </c>
      <c r="BD341" s="1" t="n">
        <v>0.0367901474237442</v>
      </c>
      <c r="BE341" s="1" t="n">
        <v>0.040722195059061</v>
      </c>
      <c r="BF341" s="4" t="n">
        <v>-8.55567304824944E-006</v>
      </c>
      <c r="BG341" s="4" t="n">
        <v>-3.93514483221224E-006</v>
      </c>
      <c r="BH341" s="4" t="n">
        <v>-4.48524406237993E-006</v>
      </c>
      <c r="BI341" s="4" t="n">
        <v>-6.80985067447181E-006</v>
      </c>
      <c r="BJ341" s="4" t="n">
        <v>-3.61610523214039E-006</v>
      </c>
      <c r="BK341" s="4" t="n">
        <v>7.99047029431676E-007</v>
      </c>
      <c r="BL341" s="4" t="n">
        <v>6.543523795699E-006</v>
      </c>
      <c r="BM341" s="4" t="n">
        <v>-4.14029628359458E-008</v>
      </c>
      <c r="BV341" s="1" t="n">
        <v>0.0870508700609207</v>
      </c>
      <c r="BW341" s="1" t="n">
        <v>0.0795219838619232</v>
      </c>
      <c r="BX341" s="4" t="n">
        <v>-0.00769147695973515</v>
      </c>
      <c r="BY341" s="4" t="n">
        <v>-0.00523295253515243</v>
      </c>
      <c r="BZ341" s="4" t="n">
        <v>0.0125892767682671</v>
      </c>
      <c r="CA341" s="4" t="n">
        <v>-0.00593565078452229</v>
      </c>
      <c r="CB341" s="4" t="n">
        <v>-0.000513502396643161</v>
      </c>
      <c r="CC341" s="1" t="n">
        <v>-0.0021713653113693</v>
      </c>
      <c r="CN341" s="1" t="n">
        <v>0.039122886955738</v>
      </c>
      <c r="CO341" s="1" t="n">
        <v>0.0666754469275474</v>
      </c>
      <c r="CP341" s="4" t="n">
        <v>-0.00463480316102504</v>
      </c>
      <c r="CQ341" s="4" t="n">
        <v>0.00720801902934908</v>
      </c>
      <c r="CR341" s="4" t="n">
        <v>-0.00157614250201731</v>
      </c>
      <c r="CS341" s="1" t="n">
        <v>0.00191194983199238</v>
      </c>
      <c r="DF341" s="1" t="n">
        <v>0.00713683757930994</v>
      </c>
      <c r="DG341" s="1" t="n">
        <v>-0.00478737987577915</v>
      </c>
      <c r="DH341" s="1" t="n">
        <v>-0.0050607630982995</v>
      </c>
      <c r="DI341" s="4" t="n">
        <v>0.000174485379830002</v>
      </c>
      <c r="DX341" s="1" t="n">
        <v>0.0606799013912677</v>
      </c>
      <c r="DY341" s="1" t="n">
        <v>0.0747623518109321</v>
      </c>
    </row>
    <row r="342" customFormat="false" ht="11.25" hidden="false" customHeight="false" outlineLevel="0" collapsed="false">
      <c r="A342" s="1" t="n">
        <v>336</v>
      </c>
      <c r="B342" s="1" t="n">
        <v>0.0734256654977798</v>
      </c>
      <c r="C342" s="1" t="n">
        <v>0.0792416781187057</v>
      </c>
      <c r="D342" s="1" t="n">
        <v>-0.00728297000750899</v>
      </c>
      <c r="E342" s="4" t="n">
        <v>-0.00427412986755371</v>
      </c>
      <c r="F342" s="1" t="n">
        <v>0.0106823286041617</v>
      </c>
      <c r="G342" s="1" t="n">
        <v>-0.00883404165506362</v>
      </c>
      <c r="H342" s="4" t="n">
        <v>-3.89790802728384E-005</v>
      </c>
      <c r="I342" s="1" t="n">
        <v>-0.000952127506025135</v>
      </c>
      <c r="J342" s="4" t="n">
        <v>-1.85430053534219E-005</v>
      </c>
      <c r="K342" s="4" t="n">
        <v>1.35013669932959E-005</v>
      </c>
      <c r="L342" s="4" t="n">
        <v>-2.59993839790695E-006</v>
      </c>
      <c r="M342" s="4" t="n">
        <v>-6.65302559355041E-006</v>
      </c>
      <c r="N342" s="4" t="n">
        <v>-1.25306887639453E-005</v>
      </c>
      <c r="O342" s="4" t="n">
        <v>-4.67717109131626E-006</v>
      </c>
      <c r="P342" s="4" t="n">
        <v>-1.02486274045077E-005</v>
      </c>
      <c r="Q342" s="4" t="n">
        <v>2.8361529302856E-007</v>
      </c>
      <c r="T342" s="1" t="n">
        <v>0.0201895739883184</v>
      </c>
      <c r="U342" s="1" t="n">
        <v>0.00916474219411611</v>
      </c>
      <c r="V342" s="1" t="n">
        <v>-0.00150152004789561</v>
      </c>
      <c r="W342" s="1" t="n">
        <v>0.00951249338686466</v>
      </c>
      <c r="X342" s="4" t="n">
        <v>-0.000835505954455584</v>
      </c>
      <c r="Y342" s="1" t="n">
        <v>-0.000244655733695253</v>
      </c>
      <c r="Z342" s="4" t="n">
        <v>2.59345270023914E-005</v>
      </c>
      <c r="AA342" s="4" t="n">
        <v>-4.16875809605699E-005</v>
      </c>
      <c r="AB342" s="4" t="n">
        <v>1.27564123886259E-006</v>
      </c>
      <c r="AC342" s="4" t="n">
        <v>1.15723355520458E-006</v>
      </c>
      <c r="AD342" s="4" t="n">
        <v>-9.57733846007613E-006</v>
      </c>
      <c r="AE342" s="4" t="n">
        <v>3.70118209502834E-006</v>
      </c>
      <c r="AF342" s="4" t="n">
        <v>2.50336452154442E-005</v>
      </c>
      <c r="AG342" s="4" t="n">
        <v>-1.13324285848648E-005</v>
      </c>
      <c r="AL342" s="1" t="n">
        <v>0.00946225132793188</v>
      </c>
      <c r="AM342" s="1" t="n">
        <v>-0.00307314377278089</v>
      </c>
      <c r="AN342" s="4" t="n">
        <v>-0.00102165236603468</v>
      </c>
      <c r="AO342" s="4" t="n">
        <v>0.00172818021383136</v>
      </c>
      <c r="AP342" s="4" t="n">
        <v>6.01862711846479E-006</v>
      </c>
      <c r="AQ342" s="4" t="n">
        <v>-2.74713365797651E-005</v>
      </c>
      <c r="AR342" s="4" t="n">
        <v>-1.34720048663439E-005</v>
      </c>
      <c r="AS342" s="4" t="n">
        <v>4.66285700895241E-006</v>
      </c>
      <c r="AT342" s="4" t="n">
        <v>-2.67765562966815E-006</v>
      </c>
      <c r="AU342" s="4" t="n">
        <v>2.16034168261103E-005</v>
      </c>
      <c r="AV342" s="4" t="n">
        <v>-1.26198801808641E-006</v>
      </c>
      <c r="AW342" s="4" t="n">
        <v>-9.50523008214077E-006</v>
      </c>
      <c r="BD342" s="1" t="n">
        <v>0.0328314527869224</v>
      </c>
      <c r="BE342" s="1" t="n">
        <v>0.0330314710736274</v>
      </c>
      <c r="BF342" s="4" t="n">
        <v>-9.76304272626293E-006</v>
      </c>
      <c r="BG342" s="4" t="n">
        <v>-3.68831842934014E-006</v>
      </c>
      <c r="BH342" s="4" t="n">
        <v>-5.31117939317482E-006</v>
      </c>
      <c r="BI342" s="4" t="n">
        <v>-2.96609027827798E-006</v>
      </c>
      <c r="BJ342" s="4" t="n">
        <v>-4.14039959650836E-006</v>
      </c>
      <c r="BK342" s="4" t="n">
        <v>2.11081601264595E-006</v>
      </c>
      <c r="BL342" s="4" t="n">
        <v>4.76287095807492E-006</v>
      </c>
      <c r="BM342" s="4" t="n">
        <v>5.90557283430825E-006</v>
      </c>
      <c r="BV342" s="1" t="n">
        <v>0.0951351299881935</v>
      </c>
      <c r="BW342" s="1" t="n">
        <v>0.0709869340062141</v>
      </c>
      <c r="BX342" s="4" t="n">
        <v>-0.00860172137618064</v>
      </c>
      <c r="BY342" s="4" t="n">
        <v>-0.00314757414162159</v>
      </c>
      <c r="BZ342" s="4" t="n">
        <v>0.0110420761629939</v>
      </c>
      <c r="CA342" s="4" t="n">
        <v>-0.00891292095184326</v>
      </c>
      <c r="CB342" s="1" t="n">
        <v>-0.000894505938049405</v>
      </c>
      <c r="CC342" s="4" t="n">
        <v>-0.00191811693366617</v>
      </c>
      <c r="CN342" s="1" t="n">
        <v>0.0460161827504634</v>
      </c>
      <c r="CO342" s="1" t="n">
        <v>0.0652071386575698</v>
      </c>
      <c r="CP342" s="4" t="n">
        <v>-0.00298286811448633</v>
      </c>
      <c r="CQ342" s="1" t="n">
        <v>0.00823747832328081</v>
      </c>
      <c r="CR342" s="4" t="n">
        <v>-0.000816416693851351</v>
      </c>
      <c r="CS342" s="4" t="n">
        <v>0.00227180356159806</v>
      </c>
      <c r="DF342" s="1" t="n">
        <v>0.00515799270942807</v>
      </c>
      <c r="DG342" s="1" t="n">
        <v>0.00832441635429859</v>
      </c>
      <c r="DH342" s="4" t="n">
        <v>-0.00484525458887219</v>
      </c>
      <c r="DI342" s="4" t="n">
        <v>0.00101897388231009</v>
      </c>
      <c r="DX342" s="1" t="n">
        <v>0.0670719072222709</v>
      </c>
      <c r="DY342" s="1" t="n">
        <v>0.0629370510578155</v>
      </c>
    </row>
    <row r="343" customFormat="false" ht="11.25" hidden="false" customHeight="false" outlineLevel="0" collapsed="false">
      <c r="A343" s="1" t="n">
        <v>337</v>
      </c>
      <c r="B343" s="1" t="n">
        <v>0.0853021740913391</v>
      </c>
      <c r="C343" s="1" t="n">
        <v>0.0535739660263061</v>
      </c>
      <c r="D343" s="4" t="n">
        <v>-0.0078946016728878</v>
      </c>
      <c r="E343" s="4" t="n">
        <v>-0.00256468704901635</v>
      </c>
      <c r="F343" s="1" t="n">
        <v>0.00853765476495027</v>
      </c>
      <c r="G343" s="4" t="n">
        <v>-0.0110468855127692</v>
      </c>
      <c r="H343" s="4" t="n">
        <v>0.000161776843015104</v>
      </c>
      <c r="I343" s="4" t="n">
        <v>-0.00102953531313687</v>
      </c>
      <c r="J343" s="4" t="n">
        <v>-1.62705382535932E-005</v>
      </c>
      <c r="K343" s="4" t="n">
        <v>1.03890954505914E-006</v>
      </c>
      <c r="L343" s="4" t="n">
        <v>-3.67882307727995E-006</v>
      </c>
      <c r="M343" s="4" t="n">
        <v>-4.32734032074222E-006</v>
      </c>
      <c r="N343" s="4" t="n">
        <v>1.23066392916371E-005</v>
      </c>
      <c r="O343" s="4" t="n">
        <v>-1.80668246230197E-006</v>
      </c>
      <c r="P343" s="4" t="n">
        <v>-1.11222552732215E-005</v>
      </c>
      <c r="Q343" s="4" t="n">
        <v>-6.09200606049853E-006</v>
      </c>
      <c r="T343" s="4" t="n">
        <v>0.01719531416893</v>
      </c>
      <c r="U343" s="1" t="n">
        <v>0.0140352798625826</v>
      </c>
      <c r="V343" s="1" t="n">
        <v>0.000765707634855061</v>
      </c>
      <c r="W343" s="1" t="n">
        <v>0.00933937262743711</v>
      </c>
      <c r="X343" s="4" t="n">
        <v>-0.000749828875996172</v>
      </c>
      <c r="Y343" s="1" t="n">
        <v>0.000179820155608467</v>
      </c>
      <c r="Z343" s="4" t="n">
        <v>1.31277711261645E-005</v>
      </c>
      <c r="AA343" s="4" t="n">
        <v>-3.05045432469341E-005</v>
      </c>
      <c r="AB343" s="4" t="n">
        <v>2.31627700486569E-006</v>
      </c>
      <c r="AC343" s="4" t="n">
        <v>-9.2043810582254E-006</v>
      </c>
      <c r="AD343" s="4" t="n">
        <v>2.3074750060914E-005</v>
      </c>
      <c r="AE343" s="4" t="n">
        <v>-7.3919068199757E-006</v>
      </c>
      <c r="AF343" s="4" t="n">
        <v>1.13167034214711E-005</v>
      </c>
      <c r="AG343" s="4" t="n">
        <v>1.82255359959526E-006</v>
      </c>
      <c r="AL343" s="1" t="n">
        <v>-0.00903931073844432</v>
      </c>
      <c r="AM343" s="1" t="n">
        <v>0.0278290640562772</v>
      </c>
      <c r="AN343" s="1" t="n">
        <v>-0.000759760325308889</v>
      </c>
      <c r="AO343" s="4" t="n">
        <v>0.00125846324954181</v>
      </c>
      <c r="AP343" s="4" t="n">
        <v>-8.06907337391749E-006</v>
      </c>
      <c r="AQ343" s="4" t="n">
        <v>-3.69868303096154E-006</v>
      </c>
      <c r="AR343" s="4" t="n">
        <v>-1.26361082948278E-005</v>
      </c>
      <c r="AS343" s="4" t="n">
        <v>1.49852921822457E-005</v>
      </c>
      <c r="AT343" s="4" t="n">
        <v>-6.04534443482407E-006</v>
      </c>
      <c r="AU343" s="4" t="n">
        <v>1.56126989168115E-005</v>
      </c>
      <c r="AV343" s="4" t="n">
        <v>-8.89138209458906E-006</v>
      </c>
      <c r="AW343" s="4" t="n">
        <v>-1.24309181046555E-005</v>
      </c>
      <c r="BD343" s="1" t="n">
        <v>0.024547865614295</v>
      </c>
      <c r="BE343" s="1" t="n">
        <v>0.0301354024559259</v>
      </c>
      <c r="BF343" s="4" t="n">
        <v>-3.54109556610637E-006</v>
      </c>
      <c r="BG343" s="4" t="n">
        <v>-7.25875815987819E-006</v>
      </c>
      <c r="BH343" s="4" t="n">
        <v>-7.83030031925591E-007</v>
      </c>
      <c r="BI343" s="4" t="n">
        <v>-1.64946015956957E-006</v>
      </c>
      <c r="BJ343" s="4" t="n">
        <v>-1.62382766575319E-005</v>
      </c>
      <c r="BK343" s="4" t="n">
        <v>-1.09760885607102E-005</v>
      </c>
      <c r="BL343" s="4" t="n">
        <v>1.49817542478558E-005</v>
      </c>
      <c r="BM343" s="4" t="n">
        <v>-1.44993909998447E-005</v>
      </c>
      <c r="BV343" s="1" t="n">
        <v>0.0932800471782684</v>
      </c>
      <c r="BW343" s="1" t="n">
        <v>0.0636891573667526</v>
      </c>
      <c r="BX343" s="1" t="n">
        <v>-0.00902178697288036</v>
      </c>
      <c r="BY343" s="1" t="n">
        <v>-0.000814453815110027</v>
      </c>
      <c r="BZ343" s="4" t="n">
        <v>0.0087461294606328</v>
      </c>
      <c r="CA343" s="4" t="n">
        <v>-0.0118339220061898</v>
      </c>
      <c r="CB343" s="1" t="n">
        <v>-0.00113654229789972</v>
      </c>
      <c r="CC343" s="1" t="n">
        <v>-0.00152301089838147</v>
      </c>
      <c r="CN343" s="1" t="n">
        <v>0.0529259666800499</v>
      </c>
      <c r="CO343" s="1" t="n">
        <v>0.0625361800193786</v>
      </c>
      <c r="CP343" s="4" t="n">
        <v>-0.000817422638647258</v>
      </c>
      <c r="CQ343" s="1" t="n">
        <v>0.00869614817202091</v>
      </c>
      <c r="CR343" s="4" t="n">
        <v>-0.000122629964607767</v>
      </c>
      <c r="CS343" s="1" t="n">
        <v>0.00227872817777097</v>
      </c>
      <c r="DF343" s="1" t="n">
        <v>0.00375917251221835</v>
      </c>
      <c r="DG343" s="1" t="n">
        <v>0.00958544854074716</v>
      </c>
      <c r="DH343" s="4" t="n">
        <v>-0.00466368487104773</v>
      </c>
      <c r="DI343" s="4" t="n">
        <v>0.00180451630149036</v>
      </c>
      <c r="DX343" s="1" t="n">
        <v>0.059932917356491</v>
      </c>
      <c r="DY343" s="1" t="n">
        <v>0.0530784875154495</v>
      </c>
    </row>
    <row r="344" customFormat="false" ht="11.25" hidden="false" customHeight="false" outlineLevel="0" collapsed="false">
      <c r="A344" s="1" t="n">
        <v>338</v>
      </c>
      <c r="B344" s="1" t="n">
        <v>0.0687907338142395</v>
      </c>
      <c r="C344" s="1" t="n">
        <v>0.041344404220581</v>
      </c>
      <c r="D344" s="4" t="n">
        <v>-0.00835874117910862</v>
      </c>
      <c r="E344" s="4" t="n">
        <v>-0.000553853809833526</v>
      </c>
      <c r="F344" s="4" t="n">
        <v>0.00616548582911491</v>
      </c>
      <c r="G344" s="1" t="n">
        <v>-0.0131921889260411</v>
      </c>
      <c r="H344" s="4" t="n">
        <v>-7.97656175564043E-005</v>
      </c>
      <c r="I344" s="1" t="n">
        <v>-0.0012582071358338</v>
      </c>
      <c r="J344" s="4" t="n">
        <v>-3.77089672838337E-005</v>
      </c>
      <c r="K344" s="4" t="n">
        <v>1.97589979507029E-005</v>
      </c>
      <c r="L344" s="4" t="n">
        <v>4.78746505905292E-006</v>
      </c>
      <c r="M344" s="4" t="n">
        <v>-1.25417927847593E-005</v>
      </c>
      <c r="N344" s="4" t="n">
        <v>7.94984134699916E-006</v>
      </c>
      <c r="O344" s="4" t="n">
        <v>-3.30774878420925E-006</v>
      </c>
      <c r="P344" s="4" t="n">
        <v>5.8852579059021E-006</v>
      </c>
      <c r="Q344" s="4" t="n">
        <v>-2.64884329226333E-006</v>
      </c>
      <c r="T344" s="1" t="n">
        <v>0.0229351557791233</v>
      </c>
      <c r="U344" s="1" t="n">
        <v>0.0235451702028513</v>
      </c>
      <c r="V344" s="1" t="n">
        <v>0.00290614832192659</v>
      </c>
      <c r="W344" s="1" t="n">
        <v>0.00871499441564083</v>
      </c>
      <c r="X344" s="1" t="n">
        <v>-0.000556060171220451</v>
      </c>
      <c r="Y344" s="4" t="n">
        <v>0.000254023296292871</v>
      </c>
      <c r="Z344" s="4" t="n">
        <v>2.49551558226812E-005</v>
      </c>
      <c r="AA344" s="4" t="n">
        <v>-2.68410276476061E-005</v>
      </c>
      <c r="AB344" s="4" t="n">
        <v>-2.57875808529206E-006</v>
      </c>
      <c r="AC344" s="4" t="n">
        <v>1.70824000633729E-006</v>
      </c>
      <c r="AD344" s="4" t="n">
        <v>1.03752581708249E-005</v>
      </c>
      <c r="AE344" s="4" t="n">
        <v>-1.6937636246439E-005</v>
      </c>
      <c r="AF344" s="4" t="n">
        <v>2.05777141673024E-005</v>
      </c>
      <c r="AG344" s="4" t="n">
        <v>-2.45427600020775E-005</v>
      </c>
      <c r="AL344" s="1" t="n">
        <v>-0.00447626691311597</v>
      </c>
      <c r="AM344" s="1" t="n">
        <v>0.0555494092404842</v>
      </c>
      <c r="AN344" s="4" t="n">
        <v>-0.000829271681141108</v>
      </c>
      <c r="AO344" s="4" t="n">
        <v>0.00102257821708917</v>
      </c>
      <c r="AP344" s="4" t="n">
        <v>-1.37828681090468E-006</v>
      </c>
      <c r="AQ344" s="4" t="n">
        <v>6.62233969705994E-006</v>
      </c>
      <c r="AR344" s="4" t="n">
        <v>-2.51738424594805E-006</v>
      </c>
      <c r="AS344" s="4" t="n">
        <v>-7.07984099790337E-006</v>
      </c>
      <c r="AT344" s="4" t="n">
        <v>3.64249353879131E-006</v>
      </c>
      <c r="AU344" s="4" t="n">
        <v>2.21003665501484E-005</v>
      </c>
      <c r="AV344" s="4" t="n">
        <v>6.60218006487411E-007</v>
      </c>
      <c r="AW344" s="4" t="n">
        <v>-8.63981495058396E-006</v>
      </c>
      <c r="BD344" s="4" t="n">
        <v>0.0148296952247619</v>
      </c>
      <c r="BE344" s="1" t="n">
        <v>0.0310107190161943</v>
      </c>
      <c r="BF344" s="4" t="n">
        <v>-1.65525980264646E-005</v>
      </c>
      <c r="BG344" s="4" t="n">
        <v>-4.8508891268284E-006</v>
      </c>
      <c r="BH344" s="4" t="n">
        <v>-1.26358436318696E-005</v>
      </c>
      <c r="BI344" s="4" t="n">
        <v>9.61752994044218E-006</v>
      </c>
      <c r="BJ344" s="4" t="n">
        <v>-8.12137750472175E-006</v>
      </c>
      <c r="BK344" s="4" t="n">
        <v>7.15773603587877E-006</v>
      </c>
      <c r="BL344" s="4" t="n">
        <v>-5.53052814211696E-006</v>
      </c>
      <c r="BM344" s="4" t="n">
        <v>-1.09396005427697E-005</v>
      </c>
      <c r="BV344" s="1" t="n">
        <v>0.0928051769733429</v>
      </c>
      <c r="BW344" s="1" t="n">
        <v>0.0633206591010093</v>
      </c>
      <c r="BX344" s="4" t="n">
        <v>-0.00873537547886371</v>
      </c>
      <c r="BY344" s="4" t="n">
        <v>0.00157489429693669</v>
      </c>
      <c r="BZ344" s="4" t="n">
        <v>0.00544032594189047</v>
      </c>
      <c r="CA344" s="4" t="n">
        <v>-0.0140733160078525</v>
      </c>
      <c r="CB344" s="4" t="n">
        <v>-0.00129803898744285</v>
      </c>
      <c r="CC344" s="4" t="n">
        <v>-0.00115816527977585</v>
      </c>
      <c r="CN344" s="1" t="n">
        <v>0.0596610009670257</v>
      </c>
      <c r="CO344" s="1" t="n">
        <v>0.0554075315594673</v>
      </c>
      <c r="CP344" s="4" t="n">
        <v>0.00124049489386379</v>
      </c>
      <c r="CQ344" s="1" t="n">
        <v>0.00840840861201286</v>
      </c>
      <c r="CR344" s="4" t="n">
        <v>0.000419594085542485</v>
      </c>
      <c r="CS344" s="4" t="n">
        <v>0.00218120217323303</v>
      </c>
      <c r="DF344" s="1" t="n">
        <v>-0.00643846997991204</v>
      </c>
      <c r="DG344" s="1" t="n">
        <v>0.012232388369739</v>
      </c>
      <c r="DH344" s="4" t="n">
        <v>-0.0043258243240416</v>
      </c>
      <c r="DI344" s="1" t="n">
        <v>0.00270426063798368</v>
      </c>
      <c r="DX344" s="1" t="n">
        <v>0.051620427519083</v>
      </c>
      <c r="DY344" s="1" t="n">
        <v>0.052086342126131</v>
      </c>
    </row>
    <row r="345" customFormat="false" ht="11.25" hidden="false" customHeight="false" outlineLevel="0" collapsed="false">
      <c r="A345" s="1" t="n">
        <v>339</v>
      </c>
      <c r="B345" s="1" t="n">
        <v>0.0630004853010177</v>
      </c>
      <c r="C345" s="1" t="n">
        <v>0.04978908598423</v>
      </c>
      <c r="D345" s="4" t="n">
        <v>-0.00826078187674284</v>
      </c>
      <c r="E345" s="4" t="n">
        <v>0.00184177444316446</v>
      </c>
      <c r="F345" s="1" t="n">
        <v>0.00288407877087593</v>
      </c>
      <c r="G345" s="1" t="n">
        <v>-0.0151178417727351</v>
      </c>
      <c r="H345" s="1" t="n">
        <v>-0.00048206653445959</v>
      </c>
      <c r="I345" s="4" t="n">
        <v>-0.0011747304815799</v>
      </c>
      <c r="J345" s="4" t="n">
        <v>-2.50399443757487E-005</v>
      </c>
      <c r="K345" s="4" t="n">
        <v>2.00093763851327E-005</v>
      </c>
      <c r="L345" s="4" t="n">
        <v>5.26950725543429E-006</v>
      </c>
      <c r="M345" s="4" t="n">
        <v>2.31333478950546E-006</v>
      </c>
      <c r="N345" s="4" t="n">
        <v>3.28858527609554E-006</v>
      </c>
      <c r="O345" s="4" t="n">
        <v>-6.40005691820988E-006</v>
      </c>
      <c r="P345" s="4" t="n">
        <v>1.04541149994474E-005</v>
      </c>
      <c r="Q345" s="4" t="n">
        <v>8.35158971312921E-006</v>
      </c>
      <c r="T345" s="1" t="n">
        <v>0.0360872149467468</v>
      </c>
      <c r="U345" s="1" t="n">
        <v>0.015749916434288</v>
      </c>
      <c r="V345" s="1" t="n">
        <v>0.00502079492434859</v>
      </c>
      <c r="W345" s="1" t="n">
        <v>0.00783595070242881</v>
      </c>
      <c r="X345" s="4" t="n">
        <v>-0.000543666072189807</v>
      </c>
      <c r="Y345" s="1" t="n">
        <v>0.000433224689913913</v>
      </c>
      <c r="Z345" s="4" t="n">
        <v>2.99884159176144E-005</v>
      </c>
      <c r="AA345" s="4" t="n">
        <v>-1.00271663541207E-005</v>
      </c>
      <c r="AB345" s="4" t="n">
        <v>1.27484554468537E-005</v>
      </c>
      <c r="AC345" s="4" t="n">
        <v>-8.54716108733555E-006</v>
      </c>
      <c r="AD345" s="4" t="n">
        <v>1.73092248587636E-005</v>
      </c>
      <c r="AE345" s="4" t="n">
        <v>-7.29381827113684E-006</v>
      </c>
      <c r="AF345" s="4" t="n">
        <v>9.67922278505284E-006</v>
      </c>
      <c r="AG345" s="4" t="n">
        <v>-1.74872693605721E-005</v>
      </c>
      <c r="AL345" s="1" t="n">
        <v>0.00103518378455191</v>
      </c>
      <c r="AM345" s="1" t="n">
        <v>0.0628187358379364</v>
      </c>
      <c r="AN345" s="4" t="n">
        <v>-0.000947811640799045</v>
      </c>
      <c r="AO345" s="4" t="n">
        <v>0.00104422261938452</v>
      </c>
      <c r="AP345" s="4" t="n">
        <v>-1.21502421279728E-006</v>
      </c>
      <c r="AQ345" s="4" t="n">
        <v>-1.89737311302451E-005</v>
      </c>
      <c r="AR345" s="4" t="n">
        <v>-4.83483563584741E-006</v>
      </c>
      <c r="AS345" s="4" t="n">
        <v>-1.46874353958992E-005</v>
      </c>
      <c r="AT345" s="4" t="n">
        <v>-1.0148331966775E-005</v>
      </c>
      <c r="AU345" s="4" t="n">
        <v>-4.79865661873191E-007</v>
      </c>
      <c r="AV345" s="4" t="n">
        <v>5.51383436686592E-006</v>
      </c>
      <c r="AW345" s="4" t="n">
        <v>5.85104589845286E-006</v>
      </c>
      <c r="BD345" s="1" t="n">
        <v>0.00570060266181826</v>
      </c>
      <c r="BE345" s="1" t="n">
        <v>0.0393201857805252</v>
      </c>
      <c r="BF345" s="4" t="n">
        <v>-6.44374040348338E-006</v>
      </c>
      <c r="BG345" s="4" t="n">
        <v>5.57072826268267E-006</v>
      </c>
      <c r="BH345" s="4" t="n">
        <v>-2.47709740506252E-005</v>
      </c>
      <c r="BI345" s="4" t="n">
        <v>-1.02102785604074E-005</v>
      </c>
      <c r="BJ345" s="4" t="n">
        <v>-1.02167532531893E-005</v>
      </c>
      <c r="BK345" s="4" t="n">
        <v>-4.93542574986349E-006</v>
      </c>
      <c r="BL345" s="4" t="n">
        <v>-9.08728543436154E-006</v>
      </c>
      <c r="BM345" s="4" t="n">
        <v>5.2950363169657E-006</v>
      </c>
      <c r="BV345" s="1" t="n">
        <v>0.0985225066542625</v>
      </c>
      <c r="BW345" s="1" t="n">
        <v>0.0585844852030277</v>
      </c>
      <c r="BX345" s="1" t="n">
        <v>-0.00772773940116167</v>
      </c>
      <c r="BY345" s="1" t="n">
        <v>0.0036785788834095</v>
      </c>
      <c r="BZ345" s="4" t="n">
        <v>0.00166302116122096</v>
      </c>
      <c r="CA345" s="4" t="n">
        <v>-0.0151959210634231</v>
      </c>
      <c r="CB345" s="4" t="n">
        <v>-0.00126356817781925</v>
      </c>
      <c r="CC345" s="4" t="n">
        <v>-0.000902956759091466</v>
      </c>
      <c r="CN345" s="1" t="n">
        <v>0.0620083175599575</v>
      </c>
      <c r="CO345" s="1" t="n">
        <v>0.0444228425621986</v>
      </c>
      <c r="CP345" s="4" t="n">
        <v>0.00299631361849606</v>
      </c>
      <c r="CQ345" s="4" t="n">
        <v>0.00774057209491729</v>
      </c>
      <c r="CR345" s="4" t="n">
        <v>0.000972034293226897</v>
      </c>
      <c r="CS345" s="4" t="n">
        <v>0.00196207617409527</v>
      </c>
      <c r="DF345" s="1" t="n">
        <v>-0.0153458071872592</v>
      </c>
      <c r="DG345" s="1" t="n">
        <v>0.0177683662623167</v>
      </c>
      <c r="DH345" s="1" t="n">
        <v>-0.00371333607472479</v>
      </c>
      <c r="DI345" s="4" t="n">
        <v>0.00362189253792166</v>
      </c>
      <c r="DX345" s="1" t="n">
        <v>0.0451660677790641</v>
      </c>
      <c r="DY345" s="1" t="n">
        <v>0.0553606078028678</v>
      </c>
    </row>
    <row r="346" customFormat="false" ht="11.25" hidden="false" customHeight="false" outlineLevel="0" collapsed="false">
      <c r="A346" s="1" t="n">
        <v>340</v>
      </c>
      <c r="B346" s="1" t="n">
        <v>0.0726595148444175</v>
      </c>
      <c r="C346" s="1" t="n">
        <v>0.0527049861848354</v>
      </c>
      <c r="D346" s="4" t="n">
        <v>-0.00701299123466014</v>
      </c>
      <c r="E346" s="1" t="n">
        <v>0.00420695357024669</v>
      </c>
      <c r="F346" s="1" t="n">
        <v>-0.00144515954889357</v>
      </c>
      <c r="G346" s="4" t="n">
        <v>-0.0159203950315713</v>
      </c>
      <c r="H346" s="4" t="n">
        <v>-0.000661210331600159</v>
      </c>
      <c r="I346" s="4" t="n">
        <v>-0.000802564434707164</v>
      </c>
      <c r="J346" s="4" t="n">
        <v>-1.95326483662938E-005</v>
      </c>
      <c r="K346" s="4" t="n">
        <v>1.15969760372536E-005</v>
      </c>
      <c r="L346" s="4" t="n">
        <v>1.5376061128336E-005</v>
      </c>
      <c r="M346" s="4" t="n">
        <v>5.53558447791147E-006</v>
      </c>
      <c r="N346" s="4" t="n">
        <v>-1.53351800236123E-006</v>
      </c>
      <c r="O346" s="4" t="n">
        <v>1.28073838823183E-006</v>
      </c>
      <c r="P346" s="4" t="n">
        <v>-5.57374914933461E-006</v>
      </c>
      <c r="Q346" s="4" t="n">
        <v>-6.09686412644805E-006</v>
      </c>
      <c r="T346" s="1" t="n">
        <v>0.0282028410583734</v>
      </c>
      <c r="U346" s="1" t="n">
        <v>-0.00246964837424457</v>
      </c>
      <c r="V346" s="1" t="n">
        <v>0.00699585489928722</v>
      </c>
      <c r="W346" s="4" t="n">
        <v>0.00584210827946662</v>
      </c>
      <c r="X346" s="1" t="n">
        <v>-0.000313476892188191</v>
      </c>
      <c r="Y346" s="4" t="n">
        <v>0.000555067090317606</v>
      </c>
      <c r="Z346" s="4" t="n">
        <v>3.10305840685032E-005</v>
      </c>
      <c r="AA346" s="4" t="n">
        <v>-1.74763554241508E-005</v>
      </c>
      <c r="AB346" s="4" t="n">
        <v>7.49171749703236E-006</v>
      </c>
      <c r="AC346" s="4" t="n">
        <v>-9.88597184914397E-006</v>
      </c>
      <c r="AD346" s="4" t="n">
        <v>1.77351030288264E-005</v>
      </c>
      <c r="AE346" s="4" t="n">
        <v>-7.91644379205536E-006</v>
      </c>
      <c r="AF346" s="4" t="n">
        <v>9.80313780019059E-006</v>
      </c>
      <c r="AG346" s="4" t="n">
        <v>-8.42642657516989E-006</v>
      </c>
      <c r="AL346" s="1" t="n">
        <v>-0.00835118442773819</v>
      </c>
      <c r="AM346" s="1" t="n">
        <v>0.072948895394802</v>
      </c>
      <c r="AN346" s="1" t="n">
        <v>-0.000950455549173057</v>
      </c>
      <c r="AO346" s="4" t="n">
        <v>0.00123340520076453</v>
      </c>
      <c r="AP346" s="4" t="n">
        <v>-4.27447184847551E-006</v>
      </c>
      <c r="AQ346" s="4" t="n">
        <v>-3.13197887180649E-007</v>
      </c>
      <c r="AR346" s="4" t="n">
        <v>-1.2191697351227E-005</v>
      </c>
      <c r="AS346" s="4" t="n">
        <v>-4.67201198262046E-006</v>
      </c>
      <c r="AT346" s="4" t="n">
        <v>-2.06307086045853E-005</v>
      </c>
      <c r="AU346" s="4" t="n">
        <v>1.06676225186674E-005</v>
      </c>
      <c r="AV346" s="4" t="n">
        <v>3.71050782632664E-006</v>
      </c>
      <c r="AW346" s="4" t="n">
        <v>-1.34273041112464E-005</v>
      </c>
      <c r="BD346" s="1" t="n">
        <v>0.0105906361714005</v>
      </c>
      <c r="BE346" s="1" t="n">
        <v>0.048741053789854</v>
      </c>
      <c r="BF346" s="4" t="n">
        <v>-5.31213663634844E-006</v>
      </c>
      <c r="BG346" s="4" t="n">
        <v>-1.06371935544302E-005</v>
      </c>
      <c r="BH346" s="4" t="n">
        <v>-1.88300164154497E-005</v>
      </c>
      <c r="BI346" s="4" t="n">
        <v>-3.9231213122548E-006</v>
      </c>
      <c r="BJ346" s="4" t="n">
        <v>-2.36763899010838E-005</v>
      </c>
      <c r="BK346" s="4" t="n">
        <v>-1.49417553529929E-006</v>
      </c>
      <c r="BL346" s="4" t="n">
        <v>-7.47567355574574E-006</v>
      </c>
      <c r="BM346" s="4" t="n">
        <v>-3.34577703142713E-006</v>
      </c>
      <c r="BV346" s="1" t="n">
        <v>0.0991147607564926</v>
      </c>
      <c r="BW346" s="1" t="n">
        <v>0.0505001842975616</v>
      </c>
      <c r="BX346" s="1" t="n">
        <v>-0.00631893472746014</v>
      </c>
      <c r="BY346" s="4" t="n">
        <v>0.00538417138159275</v>
      </c>
      <c r="BZ346" s="4" t="n">
        <v>-0.00228045159019529</v>
      </c>
      <c r="CA346" s="4" t="n">
        <v>-0.0153891313821077</v>
      </c>
      <c r="CB346" s="4" t="n">
        <v>-0.00135487178340554</v>
      </c>
      <c r="CC346" s="4" t="n">
        <v>-0.000736065790988504</v>
      </c>
      <c r="CN346" s="1" t="n">
        <v>0.0580173730850219</v>
      </c>
      <c r="CO346" s="1" t="n">
        <v>0.0328578688204288</v>
      </c>
      <c r="CP346" s="1" t="n">
        <v>0.00458945613354444</v>
      </c>
      <c r="CQ346" s="1" t="n">
        <v>0.00675042066723108</v>
      </c>
      <c r="CR346" s="1" t="n">
        <v>0.00147667119745165</v>
      </c>
      <c r="CS346" s="4" t="n">
        <v>0.00164950429461896</v>
      </c>
      <c r="DF346" s="1" t="n">
        <v>-0.0321381017565727</v>
      </c>
      <c r="DG346" s="1" t="n">
        <v>0.0284679792821407</v>
      </c>
      <c r="DH346" s="4" t="n">
        <v>-0.00272005959413945</v>
      </c>
      <c r="DI346" s="4" t="n">
        <v>0.00419407105073332</v>
      </c>
      <c r="DX346" s="1" t="n">
        <v>0.0441767498850822</v>
      </c>
      <c r="DY346" s="1" t="n">
        <v>0.0594976507127285</v>
      </c>
    </row>
    <row r="347" customFormat="false" ht="11.25" hidden="false" customHeight="false" outlineLevel="0" collapsed="false">
      <c r="A347" s="1" t="n">
        <v>341</v>
      </c>
      <c r="B347" s="1" t="n">
        <v>0.0809607058763504</v>
      </c>
      <c r="C347" s="1" t="n">
        <v>0.0406222529709339</v>
      </c>
      <c r="D347" s="4" t="n">
        <v>-0.00517638213932514</v>
      </c>
      <c r="E347" s="4" t="n">
        <v>0.00548723014071583</v>
      </c>
      <c r="F347" s="4" t="n">
        <v>-0.00569256534799933</v>
      </c>
      <c r="G347" s="4" t="n">
        <v>-0.0150964679196476</v>
      </c>
      <c r="H347" s="4" t="n">
        <v>-0.000455132365459576</v>
      </c>
      <c r="I347" s="4" t="n">
        <v>-0.000596674741245806</v>
      </c>
      <c r="J347" s="4" t="n">
        <v>-1.66075424203882E-005</v>
      </c>
      <c r="K347" s="4" t="n">
        <v>3.13094597004237E-006</v>
      </c>
      <c r="L347" s="4" t="n">
        <v>-3.71402643395413E-006</v>
      </c>
      <c r="M347" s="4" t="n">
        <v>5.62801233172649E-007</v>
      </c>
      <c r="N347" s="4" t="n">
        <v>-1.32368836602836E-006</v>
      </c>
      <c r="O347" s="4" t="n">
        <v>-8.76581543707288E-006</v>
      </c>
      <c r="P347" s="4" t="n">
        <v>8.8556507762405E-006</v>
      </c>
      <c r="Q347" s="4" t="n">
        <v>-6.14398868492571E-006</v>
      </c>
      <c r="T347" s="1" t="n">
        <v>0.00348371337167918</v>
      </c>
      <c r="U347" s="1" t="n">
        <v>-0.00110243970993906</v>
      </c>
      <c r="V347" s="4" t="n">
        <v>0.0076816938817501</v>
      </c>
      <c r="W347" s="1" t="n">
        <v>0.00351409427821636</v>
      </c>
      <c r="X347" s="4" t="n">
        <v>-0.000113125781354028</v>
      </c>
      <c r="Y347" s="4" t="n">
        <v>0.000683133141137659</v>
      </c>
      <c r="Z347" s="4" t="n">
        <v>2.2119224013295E-005</v>
      </c>
      <c r="AA347" s="4" t="n">
        <v>-2.71871576842386E-005</v>
      </c>
      <c r="AB347" s="4" t="n">
        <v>1.0368637049396E-005</v>
      </c>
      <c r="AC347" s="4" t="n">
        <v>-2.31861008614942E-006</v>
      </c>
      <c r="AD347" s="4" t="n">
        <v>1.36776525323512E-005</v>
      </c>
      <c r="AE347" s="4" t="n">
        <v>-1.25118658615974E-005</v>
      </c>
      <c r="AF347" s="4" t="n">
        <v>9.0993207777501E-006</v>
      </c>
      <c r="AG347" s="4" t="n">
        <v>-4.77175535706919E-006</v>
      </c>
      <c r="AL347" s="1" t="n">
        <v>-0.0125286504626274</v>
      </c>
      <c r="AM347" s="1" t="n">
        <v>0.0976934880018234</v>
      </c>
      <c r="AN347" s="4" t="n">
        <v>-0.000781269278377294</v>
      </c>
      <c r="AO347" s="4" t="n">
        <v>0.00131558743305504</v>
      </c>
      <c r="AP347" s="4" t="n">
        <v>3.80396113541792E-006</v>
      </c>
      <c r="AQ347" s="4" t="n">
        <v>-2.34069120779167E-005</v>
      </c>
      <c r="AR347" s="4" t="n">
        <v>-7.11620577931171E-006</v>
      </c>
      <c r="AS347" s="4" t="n">
        <v>1.51650829138816E-005</v>
      </c>
      <c r="AT347" s="4" t="n">
        <v>-1.19586129585513E-005</v>
      </c>
      <c r="AU347" s="4" t="n">
        <v>9.27397013583686E-006</v>
      </c>
      <c r="AV347" s="4" t="n">
        <v>1.14758413474191E-005</v>
      </c>
      <c r="AW347" s="4" t="n">
        <v>-1.60408649207965E-006</v>
      </c>
      <c r="BD347" s="1" t="n">
        <v>0.0129130696877837</v>
      </c>
      <c r="BE347" s="1" t="n">
        <v>0.0413949266076088</v>
      </c>
      <c r="BF347" s="4" t="n">
        <v>1.21073026093654E-005</v>
      </c>
      <c r="BG347" s="4" t="n">
        <v>-1.22297342386446E-005</v>
      </c>
      <c r="BH347" s="4" t="n">
        <v>-1.90234459296334E-005</v>
      </c>
      <c r="BI347" s="4" t="n">
        <v>-6.4607029344188E-006</v>
      </c>
      <c r="BJ347" s="4" t="n">
        <v>-1.12915113277267E-005</v>
      </c>
      <c r="BK347" s="4" t="n">
        <v>-3.54846270056441E-006</v>
      </c>
      <c r="BL347" s="4" t="n">
        <v>1.61048990321432E-006</v>
      </c>
      <c r="BM347" s="4" t="n">
        <v>-3.67728944183909E-006</v>
      </c>
      <c r="BV347" s="1" t="n">
        <v>0.0980400890111923</v>
      </c>
      <c r="BW347" s="1" t="n">
        <v>0.0469476729631424</v>
      </c>
      <c r="BX347" s="4" t="n">
        <v>-0.00450607994571328</v>
      </c>
      <c r="BY347" s="1" t="n">
        <v>0.00666183279827237</v>
      </c>
      <c r="BZ347" s="4" t="n">
        <v>-0.00626534968614578</v>
      </c>
      <c r="CA347" s="4" t="n">
        <v>-0.0146603165194392</v>
      </c>
      <c r="CB347" s="4" t="n">
        <v>-0.00140948756597936</v>
      </c>
      <c r="CC347" s="4" t="n">
        <v>-0.000479380716569721</v>
      </c>
      <c r="CN347" s="1" t="n">
        <v>0.0480984263122081</v>
      </c>
      <c r="CO347" s="1" t="n">
        <v>0.025076562538743</v>
      </c>
      <c r="CP347" s="1" t="n">
        <v>0.00594171043485403</v>
      </c>
      <c r="CQ347" s="4" t="n">
        <v>0.00548471882939338</v>
      </c>
      <c r="CR347" s="4" t="n">
        <v>0.00184934213757515</v>
      </c>
      <c r="CS347" s="4" t="n">
        <v>0.00121067836880683</v>
      </c>
      <c r="DF347" s="1" t="n">
        <v>-0.040811002254486</v>
      </c>
      <c r="DG347" s="1" t="n">
        <v>0.0499273836612701</v>
      </c>
      <c r="DH347" s="4" t="n">
        <v>-0.00201907847076654</v>
      </c>
      <c r="DI347" s="4" t="n">
        <v>0.00437308335676789</v>
      </c>
      <c r="DX347" s="1" t="n">
        <v>0.0402440652251243</v>
      </c>
      <c r="DY347" s="1" t="n">
        <v>0.0619911141693592</v>
      </c>
    </row>
    <row r="348" customFormat="false" ht="11.25" hidden="false" customHeight="false" outlineLevel="0" collapsed="false">
      <c r="A348" s="1" t="n">
        <v>342</v>
      </c>
      <c r="B348" s="1" t="n">
        <v>0.0764269605278968</v>
      </c>
      <c r="C348" s="1" t="n">
        <v>0.0290983971208334</v>
      </c>
      <c r="D348" s="4" t="n">
        <v>-0.00355459470301866</v>
      </c>
      <c r="E348" s="4" t="n">
        <v>0.00629485305398702</v>
      </c>
      <c r="F348" s="4" t="n">
        <v>-0.00935525726526975</v>
      </c>
      <c r="G348" s="1" t="n">
        <v>-0.0132943969219923</v>
      </c>
      <c r="H348" s="1" t="n">
        <v>-0.00032541636028327</v>
      </c>
      <c r="I348" s="4" t="n">
        <v>-0.00075415545143187</v>
      </c>
      <c r="J348" s="4" t="n">
        <v>-2.19691028178203E-005</v>
      </c>
      <c r="K348" s="4" t="n">
        <v>-6.00457769905915E-006</v>
      </c>
      <c r="L348" s="4" t="n">
        <v>-5.43539954378502E-006</v>
      </c>
      <c r="M348" s="4" t="n">
        <v>-2.07065768336178E-005</v>
      </c>
      <c r="N348" s="4" t="n">
        <v>6.39614700048696E-006</v>
      </c>
      <c r="O348" s="4" t="n">
        <v>4.01220495405141E-006</v>
      </c>
      <c r="P348" s="4" t="n">
        <v>-1.10542287075077E-005</v>
      </c>
      <c r="Q348" s="4" t="n">
        <v>8.20624063635477E-006</v>
      </c>
      <c r="T348" s="1" t="n">
        <v>-0.00418573757633566</v>
      </c>
      <c r="U348" s="1" t="n">
        <v>0.0234848000109195</v>
      </c>
      <c r="V348" s="1" t="n">
        <v>0.00781593844294548</v>
      </c>
      <c r="W348" s="1" t="n">
        <v>0.00158654653932899</v>
      </c>
      <c r="X348" s="1" t="n">
        <v>0.000218352317460812</v>
      </c>
      <c r="Y348" s="4" t="n">
        <v>0.000635696516837924</v>
      </c>
      <c r="Z348" s="4" t="n">
        <v>1.52049942698795E-005</v>
      </c>
      <c r="AA348" s="4" t="n">
        <v>-2.18029654206475E-005</v>
      </c>
      <c r="AB348" s="4" t="n">
        <v>1.0777732313727E-005</v>
      </c>
      <c r="AC348" s="4" t="n">
        <v>-1.12515281216474E-005</v>
      </c>
      <c r="AD348" s="4" t="n">
        <v>2.7365562345949E-005</v>
      </c>
      <c r="AE348" s="4" t="n">
        <v>-1.41685568451066E-005</v>
      </c>
      <c r="AF348" s="4" t="n">
        <v>7.50760455048293E-006</v>
      </c>
      <c r="AG348" s="4" t="n">
        <v>3.62155583388812E-006</v>
      </c>
      <c r="AL348" s="1" t="n">
        <v>-0.00229050312191247</v>
      </c>
      <c r="AM348" s="1" t="n">
        <v>0.126464918255806</v>
      </c>
      <c r="AN348" s="4" t="n">
        <v>-0.000688296393491327</v>
      </c>
      <c r="AO348" s="4" t="n">
        <v>0.00122979935258626</v>
      </c>
      <c r="AP348" s="4" t="n">
        <v>-8.05458057584473E-006</v>
      </c>
      <c r="AQ348" s="4" t="n">
        <v>-1.84577929758234E-005</v>
      </c>
      <c r="AR348" s="4" t="n">
        <v>-1.20142349260277E-005</v>
      </c>
      <c r="AS348" s="4" t="n">
        <v>-5.02770762977888E-006</v>
      </c>
      <c r="AT348" s="4" t="n">
        <v>-5.66364906262606E-006</v>
      </c>
      <c r="AU348" s="4" t="n">
        <v>6.44612009637057E-006</v>
      </c>
      <c r="AV348" s="4" t="n">
        <v>6.59907391309388E-006</v>
      </c>
      <c r="AW348" s="4" t="n">
        <v>8.96111396286869E-006</v>
      </c>
      <c r="BD348" s="4" t="n">
        <v>6.95920607540756E-005</v>
      </c>
      <c r="BE348" s="1" t="n">
        <v>0.0370653793215751</v>
      </c>
      <c r="BF348" s="4" t="n">
        <v>-8.86143880052259E-006</v>
      </c>
      <c r="BG348" s="4" t="n">
        <v>4.35885795013746E-007</v>
      </c>
      <c r="BH348" s="4" t="n">
        <v>-2.25972798943985E-005</v>
      </c>
      <c r="BI348" s="4" t="n">
        <v>9.15394775802269E-006</v>
      </c>
      <c r="BJ348" s="4" t="n">
        <v>-1.9765444449149E-005</v>
      </c>
      <c r="BK348" s="4" t="n">
        <v>6.5207991610805E-006</v>
      </c>
      <c r="BL348" s="4" t="n">
        <v>4.08894220527145E-006</v>
      </c>
      <c r="BM348" s="4" t="n">
        <v>7.24886558600701E-006</v>
      </c>
      <c r="BV348" s="1" t="n">
        <v>0.109405115246772</v>
      </c>
      <c r="BW348" s="1" t="n">
        <v>0.0392281711101532</v>
      </c>
      <c r="BX348" s="4" t="n">
        <v>-0.0022975371684879</v>
      </c>
      <c r="BY348" s="1" t="n">
        <v>0.0072332490235567</v>
      </c>
      <c r="BZ348" s="4" t="n">
        <v>-0.0103096654638648</v>
      </c>
      <c r="CA348" s="4" t="n">
        <v>-0.0126043148338794</v>
      </c>
      <c r="CB348" s="4" t="n">
        <v>-0.00136359687894582</v>
      </c>
      <c r="CC348" s="4" t="n">
        <v>-0.000156744121341034</v>
      </c>
      <c r="CN348" s="1" t="n">
        <v>0.0368122048676014</v>
      </c>
      <c r="CO348" s="1" t="n">
        <v>0.0236739441752433</v>
      </c>
      <c r="CP348" s="1" t="n">
        <v>0.00691281352192163</v>
      </c>
      <c r="CQ348" s="4" t="n">
        <v>0.00374599592760205</v>
      </c>
      <c r="CR348" s="4" t="n">
        <v>0.00212132628075778</v>
      </c>
      <c r="CS348" s="4" t="n">
        <v>0.000722510390914976</v>
      </c>
      <c r="DF348" s="1" t="n">
        <v>-0.0457621179521083</v>
      </c>
      <c r="DG348" s="1" t="n">
        <v>0.0752418935298919</v>
      </c>
      <c r="DH348" s="4" t="n">
        <v>-0.00147998868487775</v>
      </c>
      <c r="DI348" s="4" t="n">
        <v>0.00470550917088985</v>
      </c>
      <c r="DX348" s="1" t="n">
        <v>0.040225014090538</v>
      </c>
      <c r="DY348" s="1" t="n">
        <v>0.0723907947540283</v>
      </c>
    </row>
    <row r="349" customFormat="false" ht="11.25" hidden="false" customHeight="false" outlineLevel="0" collapsed="false">
      <c r="A349" s="1" t="n">
        <v>343</v>
      </c>
      <c r="B349" s="1" t="n">
        <v>0.0694213360548019</v>
      </c>
      <c r="C349" s="1" t="n">
        <v>0.0235213823616504</v>
      </c>
      <c r="D349" s="4" t="n">
        <v>-0.00186557217966765</v>
      </c>
      <c r="E349" s="4" t="n">
        <v>0.00677465880289673</v>
      </c>
      <c r="F349" s="1" t="n">
        <v>-0.0124136749655008</v>
      </c>
      <c r="G349" s="4" t="n">
        <v>-0.0108542144298553</v>
      </c>
      <c r="H349" s="4" t="n">
        <v>-0.00054502225248143</v>
      </c>
      <c r="I349" s="4" t="n">
        <v>-0.00104337255470454</v>
      </c>
      <c r="J349" s="4" t="n">
        <v>-1.87308105523698E-005</v>
      </c>
      <c r="K349" s="4" t="n">
        <v>6.632116765104E-006</v>
      </c>
      <c r="L349" s="4" t="n">
        <v>2.79622327070683E-006</v>
      </c>
      <c r="M349" s="4" t="n">
        <v>-1.05553290268289E-005</v>
      </c>
      <c r="N349" s="4" t="n">
        <v>-6.22093648416921E-006</v>
      </c>
      <c r="O349" s="4" t="n">
        <v>-2.08513611141825E-005</v>
      </c>
      <c r="P349" s="4" t="n">
        <v>-6.24645736024831E-007</v>
      </c>
      <c r="Q349" s="4" t="n">
        <v>-3.75437207367213E-006</v>
      </c>
      <c r="T349" s="1" t="n">
        <v>0.010964180342853</v>
      </c>
      <c r="U349" s="1" t="n">
        <v>0.0353863947093486</v>
      </c>
      <c r="V349" s="1" t="n">
        <v>0.00770777883008122</v>
      </c>
      <c r="W349" s="4" t="n">
        <v>-0.000116640105261467</v>
      </c>
      <c r="X349" s="4" t="n">
        <v>0.000356684118742123</v>
      </c>
      <c r="Y349" s="4" t="n">
        <v>0.000447328406153246</v>
      </c>
      <c r="Z349" s="4" t="n">
        <v>3.68231339962221E-005</v>
      </c>
      <c r="AA349" s="4" t="n">
        <v>-1.53196833707625E-005</v>
      </c>
      <c r="AB349" s="4" t="n">
        <v>-5.8177720347885E-006</v>
      </c>
      <c r="AC349" s="4" t="n">
        <v>4.99724001201684E-006</v>
      </c>
      <c r="AD349" s="4" t="n">
        <v>3.85297425964381E-006</v>
      </c>
      <c r="AE349" s="4" t="n">
        <v>2.58447494161373E-006</v>
      </c>
      <c r="AF349" s="4" t="n">
        <v>7.98545988800469E-006</v>
      </c>
      <c r="AG349" s="4" t="n">
        <v>1.56142468767939E-005</v>
      </c>
      <c r="AL349" s="1" t="n">
        <v>0.0220073256641626</v>
      </c>
      <c r="AM349" s="1" t="n">
        <v>0.144403859972953</v>
      </c>
      <c r="AN349" s="4" t="n">
        <v>-0.000998621224425733</v>
      </c>
      <c r="AO349" s="4" t="n">
        <v>0.00127564335707575</v>
      </c>
      <c r="AP349" s="4" t="n">
        <v>-1.04045329862856E-005</v>
      </c>
      <c r="AQ349" s="4" t="n">
        <v>-1.02185902051132E-006</v>
      </c>
      <c r="AR349" s="4" t="n">
        <v>-1.08385556814028E-005</v>
      </c>
      <c r="AS349" s="4" t="n">
        <v>1.48751641972921E-005</v>
      </c>
      <c r="AT349" s="4" t="n">
        <v>-1.68490641954122E-005</v>
      </c>
      <c r="AU349" s="4" t="n">
        <v>8.96289111551595E-006</v>
      </c>
      <c r="AV349" s="4" t="n">
        <v>9.9654025689233E-006</v>
      </c>
      <c r="AW349" s="4" t="n">
        <v>-6.04047909291693E-006</v>
      </c>
      <c r="BD349" s="1" t="n">
        <v>-0.0168575383722782</v>
      </c>
      <c r="BE349" s="1" t="n">
        <v>0.0467262715101242</v>
      </c>
      <c r="BF349" s="4" t="n">
        <v>1.82379335456062E-005</v>
      </c>
      <c r="BG349" s="4" t="n">
        <v>-6.6144189077022E-006</v>
      </c>
      <c r="BH349" s="4" t="n">
        <v>-8.61689204612048E-006</v>
      </c>
      <c r="BI349" s="4" t="n">
        <v>1.09752554635633E-005</v>
      </c>
      <c r="BJ349" s="4" t="n">
        <v>-1.61227781063644E-005</v>
      </c>
      <c r="BK349" s="4" t="n">
        <v>-1.94646581803681E-005</v>
      </c>
      <c r="BL349" s="4" t="n">
        <v>7.90581270848633E-006</v>
      </c>
      <c r="BM349" s="4" t="n">
        <v>1.00199094958952E-005</v>
      </c>
      <c r="BV349" s="1" t="n">
        <v>0.105507180094718</v>
      </c>
      <c r="BW349" s="1" t="n">
        <v>0.0100785885006189</v>
      </c>
      <c r="BX349" s="4" t="n">
        <v>-0.000439765397459268</v>
      </c>
      <c r="BY349" s="1" t="n">
        <v>0.00694328173995018</v>
      </c>
      <c r="BZ349" s="4" t="n">
        <v>-0.0131118679419159</v>
      </c>
      <c r="CA349" s="4" t="n">
        <v>-0.00916976202279329</v>
      </c>
      <c r="CB349" s="1" t="n">
        <v>-0.00119940389413386</v>
      </c>
      <c r="CC349" s="4" t="n">
        <v>-0.000127851832075975</v>
      </c>
      <c r="CN349" s="1" t="n">
        <v>0.0271610394120216</v>
      </c>
      <c r="CO349" s="1" t="n">
        <v>0.0262956414371728</v>
      </c>
      <c r="CP349" s="4" t="n">
        <v>0.00712984846904873</v>
      </c>
      <c r="CQ349" s="4" t="n">
        <v>0.00205238303169608</v>
      </c>
      <c r="CR349" s="4" t="n">
        <v>0.00228581461124122</v>
      </c>
      <c r="CS349" s="4" t="n">
        <v>0.000108689739136025</v>
      </c>
      <c r="DF349" s="1" t="n">
        <v>-0.032933983951807</v>
      </c>
      <c r="DG349" s="1" t="n">
        <v>0.106861159205436</v>
      </c>
      <c r="DH349" s="4" t="n">
        <v>-0.000791869999375194</v>
      </c>
      <c r="DI349" s="4" t="n">
        <v>0.00521001638844609</v>
      </c>
      <c r="DX349" s="1" t="n">
        <v>0.0504350438714027</v>
      </c>
      <c r="DY349" s="1" t="n">
        <v>0.0790228620171546</v>
      </c>
    </row>
    <row r="350" customFormat="false" ht="11.25" hidden="false" customHeight="false" outlineLevel="0" collapsed="false">
      <c r="A350" s="1" t="n">
        <v>344</v>
      </c>
      <c r="B350" s="1" t="n">
        <v>0.069781981408596</v>
      </c>
      <c r="C350" s="1" t="n">
        <v>0.0234285723417997</v>
      </c>
      <c r="D350" s="4" t="n">
        <v>9.37969161896035E-006</v>
      </c>
      <c r="E350" s="4" t="n">
        <v>0.00705163367092609</v>
      </c>
      <c r="F350" s="4" t="n">
        <v>-0.015222224406898</v>
      </c>
      <c r="G350" s="1" t="n">
        <v>-0.00772603182122111</v>
      </c>
      <c r="H350" s="4" t="n">
        <v>-0.00108709232881665</v>
      </c>
      <c r="I350" s="4" t="n">
        <v>-0.000909144233446568</v>
      </c>
      <c r="J350" s="4" t="n">
        <v>-1.80327569978544E-005</v>
      </c>
      <c r="K350" s="4" t="n">
        <v>2.17283941310597E-005</v>
      </c>
      <c r="L350" s="4" t="n">
        <v>1.69526913396111E-006</v>
      </c>
      <c r="M350" s="4" t="n">
        <v>-4.66087521999725E-006</v>
      </c>
      <c r="N350" s="4" t="n">
        <v>-2.96034795610467E-006</v>
      </c>
      <c r="O350" s="4" t="n">
        <v>7.43444024919881E-006</v>
      </c>
      <c r="P350" s="4" t="n">
        <v>1.397603591613E-005</v>
      </c>
      <c r="Q350" s="4" t="n">
        <v>-1.28568331092537E-006</v>
      </c>
      <c r="T350" s="1" t="n">
        <v>0.0192609429359436</v>
      </c>
      <c r="U350" s="1" t="n">
        <v>0.0283348206430673</v>
      </c>
      <c r="V350" s="1" t="n">
        <v>0.00743307825177907</v>
      </c>
      <c r="W350" s="1" t="n">
        <v>-0.00187329784967005</v>
      </c>
      <c r="X350" s="1" t="n">
        <v>0.000508673081640154</v>
      </c>
      <c r="Y350" s="4" t="n">
        <v>0.000401936878915876</v>
      </c>
      <c r="Z350" s="4" t="n">
        <v>4.11843830079305E-005</v>
      </c>
      <c r="AA350" s="4" t="n">
        <v>-1.21660614240681E-005</v>
      </c>
      <c r="AB350" s="4" t="n">
        <v>1.8606791854836E-005</v>
      </c>
      <c r="AC350" s="4" t="n">
        <v>-1.27925450215116E-005</v>
      </c>
      <c r="AD350" s="4" t="n">
        <v>1.08961066871415E-005</v>
      </c>
      <c r="AE350" s="4" t="n">
        <v>1.39667845360236E-005</v>
      </c>
      <c r="AF350" s="4" t="n">
        <v>2.20133861148497E-005</v>
      </c>
      <c r="AG350" s="4" t="n">
        <v>-1.4909503988747E-005</v>
      </c>
      <c r="AL350" s="1" t="n">
        <v>0.0431152656674385</v>
      </c>
      <c r="AM350" s="1" t="n">
        <v>0.149883985519409</v>
      </c>
      <c r="AN350" s="4" t="n">
        <v>-0.00117107632104307</v>
      </c>
      <c r="AO350" s="4" t="n">
        <v>0.00187935377471149</v>
      </c>
      <c r="AP350" s="4" t="n">
        <v>-5.20556659466819E-006</v>
      </c>
      <c r="AQ350" s="4" t="n">
        <v>6.38095343674649E-006</v>
      </c>
      <c r="AR350" s="4" t="n">
        <v>-4.84239080833504E-006</v>
      </c>
      <c r="AS350" s="4" t="n">
        <v>-7.38181188353337E-006</v>
      </c>
      <c r="AT350" s="4" t="n">
        <v>-6.44283045403426E-006</v>
      </c>
      <c r="AU350" s="4" t="n">
        <v>4.60640876553952E-006</v>
      </c>
      <c r="AV350" s="4" t="n">
        <v>4.65816765427007E-006</v>
      </c>
      <c r="AW350" s="4" t="n">
        <v>3.46994397659727E-006</v>
      </c>
      <c r="BD350" s="1" t="n">
        <v>-0.0208050739020109</v>
      </c>
      <c r="BE350" s="1" t="n">
        <v>0.0693732351064682</v>
      </c>
      <c r="BF350" s="4" t="n">
        <v>3.008586645592E-006</v>
      </c>
      <c r="BG350" s="4" t="n">
        <v>-1.48957669807714E-005</v>
      </c>
      <c r="BH350" s="4" t="n">
        <v>-6.42278655504924E-006</v>
      </c>
      <c r="BI350" s="4" t="n">
        <v>2.28212684305617E-005</v>
      </c>
      <c r="BJ350" s="4" t="n">
        <v>5.47375975656905E-006</v>
      </c>
      <c r="BK350" s="4" t="n">
        <v>7.15946862328564E-006</v>
      </c>
      <c r="BL350" s="4" t="n">
        <v>-6.95809376338729E-006</v>
      </c>
      <c r="BM350" s="4" t="n">
        <v>4.93296693093725E-006</v>
      </c>
      <c r="BV350" s="1" t="n">
        <v>0.07913239300251</v>
      </c>
      <c r="BW350" s="1" t="n">
        <v>-0.00516801048070192</v>
      </c>
      <c r="BX350" s="4" t="n">
        <v>0.000975257658865302</v>
      </c>
      <c r="BY350" s="1" t="n">
        <v>0.00640835287049412</v>
      </c>
      <c r="BZ350" s="4" t="n">
        <v>-0.0147851128131151</v>
      </c>
      <c r="CA350" s="1" t="n">
        <v>-0.00573261966928839</v>
      </c>
      <c r="CB350" s="1" t="n">
        <v>-0.00136557430960238</v>
      </c>
      <c r="CC350" s="4" t="n">
        <v>-5.74650148337241E-005</v>
      </c>
      <c r="CN350" s="1" t="n">
        <v>0.0197818614542484</v>
      </c>
      <c r="CO350" s="1" t="n">
        <v>0.0317325443029403</v>
      </c>
      <c r="CP350" s="1" t="n">
        <v>0.00720366742461919</v>
      </c>
      <c r="CQ350" s="1" t="n">
        <v>0.000563004636205732</v>
      </c>
      <c r="CR350" s="1" t="n">
        <v>0.00223081046715378</v>
      </c>
      <c r="CS350" s="4" t="n">
        <v>-0.00053509691497311</v>
      </c>
      <c r="DF350" s="1" t="n">
        <v>-0.012143057771027</v>
      </c>
      <c r="DG350" s="1" t="n">
        <v>0.120434463024139</v>
      </c>
      <c r="DH350" s="4" t="n">
        <v>0.000358794961357489</v>
      </c>
      <c r="DI350" s="4" t="n">
        <v>0.00560264801606535</v>
      </c>
      <c r="DX350" s="1" t="n">
        <v>0.0620362013578414</v>
      </c>
      <c r="DY350" s="1" t="n">
        <v>0.0753280445933342</v>
      </c>
    </row>
    <row r="351" customFormat="false" ht="11.25" hidden="false" customHeight="false" outlineLevel="0" collapsed="false">
      <c r="A351" s="1" t="n">
        <v>345</v>
      </c>
      <c r="B351" s="1" t="n">
        <v>0.0704158097505569</v>
      </c>
      <c r="C351" s="1" t="n">
        <v>0.00692280475050211</v>
      </c>
      <c r="D351" s="4" t="n">
        <v>0.00216938601806759</v>
      </c>
      <c r="E351" s="1" t="n">
        <v>0.00650266790762543</v>
      </c>
      <c r="F351" s="1" t="n">
        <v>-0.0169761441648006</v>
      </c>
      <c r="G351" s="4" t="n">
        <v>-0.00344608072191476</v>
      </c>
      <c r="H351" s="4" t="n">
        <v>-0.00128365273121744</v>
      </c>
      <c r="I351" s="1" t="n">
        <v>-0.000372366281226277</v>
      </c>
      <c r="J351" s="4" t="n">
        <v>-4.84957417938858E-005</v>
      </c>
      <c r="K351" s="4" t="n">
        <v>-1.69926022408617E-006</v>
      </c>
      <c r="L351" s="4" t="n">
        <v>2.15886007026711E-006</v>
      </c>
      <c r="M351" s="4" t="n">
        <v>3.18124016018828E-008</v>
      </c>
      <c r="N351" s="4" t="n">
        <v>-2.17973911276203E-006</v>
      </c>
      <c r="O351" s="4" t="n">
        <v>-3.65691312254057E-006</v>
      </c>
      <c r="P351" s="4" t="n">
        <v>-9.94388574326876E-006</v>
      </c>
      <c r="Q351" s="4" t="n">
        <v>1.95462303054228E-006</v>
      </c>
      <c r="T351" s="1" t="n">
        <v>0.0124735664576292</v>
      </c>
      <c r="U351" s="4" t="n">
        <v>0.0239819418638944</v>
      </c>
      <c r="V351" s="4" t="n">
        <v>0.00658912444487214</v>
      </c>
      <c r="W351" s="1" t="n">
        <v>-0.00375760695897042</v>
      </c>
      <c r="X351" s="1" t="n">
        <v>0.000688597152475267</v>
      </c>
      <c r="Y351" s="4" t="n">
        <v>0.000123175414046272</v>
      </c>
      <c r="Z351" s="4" t="n">
        <v>2.90469397441484E-005</v>
      </c>
      <c r="AA351" s="4" t="n">
        <v>-9.49479090195382E-006</v>
      </c>
      <c r="AB351" s="4" t="n">
        <v>1.57831018441356E-005</v>
      </c>
      <c r="AC351" s="4" t="n">
        <v>-1.22155533972545E-005</v>
      </c>
      <c r="AD351" s="4" t="n">
        <v>-3.35053823619091E-006</v>
      </c>
      <c r="AE351" s="4" t="n">
        <v>1.14885199309355E-006</v>
      </c>
      <c r="AF351" s="4" t="n">
        <v>1.66377249115612E-005</v>
      </c>
      <c r="AG351" s="4" t="n">
        <v>3.99627970182336E-006</v>
      </c>
      <c r="AL351" s="1" t="n">
        <v>0.0612278655171394</v>
      </c>
      <c r="AM351" s="1" t="n">
        <v>0.155899181962013</v>
      </c>
      <c r="AN351" s="4" t="n">
        <v>-0.000738858594559133</v>
      </c>
      <c r="AO351" s="4" t="n">
        <v>0.00255991006270051</v>
      </c>
      <c r="AP351" s="4" t="n">
        <v>-4.57150508736958E-006</v>
      </c>
      <c r="AQ351" s="4" t="n">
        <v>-1.54367705818003E-006</v>
      </c>
      <c r="AR351" s="4" t="n">
        <v>-2.32488469009695E-006</v>
      </c>
      <c r="AS351" s="4" t="n">
        <v>-6.3956230178519E-007</v>
      </c>
      <c r="AT351" s="4" t="n">
        <v>3.97624990000622E-006</v>
      </c>
      <c r="AU351" s="4" t="n">
        <v>1.60670060722623E-005</v>
      </c>
      <c r="AV351" s="4" t="n">
        <v>6.59938223179779E-006</v>
      </c>
      <c r="AW351" s="4" t="n">
        <v>-2.03718791453866E-005</v>
      </c>
      <c r="BD351" s="4" t="n">
        <v>-0.00676158489659428</v>
      </c>
      <c r="BE351" s="1" t="n">
        <v>0.0824209675192833</v>
      </c>
      <c r="BF351" s="4" t="n">
        <v>1.19579462989349E-005</v>
      </c>
      <c r="BG351" s="4" t="n">
        <v>-1.05819653981598E-005</v>
      </c>
      <c r="BH351" s="4" t="n">
        <v>-9.33995306695578E-006</v>
      </c>
      <c r="BI351" s="4" t="n">
        <v>1.4097678104008E-005</v>
      </c>
      <c r="BJ351" s="4" t="n">
        <v>-9.25297899811994E-006</v>
      </c>
      <c r="BK351" s="4" t="n">
        <v>2.935011025329E-006</v>
      </c>
      <c r="BL351" s="4" t="n">
        <v>-3.75357990378688E-006</v>
      </c>
      <c r="BM351" s="4" t="n">
        <v>-8.71435895533068E-006</v>
      </c>
      <c r="BV351" s="1" t="n">
        <v>0.0538832060992717</v>
      </c>
      <c r="BW351" s="1" t="n">
        <v>-0.000211588921956718</v>
      </c>
      <c r="BX351" s="4" t="n">
        <v>0.00219711661338806</v>
      </c>
      <c r="BY351" s="1" t="n">
        <v>0.00582053512334823</v>
      </c>
      <c r="BZ351" s="4" t="n">
        <v>-0.0158392991870641</v>
      </c>
      <c r="CA351" s="4" t="n">
        <v>-0.00196897238492965</v>
      </c>
      <c r="CB351" s="1" t="n">
        <v>-0.00157820212189108</v>
      </c>
      <c r="CC351" s="4" t="n">
        <v>0.000290002702968195</v>
      </c>
      <c r="CN351" s="1" t="n">
        <v>0.0148764979094266</v>
      </c>
      <c r="CO351" s="1" t="n">
        <v>0.0379226990044117</v>
      </c>
      <c r="CP351" s="1" t="n">
        <v>0.00686482340097427</v>
      </c>
      <c r="CQ351" s="4" t="n">
        <v>-0.000914472737349569</v>
      </c>
      <c r="CR351" s="4" t="n">
        <v>0.00202693860046565</v>
      </c>
      <c r="CS351" s="4" t="n">
        <v>-0.00110556930303573</v>
      </c>
      <c r="DF351" s="1" t="n">
        <v>0.00499718310311436</v>
      </c>
      <c r="DG351" s="1" t="n">
        <v>0.13400775194168</v>
      </c>
      <c r="DH351" s="4" t="n">
        <v>0.00158336211461573</v>
      </c>
      <c r="DI351" s="4" t="n">
        <v>0.00549395428970456</v>
      </c>
      <c r="DX351" s="1" t="n">
        <v>0.0668644830584526</v>
      </c>
      <c r="DY351" s="1" t="n">
        <v>0.0656721070408821</v>
      </c>
    </row>
    <row r="352" customFormat="false" ht="11.25" hidden="false" customHeight="false" outlineLevel="0" collapsed="false">
      <c r="A352" s="1" t="n">
        <v>346</v>
      </c>
      <c r="B352" s="1" t="n">
        <v>0.0518693625926971</v>
      </c>
      <c r="C352" s="1" t="n">
        <v>-0.0070850565098226</v>
      </c>
      <c r="D352" s="1" t="n">
        <v>0.00370423379354178</v>
      </c>
      <c r="E352" s="4" t="n">
        <v>0.00517780939117074</v>
      </c>
      <c r="F352" s="4" t="n">
        <v>-0.017357463017106</v>
      </c>
      <c r="G352" s="4" t="n">
        <v>0.000928892695810645</v>
      </c>
      <c r="H352" s="4" t="n">
        <v>-0.00106105208396911</v>
      </c>
      <c r="I352" s="4" t="n">
        <v>-2.1350255337893E-005</v>
      </c>
      <c r="J352" s="4" t="n">
        <v>-9.39131678023841E-006</v>
      </c>
      <c r="K352" s="4" t="n">
        <v>3.79582388632115E-006</v>
      </c>
      <c r="L352" s="4" t="n">
        <v>-1.5478359273402E-005</v>
      </c>
      <c r="M352" s="4" t="n">
        <v>3.07799541587883E-006</v>
      </c>
      <c r="N352" s="4" t="n">
        <v>5.91859179621678E-006</v>
      </c>
      <c r="O352" s="4" t="n">
        <v>6.02776208324939E-006</v>
      </c>
      <c r="P352" s="4" t="n">
        <v>-1.00581009974121E-005</v>
      </c>
      <c r="Q352" s="4" t="n">
        <v>2.0057950678165E-006</v>
      </c>
      <c r="T352" s="1" t="n">
        <v>0.00481282826513052</v>
      </c>
      <c r="U352" s="4" t="n">
        <v>0.0286649148911237</v>
      </c>
      <c r="V352" s="4" t="n">
        <v>0.00500943791121244</v>
      </c>
      <c r="W352" s="4" t="n">
        <v>-0.00509456126019358</v>
      </c>
      <c r="X352" s="4" t="n">
        <v>0.000619511643890291</v>
      </c>
      <c r="Y352" s="4" t="n">
        <v>-0.0001687987241894</v>
      </c>
      <c r="Z352" s="4" t="n">
        <v>2.02183509827591E-005</v>
      </c>
      <c r="AA352" s="4" t="n">
        <v>-7.69048710935749E-006</v>
      </c>
      <c r="AB352" s="4" t="n">
        <v>8.11058896488248E-007</v>
      </c>
      <c r="AC352" s="4" t="n">
        <v>-1.92115430763806E-006</v>
      </c>
      <c r="AD352" s="4" t="n">
        <v>1.78724276338471E-005</v>
      </c>
      <c r="AE352" s="4" t="n">
        <v>-5.36622223989979E-007</v>
      </c>
      <c r="AF352" s="4" t="n">
        <v>2.73051591648254E-005</v>
      </c>
      <c r="AG352" s="4" t="n">
        <v>7.43640111977583E-006</v>
      </c>
      <c r="AL352" s="1" t="n">
        <v>0.087602898478508</v>
      </c>
      <c r="AM352" s="1" t="n">
        <v>0.161863401532173</v>
      </c>
      <c r="AN352" s="4" t="n">
        <v>-0.000303647160762921</v>
      </c>
      <c r="AO352" s="4" t="n">
        <v>0.00278929318301379</v>
      </c>
      <c r="AP352" s="4" t="n">
        <v>1.16017281470703E-005</v>
      </c>
      <c r="AQ352" s="4" t="n">
        <v>-1.33611802084487E-005</v>
      </c>
      <c r="AR352" s="4" t="n">
        <v>5.8150776567345E-006</v>
      </c>
      <c r="AS352" s="4" t="n">
        <v>1.46310662785254E-006</v>
      </c>
      <c r="AT352" s="4" t="n">
        <v>2.98617419502988E-006</v>
      </c>
      <c r="AU352" s="4" t="n">
        <v>1.29224272313877E-005</v>
      </c>
      <c r="AV352" s="4" t="n">
        <v>3.53139307662786E-006</v>
      </c>
      <c r="AW352" s="4" t="n">
        <v>-3.15655802296532E-006</v>
      </c>
      <c r="BD352" s="1" t="n">
        <v>0.00171208498068153</v>
      </c>
      <c r="BE352" s="1" t="n">
        <v>0.0784947425127029</v>
      </c>
      <c r="BF352" s="4" t="n">
        <v>-5.14918338012648E-006</v>
      </c>
      <c r="BG352" s="4" t="n">
        <v>-5.07728327647782E-006</v>
      </c>
      <c r="BH352" s="4" t="n">
        <v>-2.62658249994274E-006</v>
      </c>
      <c r="BI352" s="4" t="n">
        <v>1.58057662247301E-006</v>
      </c>
      <c r="BJ352" s="4" t="n">
        <v>-1.30455828184494E-005</v>
      </c>
      <c r="BK352" s="4" t="n">
        <v>1.23993468150729E-005</v>
      </c>
      <c r="BL352" s="4" t="n">
        <v>-3.66696372111619E-006</v>
      </c>
      <c r="BM352" s="4" t="n">
        <v>2.13815019378671E-006</v>
      </c>
      <c r="BV352" s="1" t="n">
        <v>0.0402774922549724</v>
      </c>
      <c r="BW352" s="1" t="n">
        <v>0.011550554074347</v>
      </c>
      <c r="BX352" s="4" t="n">
        <v>0.00324229733087122</v>
      </c>
      <c r="BY352" s="4" t="n">
        <v>0.00506938295438885</v>
      </c>
      <c r="BZ352" s="1" t="n">
        <v>-0.0160399358719587</v>
      </c>
      <c r="CA352" s="4" t="n">
        <v>0.00186797848436981</v>
      </c>
      <c r="CB352" s="4" t="n">
        <v>-0.0014751119306311</v>
      </c>
      <c r="CC352" s="1" t="n">
        <v>0.000805669173132628</v>
      </c>
      <c r="CN352" s="1" t="n">
        <v>0.011640359647572</v>
      </c>
      <c r="CO352" s="1" t="n">
        <v>0.0446138493716716</v>
      </c>
      <c r="CP352" s="4" t="n">
        <v>0.00640582526102662</v>
      </c>
      <c r="CQ352" s="1" t="n">
        <v>-0.00203390629030764</v>
      </c>
      <c r="CR352" s="4" t="n">
        <v>0.00167192367371171</v>
      </c>
      <c r="CS352" s="4" t="n">
        <v>-0.00159305438864976</v>
      </c>
      <c r="DF352" s="1" t="n">
        <v>0.0307312924414873</v>
      </c>
      <c r="DG352" s="1" t="n">
        <v>0.138262048363685</v>
      </c>
      <c r="DH352" s="1" t="n">
        <v>0.00262657715938985</v>
      </c>
      <c r="DI352" s="4" t="n">
        <v>0.00516270194202661</v>
      </c>
      <c r="DX352" s="1" t="n">
        <v>0.0658996850252151</v>
      </c>
      <c r="DY352" s="1" t="n">
        <v>0.0566577091813087</v>
      </c>
    </row>
    <row r="353" customFormat="false" ht="11.25" hidden="false" customHeight="false" outlineLevel="0" collapsed="false">
      <c r="A353" s="1" t="n">
        <v>347</v>
      </c>
      <c r="B353" s="4" t="n">
        <v>0.0296975467354059</v>
      </c>
      <c r="C353" s="1" t="n">
        <v>-0.00657137809321284</v>
      </c>
      <c r="D353" s="4" t="n">
        <v>0.00465512229129672</v>
      </c>
      <c r="E353" s="4" t="n">
        <v>0.00356894428841769</v>
      </c>
      <c r="F353" s="1" t="n">
        <v>-0.016738124191761</v>
      </c>
      <c r="G353" s="1" t="n">
        <v>0.00514710647985339</v>
      </c>
      <c r="H353" s="1" t="n">
        <v>-0.000908943824470043</v>
      </c>
      <c r="I353" s="4" t="n">
        <v>-3.95650204154662E-005</v>
      </c>
      <c r="J353" s="4" t="n">
        <v>-1.43305278470506E-005</v>
      </c>
      <c r="K353" s="4" t="n">
        <v>1.79602557182079E-005</v>
      </c>
      <c r="L353" s="4" t="n">
        <v>-3.93734171666437E-006</v>
      </c>
      <c r="M353" s="4" t="n">
        <v>1.43495581141905E-005</v>
      </c>
      <c r="N353" s="4" t="n">
        <v>-9.86565282801166E-006</v>
      </c>
      <c r="O353" s="4" t="n">
        <v>-4.50530433226958E-006</v>
      </c>
      <c r="P353" s="4" t="n">
        <v>-8.73582303029252E-006</v>
      </c>
      <c r="Q353" s="4" t="n">
        <v>-4.13756151829147E-006</v>
      </c>
      <c r="T353" s="1" t="n">
        <v>-0.00328907766379416</v>
      </c>
      <c r="U353" s="1" t="n">
        <v>0.0415918603539466</v>
      </c>
      <c r="V353" s="1" t="n">
        <v>0.0032919414807111</v>
      </c>
      <c r="W353" s="1" t="n">
        <v>-0.00562309008091688</v>
      </c>
      <c r="X353" s="4" t="n">
        <v>0.000435180932981893</v>
      </c>
      <c r="Y353" s="4" t="n">
        <v>-0.000340601021889597</v>
      </c>
      <c r="Z353" s="4" t="n">
        <v>3.68801775039173E-005</v>
      </c>
      <c r="AA353" s="4" t="n">
        <v>-1.3274538105179E-005</v>
      </c>
      <c r="AB353" s="4" t="n">
        <v>3.57341582457593E-006</v>
      </c>
      <c r="AC353" s="4" t="n">
        <v>-2.451415411997E-006</v>
      </c>
      <c r="AD353" s="4" t="n">
        <v>5.74400610275915E-006</v>
      </c>
      <c r="AE353" s="4" t="n">
        <v>1.57814993144711E-005</v>
      </c>
      <c r="AF353" s="4" t="n">
        <v>3.24251482197723E-006</v>
      </c>
      <c r="AG353" s="4" t="n">
        <v>-2.81582885008901E-007</v>
      </c>
      <c r="AL353" s="1" t="n">
        <v>0.117633737623691</v>
      </c>
      <c r="AM353" s="1" t="n">
        <v>0.148215278983116</v>
      </c>
      <c r="AN353" s="4" t="n">
        <v>8.73045937623828E-005</v>
      </c>
      <c r="AO353" s="4" t="n">
        <v>0.00326522486284375</v>
      </c>
      <c r="AP353" s="4" t="n">
        <v>-5.90635681874118E-006</v>
      </c>
      <c r="AQ353" s="4" t="n">
        <v>5.90296986047178E-006</v>
      </c>
      <c r="AR353" s="4" t="n">
        <v>-1.21808088806574E-005</v>
      </c>
      <c r="AS353" s="4" t="n">
        <v>1.10753890112391E-005</v>
      </c>
      <c r="AT353" s="4" t="n">
        <v>-1.05255512607982E-005</v>
      </c>
      <c r="AU353" s="4" t="n">
        <v>6.79638014844385E-006</v>
      </c>
      <c r="AV353" s="4" t="n">
        <v>8.53827896207803E-006</v>
      </c>
      <c r="AW353" s="4" t="n">
        <v>2.94906203635037E-006</v>
      </c>
      <c r="BD353" s="1" t="n">
        <v>-0.0030765535775572</v>
      </c>
      <c r="BE353" s="1" t="n">
        <v>0.0760227292776107</v>
      </c>
      <c r="BF353" s="4" t="n">
        <v>9.40672634897055E-006</v>
      </c>
      <c r="BG353" s="4" t="n">
        <v>-2.15339287024107E-006</v>
      </c>
      <c r="BH353" s="4" t="n">
        <v>2.93998618872137E-006</v>
      </c>
      <c r="BI353" s="4" t="n">
        <v>1.6528998457943E-005</v>
      </c>
      <c r="BJ353" s="4" t="n">
        <v>-1.14244294309173E-005</v>
      </c>
      <c r="BK353" s="4" t="n">
        <v>-5.05431103192677E-007</v>
      </c>
      <c r="BL353" s="4" t="n">
        <v>-2.08570867243906E-007</v>
      </c>
      <c r="BM353" s="4" t="n">
        <v>-7.68545396567788E-006</v>
      </c>
      <c r="BV353" s="1" t="n">
        <v>0.0356867536902427</v>
      </c>
      <c r="BW353" s="1" t="n">
        <v>0.0234977044165134</v>
      </c>
      <c r="BX353" s="4" t="n">
        <v>0.00425082771107554</v>
      </c>
      <c r="BY353" s="4" t="n">
        <v>0.00419598724693059</v>
      </c>
      <c r="BZ353" s="4" t="n">
        <v>-0.0155540006235241</v>
      </c>
      <c r="CA353" s="1" t="n">
        <v>0.00592334987595677</v>
      </c>
      <c r="CB353" s="1" t="n">
        <v>-0.00107207975815981</v>
      </c>
      <c r="CC353" s="1" t="n">
        <v>0.00120907800737768</v>
      </c>
      <c r="CN353" s="1" t="n">
        <v>0.00938910339027643</v>
      </c>
      <c r="CO353" s="1" t="n">
        <v>0.0501532591879367</v>
      </c>
      <c r="CP353" s="4" t="n">
        <v>0.00586102623492479</v>
      </c>
      <c r="CQ353" s="4" t="n">
        <v>-0.00330527103506028</v>
      </c>
      <c r="CR353" s="4" t="n">
        <v>0.00121059257071465</v>
      </c>
      <c r="CS353" s="4" t="n">
        <v>-0.00199046707712113</v>
      </c>
      <c r="DF353" s="1" t="n">
        <v>0.0457906834781169</v>
      </c>
      <c r="DG353" s="1" t="n">
        <v>0.136473551392555</v>
      </c>
      <c r="DH353" s="4" t="n">
        <v>0.00353541132062673</v>
      </c>
      <c r="DI353" s="4" t="n">
        <v>0.00475845858454704</v>
      </c>
      <c r="DX353" s="1" t="n">
        <v>0.0595640614628791</v>
      </c>
      <c r="DY353" s="1" t="n">
        <v>0.0490019246935844</v>
      </c>
    </row>
    <row r="354" customFormat="false" ht="11.25" hidden="false" customHeight="false" outlineLevel="0" collapsed="false">
      <c r="A354" s="1" t="n">
        <v>348</v>
      </c>
      <c r="B354" s="4" t="n">
        <v>0.0112240985035896</v>
      </c>
      <c r="C354" s="1" t="n">
        <v>0.00336483935825526</v>
      </c>
      <c r="D354" s="1" t="n">
        <v>0.00475744204595685</v>
      </c>
      <c r="E354" s="1" t="n">
        <v>0.0019546786788851</v>
      </c>
      <c r="F354" s="1" t="n">
        <v>-0.0153859490528702</v>
      </c>
      <c r="G354" s="1" t="n">
        <v>0.00909483339637517</v>
      </c>
      <c r="H354" s="1" t="n">
        <v>-0.00100422580726444</v>
      </c>
      <c r="I354" s="4" t="n">
        <v>2.11542082979576E-005</v>
      </c>
      <c r="J354" s="4" t="n">
        <v>-1.77351175807416E-005</v>
      </c>
      <c r="K354" s="4" t="n">
        <v>-7.49384298615041E-006</v>
      </c>
      <c r="L354" s="4" t="n">
        <v>1.21549589948699E-006</v>
      </c>
      <c r="M354" s="4" t="n">
        <v>8.03257989900885E-006</v>
      </c>
      <c r="N354" s="4" t="n">
        <v>1.63199147209525E-005</v>
      </c>
      <c r="O354" s="4" t="n">
        <v>4.79830350741394E-006</v>
      </c>
      <c r="P354" s="4" t="n">
        <v>-8.04794217401649E-006</v>
      </c>
      <c r="Q354" s="4" t="n">
        <v>3.70202496924321E-006</v>
      </c>
      <c r="T354" s="1" t="n">
        <v>0.00383863016031682</v>
      </c>
      <c r="U354" s="1" t="n">
        <v>0.0640206485986709</v>
      </c>
      <c r="V354" s="1" t="n">
        <v>0.00193535140715539</v>
      </c>
      <c r="W354" s="1" t="n">
        <v>-0.00557206617668271</v>
      </c>
      <c r="X354" s="4" t="n">
        <v>0.000299800536595284</v>
      </c>
      <c r="Y354" s="1" t="n">
        <v>-0.000319161132210865</v>
      </c>
      <c r="Z354" s="4" t="n">
        <v>4.2863335693255E-005</v>
      </c>
      <c r="AA354" s="4" t="n">
        <v>-2.16338976315455E-005</v>
      </c>
      <c r="AB354" s="4" t="n">
        <v>1.98765665118116E-005</v>
      </c>
      <c r="AC354" s="4" t="n">
        <v>2.96950383926741E-006</v>
      </c>
      <c r="AD354" s="4" t="n">
        <v>2.90222629928393E-007</v>
      </c>
      <c r="AE354" s="4" t="n">
        <v>-8.20570065229731E-008</v>
      </c>
      <c r="AF354" s="4" t="n">
        <v>1.52799239003798E-005</v>
      </c>
      <c r="AG354" s="4" t="n">
        <v>-1.36816095164249E-006</v>
      </c>
      <c r="AL354" s="1" t="n">
        <v>0.129052907228469</v>
      </c>
      <c r="AM354" s="1" t="n">
        <v>0.127118542790412</v>
      </c>
      <c r="AN354" s="4" t="n">
        <v>0.000863288471009582</v>
      </c>
      <c r="AO354" s="1" t="n">
        <v>0.00365348160266876</v>
      </c>
      <c r="AP354" s="4" t="n">
        <v>-9.00911527423886E-006</v>
      </c>
      <c r="AQ354" s="4" t="n">
        <v>9.03072418623196E-007</v>
      </c>
      <c r="AR354" s="4" t="n">
        <v>-6.54903169561293E-006</v>
      </c>
      <c r="AS354" s="4" t="n">
        <v>-2.88981482299277E-006</v>
      </c>
      <c r="AT354" s="4" t="n">
        <v>-6.61980175209464E-006</v>
      </c>
      <c r="AU354" s="4" t="n">
        <v>9.91324213828193E-006</v>
      </c>
      <c r="AV354" s="4" t="n">
        <v>1.2315791536821E-005</v>
      </c>
      <c r="AW354" s="4" t="n">
        <v>-1.73129483300726E-005</v>
      </c>
      <c r="BD354" s="1" t="n">
        <v>-0.0119303530082106</v>
      </c>
      <c r="BE354" s="1" t="n">
        <v>0.0845360308885574</v>
      </c>
      <c r="BF354" s="4" t="n">
        <v>8.1544379781917E-007</v>
      </c>
      <c r="BG354" s="4" t="n">
        <v>-1.49510806295438E-005</v>
      </c>
      <c r="BH354" s="4" t="n">
        <v>9.01301882549887E-006</v>
      </c>
      <c r="BI354" s="4" t="n">
        <v>9.44267412705812E-006</v>
      </c>
      <c r="BJ354" s="4" t="n">
        <v>-1.36248945636907E-005</v>
      </c>
      <c r="BK354" s="4" t="n">
        <v>1.88153066460472E-007</v>
      </c>
      <c r="BL354" s="4" t="n">
        <v>1.00816487247357E-005</v>
      </c>
      <c r="BM354" s="4" t="n">
        <v>-1.40944314352964E-006</v>
      </c>
      <c r="BV354" s="1" t="n">
        <v>0.0366092249751091</v>
      </c>
      <c r="BW354" s="1" t="n">
        <v>0.0271718669682741</v>
      </c>
      <c r="BX354" s="4" t="n">
        <v>0.00516143254935741</v>
      </c>
      <c r="BY354" s="1" t="n">
        <v>0.00289894477464258</v>
      </c>
      <c r="BZ354" s="4" t="n">
        <v>-0.0136864343658089</v>
      </c>
      <c r="CA354" s="1" t="n">
        <v>0.0101779140532016</v>
      </c>
      <c r="CB354" s="4" t="n">
        <v>-0.000558790459763258</v>
      </c>
      <c r="CC354" s="1" t="n">
        <v>0.00138779170811176</v>
      </c>
      <c r="CN354" s="1" t="n">
        <v>0.00355576374568045</v>
      </c>
      <c r="CO354" s="1" t="n">
        <v>0.057165291160345</v>
      </c>
      <c r="CP354" s="1" t="n">
        <v>0.0047535584308207</v>
      </c>
      <c r="CQ354" s="1" t="n">
        <v>-0.00432799337431788</v>
      </c>
      <c r="CR354" s="4" t="n">
        <v>0.00062536378391087</v>
      </c>
      <c r="CS354" s="4" t="n">
        <v>-0.00228189257904887</v>
      </c>
      <c r="DF354" s="1" t="n">
        <v>0.0656798854470253</v>
      </c>
      <c r="DG354" s="1" t="n">
        <v>0.140867665410041</v>
      </c>
      <c r="DH354" s="4" t="n">
        <v>0.004477275069803</v>
      </c>
      <c r="DI354" s="4" t="n">
        <v>0.00434199534356594</v>
      </c>
      <c r="DX354" s="1" t="n">
        <v>0.050088133662939</v>
      </c>
      <c r="DY354" s="1" t="n">
        <v>0.0481490083038806</v>
      </c>
    </row>
    <row r="355" customFormat="false" ht="11.25" hidden="false" customHeight="false" outlineLevel="0" collapsed="false">
      <c r="A355" s="1" t="n">
        <v>349</v>
      </c>
      <c r="B355" s="4" t="n">
        <v>0.000920036050956696</v>
      </c>
      <c r="C355" s="1" t="n">
        <v>0.0174472369253635</v>
      </c>
      <c r="D355" s="1" t="n">
        <v>0.00454679084941744</v>
      </c>
      <c r="E355" s="1" t="n">
        <v>0.000977928633801639</v>
      </c>
      <c r="F355" s="4" t="n">
        <v>-0.0130646470934152</v>
      </c>
      <c r="G355" s="1" t="n">
        <v>0.013056693598628</v>
      </c>
      <c r="H355" s="4" t="n">
        <v>-0.00106523418799042</v>
      </c>
      <c r="I355" s="4" t="n">
        <v>0.000181718743988312</v>
      </c>
      <c r="J355" s="4" t="n">
        <v>-1.64507819135906E-005</v>
      </c>
      <c r="K355" s="4" t="n">
        <v>4.62199977846466E-006</v>
      </c>
      <c r="L355" s="4" t="n">
        <v>-3.61842967322445E-006</v>
      </c>
      <c r="M355" s="4" t="n">
        <v>4.135649305681E-006</v>
      </c>
      <c r="N355" s="4" t="n">
        <v>9.24178129935171E-006</v>
      </c>
      <c r="O355" s="4" t="n">
        <v>-5.80605137656675E-006</v>
      </c>
      <c r="P355" s="4" t="n">
        <v>4.05003993364516E-006</v>
      </c>
      <c r="Q355" s="4" t="n">
        <v>-8.45764316181885E-006</v>
      </c>
      <c r="T355" s="1" t="n">
        <v>0.0255355108529329</v>
      </c>
      <c r="U355" s="1" t="n">
        <v>0.0733388736844062</v>
      </c>
      <c r="V355" s="1" t="n">
        <v>0.000938555924221873</v>
      </c>
      <c r="W355" s="1" t="n">
        <v>-0.00553110800683498</v>
      </c>
      <c r="X355" s="4" t="n">
        <v>0.000356879143510013</v>
      </c>
      <c r="Y355" s="1" t="n">
        <v>-0.000310479197651147</v>
      </c>
      <c r="Z355" s="4" t="n">
        <v>3.75225172319915E-005</v>
      </c>
      <c r="AA355" s="4" t="n">
        <v>-1.45146941576968E-005</v>
      </c>
      <c r="AB355" s="4" t="n">
        <v>1.8552431356511E-005</v>
      </c>
      <c r="AC355" s="4" t="n">
        <v>1.8999040548806E-005</v>
      </c>
      <c r="AD355" s="4" t="n">
        <v>1.27057264762697E-005</v>
      </c>
      <c r="AE355" s="4" t="n">
        <v>1.23695945148938E-005</v>
      </c>
      <c r="AF355" s="4" t="n">
        <v>1.68357164511689E-005</v>
      </c>
      <c r="AG355" s="4" t="n">
        <v>2.35526113101514E-006</v>
      </c>
      <c r="AL355" s="1" t="n">
        <v>0.137483105063438</v>
      </c>
      <c r="AM355" s="1" t="n">
        <v>0.117311924695968</v>
      </c>
      <c r="AN355" s="4" t="n">
        <v>0.00174925848841667</v>
      </c>
      <c r="AO355" s="1" t="n">
        <v>0.00394276669248938</v>
      </c>
      <c r="AP355" s="4" t="n">
        <v>-3.79809762307559E-006</v>
      </c>
      <c r="AQ355" s="4" t="n">
        <v>-9.34656964091118E-006</v>
      </c>
      <c r="AR355" s="4" t="n">
        <v>9.61548539635259E-006</v>
      </c>
      <c r="AS355" s="4" t="n">
        <v>1.92298575711902E-005</v>
      </c>
      <c r="AT355" s="4" t="n">
        <v>-8.32026762509485E-006</v>
      </c>
      <c r="AU355" s="4" t="n">
        <v>3.99808641304844E-007</v>
      </c>
      <c r="AV355" s="4" t="n">
        <v>-1.10412554477079E-006</v>
      </c>
      <c r="AW355" s="4" t="n">
        <v>7.01121280144434E-006</v>
      </c>
      <c r="BD355" s="1" t="n">
        <v>-0.0106184324249625</v>
      </c>
      <c r="BE355" s="1" t="n">
        <v>0.102577924728393</v>
      </c>
      <c r="BF355" s="4" t="n">
        <v>-2.76516402664128E-007</v>
      </c>
      <c r="BG355" s="4" t="n">
        <v>-8.79227627592627E-006</v>
      </c>
      <c r="BH355" s="4" t="n">
        <v>-1.22190085676265E-005</v>
      </c>
      <c r="BI355" s="4" t="n">
        <v>-6.41135420664795E-006</v>
      </c>
      <c r="BJ355" s="4" t="n">
        <v>1.89230343039525E-006</v>
      </c>
      <c r="BK355" s="4" t="n">
        <v>-6.24110134594957E-006</v>
      </c>
      <c r="BL355" s="4" t="n">
        <v>5.75849981032661E-006</v>
      </c>
      <c r="BM355" s="4" t="n">
        <v>8.24066592031158E-006</v>
      </c>
      <c r="BV355" s="1" t="n">
        <v>0.0289162099361419</v>
      </c>
      <c r="BW355" s="1" t="n">
        <v>0.0242482591420412</v>
      </c>
      <c r="BX355" s="4" t="n">
        <v>0.00538171594962477</v>
      </c>
      <c r="BY355" s="1" t="n">
        <v>0.001234563998878</v>
      </c>
      <c r="BZ355" s="4" t="n">
        <v>-0.0103545496240258</v>
      </c>
      <c r="CA355" s="1" t="n">
        <v>0.01348577439785</v>
      </c>
      <c r="CB355" s="4" t="n">
        <v>-9.81024713837541E-005</v>
      </c>
      <c r="CC355" s="4" t="n">
        <v>0.00123431743122637</v>
      </c>
      <c r="CN355" s="1" t="n">
        <v>-0.000455266737844795</v>
      </c>
      <c r="CO355" s="1" t="n">
        <v>0.0736660808324813</v>
      </c>
      <c r="CP355" s="1" t="n">
        <v>0.00365124153904616</v>
      </c>
      <c r="CQ355" s="1" t="n">
        <v>-0.00482958042994141</v>
      </c>
      <c r="CR355" s="4" t="n">
        <v>-3.44662112183868E-005</v>
      </c>
      <c r="CS355" s="4" t="n">
        <v>-0.00231199758127331</v>
      </c>
      <c r="DF355" s="1" t="n">
        <v>0.0898139178752899</v>
      </c>
      <c r="DG355" s="1" t="n">
        <v>0.133468955755233</v>
      </c>
      <c r="DH355" s="4" t="n">
        <v>0.00562606053426861</v>
      </c>
      <c r="DI355" s="4" t="n">
        <v>0.00370617676526308</v>
      </c>
      <c r="DX355" s="1" t="n">
        <v>0.0437393970787525</v>
      </c>
      <c r="DY355" s="1" t="n">
        <v>0.0516333170235157</v>
      </c>
    </row>
    <row r="356" customFormat="false" ht="11.25" hidden="false" customHeight="false" outlineLevel="0" collapsed="false">
      <c r="A356" s="1" t="n">
        <v>350</v>
      </c>
      <c r="B356" s="1" t="n">
        <v>-0.0050675026141107</v>
      </c>
      <c r="C356" s="1" t="n">
        <v>0.0316054448485374</v>
      </c>
      <c r="D356" s="1" t="n">
        <v>0.00451532239094376</v>
      </c>
      <c r="E356" s="1" t="n">
        <v>0.000188531979802064</v>
      </c>
      <c r="F356" s="4" t="n">
        <v>-0.0094860028475523</v>
      </c>
      <c r="G356" s="1" t="n">
        <v>0.0163855403661727</v>
      </c>
      <c r="H356" s="1" t="n">
        <v>-0.00111290055792778</v>
      </c>
      <c r="I356" s="4" t="n">
        <v>0.000367075728718191</v>
      </c>
      <c r="J356" s="4" t="n">
        <v>-3.24046754940354E-006</v>
      </c>
      <c r="K356" s="4" t="n">
        <v>1.13180112748523E-005</v>
      </c>
      <c r="L356" s="4" t="n">
        <v>7.43789223633939E-006</v>
      </c>
      <c r="M356" s="4" t="n">
        <v>1.92601942217152E-006</v>
      </c>
      <c r="N356" s="4" t="n">
        <v>5.09569235873641E-006</v>
      </c>
      <c r="O356" s="4" t="n">
        <v>-1.83628787908674E-006</v>
      </c>
      <c r="P356" s="4" t="n">
        <v>-3.90548984796623E-006</v>
      </c>
      <c r="Q356" s="4" t="n">
        <v>1.01299765447038E-005</v>
      </c>
      <c r="T356" s="1" t="n">
        <v>0.0455766841769218</v>
      </c>
      <c r="U356" s="1" t="n">
        <v>0.0675364211201667</v>
      </c>
      <c r="V356" s="4" t="n">
        <v>-0.000133848225232213</v>
      </c>
      <c r="W356" s="1" t="n">
        <v>-0.00554815307259559</v>
      </c>
      <c r="X356" s="4" t="n">
        <v>0.000317993224598467</v>
      </c>
      <c r="Y356" s="4" t="n">
        <v>-0.000513511593453586</v>
      </c>
      <c r="Z356" s="4" t="n">
        <v>2.75043148576514E-005</v>
      </c>
      <c r="AA356" s="4" t="n">
        <v>-1.92137372323486E-006</v>
      </c>
      <c r="AB356" s="4" t="n">
        <v>1.43620309245307E-005</v>
      </c>
      <c r="AC356" s="4" t="n">
        <v>-7.36202355255954E-006</v>
      </c>
      <c r="AD356" s="4" t="n">
        <v>5.1482675189618E-006</v>
      </c>
      <c r="AE356" s="4" t="n">
        <v>1.09086442989792E-006</v>
      </c>
      <c r="AF356" s="4" t="n">
        <v>4.23204664912191E-006</v>
      </c>
      <c r="AG356" s="4" t="n">
        <v>4.05975015382864E-006</v>
      </c>
      <c r="AL356" s="1" t="n">
        <v>0.149650156497955</v>
      </c>
      <c r="AM356" s="1" t="n">
        <v>0.102908067405223</v>
      </c>
      <c r="AN356" s="4" t="n">
        <v>0.00301404972560703</v>
      </c>
      <c r="AO356" s="1" t="n">
        <v>0.00406052032485604</v>
      </c>
      <c r="AP356" s="4" t="n">
        <v>8.49713887873804E-006</v>
      </c>
      <c r="AQ356" s="4" t="n">
        <v>-1.39986369163125E-007</v>
      </c>
      <c r="AR356" s="4" t="n">
        <v>-5.30273439380835E-007</v>
      </c>
      <c r="AS356" s="4" t="n">
        <v>-1.35996310746122E-006</v>
      </c>
      <c r="AT356" s="4" t="n">
        <v>-1.18335572096839E-006</v>
      </c>
      <c r="AU356" s="4" t="n">
        <v>1.31768513256247E-006</v>
      </c>
      <c r="AV356" s="4" t="n">
        <v>2.11313472391339E-005</v>
      </c>
      <c r="AW356" s="4" t="n">
        <v>8.81382220541127E-006</v>
      </c>
      <c r="BD356" s="1" t="n">
        <v>0.00147397839464247</v>
      </c>
      <c r="BE356" s="1" t="n">
        <v>0.113431088626384</v>
      </c>
      <c r="BF356" s="4" t="n">
        <v>1.3940690223535E-005</v>
      </c>
      <c r="BG356" s="4" t="n">
        <v>2.3522595427039E-007</v>
      </c>
      <c r="BH356" s="4" t="n">
        <v>-4.67252675662166E-006</v>
      </c>
      <c r="BI356" s="4" t="n">
        <v>-8.32558089314261E-006</v>
      </c>
      <c r="BJ356" s="4" t="n">
        <v>4.27872782893246E-006</v>
      </c>
      <c r="BK356" s="4" t="n">
        <v>9.09719346964266E-006</v>
      </c>
      <c r="BL356" s="4" t="n">
        <v>-2.07626499104662E-006</v>
      </c>
      <c r="BM356" s="4" t="n">
        <v>-2.76185983238974E-006</v>
      </c>
      <c r="BV356" s="1" t="n">
        <v>0.0154962968081235</v>
      </c>
      <c r="BW356" s="1" t="n">
        <v>0.0292431190609932</v>
      </c>
      <c r="BX356" s="4" t="n">
        <v>0.00493354862555861</v>
      </c>
      <c r="BY356" s="1" t="n">
        <v>-0.000110381413833238</v>
      </c>
      <c r="BZ356" s="4" t="n">
        <v>-0.00645546056330204</v>
      </c>
      <c r="CA356" s="1" t="n">
        <v>0.0156780425459146</v>
      </c>
      <c r="CB356" s="4" t="n">
        <v>0.000184137752512469</v>
      </c>
      <c r="CC356" s="1" t="n">
        <v>0.000963943253736943</v>
      </c>
      <c r="CN356" s="1" t="n">
        <v>0.00896434858441352</v>
      </c>
      <c r="CO356" s="1" t="n">
        <v>0.0938994213938713</v>
      </c>
      <c r="CP356" s="1" t="n">
        <v>0.00265308213420212</v>
      </c>
      <c r="CQ356" s="4" t="n">
        <v>-0.00508369226008653</v>
      </c>
      <c r="CR356" s="4" t="n">
        <v>-0.000596484751440584</v>
      </c>
      <c r="CS356" s="4" t="n">
        <v>-0.00216828100383281</v>
      </c>
      <c r="DF356" s="1" t="n">
        <v>0.109385445713996</v>
      </c>
      <c r="DG356" s="1" t="n">
        <v>0.123691566288471</v>
      </c>
      <c r="DH356" s="4" t="n">
        <v>0.0066604814492166</v>
      </c>
      <c r="DI356" s="4" t="n">
        <v>0.00260435859672725</v>
      </c>
      <c r="DX356" s="1" t="n">
        <v>0.0376322492957115</v>
      </c>
      <c r="DY356" s="1" t="n">
        <v>0.0559436380863189</v>
      </c>
    </row>
    <row r="357" customFormat="false" ht="11.25" hidden="false" customHeight="false" outlineLevel="0" collapsed="false">
      <c r="A357" s="1" t="n">
        <v>351</v>
      </c>
      <c r="B357" s="1" t="n">
        <v>-0.00679564150050282</v>
      </c>
      <c r="C357" s="1" t="n">
        <v>0.0452768988907337</v>
      </c>
      <c r="D357" s="1" t="n">
        <v>0.00448774918913841</v>
      </c>
      <c r="E357" s="1" t="n">
        <v>-0.00087011867435649</v>
      </c>
      <c r="F357" s="1" t="n">
        <v>-0.00502645038068294</v>
      </c>
      <c r="G357" s="1" t="n">
        <v>0.0186407566070556</v>
      </c>
      <c r="H357" s="1" t="n">
        <v>-0.00117155711632221</v>
      </c>
      <c r="I357" s="4" t="n">
        <v>0.00056674174265936</v>
      </c>
      <c r="J357" s="4" t="n">
        <v>-1.74265660461969E-005</v>
      </c>
      <c r="K357" s="4" t="n">
        <v>-1.34614208491257E-006</v>
      </c>
      <c r="L357" s="4" t="n">
        <v>-1.99459023519921E-007</v>
      </c>
      <c r="M357" s="4" t="n">
        <v>1.05434237411827E-005</v>
      </c>
      <c r="N357" s="4" t="n">
        <v>-3.30705142914666E-006</v>
      </c>
      <c r="O357" s="4" t="n">
        <v>-9.09615482669323E-006</v>
      </c>
      <c r="P357" s="4" t="n">
        <v>-5.76058437218307E-006</v>
      </c>
      <c r="Q357" s="4" t="n">
        <v>-7.86087002779822E-006</v>
      </c>
      <c r="T357" s="1" t="n">
        <v>0.0526705868542194</v>
      </c>
      <c r="U357" s="1" t="n">
        <v>0.0555643253028392</v>
      </c>
      <c r="V357" s="4" t="n">
        <v>-0.00142217229586094</v>
      </c>
      <c r="W357" s="1" t="n">
        <v>-0.00533204013481736</v>
      </c>
      <c r="X357" s="4" t="n">
        <v>0.000141636483022011</v>
      </c>
      <c r="Y357" s="4" t="n">
        <v>-0.000667671964038163</v>
      </c>
      <c r="Z357" s="4" t="n">
        <v>4.03620324505027E-005</v>
      </c>
      <c r="AA357" s="4" t="n">
        <v>8.89479906618362E-006</v>
      </c>
      <c r="AB357" s="4" t="n">
        <v>2.65207745542284E-006</v>
      </c>
      <c r="AC357" s="4" t="n">
        <v>-7.35288585929083E-006</v>
      </c>
      <c r="AD357" s="4" t="n">
        <v>6.44976353214588E-006</v>
      </c>
      <c r="AE357" s="4" t="n">
        <v>-2.46714057539065E-006</v>
      </c>
      <c r="AF357" s="4" t="n">
        <v>1.81793475348968E-005</v>
      </c>
      <c r="AG357" s="4" t="n">
        <v>3.91966614188277E-006</v>
      </c>
      <c r="AL357" s="1" t="n">
        <v>0.160295575857162</v>
      </c>
      <c r="AM357" s="1" t="n">
        <v>0.0862210094928741</v>
      </c>
      <c r="AN357" s="4" t="n">
        <v>0.00450181076303124</v>
      </c>
      <c r="AO357" s="4" t="n">
        <v>0.00362605554983019</v>
      </c>
      <c r="AP357" s="4" t="n">
        <v>5.08923130837502E-006</v>
      </c>
      <c r="AQ357" s="4" t="n">
        <v>1.30706121126422E-005</v>
      </c>
      <c r="AR357" s="4" t="n">
        <v>-4.75883007311495E-006</v>
      </c>
      <c r="AS357" s="4" t="n">
        <v>1.59584669745527E-005</v>
      </c>
      <c r="AT357" s="4" t="n">
        <v>-2.14210340345744E-005</v>
      </c>
      <c r="AU357" s="4" t="n">
        <v>-9.24045525607653E-006</v>
      </c>
      <c r="AV357" s="4" t="n">
        <v>1.47218952406547E-005</v>
      </c>
      <c r="AW357" s="4" t="n">
        <v>1.11161580207408E-005</v>
      </c>
      <c r="BD357" s="1" t="n">
        <v>0.0106929969042539</v>
      </c>
      <c r="BE357" s="1" t="n">
        <v>0.118861950933933</v>
      </c>
      <c r="BF357" s="4" t="n">
        <v>2.74206431640777E-005</v>
      </c>
      <c r="BG357" s="4" t="n">
        <v>8.49102616484742E-006</v>
      </c>
      <c r="BH357" s="4" t="n">
        <v>1.53620396758924E-006</v>
      </c>
      <c r="BI357" s="4" t="n">
        <v>1.42559183586854E-005</v>
      </c>
      <c r="BJ357" s="4" t="n">
        <v>-9.85834594757761E-006</v>
      </c>
      <c r="BK357" s="4" t="n">
        <v>3.71215810446301E-006</v>
      </c>
      <c r="BL357" s="4" t="n">
        <v>8.08476852398598E-006</v>
      </c>
      <c r="BM357" s="4" t="n">
        <v>1.04770779216778E-005</v>
      </c>
      <c r="BV357" s="1" t="n">
        <v>0.0031949842814356</v>
      </c>
      <c r="BW357" s="1" t="n">
        <v>0.0419095382094383</v>
      </c>
      <c r="BX357" s="4" t="n">
        <v>0.00421000597998499</v>
      </c>
      <c r="BY357" s="1" t="n">
        <v>-0.000908531132154166</v>
      </c>
      <c r="BZ357" s="4" t="n">
        <v>-0.00214892602525651</v>
      </c>
      <c r="CA357" s="4" t="n">
        <v>0.0167617779225111</v>
      </c>
      <c r="CB357" s="4" t="n">
        <v>0.000201193295652046</v>
      </c>
      <c r="CC357" s="4" t="n">
        <v>0.000616559642367065</v>
      </c>
      <c r="CN357" s="1" t="n">
        <v>0.0295915864408016</v>
      </c>
      <c r="CO357" s="1" t="n">
        <v>0.104661665856838</v>
      </c>
      <c r="CP357" s="1" t="n">
        <v>0.00182705768384039</v>
      </c>
      <c r="CQ357" s="1" t="n">
        <v>-0.00506662623956799</v>
      </c>
      <c r="CR357" s="4" t="n">
        <v>-0.00102592399343848</v>
      </c>
      <c r="CS357" s="4" t="n">
        <v>-0.00197394657880067</v>
      </c>
      <c r="DF357" s="1" t="n">
        <v>0.131227821111679</v>
      </c>
      <c r="DG357" s="1" t="n">
        <v>0.108093589544296</v>
      </c>
      <c r="DH357" s="4" t="n">
        <v>0.00743732880800962</v>
      </c>
      <c r="DI357" s="4" t="n">
        <v>0.00118481833487749</v>
      </c>
      <c r="DX357" s="1" t="n">
        <v>0.0318615511059761</v>
      </c>
      <c r="DY357" s="1" t="n">
        <v>0.0665902569890022</v>
      </c>
    </row>
    <row r="358" customFormat="false" ht="11.25" hidden="false" customHeight="false" outlineLevel="0" collapsed="false">
      <c r="A358" s="1" t="n">
        <v>352</v>
      </c>
      <c r="B358" s="1" t="n">
        <v>-0.00543679110705852</v>
      </c>
      <c r="C358" s="1" t="n">
        <v>0.0579595491290092</v>
      </c>
      <c r="D358" s="1" t="n">
        <v>0.00387366767972707</v>
      </c>
      <c r="E358" s="4" t="n">
        <v>-0.00203767977654933</v>
      </c>
      <c r="F358" s="4" t="n">
        <v>-0.000110421118733938</v>
      </c>
      <c r="G358" s="4" t="n">
        <v>0.0195811484009027</v>
      </c>
      <c r="H358" s="4" t="n">
        <v>-0.00126504560466855</v>
      </c>
      <c r="I358" s="4" t="n">
        <v>0.00102584064006805</v>
      </c>
      <c r="J358" s="4" t="n">
        <v>-1.28708352349349E-005</v>
      </c>
      <c r="K358" s="4" t="n">
        <v>-8.05537365522468E-006</v>
      </c>
      <c r="L358" s="4" t="n">
        <v>8.34490037959767E-007</v>
      </c>
      <c r="M358" s="4" t="n">
        <v>8.36495655676117E-006</v>
      </c>
      <c r="N358" s="4" t="n">
        <v>7.81334892963059E-006</v>
      </c>
      <c r="O358" s="4" t="n">
        <v>-1.06949619294027E-005</v>
      </c>
      <c r="P358" s="4" t="n">
        <v>3.55580959876533E-006</v>
      </c>
      <c r="Q358" s="4" t="n">
        <v>-1.15964803626411E-005</v>
      </c>
      <c r="T358" s="1" t="n">
        <v>0.0577530600130558</v>
      </c>
      <c r="U358" s="1" t="n">
        <v>0.0526355244219303</v>
      </c>
      <c r="V358" s="1" t="n">
        <v>-0.00256816623732447</v>
      </c>
      <c r="W358" s="1" t="n">
        <v>-0.00441886438056826</v>
      </c>
      <c r="X358" s="4" t="n">
        <v>-0.000117947944090701</v>
      </c>
      <c r="Y358" s="1" t="n">
        <v>-0.000660904101096093</v>
      </c>
      <c r="Z358" s="4" t="n">
        <v>3.78995719074737E-005</v>
      </c>
      <c r="AA358" s="4" t="n">
        <v>-1.11703302536625E-005</v>
      </c>
      <c r="AB358" s="4" t="n">
        <v>2.17296656046528E-005</v>
      </c>
      <c r="AC358" s="4" t="n">
        <v>2.82304449683579E-006</v>
      </c>
      <c r="AD358" s="4" t="n">
        <v>2.09433746931608E-005</v>
      </c>
      <c r="AE358" s="4" t="n">
        <v>3.98675865653785E-006</v>
      </c>
      <c r="AF358" s="4" t="n">
        <v>-1.96162659449328E-006</v>
      </c>
      <c r="AG358" s="4" t="n">
        <v>1.83757783815963E-005</v>
      </c>
      <c r="AL358" s="1" t="n">
        <v>0.166685193777084</v>
      </c>
      <c r="AM358" s="1" t="n">
        <v>0.0612984858453273</v>
      </c>
      <c r="AN358" s="4" t="n">
        <v>0.00587114552035927</v>
      </c>
      <c r="AO358" s="4" t="n">
        <v>0.00265275663696229</v>
      </c>
      <c r="AP358" s="4" t="n">
        <v>9.90440821624361E-006</v>
      </c>
      <c r="AQ358" s="4" t="n">
        <v>-2.2413889382733E-005</v>
      </c>
      <c r="AR358" s="4" t="n">
        <v>-1.02114961464394E-006</v>
      </c>
      <c r="AS358" s="4" t="n">
        <v>6.49320600132341E-006</v>
      </c>
      <c r="AT358" s="4" t="n">
        <v>-2.22402886720374E-005</v>
      </c>
      <c r="AU358" s="4" t="n">
        <v>-1.10883729576016E-006</v>
      </c>
      <c r="AV358" s="4" t="n">
        <v>7.9359106166521E-006</v>
      </c>
      <c r="AW358" s="4" t="n">
        <v>-2.59118110079725E-006</v>
      </c>
      <c r="BD358" s="4" t="n">
        <v>0.0219930838793516</v>
      </c>
      <c r="BE358" s="1" t="n">
        <v>0.12416423857212</v>
      </c>
      <c r="BF358" s="4" t="n">
        <v>1.20327194963465E-005</v>
      </c>
      <c r="BG358" s="4" t="n">
        <v>-1.42137641887529E-005</v>
      </c>
      <c r="BH358" s="4" t="n">
        <v>-1.67657035490265E-005</v>
      </c>
      <c r="BI358" s="4" t="n">
        <v>1.07213809314998E-005</v>
      </c>
      <c r="BJ358" s="4" t="n">
        <v>-3.03714682559075E-006</v>
      </c>
      <c r="BK358" s="4" t="n">
        <v>9.78668595053022E-006</v>
      </c>
      <c r="BL358" s="4" t="n">
        <v>1.67115667863981E-005</v>
      </c>
      <c r="BM358" s="4" t="n">
        <v>-8.21647881821263E-006</v>
      </c>
      <c r="BV358" s="1" t="n">
        <v>-0.0015349572058767</v>
      </c>
      <c r="BW358" s="1" t="n">
        <v>0.0590297356247901</v>
      </c>
      <c r="BX358" s="4" t="n">
        <v>0.00370809086598455</v>
      </c>
      <c r="BY358" s="4" t="n">
        <v>-0.00131770211737603</v>
      </c>
      <c r="BZ358" s="4" t="n">
        <v>0.00226459698751568</v>
      </c>
      <c r="CA358" s="1" t="n">
        <v>0.0166990086436271</v>
      </c>
      <c r="CB358" s="4" t="n">
        <v>-7.37452573957853E-005</v>
      </c>
      <c r="CC358" s="1" t="n">
        <v>0.00046780749107711</v>
      </c>
      <c r="CN358" s="1" t="n">
        <v>0.0504803396761417</v>
      </c>
      <c r="CO358" s="1" t="n">
        <v>0.102368302643299</v>
      </c>
      <c r="CP358" s="1" t="n">
        <v>0.00126802257727831</v>
      </c>
      <c r="CQ358" s="1" t="n">
        <v>-0.00504104001447558</v>
      </c>
      <c r="CR358" s="4" t="n">
        <v>-0.00145237799733877</v>
      </c>
      <c r="CS358" s="4" t="n">
        <v>-0.00168388034217059</v>
      </c>
      <c r="DF358" s="4" t="n">
        <v>0.152784645557403</v>
      </c>
      <c r="DG358" s="1" t="n">
        <v>0.0825851932168006</v>
      </c>
      <c r="DH358" s="1" t="n">
        <v>0.00788367539644241</v>
      </c>
      <c r="DI358" s="1" t="n">
        <v>-0.000356223376002162</v>
      </c>
      <c r="DX358" s="1" t="n">
        <v>0.0368260219693183</v>
      </c>
      <c r="DY358" s="1" t="n">
        <v>0.0823525711894035</v>
      </c>
    </row>
    <row r="359" customFormat="false" ht="11.25" hidden="false" customHeight="false" outlineLevel="0" collapsed="false">
      <c r="A359" s="1" t="n">
        <v>353</v>
      </c>
      <c r="B359" s="1" t="n">
        <v>-0.00172215118072927</v>
      </c>
      <c r="C359" s="1" t="n">
        <v>0.0648074448108673</v>
      </c>
      <c r="D359" s="4" t="n">
        <v>0.00297747878357768</v>
      </c>
      <c r="E359" s="4" t="n">
        <v>-0.0026150569319725</v>
      </c>
      <c r="F359" s="1" t="n">
        <v>0.00499453209340572</v>
      </c>
      <c r="G359" s="1" t="n">
        <v>0.0193822719156742</v>
      </c>
      <c r="H359" s="4" t="n">
        <v>-0.000992495100945234</v>
      </c>
      <c r="I359" s="1" t="n">
        <v>0.00153508409857749</v>
      </c>
      <c r="J359" s="4" t="n">
        <v>-2.47841198870446E-005</v>
      </c>
      <c r="K359" s="4" t="n">
        <v>8.4153998614056E-006</v>
      </c>
      <c r="L359" s="4" t="n">
        <v>-7.92671471572248E-006</v>
      </c>
      <c r="M359" s="4" t="n">
        <v>-6.0657512221951E-006</v>
      </c>
      <c r="N359" s="4" t="n">
        <v>4.87778379465453E-006</v>
      </c>
      <c r="O359" s="4" t="n">
        <v>7.81363894475362E-007</v>
      </c>
      <c r="P359" s="4" t="n">
        <v>-3.97851772504509E-006</v>
      </c>
      <c r="Q359" s="4" t="n">
        <v>-5.90473882766673E-006</v>
      </c>
      <c r="T359" s="1" t="n">
        <v>0.0695921555161476</v>
      </c>
      <c r="U359" s="1" t="n">
        <v>0.0380130000412464</v>
      </c>
      <c r="V359" s="1" t="n">
        <v>-0.00303620169870555</v>
      </c>
      <c r="W359" s="4" t="n">
        <v>-0.00343666248954832</v>
      </c>
      <c r="X359" s="4" t="n">
        <v>-0.00028324156301096</v>
      </c>
      <c r="Y359" s="1" t="n">
        <v>-0.000569138908758759</v>
      </c>
      <c r="Z359" s="4" t="n">
        <v>2.92802596959518E-005</v>
      </c>
      <c r="AA359" s="4" t="n">
        <v>7.55079963710159E-006</v>
      </c>
      <c r="AB359" s="4" t="n">
        <v>2.68688636424485E-005</v>
      </c>
      <c r="AC359" s="4" t="n">
        <v>5.50908998775412E-006</v>
      </c>
      <c r="AD359" s="4" t="n">
        <v>-1.06010952549695E-006</v>
      </c>
      <c r="AE359" s="4" t="n">
        <v>6.97535688232164E-006</v>
      </c>
      <c r="AF359" s="4" t="n">
        <v>6.89518842023062E-008</v>
      </c>
      <c r="AG359" s="4" t="n">
        <v>1.05929802884929E-005</v>
      </c>
      <c r="AL359" s="1" t="n">
        <v>0.163932606577873</v>
      </c>
      <c r="AM359" s="1" t="n">
        <v>0.0378682427108287</v>
      </c>
      <c r="AN359" s="4" t="n">
        <v>0.00700446916744113</v>
      </c>
      <c r="AO359" s="4" t="n">
        <v>0.00126847624778747</v>
      </c>
      <c r="AP359" s="4" t="n">
        <v>5.19097102369414E-006</v>
      </c>
      <c r="AQ359" s="4" t="n">
        <v>-1.13194673758698E-005</v>
      </c>
      <c r="AR359" s="4" t="n">
        <v>2.11987789953127E-005</v>
      </c>
      <c r="AS359" s="4" t="n">
        <v>1.59995015565073E-005</v>
      </c>
      <c r="AT359" s="4" t="n">
        <v>-1.46806532939081E-005</v>
      </c>
      <c r="AU359" s="4" t="n">
        <v>-5.02359807796892E-006</v>
      </c>
      <c r="AV359" s="4" t="n">
        <v>6.99147221894236E-006</v>
      </c>
      <c r="AW359" s="4" t="n">
        <v>1.58182194809342E-006</v>
      </c>
      <c r="BD359" s="1" t="n">
        <v>0.0348426774144172</v>
      </c>
      <c r="BE359" s="1" t="n">
        <v>0.126682505011558</v>
      </c>
      <c r="BF359" s="4" t="n">
        <v>2.52147347055142E-005</v>
      </c>
      <c r="BG359" s="4" t="n">
        <v>-3.22468645208573E-006</v>
      </c>
      <c r="BH359" s="4" t="n">
        <v>-8.42825375002576E-006</v>
      </c>
      <c r="BI359" s="4" t="n">
        <v>1.86498127732193E-005</v>
      </c>
      <c r="BJ359" s="4" t="n">
        <v>-3.2773284601717E-006</v>
      </c>
      <c r="BK359" s="4" t="n">
        <v>1.80957595148356E-005</v>
      </c>
      <c r="BL359" s="4" t="n">
        <v>6.07980518907425E-006</v>
      </c>
      <c r="BM359" s="4" t="n">
        <v>-1.49584029713878E-005</v>
      </c>
      <c r="BV359" s="1" t="n">
        <v>-0.000835555547382682</v>
      </c>
      <c r="BW359" s="1" t="n">
        <v>0.0740719735622406</v>
      </c>
      <c r="BX359" s="4" t="n">
        <v>0.00336966151371598</v>
      </c>
      <c r="BY359" s="4" t="n">
        <v>-0.00177540897857397</v>
      </c>
      <c r="BZ359" s="4" t="n">
        <v>0.00641778158023953</v>
      </c>
      <c r="CA359" s="4" t="n">
        <v>0.0154100563377142</v>
      </c>
      <c r="CB359" s="4" t="n">
        <v>-0.000312543677864596</v>
      </c>
      <c r="CC359" s="4" t="n">
        <v>0.00072196073597297</v>
      </c>
      <c r="CN359" s="1" t="n">
        <v>0.0646910294890403</v>
      </c>
      <c r="CO359" s="1" t="n">
        <v>0.0932797715067863</v>
      </c>
      <c r="CP359" s="4" t="n">
        <v>0.000961269484832882</v>
      </c>
      <c r="CQ359" s="1" t="n">
        <v>-0.0052630566060543</v>
      </c>
      <c r="CR359" s="1" t="n">
        <v>-0.00183937477413564</v>
      </c>
      <c r="CS359" s="4" t="n">
        <v>-0.00130782695487141</v>
      </c>
      <c r="DF359" s="1" t="n">
        <v>0.160433992743492</v>
      </c>
      <c r="DG359" s="1" t="n">
        <v>0.0407161973416805</v>
      </c>
      <c r="DH359" s="4" t="n">
        <v>0.0081587117165327</v>
      </c>
      <c r="DI359" s="4" t="n">
        <v>-0.00211100373417139</v>
      </c>
      <c r="DX359" s="1" t="n">
        <v>0.0496019907295703</v>
      </c>
      <c r="DY359" s="1" t="n">
        <v>0.0891313850879669</v>
      </c>
    </row>
    <row r="360" customFormat="false" ht="11.25" hidden="false" customHeight="false" outlineLevel="0" collapsed="false">
      <c r="A360" s="1" t="n">
        <v>354</v>
      </c>
      <c r="B360" s="1" t="n">
        <v>-0.00522378552705049</v>
      </c>
      <c r="C360" s="1" t="n">
        <v>0.0731841176748275</v>
      </c>
      <c r="D360" s="4" t="n">
        <v>0.00226125749759376</v>
      </c>
      <c r="E360" s="4" t="n">
        <v>-0.00298520014621317</v>
      </c>
      <c r="F360" s="4" t="n">
        <v>0.010121296159923</v>
      </c>
      <c r="G360" s="4" t="n">
        <v>0.0176306348294019</v>
      </c>
      <c r="H360" s="4" t="n">
        <v>-0.000611006922554224</v>
      </c>
      <c r="I360" s="4" t="n">
        <v>0.00195470498874783</v>
      </c>
      <c r="J360" s="4" t="n">
        <v>-2.02245555556146E-005</v>
      </c>
      <c r="K360" s="4" t="n">
        <v>3.53825976162625E-006</v>
      </c>
      <c r="L360" s="4" t="n">
        <v>-2.07546236197231E-006</v>
      </c>
      <c r="M360" s="4" t="n">
        <v>1.0716496490204E-006</v>
      </c>
      <c r="N360" s="4" t="n">
        <v>-3.96383484257967E-006</v>
      </c>
      <c r="O360" s="4" t="n">
        <v>-1.76144239958375E-005</v>
      </c>
      <c r="P360" s="4" t="n">
        <v>2.15768022826523E-006</v>
      </c>
      <c r="Q360" s="4" t="n">
        <v>-9.86417262538452E-007</v>
      </c>
      <c r="T360" s="1" t="n">
        <v>0.0610995031893253</v>
      </c>
      <c r="U360" s="1" t="n">
        <v>0.0181311462074518</v>
      </c>
      <c r="V360" s="1" t="n">
        <v>-0.003337042639032</v>
      </c>
      <c r="W360" s="4" t="n">
        <v>-0.00284652970731258</v>
      </c>
      <c r="X360" s="4" t="n">
        <v>-0.000334970973199233</v>
      </c>
      <c r="Y360" s="4" t="n">
        <v>-0.000495103246066719</v>
      </c>
      <c r="Z360" s="4" t="n">
        <v>2.88019291474483E-005</v>
      </c>
      <c r="AA360" s="4" t="n">
        <v>3.28691203321795E-006</v>
      </c>
      <c r="AB360" s="4" t="n">
        <v>-2.16115586226806E-006</v>
      </c>
      <c r="AC360" s="4" t="n">
        <v>-3.05767730424122E-006</v>
      </c>
      <c r="AD360" s="4" t="n">
        <v>4.53839948022505E-006</v>
      </c>
      <c r="AE360" s="4" t="n">
        <v>2.29588313231943E-005</v>
      </c>
      <c r="AF360" s="4" t="n">
        <v>1.43464403663529E-005</v>
      </c>
      <c r="AG360" s="4" t="n">
        <v>1.44968189488281E-005</v>
      </c>
      <c r="AL360" s="1" t="n">
        <v>0.156040295958519</v>
      </c>
      <c r="AM360" s="1" t="n">
        <v>0.0151159847155213</v>
      </c>
      <c r="AN360" s="4" t="n">
        <v>0.00791884213685989</v>
      </c>
      <c r="AO360" s="4" t="n">
        <v>-0.000663509825244545</v>
      </c>
      <c r="AP360" s="4" t="n">
        <v>-2.68845815298846E-006</v>
      </c>
      <c r="AQ360" s="4" t="n">
        <v>-3.26281428897345E-006</v>
      </c>
      <c r="AR360" s="4" t="n">
        <v>5.71439886698499E-006</v>
      </c>
      <c r="AS360" s="4" t="n">
        <v>1.41844457175466E-005</v>
      </c>
      <c r="AT360" s="4" t="n">
        <v>-9.99765779852168E-006</v>
      </c>
      <c r="AU360" s="4" t="n">
        <v>-4.91991477247211E-006</v>
      </c>
      <c r="AV360" s="4" t="n">
        <v>1.51092069700098E-006</v>
      </c>
      <c r="AW360" s="4" t="n">
        <v>9.85257830876662E-009</v>
      </c>
      <c r="BD360" s="1" t="n">
        <v>0.0496978946030139</v>
      </c>
      <c r="BE360" s="1" t="n">
        <v>0.122870743274688</v>
      </c>
      <c r="BF360" s="4" t="n">
        <v>1.35918471642071E-005</v>
      </c>
      <c r="BG360" s="4" t="n">
        <v>1.07917571767757E-006</v>
      </c>
      <c r="BH360" s="4" t="n">
        <v>9.23667994356947E-006</v>
      </c>
      <c r="BI360" s="4" t="n">
        <v>-8.98640621471713E-007</v>
      </c>
      <c r="BJ360" s="4" t="n">
        <v>-8.34313323139213E-006</v>
      </c>
      <c r="BK360" s="4" t="n">
        <v>1.59521860041422E-005</v>
      </c>
      <c r="BL360" s="4" t="n">
        <v>-3.67383836419321E-006</v>
      </c>
      <c r="BM360" s="4" t="n">
        <v>-8.87270743987755E-006</v>
      </c>
      <c r="BV360" s="1" t="n">
        <v>0.00204278202727437</v>
      </c>
      <c r="BW360" s="1" t="n">
        <v>0.0891011357307434</v>
      </c>
      <c r="BX360" s="4" t="n">
        <v>0.00286133657209575</v>
      </c>
      <c r="BY360" s="1" t="n">
        <v>-0.002189188497141</v>
      </c>
      <c r="BZ360" s="4" t="n">
        <v>0.00987085793167352</v>
      </c>
      <c r="CA360" s="4" t="n">
        <v>0.0131361270323395</v>
      </c>
      <c r="CB360" s="4" t="n">
        <v>-0.000170395607710816</v>
      </c>
      <c r="CC360" s="4" t="n">
        <v>0.00109684630297124</v>
      </c>
      <c r="CN360" s="1" t="n">
        <v>0.0738459080457687</v>
      </c>
      <c r="CO360" s="1" t="n">
        <v>0.0821940824389457</v>
      </c>
      <c r="CP360" s="1" t="n">
        <v>0.000461800867924466</v>
      </c>
      <c r="CQ360" s="1" t="n">
        <v>-0.00595996296033263</v>
      </c>
      <c r="CR360" s="4" t="n">
        <v>-0.00214200327172875</v>
      </c>
      <c r="CS360" s="4" t="n">
        <v>-0.000871378986630588</v>
      </c>
      <c r="DF360" s="1" t="n">
        <v>0.142340943217277</v>
      </c>
      <c r="DG360" s="1" t="n">
        <v>0.00164344161748886</v>
      </c>
      <c r="DH360" s="1" t="n">
        <v>0.00795130990445613</v>
      </c>
      <c r="DI360" s="4" t="n">
        <v>-0.00417784415185451</v>
      </c>
      <c r="DX360" s="1" t="n">
        <v>0.0592828243970871</v>
      </c>
      <c r="DY360" s="1" t="n">
        <v>0.0919044613838195</v>
      </c>
    </row>
    <row r="361" customFormat="false" ht="11.25" hidden="false" customHeight="false" outlineLevel="0" collapsed="false">
      <c r="A361" s="1" t="n">
        <v>355</v>
      </c>
      <c r="B361" s="1" t="n">
        <v>-0.00783481821417808</v>
      </c>
      <c r="C361" s="1" t="n">
        <v>0.0874486491084098</v>
      </c>
      <c r="D361" s="4" t="n">
        <v>0.00146081682760268</v>
      </c>
      <c r="E361" s="4" t="n">
        <v>-0.00347742135636508</v>
      </c>
      <c r="F361" s="4" t="n">
        <v>0.014602412469685</v>
      </c>
      <c r="G361" s="1" t="n">
        <v>0.0144149400293827</v>
      </c>
      <c r="H361" s="4" t="n">
        <v>7.9217272286769E-005</v>
      </c>
      <c r="I361" s="4" t="n">
        <v>0.0022093909792602</v>
      </c>
      <c r="J361" s="4" t="n">
        <v>-1.94769290828844E-005</v>
      </c>
      <c r="K361" s="4" t="n">
        <v>6.92544972480391E-006</v>
      </c>
      <c r="L361" s="4" t="n">
        <v>2.23782462853705E-005</v>
      </c>
      <c r="M361" s="4" t="n">
        <v>1.60561921802582E-005</v>
      </c>
      <c r="N361" s="4" t="n">
        <v>2.83459257843787E-006</v>
      </c>
      <c r="O361" s="4" t="n">
        <v>-3.16769614983059E-006</v>
      </c>
      <c r="P361" s="4" t="n">
        <v>2.15347449739056E-006</v>
      </c>
      <c r="Q361" s="4" t="n">
        <v>-3.9849091990618E-006</v>
      </c>
      <c r="T361" s="1" t="n">
        <v>0.0427423045039176</v>
      </c>
      <c r="U361" s="1" t="n">
        <v>0.0167579427361488</v>
      </c>
      <c r="V361" s="1" t="n">
        <v>-0.00391508592292666</v>
      </c>
      <c r="W361" s="4" t="n">
        <v>-0.00202789762988686</v>
      </c>
      <c r="X361" s="4" t="n">
        <v>-0.000551065197214484</v>
      </c>
      <c r="Y361" s="1" t="n">
        <v>-0.000514170387759804</v>
      </c>
      <c r="Z361" s="4" t="n">
        <v>3.13192831526976E-005</v>
      </c>
      <c r="AA361" s="4" t="n">
        <v>1.45683941354946E-006</v>
      </c>
      <c r="AB361" s="4" t="n">
        <v>2.3528041310783E-006</v>
      </c>
      <c r="AC361" s="4" t="n">
        <v>3.98239080823259E-006</v>
      </c>
      <c r="AD361" s="4" t="n">
        <v>9.17848979042901E-008</v>
      </c>
      <c r="AE361" s="4" t="n">
        <v>1.15225420813658E-005</v>
      </c>
      <c r="AF361" s="4" t="n">
        <v>9.88818192126927E-006</v>
      </c>
      <c r="AG361" s="4" t="n">
        <v>2.37732692767167E-005</v>
      </c>
      <c r="AL361" s="1" t="n">
        <v>0.147488176822662</v>
      </c>
      <c r="AM361" s="1" t="n">
        <v>-0.00604597199708223</v>
      </c>
      <c r="AN361" s="4" t="n">
        <v>0.00795919448137283</v>
      </c>
      <c r="AO361" s="1" t="n">
        <v>-0.00321228499524295</v>
      </c>
      <c r="AP361" s="4" t="n">
        <v>-1.38553805300034E-005</v>
      </c>
      <c r="AQ361" s="4" t="n">
        <v>-6.00230214331531E-006</v>
      </c>
      <c r="AR361" s="4" t="n">
        <v>1.72134841704974E-005</v>
      </c>
      <c r="AS361" s="4" t="n">
        <v>-9.88151441561058E-006</v>
      </c>
      <c r="AT361" s="4" t="n">
        <v>-9.68190488492837E-006</v>
      </c>
      <c r="AU361" s="4" t="n">
        <v>7.06806167727336E-006</v>
      </c>
      <c r="AV361" s="4" t="n">
        <v>-5.73727277242142E-007</v>
      </c>
      <c r="AW361" s="4" t="n">
        <v>6.48156674287747E-006</v>
      </c>
      <c r="BD361" s="1" t="n">
        <v>0.0562311597168445</v>
      </c>
      <c r="BE361" s="1" t="n">
        <v>0.11414934694767</v>
      </c>
      <c r="BF361" s="4" t="n">
        <v>6.02881982558756E-007</v>
      </c>
      <c r="BG361" s="4" t="n">
        <v>-2.86000795313157E-005</v>
      </c>
      <c r="BH361" s="4" t="n">
        <v>2.63732999883359E-006</v>
      </c>
      <c r="BI361" s="4" t="n">
        <v>2.31127414735965E-005</v>
      </c>
      <c r="BJ361" s="4" t="n">
        <v>-5.00491114507895E-006</v>
      </c>
      <c r="BK361" s="4" t="n">
        <v>1.27270523080369E-005</v>
      </c>
      <c r="BL361" s="4" t="n">
        <v>1.24981875160301E-006</v>
      </c>
      <c r="BM361" s="4" t="n">
        <v>1.04078878848668E-006</v>
      </c>
      <c r="BV361" s="1" t="n">
        <v>0.00692138820886611</v>
      </c>
      <c r="BW361" s="1" t="n">
        <v>0.0999143049120903</v>
      </c>
      <c r="BX361" s="4" t="n">
        <v>0.00239238911308348</v>
      </c>
      <c r="BY361" s="4" t="n">
        <v>-0.00260038790293037</v>
      </c>
      <c r="BZ361" s="4" t="n">
        <v>0.0127362683415412</v>
      </c>
      <c r="CA361" s="4" t="n">
        <v>0.0104968966916203</v>
      </c>
      <c r="CB361" s="4" t="n">
        <v>9.16833087103441E-005</v>
      </c>
      <c r="CC361" s="1" t="n">
        <v>0.00129644107073545</v>
      </c>
      <c r="CN361" s="1" t="n">
        <v>0.0786455944180488</v>
      </c>
      <c r="CO361" s="1" t="n">
        <v>0.0700505152344703</v>
      </c>
      <c r="CP361" s="1" t="n">
        <v>-0.000816665240563452</v>
      </c>
      <c r="CQ361" s="1" t="n">
        <v>-0.00665466720238328</v>
      </c>
      <c r="CR361" s="4" t="n">
        <v>-0.00237480108626186</v>
      </c>
      <c r="CS361" s="1" t="n">
        <v>-0.000289316551061347</v>
      </c>
      <c r="DF361" s="1" t="n">
        <v>0.114738889038562</v>
      </c>
      <c r="DG361" s="1" t="n">
        <v>-0.0139929605647921</v>
      </c>
      <c r="DH361" s="1" t="n">
        <v>0.00701591884717345</v>
      </c>
      <c r="DI361" s="1" t="n">
        <v>-0.00620914343744516</v>
      </c>
      <c r="DX361" s="1" t="n">
        <v>0.0737956687808036</v>
      </c>
      <c r="DY361" s="1" t="n">
        <v>0.0953577309846878</v>
      </c>
    </row>
    <row r="362" customFormat="false" ht="11.25" hidden="false" customHeight="false" outlineLevel="0" collapsed="false">
      <c r="A362" s="1" t="n">
        <v>356</v>
      </c>
      <c r="B362" s="1" t="n">
        <v>-0.00216086185537278</v>
      </c>
      <c r="C362" s="1" t="n">
        <v>0.107987470924854</v>
      </c>
      <c r="D362" s="1" t="n">
        <v>0.000272965320618823</v>
      </c>
      <c r="E362" s="1" t="n">
        <v>-0.00350625906139612</v>
      </c>
      <c r="F362" s="4" t="n">
        <v>0.0177607368677854</v>
      </c>
      <c r="G362" s="4" t="n">
        <v>0.0100945467129349</v>
      </c>
      <c r="H362" s="1" t="n">
        <v>0.000741173163987696</v>
      </c>
      <c r="I362" s="1" t="n">
        <v>0.00214944267645478</v>
      </c>
      <c r="J362" s="4" t="n">
        <v>-1.04208284028573E-005</v>
      </c>
      <c r="K362" s="4" t="n">
        <v>-1.66995550898718E-006</v>
      </c>
      <c r="L362" s="4" t="n">
        <v>-1.63202074077162E-008</v>
      </c>
      <c r="M362" s="4" t="n">
        <v>5.76900583837414E-006</v>
      </c>
      <c r="N362" s="4" t="n">
        <v>-2.03120289370417E-005</v>
      </c>
      <c r="O362" s="4" t="n">
        <v>-2.32876664085779E-006</v>
      </c>
      <c r="P362" s="4" t="n">
        <v>9.5675777629367E-006</v>
      </c>
      <c r="Q362" s="4" t="n">
        <v>-1.26734030345687E-005</v>
      </c>
      <c r="T362" s="1" t="n">
        <v>0.0391986072063446</v>
      </c>
      <c r="U362" s="1" t="n">
        <v>0.028699804097414</v>
      </c>
      <c r="V362" s="4" t="n">
        <v>-0.00393500691279768</v>
      </c>
      <c r="W362" s="4" t="n">
        <v>-0.000786883349064737</v>
      </c>
      <c r="X362" s="4" t="n">
        <v>-0.000779929920099675</v>
      </c>
      <c r="Y362" s="4" t="n">
        <v>-0.000294867815682664</v>
      </c>
      <c r="Z362" s="4" t="n">
        <v>3.00015035463729E-005</v>
      </c>
      <c r="AA362" s="4" t="n">
        <v>2.64419213635847E-005</v>
      </c>
      <c r="AB362" s="4" t="n">
        <v>-6.23761536644451E-007</v>
      </c>
      <c r="AC362" s="4" t="n">
        <v>2.15025684155989E-005</v>
      </c>
      <c r="AD362" s="4" t="n">
        <v>1.38705217977985E-005</v>
      </c>
      <c r="AE362" s="4" t="n">
        <v>4.35752917837817E-006</v>
      </c>
      <c r="AF362" s="4" t="n">
        <v>1.72513118741335E-005</v>
      </c>
      <c r="AG362" s="4" t="n">
        <v>1.7651207599556E-005</v>
      </c>
      <c r="AL362" s="1" t="n">
        <v>0.12562471628189</v>
      </c>
      <c r="AM362" s="1" t="n">
        <v>-0.0364556089043617</v>
      </c>
      <c r="AN362" s="4" t="n">
        <v>0.00716665480285883</v>
      </c>
      <c r="AO362" s="1" t="n">
        <v>-0.00541015854105353</v>
      </c>
      <c r="AP362" s="4" t="n">
        <v>-2.46730378421489E-005</v>
      </c>
      <c r="AQ362" s="4" t="n">
        <v>-3.37385858983907E-006</v>
      </c>
      <c r="AR362" s="4" t="n">
        <v>1.16789060484734E-005</v>
      </c>
      <c r="AS362" s="4" t="n">
        <v>-1.28548581415088E-005</v>
      </c>
      <c r="AT362" s="4" t="n">
        <v>-1.87834461939928E-006</v>
      </c>
      <c r="AU362" s="4" t="n">
        <v>7.30046804164885E-006</v>
      </c>
      <c r="AV362" s="4" t="n">
        <v>-1.63397294272726E-006</v>
      </c>
      <c r="AW362" s="4" t="n">
        <v>5.99255008637555E-006</v>
      </c>
      <c r="BD362" s="4" t="n">
        <v>0.0602858997881412</v>
      </c>
      <c r="BE362" s="1" t="n">
        <v>0.111481249332428</v>
      </c>
      <c r="BF362" s="4" t="n">
        <v>-1.53618987042136E-006</v>
      </c>
      <c r="BG362" s="4" t="n">
        <v>-3.1649658922106E-005</v>
      </c>
      <c r="BH362" s="4" t="n">
        <v>1.43189708978752E-005</v>
      </c>
      <c r="BI362" s="4" t="n">
        <v>8.21594494482269E-006</v>
      </c>
      <c r="BJ362" s="4" t="n">
        <v>-1.08311223812052E-006</v>
      </c>
      <c r="BK362" s="4" t="n">
        <v>5.58914052817272E-006</v>
      </c>
      <c r="BL362" s="4" t="n">
        <v>-2.70600576186552E-005</v>
      </c>
      <c r="BM362" s="4" t="n">
        <v>-7.62994568503927E-006</v>
      </c>
      <c r="BV362" s="1" t="n">
        <v>0.00963612552732229</v>
      </c>
      <c r="BW362" s="1" t="n">
        <v>0.116280615329742</v>
      </c>
      <c r="BX362" s="1" t="n">
        <v>0.00172120076604187</v>
      </c>
      <c r="BY362" s="1" t="n">
        <v>-0.00273354980163276</v>
      </c>
      <c r="BZ362" s="4" t="n">
        <v>0.0151374079287052</v>
      </c>
      <c r="CA362" s="4" t="n">
        <v>0.00695259077474474</v>
      </c>
      <c r="CB362" s="4" t="n">
        <v>0.000439153460320085</v>
      </c>
      <c r="CC362" s="1" t="n">
        <v>0.00150526885408908</v>
      </c>
      <c r="CN362" s="1" t="n">
        <v>0.0787173956632614</v>
      </c>
      <c r="CO362" s="1" t="n">
        <v>0.0577430389821529</v>
      </c>
      <c r="CP362" s="1" t="n">
        <v>-0.00239446456544101</v>
      </c>
      <c r="CQ362" s="4" t="n">
        <v>-0.0067247012630105</v>
      </c>
      <c r="CR362" s="4" t="n">
        <v>-0.00248035904951393</v>
      </c>
      <c r="CS362" s="4" t="n">
        <v>0.000405064725782722</v>
      </c>
      <c r="DF362" s="1" t="n">
        <v>0.0983381122350692</v>
      </c>
      <c r="DG362" s="1" t="n">
        <v>-0.022447258234024</v>
      </c>
      <c r="DH362" s="4" t="n">
        <v>0.00557679729536175</v>
      </c>
      <c r="DI362" s="4" t="n">
        <v>-0.00786948204040527</v>
      </c>
      <c r="DX362" s="1" t="n">
        <v>0.0918844491243362</v>
      </c>
      <c r="DY362" s="1" t="n">
        <v>0.089332602918148</v>
      </c>
    </row>
    <row r="363" customFormat="false" ht="11.25" hidden="false" customHeight="false" outlineLevel="0" collapsed="false">
      <c r="A363" s="1" t="n">
        <v>357</v>
      </c>
      <c r="B363" s="4" t="n">
        <v>0.00847141724079847</v>
      </c>
      <c r="C363" s="1" t="n">
        <v>0.125587537884712</v>
      </c>
      <c r="D363" s="4" t="n">
        <v>-0.000744131801184266</v>
      </c>
      <c r="E363" s="1" t="n">
        <v>-0.0031018741428852</v>
      </c>
      <c r="F363" s="4" t="n">
        <v>0.0198027156293392</v>
      </c>
      <c r="G363" s="4" t="n">
        <v>0.00532438373193144</v>
      </c>
      <c r="H363" s="4" t="n">
        <v>0.00131763936951756</v>
      </c>
      <c r="I363" s="4" t="n">
        <v>0.00191469152923673</v>
      </c>
      <c r="J363" s="4" t="n">
        <v>-2.21289246837841E-005</v>
      </c>
      <c r="K363" s="4" t="n">
        <v>-5.15011242896434E-006</v>
      </c>
      <c r="L363" s="4" t="n">
        <v>6.6035950112564E-006</v>
      </c>
      <c r="M363" s="4" t="n">
        <v>8.44780242914566E-006</v>
      </c>
      <c r="N363" s="4" t="n">
        <v>7.790686709086E-007</v>
      </c>
      <c r="O363" s="4" t="n">
        <v>1.88706667358928E-006</v>
      </c>
      <c r="P363" s="4" t="n">
        <v>-1.82154835783876E-005</v>
      </c>
      <c r="Q363" s="4" t="n">
        <v>-1.2592174243764E-005</v>
      </c>
      <c r="T363" s="1" t="n">
        <v>0.0457838587462902</v>
      </c>
      <c r="U363" s="1" t="n">
        <v>0.0330071151256561</v>
      </c>
      <c r="V363" s="4" t="n">
        <v>-0.00354649173095822</v>
      </c>
      <c r="W363" s="4" t="n">
        <v>3.91638786823023E-006</v>
      </c>
      <c r="X363" s="4" t="n">
        <v>-0.000884652137756347</v>
      </c>
      <c r="Y363" s="4" t="n">
        <v>-3.69053668691776E-005</v>
      </c>
      <c r="Z363" s="4" t="n">
        <v>1.48924091263325E-005</v>
      </c>
      <c r="AA363" s="4" t="n">
        <v>1.60917716129915E-005</v>
      </c>
      <c r="AB363" s="4" t="n">
        <v>-1.02694493762101E-005</v>
      </c>
      <c r="AC363" s="4" t="n">
        <v>3.25990458804881E-006</v>
      </c>
      <c r="AD363" s="4" t="n">
        <v>-2.49709919444285E-005</v>
      </c>
      <c r="AE363" s="4" t="n">
        <v>-1.65051926614978E-006</v>
      </c>
      <c r="AF363" s="4" t="n">
        <v>1.79851413122378E-005</v>
      </c>
      <c r="AG363" s="4" t="n">
        <v>4.16233933719922E-006</v>
      </c>
      <c r="AL363" s="1" t="n">
        <v>0.0863981246948242</v>
      </c>
      <c r="AM363" s="1" t="n">
        <v>-0.0467418581247329</v>
      </c>
      <c r="AN363" s="4" t="n">
        <v>0.00590469222515821</v>
      </c>
      <c r="AO363" s="4" t="n">
        <v>-0.00753037305548787</v>
      </c>
      <c r="AP363" s="4" t="n">
        <v>-6.90444858264527E-006</v>
      </c>
      <c r="AQ363" s="4" t="n">
        <v>1.57918094600972E-007</v>
      </c>
      <c r="AR363" s="4" t="n">
        <v>-2.56214798355358E-006</v>
      </c>
      <c r="AS363" s="4" t="n">
        <v>-1.30361268020351E-005</v>
      </c>
      <c r="AT363" s="4" t="n">
        <v>-2.91538945020875E-005</v>
      </c>
      <c r="AU363" s="4" t="n">
        <v>2.04383218260773E-006</v>
      </c>
      <c r="AV363" s="4" t="n">
        <v>1.23879360103273E-007</v>
      </c>
      <c r="AW363" s="4" t="n">
        <v>1.96279506781138E-005</v>
      </c>
      <c r="BD363" s="1" t="n">
        <v>0.0657835155725479</v>
      </c>
      <c r="BE363" s="4" t="n">
        <v>0.110354617238044</v>
      </c>
      <c r="BF363" s="4" t="n">
        <v>-8.57372651807963E-006</v>
      </c>
      <c r="BG363" s="4" t="n">
        <v>-7.77119930717162E-006</v>
      </c>
      <c r="BH363" s="4" t="n">
        <v>1.31091046569054E-005</v>
      </c>
      <c r="BI363" s="4" t="n">
        <v>-8.75313617143547E-006</v>
      </c>
      <c r="BJ363" s="4" t="n">
        <v>-2.39881301240529E-005</v>
      </c>
      <c r="BK363" s="4" t="n">
        <v>3.47706281900173E-006</v>
      </c>
      <c r="BL363" s="4" t="n">
        <v>-1.44598398037487E-005</v>
      </c>
      <c r="BM363" s="4" t="n">
        <v>4.6765485421929E-006</v>
      </c>
      <c r="BV363" s="1" t="n">
        <v>0.0246868971735239</v>
      </c>
      <c r="BW363" s="1" t="n">
        <v>0.135388016700744</v>
      </c>
      <c r="BX363" s="1" t="n">
        <v>0.00126302381977438</v>
      </c>
      <c r="BY363" s="1" t="n">
        <v>-0.00264695729129016</v>
      </c>
      <c r="BZ363" s="1" t="n">
        <v>0.0163148324936628</v>
      </c>
      <c r="CA363" s="4" t="n">
        <v>0.00283030583523213</v>
      </c>
      <c r="CB363" s="1" t="n">
        <v>0.000965918006841093</v>
      </c>
      <c r="CC363" s="1" t="n">
        <v>0.00153238035272806</v>
      </c>
      <c r="CN363" s="1" t="n">
        <v>0.0741384327411651</v>
      </c>
      <c r="CO363" s="1" t="n">
        <v>0.0484335012733936</v>
      </c>
      <c r="CP363" s="4" t="n">
        <v>-0.00404109060764312</v>
      </c>
      <c r="CQ363" s="1" t="n">
        <v>-0.00639085238799452</v>
      </c>
      <c r="CR363" s="4" t="n">
        <v>-0.00226033641956746</v>
      </c>
      <c r="CS363" s="4" t="n">
        <v>0.00119967688806355</v>
      </c>
      <c r="DF363" s="1" t="n">
        <v>0.0798368453979492</v>
      </c>
      <c r="DG363" s="1" t="n">
        <v>-0.0332804583013057</v>
      </c>
      <c r="DH363" s="1" t="n">
        <v>0.00386632792651653</v>
      </c>
      <c r="DI363" s="1" t="n">
        <v>-0.00924990233033895</v>
      </c>
      <c r="DX363" s="1" t="n">
        <v>0.103166177868843</v>
      </c>
      <c r="DY363" s="1" t="n">
        <v>0.0757938399910926</v>
      </c>
    </row>
    <row r="364" customFormat="false" ht="11.25" hidden="false" customHeight="false" outlineLevel="0" collapsed="false">
      <c r="A364" s="1" t="n">
        <v>358</v>
      </c>
      <c r="B364" s="1" t="n">
        <v>0.0311117768287658</v>
      </c>
      <c r="C364" s="1" t="n">
        <v>0.143382102251052</v>
      </c>
      <c r="D364" s="4" t="n">
        <v>-0.00141951884143054</v>
      </c>
      <c r="E364" s="4" t="n">
        <v>-0.00226474925875663</v>
      </c>
      <c r="F364" s="4" t="n">
        <v>0.0205557327717542</v>
      </c>
      <c r="G364" s="4" t="n">
        <v>0.000209468023967929</v>
      </c>
      <c r="H364" s="1" t="n">
        <v>0.00170874805189669</v>
      </c>
      <c r="I364" s="4" t="n">
        <v>0.00167440378572791</v>
      </c>
      <c r="J364" s="4" t="n">
        <v>-2.4285189283546E-005</v>
      </c>
      <c r="K364" s="4" t="n">
        <v>-7.56007284508086E-006</v>
      </c>
      <c r="L364" s="4" t="n">
        <v>1.82622570719104E-005</v>
      </c>
      <c r="M364" s="4" t="n">
        <v>-4.0153790905606E-006</v>
      </c>
      <c r="N364" s="4" t="n">
        <v>-2.08834644581656E-005</v>
      </c>
      <c r="O364" s="4" t="n">
        <v>4.72599185741273E-006</v>
      </c>
      <c r="P364" s="4" t="n">
        <v>-2.44675793510396E-005</v>
      </c>
      <c r="Q364" s="4" t="n">
        <v>-8.28257270768517E-006</v>
      </c>
      <c r="T364" s="1" t="n">
        <v>0.054523441940546</v>
      </c>
      <c r="U364" s="1" t="n">
        <v>0.0289288889616727</v>
      </c>
      <c r="V364" s="4" t="n">
        <v>-0.00310533167794346</v>
      </c>
      <c r="W364" s="4" t="n">
        <v>0.000586737412959337</v>
      </c>
      <c r="X364" s="4" t="n">
        <v>-0.000923965184483677</v>
      </c>
      <c r="Y364" s="4" t="n">
        <v>0.000259369408013299</v>
      </c>
      <c r="Z364" s="4" t="n">
        <v>2.53126581810647E-005</v>
      </c>
      <c r="AA364" s="4" t="n">
        <v>4.27852546636131E-006</v>
      </c>
      <c r="AB364" s="4" t="n">
        <v>-1.37142342282459E-005</v>
      </c>
      <c r="AC364" s="4" t="n">
        <v>2.93593911919742E-005</v>
      </c>
      <c r="AD364" s="4" t="n">
        <v>-6.04873230258817E-006</v>
      </c>
      <c r="AE364" s="4" t="n">
        <v>1.49627703649457E-005</v>
      </c>
      <c r="AF364" s="4" t="n">
        <v>7.07168510416522E-006</v>
      </c>
      <c r="AG364" s="4" t="n">
        <v>1.33793446366326E-005</v>
      </c>
      <c r="AL364" s="1" t="n">
        <v>0.0540459863841533</v>
      </c>
      <c r="AM364" s="1" t="n">
        <v>-0.0401725396513938</v>
      </c>
      <c r="AN364" s="4" t="n">
        <v>0.0038884300738573</v>
      </c>
      <c r="AO364" s="1" t="n">
        <v>-0.00924723502248525</v>
      </c>
      <c r="AP364" s="4" t="n">
        <v>-3.42135967912327E-006</v>
      </c>
      <c r="AQ364" s="4" t="n">
        <v>-8.25415736471768E-006</v>
      </c>
      <c r="AR364" s="4" t="n">
        <v>-3.33590433001518E-005</v>
      </c>
      <c r="AS364" s="4" t="n">
        <v>-1.34910278575262E-005</v>
      </c>
      <c r="AT364" s="4" t="n">
        <v>-2.06337062991224E-005</v>
      </c>
      <c r="AU364" s="4" t="n">
        <v>-7.00266537023708E-006</v>
      </c>
      <c r="AV364" s="4" t="n">
        <v>3.94471089748549E-006</v>
      </c>
      <c r="AW364" s="4" t="n">
        <v>3.0641958801425E-006</v>
      </c>
      <c r="BD364" s="1" t="n">
        <v>0.0797661021351814</v>
      </c>
      <c r="BE364" s="1" t="n">
        <v>0.111212849617004</v>
      </c>
      <c r="BF364" s="4" t="n">
        <v>-1.16010096462559E-005</v>
      </c>
      <c r="BG364" s="4" t="n">
        <v>-1.77429137693252E-005</v>
      </c>
      <c r="BH364" s="4" t="n">
        <v>5.38558606422157E-006</v>
      </c>
      <c r="BI364" s="4" t="n">
        <v>-2.59214593825163E-005</v>
      </c>
      <c r="BJ364" s="4" t="n">
        <v>-6.89896160110947E-006</v>
      </c>
      <c r="BK364" s="4" t="n">
        <v>1.0032114914793E-005</v>
      </c>
      <c r="BL364" s="4" t="n">
        <v>-1.68494152603671E-005</v>
      </c>
      <c r="BM364" s="4" t="n">
        <v>2.97538626909954E-005</v>
      </c>
      <c r="BV364" s="1" t="n">
        <v>0.0481388829648494</v>
      </c>
      <c r="BW364" s="1" t="n">
        <v>0.144037783145904</v>
      </c>
      <c r="BX364" s="4" t="n">
        <v>0.00100261624902486</v>
      </c>
      <c r="BY364" s="1" t="n">
        <v>-0.00259217689745128</v>
      </c>
      <c r="BZ364" s="4" t="n">
        <v>0.0164327062666416</v>
      </c>
      <c r="CA364" s="1" t="n">
        <v>-0.00122467463370412</v>
      </c>
      <c r="CB364" s="1" t="n">
        <v>0.00141954724676907</v>
      </c>
      <c r="CC364" s="1" t="n">
        <v>0.00134500325657427</v>
      </c>
      <c r="CN364" s="1" t="n">
        <v>0.0689310580492019</v>
      </c>
      <c r="CO364" s="1" t="n">
        <v>0.0441594235599041</v>
      </c>
      <c r="CP364" s="4" t="n">
        <v>-0.00569178722798824</v>
      </c>
      <c r="CQ364" s="1" t="n">
        <v>-0.00552037637680769</v>
      </c>
      <c r="CR364" s="4" t="n">
        <v>-0.00173241994343698</v>
      </c>
      <c r="CS364" s="4" t="n">
        <v>0.00181391567457467</v>
      </c>
      <c r="DF364" s="1" t="n">
        <v>0.0576225742697715</v>
      </c>
      <c r="DG364" s="1" t="n">
        <v>-0.0391159802675247</v>
      </c>
      <c r="DH364" s="1" t="n">
        <v>0.00175793189555406</v>
      </c>
      <c r="DI364" s="1" t="n">
        <v>-0.0103317843750119</v>
      </c>
      <c r="DX364" s="1" t="n">
        <v>0.110522635281086</v>
      </c>
      <c r="DY364" s="4" t="n">
        <v>0.0651759952306747</v>
      </c>
    </row>
    <row r="365" customFormat="false" ht="11.25" hidden="false" customHeight="false" outlineLevel="0" collapsed="false">
      <c r="A365" s="1" t="n">
        <v>359</v>
      </c>
      <c r="B365" s="1" t="n">
        <v>0.0595554113388061</v>
      </c>
      <c r="C365" s="1" t="n">
        <v>0.147212073206901</v>
      </c>
      <c r="D365" s="1" t="n">
        <v>-0.0015295153716579</v>
      </c>
      <c r="E365" s="4" t="n">
        <v>-0.00133535137865692</v>
      </c>
      <c r="F365" s="4" t="n">
        <v>0.0200381521135568</v>
      </c>
      <c r="G365" s="1" t="n">
        <v>-0.00495880097150802</v>
      </c>
      <c r="H365" s="4" t="n">
        <v>0.00235952832736074</v>
      </c>
      <c r="I365" s="1" t="n">
        <v>0.00137870293110609</v>
      </c>
      <c r="J365" s="4" t="n">
        <v>-3.03668293781811E-005</v>
      </c>
      <c r="K365" s="4" t="n">
        <v>-2.60809956671437E-005</v>
      </c>
      <c r="L365" s="4" t="n">
        <v>-4.85135524286306E-006</v>
      </c>
      <c r="M365" s="4" t="n">
        <v>-5.3006770031061E-006</v>
      </c>
      <c r="N365" s="4" t="n">
        <v>-9.82572328211972E-006</v>
      </c>
      <c r="O365" s="4" t="n">
        <v>1.15664479380939E-005</v>
      </c>
      <c r="P365" s="4" t="n">
        <v>-2.11157566809561E-005</v>
      </c>
      <c r="Q365" s="4" t="n">
        <v>-7.35766525394865E-006</v>
      </c>
      <c r="T365" s="1" t="n">
        <v>0.0539648160338401</v>
      </c>
      <c r="U365" s="1" t="n">
        <v>0.0161772854626178</v>
      </c>
      <c r="V365" s="1" t="n">
        <v>-0.00259654992260038</v>
      </c>
      <c r="W365" s="4" t="n">
        <v>0.000794834515545517</v>
      </c>
      <c r="X365" s="4" t="n">
        <v>-0.000826974806841462</v>
      </c>
      <c r="Y365" s="4" t="n">
        <v>0.000583655084483325</v>
      </c>
      <c r="Z365" s="4" t="n">
        <v>1.32299446704564E-005</v>
      </c>
      <c r="AA365" s="4" t="n">
        <v>2.03535182663472E-005</v>
      </c>
      <c r="AB365" s="4" t="n">
        <v>3.85278372050379E-006</v>
      </c>
      <c r="AC365" s="4" t="n">
        <v>2.61078093899413E-005</v>
      </c>
      <c r="AD365" s="4" t="n">
        <v>-1.13465657705091E-005</v>
      </c>
      <c r="AE365" s="4" t="n">
        <v>1.88047361007193E-005</v>
      </c>
      <c r="AF365" s="4" t="n">
        <v>9.35581101657589E-006</v>
      </c>
      <c r="AG365" s="4" t="n">
        <v>1.19698515845811E-005</v>
      </c>
      <c r="AL365" s="1" t="n">
        <v>0.0299639087170362</v>
      </c>
      <c r="AM365" s="1" t="n">
        <v>-0.0261575300246477</v>
      </c>
      <c r="AN365" s="1" t="n">
        <v>0.00135079526808112</v>
      </c>
      <c r="AO365" s="1" t="n">
        <v>-0.0104588819667697</v>
      </c>
      <c r="AP365" s="4" t="n">
        <v>-3.53910559169889E-006</v>
      </c>
      <c r="AQ365" s="4" t="n">
        <v>1.09538439119205E-006</v>
      </c>
      <c r="AR365" s="4" t="n">
        <v>-3.1120449420996E-005</v>
      </c>
      <c r="AS365" s="4" t="n">
        <v>7.91051718351809E-007</v>
      </c>
      <c r="AT365" s="4" t="n">
        <v>-2.44610346271656E-005</v>
      </c>
      <c r="AU365" s="4" t="n">
        <v>-5.62497098144376E-006</v>
      </c>
      <c r="AV365" s="4" t="n">
        <v>1.72935287992004E-005</v>
      </c>
      <c r="AW365" s="4" t="n">
        <v>6.58470071357442E-006</v>
      </c>
      <c r="BD365" s="1" t="n">
        <v>0.0957158058881759</v>
      </c>
      <c r="BE365" s="1" t="n">
        <v>0.0952289924025535</v>
      </c>
      <c r="BF365" s="4" t="n">
        <v>-2.75675265584141E-005</v>
      </c>
      <c r="BG365" s="4" t="n">
        <v>-2.50126104219816E-005</v>
      </c>
      <c r="BH365" s="4" t="n">
        <v>-9.85491806204663E-006</v>
      </c>
      <c r="BI365" s="4" t="n">
        <v>-1.76173853105865E-005</v>
      </c>
      <c r="BJ365" s="4" t="n">
        <v>-1.89600486919516E-005</v>
      </c>
      <c r="BK365" s="4" t="n">
        <v>5.11619373355642E-006</v>
      </c>
      <c r="BL365" s="4" t="n">
        <v>-1.32217364807729E-005</v>
      </c>
      <c r="BM365" s="4" t="n">
        <v>3.09727365674916E-005</v>
      </c>
      <c r="BV365" s="1" t="n">
        <v>0.0689014419913291</v>
      </c>
      <c r="BW365" s="1" t="n">
        <v>0.143135100603103</v>
      </c>
      <c r="BX365" s="1" t="n">
        <v>0.00081410224083811</v>
      </c>
      <c r="BY365" s="4" t="n">
        <v>-0.00266376556828618</v>
      </c>
      <c r="BZ365" s="4" t="n">
        <v>0.0157407540827989</v>
      </c>
      <c r="CA365" s="1" t="n">
        <v>-0.00523067591711878</v>
      </c>
      <c r="CB365" s="1" t="n">
        <v>0.00178672466427087</v>
      </c>
      <c r="CC365" s="4" t="n">
        <v>0.00120813434477895</v>
      </c>
      <c r="CN365" s="1" t="n">
        <v>0.0663808137178421</v>
      </c>
      <c r="CO365" s="1" t="n">
        <v>0.0420753508806228</v>
      </c>
      <c r="CP365" s="4" t="n">
        <v>-0.00698706554248929</v>
      </c>
      <c r="CQ365" s="1" t="n">
        <v>-0.00405435264110565</v>
      </c>
      <c r="CR365" s="4" t="n">
        <v>-0.00109760300256311</v>
      </c>
      <c r="CS365" s="4" t="n">
        <v>0.00215894053690135</v>
      </c>
      <c r="DF365" s="1" t="n">
        <v>0.0363363772630691</v>
      </c>
      <c r="DG365" s="1" t="n">
        <v>-0.037662748247385</v>
      </c>
      <c r="DH365" s="4" t="n">
        <v>-0.000743617536500096</v>
      </c>
      <c r="DI365" s="4" t="n">
        <v>-0.0109488358721137</v>
      </c>
      <c r="DX365" s="1" t="n">
        <v>0.122414372861385</v>
      </c>
      <c r="DY365" s="1" t="n">
        <v>0.0483611971139907</v>
      </c>
    </row>
    <row r="366" customFormat="false" ht="11.25" hidden="false" customHeight="false" outlineLevel="0" collapsed="false">
      <c r="A366" s="1" t="n">
        <v>360</v>
      </c>
      <c r="B366" s="1" t="n">
        <v>0.0881625637412071</v>
      </c>
      <c r="C366" s="1" t="n">
        <v>0.139941051602363</v>
      </c>
      <c r="D366" s="1" t="n">
        <v>-0.00128615484572947</v>
      </c>
      <c r="E366" s="4" t="n">
        <v>-0.000776645087171346</v>
      </c>
      <c r="F366" s="4" t="n">
        <v>0.0181916877627372</v>
      </c>
      <c r="G366" s="4" t="n">
        <v>-0.00973919406533241</v>
      </c>
      <c r="H366" s="4" t="n">
        <v>0.0028644036501646</v>
      </c>
      <c r="I366" s="4" t="n">
        <v>0.000586027279496192</v>
      </c>
      <c r="J366" s="4" t="n">
        <v>-4.77587091154418E-005</v>
      </c>
      <c r="K366" s="4" t="n">
        <v>-2.29343258979497E-005</v>
      </c>
      <c r="L366" s="4" t="n">
        <v>3.25989026350725E-006</v>
      </c>
      <c r="M366" s="4" t="n">
        <v>-9.26502980291843E-006</v>
      </c>
      <c r="N366" s="4" t="n">
        <v>-1.02136100395E-005</v>
      </c>
      <c r="O366" s="4" t="n">
        <v>1.73603814346279E-006</v>
      </c>
      <c r="P366" s="4" t="n">
        <v>-1.39806197694269E-005</v>
      </c>
      <c r="Q366" s="4" t="n">
        <v>1.89545135071966E-005</v>
      </c>
      <c r="T366" s="1" t="n">
        <v>0.046673260629177</v>
      </c>
      <c r="U366" s="1" t="n">
        <v>0.0163402687758207</v>
      </c>
      <c r="V366" s="4" t="n">
        <v>-0.00241837627254426</v>
      </c>
      <c r="W366" s="1" t="n">
        <v>0.00100613513495773</v>
      </c>
      <c r="X366" s="1" t="n">
        <v>-0.00065735715907067</v>
      </c>
      <c r="Y366" s="4" t="n">
        <v>0.000860743108205497</v>
      </c>
      <c r="Z366" s="4" t="n">
        <v>4.37752969446592E-005</v>
      </c>
      <c r="AA366" s="4" t="n">
        <v>1.17053223220864E-005</v>
      </c>
      <c r="AB366" s="4" t="n">
        <v>9.46236832533031E-006</v>
      </c>
      <c r="AC366" s="4" t="n">
        <v>1.99510068341624E-005</v>
      </c>
      <c r="AD366" s="4" t="n">
        <v>3.91817275158246E-006</v>
      </c>
      <c r="AE366" s="4" t="n">
        <v>3.03090619127033E-005</v>
      </c>
      <c r="AF366" s="4" t="n">
        <v>4.57740225101588E-006</v>
      </c>
      <c r="AG366" s="4" t="n">
        <v>6.91716832079691E-006</v>
      </c>
      <c r="AL366" s="1" t="n">
        <v>0.0128613729029893</v>
      </c>
      <c r="AM366" s="1" t="n">
        <v>-0.0114232441410422</v>
      </c>
      <c r="AN366" s="4" t="n">
        <v>-0.00168877060059458</v>
      </c>
      <c r="AO366" s="4" t="n">
        <v>-0.0106636043637991</v>
      </c>
      <c r="AP366" s="4" t="n">
        <v>3.04946593132626E-006</v>
      </c>
      <c r="AQ366" s="4" t="n">
        <v>2.76120204034668E-006</v>
      </c>
      <c r="AR366" s="4" t="n">
        <v>-2.5780836949707E-005</v>
      </c>
      <c r="AS366" s="4" t="n">
        <v>-1.14742188088712E-005</v>
      </c>
      <c r="AT366" s="4" t="n">
        <v>-2.09782865567831E-005</v>
      </c>
      <c r="AU366" s="4" t="n">
        <v>-7.34722061679349E-006</v>
      </c>
      <c r="AV366" s="4" t="n">
        <v>2.47891330218408E-005</v>
      </c>
      <c r="AW366" s="4" t="n">
        <v>1.87323166755959E-005</v>
      </c>
      <c r="BD366" s="1" t="n">
        <v>0.0987733975052833</v>
      </c>
      <c r="BE366" s="1" t="n">
        <v>0.0794015824794769</v>
      </c>
      <c r="BF366" s="4" t="n">
        <v>-1.35244326884276E-005</v>
      </c>
      <c r="BG366" s="4" t="n">
        <v>-1.88686861690712E-008</v>
      </c>
      <c r="BH366" s="4" t="n">
        <v>-3.31971314153634E-005</v>
      </c>
      <c r="BI366" s="4" t="n">
        <v>-1.6595371562289E-005</v>
      </c>
      <c r="BJ366" s="4" t="n">
        <v>-8.38222513266373E-006</v>
      </c>
      <c r="BK366" s="4" t="n">
        <v>1.06521929410519E-006</v>
      </c>
      <c r="BL366" s="4" t="n">
        <v>-1.47475830090115E-005</v>
      </c>
      <c r="BM366" s="4" t="n">
        <v>9.44144358072662E-006</v>
      </c>
      <c r="BV366" s="1" t="n">
        <v>0.0873022675514221</v>
      </c>
      <c r="BW366" s="1" t="n">
        <v>0.137397781014442</v>
      </c>
      <c r="BX366" s="4" t="n">
        <v>0.000564702262636274</v>
      </c>
      <c r="BY366" s="1" t="n">
        <v>-0.00280790636315941</v>
      </c>
      <c r="BZ366" s="4" t="n">
        <v>0.0140724796801805</v>
      </c>
      <c r="CA366" s="4" t="n">
        <v>-0.00906952470541</v>
      </c>
      <c r="CB366" s="1" t="n">
        <v>0.00240100617520511</v>
      </c>
      <c r="CC366" s="4" t="n">
        <v>0.000981250079348683</v>
      </c>
      <c r="CN366" s="4" t="n">
        <v>0.0662822946906089</v>
      </c>
      <c r="CO366" s="1" t="n">
        <v>0.0395457036793232</v>
      </c>
      <c r="CP366" s="4" t="n">
        <v>-0.00771663337945938</v>
      </c>
      <c r="CQ366" s="1" t="n">
        <v>-0.00230217562057077</v>
      </c>
      <c r="CR366" s="4" t="n">
        <v>-0.000469133927254006</v>
      </c>
      <c r="CS366" s="4" t="n">
        <v>0.00228704302571713</v>
      </c>
      <c r="DF366" s="1" t="n">
        <v>0.0219365675002336</v>
      </c>
      <c r="DG366" s="1" t="n">
        <v>-0.0348920859396457</v>
      </c>
      <c r="DH366" s="4" t="n">
        <v>-0.00357436714693903</v>
      </c>
      <c r="DI366" s="4" t="n">
        <v>-0.0108718173578381</v>
      </c>
      <c r="DX366" s="1" t="n">
        <v>0.124451279640197</v>
      </c>
      <c r="DY366" s="1" t="n">
        <v>0.0209411662071943</v>
      </c>
    </row>
    <row r="367" customFormat="false" ht="11.25" hidden="false" customHeight="false" outlineLevel="0" collapsed="false">
      <c r="A367" s="1" t="n">
        <v>361</v>
      </c>
      <c r="B367" s="1" t="n">
        <v>0.104062058031559</v>
      </c>
      <c r="C367" s="1" t="n">
        <v>0.119855441153049</v>
      </c>
      <c r="D367" s="4" t="n">
        <v>-0.00112130469642579</v>
      </c>
      <c r="E367" s="4" t="n">
        <v>-0.000473202700959518</v>
      </c>
      <c r="F367" s="4" t="n">
        <v>0.0155222211033105</v>
      </c>
      <c r="G367" s="1" t="n">
        <v>-0.0140029629692435</v>
      </c>
      <c r="H367" s="4" t="n">
        <v>0.00294115021824836</v>
      </c>
      <c r="I367" s="4" t="n">
        <v>-0.000306458299746736</v>
      </c>
      <c r="J367" s="4" t="n">
        <v>-3.35781733156181E-005</v>
      </c>
      <c r="K367" s="4" t="n">
        <v>-2.79203450190834E-005</v>
      </c>
      <c r="L367" s="4" t="n">
        <v>-5.38020867679733E-006</v>
      </c>
      <c r="M367" s="4" t="n">
        <v>-7.49024093238404E-006</v>
      </c>
      <c r="N367" s="4" t="n">
        <v>-3.38107042807678E-006</v>
      </c>
      <c r="O367" s="4" t="n">
        <v>-4.53744178230408E-006</v>
      </c>
      <c r="P367" s="4" t="n">
        <v>-1.16623577923746E-005</v>
      </c>
      <c r="Q367" s="4" t="n">
        <v>4.86384396936046E-006</v>
      </c>
      <c r="T367" s="1" t="n">
        <v>0.0526254028081893</v>
      </c>
      <c r="U367" s="1" t="n">
        <v>0.0111117269843816</v>
      </c>
      <c r="V367" s="1" t="n">
        <v>-0.00211207219399511</v>
      </c>
      <c r="W367" s="4" t="n">
        <v>0.00126466643996536</v>
      </c>
      <c r="X367" s="4" t="n">
        <v>-0.000329885951941832</v>
      </c>
      <c r="Y367" s="1" t="n">
        <v>0.00107176741585135</v>
      </c>
      <c r="Z367" s="4" t="n">
        <v>1.92608586075948E-005</v>
      </c>
      <c r="AA367" s="4" t="n">
        <v>1.65142682817531E-005</v>
      </c>
      <c r="AB367" s="4" t="n">
        <v>-8.35939226817572E-006</v>
      </c>
      <c r="AC367" s="4" t="n">
        <v>1.62273081514285E-005</v>
      </c>
      <c r="AD367" s="4" t="n">
        <v>-1.40544079840765E-006</v>
      </c>
      <c r="AE367" s="4" t="n">
        <v>4.19040043198037E-006</v>
      </c>
      <c r="AF367" s="4" t="n">
        <v>1.1034859198844E-005</v>
      </c>
      <c r="AG367" s="4" t="n">
        <v>7.7275835792534E-006</v>
      </c>
      <c r="AL367" s="1" t="n">
        <v>-0.000137562135932967</v>
      </c>
      <c r="AM367" s="1" t="n">
        <v>0.00660696905106306</v>
      </c>
      <c r="AN367" s="4" t="n">
        <v>-0.00448462832719087</v>
      </c>
      <c r="AO367" s="4" t="n">
        <v>-0.0100277531892061</v>
      </c>
      <c r="AP367" s="4" t="n">
        <v>6.45175896352157E-006</v>
      </c>
      <c r="AQ367" s="4" t="n">
        <v>5.3471799219551E-006</v>
      </c>
      <c r="AR367" s="4" t="n">
        <v>-1.98811812879284E-005</v>
      </c>
      <c r="AS367" s="4" t="n">
        <v>1.95362772501539E-005</v>
      </c>
      <c r="AT367" s="4" t="n">
        <v>-2.49048498517368E-005</v>
      </c>
      <c r="AU367" s="4" t="n">
        <v>-5.64734023100754E-007</v>
      </c>
      <c r="AV367" s="4" t="n">
        <v>1.95452448679134E-005</v>
      </c>
      <c r="AW367" s="4" t="n">
        <v>8.56403914895054E-007</v>
      </c>
      <c r="BD367" s="1" t="n">
        <v>0.101677142083644</v>
      </c>
      <c r="BE367" s="1" t="n">
        <v>0.0617195293307304</v>
      </c>
      <c r="BF367" s="4" t="n">
        <v>-4.00270164391258E-006</v>
      </c>
      <c r="BG367" s="4" t="n">
        <v>8.33217018225695E-006</v>
      </c>
      <c r="BH367" s="4" t="n">
        <v>-3.87169857276603E-005</v>
      </c>
      <c r="BI367" s="4" t="n">
        <v>-8.40717530081747E-006</v>
      </c>
      <c r="BJ367" s="4" t="n">
        <v>4.04975651235872E-007</v>
      </c>
      <c r="BK367" s="4" t="n">
        <v>-1.48700983118033E-005</v>
      </c>
      <c r="BL367" s="4" t="n">
        <v>4.37850485468516E-006</v>
      </c>
      <c r="BM367" s="4" t="n">
        <v>3.62926152774889E-006</v>
      </c>
      <c r="BV367" s="4" t="n">
        <v>0.101362243294715</v>
      </c>
      <c r="BW367" s="1" t="n">
        <v>0.129589661955833</v>
      </c>
      <c r="BX367" s="1" t="n">
        <v>0.000289243907900527</v>
      </c>
      <c r="BY367" s="4" t="n">
        <v>-0.00293375249020755</v>
      </c>
      <c r="BZ367" s="4" t="n">
        <v>0.0113212782889604</v>
      </c>
      <c r="CA367" s="1" t="n">
        <v>-0.0125488433986902</v>
      </c>
      <c r="CB367" s="4" t="n">
        <v>0.00299987546168267</v>
      </c>
      <c r="CC367" s="4" t="n">
        <v>0.000293427176075056</v>
      </c>
      <c r="CN367" s="1" t="n">
        <v>0.0677890479564666</v>
      </c>
      <c r="CO367" s="1" t="n">
        <v>0.0327638164162635</v>
      </c>
      <c r="CP367" s="4" t="n">
        <v>-0.00785211566835641</v>
      </c>
      <c r="CQ367" s="1" t="n">
        <v>-0.000647495267912745</v>
      </c>
      <c r="CR367" s="4" t="n">
        <v>0.000131754233734682</v>
      </c>
      <c r="CS367" s="4" t="n">
        <v>0.00230665225535631</v>
      </c>
      <c r="DF367" s="1" t="n">
        <v>0.000634368101600557</v>
      </c>
      <c r="DG367" s="1" t="n">
        <v>-0.0412024110555648</v>
      </c>
      <c r="DH367" s="4" t="n">
        <v>-0.0062327217310667</v>
      </c>
      <c r="DI367" s="1" t="n">
        <v>-0.0098500195890665</v>
      </c>
      <c r="DX367" s="1" t="n">
        <v>0.111882492899894</v>
      </c>
      <c r="DY367" s="1" t="n">
        <v>-0.00581239163875579</v>
      </c>
    </row>
    <row r="368" customFormat="false" ht="11.25" hidden="false" customHeight="false" outlineLevel="0" collapsed="false">
      <c r="A368" s="1" t="n">
        <v>362</v>
      </c>
      <c r="B368" s="1" t="n">
        <v>0.107319809496402</v>
      </c>
      <c r="C368" s="1" t="n">
        <v>0.105023838579654</v>
      </c>
      <c r="D368" s="4" t="n">
        <v>-0.000904177315533161</v>
      </c>
      <c r="E368" s="4" t="n">
        <v>-0.000226142292376607</v>
      </c>
      <c r="F368" s="4" t="n">
        <v>0.0117247235029935</v>
      </c>
      <c r="G368" s="4" t="n">
        <v>-0.0178711973130703</v>
      </c>
      <c r="H368" s="4" t="n">
        <v>0.00272279605269432</v>
      </c>
      <c r="I368" s="4" t="n">
        <v>-0.00103442510589957</v>
      </c>
      <c r="J368" s="4" t="n">
        <v>-2.36080741160549E-005</v>
      </c>
      <c r="K368" s="4" t="n">
        <v>-1.42778787903807E-006</v>
      </c>
      <c r="L368" s="4" t="n">
        <v>-1.87200555501476E-006</v>
      </c>
      <c r="M368" s="4" t="n">
        <v>-2.03761683224001E-005</v>
      </c>
      <c r="N368" s="4" t="n">
        <v>1.28862639030558E-005</v>
      </c>
      <c r="O368" s="4" t="n">
        <v>6.62702677800552E-006</v>
      </c>
      <c r="P368" s="4" t="n">
        <v>7.57531211093009E-008</v>
      </c>
      <c r="Q368" s="4" t="n">
        <v>1.42898770718602E-005</v>
      </c>
      <c r="T368" s="1" t="n">
        <v>0.0462225340306758</v>
      </c>
      <c r="U368" s="1" t="n">
        <v>-0.00407276162877678</v>
      </c>
      <c r="V368" s="1" t="n">
        <v>-0.00178192218299955</v>
      </c>
      <c r="W368" s="4" t="n">
        <v>0.00135324359871447</v>
      </c>
      <c r="X368" s="4" t="n">
        <v>-1.08284830275806E-005</v>
      </c>
      <c r="Y368" s="4" t="n">
        <v>0.00115186278708279</v>
      </c>
      <c r="Z368" s="4" t="n">
        <v>3.14573917421512E-005</v>
      </c>
      <c r="AA368" s="4" t="n">
        <v>9.58633791015017E-006</v>
      </c>
      <c r="AB368" s="4" t="n">
        <v>1.61322259373264E-006</v>
      </c>
      <c r="AC368" s="4" t="n">
        <v>3.15797224175185E-005</v>
      </c>
      <c r="AD368" s="4" t="n">
        <v>6.67593167236191E-006</v>
      </c>
      <c r="AE368" s="4" t="n">
        <v>9.75473903963575E-006</v>
      </c>
      <c r="AF368" s="4" t="n">
        <v>1.11802910396363E-005</v>
      </c>
      <c r="AG368" s="4" t="n">
        <v>1.61794760060729E-005</v>
      </c>
      <c r="AL368" s="1" t="n">
        <v>-0.00896912813186645</v>
      </c>
      <c r="AM368" s="1" t="n">
        <v>0.0225786063820123</v>
      </c>
      <c r="AN368" s="4" t="n">
        <v>-0.00702800834551453</v>
      </c>
      <c r="AO368" s="4" t="n">
        <v>-0.00863685179501771</v>
      </c>
      <c r="AP368" s="4" t="n">
        <v>-6.17940031588659E-007</v>
      </c>
      <c r="AQ368" s="4" t="n">
        <v>-1.54585795826278E-005</v>
      </c>
      <c r="AR368" s="4" t="n">
        <v>-1.00483139249263E-005</v>
      </c>
      <c r="AS368" s="4" t="n">
        <v>1.20143422464025E-005</v>
      </c>
      <c r="AT368" s="4" t="n">
        <v>-2.33112514251843E-005</v>
      </c>
      <c r="AU368" s="4" t="n">
        <v>8.8530314314994E-006</v>
      </c>
      <c r="AV368" s="4" t="n">
        <v>-1.0538464266574E-005</v>
      </c>
      <c r="AW368" s="4" t="n">
        <v>3.23349240716197E-006</v>
      </c>
      <c r="BD368" s="1" t="n">
        <v>0.0992726013064384</v>
      </c>
      <c r="BE368" s="1" t="n">
        <v>0.043240025639534</v>
      </c>
      <c r="BF368" s="4" t="n">
        <v>-4.09609037888003E-006</v>
      </c>
      <c r="BG368" s="4" t="n">
        <v>1.08062140498077E-005</v>
      </c>
      <c r="BH368" s="4" t="n">
        <v>-3.41649210895411E-005</v>
      </c>
      <c r="BI368" s="4" t="n">
        <v>-1.29074196593137E-005</v>
      </c>
      <c r="BJ368" s="4" t="n">
        <v>-2.72593133558984E-005</v>
      </c>
      <c r="BK368" s="4" t="n">
        <v>-1.5397728930111E-005</v>
      </c>
      <c r="BL368" s="4" t="n">
        <v>2.41396282945061E-005</v>
      </c>
      <c r="BM368" s="4" t="n">
        <v>-6.69004919018334E-007</v>
      </c>
      <c r="BV368" s="1" t="n">
        <v>0.115317583084106</v>
      </c>
      <c r="BW368" s="1" t="n">
        <v>0.118996031582355</v>
      </c>
      <c r="BX368" s="4" t="n">
        <v>-3.19459941238164E-005</v>
      </c>
      <c r="BY368" s="1" t="n">
        <v>-0.00319685949943959</v>
      </c>
      <c r="BZ368" s="1" t="n">
        <v>0.00760812778025865</v>
      </c>
      <c r="CA368" s="4" t="n">
        <v>-0.0149795450270175</v>
      </c>
      <c r="CB368" s="1" t="n">
        <v>0.00331419217400252</v>
      </c>
      <c r="CC368" s="4" t="n">
        <v>-0.000586166977882385</v>
      </c>
      <c r="CN368" s="1" t="n">
        <v>0.0639239847660064</v>
      </c>
      <c r="CO368" s="1" t="n">
        <v>0.0219571441411972</v>
      </c>
      <c r="CP368" s="4" t="n">
        <v>-0.00788299273699522</v>
      </c>
      <c r="CQ368" s="1" t="n">
        <v>0.000738238333724439</v>
      </c>
      <c r="CR368" s="4" t="n">
        <v>0.000718127412255853</v>
      </c>
      <c r="CS368" s="4" t="n">
        <v>0.00220337393693625</v>
      </c>
      <c r="DF368" s="1" t="n">
        <v>-0.035333152860403</v>
      </c>
      <c r="DG368" s="1" t="n">
        <v>-0.0332680270075798</v>
      </c>
      <c r="DH368" s="1" t="n">
        <v>-0.00856261234730482</v>
      </c>
      <c r="DI368" s="1" t="n">
        <v>-0.00835504848510026</v>
      </c>
      <c r="DX368" s="1" t="n">
        <v>0.0867458432912826</v>
      </c>
      <c r="DY368" s="1" t="n">
        <v>-0.0232440680265426</v>
      </c>
    </row>
    <row r="369" customFormat="false" ht="11.25" hidden="false" customHeight="false" outlineLevel="0" collapsed="false">
      <c r="A369" s="1" t="n">
        <v>363</v>
      </c>
      <c r="B369" s="1" t="n">
        <v>0.10634060204029</v>
      </c>
      <c r="C369" s="1" t="n">
        <v>0.103451803326606</v>
      </c>
      <c r="D369" s="1" t="n">
        <v>-0.000810214725788682</v>
      </c>
      <c r="E369" s="4" t="n">
        <v>1.91126819117926E-005</v>
      </c>
      <c r="F369" s="1" t="n">
        <v>0.0066990740597248</v>
      </c>
      <c r="G369" s="4" t="n">
        <v>-0.0207814462482929</v>
      </c>
      <c r="H369" s="1" t="n">
        <v>0.00249646138399839</v>
      </c>
      <c r="I369" s="1" t="n">
        <v>-0.00165814789943397</v>
      </c>
      <c r="J369" s="4" t="n">
        <v>-1.83761803782545E-005</v>
      </c>
      <c r="K369" s="4" t="n">
        <v>-8.76726335263811E-006</v>
      </c>
      <c r="L369" s="4" t="n">
        <v>-1.75075147126335E-005</v>
      </c>
      <c r="M369" s="4" t="n">
        <v>-2.2445271952165E-006</v>
      </c>
      <c r="N369" s="4" t="n">
        <v>-6.9764896579727E-006</v>
      </c>
      <c r="O369" s="4" t="n">
        <v>-1.91779690794646E-005</v>
      </c>
      <c r="P369" s="4" t="n">
        <v>6.83730877426569E-006</v>
      </c>
      <c r="Q369" s="4" t="n">
        <v>-1.16834125947207E-005</v>
      </c>
      <c r="T369" s="1" t="n">
        <v>0.0288996640592813</v>
      </c>
      <c r="U369" s="1" t="n">
        <v>-0.0126948812976479</v>
      </c>
      <c r="V369" s="4" t="n">
        <v>-0.00161851081065833</v>
      </c>
      <c r="W369" s="4" t="n">
        <v>0.00136736850254237</v>
      </c>
      <c r="X369" s="4" t="n">
        <v>0.000343210384016856</v>
      </c>
      <c r="Y369" s="4" t="n">
        <v>0.00113528594374656</v>
      </c>
      <c r="Z369" s="4" t="n">
        <v>2.47667667281348E-005</v>
      </c>
      <c r="AA369" s="4" t="n">
        <v>1.9631756003946E-005</v>
      </c>
      <c r="AB369" s="4" t="n">
        <v>1.39759786179638E-005</v>
      </c>
      <c r="AC369" s="4" t="n">
        <v>2.96255966532044E-005</v>
      </c>
      <c r="AD369" s="4" t="n">
        <v>-1.33499943331116E-005</v>
      </c>
      <c r="AE369" s="4" t="n">
        <v>3.47457807947648E-006</v>
      </c>
      <c r="AF369" s="4" t="n">
        <v>-2.22082940126711E-006</v>
      </c>
      <c r="AG369" s="4" t="n">
        <v>2.08526053029345E-005</v>
      </c>
      <c r="AL369" s="4" t="n">
        <v>-0.0150266643613576</v>
      </c>
      <c r="AM369" s="1" t="n">
        <v>0.0409214720129966</v>
      </c>
      <c r="AN369" s="4" t="n">
        <v>-0.00922023225575685</v>
      </c>
      <c r="AO369" s="4" t="n">
        <v>-0.00673819705843925</v>
      </c>
      <c r="AP369" s="4" t="n">
        <v>1.18869720608927E-005</v>
      </c>
      <c r="AQ369" s="4" t="n">
        <v>3.31499336425622E-006</v>
      </c>
      <c r="AR369" s="4" t="n">
        <v>4.39783752881339E-006</v>
      </c>
      <c r="AS369" s="4" t="n">
        <v>-6.83350617691758E-006</v>
      </c>
      <c r="AT369" s="4" t="n">
        <v>-2.43479935306822E-005</v>
      </c>
      <c r="AU369" s="4" t="n">
        <v>8.96013352758018E-006</v>
      </c>
      <c r="AV369" s="4" t="n">
        <v>1.01580017144442E-005</v>
      </c>
      <c r="AW369" s="4" t="n">
        <v>-2.00040522031486E-005</v>
      </c>
      <c r="BD369" s="1" t="n">
        <v>0.0851898565888404</v>
      </c>
      <c r="BE369" s="1" t="n">
        <v>0.0209182947874069</v>
      </c>
      <c r="BF369" s="4" t="n">
        <v>1.96290352505457E-006</v>
      </c>
      <c r="BG369" s="4" t="n">
        <v>8.54692370921839E-006</v>
      </c>
      <c r="BH369" s="4" t="n">
        <v>-2.18307941395323E-005</v>
      </c>
      <c r="BI369" s="4" t="n">
        <v>2.06502500077476E-006</v>
      </c>
      <c r="BJ369" s="4" t="n">
        <v>-1.05519202406867E-005</v>
      </c>
      <c r="BK369" s="4" t="n">
        <v>4.13617090089246E-006</v>
      </c>
      <c r="BL369" s="4" t="n">
        <v>4.01825036533409E-006</v>
      </c>
      <c r="BM369" s="4" t="n">
        <v>-1.80733695742674E-005</v>
      </c>
      <c r="BV369" s="1" t="n">
        <v>0.126413732767105</v>
      </c>
      <c r="BW369" s="1" t="n">
        <v>0.105464152991771</v>
      </c>
      <c r="BX369" s="4" t="n">
        <v>-0.000592214346397668</v>
      </c>
      <c r="BY369" s="4" t="n">
        <v>-0.00333523331210017</v>
      </c>
      <c r="BZ369" s="1" t="n">
        <v>0.00348305259831249</v>
      </c>
      <c r="CA369" s="4" t="n">
        <v>-0.0164300482720136</v>
      </c>
      <c r="CB369" s="4" t="n">
        <v>0.00334500102326273</v>
      </c>
      <c r="CC369" s="4" t="n">
        <v>-0.00163903262000531</v>
      </c>
      <c r="CN369" s="1" t="n">
        <v>0.054177425801754</v>
      </c>
      <c r="CO369" s="1" t="n">
        <v>0.0133767705410718</v>
      </c>
      <c r="CP369" s="4" t="n">
        <v>-0.00784933753311634</v>
      </c>
      <c r="CQ369" s="1" t="n">
        <v>0.0022731649223715</v>
      </c>
      <c r="CR369" s="4" t="n">
        <v>0.00130876479670405</v>
      </c>
      <c r="CS369" s="4" t="n">
        <v>0.00199737679213285</v>
      </c>
      <c r="DF369" s="1" t="n">
        <v>-0.0623379461467266</v>
      </c>
      <c r="DG369" s="1" t="n">
        <v>-0.0065382495522499</v>
      </c>
      <c r="DH369" s="4" t="n">
        <v>-0.0106539307162165</v>
      </c>
      <c r="DI369" s="1" t="n">
        <v>-0.00616331910714507</v>
      </c>
      <c r="DX369" s="4" t="n">
        <v>0.0624580346047878</v>
      </c>
      <c r="DY369" s="1" t="n">
        <v>-0.023186944425106</v>
      </c>
    </row>
    <row r="370" customFormat="false" ht="11.25" hidden="false" customHeight="false" outlineLevel="0" collapsed="false">
      <c r="A370" s="1" t="n">
        <v>364</v>
      </c>
      <c r="B370" s="1" t="n">
        <v>0.125397875905036</v>
      </c>
      <c r="C370" s="1" t="n">
        <v>0.108936563134193</v>
      </c>
      <c r="D370" s="4" t="n">
        <v>-0.000383173959562555</v>
      </c>
      <c r="E370" s="1" t="n">
        <v>0.000366367254173383</v>
      </c>
      <c r="F370" s="4" t="n">
        <v>0.000666633888613432</v>
      </c>
      <c r="G370" s="4" t="n">
        <v>-0.021964568644762</v>
      </c>
      <c r="H370" s="4" t="n">
        <v>0.00200865557417273</v>
      </c>
      <c r="I370" s="4" t="n">
        <v>-0.00229632132686674</v>
      </c>
      <c r="J370" s="4" t="n">
        <v>-1.91800208995118E-005</v>
      </c>
      <c r="K370" s="4" t="n">
        <v>-1.31937176774954E-005</v>
      </c>
      <c r="L370" s="4" t="n">
        <v>-6.24985887043294E-006</v>
      </c>
      <c r="M370" s="4" t="n">
        <v>1.24893813335802E-006</v>
      </c>
      <c r="N370" s="4" t="n">
        <v>-8.56093174661509E-006</v>
      </c>
      <c r="O370" s="4" t="n">
        <v>-1.2210937711643E-005</v>
      </c>
      <c r="P370" s="4" t="n">
        <v>1.25878868857398E-005</v>
      </c>
      <c r="Q370" s="4" t="n">
        <v>5.77943910684553E-006</v>
      </c>
      <c r="T370" s="1" t="n">
        <v>0.00601021945476532</v>
      </c>
      <c r="U370" s="1" t="n">
        <v>-0.0085326749831438</v>
      </c>
      <c r="V370" s="4" t="n">
        <v>-0.00162664917297661</v>
      </c>
      <c r="W370" s="1" t="n">
        <v>0.00144482310861349</v>
      </c>
      <c r="X370" s="4" t="n">
        <v>0.000599387160036712</v>
      </c>
      <c r="Y370" s="4" t="n">
        <v>0.00107753451447933</v>
      </c>
      <c r="Z370" s="4" t="n">
        <v>1.56956193677615E-005</v>
      </c>
      <c r="AA370" s="4" t="n">
        <v>1.74706492543919E-005</v>
      </c>
      <c r="AB370" s="4" t="n">
        <v>1.5410389551107E-006</v>
      </c>
      <c r="AC370" s="4" t="n">
        <v>2.50789780693594E-005</v>
      </c>
      <c r="AD370" s="4" t="n">
        <v>-1.05399885796941E-005</v>
      </c>
      <c r="AE370" s="4" t="n">
        <v>1.1355215065123E-005</v>
      </c>
      <c r="AF370" s="4" t="n">
        <v>-6.19950378677458E-006</v>
      </c>
      <c r="AG370" s="4" t="n">
        <v>3.1926992960507E-005</v>
      </c>
      <c r="AL370" s="1" t="n">
        <v>-0.0199885927140712</v>
      </c>
      <c r="AM370" s="1" t="n">
        <v>0.0570444911718368</v>
      </c>
      <c r="AN370" s="4" t="n">
        <v>-0.0107381697744131</v>
      </c>
      <c r="AO370" s="4" t="n">
        <v>-0.0039235558360815</v>
      </c>
      <c r="AP370" s="4" t="n">
        <v>-8.22478159534512E-006</v>
      </c>
      <c r="AQ370" s="4" t="n">
        <v>-1.52184829858015E-005</v>
      </c>
      <c r="AR370" s="4" t="n">
        <v>-1.61638945428421E-005</v>
      </c>
      <c r="AS370" s="4" t="n">
        <v>-3.5512896374712E-006</v>
      </c>
      <c r="AT370" s="4" t="n">
        <v>-3.83411606890149E-005</v>
      </c>
      <c r="AU370" s="4" t="n">
        <v>-1.83804077096283E-005</v>
      </c>
      <c r="AV370" s="4" t="n">
        <v>-1.47038681461708E-005</v>
      </c>
      <c r="AW370" s="4" t="n">
        <v>-1.14279555418761E-005</v>
      </c>
      <c r="BD370" s="1" t="n">
        <v>0.0645057186484336</v>
      </c>
      <c r="BE370" s="1" t="n">
        <v>0.0171241257339716</v>
      </c>
      <c r="BF370" s="4" t="n">
        <v>9.42694623518036E-006</v>
      </c>
      <c r="BG370" s="4" t="n">
        <v>-3.72960062122729E-006</v>
      </c>
      <c r="BH370" s="4" t="n">
        <v>-4.30107393185608E-005</v>
      </c>
      <c r="BI370" s="4" t="n">
        <v>9.72520774666918E-006</v>
      </c>
      <c r="BJ370" s="4" t="n">
        <v>-1.33808871396468E-005</v>
      </c>
      <c r="BK370" s="4" t="n">
        <v>-1.07535552160698E-005</v>
      </c>
      <c r="BL370" s="4" t="n">
        <v>-1.00337410913198E-006</v>
      </c>
      <c r="BM370" s="4" t="n">
        <v>-1.520474870631E-005</v>
      </c>
      <c r="BV370" s="4" t="n">
        <v>0.133895337581634</v>
      </c>
      <c r="BW370" s="1" t="n">
        <v>0.0865721851587295</v>
      </c>
      <c r="BX370" s="1" t="n">
        <v>-0.00109175697434693</v>
      </c>
      <c r="BY370" s="1" t="n">
        <v>-0.00335891637951135</v>
      </c>
      <c r="BZ370" s="1" t="n">
        <v>-0.00103450287133455</v>
      </c>
      <c r="CA370" s="4" t="n">
        <v>-0.0166595708578825</v>
      </c>
      <c r="CB370" s="1" t="n">
        <v>0.0030225224327296</v>
      </c>
      <c r="CC370" s="1" t="n">
        <v>-0.00278369733132422</v>
      </c>
      <c r="CN370" s="1" t="n">
        <v>0.0414469316601753</v>
      </c>
      <c r="CO370" s="1" t="n">
        <v>0.0084338653832674</v>
      </c>
      <c r="CP370" s="4" t="n">
        <v>-0.0074537843465805</v>
      </c>
      <c r="CQ370" s="4" t="n">
        <v>0.00390640227124095</v>
      </c>
      <c r="CR370" s="4" t="n">
        <v>0.00187232554890215</v>
      </c>
      <c r="CS370" s="4" t="n">
        <v>0.00156655663158744</v>
      </c>
      <c r="DF370" s="1" t="n">
        <v>-0.0820146650075912</v>
      </c>
      <c r="DG370" s="1" t="n">
        <v>0.0251105837523937</v>
      </c>
      <c r="DH370" s="1" t="n">
        <v>-0.0120382467284798</v>
      </c>
      <c r="DI370" s="4" t="n">
        <v>-0.00351533247157931</v>
      </c>
      <c r="DX370" s="1" t="n">
        <v>0.0444471575319767</v>
      </c>
      <c r="DY370" s="4" t="n">
        <v>-0.0216812696307897</v>
      </c>
    </row>
    <row r="371" customFormat="false" ht="11.25" hidden="false" customHeight="false" outlineLevel="0" collapsed="false">
      <c r="A371" s="1" t="n">
        <v>365</v>
      </c>
      <c r="B371" s="1" t="n">
        <v>0.153938740491867</v>
      </c>
      <c r="C371" s="1" t="n">
        <v>0.0908247753977775</v>
      </c>
      <c r="D371" s="4" t="n">
        <v>0.000212885192013345</v>
      </c>
      <c r="E371" s="1" t="n">
        <v>0.00027592817787081</v>
      </c>
      <c r="F371" s="4" t="n">
        <v>-0.00523010501638054</v>
      </c>
      <c r="G371" s="4" t="n">
        <v>-0.0211214367300272</v>
      </c>
      <c r="H371" s="4" t="n">
        <v>0.00140153418760746</v>
      </c>
      <c r="I371" s="4" t="n">
        <v>-0.00266304891556501</v>
      </c>
      <c r="J371" s="4" t="n">
        <v>-3.37020319420844E-005</v>
      </c>
      <c r="K371" s="4" t="n">
        <v>-1.47892114910064E-005</v>
      </c>
      <c r="L371" s="4" t="n">
        <v>-7.96266340330475E-006</v>
      </c>
      <c r="M371" s="4" t="n">
        <v>2.59255966739147E-006</v>
      </c>
      <c r="N371" s="4" t="n">
        <v>1.51630126765667E-006</v>
      </c>
      <c r="O371" s="4" t="n">
        <v>-1.21936964205815E-005</v>
      </c>
      <c r="P371" s="4" t="n">
        <v>-1.53447290358599E-005</v>
      </c>
      <c r="Q371" s="4" t="n">
        <v>-3.60528542842075E-006</v>
      </c>
      <c r="T371" s="1" t="n">
        <v>-0.00670861871913075</v>
      </c>
      <c r="U371" s="1" t="n">
        <v>0.0112444171682</v>
      </c>
      <c r="V371" s="4" t="n">
        <v>-0.00157990516163408</v>
      </c>
      <c r="W371" s="4" t="n">
        <v>0.00172492756973952</v>
      </c>
      <c r="X371" s="4" t="n">
        <v>0.00100735994055867</v>
      </c>
      <c r="Y371" s="1" t="n">
        <v>0.00100339564960449</v>
      </c>
      <c r="Z371" s="4" t="n">
        <v>3.5473656225804E-006</v>
      </c>
      <c r="AA371" s="4" t="n">
        <v>2.43200793192954E-005</v>
      </c>
      <c r="AB371" s="4" t="n">
        <v>-1.15905631901114E-005</v>
      </c>
      <c r="AC371" s="4" t="n">
        <v>1.89861282251513E-006</v>
      </c>
      <c r="AD371" s="4" t="n">
        <v>-1.04932505564647E-005</v>
      </c>
      <c r="AE371" s="4" t="n">
        <v>1.66842673934297E-005</v>
      </c>
      <c r="AF371" s="4" t="n">
        <v>-7.24299206922296E-006</v>
      </c>
      <c r="AG371" s="4" t="n">
        <v>1.68665537785273E-005</v>
      </c>
      <c r="AL371" s="1" t="n">
        <v>-0.0250533521175384</v>
      </c>
      <c r="AM371" s="1" t="n">
        <v>0.0782965868711471</v>
      </c>
      <c r="AN371" s="1" t="n">
        <v>-0.011070305481553</v>
      </c>
      <c r="AO371" s="4" t="n">
        <v>-0.00117816613055765</v>
      </c>
      <c r="AP371" s="4" t="n">
        <v>-1.09833517853985E-005</v>
      </c>
      <c r="AQ371" s="4" t="n">
        <v>-2.42422211158555E-005</v>
      </c>
      <c r="AR371" s="4" t="n">
        <v>1.2043828064634E-005</v>
      </c>
      <c r="AS371" s="4" t="n">
        <v>-1.40467491291929E-005</v>
      </c>
      <c r="AT371" s="4" t="n">
        <v>-2.26166594075039E-005</v>
      </c>
      <c r="AU371" s="4" t="n">
        <v>-1.96045966731617E-005</v>
      </c>
      <c r="AV371" s="4" t="n">
        <v>-9.76770570559892E-006</v>
      </c>
      <c r="AW371" s="4" t="n">
        <v>-3.39456437359331E-006</v>
      </c>
      <c r="BD371" s="1" t="n">
        <v>0.0537099093198776</v>
      </c>
      <c r="BE371" s="1" t="n">
        <v>0.0149140730500221</v>
      </c>
      <c r="BF371" s="4" t="n">
        <v>1.74252782016992E-005</v>
      </c>
      <c r="BG371" s="4" t="n">
        <v>7.64118613005848E-006</v>
      </c>
      <c r="BH371" s="4" t="n">
        <v>-1.33938974613556E-005</v>
      </c>
      <c r="BI371" s="4" t="n">
        <v>2.82565702036663E-006</v>
      </c>
      <c r="BJ371" s="4" t="n">
        <v>-2.39031651290133E-005</v>
      </c>
      <c r="BK371" s="4" t="n">
        <v>-6.69519693019538E-007</v>
      </c>
      <c r="BL371" s="4" t="n">
        <v>-1.30261805679765E-005</v>
      </c>
      <c r="BM371" s="4" t="n">
        <v>-1.22173423733329E-005</v>
      </c>
      <c r="BV371" s="1" t="n">
        <v>0.132011368870735</v>
      </c>
      <c r="BW371" s="1" t="n">
        <v>0.0691834762692451</v>
      </c>
      <c r="BX371" s="4" t="n">
        <v>-0.00166406400967389</v>
      </c>
      <c r="BY371" s="1" t="n">
        <v>-0.00330635299906134</v>
      </c>
      <c r="BZ371" s="4" t="n">
        <v>-0.00531268445774912</v>
      </c>
      <c r="CA371" s="1" t="n">
        <v>-0.0155157139524817</v>
      </c>
      <c r="CB371" s="1" t="n">
        <v>0.00212253932841122</v>
      </c>
      <c r="CC371" s="1" t="n">
        <v>-0.00392708089202642</v>
      </c>
      <c r="CN371" s="1" t="n">
        <v>0.0261264313012361</v>
      </c>
      <c r="CO371" s="1" t="n">
        <v>0.00802657753229141</v>
      </c>
      <c r="CP371" s="4" t="n">
        <v>-0.0067447256296873</v>
      </c>
      <c r="CQ371" s="4" t="n">
        <v>0.00545469718053937</v>
      </c>
      <c r="CR371" s="4" t="n">
        <v>0.00230411998927593</v>
      </c>
      <c r="CS371" s="4" t="n">
        <v>0.00103638775181025</v>
      </c>
      <c r="DF371" s="1" t="n">
        <v>-0.0869161114096641</v>
      </c>
      <c r="DG371" s="1" t="n">
        <v>0.0696668028831481</v>
      </c>
      <c r="DH371" s="4" t="n">
        <v>-0.0129063390195369</v>
      </c>
      <c r="DI371" s="1" t="n">
        <v>-0.000462802039692178</v>
      </c>
      <c r="DX371" s="1" t="n">
        <v>0.0279045216739177</v>
      </c>
      <c r="DY371" s="1" t="n">
        <v>-0.0121445190161466</v>
      </c>
    </row>
    <row r="372" customFormat="false" ht="11.25" hidden="false" customHeight="false" outlineLevel="0" collapsed="false">
      <c r="A372" s="1" t="n">
        <v>366</v>
      </c>
      <c r="B372" s="1" t="n">
        <v>0.169436514377594</v>
      </c>
      <c r="C372" s="1" t="n">
        <v>0.0591384917497634</v>
      </c>
      <c r="D372" s="4" t="n">
        <v>0.000679144286550581</v>
      </c>
      <c r="E372" s="4" t="n">
        <v>-6.82081736158579E-005</v>
      </c>
      <c r="F372" s="4" t="n">
        <v>-0.0104821920394897</v>
      </c>
      <c r="G372" s="4" t="n">
        <v>-0.0187032725661993</v>
      </c>
      <c r="H372" s="4" t="n">
        <v>0.000715123256668448</v>
      </c>
      <c r="I372" s="4" t="n">
        <v>-0.00298722856678068</v>
      </c>
      <c r="J372" s="4" t="n">
        <v>-2.60250999417621E-005</v>
      </c>
      <c r="K372" s="4" t="n">
        <v>-2.5307751911896E-006</v>
      </c>
      <c r="L372" s="4" t="n">
        <v>8.63216791913146E-006</v>
      </c>
      <c r="M372" s="4" t="n">
        <v>2.715156369959E-006</v>
      </c>
      <c r="N372" s="4" t="n">
        <v>-1.85999215318588E-006</v>
      </c>
      <c r="O372" s="4" t="n">
        <v>-1.38133218570146E-005</v>
      </c>
      <c r="P372" s="4" t="n">
        <v>5.7855299928633E-006</v>
      </c>
      <c r="Q372" s="4" t="n">
        <v>-2.02194478333694E-005</v>
      </c>
      <c r="T372" s="4" t="n">
        <v>-0.00312211993150413</v>
      </c>
      <c r="U372" s="1" t="n">
        <v>0.02469227835536</v>
      </c>
      <c r="V372" s="4" t="n">
        <v>-0.00145921122748404</v>
      </c>
      <c r="W372" s="1" t="n">
        <v>0.00196883734315633</v>
      </c>
      <c r="X372" s="4" t="n">
        <v>0.0013769450597465</v>
      </c>
      <c r="Y372" s="1" t="n">
        <v>0.000648850458674132</v>
      </c>
      <c r="Z372" s="4" t="n">
        <v>1.3613295777759E-005</v>
      </c>
      <c r="AA372" s="4" t="n">
        <v>2.74333797278814E-005</v>
      </c>
      <c r="AB372" s="4" t="n">
        <v>-1.58325929078273E-005</v>
      </c>
      <c r="AC372" s="4" t="n">
        <v>1.5178573448793E-005</v>
      </c>
      <c r="AD372" s="4" t="n">
        <v>-3.2886152894207E-006</v>
      </c>
      <c r="AE372" s="4" t="n">
        <v>1.00131810540915E-005</v>
      </c>
      <c r="AF372" s="4" t="n">
        <v>-2.98369286610977E-005</v>
      </c>
      <c r="AG372" s="4" t="n">
        <v>1.88487865671049E-005</v>
      </c>
      <c r="AL372" s="1" t="n">
        <v>-0.0212099440395832</v>
      </c>
      <c r="AM372" s="1" t="n">
        <v>0.106627754867076</v>
      </c>
      <c r="AN372" s="4" t="n">
        <v>-0.0111004943028092</v>
      </c>
      <c r="AO372" s="1" t="n">
        <v>0.00127804151270538</v>
      </c>
      <c r="AP372" s="4" t="n">
        <v>-2.42717069340869E-005</v>
      </c>
      <c r="AQ372" s="4" t="n">
        <v>8.79099479789147E-006</v>
      </c>
      <c r="AR372" s="4" t="n">
        <v>-6.79818367643747E-006</v>
      </c>
      <c r="AS372" s="4" t="n">
        <v>-4.03624562750337E-006</v>
      </c>
      <c r="AT372" s="4" t="n">
        <v>-2.11777442018501E-005</v>
      </c>
      <c r="AU372" s="4" t="n">
        <v>-7.2123339123209E-006</v>
      </c>
      <c r="AV372" s="4" t="n">
        <v>-1.96176933968672E-005</v>
      </c>
      <c r="AW372" s="4" t="n">
        <v>-7.23349603504175E-006</v>
      </c>
      <c r="BD372" s="1" t="n">
        <v>0.0395454913377761</v>
      </c>
      <c r="BE372" s="1" t="n">
        <v>0.0123045397922396</v>
      </c>
      <c r="BF372" s="4" t="n">
        <v>-3.55225915882329E-006</v>
      </c>
      <c r="BG372" s="4" t="n">
        <v>-7.497018941649E-006</v>
      </c>
      <c r="BH372" s="4" t="n">
        <v>-7.66237462812569E-006</v>
      </c>
      <c r="BI372" s="4" t="n">
        <v>-2.88032824755646E-005</v>
      </c>
      <c r="BJ372" s="4" t="n">
        <v>-1.7438520444557E-005</v>
      </c>
      <c r="BK372" s="4" t="n">
        <v>-1.28168285300489E-005</v>
      </c>
      <c r="BL372" s="4" t="n">
        <v>-1.00047709565842E-005</v>
      </c>
      <c r="BM372" s="4" t="n">
        <v>-2.10109174076933E-005</v>
      </c>
      <c r="BV372" s="1" t="n">
        <v>0.12916062772274</v>
      </c>
      <c r="BW372" s="1" t="n">
        <v>0.0539962537586689</v>
      </c>
      <c r="BX372" s="1" t="n">
        <v>-0.002134645357728</v>
      </c>
      <c r="BY372" s="1" t="n">
        <v>-0.00337791279889643</v>
      </c>
      <c r="BZ372" s="4" t="n">
        <v>-0.00891725625842809</v>
      </c>
      <c r="CA372" s="4" t="n">
        <v>-0.0132228266447782</v>
      </c>
      <c r="CB372" s="4" t="n">
        <v>0.000605259556323289</v>
      </c>
      <c r="CC372" s="1" t="n">
        <v>-0.00446026120334863</v>
      </c>
      <c r="CN372" s="1" t="n">
        <v>0.0110455965623259</v>
      </c>
      <c r="CO372" s="1" t="n">
        <v>0.014289260841906</v>
      </c>
      <c r="CP372" s="1" t="n">
        <v>-0.00579868396744132</v>
      </c>
      <c r="CQ372" s="1" t="n">
        <v>0.00694329012185335</v>
      </c>
      <c r="CR372" s="4" t="n">
        <v>0.00262177805416286</v>
      </c>
      <c r="CS372" s="4" t="n">
        <v>0.000335945514962077</v>
      </c>
      <c r="DF372" s="1" t="n">
        <v>-0.0712666064500808</v>
      </c>
      <c r="DG372" s="1" t="n">
        <v>0.10517293959856</v>
      </c>
      <c r="DH372" s="4" t="n">
        <v>-0.0126396520063281</v>
      </c>
      <c r="DI372" s="4" t="n">
        <v>0.00276321661658585</v>
      </c>
      <c r="DX372" s="1" t="n">
        <v>0.0209513343870639</v>
      </c>
      <c r="DY372" s="1" t="n">
        <v>-0.00434208940714597</v>
      </c>
    </row>
    <row r="373" customFormat="false" ht="11.25" hidden="false" customHeight="false" outlineLevel="0" collapsed="false">
      <c r="A373" s="1" t="n">
        <v>367</v>
      </c>
      <c r="B373" s="1" t="n">
        <v>0.171978056430816</v>
      </c>
      <c r="C373" s="1" t="n">
        <v>0.0185497142374515</v>
      </c>
      <c r="D373" s="1" t="n">
        <v>0.0010229623876512</v>
      </c>
      <c r="E373" s="4" t="n">
        <v>-0.000759079179260879</v>
      </c>
      <c r="F373" s="1" t="n">
        <v>-0.0146048236638307</v>
      </c>
      <c r="G373" s="4" t="n">
        <v>-0.0151094766333699</v>
      </c>
      <c r="H373" s="4" t="n">
        <v>-2.83900189970154E-005</v>
      </c>
      <c r="I373" s="4" t="n">
        <v>-0.0030094867106527</v>
      </c>
      <c r="J373" s="4" t="n">
        <v>-1.48482740769395E-005</v>
      </c>
      <c r="K373" s="4" t="n">
        <v>-3.35304030159022E-005</v>
      </c>
      <c r="L373" s="4" t="n">
        <v>4.24125892095617E-006</v>
      </c>
      <c r="M373" s="4" t="n">
        <v>-2.2010399334249E-006</v>
      </c>
      <c r="N373" s="4" t="n">
        <v>-1.36267931338807E-006</v>
      </c>
      <c r="O373" s="4" t="n">
        <v>7.37284335627919E-006</v>
      </c>
      <c r="P373" s="4" t="n">
        <v>-9.3052340162103E-006</v>
      </c>
      <c r="Q373" s="4" t="n">
        <v>-2.44026141444919E-005</v>
      </c>
      <c r="T373" s="1" t="n">
        <v>-0.003644660115242</v>
      </c>
      <c r="U373" s="1" t="n">
        <v>0.0289277676492929</v>
      </c>
      <c r="V373" s="1" t="n">
        <v>-0.00139433122240006</v>
      </c>
      <c r="W373" s="1" t="n">
        <v>0.00225557433441281</v>
      </c>
      <c r="X373" s="4" t="n">
        <v>0.0015933068934828</v>
      </c>
      <c r="Y373" s="4" t="n">
        <v>0.000177984067704528</v>
      </c>
      <c r="Z373" s="4" t="n">
        <v>1.53906821651617E-005</v>
      </c>
      <c r="AA373" s="4" t="n">
        <v>1.40480215122806E-005</v>
      </c>
      <c r="AB373" s="4" t="n">
        <v>8.64355001795047E-007</v>
      </c>
      <c r="AC373" s="4" t="n">
        <v>5.63391131436219E-006</v>
      </c>
      <c r="AD373" s="4" t="n">
        <v>-1.29691406982601E-005</v>
      </c>
      <c r="AE373" s="4" t="n">
        <v>1.28814292565948E-006</v>
      </c>
      <c r="AF373" s="4" t="n">
        <v>-2.35410198001773E-006</v>
      </c>
      <c r="AG373" s="4" t="n">
        <v>-8.5474999877988E-007</v>
      </c>
      <c r="AL373" s="1" t="n">
        <v>-0.00258409022353589</v>
      </c>
      <c r="AM373" s="1" t="n">
        <v>0.130643397569656</v>
      </c>
      <c r="AN373" s="4" t="n">
        <v>-0.010700630955398</v>
      </c>
      <c r="AO373" s="4" t="n">
        <v>0.00399302132427692</v>
      </c>
      <c r="AP373" s="4" t="n">
        <v>-1.6500533092767E-005</v>
      </c>
      <c r="AQ373" s="4" t="n">
        <v>-2.18955337913939E-005</v>
      </c>
      <c r="AR373" s="4" t="n">
        <v>7.87094995757797E-006</v>
      </c>
      <c r="AS373" s="4" t="n">
        <v>-1.97861954802647E-005</v>
      </c>
      <c r="AT373" s="4" t="n">
        <v>-2.28927838179515E-005</v>
      </c>
      <c r="AU373" s="4" t="n">
        <v>-1.28176986891048E-006</v>
      </c>
      <c r="AV373" s="4" t="n">
        <v>-8.6616892076563E-006</v>
      </c>
      <c r="AW373" s="4" t="n">
        <v>1.87037232990405E-006</v>
      </c>
      <c r="BD373" s="1" t="n">
        <v>0.0284188911318779</v>
      </c>
      <c r="BE373" s="1" t="n">
        <v>0.0158314239233732</v>
      </c>
      <c r="BF373" s="4" t="n">
        <v>1.83299434866057E-005</v>
      </c>
      <c r="BG373" s="4" t="n">
        <v>-3.14376520691439E-005</v>
      </c>
      <c r="BH373" s="4" t="n">
        <v>-9.81281118583865E-006</v>
      </c>
      <c r="BI373" s="4" t="n">
        <v>-1.43360857691732E-005</v>
      </c>
      <c r="BJ373" s="4" t="n">
        <v>-8.64833054947666E-006</v>
      </c>
      <c r="BK373" s="4" t="n">
        <v>-1.29656018543755E-005</v>
      </c>
      <c r="BL373" s="4" t="n">
        <v>-2.23476999963168E-005</v>
      </c>
      <c r="BM373" s="4" t="n">
        <v>8.10732308309525E-006</v>
      </c>
      <c r="BV373" s="1" t="n">
        <v>0.122503980994224</v>
      </c>
      <c r="BW373" s="1" t="n">
        <v>0.0402617678046226</v>
      </c>
      <c r="BX373" s="1" t="n">
        <v>-0.00305431406013667</v>
      </c>
      <c r="BY373" s="4" t="n">
        <v>-0.00347306695766747</v>
      </c>
      <c r="BZ373" s="4" t="n">
        <v>-0.0115763368085026</v>
      </c>
      <c r="CA373" s="4" t="n">
        <v>-0.0103427115827798</v>
      </c>
      <c r="CB373" s="4" t="n">
        <v>-0.000712153036147356</v>
      </c>
      <c r="CC373" s="1" t="n">
        <v>-0.00412499858066439</v>
      </c>
      <c r="CN373" s="1" t="n">
        <v>-0.000427443534135818</v>
      </c>
      <c r="CO373" s="1" t="n">
        <v>0.0257825180888176</v>
      </c>
      <c r="CP373" s="4" t="n">
        <v>-0.00453239493072032</v>
      </c>
      <c r="CQ373" s="1" t="n">
        <v>0.00846156198531389</v>
      </c>
      <c r="CR373" s="4" t="n">
        <v>0.00263695977628231</v>
      </c>
      <c r="CS373" s="4" t="n">
        <v>-0.000520368746947497</v>
      </c>
      <c r="DF373" s="1" t="n">
        <v>-0.0511877536773681</v>
      </c>
      <c r="DG373" s="1" t="n">
        <v>0.13112786412239</v>
      </c>
      <c r="DH373" s="4" t="n">
        <v>-0.01176518201828</v>
      </c>
      <c r="DI373" s="4" t="n">
        <v>0.00543307838961482</v>
      </c>
      <c r="DX373" s="1" t="n">
        <v>0.0112071484327316</v>
      </c>
      <c r="DY373" s="1" t="n">
        <v>-0.000513846229296177</v>
      </c>
    </row>
    <row r="374" customFormat="false" ht="11.25" hidden="false" customHeight="false" outlineLevel="0" collapsed="false">
      <c r="A374" s="1" t="n">
        <v>368</v>
      </c>
      <c r="B374" s="4" t="n">
        <v>0.153236985206604</v>
      </c>
      <c r="C374" s="1" t="n">
        <v>-0.0208509471267461</v>
      </c>
      <c r="D374" s="1" t="n">
        <v>0.000843543850351125</v>
      </c>
      <c r="E374" s="4" t="n">
        <v>-0.00169972144067287</v>
      </c>
      <c r="F374" s="1" t="n">
        <v>-0.0176713671535253</v>
      </c>
      <c r="G374" s="4" t="n">
        <v>-0.0109066711738705</v>
      </c>
      <c r="H374" s="1" t="n">
        <v>-0.000583481276407837</v>
      </c>
      <c r="I374" s="4" t="n">
        <v>-0.00293894531205296</v>
      </c>
      <c r="J374" s="4" t="n">
        <v>-2.82026430795667E-005</v>
      </c>
      <c r="K374" s="4" t="n">
        <v>-2.38857173826545E-005</v>
      </c>
      <c r="L374" s="4" t="n">
        <v>-4.61649506178218E-006</v>
      </c>
      <c r="M374" s="4" t="n">
        <v>6.51037953502964E-006</v>
      </c>
      <c r="N374" s="4" t="n">
        <v>-8.97047698344977E-007</v>
      </c>
      <c r="O374" s="4" t="n">
        <v>-1.12389016067027E-005</v>
      </c>
      <c r="P374" s="4" t="n">
        <v>-2.71550288744038E-005</v>
      </c>
      <c r="Q374" s="4" t="n">
        <v>1.89121385574253E-006</v>
      </c>
      <c r="T374" s="1" t="n">
        <v>-0.00734126893803477</v>
      </c>
      <c r="U374" s="1" t="n">
        <v>0.0400054454803466</v>
      </c>
      <c r="V374" s="4" t="n">
        <v>-0.0012515359558165</v>
      </c>
      <c r="W374" s="1" t="n">
        <v>0.00274477340281009</v>
      </c>
      <c r="X374" s="4" t="n">
        <v>0.0016494138399139</v>
      </c>
      <c r="Y374" s="4" t="n">
        <v>-0.000329385657096281</v>
      </c>
      <c r="Z374" s="4" t="n">
        <v>1.69960330822505E-005</v>
      </c>
      <c r="AA374" s="4" t="n">
        <v>2.47428124566795E-005</v>
      </c>
      <c r="AB374" s="4" t="n">
        <v>-1.23437057482078E-005</v>
      </c>
      <c r="AC374" s="4" t="n">
        <v>1.961942325579E-005</v>
      </c>
      <c r="AD374" s="4" t="n">
        <v>6.51522577754803E-006</v>
      </c>
      <c r="AE374" s="4" t="n">
        <v>9.57321208261419E-006</v>
      </c>
      <c r="AF374" s="4" t="n">
        <v>-5.85796033192309E-006</v>
      </c>
      <c r="AG374" s="4" t="n">
        <v>8.38701816974207E-006</v>
      </c>
      <c r="AL374" s="1" t="n">
        <v>0.0184988509863615</v>
      </c>
      <c r="AM374" s="1" t="n">
        <v>0.140156790614128</v>
      </c>
      <c r="AN374" s="4" t="n">
        <v>-0.00938513036817312</v>
      </c>
      <c r="AO374" s="4" t="n">
        <v>0.00645239697769284</v>
      </c>
      <c r="AP374" s="4" t="n">
        <v>-1.71776609931839E-005</v>
      </c>
      <c r="AQ374" s="4" t="n">
        <v>-3.33715388478594E-006</v>
      </c>
      <c r="AR374" s="4" t="n">
        <v>-1.06742318166652E-005</v>
      </c>
      <c r="AS374" s="4" t="n">
        <v>-5.6793141993694E-006</v>
      </c>
      <c r="AT374" s="4" t="n">
        <v>-1.99616806639824E-005</v>
      </c>
      <c r="AU374" s="4" t="n">
        <v>-5.54527696294826E-006</v>
      </c>
      <c r="AV374" s="4" t="n">
        <v>5.44076647202018E-006</v>
      </c>
      <c r="AW374" s="4" t="n">
        <v>1.1356235063431E-006</v>
      </c>
      <c r="BD374" s="1" t="n">
        <v>0.0185500159859657</v>
      </c>
      <c r="BE374" s="1" t="n">
        <v>0.0143668791279196</v>
      </c>
      <c r="BF374" s="4" t="n">
        <v>1.75211960140586E-006</v>
      </c>
      <c r="BG374" s="4" t="n">
        <v>-6.10846473136916E-006</v>
      </c>
      <c r="BH374" s="4" t="n">
        <v>-7.49321907278499E-006</v>
      </c>
      <c r="BI374" s="4" t="n">
        <v>5.58342480871942E-006</v>
      </c>
      <c r="BJ374" s="4" t="n">
        <v>-1.48814242493244E-005</v>
      </c>
      <c r="BK374" s="4" t="n">
        <v>-7.8953298725537E-006</v>
      </c>
      <c r="BL374" s="4" t="n">
        <v>-1.9627626898E-005</v>
      </c>
      <c r="BM374" s="4" t="n">
        <v>-1.11417830339632E-005</v>
      </c>
      <c r="BV374" s="1" t="n">
        <v>0.112060412764549</v>
      </c>
      <c r="BW374" s="1" t="n">
        <v>0.0261017736047506</v>
      </c>
      <c r="BX374" s="1" t="n">
        <v>-0.00430367374792695</v>
      </c>
      <c r="BY374" s="4" t="n">
        <v>-0.00320301949977874</v>
      </c>
      <c r="BZ374" s="4" t="n">
        <v>-0.0134785920381546</v>
      </c>
      <c r="CA374" s="1" t="n">
        <v>-0.00717200385406613</v>
      </c>
      <c r="CB374" s="4" t="n">
        <v>-0.00149007642176002</v>
      </c>
      <c r="CC374" s="1" t="n">
        <v>-0.00363472034223377</v>
      </c>
      <c r="CN374" s="4" t="n">
        <v>-0.00641448888927698</v>
      </c>
      <c r="CO374" s="1" t="n">
        <v>0.0403659604489803</v>
      </c>
      <c r="CP374" s="4" t="n">
        <v>-0.00264670723117888</v>
      </c>
      <c r="CQ374" s="1" t="n">
        <v>0.0098933670669794</v>
      </c>
      <c r="CR374" s="4" t="n">
        <v>0.0022845349740237</v>
      </c>
      <c r="CS374" s="4" t="n">
        <v>-0.0013495470630005</v>
      </c>
      <c r="DF374" s="1" t="n">
        <v>-0.0255545303225517</v>
      </c>
      <c r="DG374" s="1" t="n">
        <v>0.148655131459236</v>
      </c>
      <c r="DH374" s="4" t="n">
        <v>-0.0107664121314883</v>
      </c>
      <c r="DI374" s="4" t="n">
        <v>0.00803711265325546</v>
      </c>
      <c r="DX374" s="1" t="n">
        <v>-0.00148275366518646</v>
      </c>
      <c r="DY374" s="1" t="n">
        <v>0.00745845213532447</v>
      </c>
    </row>
    <row r="375" customFormat="false" ht="11.25" hidden="false" customHeight="false" outlineLevel="0" collapsed="false">
      <c r="A375" s="1" t="n">
        <v>369</v>
      </c>
      <c r="B375" s="1" t="n">
        <v>0.121609903872013</v>
      </c>
      <c r="C375" s="1" t="n">
        <v>-0.043106447905302</v>
      </c>
      <c r="D375" s="4" t="n">
        <v>0.000140388350700959</v>
      </c>
      <c r="E375" s="4" t="n">
        <v>-0.00229380745440721</v>
      </c>
      <c r="F375" s="4" t="n">
        <v>-0.0198958162218332</v>
      </c>
      <c r="G375" s="1" t="n">
        <v>-0.00621405290439724</v>
      </c>
      <c r="H375" s="1" t="n">
        <v>-0.00121806468814611</v>
      </c>
      <c r="I375" s="4" t="n">
        <v>-0.00292896130122244</v>
      </c>
      <c r="J375" s="4" t="n">
        <v>-2.64887112280121E-005</v>
      </c>
      <c r="K375" s="4" t="n">
        <v>-2.08037126867566E-005</v>
      </c>
      <c r="L375" s="4" t="n">
        <v>1.30131847981829E-005</v>
      </c>
      <c r="M375" s="4" t="n">
        <v>-1.822913873184E-005</v>
      </c>
      <c r="N375" s="4" t="n">
        <v>6.04373553869663E-006</v>
      </c>
      <c r="O375" s="4" t="n">
        <v>-2.07454104383941E-005</v>
      </c>
      <c r="P375" s="4" t="n">
        <v>3.55816109731677E-006</v>
      </c>
      <c r="Q375" s="4" t="n">
        <v>3.19546757054922E-007</v>
      </c>
      <c r="T375" s="1" t="n">
        <v>0.00116598641034215</v>
      </c>
      <c r="U375" s="1" t="n">
        <v>0.0487532094120979</v>
      </c>
      <c r="V375" s="1" t="n">
        <v>-0.000806331052444875</v>
      </c>
      <c r="W375" s="1" t="n">
        <v>0.00320319575257599</v>
      </c>
      <c r="X375" s="1" t="n">
        <v>0.00154592818580567</v>
      </c>
      <c r="Y375" s="1" t="n">
        <v>-0.000916187476832419</v>
      </c>
      <c r="Z375" s="4" t="n">
        <v>-2.07640960070421E-006</v>
      </c>
      <c r="AA375" s="4" t="n">
        <v>1.32535824377555E-005</v>
      </c>
      <c r="AB375" s="4" t="n">
        <v>-5.76639149585389E-006</v>
      </c>
      <c r="AC375" s="4" t="n">
        <v>1.72619402292184E-005</v>
      </c>
      <c r="AD375" s="4" t="n">
        <v>-9.40278368943836E-006</v>
      </c>
      <c r="AE375" s="4" t="n">
        <v>-3.0295825581561E-006</v>
      </c>
      <c r="AF375" s="4" t="n">
        <v>4.59938746644184E-006</v>
      </c>
      <c r="AG375" s="4" t="n">
        <v>9.2039699666202E-006</v>
      </c>
      <c r="AL375" s="1" t="n">
        <v>0.0353330746293067</v>
      </c>
      <c r="AM375" s="1" t="n">
        <v>0.149661496281623</v>
      </c>
      <c r="AN375" s="4" t="n">
        <v>-0.00783691648393869</v>
      </c>
      <c r="AO375" s="1" t="n">
        <v>0.00834917649626731</v>
      </c>
      <c r="AP375" s="4" t="n">
        <v>-1.1658913535939E-005</v>
      </c>
      <c r="AQ375" s="4" t="n">
        <v>3.0458295441349E-006</v>
      </c>
      <c r="AR375" s="4" t="n">
        <v>-4.3808886402985E-006</v>
      </c>
      <c r="AS375" s="4" t="n">
        <v>1.55738166540686E-006</v>
      </c>
      <c r="AT375" s="4" t="n">
        <v>-1.64681459864368E-005</v>
      </c>
      <c r="AU375" s="4" t="n">
        <v>-5.82717075303662E-006</v>
      </c>
      <c r="AV375" s="4" t="n">
        <v>-1.09683105620206E-005</v>
      </c>
      <c r="AW375" s="4" t="n">
        <v>1.16212950160843E-005</v>
      </c>
      <c r="BD375" s="1" t="n">
        <v>0.00335306324996054</v>
      </c>
      <c r="BE375" s="1" t="n">
        <v>0.0170657094568014</v>
      </c>
      <c r="BF375" s="4" t="n">
        <v>3.29063283288633E-007</v>
      </c>
      <c r="BG375" s="4" t="n">
        <v>-1.18392617878271E-005</v>
      </c>
      <c r="BH375" s="4" t="n">
        <v>-4.21202912548324E-006</v>
      </c>
      <c r="BI375" s="4" t="n">
        <v>-1.67392354342155E-005</v>
      </c>
      <c r="BJ375" s="4" t="n">
        <v>-1.47676664710161E-005</v>
      </c>
      <c r="BK375" s="4" t="n">
        <v>7.31104876194876E-007</v>
      </c>
      <c r="BL375" s="4" t="n">
        <v>-3.03601391351549E-005</v>
      </c>
      <c r="BM375" s="4" t="n">
        <v>2.37752078646735E-006</v>
      </c>
      <c r="BV375" s="1" t="n">
        <v>0.0974557697772979</v>
      </c>
      <c r="BW375" s="1" t="n">
        <v>0.0213350746780633</v>
      </c>
      <c r="BX375" s="4" t="n">
        <v>-0.00565513176843524</v>
      </c>
      <c r="BY375" s="4" t="n">
        <v>-0.00222099549137055</v>
      </c>
      <c r="BZ375" s="4" t="n">
        <v>-0.0148775363340973</v>
      </c>
      <c r="CA375" s="4" t="n">
        <v>-0.00358541845344007</v>
      </c>
      <c r="CB375" s="4" t="n">
        <v>-0.00218644109554588</v>
      </c>
      <c r="CC375" s="1" t="n">
        <v>-0.00318209105171263</v>
      </c>
      <c r="CN375" s="1" t="n">
        <v>-0.00618615327402949</v>
      </c>
      <c r="CO375" s="1" t="n">
        <v>0.0545748360455036</v>
      </c>
      <c r="CP375" s="4" t="n">
        <v>-0.000215270381886512</v>
      </c>
      <c r="CQ375" s="1" t="n">
        <v>0.0105782961472868</v>
      </c>
      <c r="CR375" s="4" t="n">
        <v>0.00170622509904205</v>
      </c>
      <c r="CS375" s="4" t="n">
        <v>-0.00185853289440274</v>
      </c>
      <c r="DF375" s="1" t="n">
        <v>-0.00189803389366716</v>
      </c>
      <c r="DG375" s="1" t="n">
        <v>0.156057924032211</v>
      </c>
      <c r="DH375" s="4" t="n">
        <v>-0.0089912386611104</v>
      </c>
      <c r="DI375" s="4" t="n">
        <v>0.0111407991498708</v>
      </c>
      <c r="DX375" s="1" t="n">
        <v>-0.0097159119322896</v>
      </c>
      <c r="DY375" s="1" t="n">
        <v>0.0205179993063211</v>
      </c>
    </row>
    <row r="376" customFormat="false" ht="11.25" hidden="false" customHeight="false" outlineLevel="0" collapsed="false">
      <c r="A376" s="1" t="n">
        <v>370</v>
      </c>
      <c r="B376" s="1" t="n">
        <v>0.0917433872818946</v>
      </c>
      <c r="C376" s="1" t="n">
        <v>-0.0582977384328842</v>
      </c>
      <c r="D376" s="1" t="n">
        <v>-0.000545995426364243</v>
      </c>
      <c r="E376" s="1" t="n">
        <v>-0.00267565133981406</v>
      </c>
      <c r="F376" s="4" t="n">
        <v>-0.0207911692559719</v>
      </c>
      <c r="G376" s="1" t="n">
        <v>-0.000610632763709873</v>
      </c>
      <c r="H376" s="4" t="n">
        <v>-0.00202322797849774</v>
      </c>
      <c r="I376" s="1" t="n">
        <v>-0.00273631350137293</v>
      </c>
      <c r="J376" s="4" t="n">
        <v>-1.72529712472169E-006</v>
      </c>
      <c r="K376" s="4" t="n">
        <v>-4.53118445875588E-005</v>
      </c>
      <c r="L376" s="4" t="n">
        <v>1.95519191947823E-008</v>
      </c>
      <c r="M376" s="4" t="n">
        <v>-1.61206608026986E-005</v>
      </c>
      <c r="N376" s="4" t="n">
        <v>-3.4537829378678E-006</v>
      </c>
      <c r="O376" s="4" t="n">
        <v>-1.10691362351644E-005</v>
      </c>
      <c r="P376" s="4" t="n">
        <v>4.79849586554337E-006</v>
      </c>
      <c r="Q376" s="4" t="n">
        <v>-6.4858136283874E-006</v>
      </c>
      <c r="T376" s="1" t="n">
        <v>0.00167835026513785</v>
      </c>
      <c r="U376" s="1" t="n">
        <v>0.0432977974414825</v>
      </c>
      <c r="V376" s="1" t="n">
        <v>-0.000367938104318454</v>
      </c>
      <c r="W376" s="4" t="n">
        <v>0.00364471599459648</v>
      </c>
      <c r="X376" s="1" t="n">
        <v>0.00112427934072911</v>
      </c>
      <c r="Y376" s="4" t="n">
        <v>-0.00147714628838002</v>
      </c>
      <c r="Z376" s="4" t="n">
        <v>-8.4149914982845E-006</v>
      </c>
      <c r="AA376" s="4" t="n">
        <v>2.35338302445598E-005</v>
      </c>
      <c r="AB376" s="4" t="n">
        <v>-9.1658512246795E-006</v>
      </c>
      <c r="AC376" s="4" t="n">
        <v>-1.21977222988789E-006</v>
      </c>
      <c r="AD376" s="4" t="n">
        <v>-4.4515272747958E-006</v>
      </c>
      <c r="AE376" s="4" t="n">
        <v>1.53878099808935E-005</v>
      </c>
      <c r="AF376" s="4" t="n">
        <v>-1.37544166136649E-005</v>
      </c>
      <c r="AG376" s="4" t="n">
        <v>5.41120743946521E-006</v>
      </c>
      <c r="AL376" s="1" t="n">
        <v>0.0574341043829917</v>
      </c>
      <c r="AM376" s="1" t="n">
        <v>0.15408170223236</v>
      </c>
      <c r="AN376" s="4" t="n">
        <v>-0.00605339650064706</v>
      </c>
      <c r="AO376" s="4" t="n">
        <v>0.0103486645966768</v>
      </c>
      <c r="AP376" s="4" t="n">
        <v>-2.87790544462041E-006</v>
      </c>
      <c r="AQ376" s="4" t="n">
        <v>6.37613129583769E-006</v>
      </c>
      <c r="AR376" s="4" t="n">
        <v>-1.84711927886382E-006</v>
      </c>
      <c r="AS376" s="4" t="n">
        <v>8.18664921098388E-006</v>
      </c>
      <c r="AT376" s="4" t="n">
        <v>-9.13930398382945E-006</v>
      </c>
      <c r="AU376" s="4" t="n">
        <v>-1.20553731903783E-005</v>
      </c>
      <c r="AV376" s="4" t="n">
        <v>-9.17386114451801E-006</v>
      </c>
      <c r="AW376" s="4" t="n">
        <v>8.92377272521116E-007</v>
      </c>
      <c r="BD376" s="1" t="n">
        <v>-0.0115471594035625</v>
      </c>
      <c r="BE376" s="1" t="n">
        <v>0.0264134146273136</v>
      </c>
      <c r="BF376" s="4" t="n">
        <v>4.36820937466109E-006</v>
      </c>
      <c r="BG376" s="4" t="n">
        <v>-7.03765726939309E-006</v>
      </c>
      <c r="BH376" s="4" t="n">
        <v>-2.70689943135948E-005</v>
      </c>
      <c r="BI376" s="4" t="n">
        <v>-2.91532487608492E-005</v>
      </c>
      <c r="BJ376" s="4" t="n">
        <v>-1.11063654912868E-005</v>
      </c>
      <c r="BK376" s="4" t="n">
        <v>-1.00995985121699E-005</v>
      </c>
      <c r="BL376" s="4" t="n">
        <v>-4.49679191660834E-006</v>
      </c>
      <c r="BM376" s="4" t="n">
        <v>-8.96894653124036E-006</v>
      </c>
      <c r="BV376" s="4" t="n">
        <v>0.0895528197288513</v>
      </c>
      <c r="BW376" s="1" t="n">
        <v>0.0153520544990897</v>
      </c>
      <c r="BX376" s="1" t="n">
        <v>-0.00648453691974282</v>
      </c>
      <c r="BY376" s="4" t="n">
        <v>-0.000682743499055504</v>
      </c>
      <c r="BZ376" s="4" t="n">
        <v>-0.0150469802320003</v>
      </c>
      <c r="CA376" s="4" t="n">
        <v>0.000550746859516948</v>
      </c>
      <c r="CB376" s="1" t="n">
        <v>-0.00273712468333542</v>
      </c>
      <c r="CC376" s="1" t="n">
        <v>-0.00259428704157471</v>
      </c>
      <c r="CN376" s="1" t="n">
        <v>-0.00161187013145536</v>
      </c>
      <c r="CO376" s="1" t="n">
        <v>0.0647152289748191</v>
      </c>
      <c r="CP376" s="1" t="n">
        <v>0.00209475448355078</v>
      </c>
      <c r="CQ376" s="4" t="n">
        <v>0.010717618279159</v>
      </c>
      <c r="CR376" s="4" t="n">
        <v>0.00116039568092674</v>
      </c>
      <c r="CS376" s="4" t="n">
        <v>-0.0021411299239844</v>
      </c>
      <c r="DF376" s="1" t="n">
        <v>0.0180957429111003</v>
      </c>
      <c r="DG376" s="1" t="n">
        <v>0.163131535053253</v>
      </c>
      <c r="DH376" s="1" t="n">
        <v>-0.00558050023391842</v>
      </c>
      <c r="DI376" s="1" t="n">
        <v>0.0134293287992477</v>
      </c>
      <c r="DX376" s="1" t="n">
        <v>-0.0156237361952662</v>
      </c>
      <c r="DY376" s="1" t="n">
        <v>0.0312102027237415</v>
      </c>
    </row>
    <row r="377" customFormat="false" ht="11.25" hidden="false" customHeight="false" outlineLevel="0" collapsed="false">
      <c r="A377" s="1" t="n">
        <v>371</v>
      </c>
      <c r="B377" s="1" t="n">
        <v>0.0514265857636928</v>
      </c>
      <c r="C377" s="1" t="n">
        <v>-0.0627168267965316</v>
      </c>
      <c r="D377" s="1" t="n">
        <v>-0.00160865031648427</v>
      </c>
      <c r="E377" s="1" t="n">
        <v>-0.00294674839824438</v>
      </c>
      <c r="F377" s="1" t="n">
        <v>-0.0197098031640052</v>
      </c>
      <c r="G377" s="4" t="n">
        <v>0.00477056112140417</v>
      </c>
      <c r="H377" s="1" t="n">
        <v>-0.00294053507968783</v>
      </c>
      <c r="I377" s="4" t="n">
        <v>-0.00214902148582041</v>
      </c>
      <c r="J377" s="4" t="n">
        <v>-1.54898152686655E-005</v>
      </c>
      <c r="K377" s="4" t="n">
        <v>-2.05345240829046E-005</v>
      </c>
      <c r="L377" s="4" t="n">
        <v>-1.10217160909087E-005</v>
      </c>
      <c r="M377" s="4" t="n">
        <v>-8.66096343088429E-006</v>
      </c>
      <c r="N377" s="4" t="n">
        <v>-6.90481510901008E-006</v>
      </c>
      <c r="O377" s="4" t="n">
        <v>4.11306245950982E-006</v>
      </c>
      <c r="P377" s="4" t="n">
        <v>2.44606872001895E-005</v>
      </c>
      <c r="Q377" s="4" t="n">
        <v>-5.98231099502299E-006</v>
      </c>
      <c r="T377" s="1" t="n">
        <v>-0.0135290650650858</v>
      </c>
      <c r="U377" s="1" t="n">
        <v>0.0491394288837909</v>
      </c>
      <c r="V377" s="4" t="n">
        <v>0.000390306202461943</v>
      </c>
      <c r="W377" s="4" t="n">
        <v>0.00411819573491811</v>
      </c>
      <c r="X377" s="1" t="n">
        <v>0.000536544248461723</v>
      </c>
      <c r="Y377" s="4" t="n">
        <v>-0.00166121020447462</v>
      </c>
      <c r="Z377" s="4" t="n">
        <v>4.29200781582039E-006</v>
      </c>
      <c r="AA377" s="4" t="n">
        <v>2.44021921389503E-005</v>
      </c>
      <c r="AB377" s="4" t="n">
        <v>-1.34335687107523E-005</v>
      </c>
      <c r="AC377" s="4" t="n">
        <v>2.04941989068174E-005</v>
      </c>
      <c r="AD377" s="4" t="n">
        <v>9.05984597920905E-006</v>
      </c>
      <c r="AE377" s="4" t="n">
        <v>1.43280192332895E-006</v>
      </c>
      <c r="AF377" s="4" t="n">
        <v>-1.18387306429212E-005</v>
      </c>
      <c r="AG377" s="4" t="n">
        <v>1.67497103120695E-006</v>
      </c>
      <c r="AL377" s="1" t="n">
        <v>0.0792100876569747</v>
      </c>
      <c r="AM377" s="1" t="n">
        <v>0.153574332594871</v>
      </c>
      <c r="AN377" s="1" t="n">
        <v>-0.00327140116132795</v>
      </c>
      <c r="AO377" s="4" t="n">
        <v>0.01186706405133</v>
      </c>
      <c r="AP377" s="4" t="n">
        <v>3.39156190420908E-006</v>
      </c>
      <c r="AQ377" s="4" t="n">
        <v>9.78853768174303E-006</v>
      </c>
      <c r="AR377" s="4" t="n">
        <v>-2.07036628125933E-005</v>
      </c>
      <c r="AS377" s="4" t="n">
        <v>-9.50543198996456E-006</v>
      </c>
      <c r="AT377" s="4" t="n">
        <v>-8.85437566466862E-006</v>
      </c>
      <c r="AU377" s="4" t="n">
        <v>-1.69341217315377E-006</v>
      </c>
      <c r="AV377" s="4" t="n">
        <v>-1.54780864249914E-005</v>
      </c>
      <c r="AW377" s="4" t="n">
        <v>4.25586295023094E-005</v>
      </c>
      <c r="BD377" s="1" t="n">
        <v>-0.0173053108155727</v>
      </c>
      <c r="BE377" s="1" t="n">
        <v>0.0386335700750351</v>
      </c>
      <c r="BF377" s="4" t="n">
        <v>3.68693213204096E-006</v>
      </c>
      <c r="BG377" s="4" t="n">
        <v>-8.61369244375964E-006</v>
      </c>
      <c r="BH377" s="4" t="n">
        <v>-1.16013625302002E-005</v>
      </c>
      <c r="BI377" s="4" t="n">
        <v>-1.10149903775891E-005</v>
      </c>
      <c r="BJ377" s="4" t="n">
        <v>-3.04872719425475E-006</v>
      </c>
      <c r="BK377" s="4" t="n">
        <v>2.63634183284011E-006</v>
      </c>
      <c r="BL377" s="4" t="n">
        <v>9.11222741706296E-006</v>
      </c>
      <c r="BM377" s="4" t="n">
        <v>8.87699570739641E-006</v>
      </c>
      <c r="BV377" s="1" t="n">
        <v>0.0742073878645896</v>
      </c>
      <c r="BW377" s="1" t="n">
        <v>0.00664324965327978</v>
      </c>
      <c r="BX377" s="1" t="n">
        <v>-0.00682388478890061</v>
      </c>
      <c r="BY377" s="4" t="n">
        <v>0.00107631285209208</v>
      </c>
      <c r="BZ377" s="1" t="n">
        <v>-0.0140949506312608</v>
      </c>
      <c r="CA377" s="4" t="n">
        <v>0.00435797637328505</v>
      </c>
      <c r="CB377" s="1" t="n">
        <v>-0.00319259706884622</v>
      </c>
      <c r="CC377" s="4" t="n">
        <v>-0.00201956322416663</v>
      </c>
      <c r="CN377" s="1" t="n">
        <v>0.001116533880122</v>
      </c>
      <c r="CO377" s="1" t="n">
        <v>0.0704955235123634</v>
      </c>
      <c r="CP377" s="1" t="n">
        <v>0.00463559851050376</v>
      </c>
      <c r="CQ377" s="4" t="n">
        <v>0.0104868868365883</v>
      </c>
      <c r="CR377" s="4" t="n">
        <v>0.00061888009076938</v>
      </c>
      <c r="CS377" s="4" t="n">
        <v>-0.00240901624783873</v>
      </c>
      <c r="DF377" s="1" t="n">
        <v>0.0424950756132602</v>
      </c>
      <c r="DG377" s="1" t="n">
        <v>0.169116124510765</v>
      </c>
      <c r="DH377" s="1" t="n">
        <v>-0.00211562332697212</v>
      </c>
      <c r="DI377" s="4" t="n">
        <v>0.01415157597512</v>
      </c>
      <c r="DX377" s="1" t="n">
        <v>-0.0239066109061241</v>
      </c>
      <c r="DY377" s="4" t="n">
        <v>0.0447337664663791</v>
      </c>
    </row>
    <row r="378" customFormat="false" ht="11.25" hidden="false" customHeight="false" outlineLevel="0" collapsed="false">
      <c r="A378" s="1" t="n">
        <v>372</v>
      </c>
      <c r="B378" s="1" t="n">
        <v>0.0169019382447004</v>
      </c>
      <c r="C378" s="1" t="n">
        <v>-0.0471185855567455</v>
      </c>
      <c r="D378" s="1" t="n">
        <v>-0.00290343607775867</v>
      </c>
      <c r="E378" s="1" t="n">
        <v>-0.00277213985100388</v>
      </c>
      <c r="F378" s="1" t="n">
        <v>-0.0175385493785142</v>
      </c>
      <c r="G378" s="4" t="n">
        <v>0.0091804526746273</v>
      </c>
      <c r="H378" s="1" t="n">
        <v>-0.00346943875774741</v>
      </c>
      <c r="I378" s="4" t="n">
        <v>-0.000941607810091227</v>
      </c>
      <c r="J378" s="4" t="n">
        <v>-1.98807720153126E-005</v>
      </c>
      <c r="K378" s="4" t="n">
        <v>-4.32128726970404E-005</v>
      </c>
      <c r="L378" s="4" t="n">
        <v>-4.59582042822148E-006</v>
      </c>
      <c r="M378" s="4" t="n">
        <v>-4.79390848795446E-007</v>
      </c>
      <c r="N378" s="4" t="n">
        <v>-5.23353037351626E-006</v>
      </c>
      <c r="O378" s="4" t="n">
        <v>-5.43961596122244E-006</v>
      </c>
      <c r="P378" s="4" t="n">
        <v>-2.59215266851242E-006</v>
      </c>
      <c r="Q378" s="4" t="n">
        <v>-5.21654283147654E-006</v>
      </c>
      <c r="T378" s="1" t="n">
        <v>-0.0202050544321537</v>
      </c>
      <c r="U378" s="1" t="n">
        <v>0.0754868611693382</v>
      </c>
      <c r="V378" s="1" t="n">
        <v>0.00125734042376279</v>
      </c>
      <c r="W378" s="4" t="n">
        <v>0.00435605552047491</v>
      </c>
      <c r="X378" s="4" t="n">
        <v>4.72523424832616E-005</v>
      </c>
      <c r="Y378" s="4" t="n">
        <v>-0.00169999059289693</v>
      </c>
      <c r="Z378" s="4" t="n">
        <v>-2.82376959148678E-006</v>
      </c>
      <c r="AA378" s="4" t="n">
        <v>2.23278711928287E-005</v>
      </c>
      <c r="AB378" s="4" t="n">
        <v>9.00551640370395E-006</v>
      </c>
      <c r="AC378" s="4" t="n">
        <v>2.24378309212625E-005</v>
      </c>
      <c r="AD378" s="4" t="n">
        <v>4.48814989795209E-006</v>
      </c>
      <c r="AE378" s="4" t="n">
        <v>4.58877184428274E-006</v>
      </c>
      <c r="AF378" s="4" t="n">
        <v>-1.27731964312261E-005</v>
      </c>
      <c r="AG378" s="4" t="n">
        <v>2.02017563424306E-005</v>
      </c>
      <c r="AL378" s="1" t="n">
        <v>0.0991426333785057</v>
      </c>
      <c r="AM378" s="1" t="n">
        <v>0.144267901778221</v>
      </c>
      <c r="AN378" s="4" t="n">
        <v>-0.000233448663493618</v>
      </c>
      <c r="AO378" s="4" t="n">
        <v>0.0123249636963009</v>
      </c>
      <c r="AP378" s="4" t="n">
        <v>-1.00719453257625E-005</v>
      </c>
      <c r="AQ378" s="4" t="n">
        <v>1.55111513322481E-006</v>
      </c>
      <c r="AR378" s="4" t="n">
        <v>6.09946891927393E-006</v>
      </c>
      <c r="AS378" s="4" t="n">
        <v>-6.94944128554198E-006</v>
      </c>
      <c r="AT378" s="4" t="n">
        <v>-6.71249210881796E-007</v>
      </c>
      <c r="AU378" s="4" t="n">
        <v>-2.54233964369632E-005</v>
      </c>
      <c r="AV378" s="4" t="n">
        <v>7.67032452131388E-006</v>
      </c>
      <c r="AW378" s="4" t="n">
        <v>1.76679768628673E-005</v>
      </c>
      <c r="BD378" s="1" t="n">
        <v>-0.0248102340847253</v>
      </c>
      <c r="BE378" s="1" t="n">
        <v>0.0419767871499061</v>
      </c>
      <c r="BF378" s="4" t="n">
        <v>1.68696460605133E-005</v>
      </c>
      <c r="BG378" s="4" t="n">
        <v>-9.07119192561367E-006</v>
      </c>
      <c r="BH378" s="4" t="n">
        <v>-1.54040881170658E-005</v>
      </c>
      <c r="BI378" s="4" t="n">
        <v>4.94610003443085E-006</v>
      </c>
      <c r="BJ378" s="4" t="n">
        <v>1.64618188591703E-006</v>
      </c>
      <c r="BK378" s="4" t="n">
        <v>-7.67832170822657E-006</v>
      </c>
      <c r="BL378" s="4" t="n">
        <v>4.58871090813772E-006</v>
      </c>
      <c r="BM378" s="4" t="n">
        <v>1.72021555044921E-005</v>
      </c>
      <c r="BV378" s="1" t="n">
        <v>0.0520796738564968</v>
      </c>
      <c r="BW378" s="1" t="n">
        <v>0.00654395530000329</v>
      </c>
      <c r="BX378" s="1" t="n">
        <v>-0.00667284335941076</v>
      </c>
      <c r="BY378" s="4" t="n">
        <v>0.00287143164314329</v>
      </c>
      <c r="BZ378" s="1" t="n">
        <v>-0.0121257444843649</v>
      </c>
      <c r="CA378" s="4" t="n">
        <v>0.00778215425089001</v>
      </c>
      <c r="CB378" s="1" t="n">
        <v>-0.00365116097964346</v>
      </c>
      <c r="CC378" s="4" t="n">
        <v>-0.0014217437710613</v>
      </c>
      <c r="CN378" s="1" t="n">
        <v>0.00147357489913702</v>
      </c>
      <c r="CO378" s="1" t="n">
        <v>0.0788657739758491</v>
      </c>
      <c r="CP378" s="1" t="n">
        <v>0.00712576694786548</v>
      </c>
      <c r="CQ378" s="4" t="n">
        <v>0.00960175134241581</v>
      </c>
      <c r="CR378" s="4" t="n">
        <v>-9.55407522269524E-005</v>
      </c>
      <c r="CS378" s="4" t="n">
        <v>-0.00250718463212251</v>
      </c>
      <c r="DF378" s="1" t="n">
        <v>0.0730520188808441</v>
      </c>
      <c r="DG378" s="1" t="n">
        <v>0.169507533311843</v>
      </c>
      <c r="DH378" s="1" t="n">
        <v>0.00102455273736268</v>
      </c>
      <c r="DI378" s="1" t="n">
        <v>0.0143158361315727</v>
      </c>
      <c r="DX378" s="1" t="n">
        <v>-0.0294292774051427</v>
      </c>
      <c r="DY378" s="1" t="n">
        <v>0.0648786053061485</v>
      </c>
    </row>
    <row r="379" customFormat="false" ht="11.25" hidden="false" customHeight="false" outlineLevel="0" collapsed="false">
      <c r="A379" s="1" t="n">
        <v>373</v>
      </c>
      <c r="B379" s="1" t="n">
        <v>-0.00487612886354327</v>
      </c>
      <c r="C379" s="1" t="n">
        <v>-0.024752264842391</v>
      </c>
      <c r="D379" s="1" t="n">
        <v>-0.0043465900234878</v>
      </c>
      <c r="E379" s="1" t="n">
        <v>-0.00184931210242211</v>
      </c>
      <c r="F379" s="4" t="n">
        <v>-0.0146735711023211</v>
      </c>
      <c r="G379" s="4" t="n">
        <v>0.0129846772179007</v>
      </c>
      <c r="H379" s="1" t="n">
        <v>-0.00322571606375277</v>
      </c>
      <c r="I379" s="4" t="n">
        <v>0.000116897899715695</v>
      </c>
      <c r="J379" s="4" t="n">
        <v>-7.34782452127547E-006</v>
      </c>
      <c r="K379" s="4" t="n">
        <v>-1.49700044858036E-005</v>
      </c>
      <c r="L379" s="4" t="n">
        <v>-9.60971556196454E-006</v>
      </c>
      <c r="M379" s="4" t="n">
        <v>1.18678076432843E-006</v>
      </c>
      <c r="N379" s="4" t="n">
        <v>6.5485505729157E-007</v>
      </c>
      <c r="O379" s="4" t="n">
        <v>-1.01155974334687E-005</v>
      </c>
      <c r="P379" s="4" t="n">
        <v>-1.53856888118753E-006</v>
      </c>
      <c r="Q379" s="4" t="n">
        <v>2.97043743557878E-006</v>
      </c>
      <c r="T379" s="1" t="n">
        <v>-0.00241314363665878</v>
      </c>
      <c r="U379" s="1" t="n">
        <v>0.0992078259587287</v>
      </c>
      <c r="V379" s="4" t="n">
        <v>0.00241896486841142</v>
      </c>
      <c r="W379" s="1" t="n">
        <v>0.00461055664345622</v>
      </c>
      <c r="X379" s="4" t="n">
        <v>-0.00041774267447181</v>
      </c>
      <c r="Y379" s="4" t="n">
        <v>-0.0016164107946679</v>
      </c>
      <c r="Z379" s="4" t="n">
        <v>3.91356024920241E-006</v>
      </c>
      <c r="AA379" s="4" t="n">
        <v>2.31975518545368E-005</v>
      </c>
      <c r="AB379" s="4" t="n">
        <v>6.23595906290574E-006</v>
      </c>
      <c r="AC379" s="4" t="n">
        <v>1.71359879459487E-005</v>
      </c>
      <c r="AD379" s="4" t="n">
        <v>-1.28667588796815E-005</v>
      </c>
      <c r="AE379" s="4" t="n">
        <v>5.13115992362145E-007</v>
      </c>
      <c r="AF379" s="4" t="n">
        <v>4.76699824503157E-006</v>
      </c>
      <c r="AG379" s="4" t="n">
        <v>-5.64540869163465E-006</v>
      </c>
      <c r="AL379" s="1" t="n">
        <v>0.113293796777725</v>
      </c>
      <c r="AM379" s="1" t="n">
        <v>0.133776426315307</v>
      </c>
      <c r="AN379" s="4" t="n">
        <v>0.00253254920244216</v>
      </c>
      <c r="AO379" s="1" t="n">
        <v>0.0120523925870657</v>
      </c>
      <c r="AP379" s="4" t="n">
        <v>7.75347052694996E-006</v>
      </c>
      <c r="AQ379" s="4" t="n">
        <v>-8.12900725577492E-006</v>
      </c>
      <c r="AR379" s="4" t="n">
        <v>-8.75962268764851E-006</v>
      </c>
      <c r="AS379" s="4" t="n">
        <v>7.70462702348595E-006</v>
      </c>
      <c r="AT379" s="4" t="n">
        <v>-3.86905230698175E-006</v>
      </c>
      <c r="AU379" s="4" t="n">
        <v>-2.20535355310858E-007</v>
      </c>
      <c r="AV379" s="4" t="n">
        <v>-6.60512569083948E-006</v>
      </c>
      <c r="AW379" s="4" t="n">
        <v>-7.31933050701627E-006</v>
      </c>
      <c r="BD379" s="1" t="n">
        <v>-0.0423069074749946</v>
      </c>
      <c r="BE379" s="1" t="n">
        <v>0.0544089674949646</v>
      </c>
      <c r="BF379" s="4" t="n">
        <v>8.83852317201672E-006</v>
      </c>
      <c r="BG379" s="4" t="n">
        <v>-3.38524228027381E-006</v>
      </c>
      <c r="BH379" s="4" t="n">
        <v>-1.92770530702546E-005</v>
      </c>
      <c r="BI379" s="4" t="n">
        <v>-5.07281538375536E-006</v>
      </c>
      <c r="BJ379" s="4" t="n">
        <v>2.16561852539598E-006</v>
      </c>
      <c r="BK379" s="4" t="n">
        <v>-3.56142300006467E-006</v>
      </c>
      <c r="BL379" s="4" t="n">
        <v>2.19678477151319E-005</v>
      </c>
      <c r="BM379" s="4" t="n">
        <v>8.80395600688643E-006</v>
      </c>
      <c r="BV379" s="1" t="n">
        <v>0.0352926813066005</v>
      </c>
      <c r="BW379" s="1" t="n">
        <v>0.0174128487706184</v>
      </c>
      <c r="BX379" s="1" t="n">
        <v>-0.00607587583363056</v>
      </c>
      <c r="BY379" s="4" t="n">
        <v>0.00462299026548862</v>
      </c>
      <c r="BZ379" s="1" t="n">
        <v>-0.00925548374652862</v>
      </c>
      <c r="CA379" s="1" t="n">
        <v>0.0103039210662245</v>
      </c>
      <c r="CB379" s="4" t="n">
        <v>-0.0040732929483056</v>
      </c>
      <c r="CC379" s="4" t="n">
        <v>-0.000474945496534928</v>
      </c>
      <c r="CN379" s="1" t="n">
        <v>0.0054440121166408</v>
      </c>
      <c r="CO379" s="1" t="n">
        <v>0.0901693403720855</v>
      </c>
      <c r="CP379" s="1" t="n">
        <v>0.00949192512780427</v>
      </c>
      <c r="CQ379" s="4" t="n">
        <v>0.0082144346088171</v>
      </c>
      <c r="CR379" s="4" t="n">
        <v>-0.000860908534377813</v>
      </c>
      <c r="CS379" s="1" t="n">
        <v>-0.00235390616580843</v>
      </c>
      <c r="DF379" s="1" t="n">
        <v>0.105886697769165</v>
      </c>
      <c r="DG379" s="1" t="n">
        <v>0.154729902744293</v>
      </c>
      <c r="DH379" s="1" t="n">
        <v>0.00418015383183956</v>
      </c>
      <c r="DI379" s="4" t="n">
        <v>0.0140155311673879</v>
      </c>
      <c r="DX379" s="1" t="n">
        <v>-0.026735620573163</v>
      </c>
      <c r="DY379" s="1" t="n">
        <v>0.0888319090008735</v>
      </c>
    </row>
    <row r="380" customFormat="false" ht="11.25" hidden="false" customHeight="false" outlineLevel="0" collapsed="false">
      <c r="A380" s="1" t="n">
        <v>374</v>
      </c>
      <c r="B380" s="1" t="n">
        <v>-0.0140335783362388</v>
      </c>
      <c r="C380" s="1" t="n">
        <v>-0.00280585419386625</v>
      </c>
      <c r="D380" s="1" t="n">
        <v>-0.00505426945164799</v>
      </c>
      <c r="E380" s="4" t="n">
        <v>-0.000188214820809662</v>
      </c>
      <c r="F380" s="4" t="n">
        <v>-0.0110309729352593</v>
      </c>
      <c r="G380" s="4" t="n">
        <v>0.0162625685334205</v>
      </c>
      <c r="H380" s="4" t="n">
        <v>-0.00277444766834378</v>
      </c>
      <c r="I380" s="4" t="n">
        <v>0.000655046082101762</v>
      </c>
      <c r="J380" s="4" t="n">
        <v>-8.2774067777791E-006</v>
      </c>
      <c r="K380" s="4" t="n">
        <v>-3.01570980809629E-005</v>
      </c>
      <c r="L380" s="4" t="n">
        <v>-1.93683990801218E-005</v>
      </c>
      <c r="M380" s="4" t="n">
        <v>1.90081630080385E-006</v>
      </c>
      <c r="N380" s="4" t="n">
        <v>1.38298564706929E-005</v>
      </c>
      <c r="O380" s="4" t="n">
        <v>-1.40114207169972E-005</v>
      </c>
      <c r="P380" s="4" t="n">
        <v>1.0301321708539E-005</v>
      </c>
      <c r="Q380" s="4" t="n">
        <v>-1.18468669825233E-005</v>
      </c>
      <c r="T380" s="1" t="n">
        <v>0.0180924106389284</v>
      </c>
      <c r="U380" s="1" t="n">
        <v>0.106687150895595</v>
      </c>
      <c r="V380" s="1" t="n">
        <v>0.00389252440072596</v>
      </c>
      <c r="W380" s="1" t="n">
        <v>0.00434900633990764</v>
      </c>
      <c r="X380" s="4" t="n">
        <v>-0.000869415060151368</v>
      </c>
      <c r="Y380" s="4" t="n">
        <v>-0.00146290438715368</v>
      </c>
      <c r="Z380" s="4" t="n">
        <v>-2.90633397526107E-006</v>
      </c>
      <c r="AA380" s="4" t="n">
        <v>2.58768395724473E-005</v>
      </c>
      <c r="AB380" s="4" t="n">
        <v>-1.10067257992341E-005</v>
      </c>
      <c r="AC380" s="4" t="n">
        <v>1.46692309499485E-006</v>
      </c>
      <c r="AD380" s="4" t="n">
        <v>-9.35477328312117E-006</v>
      </c>
      <c r="AE380" s="4" t="n">
        <v>2.10203029382682E-006</v>
      </c>
      <c r="AF380" s="4" t="n">
        <v>7.95331106928642E-006</v>
      </c>
      <c r="AG380" s="4" t="n">
        <v>2.74110789177939E-006</v>
      </c>
      <c r="AL380" s="1" t="n">
        <v>0.123890936374664</v>
      </c>
      <c r="AM380" s="1" t="n">
        <v>0.118890941143035</v>
      </c>
      <c r="AN380" s="4" t="n">
        <v>0.005104620475322</v>
      </c>
      <c r="AO380" s="1" t="n">
        <v>0.0115492735058069</v>
      </c>
      <c r="AP380" s="4" t="n">
        <v>-1.65398687386186E-005</v>
      </c>
      <c r="AQ380" s="4" t="n">
        <v>-1.67462330864509E-005</v>
      </c>
      <c r="AR380" s="4" t="n">
        <v>1.04056698546628E-006</v>
      </c>
      <c r="AS380" s="4" t="n">
        <v>1.05231019915663E-005</v>
      </c>
      <c r="AT380" s="4" t="n">
        <v>-6.68150869387318E-006</v>
      </c>
      <c r="AU380" s="4" t="n">
        <v>-2.62500598182668E-005</v>
      </c>
      <c r="AV380" s="4" t="n">
        <v>4.26941323894425E-006</v>
      </c>
      <c r="AW380" s="4" t="n">
        <v>-5.97186215145484E-007</v>
      </c>
      <c r="BD380" s="1" t="n">
        <v>-0.0519401207566261</v>
      </c>
      <c r="BE380" s="1" t="n">
        <v>0.0798540934920311</v>
      </c>
      <c r="BF380" s="4" t="n">
        <v>2.27404307224787E-005</v>
      </c>
      <c r="BG380" s="4" t="n">
        <v>7.42273368814494E-006</v>
      </c>
      <c r="BH380" s="4" t="n">
        <v>-1.3915420822741E-005</v>
      </c>
      <c r="BI380" s="4" t="n">
        <v>-2.9751390684396E-007</v>
      </c>
      <c r="BJ380" s="4" t="n">
        <v>8.02667818788904E-006</v>
      </c>
      <c r="BK380" s="4" t="n">
        <v>9.91282149698236E-007</v>
      </c>
      <c r="BL380" s="4" t="n">
        <v>1.19148362500709E-005</v>
      </c>
      <c r="BM380" s="4" t="n">
        <v>-1.12628913484513E-005</v>
      </c>
      <c r="BV380" s="1" t="n">
        <v>0.0227878950536251</v>
      </c>
      <c r="BW380" s="1" t="n">
        <v>0.0272779613733291</v>
      </c>
      <c r="BX380" s="4" t="n">
        <v>-0.00501860165968537</v>
      </c>
      <c r="BY380" s="4" t="n">
        <v>0.00630163727328181</v>
      </c>
      <c r="BZ380" s="1" t="n">
        <v>-0.00608839048072695</v>
      </c>
      <c r="CA380" s="1" t="n">
        <v>0.0118306782096624</v>
      </c>
      <c r="CB380" s="1" t="n">
        <v>-0.00409680185839533</v>
      </c>
      <c r="CC380" s="4" t="n">
        <v>0.00055712804896757</v>
      </c>
      <c r="CN380" s="1" t="n">
        <v>0.0145061612129211</v>
      </c>
      <c r="CO380" s="1" t="n">
        <v>0.100261405110359</v>
      </c>
      <c r="CP380" s="1" t="n">
        <v>0.011784921400249</v>
      </c>
      <c r="CQ380" s="4" t="n">
        <v>0.00618856586515903</v>
      </c>
      <c r="CR380" s="4" t="n">
        <v>-0.00147512531839311</v>
      </c>
      <c r="CS380" s="1" t="n">
        <v>-0.00195665238425135</v>
      </c>
      <c r="DF380" s="1" t="n">
        <v>0.128016084432601</v>
      </c>
      <c r="DG380" s="1" t="n">
        <v>0.126577094197273</v>
      </c>
      <c r="DH380" s="4" t="n">
        <v>0.00740962382405996</v>
      </c>
      <c r="DI380" s="4" t="n">
        <v>0.0131364343687892</v>
      </c>
      <c r="DX380" s="1" t="n">
        <v>-0.0142172556370496</v>
      </c>
      <c r="DY380" s="1" t="n">
        <v>0.111066557466983</v>
      </c>
    </row>
    <row r="381" customFormat="false" ht="11.25" hidden="false" customHeight="false" outlineLevel="0" collapsed="false">
      <c r="A381" s="1" t="n">
        <v>375</v>
      </c>
      <c r="B381" s="1" t="n">
        <v>-0.0204569399356842</v>
      </c>
      <c r="C381" s="4" t="n">
        <v>0.0119237769395113</v>
      </c>
      <c r="D381" s="1" t="n">
        <v>-0.0050190626643598</v>
      </c>
      <c r="E381" s="1" t="n">
        <v>0.0014182279119268</v>
      </c>
      <c r="F381" s="1" t="n">
        <v>-0.00628982856869697</v>
      </c>
      <c r="G381" s="4" t="n">
        <v>0.018638527020812</v>
      </c>
      <c r="H381" s="1" t="n">
        <v>-0.002629772759974</v>
      </c>
      <c r="I381" s="4" t="n">
        <v>0.00102269137278199</v>
      </c>
      <c r="J381" s="4" t="n">
        <v>-2.29136931011453E-005</v>
      </c>
      <c r="K381" s="4" t="n">
        <v>-3.21147163049317E-005</v>
      </c>
      <c r="L381" s="4" t="n">
        <v>-5.41149418609165E-008</v>
      </c>
      <c r="M381" s="4" t="n">
        <v>5.23060680279741E-006</v>
      </c>
      <c r="N381" s="4" t="n">
        <v>4.25077223553671E-006</v>
      </c>
      <c r="O381" s="4" t="n">
        <v>-1.16142709885025E-005</v>
      </c>
      <c r="P381" s="4" t="n">
        <v>1.01843597803963E-005</v>
      </c>
      <c r="Q381" s="4" t="n">
        <v>1.31948331727471E-006</v>
      </c>
      <c r="T381" s="1" t="n">
        <v>0.0362095199525356</v>
      </c>
      <c r="U381" s="1" t="n">
        <v>0.107051290571689</v>
      </c>
      <c r="V381" s="1" t="n">
        <v>0.00524107599630951</v>
      </c>
      <c r="W381" s="1" t="n">
        <v>0.00341294286772608</v>
      </c>
      <c r="X381" s="4" t="n">
        <v>-0.00127454230096191</v>
      </c>
      <c r="Y381" s="4" t="n">
        <v>-0.00115862605161964</v>
      </c>
      <c r="Z381" s="4" t="n">
        <v>-1.48042099681333E-005</v>
      </c>
      <c r="AA381" s="4" t="n">
        <v>3.27335983456578E-005</v>
      </c>
      <c r="AB381" s="4" t="n">
        <v>-2.00535851035965E-005</v>
      </c>
      <c r="AC381" s="4" t="n">
        <v>9.0515077317832E-006</v>
      </c>
      <c r="AD381" s="4" t="n">
        <v>8.50474589242367E-006</v>
      </c>
      <c r="AE381" s="4" t="n">
        <v>-9.69965276453876E-006</v>
      </c>
      <c r="AF381" s="4" t="n">
        <v>-7.7013692134642E-006</v>
      </c>
      <c r="AG381" s="4" t="n">
        <v>9.65905201155692E-006</v>
      </c>
      <c r="AL381" s="1" t="n">
        <v>0.12936931848526</v>
      </c>
      <c r="AM381" s="1" t="n">
        <v>0.11069294065237</v>
      </c>
      <c r="AN381" s="1" t="n">
        <v>0.00789964105933904</v>
      </c>
      <c r="AO381" s="4" t="n">
        <v>0.0106423730030655</v>
      </c>
      <c r="AP381" s="4" t="n">
        <v>-1.3249527910375E-005</v>
      </c>
      <c r="AQ381" s="4" t="n">
        <v>-1.23841300592175E-006</v>
      </c>
      <c r="AR381" s="4" t="n">
        <v>1.4163410924084E-005</v>
      </c>
      <c r="AS381" s="4" t="n">
        <v>-7.93394883658038E-006</v>
      </c>
      <c r="AT381" s="4" t="n">
        <v>-3.89211027140845E-006</v>
      </c>
      <c r="AU381" s="4" t="n">
        <v>-1.82107742148218E-005</v>
      </c>
      <c r="AV381" s="4" t="n">
        <v>-2.34347112382238E-006</v>
      </c>
      <c r="AW381" s="4" t="n">
        <v>-5.49281185158179E-006</v>
      </c>
      <c r="BD381" s="1" t="n">
        <v>-0.0467230044305324</v>
      </c>
      <c r="BE381" s="1" t="n">
        <v>0.107090078294277</v>
      </c>
      <c r="BF381" s="4" t="n">
        <v>1.84918553713942E-005</v>
      </c>
      <c r="BG381" s="4" t="n">
        <v>-2.46194358624052E-005</v>
      </c>
      <c r="BH381" s="4" t="n">
        <v>-1.45688773045549E-006</v>
      </c>
      <c r="BI381" s="4" t="n">
        <v>2.42222284896342E-007</v>
      </c>
      <c r="BJ381" s="4" t="n">
        <v>2.75026650342624E-005</v>
      </c>
      <c r="BK381" s="4" t="n">
        <v>-1.70698131114477E-005</v>
      </c>
      <c r="BL381" s="4" t="n">
        <v>1.28714955280884E-005</v>
      </c>
      <c r="BM381" s="4" t="n">
        <v>-6.06905086897313E-006</v>
      </c>
      <c r="BV381" s="1" t="n">
        <v>0.0124324429780244</v>
      </c>
      <c r="BW381" s="1" t="n">
        <v>0.0423873625695705</v>
      </c>
      <c r="BX381" s="1" t="n">
        <v>-0.00338901719078421</v>
      </c>
      <c r="BY381" s="4" t="n">
        <v>0.00779829826205968</v>
      </c>
      <c r="BZ381" s="4" t="n">
        <v>-0.00290246121585369</v>
      </c>
      <c r="CA381" s="4" t="n">
        <v>0.0124730598181486</v>
      </c>
      <c r="CB381" s="1" t="n">
        <v>-0.00392568111419677</v>
      </c>
      <c r="CC381" s="4" t="n">
        <v>0.00154314353130757</v>
      </c>
      <c r="CN381" s="1" t="n">
        <v>0.0266954395920038</v>
      </c>
      <c r="CO381" s="1" t="n">
        <v>0.106486350297927</v>
      </c>
      <c r="CP381" s="4" t="n">
        <v>0.0136513086035847</v>
      </c>
      <c r="CQ381" s="1" t="n">
        <v>0.0033399979583919</v>
      </c>
      <c r="CR381" s="4" t="n">
        <v>-0.00195657135918736</v>
      </c>
      <c r="CS381" s="4" t="n">
        <v>-0.00138563627842813</v>
      </c>
      <c r="DF381" s="1" t="n">
        <v>0.133952960371971</v>
      </c>
      <c r="DG381" s="1" t="n">
        <v>0.0952692031860351</v>
      </c>
      <c r="DH381" s="4" t="n">
        <v>0.0107371201738715</v>
      </c>
      <c r="DI381" s="4" t="n">
        <v>0.0114880548790097</v>
      </c>
      <c r="DX381" s="1" t="n">
        <v>0.00379096856340766</v>
      </c>
      <c r="DY381" s="1" t="n">
        <v>0.124625191092491</v>
      </c>
    </row>
    <row r="382" customFormat="false" ht="11.25" hidden="false" customHeight="false" outlineLevel="0" collapsed="false">
      <c r="A382" s="1" t="n">
        <v>376</v>
      </c>
      <c r="B382" s="1" t="n">
        <v>-0.029715459793806</v>
      </c>
      <c r="C382" s="1" t="n">
        <v>0.0267566498368978</v>
      </c>
      <c r="D382" s="4" t="n">
        <v>-0.00456886459141969</v>
      </c>
      <c r="E382" s="1" t="n">
        <v>0.00278674089349806</v>
      </c>
      <c r="F382" s="4" t="n">
        <v>-0.000856001337524503</v>
      </c>
      <c r="G382" s="1" t="n">
        <v>0.0192909035831689</v>
      </c>
      <c r="H382" s="1" t="n">
        <v>-0.00242065195925533</v>
      </c>
      <c r="I382" s="1" t="n">
        <v>0.00154667196329683</v>
      </c>
      <c r="J382" s="4" t="n">
        <v>-2.00647582460078E-006</v>
      </c>
      <c r="K382" s="4" t="n">
        <v>-2.81374723272165E-005</v>
      </c>
      <c r="L382" s="4" t="n">
        <v>1.70560952028608E-006</v>
      </c>
      <c r="M382" s="4" t="n">
        <v>4.14050646213581E-006</v>
      </c>
      <c r="N382" s="4" t="n">
        <v>8.4871671788278E-006</v>
      </c>
      <c r="O382" s="4" t="n">
        <v>-3.01716909234528E-006</v>
      </c>
      <c r="P382" s="4" t="n">
        <v>-7.30778265278786E-006</v>
      </c>
      <c r="Q382" s="4" t="n">
        <v>6.71110910843708E-006</v>
      </c>
      <c r="T382" s="1" t="n">
        <v>0.0484505295753479</v>
      </c>
      <c r="U382" s="1" t="n">
        <v>0.105182185769081</v>
      </c>
      <c r="V382" s="4" t="n">
        <v>0.00603211671113967</v>
      </c>
      <c r="W382" s="1" t="n">
        <v>0.00228224275633692</v>
      </c>
      <c r="X382" s="4" t="n">
        <v>-0.00149915320798754</v>
      </c>
      <c r="Y382" s="4" t="n">
        <v>-0.000713124987669289</v>
      </c>
      <c r="Z382" s="4" t="n">
        <v>6.29812859642697E-007</v>
      </c>
      <c r="AA382" s="4" t="n">
        <v>3.96725408791098E-005</v>
      </c>
      <c r="AB382" s="4" t="n">
        <v>1.23485904168774E-006</v>
      </c>
      <c r="AC382" s="4" t="n">
        <v>1.77892670762958E-005</v>
      </c>
      <c r="AD382" s="4" t="n">
        <v>2.53922803494788E-006</v>
      </c>
      <c r="AE382" s="4" t="n">
        <v>2.95429435936966E-006</v>
      </c>
      <c r="AF382" s="4" t="n">
        <v>-9.99012991087511E-006</v>
      </c>
      <c r="AG382" s="4" t="n">
        <v>1.84236196218989E-005</v>
      </c>
      <c r="AL382" s="1" t="n">
        <v>0.145755067467689</v>
      </c>
      <c r="AM382" s="1" t="n">
        <v>0.100394546985626</v>
      </c>
      <c r="AN382" s="4" t="n">
        <v>0.0107324235141277</v>
      </c>
      <c r="AO382" s="4" t="n">
        <v>0.0087742144241929</v>
      </c>
      <c r="AP382" s="4" t="n">
        <v>1.21504086791901E-007</v>
      </c>
      <c r="AQ382" s="4" t="n">
        <v>-6.33619083600933E-006</v>
      </c>
      <c r="AR382" s="4" t="n">
        <v>8.71140036906581E-006</v>
      </c>
      <c r="AS382" s="4" t="n">
        <v>-1.5375371731352E-005</v>
      </c>
      <c r="AT382" s="4" t="n">
        <v>-9.03148247743956E-007</v>
      </c>
      <c r="AU382" s="4" t="n">
        <v>-4.10556685892515E-006</v>
      </c>
      <c r="AV382" s="4" t="n">
        <v>-3.3214091672562E-006</v>
      </c>
      <c r="AW382" s="4" t="n">
        <v>-7.82521419750992E-006</v>
      </c>
      <c r="BD382" s="1" t="n">
        <v>-0.035015944391489</v>
      </c>
      <c r="BE382" s="1" t="n">
        <v>0.125117495656013</v>
      </c>
      <c r="BF382" s="4" t="n">
        <v>1.25500991998706E-005</v>
      </c>
      <c r="BG382" s="4" t="n">
        <v>-1.94253861991455E-005</v>
      </c>
      <c r="BH382" s="4" t="n">
        <v>-9.02244482858805E-006</v>
      </c>
      <c r="BI382" s="4" t="n">
        <v>4.80148219139664E-006</v>
      </c>
      <c r="BJ382" s="4" t="n">
        <v>6.92335743224248E-006</v>
      </c>
      <c r="BK382" s="4" t="n">
        <v>-1.48072813317412E-005</v>
      </c>
      <c r="BL382" s="4" t="n">
        <v>3.02929202007362E-005</v>
      </c>
      <c r="BM382" s="4" t="n">
        <v>-1.69236100191483E-005</v>
      </c>
      <c r="BV382" s="1" t="n">
        <v>0.007890653796494</v>
      </c>
      <c r="BW382" s="1" t="n">
        <v>0.0567936152219772</v>
      </c>
      <c r="BX382" s="1" t="n">
        <v>-0.00132645713165402</v>
      </c>
      <c r="BY382" s="4" t="n">
        <v>0.00858792010694742</v>
      </c>
      <c r="BZ382" s="1" t="n">
        <v>0.00033822251134552</v>
      </c>
      <c r="CA382" s="1" t="n">
        <v>0.012416080571711</v>
      </c>
      <c r="CB382" s="4" t="n">
        <v>-0.00353873427957296</v>
      </c>
      <c r="CC382" s="4" t="n">
        <v>0.00251172040589153</v>
      </c>
      <c r="CN382" s="1" t="n">
        <v>0.0393684357404708</v>
      </c>
      <c r="CO382" s="1" t="n">
        <v>0.108517982065677</v>
      </c>
      <c r="CP382" s="4" t="n">
        <v>0.0146605316549539</v>
      </c>
      <c r="CQ382" s="4" t="n">
        <v>-0.000140491625643335</v>
      </c>
      <c r="CR382" s="1" t="n">
        <v>-0.00218236842192709</v>
      </c>
      <c r="CS382" s="1" t="n">
        <v>-0.000737244263291359</v>
      </c>
      <c r="DF382" s="1" t="n">
        <v>0.128482490777969</v>
      </c>
      <c r="DG382" s="1" t="n">
        <v>0.0712156817317009</v>
      </c>
      <c r="DH382" s="1" t="n">
        <v>0.0136589370667934</v>
      </c>
      <c r="DI382" s="4" t="n">
        <v>0.00865920446813106</v>
      </c>
      <c r="DX382" s="1" t="n">
        <v>0.0192187074571847</v>
      </c>
      <c r="DY382" s="1" t="n">
        <v>0.135722756385803</v>
      </c>
    </row>
    <row r="383" customFormat="false" ht="11.25" hidden="false" customHeight="false" outlineLevel="0" collapsed="false">
      <c r="A383" s="1" t="n">
        <v>377</v>
      </c>
      <c r="B383" s="1" t="n">
        <v>-0.0387859381735324</v>
      </c>
      <c r="C383" s="1" t="n">
        <v>0.0462905615568161</v>
      </c>
      <c r="D383" s="1" t="n">
        <v>-0.00394648825749754</v>
      </c>
      <c r="E383" s="1" t="n">
        <v>0.0040458501316607</v>
      </c>
      <c r="F383" s="1" t="n">
        <v>0.00408967863768339</v>
      </c>
      <c r="G383" s="1" t="n">
        <v>0.0181083101779222</v>
      </c>
      <c r="H383" s="1" t="n">
        <v>-0.00207812921144068</v>
      </c>
      <c r="I383" s="4" t="n">
        <v>0.00203190697357058</v>
      </c>
      <c r="J383" s="4" t="n">
        <v>-1.00937504612375E-005</v>
      </c>
      <c r="K383" s="4" t="n">
        <v>-3.39558719133492E-005</v>
      </c>
      <c r="L383" s="4" t="n">
        <v>-8.96248548087896E-006</v>
      </c>
      <c r="M383" s="4" t="n">
        <v>1.44545983857824E-005</v>
      </c>
      <c r="N383" s="4" t="n">
        <v>-3.19157834383077E-006</v>
      </c>
      <c r="O383" s="4" t="n">
        <v>-2.73636192105186E-006</v>
      </c>
      <c r="P383" s="4" t="n">
        <v>-3.72762269762461E-006</v>
      </c>
      <c r="Q383" s="4" t="n">
        <v>-9.72992779679771E-007</v>
      </c>
      <c r="T383" s="1" t="n">
        <v>0.0621952712535858</v>
      </c>
      <c r="U383" s="1" t="n">
        <v>0.103244826197624</v>
      </c>
      <c r="V383" s="4" t="n">
        <v>0.00692856358364224</v>
      </c>
      <c r="W383" s="1" t="n">
        <v>0.00122365995775908</v>
      </c>
      <c r="X383" s="4" t="n">
        <v>-0.00163166341371834</v>
      </c>
      <c r="Y383" s="4" t="n">
        <v>-0.000288339098915457</v>
      </c>
      <c r="Z383" s="4" t="n">
        <v>-2.37784504975024E-007</v>
      </c>
      <c r="AA383" s="4" t="n">
        <v>2.84933757939143E-005</v>
      </c>
      <c r="AB383" s="4" t="n">
        <v>-2.11211045098025E-005</v>
      </c>
      <c r="AC383" s="4" t="n">
        <v>1.65919882419984E-005</v>
      </c>
      <c r="AD383" s="4" t="n">
        <v>-9.10617745830677E-006</v>
      </c>
      <c r="AE383" s="4" t="n">
        <v>2.11498922908504E-006</v>
      </c>
      <c r="AF383" s="4" t="n">
        <v>7.00599457559292E-006</v>
      </c>
      <c r="AG383" s="4" t="n">
        <v>1.3276334357215E-005</v>
      </c>
      <c r="AL383" s="1" t="n">
        <v>0.156270429491996</v>
      </c>
      <c r="AM383" s="1" t="n">
        <v>0.0724100247025489</v>
      </c>
      <c r="AN383" s="4" t="n">
        <v>0.0129239689558744</v>
      </c>
      <c r="AO383" s="4" t="n">
        <v>0.00612860452383756</v>
      </c>
      <c r="AP383" s="4" t="n">
        <v>-1.63165161382039E-008</v>
      </c>
      <c r="AQ383" s="4" t="n">
        <v>-1.4092780475039E-005</v>
      </c>
      <c r="AR383" s="4" t="n">
        <v>-2.64926507043128E-006</v>
      </c>
      <c r="AS383" s="4" t="n">
        <v>-7.56671624912996E-006</v>
      </c>
      <c r="AT383" s="4" t="n">
        <v>-1.44419418575125E-005</v>
      </c>
      <c r="AU383" s="4" t="n">
        <v>-1.16354722194955E-005</v>
      </c>
      <c r="AV383" s="4" t="n">
        <v>-1.25876431411597E-005</v>
      </c>
      <c r="AW383" s="4" t="n">
        <v>-7.28820623407955E-006</v>
      </c>
      <c r="BD383" s="1" t="n">
        <v>-0.0229986645281314</v>
      </c>
      <c r="BE383" s="1" t="n">
        <v>0.14039871096611</v>
      </c>
      <c r="BF383" s="4" t="n">
        <v>1.1244177358094E-006</v>
      </c>
      <c r="BG383" s="4" t="n">
        <v>2.21460322791244E-006</v>
      </c>
      <c r="BH383" s="4" t="n">
        <v>4.25884309152024E-006</v>
      </c>
      <c r="BI383" s="4" t="n">
        <v>-1.02651949873688E-006</v>
      </c>
      <c r="BJ383" s="4" t="n">
        <v>-1.0598128028505E-005</v>
      </c>
      <c r="BK383" s="4" t="n">
        <v>7.34968239157751E-007</v>
      </c>
      <c r="BL383" s="4" t="n">
        <v>5.85583904921804E-007</v>
      </c>
      <c r="BM383" s="4" t="n">
        <v>-1.17613526526838E-005</v>
      </c>
      <c r="BV383" s="1" t="n">
        <v>0.000427170598413795</v>
      </c>
      <c r="BW383" s="1" t="n">
        <v>0.0718119069933891</v>
      </c>
      <c r="BX383" s="4" t="n">
        <v>0.000682575220707804</v>
      </c>
      <c r="BY383" s="1" t="n">
        <v>0.00893773324787616</v>
      </c>
      <c r="BZ383" s="1" t="n">
        <v>0.00337258563376963</v>
      </c>
      <c r="CA383" s="4" t="n">
        <v>0.0114510990679264</v>
      </c>
      <c r="CB383" s="4" t="n">
        <v>-0.0029137444216758</v>
      </c>
      <c r="CC383" s="4" t="n">
        <v>0.00337694608606398</v>
      </c>
      <c r="CN383" s="1" t="n">
        <v>0.0509784556925296</v>
      </c>
      <c r="CO383" s="1" t="n">
        <v>0.10755718499422</v>
      </c>
      <c r="CP383" s="4" t="n">
        <v>0.0146743785589933</v>
      </c>
      <c r="CQ383" s="4" t="n">
        <v>-0.00381188909523189</v>
      </c>
      <c r="CR383" s="1" t="n">
        <v>-0.0022614027839154</v>
      </c>
      <c r="CS383" s="4" t="n">
        <v>-8.66767804836854E-005</v>
      </c>
      <c r="DF383" s="1" t="n">
        <v>0.119296483695507</v>
      </c>
      <c r="DG383" s="1" t="n">
        <v>0.0573776252567768</v>
      </c>
      <c r="DH383" s="1" t="n">
        <v>0.015771834179759</v>
      </c>
      <c r="DI383" s="4" t="n">
        <v>0.00514211878180503</v>
      </c>
      <c r="DX383" s="1" t="n">
        <v>0.0431616269052028</v>
      </c>
      <c r="DY383" s="1" t="n">
        <v>0.144428744912147</v>
      </c>
    </row>
    <row r="384" customFormat="false" ht="11.25" hidden="false" customHeight="false" outlineLevel="0" collapsed="false">
      <c r="A384" s="1" t="n">
        <v>378</v>
      </c>
      <c r="B384" s="4" t="n">
        <v>-0.0434130281209945</v>
      </c>
      <c r="C384" s="1" t="n">
        <v>0.0709424614906311</v>
      </c>
      <c r="D384" s="4" t="n">
        <v>-0.00299521652050316</v>
      </c>
      <c r="E384" s="1" t="n">
        <v>0.00520133646205067</v>
      </c>
      <c r="F384" s="1" t="n">
        <v>0.00813706684857606</v>
      </c>
      <c r="G384" s="4" t="n">
        <v>0.015882546082139</v>
      </c>
      <c r="H384" s="1" t="n">
        <v>-0.00158858636859804</v>
      </c>
      <c r="I384" s="4" t="n">
        <v>0.00241560884751379</v>
      </c>
      <c r="J384" s="4" t="n">
        <v>-3.39818097927491E-006</v>
      </c>
      <c r="K384" s="4" t="n">
        <v>-3.54067196894902E-005</v>
      </c>
      <c r="L384" s="4" t="n">
        <v>-1.61869422754534E-007</v>
      </c>
      <c r="M384" s="4" t="n">
        <v>-1.7262838980514E-007</v>
      </c>
      <c r="N384" s="4" t="n">
        <v>1.88706599146826E-005</v>
      </c>
      <c r="O384" s="4" t="n">
        <v>-4.22632240315579E-007</v>
      </c>
      <c r="P384" s="4" t="n">
        <v>1.17945755846449E-005</v>
      </c>
      <c r="Q384" s="4" t="n">
        <v>-1.2982852240384E-005</v>
      </c>
      <c r="T384" s="1" t="n">
        <v>0.0745202675461769</v>
      </c>
      <c r="U384" s="1" t="n">
        <v>0.100753054022789</v>
      </c>
      <c r="V384" s="4" t="n">
        <v>0.00777501659467816</v>
      </c>
      <c r="W384" s="4" t="n">
        <v>-0.000433035107562318</v>
      </c>
      <c r="X384" s="1" t="n">
        <v>-0.00164122274145484</v>
      </c>
      <c r="Y384" s="1" t="n">
        <v>0.000202054041437804</v>
      </c>
      <c r="Z384" s="4" t="n">
        <v>-4.41917649141032E-007</v>
      </c>
      <c r="AA384" s="4" t="n">
        <v>4.3443709728308E-005</v>
      </c>
      <c r="AB384" s="4" t="n">
        <v>1.0531564385019E-006</v>
      </c>
      <c r="AC384" s="4" t="n">
        <v>2.27517211897065E-005</v>
      </c>
      <c r="AD384" s="4" t="n">
        <v>-2.96526195597834E-006</v>
      </c>
      <c r="AE384" s="4" t="n">
        <v>1.16636113034474E-006</v>
      </c>
      <c r="AF384" s="4" t="n">
        <v>-1.19055439427029E-005</v>
      </c>
      <c r="AG384" s="4" t="n">
        <v>1.56389942276291E-005</v>
      </c>
      <c r="AL384" s="1" t="n">
        <v>0.149159148335456</v>
      </c>
      <c r="AM384" s="1" t="n">
        <v>0.0446011684834957</v>
      </c>
      <c r="AN384" s="1" t="n">
        <v>0.0145260812714695</v>
      </c>
      <c r="AO384" s="1" t="n">
        <v>0.00291465921327471</v>
      </c>
      <c r="AP384" s="4" t="n">
        <v>-1.28190299619745E-006</v>
      </c>
      <c r="AQ384" s="4" t="n">
        <v>3.79530251848336E-006</v>
      </c>
      <c r="AR384" s="4" t="n">
        <v>-2.14396313822362E-005</v>
      </c>
      <c r="AS384" s="4" t="n">
        <v>-2.81182087746856E-006</v>
      </c>
      <c r="AT384" s="4" t="n">
        <v>-1.32267823573784E-005</v>
      </c>
      <c r="AU384" s="4" t="n">
        <v>-3.2460069633089E-005</v>
      </c>
      <c r="AV384" s="4" t="n">
        <v>-3.16324149025604E-005</v>
      </c>
      <c r="AW384" s="4" t="n">
        <v>1.6640586181893E-005</v>
      </c>
      <c r="BD384" s="1" t="n">
        <v>-0.0077274814248085</v>
      </c>
      <c r="BE384" s="1" t="n">
        <v>0.154210090637207</v>
      </c>
      <c r="BF384" s="4" t="n">
        <v>1.03569245766266E-005</v>
      </c>
      <c r="BG384" s="4" t="n">
        <v>-8.1655762187438E-006</v>
      </c>
      <c r="BH384" s="4" t="n">
        <v>-4.09642188969883E-006</v>
      </c>
      <c r="BI384" s="4" t="n">
        <v>-1.65440394539473E-006</v>
      </c>
      <c r="BJ384" s="4" t="n">
        <v>-7.72670045989798E-006</v>
      </c>
      <c r="BK384" s="4" t="n">
        <v>-2.89069521386409E-005</v>
      </c>
      <c r="BL384" s="4" t="n">
        <v>2.5771475975489E-006</v>
      </c>
      <c r="BM384" s="4" t="n">
        <v>-1.15466846182243E-005</v>
      </c>
      <c r="BV384" s="1" t="n">
        <v>-0.00138910172972828</v>
      </c>
      <c r="BW384" s="1" t="n">
        <v>0.0974587276577949</v>
      </c>
      <c r="BX384" s="4" t="n">
        <v>0.00288792559877038</v>
      </c>
      <c r="BY384" s="4" t="n">
        <v>0.00898594968020916</v>
      </c>
      <c r="BZ384" s="4" t="n">
        <v>0.00592478597536683</v>
      </c>
      <c r="CA384" s="4" t="n">
        <v>0.00967684388160705</v>
      </c>
      <c r="CB384" s="4" t="n">
        <v>-0.00205216859467327</v>
      </c>
      <c r="CC384" s="4" t="n">
        <v>0.00413846131414175</v>
      </c>
      <c r="CN384" s="1" t="n">
        <v>0.0620244294404983</v>
      </c>
      <c r="CO384" s="1" t="n">
        <v>0.105649210512638</v>
      </c>
      <c r="CP384" s="1" t="n">
        <v>0.0137521717697382</v>
      </c>
      <c r="CQ384" s="4" t="n">
        <v>-0.00738573865965008</v>
      </c>
      <c r="CR384" s="4" t="n">
        <v>-0.00217558536678552</v>
      </c>
      <c r="CS384" s="4" t="n">
        <v>0.00061317189829424</v>
      </c>
      <c r="DF384" s="1" t="n">
        <v>0.118537969887256</v>
      </c>
      <c r="DG384" s="1" t="n">
        <v>0.0480770021677017</v>
      </c>
      <c r="DH384" s="4" t="n">
        <v>0.0169481914490461</v>
      </c>
      <c r="DI384" s="4" t="n">
        <v>0.00103069981560111</v>
      </c>
      <c r="DX384" s="4" t="n">
        <v>0.0644225105643272</v>
      </c>
      <c r="DY384" s="1" t="n">
        <v>0.139935806393623</v>
      </c>
    </row>
    <row r="385" customFormat="false" ht="11.25" hidden="false" customHeight="false" outlineLevel="0" collapsed="false">
      <c r="A385" s="1" t="n">
        <v>379</v>
      </c>
      <c r="B385" s="1" t="n">
        <v>-0.0428631752729415</v>
      </c>
      <c r="C385" s="4" t="n">
        <v>0.101093105971813</v>
      </c>
      <c r="D385" s="1" t="n">
        <v>-0.00169751653447747</v>
      </c>
      <c r="E385" s="1" t="n">
        <v>0.00624365312978625</v>
      </c>
      <c r="F385" s="4" t="n">
        <v>0.0113354828208684</v>
      </c>
      <c r="G385" s="4" t="n">
        <v>0.0129632819443941</v>
      </c>
      <c r="H385" s="1" t="n">
        <v>-0.00122392829507589</v>
      </c>
      <c r="I385" s="1" t="n">
        <v>0.00267208949662745</v>
      </c>
      <c r="J385" s="4" t="n">
        <v>-8.98197504284326E-006</v>
      </c>
      <c r="K385" s="4" t="n">
        <v>-4.16579860029742E-005</v>
      </c>
      <c r="L385" s="4" t="n">
        <v>5.43030864719185E-006</v>
      </c>
      <c r="M385" s="4" t="n">
        <v>1.90188766282517E-005</v>
      </c>
      <c r="N385" s="4" t="n">
        <v>-9.84102825896116E-006</v>
      </c>
      <c r="O385" s="4" t="n">
        <v>-7.15451506039244E-006</v>
      </c>
      <c r="P385" s="4" t="n">
        <v>9.56412532104877E-006</v>
      </c>
      <c r="Q385" s="4" t="n">
        <v>-5.51740822629653E-006</v>
      </c>
      <c r="T385" s="1" t="n">
        <v>0.0930864289402961</v>
      </c>
      <c r="U385" s="1" t="n">
        <v>0.0954262316226959</v>
      </c>
      <c r="V385" s="4" t="n">
        <v>0.00819689873605966</v>
      </c>
      <c r="W385" s="4" t="n">
        <v>-0.00247816927731037</v>
      </c>
      <c r="X385" s="4" t="n">
        <v>-0.00145366182550787</v>
      </c>
      <c r="Y385" s="1" t="n">
        <v>0.000666596635710448</v>
      </c>
      <c r="Z385" s="4" t="n">
        <v>5.13805343871354E-006</v>
      </c>
      <c r="AA385" s="4" t="n">
        <v>2.47116222453769E-005</v>
      </c>
      <c r="AB385" s="4" t="n">
        <v>-7.7808845162508E-006</v>
      </c>
      <c r="AC385" s="4" t="n">
        <v>1.90930477401707E-005</v>
      </c>
      <c r="AD385" s="4" t="n">
        <v>-8.26732684799935E-006</v>
      </c>
      <c r="AE385" s="4" t="n">
        <v>-8.51074730690015E-007</v>
      </c>
      <c r="AF385" s="4" t="n">
        <v>5.16418310780864E-007</v>
      </c>
      <c r="AG385" s="4" t="n">
        <v>-2.09197901313018E-006</v>
      </c>
      <c r="AL385" s="1" t="n">
        <v>0.132703304290771</v>
      </c>
      <c r="AM385" s="1" t="n">
        <v>0.0247409380972385</v>
      </c>
      <c r="AN385" s="4" t="n">
        <v>0.0153191667050123</v>
      </c>
      <c r="AO385" s="4" t="n">
        <v>-0.000721057935152202</v>
      </c>
      <c r="AP385" s="4" t="n">
        <v>-4.05423998017795E-006</v>
      </c>
      <c r="AQ385" s="4" t="n">
        <v>8.11711652204394E-006</v>
      </c>
      <c r="AR385" s="4" t="n">
        <v>1.37407880629325E-007</v>
      </c>
      <c r="AS385" s="4" t="n">
        <v>-2.42019177676411E-005</v>
      </c>
      <c r="AT385" s="4" t="n">
        <v>-1.62878659466514E-005</v>
      </c>
      <c r="AU385" s="4" t="n">
        <v>-1.31424949358915E-005</v>
      </c>
      <c r="AV385" s="4" t="n">
        <v>-5.54622943127469E-007</v>
      </c>
      <c r="AW385" s="4" t="n">
        <v>1.10135943032219E-005</v>
      </c>
      <c r="BD385" s="1" t="n">
        <v>0.012399835512042</v>
      </c>
      <c r="BE385" s="4" t="n">
        <v>0.163951769471168</v>
      </c>
      <c r="BF385" s="4" t="n">
        <v>-1.64886694165034E-006</v>
      </c>
      <c r="BG385" s="4" t="n">
        <v>-3.6346641536511E-006</v>
      </c>
      <c r="BH385" s="4" t="n">
        <v>2.42077999246248E-006</v>
      </c>
      <c r="BI385" s="4" t="n">
        <v>2.6403502033645E-006</v>
      </c>
      <c r="BJ385" s="4" t="n">
        <v>-1.88126032298896E-005</v>
      </c>
      <c r="BK385" s="4" t="n">
        <v>-2.7789832529379E-005</v>
      </c>
      <c r="BL385" s="4" t="n">
        <v>9.93891990219708E-006</v>
      </c>
      <c r="BM385" s="4" t="n">
        <v>-6.117432803876E-006</v>
      </c>
      <c r="BV385" s="1" t="n">
        <v>0.0121122067794203</v>
      </c>
      <c r="BW385" s="1" t="n">
        <v>0.122732289135456</v>
      </c>
      <c r="BX385" s="4" t="n">
        <v>0.00526899471879005</v>
      </c>
      <c r="BY385" s="1" t="n">
        <v>0.00840522348880767</v>
      </c>
      <c r="BZ385" s="4" t="n">
        <v>0.00764693552628159</v>
      </c>
      <c r="CA385" s="4" t="n">
        <v>0.00732096098363399</v>
      </c>
      <c r="CB385" s="4" t="n">
        <v>-0.000989656778983771</v>
      </c>
      <c r="CC385" s="1" t="n">
        <v>0.00473669497296214</v>
      </c>
      <c r="CN385" s="1" t="n">
        <v>0.0745036378502845</v>
      </c>
      <c r="CO385" s="1" t="n">
        <v>0.101084224879741</v>
      </c>
      <c r="CP385" s="4" t="n">
        <v>0.0121268816292285</v>
      </c>
      <c r="CQ385" s="4" t="n">
        <v>-0.0107966717332601</v>
      </c>
      <c r="CR385" s="4" t="n">
        <v>-0.00183483446016907</v>
      </c>
      <c r="CS385" s="4" t="n">
        <v>0.00118581810966134</v>
      </c>
      <c r="DF385" s="1" t="n">
        <v>0.117003709077835</v>
      </c>
      <c r="DG385" s="1" t="n">
        <v>0.0299142245203256</v>
      </c>
      <c r="DH385" s="1" t="n">
        <v>0.0168239753693342</v>
      </c>
      <c r="DI385" s="4" t="n">
        <v>-0.00331518333405256</v>
      </c>
      <c r="DX385" s="1" t="n">
        <v>0.0778454393148422</v>
      </c>
      <c r="DY385" s="1" t="n">
        <v>0.13722388446331</v>
      </c>
    </row>
    <row r="386" customFormat="false" ht="11.25" hidden="false" customHeight="false" outlineLevel="0" collapsed="false">
      <c r="A386" s="1" t="n">
        <v>380</v>
      </c>
      <c r="B386" s="1" t="n">
        <v>-0.026698337867856</v>
      </c>
      <c r="C386" s="1" t="n">
        <v>0.133656933903694</v>
      </c>
      <c r="D386" s="4" t="n">
        <v>0.000127226187032647</v>
      </c>
      <c r="E386" s="4" t="n">
        <v>0.00698921456933021</v>
      </c>
      <c r="F386" s="1" t="n">
        <v>0.013670289888978</v>
      </c>
      <c r="G386" s="4" t="n">
        <v>0.00959978997707366</v>
      </c>
      <c r="H386" s="1" t="n">
        <v>-0.0008653873228468</v>
      </c>
      <c r="I386" s="4" t="n">
        <v>0.00312174879945814</v>
      </c>
      <c r="J386" s="4" t="n">
        <v>-6.89033413436845E-006</v>
      </c>
      <c r="K386" s="4" t="n">
        <v>-3.07092886941973E-005</v>
      </c>
      <c r="L386" s="4" t="n">
        <v>8.1706039054552E-006</v>
      </c>
      <c r="M386" s="4" t="n">
        <v>7.20205343895941E-006</v>
      </c>
      <c r="N386" s="4" t="n">
        <v>2.63345700659556E-005</v>
      </c>
      <c r="O386" s="4" t="n">
        <v>-3.94803146264166E-006</v>
      </c>
      <c r="P386" s="4" t="n">
        <v>8.75663408805849E-006</v>
      </c>
      <c r="Q386" s="4" t="n">
        <v>8.43455654830904E-006</v>
      </c>
      <c r="T386" s="1" t="n">
        <v>0.108471497893333</v>
      </c>
      <c r="U386" s="1" t="n">
        <v>0.0786101967096328</v>
      </c>
      <c r="V386" s="4" t="n">
        <v>0.00796939805150032</v>
      </c>
      <c r="W386" s="4" t="n">
        <v>-0.0049629034474492</v>
      </c>
      <c r="X386" s="4" t="n">
        <v>-0.00114575598854571</v>
      </c>
      <c r="Y386" s="1" t="n">
        <v>0.000989732565358281</v>
      </c>
      <c r="Z386" s="4" t="n">
        <v>-2.05710730369901E-005</v>
      </c>
      <c r="AA386" s="4" t="n">
        <v>3.04020268231397E-005</v>
      </c>
      <c r="AB386" s="4" t="n">
        <v>-9.52329810388619E-006</v>
      </c>
      <c r="AC386" s="4" t="n">
        <v>4.21678942075232E-006</v>
      </c>
      <c r="AD386" s="4" t="n">
        <v>-1.12713323687785E-005</v>
      </c>
      <c r="AE386" s="4" t="n">
        <v>-6.69897190164192E-007</v>
      </c>
      <c r="AF386" s="4" t="n">
        <v>-5.30099214302026E-006</v>
      </c>
      <c r="AG386" s="4" t="n">
        <v>1.60833787958836E-005</v>
      </c>
      <c r="AL386" s="1" t="n">
        <v>0.110451616346836</v>
      </c>
      <c r="AM386" s="4" t="n">
        <v>0.0143482275307178</v>
      </c>
      <c r="AN386" s="1" t="n">
        <v>0.0153266740962863</v>
      </c>
      <c r="AO386" s="4" t="n">
        <v>-0.00465769506990909</v>
      </c>
      <c r="AP386" s="4" t="n">
        <v>-1.2975709978491E-005</v>
      </c>
      <c r="AQ386" s="4" t="n">
        <v>-2.43062604567967E-005</v>
      </c>
      <c r="AR386" s="4" t="n">
        <v>3.02758917314349E-006</v>
      </c>
      <c r="AS386" s="4" t="n">
        <v>-1.71781448443653E-005</v>
      </c>
      <c r="AT386" s="4" t="n">
        <v>7.69944278999901E-007</v>
      </c>
      <c r="AU386" s="4" t="n">
        <v>-1.00467223091982E-005</v>
      </c>
      <c r="AV386" s="4" t="n">
        <v>-5.11622874910244E-006</v>
      </c>
      <c r="AW386" s="4" t="n">
        <v>-6.42885333945741E-006</v>
      </c>
      <c r="BD386" s="1" t="n">
        <v>0.032065887004137</v>
      </c>
      <c r="BE386" s="1" t="n">
        <v>0.166638106107711</v>
      </c>
      <c r="BF386" s="4" t="n">
        <v>-2.03065974346827E-005</v>
      </c>
      <c r="BG386" s="4" t="n">
        <v>-5.84833696848363E-006</v>
      </c>
      <c r="BH386" s="4" t="n">
        <v>3.03438064293004E-005</v>
      </c>
      <c r="BI386" s="4" t="n">
        <v>5.10528616359806E-006</v>
      </c>
      <c r="BJ386" s="4" t="n">
        <v>3.34368883159186E-006</v>
      </c>
      <c r="BK386" s="4" t="n">
        <v>-2.50416924245655E-005</v>
      </c>
      <c r="BL386" s="4" t="n">
        <v>1.6152214811882E-005</v>
      </c>
      <c r="BM386" s="4" t="n">
        <v>-2.8718466637656E-005</v>
      </c>
      <c r="BV386" s="1" t="n">
        <v>0.0362572632730007</v>
      </c>
      <c r="BW386" s="1" t="n">
        <v>0.137118473649025</v>
      </c>
      <c r="BX386" s="4" t="n">
        <v>0.0075674676336348</v>
      </c>
      <c r="BY386" s="1" t="n">
        <v>0.00720317987725138</v>
      </c>
      <c r="BZ386" s="4" t="n">
        <v>0.00843502674251794</v>
      </c>
      <c r="CA386" s="1" t="n">
        <v>0.00491102645173668</v>
      </c>
      <c r="CB386" s="4" t="n">
        <v>0.000339034391799941</v>
      </c>
      <c r="CC386" s="1" t="n">
        <v>0.00502828974276781</v>
      </c>
      <c r="CN386" s="1" t="n">
        <v>0.0853144526481628</v>
      </c>
      <c r="CO386" s="1" t="n">
        <v>0.0917046889662742</v>
      </c>
      <c r="CP386" s="1" t="n">
        <v>0.00957282353192567</v>
      </c>
      <c r="CQ386" s="4" t="n">
        <v>-0.0139668500050902</v>
      </c>
      <c r="CR386" s="4" t="n">
        <v>-0.00133748189546167</v>
      </c>
      <c r="CS386" s="4" t="n">
        <v>0.00161587400361895</v>
      </c>
      <c r="DF386" s="4" t="n">
        <v>0.10732214897871</v>
      </c>
      <c r="DG386" s="1" t="n">
        <v>0.0106456410139799</v>
      </c>
      <c r="DH386" s="1" t="n">
        <v>0.0155935557559132</v>
      </c>
      <c r="DI386" s="4" t="n">
        <v>-0.00734634744003415</v>
      </c>
      <c r="DX386" s="1" t="n">
        <v>0.0962269082665443</v>
      </c>
      <c r="DY386" s="1" t="n">
        <v>0.137662351131439</v>
      </c>
    </row>
    <row r="387" customFormat="false" ht="11.25" hidden="false" customHeight="false" outlineLevel="0" collapsed="false">
      <c r="A387" s="1" t="n">
        <v>381</v>
      </c>
      <c r="B387" s="1" t="n">
        <v>0.0011630798690021</v>
      </c>
      <c r="C387" s="1" t="n">
        <v>0.157945916056633</v>
      </c>
      <c r="D387" s="4" t="n">
        <v>0.00213865400291979</v>
      </c>
      <c r="E387" s="4" t="n">
        <v>0.00696544162929058</v>
      </c>
      <c r="F387" s="1" t="n">
        <v>0.0151703841984272</v>
      </c>
      <c r="G387" s="4" t="n">
        <v>0.00588012114167213</v>
      </c>
      <c r="H387" s="1" t="n">
        <v>-0.000230367397307418</v>
      </c>
      <c r="I387" s="1" t="n">
        <v>0.00375533150508999</v>
      </c>
      <c r="J387" s="4" t="n">
        <v>7.81021117290947E-006</v>
      </c>
      <c r="K387" s="4" t="n">
        <v>-2.02688224817393E-005</v>
      </c>
      <c r="L387" s="4" t="n">
        <v>3.26263125316472E-006</v>
      </c>
      <c r="M387" s="4" t="n">
        <v>3.73519264940114E-006</v>
      </c>
      <c r="N387" s="4" t="n">
        <v>-1.18800505788385E-006</v>
      </c>
      <c r="O387" s="4" t="n">
        <v>-1.53465625771787E-005</v>
      </c>
      <c r="P387" s="4" t="n">
        <v>-4.04465345127391E-006</v>
      </c>
      <c r="Q387" s="4" t="n">
        <v>-2.36097657762002E-005</v>
      </c>
      <c r="T387" s="1" t="n">
        <v>0.114490464329719</v>
      </c>
      <c r="U387" s="1" t="n">
        <v>0.0601470358669757</v>
      </c>
      <c r="V387" s="4" t="n">
        <v>0.00669835414737463</v>
      </c>
      <c r="W387" s="4" t="n">
        <v>-0.00744777079671621</v>
      </c>
      <c r="X387" s="4" t="n">
        <v>-0.000839197833556681</v>
      </c>
      <c r="Y387" s="1" t="n">
        <v>0.00116207893006503</v>
      </c>
      <c r="Z387" s="4" t="n">
        <v>-2.0048579244758E-005</v>
      </c>
      <c r="AA387" s="4" t="n">
        <v>2.07728553505148E-005</v>
      </c>
      <c r="AB387" s="4" t="n">
        <v>-8.3295781223569E-006</v>
      </c>
      <c r="AC387" s="4" t="n">
        <v>-1.25559517982765E-005</v>
      </c>
      <c r="AD387" s="4" t="n">
        <v>1.14017566374968E-005</v>
      </c>
      <c r="AE387" s="4" t="n">
        <v>-2.03235595108708E-005</v>
      </c>
      <c r="AF387" s="4" t="n">
        <v>-1.0813485005201E-006</v>
      </c>
      <c r="AG387" s="4" t="n">
        <v>3.54061967300367E-006</v>
      </c>
      <c r="AL387" s="1" t="n">
        <v>0.0910508707165718</v>
      </c>
      <c r="AM387" s="1" t="n">
        <v>0.0181670617312192</v>
      </c>
      <c r="AN387" s="1" t="n">
        <v>0.0141440303996205</v>
      </c>
      <c r="AO387" s="4" t="n">
        <v>-0.00891763716936111</v>
      </c>
      <c r="AP387" s="4" t="n">
        <v>9.80448021437041E-006</v>
      </c>
      <c r="AQ387" s="4" t="n">
        <v>-4.31278022006154E-006</v>
      </c>
      <c r="AR387" s="4" t="n">
        <v>-1.68726114679884E-006</v>
      </c>
      <c r="AS387" s="4" t="n">
        <v>-2.70351065410068E-005</v>
      </c>
      <c r="AT387" s="4" t="n">
        <v>1.96616965695284E-005</v>
      </c>
      <c r="AU387" s="4" t="n">
        <v>-1.29777117763296E-005</v>
      </c>
      <c r="AV387" s="4" t="n">
        <v>-1.66888985404511E-005</v>
      </c>
      <c r="AW387" s="4" t="n">
        <v>1.41920436362852E-005</v>
      </c>
      <c r="BD387" s="1" t="n">
        <v>0.0510924644768238</v>
      </c>
      <c r="BE387" s="1" t="n">
        <v>0.166655451059341</v>
      </c>
      <c r="BF387" s="4" t="n">
        <v>-3.67747657037398E-006</v>
      </c>
      <c r="BG387" s="4" t="n">
        <v>1.32709647004958E-005</v>
      </c>
      <c r="BH387" s="4" t="n">
        <v>7.94567949924385E-006</v>
      </c>
      <c r="BI387" s="4" t="n">
        <v>-1.33854618979967E-005</v>
      </c>
      <c r="BJ387" s="4" t="n">
        <v>-1.77988749783253E-005</v>
      </c>
      <c r="BK387" s="4" t="n">
        <v>-2.72237666649743E-005</v>
      </c>
      <c r="BL387" s="4" t="n">
        <v>9.30439091462176E-006</v>
      </c>
      <c r="BM387" s="4" t="n">
        <v>-1.18855750770308E-005</v>
      </c>
      <c r="BV387" s="1" t="n">
        <v>0.059449665248394</v>
      </c>
      <c r="BW387" s="1" t="n">
        <v>0.135108426213264</v>
      </c>
      <c r="BX387" s="1" t="n">
        <v>0.00967240426689386</v>
      </c>
      <c r="BY387" s="1" t="n">
        <v>0.00512756407260894</v>
      </c>
      <c r="BZ387" s="4" t="n">
        <v>0.00855789519846439</v>
      </c>
      <c r="CA387" s="4" t="n">
        <v>0.00289569399319589</v>
      </c>
      <c r="CB387" s="4" t="n">
        <v>0.00179406872484833</v>
      </c>
      <c r="CC387" s="4" t="n">
        <v>0.00489771040156483</v>
      </c>
      <c r="CN387" s="1" t="n">
        <v>0.0929009914398193</v>
      </c>
      <c r="CO387" s="1" t="n">
        <v>0.0805959478020668</v>
      </c>
      <c r="CP387" s="1" t="n">
        <v>0.0060370466671884</v>
      </c>
      <c r="CQ387" s="1" t="n">
        <v>-0.0165397450327873</v>
      </c>
      <c r="CR387" s="4" t="n">
        <v>-0.00081736606080085</v>
      </c>
      <c r="CS387" s="4" t="n">
        <v>0.00185683195013552</v>
      </c>
      <c r="DF387" s="1" t="n">
        <v>0.088175855576992</v>
      </c>
      <c r="DG387" s="1" t="n">
        <v>-0.00707965204492211</v>
      </c>
      <c r="DH387" s="1" t="n">
        <v>0.0137113593518734</v>
      </c>
      <c r="DI387" s="4" t="n">
        <v>-0.0108747100457549</v>
      </c>
      <c r="DX387" s="1" t="n">
        <v>0.120915934443473</v>
      </c>
      <c r="DY387" s="1" t="n">
        <v>0.128583461046218</v>
      </c>
    </row>
    <row r="388" customFormat="false" ht="11.25" hidden="false" customHeight="false" outlineLevel="0" collapsed="false">
      <c r="A388" s="1" t="n">
        <v>382</v>
      </c>
      <c r="B388" s="1" t="n">
        <v>0.0387631356716156</v>
      </c>
      <c r="C388" s="1" t="n">
        <v>0.168960064649581</v>
      </c>
      <c r="D388" s="1" t="n">
        <v>0.00411075446754694</v>
      </c>
      <c r="E388" s="1" t="n">
        <v>0.00645992439240217</v>
      </c>
      <c r="F388" s="4" t="n">
        <v>0.0156675372272729</v>
      </c>
      <c r="G388" s="4" t="n">
        <v>0.00198992667719721</v>
      </c>
      <c r="H388" s="4" t="n">
        <v>0.0011094647925347</v>
      </c>
      <c r="I388" s="4" t="n">
        <v>0.00418048445135355</v>
      </c>
      <c r="J388" s="4" t="n">
        <v>-5.76392676521209E-006</v>
      </c>
      <c r="K388" s="4" t="n">
        <v>-2.53448324656346E-005</v>
      </c>
      <c r="L388" s="4" t="n">
        <v>5.99927443545311E-006</v>
      </c>
      <c r="M388" s="4" t="n">
        <v>-1.43165798363043E-005</v>
      </c>
      <c r="N388" s="4" t="n">
        <v>-7.22075981229863E-007</v>
      </c>
      <c r="O388" s="4" t="n">
        <v>-7.62963372835656E-006</v>
      </c>
      <c r="P388" s="4" t="n">
        <v>1.07407304312801E-005</v>
      </c>
      <c r="Q388" s="4" t="n">
        <v>-5.39973052582354E-006</v>
      </c>
      <c r="T388" s="1" t="n">
        <v>0.117597036063671</v>
      </c>
      <c r="U388" s="1" t="n">
        <v>0.0434162095189094</v>
      </c>
      <c r="V388" s="1" t="n">
        <v>0.00471755489706993</v>
      </c>
      <c r="W388" s="1" t="n">
        <v>-0.00932952389121055</v>
      </c>
      <c r="X388" s="4" t="n">
        <v>-0.000590168114285916</v>
      </c>
      <c r="Y388" s="4" t="n">
        <v>0.00125530920922756</v>
      </c>
      <c r="Z388" s="4" t="n">
        <v>-2.5625922717154E-005</v>
      </c>
      <c r="AA388" s="4" t="n">
        <v>3.0874722142471E-005</v>
      </c>
      <c r="AB388" s="4" t="n">
        <v>-1.96451037481892E-005</v>
      </c>
      <c r="AC388" s="4" t="n">
        <v>1.54544140968937E-005</v>
      </c>
      <c r="AD388" s="4" t="n">
        <v>-2.40918257077282E-006</v>
      </c>
      <c r="AE388" s="4" t="n">
        <v>-1.40543952511507E-005</v>
      </c>
      <c r="AF388" s="4" t="n">
        <v>-3.24766659787201E-007</v>
      </c>
      <c r="AG388" s="4" t="n">
        <v>7.5802017818205E-006</v>
      </c>
      <c r="AL388" s="1" t="n">
        <v>0.0805288031697273</v>
      </c>
      <c r="AM388" s="1" t="n">
        <v>0.0222295522689819</v>
      </c>
      <c r="AN388" s="1" t="n">
        <v>0.0115137584507465</v>
      </c>
      <c r="AO388" s="4" t="n">
        <v>-0.0125413537025451</v>
      </c>
      <c r="AP388" s="4" t="n">
        <v>9.64379159995587E-006</v>
      </c>
      <c r="AQ388" s="4" t="n">
        <v>-1.52003985931514E-005</v>
      </c>
      <c r="AR388" s="4" t="n">
        <v>-6.23610321781598E-006</v>
      </c>
      <c r="AS388" s="4" t="n">
        <v>-2.11091428354848E-005</v>
      </c>
      <c r="AT388" s="4" t="n">
        <v>-3.72917412505557E-007</v>
      </c>
      <c r="AU388" s="4" t="n">
        <v>-1.14404238047427E-005</v>
      </c>
      <c r="AV388" s="4" t="n">
        <v>-5.97105827182531E-006</v>
      </c>
      <c r="AW388" s="4" t="n">
        <v>4.95929816679563E-006</v>
      </c>
      <c r="BD388" s="1" t="n">
        <v>0.0683652013540267</v>
      </c>
      <c r="BE388" s="1" t="n">
        <v>0.165372371673584</v>
      </c>
      <c r="BF388" s="4" t="n">
        <v>-2.13081220863387E-005</v>
      </c>
      <c r="BG388" s="4" t="n">
        <v>2.04300340556073E-005</v>
      </c>
      <c r="BH388" s="4" t="n">
        <v>8.96874007594306E-006</v>
      </c>
      <c r="BI388" s="4" t="n">
        <v>8.78158243722282E-006</v>
      </c>
      <c r="BJ388" s="4" t="n">
        <v>-1.29005829876405E-005</v>
      </c>
      <c r="BK388" s="4" t="n">
        <v>-5.07546064909547E-006</v>
      </c>
      <c r="BL388" s="4" t="n">
        <v>6.16289935351233E-006</v>
      </c>
      <c r="BM388" s="4" t="n">
        <v>-1.61458149250393E-006</v>
      </c>
      <c r="BV388" s="1" t="n">
        <v>0.0673537477850914</v>
      </c>
      <c r="BW388" s="1" t="n">
        <v>0.130218520760536</v>
      </c>
      <c r="BX388" s="4" t="n">
        <v>0.0108367707580328</v>
      </c>
      <c r="BY388" s="1" t="n">
        <v>0.00236991350539028</v>
      </c>
      <c r="BZ388" s="4" t="n">
        <v>0.00854881759732961</v>
      </c>
      <c r="CA388" s="4" t="n">
        <v>0.00104148464743048</v>
      </c>
      <c r="CB388" s="1" t="n">
        <v>0.00306728761643171</v>
      </c>
      <c r="CC388" s="1" t="n">
        <v>0.00423171743750572</v>
      </c>
      <c r="CN388" s="1" t="n">
        <v>0.098771259188652</v>
      </c>
      <c r="CO388" s="1" t="n">
        <v>0.0669971778988838</v>
      </c>
      <c r="CP388" s="1" t="n">
        <v>0.00169718416873365</v>
      </c>
      <c r="CQ388" s="1" t="n">
        <v>-0.0181430168449878</v>
      </c>
      <c r="CR388" s="4" t="n">
        <v>-0.000284957292024046</v>
      </c>
      <c r="CS388" s="4" t="n">
        <v>0.0020414765458554</v>
      </c>
      <c r="DF388" s="1" t="n">
        <v>0.0601526983082294</v>
      </c>
      <c r="DG388" s="1" t="n">
        <v>-0.01293087285012</v>
      </c>
      <c r="DH388" s="1" t="n">
        <v>0.0110676428303122</v>
      </c>
      <c r="DI388" s="1" t="n">
        <v>-0.014428349211812</v>
      </c>
      <c r="DX388" s="1" t="n">
        <v>0.137890294194221</v>
      </c>
      <c r="DY388" s="1" t="n">
        <v>0.107118941843509</v>
      </c>
    </row>
    <row r="389" customFormat="false" ht="11.25" hidden="false" customHeight="false" outlineLevel="0" collapsed="false">
      <c r="A389" s="1" t="n">
        <v>383</v>
      </c>
      <c r="B389" s="1" t="n">
        <v>0.0699601173400878</v>
      </c>
      <c r="C389" s="1" t="n">
        <v>0.161037430167198</v>
      </c>
      <c r="D389" s="1" t="n">
        <v>0.00592064019292593</v>
      </c>
      <c r="E389" s="4" t="n">
        <v>0.00529698655009269</v>
      </c>
      <c r="F389" s="4" t="n">
        <v>0.0152813857421279</v>
      </c>
      <c r="G389" s="1" t="n">
        <v>-0.0016988085117191</v>
      </c>
      <c r="H389" s="4" t="n">
        <v>0.00259172404184937</v>
      </c>
      <c r="I389" s="1" t="n">
        <v>0.0037590442225337</v>
      </c>
      <c r="J389" s="4" t="n">
        <v>4.0994091250468E-006</v>
      </c>
      <c r="K389" s="4" t="n">
        <v>-9.78216939984122E-006</v>
      </c>
      <c r="L389" s="4" t="n">
        <v>-2.2917486148799E-006</v>
      </c>
      <c r="M389" s="4" t="n">
        <v>-1.78339942067395E-005</v>
      </c>
      <c r="N389" s="4" t="n">
        <v>-9.12290033738827E-007</v>
      </c>
      <c r="O389" s="4" t="n">
        <v>-1.30859316413989E-005</v>
      </c>
      <c r="P389" s="4" t="n">
        <v>1.26814493341953E-005</v>
      </c>
      <c r="Q389" s="4" t="n">
        <v>-2.89499530481407E-006</v>
      </c>
      <c r="T389" s="1" t="n">
        <v>0.119727507233619</v>
      </c>
      <c r="U389" s="1" t="n">
        <v>0.0260410103946924</v>
      </c>
      <c r="V389" s="4" t="n">
        <v>0.00225980184040963</v>
      </c>
      <c r="W389" s="1" t="n">
        <v>-0.0106929074972868</v>
      </c>
      <c r="X389" s="4" t="n">
        <v>-0.000288287381408736</v>
      </c>
      <c r="Y389" s="4" t="n">
        <v>0.00138320890255272</v>
      </c>
      <c r="Z389" s="4" t="n">
        <v>-2.68849744315957E-005</v>
      </c>
      <c r="AA389" s="4" t="n">
        <v>1.85790868272306E-005</v>
      </c>
      <c r="AB389" s="4" t="n">
        <v>-3.28610185533762E-005</v>
      </c>
      <c r="AC389" s="4" t="n">
        <v>-1.03011961982701E-006</v>
      </c>
      <c r="AD389" s="4" t="n">
        <v>4.32263732363935E-006</v>
      </c>
      <c r="AE389" s="4" t="n">
        <v>-7.74560885474784E-006</v>
      </c>
      <c r="AF389" s="4" t="n">
        <v>-5.30396846443181E-006</v>
      </c>
      <c r="AG389" s="4" t="n">
        <v>2.51804658546461E-006</v>
      </c>
      <c r="AL389" s="1" t="n">
        <v>0.0696953609585762</v>
      </c>
      <c r="AM389" s="1" t="n">
        <v>0.031043279916048</v>
      </c>
      <c r="AN389" s="4" t="n">
        <v>0.00815233308821916</v>
      </c>
      <c r="AO389" s="4" t="n">
        <v>-0.0153221255168318</v>
      </c>
      <c r="AP389" s="4" t="n">
        <v>7.52230744183179E-006</v>
      </c>
      <c r="AQ389" s="4" t="n">
        <v>-1.00354491223697E-005</v>
      </c>
      <c r="AR389" s="4" t="n">
        <v>-3.73024727196025E-006</v>
      </c>
      <c r="AS389" s="4" t="n">
        <v>1.32953016418468E-006</v>
      </c>
      <c r="AT389" s="4" t="n">
        <v>-1.32431832753354E-005</v>
      </c>
      <c r="AU389" s="4" t="n">
        <v>-2.16039134102175E-005</v>
      </c>
      <c r="AV389" s="4" t="n">
        <v>3.69039071301813E-006</v>
      </c>
      <c r="AW389" s="4" t="n">
        <v>1.69585490539248E-007</v>
      </c>
      <c r="BD389" s="1" t="n">
        <v>0.0904438346624374</v>
      </c>
      <c r="BE389" s="1" t="n">
        <v>0.163000404834747</v>
      </c>
      <c r="BF389" s="4" t="n">
        <v>5.50406230104272E-006</v>
      </c>
      <c r="BG389" s="4" t="n">
        <v>3.45013322657905E-005</v>
      </c>
      <c r="BH389" s="4" t="n">
        <v>-2.81688556924564E-007</v>
      </c>
      <c r="BI389" s="4" t="n">
        <v>4.56628549727611E-006</v>
      </c>
      <c r="BJ389" s="4" t="n">
        <v>-3.10276700474787E-005</v>
      </c>
      <c r="BK389" s="4" t="n">
        <v>-1.46132549616595E-006</v>
      </c>
      <c r="BL389" s="4" t="n">
        <v>1.46634210977936E-005</v>
      </c>
      <c r="BM389" s="4" t="n">
        <v>7.51087100070435E-007</v>
      </c>
      <c r="BV389" s="4" t="n">
        <v>0.0800810754299163</v>
      </c>
      <c r="BW389" s="1" t="n">
        <v>0.135357037186622</v>
      </c>
      <c r="BX389" s="1" t="n">
        <v>0.0112171461805701</v>
      </c>
      <c r="BY389" s="4" t="n">
        <v>-0.000224496747250668</v>
      </c>
      <c r="BZ389" s="4" t="n">
        <v>0.00806299783289432</v>
      </c>
      <c r="CA389" s="4" t="n">
        <v>-0.00073641788912937</v>
      </c>
      <c r="CB389" s="1" t="n">
        <v>0.00413666851818561</v>
      </c>
      <c r="CC389" s="4" t="n">
        <v>0.00337838637642562</v>
      </c>
      <c r="CN389" s="1" t="n">
        <v>0.0997670367360115</v>
      </c>
      <c r="CO389" s="1" t="n">
        <v>0.0507964938879013</v>
      </c>
      <c r="CP389" s="4" t="n">
        <v>-0.00312425312586128</v>
      </c>
      <c r="CQ389" s="4" t="n">
        <v>-0.0184976551681757</v>
      </c>
      <c r="CR389" s="4" t="n">
        <v>0.000357097451342269</v>
      </c>
      <c r="CS389" s="4" t="n">
        <v>0.00198864587582647</v>
      </c>
      <c r="DF389" s="1" t="n">
        <v>0.036919429898262</v>
      </c>
      <c r="DG389" s="1" t="n">
        <v>-0.0020350725390017</v>
      </c>
      <c r="DH389" s="4" t="n">
        <v>0.00701824342831969</v>
      </c>
      <c r="DI389" s="1" t="n">
        <v>-0.017275545746088</v>
      </c>
      <c r="DX389" s="4" t="n">
        <v>0.143498539924621</v>
      </c>
      <c r="DY389" s="1" t="n">
        <v>0.0869160369038581</v>
      </c>
    </row>
    <row r="390" customFormat="false" ht="11.25" hidden="false" customHeight="false" outlineLevel="0" collapsed="false">
      <c r="A390" s="1" t="n">
        <v>384</v>
      </c>
      <c r="B390" s="1" t="n">
        <v>0.0939903259277343</v>
      </c>
      <c r="C390" s="1" t="n">
        <v>0.15710562467575</v>
      </c>
      <c r="D390" s="4" t="n">
        <v>0.00724259996786713</v>
      </c>
      <c r="E390" s="1" t="n">
        <v>0.00387255242094397</v>
      </c>
      <c r="F390" s="4" t="n">
        <v>0.0140429409220814</v>
      </c>
      <c r="G390" s="1" t="n">
        <v>-0.00518696056678891</v>
      </c>
      <c r="H390" s="1" t="n">
        <v>0.00360728707164526</v>
      </c>
      <c r="I390" s="4" t="n">
        <v>0.00287178135477006</v>
      </c>
      <c r="J390" s="4" t="n">
        <v>1.55715667915501E-006</v>
      </c>
      <c r="K390" s="4" t="n">
        <v>-9.98881296254694E-006</v>
      </c>
      <c r="L390" s="4" t="n">
        <v>3.6816059036937E-006</v>
      </c>
      <c r="M390" s="4" t="n">
        <v>1.08205667856964E-005</v>
      </c>
      <c r="N390" s="4" t="n">
        <v>4.41583915744558E-006</v>
      </c>
      <c r="O390" s="4" t="n">
        <v>-1.0526988262427E-005</v>
      </c>
      <c r="P390" s="4" t="n">
        <v>1.62633921263477E-006</v>
      </c>
      <c r="Q390" s="4" t="n">
        <v>-5.29151930095395E-006</v>
      </c>
      <c r="T390" s="1" t="n">
        <v>0.119740217924118</v>
      </c>
      <c r="U390" s="1" t="n">
        <v>0.00348438858054578</v>
      </c>
      <c r="V390" s="4" t="n">
        <v>-0.000663866463582962</v>
      </c>
      <c r="W390" s="4" t="n">
        <v>-0.0113495485857129</v>
      </c>
      <c r="X390" s="4" t="n">
        <v>-1.96463970496552E-005</v>
      </c>
      <c r="Y390" s="4" t="n">
        <v>0.00141705619171261</v>
      </c>
      <c r="Z390" s="4" t="n">
        <v>-3.99990967707708E-005</v>
      </c>
      <c r="AA390" s="4" t="n">
        <v>1.78311129275243E-005</v>
      </c>
      <c r="AB390" s="4" t="n">
        <v>-1.1780976819864E-005</v>
      </c>
      <c r="AC390" s="4" t="n">
        <v>5.49183084785909E-007</v>
      </c>
      <c r="AD390" s="4" t="n">
        <v>-1.19336009447579E-005</v>
      </c>
      <c r="AE390" s="4" t="n">
        <v>-1.14861486508743E-005</v>
      </c>
      <c r="AF390" s="4" t="n">
        <v>-5.56013401364907E-006</v>
      </c>
      <c r="AG390" s="4" t="n">
        <v>3.97889562009368E-006</v>
      </c>
      <c r="AL390" s="1" t="n">
        <v>0.0701802819967269</v>
      </c>
      <c r="AM390" s="1" t="n">
        <v>0.0439784191548824</v>
      </c>
      <c r="AN390" s="1" t="n">
        <v>0.00421580485999584</v>
      </c>
      <c r="AO390" s="4" t="n">
        <v>-0.0173484813421964</v>
      </c>
      <c r="AP390" s="4" t="n">
        <v>6.66391133563593E-006</v>
      </c>
      <c r="AQ390" s="4" t="n">
        <v>1.21012662930297E-005</v>
      </c>
      <c r="AR390" s="4" t="n">
        <v>-2.23863498831633E-005</v>
      </c>
      <c r="AS390" s="4" t="n">
        <v>7.1043236857804E-006</v>
      </c>
      <c r="AT390" s="4" t="n">
        <v>-2.06922800316533E-006</v>
      </c>
      <c r="AU390" s="4" t="n">
        <v>-2.15764102904358E-005</v>
      </c>
      <c r="AV390" s="4" t="n">
        <v>4.6186087274691E-006</v>
      </c>
      <c r="AW390" s="4" t="n">
        <v>9.86864324659109E-006</v>
      </c>
      <c r="BD390" s="1" t="n">
        <v>0.115915209054946</v>
      </c>
      <c r="BE390" s="1" t="n">
        <v>0.150544703006744</v>
      </c>
      <c r="BF390" s="4" t="n">
        <v>2.29252254939638E-005</v>
      </c>
      <c r="BG390" s="4" t="n">
        <v>1.03377005871152E-005</v>
      </c>
      <c r="BH390" s="4" t="n">
        <v>-5.11190319230081E-006</v>
      </c>
      <c r="BI390" s="4" t="n">
        <v>-6.27892814009101E-006</v>
      </c>
      <c r="BJ390" s="4" t="n">
        <v>-5.37080586582305E-006</v>
      </c>
      <c r="BK390" s="4" t="n">
        <v>2.24973573494935E-005</v>
      </c>
      <c r="BL390" s="4" t="n">
        <v>6.11349423706997E-006</v>
      </c>
      <c r="BM390" s="4" t="n">
        <v>-2.94757755909813E-005</v>
      </c>
      <c r="BV390" s="1" t="n">
        <v>0.097121812403202</v>
      </c>
      <c r="BW390" s="1" t="n">
        <v>0.131846889853477</v>
      </c>
      <c r="BX390" s="4" t="n">
        <v>0.0113026555627584</v>
      </c>
      <c r="BY390" s="1" t="n">
        <v>-0.00299003184773027</v>
      </c>
      <c r="BZ390" s="4" t="n">
        <v>0.00741414446383714</v>
      </c>
      <c r="CA390" s="4" t="n">
        <v>-0.00207516527734696</v>
      </c>
      <c r="CB390" s="4" t="n">
        <v>0.00488760601729154</v>
      </c>
      <c r="CC390" s="4" t="n">
        <v>0.00212985556572675</v>
      </c>
      <c r="CN390" s="1" t="n">
        <v>0.0954407155513763</v>
      </c>
      <c r="CO390" s="1" t="n">
        <v>0.0349532328546047</v>
      </c>
      <c r="CP390" s="4" t="n">
        <v>-0.00797670986503362</v>
      </c>
      <c r="CQ390" s="1" t="n">
        <v>-0.0173589512705802</v>
      </c>
      <c r="CR390" s="4" t="n">
        <v>0.000872870034072548</v>
      </c>
      <c r="CS390" s="4" t="n">
        <v>0.0017443757969886</v>
      </c>
      <c r="DF390" s="4" t="n">
        <v>0.0283339787274599</v>
      </c>
      <c r="DG390" s="1" t="n">
        <v>0.0107874954119324</v>
      </c>
      <c r="DH390" s="1" t="n">
        <v>0.00224159844219684</v>
      </c>
      <c r="DI390" s="1" t="n">
        <v>-0.0185207556933164</v>
      </c>
      <c r="DX390" s="1" t="n">
        <v>0.147575572133064</v>
      </c>
      <c r="DY390" s="1" t="n">
        <v>0.0715470314025878</v>
      </c>
    </row>
    <row r="391" customFormat="false" ht="11.25" hidden="false" customHeight="false" outlineLevel="0" collapsed="false">
      <c r="A391" s="1" t="n">
        <v>385</v>
      </c>
      <c r="B391" s="1" t="n">
        <v>0.124821379780769</v>
      </c>
      <c r="C391" s="1" t="n">
        <v>0.141752108931541</v>
      </c>
      <c r="D391" s="1" t="n">
        <v>0.00857533421367406</v>
      </c>
      <c r="E391" s="1" t="n">
        <v>0.00208050198853015</v>
      </c>
      <c r="F391" s="4" t="n">
        <v>0.0120974583551287</v>
      </c>
      <c r="G391" s="4" t="n">
        <v>-0.00802757032215595</v>
      </c>
      <c r="H391" s="1" t="n">
        <v>0.00430532312020659</v>
      </c>
      <c r="I391" s="1" t="n">
        <v>0.00185610970947891</v>
      </c>
      <c r="J391" s="4" t="n">
        <v>6.94974096404621E-006</v>
      </c>
      <c r="K391" s="4" t="n">
        <v>-3.2115069188876E-005</v>
      </c>
      <c r="L391" s="4" t="n">
        <v>7.00458531355252E-006</v>
      </c>
      <c r="M391" s="4" t="n">
        <v>-9.18329260457539E-006</v>
      </c>
      <c r="N391" s="4" t="n">
        <v>1.45882868309854E-005</v>
      </c>
      <c r="O391" s="4" t="n">
        <v>-3.19436139761819E-006</v>
      </c>
      <c r="P391" s="4" t="n">
        <v>9.63018374022794E-006</v>
      </c>
      <c r="Q391" s="4" t="n">
        <v>-1.0773648000395E-006</v>
      </c>
      <c r="T391" s="1" t="n">
        <v>0.107053518295288</v>
      </c>
      <c r="U391" s="1" t="n">
        <v>-0.0253043323755264</v>
      </c>
      <c r="V391" s="1" t="n">
        <v>-0.0037776711396873</v>
      </c>
      <c r="W391" s="1" t="n">
        <v>-0.0111338477581739</v>
      </c>
      <c r="X391" s="1" t="n">
        <v>0.000201221977476961</v>
      </c>
      <c r="Y391" s="4" t="n">
        <v>0.00139756163116544</v>
      </c>
      <c r="Z391" s="4" t="n">
        <v>-2.74471076409099E-005</v>
      </c>
      <c r="AA391" s="4" t="n">
        <v>1.26306767924688E-005</v>
      </c>
      <c r="AB391" s="4" t="n">
        <v>-1.84174114110646E-005</v>
      </c>
      <c r="AC391" s="4" t="n">
        <v>-1.45201884151902E-005</v>
      </c>
      <c r="AD391" s="4" t="n">
        <v>2.38495601934118E-007</v>
      </c>
      <c r="AE391" s="4" t="n">
        <v>-1.93872620002366E-005</v>
      </c>
      <c r="AF391" s="4" t="n">
        <v>-1.19544411063543E-005</v>
      </c>
      <c r="AG391" s="4" t="n">
        <v>-3.2529013083149E-007</v>
      </c>
      <c r="AL391" s="1" t="n">
        <v>0.080529548227787</v>
      </c>
      <c r="AM391" s="1" t="n">
        <v>0.0486516766250133</v>
      </c>
      <c r="AN391" s="1" t="n">
        <v>-0.00046542115160264</v>
      </c>
      <c r="AO391" s="4" t="n">
        <v>-0.0183962993323803</v>
      </c>
      <c r="AP391" s="4" t="n">
        <v>2.7287394459563E-006</v>
      </c>
      <c r="AQ391" s="4" t="n">
        <v>-3.95091137761483E-006</v>
      </c>
      <c r="AR391" s="4" t="n">
        <v>-4.5099800445314E-006</v>
      </c>
      <c r="AS391" s="4" t="n">
        <v>3.99980621068607E-007</v>
      </c>
      <c r="AT391" s="4" t="n">
        <v>-5.8764562709257E-006</v>
      </c>
      <c r="AU391" s="4" t="n">
        <v>-6.55515486869262E-006</v>
      </c>
      <c r="AV391" s="4" t="n">
        <v>5.80106245706701E-007</v>
      </c>
      <c r="AW391" s="4" t="n">
        <v>-5.59329328098101E-006</v>
      </c>
      <c r="BD391" s="1" t="n">
        <v>0.136270731687545</v>
      </c>
      <c r="BE391" s="1" t="n">
        <v>0.12874549627304</v>
      </c>
      <c r="BF391" s="4" t="n">
        <v>1.49607485582237E-005</v>
      </c>
      <c r="BG391" s="4" t="n">
        <v>1.55893267219653E-005</v>
      </c>
      <c r="BH391" s="4" t="n">
        <v>-1.03941301858867E-005</v>
      </c>
      <c r="BI391" s="4" t="n">
        <v>-1.70168896147515E-005</v>
      </c>
      <c r="BJ391" s="4" t="n">
        <v>1.54485110215318E-006</v>
      </c>
      <c r="BK391" s="4" t="n">
        <v>3.62288883479777E-005</v>
      </c>
      <c r="BL391" s="4" t="n">
        <v>4.20900551034719E-006</v>
      </c>
      <c r="BM391" s="4" t="n">
        <v>-1.61445532285142E-005</v>
      </c>
      <c r="BV391" s="1" t="n">
        <v>0.110696360468864</v>
      </c>
      <c r="BW391" s="1" t="n">
        <v>0.122836202383041</v>
      </c>
      <c r="BX391" s="1" t="n">
        <v>0.0105529222637414</v>
      </c>
      <c r="BY391" s="1" t="n">
        <v>-0.00601952522993087</v>
      </c>
      <c r="BZ391" s="4" t="n">
        <v>0.00671065878123045</v>
      </c>
      <c r="CA391" s="4" t="n">
        <v>-0.00344586931169033</v>
      </c>
      <c r="CB391" s="1" t="n">
        <v>0.00524303456768393</v>
      </c>
      <c r="CC391" s="4" t="n">
        <v>0.000996567890979349</v>
      </c>
      <c r="CN391" s="1" t="n">
        <v>0.0855841487646102</v>
      </c>
      <c r="CO391" s="1" t="n">
        <v>0.0207585580646991</v>
      </c>
      <c r="CP391" s="1" t="n">
        <v>-0.0122730452567338</v>
      </c>
      <c r="CQ391" s="4" t="n">
        <v>-0.0149378888309001</v>
      </c>
      <c r="CR391" s="4" t="n">
        <v>0.00126108445692807</v>
      </c>
      <c r="CS391" s="4" t="n">
        <v>0.00142345996573567</v>
      </c>
      <c r="DF391" s="1" t="n">
        <v>0.0206096526235342</v>
      </c>
      <c r="DG391" s="1" t="n">
        <v>0.0160966031253337</v>
      </c>
      <c r="DH391" s="4" t="n">
        <v>-0.00223209685645997</v>
      </c>
      <c r="DI391" s="1" t="n">
        <v>-0.0185387916862964</v>
      </c>
      <c r="DX391" s="1" t="n">
        <v>0.155602261424064</v>
      </c>
      <c r="DY391" s="1" t="n">
        <v>0.0505484901368618</v>
      </c>
    </row>
    <row r="392" customFormat="false" ht="11.25" hidden="false" customHeight="false" outlineLevel="0" collapsed="false">
      <c r="A392" s="1" t="n">
        <v>386</v>
      </c>
      <c r="B392" s="4" t="n">
        <v>0.145089209079742</v>
      </c>
      <c r="C392" s="1" t="n">
        <v>0.113809555768966</v>
      </c>
      <c r="D392" s="1" t="n">
        <v>0.00937779247760772</v>
      </c>
      <c r="E392" s="1" t="n">
        <v>-0.000464683485915884</v>
      </c>
      <c r="F392" s="1" t="n">
        <v>0.00974651519209146</v>
      </c>
      <c r="G392" s="4" t="n">
        <v>-0.010473889298737</v>
      </c>
      <c r="H392" s="1" t="n">
        <v>0.00484368856996297</v>
      </c>
      <c r="I392" s="1" t="n">
        <v>0.000857050239574164</v>
      </c>
      <c r="J392" s="4" t="n">
        <v>2.51613546424778E-005</v>
      </c>
      <c r="K392" s="4" t="n">
        <v>-2.65136732195969E-005</v>
      </c>
      <c r="L392" s="4" t="n">
        <v>4.07024117521359E-006</v>
      </c>
      <c r="M392" s="4" t="n">
        <v>9.51614856603555E-006</v>
      </c>
      <c r="N392" s="4" t="n">
        <v>1.98039342649281E-005</v>
      </c>
      <c r="O392" s="4" t="n">
        <v>1.90085120266303E-006</v>
      </c>
      <c r="P392" s="4" t="n">
        <v>1.70350504049565E-005</v>
      </c>
      <c r="Q392" s="4" t="n">
        <v>-2.91927790385671E-006</v>
      </c>
      <c r="T392" s="1" t="n">
        <v>0.0775150656700134</v>
      </c>
      <c r="U392" s="1" t="n">
        <v>-0.0417042039334774</v>
      </c>
      <c r="V392" s="4" t="n">
        <v>-0.00674711400642991</v>
      </c>
      <c r="W392" s="1" t="n">
        <v>-0.00981070846319198</v>
      </c>
      <c r="X392" s="4" t="n">
        <v>0.000457002402981743</v>
      </c>
      <c r="Y392" s="4" t="n">
        <v>0.00153261679224669</v>
      </c>
      <c r="Z392" s="4" t="n">
        <v>-2.47066018346231E-005</v>
      </c>
      <c r="AA392" s="4" t="n">
        <v>3.48171524819918E-005</v>
      </c>
      <c r="AB392" s="4" t="n">
        <v>-2.14899755519582E-005</v>
      </c>
      <c r="AC392" s="4" t="n">
        <v>-2.04307143576443E-005</v>
      </c>
      <c r="AD392" s="4" t="n">
        <v>5.30320130565087E-006</v>
      </c>
      <c r="AE392" s="4" t="n">
        <v>-1.54931203724118E-005</v>
      </c>
      <c r="AF392" s="4" t="n">
        <v>-1.35775944727356E-005</v>
      </c>
      <c r="AG392" s="4" t="n">
        <v>-4.47037473350064E-006</v>
      </c>
      <c r="AL392" s="1" t="n">
        <v>0.0914193987846374</v>
      </c>
      <c r="AM392" s="1" t="n">
        <v>0.0381377190351486</v>
      </c>
      <c r="AN392" s="4" t="n">
        <v>-0.0055545731447637</v>
      </c>
      <c r="AO392" s="4" t="n">
        <v>-0.0180717278271913</v>
      </c>
      <c r="AP392" s="4" t="n">
        <v>1.87721943802898E-005</v>
      </c>
      <c r="AQ392" s="4" t="n">
        <v>-2.14615029108244E-005</v>
      </c>
      <c r="AR392" s="4" t="n">
        <v>-4.81578990729758E-006</v>
      </c>
      <c r="AS392" s="4" t="n">
        <v>-1.13280361802026E-006</v>
      </c>
      <c r="AT392" s="4" t="n">
        <v>1.50327805386041E-005</v>
      </c>
      <c r="AU392" s="4" t="n">
        <v>-2.00831254915101E-005</v>
      </c>
      <c r="AV392" s="4" t="n">
        <v>-5.60341186428559E-006</v>
      </c>
      <c r="AW392" s="4" t="n">
        <v>-5.87278691455139E-007</v>
      </c>
      <c r="BD392" s="1" t="n">
        <v>0.151451379060745</v>
      </c>
      <c r="BE392" s="1" t="n">
        <v>0.0976480320096015</v>
      </c>
      <c r="BF392" s="4" t="n">
        <v>9.59179214987671E-006</v>
      </c>
      <c r="BG392" s="4" t="n">
        <v>7.40538871468743E-006</v>
      </c>
      <c r="BH392" s="4" t="n">
        <v>1.19742426250013E-005</v>
      </c>
      <c r="BI392" s="4" t="n">
        <v>-3.30813963955733E-006</v>
      </c>
      <c r="BJ392" s="4" t="n">
        <v>1.45294106914661E-005</v>
      </c>
      <c r="BK392" s="4" t="n">
        <v>2.59449097939068E-005</v>
      </c>
      <c r="BL392" s="4" t="n">
        <v>1.01648065538029E-005</v>
      </c>
      <c r="BM392" s="4" t="n">
        <v>2.5480896965746E-006</v>
      </c>
      <c r="BV392" s="1" t="n">
        <v>0.118762023746967</v>
      </c>
      <c r="BW392" s="1" t="n">
        <v>0.116278879344463</v>
      </c>
      <c r="BX392" s="1" t="n">
        <v>0.00877600070089101</v>
      </c>
      <c r="BY392" s="1" t="n">
        <v>-0.00867218524217605</v>
      </c>
      <c r="BZ392" s="4" t="n">
        <v>0.00555558409541845</v>
      </c>
      <c r="CA392" s="4" t="n">
        <v>-0.00475874869152903</v>
      </c>
      <c r="CB392" s="1" t="n">
        <v>0.00550026772543788</v>
      </c>
      <c r="CC392" s="1" t="n">
        <v>-0.000282533146673813</v>
      </c>
      <c r="CN392" s="1" t="n">
        <v>0.0712291896343231</v>
      </c>
      <c r="CO392" s="1" t="n">
        <v>0.0119431829079985</v>
      </c>
      <c r="CP392" s="1" t="n">
        <v>-0.0157641097903251</v>
      </c>
      <c r="CQ392" s="1" t="n">
        <v>-0.0114347580820322</v>
      </c>
      <c r="CR392" s="1" t="n">
        <v>0.00158930185716599</v>
      </c>
      <c r="CS392" s="4" t="n">
        <v>0.00107013958040624</v>
      </c>
      <c r="DF392" s="1" t="n">
        <v>0.00961784459650516</v>
      </c>
      <c r="DG392" s="1" t="n">
        <v>0.0265664774924516</v>
      </c>
      <c r="DH392" s="1" t="n">
        <v>-0.00679331505671143</v>
      </c>
      <c r="DI392" s="4" t="n">
        <v>-0.017818933352828</v>
      </c>
      <c r="DX392" s="1" t="n">
        <v>0.148758292198181</v>
      </c>
      <c r="DY392" s="1" t="n">
        <v>0.0206744037568569</v>
      </c>
    </row>
    <row r="393" customFormat="false" ht="11.25" hidden="false" customHeight="false" outlineLevel="0" collapsed="false">
      <c r="A393" s="1" t="n">
        <v>387</v>
      </c>
      <c r="B393" s="1" t="n">
        <v>0.148636937141418</v>
      </c>
      <c r="C393" s="1" t="n">
        <v>0.083793006837368</v>
      </c>
      <c r="D393" s="1" t="n">
        <v>0.00909954868257045</v>
      </c>
      <c r="E393" s="4" t="n">
        <v>-0.00330000626854598</v>
      </c>
      <c r="F393" s="1" t="n">
        <v>0.00666741374880075</v>
      </c>
      <c r="G393" s="4" t="n">
        <v>-0.0123533774167299</v>
      </c>
      <c r="H393" s="4" t="n">
        <v>0.00542259076610207</v>
      </c>
      <c r="I393" s="1" t="n">
        <v>-0.000624336709734052</v>
      </c>
      <c r="J393" s="4" t="n">
        <v>1.11689678305992E-005</v>
      </c>
      <c r="K393" s="4" t="n">
        <v>-5.11143334733787E-005</v>
      </c>
      <c r="L393" s="4" t="n">
        <v>1.01960886240704E-005</v>
      </c>
      <c r="M393" s="4" t="n">
        <v>3.51886171756632E-007</v>
      </c>
      <c r="N393" s="4" t="n">
        <v>2.21257300836441E-006</v>
      </c>
      <c r="O393" s="4" t="n">
        <v>1.05617236840771E-005</v>
      </c>
      <c r="P393" s="4" t="n">
        <v>1.78041173057863E-005</v>
      </c>
      <c r="Q393" s="4" t="n">
        <v>-6.52902326692128E-006</v>
      </c>
      <c r="T393" s="1" t="n">
        <v>0.0516195818781852</v>
      </c>
      <c r="U393" s="1" t="n">
        <v>-0.0392143689095974</v>
      </c>
      <c r="V393" s="1" t="n">
        <v>-0.00887551810592413</v>
      </c>
      <c r="W393" s="4" t="n">
        <v>-0.00780285242944955</v>
      </c>
      <c r="X393" s="1" t="n">
        <v>0.00088760646758601</v>
      </c>
      <c r="Y393" s="4" t="n">
        <v>0.00161610159557312</v>
      </c>
      <c r="Z393" s="4" t="n">
        <v>-4.98715962748974E-005</v>
      </c>
      <c r="AA393" s="4" t="n">
        <v>3.80471647076774E-005</v>
      </c>
      <c r="AB393" s="4" t="n">
        <v>-1.84191176231252E-005</v>
      </c>
      <c r="AC393" s="4" t="n">
        <v>-8.40686607261886E-006</v>
      </c>
      <c r="AD393" s="4" t="n">
        <v>5.52628534933319E-006</v>
      </c>
      <c r="AE393" s="4" t="n">
        <v>-2.31972571782534E-005</v>
      </c>
      <c r="AF393" s="4" t="n">
        <v>-8.95409721124451E-006</v>
      </c>
      <c r="AG393" s="4" t="n">
        <v>-2.41751223484243E-007</v>
      </c>
      <c r="AL393" s="1" t="n">
        <v>0.0828391835093498</v>
      </c>
      <c r="AM393" s="1" t="n">
        <v>0.0202496908605098</v>
      </c>
      <c r="AN393" s="4" t="n">
        <v>-0.010498147457838</v>
      </c>
      <c r="AO393" s="1" t="n">
        <v>-0.0160942878574132</v>
      </c>
      <c r="AP393" s="4" t="n">
        <v>1.13720534500316E-005</v>
      </c>
      <c r="AQ393" s="4" t="n">
        <v>-2.54416991083417E-005</v>
      </c>
      <c r="AR393" s="4" t="n">
        <v>-2.30486739383195E-006</v>
      </c>
      <c r="AS393" s="4" t="n">
        <v>-1.88142203114694E-005</v>
      </c>
      <c r="AT393" s="4" t="n">
        <v>1.75535315065644E-005</v>
      </c>
      <c r="AU393" s="4" t="n">
        <v>-2.67104496742831E-005</v>
      </c>
      <c r="AV393" s="4" t="n">
        <v>-7.68526660976931E-006</v>
      </c>
      <c r="AW393" s="4" t="n">
        <v>3.71129047493923E-008</v>
      </c>
      <c r="BD393" s="1" t="n">
        <v>0.148864850401878</v>
      </c>
      <c r="BE393" s="1" t="n">
        <v>0.0591776445508003</v>
      </c>
      <c r="BF393" s="4" t="n">
        <v>1.95713982975576E-005</v>
      </c>
      <c r="BG393" s="4" t="n">
        <v>1.41163327498361E-005</v>
      </c>
      <c r="BH393" s="4" t="n">
        <v>3.97231269744224E-006</v>
      </c>
      <c r="BI393" s="4" t="n">
        <v>3.32334593622363E-007</v>
      </c>
      <c r="BJ393" s="4" t="n">
        <v>3.44544459949247E-005</v>
      </c>
      <c r="BK393" s="4" t="n">
        <v>9.52774917095666E-006</v>
      </c>
      <c r="BL393" s="4" t="n">
        <v>5.77208038521348E-006</v>
      </c>
      <c r="BM393" s="4" t="n">
        <v>-2.54463816418137E-006</v>
      </c>
      <c r="BV393" s="1" t="n">
        <v>0.135224193334579</v>
      </c>
      <c r="BW393" s="1" t="n">
        <v>0.108669675886631</v>
      </c>
      <c r="BX393" s="1" t="n">
        <v>0.00655485223978757</v>
      </c>
      <c r="BY393" s="1" t="n">
        <v>-0.0106104724109172</v>
      </c>
      <c r="BZ393" s="4" t="n">
        <v>0.00397069891914725</v>
      </c>
      <c r="CA393" s="1" t="n">
        <v>-0.00550573132932186</v>
      </c>
      <c r="CB393" s="1" t="n">
        <v>0.00542470952495932</v>
      </c>
      <c r="CC393" s="4" t="n">
        <v>-0.00171215587761253</v>
      </c>
      <c r="CN393" s="1" t="n">
        <v>0.0566597320139408</v>
      </c>
      <c r="CO393" s="1" t="n">
        <v>0.00863927695900201</v>
      </c>
      <c r="CP393" s="4" t="n">
        <v>-0.0182014424353838</v>
      </c>
      <c r="CQ393" s="4" t="n">
        <v>-0.00725656794384121</v>
      </c>
      <c r="CR393" s="4" t="n">
        <v>0.00182900240179151</v>
      </c>
      <c r="CS393" s="4" t="n">
        <v>0.000688200234435498</v>
      </c>
      <c r="DF393" s="1" t="n">
        <v>0.00405365694314241</v>
      </c>
      <c r="DG393" s="1" t="n">
        <v>0.0411128066480159</v>
      </c>
      <c r="DH393" s="1" t="n">
        <v>-0.0113769844174385</v>
      </c>
      <c r="DI393" s="4" t="n">
        <v>-0.0156404431909322</v>
      </c>
      <c r="DX393" s="1" t="n">
        <v>0.129651799798011</v>
      </c>
      <c r="DY393" s="1" t="n">
        <v>0.00369177921675145</v>
      </c>
    </row>
    <row r="394" customFormat="false" ht="11.25" hidden="false" customHeight="false" outlineLevel="0" collapsed="false">
      <c r="A394" s="1" t="n">
        <v>388</v>
      </c>
      <c r="B394" s="4" t="n">
        <v>0.145434513688087</v>
      </c>
      <c r="C394" s="1" t="n">
        <v>0.0653715878725051</v>
      </c>
      <c r="D394" s="1" t="n">
        <v>0.00795046798884868</v>
      </c>
      <c r="E394" s="1" t="n">
        <v>-0.00560047524049878</v>
      </c>
      <c r="F394" s="1" t="n">
        <v>0.00315541448071599</v>
      </c>
      <c r="G394" s="4" t="n">
        <v>-0.0131217893213033</v>
      </c>
      <c r="H394" s="4" t="n">
        <v>0.00509326485916972</v>
      </c>
      <c r="I394" s="1" t="n">
        <v>-0.00254643242806196</v>
      </c>
      <c r="J394" s="4" t="n">
        <v>2.68200892605818E-005</v>
      </c>
      <c r="K394" s="4" t="n">
        <v>-3.85749226552434E-005</v>
      </c>
      <c r="L394" s="4" t="n">
        <v>-1.33271691993286E-006</v>
      </c>
      <c r="M394" s="4" t="n">
        <v>1.01876494227326E-005</v>
      </c>
      <c r="N394" s="4" t="n">
        <v>1.21101174954674E-005</v>
      </c>
      <c r="O394" s="4" t="n">
        <v>-1.66259651450673E-005</v>
      </c>
      <c r="P394" s="4" t="n">
        <v>2.25314652197994E-005</v>
      </c>
      <c r="Q394" s="4" t="n">
        <v>-2.21131722355494E-006</v>
      </c>
      <c r="T394" s="1" t="n">
        <v>0.0370860621333122</v>
      </c>
      <c r="U394" s="1" t="n">
        <v>-0.0338909514248371</v>
      </c>
      <c r="V394" s="4" t="n">
        <v>-0.0104781305417418</v>
      </c>
      <c r="W394" s="1" t="n">
        <v>-0.00577027257531881</v>
      </c>
      <c r="X394" s="1" t="n">
        <v>0.00151658768299967</v>
      </c>
      <c r="Y394" s="4" t="n">
        <v>0.00155063986312598</v>
      </c>
      <c r="Z394" s="4" t="n">
        <v>-3.21680745400954E-005</v>
      </c>
      <c r="AA394" s="4" t="n">
        <v>3.05724533973261E-005</v>
      </c>
      <c r="AB394" s="4" t="n">
        <v>-1.99781825358513E-005</v>
      </c>
      <c r="AC394" s="4" t="n">
        <v>-5.85038105782587E-006</v>
      </c>
      <c r="AD394" s="4" t="n">
        <v>9.08654965314781E-006</v>
      </c>
      <c r="AE394" s="4" t="n">
        <v>-1.16840292321285E-005</v>
      </c>
      <c r="AF394" s="4" t="n">
        <v>-3.48419803231081E-007</v>
      </c>
      <c r="AG394" s="4" t="n">
        <v>-1.33352095872396E-005</v>
      </c>
      <c r="AL394" s="4" t="n">
        <v>0.0644845440983772</v>
      </c>
      <c r="AM394" s="4" t="n">
        <v>0.0187780316919088</v>
      </c>
      <c r="AN394" s="4" t="n">
        <v>-0.0146026350557804</v>
      </c>
      <c r="AO394" s="4" t="n">
        <v>-0.0126223238185048</v>
      </c>
      <c r="AP394" s="4" t="n">
        <v>-1.7764169797374E-006</v>
      </c>
      <c r="AQ394" s="4" t="n">
        <v>-1.82118219527183E-005</v>
      </c>
      <c r="AR394" s="4" t="n">
        <v>1.89166694326559E-005</v>
      </c>
      <c r="AS394" s="4" t="n">
        <v>-8.33327885629842E-006</v>
      </c>
      <c r="AT394" s="4" t="n">
        <v>-2.48074093178729E-006</v>
      </c>
      <c r="AU394" s="4" t="n">
        <v>-1.35737300297478E-005</v>
      </c>
      <c r="AV394" s="4" t="n">
        <v>-1.66523568623233E-005</v>
      </c>
      <c r="AW394" s="4" t="n">
        <v>1.94741296581924E-005</v>
      </c>
      <c r="BD394" s="1" t="n">
        <v>0.129565611481666</v>
      </c>
      <c r="BE394" s="1" t="n">
        <v>0.0320636592805385</v>
      </c>
      <c r="BF394" s="4" t="n">
        <v>1.95831216842634E-005</v>
      </c>
      <c r="BG394" s="4" t="n">
        <v>-1.57200320245465E-005</v>
      </c>
      <c r="BH394" s="4" t="n">
        <v>1.09515769963763E-006</v>
      </c>
      <c r="BI394" s="4" t="n">
        <v>-6.59394800095469E-006</v>
      </c>
      <c r="BJ394" s="4" t="n">
        <v>1.53154323925264E-005</v>
      </c>
      <c r="BK394" s="4" t="n">
        <v>6.52158178127137E-006</v>
      </c>
      <c r="BL394" s="4" t="n">
        <v>2.86350791611766E-006</v>
      </c>
      <c r="BM394" s="4" t="n">
        <v>-1.58458460646215E-005</v>
      </c>
      <c r="BV394" s="1" t="n">
        <v>0.147249668836593</v>
      </c>
      <c r="BW394" s="1" t="n">
        <v>0.0870381593704223</v>
      </c>
      <c r="BX394" s="1" t="n">
        <v>0.00402529025450348</v>
      </c>
      <c r="BY394" s="1" t="n">
        <v>-0.0122646745294332</v>
      </c>
      <c r="BZ394" s="4" t="n">
        <v>0.00256300321780145</v>
      </c>
      <c r="CA394" s="1" t="n">
        <v>-0.00565937906503677</v>
      </c>
      <c r="CB394" s="1" t="n">
        <v>0.00485642021521925</v>
      </c>
      <c r="CC394" s="4" t="n">
        <v>-0.00313421594910323</v>
      </c>
      <c r="CN394" s="1" t="n">
        <v>0.0426878072321415</v>
      </c>
      <c r="CO394" s="1" t="n">
        <v>0.00907313544303178</v>
      </c>
      <c r="CP394" s="4" t="n">
        <v>-0.019568707793951</v>
      </c>
      <c r="CQ394" s="1" t="n">
        <v>-0.00263612018898129</v>
      </c>
      <c r="CR394" s="4" t="n">
        <v>0.00203691283240914</v>
      </c>
      <c r="CS394" s="4" t="n">
        <v>0.000188507052371278</v>
      </c>
      <c r="DF394" s="1" t="n">
        <v>0.00167712569236755</v>
      </c>
      <c r="DG394" s="1" t="n">
        <v>0.0558000616729259</v>
      </c>
      <c r="DH394" s="1" t="n">
        <v>-0.0149185545742511</v>
      </c>
      <c r="DI394" s="1" t="n">
        <v>-0.0121558858081698</v>
      </c>
      <c r="DX394" s="1" t="n">
        <v>0.115633100271225</v>
      </c>
      <c r="DY394" s="1" t="n">
        <v>-0.00481724506244063</v>
      </c>
    </row>
    <row r="395" customFormat="false" ht="11.25" hidden="false" customHeight="false" outlineLevel="0" collapsed="false">
      <c r="A395" s="1" t="n">
        <v>389</v>
      </c>
      <c r="B395" s="1" t="n">
        <v>0.147536948323249</v>
      </c>
      <c r="C395" s="1" t="n">
        <v>0.0472192913293838</v>
      </c>
      <c r="D395" s="1" t="n">
        <v>0.00653393985703587</v>
      </c>
      <c r="E395" s="1" t="n">
        <v>-0.00742828054353594</v>
      </c>
      <c r="F395" s="4" t="n">
        <v>-0.000125645572552457</v>
      </c>
      <c r="G395" s="1" t="n">
        <v>-0.0128035228699445</v>
      </c>
      <c r="H395" s="4" t="n">
        <v>0.00404770718887448</v>
      </c>
      <c r="I395" s="4" t="n">
        <v>-0.00397637300193309</v>
      </c>
      <c r="J395" s="4" t="n">
        <v>1.9454533685348E-005</v>
      </c>
      <c r="K395" s="4" t="n">
        <v>-3.89837005059234E-005</v>
      </c>
      <c r="L395" s="4" t="n">
        <v>4.31095304520567E-006</v>
      </c>
      <c r="M395" s="4" t="n">
        <v>8.16559622762724E-006</v>
      </c>
      <c r="N395" s="4" t="n">
        <v>1.01984069260652E-005</v>
      </c>
      <c r="O395" s="4" t="n">
        <v>-1.3657128874911E-005</v>
      </c>
      <c r="P395" s="4" t="n">
        <v>1.45234625961165E-005</v>
      </c>
      <c r="Q395" s="4" t="n">
        <v>4.76379818792338E-006</v>
      </c>
      <c r="T395" s="1" t="n">
        <v>0.0239021386951208</v>
      </c>
      <c r="U395" s="1" t="n">
        <v>-0.0322634018957614</v>
      </c>
      <c r="V395" s="1" t="n">
        <v>-0.0119700646027922</v>
      </c>
      <c r="W395" s="4" t="n">
        <v>-0.0033620351459831</v>
      </c>
      <c r="X395" s="4" t="n">
        <v>0.00219843978993594</v>
      </c>
      <c r="Y395" s="4" t="n">
        <v>0.00110785372089594</v>
      </c>
      <c r="Z395" s="4" t="n">
        <v>-3.41787599609233E-005</v>
      </c>
      <c r="AA395" s="4" t="n">
        <v>3.46250963048078E-005</v>
      </c>
      <c r="AB395" s="4" t="n">
        <v>-1.34722040456836E-005</v>
      </c>
      <c r="AC395" s="4" t="n">
        <v>2.71122485173691E-006</v>
      </c>
      <c r="AD395" s="4" t="n">
        <v>2.55841732723638E-005</v>
      </c>
      <c r="AE395" s="4" t="n">
        <v>-1.12687314413051E-006</v>
      </c>
      <c r="AF395" s="4" t="n">
        <v>-4.8156721277337E-006</v>
      </c>
      <c r="AG395" s="4" t="n">
        <v>5.32437638867122E-007</v>
      </c>
      <c r="AL395" s="1" t="n">
        <v>0.0557753816246986</v>
      </c>
      <c r="AM395" s="1" t="n">
        <v>0.0274883341044187</v>
      </c>
      <c r="AN395" s="4" t="n">
        <v>-0.0173241682350635</v>
      </c>
      <c r="AO395" s="4" t="n">
        <v>-0.00816953182220459</v>
      </c>
      <c r="AP395" s="4" t="n">
        <v>4.32696151619893E-006</v>
      </c>
      <c r="AQ395" s="4" t="n">
        <v>-2.63840829575201E-005</v>
      </c>
      <c r="AR395" s="4" t="n">
        <v>-3.75967397303611E-006</v>
      </c>
      <c r="AS395" s="4" t="n">
        <v>-5.87155625453306E-007</v>
      </c>
      <c r="AT395" s="4" t="n">
        <v>8.4214525486459E-006</v>
      </c>
      <c r="AU395" s="4" t="n">
        <v>-2.7668062102748E-005</v>
      </c>
      <c r="AV395" s="4" t="n">
        <v>-1.8343309420743E-005</v>
      </c>
      <c r="AW395" s="4" t="n">
        <v>1.52869779412867E-005</v>
      </c>
      <c r="BD395" s="1" t="n">
        <v>0.111411206424236</v>
      </c>
      <c r="BE395" s="1" t="n">
        <v>0.0165600515902042</v>
      </c>
      <c r="BF395" s="4" t="n">
        <v>1.23328063637018E-005</v>
      </c>
      <c r="BG395" s="4" t="n">
        <v>1.16913511760685E-007</v>
      </c>
      <c r="BH395" s="4" t="n">
        <v>2.76162791124079E-005</v>
      </c>
      <c r="BI395" s="4" t="n">
        <v>-2.3243705072673E-005</v>
      </c>
      <c r="BJ395" s="4" t="n">
        <v>1.95120774151291E-005</v>
      </c>
      <c r="BK395" s="4" t="n">
        <v>-2.89629451799555E-006</v>
      </c>
      <c r="BL395" s="4" t="n">
        <v>-5.98058204559492E-006</v>
      </c>
      <c r="BM395" s="4" t="n">
        <v>-2.02921783056808E-005</v>
      </c>
      <c r="BV395" s="1" t="n">
        <v>0.147576004266738</v>
      </c>
      <c r="BW395" s="1" t="n">
        <v>0.065187782049179</v>
      </c>
      <c r="BX395" s="1" t="n">
        <v>0.000841236091218888</v>
      </c>
      <c r="BY395" s="1" t="n">
        <v>-0.013382907025516</v>
      </c>
      <c r="BZ395" s="4" t="n">
        <v>0.00136731937527656</v>
      </c>
      <c r="CA395" s="1" t="n">
        <v>-0.0054468372836709</v>
      </c>
      <c r="CB395" s="4" t="n">
        <v>0.00392687320709228</v>
      </c>
      <c r="CC395" s="4" t="n">
        <v>-0.00418770965188741</v>
      </c>
      <c r="CN395" s="1" t="n">
        <v>0.0292870830744504</v>
      </c>
      <c r="CO395" s="1" t="n">
        <v>0.0120318466797471</v>
      </c>
      <c r="CP395" s="1" t="n">
        <v>-0.019830085337162</v>
      </c>
      <c r="CQ395" s="4" t="n">
        <v>0.00205982569605112</v>
      </c>
      <c r="CR395" s="4" t="n">
        <v>0.00210765702649951</v>
      </c>
      <c r="CS395" s="4" t="n">
        <v>-0.000417313887737691</v>
      </c>
      <c r="DF395" s="1" t="n">
        <v>0.002461320720613</v>
      </c>
      <c r="DG395" s="1" t="n">
        <v>0.0766365081071853</v>
      </c>
      <c r="DH395" s="1" t="n">
        <v>-0.0173290092498064</v>
      </c>
      <c r="DI395" s="4" t="n">
        <v>-0.00824254471808672</v>
      </c>
      <c r="DX395" s="1" t="n">
        <v>0.100592583417892</v>
      </c>
      <c r="DY395" s="1" t="n">
        <v>-0.0184227116405963</v>
      </c>
    </row>
    <row r="396" customFormat="false" ht="11.25" hidden="false" customHeight="false" outlineLevel="0" collapsed="false">
      <c r="A396" s="1" t="n">
        <v>390</v>
      </c>
      <c r="B396" s="1" t="n">
        <v>0.144023612141609</v>
      </c>
      <c r="C396" s="1" t="n">
        <v>0.0220383089035749</v>
      </c>
      <c r="D396" s="1" t="n">
        <v>0.00476315477862954</v>
      </c>
      <c r="E396" s="4" t="n">
        <v>-0.00913708750158548</v>
      </c>
      <c r="F396" s="4" t="n">
        <v>-0.00293596275150775</v>
      </c>
      <c r="G396" s="1" t="n">
        <v>-0.0117747047916054</v>
      </c>
      <c r="H396" s="4" t="n">
        <v>0.00285700079984962</v>
      </c>
      <c r="I396" s="4" t="n">
        <v>-0.00502296164631843</v>
      </c>
      <c r="J396" s="4" t="n">
        <v>2.08947931241709E-005</v>
      </c>
      <c r="K396" s="4" t="n">
        <v>-3.68478904420044E-005</v>
      </c>
      <c r="L396" s="4" t="n">
        <v>1.74911247086129E-006</v>
      </c>
      <c r="M396" s="4" t="n">
        <v>7.48502588976407E-006</v>
      </c>
      <c r="N396" s="4" t="n">
        <v>2.51213459705468E-005</v>
      </c>
      <c r="O396" s="4" t="n">
        <v>-1.47091805047239E-005</v>
      </c>
      <c r="P396" s="4" t="n">
        <v>-2.83867962025397E-006</v>
      </c>
      <c r="Q396" s="4" t="n">
        <v>-4.00846602133242E-006</v>
      </c>
      <c r="T396" s="1" t="n">
        <v>0.00949274189770221</v>
      </c>
      <c r="U396" s="1" t="n">
        <v>-0.0290725100785493</v>
      </c>
      <c r="V396" s="1" t="n">
        <v>-0.0129556702449917</v>
      </c>
      <c r="W396" s="4" t="n">
        <v>-0.000353616516804322</v>
      </c>
      <c r="X396" s="4" t="n">
        <v>0.00261775148101151</v>
      </c>
      <c r="Y396" s="4" t="n">
        <v>0.000336868804879486</v>
      </c>
      <c r="Z396" s="4" t="n">
        <v>-2.46371673711109E-005</v>
      </c>
      <c r="AA396" s="4" t="n">
        <v>2.64694044744828E-005</v>
      </c>
      <c r="AB396" s="4" t="n">
        <v>5.99439545112545E-007</v>
      </c>
      <c r="AC396" s="4" t="n">
        <v>-6.32710043646511E-006</v>
      </c>
      <c r="AD396" s="4" t="n">
        <v>1.15154289233032E-005</v>
      </c>
      <c r="AE396" s="4" t="n">
        <v>-1.60521703946869E-005</v>
      </c>
      <c r="AF396" s="4" t="n">
        <v>1.58876318891998E-005</v>
      </c>
      <c r="AG396" s="4" t="n">
        <v>-4.71377279609441E-006</v>
      </c>
      <c r="AL396" s="1" t="n">
        <v>0.0544200018048286</v>
      </c>
      <c r="AM396" s="1" t="n">
        <v>0.0355588793754577</v>
      </c>
      <c r="AN396" s="4" t="n">
        <v>-0.0187121517956256</v>
      </c>
      <c r="AO396" s="4" t="n">
        <v>-0.00339351850561797</v>
      </c>
      <c r="AP396" s="4" t="n">
        <v>-9.60674060479505E-006</v>
      </c>
      <c r="AQ396" s="4" t="n">
        <v>-6.02988257014658E-006</v>
      </c>
      <c r="AR396" s="4" t="n">
        <v>1.3851310541213E-005</v>
      </c>
      <c r="AS396" s="4" t="n">
        <v>-1.15904476842843E-005</v>
      </c>
      <c r="AT396" s="4" t="n">
        <v>1.42552589750266E-005</v>
      </c>
      <c r="AU396" s="4" t="n">
        <v>-4.8340357352572E-006</v>
      </c>
      <c r="AV396" s="4" t="n">
        <v>-1.02759640867589E-005</v>
      </c>
      <c r="AW396" s="4" t="n">
        <v>2.8086742531741E-005</v>
      </c>
      <c r="BD396" s="1" t="n">
        <v>0.0900608077645301</v>
      </c>
      <c r="BE396" s="1" t="n">
        <v>0.00202596420422196</v>
      </c>
      <c r="BF396" s="4" t="n">
        <v>1.09940501715755E-005</v>
      </c>
      <c r="BG396" s="4" t="n">
        <v>2.43407521338667E-006</v>
      </c>
      <c r="BH396" s="4" t="n">
        <v>1.39419034894672E-005</v>
      </c>
      <c r="BI396" s="4" t="n">
        <v>-1.92646093637449E-005</v>
      </c>
      <c r="BJ396" s="4" t="n">
        <v>3.71831811207812E-005</v>
      </c>
      <c r="BK396" s="4" t="n">
        <v>-7.79326273914193E-006</v>
      </c>
      <c r="BL396" s="4" t="n">
        <v>1.15235861812834E-005</v>
      </c>
      <c r="BM396" s="4" t="n">
        <v>3.20272033604851E-006</v>
      </c>
      <c r="BV396" s="1" t="n">
        <v>0.143163308501243</v>
      </c>
      <c r="BW396" s="1" t="n">
        <v>0.0472040474414825</v>
      </c>
      <c r="BX396" s="4" t="n">
        <v>-0.00271938042715191</v>
      </c>
      <c r="BY396" s="1" t="n">
        <v>-0.0134916687384247</v>
      </c>
      <c r="BZ396" s="4" t="n">
        <v>0.000603170075919479</v>
      </c>
      <c r="CA396" s="4" t="n">
        <v>-0.00508031575009226</v>
      </c>
      <c r="CB396" s="4" t="n">
        <v>0.00291695026680827</v>
      </c>
      <c r="CC396" s="4" t="n">
        <v>-0.00506608234718442</v>
      </c>
      <c r="CN396" s="1" t="n">
        <v>0.0149739971384406</v>
      </c>
      <c r="CO396" s="1" t="n">
        <v>0.0191498305648565</v>
      </c>
      <c r="CP396" s="4" t="n">
        <v>-0.0191885940730571</v>
      </c>
      <c r="CQ396" s="1" t="n">
        <v>0.00687780836597085</v>
      </c>
      <c r="CR396" s="4" t="n">
        <v>0.00200636987574398</v>
      </c>
      <c r="CS396" s="4" t="n">
        <v>-0.00108109938446432</v>
      </c>
      <c r="DF396" s="1" t="n">
        <v>0.0223568473011255</v>
      </c>
      <c r="DG396" s="1" t="n">
        <v>0.0986095666885376</v>
      </c>
      <c r="DH396" s="4" t="n">
        <v>-0.0191552527248859</v>
      </c>
      <c r="DI396" s="1" t="n">
        <v>-0.0038751708343625</v>
      </c>
      <c r="DX396" s="1" t="n">
        <v>0.072356179356575</v>
      </c>
      <c r="DY396" s="1" t="n">
        <v>-0.023262957111001</v>
      </c>
    </row>
    <row r="397" customFormat="false" ht="11.25" hidden="false" customHeight="false" outlineLevel="0" collapsed="false">
      <c r="A397" s="1" t="n">
        <v>391</v>
      </c>
      <c r="B397" s="1" t="n">
        <v>0.1238629296422</v>
      </c>
      <c r="C397" s="1" t="n">
        <v>-0.000515162711963057</v>
      </c>
      <c r="D397" s="1" t="n">
        <v>0.00243514729663729</v>
      </c>
      <c r="E397" s="1" t="n">
        <v>-0.0106862587854266</v>
      </c>
      <c r="F397" s="4" t="n">
        <v>-0.00508034694939851</v>
      </c>
      <c r="G397" s="4" t="n">
        <v>-0.0103597277775406</v>
      </c>
      <c r="H397" s="4" t="n">
        <v>0.00115916191134601</v>
      </c>
      <c r="I397" s="4" t="n">
        <v>-0.00590927060693502</v>
      </c>
      <c r="J397" s="4" t="n">
        <v>2.1050789655419E-005</v>
      </c>
      <c r="K397" s="4" t="n">
        <v>-4.32508822996169E-005</v>
      </c>
      <c r="L397" s="4" t="n">
        <v>1.1703585187206E-005</v>
      </c>
      <c r="M397" s="4" t="n">
        <v>-2.79865107586374E-005</v>
      </c>
      <c r="N397" s="4" t="n">
        <v>1.94027634279336E-005</v>
      </c>
      <c r="O397" s="4" t="n">
        <v>-1.63170261657796E-005</v>
      </c>
      <c r="P397" s="4" t="n">
        <v>1.18060834211064E-005</v>
      </c>
      <c r="Q397" s="4" t="n">
        <v>3.37204551215109E-006</v>
      </c>
      <c r="T397" s="1" t="n">
        <v>-0.00755580002442002</v>
      </c>
      <c r="U397" s="1" t="n">
        <v>-0.0230862330645322</v>
      </c>
      <c r="V397" s="1" t="n">
        <v>-0.0130722792819142</v>
      </c>
      <c r="W397" s="1" t="n">
        <v>0.00306347641162574</v>
      </c>
      <c r="X397" s="4" t="n">
        <v>0.00274773058481514</v>
      </c>
      <c r="Y397" s="4" t="n">
        <v>-0.000532165693584829</v>
      </c>
      <c r="Z397" s="4" t="n">
        <v>-3.21968072967138E-005</v>
      </c>
      <c r="AA397" s="4" t="n">
        <v>4.785688361153E-005</v>
      </c>
      <c r="AB397" s="4" t="n">
        <v>-8.47098363010445E-006</v>
      </c>
      <c r="AC397" s="4" t="n">
        <v>-1.34854562929831E-005</v>
      </c>
      <c r="AD397" s="4" t="n">
        <v>2.72228899120818E-005</v>
      </c>
      <c r="AE397" s="4" t="n">
        <v>-3.51216222043149E-005</v>
      </c>
      <c r="AF397" s="4" t="n">
        <v>1.13575924842734E-005</v>
      </c>
      <c r="AG397" s="4" t="n">
        <v>-1.03467345979879E-005</v>
      </c>
      <c r="AL397" s="1" t="n">
        <v>0.0593759305775165</v>
      </c>
      <c r="AM397" s="1" t="n">
        <v>0.0372639112174511</v>
      </c>
      <c r="AN397" s="4" t="n">
        <v>-0.0189486071467399</v>
      </c>
      <c r="AO397" s="4" t="n">
        <v>0.00157639500685036</v>
      </c>
      <c r="AP397" s="4" t="n">
        <v>9.18384671422245E-007</v>
      </c>
      <c r="AQ397" s="4" t="n">
        <v>-8.43893849378218E-006</v>
      </c>
      <c r="AR397" s="4" t="n">
        <v>1.25358992590918E-005</v>
      </c>
      <c r="AS397" s="4" t="n">
        <v>-1.42255030368687E-005</v>
      </c>
      <c r="AT397" s="4" t="n">
        <v>1.46914617289439E-005</v>
      </c>
      <c r="AU397" s="4" t="n">
        <v>-1.70835919561795E-005</v>
      </c>
      <c r="AV397" s="4" t="n">
        <v>-3.81897780243889E-006</v>
      </c>
      <c r="AW397" s="4" t="n">
        <v>7.55409610064816E-006</v>
      </c>
      <c r="BD397" s="1" t="n">
        <v>0.0620478428900241</v>
      </c>
      <c r="BE397" s="1" t="n">
        <v>-0.00224733841605484</v>
      </c>
      <c r="BF397" s="4" t="n">
        <v>-9.55100517785467E-007</v>
      </c>
      <c r="BG397" s="4" t="n">
        <v>3.60322223968978E-006</v>
      </c>
      <c r="BH397" s="4" t="n">
        <v>1.04539203675813E-005</v>
      </c>
      <c r="BI397" s="4" t="n">
        <v>-2.41726738750003E-005</v>
      </c>
      <c r="BJ397" s="4" t="n">
        <v>1.18701227620476E-005</v>
      </c>
      <c r="BK397" s="4" t="n">
        <v>-1.84273467311868E-005</v>
      </c>
      <c r="BL397" s="4" t="n">
        <v>9.28442659642314E-006</v>
      </c>
      <c r="BM397" s="4" t="n">
        <v>-1.8599141640152E-006</v>
      </c>
      <c r="BV397" s="1" t="n">
        <v>0.135279938578605</v>
      </c>
      <c r="BW397" s="1" t="n">
        <v>0.0303645692765712</v>
      </c>
      <c r="BX397" s="4" t="n">
        <v>-0.00622056564316153</v>
      </c>
      <c r="BY397" s="4" t="n">
        <v>-0.0125810038298368</v>
      </c>
      <c r="BZ397" s="4" t="n">
        <v>3.53948635165579E-005</v>
      </c>
      <c r="CA397" s="1" t="n">
        <v>-0.00495554832741618</v>
      </c>
      <c r="CB397" s="1" t="n">
        <v>0.00153523031622171</v>
      </c>
      <c r="CC397" s="1" t="n">
        <v>-0.00569681823253631</v>
      </c>
      <c r="CN397" s="1" t="n">
        <v>0.00352965737693011</v>
      </c>
      <c r="CO397" s="1" t="n">
        <v>0.0329223461449146</v>
      </c>
      <c r="CP397" s="4" t="n">
        <v>-0.0172930900007486</v>
      </c>
      <c r="CQ397" s="4" t="n">
        <v>0.0116930166259408</v>
      </c>
      <c r="CR397" s="4" t="n">
        <v>0.00163067830726504</v>
      </c>
      <c r="CS397" s="4" t="n">
        <v>-0.0017310376279056</v>
      </c>
      <c r="DF397" s="1" t="n">
        <v>0.05253566801548</v>
      </c>
      <c r="DG397" s="4" t="n">
        <v>0.0991870611906051</v>
      </c>
      <c r="DH397" s="4" t="n">
        <v>-0.0197525005787611</v>
      </c>
      <c r="DI397" s="4" t="n">
        <v>0.00128877814859151</v>
      </c>
      <c r="DX397" s="1" t="n">
        <v>0.053699042648077</v>
      </c>
      <c r="DY397" s="1" t="n">
        <v>-0.0112695964053273</v>
      </c>
    </row>
    <row r="398" customFormat="false" ht="11.25" hidden="false" customHeight="false" outlineLevel="0" collapsed="false">
      <c r="A398" s="1" t="n">
        <v>392</v>
      </c>
      <c r="B398" s="1" t="n">
        <v>0.101675271987915</v>
      </c>
      <c r="C398" s="1" t="n">
        <v>0.00101325800642371</v>
      </c>
      <c r="D398" s="1" t="n">
        <v>-0.000792629260104149</v>
      </c>
      <c r="E398" s="4" t="n">
        <v>-0.0113301938399672</v>
      </c>
      <c r="F398" s="4" t="n">
        <v>-0.00709380256012082</v>
      </c>
      <c r="G398" s="4" t="n">
        <v>-0.0088236778974533</v>
      </c>
      <c r="H398" s="4" t="n">
        <v>-0.000989354564808309</v>
      </c>
      <c r="I398" s="4" t="n">
        <v>-0.00577661534771323</v>
      </c>
      <c r="J398" s="4" t="n">
        <v>1.70335897564655E-005</v>
      </c>
      <c r="K398" s="4" t="n">
        <v>-3.98623378714546E-005</v>
      </c>
      <c r="L398" s="4" t="n">
        <v>1.03687091268511E-006</v>
      </c>
      <c r="M398" s="4" t="n">
        <v>-4.31060755090584E-007</v>
      </c>
      <c r="N398" s="4" t="n">
        <v>1.23320396596682E-005</v>
      </c>
      <c r="O398" s="4" t="n">
        <v>-1.82687035703565E-005</v>
      </c>
      <c r="P398" s="4" t="n">
        <v>1.10873788798926E-005</v>
      </c>
      <c r="Q398" s="4" t="n">
        <v>-7.34595778340008E-006</v>
      </c>
      <c r="T398" s="1" t="n">
        <v>-0.0211457982659339</v>
      </c>
      <c r="U398" s="1" t="n">
        <v>-0.00929291546344757</v>
      </c>
      <c r="V398" s="4" t="n">
        <v>-0.0121592124924063</v>
      </c>
      <c r="W398" s="4" t="n">
        <v>0.00645126076415181</v>
      </c>
      <c r="X398" s="4" t="n">
        <v>0.00264601525850594</v>
      </c>
      <c r="Y398" s="4" t="n">
        <v>-0.00137579475995153</v>
      </c>
      <c r="Z398" s="4" t="n">
        <v>-3.73565562767908E-005</v>
      </c>
      <c r="AA398" s="4" t="n">
        <v>3.74476112483535E-005</v>
      </c>
      <c r="AB398" s="4" t="n">
        <v>-3.10883078782353E-005</v>
      </c>
      <c r="AC398" s="4" t="n">
        <v>-1.28852543639368E-005</v>
      </c>
      <c r="AD398" s="4" t="n">
        <v>1.30121761685586E-005</v>
      </c>
      <c r="AE398" s="4" t="n">
        <v>-2.71728149527916E-005</v>
      </c>
      <c r="AF398" s="4" t="n">
        <v>3.13893133352394E-006</v>
      </c>
      <c r="AG398" s="4" t="n">
        <v>-3.75963622900599E-006</v>
      </c>
      <c r="AL398" s="1" t="n">
        <v>0.0579532496631145</v>
      </c>
      <c r="AM398" s="1" t="n">
        <v>0.033967662602663</v>
      </c>
      <c r="AN398" s="4" t="n">
        <v>-0.0177952852100133</v>
      </c>
      <c r="AO398" s="4" t="n">
        <v>0.00644760625436902</v>
      </c>
      <c r="AP398" s="4" t="n">
        <v>2.22576318265055E-006</v>
      </c>
      <c r="AQ398" s="4" t="n">
        <v>-3.59040222974726E-006</v>
      </c>
      <c r="AR398" s="4" t="n">
        <v>-5.06130800204118E-006</v>
      </c>
      <c r="AS398" s="4" t="n">
        <v>-6.3608499658585E-006</v>
      </c>
      <c r="AT398" s="4" t="n">
        <v>5.85530870012007E-006</v>
      </c>
      <c r="AU398" s="4" t="n">
        <v>-1.33684454795002E-006</v>
      </c>
      <c r="AV398" s="4" t="n">
        <v>-6.42501709080534E-006</v>
      </c>
      <c r="AW398" s="4" t="n">
        <v>2.25375752052059E-005</v>
      </c>
      <c r="BD398" s="1" t="n">
        <v>0.0406719930469989</v>
      </c>
      <c r="BE398" s="1" t="n">
        <v>0.00498125050216913</v>
      </c>
      <c r="BF398" s="4" t="n">
        <v>9.5275090643554E-006</v>
      </c>
      <c r="BG398" s="4" t="n">
        <v>8.53767960506957E-006</v>
      </c>
      <c r="BH398" s="4" t="n">
        <v>-1.32734458020422E-005</v>
      </c>
      <c r="BI398" s="4" t="n">
        <v>-3.99129339712089E-006</v>
      </c>
      <c r="BJ398" s="4" t="n">
        <v>2.52157606155378E-005</v>
      </c>
      <c r="BK398" s="4" t="n">
        <v>7.41403937354334E-006</v>
      </c>
      <c r="BL398" s="4" t="n">
        <v>2.12447939702542E-005</v>
      </c>
      <c r="BM398" s="4" t="n">
        <v>-9.10967537492979E-006</v>
      </c>
      <c r="BV398" s="1" t="n">
        <v>0.124570049345493</v>
      </c>
      <c r="BW398" s="1" t="n">
        <v>0.0142211420461535</v>
      </c>
      <c r="BX398" s="1" t="n">
        <v>-0.00931267533451318</v>
      </c>
      <c r="BY398" s="4" t="n">
        <v>-0.0107422647997736</v>
      </c>
      <c r="BZ398" s="1" t="n">
        <v>-0.000688130035996437</v>
      </c>
      <c r="CA398" s="1" t="n">
        <v>-0.00486253993585705</v>
      </c>
      <c r="CB398" s="4" t="n">
        <v>0.000200584734557196</v>
      </c>
      <c r="CC398" s="4" t="n">
        <v>-0.00588408205658197</v>
      </c>
      <c r="CN398" s="1" t="n">
        <v>-0.00135072437115013</v>
      </c>
      <c r="CO398" s="1" t="n">
        <v>0.0507211498916149</v>
      </c>
      <c r="CP398" s="1" t="n">
        <v>-0.0140412719920277</v>
      </c>
      <c r="CQ398" s="1" t="n">
        <v>0.0160530041903257</v>
      </c>
      <c r="CR398" s="4" t="n">
        <v>0.00102073175366967</v>
      </c>
      <c r="CS398" s="4" t="n">
        <v>-0.00222224043682217</v>
      </c>
      <c r="DF398" s="1" t="n">
        <v>0.0715696588158607</v>
      </c>
      <c r="DG398" s="1" t="n">
        <v>0.0797265246510505</v>
      </c>
      <c r="DH398" s="1" t="n">
        <v>-0.0185712184756994</v>
      </c>
      <c r="DI398" s="4" t="n">
        <v>0.0064181238412857</v>
      </c>
      <c r="DX398" s="1" t="n">
        <v>0.0452419258654117</v>
      </c>
      <c r="DY398" s="1" t="n">
        <v>-0.00693285791203379</v>
      </c>
    </row>
    <row r="399" customFormat="false" ht="11.25" hidden="false" customHeight="false" outlineLevel="0" collapsed="false">
      <c r="A399" s="1" t="n">
        <v>393</v>
      </c>
      <c r="B399" s="1" t="n">
        <v>0.105240866541862</v>
      </c>
      <c r="C399" s="1" t="n">
        <v>0.00413798121735453</v>
      </c>
      <c r="D399" s="1" t="n">
        <v>-0.00376180210150778</v>
      </c>
      <c r="E399" s="4" t="n">
        <v>-0.0106179434806108</v>
      </c>
      <c r="F399" s="4" t="n">
        <v>-0.00877277459949255</v>
      </c>
      <c r="G399" s="4" t="n">
        <v>-0.00648684473708272</v>
      </c>
      <c r="H399" s="4" t="n">
        <v>-0.00251199840568006</v>
      </c>
      <c r="I399" s="4" t="n">
        <v>-0.00471908040344715</v>
      </c>
      <c r="J399" s="4" t="n">
        <v>1.85036096809199E-005</v>
      </c>
      <c r="K399" s="4" t="n">
        <v>-2.02659193746512E-005</v>
      </c>
      <c r="L399" s="4" t="n">
        <v>1.02259991763276E-005</v>
      </c>
      <c r="M399" s="4" t="n">
        <v>-2.2428646843764E-005</v>
      </c>
      <c r="N399" s="4" t="n">
        <v>1.9538567357813E-005</v>
      </c>
      <c r="O399" s="4" t="n">
        <v>-1.49282077472889E-005</v>
      </c>
      <c r="P399" s="4" t="n">
        <v>1.00017105069127E-005</v>
      </c>
      <c r="Q399" s="4" t="n">
        <v>-1.20467384476796E-005</v>
      </c>
      <c r="T399" s="4" t="n">
        <v>-0.0289192367345094</v>
      </c>
      <c r="U399" s="1" t="n">
        <v>0.00326506933197379</v>
      </c>
      <c r="V399" s="4" t="n">
        <v>-0.0104873972013592</v>
      </c>
      <c r="W399" s="1" t="n">
        <v>0.00950412265956401</v>
      </c>
      <c r="X399" s="4" t="n">
        <v>0.00221880665048956</v>
      </c>
      <c r="Y399" s="1" t="n">
        <v>-0.00234233634546399</v>
      </c>
      <c r="Z399" s="4" t="n">
        <v>-4.05836508434731E-005</v>
      </c>
      <c r="AA399" s="4" t="n">
        <v>3.76325551769696E-005</v>
      </c>
      <c r="AB399" s="4" t="n">
        <v>1.82282856258098E-005</v>
      </c>
      <c r="AC399" s="4" t="n">
        <v>5.9534345382417E-006</v>
      </c>
      <c r="AD399" s="4" t="n">
        <v>2.38262291532009E-005</v>
      </c>
      <c r="AE399" s="4" t="n">
        <v>-2.78766055998858E-005</v>
      </c>
      <c r="AF399" s="4" t="n">
        <v>8.248267477029E-006</v>
      </c>
      <c r="AG399" s="4" t="n">
        <v>-1.18823754746699E-005</v>
      </c>
      <c r="AL399" s="1" t="n">
        <v>0.0578645914793014</v>
      </c>
      <c r="AM399" s="1" t="n">
        <v>0.0335131846368312</v>
      </c>
      <c r="AN399" s="4" t="n">
        <v>-0.0155032072216272</v>
      </c>
      <c r="AO399" s="4" t="n">
        <v>0.0108971698209643</v>
      </c>
      <c r="AP399" s="4" t="n">
        <v>4.06098888561246E-006</v>
      </c>
      <c r="AQ399" s="4" t="n">
        <v>6.53342976875137E-006</v>
      </c>
      <c r="AR399" s="4" t="n">
        <v>-7.725120667601E-006</v>
      </c>
      <c r="AS399" s="4" t="n">
        <v>-1.80463030119426E-005</v>
      </c>
      <c r="AT399" s="4" t="n">
        <v>1.32705099531449E-005</v>
      </c>
      <c r="AU399" s="4" t="n">
        <v>-2.52293011726578E-005</v>
      </c>
      <c r="AV399" s="4" t="n">
        <v>-7.09157711753505E-006</v>
      </c>
      <c r="AW399" s="4" t="n">
        <v>-5.02842203786713E-006</v>
      </c>
      <c r="BD399" s="1" t="n">
        <v>0.0234180055558681</v>
      </c>
      <c r="BE399" s="1" t="n">
        <v>0.015243137255311</v>
      </c>
      <c r="BF399" s="4" t="n">
        <v>-9.46020372794009E-006</v>
      </c>
      <c r="BG399" s="4" t="n">
        <v>-1.77621484453993E-006</v>
      </c>
      <c r="BH399" s="4" t="n">
        <v>1.09800266727688E-005</v>
      </c>
      <c r="BI399" s="4" t="n">
        <v>-1.93483356270007E-006</v>
      </c>
      <c r="BJ399" s="4" t="n">
        <v>4.97893415740691E-006</v>
      </c>
      <c r="BK399" s="4" t="n">
        <v>-9.38735047384398E-006</v>
      </c>
      <c r="BL399" s="4" t="n">
        <v>6.61449075778364E-006</v>
      </c>
      <c r="BM399" s="4" t="n">
        <v>1.08981248558848E-005</v>
      </c>
      <c r="BV399" s="4" t="n">
        <v>0.106409631669521</v>
      </c>
      <c r="BW399" s="1" t="n">
        <v>0.00200167414732277</v>
      </c>
      <c r="BX399" s="4" t="n">
        <v>-0.0119047006592154</v>
      </c>
      <c r="BY399" s="4" t="n">
        <v>-0.00821277406066656</v>
      </c>
      <c r="BZ399" s="4" t="n">
        <v>-0.0014909446472302</v>
      </c>
      <c r="CA399" s="1" t="n">
        <v>-0.00454008486121892</v>
      </c>
      <c r="CB399" s="1" t="n">
        <v>-0.00118921627290546</v>
      </c>
      <c r="CC399" s="4" t="n">
        <v>-0.00591779872775077</v>
      </c>
      <c r="CN399" s="1" t="n">
        <v>0.00193900265730917</v>
      </c>
      <c r="CO399" s="1" t="n">
        <v>0.0690492615103721</v>
      </c>
      <c r="CP399" s="4" t="n">
        <v>-0.00953240506350994</v>
      </c>
      <c r="CQ399" s="1" t="n">
        <v>0.0193524379283189</v>
      </c>
      <c r="CR399" s="4" t="n">
        <v>0.000257116742432117</v>
      </c>
      <c r="CS399" s="4" t="n">
        <v>-0.00247122999280691</v>
      </c>
      <c r="DF399" s="1" t="n">
        <v>0.0671319141983985</v>
      </c>
      <c r="DG399" s="1" t="n">
        <v>0.0597309917211532</v>
      </c>
      <c r="DH399" s="1" t="n">
        <v>-0.0160612016916275</v>
      </c>
      <c r="DI399" s="4" t="n">
        <v>0.0106800440698862</v>
      </c>
      <c r="DX399" s="1" t="n">
        <v>0.0273519866168499</v>
      </c>
      <c r="DY399" s="1" t="n">
        <v>-0.00430362252518534</v>
      </c>
    </row>
    <row r="400" customFormat="false" ht="11.25" hidden="false" customHeight="false" outlineLevel="0" collapsed="false">
      <c r="A400" s="1" t="n">
        <v>394</v>
      </c>
      <c r="B400" s="1" t="n">
        <v>0.107481874525547</v>
      </c>
      <c r="C400" s="1" t="n">
        <v>-0.0166106596589088</v>
      </c>
      <c r="D400" s="1" t="n">
        <v>-0.00615974608808755</v>
      </c>
      <c r="E400" s="1" t="n">
        <v>-0.00954052247107029</v>
      </c>
      <c r="F400" s="4" t="n">
        <v>-0.00938134267926216</v>
      </c>
      <c r="G400" s="4" t="n">
        <v>-0.00386604713276028</v>
      </c>
      <c r="H400" s="1" t="n">
        <v>-0.00330126238986849</v>
      </c>
      <c r="I400" s="4" t="n">
        <v>-0.00353467348031699</v>
      </c>
      <c r="J400" s="4" t="n">
        <v>2.50847733695991E-005</v>
      </c>
      <c r="K400" s="4" t="n">
        <v>-3.18550337397027E-005</v>
      </c>
      <c r="L400" s="4" t="n">
        <v>2.26531610678648E-005</v>
      </c>
      <c r="M400" s="4" t="n">
        <v>-3.63938283953757E-006</v>
      </c>
      <c r="N400" s="4" t="n">
        <v>4.09277788548934E-007</v>
      </c>
      <c r="O400" s="4" t="n">
        <v>-5.1000452003791E-006</v>
      </c>
      <c r="P400" s="4" t="n">
        <v>7.730379820714E-007</v>
      </c>
      <c r="Q400" s="4" t="n">
        <v>-6.34651428299548E-007</v>
      </c>
      <c r="T400" s="1" t="n">
        <v>-0.0382564142346382</v>
      </c>
      <c r="U400" s="1" t="n">
        <v>0.0173438470810651</v>
      </c>
      <c r="V400" s="4" t="n">
        <v>-0.00803228747099638</v>
      </c>
      <c r="W400" s="4" t="n">
        <v>0.0123370932415127</v>
      </c>
      <c r="X400" s="4" t="n">
        <v>0.00131613481789827</v>
      </c>
      <c r="Y400" s="4" t="n">
        <v>-0.00304099335335195</v>
      </c>
      <c r="Z400" s="4" t="n">
        <v>-2.20512356463586E-005</v>
      </c>
      <c r="AA400" s="4" t="n">
        <v>1.84514428838156E-005</v>
      </c>
      <c r="AB400" s="4" t="n">
        <v>-1.09343250187521E-006</v>
      </c>
      <c r="AC400" s="4" t="n">
        <v>-9.04571606952231E-006</v>
      </c>
      <c r="AD400" s="4" t="n">
        <v>5.52454184798989E-006</v>
      </c>
      <c r="AE400" s="4" t="n">
        <v>-3.73700859199743E-005</v>
      </c>
      <c r="AF400" s="4" t="n">
        <v>2.47484076680848E-005</v>
      </c>
      <c r="AG400" s="4" t="n">
        <v>-1.61507505254121E-005</v>
      </c>
      <c r="AL400" s="1" t="n">
        <v>0.0592559687793254</v>
      </c>
      <c r="AM400" s="1" t="n">
        <v>0.0250236056745052</v>
      </c>
      <c r="AN400" s="4" t="n">
        <v>-0.0119366804137826</v>
      </c>
      <c r="AO400" s="4" t="n">
        <v>0.0146729322150349</v>
      </c>
      <c r="AP400" s="4" t="n">
        <v>5.69816211282159E-006</v>
      </c>
      <c r="AQ400" s="4" t="n">
        <v>-1.25645810840069E-005</v>
      </c>
      <c r="AR400" s="4" t="n">
        <v>8.7029829956009E-006</v>
      </c>
      <c r="AS400" s="4" t="n">
        <v>-4.03300873585976E-006</v>
      </c>
      <c r="AT400" s="4" t="n">
        <v>2.44441453105537E-005</v>
      </c>
      <c r="AU400" s="4" t="n">
        <v>8.78320770425489E-006</v>
      </c>
      <c r="AV400" s="4" t="n">
        <v>4.15376689488766E-006</v>
      </c>
      <c r="AW400" s="4" t="n">
        <v>2.26946485781809E-005</v>
      </c>
      <c r="BD400" s="1" t="n">
        <v>0.0153719643130898</v>
      </c>
      <c r="BE400" s="1" t="n">
        <v>0.0292783733457326</v>
      </c>
      <c r="BF400" s="4" t="n">
        <v>1.27924304251791E-005</v>
      </c>
      <c r="BG400" s="4" t="n">
        <v>1.33928087961976E-005</v>
      </c>
      <c r="BH400" s="4" t="n">
        <v>3.67146822100039E-006</v>
      </c>
      <c r="BI400" s="4" t="n">
        <v>-8.50140440888935E-006</v>
      </c>
      <c r="BJ400" s="4" t="n">
        <v>3.60450735570339E-006</v>
      </c>
      <c r="BK400" s="4" t="n">
        <v>-7.07200524630025E-006</v>
      </c>
      <c r="BL400" s="4" t="n">
        <v>2.8812939490308E-005</v>
      </c>
      <c r="BM400" s="4" t="n">
        <v>1.38101195261697E-005</v>
      </c>
      <c r="BV400" s="1" t="n">
        <v>0.0869689285755157</v>
      </c>
      <c r="BW400" s="1" t="n">
        <v>-0.00239591137506067</v>
      </c>
      <c r="BX400" s="1" t="n">
        <v>-0.0138195743784308</v>
      </c>
      <c r="BY400" s="1" t="n">
        <v>-0.00499034207314252</v>
      </c>
      <c r="BZ400" s="4" t="n">
        <v>-0.0020577572286129</v>
      </c>
      <c r="CA400" s="1" t="n">
        <v>-0.00396771030500531</v>
      </c>
      <c r="CB400" s="4" t="n">
        <v>-0.00274828658439219</v>
      </c>
      <c r="CC400" s="4" t="n">
        <v>-0.00557830976322293</v>
      </c>
      <c r="CN400" s="1" t="n">
        <v>0.0122549189254641</v>
      </c>
      <c r="CO400" s="1" t="n">
        <v>0.0826970264315605</v>
      </c>
      <c r="CP400" s="4" t="n">
        <v>-0.00439336849376559</v>
      </c>
      <c r="CQ400" s="1" t="n">
        <v>0.0212339088320732</v>
      </c>
      <c r="CR400" s="1" t="n">
        <v>-0.000552779878489673</v>
      </c>
      <c r="CS400" s="4" t="n">
        <v>-0.00252447533421218</v>
      </c>
      <c r="DF400" s="1" t="n">
        <v>0.058230735361576</v>
      </c>
      <c r="DG400" s="1" t="n">
        <v>0.0595078878104686</v>
      </c>
      <c r="DH400" s="1" t="n">
        <v>-0.0128847416490316</v>
      </c>
      <c r="DI400" s="1" t="n">
        <v>0.0141231389716267</v>
      </c>
      <c r="DX400" s="1" t="n">
        <v>0.0106857242062687</v>
      </c>
      <c r="DY400" s="1" t="n">
        <v>0.011481019668281</v>
      </c>
    </row>
    <row r="401" customFormat="false" ht="11.25" hidden="false" customHeight="false" outlineLevel="0" collapsed="false">
      <c r="A401" s="1" t="n">
        <v>395</v>
      </c>
      <c r="B401" s="1" t="n">
        <v>0.0886515006422996</v>
      </c>
      <c r="C401" s="1" t="n">
        <v>-0.0411952026188373</v>
      </c>
      <c r="D401" s="4" t="n">
        <v>-0.00851306971162557</v>
      </c>
      <c r="E401" s="4" t="n">
        <v>-0.0080457841977477</v>
      </c>
      <c r="F401" s="4" t="n">
        <v>-0.00933223217725753</v>
      </c>
      <c r="G401" s="1" t="n">
        <v>-0.00151672353968024</v>
      </c>
      <c r="H401" s="1" t="n">
        <v>-0.00369295570999383</v>
      </c>
      <c r="I401" s="4" t="n">
        <v>-0.00254930253140628</v>
      </c>
      <c r="J401" s="4" t="n">
        <v>2.23179667955264E-005</v>
      </c>
      <c r="K401" s="4" t="n">
        <v>-2.09529189305612E-005</v>
      </c>
      <c r="L401" s="4" t="n">
        <v>3.00722990687063E-006</v>
      </c>
      <c r="M401" s="4" t="n">
        <v>1.46364291140344E-005</v>
      </c>
      <c r="N401" s="4" t="n">
        <v>2.21932477870723E-005</v>
      </c>
      <c r="O401" s="4" t="n">
        <v>-1.36232947625103E-005</v>
      </c>
      <c r="P401" s="4" t="n">
        <v>2.20926049223635E-005</v>
      </c>
      <c r="Q401" s="4" t="n">
        <v>-6.41785709376563E-006</v>
      </c>
      <c r="T401" s="1" t="n">
        <v>-0.0418978370726108</v>
      </c>
      <c r="U401" s="1" t="n">
        <v>0.0358767360448837</v>
      </c>
      <c r="V401" s="1" t="n">
        <v>-0.0044224876910448</v>
      </c>
      <c r="W401" s="1" t="n">
        <v>0.0144131733104586</v>
      </c>
      <c r="X401" s="4" t="n">
        <v>0.000319180660881102</v>
      </c>
      <c r="Y401" s="4" t="n">
        <v>-0.00332682812586426</v>
      </c>
      <c r="Z401" s="4" t="n">
        <v>-2.34418312174966E-005</v>
      </c>
      <c r="AA401" s="4" t="n">
        <v>1.9535200408427E-005</v>
      </c>
      <c r="AB401" s="4" t="n">
        <v>1.8342998373555E-005</v>
      </c>
      <c r="AC401" s="4" t="n">
        <v>-3.00881874863989E-005</v>
      </c>
      <c r="AD401" s="4" t="n">
        <v>1.71641459019156E-005</v>
      </c>
      <c r="AE401" s="4" t="n">
        <v>-3.56353048118762E-005</v>
      </c>
      <c r="AF401" s="4" t="n">
        <v>3.15966394737188E-006</v>
      </c>
      <c r="AG401" s="4" t="n">
        <v>-4.47350021204329E-006</v>
      </c>
      <c r="AL401" s="4" t="n">
        <v>0.0446947924792766</v>
      </c>
      <c r="AM401" s="1" t="n">
        <v>0.0124238133430481</v>
      </c>
      <c r="AN401" s="4" t="n">
        <v>-0.00736533943563699</v>
      </c>
      <c r="AO401" s="4" t="n">
        <v>0.017097033560276</v>
      </c>
      <c r="AP401" s="4" t="n">
        <v>-1.61924926942447E-005</v>
      </c>
      <c r="AQ401" s="4" t="n">
        <v>-1.98773905140115E-005</v>
      </c>
      <c r="AR401" s="4" t="n">
        <v>1.35594664243399E-005</v>
      </c>
      <c r="AS401" s="4" t="n">
        <v>1.54234896854177E-006</v>
      </c>
      <c r="AT401" s="4" t="n">
        <v>1.28371248138137E-005</v>
      </c>
      <c r="AU401" s="4" t="n">
        <v>-1.64842458616476E-005</v>
      </c>
      <c r="AV401" s="4" t="n">
        <v>4.60707269667182E-006</v>
      </c>
      <c r="AW401" s="4" t="n">
        <v>8.81016967468895E-006</v>
      </c>
      <c r="BD401" s="1" t="n">
        <v>0.0120407491922378</v>
      </c>
      <c r="BE401" s="1" t="n">
        <v>0.0362165905535221</v>
      </c>
      <c r="BF401" s="4" t="n">
        <v>1.81193172466009E-005</v>
      </c>
      <c r="BG401" s="4" t="n">
        <v>7.06906757841352E-006</v>
      </c>
      <c r="BH401" s="4" t="n">
        <v>4.73176442028489E-006</v>
      </c>
      <c r="BI401" s="4" t="n">
        <v>5.60089620194048E-006</v>
      </c>
      <c r="BJ401" s="4" t="n">
        <v>1.08059657577541E-005</v>
      </c>
      <c r="BK401" s="4" t="n">
        <v>-2.00501672225073E-005</v>
      </c>
      <c r="BL401" s="4" t="n">
        <v>3.09999595629051E-005</v>
      </c>
      <c r="BM401" s="4" t="n">
        <v>-1.98057273337326E-006</v>
      </c>
      <c r="BV401" s="1" t="n">
        <v>0.068093255162239</v>
      </c>
      <c r="BW401" s="1" t="n">
        <v>-0.00297909183427691</v>
      </c>
      <c r="BX401" s="4" t="n">
        <v>-0.0148362107574939</v>
      </c>
      <c r="BY401" s="1" t="n">
        <v>-0.00138051097746938</v>
      </c>
      <c r="BZ401" s="1" t="n">
        <v>-0.00228566350415349</v>
      </c>
      <c r="CA401" s="4" t="n">
        <v>-0.00347815454006195</v>
      </c>
      <c r="CB401" s="4" t="n">
        <v>-0.00414503924548626</v>
      </c>
      <c r="CC401" s="4" t="n">
        <v>-0.00465895514935255</v>
      </c>
      <c r="CN401" s="1" t="n">
        <v>0.0243736486881971</v>
      </c>
      <c r="CO401" s="1" t="n">
        <v>0.0903679877519607</v>
      </c>
      <c r="CP401" s="1" t="n">
        <v>0.00102116342168301</v>
      </c>
      <c r="CQ401" s="1" t="n">
        <v>0.0219017099589109</v>
      </c>
      <c r="CR401" s="4" t="n">
        <v>-0.00142829900141805</v>
      </c>
      <c r="CS401" s="4" t="n">
        <v>-0.00227353861555457</v>
      </c>
      <c r="DF401" s="1" t="n">
        <v>0.0578797310590744</v>
      </c>
      <c r="DG401" s="1" t="n">
        <v>0.0620372332632541</v>
      </c>
      <c r="DH401" s="1" t="n">
        <v>-0.00886389520019292</v>
      </c>
      <c r="DI401" s="1" t="n">
        <v>0.0167821682989597</v>
      </c>
      <c r="DX401" s="1" t="n">
        <v>0.00385710038244724</v>
      </c>
      <c r="DY401" s="1" t="n">
        <v>0.0265117920935154</v>
      </c>
    </row>
    <row r="402" customFormat="false" ht="11.25" hidden="false" customHeight="false" outlineLevel="0" collapsed="false">
      <c r="A402" s="1" t="n">
        <v>396</v>
      </c>
      <c r="B402" s="1" t="n">
        <v>0.0579687766730785</v>
      </c>
      <c r="C402" s="4" t="n">
        <v>-0.0522284619510173</v>
      </c>
      <c r="D402" s="4" t="n">
        <v>-0.0105486577376723</v>
      </c>
      <c r="E402" s="1" t="n">
        <v>-0.00591373397037386</v>
      </c>
      <c r="F402" s="4" t="n">
        <v>-0.00858893617987632</v>
      </c>
      <c r="G402" s="4" t="n">
        <v>0.000672563328407704</v>
      </c>
      <c r="H402" s="1" t="n">
        <v>-0.00405582506209611</v>
      </c>
      <c r="I402" s="4" t="n">
        <v>-0.00161394802853465</v>
      </c>
      <c r="J402" s="4" t="n">
        <v>3.6450717743719E-005</v>
      </c>
      <c r="K402" s="4" t="n">
        <v>-2.49954118771711E-005</v>
      </c>
      <c r="L402" s="4" t="n">
        <v>1.45037247420987E-005</v>
      </c>
      <c r="M402" s="4" t="n">
        <v>2.71668477580533E-006</v>
      </c>
      <c r="N402" s="4" t="n">
        <v>9.43526629271218E-006</v>
      </c>
      <c r="O402" s="4" t="n">
        <v>-2.35080951824784E-005</v>
      </c>
      <c r="P402" s="4" t="n">
        <v>1.56388505274662E-005</v>
      </c>
      <c r="Q402" s="4" t="n">
        <v>3.9543597267766E-006</v>
      </c>
      <c r="T402" s="1" t="n">
        <v>-0.0401288568973541</v>
      </c>
      <c r="U402" s="1" t="n">
        <v>0.0526775866746902</v>
      </c>
      <c r="V402" s="1" t="n">
        <v>-0.000515923544298857</v>
      </c>
      <c r="W402" s="1" t="n">
        <v>0.0151083413511514</v>
      </c>
      <c r="X402" s="4" t="n">
        <v>-0.000718827184755355</v>
      </c>
      <c r="Y402" s="4" t="n">
        <v>-0.00329561764374375</v>
      </c>
      <c r="Z402" s="4" t="n">
        <v>-2.64935224549844E-005</v>
      </c>
      <c r="AA402" s="4" t="n">
        <v>2.26922547881258E-005</v>
      </c>
      <c r="AB402" s="4" t="n">
        <v>1.10948685687617E-005</v>
      </c>
      <c r="AC402" s="4" t="n">
        <v>-2.67598807113245E-005</v>
      </c>
      <c r="AD402" s="4" t="n">
        <v>1.42831604534876E-005</v>
      </c>
      <c r="AE402" s="4" t="n">
        <v>-2.60211072600213E-005</v>
      </c>
      <c r="AF402" s="4" t="n">
        <v>4.62471098217065E-006</v>
      </c>
      <c r="AG402" s="4" t="n">
        <v>-3.37927446025787E-007</v>
      </c>
      <c r="AL402" s="1" t="n">
        <v>0.023329809308052</v>
      </c>
      <c r="AM402" s="1" t="n">
        <v>0.0201306976377964</v>
      </c>
      <c r="AN402" s="4" t="n">
        <v>-0.0024818021338433</v>
      </c>
      <c r="AO402" s="4" t="n">
        <v>0.0179830640554428</v>
      </c>
      <c r="AP402" s="4" t="n">
        <v>2.95051790999423E-006</v>
      </c>
      <c r="AQ402" s="4" t="n">
        <v>-2.58993750321678E-005</v>
      </c>
      <c r="AR402" s="4" t="n">
        <v>1.45579351737978E-005</v>
      </c>
      <c r="AS402" s="4" t="n">
        <v>-1.09839838842162E-005</v>
      </c>
      <c r="AT402" s="4" t="n">
        <v>6.96965389579418E-006</v>
      </c>
      <c r="AU402" s="4" t="n">
        <v>-3.33803336616256E-006</v>
      </c>
      <c r="AV402" s="4" t="n">
        <v>-8.87607075128471E-006</v>
      </c>
      <c r="AW402" s="4" t="n">
        <v>-8.04457795311464E-006</v>
      </c>
      <c r="BD402" s="1" t="n">
        <v>0.00396944768726825</v>
      </c>
      <c r="BE402" s="1" t="n">
        <v>0.0422924198210239</v>
      </c>
      <c r="BF402" s="4" t="n">
        <v>7.7655977293034E-006</v>
      </c>
      <c r="BG402" s="4" t="n">
        <v>1.38799969136016E-005</v>
      </c>
      <c r="BH402" s="4" t="n">
        <v>4.3049809050899E-007</v>
      </c>
      <c r="BI402" s="4" t="n">
        <v>9.18036221264628E-006</v>
      </c>
      <c r="BJ402" s="4" t="n">
        <v>1.26743589135003E-005</v>
      </c>
      <c r="BK402" s="4" t="n">
        <v>-5.52475830772891E-006</v>
      </c>
      <c r="BL402" s="4" t="n">
        <v>2.29870274779386E-005</v>
      </c>
      <c r="BM402" s="4" t="n">
        <v>1.30135804283781E-005</v>
      </c>
      <c r="BV402" s="1" t="n">
        <v>0.0495348460972309</v>
      </c>
      <c r="BW402" s="1" t="n">
        <v>0.005145616363734</v>
      </c>
      <c r="BX402" s="4" t="n">
        <v>-0.0150537928566336</v>
      </c>
      <c r="BY402" s="4" t="n">
        <v>0.00252437847666442</v>
      </c>
      <c r="BZ402" s="4" t="n">
        <v>-0.0022535971365869</v>
      </c>
      <c r="CA402" s="4" t="n">
        <v>-0.00323494593612849</v>
      </c>
      <c r="CB402" s="1" t="n">
        <v>-0.0051788636483252</v>
      </c>
      <c r="CC402" s="4" t="n">
        <v>-0.00340949068777263</v>
      </c>
      <c r="CN402" s="4" t="n">
        <v>0.0374113470315933</v>
      </c>
      <c r="CO402" s="1" t="n">
        <v>0.0939609333872795</v>
      </c>
      <c r="CP402" s="4" t="n">
        <v>0.00647804467007517</v>
      </c>
      <c r="CQ402" s="1" t="n">
        <v>0.0212544295936822</v>
      </c>
      <c r="CR402" s="4" t="n">
        <v>-0.00215382711030542</v>
      </c>
      <c r="CS402" s="4" t="n">
        <v>-0.0016392912948504</v>
      </c>
      <c r="DF402" s="4" t="n">
        <v>0.0673793330788612</v>
      </c>
      <c r="DG402" s="1" t="n">
        <v>0.0663692355155944</v>
      </c>
      <c r="DH402" s="1" t="n">
        <v>-0.00455299904569983</v>
      </c>
      <c r="DI402" s="1" t="n">
        <v>0.0180742889642715</v>
      </c>
      <c r="DX402" s="1" t="n">
        <v>-0.00628676172345876</v>
      </c>
      <c r="DY402" s="1" t="n">
        <v>0.0405557826161384</v>
      </c>
    </row>
    <row r="403" customFormat="false" ht="11.25" hidden="false" customHeight="false" outlineLevel="0" collapsed="false">
      <c r="A403" s="1" t="n">
        <v>397</v>
      </c>
      <c r="B403" s="1" t="n">
        <v>0.0258564334362745</v>
      </c>
      <c r="C403" s="1" t="n">
        <v>-0.0511651299893856</v>
      </c>
      <c r="D403" s="4" t="n">
        <v>-0.012089523486793</v>
      </c>
      <c r="E403" s="4" t="n">
        <v>-0.00320934830233454</v>
      </c>
      <c r="F403" s="4" t="n">
        <v>-0.007329270709306</v>
      </c>
      <c r="G403" s="4" t="n">
        <v>0.00214445358142256</v>
      </c>
      <c r="H403" s="4" t="n">
        <v>-0.00412670988589525</v>
      </c>
      <c r="I403" s="4" t="n">
        <v>-0.00054352986626327</v>
      </c>
      <c r="J403" s="4" t="n">
        <v>2.48597789322957E-005</v>
      </c>
      <c r="K403" s="4" t="n">
        <v>-1.35773780129966E-005</v>
      </c>
      <c r="L403" s="4" t="n">
        <v>1.56525766215054E-005</v>
      </c>
      <c r="M403" s="4" t="n">
        <v>1.68496480910107E-005</v>
      </c>
      <c r="N403" s="4" t="n">
        <v>5.97380676481407E-006</v>
      </c>
      <c r="O403" s="4" t="n">
        <v>-6.24954464001348E-006</v>
      </c>
      <c r="P403" s="4" t="n">
        <v>1.90356822713511E-005</v>
      </c>
      <c r="Q403" s="4" t="n">
        <v>4.92964682052843E-006</v>
      </c>
      <c r="T403" s="1" t="n">
        <v>-0.0375637672841548</v>
      </c>
      <c r="U403" s="1" t="n">
        <v>0.066849410533905</v>
      </c>
      <c r="V403" s="1" t="n">
        <v>0.00327338324859738</v>
      </c>
      <c r="W403" s="4" t="n">
        <v>0.0149414604529738</v>
      </c>
      <c r="X403" s="4" t="n">
        <v>-0.00171819259412586</v>
      </c>
      <c r="Y403" s="4" t="n">
        <v>-0.00293758744373917</v>
      </c>
      <c r="Z403" s="4" t="n">
        <v>-2.35520401474786E-005</v>
      </c>
      <c r="AA403" s="4" t="n">
        <v>2.09838390219374E-006</v>
      </c>
      <c r="AB403" s="4" t="n">
        <v>-9.6789462986635E-006</v>
      </c>
      <c r="AC403" s="4" t="n">
        <v>-1.23080717457924E-005</v>
      </c>
      <c r="AD403" s="4" t="n">
        <v>3.30562725139316E-005</v>
      </c>
      <c r="AE403" s="4" t="n">
        <v>-3.57348944817204E-005</v>
      </c>
      <c r="AF403" s="4" t="n">
        <v>2.5236058718292E-005</v>
      </c>
      <c r="AG403" s="4" t="n">
        <v>-7.85150677984347E-006</v>
      </c>
      <c r="AL403" s="1" t="n">
        <v>0.0179311353713274</v>
      </c>
      <c r="AM403" s="1" t="n">
        <v>0.0331973917782306</v>
      </c>
      <c r="AN403" s="4" t="n">
        <v>0.00217703590169549</v>
      </c>
      <c r="AO403" s="1" t="n">
        <v>0.0175507385283708</v>
      </c>
      <c r="AP403" s="4" t="n">
        <v>2.6800023533724E-006</v>
      </c>
      <c r="AQ403" s="4" t="n">
        <v>-9.86930263024987E-006</v>
      </c>
      <c r="AR403" s="4" t="n">
        <v>9.72866928350413E-007</v>
      </c>
      <c r="AS403" s="4" t="n">
        <v>1.13373844214947E-005</v>
      </c>
      <c r="AT403" s="4" t="n">
        <v>2.53093985520536E-005</v>
      </c>
      <c r="AU403" s="4" t="n">
        <v>5.59000136490794E-006</v>
      </c>
      <c r="AV403" s="4" t="n">
        <v>-5.30798070030869E-006</v>
      </c>
      <c r="AW403" s="4" t="n">
        <v>-1.02426138255395E-005</v>
      </c>
      <c r="BD403" s="1" t="n">
        <v>-0.00238630664534866</v>
      </c>
      <c r="BE403" s="1" t="n">
        <v>0.051348939538002</v>
      </c>
      <c r="BF403" s="4" t="n">
        <v>-4.52654740001889E-006</v>
      </c>
      <c r="BG403" s="4" t="n">
        <v>9.0356033979333E-006</v>
      </c>
      <c r="BH403" s="4" t="n">
        <v>-5.92623882766929E-006</v>
      </c>
      <c r="BI403" s="4" t="n">
        <v>2.21601731027476E-005</v>
      </c>
      <c r="BJ403" s="4" t="n">
        <v>1.75916648004204E-005</v>
      </c>
      <c r="BK403" s="4" t="n">
        <v>7.20691195965628E-006</v>
      </c>
      <c r="BL403" s="4" t="n">
        <v>2.44982438744045E-005</v>
      </c>
      <c r="BM403" s="4" t="n">
        <v>2.58923842011427E-006</v>
      </c>
      <c r="BV403" s="1" t="n">
        <v>0.0403991341590881</v>
      </c>
      <c r="BW403" s="1" t="n">
        <v>0.0154028823599219</v>
      </c>
      <c r="BX403" s="1" t="n">
        <v>-0.0140879368409514</v>
      </c>
      <c r="BY403" s="1" t="n">
        <v>0.00662913499400019</v>
      </c>
      <c r="BZ403" s="4" t="n">
        <v>-0.00249409163370728</v>
      </c>
      <c r="CA403" s="4" t="n">
        <v>-0.00344846420921385</v>
      </c>
      <c r="CB403" s="1" t="n">
        <v>-0.00569936167448759</v>
      </c>
      <c r="CC403" s="4" t="n">
        <v>-0.00197368022054433</v>
      </c>
      <c r="CN403" s="1" t="n">
        <v>0.0494187586009502</v>
      </c>
      <c r="CO403" s="4" t="n">
        <v>0.0918749272823333</v>
      </c>
      <c r="CP403" s="1" t="n">
        <v>0.0119497021660208</v>
      </c>
      <c r="CQ403" s="1" t="n">
        <v>0.0192803293466568</v>
      </c>
      <c r="CR403" s="4" t="n">
        <v>-0.00256864237599074</v>
      </c>
      <c r="CS403" s="4" t="n">
        <v>-0.000812043144833296</v>
      </c>
      <c r="DF403" s="1" t="n">
        <v>0.0781902149319648</v>
      </c>
      <c r="DG403" s="1" t="n">
        <v>0.0503519549965858</v>
      </c>
      <c r="DH403" s="4" t="n">
        <v>-0.000237123778788372</v>
      </c>
      <c r="DI403" s="4" t="n">
        <v>0.0187085513025522</v>
      </c>
      <c r="DX403" s="1" t="n">
        <v>-0.0138327470049262</v>
      </c>
      <c r="DY403" s="1" t="n">
        <v>0.0640042200684547</v>
      </c>
    </row>
    <row r="404" customFormat="false" ht="11.25" hidden="false" customHeight="false" outlineLevel="0" collapsed="false">
      <c r="A404" s="1" t="n">
        <v>398</v>
      </c>
      <c r="B404" s="1" t="n">
        <v>-0.00477695884183049</v>
      </c>
      <c r="C404" s="1" t="n">
        <v>-0.0412135049700737</v>
      </c>
      <c r="D404" s="4" t="n">
        <v>-0.0129993539303541</v>
      </c>
      <c r="E404" s="4" t="n">
        <v>-3.62200516974553E-005</v>
      </c>
      <c r="F404" s="4" t="n">
        <v>-0.00599987292662262</v>
      </c>
      <c r="G404" s="4" t="n">
        <v>0.00290752109140157</v>
      </c>
      <c r="H404" s="1" t="n">
        <v>-0.00381283764727413</v>
      </c>
      <c r="I404" s="4" t="n">
        <v>0.000433233042713254</v>
      </c>
      <c r="J404" s="4" t="n">
        <v>3.96910727431532E-005</v>
      </c>
      <c r="K404" s="4" t="n">
        <v>-1.66678455570945E-005</v>
      </c>
      <c r="L404" s="4" t="n">
        <v>6.23413779976544E-006</v>
      </c>
      <c r="M404" s="4" t="n">
        <v>1.03546872196602E-005</v>
      </c>
      <c r="N404" s="4" t="n">
        <v>1.11847630250849E-005</v>
      </c>
      <c r="O404" s="4" t="n">
        <v>7.7642089308938E-006</v>
      </c>
      <c r="P404" s="4" t="n">
        <v>2.05495434784097E-005</v>
      </c>
      <c r="Q404" s="4" t="n">
        <v>-2.08856795325118E-006</v>
      </c>
      <c r="T404" s="1" t="n">
        <v>-0.0331874042749404</v>
      </c>
      <c r="U404" s="1" t="n">
        <v>0.0844303518533706</v>
      </c>
      <c r="V404" s="1" t="n">
        <v>0.00692572863772511</v>
      </c>
      <c r="W404" s="4" t="n">
        <v>0.0140152089297771</v>
      </c>
      <c r="X404" s="4" t="n">
        <v>-0.00253732269629836</v>
      </c>
      <c r="Y404" s="4" t="n">
        <v>-0.00226266123354435</v>
      </c>
      <c r="Z404" s="4" t="n">
        <v>-2.40027657127939E-005</v>
      </c>
      <c r="AA404" s="4" t="n">
        <v>1.42479302667197E-005</v>
      </c>
      <c r="AB404" s="4" t="n">
        <v>3.0042117487028E-006</v>
      </c>
      <c r="AC404" s="4" t="n">
        <v>-2.10541511478368E-005</v>
      </c>
      <c r="AD404" s="4" t="n">
        <v>2.69926022156141E-005</v>
      </c>
      <c r="AE404" s="4" t="n">
        <v>-1.67447888088645E-005</v>
      </c>
      <c r="AF404" s="4" t="n">
        <v>1.39271041916799E-005</v>
      </c>
      <c r="AG404" s="4" t="n">
        <v>9.33003320824354E-006</v>
      </c>
      <c r="AL404" s="1" t="n">
        <v>0.0166360214352607</v>
      </c>
      <c r="AM404" s="1" t="n">
        <v>0.0396726354956626</v>
      </c>
      <c r="AN404" s="4" t="n">
        <v>0.0063474834896624</v>
      </c>
      <c r="AO404" s="4" t="n">
        <v>0.0160703659057617</v>
      </c>
      <c r="AP404" s="4" t="n">
        <v>1.34266783788916E-005</v>
      </c>
      <c r="AQ404" s="4" t="n">
        <v>6.1877658481535E-006</v>
      </c>
      <c r="AR404" s="4" t="n">
        <v>5.79446441406616E-006</v>
      </c>
      <c r="AS404" s="4" t="n">
        <v>1.17610636607423E-006</v>
      </c>
      <c r="AT404" s="4" t="n">
        <v>1.48211420309962E-005</v>
      </c>
      <c r="AU404" s="4" t="n">
        <v>-2.09193094633519E-005</v>
      </c>
      <c r="AV404" s="4" t="n">
        <v>-2.01720995391951E-005</v>
      </c>
      <c r="AW404" s="4" t="n">
        <v>9.50953290157485E-006</v>
      </c>
      <c r="BD404" s="1" t="n">
        <v>-0.0105741890147328</v>
      </c>
      <c r="BE404" s="1" t="n">
        <v>0.0596363358199596</v>
      </c>
      <c r="BF404" s="4" t="n">
        <v>-2.25269359361846E-005</v>
      </c>
      <c r="BG404" s="4" t="n">
        <v>1.8683338566916E-005</v>
      </c>
      <c r="BH404" s="4" t="n">
        <v>1.6833291738294E-005</v>
      </c>
      <c r="BI404" s="4" t="n">
        <v>4.70631584903458E-006</v>
      </c>
      <c r="BJ404" s="4" t="n">
        <v>3.5842510897055E-006</v>
      </c>
      <c r="BK404" s="4" t="n">
        <v>7.08328116161283E-006</v>
      </c>
      <c r="BL404" s="4" t="n">
        <v>2.46991112362593E-005</v>
      </c>
      <c r="BM404" s="4" t="n">
        <v>-4.34949970440357E-006</v>
      </c>
      <c r="BV404" s="1" t="n">
        <v>0.0332313515245914</v>
      </c>
      <c r="BW404" s="1" t="n">
        <v>0.0204481575638055</v>
      </c>
      <c r="BX404" s="1" t="n">
        <v>-0.0117580173537135</v>
      </c>
      <c r="BY404" s="4" t="n">
        <v>0.0103044165298342</v>
      </c>
      <c r="BZ404" s="4" t="n">
        <v>-0.00321729714050889</v>
      </c>
      <c r="CA404" s="4" t="n">
        <v>-0.0035540706012398</v>
      </c>
      <c r="CB404" s="4" t="n">
        <v>-0.00584978330880403</v>
      </c>
      <c r="CC404" s="4" t="n">
        <v>-0.000669283093884587</v>
      </c>
      <c r="CN404" s="1" t="n">
        <v>0.0568296164274215</v>
      </c>
      <c r="CO404" s="1" t="n">
        <v>0.0869818925857544</v>
      </c>
      <c r="CP404" s="4" t="n">
        <v>0.0167076159268617</v>
      </c>
      <c r="CQ404" s="1" t="n">
        <v>0.0155463302507996</v>
      </c>
      <c r="CR404" s="4" t="n">
        <v>-0.00264502386562526</v>
      </c>
      <c r="CS404" s="4" t="n">
        <v>7.46201258152723E-005</v>
      </c>
      <c r="DF404" s="1" t="n">
        <v>0.067921482026577</v>
      </c>
      <c r="DG404" s="1" t="n">
        <v>0.0358558669686317</v>
      </c>
      <c r="DH404" s="1" t="n">
        <v>0.00445214379578828</v>
      </c>
      <c r="DI404" s="4" t="n">
        <v>0.0183084420859813</v>
      </c>
      <c r="DX404" s="1" t="n">
        <v>-0.00981911551207304</v>
      </c>
      <c r="DY404" s="1" t="n">
        <v>0.0918084383010864</v>
      </c>
    </row>
    <row r="405" customFormat="false" ht="11.25" hidden="false" customHeight="false" outlineLevel="0" collapsed="false">
      <c r="A405" s="1" t="n">
        <v>399</v>
      </c>
      <c r="B405" s="4" t="n">
        <v>-0.0320163033902645</v>
      </c>
      <c r="C405" s="1" t="n">
        <v>-0.0143639668822288</v>
      </c>
      <c r="D405" s="1" t="n">
        <v>-0.0131306992843747</v>
      </c>
      <c r="E405" s="4" t="n">
        <v>0.00359464366920292</v>
      </c>
      <c r="F405" s="4" t="n">
        <v>-0.00503553682938218</v>
      </c>
      <c r="G405" s="1" t="n">
        <v>0.00301064900122582</v>
      </c>
      <c r="H405" s="4" t="n">
        <v>-0.00345727917738258</v>
      </c>
      <c r="I405" s="4" t="n">
        <v>0.00108652387280017</v>
      </c>
      <c r="J405" s="4" t="n">
        <v>3.2084688427858E-005</v>
      </c>
      <c r="K405" s="4" t="n">
        <v>2.69700740318512E-006</v>
      </c>
      <c r="L405" s="4" t="n">
        <v>7.23547645975486E-006</v>
      </c>
      <c r="M405" s="4" t="n">
        <v>4.24743575422326E-006</v>
      </c>
      <c r="N405" s="4" t="n">
        <v>2.3968580080691E-006</v>
      </c>
      <c r="O405" s="4" t="n">
        <v>-1.93221535482734E-006</v>
      </c>
      <c r="P405" s="4" t="n">
        <v>1.39127514557913E-005</v>
      </c>
      <c r="Q405" s="4" t="n">
        <v>6.85002396494383E-006</v>
      </c>
      <c r="T405" s="1" t="n">
        <v>-0.0214506946504116</v>
      </c>
      <c r="U405" s="1" t="n">
        <v>0.102175496518611</v>
      </c>
      <c r="V405" s="4" t="n">
        <v>0.0105681326240301</v>
      </c>
      <c r="W405" s="4" t="n">
        <v>0.0123299863189458</v>
      </c>
      <c r="X405" s="4" t="n">
        <v>-0.00313309649936854</v>
      </c>
      <c r="Y405" s="1" t="n">
        <v>-0.00131582806352526</v>
      </c>
      <c r="Z405" s="4" t="n">
        <v>-1.07630903585231E-005</v>
      </c>
      <c r="AA405" s="4" t="n">
        <v>1.16349820018513E-005</v>
      </c>
      <c r="AB405" s="4" t="n">
        <v>3.69623904816762E-007</v>
      </c>
      <c r="AC405" s="4" t="n">
        <v>4.8892061386141E-006</v>
      </c>
      <c r="AD405" s="4" t="n">
        <v>6.47885281068738E-006</v>
      </c>
      <c r="AE405" s="4" t="n">
        <v>-3.8118760130601E-005</v>
      </c>
      <c r="AF405" s="4" t="n">
        <v>1.02785870694788E-005</v>
      </c>
      <c r="AG405" s="4" t="n">
        <v>-1.29037762235384E-005</v>
      </c>
      <c r="AL405" s="1" t="n">
        <v>0.0123611884191632</v>
      </c>
      <c r="AM405" s="1" t="n">
        <v>0.0392447337508201</v>
      </c>
      <c r="AN405" s="4" t="n">
        <v>0.00981634762138128</v>
      </c>
      <c r="AO405" s="4" t="n">
        <v>0.0138536635786294</v>
      </c>
      <c r="AP405" s="4" t="n">
        <v>4.44615898231859E-006</v>
      </c>
      <c r="AQ405" s="4" t="n">
        <v>9.21590071811806E-006</v>
      </c>
      <c r="AR405" s="4" t="n">
        <v>6.69655992169282E-006</v>
      </c>
      <c r="AS405" s="4" t="n">
        <v>1.66974750754889E-005</v>
      </c>
      <c r="AT405" s="4" t="n">
        <v>-5.05356013036362E-007</v>
      </c>
      <c r="AU405" s="4" t="n">
        <v>-4.50712650490459E-006</v>
      </c>
      <c r="AV405" s="4" t="n">
        <v>-2.03309682547114E-005</v>
      </c>
      <c r="AW405" s="4" t="n">
        <v>5.82337042942526E-006</v>
      </c>
      <c r="BD405" s="1" t="n">
        <v>-0.0206014793366193</v>
      </c>
      <c r="BE405" s="1" t="n">
        <v>0.0735874399542808</v>
      </c>
      <c r="BF405" s="4" t="n">
        <v>-6.34143862043856E-006</v>
      </c>
      <c r="BG405" s="4" t="n">
        <v>2.9919976441306E-005</v>
      </c>
      <c r="BH405" s="4" t="n">
        <v>-1.1828871720354E-005</v>
      </c>
      <c r="BI405" s="4" t="n">
        <v>2.57224473898531E-005</v>
      </c>
      <c r="BJ405" s="4" t="n">
        <v>1.80879942490719E-005</v>
      </c>
      <c r="BK405" s="4" t="n">
        <v>9.13549740744201E-007</v>
      </c>
      <c r="BL405" s="4" t="n">
        <v>2.1747719074483E-005</v>
      </c>
      <c r="BM405" s="4" t="n">
        <v>7.71961640566587E-006</v>
      </c>
      <c r="BV405" s="1" t="n">
        <v>0.0195537339895963</v>
      </c>
      <c r="BW405" s="1" t="n">
        <v>0.0260576829314231</v>
      </c>
      <c r="BX405" s="4" t="n">
        <v>-0.0084576578810811</v>
      </c>
      <c r="BY405" s="4" t="n">
        <v>0.0130026610568165</v>
      </c>
      <c r="BZ405" s="1" t="n">
        <v>-0.00393698783591389</v>
      </c>
      <c r="CA405" s="4" t="n">
        <v>-0.0034328328911215</v>
      </c>
      <c r="CB405" s="4" t="n">
        <v>-0.00598540063947439</v>
      </c>
      <c r="CC405" s="4" t="n">
        <v>0.000552582729142159</v>
      </c>
      <c r="CN405" s="1" t="n">
        <v>0.0605759806931018</v>
      </c>
      <c r="CO405" s="1" t="n">
        <v>0.0833784267306327</v>
      </c>
      <c r="CP405" s="4" t="n">
        <v>0.0200822632759809</v>
      </c>
      <c r="CQ405" s="1" t="n">
        <v>0.0108456555753946</v>
      </c>
      <c r="CR405" s="1" t="n">
        <v>-0.00243500666692853</v>
      </c>
      <c r="CS405" s="4" t="n">
        <v>0.000895488890819251</v>
      </c>
      <c r="DF405" s="1" t="n">
        <v>0.0588530302047729</v>
      </c>
      <c r="DG405" s="1" t="n">
        <v>0.0339318998157978</v>
      </c>
      <c r="DH405" s="4" t="n">
        <v>0.00900468882173299</v>
      </c>
      <c r="DI405" s="4" t="n">
        <v>0.0165835246443748</v>
      </c>
      <c r="DX405" s="1" t="n">
        <v>0.00763519993051886</v>
      </c>
      <c r="DY405" s="1" t="n">
        <v>0.115414530038833</v>
      </c>
    </row>
    <row r="406" customFormat="false" ht="11.25" hidden="false" customHeight="false" outlineLevel="0" collapsed="false">
      <c r="A406" s="1" t="n">
        <v>400</v>
      </c>
      <c r="B406" s="1" t="n">
        <v>-0.0370019935071468</v>
      </c>
      <c r="C406" s="1" t="n">
        <v>0.0131687512621283</v>
      </c>
      <c r="D406" s="1" t="n">
        <v>-0.011912046931684</v>
      </c>
      <c r="E406" s="4" t="n">
        <v>0.00743361562490463</v>
      </c>
      <c r="F406" s="4" t="n">
        <v>-0.00467981910333037</v>
      </c>
      <c r="G406" s="1" t="n">
        <v>0.0032658795826137</v>
      </c>
      <c r="H406" s="1" t="n">
        <v>-0.00298253400251269</v>
      </c>
      <c r="I406" s="4" t="n">
        <v>0.00166676868684589</v>
      </c>
      <c r="J406" s="4" t="n">
        <v>3.35854056174866E-005</v>
      </c>
      <c r="K406" s="4" t="n">
        <v>-4.11579003412043E-006</v>
      </c>
      <c r="L406" s="4" t="n">
        <v>7.05362072039861E-006</v>
      </c>
      <c r="M406" s="4" t="n">
        <v>1.58855036715976E-005</v>
      </c>
      <c r="N406" s="4" t="n">
        <v>1.22083165479125E-005</v>
      </c>
      <c r="O406" s="4" t="n">
        <v>2.13531675399281E-005</v>
      </c>
      <c r="P406" s="4" t="n">
        <v>1.75887453224277E-005</v>
      </c>
      <c r="Q406" s="4" t="n">
        <v>2.37345047935377E-005</v>
      </c>
      <c r="T406" s="1" t="n">
        <v>-0.00195307342801243</v>
      </c>
      <c r="U406" s="1" t="n">
        <v>0.115341529250145</v>
      </c>
      <c r="V406" s="4" t="n">
        <v>0.0139136975631117</v>
      </c>
      <c r="W406" s="4" t="n">
        <v>0.00935630965977907</v>
      </c>
      <c r="X406" s="4" t="n">
        <v>-0.00321084377355873</v>
      </c>
      <c r="Y406" s="1" t="n">
        <v>-0.000182806485099718</v>
      </c>
      <c r="Z406" s="4" t="n">
        <v>-3.80385572498198E-005</v>
      </c>
      <c r="AA406" s="4" t="n">
        <v>1.38000459628528E-005</v>
      </c>
      <c r="AB406" s="4" t="n">
        <v>1.4883917174302E-005</v>
      </c>
      <c r="AC406" s="4" t="n">
        <v>-2.57190299635112E-006</v>
      </c>
      <c r="AD406" s="4" t="n">
        <v>2.54405986197525E-005</v>
      </c>
      <c r="AE406" s="4" t="n">
        <v>-1.46333641168894E-005</v>
      </c>
      <c r="AF406" s="4" t="n">
        <v>1.03008924270398E-005</v>
      </c>
      <c r="AG406" s="4" t="n">
        <v>-1.47827613545814E-005</v>
      </c>
      <c r="AL406" s="1" t="n">
        <v>-0.00455523328855633</v>
      </c>
      <c r="AM406" s="1" t="n">
        <v>0.0449099726974964</v>
      </c>
      <c r="AN406" s="4" t="n">
        <v>0.0127960825338959</v>
      </c>
      <c r="AO406" s="1" t="n">
        <v>0.0111155919730663</v>
      </c>
      <c r="AP406" s="4" t="n">
        <v>1.03605243566562E-005</v>
      </c>
      <c r="AQ406" s="4" t="n">
        <v>9.23981679079588E-006</v>
      </c>
      <c r="AR406" s="4" t="n">
        <v>3.51104717992711E-005</v>
      </c>
      <c r="AS406" s="4" t="n">
        <v>1.22739584185183E-005</v>
      </c>
      <c r="AT406" s="4" t="n">
        <v>8.44767873786622E-006</v>
      </c>
      <c r="AU406" s="4" t="n">
        <v>3.83086853616987E-006</v>
      </c>
      <c r="AV406" s="4" t="n">
        <v>-1.74738379428163E-005</v>
      </c>
      <c r="AW406" s="4" t="n">
        <v>7.76304659666493E-006</v>
      </c>
      <c r="BD406" s="1" t="n">
        <v>-0.0262543149292469</v>
      </c>
      <c r="BE406" s="1" t="n">
        <v>0.097878523170948</v>
      </c>
      <c r="BF406" s="4" t="n">
        <v>-1.38229188451077E-005</v>
      </c>
      <c r="BG406" s="4" t="n">
        <v>1.62865144375246E-005</v>
      </c>
      <c r="BH406" s="4" t="n">
        <v>5.99389022681862E-006</v>
      </c>
      <c r="BI406" s="4" t="n">
        <v>1.24507314467337E-005</v>
      </c>
      <c r="BJ406" s="4" t="n">
        <v>1.72158274835965E-006</v>
      </c>
      <c r="BK406" s="4" t="n">
        <v>-1.23209310913807E-005</v>
      </c>
      <c r="BL406" s="4" t="n">
        <v>1.17097188194748E-005</v>
      </c>
      <c r="BM406" s="4" t="n">
        <v>3.75943329800065E-007</v>
      </c>
      <c r="BV406" s="1" t="n">
        <v>0.00436741998419165</v>
      </c>
      <c r="BW406" s="1" t="n">
        <v>0.0432203747332096</v>
      </c>
      <c r="BX406" s="1" t="n">
        <v>-0.00467049703001976</v>
      </c>
      <c r="BY406" s="4" t="n">
        <v>0.014605650678277</v>
      </c>
      <c r="BZ406" s="1" t="n">
        <v>-0.00493532326072454</v>
      </c>
      <c r="CA406" s="1" t="n">
        <v>-0.00328149646520614</v>
      </c>
      <c r="CB406" s="1" t="n">
        <v>-0.00596213340759277</v>
      </c>
      <c r="CC406" s="4" t="n">
        <v>0.00205333274789154</v>
      </c>
      <c r="CN406" s="4" t="n">
        <v>0.0639783889055252</v>
      </c>
      <c r="CO406" s="1" t="n">
        <v>0.0821422412991523</v>
      </c>
      <c r="CP406" s="1" t="n">
        <v>0.0223808642476797</v>
      </c>
      <c r="CQ406" s="1" t="n">
        <v>0.00551370624452829</v>
      </c>
      <c r="CR406" s="4" t="n">
        <v>-0.00203239521943032</v>
      </c>
      <c r="CS406" s="4" t="n">
        <v>0.00157623086124658</v>
      </c>
      <c r="DF406" s="1" t="n">
        <v>0.049197718501091</v>
      </c>
      <c r="DG406" s="1" t="n">
        <v>0.0303178671747446</v>
      </c>
      <c r="DH406" s="4" t="n">
        <v>0.0130509342998266</v>
      </c>
      <c r="DI406" s="4" t="n">
        <v>0.0136302644386887</v>
      </c>
      <c r="DX406" s="1" t="n">
        <v>0.0325517728924751</v>
      </c>
      <c r="DY406" s="1" t="n">
        <v>0.122901149094104</v>
      </c>
    </row>
    <row r="407" customFormat="false" ht="11.25" hidden="false" customHeight="false" outlineLevel="0" collapsed="false">
      <c r="B407" s="1" t="n">
        <v>-0.0461666956543922</v>
      </c>
      <c r="C407" s="1" t="n">
        <v>0.0283135958015918</v>
      </c>
      <c r="D407" s="1" t="n">
        <v>-0.00938477087765932</v>
      </c>
      <c r="E407" s="4" t="n">
        <v>0.0105246072635054</v>
      </c>
      <c r="F407" s="4" t="n">
        <v>-0.00420477706938982</v>
      </c>
      <c r="G407" s="1" t="n">
        <v>0.00374192558228969</v>
      </c>
      <c r="H407" s="1" t="n">
        <v>-0.00258582225069403</v>
      </c>
      <c r="I407" s="4" t="n">
        <v>0.00187793013174086</v>
      </c>
      <c r="J407" s="4" t="n">
        <v>4.90056481794454E-005</v>
      </c>
      <c r="K407" s="4" t="n">
        <v>-1.10051323645166E-005</v>
      </c>
      <c r="L407" s="4" t="n">
        <v>-8.17618456494528E-006</v>
      </c>
      <c r="M407" s="4" t="n">
        <v>2.76680821116315E-005</v>
      </c>
      <c r="N407" s="4" t="n">
        <v>2.55010513683373E-006</v>
      </c>
      <c r="O407" s="4" t="n">
        <v>-1.79408812073234E-006</v>
      </c>
      <c r="P407" s="4" t="n">
        <v>2.1572512196144E-005</v>
      </c>
      <c r="Q407" s="4" t="n">
        <v>1.74575452547287E-005</v>
      </c>
      <c r="T407" s="1" t="n">
        <v>0.0197591483592987</v>
      </c>
      <c r="U407" s="1" t="n">
        <v>0.117856673896312</v>
      </c>
      <c r="V407" s="4" t="n">
        <v>0.0162167195230722</v>
      </c>
      <c r="W407" s="1" t="n">
        <v>0.00538455694913864</v>
      </c>
      <c r="X407" s="4" t="n">
        <v>-0.00288480753079056</v>
      </c>
      <c r="Y407" s="1" t="n">
        <v>0.000804891809821128</v>
      </c>
      <c r="Z407" s="4" t="n">
        <v>-2.81851971521973E-005</v>
      </c>
      <c r="AA407" s="4" t="n">
        <v>-4.13489533457323E-006</v>
      </c>
      <c r="AB407" s="4" t="n">
        <v>1.37843571792473E-005</v>
      </c>
      <c r="AC407" s="4" t="n">
        <v>-8.16610736364964E-006</v>
      </c>
      <c r="AD407" s="4" t="n">
        <v>2.47370389843126E-005</v>
      </c>
      <c r="AE407" s="4" t="n">
        <v>-1.03128395494422E-005</v>
      </c>
      <c r="AF407" s="4" t="n">
        <v>9.56927215156611E-006</v>
      </c>
      <c r="AG407" s="4" t="n">
        <v>-6.93341007718117E-006</v>
      </c>
      <c r="AL407" s="1" t="n">
        <v>-0.016089990735054</v>
      </c>
      <c r="AM407" s="1" t="n">
        <v>0.0643859729170799</v>
      </c>
      <c r="AN407" s="1" t="n">
        <v>0.015233976766467</v>
      </c>
      <c r="AO407" s="1" t="n">
        <v>0.00764689547941088</v>
      </c>
      <c r="AP407" s="4" t="n">
        <v>2.36519008467439E-005</v>
      </c>
      <c r="AQ407" s="4" t="n">
        <v>1.17441404654528E-005</v>
      </c>
      <c r="AR407" s="4" t="n">
        <v>9.85961378319189E-006</v>
      </c>
      <c r="AS407" s="4" t="n">
        <v>2.01351576833985E-005</v>
      </c>
      <c r="AT407" s="4" t="n">
        <v>9.87581006484106E-006</v>
      </c>
      <c r="AU407" s="4" t="n">
        <v>4.94877804158022E-006</v>
      </c>
      <c r="AV407" s="4" t="n">
        <v>-1.41148375405464E-005</v>
      </c>
      <c r="AW407" s="4" t="n">
        <v>6.2594364180768E-007</v>
      </c>
      <c r="BD407" s="1" t="n">
        <v>-0.0181560907512903</v>
      </c>
      <c r="BE407" s="1" t="n">
        <v>0.125433981418609</v>
      </c>
      <c r="BF407" s="4" t="n">
        <v>-1.86381003004498E-005</v>
      </c>
      <c r="BG407" s="4" t="n">
        <v>2.49157510552322E-005</v>
      </c>
      <c r="BH407" s="4" t="n">
        <v>-1.11056021978583E-006</v>
      </c>
      <c r="BI407" s="4" t="n">
        <v>2.25024195970036E-005</v>
      </c>
      <c r="BJ407" s="4" t="n">
        <v>4.26199676439864E-006</v>
      </c>
      <c r="BK407" s="4" t="n">
        <v>1.19949581858236E-005</v>
      </c>
      <c r="BL407" s="4" t="n">
        <v>1.29946147353621E-005</v>
      </c>
      <c r="BM407" s="4" t="n">
        <v>9.26705160964047E-006</v>
      </c>
      <c r="BV407" s="1" t="n">
        <v>0.00207073404453694</v>
      </c>
      <c r="BW407" s="1" t="n">
        <v>0.0706279873847961</v>
      </c>
      <c r="BX407" s="1" t="n">
        <v>-0.000718506635166704</v>
      </c>
      <c r="BY407" s="1" t="n">
        <v>0.0152218807488679</v>
      </c>
      <c r="BZ407" s="1" t="n">
        <v>-0.00626367656514048</v>
      </c>
      <c r="CA407" s="1" t="n">
        <v>-0.00276046898216009</v>
      </c>
      <c r="CB407" s="1" t="n">
        <v>-0.00536746485158801</v>
      </c>
      <c r="CC407" s="4" t="n">
        <v>0.00368599337525665</v>
      </c>
      <c r="CN407" s="1" t="n">
        <v>0.0689716041088104</v>
      </c>
      <c r="CO407" s="1" t="n">
        <v>0.0813206359744072</v>
      </c>
      <c r="CP407" s="1" t="n">
        <v>0.0232724100351333</v>
      </c>
      <c r="CQ407" s="1" t="n">
        <v>-0.000450145569629967</v>
      </c>
      <c r="CR407" s="4" t="n">
        <v>-0.00146906799636781</v>
      </c>
      <c r="CS407" s="1" t="n">
        <v>0.00215551909059286</v>
      </c>
      <c r="DF407" s="1" t="n">
        <v>0.0346204042434692</v>
      </c>
      <c r="DG407" s="1" t="n">
        <v>0.0361028090119361</v>
      </c>
      <c r="DH407" s="1" t="n">
        <v>0.0160464011132717</v>
      </c>
      <c r="DI407" s="4" t="n">
        <v>0.00955803133547306</v>
      </c>
      <c r="DX407" s="1" t="n">
        <v>0.0460473597049713</v>
      </c>
      <c r="DY407" s="1" t="n">
        <v>0.118394836783409</v>
      </c>
    </row>
    <row r="408" customFormat="false" ht="11.25" hidden="false" customHeight="false" outlineLevel="0" collapsed="false">
      <c r="B408" s="1" t="n">
        <v>-0.0605102404952049</v>
      </c>
      <c r="C408" s="1" t="n">
        <v>0.0628421008586883</v>
      </c>
      <c r="D408" s="4" t="n">
        <v>-0.00637196935713291</v>
      </c>
      <c r="E408" s="1" t="n">
        <v>0.0126742124557495</v>
      </c>
      <c r="F408" s="1" t="n">
        <v>-0.00371625227853655</v>
      </c>
      <c r="G408" s="1" t="n">
        <v>0.00402721855789423</v>
      </c>
      <c r="H408" s="1" t="n">
        <v>-0.00274164951406419</v>
      </c>
      <c r="I408" s="4" t="n">
        <v>0.00229150964878499</v>
      </c>
      <c r="J408" s="4" t="n">
        <v>3.70854504581075E-005</v>
      </c>
      <c r="K408" s="4" t="n">
        <v>1.97723991846032E-007</v>
      </c>
      <c r="L408" s="4" t="n">
        <v>6.05500554229365E-006</v>
      </c>
      <c r="M408" s="4" t="n">
        <v>2.46463478106306E-005</v>
      </c>
      <c r="N408" s="4" t="n">
        <v>1.86824654520023E-005</v>
      </c>
      <c r="O408" s="4" t="n">
        <v>1.81901850737631E-005</v>
      </c>
      <c r="P408" s="4" t="n">
        <v>7.38275593903381E-006</v>
      </c>
      <c r="Q408" s="4" t="n">
        <v>2.08477504202164E-005</v>
      </c>
      <c r="T408" s="1" t="n">
        <v>0.0358033552765846</v>
      </c>
      <c r="U408" s="1" t="n">
        <v>0.117715671658515</v>
      </c>
      <c r="V408" s="4" t="n">
        <v>0.0172483325004577</v>
      </c>
      <c r="W408" s="1" t="n">
        <v>0.000914783566258847</v>
      </c>
      <c r="X408" s="1" t="n">
        <v>-0.00224765832535922</v>
      </c>
      <c r="Y408" s="4" t="n">
        <v>0.00149949232582002</v>
      </c>
      <c r="Z408" s="4" t="n">
        <v>-3.75092240574304E-005</v>
      </c>
      <c r="AA408" s="4" t="n">
        <v>8.26200448500458E-006</v>
      </c>
      <c r="AB408" s="4" t="n">
        <v>9.93274397842469E-007</v>
      </c>
      <c r="AC408" s="4" t="n">
        <v>-1.69386585184838E-005</v>
      </c>
      <c r="AD408" s="4" t="n">
        <v>3.59898804163094E-005</v>
      </c>
      <c r="AE408" s="4" t="n">
        <v>-2.68787443928886E-005</v>
      </c>
      <c r="AF408" s="4" t="n">
        <v>1.7014146578731E-005</v>
      </c>
      <c r="AG408" s="4" t="n">
        <v>9.89504678727826E-006</v>
      </c>
      <c r="AL408" s="1" t="n">
        <v>-0.0222172047942876</v>
      </c>
      <c r="AM408" s="1" t="n">
        <v>0.0867519304156303</v>
      </c>
      <c r="AN408" s="4" t="n">
        <v>0.0167564637959003</v>
      </c>
      <c r="AO408" s="1" t="n">
        <v>0.00349480845034122</v>
      </c>
      <c r="AP408" s="4" t="n">
        <v>9.19877675187308E-006</v>
      </c>
      <c r="AQ408" s="4" t="n">
        <v>-8.40729990159161E-006</v>
      </c>
      <c r="AR408" s="4" t="n">
        <v>4.45114619651576E-006</v>
      </c>
      <c r="AS408" s="4" t="n">
        <v>5.46073533769231E-006</v>
      </c>
      <c r="AT408" s="4" t="n">
        <v>-1.35188884087256E-005</v>
      </c>
      <c r="AU408" s="4" t="n">
        <v>1.0969461982313E-005</v>
      </c>
      <c r="AV408" s="4" t="n">
        <v>-2.28362987400032E-005</v>
      </c>
      <c r="AW408" s="4" t="n">
        <v>9.33725914364913E-006</v>
      </c>
      <c r="BD408" s="1" t="n">
        <v>0.00351141928695142</v>
      </c>
      <c r="BE408" s="1" t="n">
        <v>0.147007584571838</v>
      </c>
      <c r="BF408" s="4" t="n">
        <v>-5.659981638928E-007</v>
      </c>
      <c r="BG408" s="4" t="n">
        <v>3.98524134652689E-005</v>
      </c>
      <c r="BH408" s="4" t="n">
        <v>7.60032889957074E-006</v>
      </c>
      <c r="BI408" s="4" t="n">
        <v>2.65818221123481E-006</v>
      </c>
      <c r="BJ408" s="4" t="n">
        <v>1.11731869765208E-005</v>
      </c>
      <c r="BK408" s="4" t="n">
        <v>8.17398449726169E-006</v>
      </c>
      <c r="BL408" s="4" t="n">
        <v>1.50674086398794E-005</v>
      </c>
      <c r="BM408" s="4" t="n">
        <v>1.26746108435327E-005</v>
      </c>
      <c r="BV408" s="1" t="n">
        <v>0.0184059161692857</v>
      </c>
      <c r="BW408" s="1" t="n">
        <v>0.0895337089896202</v>
      </c>
      <c r="BX408" s="1" t="n">
        <v>0.0033232073765248</v>
      </c>
      <c r="BY408" s="1" t="n">
        <v>0.0147017519921064</v>
      </c>
      <c r="BZ408" s="1" t="n">
        <v>-0.00760095659643411</v>
      </c>
      <c r="CA408" s="1" t="n">
        <v>-0.00162330048624426</v>
      </c>
      <c r="CB408" s="1" t="n">
        <v>-0.00423470512032508</v>
      </c>
      <c r="CC408" s="1" t="n">
        <v>0.00502206804230809</v>
      </c>
      <c r="CN408" s="1" t="n">
        <v>0.0744614079594612</v>
      </c>
      <c r="CO408" s="1" t="n">
        <v>0.0796207636594772</v>
      </c>
      <c r="CP408" s="1" t="n">
        <v>0.0223599858582019</v>
      </c>
      <c r="CQ408" s="1" t="n">
        <v>-0.00651308381929993</v>
      </c>
      <c r="CR408" s="4" t="n">
        <v>-0.000619264610577374</v>
      </c>
      <c r="CS408" s="4" t="n">
        <v>0.00256284652277827</v>
      </c>
      <c r="DF408" s="1" t="n">
        <v>0.0307361017912626</v>
      </c>
      <c r="DG408" s="1" t="n">
        <v>0.0508611276745796</v>
      </c>
      <c r="DH408" s="1" t="n">
        <v>0.0174997597932815</v>
      </c>
      <c r="DI408" s="4" t="n">
        <v>0.00490584271028637</v>
      </c>
      <c r="DX408" s="1" t="n">
        <v>0.0490523464977741</v>
      </c>
      <c r="DY408" s="1" t="n">
        <v>0.121935807168483</v>
      </c>
    </row>
    <row r="409" customFormat="false" ht="11.25" hidden="false" customHeight="false" outlineLevel="0" collapsed="false">
      <c r="B409" s="1" t="n">
        <v>-0.0438907518982887</v>
      </c>
      <c r="C409" s="1" t="n">
        <v>0.105211563408374</v>
      </c>
      <c r="D409" s="1" t="n">
        <v>-0.00289414846338331</v>
      </c>
      <c r="E409" s="4" t="n">
        <v>0.0142790870741009</v>
      </c>
      <c r="F409" s="4" t="n">
        <v>-0.00351938232779502</v>
      </c>
      <c r="G409" s="4" t="n">
        <v>0.00444821175187826</v>
      </c>
      <c r="H409" s="1" t="n">
        <v>-0.00250530242919921</v>
      </c>
      <c r="I409" s="4" t="n">
        <v>0.00349589413963258</v>
      </c>
      <c r="J409" s="4" t="n">
        <v>4.6919045416871E-005</v>
      </c>
      <c r="K409" s="4" t="n">
        <v>2.35165589401731E-005</v>
      </c>
      <c r="L409" s="4" t="n">
        <v>6.62646300497726E-007</v>
      </c>
      <c r="M409" s="4" t="n">
        <v>2.82137079921085E-005</v>
      </c>
      <c r="N409" s="4" t="n">
        <v>1.82837702595861E-005</v>
      </c>
      <c r="O409" s="4" t="n">
        <v>9.06753120943903E-006</v>
      </c>
      <c r="P409" s="4" t="n">
        <v>2.18344157474348E-005</v>
      </c>
      <c r="Q409" s="4" t="n">
        <v>2.80440326605457E-005</v>
      </c>
      <c r="T409" s="1" t="n">
        <v>0.058648481965065</v>
      </c>
      <c r="U409" s="1" t="n">
        <v>0.116454288363456</v>
      </c>
      <c r="V409" s="4" t="n">
        <v>0.0170056261122226</v>
      </c>
      <c r="W409" s="1" t="n">
        <v>-0.00368087529204785</v>
      </c>
      <c r="X409" s="1" t="n">
        <v>-0.0015662721125409</v>
      </c>
      <c r="Y409" s="4" t="n">
        <v>0.00181155663449317</v>
      </c>
      <c r="Z409" s="4" t="n">
        <v>-2.35687111853621E-005</v>
      </c>
      <c r="AA409" s="4" t="n">
        <v>1.33417033794103E-005</v>
      </c>
      <c r="AB409" s="4" t="n">
        <v>1.85729604709195E-005</v>
      </c>
      <c r="AC409" s="4" t="n">
        <v>4.8119846951522E-007</v>
      </c>
      <c r="AD409" s="4" t="n">
        <v>2.01671409740811E-005</v>
      </c>
      <c r="AE409" s="4" t="n">
        <v>-1.32443747133947E-005</v>
      </c>
      <c r="AF409" s="4" t="n">
        <v>2.08647397812455E-005</v>
      </c>
      <c r="AG409" s="4" t="n">
        <v>-2.19375651795417E-005</v>
      </c>
      <c r="AL409" s="1" t="n">
        <v>-0.0193120036274194</v>
      </c>
      <c r="AM409" s="1" t="n">
        <v>0.121247820556163</v>
      </c>
      <c r="AN409" s="4" t="n">
        <v>0.0169970169663429</v>
      </c>
      <c r="AO409" s="1" t="n">
        <v>-0.000970594526734203</v>
      </c>
      <c r="AP409" s="4" t="n">
        <v>-4.30841691922978E-006</v>
      </c>
      <c r="AQ409" s="4" t="n">
        <v>8.43712950882036E-006</v>
      </c>
      <c r="AR409" s="4" t="n">
        <v>-4.56473435406223E-006</v>
      </c>
      <c r="AS409" s="4" t="n">
        <v>1.86313889116718E-006</v>
      </c>
      <c r="AT409" s="4" t="n">
        <v>3.01706040772842E-006</v>
      </c>
      <c r="AU409" s="4" t="n">
        <v>8.81080541148549E-006</v>
      </c>
      <c r="AV409" s="4" t="n">
        <v>-1.97956451302161E-005</v>
      </c>
      <c r="AW409" s="4" t="n">
        <v>7.01360795574146E-006</v>
      </c>
      <c r="BD409" s="1" t="n">
        <v>0.0290947239845991</v>
      </c>
      <c r="BE409" s="1" t="n">
        <v>0.154540911316871</v>
      </c>
      <c r="BF409" s="4" t="n">
        <v>2.18454079004004E-006</v>
      </c>
      <c r="BG409" s="4" t="n">
        <v>4.32413871749304E-005</v>
      </c>
      <c r="BH409" s="4" t="n">
        <v>-8.54454174259444E-006</v>
      </c>
      <c r="BI409" s="4" t="n">
        <v>4.01218949264148E-006</v>
      </c>
      <c r="BJ409" s="4" t="n">
        <v>7.10363428879645E-006</v>
      </c>
      <c r="BK409" s="4" t="n">
        <v>2.30561399803264E-005</v>
      </c>
      <c r="BL409" s="4" t="n">
        <v>-1.61222328642907E-006</v>
      </c>
      <c r="BM409" s="4" t="n">
        <v>1.62177748279646E-005</v>
      </c>
      <c r="BV409" s="1" t="n">
        <v>0.0313513241708278</v>
      </c>
      <c r="BW409" s="1" t="n">
        <v>0.0927902534604072</v>
      </c>
      <c r="BX409" s="1" t="n">
        <v>0.00686597032472491</v>
      </c>
      <c r="BY409" s="1" t="n">
        <v>0.0129765309393405</v>
      </c>
      <c r="BZ409" s="1" t="n">
        <v>-0.00866243056952953</v>
      </c>
      <c r="CA409" s="4" t="n">
        <v>0.000108382846519816</v>
      </c>
      <c r="CB409" s="1" t="n">
        <v>-0.00292820855975151</v>
      </c>
      <c r="CC409" s="1" t="n">
        <v>0.00605272874236106</v>
      </c>
      <c r="CN409" s="1" t="n">
        <v>0.0807992443442344</v>
      </c>
      <c r="CO409" s="1" t="n">
        <v>0.0778804644942283</v>
      </c>
      <c r="CP409" s="1" t="n">
        <v>0.0198929440230131</v>
      </c>
      <c r="CQ409" s="4" t="n">
        <v>-0.0120335202664136</v>
      </c>
      <c r="CR409" s="4" t="n">
        <v>0.000352780596585944</v>
      </c>
      <c r="CS409" s="4" t="n">
        <v>0.00246314913965761</v>
      </c>
      <c r="DF409" s="1" t="n">
        <v>0.0324979610741138</v>
      </c>
      <c r="DG409" s="1" t="n">
        <v>0.0609422624111175</v>
      </c>
      <c r="DH409" s="4" t="n">
        <v>0.0177344884723424</v>
      </c>
      <c r="DI409" s="4" t="n">
        <v>0.000508288270793855</v>
      </c>
      <c r="DX409" s="1" t="n">
        <v>0.0637701526284217</v>
      </c>
      <c r="DY409" s="1" t="n">
        <v>0.133633941411972</v>
      </c>
    </row>
    <row r="410" customFormat="false" ht="11.25" hidden="false" customHeight="false" outlineLevel="0" collapsed="false">
      <c r="B410" s="1" t="n">
        <v>-0.0141434306278824</v>
      </c>
      <c r="C410" s="1" t="n">
        <v>0.122201986610889</v>
      </c>
      <c r="D410" s="1" t="n">
        <v>0.00118466035928577</v>
      </c>
      <c r="E410" s="4" t="n">
        <v>0.0148211056366562</v>
      </c>
      <c r="F410" s="1" t="n">
        <v>-0.0030361998360604</v>
      </c>
      <c r="G410" s="1" t="n">
        <v>0.00514007778838276</v>
      </c>
      <c r="H410" s="4" t="n">
        <v>-0.00139019160997122</v>
      </c>
      <c r="I410" s="1" t="n">
        <v>0.004519609734416</v>
      </c>
      <c r="J410" s="4" t="n">
        <v>3.21039042319171E-005</v>
      </c>
      <c r="K410" s="4" t="n">
        <v>-7.46917794458568E-006</v>
      </c>
      <c r="L410" s="4" t="n">
        <v>1.34588672153768E-005</v>
      </c>
      <c r="M410" s="4" t="n">
        <v>5.94640187046025E-006</v>
      </c>
      <c r="N410" s="4" t="n">
        <v>8.81752021086867E-006</v>
      </c>
      <c r="O410" s="4" t="n">
        <v>2.84918514807941E-005</v>
      </c>
      <c r="P410" s="4" t="n">
        <v>1.60077490818366E-006</v>
      </c>
      <c r="Q410" s="4" t="n">
        <v>4.31492208008421E-006</v>
      </c>
      <c r="T410" s="1" t="n">
        <v>0.0827814117074012</v>
      </c>
      <c r="U410" s="1" t="n">
        <v>0.101168371737003</v>
      </c>
      <c r="V410" s="1" t="n">
        <v>0.0155255552381277</v>
      </c>
      <c r="W410" s="1" t="n">
        <v>-0.0077543412335217</v>
      </c>
      <c r="X410" s="4" t="n">
        <v>-0.000989180640317499</v>
      </c>
      <c r="Y410" s="1" t="n">
        <v>0.00195831852033734</v>
      </c>
      <c r="Z410" s="4" t="n">
        <v>-4.17025912611279E-005</v>
      </c>
      <c r="AA410" s="4" t="n">
        <v>3.14847511617699E-006</v>
      </c>
      <c r="AB410" s="4" t="n">
        <v>4.29244892075075E-006</v>
      </c>
      <c r="AC410" s="4" t="n">
        <v>-1.29491309053264E-005</v>
      </c>
      <c r="AD410" s="4" t="n">
        <v>3.10747782350517E-005</v>
      </c>
      <c r="AE410" s="4" t="n">
        <v>-3.08112589664233E-006</v>
      </c>
      <c r="AF410" s="4" t="n">
        <v>9.6066669357242E-006</v>
      </c>
      <c r="AG410" s="4" t="n">
        <v>-6.82686140862642E-006</v>
      </c>
      <c r="AL410" s="1" t="n">
        <v>0.00945016928017139</v>
      </c>
      <c r="AM410" s="1" t="n">
        <v>0.149225428700447</v>
      </c>
      <c r="AN410" s="4" t="n">
        <v>0.0160780493170023</v>
      </c>
      <c r="AO410" s="1" t="n">
        <v>-0.00515161594375968</v>
      </c>
      <c r="AP410" s="4" t="n">
        <v>-3.37007031703251E-006</v>
      </c>
      <c r="AQ410" s="4" t="n">
        <v>5.33371803612681E-006</v>
      </c>
      <c r="AR410" s="4" t="n">
        <v>9.52221489569637E-006</v>
      </c>
      <c r="AS410" s="4" t="n">
        <v>3.09932147501967E-005</v>
      </c>
      <c r="AT410" s="4" t="n">
        <v>1.44586365422583E-005</v>
      </c>
      <c r="AU410" s="4" t="n">
        <v>1.79807466338388E-005</v>
      </c>
      <c r="AV410" s="4" t="n">
        <v>-1.48474136949516E-005</v>
      </c>
      <c r="AW410" s="4" t="n">
        <v>1.5852749129408E-005</v>
      </c>
      <c r="BD410" s="1" t="n">
        <v>0.0531693063676357</v>
      </c>
      <c r="BE410" s="1" t="n">
        <v>0.157330527901649</v>
      </c>
      <c r="BF410" s="4" t="n">
        <v>5.19978220836492E-006</v>
      </c>
      <c r="BG410" s="4" t="n">
        <v>3.32607341988477E-005</v>
      </c>
      <c r="BH410" s="4" t="n">
        <v>4.75744400318944E-006</v>
      </c>
      <c r="BI410" s="4" t="n">
        <v>1.29450527310837E-005</v>
      </c>
      <c r="BJ410" s="4" t="n">
        <v>8.08654294814914E-006</v>
      </c>
      <c r="BK410" s="4" t="n">
        <v>4.3246654968243E-005</v>
      </c>
      <c r="BL410" s="4" t="n">
        <v>3.55428505827148E-006</v>
      </c>
      <c r="BM410" s="4" t="n">
        <v>3.59073455911129E-005</v>
      </c>
      <c r="BV410" s="1" t="n">
        <v>0.0413167439401149</v>
      </c>
      <c r="BW410" s="1" t="n">
        <v>0.0958597660064697</v>
      </c>
      <c r="BX410" s="1" t="n">
        <v>0.00958970002830028</v>
      </c>
      <c r="BY410" s="1" t="n">
        <v>0.0106936655938625</v>
      </c>
      <c r="BZ410" s="1" t="n">
        <v>-0.00927347224205732</v>
      </c>
      <c r="CA410" s="1" t="n">
        <v>0.0023018957581371</v>
      </c>
      <c r="CB410" s="4" t="n">
        <v>-0.00124529330059886</v>
      </c>
      <c r="CC410" s="1" t="n">
        <v>0.00691877398639917</v>
      </c>
      <c r="CN410" s="1" t="n">
        <v>0.089812584221363</v>
      </c>
      <c r="CO410" s="1" t="n">
        <v>0.0738595351576805</v>
      </c>
      <c r="CP410" s="1" t="n">
        <v>0.0160508416593074</v>
      </c>
      <c r="CQ410" s="4" t="n">
        <v>-0.016638409346342</v>
      </c>
      <c r="CR410" s="4" t="n">
        <v>0.00099586381111294</v>
      </c>
      <c r="CS410" s="1" t="n">
        <v>0.00201942631974816</v>
      </c>
      <c r="DF410" s="1" t="n">
        <v>0.0376376025378704</v>
      </c>
      <c r="DG410" s="1" t="n">
        <v>0.0716777220368385</v>
      </c>
      <c r="DH410" s="4" t="n">
        <v>0.0170647818595171</v>
      </c>
      <c r="DI410" s="4" t="n">
        <v>-0.00372496549971401</v>
      </c>
      <c r="DX410" s="1" t="n">
        <v>0.0867554768919944</v>
      </c>
      <c r="DY410" s="1" t="n">
        <v>0.131894096732139</v>
      </c>
    </row>
    <row r="411" customFormat="false" ht="11.25" hidden="false" customHeight="false" outlineLevel="0" collapsed="false">
      <c r="B411" s="1" t="n">
        <v>0.00820621941238641</v>
      </c>
      <c r="C411" s="1" t="n">
        <v>0.127967968583107</v>
      </c>
      <c r="D411" s="1" t="n">
        <v>0.00535926409065723</v>
      </c>
      <c r="E411" s="4" t="n">
        <v>0.014184501953423</v>
      </c>
      <c r="F411" s="1" t="n">
        <v>-0.00253301626071333</v>
      </c>
      <c r="G411" s="1" t="n">
        <v>0.00577726121991872</v>
      </c>
      <c r="H411" s="1" t="n">
        <v>0.000186921999556943</v>
      </c>
      <c r="I411" s="1" t="n">
        <v>0.00505034113302826</v>
      </c>
      <c r="J411" s="4" t="n">
        <v>3.77307260350789E-005</v>
      </c>
      <c r="K411" s="4" t="n">
        <v>6.97132827554014E-006</v>
      </c>
      <c r="L411" s="4" t="n">
        <v>9.65620165516156E-006</v>
      </c>
      <c r="M411" s="4" t="n">
        <v>2.40573990595294E-005</v>
      </c>
      <c r="N411" s="4" t="n">
        <v>6.94491563990595E-006</v>
      </c>
      <c r="O411" s="4" t="n">
        <v>1.43965435199788E-005</v>
      </c>
      <c r="P411" s="4" t="n">
        <v>2.54223614319926E-005</v>
      </c>
      <c r="Q411" s="4" t="n">
        <v>7.94829884398495E-006</v>
      </c>
      <c r="T411" s="1" t="n">
        <v>0.0950751677155494</v>
      </c>
      <c r="U411" s="1" t="n">
        <v>0.0724334418773651</v>
      </c>
      <c r="V411" s="4" t="n">
        <v>0.0134912878274917</v>
      </c>
      <c r="W411" s="1" t="n">
        <v>-0.0115803647786378</v>
      </c>
      <c r="X411" s="1" t="n">
        <v>-0.000457558286143466</v>
      </c>
      <c r="Y411" s="1" t="n">
        <v>0.00194175553042441</v>
      </c>
      <c r="Z411" s="4" t="n">
        <v>-2.12114591704448E-005</v>
      </c>
      <c r="AA411" s="4" t="n">
        <v>2.31067187996814E-005</v>
      </c>
      <c r="AB411" s="4" t="n">
        <v>1.09011207314324E-005</v>
      </c>
      <c r="AC411" s="4" t="n">
        <v>-1.41261525641311E-005</v>
      </c>
      <c r="AD411" s="4" t="n">
        <v>7.48566753827617E-006</v>
      </c>
      <c r="AE411" s="4" t="n">
        <v>1.08639483187289E-006</v>
      </c>
      <c r="AF411" s="4" t="n">
        <v>9.66067273111548E-006</v>
      </c>
      <c r="AG411" s="4" t="n">
        <v>1.6998059436446E-005</v>
      </c>
      <c r="AL411" s="1" t="n">
        <v>0.0397351831197738</v>
      </c>
      <c r="AM411" s="1" t="n">
        <v>0.158657684922218</v>
      </c>
      <c r="AN411" s="1" t="n">
        <v>0.0143424719572067</v>
      </c>
      <c r="AO411" s="1" t="n">
        <v>-0.00901215523481369</v>
      </c>
      <c r="AP411" s="4" t="n">
        <v>2.83672079604002E-006</v>
      </c>
      <c r="AQ411" s="4" t="n">
        <v>-2.71126759798789E-006</v>
      </c>
      <c r="AR411" s="4" t="n">
        <v>2.35638049161934E-006</v>
      </c>
      <c r="AS411" s="4" t="n">
        <v>-1.56910516579955E-006</v>
      </c>
      <c r="AT411" s="4" t="n">
        <v>1.02549292932963E-005</v>
      </c>
      <c r="AU411" s="4" t="n">
        <v>1.35224563564406E-005</v>
      </c>
      <c r="AV411" s="4" t="n">
        <v>-7.25949712432338E-006</v>
      </c>
      <c r="AW411" s="4" t="n">
        <v>1.40293677759473E-005</v>
      </c>
      <c r="BD411" s="1" t="n">
        <v>0.080414094030857</v>
      </c>
      <c r="BE411" s="1" t="n">
        <v>0.148832350969314</v>
      </c>
      <c r="BF411" s="4" t="n">
        <v>-9.09043774299789E-006</v>
      </c>
      <c r="BG411" s="4" t="n">
        <v>1.54456993186613E-005</v>
      </c>
      <c r="BH411" s="4" t="n">
        <v>3.7265033370204E-006</v>
      </c>
      <c r="BI411" s="4" t="n">
        <v>2.8010912501486E-005</v>
      </c>
      <c r="BJ411" s="4" t="n">
        <v>-7.6648975664284E-006</v>
      </c>
      <c r="BK411" s="4" t="n">
        <v>5.07249060319736E-005</v>
      </c>
      <c r="BL411" s="4" t="n">
        <v>3.19567584483593E-006</v>
      </c>
      <c r="BM411" s="4" t="n">
        <v>3.96228315366897E-005</v>
      </c>
      <c r="BV411" s="1" t="n">
        <v>0.0499139204621315</v>
      </c>
      <c r="BW411" s="1" t="n">
        <v>0.0944792404770851</v>
      </c>
      <c r="BX411" s="4" t="n">
        <v>0.0117000602185726</v>
      </c>
      <c r="BY411" s="1" t="n">
        <v>0.00806749146431684</v>
      </c>
      <c r="BZ411" s="1" t="n">
        <v>-0.00931900832802057</v>
      </c>
      <c r="CA411" s="1" t="n">
        <v>0.00488892756402492</v>
      </c>
      <c r="CB411" s="1" t="n">
        <v>0.000873618642799556</v>
      </c>
      <c r="CC411" s="1" t="n">
        <v>0.00708808889612555</v>
      </c>
      <c r="CN411" s="1" t="n">
        <v>0.0982415974140167</v>
      </c>
      <c r="CO411" s="1" t="n">
        <v>0.0642773956060409</v>
      </c>
      <c r="CP411" s="1" t="n">
        <v>0.0112041439861059</v>
      </c>
      <c r="CQ411" s="1" t="n">
        <v>-0.0200706552714109</v>
      </c>
      <c r="CR411" s="1" t="n">
        <v>0.00137821573298424</v>
      </c>
      <c r="CS411" s="4" t="n">
        <v>0.00156795186921954</v>
      </c>
      <c r="DF411" s="1" t="n">
        <v>0.0470688566565513</v>
      </c>
      <c r="DG411" s="1" t="n">
        <v>0.0784893855452537</v>
      </c>
      <c r="DH411" s="4" t="n">
        <v>0.0155027210712432</v>
      </c>
      <c r="DI411" s="4" t="n">
        <v>-0.00769557105377316</v>
      </c>
      <c r="DX411" s="1" t="n">
        <v>0.10298816114664</v>
      </c>
      <c r="DY411" s="1" t="n">
        <v>0.120510548353195</v>
      </c>
    </row>
    <row r="412" customFormat="false" ht="11.25" hidden="false" customHeight="false" outlineLevel="0" collapsed="false">
      <c r="B412" s="1" t="n">
        <v>0.0248312801122665</v>
      </c>
      <c r="C412" s="1" t="n">
        <v>0.127787426114082</v>
      </c>
      <c r="D412" s="1" t="n">
        <v>0.00930915866047143</v>
      </c>
      <c r="E412" s="4" t="n">
        <v>0.0120346741750836</v>
      </c>
      <c r="F412" s="1" t="n">
        <v>-0.00174645881634205</v>
      </c>
      <c r="G412" s="4" t="n">
        <v>0.00660983705893158</v>
      </c>
      <c r="H412" s="1" t="n">
        <v>0.00190804491285234</v>
      </c>
      <c r="I412" s="4" t="n">
        <v>0.00479064602404832</v>
      </c>
      <c r="J412" s="4" t="n">
        <v>4.52104468422476E-005</v>
      </c>
      <c r="K412" s="4" t="n">
        <v>2.20186338992789E-005</v>
      </c>
      <c r="L412" s="4" t="n">
        <v>-1.45945732583641E-005</v>
      </c>
      <c r="M412" s="4" t="n">
        <v>2.81969023490091E-005</v>
      </c>
      <c r="N412" s="4" t="n">
        <v>1.61401785589987E-005</v>
      </c>
      <c r="O412" s="4" t="n">
        <v>2.5464445570833E-005</v>
      </c>
      <c r="P412" s="4" t="n">
        <v>-8.95066932571353E-006</v>
      </c>
      <c r="Q412" s="4" t="n">
        <v>1.37630831886781E-005</v>
      </c>
      <c r="T412" s="1" t="n">
        <v>0.087625116109848</v>
      </c>
      <c r="U412" s="4" t="n">
        <v>0.0475018285214901</v>
      </c>
      <c r="V412" s="4" t="n">
        <v>0.0100627094507217</v>
      </c>
      <c r="W412" s="1" t="n">
        <v>-0.0149701312184333</v>
      </c>
      <c r="X412" s="4" t="n">
        <v>-1.95224456547293E-005</v>
      </c>
      <c r="Y412" s="4" t="n">
        <v>0.00185088743455708</v>
      </c>
      <c r="Z412" s="4" t="n">
        <v>-1.88970680028433E-005</v>
      </c>
      <c r="AA412" s="4" t="n">
        <v>2.68877101916587E-005</v>
      </c>
      <c r="AB412" s="4" t="n">
        <v>4.46716148871928E-006</v>
      </c>
      <c r="AC412" s="4" t="n">
        <v>5.59048885406809E-006</v>
      </c>
      <c r="AD412" s="4" t="n">
        <v>2.03848921955796E-005</v>
      </c>
      <c r="AE412" s="4" t="n">
        <v>-1.19502110464964E-005</v>
      </c>
      <c r="AF412" s="4" t="n">
        <v>9.65062099567148E-006</v>
      </c>
      <c r="AG412" s="4" t="n">
        <v>7.69319558457937E-006</v>
      </c>
      <c r="AL412" s="1" t="n">
        <v>0.0716177374124527</v>
      </c>
      <c r="AM412" s="1" t="n">
        <v>0.159819960594177</v>
      </c>
      <c r="AN412" s="1" t="n">
        <v>0.0116307074204087</v>
      </c>
      <c r="AO412" s="1" t="n">
        <v>-0.0125563265755772</v>
      </c>
      <c r="AP412" s="4" t="n">
        <v>7.1325157477986E-006</v>
      </c>
      <c r="AQ412" s="4" t="n">
        <v>1.50032601595739E-005</v>
      </c>
      <c r="AR412" s="4" t="n">
        <v>4.76331342724734E-006</v>
      </c>
      <c r="AS412" s="4" t="n">
        <v>2.63631773123052E-005</v>
      </c>
      <c r="AT412" s="4" t="n">
        <v>2.53585058089811E-005</v>
      </c>
      <c r="AU412" s="4" t="n">
        <v>2.67674131464446E-005</v>
      </c>
      <c r="AV412" s="4" t="n">
        <v>-2.37322055909317E-005</v>
      </c>
      <c r="AW412" s="4" t="n">
        <v>1.56917740241624E-005</v>
      </c>
      <c r="BD412" s="1" t="n">
        <v>0.0975100919604301</v>
      </c>
      <c r="BE412" s="1" t="n">
        <v>0.129197105765342</v>
      </c>
      <c r="BF412" s="4" t="n">
        <v>-1.72599211509805E-005</v>
      </c>
      <c r="BG412" s="4" t="n">
        <v>4.04350721510127E-005</v>
      </c>
      <c r="BH412" s="4" t="n">
        <v>9.26366465137107E-006</v>
      </c>
      <c r="BI412" s="4" t="n">
        <v>4.11418914154637E-005</v>
      </c>
      <c r="BJ412" s="4" t="n">
        <v>1.2084773004517E-007</v>
      </c>
      <c r="BK412" s="4" t="n">
        <v>3.08957278321031E-005</v>
      </c>
      <c r="BL412" s="4" t="n">
        <v>6.93680158292409E-006</v>
      </c>
      <c r="BM412" s="4" t="n">
        <v>2.84794114122632E-005</v>
      </c>
      <c r="BV412" s="1" t="n">
        <v>0.0543283522129058</v>
      </c>
      <c r="BW412" s="1" t="n">
        <v>0.0915051251649856</v>
      </c>
      <c r="BX412" s="1" t="n">
        <v>0.0132887503132224</v>
      </c>
      <c r="BY412" s="1" t="n">
        <v>0.00502066826447844</v>
      </c>
      <c r="BZ412" s="1" t="n">
        <v>-0.00841763336211443</v>
      </c>
      <c r="CA412" s="4" t="n">
        <v>0.00771950371563434</v>
      </c>
      <c r="CB412" s="4" t="n">
        <v>0.00290156388655304</v>
      </c>
      <c r="CC412" s="1" t="n">
        <v>0.00652370974421501</v>
      </c>
      <c r="CN412" s="1" t="n">
        <v>0.101868294179439</v>
      </c>
      <c r="CO412" s="1" t="n">
        <v>0.0511072985827922</v>
      </c>
      <c r="CP412" s="1" t="n">
        <v>0.00563899707049131</v>
      </c>
      <c r="CQ412" s="1" t="n">
        <v>-0.0220801718533039</v>
      </c>
      <c r="CR412" s="4" t="n">
        <v>0.00167354464065283</v>
      </c>
      <c r="CS412" s="1" t="n">
        <v>0.00110291328746825</v>
      </c>
      <c r="DF412" s="1" t="n">
        <v>0.0572881810367107</v>
      </c>
      <c r="DG412" s="1" t="n">
        <v>0.0844977051019668</v>
      </c>
      <c r="DH412" s="4" t="n">
        <v>0.012908611446619</v>
      </c>
      <c r="DI412" s="4" t="n">
        <v>-0.011240804567933</v>
      </c>
      <c r="DX412" s="1" t="n">
        <v>0.113400496542453</v>
      </c>
      <c r="DY412" s="1" t="n">
        <v>0.107537314295768</v>
      </c>
    </row>
    <row r="413" customFormat="false" ht="11.25" hidden="false" customHeight="false" outlineLevel="0" collapsed="false">
      <c r="B413" s="4" t="n">
        <v>0.0372152291238308</v>
      </c>
      <c r="C413" s="1" t="n">
        <v>0.132732287049293</v>
      </c>
      <c r="D413" s="4" t="n">
        <v>0.0120261395350098</v>
      </c>
      <c r="E413" s="4" t="n">
        <v>0.00892726145684719</v>
      </c>
      <c r="F413" s="1" t="n">
        <v>-0.000637380755506455</v>
      </c>
      <c r="G413" s="4" t="n">
        <v>0.00719810836017131</v>
      </c>
      <c r="H413" s="1" t="n">
        <v>0.00323790544643998</v>
      </c>
      <c r="I413" s="4" t="n">
        <v>0.00400670897215604</v>
      </c>
      <c r="J413" s="4" t="n">
        <v>2.31170197366736E-005</v>
      </c>
      <c r="K413" s="4" t="n">
        <v>1.0218998795608E-005</v>
      </c>
      <c r="L413" s="4" t="n">
        <v>-8.79601702763466E-006</v>
      </c>
      <c r="M413" s="4" t="n">
        <v>2.50685716309817E-005</v>
      </c>
      <c r="N413" s="4" t="n">
        <v>5.81415406486485E-006</v>
      </c>
      <c r="O413" s="4" t="n">
        <v>2.10174021049169E-005</v>
      </c>
      <c r="P413" s="4" t="n">
        <v>2.12014197131793E-006</v>
      </c>
      <c r="Q413" s="4" t="n">
        <v>2.18814311665482E-005</v>
      </c>
      <c r="T413" s="1" t="n">
        <v>0.0785077288746833</v>
      </c>
      <c r="U413" s="1" t="n">
        <v>0.0348310284316539</v>
      </c>
      <c r="V413" s="4" t="n">
        <v>0.00579040171578526</v>
      </c>
      <c r="W413" s="1" t="n">
        <v>-0.0170666147023439</v>
      </c>
      <c r="X413" s="4" t="n">
        <v>0.00037517407326959</v>
      </c>
      <c r="Y413" s="4" t="n">
        <v>0.00169923179782927</v>
      </c>
      <c r="Z413" s="4" t="n">
        <v>-3.05626599583774E-005</v>
      </c>
      <c r="AA413" s="4" t="n">
        <v>1.61453845066716E-005</v>
      </c>
      <c r="AB413" s="4" t="n">
        <v>-2.20586753130191E-005</v>
      </c>
      <c r="AC413" s="4" t="n">
        <v>-1.39097883220529E-005</v>
      </c>
      <c r="AD413" s="4" t="n">
        <v>6.98122312314808E-006</v>
      </c>
      <c r="AE413" s="4" t="n">
        <v>1.15271241156733E-005</v>
      </c>
      <c r="AF413" s="4" t="n">
        <v>3.00327587865467E-006</v>
      </c>
      <c r="AG413" s="4" t="n">
        <v>-4.96390475746011E-006</v>
      </c>
      <c r="AL413" s="1" t="n">
        <v>0.102132558822631</v>
      </c>
      <c r="AM413" s="1" t="n">
        <v>0.151183351874351</v>
      </c>
      <c r="AN413" s="1" t="n">
        <v>0.00764885498210787</v>
      </c>
      <c r="AO413" s="1" t="n">
        <v>-0.015164840966463</v>
      </c>
      <c r="AP413" s="4" t="n">
        <v>-1.10931468952912E-005</v>
      </c>
      <c r="AQ413" s="4" t="n">
        <v>1.72930813278071E-005</v>
      </c>
      <c r="AR413" s="4" t="n">
        <v>-2.0390663848957E-005</v>
      </c>
      <c r="AS413" s="4" t="n">
        <v>3.48793510056566E-005</v>
      </c>
      <c r="AT413" s="4" t="n">
        <v>1.6242820493062E-005</v>
      </c>
      <c r="AU413" s="4" t="n">
        <v>1.07696159830084E-005</v>
      </c>
      <c r="AV413" s="4" t="n">
        <v>-3.26075169141404E-005</v>
      </c>
      <c r="AW413" s="4" t="n">
        <v>-4.40439725934993E-006</v>
      </c>
      <c r="BD413" s="1" t="n">
        <v>0.101676605641841</v>
      </c>
      <c r="BE413" s="1" t="n">
        <v>0.110298477113246</v>
      </c>
      <c r="BF413" s="4" t="n">
        <v>-1.21398206829326E-005</v>
      </c>
      <c r="BG413" s="4" t="n">
        <v>2.89690633508144E-005</v>
      </c>
      <c r="BH413" s="4" t="n">
        <v>-9.63812726695323E-006</v>
      </c>
      <c r="BI413" s="4" t="n">
        <v>3.01247782772406E-005</v>
      </c>
      <c r="BJ413" s="4" t="n">
        <v>6.95378366799559E-006</v>
      </c>
      <c r="BK413" s="4" t="n">
        <v>1.98791876755422E-005</v>
      </c>
      <c r="BL413" s="4" t="n">
        <v>3.99273631046526E-006</v>
      </c>
      <c r="BM413" s="4" t="n">
        <v>1.02666308521293E-005</v>
      </c>
      <c r="BV413" s="1" t="n">
        <v>0.0560548864305019</v>
      </c>
      <c r="BW413" s="1" t="n">
        <v>0.0913466215133667</v>
      </c>
      <c r="BX413" s="1" t="n">
        <v>0.0141267916187644</v>
      </c>
      <c r="BY413" s="1" t="n">
        <v>0.00160568568389862</v>
      </c>
      <c r="BZ413" s="1" t="n">
        <v>-0.00650654360651969</v>
      </c>
      <c r="CA413" s="1" t="n">
        <v>0.0101361880078911</v>
      </c>
      <c r="CB413" s="4" t="n">
        <v>0.00457192445173859</v>
      </c>
      <c r="CC413" s="1" t="n">
        <v>0.00540138036012649</v>
      </c>
      <c r="CN413" s="1" t="n">
        <v>0.100097216665744</v>
      </c>
      <c r="CO413" s="1" t="n">
        <v>0.0381324738264083</v>
      </c>
      <c r="CP413" s="1" t="n">
        <v>-0.000104229940916411</v>
      </c>
      <c r="CQ413" s="1" t="n">
        <v>-0.0224923603236675</v>
      </c>
      <c r="CR413" s="4" t="n">
        <v>0.00184081378392875</v>
      </c>
      <c r="CS413" s="4" t="n">
        <v>0.00062424357747659</v>
      </c>
      <c r="DF413" s="1" t="n">
        <v>0.0724400803446769</v>
      </c>
      <c r="DG413" s="1" t="n">
        <v>0.0845456570386886</v>
      </c>
      <c r="DH413" s="4" t="n">
        <v>0.00957308616489172</v>
      </c>
      <c r="DI413" s="4" t="n">
        <v>-0.0138380294665694</v>
      </c>
      <c r="DX413" s="1" t="n">
        <v>0.119485773146152</v>
      </c>
      <c r="DY413" s="1" t="n">
        <v>0.092096209526062</v>
      </c>
    </row>
    <row r="414" customFormat="false" ht="11.25" hidden="false" customHeight="false" outlineLevel="0" collapsed="false">
      <c r="B414" s="1" t="n">
        <v>0.0564604252576828</v>
      </c>
      <c r="C414" s="1" t="n">
        <v>0.135325014591217</v>
      </c>
      <c r="D414" s="1" t="n">
        <v>0.013918837532401</v>
      </c>
      <c r="E414" s="1" t="n">
        <v>0.00559787591919302</v>
      </c>
      <c r="F414" s="1" t="n">
        <v>0.00059252610662952</v>
      </c>
      <c r="G414" s="1" t="n">
        <v>0.00759854167699813</v>
      </c>
      <c r="H414" s="4" t="n">
        <v>0.00426948349922895</v>
      </c>
      <c r="I414" s="1" t="n">
        <v>0.00298130954615771</v>
      </c>
      <c r="J414" s="4" t="n">
        <v>3.37794299412053E-005</v>
      </c>
      <c r="K414" s="4" t="n">
        <v>1.81602499651489E-005</v>
      </c>
      <c r="L414" s="4" t="n">
        <v>-4.52894528280012E-006</v>
      </c>
      <c r="M414" s="4" t="n">
        <v>1.21806742754415E-005</v>
      </c>
      <c r="N414" s="4" t="n">
        <v>2.61744044109946E-005</v>
      </c>
      <c r="O414" s="4" t="n">
        <v>1.43289935294888E-005</v>
      </c>
      <c r="P414" s="4" t="n">
        <v>-2.70921259470924E-006</v>
      </c>
      <c r="Q414" s="4" t="n">
        <v>1.50955656863516E-005</v>
      </c>
      <c r="T414" s="1" t="n">
        <v>0.0689602494239807</v>
      </c>
      <c r="U414" s="1" t="n">
        <v>0.0209997631609439</v>
      </c>
      <c r="V414" s="4" t="n">
        <v>0.00122188159730285</v>
      </c>
      <c r="W414" s="1" t="n">
        <v>-0.0178341940045356</v>
      </c>
      <c r="X414" s="1" t="n">
        <v>0.000667574233375489</v>
      </c>
      <c r="Y414" s="1" t="n">
        <v>0.00149577879346907</v>
      </c>
      <c r="Z414" s="4" t="n">
        <v>-4.25170946982689E-005</v>
      </c>
      <c r="AA414" s="4" t="n">
        <v>1.28837382362689E-005</v>
      </c>
      <c r="AB414" s="4" t="n">
        <v>1.28295441754744E-005</v>
      </c>
      <c r="AC414" s="4" t="n">
        <v>-1.02172191418503E-006</v>
      </c>
      <c r="AD414" s="4" t="n">
        <v>2.57009760389337E-005</v>
      </c>
      <c r="AE414" s="4" t="n">
        <v>-5.09195479025947E-006</v>
      </c>
      <c r="AF414" s="4" t="n">
        <v>1.21970356303791E-006</v>
      </c>
      <c r="AG414" s="4" t="n">
        <v>2.05545948119834E-005</v>
      </c>
      <c r="AL414" s="1" t="n">
        <v>0.131105616688728</v>
      </c>
      <c r="AM414" s="1" t="n">
        <v>0.12909211218357</v>
      </c>
      <c r="AN414" s="1" t="n">
        <v>0.00324369478039443</v>
      </c>
      <c r="AO414" s="1" t="n">
        <v>-0.0161989461630582</v>
      </c>
      <c r="AP414" s="4" t="n">
        <v>4.55331337434472E-006</v>
      </c>
      <c r="AQ414" s="4" t="n">
        <v>1.03033689811127E-005</v>
      </c>
      <c r="AR414" s="4" t="n">
        <v>-1.60446234076516E-005</v>
      </c>
      <c r="AS414" s="4" t="n">
        <v>5.22458321938756E-006</v>
      </c>
      <c r="AT414" s="4" t="n">
        <v>1.4535236005031E-005</v>
      </c>
      <c r="AU414" s="4" t="n">
        <v>1.90256996575044E-005</v>
      </c>
      <c r="AV414" s="4" t="n">
        <v>-5.20140110893407E-006</v>
      </c>
      <c r="AW414" s="4" t="n">
        <v>1.47663349707727E-005</v>
      </c>
      <c r="BD414" s="1" t="n">
        <v>0.10325026512146</v>
      </c>
      <c r="BE414" s="1" t="n">
        <v>0.100087746977806</v>
      </c>
      <c r="BF414" s="4" t="n">
        <v>-1.50724627019371E-005</v>
      </c>
      <c r="BG414" s="4" t="n">
        <v>4.43429671577177E-005</v>
      </c>
      <c r="BH414" s="4" t="n">
        <v>-1.66736390383448E-005</v>
      </c>
      <c r="BI414" s="4" t="n">
        <v>1.88348967640195E-005</v>
      </c>
      <c r="BJ414" s="4" t="n">
        <v>-5.84613371756859E-006</v>
      </c>
      <c r="BK414" s="4" t="n">
        <v>4.18681338487658E-005</v>
      </c>
      <c r="BL414" s="4" t="n">
        <v>3.50748769051278E-006</v>
      </c>
      <c r="BM414" s="4" t="n">
        <v>1.47079290400142E-005</v>
      </c>
      <c r="BV414" s="1" t="n">
        <v>0.0603080540895462</v>
      </c>
      <c r="BW414" s="1" t="n">
        <v>0.0922031104564666</v>
      </c>
      <c r="BX414" s="4" t="n">
        <v>0.0140132773667573</v>
      </c>
      <c r="BY414" s="1" t="n">
        <v>-0.0018771878676489</v>
      </c>
      <c r="BZ414" s="4" t="n">
        <v>-0.00402261782437562</v>
      </c>
      <c r="CA414" s="1" t="n">
        <v>0.0119750956073403</v>
      </c>
      <c r="CB414" s="1" t="n">
        <v>0.00587063934653997</v>
      </c>
      <c r="CC414" s="1" t="n">
        <v>0.00390278827399015</v>
      </c>
      <c r="CN414" s="1" t="n">
        <v>0.0952908843755722</v>
      </c>
      <c r="CO414" s="1" t="n">
        <v>0.0275164730846881</v>
      </c>
      <c r="CP414" s="1" t="n">
        <v>-0.00562927965074777</v>
      </c>
      <c r="CQ414" s="1" t="n">
        <v>-0.0214654728770256</v>
      </c>
      <c r="CR414" s="4" t="n">
        <v>0.00193662743549794</v>
      </c>
      <c r="CS414" s="1" t="n">
        <v>0.000172382846358232</v>
      </c>
      <c r="DF414" s="1" t="n">
        <v>0.0852157846093177</v>
      </c>
      <c r="DG414" s="1" t="n">
        <v>0.0800455138087272</v>
      </c>
      <c r="DH414" s="4" t="n">
        <v>0.00574627378955483</v>
      </c>
      <c r="DI414" s="1" t="n">
        <v>-0.0155159942805767</v>
      </c>
      <c r="DX414" s="1" t="n">
        <v>0.118074439465999</v>
      </c>
      <c r="DY414" s="1" t="n">
        <v>0.0769901499152183</v>
      </c>
    </row>
    <row r="415" customFormat="false" ht="11.25" hidden="false" customHeight="false" outlineLevel="0" collapsed="false">
      <c r="B415" s="1" t="n">
        <v>0.0759289413690567</v>
      </c>
      <c r="C415" s="1" t="n">
        <v>0.126812636852264</v>
      </c>
      <c r="D415" s="1" t="n">
        <v>0.0151625843718648</v>
      </c>
      <c r="E415" s="1" t="n">
        <v>0.00170463370159268</v>
      </c>
      <c r="F415" s="1" t="n">
        <v>0.00185584172140806</v>
      </c>
      <c r="G415" s="1" t="n">
        <v>0.00797662138938903</v>
      </c>
      <c r="H415" s="4" t="n">
        <v>0.00523222098127007</v>
      </c>
      <c r="I415" s="1" t="n">
        <v>0.0016955571481958</v>
      </c>
      <c r="J415" s="4" t="n">
        <v>2.10836933547398E-005</v>
      </c>
      <c r="K415" s="4" t="n">
        <v>1.64352295541903E-005</v>
      </c>
      <c r="L415" s="4" t="n">
        <v>-7.72905877965968E-006</v>
      </c>
      <c r="M415" s="4" t="n">
        <v>3.04920558846788E-005</v>
      </c>
      <c r="N415" s="4" t="n">
        <v>-4.78551373817026E-006</v>
      </c>
      <c r="O415" s="4" t="n">
        <v>3.02382122754352E-005</v>
      </c>
      <c r="P415" s="4" t="n">
        <v>-1.30739745145547E-005</v>
      </c>
      <c r="Q415" s="4" t="n">
        <v>1.07750338429468E-005</v>
      </c>
      <c r="T415" s="1" t="n">
        <v>0.0488698929548263</v>
      </c>
      <c r="U415" s="1" t="n">
        <v>0.0132954195141792</v>
      </c>
      <c r="V415" s="4" t="n">
        <v>-0.00323668355122208</v>
      </c>
      <c r="W415" s="1" t="n">
        <v>-0.017557967454195</v>
      </c>
      <c r="X415" s="4" t="n">
        <v>0.000892937649041414</v>
      </c>
      <c r="Y415" s="1" t="n">
        <v>0.00131005386356264</v>
      </c>
      <c r="Z415" s="4" t="n">
        <v>-5.63018111279234E-005</v>
      </c>
      <c r="AA415" s="4" t="n">
        <v>1.1811339390988E-005</v>
      </c>
      <c r="AB415" s="4" t="n">
        <v>8.37778557638557E-008</v>
      </c>
      <c r="AC415" s="4" t="n">
        <v>1.8497827113606E-005</v>
      </c>
      <c r="AD415" s="4" t="n">
        <v>1.35556310851825E-005</v>
      </c>
      <c r="AE415" s="4" t="n">
        <v>-4.71338944407762E-006</v>
      </c>
      <c r="AF415" s="4" t="n">
        <v>9.90495664154877E-006</v>
      </c>
      <c r="AG415" s="4" t="n">
        <v>1.90623666185274E-006</v>
      </c>
      <c r="AL415" s="1" t="n">
        <v>0.143394857645034</v>
      </c>
      <c r="AM415" s="1" t="n">
        <v>0.0956982597708702</v>
      </c>
      <c r="AN415" s="1" t="n">
        <v>-0.000818547676317393</v>
      </c>
      <c r="AO415" s="1" t="n">
        <v>-0.0161107331514358</v>
      </c>
      <c r="AP415" s="4" t="n">
        <v>6.67521953801042E-006</v>
      </c>
      <c r="AQ415" s="4" t="n">
        <v>2.21730424527777E-005</v>
      </c>
      <c r="AR415" s="4" t="n">
        <v>-2.8806452974095E-006</v>
      </c>
      <c r="AS415" s="4" t="n">
        <v>7.4889126153721E-006</v>
      </c>
      <c r="AT415" s="4" t="n">
        <v>2.01139009732287E-005</v>
      </c>
      <c r="AU415" s="4" t="n">
        <v>2.27696873480454E-005</v>
      </c>
      <c r="AV415" s="4" t="n">
        <v>-1.51578124132356E-005</v>
      </c>
      <c r="AW415" s="4" t="n">
        <v>-6.1038153944537E-006</v>
      </c>
      <c r="BD415" s="1" t="n">
        <v>0.11191726475954</v>
      </c>
      <c r="BE415" s="1" t="n">
        <v>0.0865370854735374</v>
      </c>
      <c r="BF415" s="4" t="n">
        <v>-4.13302313972963E-006</v>
      </c>
      <c r="BG415" s="4" t="n">
        <v>2.48215237661497E-005</v>
      </c>
      <c r="BH415" s="4" t="n">
        <v>-7.69242305409534E-008</v>
      </c>
      <c r="BI415" s="4" t="n">
        <v>2.20551428355975E-005</v>
      </c>
      <c r="BJ415" s="4" t="n">
        <v>5.0210983317811E-006</v>
      </c>
      <c r="BK415" s="4" t="n">
        <v>2.50047796725994E-005</v>
      </c>
      <c r="BL415" s="4" t="n">
        <v>-8.31256784294964E-006</v>
      </c>
      <c r="BM415" s="4" t="n">
        <v>1.29111449496122E-005</v>
      </c>
      <c r="BV415" s="4" t="n">
        <v>0.0654888972640037</v>
      </c>
      <c r="BW415" s="1" t="n">
        <v>0.0905045494437217</v>
      </c>
      <c r="BX415" s="1" t="n">
        <v>0.0131812188774347</v>
      </c>
      <c r="BY415" s="1" t="n">
        <v>-0.00508862175047397</v>
      </c>
      <c r="BZ415" s="1" t="n">
        <v>-0.00114674458745867</v>
      </c>
      <c r="CA415" s="1" t="n">
        <v>0.0132543817162513</v>
      </c>
      <c r="CB415" s="1" t="n">
        <v>0.00663575390353798</v>
      </c>
      <c r="CC415" s="1" t="n">
        <v>0.00211527617648243</v>
      </c>
      <c r="CN415" s="1" t="n">
        <v>0.0886044725775718</v>
      </c>
      <c r="CO415" s="1" t="n">
        <v>0.0175952687859535</v>
      </c>
      <c r="CP415" s="4" t="n">
        <v>-0.0105861676856875</v>
      </c>
      <c r="CQ415" s="1" t="n">
        <v>-0.0190965719521045</v>
      </c>
      <c r="CR415" s="4" t="n">
        <v>0.00197789561934769</v>
      </c>
      <c r="CS415" s="1" t="n">
        <v>-0.000396632443880662</v>
      </c>
      <c r="DF415" s="1" t="n">
        <v>0.0964243933558464</v>
      </c>
      <c r="DG415" s="1" t="n">
        <v>0.0708756446838378</v>
      </c>
      <c r="DH415" s="4" t="n">
        <v>0.00160587404388934</v>
      </c>
      <c r="DI415" s="1" t="n">
        <v>-0.0159933734685182</v>
      </c>
      <c r="DX415" s="1" t="n">
        <v>0.113712273538112</v>
      </c>
      <c r="DY415" s="1" t="n">
        <v>0.0680845901370048</v>
      </c>
    </row>
    <row r="416" customFormat="false" ht="11.25" hidden="false" customHeight="false" outlineLevel="0" collapsed="false">
      <c r="B416" s="1" t="n">
        <v>0.0824566110968589</v>
      </c>
      <c r="C416" s="1" t="n">
        <v>0.115506753325462</v>
      </c>
      <c r="D416" s="1" t="n">
        <v>0.015068145468831</v>
      </c>
      <c r="E416" s="1" t="n">
        <v>-0.00274088908918201</v>
      </c>
      <c r="F416" s="1" t="n">
        <v>0.00356448930688202</v>
      </c>
      <c r="G416" s="1" t="n">
        <v>0.00830086506903171</v>
      </c>
      <c r="H416" s="1" t="n">
        <v>0.00570426741614937</v>
      </c>
      <c r="I416" s="4" t="n">
        <v>-0.000148797567817382</v>
      </c>
      <c r="J416" s="4" t="n">
        <v>3.41940576618071E-005</v>
      </c>
      <c r="K416" s="4" t="n">
        <v>2.0811332433368E-005</v>
      </c>
      <c r="L416" s="4" t="n">
        <v>-1.68306414707331E-005</v>
      </c>
      <c r="M416" s="4" t="n">
        <v>2.29986962949624E-005</v>
      </c>
      <c r="N416" s="4" t="n">
        <v>-1.81283558049472E-005</v>
      </c>
      <c r="O416" s="4" t="n">
        <v>2.91211763396859E-005</v>
      </c>
      <c r="P416" s="4" t="n">
        <v>-6.60675959807122E-006</v>
      </c>
      <c r="Q416" s="4" t="n">
        <v>2.85385503957513E-005</v>
      </c>
      <c r="T416" s="1" t="n">
        <v>0.0316386260092258</v>
      </c>
      <c r="U416" s="1" t="n">
        <v>0.0231628492474556</v>
      </c>
      <c r="V416" s="1" t="n">
        <v>-0.00756950210779905</v>
      </c>
      <c r="W416" s="1" t="n">
        <v>-0.016091676428914</v>
      </c>
      <c r="X416" s="1" t="n">
        <v>0.00117252476047724</v>
      </c>
      <c r="Y416" s="1" t="n">
        <v>0.00112380948849022</v>
      </c>
      <c r="Z416" s="4" t="n">
        <v>-1.29703839775174E-005</v>
      </c>
      <c r="AA416" s="4" t="n">
        <v>2.04805801331531E-005</v>
      </c>
      <c r="AB416" s="4" t="n">
        <v>-1.81489231181331E-005</v>
      </c>
      <c r="AC416" s="4" t="n">
        <v>6.26448809271096E-006</v>
      </c>
      <c r="AD416" s="4" t="n">
        <v>9.81901484919944E-006</v>
      </c>
      <c r="AE416" s="4" t="n">
        <v>1.18648276838939E-005</v>
      </c>
      <c r="AF416" s="4" t="n">
        <v>2.94234428110939E-006</v>
      </c>
      <c r="AG416" s="4" t="n">
        <v>1.3283751286508E-005</v>
      </c>
      <c r="AL416" s="1" t="n">
        <v>0.140624716877937</v>
      </c>
      <c r="AM416" s="1" t="n">
        <v>0.0655935332179069</v>
      </c>
      <c r="AN416" s="1" t="n">
        <v>-0.00489423470571637</v>
      </c>
      <c r="AO416" s="1" t="n">
        <v>-0.0153280002996325</v>
      </c>
      <c r="AP416" s="4" t="n">
        <v>1.43430370371788E-005</v>
      </c>
      <c r="AQ416" s="4" t="n">
        <v>8.09545963420532E-006</v>
      </c>
      <c r="AR416" s="4" t="n">
        <v>-2.14980391319841E-005</v>
      </c>
      <c r="AS416" s="4" t="n">
        <v>7.21290280125686E-006</v>
      </c>
      <c r="AT416" s="4" t="n">
        <v>-3.98240945287398E-006</v>
      </c>
      <c r="AU416" s="4" t="n">
        <v>1.94256081158528E-005</v>
      </c>
      <c r="AV416" s="4" t="n">
        <v>-2.99912662740098E-005</v>
      </c>
      <c r="AW416" s="4" t="n">
        <v>5.05414573126472E-006</v>
      </c>
      <c r="BD416" s="1" t="n">
        <v>0.110865771770477</v>
      </c>
      <c r="BE416" s="1" t="n">
        <v>0.0601778514683246</v>
      </c>
      <c r="BF416" s="4" t="n">
        <v>-4.02825680794194E-005</v>
      </c>
      <c r="BG416" s="4" t="n">
        <v>3.55812553607393E-005</v>
      </c>
      <c r="BH416" s="4" t="n">
        <v>4.92262006446253E-006</v>
      </c>
      <c r="BI416" s="4" t="n">
        <v>2.27131913561606E-005</v>
      </c>
      <c r="BJ416" s="4" t="n">
        <v>1.65018320785748E-006</v>
      </c>
      <c r="BK416" s="4" t="n">
        <v>2.6679730581236E-005</v>
      </c>
      <c r="BL416" s="4" t="n">
        <v>-4.06887784265563E-006</v>
      </c>
      <c r="BM416" s="4" t="n">
        <v>1.10981500256457E-005</v>
      </c>
      <c r="BV416" s="1" t="n">
        <v>0.0668697357177734</v>
      </c>
      <c r="BW416" s="1" t="n">
        <v>0.0869663059711456</v>
      </c>
      <c r="BX416" s="1" t="n">
        <v>0.0116821732372045</v>
      </c>
      <c r="BY416" s="4" t="n">
        <v>-0.00812803301960229</v>
      </c>
      <c r="BZ416" s="1" t="n">
        <v>0.00223446195013821</v>
      </c>
      <c r="CA416" s="1" t="n">
        <v>0.0138503201305866</v>
      </c>
      <c r="CB416" s="1" t="n">
        <v>0.00680075166746974</v>
      </c>
      <c r="CC416" s="4" t="n">
        <v>0.000224652438191697</v>
      </c>
      <c r="CN416" s="1" t="n">
        <v>0.0773887410759925</v>
      </c>
      <c r="CO416" s="1" t="n">
        <v>0.00897837989032268</v>
      </c>
      <c r="CP416" s="1" t="n">
        <v>-0.014773397706449</v>
      </c>
      <c r="CQ416" s="1" t="n">
        <v>-0.0157156568020582</v>
      </c>
      <c r="CR416" s="4" t="n">
        <v>0.00180143141187727</v>
      </c>
      <c r="CS416" s="1" t="n">
        <v>-0.000927259388845413</v>
      </c>
      <c r="DF416" s="1" t="n">
        <v>0.104075036942958</v>
      </c>
      <c r="DG416" s="1" t="n">
        <v>0.0602148696780204</v>
      </c>
      <c r="DH416" s="4" t="n">
        <v>-0.00214156787842512</v>
      </c>
      <c r="DI416" s="1" t="n">
        <v>-0.0153491357341408</v>
      </c>
      <c r="DX416" s="1" t="n">
        <v>0.112644776701927</v>
      </c>
      <c r="DY416" s="1" t="n">
        <v>0.0619946233928203</v>
      </c>
    </row>
    <row r="417" customFormat="false" ht="11.25" hidden="false" customHeight="false" outlineLevel="0" collapsed="false">
      <c r="B417" s="1" t="n">
        <v>0.0867968499660491</v>
      </c>
      <c r="C417" s="1" t="n">
        <v>0.112545266747474</v>
      </c>
      <c r="D417" s="1" t="n">
        <v>0.013382545672357</v>
      </c>
      <c r="E417" s="4" t="n">
        <v>-0.00675368495285511</v>
      </c>
      <c r="F417" s="1" t="n">
        <v>0.00553711503744125</v>
      </c>
      <c r="G417" s="1" t="n">
        <v>0.00817282311618328</v>
      </c>
      <c r="H417" s="1" t="n">
        <v>0.00533182779327035</v>
      </c>
      <c r="I417" s="4" t="n">
        <v>-0.00212756404653191</v>
      </c>
      <c r="J417" s="4" t="n">
        <v>3.70889465557411E-005</v>
      </c>
      <c r="K417" s="4" t="n">
        <v>2.37208587350323E-005</v>
      </c>
      <c r="L417" s="4" t="n">
        <v>-2.57018691627308E-005</v>
      </c>
      <c r="M417" s="4" t="n">
        <v>1.11809949885355E-005</v>
      </c>
      <c r="N417" s="4" t="n">
        <v>-1.77964648173656E-005</v>
      </c>
      <c r="O417" s="4" t="n">
        <v>9.80404365691356E-006</v>
      </c>
      <c r="P417" s="4" t="n">
        <v>-1.01558962342096E-005</v>
      </c>
      <c r="Q417" s="4" t="n">
        <v>1.706800685497E-005</v>
      </c>
      <c r="T417" s="4" t="n">
        <v>0.0326635800302028</v>
      </c>
      <c r="U417" s="1" t="n">
        <v>0.0383677594363689</v>
      </c>
      <c r="V417" s="1" t="n">
        <v>-0.0111545352265238</v>
      </c>
      <c r="W417" s="1" t="n">
        <v>-0.0135861001908779</v>
      </c>
      <c r="X417" s="1" t="n">
        <v>0.00138802290894091</v>
      </c>
      <c r="Y417" s="1" t="n">
        <v>0.00080001977039501</v>
      </c>
      <c r="Z417" s="4" t="n">
        <v>-1.61191546794725E-005</v>
      </c>
      <c r="AA417" s="4" t="n">
        <v>1.8639331756276E-005</v>
      </c>
      <c r="AB417" s="4" t="n">
        <v>3.45241687682573E-006</v>
      </c>
      <c r="AC417" s="4" t="n">
        <v>5.59011141376686E-006</v>
      </c>
      <c r="AD417" s="4" t="n">
        <v>3.33798852807376E-005</v>
      </c>
      <c r="AE417" s="4" t="n">
        <v>1.42497310662292E-005</v>
      </c>
      <c r="AF417" s="4" t="n">
        <v>-1.48047311085974E-005</v>
      </c>
      <c r="AG417" s="4" t="n">
        <v>-1.64329230756266E-006</v>
      </c>
      <c r="AL417" s="1" t="n">
        <v>0.124542094767093</v>
      </c>
      <c r="AM417" s="1" t="n">
        <v>0.0460333302617073</v>
      </c>
      <c r="AN417" s="4" t="n">
        <v>-0.00877960305660963</v>
      </c>
      <c r="AO417" s="1" t="n">
        <v>-0.0133194345980882</v>
      </c>
      <c r="AP417" s="4" t="n">
        <v>4.35327410741592E-006</v>
      </c>
      <c r="AQ417" s="4" t="n">
        <v>1.03269467217614E-005</v>
      </c>
      <c r="AR417" s="4" t="n">
        <v>-2.398200922471E-005</v>
      </c>
      <c r="AS417" s="4" t="n">
        <v>8.42821918922709E-006</v>
      </c>
      <c r="AT417" s="4" t="n">
        <v>1.37001336497633E-006</v>
      </c>
      <c r="AU417" s="4" t="n">
        <v>1.95690172404283E-005</v>
      </c>
      <c r="AV417" s="4" t="n">
        <v>-1.70441198861226E-005</v>
      </c>
      <c r="AW417" s="4" t="n">
        <v>2.21655282075516E-005</v>
      </c>
      <c r="BD417" s="1" t="n">
        <v>0.0884118229150772</v>
      </c>
      <c r="BE417" s="1" t="n">
        <v>0.0417436026036739</v>
      </c>
      <c r="BF417" s="4" t="n">
        <v>-2.33240116358501E-005</v>
      </c>
      <c r="BG417" s="4" t="n">
        <v>1.44598707265686E-005</v>
      </c>
      <c r="BH417" s="4" t="n">
        <v>2.20267902477644E-005</v>
      </c>
      <c r="BI417" s="4" t="n">
        <v>1.95638840523315E-005</v>
      </c>
      <c r="BJ417" s="4" t="n">
        <v>-1.92656898434506E-005</v>
      </c>
      <c r="BK417" s="4" t="n">
        <v>2.5247882149415E-005</v>
      </c>
      <c r="BL417" s="4" t="n">
        <v>-9.28327335714129E-006</v>
      </c>
      <c r="BM417" s="4" t="n">
        <v>2.84023426502244E-005</v>
      </c>
      <c r="BV417" s="1" t="n">
        <v>0.0672971531748771</v>
      </c>
      <c r="BW417" s="1" t="n">
        <v>0.0869028717279434</v>
      </c>
      <c r="BX417" s="1" t="n">
        <v>0.00934720132499933</v>
      </c>
      <c r="BY417" s="1" t="n">
        <v>-0.010738069191575</v>
      </c>
      <c r="BZ417" s="4" t="n">
        <v>0.00583900604397058</v>
      </c>
      <c r="CA417" s="1" t="n">
        <v>0.0134577229619026</v>
      </c>
      <c r="CB417" s="4" t="n">
        <v>0.00649804482236504</v>
      </c>
      <c r="CC417" s="1" t="n">
        <v>-0.00147877528797835</v>
      </c>
      <c r="CN417" s="1" t="n">
        <v>0.0622656941413879</v>
      </c>
      <c r="CO417" s="1" t="n">
        <v>0.00666538998484611</v>
      </c>
      <c r="CP417" s="1" t="n">
        <v>-0.0179604701697826</v>
      </c>
      <c r="CQ417" s="1" t="n">
        <v>-0.0113551141694188</v>
      </c>
      <c r="CR417" s="4" t="n">
        <v>0.00155901606194675</v>
      </c>
      <c r="CS417" s="1" t="n">
        <v>-0.00142426509410142</v>
      </c>
      <c r="DF417" s="1" t="n">
        <v>0.111993506550788</v>
      </c>
      <c r="DG417" s="1" t="n">
        <v>0.0452433079481124</v>
      </c>
      <c r="DH417" s="4" t="n">
        <v>-0.00538378907367587</v>
      </c>
      <c r="DI417" s="1" t="n">
        <v>-0.0139632625505328</v>
      </c>
      <c r="DX417" s="1" t="n">
        <v>0.114132605493068</v>
      </c>
      <c r="DY417" s="1" t="n">
        <v>0.0501037836074829</v>
      </c>
    </row>
    <row r="418" customFormat="false" ht="11.25" hidden="false" customHeight="false" outlineLevel="0" collapsed="false">
      <c r="B418" s="1" t="n">
        <v>0.0944953337311744</v>
      </c>
      <c r="C418" s="1" t="n">
        <v>0.111427724361419</v>
      </c>
      <c r="D418" s="1" t="n">
        <v>0.0107952402904629</v>
      </c>
      <c r="E418" s="4" t="n">
        <v>-0.00973643735051155</v>
      </c>
      <c r="F418" s="1" t="n">
        <v>0.00782074127346277</v>
      </c>
      <c r="G418" s="1" t="n">
        <v>0.00759199121966958</v>
      </c>
      <c r="H418" s="4" t="n">
        <v>0.00401948485523462</v>
      </c>
      <c r="I418" s="1" t="n">
        <v>-0.00380936893634498</v>
      </c>
      <c r="J418" s="4" t="n">
        <v>2.76786122412886E-005</v>
      </c>
      <c r="K418" s="4" t="n">
        <v>3.13907039526384E-005</v>
      </c>
      <c r="L418" s="4" t="n">
        <v>-1.22107940114801E-005</v>
      </c>
      <c r="M418" s="4" t="n">
        <v>1.64842913363827E-005</v>
      </c>
      <c r="N418" s="4" t="n">
        <v>-4.28542944064247E-006</v>
      </c>
      <c r="O418" s="4" t="n">
        <v>1.5728724974906E-005</v>
      </c>
      <c r="P418" s="4" t="n">
        <v>-9.21388891583774E-006</v>
      </c>
      <c r="Q418" s="4" t="n">
        <v>1.64418597705662E-005</v>
      </c>
      <c r="T418" s="1" t="n">
        <v>0.0431745536625385</v>
      </c>
      <c r="U418" s="1" t="n">
        <v>0.0376903265714645</v>
      </c>
      <c r="V418" s="1" t="n">
        <v>-0.014023789204657</v>
      </c>
      <c r="W418" s="1" t="n">
        <v>-0.0105664171278476</v>
      </c>
      <c r="X418" s="1" t="n">
        <v>0.00150343787390738</v>
      </c>
      <c r="Y418" s="1" t="n">
        <v>0.0004895506426692</v>
      </c>
      <c r="Z418" s="4" t="n">
        <v>-2.40247245528735E-005</v>
      </c>
      <c r="AA418" s="4" t="n">
        <v>5.90726085647475E-006</v>
      </c>
      <c r="AB418" s="4" t="n">
        <v>-4.27489294452243E-006</v>
      </c>
      <c r="AC418" s="4" t="n">
        <v>3.31670453306287E-005</v>
      </c>
      <c r="AD418" s="4" t="n">
        <v>3.63673029823985E-006</v>
      </c>
      <c r="AE418" s="4" t="n">
        <v>9.30636997509282E-006</v>
      </c>
      <c r="AF418" s="4" t="n">
        <v>7.29989210412895E-007</v>
      </c>
      <c r="AG418" s="4" t="n">
        <v>9.19583726499695E-006</v>
      </c>
      <c r="AL418" s="1" t="n">
        <v>0.114532403647899</v>
      </c>
      <c r="AM418" s="1" t="n">
        <v>0.0440549775958061</v>
      </c>
      <c r="AN418" s="4" t="n">
        <v>-0.0119448034092783</v>
      </c>
      <c r="AO418" s="1" t="n">
        <v>-0.0101033197715878</v>
      </c>
      <c r="AP418" s="4" t="n">
        <v>9.30838996282545E-006</v>
      </c>
      <c r="AQ418" s="4" t="n">
        <v>1.31402648548828E-005</v>
      </c>
      <c r="AR418" s="4" t="n">
        <v>-8.7709559011273E-006</v>
      </c>
      <c r="AS418" s="4" t="n">
        <v>2.63224446825916E-005</v>
      </c>
      <c r="AT418" s="4" t="n">
        <v>4.09220410801935E-006</v>
      </c>
      <c r="AU418" s="4" t="n">
        <v>3.04359909932827E-005</v>
      </c>
      <c r="AV418" s="4" t="n">
        <v>-3.32880081259645E-005</v>
      </c>
      <c r="AW418" s="4" t="n">
        <v>1.41887940117158E-005</v>
      </c>
      <c r="BD418" s="1" t="n">
        <v>0.0641251876950264</v>
      </c>
      <c r="BE418" s="1" t="n">
        <v>0.0509157851338386</v>
      </c>
      <c r="BF418" s="4" t="n">
        <v>-3.12337906507309E-005</v>
      </c>
      <c r="BG418" s="4" t="n">
        <v>2.04409916477743E-005</v>
      </c>
      <c r="BH418" s="4" t="n">
        <v>-1.29678492157836E-005</v>
      </c>
      <c r="BI418" s="4" t="n">
        <v>4.74394573757308E-006</v>
      </c>
      <c r="BJ418" s="4" t="n">
        <v>-4.0713985072216E-006</v>
      </c>
      <c r="BK418" s="4" t="n">
        <v>2.08098426810465E-005</v>
      </c>
      <c r="BL418" s="4" t="n">
        <v>-1.30042817545472E-005</v>
      </c>
      <c r="BM418" s="4" t="n">
        <v>1.47057926369598E-005</v>
      </c>
      <c r="BV418" s="1" t="n">
        <v>0.0720402374863624</v>
      </c>
      <c r="BW418" s="1" t="n">
        <v>0.0853592902421951</v>
      </c>
      <c r="BX418" s="1" t="n">
        <v>0.00666536297649145</v>
      </c>
      <c r="BY418" s="1" t="n">
        <v>-0.0127094974741339</v>
      </c>
      <c r="BZ418" s="1" t="n">
        <v>0.00916555430740118</v>
      </c>
      <c r="CA418" s="1" t="n">
        <v>0.0122291455045342</v>
      </c>
      <c r="CB418" s="4" t="n">
        <v>0.00595990195870399</v>
      </c>
      <c r="CC418" s="4" t="n">
        <v>-0.00299207214266061</v>
      </c>
      <c r="CN418" s="1" t="n">
        <v>0.0494213737547397</v>
      </c>
      <c r="CO418" s="1" t="n">
        <v>0.0117124523967504</v>
      </c>
      <c r="CP418" s="1" t="n">
        <v>-0.0197897963225841</v>
      </c>
      <c r="CQ418" s="1" t="n">
        <v>-0.00649131368845701</v>
      </c>
      <c r="CR418" s="4" t="n">
        <v>0.00116821785923093</v>
      </c>
      <c r="CS418" s="4" t="n">
        <v>-0.00190615013707429</v>
      </c>
      <c r="DF418" s="1" t="n">
        <v>0.107881389558315</v>
      </c>
      <c r="DG418" s="1" t="n">
        <v>0.0252085737884044</v>
      </c>
      <c r="DH418" s="1" t="n">
        <v>-0.00811819080263376</v>
      </c>
      <c r="DI418" s="1" t="n">
        <v>-0.0120647484436631</v>
      </c>
      <c r="DX418" s="4" t="n">
        <v>0.106660842895507</v>
      </c>
      <c r="DY418" s="1" t="n">
        <v>0.0337600484490394</v>
      </c>
    </row>
    <row r="419" customFormat="false" ht="11.25" hidden="false" customHeight="false" outlineLevel="0" collapsed="false">
      <c r="B419" s="1" t="n">
        <v>0.107629083096981</v>
      </c>
      <c r="C419" s="1" t="n">
        <v>0.110573634505271</v>
      </c>
      <c r="D419" s="1" t="n">
        <v>0.00781856104731559</v>
      </c>
      <c r="E419" s="4" t="n">
        <v>-0.0117390006780624</v>
      </c>
      <c r="F419" s="1" t="n">
        <v>0.0101775163784623</v>
      </c>
      <c r="G419" s="1" t="n">
        <v>0.006141550373286</v>
      </c>
      <c r="H419" s="4" t="n">
        <v>0.00213349913246929</v>
      </c>
      <c r="I419" s="1" t="n">
        <v>-0.00443441187962889</v>
      </c>
      <c r="J419" s="4" t="n">
        <v>4.18100862589199E-005</v>
      </c>
      <c r="K419" s="4" t="n">
        <v>1.99917903955793E-005</v>
      </c>
      <c r="L419" s="4" t="n">
        <v>-3.05000012303935E-005</v>
      </c>
      <c r="M419" s="4" t="n">
        <v>2.06235290534095E-005</v>
      </c>
      <c r="N419" s="4" t="n">
        <v>-1.64565717568621E-005</v>
      </c>
      <c r="O419" s="4" t="n">
        <v>2.22923808905761E-005</v>
      </c>
      <c r="P419" s="4" t="n">
        <v>-9.00217401067493E-006</v>
      </c>
      <c r="Q419" s="4" t="n">
        <v>2.88148676190758E-005</v>
      </c>
      <c r="T419" s="1" t="n">
        <v>0.0450343005359172</v>
      </c>
      <c r="U419" s="1" t="n">
        <v>0.0289977435022592</v>
      </c>
      <c r="V419" s="1" t="n">
        <v>-0.0163404121994972</v>
      </c>
      <c r="W419" s="1" t="n">
        <v>-0.00678012473508715</v>
      </c>
      <c r="X419" s="1" t="n">
        <v>0.00165775825735181</v>
      </c>
      <c r="Y419" s="4" t="n">
        <v>0.000185803975909948</v>
      </c>
      <c r="Z419" s="4" t="n">
        <v>-3.5780594771495E-005</v>
      </c>
      <c r="AA419" s="4" t="n">
        <v>6.78325250191846E-006</v>
      </c>
      <c r="AB419" s="4" t="n">
        <v>5.47646379800426E-007</v>
      </c>
      <c r="AC419" s="4" t="n">
        <v>1.16518813229049E-005</v>
      </c>
      <c r="AD419" s="4" t="n">
        <v>1.08550802906393E-005</v>
      </c>
      <c r="AE419" s="4" t="n">
        <v>1.4906670912751E-005</v>
      </c>
      <c r="AF419" s="4" t="n">
        <v>-4.67992686026264E-006</v>
      </c>
      <c r="AG419" s="4" t="n">
        <v>4.74185071652755E-006</v>
      </c>
      <c r="AL419" s="1" t="n">
        <v>0.119573958218097</v>
      </c>
      <c r="AM419" s="1" t="n">
        <v>0.0370965637266635</v>
      </c>
      <c r="AN419" s="4" t="n">
        <v>-0.013730389997363</v>
      </c>
      <c r="AO419" s="1" t="n">
        <v>-0.00609559938311576</v>
      </c>
      <c r="AP419" s="4" t="n">
        <v>1.55406232806854E-005</v>
      </c>
      <c r="AQ419" s="4" t="n">
        <v>-2.77811096793811E-007</v>
      </c>
      <c r="AR419" s="4" t="n">
        <v>-4.27747090725461E-006</v>
      </c>
      <c r="AS419" s="4" t="n">
        <v>2.93538887490285E-005</v>
      </c>
      <c r="AT419" s="4" t="n">
        <v>-1.98625366465421E-005</v>
      </c>
      <c r="AU419" s="4" t="n">
        <v>3.25188484566751E-005</v>
      </c>
      <c r="AV419" s="4" t="n">
        <v>-2.75949587376089E-005</v>
      </c>
      <c r="AW419" s="4" t="n">
        <v>1.08938838820904E-005</v>
      </c>
      <c r="BD419" s="1" t="n">
        <v>0.0685491785407066</v>
      </c>
      <c r="BE419" s="1" t="n">
        <v>0.0684503093361854</v>
      </c>
      <c r="BF419" s="4" t="n">
        <v>-4.13518464483786E-005</v>
      </c>
      <c r="BG419" s="4" t="n">
        <v>1.88830017577856E-005</v>
      </c>
      <c r="BH419" s="4" t="n">
        <v>-2.80303574982099E-005</v>
      </c>
      <c r="BI419" s="4" t="n">
        <v>2.63031834037974E-005</v>
      </c>
      <c r="BJ419" s="4" t="n">
        <v>-6.61232388665666E-006</v>
      </c>
      <c r="BK419" s="4" t="n">
        <v>2.91885244223522E-005</v>
      </c>
      <c r="BL419" s="4" t="n">
        <v>-2.79577907349448E-005</v>
      </c>
      <c r="BM419" s="4" t="n">
        <v>1.92050065379589E-005</v>
      </c>
      <c r="BV419" s="1" t="n">
        <v>0.0706941410899162</v>
      </c>
      <c r="BW419" s="1" t="n">
        <v>0.08184664696455</v>
      </c>
      <c r="BX419" s="1" t="n">
        <v>0.00328163104131817</v>
      </c>
      <c r="BY419" s="1" t="n">
        <v>-0.0141382692381739</v>
      </c>
      <c r="BZ419" s="4" t="n">
        <v>0.012572344392538</v>
      </c>
      <c r="CA419" s="1" t="n">
        <v>0.0102254310622811</v>
      </c>
      <c r="CB419" s="1" t="n">
        <v>0.0050146784633398</v>
      </c>
      <c r="CC419" s="1" t="n">
        <v>-0.00448410585522651</v>
      </c>
      <c r="CN419" s="1" t="n">
        <v>0.0417351312935352</v>
      </c>
      <c r="CO419" s="1" t="n">
        <v>0.019492631778121</v>
      </c>
      <c r="CP419" s="1" t="n">
        <v>-0.0203932914882898</v>
      </c>
      <c r="CQ419" s="1" t="n">
        <v>-0.00145867210812866</v>
      </c>
      <c r="CR419" s="4" t="n">
        <v>0.000490335398353636</v>
      </c>
      <c r="CS419" s="4" t="n">
        <v>-0.00222595105879008</v>
      </c>
      <c r="DF419" s="1" t="n">
        <v>0.0957807227969169</v>
      </c>
      <c r="DG419" s="1" t="n">
        <v>0.0157357864081859</v>
      </c>
      <c r="DH419" s="4" t="n">
        <v>-0.0102908853441476</v>
      </c>
      <c r="DI419" s="1" t="n">
        <v>-0.00974626746028661</v>
      </c>
      <c r="DX419" s="1" t="n">
        <v>0.0908636525273323</v>
      </c>
      <c r="DY419" s="1" t="n">
        <v>0.022856755182147</v>
      </c>
    </row>
    <row r="420" customFormat="false" ht="11.25" hidden="false" customHeight="false" outlineLevel="0" collapsed="false">
      <c r="B420" s="1" t="n">
        <v>0.123794816434383</v>
      </c>
      <c r="C420" s="1" t="n">
        <v>0.0995618477463722</v>
      </c>
      <c r="D420" s="1" t="n">
        <v>0.00479557551443576</v>
      </c>
      <c r="E420" s="1" t="n">
        <v>-0.0130542097613215</v>
      </c>
      <c r="F420" s="1" t="n">
        <v>0.0121683031320571</v>
      </c>
      <c r="G420" s="1" t="n">
        <v>0.00400168169289827</v>
      </c>
      <c r="H420" s="4" t="n">
        <v>0.000738953764084726</v>
      </c>
      <c r="I420" s="1" t="n">
        <v>-0.00418403465300798</v>
      </c>
      <c r="J420" s="4" t="n">
        <v>2.35401294048642E-005</v>
      </c>
      <c r="K420" s="4" t="n">
        <v>2.86737558781169E-005</v>
      </c>
      <c r="L420" s="4" t="n">
        <v>-1.51825506691238E-005</v>
      </c>
      <c r="M420" s="4" t="n">
        <v>2.18538043554872E-005</v>
      </c>
      <c r="N420" s="4" t="n">
        <v>1.13284272629243E-006</v>
      </c>
      <c r="O420" s="4" t="n">
        <v>1.55629240907728E-005</v>
      </c>
      <c r="P420" s="4" t="n">
        <v>-1.02174180938163E-005</v>
      </c>
      <c r="Q420" s="4" t="n">
        <v>2.35407442232826E-005</v>
      </c>
      <c r="T420" s="1" t="n">
        <v>0.0408748686313629</v>
      </c>
      <c r="U420" s="1" t="n">
        <v>0.0218387003988027</v>
      </c>
      <c r="V420" s="1" t="n">
        <v>-0.0176335703581571</v>
      </c>
      <c r="W420" s="1" t="n">
        <v>-0.00235735299065709</v>
      </c>
      <c r="X420" s="4" t="n">
        <v>0.0017624880420044</v>
      </c>
      <c r="Y420" s="1" t="n">
        <v>-0.000296446931315586</v>
      </c>
      <c r="Z420" s="4" t="n">
        <v>-3.89199885830748E-005</v>
      </c>
      <c r="AA420" s="4" t="n">
        <v>-2.72858733296743E-006</v>
      </c>
      <c r="AB420" s="4" t="n">
        <v>4.17032333643874E-006</v>
      </c>
      <c r="AC420" s="4" t="n">
        <v>1.53462551679695E-005</v>
      </c>
      <c r="AD420" s="4" t="n">
        <v>1.75447548826923E-005</v>
      </c>
      <c r="AE420" s="4" t="n">
        <v>1.51186759467236E-005</v>
      </c>
      <c r="AF420" s="4" t="n">
        <v>-1.90395567187806E-005</v>
      </c>
      <c r="AG420" s="4" t="n">
        <v>-3.50329173670616E-006</v>
      </c>
      <c r="AL420" s="1" t="n">
        <v>0.122268661856651</v>
      </c>
      <c r="AM420" s="1" t="n">
        <v>0.01847137324512</v>
      </c>
      <c r="AN420" s="4" t="n">
        <v>-0.0141805186867713</v>
      </c>
      <c r="AO420" s="4" t="n">
        <v>-0.0020511623006314</v>
      </c>
      <c r="AP420" s="4" t="n">
        <v>-7.64231754146749E-006</v>
      </c>
      <c r="AQ420" s="4" t="n">
        <v>4.54198061561328E-006</v>
      </c>
      <c r="AR420" s="4" t="n">
        <v>-5.11787675350206E-006</v>
      </c>
      <c r="AS420" s="4" t="n">
        <v>1.06298466562293E-005</v>
      </c>
      <c r="AT420" s="4" t="n">
        <v>1.79854316684213E-006</v>
      </c>
      <c r="AU420" s="4" t="n">
        <v>1.50470086737186E-005</v>
      </c>
      <c r="AV420" s="4" t="n">
        <v>-2.31224894378101E-005</v>
      </c>
      <c r="AW420" s="4" t="n">
        <v>-2.40345116253593E-007</v>
      </c>
      <c r="BD420" s="1" t="n">
        <v>0.0833964943885803</v>
      </c>
      <c r="BE420" s="1" t="n">
        <v>0.0633631944656372</v>
      </c>
      <c r="BF420" s="4" t="n">
        <v>-3.6445078876568E-005</v>
      </c>
      <c r="BG420" s="4" t="n">
        <v>1.42139024319476E-005</v>
      </c>
      <c r="BH420" s="4" t="n">
        <v>-2.25292988034198E-005</v>
      </c>
      <c r="BI420" s="4" t="n">
        <v>2.78525149042252E-005</v>
      </c>
      <c r="BJ420" s="4" t="n">
        <v>-5.09222900291206E-006</v>
      </c>
      <c r="BK420" s="4" t="n">
        <v>3.37728815793525E-005</v>
      </c>
      <c r="BL420" s="4" t="n">
        <v>6.12314761383459E-006</v>
      </c>
      <c r="BM420" s="4" t="n">
        <v>3.96361465391237E-005</v>
      </c>
      <c r="BV420" s="1" t="n">
        <v>0.0732536017894744</v>
      </c>
      <c r="BW420" s="1" t="n">
        <v>0.0834423005580902</v>
      </c>
      <c r="BX420" s="1" t="n">
        <v>-0.000325824134051799</v>
      </c>
      <c r="BY420" s="1" t="n">
        <v>-0.0143794482573866</v>
      </c>
      <c r="BZ420" s="1" t="n">
        <v>0.0154068889096379</v>
      </c>
      <c r="CA420" s="1" t="n">
        <v>0.00707501219585537</v>
      </c>
      <c r="CB420" s="1" t="n">
        <v>0.00357778999023139</v>
      </c>
      <c r="CC420" s="1" t="n">
        <v>-0.00559137016534805</v>
      </c>
      <c r="CN420" s="1" t="n">
        <v>0.03659413382411</v>
      </c>
      <c r="CO420" s="1" t="n">
        <v>0.0267635621130466</v>
      </c>
      <c r="CP420" s="1" t="n">
        <v>-0.019814683124423</v>
      </c>
      <c r="CQ420" s="1" t="n">
        <v>0.00347409397363662</v>
      </c>
      <c r="CR420" s="4" t="n">
        <v>-0.000159055183758027</v>
      </c>
      <c r="CS420" s="4" t="n">
        <v>-0.00227491743862628</v>
      </c>
      <c r="DF420" s="1" t="n">
        <v>0.0902634188532829</v>
      </c>
      <c r="DG420" s="1" t="n">
        <v>0.0156824141740799</v>
      </c>
      <c r="DH420" s="1" t="n">
        <v>-0.0120353288948535</v>
      </c>
      <c r="DI420" s="4" t="n">
        <v>-0.00714162550866603</v>
      </c>
      <c r="DX420" s="1" t="n">
        <v>0.0730491578578949</v>
      </c>
      <c r="DY420" s="1" t="n">
        <v>0.0202952325344085</v>
      </c>
    </row>
    <row r="421" customFormat="false" ht="11.25" hidden="false" customHeight="false" outlineLevel="0" collapsed="false">
      <c r="B421" s="1" t="n">
        <v>0.131755337119102</v>
      </c>
      <c r="C421" s="1" t="n">
        <v>0.0855520442128181</v>
      </c>
      <c r="D421" s="4" t="n">
        <v>0.00139055261388421</v>
      </c>
      <c r="E421" s="1" t="n">
        <v>-0.0137981586158275</v>
      </c>
      <c r="F421" s="1" t="n">
        <v>0.0137481167912483</v>
      </c>
      <c r="G421" s="1" t="n">
        <v>0.00115603406447917</v>
      </c>
      <c r="H421" s="1" t="n">
        <v>-0.000263070163782686</v>
      </c>
      <c r="I421" s="1" t="n">
        <v>-0.00377287482842803</v>
      </c>
      <c r="J421" s="4" t="n">
        <v>5.27896008861716E-005</v>
      </c>
      <c r="K421" s="4" t="n">
        <v>2.15500986087136E-005</v>
      </c>
      <c r="L421" s="4" t="n">
        <v>-6.09951212027226E-006</v>
      </c>
      <c r="M421" s="4" t="n">
        <v>2.21727532334625E-005</v>
      </c>
      <c r="N421" s="4" t="n">
        <v>-1.96904820768395E-005</v>
      </c>
      <c r="O421" s="4" t="n">
        <v>2.66517217824002E-005</v>
      </c>
      <c r="P421" s="4" t="n">
        <v>-2.17398337554186E-005</v>
      </c>
      <c r="Q421" s="4" t="n">
        <v>1.32773138830089E-005</v>
      </c>
      <c r="T421" s="1" t="n">
        <v>0.0369505733251571</v>
      </c>
      <c r="U421" s="1" t="n">
        <v>0.0155202634632587</v>
      </c>
      <c r="V421" s="1" t="n">
        <v>-0.0175151545554399</v>
      </c>
      <c r="W421" s="1" t="n">
        <v>0.00234489515423774</v>
      </c>
      <c r="X421" s="1" t="n">
        <v>0.00157029449474066</v>
      </c>
      <c r="Y421" s="1" t="n">
        <v>-0.000817086372990161</v>
      </c>
      <c r="Z421" s="4" t="n">
        <v>-3.08608396153431E-005</v>
      </c>
      <c r="AA421" s="4" t="n">
        <v>-8.494452231389E-006</v>
      </c>
      <c r="AB421" s="4" t="n">
        <v>1.31132665046607E-005</v>
      </c>
      <c r="AC421" s="4" t="n">
        <v>4.97589780934504E-007</v>
      </c>
      <c r="AD421" s="4" t="n">
        <v>1.46151785429538E-006</v>
      </c>
      <c r="AE421" s="4" t="n">
        <v>9.02305328054353E-006</v>
      </c>
      <c r="AF421" s="4" t="n">
        <v>-1.03012762338039E-005</v>
      </c>
      <c r="AG421" s="4" t="n">
        <v>2.5912073397194E-005</v>
      </c>
      <c r="AL421" s="1" t="n">
        <v>0.112223662436008</v>
      </c>
      <c r="AM421" s="1" t="n">
        <v>-0.00754414079710841</v>
      </c>
      <c r="AN421" s="4" t="n">
        <v>-0.0134338662028312</v>
      </c>
      <c r="AO421" s="1" t="n">
        <v>0.00184233137406408</v>
      </c>
      <c r="AP421" s="4" t="n">
        <v>-1.2027612683596E-005</v>
      </c>
      <c r="AQ421" s="4" t="n">
        <v>-2.09691938835021E-006</v>
      </c>
      <c r="AR421" s="4" t="n">
        <v>2.41546717916207E-006</v>
      </c>
      <c r="AS421" s="4" t="n">
        <v>3.02398493658984E-005</v>
      </c>
      <c r="AT421" s="4" t="n">
        <v>3.17572175845271E-006</v>
      </c>
      <c r="AU421" s="4" t="n">
        <v>2.57353549386607E-005</v>
      </c>
      <c r="AV421" s="4" t="n">
        <v>-3.09114839183166E-005</v>
      </c>
      <c r="AW421" s="4" t="n">
        <v>1.17630397653556E-005</v>
      </c>
      <c r="BD421" s="1" t="n">
        <v>0.0851611047983169</v>
      </c>
      <c r="BE421" s="1" t="n">
        <v>0.0465915463864803</v>
      </c>
      <c r="BF421" s="4" t="n">
        <v>-3.18320817314088E-005</v>
      </c>
      <c r="BG421" s="4" t="n">
        <v>2.60056422121124E-005</v>
      </c>
      <c r="BH421" s="4" t="n">
        <v>-1.65546516655013E-005</v>
      </c>
      <c r="BI421" s="4" t="n">
        <v>3.10298605654679E-006</v>
      </c>
      <c r="BJ421" s="4" t="n">
        <v>-8.30680528451921E-006</v>
      </c>
      <c r="BK421" s="4" t="n">
        <v>5.1876875659218E-005</v>
      </c>
      <c r="BL421" s="4" t="n">
        <v>-2.1393536371761E-005</v>
      </c>
      <c r="BM421" s="4" t="n">
        <v>2.36992891586851E-005</v>
      </c>
      <c r="BV421" s="1" t="n">
        <v>0.0789936855435371</v>
      </c>
      <c r="BW421" s="1" t="n">
        <v>0.0798969119787216</v>
      </c>
      <c r="BX421" s="1" t="n">
        <v>-0.00366855319589376</v>
      </c>
      <c r="BY421" s="1" t="n">
        <v>-0.0138031197711825</v>
      </c>
      <c r="BZ421" s="1" t="n">
        <v>0.0174034051597118</v>
      </c>
      <c r="CA421" s="1" t="n">
        <v>0.00327983382157981</v>
      </c>
      <c r="CB421" s="1" t="n">
        <v>0.00200513238087296</v>
      </c>
      <c r="CC421" s="4" t="n">
        <v>-0.00616117473691701</v>
      </c>
      <c r="CN421" s="1" t="n">
        <v>0.0320789478719234</v>
      </c>
      <c r="CO421" s="1" t="n">
        <v>0.0361629948019981</v>
      </c>
      <c r="CP421" s="1" t="n">
        <v>-0.0181069523096084</v>
      </c>
      <c r="CQ421" s="1" t="n">
        <v>0.00807420816272497</v>
      </c>
      <c r="CR421" s="4" t="n">
        <v>-0.000814224535133689</v>
      </c>
      <c r="CS421" s="4" t="n">
        <v>-0.00214308942668139</v>
      </c>
      <c r="DF421" s="1" t="n">
        <v>0.0917218923568725</v>
      </c>
      <c r="DG421" s="1" t="n">
        <v>0.010432188399136</v>
      </c>
      <c r="DH421" s="4" t="n">
        <v>-0.0132409520447254</v>
      </c>
      <c r="DI421" s="4" t="n">
        <v>-0.00400409055873751</v>
      </c>
      <c r="DX421" s="1" t="n">
        <v>0.0585175529122352</v>
      </c>
      <c r="DY421" s="1" t="n">
        <v>0.0242756325751543</v>
      </c>
    </row>
    <row r="422" customFormat="false" ht="11.25" hidden="false" customHeight="false" outlineLevel="0" collapsed="false">
      <c r="B422" s="1" t="n">
        <v>0.141082018613815</v>
      </c>
      <c r="C422" s="1" t="n">
        <v>0.0684732273221015</v>
      </c>
      <c r="D422" s="1" t="n">
        <v>-0.00194922077935189</v>
      </c>
      <c r="E422" s="1" t="n">
        <v>-0.0135076744481921</v>
      </c>
      <c r="F422" s="1" t="n">
        <v>0.0146260103210806</v>
      </c>
      <c r="G422" s="1" t="n">
        <v>-0.00219536409713327</v>
      </c>
      <c r="H422" s="4" t="n">
        <v>-0.000933300470933318</v>
      </c>
      <c r="I422" s="4" t="n">
        <v>-0.00323472288437187</v>
      </c>
      <c r="J422" s="4" t="n">
        <v>2.25193780352128E-005</v>
      </c>
      <c r="K422" s="4" t="n">
        <v>5.97989401285303E-006</v>
      </c>
      <c r="L422" s="4" t="n">
        <v>-2.80932681562262E-006</v>
      </c>
      <c r="M422" s="4" t="n">
        <v>2.9424852982629E-005</v>
      </c>
      <c r="N422" s="4" t="n">
        <v>-2.00884132937062E-005</v>
      </c>
      <c r="O422" s="4" t="n">
        <v>1.94341755559435E-005</v>
      </c>
      <c r="P422" s="4" t="n">
        <v>2.30008436119533E-006</v>
      </c>
      <c r="Q422" s="4" t="n">
        <v>1.35118416437762E-005</v>
      </c>
      <c r="T422" s="1" t="n">
        <v>0.0257015731185674</v>
      </c>
      <c r="U422" s="1" t="n">
        <v>0.00523330410942435</v>
      </c>
      <c r="V422" s="1" t="n">
        <v>-0.0162480324506759</v>
      </c>
      <c r="W422" s="1" t="n">
        <v>0.0065497406758368</v>
      </c>
      <c r="X422" s="1" t="n">
        <v>0.00126271764747798</v>
      </c>
      <c r="Y422" s="1" t="n">
        <v>-0.00110662914812564</v>
      </c>
      <c r="Z422" s="4" t="n">
        <v>-4.24696918344125E-005</v>
      </c>
      <c r="AA422" s="4" t="n">
        <v>-1.64684252013103E-006</v>
      </c>
      <c r="AB422" s="4" t="n">
        <v>7.02615943737328E-006</v>
      </c>
      <c r="AC422" s="4" t="n">
        <v>6.45309501123847E-006</v>
      </c>
      <c r="AD422" s="4" t="n">
        <v>1.23805775729124E-005</v>
      </c>
      <c r="AE422" s="4" t="n">
        <v>2.86127033177763E-005</v>
      </c>
      <c r="AF422" s="4" t="n">
        <v>1.39551718802977E-006</v>
      </c>
      <c r="AG422" s="4" t="n">
        <v>3.01030672744673E-006</v>
      </c>
      <c r="AL422" s="1" t="n">
        <v>0.0933225899934768</v>
      </c>
      <c r="AM422" s="1" t="n">
        <v>-0.024967260658741</v>
      </c>
      <c r="AN422" s="4" t="n">
        <v>-0.0117936199530959</v>
      </c>
      <c r="AO422" s="1" t="n">
        <v>0.00498705171048641</v>
      </c>
      <c r="AP422" s="4" t="n">
        <v>-8.25809820526046E-006</v>
      </c>
      <c r="AQ422" s="4" t="n">
        <v>1.92717070603976E-005</v>
      </c>
      <c r="AR422" s="4" t="n">
        <v>-1.26656223073951E-005</v>
      </c>
      <c r="AS422" s="4" t="n">
        <v>2.70500750048086E-005</v>
      </c>
      <c r="AT422" s="4" t="n">
        <v>-1.14942822619923E-005</v>
      </c>
      <c r="AU422" s="4" t="n">
        <v>3.61421880370471E-005</v>
      </c>
      <c r="AV422" s="4" t="n">
        <v>-3.72782378690317E-005</v>
      </c>
      <c r="AW422" s="4" t="n">
        <v>9.70948258327553E-006</v>
      </c>
      <c r="BD422" s="1" t="n">
        <v>0.0749043673276901</v>
      </c>
      <c r="BE422" s="1" t="n">
        <v>0.0334223620593547</v>
      </c>
      <c r="BF422" s="4" t="n">
        <v>-2.85215119220083E-005</v>
      </c>
      <c r="BG422" s="4" t="n">
        <v>1.98914240172598E-005</v>
      </c>
      <c r="BH422" s="4" t="n">
        <v>-3.11502990371082E-005</v>
      </c>
      <c r="BI422" s="4" t="n">
        <v>-2.6243051252095E-006</v>
      </c>
      <c r="BJ422" s="4" t="n">
        <v>-3.01083928206935E-005</v>
      </c>
      <c r="BK422" s="4" t="n">
        <v>3.23674903484061E-005</v>
      </c>
      <c r="BL422" s="4" t="n">
        <v>-2.54627284448361E-005</v>
      </c>
      <c r="BM422" s="4" t="n">
        <v>5.06273954670177E-006</v>
      </c>
      <c r="BV422" s="1" t="n">
        <v>0.080061599612236</v>
      </c>
      <c r="BW422" s="1" t="n">
        <v>0.0688359588384628</v>
      </c>
      <c r="BX422" s="1" t="n">
        <v>-0.00680705532431602</v>
      </c>
      <c r="BY422" s="1" t="n">
        <v>-0.0126918135210871</v>
      </c>
      <c r="BZ422" s="1" t="n">
        <v>0.0185484215617179</v>
      </c>
      <c r="CA422" s="1" t="n">
        <v>-0.000963665544986724</v>
      </c>
      <c r="CB422" s="4" t="n">
        <v>0.000525082985404878</v>
      </c>
      <c r="CC422" s="1" t="n">
        <v>-0.00643997220322489</v>
      </c>
      <c r="CN422" s="1" t="n">
        <v>0.0325038321316242</v>
      </c>
      <c r="CO422" s="1" t="n">
        <v>0.0490101911127567</v>
      </c>
      <c r="CP422" s="1" t="n">
        <v>-0.015353025868535</v>
      </c>
      <c r="CQ422" s="1" t="n">
        <v>0.012177288532257</v>
      </c>
      <c r="CR422" s="4" t="n">
        <v>-0.00138082366902381</v>
      </c>
      <c r="CS422" s="4" t="n">
        <v>-0.00177253002766519</v>
      </c>
      <c r="DF422" s="1" t="n">
        <v>0.0917062610387802</v>
      </c>
      <c r="DG422" s="1" t="n">
        <v>-0.00170189223717898</v>
      </c>
      <c r="DH422" s="1" t="n">
        <v>-0.01342358533293</v>
      </c>
      <c r="DI422" s="4" t="n">
        <v>-0.00062791199889034</v>
      </c>
      <c r="DX422" s="1" t="n">
        <v>0.0470602326095104</v>
      </c>
      <c r="DY422" s="1" t="n">
        <v>0.0287646148353815</v>
      </c>
    </row>
    <row r="423" customFormat="false" ht="11.25" hidden="false" customHeight="false" outlineLevel="0" collapsed="false">
      <c r="B423" s="1" t="n">
        <v>0.138542175292968</v>
      </c>
      <c r="C423" s="1" t="n">
        <v>0.0485912784934043</v>
      </c>
      <c r="D423" s="1" t="n">
        <v>-0.00513002509251236</v>
      </c>
      <c r="E423" s="1" t="n">
        <v>-0.0126592610031366</v>
      </c>
      <c r="F423" s="1" t="n">
        <v>0.0146799040958285</v>
      </c>
      <c r="G423" s="1" t="n">
        <v>-0.00619850400835275</v>
      </c>
      <c r="H423" s="1" t="n">
        <v>-0.00142699258867651</v>
      </c>
      <c r="I423" s="1" t="n">
        <v>-0.00276527437381446</v>
      </c>
      <c r="J423" s="4" t="n">
        <v>7.08691595718846E-006</v>
      </c>
      <c r="K423" s="4" t="n">
        <v>3.51074704667553E-005</v>
      </c>
      <c r="L423" s="4" t="n">
        <v>9.41165410495159E-007</v>
      </c>
      <c r="M423" s="4" t="n">
        <v>1.48376848301268E-005</v>
      </c>
      <c r="N423" s="4" t="n">
        <v>-1.54096051119267E-005</v>
      </c>
      <c r="O423" s="4" t="n">
        <v>2.1629031834891E-005</v>
      </c>
      <c r="P423" s="4" t="n">
        <v>-8.55020698509179E-006</v>
      </c>
      <c r="Q423" s="4" t="n">
        <v>2.03999952645972E-005</v>
      </c>
      <c r="T423" s="1" t="n">
        <v>0.00727002881467342</v>
      </c>
      <c r="U423" s="1" t="n">
        <v>0.0063138217665255</v>
      </c>
      <c r="V423" s="1" t="n">
        <v>-0.0140052931383252</v>
      </c>
      <c r="W423" s="1" t="n">
        <v>0.0105243222787976</v>
      </c>
      <c r="X423" s="4" t="n">
        <v>0.00102331943344324</v>
      </c>
      <c r="Y423" s="1" t="n">
        <v>-0.00138435524422675</v>
      </c>
      <c r="Z423" s="4" t="n">
        <v>-3.56838536390569E-005</v>
      </c>
      <c r="AA423" s="4" t="n">
        <v>9.86330906016519E-006</v>
      </c>
      <c r="AB423" s="4" t="n">
        <v>1.03218026197282E-005</v>
      </c>
      <c r="AC423" s="4" t="n">
        <v>2.57023675658274E-005</v>
      </c>
      <c r="AD423" s="4" t="n">
        <v>7.70339374867035E-006</v>
      </c>
      <c r="AE423" s="4" t="n">
        <v>1.24656380648957E-005</v>
      </c>
      <c r="AF423" s="4" t="n">
        <v>-1.48961944432812E-005</v>
      </c>
      <c r="AG423" s="4" t="n">
        <v>2.31002854889084E-006</v>
      </c>
      <c r="AL423" s="1" t="n">
        <v>0.0681363344192504</v>
      </c>
      <c r="AM423" s="1" t="n">
        <v>-0.0430173277854919</v>
      </c>
      <c r="AN423" s="4" t="n">
        <v>-0.00944722723215818</v>
      </c>
      <c r="AO423" s="1" t="n">
        <v>0.00760218407958746</v>
      </c>
      <c r="AP423" s="4" t="n">
        <v>-1.50865625982987E-005</v>
      </c>
      <c r="AQ423" s="4" t="n">
        <v>5.17662056154222E-006</v>
      </c>
      <c r="AR423" s="4" t="n">
        <v>5.47041736354003E-006</v>
      </c>
      <c r="AS423" s="4" t="n">
        <v>2.75099919235799E-005</v>
      </c>
      <c r="AT423" s="4" t="n">
        <v>-1.84033797268057E-005</v>
      </c>
      <c r="AU423" s="4" t="n">
        <v>1.47039672810933E-005</v>
      </c>
      <c r="AV423" s="4" t="n">
        <v>-3.37373567163012E-005</v>
      </c>
      <c r="AW423" s="4" t="n">
        <v>1.84112809620273E-006</v>
      </c>
      <c r="BD423" s="1" t="n">
        <v>0.0633105635643005</v>
      </c>
      <c r="BE423" s="1" t="n">
        <v>0.0312670581042766</v>
      </c>
      <c r="BF423" s="4" t="n">
        <v>-4.54060282208956E-005</v>
      </c>
      <c r="BG423" s="4" t="n">
        <v>1.7406111510354E-005</v>
      </c>
      <c r="BH423" s="4" t="n">
        <v>-4.19697935285512E-005</v>
      </c>
      <c r="BI423" s="4" t="n">
        <v>1.96859018615214E-005</v>
      </c>
      <c r="BJ423" s="4" t="n">
        <v>-3.33574575961392E-007</v>
      </c>
      <c r="BK423" s="4" t="n">
        <v>3.73564289475325E-005</v>
      </c>
      <c r="BL423" s="4" t="n">
        <v>-1.49468469317071E-005</v>
      </c>
      <c r="BM423" s="4" t="n">
        <v>1.50533305713906E-005</v>
      </c>
      <c r="BV423" s="1" t="n">
        <v>0.0693432688713073</v>
      </c>
      <c r="BW423" s="1" t="n">
        <v>0.0617360472679138</v>
      </c>
      <c r="BX423" s="4" t="n">
        <v>-0.00995989982038736</v>
      </c>
      <c r="BY423" s="1" t="n">
        <v>-0.0107841193675994</v>
      </c>
      <c r="BZ423" s="1" t="n">
        <v>0.0188881680369377</v>
      </c>
      <c r="CA423" s="1" t="n">
        <v>-0.00589386653155088</v>
      </c>
      <c r="CB423" s="4" t="n">
        <v>-0.00119536567945033</v>
      </c>
      <c r="CC423" s="1" t="n">
        <v>-0.00644626095890998</v>
      </c>
      <c r="CN423" s="4" t="n">
        <v>0.0411544702947139</v>
      </c>
      <c r="CO423" s="1" t="n">
        <v>0.0600985065102577</v>
      </c>
      <c r="CP423" s="1" t="n">
        <v>-0.0115682631731033</v>
      </c>
      <c r="CQ423" s="1" t="n">
        <v>0.0155000211670994</v>
      </c>
      <c r="CR423" s="4" t="n">
        <v>-0.00171612226404249</v>
      </c>
      <c r="CS423" s="4" t="n">
        <v>-0.00132339785341173</v>
      </c>
      <c r="DF423" s="1" t="n">
        <v>0.0847758427262306</v>
      </c>
      <c r="DG423" s="1" t="n">
        <v>-0.0209923200309276</v>
      </c>
      <c r="DH423" s="1" t="n">
        <v>-0.012737869285047</v>
      </c>
      <c r="DI423" s="4" t="n">
        <v>0.00261148368008434</v>
      </c>
      <c r="DX423" s="1" t="n">
        <v>0.0351300947368145</v>
      </c>
      <c r="DY423" s="1" t="n">
        <v>0.0377007499337196</v>
      </c>
    </row>
    <row r="424" customFormat="false" ht="11.25" hidden="false" customHeight="false" outlineLevel="0" collapsed="false">
      <c r="B424" s="1" t="n">
        <v>0.134656980633735</v>
      </c>
      <c r="C424" s="1" t="n">
        <v>0.0344719178974628</v>
      </c>
      <c r="D424" s="1" t="n">
        <v>-0.00804428197443485</v>
      </c>
      <c r="E424" s="1" t="n">
        <v>-0.0109260873869061</v>
      </c>
      <c r="F424" s="1" t="n">
        <v>0.0132839754223823</v>
      </c>
      <c r="G424" s="1" t="n">
        <v>-0.0101490169763565</v>
      </c>
      <c r="H424" s="4" t="n">
        <v>-0.00185113551560789</v>
      </c>
      <c r="I424" s="1" t="n">
        <v>-0.00214763591066002</v>
      </c>
      <c r="J424" s="4" t="n">
        <v>2.37363638007082E-005</v>
      </c>
      <c r="K424" s="4" t="n">
        <v>7.42430756872636E-006</v>
      </c>
      <c r="L424" s="4" t="n">
        <v>-1.7728227248881E-005</v>
      </c>
      <c r="M424" s="4" t="n">
        <v>1.76832490978995E-005</v>
      </c>
      <c r="N424" s="4" t="n">
        <v>-3.92354268115013E-005</v>
      </c>
      <c r="O424" s="4" t="n">
        <v>8.72721386713237E-007</v>
      </c>
      <c r="P424" s="4" t="n">
        <v>-1.23800355140701E-005</v>
      </c>
      <c r="Q424" s="4" t="n">
        <v>-4.64319600723683E-006</v>
      </c>
      <c r="T424" s="1" t="n">
        <v>-0.00577819300815463</v>
      </c>
      <c r="U424" s="1" t="n">
        <v>0.014158371835947</v>
      </c>
      <c r="V424" s="1" t="n">
        <v>-0.0107647897675633</v>
      </c>
      <c r="W424" s="1" t="n">
        <v>0.0136183574795723</v>
      </c>
      <c r="X424" s="1" t="n">
        <v>0.000641422346234321</v>
      </c>
      <c r="Y424" s="1" t="n">
        <v>-0.00169196317438036</v>
      </c>
      <c r="Z424" s="4" t="n">
        <v>-4.89423036924563E-005</v>
      </c>
      <c r="AA424" s="4" t="n">
        <v>1.27112471091095E-005</v>
      </c>
      <c r="AB424" s="4" t="n">
        <v>1.46744459925685E-005</v>
      </c>
      <c r="AC424" s="4" t="n">
        <v>8.54293648444581E-006</v>
      </c>
      <c r="AD424" s="4" t="n">
        <v>4.4793573579227E-006</v>
      </c>
      <c r="AE424" s="4" t="n">
        <v>1.19596379590802E-005</v>
      </c>
      <c r="AF424" s="4" t="n">
        <v>1.12480456664343E-005</v>
      </c>
      <c r="AG424" s="4" t="n">
        <v>2.03100444196024E-005</v>
      </c>
      <c r="AL424" s="1" t="n">
        <v>0.0327626280486583</v>
      </c>
      <c r="AM424" s="1" t="n">
        <v>-0.0463867075741291</v>
      </c>
      <c r="AN424" s="4" t="n">
        <v>-0.00652761664241552</v>
      </c>
      <c r="AO424" s="1" t="n">
        <v>0.00907970778644084</v>
      </c>
      <c r="AP424" s="4" t="n">
        <v>-2.15459149330854E-005</v>
      </c>
      <c r="AQ424" s="4" t="n">
        <v>3.20435856338008E-006</v>
      </c>
      <c r="AR424" s="4" t="n">
        <v>-1.69755167007679E-005</v>
      </c>
      <c r="AS424" s="4" t="n">
        <v>2.65237595158396E-005</v>
      </c>
      <c r="AT424" s="4" t="n">
        <v>2.22775292968435E-006</v>
      </c>
      <c r="AU424" s="4" t="n">
        <v>2.56431976595195E-005</v>
      </c>
      <c r="AV424" s="4" t="n">
        <v>-4.61246127088088E-005</v>
      </c>
      <c r="AW424" s="4" t="n">
        <v>6.59099168842658E-006</v>
      </c>
      <c r="BD424" s="1" t="n">
        <v>0.059103213250637</v>
      </c>
      <c r="BE424" s="1" t="n">
        <v>0.0257364772260189</v>
      </c>
      <c r="BF424" s="4" t="n">
        <v>-5.41211338713765E-005</v>
      </c>
      <c r="BG424" s="4" t="n">
        <v>2.41043690039077E-005</v>
      </c>
      <c r="BH424" s="4" t="n">
        <v>-1.34562797029502E-005</v>
      </c>
      <c r="BI424" s="4" t="n">
        <v>1.46190905070398E-005</v>
      </c>
      <c r="BJ424" s="4" t="n">
        <v>-1.04494129118393E-005</v>
      </c>
      <c r="BK424" s="4" t="n">
        <v>1.50516443682136E-005</v>
      </c>
      <c r="BL424" s="4" t="n">
        <v>-5.89485352975316E-006</v>
      </c>
      <c r="BM424" s="4" t="n">
        <v>2.68318526650546E-005</v>
      </c>
      <c r="BV424" s="1" t="n">
        <v>0.0583289042115211</v>
      </c>
      <c r="BW424" s="1" t="n">
        <v>0.0681414753198623</v>
      </c>
      <c r="BX424" s="1" t="n">
        <v>-0.012696879915893</v>
      </c>
      <c r="BY424" s="1" t="n">
        <v>-0.00767513923346996</v>
      </c>
      <c r="BZ424" s="1" t="n">
        <v>0.0175942424684763</v>
      </c>
      <c r="CA424" s="1" t="n">
        <v>-0.0113265914842486</v>
      </c>
      <c r="CB424" s="1" t="n">
        <v>-0.00300092971883714</v>
      </c>
      <c r="CC424" s="4" t="n">
        <v>-0.00567079242318868</v>
      </c>
      <c r="CN424" s="1" t="n">
        <v>0.0546877942979335</v>
      </c>
      <c r="CO424" s="1" t="n">
        <v>0.0627593994140625</v>
      </c>
      <c r="CP424" s="1" t="n">
        <v>-0.00693976180627942</v>
      </c>
      <c r="CQ424" s="1" t="n">
        <v>0.0175602864474058</v>
      </c>
      <c r="CR424" s="4" t="n">
        <v>-0.00201790011487901</v>
      </c>
      <c r="CS424" s="4" t="n">
        <v>-0.000933966599404811</v>
      </c>
      <c r="DF424" s="1" t="n">
        <v>0.060797344893217</v>
      </c>
      <c r="DG424" s="1" t="n">
        <v>-0.0354808643460273</v>
      </c>
      <c r="DH424" s="1" t="n">
        <v>-0.0111220572143793</v>
      </c>
      <c r="DI424" s="4" t="n">
        <v>0.00533088343217968</v>
      </c>
      <c r="DX424" s="1" t="n">
        <v>0.0321354381740093</v>
      </c>
      <c r="DY424" s="1" t="n">
        <v>0.0494857244193553</v>
      </c>
    </row>
    <row r="425" customFormat="false" ht="11.25" hidden="false" customHeight="false" outlineLevel="0" collapsed="false">
      <c r="B425" s="1" t="n">
        <v>0.127848461270332</v>
      </c>
      <c r="C425" s="1" t="n">
        <v>0.0176423024386167</v>
      </c>
      <c r="D425" s="1" t="n">
        <v>-0.0104110743850469</v>
      </c>
      <c r="E425" s="1" t="n">
        <v>-0.00862298812717199</v>
      </c>
      <c r="F425" s="1" t="n">
        <v>0.0110257398337125</v>
      </c>
      <c r="G425" s="1" t="n">
        <v>-0.0137114562094211</v>
      </c>
      <c r="H425" s="1" t="n">
        <v>-0.00195730733685195</v>
      </c>
      <c r="I425" s="1" t="n">
        <v>-0.00154651910997927</v>
      </c>
      <c r="J425" s="4" t="n">
        <v>1.45929170685121E-005</v>
      </c>
      <c r="K425" s="4" t="n">
        <v>4.07325096603017E-005</v>
      </c>
      <c r="L425" s="4" t="n">
        <v>-3.27548173117975E-006</v>
      </c>
      <c r="M425" s="4" t="n">
        <v>3.7917197914794E-006</v>
      </c>
      <c r="N425" s="4" t="n">
        <v>-1.38382429213379E-005</v>
      </c>
      <c r="O425" s="4" t="n">
        <v>1.89822167158126E-005</v>
      </c>
      <c r="P425" s="4" t="n">
        <v>-1.90688879229128E-005</v>
      </c>
      <c r="Q425" s="4" t="n">
        <v>2.01943985302932E-005</v>
      </c>
      <c r="T425" s="4" t="n">
        <v>-0.0156606491655111</v>
      </c>
      <c r="U425" s="1" t="n">
        <v>0.0249335877597332</v>
      </c>
      <c r="V425" s="1" t="n">
        <v>-0.00692459428682923</v>
      </c>
      <c r="W425" s="1" t="n">
        <v>0.0158877465873956</v>
      </c>
      <c r="X425" s="4" t="n">
        <v>8.81039159139618E-005</v>
      </c>
      <c r="Y425" s="1" t="n">
        <v>-0.00182726501952856</v>
      </c>
      <c r="Z425" s="4" t="n">
        <v>-2.77397030004067E-005</v>
      </c>
      <c r="AA425" s="4" t="n">
        <v>-1.23642996641137E-006</v>
      </c>
      <c r="AB425" s="4" t="n">
        <v>1.18417765406775E-005</v>
      </c>
      <c r="AC425" s="4" t="n">
        <v>1.0146535714739E-005</v>
      </c>
      <c r="AD425" s="4" t="n">
        <v>9.60905799729516E-006</v>
      </c>
      <c r="AE425" s="4" t="n">
        <v>1.82216663233703E-005</v>
      </c>
      <c r="AF425" s="4" t="n">
        <v>-1.62164851644774E-005</v>
      </c>
      <c r="AG425" s="4" t="n">
        <v>6.59214128972962E-006</v>
      </c>
      <c r="AL425" s="1" t="n">
        <v>0.00397945148870348</v>
      </c>
      <c r="AM425" s="1" t="n">
        <v>-0.0408701412379741</v>
      </c>
      <c r="AN425" s="4" t="n">
        <v>-0.00385792832821607</v>
      </c>
      <c r="AO425" s="1" t="n">
        <v>0.00970134977251291</v>
      </c>
      <c r="AP425" s="4" t="n">
        <v>-1.6584783224971E-005</v>
      </c>
      <c r="AQ425" s="4" t="n">
        <v>1.41798250297142E-006</v>
      </c>
      <c r="AR425" s="4" t="n">
        <v>-1.09618131318711E-005</v>
      </c>
      <c r="AS425" s="4" t="n">
        <v>4.60491582998656E-006</v>
      </c>
      <c r="AT425" s="4" t="n">
        <v>-1.04193995866808E-005</v>
      </c>
      <c r="AU425" s="4" t="n">
        <v>1.77191886905347E-005</v>
      </c>
      <c r="AV425" s="4" t="n">
        <v>-1.65463097800966E-005</v>
      </c>
      <c r="AW425" s="4" t="n">
        <v>8.43878933665109E-006</v>
      </c>
      <c r="BD425" s="1" t="n">
        <v>0.045462280511856</v>
      </c>
      <c r="BE425" s="1" t="n">
        <v>0.0193328782916069</v>
      </c>
      <c r="BF425" s="4" t="n">
        <v>-4.95396780024748E-005</v>
      </c>
      <c r="BG425" s="4" t="n">
        <v>3.9341471165244E-006</v>
      </c>
      <c r="BH425" s="4" t="n">
        <v>-1.87862806342309E-005</v>
      </c>
      <c r="BI425" s="4" t="n">
        <v>1.63047880050726E-005</v>
      </c>
      <c r="BJ425" s="4" t="n">
        <v>-2.2332204025588E-005</v>
      </c>
      <c r="BK425" s="4" t="n">
        <v>2.88526298390934E-005</v>
      </c>
      <c r="BL425" s="4" t="n">
        <v>-1.09547709143953E-005</v>
      </c>
      <c r="BM425" s="4" t="n">
        <v>2.62955691141542E-005</v>
      </c>
      <c r="BV425" s="1" t="n">
        <v>0.0611078962683677</v>
      </c>
      <c r="BW425" s="1" t="n">
        <v>0.0786396414041519</v>
      </c>
      <c r="BX425" s="1" t="n">
        <v>-0.0140391904860734</v>
      </c>
      <c r="BY425" s="1" t="n">
        <v>-0.00364428013563156</v>
      </c>
      <c r="BZ425" s="1" t="n">
        <v>0.0143984798341989</v>
      </c>
      <c r="CA425" s="1" t="n">
        <v>-0.0162789337337017</v>
      </c>
      <c r="CB425" s="4" t="n">
        <v>-0.00403382861986756</v>
      </c>
      <c r="CC425" s="4" t="n">
        <v>-0.00432659545913338</v>
      </c>
      <c r="CN425" s="1" t="n">
        <v>0.0644260793924331</v>
      </c>
      <c r="CO425" s="1" t="n">
        <v>0.0565609522163868</v>
      </c>
      <c r="CP425" s="1" t="n">
        <v>-0.00208413391374051</v>
      </c>
      <c r="CQ425" s="1" t="n">
        <v>0.018178466707468</v>
      </c>
      <c r="CR425" s="4" t="n">
        <v>-0.00234419177286326</v>
      </c>
      <c r="CS425" s="4" t="n">
        <v>-0.000394552102079615</v>
      </c>
      <c r="DF425" s="1" t="n">
        <v>0.0372815541923046</v>
      </c>
      <c r="DG425" s="1" t="n">
        <v>-0.037057414650917</v>
      </c>
      <c r="DH425" s="1" t="n">
        <v>-0.00922039523720741</v>
      </c>
      <c r="DI425" s="4" t="n">
        <v>0.00732057075947523</v>
      </c>
      <c r="DX425" s="1" t="n">
        <v>0.0303748659789562</v>
      </c>
      <c r="DY425" s="1" t="n">
        <v>0.0530344396829605</v>
      </c>
    </row>
    <row r="426" customFormat="false" ht="11.25" hidden="false" customHeight="false" outlineLevel="0" collapsed="false">
      <c r="B426" s="1" t="n">
        <v>0.110339261591434</v>
      </c>
      <c r="C426" s="1" t="n">
        <v>0.00643974216654896</v>
      </c>
      <c r="D426" s="1" t="n">
        <v>-0.0123710986226797</v>
      </c>
      <c r="E426" s="1" t="n">
        <v>-0.00581188220530748</v>
      </c>
      <c r="F426" s="1" t="n">
        <v>0.00772835733368992</v>
      </c>
      <c r="G426" s="1" t="n">
        <v>-0.0168813094496727</v>
      </c>
      <c r="H426" s="1" t="n">
        <v>-0.00189852016046643</v>
      </c>
      <c r="I426" s="4" t="n">
        <v>-0.00121792848221957</v>
      </c>
      <c r="J426" s="4" t="n">
        <v>2.13241764868144E-005</v>
      </c>
      <c r="K426" s="4" t="n">
        <v>3.61401398549787E-005</v>
      </c>
      <c r="L426" s="4" t="n">
        <v>-1.30630032799672E-005</v>
      </c>
      <c r="M426" s="4" t="n">
        <v>1.98814336727082E-006</v>
      </c>
      <c r="N426" s="4" t="n">
        <v>-2.99804123642388E-005</v>
      </c>
      <c r="O426" s="4" t="n">
        <v>1.65067285706754E-005</v>
      </c>
      <c r="P426" s="4" t="n">
        <v>-3.28747482853941E-005</v>
      </c>
      <c r="Q426" s="4" t="n">
        <v>3.15185970976017E-005</v>
      </c>
      <c r="T426" s="1" t="n">
        <v>-0.0213651917874813</v>
      </c>
      <c r="U426" s="1" t="n">
        <v>0.0373446270823478</v>
      </c>
      <c r="V426" s="1" t="n">
        <v>-0.00248192297294735</v>
      </c>
      <c r="W426" s="4" t="n">
        <v>0.0171289592981338</v>
      </c>
      <c r="X426" s="1" t="n">
        <v>-0.000483353214804083</v>
      </c>
      <c r="Y426" s="1" t="n">
        <v>-0.00174620083998888</v>
      </c>
      <c r="Z426" s="4" t="n">
        <v>-3.76431526092346E-005</v>
      </c>
      <c r="AA426" s="4" t="n">
        <v>-1.31268643599469E-005</v>
      </c>
      <c r="AB426" s="4" t="n">
        <v>2.10968628380214E-005</v>
      </c>
      <c r="AC426" s="4" t="n">
        <v>-2.50114408117951E-006</v>
      </c>
      <c r="AD426" s="4" t="n">
        <v>8.77714592206757E-006</v>
      </c>
      <c r="AE426" s="4" t="n">
        <v>1.76862249645637E-005</v>
      </c>
      <c r="AF426" s="4" t="n">
        <v>-7.60026296120486E-006</v>
      </c>
      <c r="AG426" s="4" t="n">
        <v>2.66058832494309E-005</v>
      </c>
      <c r="AL426" s="1" t="n">
        <v>-0.0264005605131387</v>
      </c>
      <c r="AM426" s="1" t="n">
        <v>-0.0332409255206584</v>
      </c>
      <c r="AN426" s="4" t="n">
        <v>-0.00123881094623357</v>
      </c>
      <c r="AO426" s="1" t="n">
        <v>0.00982577446848154</v>
      </c>
      <c r="AP426" s="4" t="n">
        <v>-6.99242491464247E-007</v>
      </c>
      <c r="AQ426" s="4" t="n">
        <v>1.00410725281108E-005</v>
      </c>
      <c r="AR426" s="4" t="n">
        <v>-1.93112518900306E-005</v>
      </c>
      <c r="AS426" s="4" t="n">
        <v>2.21876180148683E-005</v>
      </c>
      <c r="AT426" s="4" t="n">
        <v>-1.31834294734289E-005</v>
      </c>
      <c r="AU426" s="4" t="n">
        <v>3.76284624508116E-005</v>
      </c>
      <c r="AV426" s="4" t="n">
        <v>-2.51234487222973E-005</v>
      </c>
      <c r="AW426" s="4" t="n">
        <v>1.62979922606609E-005</v>
      </c>
      <c r="BD426" s="1" t="n">
        <v>0.0323591865599155</v>
      </c>
      <c r="BE426" s="1" t="n">
        <v>0.0204690806567668</v>
      </c>
      <c r="BF426" s="4" t="n">
        <v>-4.74267653771676E-005</v>
      </c>
      <c r="BG426" s="4" t="n">
        <v>-2.19329604078666E-006</v>
      </c>
      <c r="BH426" s="4" t="n">
        <v>-3.76245807274244E-005</v>
      </c>
      <c r="BI426" s="4" t="n">
        <v>-1.42311159834207E-006</v>
      </c>
      <c r="BJ426" s="4" t="n">
        <v>5.6932453844638E-006</v>
      </c>
      <c r="BK426" s="4" t="n">
        <v>2.25604162551462E-005</v>
      </c>
      <c r="BL426" s="4" t="n">
        <v>-1.82528146979166E-005</v>
      </c>
      <c r="BM426" s="4" t="n">
        <v>1.9681712728925E-005</v>
      </c>
      <c r="BV426" s="1" t="n">
        <v>0.0676169022917747</v>
      </c>
      <c r="BW426" s="1" t="n">
        <v>0.0772310122847557</v>
      </c>
      <c r="BX426" s="1" t="n">
        <v>-0.0138515653088688</v>
      </c>
      <c r="BY426" s="1" t="n">
        <v>0.000167717967997305</v>
      </c>
      <c r="BZ426" s="1" t="n">
        <v>0.00976076256483793</v>
      </c>
      <c r="CA426" s="1" t="n">
        <v>-0.0199838429689407</v>
      </c>
      <c r="CB426" s="4" t="n">
        <v>-0.00451206509023904</v>
      </c>
      <c r="CC426" s="4" t="n">
        <v>-0.00330639351159334</v>
      </c>
      <c r="CN426" s="1" t="n">
        <v>0.0670269578695297</v>
      </c>
      <c r="CO426" s="1" t="n">
        <v>0.0484206303954124</v>
      </c>
      <c r="CP426" s="4" t="n">
        <v>0.00264484109356999</v>
      </c>
      <c r="CQ426" s="1" t="n">
        <v>0.0173478480428457</v>
      </c>
      <c r="CR426" s="1" t="n">
        <v>-0.00239856191910803</v>
      </c>
      <c r="CS426" s="4" t="n">
        <v>0.000433616340160369</v>
      </c>
      <c r="DF426" s="1" t="n">
        <v>0.00956119410693645</v>
      </c>
      <c r="DG426" s="1" t="n">
        <v>-0.0365746393799781</v>
      </c>
      <c r="DH426" s="1" t="n">
        <v>-0.00705450167879462</v>
      </c>
      <c r="DI426" s="4" t="n">
        <v>0.00894135236740112</v>
      </c>
      <c r="DX426" s="1" t="n">
        <v>0.0209653172641992</v>
      </c>
      <c r="DY426" s="1" t="n">
        <v>0.0601065903902053</v>
      </c>
    </row>
    <row r="427" customFormat="false" ht="11.25" hidden="false" customHeight="false" outlineLevel="0" collapsed="false">
      <c r="B427" s="1" t="n">
        <v>0.097624234855175</v>
      </c>
      <c r="C427" s="1" t="n">
        <v>0.00944543071091175</v>
      </c>
      <c r="D427" s="1" t="n">
        <v>-0.0135826840996742</v>
      </c>
      <c r="E427" s="4" t="n">
        <v>-0.00236066081561148</v>
      </c>
      <c r="F427" s="1" t="n">
        <v>0.00331132113933563</v>
      </c>
      <c r="G427" s="1" t="n">
        <v>-0.019167061895132</v>
      </c>
      <c r="H427" s="1" t="n">
        <v>-0.00213425629772245</v>
      </c>
      <c r="I427" s="1" t="n">
        <v>-0.000968521984759718</v>
      </c>
      <c r="J427" s="4" t="n">
        <v>2.58308045886224E-005</v>
      </c>
      <c r="K427" s="4" t="n">
        <v>2.57850715570384E-005</v>
      </c>
      <c r="L427" s="4" t="n">
        <v>-1.80282368091866E-005</v>
      </c>
      <c r="M427" s="4" t="n">
        <v>1.40817237479495E-005</v>
      </c>
      <c r="N427" s="4" t="n">
        <v>-1.04201535577885E-005</v>
      </c>
      <c r="O427" s="4" t="n">
        <v>2.10200232686474E-006</v>
      </c>
      <c r="P427" s="4" t="n">
        <v>-1.92438965314067E-005</v>
      </c>
      <c r="Q427" s="4" t="n">
        <v>1.97333229152718E-005</v>
      </c>
      <c r="T427" s="1" t="n">
        <v>-0.0236137136816978</v>
      </c>
      <c r="U427" s="1" t="n">
        <v>0.0522280670702457</v>
      </c>
      <c r="V427" s="1" t="n">
        <v>0.00219509424641728</v>
      </c>
      <c r="W427" s="1" t="n">
        <v>0.0169989597052335</v>
      </c>
      <c r="X427" s="4" t="n">
        <v>-0.00101260491646826</v>
      </c>
      <c r="Y427" s="1" t="n">
        <v>-0.00143200252205133</v>
      </c>
      <c r="Z427" s="4" t="n">
        <v>-1.89673100976506E-005</v>
      </c>
      <c r="AA427" s="4" t="n">
        <v>6.91144759912276E-006</v>
      </c>
      <c r="AB427" s="4" t="n">
        <v>8.27264375402592E-006</v>
      </c>
      <c r="AC427" s="4" t="n">
        <v>-5.03072578794672E-006</v>
      </c>
      <c r="AD427" s="4" t="n">
        <v>5.55371570953866E-006</v>
      </c>
      <c r="AE427" s="4" t="n">
        <v>2.47535735979909E-005</v>
      </c>
      <c r="AF427" s="4" t="n">
        <v>8.83275424712337E-006</v>
      </c>
      <c r="AG427" s="4" t="n">
        <v>2.69068877969402E-005</v>
      </c>
      <c r="AL427" s="1" t="n">
        <v>-0.0639476627111434</v>
      </c>
      <c r="AM427" s="1" t="n">
        <v>-0.0149893993511796</v>
      </c>
      <c r="AN427" s="4" t="n">
        <v>0.00146019423846155</v>
      </c>
      <c r="AO427" s="1" t="n">
        <v>0.00926038809120655</v>
      </c>
      <c r="AP427" s="4" t="n">
        <v>-1.9785746189882E-005</v>
      </c>
      <c r="AQ427" s="4" t="n">
        <v>-4.63851620224886E-006</v>
      </c>
      <c r="AR427" s="4" t="n">
        <v>-2.52241193265945E-006</v>
      </c>
      <c r="AS427" s="4" t="n">
        <v>1.61389980348758E-005</v>
      </c>
      <c r="AT427" s="4" t="n">
        <v>-2.94197507173521E-005</v>
      </c>
      <c r="AU427" s="4" t="n">
        <v>4.00369390263222E-005</v>
      </c>
      <c r="AV427" s="4" t="n">
        <v>-2.87008424493251E-005</v>
      </c>
      <c r="AW427" s="4" t="n">
        <v>-6.98349822414456E-006</v>
      </c>
      <c r="BD427" s="1" t="n">
        <v>0.0217997469007968</v>
      </c>
      <c r="BE427" s="1" t="n">
        <v>0.022184045985341</v>
      </c>
      <c r="BF427" s="4" t="n">
        <v>-4.55440494988579E-005</v>
      </c>
      <c r="BG427" s="4" t="n">
        <v>1.07169043985777E-005</v>
      </c>
      <c r="BH427" s="4" t="n">
        <v>-2.87390630546724E-005</v>
      </c>
      <c r="BI427" s="4" t="n">
        <v>1.64572775247506E-005</v>
      </c>
      <c r="BJ427" s="4" t="n">
        <v>-2.89907638943987E-005</v>
      </c>
      <c r="BK427" s="4" t="n">
        <v>1.35698937810957E-005</v>
      </c>
      <c r="BL427" s="4" t="n">
        <v>-2.66056431428296E-005</v>
      </c>
      <c r="BM427" s="4" t="n">
        <v>4.25197104050312E-005</v>
      </c>
      <c r="BV427" s="1" t="n">
        <v>0.0650598183274269</v>
      </c>
      <c r="BW427" s="1" t="n">
        <v>0.0770429298281669</v>
      </c>
      <c r="BX427" s="1" t="n">
        <v>-0.0130470320582389</v>
      </c>
      <c r="BY427" s="1" t="n">
        <v>0.00350606045685708</v>
      </c>
      <c r="BZ427" s="1" t="n">
        <v>0.00443171430379152</v>
      </c>
      <c r="CA427" s="1" t="n">
        <v>-0.0222475249320268</v>
      </c>
      <c r="CB427" s="1" t="n">
        <v>-0.00530706020072102</v>
      </c>
      <c r="CC427" s="1" t="n">
        <v>-0.00239372812211513</v>
      </c>
      <c r="CN427" s="1" t="n">
        <v>0.0650701820850372</v>
      </c>
      <c r="CO427" s="1" t="n">
        <v>0.0427084639668464</v>
      </c>
      <c r="CP427" s="1" t="n">
        <v>0.00649105804041028</v>
      </c>
      <c r="CQ427" s="1" t="n">
        <v>0.0152258286252617</v>
      </c>
      <c r="CR427" s="4" t="n">
        <v>-0.00206183805130422</v>
      </c>
      <c r="CS427" s="4" t="n">
        <v>0.00119922764133662</v>
      </c>
      <c r="DF427" s="1" t="n">
        <v>-0.0214969366788864</v>
      </c>
      <c r="DG427" s="1" t="n">
        <v>-0.0193033516407012</v>
      </c>
      <c r="DH427" s="1" t="n">
        <v>-0.00455639977008104</v>
      </c>
      <c r="DI427" s="4" t="n">
        <v>0.00997697096318006</v>
      </c>
      <c r="DX427" s="1" t="n">
        <v>0.0184245761483907</v>
      </c>
      <c r="DY427" s="1" t="n">
        <v>0.0781775414943695</v>
      </c>
    </row>
    <row r="428" customFormat="false" ht="11.25" hidden="false" customHeight="false" outlineLevel="0" collapsed="false">
      <c r="B428" s="1" t="n">
        <v>0.0960333347320556</v>
      </c>
      <c r="C428" s="1" t="n">
        <v>0.00911018066108226</v>
      </c>
      <c r="D428" s="1" t="n">
        <v>-0.0136709017679095</v>
      </c>
      <c r="E428" s="1" t="n">
        <v>0.00151206110604107</v>
      </c>
      <c r="F428" s="1" t="n">
        <v>-0.00174122944008559</v>
      </c>
      <c r="G428" s="1" t="n">
        <v>-0.0200495216995477</v>
      </c>
      <c r="H428" s="1" t="n">
        <v>-0.00231248489581048</v>
      </c>
      <c r="I428" s="1" t="n">
        <v>-0.000429962528869509</v>
      </c>
      <c r="J428" s="4" t="n">
        <v>1.4351227946463E-005</v>
      </c>
      <c r="K428" s="4" t="n">
        <v>4.0787344914861E-005</v>
      </c>
      <c r="L428" s="4" t="n">
        <v>-4.15392105423961E-006</v>
      </c>
      <c r="M428" s="4" t="n">
        <v>1.32519453472923E-005</v>
      </c>
      <c r="N428" s="4" t="n">
        <v>-9.87581006484106E-006</v>
      </c>
      <c r="O428" s="4" t="n">
        <v>1.37063243528246E-005</v>
      </c>
      <c r="P428" s="4" t="n">
        <v>4.24323360448397E-007</v>
      </c>
      <c r="Q428" s="4" t="n">
        <v>6.32431238045683E-006</v>
      </c>
      <c r="T428" s="1" t="n">
        <v>-0.0150138409808278</v>
      </c>
      <c r="U428" s="1" t="n">
        <v>0.0643849372863769</v>
      </c>
      <c r="V428" s="1" t="n">
        <v>0.00657730642706155</v>
      </c>
      <c r="W428" s="1" t="n">
        <v>0.015578269958496</v>
      </c>
      <c r="X428" s="1" t="n">
        <v>-0.00133701763115823</v>
      </c>
      <c r="Y428" s="4" t="n">
        <v>-0.000919137964956462</v>
      </c>
      <c r="Z428" s="4" t="n">
        <v>-1.3672804016096E-005</v>
      </c>
      <c r="AA428" s="4" t="n">
        <v>-5.13251006850623E-006</v>
      </c>
      <c r="AB428" s="4" t="n">
        <v>1.62438191182445E-005</v>
      </c>
      <c r="AC428" s="4" t="n">
        <v>1.08790482045151E-005</v>
      </c>
      <c r="AD428" s="4" t="n">
        <v>1.15998000183026E-005</v>
      </c>
      <c r="AE428" s="4" t="n">
        <v>3.54160183633212E-005</v>
      </c>
      <c r="AF428" s="4" t="n">
        <v>-1.58155417011585E-005</v>
      </c>
      <c r="AG428" s="4" t="n">
        <v>9.34243689698632E-006</v>
      </c>
      <c r="AL428" s="1" t="n">
        <v>-0.0940134450793266</v>
      </c>
      <c r="AM428" s="1" t="n">
        <v>0.0253782868385314</v>
      </c>
      <c r="AN428" s="4" t="n">
        <v>0.00367662287317216</v>
      </c>
      <c r="AO428" s="1" t="n">
        <v>0.00778653658926487</v>
      </c>
      <c r="AP428" s="4" t="n">
        <v>-1.62333617481635E-005</v>
      </c>
      <c r="AQ428" s="4" t="n">
        <v>7.96602398622781E-006</v>
      </c>
      <c r="AR428" s="4" t="n">
        <v>-1.27501634779037E-005</v>
      </c>
      <c r="AS428" s="4" t="n">
        <v>1.90127557289088E-005</v>
      </c>
      <c r="AT428" s="4" t="n">
        <v>-2.01637485588435E-005</v>
      </c>
      <c r="AU428" s="4" t="n">
        <v>1.93859650607919E-005</v>
      </c>
      <c r="AV428" s="4" t="n">
        <v>-3.8235342799453E-005</v>
      </c>
      <c r="AW428" s="4" t="n">
        <v>-3.62884009064146E-007</v>
      </c>
      <c r="BD428" s="1" t="n">
        <v>0.00824942626059055</v>
      </c>
      <c r="BE428" s="1" t="n">
        <v>0.0236112270504236</v>
      </c>
      <c r="BF428" s="4" t="n">
        <v>-4.92620019940659E-005</v>
      </c>
      <c r="BG428" s="4" t="n">
        <v>-3.14411136059789E-006</v>
      </c>
      <c r="BH428" s="4" t="n">
        <v>-1.81813429662725E-005</v>
      </c>
      <c r="BI428" s="4" t="n">
        <v>-1.33108358113531E-006</v>
      </c>
      <c r="BJ428" s="4" t="n">
        <v>-2.33119590120622E-005</v>
      </c>
      <c r="BK428" s="4" t="n">
        <v>1.0203869351244E-005</v>
      </c>
      <c r="BL428" s="4" t="n">
        <v>-1.05820208773366E-005</v>
      </c>
      <c r="BM428" s="4" t="n">
        <v>3.53966493094048E-006</v>
      </c>
      <c r="BV428" s="1" t="n">
        <v>0.0699335560202598</v>
      </c>
      <c r="BW428" s="1" t="n">
        <v>0.0818999633193016</v>
      </c>
      <c r="BX428" s="4" t="n">
        <v>-0.0113769946619868</v>
      </c>
      <c r="BY428" s="4" t="n">
        <v>0.00662602018564939</v>
      </c>
      <c r="BZ428" s="1" t="n">
        <v>-0.00138431962113827</v>
      </c>
      <c r="CA428" s="1" t="n">
        <v>-0.0231281649321317</v>
      </c>
      <c r="CB428" s="1" t="n">
        <v>-0.00587830459699034</v>
      </c>
      <c r="CC428" s="1" t="n">
        <v>-0.00075014925096184</v>
      </c>
      <c r="CN428" s="4" t="n">
        <v>0.0621018186211586</v>
      </c>
      <c r="CO428" s="1" t="n">
        <v>0.0401863642036914</v>
      </c>
      <c r="CP428" s="1" t="n">
        <v>0.0092319119721651</v>
      </c>
      <c r="CQ428" s="1" t="n">
        <v>0.0125854844227433</v>
      </c>
      <c r="CR428" s="4" t="n">
        <v>-0.00153440260328352</v>
      </c>
      <c r="CS428" s="4" t="n">
        <v>0.00169553700834512</v>
      </c>
      <c r="DF428" s="1" t="n">
        <v>-0.0411865077912807</v>
      </c>
      <c r="DG428" s="1" t="n">
        <v>0.0129466345533728</v>
      </c>
      <c r="DH428" s="1" t="n">
        <v>-0.00188672251533716</v>
      </c>
      <c r="DI428" s="4" t="n">
        <v>0.0102682672441005</v>
      </c>
      <c r="DX428" s="1" t="n">
        <v>0.0304560326039791</v>
      </c>
      <c r="DY428" s="1" t="n">
        <v>0.091048315167427</v>
      </c>
    </row>
    <row r="429" customFormat="false" ht="11.25" hidden="false" customHeight="false" outlineLevel="0" collapsed="false">
      <c r="B429" s="1" t="n">
        <v>0.095649816095829</v>
      </c>
      <c r="C429" s="1" t="n">
        <v>-0.00114862236659973</v>
      </c>
      <c r="D429" s="1" t="n">
        <v>-0.0123237343505024</v>
      </c>
      <c r="E429" s="1" t="n">
        <v>0.00523288967087864</v>
      </c>
      <c r="F429" s="1" t="n">
        <v>-0.00692660920321941</v>
      </c>
      <c r="G429" s="1" t="n">
        <v>-0.019456835463643</v>
      </c>
      <c r="H429" s="1" t="n">
        <v>-0.00223272782750427</v>
      </c>
      <c r="I429" s="1" t="n">
        <v>0.000168409809703007</v>
      </c>
      <c r="J429" s="4" t="n">
        <v>2.57090732702636E-006</v>
      </c>
      <c r="K429" s="4" t="n">
        <v>2.04610205400968E-005</v>
      </c>
      <c r="L429" s="4" t="n">
        <v>-1.88778158189961E-005</v>
      </c>
      <c r="M429" s="4" t="n">
        <v>-2.13352052469417E-007</v>
      </c>
      <c r="N429" s="4" t="n">
        <v>5.53995232621673E-006</v>
      </c>
      <c r="O429" s="4" t="n">
        <v>8.39912900119088E-006</v>
      </c>
      <c r="P429" s="4" t="n">
        <v>-1.89335423783632E-005</v>
      </c>
      <c r="Q429" s="4" t="n">
        <v>1.70387629623292E-005</v>
      </c>
      <c r="T429" s="1" t="n">
        <v>-0.00915718637406826</v>
      </c>
      <c r="U429" s="1" t="n">
        <v>0.0628538653254509</v>
      </c>
      <c r="V429" s="1" t="n">
        <v>0.0102378986775875</v>
      </c>
      <c r="W429" s="1" t="n">
        <v>0.0127948131412267</v>
      </c>
      <c r="X429" s="4" t="n">
        <v>-0.00136818911414593</v>
      </c>
      <c r="Y429" s="1" t="n">
        <v>-0.00035924234543927</v>
      </c>
      <c r="Z429" s="4" t="n">
        <v>-2.18914574361406E-005</v>
      </c>
      <c r="AA429" s="4" t="n">
        <v>-2.58202544500818E-005</v>
      </c>
      <c r="AB429" s="4" t="n">
        <v>1.44883933899109E-005</v>
      </c>
      <c r="AC429" s="4" t="n">
        <v>6.86313296682783E-006</v>
      </c>
      <c r="AD429" s="4" t="n">
        <v>1.22392675621085E-005</v>
      </c>
      <c r="AE429" s="4" t="n">
        <v>2.53109756158664E-005</v>
      </c>
      <c r="AF429" s="4" t="n">
        <v>1.00517800092347E-005</v>
      </c>
      <c r="AG429" s="4" t="n">
        <v>1.50846517499303E-005</v>
      </c>
      <c r="AL429" s="1" t="n">
        <v>-0.104012891650199</v>
      </c>
      <c r="AM429" s="1" t="n">
        <v>0.0780229642987251</v>
      </c>
      <c r="AN429" s="4" t="n">
        <v>0.005072723608464</v>
      </c>
      <c r="AO429" s="4" t="n">
        <v>0.00588002428412437</v>
      </c>
      <c r="AP429" s="4" t="n">
        <v>-2.52051468123681E-005</v>
      </c>
      <c r="AQ429" s="4" t="n">
        <v>3.1055405997904E-005</v>
      </c>
      <c r="AR429" s="4" t="n">
        <v>-5.34431546839186E-006</v>
      </c>
      <c r="AS429" s="4" t="n">
        <v>-8.37380684970412E-006</v>
      </c>
      <c r="AT429" s="4" t="n">
        <v>-2.00268841581419E-005</v>
      </c>
      <c r="AU429" s="4" t="n">
        <v>1.73613989318255E-005</v>
      </c>
      <c r="AV429" s="4" t="n">
        <v>-2.79796495306072E-005</v>
      </c>
      <c r="AW429" s="4" t="n">
        <v>-2.72994793704128E-006</v>
      </c>
      <c r="BD429" s="1" t="n">
        <v>-0.00724599603563547</v>
      </c>
      <c r="BE429" s="1" t="n">
        <v>0.0352580025792121</v>
      </c>
      <c r="BF429" s="4" t="n">
        <v>-3.14992066705599E-005</v>
      </c>
      <c r="BG429" s="4" t="n">
        <v>-7.64265860198065E-006</v>
      </c>
      <c r="BH429" s="4" t="n">
        <v>-2.42448550125118E-005</v>
      </c>
      <c r="BI429" s="4" t="n">
        <v>-8.73072985996259E-006</v>
      </c>
      <c r="BJ429" s="4" t="n">
        <v>-2.04780280910199E-006</v>
      </c>
      <c r="BK429" s="4" t="n">
        <v>-3.08899666379147E-006</v>
      </c>
      <c r="BL429" s="4" t="n">
        <v>-1.65991932590259E-005</v>
      </c>
      <c r="BM429" s="4" t="n">
        <v>6.97209907229989E-006</v>
      </c>
      <c r="BV429" s="1" t="n">
        <v>0.0784873440861702</v>
      </c>
      <c r="BW429" s="1" t="n">
        <v>0.0798061564564704</v>
      </c>
      <c r="BX429" s="1" t="n">
        <v>-0.00898491218686103</v>
      </c>
      <c r="BY429" s="1" t="n">
        <v>0.0089890444651246</v>
      </c>
      <c r="BZ429" s="1" t="n">
        <v>-0.00714720552787184</v>
      </c>
      <c r="CA429" s="1" t="n">
        <v>-0.0225627291947603</v>
      </c>
      <c r="CB429" s="1" t="n">
        <v>-0.00570134446024894</v>
      </c>
      <c r="CC429" s="1" t="n">
        <v>0.000965136918239295</v>
      </c>
      <c r="CN429" s="1" t="n">
        <v>0.0600291118025779</v>
      </c>
      <c r="CO429" s="1" t="n">
        <v>0.0393105298280715</v>
      </c>
      <c r="CP429" s="1" t="n">
        <v>0.011186147108674</v>
      </c>
      <c r="CQ429" s="1" t="n">
        <v>0.00998015888035297</v>
      </c>
      <c r="CR429" s="4" t="n">
        <v>-0.00089369632769376</v>
      </c>
      <c r="CS429" s="1" t="n">
        <v>0.00201632152311503</v>
      </c>
      <c r="DF429" s="1" t="n">
        <v>-0.0411077290773391</v>
      </c>
      <c r="DG429" s="1" t="n">
        <v>0.0459666810929775</v>
      </c>
      <c r="DH429" s="1" t="n">
        <v>0.000570688920561224</v>
      </c>
      <c r="DI429" s="4" t="n">
        <v>0.00982283055782318</v>
      </c>
      <c r="DX429" s="1" t="n">
        <v>0.0433738492429256</v>
      </c>
      <c r="DY429" s="1" t="n">
        <v>0.090884231030941</v>
      </c>
    </row>
    <row r="430" customFormat="false" ht="11.25" hidden="false" customHeight="false" outlineLevel="0" collapsed="false">
      <c r="B430" s="1" t="n">
        <v>0.0770338550209999</v>
      </c>
      <c r="C430" s="1" t="n">
        <v>-0.0205604378134012</v>
      </c>
      <c r="D430" s="1" t="n">
        <v>-0.00998517964035272</v>
      </c>
      <c r="E430" s="1" t="n">
        <v>0.00781160593032836</v>
      </c>
      <c r="F430" s="1" t="n">
        <v>-0.0114806815981864</v>
      </c>
      <c r="G430" s="1" t="n">
        <v>-0.0175949465483427</v>
      </c>
      <c r="H430" s="1" t="n">
        <v>-0.00182867038529366</v>
      </c>
      <c r="I430" s="4" t="n">
        <v>0.000573594879824668</v>
      </c>
      <c r="J430" s="4" t="n">
        <v>2.4163175112335E-005</v>
      </c>
      <c r="K430" s="4" t="n">
        <v>2.89539457298815E-005</v>
      </c>
      <c r="L430" s="4" t="n">
        <v>-2.62912799371406E-005</v>
      </c>
      <c r="M430" s="4" t="n">
        <v>6.13281190453562E-006</v>
      </c>
      <c r="N430" s="4" t="n">
        <v>-1.82404764927923E-005</v>
      </c>
      <c r="O430" s="4" t="n">
        <v>8.75911518960492E-006</v>
      </c>
      <c r="P430" s="4" t="n">
        <v>-9.68155836744699E-006</v>
      </c>
      <c r="Q430" s="4" t="n">
        <v>1.78037134901387E-006</v>
      </c>
      <c r="T430" s="1" t="n">
        <v>-0.0154998051002621</v>
      </c>
      <c r="U430" s="1" t="n">
        <v>0.0619760490953922</v>
      </c>
      <c r="V430" s="1" t="n">
        <v>0.0125352796167135</v>
      </c>
      <c r="W430" s="1" t="n">
        <v>0.009474478662014</v>
      </c>
      <c r="X430" s="4" t="n">
        <v>-0.00118825619574636</v>
      </c>
      <c r="Y430" s="4" t="n">
        <v>-9.24356208997778E-006</v>
      </c>
      <c r="Z430" s="4" t="n">
        <v>-1.62622854986693E-005</v>
      </c>
      <c r="AA430" s="4" t="n">
        <v>1.66392255778191E-005</v>
      </c>
      <c r="AB430" s="4" t="n">
        <v>2.12662926060147E-005</v>
      </c>
      <c r="AC430" s="4" t="n">
        <v>2.2587906642002E-005</v>
      </c>
      <c r="AD430" s="4" t="n">
        <v>1.38510777105693E-005</v>
      </c>
      <c r="AE430" s="4" t="n">
        <v>2.95827048830688E-005</v>
      </c>
      <c r="AF430" s="4" t="n">
        <v>-9.81280481937574E-006</v>
      </c>
      <c r="AG430" s="4" t="n">
        <v>2.10627167689381E-005</v>
      </c>
      <c r="AL430" s="1" t="n">
        <v>-0.0848516374826431</v>
      </c>
      <c r="AM430" s="1" t="n">
        <v>0.125337719917297</v>
      </c>
      <c r="AN430" s="4" t="n">
        <v>0.00559056969359517</v>
      </c>
      <c r="AO430" s="1" t="n">
        <v>0.00408228347077965</v>
      </c>
      <c r="AP430" s="4" t="n">
        <v>-1.70190505741629E-005</v>
      </c>
      <c r="AQ430" s="4" t="n">
        <v>1.87244295375421E-005</v>
      </c>
      <c r="AR430" s="4" t="n">
        <v>-1.47970649777562E-005</v>
      </c>
      <c r="AS430" s="4" t="n">
        <v>2.8158367058495E-005</v>
      </c>
      <c r="AT430" s="4" t="n">
        <v>-8.45717022457392E-006</v>
      </c>
      <c r="AU430" s="4" t="n">
        <v>2.04724710783921E-005</v>
      </c>
      <c r="AV430" s="4" t="n">
        <v>-2.14348856388824E-005</v>
      </c>
      <c r="AW430" s="4" t="n">
        <v>-3.25175051330006E-006</v>
      </c>
      <c r="BD430" s="1" t="n">
        <v>-0.00868267100304365</v>
      </c>
      <c r="BE430" s="1" t="n">
        <v>0.049956627190113</v>
      </c>
      <c r="BF430" s="4" t="n">
        <v>-4.19422940467484E-005</v>
      </c>
      <c r="BG430" s="4" t="n">
        <v>-1.01971818367019E-005</v>
      </c>
      <c r="BH430" s="4" t="n">
        <v>-2.58647723967442E-005</v>
      </c>
      <c r="BI430" s="4" t="n">
        <v>2.26617976295528E-006</v>
      </c>
      <c r="BJ430" s="4" t="n">
        <v>-3.23551685141865E-005</v>
      </c>
      <c r="BK430" s="4" t="n">
        <v>9.43024406296899E-006</v>
      </c>
      <c r="BL430" s="4" t="n">
        <v>-2.27110140258446E-005</v>
      </c>
      <c r="BM430" s="4" t="n">
        <v>2.55492959695402E-005</v>
      </c>
      <c r="BV430" s="1" t="n">
        <v>0.0852961838245391</v>
      </c>
      <c r="BW430" s="1" t="n">
        <v>0.0683568939566612</v>
      </c>
      <c r="BX430" s="1" t="n">
        <v>-0.00622004782781004</v>
      </c>
      <c r="BY430" s="1" t="n">
        <v>0.0106153441593051</v>
      </c>
      <c r="BZ430" s="1" t="n">
        <v>-0.0128564555197954</v>
      </c>
      <c r="CA430" s="1" t="n">
        <v>-0.0206333920359611</v>
      </c>
      <c r="CB430" s="4" t="n">
        <v>-0.00492146797478199</v>
      </c>
      <c r="CC430" s="4" t="n">
        <v>0.00248440378345549</v>
      </c>
      <c r="CN430" s="1" t="n">
        <v>0.0583889856934547</v>
      </c>
      <c r="CO430" s="1" t="n">
        <v>0.0381793081760406</v>
      </c>
      <c r="CP430" s="1" t="n">
        <v>0.0127548538148403</v>
      </c>
      <c r="CQ430" s="1" t="n">
        <v>0.00722924247384071</v>
      </c>
      <c r="CR430" s="4" t="n">
        <v>-0.00015894288662821</v>
      </c>
      <c r="CS430" s="4" t="n">
        <v>0.00208796584047377</v>
      </c>
      <c r="DF430" s="1" t="n">
        <v>-0.0347803905606269</v>
      </c>
      <c r="DG430" s="1" t="n">
        <v>0.0698848739266395</v>
      </c>
      <c r="DH430" s="1" t="n">
        <v>0.00260469783097505</v>
      </c>
      <c r="DI430" s="1" t="n">
        <v>0.00882166810333728</v>
      </c>
      <c r="DX430" s="1" t="n">
        <v>0.0478449948132038</v>
      </c>
      <c r="DY430" s="1" t="n">
        <v>0.0846646875143051</v>
      </c>
    </row>
    <row r="431" customFormat="false" ht="11.25" hidden="false" customHeight="false" outlineLevel="0" collapsed="false">
      <c r="B431" s="1" t="n">
        <v>0.0410934872925281</v>
      </c>
      <c r="C431" s="1" t="n">
        <v>-0.015454770065844</v>
      </c>
      <c r="D431" s="1" t="n">
        <v>-0.00768387550488114</v>
      </c>
      <c r="E431" s="1" t="n">
        <v>0.00951303355395793</v>
      </c>
      <c r="F431" s="1" t="n">
        <v>-0.0156179945915937</v>
      </c>
      <c r="G431" s="1" t="n">
        <v>-0.015161532908678</v>
      </c>
      <c r="H431" s="1" t="n">
        <v>-0.00163046002853661</v>
      </c>
      <c r="I431" s="4" t="n">
        <v>0.000503913906868547</v>
      </c>
      <c r="J431" s="4" t="n">
        <v>-4.73729460281902E-006</v>
      </c>
      <c r="K431" s="4" t="n">
        <v>2.73358073172858E-005</v>
      </c>
      <c r="L431" s="4" t="n">
        <v>-2.71878561761695E-005</v>
      </c>
      <c r="M431" s="4" t="n">
        <v>4.75003609778923E-008</v>
      </c>
      <c r="N431" s="4" t="n">
        <v>-2.06084587262012E-005</v>
      </c>
      <c r="O431" s="4" t="n">
        <v>-7.19248191671795E-007</v>
      </c>
      <c r="P431" s="4" t="n">
        <v>-7.996953172551E-006</v>
      </c>
      <c r="Q431" s="4" t="n">
        <v>7.45907118471222E-006</v>
      </c>
      <c r="T431" s="1" t="n">
        <v>-0.0274326261132955</v>
      </c>
      <c r="U431" s="1" t="n">
        <v>0.0732320100069046</v>
      </c>
      <c r="V431" s="1" t="n">
        <v>0.0139993326738476</v>
      </c>
      <c r="W431" s="1" t="n">
        <v>0.00615654373541474</v>
      </c>
      <c r="X431" s="4" t="n">
        <v>-0.00104797363746911</v>
      </c>
      <c r="Y431" s="1" t="n">
        <v>0.000241167304920963</v>
      </c>
      <c r="Z431" s="4" t="n">
        <v>-3.23319045492098E-006</v>
      </c>
      <c r="AA431" s="4" t="n">
        <v>-1.70732982951449E-005</v>
      </c>
      <c r="AB431" s="4" t="n">
        <v>1.71520914591383E-005</v>
      </c>
      <c r="AC431" s="4" t="n">
        <v>1.86227862286614E-005</v>
      </c>
      <c r="AD431" s="4" t="n">
        <v>1.77258261828683E-005</v>
      </c>
      <c r="AE431" s="4" t="n">
        <v>1.90038754226407E-005</v>
      </c>
      <c r="AF431" s="4" t="n">
        <v>-9.4078832262312E-006</v>
      </c>
      <c r="AG431" s="4" t="n">
        <v>3.03689048450905E-005</v>
      </c>
      <c r="AL431" s="1" t="n">
        <v>-0.0596856288611888</v>
      </c>
      <c r="AM431" s="1" t="n">
        <v>0.148539453744888</v>
      </c>
      <c r="AN431" s="4" t="n">
        <v>0.00591514026746153</v>
      </c>
      <c r="AO431" s="1" t="n">
        <v>0.00259621837176382</v>
      </c>
      <c r="AP431" s="4" t="n">
        <v>-3.48489920725114E-005</v>
      </c>
      <c r="AQ431" s="4" t="n">
        <v>8.76534795679617E-006</v>
      </c>
      <c r="AR431" s="4" t="n">
        <v>-2.34450635616667E-005</v>
      </c>
      <c r="AS431" s="4" t="n">
        <v>1.56388559844344E-005</v>
      </c>
      <c r="AT431" s="4" t="n">
        <v>-9.9956650956301E-006</v>
      </c>
      <c r="AU431" s="4" t="n">
        <v>3.8883343222551E-005</v>
      </c>
      <c r="AV431" s="4" t="n">
        <v>-3.88661210308782E-005</v>
      </c>
      <c r="AW431" s="4" t="n">
        <v>-2.10185244213789E-005</v>
      </c>
      <c r="BD431" s="1" t="n">
        <v>-0.00849508307874202</v>
      </c>
      <c r="BE431" s="1" t="n">
        <v>0.0534512363374233</v>
      </c>
      <c r="BF431" s="4" t="n">
        <v>-4.24564022978302E-005</v>
      </c>
      <c r="BG431" s="4" t="n">
        <v>3.63561447613847E-008</v>
      </c>
      <c r="BH431" s="4" t="n">
        <v>-5.17384905833751E-005</v>
      </c>
      <c r="BI431" s="4" t="n">
        <v>1.59995779540622E-005</v>
      </c>
      <c r="BJ431" s="4" t="n">
        <v>-3.50154768966604E-005</v>
      </c>
      <c r="BK431" s="4" t="n">
        <v>5.15134297529584E-006</v>
      </c>
      <c r="BL431" s="4" t="n">
        <v>-2.21940554183675E-005</v>
      </c>
      <c r="BM431" s="4" t="n">
        <v>1.56282694661058E-005</v>
      </c>
      <c r="BV431" s="1" t="n">
        <v>0.0801429599523544</v>
      </c>
      <c r="BW431" s="1" t="n">
        <v>0.058600228279829</v>
      </c>
      <c r="BX431" s="4" t="n">
        <v>-0.00328216305933892</v>
      </c>
      <c r="BY431" s="1" t="n">
        <v>0.0115767531096935</v>
      </c>
      <c r="BZ431" s="1" t="n">
        <v>-0.0181299783289432</v>
      </c>
      <c r="CA431" s="1" t="n">
        <v>-0.0172335859388113</v>
      </c>
      <c r="CB431" s="1" t="n">
        <v>-0.00388854183256626</v>
      </c>
      <c r="CC431" s="4" t="n">
        <v>0.00352268642745912</v>
      </c>
      <c r="CN431" s="1" t="n">
        <v>0.0558925420045852</v>
      </c>
      <c r="CO431" s="1" t="n">
        <v>0.0370689369738102</v>
      </c>
      <c r="CP431" s="1" t="n">
        <v>0.0138497073203325</v>
      </c>
      <c r="CQ431" s="1" t="n">
        <v>0.00407641474157571</v>
      </c>
      <c r="CR431" s="4" t="n">
        <v>0.000431601016316562</v>
      </c>
      <c r="CS431" s="4" t="n">
        <v>0.00185460469219833</v>
      </c>
      <c r="DF431" s="1" t="n">
        <v>-0.0268482416868209</v>
      </c>
      <c r="DG431" s="1" t="n">
        <v>0.0914079397916793</v>
      </c>
      <c r="DH431" s="1" t="n">
        <v>0.00405473122373223</v>
      </c>
      <c r="DI431" s="4" t="n">
        <v>0.00765388133004307</v>
      </c>
      <c r="DX431" s="1" t="n">
        <v>0.0489624328911304</v>
      </c>
      <c r="DY431" s="1" t="n">
        <v>0.0844456329941749</v>
      </c>
    </row>
    <row r="432" customFormat="false" ht="11.25" hidden="false" customHeight="false" outlineLevel="0" collapsed="false">
      <c r="B432" s="1" t="n">
        <v>0.0204966720193624</v>
      </c>
      <c r="C432" s="1" t="n">
        <v>0.0174635555595159</v>
      </c>
      <c r="D432" s="1" t="n">
        <v>-0.00536465412005782</v>
      </c>
      <c r="E432" s="1" t="n">
        <v>0.011014393530786</v>
      </c>
      <c r="F432" s="4" t="n">
        <v>-0.0197513680905103</v>
      </c>
      <c r="G432" s="1" t="n">
        <v>-0.0118995187804102</v>
      </c>
      <c r="H432" s="1" t="n">
        <v>-0.00198766123503446</v>
      </c>
      <c r="I432" s="1" t="n">
        <v>0.000698655378073453</v>
      </c>
      <c r="J432" s="4" t="n">
        <v>1.07229398054187E-005</v>
      </c>
      <c r="K432" s="4" t="n">
        <v>3.36473458446562E-005</v>
      </c>
      <c r="L432" s="4" t="n">
        <v>-3.80083256459329E-005</v>
      </c>
      <c r="M432" s="4" t="n">
        <v>5.08454490955045E-007</v>
      </c>
      <c r="N432" s="4" t="n">
        <v>-2.07622360903769E-005</v>
      </c>
      <c r="O432" s="4" t="n">
        <v>5.96542577113723E-006</v>
      </c>
      <c r="P432" s="4" t="n">
        <v>-2.05694122996646E-005</v>
      </c>
      <c r="Q432" s="4" t="n">
        <v>3.54044709638401E-006</v>
      </c>
      <c r="T432" s="1" t="n">
        <v>-0.0290252324193716</v>
      </c>
      <c r="U432" s="1" t="n">
        <v>0.0977957472205162</v>
      </c>
      <c r="V432" s="1" t="n">
        <v>0.0148836029693484</v>
      </c>
      <c r="W432" s="1" t="n">
        <v>0.00265613058581948</v>
      </c>
      <c r="X432" s="4" t="n">
        <v>-0.000819473527371883</v>
      </c>
      <c r="Y432" s="1" t="n">
        <v>0.000461485295090824</v>
      </c>
      <c r="Z432" s="4" t="n">
        <v>-3.01208037853939E-005</v>
      </c>
      <c r="AA432" s="4" t="n">
        <v>-1.26075847219908E-005</v>
      </c>
      <c r="AB432" s="4" t="n">
        <v>9.61710793490056E-006</v>
      </c>
      <c r="AC432" s="4" t="n">
        <v>-3.16622686113987E-006</v>
      </c>
      <c r="AD432" s="4" t="n">
        <v>1.47952951010665E-005</v>
      </c>
      <c r="AE432" s="4" t="n">
        <v>4.23287019657436E-005</v>
      </c>
      <c r="AF432" s="4" t="n">
        <v>-1.51480680870008E-005</v>
      </c>
      <c r="AG432" s="4" t="n">
        <v>2.1968740838929E-005</v>
      </c>
      <c r="AL432" s="1" t="n">
        <v>-0.0439618378877639</v>
      </c>
      <c r="AM432" s="1" t="n">
        <v>0.166552513837814</v>
      </c>
      <c r="AN432" s="1" t="n">
        <v>0.00588869582861661</v>
      </c>
      <c r="AO432" s="1" t="n">
        <v>0.000932239869143813</v>
      </c>
      <c r="AP432" s="4" t="n">
        <v>-1.80404658749466E-005</v>
      </c>
      <c r="AQ432" s="4" t="n">
        <v>9.64635546552017E-006</v>
      </c>
      <c r="AR432" s="4" t="n">
        <v>-9.07396497495938E-006</v>
      </c>
      <c r="AS432" s="4" t="n">
        <v>9.53822109295288E-006</v>
      </c>
      <c r="AT432" s="4" t="n">
        <v>-1.29524978547124E-005</v>
      </c>
      <c r="AU432" s="4" t="n">
        <v>4.12070185120683E-005</v>
      </c>
      <c r="AV432" s="4" t="n">
        <v>-2.37793992710067E-005</v>
      </c>
      <c r="AW432" s="4" t="n">
        <v>-4.22032735514221E-006</v>
      </c>
      <c r="BD432" s="1" t="n">
        <v>-0.0171047057956457</v>
      </c>
      <c r="BE432" s="1" t="n">
        <v>0.0550333261489868</v>
      </c>
      <c r="BF432" s="4" t="n">
        <v>-5.48287607671227E-005</v>
      </c>
      <c r="BG432" s="4" t="n">
        <v>-2.24877894652308E-005</v>
      </c>
      <c r="BH432" s="4" t="n">
        <v>-1.7529184333398E-005</v>
      </c>
      <c r="BI432" s="4" t="n">
        <v>1.07451487565413E-005</v>
      </c>
      <c r="BJ432" s="4" t="n">
        <v>-3.70767411368433E-005</v>
      </c>
      <c r="BK432" s="4" t="n">
        <v>5.17377020514686E-006</v>
      </c>
      <c r="BL432" s="4" t="n">
        <v>-2.9854249987693E-006</v>
      </c>
      <c r="BM432" s="4" t="n">
        <v>6.90970819050562E-006</v>
      </c>
      <c r="BV432" s="1" t="n">
        <v>0.077466681599617</v>
      </c>
      <c r="BW432" s="1" t="n">
        <v>0.0481584668159484</v>
      </c>
      <c r="BX432" s="4" t="n">
        <v>-6.33487798040732E-005</v>
      </c>
      <c r="BY432" s="1" t="n">
        <v>0.0116826109588146</v>
      </c>
      <c r="BZ432" s="1" t="n">
        <v>-0.0225742552429437</v>
      </c>
      <c r="CA432" s="1" t="n">
        <v>-0.0122466292232275</v>
      </c>
      <c r="CB432" s="1" t="n">
        <v>-0.00245572859421372</v>
      </c>
      <c r="CC432" s="4" t="n">
        <v>0.00445968192070722</v>
      </c>
      <c r="CN432" s="1" t="n">
        <v>0.0522584915161132</v>
      </c>
      <c r="CO432" s="1" t="n">
        <v>0.0378903709352016</v>
      </c>
      <c r="CP432" s="1" t="n">
        <v>0.0140510033816099</v>
      </c>
      <c r="CQ432" s="1" t="n">
        <v>0.000773660605773329</v>
      </c>
      <c r="CR432" s="4" t="n">
        <v>0.000862963846884667</v>
      </c>
      <c r="CS432" s="1" t="n">
        <v>0.00155517028179019</v>
      </c>
      <c r="DF432" s="1" t="n">
        <v>-0.0145333847030997</v>
      </c>
      <c r="DG432" s="1" t="n">
        <v>0.114141277968883</v>
      </c>
      <c r="DH432" s="1" t="n">
        <v>0.00524816708639264</v>
      </c>
      <c r="DI432" s="1" t="n">
        <v>0.00628005200996995</v>
      </c>
      <c r="DX432" s="1" t="n">
        <v>0.0551059395074844</v>
      </c>
      <c r="DY432" s="1" t="n">
        <v>0.0774670615792274</v>
      </c>
    </row>
    <row r="433" customFormat="false" ht="11.25" hidden="false" customHeight="false" outlineLevel="0" collapsed="false">
      <c r="B433" s="1" t="n">
        <v>0.0388217084109783</v>
      </c>
      <c r="C433" s="1" t="n">
        <v>0.0482326336205005</v>
      </c>
      <c r="D433" s="4" t="n">
        <v>-0.00241832714527845</v>
      </c>
      <c r="E433" s="1" t="n">
        <v>0.0123378075659275</v>
      </c>
      <c r="F433" s="1" t="n">
        <v>-0.0235950909554958</v>
      </c>
      <c r="G433" s="4" t="n">
        <v>-0.00688991276547312</v>
      </c>
      <c r="H433" s="1" t="n">
        <v>-0.00201987056061625</v>
      </c>
      <c r="I433" s="1" t="n">
        <v>0.00161145825404673</v>
      </c>
      <c r="J433" s="4" t="n">
        <v>-9.25841413845773E-006</v>
      </c>
      <c r="K433" s="4" t="n">
        <v>3.57352291757706E-005</v>
      </c>
      <c r="L433" s="4" t="n">
        <v>-3.20088365697301E-005</v>
      </c>
      <c r="M433" s="4" t="n">
        <v>-1.18749348985147E-005</v>
      </c>
      <c r="N433" s="4" t="n">
        <v>-2.96408288704697E-005</v>
      </c>
      <c r="O433" s="4" t="n">
        <v>-6.09845847066026E-006</v>
      </c>
      <c r="P433" s="4" t="n">
        <v>-2.24092909775208E-005</v>
      </c>
      <c r="Q433" s="4" t="n">
        <v>2.69297288468806E-005</v>
      </c>
      <c r="T433" s="1" t="n">
        <v>-0.0139855854213237</v>
      </c>
      <c r="U433" s="1" t="n">
        <v>0.11869066953659</v>
      </c>
      <c r="V433" s="1" t="n">
        <v>0.0149255562573671</v>
      </c>
      <c r="W433" s="1" t="n">
        <v>-0.00101713556796312</v>
      </c>
      <c r="X433" s="1" t="n">
        <v>-0.000647582579404115</v>
      </c>
      <c r="Y433" s="1" t="n">
        <v>0.000569695432204753</v>
      </c>
      <c r="Z433" s="4" t="n">
        <v>-2.84111938526621E-005</v>
      </c>
      <c r="AA433" s="4" t="n">
        <v>-2.22033359023043E-005</v>
      </c>
      <c r="AB433" s="4" t="n">
        <v>9.52016580413328E-006</v>
      </c>
      <c r="AC433" s="4" t="n">
        <v>2.12251070479396E-005</v>
      </c>
      <c r="AD433" s="4" t="n">
        <v>1.29518348330748E-005</v>
      </c>
      <c r="AE433" s="4" t="n">
        <v>3.44060135830659E-005</v>
      </c>
      <c r="AF433" s="4" t="n">
        <v>-3.1032582228363E-006</v>
      </c>
      <c r="AG433" s="4" t="n">
        <v>1.72374366229632E-005</v>
      </c>
      <c r="AL433" s="1" t="n">
        <v>-0.0243154894560575</v>
      </c>
      <c r="AM433" s="1" t="n">
        <v>0.188134312629699</v>
      </c>
      <c r="AN433" s="4" t="n">
        <v>0.00529184378683567</v>
      </c>
      <c r="AO433" s="1" t="n">
        <v>-0.00035539545933716</v>
      </c>
      <c r="AP433" s="4" t="n">
        <v>-2.31300655286759E-005</v>
      </c>
      <c r="AQ433" s="4" t="n">
        <v>1.11387525976169E-005</v>
      </c>
      <c r="AR433" s="4" t="n">
        <v>-1.51296490003005E-005</v>
      </c>
      <c r="AS433" s="4" t="n">
        <v>1.11612816908746E-005</v>
      </c>
      <c r="AT433" s="4" t="n">
        <v>-1.89934617083054E-005</v>
      </c>
      <c r="AU433" s="4" t="n">
        <v>1.83231477421941E-005</v>
      </c>
      <c r="AV433" s="4" t="n">
        <v>-2.15715772355906E-005</v>
      </c>
      <c r="AW433" s="4" t="n">
        <v>8.6167510744417E-006</v>
      </c>
      <c r="BD433" s="1" t="n">
        <v>-0.030622923746705</v>
      </c>
      <c r="BE433" s="1" t="n">
        <v>0.0669041946530342</v>
      </c>
      <c r="BF433" s="4" t="n">
        <v>-3.18641614285297E-005</v>
      </c>
      <c r="BG433" s="4" t="n">
        <v>1.24348116514738E-005</v>
      </c>
      <c r="BH433" s="4" t="n">
        <v>-2.37992462643887E-005</v>
      </c>
      <c r="BI433" s="4" t="n">
        <v>-3.76110142497054E-006</v>
      </c>
      <c r="BJ433" s="4" t="n">
        <v>-3.96526775148231E-005</v>
      </c>
      <c r="BK433" s="4" t="n">
        <v>1.16879919005441E-005</v>
      </c>
      <c r="BL433" s="4" t="n">
        <v>-3.13248601742088E-005</v>
      </c>
      <c r="BM433" s="4" t="n">
        <v>1.1479223758215E-006</v>
      </c>
      <c r="BV433" s="1" t="n">
        <v>0.0596486963331699</v>
      </c>
      <c r="BW433" s="1" t="n">
        <v>0.0387260615825653</v>
      </c>
      <c r="BX433" s="4" t="n">
        <v>0.00271606724709272</v>
      </c>
      <c r="BY433" s="1" t="n">
        <v>0.0108472984284162</v>
      </c>
      <c r="BZ433" s="1" t="n">
        <v>-0.0253358855843544</v>
      </c>
      <c r="CA433" s="1" t="n">
        <v>-0.00612869299948215</v>
      </c>
      <c r="CB433" s="1" t="n">
        <v>-0.000735680165234953</v>
      </c>
      <c r="CC433" s="1" t="n">
        <v>0.00430355127900838</v>
      </c>
      <c r="CN433" s="1" t="n">
        <v>0.0506802648305892</v>
      </c>
      <c r="CO433" s="1" t="n">
        <v>0.0410072430968284</v>
      </c>
      <c r="CP433" s="4" t="n">
        <v>0.0133966142311692</v>
      </c>
      <c r="CQ433" s="1" t="n">
        <v>-0.00228633172810077</v>
      </c>
      <c r="CR433" s="4" t="n">
        <v>0.00111063686199486</v>
      </c>
      <c r="CS433" s="4" t="n">
        <v>0.00126532360445708</v>
      </c>
      <c r="DF433" s="1" t="n">
        <v>0.00930936727672815</v>
      </c>
      <c r="DG433" s="1" t="n">
        <v>0.132481157779693</v>
      </c>
      <c r="DH433" s="1" t="n">
        <v>0.00582383992150425</v>
      </c>
      <c r="DI433" s="1" t="n">
        <v>0.00492157088592648</v>
      </c>
      <c r="DX433" s="1" t="n">
        <v>0.0453776717185974</v>
      </c>
      <c r="DY433" s="1" t="n">
        <v>0.0680158361792564</v>
      </c>
    </row>
    <row r="434" customFormat="false" ht="11.25" hidden="false" customHeight="false" outlineLevel="0" collapsed="false">
      <c r="B434" s="4" t="n">
        <v>0.060202307999134</v>
      </c>
      <c r="C434" s="1" t="n">
        <v>0.0407557152211666</v>
      </c>
      <c r="D434" s="1" t="n">
        <v>0.00119731994345784</v>
      </c>
      <c r="E434" s="4" t="n">
        <v>0.0125024756416678</v>
      </c>
      <c r="F434" s="1" t="n">
        <v>-0.0258231312036514</v>
      </c>
      <c r="G434" s="4" t="n">
        <v>-0.000272491626674309</v>
      </c>
      <c r="H434" s="4" t="n">
        <v>-0.00116288557182997</v>
      </c>
      <c r="I434" s="1" t="n">
        <v>0.00233489763922989</v>
      </c>
      <c r="J434" s="4" t="n">
        <v>-1.22772871691267E-005</v>
      </c>
      <c r="K434" s="4" t="n">
        <v>4.06156141252722E-005</v>
      </c>
      <c r="L434" s="4" t="n">
        <v>-2.07938064704649E-005</v>
      </c>
      <c r="M434" s="4" t="n">
        <v>8.30522913020104E-006</v>
      </c>
      <c r="N434" s="4" t="n">
        <v>-7.79358515501371E-007</v>
      </c>
      <c r="O434" s="4" t="n">
        <v>3.21002221426169E-006</v>
      </c>
      <c r="P434" s="4" t="n">
        <v>-1.86490997293731E-005</v>
      </c>
      <c r="Q434" s="4" t="n">
        <v>1.52320753841195E-005</v>
      </c>
      <c r="T434" s="1" t="n">
        <v>0.00786054879426956</v>
      </c>
      <c r="U434" s="1" t="n">
        <v>0.129989355802536</v>
      </c>
      <c r="V434" s="1" t="n">
        <v>0.0141696371138095</v>
      </c>
      <c r="W434" s="1" t="n">
        <v>-0.00458461884409189</v>
      </c>
      <c r="X434" s="1" t="n">
        <v>-0.0004484546079766</v>
      </c>
      <c r="Y434" s="4" t="n">
        <v>0.00064063852187246</v>
      </c>
      <c r="Z434" s="4" t="n">
        <v>-1.64977445820113E-005</v>
      </c>
      <c r="AA434" s="4" t="n">
        <v>-8.39353469928028E-006</v>
      </c>
      <c r="AB434" s="4" t="n">
        <v>8.99764017958659E-006</v>
      </c>
      <c r="AC434" s="4" t="n">
        <v>1.78015761775896E-005</v>
      </c>
      <c r="AD434" s="4" t="n">
        <v>1.33255971377366E-005</v>
      </c>
      <c r="AE434" s="4" t="n">
        <v>4.10429311159532E-005</v>
      </c>
      <c r="AF434" s="4" t="n">
        <v>-1.05478393379598E-005</v>
      </c>
      <c r="AG434" s="4" t="n">
        <v>4.40808762505184E-005</v>
      </c>
      <c r="AL434" s="1" t="n">
        <v>-0.00316639989614486</v>
      </c>
      <c r="AM434" s="1" t="n">
        <v>0.206095993518829</v>
      </c>
      <c r="AN434" s="4" t="n">
        <v>0.00481322687119245</v>
      </c>
      <c r="AO434" s="1" t="n">
        <v>-0.00128773134201765</v>
      </c>
      <c r="AP434" s="4" t="n">
        <v>-1.77027413883479E-005</v>
      </c>
      <c r="AQ434" s="4" t="n">
        <v>2.92834829451749E-006</v>
      </c>
      <c r="AR434" s="4" t="n">
        <v>-2.83048593701096E-005</v>
      </c>
      <c r="AS434" s="4" t="n">
        <v>7.47500325815053E-006</v>
      </c>
      <c r="AT434" s="4" t="n">
        <v>7.38513153919484E-006</v>
      </c>
      <c r="AU434" s="4" t="n">
        <v>2.48148371611023E-005</v>
      </c>
      <c r="AV434" s="4" t="n">
        <v>-4.31350963481236E-005</v>
      </c>
      <c r="AW434" s="4" t="n">
        <v>-8.09863286121981E-006</v>
      </c>
      <c r="BD434" s="1" t="n">
        <v>-0.0335217043757438</v>
      </c>
      <c r="BE434" s="1" t="n">
        <v>0.0878993645310401</v>
      </c>
      <c r="BF434" s="4" t="n">
        <v>-5.65060909138992E-005</v>
      </c>
      <c r="BG434" s="4" t="n">
        <v>1.67140078701777E-005</v>
      </c>
      <c r="BH434" s="4" t="n">
        <v>-3.04153636534465E-005</v>
      </c>
      <c r="BI434" s="4" t="n">
        <v>1.54951685544801E-005</v>
      </c>
      <c r="BJ434" s="4" t="n">
        <v>-1.94811855180887E-005</v>
      </c>
      <c r="BK434" s="4" t="n">
        <v>8.08152708486886E-006</v>
      </c>
      <c r="BL434" s="4" t="n">
        <v>5.26003577761002E-006</v>
      </c>
      <c r="BM434" s="4" t="n">
        <v>1.63093568517069E-006</v>
      </c>
      <c r="BV434" s="1" t="n">
        <v>0.0430443957448005</v>
      </c>
      <c r="BW434" s="1" t="n">
        <v>0.0460586734116077</v>
      </c>
      <c r="BX434" s="1" t="n">
        <v>0.0050986954011023</v>
      </c>
      <c r="BY434" s="1" t="n">
        <v>0.00961542502045631</v>
      </c>
      <c r="BZ434" s="1" t="n">
        <v>-0.0264723896980285</v>
      </c>
      <c r="CA434" s="1" t="n">
        <v>0.000409379572374746</v>
      </c>
      <c r="CB434" s="4" t="n">
        <v>-7.30710598872974E-005</v>
      </c>
      <c r="CC434" s="1" t="n">
        <v>0.00371653633192181</v>
      </c>
      <c r="CN434" s="1" t="n">
        <v>0.0526366755366325</v>
      </c>
      <c r="CO434" s="1" t="n">
        <v>0.0425136052072048</v>
      </c>
      <c r="CP434" s="1" t="n">
        <v>0.0122859813272953</v>
      </c>
      <c r="CQ434" s="1" t="n">
        <v>-0.00492555228993296</v>
      </c>
      <c r="CR434" s="1" t="n">
        <v>0.00139472133014351</v>
      </c>
      <c r="CS434" s="4" t="n">
        <v>0.000989469001069665</v>
      </c>
      <c r="DF434" s="1" t="n">
        <v>0.0336926579475402</v>
      </c>
      <c r="DG434" s="1" t="n">
        <v>0.136522412300109</v>
      </c>
      <c r="DH434" s="4" t="n">
        <v>0.00645067635923624</v>
      </c>
      <c r="DI434" s="1" t="n">
        <v>0.00404395395889878</v>
      </c>
      <c r="DX434" s="1" t="n">
        <v>0.0399503856897354</v>
      </c>
      <c r="DY434" s="1" t="n">
        <v>0.07712322473526</v>
      </c>
    </row>
    <row r="435" customFormat="false" ht="11.25" hidden="false" customHeight="false" outlineLevel="0" collapsed="false">
      <c r="B435" s="1" t="n">
        <v>0.055651593953371</v>
      </c>
      <c r="C435" s="1" t="n">
        <v>0.0338859520852565</v>
      </c>
      <c r="D435" s="1" t="n">
        <v>0.00442849425598979</v>
      </c>
      <c r="E435" s="4" t="n">
        <v>0.0114903645589947</v>
      </c>
      <c r="F435" s="1" t="n">
        <v>-0.0256036967039108</v>
      </c>
      <c r="G435" s="1" t="n">
        <v>0.0069699534215033</v>
      </c>
      <c r="H435" s="1" t="n">
        <v>-0.000370741996448487</v>
      </c>
      <c r="I435" s="1" t="n">
        <v>0.00220905011519789</v>
      </c>
      <c r="J435" s="4" t="n">
        <v>-2.20279412133095E-006</v>
      </c>
      <c r="K435" s="4" t="n">
        <v>2.73210043815197E-005</v>
      </c>
      <c r="L435" s="4" t="n">
        <v>-2.45194205490406E-005</v>
      </c>
      <c r="M435" s="4" t="n">
        <v>-1.0878026841965E-005</v>
      </c>
      <c r="N435" s="4" t="n">
        <v>-1.21691691674641E-005</v>
      </c>
      <c r="O435" s="4" t="n">
        <v>-9.6912062872434E-006</v>
      </c>
      <c r="P435" s="4" t="n">
        <v>1.10195713887151E-007</v>
      </c>
      <c r="Q435" s="4" t="n">
        <v>-1.69094471402786E-006</v>
      </c>
      <c r="T435" s="1" t="n">
        <v>0.0296564046293497</v>
      </c>
      <c r="U435" s="1" t="n">
        <v>0.127856343984603</v>
      </c>
      <c r="V435" s="4" t="n">
        <v>0.0123227275907993</v>
      </c>
      <c r="W435" s="1" t="n">
        <v>-0.00807563960552215</v>
      </c>
      <c r="X435" s="1" t="n">
        <v>-0.000275477475952357</v>
      </c>
      <c r="Y435" s="4" t="n">
        <v>0.000688036903738975</v>
      </c>
      <c r="Z435" s="4" t="n">
        <v>-7.56920371713931E-006</v>
      </c>
      <c r="AA435" s="4" t="n">
        <v>-2.89206145680509E-005</v>
      </c>
      <c r="AB435" s="4" t="n">
        <v>2.26722549996338E-005</v>
      </c>
      <c r="AC435" s="4" t="n">
        <v>-8.93334527063416E-006</v>
      </c>
      <c r="AD435" s="4" t="n">
        <v>1.07538644442684E-005</v>
      </c>
      <c r="AE435" s="4" t="n">
        <v>1.42666822284809E-005</v>
      </c>
      <c r="AF435" s="4" t="n">
        <v>-8.10122037364635E-006</v>
      </c>
      <c r="AG435" s="4" t="n">
        <v>1.52622560563031E-005</v>
      </c>
      <c r="AL435" s="1" t="n">
        <v>0.0297093577682972</v>
      </c>
      <c r="AM435" s="1" t="n">
        <v>0.231038212776184</v>
      </c>
      <c r="AN435" s="4" t="n">
        <v>0.00406728265807032</v>
      </c>
      <c r="AO435" s="4" t="n">
        <v>-0.00238558044657111</v>
      </c>
      <c r="AP435" s="4" t="n">
        <v>-1.56637343025067E-005</v>
      </c>
      <c r="AQ435" s="4" t="n">
        <v>-4.86118824483128E-006</v>
      </c>
      <c r="AR435" s="4" t="n">
        <v>-9.29118505155202E-006</v>
      </c>
      <c r="AS435" s="4" t="n">
        <v>8.43508587422547E-006</v>
      </c>
      <c r="AT435" s="4" t="n">
        <v>-6.04364913669996E-006</v>
      </c>
      <c r="AU435" s="4" t="n">
        <v>9.62082776823081E-006</v>
      </c>
      <c r="AV435" s="4" t="n">
        <v>-1.83868887688731E-005</v>
      </c>
      <c r="AW435" s="4" t="n">
        <v>-8.48958643473452E-006</v>
      </c>
      <c r="BD435" s="1" t="n">
        <v>-0.0254126172512769</v>
      </c>
      <c r="BE435" s="1" t="n">
        <v>0.10211569070816</v>
      </c>
      <c r="BF435" s="4" t="n">
        <v>-5.45633811270818E-005</v>
      </c>
      <c r="BG435" s="4" t="n">
        <v>-1.38264094857731E-005</v>
      </c>
      <c r="BH435" s="4" t="n">
        <v>-2.65562193817459E-005</v>
      </c>
      <c r="BI435" s="4" t="n">
        <v>-2.09816698770737E-006</v>
      </c>
      <c r="BJ435" s="4" t="n">
        <v>-5.05063871969468E-005</v>
      </c>
      <c r="BK435" s="4" t="n">
        <v>1.9278704712633E-005</v>
      </c>
      <c r="BL435" s="4" t="n">
        <v>-2.03667204914381E-005</v>
      </c>
      <c r="BM435" s="4" t="n">
        <v>-3.16979298986552E-006</v>
      </c>
      <c r="BV435" s="1" t="n">
        <v>0.0357508473098278</v>
      </c>
      <c r="BW435" s="1" t="n">
        <v>0.0567950941622257</v>
      </c>
      <c r="BX435" s="1" t="n">
        <v>0.00712421862408518</v>
      </c>
      <c r="BY435" s="1" t="n">
        <v>0.00791649520397186</v>
      </c>
      <c r="BZ435" s="1" t="n">
        <v>-0.0259499233216047</v>
      </c>
      <c r="CA435" s="1" t="n">
        <v>0.00712537905201315</v>
      </c>
      <c r="CB435" s="1" t="n">
        <v>0.000554393976926803</v>
      </c>
      <c r="CC435" s="1" t="n">
        <v>0.00377871724776923</v>
      </c>
      <c r="CN435" s="1" t="n">
        <v>0.0540168769657611</v>
      </c>
      <c r="CO435" s="1" t="n">
        <v>0.0390322655439376</v>
      </c>
      <c r="CP435" s="1" t="n">
        <v>0.0107555445283651</v>
      </c>
      <c r="CQ435" s="4" t="n">
        <v>-0.00723711540922522</v>
      </c>
      <c r="CR435" s="1" t="n">
        <v>0.00164136849343776</v>
      </c>
      <c r="CS435" s="4" t="n">
        <v>0.000561352353543043</v>
      </c>
      <c r="DF435" s="1" t="n">
        <v>0.0557296052575111</v>
      </c>
      <c r="DG435" s="1" t="n">
        <v>0.135966017842292</v>
      </c>
      <c r="DH435" s="1" t="n">
        <v>0.00729249371215701</v>
      </c>
      <c r="DI435" s="4" t="n">
        <v>0.00280937855131924</v>
      </c>
      <c r="DX435" s="1" t="n">
        <v>0.0495066978037357</v>
      </c>
      <c r="DY435" s="1" t="n">
        <v>0.0729937031865119</v>
      </c>
    </row>
    <row r="436" customFormat="false" ht="11.25" hidden="false" customHeight="false" outlineLevel="0" collapsed="false">
      <c r="B436" s="1" t="n">
        <v>0.0576726384460926</v>
      </c>
      <c r="C436" s="1" t="n">
        <v>0.0346019864082336</v>
      </c>
      <c r="D436" s="1" t="n">
        <v>0.00734442332759499</v>
      </c>
      <c r="E436" s="1" t="n">
        <v>0.00978375971317291</v>
      </c>
      <c r="F436" s="1" t="n">
        <v>-0.0234186686575412</v>
      </c>
      <c r="G436" s="1" t="n">
        <v>0.0137490518391132</v>
      </c>
      <c r="H436" s="4" t="n">
        <v>-2.83693752862745E-005</v>
      </c>
      <c r="I436" s="1" t="n">
        <v>0.00217889482155442</v>
      </c>
      <c r="J436" s="4" t="n">
        <v>5.12254428031155E-006</v>
      </c>
      <c r="K436" s="4" t="n">
        <v>2.16759181057568E-005</v>
      </c>
      <c r="L436" s="4" t="n">
        <v>-2.15101790672633E-005</v>
      </c>
      <c r="M436" s="4" t="n">
        <v>-1.53015607793349E-005</v>
      </c>
      <c r="N436" s="4" t="n">
        <v>-9.89557065622648E-006</v>
      </c>
      <c r="O436" s="4" t="n">
        <v>-5.79176867177011E-006</v>
      </c>
      <c r="P436" s="4" t="n">
        <v>-1.57741505972808E-005</v>
      </c>
      <c r="Q436" s="4" t="n">
        <v>6.91083732817787E-006</v>
      </c>
      <c r="T436" s="1" t="n">
        <v>0.0417268648743629</v>
      </c>
      <c r="U436" s="1" t="n">
        <v>0.120696127414703</v>
      </c>
      <c r="V436" s="1" t="n">
        <v>0.00946169719099998</v>
      </c>
      <c r="W436" s="1" t="n">
        <v>-0.0106757069006562</v>
      </c>
      <c r="X436" s="4" t="n">
        <v>-0.000105008410173468</v>
      </c>
      <c r="Y436" s="4" t="n">
        <v>0.000713281624484807</v>
      </c>
      <c r="Z436" s="4" t="n">
        <v>-2.65451053564902E-005</v>
      </c>
      <c r="AA436" s="4" t="n">
        <v>-3.03437846014276E-005</v>
      </c>
      <c r="AB436" s="4" t="n">
        <v>1.17685576697113E-005</v>
      </c>
      <c r="AC436" s="4" t="n">
        <v>-4.36832749528548E-007</v>
      </c>
      <c r="AD436" s="4" t="n">
        <v>1.28587344079278E-005</v>
      </c>
      <c r="AE436" s="4" t="n">
        <v>2.73255955107742E-005</v>
      </c>
      <c r="AF436" s="4" t="n">
        <v>7.35167361654021E-007</v>
      </c>
      <c r="AG436" s="4" t="n">
        <v>3.93572881876025E-005</v>
      </c>
      <c r="AL436" s="1" t="n">
        <v>0.079861395061016</v>
      </c>
      <c r="AM436" s="1" t="n">
        <v>0.238168194890022</v>
      </c>
      <c r="AN436" s="4" t="n">
        <v>0.00286017428152263</v>
      </c>
      <c r="AO436" s="1" t="n">
        <v>-0.00296257180161774</v>
      </c>
      <c r="AP436" s="4" t="n">
        <v>-9.53337439568713E-006</v>
      </c>
      <c r="AQ436" s="4" t="n">
        <v>-6.55722760711796E-006</v>
      </c>
      <c r="AR436" s="4" t="n">
        <v>-6.7608516474138E-007</v>
      </c>
      <c r="AS436" s="4" t="n">
        <v>1.00172237580409E-005</v>
      </c>
      <c r="AT436" s="4" t="n">
        <v>-1.4570157873095E-005</v>
      </c>
      <c r="AU436" s="4" t="n">
        <v>1.0605166608002E-005</v>
      </c>
      <c r="AV436" s="4" t="n">
        <v>-3.69783833775727E-006</v>
      </c>
      <c r="AW436" s="4" t="n">
        <v>-2.17447468457976E-005</v>
      </c>
      <c r="BD436" s="1" t="n">
        <v>-0.0202114414423704</v>
      </c>
      <c r="BE436" s="1" t="n">
        <v>0.10972299426794</v>
      </c>
      <c r="BF436" s="4" t="n">
        <v>-4.20582764490973E-005</v>
      </c>
      <c r="BG436" s="4" t="n">
        <v>-2.08927449421025E-005</v>
      </c>
      <c r="BH436" s="4" t="n">
        <v>-3.01173804473364E-005</v>
      </c>
      <c r="BI436" s="4" t="n">
        <v>-1.37779409214999E-006</v>
      </c>
      <c r="BJ436" s="4" t="n">
        <v>-3.82482176064513E-005</v>
      </c>
      <c r="BK436" s="4" t="n">
        <v>3.07231630358728E-006</v>
      </c>
      <c r="BL436" s="4" t="n">
        <v>-2.40080680669052E-005</v>
      </c>
      <c r="BM436" s="4" t="n">
        <v>-1.46851625686395E-005</v>
      </c>
      <c r="BV436" s="1" t="n">
        <v>0.0321526080369949</v>
      </c>
      <c r="BW436" s="1" t="n">
        <v>0.0642385929822921</v>
      </c>
      <c r="BX436" s="1" t="n">
        <v>0.0087814200669527</v>
      </c>
      <c r="BY436" s="1" t="n">
        <v>0.00575090153142809</v>
      </c>
      <c r="BZ436" s="1" t="n">
        <v>-0.0239175483584404</v>
      </c>
      <c r="CA436" s="1" t="n">
        <v>0.0136220222339034</v>
      </c>
      <c r="CB436" s="1" t="n">
        <v>0.00175837345886975</v>
      </c>
      <c r="CC436" s="1" t="n">
        <v>0.00344502949155867</v>
      </c>
      <c r="CN436" s="1" t="n">
        <v>0.0491489544510841</v>
      </c>
      <c r="CO436" s="1" t="n">
        <v>0.0339795425534248</v>
      </c>
      <c r="CP436" s="1" t="n">
        <v>0.00901828054338693</v>
      </c>
      <c r="CQ436" s="1" t="n">
        <v>-0.0093194181099534</v>
      </c>
      <c r="CR436" s="4" t="n">
        <v>0.00164296361617744</v>
      </c>
      <c r="CS436" s="4" t="n">
        <v>0.000139088166179135</v>
      </c>
      <c r="DF436" s="1" t="n">
        <v>0.0688442960381507</v>
      </c>
      <c r="DG436" s="1" t="n">
        <v>0.123916178941726</v>
      </c>
      <c r="DH436" s="1" t="n">
        <v>0.00793596636503934</v>
      </c>
      <c r="DI436" s="4" t="n">
        <v>0.00119376590009778</v>
      </c>
      <c r="DX436" s="1" t="n">
        <v>0.0400252677500248</v>
      </c>
      <c r="DY436" s="1" t="n">
        <v>0.0567808412015438</v>
      </c>
    </row>
    <row r="437" customFormat="false" ht="11.25" hidden="false" customHeight="false" outlineLevel="0" collapsed="false">
      <c r="B437" s="1" t="n">
        <v>0.0563537590205669</v>
      </c>
      <c r="C437" s="1" t="n">
        <v>0.0261404309421777</v>
      </c>
      <c r="D437" s="1" t="n">
        <v>0.00959860812872648</v>
      </c>
      <c r="E437" s="1" t="n">
        <v>0.00714216055348515</v>
      </c>
      <c r="F437" s="1" t="n">
        <v>-0.0193595420569181</v>
      </c>
      <c r="G437" s="1" t="n">
        <v>0.0197698734700679</v>
      </c>
      <c r="H437" s="1" t="n">
        <v>0.000480801216326654</v>
      </c>
      <c r="I437" s="4" t="n">
        <v>0.0022331504151225</v>
      </c>
      <c r="J437" s="4" t="n">
        <v>-5.94330867897952E-006</v>
      </c>
      <c r="K437" s="4" t="n">
        <v>5.24175266036763E-005</v>
      </c>
      <c r="L437" s="4" t="n">
        <v>-3.07731716020498E-005</v>
      </c>
      <c r="M437" s="4" t="n">
        <v>-2.25628880912154E-007</v>
      </c>
      <c r="N437" s="4" t="n">
        <v>-2.17602992051979E-005</v>
      </c>
      <c r="O437" s="4" t="n">
        <v>3.14888688990322E-006</v>
      </c>
      <c r="P437" s="4" t="n">
        <v>-9.04524131328798E-006</v>
      </c>
      <c r="Q437" s="4" t="n">
        <v>-1.30309263113304E-005</v>
      </c>
      <c r="T437" s="1" t="n">
        <v>0.0496463030576705</v>
      </c>
      <c r="U437" s="1" t="n">
        <v>0.118560306727886</v>
      </c>
      <c r="V437" s="1" t="n">
        <v>0.00615066848695278</v>
      </c>
      <c r="W437" s="4" t="n">
        <v>-0.01207070145756</v>
      </c>
      <c r="X437" s="4" t="n">
        <v>9.75491639110259E-005</v>
      </c>
      <c r="Y437" s="4" t="n">
        <v>0.000721873191650956</v>
      </c>
      <c r="Z437" s="4" t="n">
        <v>-2.68492931354558E-005</v>
      </c>
      <c r="AA437" s="4" t="n">
        <v>-9.8358186733094E-006</v>
      </c>
      <c r="AB437" s="4" t="n">
        <v>4.45781370217446E-006</v>
      </c>
      <c r="AC437" s="4" t="n">
        <v>1.22848368846462E-005</v>
      </c>
      <c r="AD437" s="4" t="n">
        <v>1.90637510968372E-005</v>
      </c>
      <c r="AE437" s="4" t="n">
        <v>2.73911828116979E-005</v>
      </c>
      <c r="AF437" s="4" t="n">
        <v>-5.56683573904592E-007</v>
      </c>
      <c r="AG437" s="4" t="n">
        <v>3.74233568436466E-005</v>
      </c>
      <c r="AL437" s="1" t="n">
        <v>0.132092088460922</v>
      </c>
      <c r="AM437" s="1" t="n">
        <v>0.222145691514015</v>
      </c>
      <c r="AN437" s="1" t="n">
        <v>0.00171216938178986</v>
      </c>
      <c r="AO437" s="1" t="n">
        <v>-0.00298070325516164</v>
      </c>
      <c r="AP437" s="4" t="n">
        <v>-1.6105359463836E-005</v>
      </c>
      <c r="AQ437" s="4" t="n">
        <v>-1.82506282726535E-005</v>
      </c>
      <c r="AR437" s="4" t="n">
        <v>-3.10166396957356E-005</v>
      </c>
      <c r="AS437" s="4" t="n">
        <v>6.5794843067124E-006</v>
      </c>
      <c r="AT437" s="4" t="n">
        <v>-1.88240892384783E-006</v>
      </c>
      <c r="AU437" s="4" t="n">
        <v>4.5794140532962E-006</v>
      </c>
      <c r="AV437" s="4" t="n">
        <v>-1.08647964225383E-005</v>
      </c>
      <c r="AW437" s="4" t="n">
        <v>-1.09080328911659E-005</v>
      </c>
      <c r="BD437" s="1" t="n">
        <v>-0.0141765400767326</v>
      </c>
      <c r="BE437" s="1" t="n">
        <v>0.117199577391147</v>
      </c>
      <c r="BF437" s="4" t="n">
        <v>-4.87691977468784E-005</v>
      </c>
      <c r="BG437" s="4" t="n">
        <v>-9.34120635065482E-006</v>
      </c>
      <c r="BH437" s="4" t="n">
        <v>-1.39054800456506E-005</v>
      </c>
      <c r="BI437" s="4" t="n">
        <v>5.12371286731649E-007</v>
      </c>
      <c r="BJ437" s="4" t="n">
        <v>-4.32472988904919E-005</v>
      </c>
      <c r="BK437" s="4" t="n">
        <v>9.65875460678944E-006</v>
      </c>
      <c r="BL437" s="4" t="n">
        <v>5.01786234963219E-006</v>
      </c>
      <c r="BM437" s="4" t="n">
        <v>5.29281624039867E-006</v>
      </c>
      <c r="BV437" s="1" t="n">
        <v>0.0260463412851095</v>
      </c>
      <c r="BW437" s="1" t="n">
        <v>0.0756827145814895</v>
      </c>
      <c r="BX437" s="1" t="n">
        <v>0.0095897726714611</v>
      </c>
      <c r="BY437" s="1" t="n">
        <v>0.00318752694875001</v>
      </c>
      <c r="BZ437" s="1" t="n">
        <v>-0.0201308783143758</v>
      </c>
      <c r="CA437" s="1" t="n">
        <v>0.0196966025978326</v>
      </c>
      <c r="CB437" s="4" t="n">
        <v>0.00229664077050983</v>
      </c>
      <c r="CC437" s="1" t="n">
        <v>0.00251944619230926</v>
      </c>
      <c r="CN437" s="1" t="n">
        <v>0.0398033820092678</v>
      </c>
      <c r="CO437" s="1" t="n">
        <v>0.0341645441949367</v>
      </c>
      <c r="CP437" s="1" t="n">
        <v>0.00654353946447372</v>
      </c>
      <c r="CQ437" s="4" t="n">
        <v>-0.011311762034893</v>
      </c>
      <c r="CR437" s="4" t="n">
        <v>0.0016903078649193</v>
      </c>
      <c r="CS437" s="4" t="n">
        <v>-0.000258428597589954</v>
      </c>
      <c r="DF437" s="1" t="n">
        <v>0.0658606588840484</v>
      </c>
      <c r="DG437" s="1" t="n">
        <v>0.127771213650703</v>
      </c>
      <c r="DH437" s="1" t="n">
        <v>0.00792290922254324</v>
      </c>
      <c r="DI437" s="1" t="n">
        <v>-0.000942539656534791</v>
      </c>
      <c r="DX437" s="1" t="n">
        <v>0.0185366198420524</v>
      </c>
      <c r="DY437" s="1" t="n">
        <v>0.0595058798789978</v>
      </c>
    </row>
    <row r="438" customFormat="false" ht="11.25" hidden="false" customHeight="false" outlineLevel="0" collapsed="false">
      <c r="B438" s="1" t="n">
        <v>0.0419149659574031</v>
      </c>
      <c r="C438" s="1" t="n">
        <v>0.0218750238418579</v>
      </c>
      <c r="D438" s="1" t="n">
        <v>0.0107570979744195</v>
      </c>
      <c r="E438" s="1" t="n">
        <v>0.00403885217383503</v>
      </c>
      <c r="F438" s="1" t="n">
        <v>-0.0138925043866038</v>
      </c>
      <c r="G438" s="1" t="n">
        <v>0.0245514065027236</v>
      </c>
      <c r="H438" s="1" t="n">
        <v>0.00109518656972795</v>
      </c>
      <c r="I438" s="1" t="n">
        <v>0.00194053712766617</v>
      </c>
      <c r="J438" s="4" t="n">
        <v>9.25297243270506E-008</v>
      </c>
      <c r="K438" s="4" t="n">
        <v>4.60361661680508E-005</v>
      </c>
      <c r="L438" s="4" t="n">
        <v>-2.46421204792568E-005</v>
      </c>
      <c r="M438" s="4" t="n">
        <v>-5.12224733029143E-006</v>
      </c>
      <c r="N438" s="4" t="n">
        <v>-5.31030946149257E-006</v>
      </c>
      <c r="O438" s="4" t="n">
        <v>-2.01060611288994E-005</v>
      </c>
      <c r="P438" s="4" t="n">
        <v>-5.71248892811127E-006</v>
      </c>
      <c r="Q438" s="4" t="n">
        <v>2.50481866714835E-006</v>
      </c>
      <c r="T438" s="1" t="n">
        <v>0.0630593672394752</v>
      </c>
      <c r="U438" s="1" t="n">
        <v>0.115842401981353</v>
      </c>
      <c r="V438" s="4" t="n">
        <v>0.00310888164676725</v>
      </c>
      <c r="W438" s="1" t="n">
        <v>-0.0126025378704071</v>
      </c>
      <c r="X438" s="1" t="n">
        <v>0.000292651500785723</v>
      </c>
      <c r="Y438" s="4" t="n">
        <v>0.000615801895037293</v>
      </c>
      <c r="Z438" s="4" t="n">
        <v>2.60490287473658E-006</v>
      </c>
      <c r="AA438" s="4" t="n">
        <v>-7.60468537919223E-006</v>
      </c>
      <c r="AB438" s="4" t="n">
        <v>-1.93088271771557E-006</v>
      </c>
      <c r="AC438" s="4" t="n">
        <v>2.26271258725319E-005</v>
      </c>
      <c r="AD438" s="4" t="n">
        <v>9.9703247542493E-006</v>
      </c>
      <c r="AE438" s="4" t="n">
        <v>2.06438344321213E-005</v>
      </c>
      <c r="AF438" s="4" t="n">
        <v>-5.29523367731599E-006</v>
      </c>
      <c r="AG438" s="4" t="n">
        <v>3.56043965439312E-005</v>
      </c>
      <c r="AL438" s="1" t="n">
        <v>0.166334211826324</v>
      </c>
      <c r="AM438" s="1" t="n">
        <v>0.188451647758483</v>
      </c>
      <c r="AN438" s="1" t="n">
        <v>0.000911165960133075</v>
      </c>
      <c r="AO438" s="1" t="n">
        <v>-0.00259596086107194</v>
      </c>
      <c r="AP438" s="4" t="n">
        <v>-1.04691525848466E-005</v>
      </c>
      <c r="AQ438" s="4" t="n">
        <v>-8.20963578007649E-006</v>
      </c>
      <c r="AR438" s="4" t="n">
        <v>-1.69315298990113E-005</v>
      </c>
      <c r="AS438" s="4" t="n">
        <v>-1.61766129167517E-005</v>
      </c>
      <c r="AT438" s="4" t="n">
        <v>-1.93925006897188E-005</v>
      </c>
      <c r="AU438" s="4" t="n">
        <v>8.0741601777845E-006</v>
      </c>
      <c r="AV438" s="4" t="n">
        <v>-2.47117659455398E-005</v>
      </c>
      <c r="AW438" s="4" t="n">
        <v>-7.73431474954122E-006</v>
      </c>
      <c r="BD438" s="1" t="n">
        <v>-0.0101984040811657</v>
      </c>
      <c r="BE438" s="1" t="n">
        <v>0.12209852784872</v>
      </c>
      <c r="BF438" s="4" t="n">
        <v>-3.97266521758865E-005</v>
      </c>
      <c r="BG438" s="4" t="n">
        <v>8.14037503005238E-006</v>
      </c>
      <c r="BH438" s="4" t="n">
        <v>-3.41587256116326E-005</v>
      </c>
      <c r="BI438" s="4" t="n">
        <v>-5.8377254390507E-006</v>
      </c>
      <c r="BJ438" s="4" t="n">
        <v>-3.49972688127309E-005</v>
      </c>
      <c r="BK438" s="4" t="n">
        <v>-1.18038417440402E-006</v>
      </c>
      <c r="BL438" s="4" t="n">
        <v>-2.74028552667005E-005</v>
      </c>
      <c r="BM438" s="4" t="n">
        <v>5.61897650186438E-007</v>
      </c>
      <c r="BV438" s="1" t="n">
        <v>0.0316328033804893</v>
      </c>
      <c r="BW438" s="1" t="n">
        <v>0.0884211733937263</v>
      </c>
      <c r="BX438" s="1" t="n">
        <v>0.00980131421238184</v>
      </c>
      <c r="BY438" s="4" t="n">
        <v>0.000725429970771074</v>
      </c>
      <c r="BZ438" s="1" t="n">
        <v>-0.0147078735753893</v>
      </c>
      <c r="CA438" s="1" t="n">
        <v>0.0246246177703142</v>
      </c>
      <c r="CB438" s="1" t="n">
        <v>0.00261229113675653</v>
      </c>
      <c r="CC438" s="1" t="n">
        <v>0.00205850787460804</v>
      </c>
      <c r="CN438" s="4" t="n">
        <v>0.0311494059860706</v>
      </c>
      <c r="CO438" s="1" t="n">
        <v>0.0401196293532848</v>
      </c>
      <c r="CP438" s="1" t="n">
        <v>0.00328853516839444</v>
      </c>
      <c r="CQ438" s="1" t="n">
        <v>-0.0122340396046638</v>
      </c>
      <c r="CR438" s="4" t="n">
        <v>0.00158955028746277</v>
      </c>
      <c r="CS438" s="1" t="n">
        <v>-0.000787891971413046</v>
      </c>
      <c r="DF438" s="1" t="n">
        <v>0.0853848531842231</v>
      </c>
      <c r="DG438" s="1" t="n">
        <v>0.142561957240104</v>
      </c>
      <c r="DH438" s="1" t="n">
        <v>0.00698000518605113</v>
      </c>
      <c r="DI438" s="1" t="n">
        <v>-0.00261053978465497</v>
      </c>
      <c r="DX438" s="1" t="n">
        <v>0.00929471757262945</v>
      </c>
      <c r="DY438" s="1" t="n">
        <v>0.0727759301662445</v>
      </c>
    </row>
    <row r="439" customFormat="false" ht="11.25" hidden="false" customHeight="false" outlineLevel="0" collapsed="false">
      <c r="B439" s="1" t="n">
        <v>0.028913177549839</v>
      </c>
      <c r="C439" s="1" t="n">
        <v>0.0310295484960079</v>
      </c>
      <c r="D439" s="1" t="n">
        <v>0.0110438829287886</v>
      </c>
      <c r="E439" s="1" t="n">
        <v>0.00104812358040362</v>
      </c>
      <c r="F439" s="1" t="n">
        <v>-0.00708393193781375</v>
      </c>
      <c r="G439" s="1" t="n">
        <v>0.0276921186596155</v>
      </c>
      <c r="H439" s="1" t="n">
        <v>0.00122963776811957</v>
      </c>
      <c r="I439" s="1" t="n">
        <v>0.00156880111899226</v>
      </c>
      <c r="J439" s="4" t="n">
        <v>6.66118967274087E-006</v>
      </c>
      <c r="K439" s="4" t="n">
        <v>5.15691572218202E-005</v>
      </c>
      <c r="L439" s="4" t="n">
        <v>-3.49479392980356E-007</v>
      </c>
      <c r="M439" s="4" t="n">
        <v>-3.30769807987962E-006</v>
      </c>
      <c r="N439" s="4" t="n">
        <v>-1.32642771859536E-005</v>
      </c>
      <c r="O439" s="4" t="n">
        <v>-9.53611743170768E-006</v>
      </c>
      <c r="P439" s="4" t="n">
        <v>-4.69065952302116E-007</v>
      </c>
      <c r="Q439" s="4" t="n">
        <v>1.51051417560665E-005</v>
      </c>
      <c r="T439" s="1" t="n">
        <v>0.0747418478131294</v>
      </c>
      <c r="U439" s="1" t="n">
        <v>0.105857290327549</v>
      </c>
      <c r="V439" s="4" t="n">
        <v>5.78631124881212E-006</v>
      </c>
      <c r="W439" s="1" t="n">
        <v>-0.0124920513480901</v>
      </c>
      <c r="X439" s="4" t="n">
        <v>0.000431191641837358</v>
      </c>
      <c r="Y439" s="1" t="n">
        <v>0.000561320688575506</v>
      </c>
      <c r="Z439" s="4" t="n">
        <v>-6.98084750183625E-006</v>
      </c>
      <c r="AA439" s="4" t="n">
        <v>-2.95380286843283E-005</v>
      </c>
      <c r="AB439" s="4" t="n">
        <v>1.10009241325315E-005</v>
      </c>
      <c r="AC439" s="4" t="n">
        <v>1.49932757267379E-005</v>
      </c>
      <c r="AD439" s="4" t="n">
        <v>7.68000882089836E-006</v>
      </c>
      <c r="AE439" s="4" t="n">
        <v>1.72239906532922E-005</v>
      </c>
      <c r="AF439" s="4" t="n">
        <v>-5.12771930516464E-006</v>
      </c>
      <c r="AG439" s="4" t="n">
        <v>2.19627418118761E-005</v>
      </c>
      <c r="AL439" s="1" t="n">
        <v>0.19502255320549</v>
      </c>
      <c r="AM439" s="1" t="n">
        <v>0.151742279529571</v>
      </c>
      <c r="AN439" s="4" t="n">
        <v>0.000414165755501017</v>
      </c>
      <c r="AO439" s="1" t="n">
        <v>-0.00208172597922384</v>
      </c>
      <c r="AP439" s="4" t="n">
        <v>6.76276522426633E-006</v>
      </c>
      <c r="AQ439" s="4" t="n">
        <v>1.46924885484622E-005</v>
      </c>
      <c r="AR439" s="4" t="n">
        <v>-1.60458475875202E-005</v>
      </c>
      <c r="AS439" s="4" t="n">
        <v>-1.58295461005764E-005</v>
      </c>
      <c r="AT439" s="4" t="n">
        <v>-8.78171977092279E-006</v>
      </c>
      <c r="AU439" s="4" t="n">
        <v>9.9804838100681E-006</v>
      </c>
      <c r="AV439" s="4" t="n">
        <v>-6.0070151448599E-006</v>
      </c>
      <c r="AW439" s="4" t="n">
        <v>-1.75125896930694E-005</v>
      </c>
      <c r="BD439" s="1" t="n">
        <v>-0.00495667569339275</v>
      </c>
      <c r="BE439" s="1" t="n">
        <v>0.131217420101165</v>
      </c>
      <c r="BF439" s="4" t="n">
        <v>-2.84755915345158E-005</v>
      </c>
      <c r="BG439" s="4" t="n">
        <v>-4.87753050038009E-006</v>
      </c>
      <c r="BH439" s="4" t="n">
        <v>-2.76066039077704E-005</v>
      </c>
      <c r="BI439" s="4" t="n">
        <v>-2.49890348413828E-007</v>
      </c>
      <c r="BJ439" s="4" t="n">
        <v>-3.96751347579993E-005</v>
      </c>
      <c r="BK439" s="4" t="n">
        <v>-4.04188426728069E-007</v>
      </c>
      <c r="BL439" s="4" t="n">
        <v>-3.44686268363148E-005</v>
      </c>
      <c r="BM439" s="4" t="n">
        <v>3.00835313282732E-006</v>
      </c>
      <c r="BV439" s="1" t="n">
        <v>0.0352779738605022</v>
      </c>
      <c r="BW439" s="1" t="n">
        <v>0.0901740863919258</v>
      </c>
      <c r="BX439" s="1" t="n">
        <v>0.0094015821814537</v>
      </c>
      <c r="BY439" s="1" t="n">
        <v>-0.00188214587979018</v>
      </c>
      <c r="BZ439" s="1" t="n">
        <v>-0.00815988797694444</v>
      </c>
      <c r="CA439" s="1" t="n">
        <v>0.0283287912607193</v>
      </c>
      <c r="CB439" s="1" t="n">
        <v>0.00308558554388582</v>
      </c>
      <c r="CC439" s="1" t="n">
        <v>0.00126050389371812</v>
      </c>
      <c r="CN439" s="1" t="n">
        <v>0.0261423140764236</v>
      </c>
      <c r="CO439" s="1" t="n">
        <v>0.0506607256829738</v>
      </c>
      <c r="CP439" s="1" t="n">
        <v>0.000270840158918872</v>
      </c>
      <c r="CQ439" s="4" t="n">
        <v>-0.012224281206727</v>
      </c>
      <c r="CR439" s="4" t="n">
        <v>0.00130961916875094</v>
      </c>
      <c r="CS439" s="4" t="n">
        <v>-0.00109259609598666</v>
      </c>
      <c r="DF439" s="1" t="n">
        <v>0.106736771762371</v>
      </c>
      <c r="DG439" s="1" t="n">
        <v>0.145553141832351</v>
      </c>
      <c r="DH439" s="1" t="n">
        <v>0.00596998771652579</v>
      </c>
      <c r="DI439" s="4" t="n">
        <v>-0.00380771909840405</v>
      </c>
      <c r="DX439" s="1" t="n">
        <v>0.00481479754671454</v>
      </c>
      <c r="DY439" s="1" t="n">
        <v>0.0832912698388099</v>
      </c>
    </row>
    <row r="440" customFormat="false" ht="11.25" hidden="false" customHeight="false" outlineLevel="0" collapsed="false">
      <c r="B440" s="1" t="n">
        <v>0.0200352538377046</v>
      </c>
      <c r="C440" s="1" t="n">
        <v>0.0405008047819137</v>
      </c>
      <c r="D440" s="1" t="n">
        <v>0.0105865644291043</v>
      </c>
      <c r="E440" s="1" t="n">
        <v>-0.00192626623902469</v>
      </c>
      <c r="F440" s="4" t="n">
        <v>0.000139754338306374</v>
      </c>
      <c r="G440" s="1" t="n">
        <v>0.0285481996834278</v>
      </c>
      <c r="H440" s="1" t="n">
        <v>0.0016869151731953</v>
      </c>
      <c r="I440" s="4" t="n">
        <v>0.00167632068041712</v>
      </c>
      <c r="J440" s="4" t="n">
        <v>-2.84182169707492E-006</v>
      </c>
      <c r="K440" s="4" t="n">
        <v>4.81737697555217E-005</v>
      </c>
      <c r="L440" s="4" t="n">
        <v>-2.74679878202732E-005</v>
      </c>
      <c r="M440" s="4" t="n">
        <v>-1.2169745787105E-005</v>
      </c>
      <c r="N440" s="4" t="n">
        <v>-1.80396764335455E-005</v>
      </c>
      <c r="O440" s="4" t="n">
        <v>-2.97581550512404E-006</v>
      </c>
      <c r="P440" s="4" t="n">
        <v>-2.41525231103878E-006</v>
      </c>
      <c r="Q440" s="4" t="n">
        <v>6.36337472315062E-006</v>
      </c>
      <c r="T440" s="1" t="n">
        <v>0.0801988020539283</v>
      </c>
      <c r="U440" s="1" t="n">
        <v>0.0959253087639808</v>
      </c>
      <c r="V440" s="1" t="n">
        <v>-0.00261916732415556</v>
      </c>
      <c r="W440" s="1" t="n">
        <v>-0.0113659873604774</v>
      </c>
      <c r="X440" s="4" t="n">
        <v>0.000630736583843827</v>
      </c>
      <c r="Y440" s="4" t="n">
        <v>0.0003734631172847</v>
      </c>
      <c r="Z440" s="4" t="n">
        <v>-9.94437141343951E-006</v>
      </c>
      <c r="AA440" s="4" t="n">
        <v>-1.31167671497678E-005</v>
      </c>
      <c r="AB440" s="4" t="n">
        <v>1.63376753334887E-005</v>
      </c>
      <c r="AC440" s="4" t="n">
        <v>2.54027327173389E-006</v>
      </c>
      <c r="AD440" s="4" t="n">
        <v>1.48321278174989E-005</v>
      </c>
      <c r="AE440" s="4" t="n">
        <v>2.24367704504402E-005</v>
      </c>
      <c r="AF440" s="4" t="n">
        <v>7.67893743613967E-006</v>
      </c>
      <c r="AG440" s="4" t="n">
        <v>1.89148959179874E-005</v>
      </c>
      <c r="AL440" s="1" t="n">
        <v>0.210816755890846</v>
      </c>
      <c r="AM440" s="1" t="n">
        <v>0.0924873724579811</v>
      </c>
      <c r="AN440" s="4" t="n">
        <v>0.000345686683431267</v>
      </c>
      <c r="AO440" s="1" t="n">
        <v>-0.00163341115694493</v>
      </c>
      <c r="AP440" s="4" t="n">
        <v>-2.65977433855368E-007</v>
      </c>
      <c r="AQ440" s="4" t="n">
        <v>-5.37754203833174E-006</v>
      </c>
      <c r="AR440" s="4" t="n">
        <v>-1.45119101944146E-005</v>
      </c>
      <c r="AS440" s="4" t="n">
        <v>9.27915039028448E-007</v>
      </c>
      <c r="AT440" s="4" t="n">
        <v>-6.5791277847893E-006</v>
      </c>
      <c r="AU440" s="4" t="n">
        <v>-5.93351342104142E-006</v>
      </c>
      <c r="AV440" s="4" t="n">
        <v>6.54985478831804E-006</v>
      </c>
      <c r="AW440" s="4" t="n">
        <v>-2.78086054095183E-006</v>
      </c>
      <c r="BD440" s="1" t="n">
        <v>0.00821752194315195</v>
      </c>
      <c r="BE440" s="1" t="n">
        <v>0.127795472741127</v>
      </c>
      <c r="BF440" s="4" t="n">
        <v>-2.08723904506769E-005</v>
      </c>
      <c r="BG440" s="4" t="n">
        <v>-1.11262570499093E-005</v>
      </c>
      <c r="BH440" s="4" t="n">
        <v>-2.78596889984328E-005</v>
      </c>
      <c r="BI440" s="4" t="n">
        <v>-9.0755693236133E-006</v>
      </c>
      <c r="BJ440" s="4" t="n">
        <v>-1.80173228727653E-005</v>
      </c>
      <c r="BK440" s="4" t="n">
        <v>8.7874732344062E-006</v>
      </c>
      <c r="BL440" s="4" t="n">
        <v>-3.62136743206065E-005</v>
      </c>
      <c r="BM440" s="4" t="n">
        <v>-1.041019186232E-005</v>
      </c>
      <c r="BV440" s="1" t="n">
        <v>0.0312716215848922</v>
      </c>
      <c r="BW440" s="1" t="n">
        <v>0.096211664378643</v>
      </c>
      <c r="BX440" s="1" t="n">
        <v>0.00800385046750307</v>
      </c>
      <c r="BY440" s="4" t="n">
        <v>-0.00422315578907728</v>
      </c>
      <c r="BZ440" s="1" t="n">
        <v>-0.000113509115180932</v>
      </c>
      <c r="CA440" s="1" t="n">
        <v>0.0301497280597686</v>
      </c>
      <c r="CB440" s="4" t="n">
        <v>0.0030134527478367</v>
      </c>
      <c r="CC440" s="1" t="n">
        <v>0.000563063193112611</v>
      </c>
      <c r="CN440" s="1" t="n">
        <v>0.0267865397036075</v>
      </c>
      <c r="CO440" s="1" t="n">
        <v>0.0622350871562957</v>
      </c>
      <c r="CP440" s="4" t="n">
        <v>-0.00280828075483441</v>
      </c>
      <c r="CQ440" s="1" t="n">
        <v>-0.0112374639138579</v>
      </c>
      <c r="CR440" s="4" t="n">
        <v>0.0010501779615879</v>
      </c>
      <c r="CS440" s="4" t="n">
        <v>-0.0014304124051705</v>
      </c>
      <c r="DF440" s="1" t="n">
        <v>0.147643104195594</v>
      </c>
      <c r="DG440" s="1" t="n">
        <v>0.155276864767074</v>
      </c>
      <c r="DH440" s="1" t="n">
        <v>0.00450566550716757</v>
      </c>
      <c r="DI440" s="1" t="n">
        <v>-0.00460104178637266</v>
      </c>
      <c r="DX440" s="1" t="n">
        <v>0.00725162494927644</v>
      </c>
      <c r="DY440" s="1" t="n">
        <v>0.093733511865139</v>
      </c>
    </row>
    <row r="441" customFormat="false" ht="11.25" hidden="false" customHeight="false" outlineLevel="0" collapsed="false">
      <c r="B441" s="1" t="n">
        <v>0.012127517722547</v>
      </c>
      <c r="C441" s="1" t="n">
        <v>0.0588279888033866</v>
      </c>
      <c r="D441" s="1" t="n">
        <v>0.00918559171259403</v>
      </c>
      <c r="E441" s="1" t="n">
        <v>-0.00444315187633037</v>
      </c>
      <c r="F441" s="1" t="n">
        <v>0.00672991434112191</v>
      </c>
      <c r="G441" s="1" t="n">
        <v>0.0279828310012817</v>
      </c>
      <c r="H441" s="1" t="n">
        <v>0.00245824316516518</v>
      </c>
      <c r="I441" s="4" t="n">
        <v>0.00106578646227717</v>
      </c>
      <c r="J441" s="4" t="n">
        <v>-8.33298236102564E-006</v>
      </c>
      <c r="K441" s="4" t="n">
        <v>2.50565080932574E-005</v>
      </c>
      <c r="L441" s="4" t="n">
        <v>-1.02159801826928E-005</v>
      </c>
      <c r="M441" s="4" t="n">
        <v>-2.85575133602833E-005</v>
      </c>
      <c r="N441" s="4" t="n">
        <v>-5.80496646307437E-007</v>
      </c>
      <c r="O441" s="4" t="n">
        <v>1.67726580002636E-006</v>
      </c>
      <c r="P441" s="4" t="n">
        <v>-1.02132489701034E-005</v>
      </c>
      <c r="Q441" s="4" t="n">
        <v>6.818335805292E-006</v>
      </c>
      <c r="T441" s="1" t="n">
        <v>0.0883492305874824</v>
      </c>
      <c r="U441" s="1" t="n">
        <v>0.086343765258789</v>
      </c>
      <c r="V441" s="1" t="n">
        <v>-0.00423703156411647</v>
      </c>
      <c r="W441" s="1" t="n">
        <v>-0.010292456485331</v>
      </c>
      <c r="X441" s="4" t="n">
        <v>0.000701165525242686</v>
      </c>
      <c r="Y441" s="4" t="n">
        <v>0.000166718120453879</v>
      </c>
      <c r="Z441" s="4" t="n">
        <v>-1.61417551680642E-006</v>
      </c>
      <c r="AA441" s="4" t="n">
        <v>-3.65306696039624E-005</v>
      </c>
      <c r="AB441" s="4" t="n">
        <v>7.28402392269345E-006</v>
      </c>
      <c r="AC441" s="4" t="n">
        <v>-1.09685452116536E-005</v>
      </c>
      <c r="AD441" s="4" t="n">
        <v>-8.86368616193067E-006</v>
      </c>
      <c r="AE441" s="4" t="n">
        <v>2.71033695753431E-005</v>
      </c>
      <c r="AF441" s="4" t="n">
        <v>2.1141509876088E-007</v>
      </c>
      <c r="AG441" s="4" t="n">
        <v>3.33541756845079E-005</v>
      </c>
      <c r="AL441" s="1" t="n">
        <v>0.175935417413711</v>
      </c>
      <c r="AM441" s="1" t="n">
        <v>0.036675751209259</v>
      </c>
      <c r="AN441" s="1" t="n">
        <v>0.000371207890566438</v>
      </c>
      <c r="AO441" s="1" t="n">
        <v>-0.00141377246472984</v>
      </c>
      <c r="AP441" s="4" t="n">
        <v>9.45499687077244E-006</v>
      </c>
      <c r="AQ441" s="4" t="n">
        <v>1.2102180335205E-005</v>
      </c>
      <c r="AR441" s="4" t="n">
        <v>-4.21338540945726E-007</v>
      </c>
      <c r="AS441" s="4" t="n">
        <v>-6.41510450805071E-006</v>
      </c>
      <c r="AT441" s="4" t="n">
        <v>-7.82929328124737E-006</v>
      </c>
      <c r="AU441" s="4" t="n">
        <v>-1.66774370882194E-005</v>
      </c>
      <c r="AV441" s="4" t="n">
        <v>7.4087574830628E-006</v>
      </c>
      <c r="AW441" s="4" t="n">
        <v>2.58405179920373E-006</v>
      </c>
      <c r="BD441" s="1" t="n">
        <v>-0.00797623861581087</v>
      </c>
      <c r="BE441" s="1" t="n">
        <v>0.122641265392303</v>
      </c>
      <c r="BF441" s="4" t="n">
        <v>-3.53053837898187E-005</v>
      </c>
      <c r="BG441" s="4" t="n">
        <v>-3.29061367665417E-005</v>
      </c>
      <c r="BH441" s="4" t="n">
        <v>-1.82178755494533E-005</v>
      </c>
      <c r="BI441" s="4" t="n">
        <v>-4.35318179370369E-006</v>
      </c>
      <c r="BJ441" s="4" t="n">
        <v>-3.48090434272307E-005</v>
      </c>
      <c r="BK441" s="4" t="n">
        <v>5.41261988473706E-006</v>
      </c>
      <c r="BL441" s="4" t="n">
        <v>-4.99938869324978E-006</v>
      </c>
      <c r="BM441" s="4" t="n">
        <v>5.91634488955605E-006</v>
      </c>
      <c r="BV441" s="1" t="n">
        <v>0.0308607928454876</v>
      </c>
      <c r="BW441" s="1" t="n">
        <v>0.111760832369327</v>
      </c>
      <c r="BX441" s="1" t="n">
        <v>0.00585049064829945</v>
      </c>
      <c r="BY441" s="1" t="n">
        <v>-0.00562909943982958</v>
      </c>
      <c r="BZ441" s="1" t="n">
        <v>0.00801911111921072</v>
      </c>
      <c r="CA441" s="1" t="n">
        <v>0.0289961323142051</v>
      </c>
      <c r="CB441" s="1" t="n">
        <v>0.00336751830764114</v>
      </c>
      <c r="CC441" s="4" t="n">
        <v>4.60259798273909E-005</v>
      </c>
      <c r="CN441" s="1" t="n">
        <v>0.0315308831632137</v>
      </c>
      <c r="CO441" s="1" t="n">
        <v>0.072509579360485</v>
      </c>
      <c r="CP441" s="1" t="n">
        <v>-0.00485321460291743</v>
      </c>
      <c r="CQ441" s="1" t="n">
        <v>-0.00921887345612049</v>
      </c>
      <c r="CR441" s="4" t="n">
        <v>0.00055986363440752</v>
      </c>
      <c r="CS441" s="4" t="n">
        <v>-0.00168982718605548</v>
      </c>
      <c r="DF441" s="1" t="n">
        <v>0.204588592052459</v>
      </c>
      <c r="DG441" s="1" t="n">
        <v>0.119260378181934</v>
      </c>
      <c r="DH441" s="1" t="n">
        <v>0.00320043042302131</v>
      </c>
      <c r="DI441" s="4" t="n">
        <v>-0.00454630563035607</v>
      </c>
      <c r="DX441" s="1" t="n">
        <v>0.00100177421700209</v>
      </c>
      <c r="DY441" s="1" t="n">
        <v>0.0900557488203048</v>
      </c>
    </row>
    <row r="442" customFormat="false" ht="11.25" hidden="false" customHeight="false" outlineLevel="0" collapsed="false">
      <c r="B442" s="1" t="n">
        <v>0.0124221118167042</v>
      </c>
      <c r="C442" s="1" t="n">
        <v>0.081912912428379</v>
      </c>
      <c r="D442" s="1" t="n">
        <v>0.00728995772078633</v>
      </c>
      <c r="E442" s="1" t="n">
        <v>-0.00625978829339146</v>
      </c>
      <c r="F442" s="1" t="n">
        <v>0.0135761257261037</v>
      </c>
      <c r="G442" s="1" t="n">
        <v>0.0261962227523326</v>
      </c>
      <c r="H442" s="1" t="n">
        <v>0.00266227987594902</v>
      </c>
      <c r="I442" s="1" t="n">
        <v>0.000251605873927474</v>
      </c>
      <c r="J442" s="4" t="n">
        <v>1.17889458124409E-005</v>
      </c>
      <c r="K442" s="4" t="n">
        <v>9.55931136559229E-006</v>
      </c>
      <c r="L442" s="4" t="n">
        <v>-8.06290245236596E-006</v>
      </c>
      <c r="M442" s="4" t="n">
        <v>-1.63103231898276E-005</v>
      </c>
      <c r="N442" s="4" t="n">
        <v>-8.23429672891506E-006</v>
      </c>
      <c r="O442" s="4" t="n">
        <v>-1.10319524537771E-005</v>
      </c>
      <c r="P442" s="4" t="n">
        <v>2.39160681303474E-006</v>
      </c>
      <c r="Q442" s="4" t="n">
        <v>3.8928515095904E-006</v>
      </c>
      <c r="T442" s="1" t="n">
        <v>0.0905204489827156</v>
      </c>
      <c r="U442" s="1" t="n">
        <v>0.0681438669562339</v>
      </c>
      <c r="V442" s="1" t="n">
        <v>-0.00639369152486324</v>
      </c>
      <c r="W442" s="1" t="n">
        <v>-0.00966332759708166</v>
      </c>
      <c r="X442" s="1" t="n">
        <v>0.000734423054382205</v>
      </c>
      <c r="Y442" s="4" t="n">
        <v>-4.1523169784341E-005</v>
      </c>
      <c r="Z442" s="4" t="n">
        <v>-8.7285288827843E-006</v>
      </c>
      <c r="AA442" s="4" t="n">
        <v>-5.72372164242551E-006</v>
      </c>
      <c r="AB442" s="4" t="n">
        <v>-2.684465243874E-006</v>
      </c>
      <c r="AC442" s="4" t="n">
        <v>1.32610111904796E-005</v>
      </c>
      <c r="AD442" s="4" t="n">
        <v>-1.06075731309829E-005</v>
      </c>
      <c r="AE442" s="4" t="n">
        <v>3.31066148646641E-005</v>
      </c>
      <c r="AF442" s="4" t="n">
        <v>6.89911485096672E-006</v>
      </c>
      <c r="AG442" s="4" t="n">
        <v>3.40960395988076E-005</v>
      </c>
      <c r="AL442" s="1" t="n">
        <v>0.140370696783065</v>
      </c>
      <c r="AM442" s="1" t="n">
        <v>0.0336331240832805</v>
      </c>
      <c r="AN442" s="1" t="n">
        <v>0.000276668142760172</v>
      </c>
      <c r="AO442" s="1" t="n">
        <v>-0.00125650572590529</v>
      </c>
      <c r="AP442" s="4" t="n">
        <v>1.07775867945747E-005</v>
      </c>
      <c r="AQ442" s="4" t="n">
        <v>-2.825848014254E-006</v>
      </c>
      <c r="AR442" s="4" t="n">
        <v>-6.54271934763528E-006</v>
      </c>
      <c r="AS442" s="4" t="n">
        <v>-3.1503759601037E-006</v>
      </c>
      <c r="AT442" s="4" t="n">
        <v>4.05929267799365E-006</v>
      </c>
      <c r="AU442" s="4" t="n">
        <v>2.64504762981232E-007</v>
      </c>
      <c r="AV442" s="4" t="n">
        <v>1.66972677106969E-005</v>
      </c>
      <c r="AW442" s="4" t="n">
        <v>-2.27425903176481E-006</v>
      </c>
      <c r="BD442" s="1" t="n">
        <v>-0.0132801327854394</v>
      </c>
      <c r="BE442" s="1" t="n">
        <v>0.15163841843605</v>
      </c>
      <c r="BF442" s="4" t="n">
        <v>-1.47732680488843E-005</v>
      </c>
      <c r="BG442" s="4" t="n">
        <v>-1.44450859806966E-006</v>
      </c>
      <c r="BH442" s="4" t="n">
        <v>-1.20971990327234E-005</v>
      </c>
      <c r="BI442" s="4" t="n">
        <v>-8.97847712622024E-006</v>
      </c>
      <c r="BJ442" s="4" t="n">
        <v>-1.4303454918263E-005</v>
      </c>
      <c r="BK442" s="4" t="n">
        <v>-8.39477820591128E-007</v>
      </c>
      <c r="BL442" s="4" t="n">
        <v>-1.20799131764215E-005</v>
      </c>
      <c r="BM442" s="4" t="n">
        <v>5.11822645421489E-006</v>
      </c>
      <c r="BV442" s="1" t="n">
        <v>0.0437197647988796</v>
      </c>
      <c r="BW442" s="1" t="n">
        <v>0.127302646636962</v>
      </c>
      <c r="BX442" s="1" t="n">
        <v>0.00383703270927071</v>
      </c>
      <c r="BY442" s="1" t="n">
        <v>-0.00572061445564031</v>
      </c>
      <c r="BZ442" s="4" t="n">
        <v>0.0149418553337454</v>
      </c>
      <c r="CA442" s="1" t="n">
        <v>0.0258955005556345</v>
      </c>
      <c r="CB442" s="1" t="n">
        <v>0.00346823781728744</v>
      </c>
      <c r="CC442" s="1" t="n">
        <v>-0.00127258186694234</v>
      </c>
      <c r="CN442" s="1" t="n">
        <v>0.0402728468179702</v>
      </c>
      <c r="CO442" s="1" t="n">
        <v>0.0807302519679069</v>
      </c>
      <c r="CP442" s="1" t="n">
        <v>-0.00587817141786217</v>
      </c>
      <c r="CQ442" s="1" t="n">
        <v>-0.00737021630629897</v>
      </c>
      <c r="CR442" s="4" t="n">
        <v>5.37713567609898E-005</v>
      </c>
      <c r="CS442" s="1" t="n">
        <v>-0.00159219931811094</v>
      </c>
      <c r="DF442" s="1" t="n">
        <v>0.221943825483322</v>
      </c>
      <c r="DG442" s="1" t="n">
        <v>0.0536572746932506</v>
      </c>
      <c r="DH442" s="4" t="n">
        <v>0.00254850438795983</v>
      </c>
      <c r="DI442" s="4" t="n">
        <v>-0.00416344823315739</v>
      </c>
      <c r="DX442" s="1" t="n">
        <v>-0.0214473400264978</v>
      </c>
      <c r="DY442" s="1" t="n">
        <v>0.113107308745384</v>
      </c>
    </row>
    <row r="443" customFormat="false" ht="11.25" hidden="false" customHeight="false" outlineLevel="0" collapsed="false">
      <c r="B443" s="1" t="n">
        <v>0.0297947991639375</v>
      </c>
      <c r="C443" s="1" t="n">
        <v>0.107548378407955</v>
      </c>
      <c r="D443" s="1" t="n">
        <v>0.00523967528715729</v>
      </c>
      <c r="E443" s="1" t="n">
        <v>-0.00722368480637669</v>
      </c>
      <c r="F443" s="1" t="n">
        <v>0.0197540782392025</v>
      </c>
      <c r="G443" s="1" t="n">
        <v>0.0228436570614576</v>
      </c>
      <c r="H443" s="1" t="n">
        <v>0.00257363705895841</v>
      </c>
      <c r="I443" s="1" t="n">
        <v>-0.000771934050135314</v>
      </c>
      <c r="J443" s="4" t="n">
        <v>1.89040329132694E-005</v>
      </c>
      <c r="K443" s="4" t="n">
        <v>4.34057437814772E-005</v>
      </c>
      <c r="L443" s="4" t="n">
        <v>-7.29234307073056E-006</v>
      </c>
      <c r="M443" s="4" t="n">
        <v>1.8631222701515E-005</v>
      </c>
      <c r="N443" s="4" t="n">
        <v>-2.13140265259426E-005</v>
      </c>
      <c r="O443" s="4" t="n">
        <v>-3.04808236251119E-006</v>
      </c>
      <c r="P443" s="4" t="n">
        <v>1.43528941407566E-005</v>
      </c>
      <c r="Q443" s="4" t="n">
        <v>-1.85318913281662E-005</v>
      </c>
      <c r="T443" s="1" t="n">
        <v>0.0810747444629669</v>
      </c>
      <c r="U443" s="1" t="n">
        <v>0.0564886294305324</v>
      </c>
      <c r="V443" s="1" t="n">
        <v>-0.00890179257839918</v>
      </c>
      <c r="W443" s="1" t="n">
        <v>-0.00779617112129926</v>
      </c>
      <c r="X443" s="4" t="n">
        <v>0.00071379798464477</v>
      </c>
      <c r="Y443" s="4" t="n">
        <v>-0.000261423381743952</v>
      </c>
      <c r="Z443" s="4" t="n">
        <v>5.25352515978738E-006</v>
      </c>
      <c r="AA443" s="4" t="n">
        <v>-2.13908260775497E-005</v>
      </c>
      <c r="AB443" s="4" t="n">
        <v>1.68916794791584E-005</v>
      </c>
      <c r="AC443" s="4" t="n">
        <v>1.13376654553576E-005</v>
      </c>
      <c r="AD443" s="4" t="n">
        <v>-5.3905041568214E-006</v>
      </c>
      <c r="AE443" s="4" t="n">
        <v>2.83132267213659E-005</v>
      </c>
      <c r="AF443" s="4" t="n">
        <v>-2.1305757400114E-005</v>
      </c>
      <c r="AG443" s="4" t="n">
        <v>3.05047869915142E-005</v>
      </c>
      <c r="AL443" s="1" t="n">
        <v>0.137189820408821</v>
      </c>
      <c r="AM443" s="1" t="n">
        <v>0.027149336412549</v>
      </c>
      <c r="AN443" s="4" t="n">
        <v>0.000343527703080326</v>
      </c>
      <c r="AO443" s="4" t="n">
        <v>-0.000812015496194362</v>
      </c>
      <c r="AP443" s="4" t="n">
        <v>-6.35561309536569E-006</v>
      </c>
      <c r="AQ443" s="4" t="n">
        <v>-1.35034315462689E-005</v>
      </c>
      <c r="AR443" s="4" t="n">
        <v>-3.60301055479794E-005</v>
      </c>
      <c r="AS443" s="4" t="n">
        <v>-2.87657803710317E-005</v>
      </c>
      <c r="AT443" s="4" t="n">
        <v>-6.73445401844219E-006</v>
      </c>
      <c r="AU443" s="4" t="n">
        <v>-4.36381333202007E-006</v>
      </c>
      <c r="AV443" s="4" t="n">
        <v>1.04819382613641E-005</v>
      </c>
      <c r="AW443" s="4" t="n">
        <v>-2.67767518380424E-005</v>
      </c>
      <c r="BD443" s="1" t="n">
        <v>0.00967121310532093</v>
      </c>
      <c r="BE443" s="1" t="n">
        <v>0.171760007739067</v>
      </c>
      <c r="BF443" s="4" t="n">
        <v>-1.72097334143472E-005</v>
      </c>
      <c r="BG443" s="4" t="n">
        <v>-2.20838301174808E-005</v>
      </c>
      <c r="BH443" s="4" t="n">
        <v>-3.87595218853675E-006</v>
      </c>
      <c r="BI443" s="4" t="n">
        <v>-6.64417939333361E-006</v>
      </c>
      <c r="BJ443" s="4" t="n">
        <v>-2.44729199039284E-005</v>
      </c>
      <c r="BK443" s="4" t="n">
        <v>-2.76888931693974E-006</v>
      </c>
      <c r="BL443" s="4" t="n">
        <v>-1.36005273816408E-005</v>
      </c>
      <c r="BM443" s="4" t="n">
        <v>1.12517966499581E-006</v>
      </c>
      <c r="BV443" s="1" t="n">
        <v>0.0603814795613288</v>
      </c>
      <c r="BW443" s="1" t="n">
        <v>0.131412923336029</v>
      </c>
      <c r="BX443" s="1" t="n">
        <v>0.00281287753023207</v>
      </c>
      <c r="BY443" s="1" t="n">
        <v>-0.00535096554085612</v>
      </c>
      <c r="BZ443" s="1" t="n">
        <v>0.0206807926297187</v>
      </c>
      <c r="CA443" s="1" t="n">
        <v>0.0216189157217741</v>
      </c>
      <c r="CB443" s="1" t="n">
        <v>0.00253287516534328</v>
      </c>
      <c r="CC443" s="1" t="n">
        <v>-0.00249963602982461</v>
      </c>
      <c r="CN443" s="1" t="n">
        <v>0.0524108000099659</v>
      </c>
      <c r="CO443" s="1" t="n">
        <v>0.0838753059506416</v>
      </c>
      <c r="CP443" s="1" t="n">
        <v>-0.00639956444501876</v>
      </c>
      <c r="CQ443" s="4" t="n">
        <v>-0.00578258419409394</v>
      </c>
      <c r="CR443" s="4" t="n">
        <v>-0.000101486402854789</v>
      </c>
      <c r="CS443" s="1" t="n">
        <v>-0.00140918954275548</v>
      </c>
      <c r="DF443" s="1" t="n">
        <v>0.205589398741722</v>
      </c>
      <c r="DG443" s="1" t="n">
        <v>-0.0013249950716272</v>
      </c>
      <c r="DH443" s="1" t="n">
        <v>0.00253603141754865</v>
      </c>
      <c r="DI443" s="1" t="n">
        <v>-0.00391389848664403</v>
      </c>
      <c r="DX443" s="1" t="n">
        <v>-0.00576455146074295</v>
      </c>
      <c r="DY443" s="1" t="n">
        <v>0.152438163757324</v>
      </c>
    </row>
    <row r="444" customFormat="false" ht="11.25" hidden="false" customHeight="false" outlineLevel="0" collapsed="false">
      <c r="B444" s="1" t="n">
        <v>0.0573302395641803</v>
      </c>
      <c r="C444" s="1" t="n">
        <v>0.112283706665039</v>
      </c>
      <c r="D444" s="1" t="n">
        <v>0.00351168075576424</v>
      </c>
      <c r="E444" s="1" t="n">
        <v>-0.00786148384213447</v>
      </c>
      <c r="F444" s="1" t="n">
        <v>0.0258346162736415</v>
      </c>
      <c r="G444" s="1" t="n">
        <v>0.0182068087160587</v>
      </c>
      <c r="H444" s="1" t="n">
        <v>0.00181196967605501</v>
      </c>
      <c r="I444" s="1" t="n">
        <v>-0.00138757436070591</v>
      </c>
      <c r="J444" s="4" t="n">
        <v>8.13124188425717E-006</v>
      </c>
      <c r="K444" s="4" t="n">
        <v>3.73668408428784E-005</v>
      </c>
      <c r="L444" s="4" t="n">
        <v>-3.08120570480241E-006</v>
      </c>
      <c r="M444" s="4" t="n">
        <v>-2.24528066610219E-005</v>
      </c>
      <c r="N444" s="4" t="n">
        <v>-3.33095897531166E-007</v>
      </c>
      <c r="O444" s="4" t="n">
        <v>-1.31105355194449E-006</v>
      </c>
      <c r="P444" s="4" t="n">
        <v>-9.78934713202761E-006</v>
      </c>
      <c r="Q444" s="4" t="n">
        <v>-4.84115889776148E-006</v>
      </c>
      <c r="T444" s="1" t="n">
        <v>0.0744799673557281</v>
      </c>
      <c r="U444" s="1" t="n">
        <v>0.0537200085818767</v>
      </c>
      <c r="V444" s="1" t="n">
        <v>-0.0103538045659661</v>
      </c>
      <c r="W444" s="1" t="n">
        <v>-0.00498249847441911</v>
      </c>
      <c r="X444" s="4" t="n">
        <v>0.000652720453217625</v>
      </c>
      <c r="Y444" s="4" t="n">
        <v>-0.0005078234244138</v>
      </c>
      <c r="Z444" s="4" t="n">
        <v>-6.05143259235774E-006</v>
      </c>
      <c r="AA444" s="4" t="n">
        <v>-3.65513806173112E-005</v>
      </c>
      <c r="AB444" s="4" t="n">
        <v>6.81040046401904E-006</v>
      </c>
      <c r="AC444" s="4" t="n">
        <v>1.54473218572093E-005</v>
      </c>
      <c r="AD444" s="4" t="n">
        <v>9.78514071903191E-006</v>
      </c>
      <c r="AE444" s="4" t="n">
        <v>2.04163734451867E-005</v>
      </c>
      <c r="AF444" s="4" t="n">
        <v>1.40813408506801E-005</v>
      </c>
      <c r="AG444" s="4" t="n">
        <v>1.43867337101255E-005</v>
      </c>
      <c r="AL444" s="1" t="n">
        <v>0.124556526541709</v>
      </c>
      <c r="AM444" s="1" t="n">
        <v>0.00434102863073349</v>
      </c>
      <c r="AN444" s="4" t="n">
        <v>0.000959559925831854</v>
      </c>
      <c r="AO444" s="1" t="n">
        <v>-0.000727713108062744</v>
      </c>
      <c r="AP444" s="4" t="n">
        <v>1.11096487671602E-005</v>
      </c>
      <c r="AQ444" s="4" t="n">
        <v>-8.0050576798385E-006</v>
      </c>
      <c r="AR444" s="4" t="n">
        <v>-1.68996666616294E-005</v>
      </c>
      <c r="AS444" s="4" t="n">
        <v>-9.06883178686257E-006</v>
      </c>
      <c r="AT444" s="4" t="n">
        <v>-3.24041184285306E-006</v>
      </c>
      <c r="AU444" s="4" t="n">
        <v>-1.08854301288374E-005</v>
      </c>
      <c r="AV444" s="4" t="n">
        <v>-1.09419015643652E-005</v>
      </c>
      <c r="AW444" s="4" t="n">
        <v>-1.5182952665782E-005</v>
      </c>
      <c r="BD444" s="1" t="n">
        <v>0.0299737695604562</v>
      </c>
      <c r="BE444" s="1" t="n">
        <v>0.167181253433227</v>
      </c>
      <c r="BF444" s="4" t="n">
        <v>-1.41594264277955E-005</v>
      </c>
      <c r="BG444" s="4" t="n">
        <v>-1.81864088517613E-005</v>
      </c>
      <c r="BH444" s="4" t="n">
        <v>-2.01993825612589E-005</v>
      </c>
      <c r="BI444" s="4" t="n">
        <v>-5.55535734747536E-006</v>
      </c>
      <c r="BJ444" s="4" t="n">
        <v>2.19712819671258E-006</v>
      </c>
      <c r="BK444" s="4" t="n">
        <v>2.81393272416607E-006</v>
      </c>
      <c r="BL444" s="4" t="n">
        <v>-9.33676346903666E-006</v>
      </c>
      <c r="BM444" s="4" t="n">
        <v>-1.50242431118385E-005</v>
      </c>
      <c r="BV444" s="1" t="n">
        <v>0.0727853327989578</v>
      </c>
      <c r="BW444" s="1" t="n">
        <v>0.130268260836601</v>
      </c>
      <c r="BX444" s="1" t="n">
        <v>0.00225823745131492</v>
      </c>
      <c r="BY444" s="1" t="n">
        <v>-0.00566369015723466</v>
      </c>
      <c r="BZ444" s="1" t="n">
        <v>0.0257170554250478</v>
      </c>
      <c r="CA444" s="1" t="n">
        <v>0.0164715256541967</v>
      </c>
      <c r="CB444" s="1" t="n">
        <v>0.00110860983841121</v>
      </c>
      <c r="CC444" s="1" t="n">
        <v>-0.00278165261261165</v>
      </c>
      <c r="CN444" s="1" t="n">
        <v>0.0632529929280281</v>
      </c>
      <c r="CO444" s="1" t="n">
        <v>0.0799396708607673</v>
      </c>
      <c r="CP444" s="1" t="n">
        <v>-0.00671584345400333</v>
      </c>
      <c r="CQ444" s="1" t="n">
        <v>-0.0046301307156682</v>
      </c>
      <c r="CR444" s="4" t="n">
        <v>-0.00025375880068168</v>
      </c>
      <c r="CS444" s="1" t="n">
        <v>-0.00150779448449611</v>
      </c>
      <c r="DF444" s="1" t="n">
        <v>0.174810454249382</v>
      </c>
      <c r="DG444" s="1" t="n">
        <v>-0.0374167300760746</v>
      </c>
      <c r="DH444" s="1" t="n">
        <v>0.00268636341206729</v>
      </c>
      <c r="DI444" s="1" t="n">
        <v>-0.00450457958504557</v>
      </c>
      <c r="DX444" s="1" t="n">
        <v>0.0219342075288295</v>
      </c>
      <c r="DY444" s="1" t="n">
        <v>0.160753577947616</v>
      </c>
    </row>
    <row r="445" customFormat="false" ht="11.25" hidden="false" customHeight="false" outlineLevel="0" collapsed="false">
      <c r="B445" s="1" t="n">
        <v>0.0722980424761772</v>
      </c>
      <c r="C445" s="1" t="n">
        <v>0.107435531914234</v>
      </c>
      <c r="D445" s="1" t="n">
        <v>0.00157740665599703</v>
      </c>
      <c r="E445" s="1" t="n">
        <v>-0.00840695574879646</v>
      </c>
      <c r="F445" s="1" t="n">
        <v>0.0309671144932508</v>
      </c>
      <c r="G445" s="1" t="n">
        <v>0.0110125094652175</v>
      </c>
      <c r="H445" s="1" t="n">
        <v>0.00118406489491462</v>
      </c>
      <c r="I445" s="1" t="n">
        <v>-0.00134642829652875</v>
      </c>
      <c r="J445" s="4" t="n">
        <v>-1.74560966570425E-006</v>
      </c>
      <c r="K445" s="4" t="n">
        <v>3.46361666743177E-005</v>
      </c>
      <c r="L445" s="4" t="n">
        <v>-1.79126873263157E-005</v>
      </c>
      <c r="M445" s="4" t="n">
        <v>-4.95065296490793E-006</v>
      </c>
      <c r="N445" s="4" t="n">
        <v>-5.53944255443639E-006</v>
      </c>
      <c r="O445" s="4" t="n">
        <v>-1.50639425555709E-005</v>
      </c>
      <c r="P445" s="4" t="n">
        <v>1.3368769941735E-005</v>
      </c>
      <c r="Q445" s="4" t="n">
        <v>-1.62008818733738E-005</v>
      </c>
      <c r="T445" s="4" t="n">
        <v>0.0707273259758949</v>
      </c>
      <c r="U445" s="1" t="n">
        <v>0.0506099499762058</v>
      </c>
      <c r="V445" s="1" t="n">
        <v>-0.0107728522270917</v>
      </c>
      <c r="W445" s="1" t="n">
        <v>-0.00218072417192161</v>
      </c>
      <c r="X445" s="4" t="n">
        <v>0.000403258512960746</v>
      </c>
      <c r="Y445" s="4" t="n">
        <v>-0.000729865569155663</v>
      </c>
      <c r="Z445" s="4" t="n">
        <v>-6.17207979303202E-006</v>
      </c>
      <c r="AA445" s="4" t="n">
        <v>-2.44201528403209E-005</v>
      </c>
      <c r="AB445" s="4" t="n">
        <v>2.65057610704388E-006</v>
      </c>
      <c r="AC445" s="4" t="n">
        <v>2.16378957702545E-005</v>
      </c>
      <c r="AD445" s="4" t="n">
        <v>2.76680543720431E-006</v>
      </c>
      <c r="AE445" s="4" t="n">
        <v>4.87374818476382E-005</v>
      </c>
      <c r="AF445" s="4" t="n">
        <v>7.0322239480447E-006</v>
      </c>
      <c r="AG445" s="4" t="n">
        <v>3.04333589156158E-005</v>
      </c>
      <c r="AL445" s="1" t="n">
        <v>0.0987985581159591</v>
      </c>
      <c r="AM445" s="1" t="n">
        <v>-0.0113047426566481</v>
      </c>
      <c r="AN445" s="4" t="n">
        <v>0.00140698254108429</v>
      </c>
      <c r="AO445" s="1" t="n">
        <v>-0.00112158642150461</v>
      </c>
      <c r="AP445" s="4" t="n">
        <v>2.66826464212499E-006</v>
      </c>
      <c r="AQ445" s="4" t="n">
        <v>-1.58650127559667E-005</v>
      </c>
      <c r="AR445" s="4" t="n">
        <v>1.37292490762774E-005</v>
      </c>
      <c r="AS445" s="4" t="n">
        <v>-1.46507943554752E-006</v>
      </c>
      <c r="AT445" s="4" t="n">
        <v>-1.25859587569721E-005</v>
      </c>
      <c r="AU445" s="4" t="n">
        <v>7.41425219530356E-006</v>
      </c>
      <c r="AV445" s="4" t="n">
        <v>7.26116513760644E-006</v>
      </c>
      <c r="AW445" s="4" t="n">
        <v>-4.08282721764408E-005</v>
      </c>
      <c r="BD445" s="1" t="n">
        <v>0.0360334999859333</v>
      </c>
      <c r="BE445" s="1" t="n">
        <v>0.170238867402076</v>
      </c>
      <c r="BF445" s="4" t="n">
        <v>1.36137559820781E-005</v>
      </c>
      <c r="BG445" s="4" t="n">
        <v>-3.29457143379841E-005</v>
      </c>
      <c r="BH445" s="4" t="n">
        <v>4.64352660856093E-006</v>
      </c>
      <c r="BI445" s="4" t="n">
        <v>-1.06256657090853E-005</v>
      </c>
      <c r="BJ445" s="4" t="n">
        <v>2.95674067274376E-006</v>
      </c>
      <c r="BK445" s="4" t="n">
        <v>-8.60436671246134E-007</v>
      </c>
      <c r="BL445" s="4" t="n">
        <v>-1.52791799337137E-005</v>
      </c>
      <c r="BM445" s="4" t="n">
        <v>-3.38334284606389E-005</v>
      </c>
      <c r="BV445" s="1" t="n">
        <v>0.0796513855457305</v>
      </c>
      <c r="BW445" s="1" t="n">
        <v>0.129181876778602</v>
      </c>
      <c r="BX445" s="1" t="n">
        <v>0.00103664002381265</v>
      </c>
      <c r="BY445" s="4" t="n">
        <v>-0.00612763268873095</v>
      </c>
      <c r="BZ445" s="1" t="n">
        <v>0.0298698544502258</v>
      </c>
      <c r="CA445" s="1" t="n">
        <v>0.00976005848497152</v>
      </c>
      <c r="CB445" s="1" t="n">
        <v>0.000191716884728521</v>
      </c>
      <c r="CC445" s="4" t="n">
        <v>-0.00244109751656651</v>
      </c>
      <c r="CN445" s="1" t="n">
        <v>0.0682031437754631</v>
      </c>
      <c r="CO445" s="1" t="n">
        <v>0.0729891955852508</v>
      </c>
      <c r="CP445" s="1" t="n">
        <v>-0.0072816526517272</v>
      </c>
      <c r="CQ445" s="4" t="n">
        <v>-0.00360582582652568</v>
      </c>
      <c r="CR445" s="1" t="n">
        <v>-0.00069845822872594</v>
      </c>
      <c r="CS445" s="1" t="n">
        <v>-0.00166851212270557</v>
      </c>
      <c r="DF445" s="1" t="n">
        <v>0.145046055316925</v>
      </c>
      <c r="DG445" s="1" t="n">
        <v>-0.0568252578377723</v>
      </c>
      <c r="DH445" s="4" t="n">
        <v>0.0021505644544959</v>
      </c>
      <c r="DI445" s="1" t="n">
        <v>-0.00522594526410102</v>
      </c>
      <c r="DX445" s="1" t="n">
        <v>0.0388898253440856</v>
      </c>
      <c r="DY445" s="1" t="n">
        <v>0.164927348494529</v>
      </c>
    </row>
    <row r="446" customFormat="false" ht="11.25" hidden="false" customHeight="false" outlineLevel="0" collapsed="false">
      <c r="B446" s="1" t="n">
        <v>0.0829724371433258</v>
      </c>
      <c r="C446" s="1" t="n">
        <v>0.106247469782829</v>
      </c>
      <c r="D446" s="4" t="n">
        <v>-0.000717771705240011</v>
      </c>
      <c r="E446" s="1" t="n">
        <v>-0.00834446959197521</v>
      </c>
      <c r="F446" s="1" t="n">
        <v>0.0332525223493576</v>
      </c>
      <c r="G446" s="1" t="n">
        <v>0.00228457362391054</v>
      </c>
      <c r="H446" s="4" t="n">
        <v>0.00111082999501377</v>
      </c>
      <c r="I446" s="1" t="n">
        <v>-0.00133685849141329</v>
      </c>
      <c r="J446" s="4" t="n">
        <v>-7.20935577191994E-006</v>
      </c>
      <c r="K446" s="4" t="n">
        <v>2.49401746259536E-005</v>
      </c>
      <c r="L446" s="4" t="n">
        <v>4.25762891609338E-006</v>
      </c>
      <c r="M446" s="4" t="n">
        <v>-1.76454250322422E-005</v>
      </c>
      <c r="N446" s="4" t="n">
        <v>4.56943780591245E-008</v>
      </c>
      <c r="O446" s="4" t="n">
        <v>-2.21955797314876E-005</v>
      </c>
      <c r="P446" s="4" t="n">
        <v>7.92633727542124E-006</v>
      </c>
      <c r="Q446" s="4" t="n">
        <v>2.0090436009923E-005</v>
      </c>
      <c r="T446" s="1" t="n">
        <v>0.066874086856842</v>
      </c>
      <c r="U446" s="1" t="n">
        <v>0.0501274652779102</v>
      </c>
      <c r="V446" s="1" t="n">
        <v>-0.0105641800910234</v>
      </c>
      <c r="W446" s="1" t="n">
        <v>0.000451249274192377</v>
      </c>
      <c r="X446" s="4" t="n">
        <v>0.000103961203421931</v>
      </c>
      <c r="Y446" s="4" t="n">
        <v>-0.000862937071360647</v>
      </c>
      <c r="Z446" s="4" t="n">
        <v>-1.01749365057912E-005</v>
      </c>
      <c r="AA446" s="4" t="n">
        <v>-1.76276535057695E-005</v>
      </c>
      <c r="AB446" s="4" t="n">
        <v>1.09445082330239E-007</v>
      </c>
      <c r="AC446" s="4" t="n">
        <v>1.92448569578118E-005</v>
      </c>
      <c r="AD446" s="4" t="n">
        <v>-1.01621553767472E-005</v>
      </c>
      <c r="AE446" s="4" t="n">
        <v>2.09082227229373E-005</v>
      </c>
      <c r="AF446" s="4" t="n">
        <v>-1.69355389516567E-005</v>
      </c>
      <c r="AG446" s="4" t="n">
        <v>1.16805849756929E-005</v>
      </c>
      <c r="AL446" s="1" t="n">
        <v>0.0726674869656562</v>
      </c>
      <c r="AM446" s="1" t="n">
        <v>-0.0170785896480083</v>
      </c>
      <c r="AN446" s="4" t="n">
        <v>0.00150221853982657</v>
      </c>
      <c r="AO446" s="1" t="n">
        <v>-0.00178383279126137</v>
      </c>
      <c r="AP446" s="4" t="n">
        <v>-7.88874785939697E-006</v>
      </c>
      <c r="AQ446" s="4" t="n">
        <v>-1.15758484753314E-005</v>
      </c>
      <c r="AR446" s="4" t="n">
        <v>-4.90174261358333E-006</v>
      </c>
      <c r="AS446" s="4" t="n">
        <v>-1.60992840392282E-005</v>
      </c>
      <c r="AT446" s="4" t="n">
        <v>-1.76264329638797E-005</v>
      </c>
      <c r="AU446" s="4" t="n">
        <v>-1.12578036350896E-005</v>
      </c>
      <c r="AV446" s="4" t="n">
        <v>-3.17156650453398E-006</v>
      </c>
      <c r="AW446" s="4" t="n">
        <v>-1.90032878890633E-005</v>
      </c>
      <c r="BD446" s="1" t="n">
        <v>0.0541910305619239</v>
      </c>
      <c r="BE446" s="1" t="n">
        <v>0.172232702374458</v>
      </c>
      <c r="BF446" s="4" t="n">
        <v>1.77114980033366E-005</v>
      </c>
      <c r="BG446" s="4" t="n">
        <v>-3.11235671688336E-005</v>
      </c>
      <c r="BH446" s="4" t="n">
        <v>2.39214864450332E-006</v>
      </c>
      <c r="BI446" s="4" t="n">
        <v>-2.41660063693416E-006</v>
      </c>
      <c r="BJ446" s="4" t="n">
        <v>-1.17951167339924E-005</v>
      </c>
      <c r="BK446" s="4" t="n">
        <v>-1.08795848063891E-005</v>
      </c>
      <c r="BL446" s="4" t="n">
        <v>-9.09949267224874E-006</v>
      </c>
      <c r="BM446" s="4" t="n">
        <v>-9.47917305893497E-006</v>
      </c>
      <c r="BV446" s="1" t="n">
        <v>0.0891827270388603</v>
      </c>
      <c r="BW446" s="1" t="n">
        <v>0.135800316929817</v>
      </c>
      <c r="BX446" s="1" t="n">
        <v>-0.000518477638252079</v>
      </c>
      <c r="BY446" s="1" t="n">
        <v>-0.00592521717771887</v>
      </c>
      <c r="BZ446" s="1" t="n">
        <v>0.0320314317941665</v>
      </c>
      <c r="CA446" s="1" t="n">
        <v>0.00157952157314866</v>
      </c>
      <c r="CB446" s="4" t="n">
        <v>-0.000451490806881338</v>
      </c>
      <c r="CC446" s="4" t="n">
        <v>-0.00186814868357032</v>
      </c>
      <c r="CN446" s="1" t="n">
        <v>0.0690070688724517</v>
      </c>
      <c r="CO446" s="1" t="n">
        <v>0.0687066689133644</v>
      </c>
      <c r="CP446" s="1" t="n">
        <v>-0.00788619183003902</v>
      </c>
      <c r="CQ446" s="1" t="n">
        <v>-0.00224298005923628</v>
      </c>
      <c r="CR446" s="4" t="n">
        <v>-0.00123933248687535</v>
      </c>
      <c r="CS446" s="4" t="n">
        <v>-0.00147952605038881</v>
      </c>
      <c r="DF446" s="1" t="n">
        <v>0.118898071348667</v>
      </c>
      <c r="DG446" s="1" t="n">
        <v>-0.0752966478466987</v>
      </c>
      <c r="DH446" s="4" t="n">
        <v>0.00156471971422433</v>
      </c>
      <c r="DI446" s="1" t="n">
        <v>-0.00571361510083079</v>
      </c>
      <c r="DX446" s="1" t="n">
        <v>0.0597419962286949</v>
      </c>
      <c r="DY446" s="1" t="n">
        <v>0.165781214833259</v>
      </c>
    </row>
    <row r="447" customFormat="false" ht="11.25" hidden="false" customHeight="false" outlineLevel="0" collapsed="false">
      <c r="B447" s="1" t="n">
        <v>0.0988300666213035</v>
      </c>
      <c r="C447" s="1" t="n">
        <v>0.107329510152339</v>
      </c>
      <c r="D447" s="1" t="n">
        <v>-0.00275701167993247</v>
      </c>
      <c r="E447" s="1" t="n">
        <v>-0.00744091253727674</v>
      </c>
      <c r="F447" s="1" t="n">
        <v>0.0328431949019432</v>
      </c>
      <c r="G447" s="1" t="n">
        <v>-0.00642913905903697</v>
      </c>
      <c r="H447" s="1" t="n">
        <v>0.000922451843507587</v>
      </c>
      <c r="I447" s="1" t="n">
        <v>-0.00177352828904986</v>
      </c>
      <c r="J447" s="4" t="n">
        <v>-2.44766615651315E-005</v>
      </c>
      <c r="K447" s="4" t="n">
        <v>1.82164221769198E-005</v>
      </c>
      <c r="L447" s="4" t="n">
        <v>7.36284846425405E-006</v>
      </c>
      <c r="M447" s="4" t="n">
        <v>-8.99956194189144E-006</v>
      </c>
      <c r="N447" s="4" t="n">
        <v>-3.63728941010776E-006</v>
      </c>
      <c r="O447" s="4" t="n">
        <v>-1.58992497745202E-005</v>
      </c>
      <c r="P447" s="4" t="n">
        <v>2.30831465160008E-005</v>
      </c>
      <c r="Q447" s="4" t="n">
        <v>1.85652311301964E-008</v>
      </c>
      <c r="T447" s="1" t="n">
        <v>0.0671585947275161</v>
      </c>
      <c r="U447" s="1" t="n">
        <v>0.0489592887461185</v>
      </c>
      <c r="V447" s="1" t="n">
        <v>-0.0097325462847948</v>
      </c>
      <c r="W447" s="1" t="n">
        <v>0.00277379178442061</v>
      </c>
      <c r="X447" s="4" t="n">
        <v>-0.000324438704410567</v>
      </c>
      <c r="Y447" s="4" t="n">
        <v>-0.000786619901191443</v>
      </c>
      <c r="Z447" s="4" t="n">
        <v>1.42133501412899E-006</v>
      </c>
      <c r="AA447" s="4" t="n">
        <v>-2.48248670686734E-005</v>
      </c>
      <c r="AB447" s="4" t="n">
        <v>-8.92032767296768E-006</v>
      </c>
      <c r="AC447" s="4" t="n">
        <v>5.71229475099244E-006</v>
      </c>
      <c r="AD447" s="4" t="n">
        <v>-1.20678560051601E-005</v>
      </c>
      <c r="AE447" s="4" t="n">
        <v>3.03710858133854E-005</v>
      </c>
      <c r="AF447" s="4" t="n">
        <v>-1.19897986223804E-005</v>
      </c>
      <c r="AG447" s="4" t="n">
        <v>2.30003224714892E-005</v>
      </c>
      <c r="AL447" s="1" t="n">
        <v>0.0463221631944179</v>
      </c>
      <c r="AM447" s="1" t="n">
        <v>-0.017873516306281</v>
      </c>
      <c r="AN447" s="4" t="n">
        <v>0.00115434336476028</v>
      </c>
      <c r="AO447" s="4" t="n">
        <v>-0.00219896738417446</v>
      </c>
      <c r="AP447" s="4" t="n">
        <v>-1.01858313428238E-005</v>
      </c>
      <c r="AQ447" s="4" t="n">
        <v>-1.42980197779252E-005</v>
      </c>
      <c r="AR447" s="4" t="n">
        <v>-2.09828012884827E-005</v>
      </c>
      <c r="AS447" s="4" t="n">
        <v>-1.24195075841271E-005</v>
      </c>
      <c r="AT447" s="4" t="n">
        <v>-6.83061762174475E-006</v>
      </c>
      <c r="AU447" s="4" t="n">
        <v>3.11293274535273E-006</v>
      </c>
      <c r="AV447" s="4" t="n">
        <v>9.00742907106177E-006</v>
      </c>
      <c r="AW447" s="4" t="n">
        <v>-1.90846531040733E-005</v>
      </c>
      <c r="BD447" s="1" t="n">
        <v>0.0661101639270782</v>
      </c>
      <c r="BE447" s="1" t="n">
        <v>0.164516106247901</v>
      </c>
      <c r="BF447" s="4" t="n">
        <v>2.82899941339565E-006</v>
      </c>
      <c r="BG447" s="4" t="n">
        <v>-2.39779274124885E-005</v>
      </c>
      <c r="BH447" s="4" t="n">
        <v>-7.82537881605094E-006</v>
      </c>
      <c r="BI447" s="4" t="n">
        <v>-2.63337778960703E-006</v>
      </c>
      <c r="BJ447" s="4" t="n">
        <v>1.74794911345088E-006</v>
      </c>
      <c r="BK447" s="4" t="n">
        <v>-1.17198023872333E-005</v>
      </c>
      <c r="BL447" s="4" t="n">
        <v>7.98363544163294E-006</v>
      </c>
      <c r="BM447" s="4" t="n">
        <v>7.78308276494499E-006</v>
      </c>
      <c r="BV447" s="1" t="n">
        <v>0.111154519021511</v>
      </c>
      <c r="BW447" s="1" t="n">
        <v>0.137945830821991</v>
      </c>
      <c r="BX447" s="1" t="n">
        <v>-0.00142996862996369</v>
      </c>
      <c r="BY447" s="1" t="n">
        <v>-0.00519850524142384</v>
      </c>
      <c r="BZ447" s="1" t="n">
        <v>0.0315414741635322</v>
      </c>
      <c r="CA447" s="1" t="n">
        <v>-0.00708813033998012</v>
      </c>
      <c r="CB447" s="1" t="n">
        <v>-0.000877278216648846</v>
      </c>
      <c r="CC447" s="1" t="n">
        <v>-0.00134696182794869</v>
      </c>
      <c r="CN447" s="1" t="n">
        <v>0.0704402700066566</v>
      </c>
      <c r="CO447" s="1" t="n">
        <v>0.0670986026525497</v>
      </c>
      <c r="CP447" s="1" t="n">
        <v>-0.00816697813570499</v>
      </c>
      <c r="CQ447" s="1" t="n">
        <v>-0.000518416054546833</v>
      </c>
      <c r="CR447" s="1" t="n">
        <v>-0.00163938745390623</v>
      </c>
      <c r="CS447" s="4" t="n">
        <v>-0.00108973355963826</v>
      </c>
      <c r="DF447" s="1" t="n">
        <v>0.0844286307692527</v>
      </c>
      <c r="DG447" s="1" t="n">
        <v>-0.0930676087737083</v>
      </c>
      <c r="DH447" s="4" t="n">
        <v>0.00100764830131083</v>
      </c>
      <c r="DI447" s="1" t="n">
        <v>-0.006511767860502</v>
      </c>
      <c r="DX447" s="1" t="n">
        <v>0.0772582367062568</v>
      </c>
      <c r="DY447" s="1" t="n">
        <v>0.159183382987976</v>
      </c>
    </row>
    <row r="448" customFormat="false" ht="11.25" hidden="false" customHeight="false" outlineLevel="0" collapsed="false">
      <c r="B448" s="1" t="n">
        <v>0.117496237158775</v>
      </c>
      <c r="C448" s="1" t="n">
        <v>0.0966065749526023</v>
      </c>
      <c r="D448" s="1" t="n">
        <v>-0.00426265737041831</v>
      </c>
      <c r="E448" s="1" t="n">
        <v>-0.00619662040844559</v>
      </c>
      <c r="F448" s="1" t="n">
        <v>0.0305264871567487</v>
      </c>
      <c r="G448" s="1" t="n">
        <v>-0.0145315025001764</v>
      </c>
      <c r="H448" s="4" t="n">
        <v>0.00020848138956353</v>
      </c>
      <c r="I448" s="1" t="n">
        <v>-0.00200828071683645</v>
      </c>
      <c r="J448" s="4" t="n">
        <v>1.18063026093295E-005</v>
      </c>
      <c r="K448" s="4" t="n">
        <v>2.59790012933081E-005</v>
      </c>
      <c r="L448" s="4" t="n">
        <v>2.13313796848524E-006</v>
      </c>
      <c r="M448" s="4" t="n">
        <v>-4.03924605052452E-006</v>
      </c>
      <c r="N448" s="4" t="n">
        <v>-2.89270828943699E-005</v>
      </c>
      <c r="O448" s="4" t="n">
        <v>-1.5834286386962E-005</v>
      </c>
      <c r="P448" s="4" t="n">
        <v>-1.01016703411005E-005</v>
      </c>
      <c r="Q448" s="4" t="n">
        <v>-6.05870854997192E-006</v>
      </c>
      <c r="T448" s="1" t="n">
        <v>0.06708425283432</v>
      </c>
      <c r="U448" s="1" t="n">
        <v>0.0451115556061267</v>
      </c>
      <c r="V448" s="1" t="n">
        <v>-0.00860951282083988</v>
      </c>
      <c r="W448" s="1" t="n">
        <v>0.00480268290266394</v>
      </c>
      <c r="X448" s="1" t="n">
        <v>-0.000514979008585214</v>
      </c>
      <c r="Y448" s="4" t="n">
        <v>-0.000480336660984903</v>
      </c>
      <c r="Z448" s="4" t="n">
        <v>7.49406240174721E-007</v>
      </c>
      <c r="AA448" s="4" t="n">
        <v>-3.44991640304215E-005</v>
      </c>
      <c r="AB448" s="4" t="n">
        <v>-1.65421552082989E-005</v>
      </c>
      <c r="AC448" s="4" t="n">
        <v>4.22782022724277E-006</v>
      </c>
      <c r="AD448" s="4" t="n">
        <v>-1.10565879367641E-005</v>
      </c>
      <c r="AE448" s="4" t="n">
        <v>4.02819168812129E-005</v>
      </c>
      <c r="AF448" s="4" t="n">
        <v>-1.32790282805217E-005</v>
      </c>
      <c r="AG448" s="4" t="n">
        <v>3.94862690882291E-005</v>
      </c>
      <c r="AL448" s="1" t="n">
        <v>0.0212778653949499</v>
      </c>
      <c r="AM448" s="1" t="n">
        <v>-0.0127301570028066</v>
      </c>
      <c r="AN448" s="4" t="n">
        <v>0.00129051739349961</v>
      </c>
      <c r="AO448" s="1" t="n">
        <v>-0.00246592424809932</v>
      </c>
      <c r="AP448" s="4" t="n">
        <v>-1.01398600236279E-005</v>
      </c>
      <c r="AQ448" s="4" t="n">
        <v>-1.27793018691591E-005</v>
      </c>
      <c r="AR448" s="4" t="n">
        <v>-1.3695792404178E-005</v>
      </c>
      <c r="AS448" s="4" t="n">
        <v>-6.81097526467056E-006</v>
      </c>
      <c r="AT448" s="4" t="n">
        <v>-8.57672421261668E-006</v>
      </c>
      <c r="AU448" s="4" t="n">
        <v>8.74976103659719E-006</v>
      </c>
      <c r="AV448" s="4" t="n">
        <v>6.7039368332189E-006</v>
      </c>
      <c r="AW448" s="4" t="n">
        <v>-1.73534699570154E-005</v>
      </c>
      <c r="BD448" s="1" t="n">
        <v>0.0727717578411102</v>
      </c>
      <c r="BE448" s="1" t="n">
        <v>0.161896407604217</v>
      </c>
      <c r="BF448" s="4" t="n">
        <v>1.11833887785906E-005</v>
      </c>
      <c r="BG448" s="4" t="n">
        <v>-3.38048848789185E-005</v>
      </c>
      <c r="BH448" s="4" t="n">
        <v>1.08802087197545E-005</v>
      </c>
      <c r="BI448" s="4" t="n">
        <v>-2.15629934245953E-005</v>
      </c>
      <c r="BJ448" s="4" t="n">
        <v>-1.83250704139936E-005</v>
      </c>
      <c r="BK448" s="4" t="n">
        <v>-4.5975278339938E-007</v>
      </c>
      <c r="BL448" s="4" t="n">
        <v>1.20751228678273E-005</v>
      </c>
      <c r="BM448" s="4" t="n">
        <v>-2.99997354886727E-005</v>
      </c>
      <c r="BV448" s="1" t="n">
        <v>0.133565232157707</v>
      </c>
      <c r="BW448" s="1" t="n">
        <v>0.124518655240535</v>
      </c>
      <c r="BX448" s="1" t="n">
        <v>-0.00232245679944753</v>
      </c>
      <c r="BY448" s="1" t="n">
        <v>-0.00478722155094146</v>
      </c>
      <c r="BZ448" s="1" t="n">
        <v>0.0286257583647966</v>
      </c>
      <c r="CA448" s="1" t="n">
        <v>-0.0148405069485306</v>
      </c>
      <c r="CB448" s="4" t="n">
        <v>-0.00102357845753431</v>
      </c>
      <c r="CC448" s="1" t="n">
        <v>-0.000288612442091107</v>
      </c>
      <c r="CN448" s="1" t="n">
        <v>0.0740558728575706</v>
      </c>
      <c r="CO448" s="1" t="n">
        <v>0.065426081418991</v>
      </c>
      <c r="CP448" s="1" t="n">
        <v>-0.00786309875547885</v>
      </c>
      <c r="CQ448" s="1" t="n">
        <v>0.000979203381575644</v>
      </c>
      <c r="CR448" s="4" t="n">
        <v>-0.00187629926949739</v>
      </c>
      <c r="CS448" s="4" t="n">
        <v>-0.000702226709108799</v>
      </c>
      <c r="DF448" s="1" t="n">
        <v>0.0381878726184368</v>
      </c>
      <c r="DG448" s="1" t="n">
        <v>-0.10068491846323</v>
      </c>
      <c r="DH448" s="1" t="n">
        <v>-0.000303276174236089</v>
      </c>
      <c r="DI448" s="1" t="n">
        <v>-0.00753687648102641</v>
      </c>
      <c r="DX448" s="1" t="n">
        <v>0.089500792324543</v>
      </c>
      <c r="DY448" s="1" t="n">
        <v>0.150890186429023</v>
      </c>
    </row>
    <row r="449" customFormat="false" ht="11.25" hidden="false" customHeight="false" outlineLevel="0" collapsed="false">
      <c r="B449" s="1" t="n">
        <v>0.124598175287246</v>
      </c>
      <c r="C449" s="1" t="n">
        <v>0.0823099315166473</v>
      </c>
      <c r="D449" s="1" t="n">
        <v>-0.00539937010034918</v>
      </c>
      <c r="E449" s="1" t="n">
        <v>-0.00476059084758162</v>
      </c>
      <c r="F449" s="1" t="n">
        <v>0.0261912588030099</v>
      </c>
      <c r="G449" s="1" t="n">
        <v>-0.0220377370715141</v>
      </c>
      <c r="H449" s="4" t="n">
        <v>-0.000457170594017952</v>
      </c>
      <c r="I449" s="1" t="n">
        <v>-0.00179077684879303</v>
      </c>
      <c r="J449" s="4" t="n">
        <v>-2.80864605883834E-006</v>
      </c>
      <c r="K449" s="4" t="n">
        <v>2.17918454836763E-006</v>
      </c>
      <c r="L449" s="4" t="n">
        <v>1.91286417248193E-005</v>
      </c>
      <c r="M449" s="4" t="n">
        <v>-3.25364817399531E-005</v>
      </c>
      <c r="N449" s="4" t="n">
        <v>-4.51886126029421E-006</v>
      </c>
      <c r="O449" s="4" t="n">
        <v>-2.77817835012683E-005</v>
      </c>
      <c r="P449" s="4" t="n">
        <v>7.178527994256E-006</v>
      </c>
      <c r="Q449" s="4" t="n">
        <v>-2.1037851638539E-006</v>
      </c>
      <c r="T449" s="1" t="n">
        <v>0.0655464529991149</v>
      </c>
      <c r="U449" s="1" t="n">
        <v>0.040146742016077</v>
      </c>
      <c r="V449" s="1" t="n">
        <v>-0.00690363813191652</v>
      </c>
      <c r="W449" s="1" t="n">
        <v>0.00649702223017811</v>
      </c>
      <c r="X449" s="1" t="n">
        <v>-0.00050326797645539</v>
      </c>
      <c r="Y449" s="4" t="n">
        <v>-0.000237192158238031</v>
      </c>
      <c r="Z449" s="4" t="n">
        <v>6.71683528707944E-006</v>
      </c>
      <c r="AA449" s="4" t="n">
        <v>-7.22516642781556E-006</v>
      </c>
      <c r="AB449" s="4" t="n">
        <v>-1.12998868644353E-005</v>
      </c>
      <c r="AC449" s="4" t="n">
        <v>1.04184118754346E-005</v>
      </c>
      <c r="AD449" s="4" t="n">
        <v>-1.99299720406998E-005</v>
      </c>
      <c r="AE449" s="4" t="n">
        <v>3.64371517207473E-005</v>
      </c>
      <c r="AF449" s="4" t="n">
        <v>3.68306291420594E-006</v>
      </c>
      <c r="AG449" s="4" t="n">
        <v>3.41600789397489E-005</v>
      </c>
      <c r="AL449" s="1" t="n">
        <v>-0.00322996289469301</v>
      </c>
      <c r="AM449" s="1" t="n">
        <v>-0.00567931868135929</v>
      </c>
      <c r="AN449" s="4" t="n">
        <v>0.00101710809394717</v>
      </c>
      <c r="AO449" s="1" t="n">
        <v>-0.00324354600161314</v>
      </c>
      <c r="AP449" s="4" t="n">
        <v>-1.24252173918648E-005</v>
      </c>
      <c r="AQ449" s="4" t="n">
        <v>-2.05706710403319E-005</v>
      </c>
      <c r="AR449" s="4" t="n">
        <v>1.22351286790944E-006</v>
      </c>
      <c r="AS449" s="4" t="n">
        <v>-2.74666235782206E-005</v>
      </c>
      <c r="AT449" s="4" t="n">
        <v>-2.36970099649624E-005</v>
      </c>
      <c r="AU449" s="4" t="n">
        <v>-1.00955030575278E-005</v>
      </c>
      <c r="AV449" s="4" t="n">
        <v>-1.82385826974496E-006</v>
      </c>
      <c r="AW449" s="4" t="n">
        <v>-1.77926958713214E-005</v>
      </c>
      <c r="BD449" s="1" t="n">
        <v>0.0854609310626983</v>
      </c>
      <c r="BE449" s="1" t="n">
        <v>0.159303814172744</v>
      </c>
      <c r="BF449" s="4" t="n">
        <v>2.22954852802104E-007</v>
      </c>
      <c r="BG449" s="4" t="n">
        <v>-5.71567179576959E-005</v>
      </c>
      <c r="BH449" s="4" t="n">
        <v>1.30580701807048E-005</v>
      </c>
      <c r="BI449" s="4" t="n">
        <v>-1.95461307157529E-005</v>
      </c>
      <c r="BJ449" s="4" t="n">
        <v>8.20072546048322E-006</v>
      </c>
      <c r="BK449" s="4" t="n">
        <v>-2.26512893277686E-005</v>
      </c>
      <c r="BL449" s="4" t="n">
        <v>7.8023758760537E-006</v>
      </c>
      <c r="BM449" s="4" t="n">
        <v>-1.7833428501035E-005</v>
      </c>
      <c r="BV449" s="1" t="n">
        <v>0.144823774695396</v>
      </c>
      <c r="BW449" s="1" t="n">
        <v>0.103781461715698</v>
      </c>
      <c r="BX449" s="1" t="n">
        <v>-0.00321677466854453</v>
      </c>
      <c r="BY449" s="1" t="n">
        <v>-0.00396397802978754</v>
      </c>
      <c r="BZ449" s="1" t="n">
        <v>0.0244072470813989</v>
      </c>
      <c r="CA449" s="1" t="n">
        <v>-0.0216710567474365</v>
      </c>
      <c r="CB449" s="4" t="n">
        <v>-0.000233843617024831</v>
      </c>
      <c r="CC449" s="1" t="n">
        <v>0.000461256509879604</v>
      </c>
      <c r="CN449" s="1" t="n">
        <v>0.0789690017700195</v>
      </c>
      <c r="CO449" s="1" t="n">
        <v>0.0607498437166214</v>
      </c>
      <c r="CP449" s="4" t="n">
        <v>-0.00771492207422852</v>
      </c>
      <c r="CQ449" s="1" t="n">
        <v>0.00256895250640809</v>
      </c>
      <c r="CR449" s="1" t="n">
        <v>-0.00230959733016789</v>
      </c>
      <c r="CS449" s="4" t="n">
        <v>-0.000259318272583186</v>
      </c>
      <c r="DF449" s="1" t="n">
        <v>-0.0108537096530199</v>
      </c>
      <c r="DG449" s="1" t="n">
        <v>-0.0857438296079635</v>
      </c>
      <c r="DH449" s="1" t="n">
        <v>-0.00218015490099787</v>
      </c>
      <c r="DI449" s="1" t="n">
        <v>-0.0078391321003437</v>
      </c>
      <c r="DX449" s="1" t="n">
        <v>0.101032808423042</v>
      </c>
      <c r="DY449" s="1" t="n">
        <v>0.145786166191101</v>
      </c>
    </row>
    <row r="450" customFormat="false" ht="11.25" hidden="false" customHeight="false" outlineLevel="0" collapsed="false">
      <c r="B450" s="4" t="n">
        <v>0.129271999001503</v>
      </c>
      <c r="C450" s="1" t="n">
        <v>0.0769924223423004</v>
      </c>
      <c r="D450" s="1" t="n">
        <v>-0.00642580119892954</v>
      </c>
      <c r="E450" s="1" t="n">
        <v>-0.00314497016370296</v>
      </c>
      <c r="F450" s="1" t="n">
        <v>0.0202222429215908</v>
      </c>
      <c r="G450" s="1" t="n">
        <v>-0.0282785166054964</v>
      </c>
      <c r="H450" s="1" t="n">
        <v>-0.00103252462577074</v>
      </c>
      <c r="I450" s="1" t="n">
        <v>-0.00121893710456788</v>
      </c>
      <c r="J450" s="4" t="n">
        <v>-3.28106289089191E-005</v>
      </c>
      <c r="K450" s="4" t="n">
        <v>1.19658798212185E-005</v>
      </c>
      <c r="L450" s="4" t="n">
        <v>1.32819723148713E-005</v>
      </c>
      <c r="M450" s="4" t="n">
        <v>-1.93912455870304E-006</v>
      </c>
      <c r="N450" s="4" t="n">
        <v>-1.2038820386806E-005</v>
      </c>
      <c r="O450" s="4" t="n">
        <v>5.98050837652408E-006</v>
      </c>
      <c r="P450" s="4" t="n">
        <v>-1.09237071228562E-005</v>
      </c>
      <c r="Q450" s="4" t="n">
        <v>-1.04129867395386E-005</v>
      </c>
      <c r="T450" s="1" t="n">
        <v>0.0611369051039218</v>
      </c>
      <c r="U450" s="1" t="n">
        <v>0.0358167625963687</v>
      </c>
      <c r="V450" s="1" t="n">
        <v>-0.00519425328820943</v>
      </c>
      <c r="W450" s="1" t="n">
        <v>0.0076183546334505</v>
      </c>
      <c r="X450" s="1" t="n">
        <v>-0.000560079293791204</v>
      </c>
      <c r="Y450" s="4" t="n">
        <v>-0.000189790458534844</v>
      </c>
      <c r="Z450" s="4" t="n">
        <v>1.8287939383299E-005</v>
      </c>
      <c r="AA450" s="4" t="n">
        <v>-1.19952783279586E-005</v>
      </c>
      <c r="AB450" s="4" t="n">
        <v>-4.90559887111885E-006</v>
      </c>
      <c r="AC450" s="4" t="n">
        <v>1.78511436388362E-005</v>
      </c>
      <c r="AD450" s="4" t="n">
        <v>-2.60571541730314E-005</v>
      </c>
      <c r="AE450" s="4" t="n">
        <v>3.06426154565997E-005</v>
      </c>
      <c r="AF450" s="4" t="n">
        <v>-8.21240064396988E-006</v>
      </c>
      <c r="AG450" s="4" t="n">
        <v>3.10466784867458E-005</v>
      </c>
      <c r="AL450" s="1" t="n">
        <v>-0.0338219180703163</v>
      </c>
      <c r="AM450" s="1" t="n">
        <v>0.00627753604203462</v>
      </c>
      <c r="AN450" s="4" t="n">
        <v>0.000536221545189619</v>
      </c>
      <c r="AO450" s="1" t="n">
        <v>-0.00375923188403248</v>
      </c>
      <c r="AP450" s="4" t="n">
        <v>-2.00947179109789E-005</v>
      </c>
      <c r="AQ450" s="4" t="n">
        <v>3.63932667823974E-006</v>
      </c>
      <c r="AR450" s="4" t="n">
        <v>-7.7265076470212E-006</v>
      </c>
      <c r="AS450" s="4" t="n">
        <v>-9.18317073228536E-006</v>
      </c>
      <c r="AT450" s="4" t="n">
        <v>-2.76093924185261E-005</v>
      </c>
      <c r="AU450" s="4" t="n">
        <v>-9.30148507904959E-006</v>
      </c>
      <c r="AV450" s="4" t="n">
        <v>1.83354277396574E-005</v>
      </c>
      <c r="AW450" s="4" t="n">
        <v>-2.41761081269942E-005</v>
      </c>
      <c r="BD450" s="1" t="n">
        <v>0.0960269197821617</v>
      </c>
      <c r="BE450" s="1" t="n">
        <v>0.150791510939598</v>
      </c>
      <c r="BF450" s="4" t="n">
        <v>-2.18704881262965E-005</v>
      </c>
      <c r="BG450" s="4" t="n">
        <v>-4.42005548393353E-005</v>
      </c>
      <c r="BH450" s="4" t="n">
        <v>1.98982233996503E-005</v>
      </c>
      <c r="BI450" s="4" t="n">
        <v>-1.42043109008227E-005</v>
      </c>
      <c r="BJ450" s="4" t="n">
        <v>3.61335287379915E-006</v>
      </c>
      <c r="BK450" s="4" t="n">
        <v>-4.49582075816579E-005</v>
      </c>
      <c r="BL450" s="4" t="n">
        <v>-2.09202207770431E-005</v>
      </c>
      <c r="BM450" s="4" t="n">
        <v>-3.66587591997813E-005</v>
      </c>
      <c r="BV450" s="1" t="n">
        <v>0.148394331336021</v>
      </c>
      <c r="BW450" s="1" t="n">
        <v>0.0832178816199302</v>
      </c>
      <c r="BX450" s="1" t="n">
        <v>-0.0037608363199979</v>
      </c>
      <c r="BY450" s="1" t="n">
        <v>-0.0028438251465559</v>
      </c>
      <c r="BZ450" s="1" t="n">
        <v>0.0181855987757444</v>
      </c>
      <c r="CA450" s="1" t="n">
        <v>-0.0278719868510961</v>
      </c>
      <c r="CB450" s="4" t="n">
        <v>0.000875403988175094</v>
      </c>
      <c r="CC450" s="1" t="n">
        <v>0.000414948270190507</v>
      </c>
      <c r="CN450" s="1" t="n">
        <v>0.0816187635064125</v>
      </c>
      <c r="CO450" s="1" t="n">
        <v>0.0523390099406242</v>
      </c>
      <c r="CP450" s="1" t="n">
        <v>-0.0065186945721507</v>
      </c>
      <c r="CQ450" s="1" t="n">
        <v>0.00455700047314167</v>
      </c>
      <c r="CR450" s="4" t="n">
        <v>-0.00254871579818427</v>
      </c>
      <c r="CS450" s="4" t="n">
        <v>0.000639329839032143</v>
      </c>
      <c r="DF450" s="1" t="n">
        <v>-0.0432832948863506</v>
      </c>
      <c r="DG450" s="1" t="n">
        <v>-0.0564238540828228</v>
      </c>
      <c r="DH450" s="1" t="n">
        <v>-0.00402033794671297</v>
      </c>
      <c r="DI450" s="1" t="n">
        <v>-0.00768778566271066</v>
      </c>
      <c r="DX450" s="1" t="n">
        <v>0.118453234434127</v>
      </c>
      <c r="DY450" s="1" t="n">
        <v>0.135910183191299</v>
      </c>
    </row>
    <row r="451" customFormat="false" ht="11.25" hidden="false" customHeight="false" outlineLevel="0" collapsed="false">
      <c r="B451" s="1" t="n">
        <v>0.14573635160923</v>
      </c>
      <c r="C451" s="1" t="n">
        <v>0.0700310319662094</v>
      </c>
      <c r="D451" s="1" t="n">
        <v>-0.00685247546061873</v>
      </c>
      <c r="E451" s="1" t="n">
        <v>-0.00072367419488728</v>
      </c>
      <c r="F451" s="1" t="n">
        <v>0.0123986201360821</v>
      </c>
      <c r="G451" s="1" t="n">
        <v>-0.0331113636493682</v>
      </c>
      <c r="H451" s="1" t="n">
        <v>-0.000971382134594023</v>
      </c>
      <c r="I451" s="4" t="n">
        <v>-0.000429003121098503</v>
      </c>
      <c r="J451" s="4" t="n">
        <v>-2.08377205126453E-005</v>
      </c>
      <c r="K451" s="4" t="n">
        <v>1.01864352473057E-005</v>
      </c>
      <c r="L451" s="4" t="n">
        <v>2.06491095013916E-005</v>
      </c>
      <c r="M451" s="4" t="n">
        <v>-1.18361831482616E-005</v>
      </c>
      <c r="N451" s="4" t="n">
        <v>1.00778242995147E-006</v>
      </c>
      <c r="O451" s="4" t="n">
        <v>-7.66345237934729E-006</v>
      </c>
      <c r="P451" s="4" t="n">
        <v>-6.07149786446825E-006</v>
      </c>
      <c r="Q451" s="4" t="n">
        <v>-1.79959224624326E-005</v>
      </c>
      <c r="T451" s="1" t="n">
        <v>0.0574317276477813</v>
      </c>
      <c r="U451" s="1" t="n">
        <v>0.034000925719738</v>
      </c>
      <c r="V451" s="1" t="n">
        <v>-0.00297189108096063</v>
      </c>
      <c r="W451" s="1" t="n">
        <v>0.00873089022934436</v>
      </c>
      <c r="X451" s="1" t="n">
        <v>-0.00072974496288225</v>
      </c>
      <c r="Y451" s="4" t="n">
        <v>0.000208013909286819</v>
      </c>
      <c r="Z451" s="4" t="n">
        <v>-3.41560166816634E-006</v>
      </c>
      <c r="AA451" s="4" t="n">
        <v>-2.24056584556819E-005</v>
      </c>
      <c r="AB451" s="4" t="n">
        <v>-2.29883171414258E-005</v>
      </c>
      <c r="AC451" s="4" t="n">
        <v>3.55141200998332E-005</v>
      </c>
      <c r="AD451" s="4" t="n">
        <v>6.60650584904942E-006</v>
      </c>
      <c r="AE451" s="4" t="n">
        <v>2.52819481829647E-005</v>
      </c>
      <c r="AF451" s="4" t="n">
        <v>-1.97485769604099E-005</v>
      </c>
      <c r="AG451" s="4" t="n">
        <v>1.99282640096498E-005</v>
      </c>
      <c r="AL451" s="1" t="n">
        <v>-0.0655999183654785</v>
      </c>
      <c r="AM451" s="1" t="n">
        <v>0.0385025478899478</v>
      </c>
      <c r="AN451" s="4" t="n">
        <v>2.74761368928011E-005</v>
      </c>
      <c r="AO451" s="1" t="n">
        <v>-0.00453295093029737</v>
      </c>
      <c r="AP451" s="4" t="n">
        <v>-1.75790191860869E-005</v>
      </c>
      <c r="AQ451" s="4" t="n">
        <v>-5.71072519051085E-007</v>
      </c>
      <c r="AR451" s="4" t="n">
        <v>2.40524923356133E-006</v>
      </c>
      <c r="AS451" s="4" t="n">
        <v>-1.33421763166552E-005</v>
      </c>
      <c r="AT451" s="4" t="n">
        <v>-5.41167992196278E-006</v>
      </c>
      <c r="AU451" s="4" t="n">
        <v>1.11151612145477E-005</v>
      </c>
      <c r="AV451" s="4" t="n">
        <v>1.89879517620283E-006</v>
      </c>
      <c r="AW451" s="4" t="n">
        <v>-4.19104617321863E-005</v>
      </c>
      <c r="BD451" s="1" t="n">
        <v>0.104245774447917</v>
      </c>
      <c r="BE451" s="1" t="n">
        <v>0.143134415149688</v>
      </c>
      <c r="BF451" s="4" t="n">
        <v>-2.09002082556253E-005</v>
      </c>
      <c r="BG451" s="4" t="n">
        <v>-5.88381517445668E-005</v>
      </c>
      <c r="BH451" s="4" t="n">
        <v>3.47399109159596E-005</v>
      </c>
      <c r="BI451" s="4" t="n">
        <v>-1.96397504623746E-005</v>
      </c>
      <c r="BJ451" s="4" t="n">
        <v>-1.38438554131425E-005</v>
      </c>
      <c r="BK451" s="4" t="n">
        <v>-3.14269454975146E-005</v>
      </c>
      <c r="BL451" s="4" t="n">
        <v>-2.78944426099769E-005</v>
      </c>
      <c r="BM451" s="4" t="n">
        <v>-6.39776180832996E-006</v>
      </c>
      <c r="BV451" s="1" t="n">
        <v>0.143933236598968</v>
      </c>
      <c r="BW451" s="1" t="n">
        <v>0.0645066946744918</v>
      </c>
      <c r="BX451" s="1" t="n">
        <v>-0.00377088016830384</v>
      </c>
      <c r="BY451" s="1" t="n">
        <v>-0.00176174857188016</v>
      </c>
      <c r="BZ451" s="1" t="n">
        <v>0.0099315196275711</v>
      </c>
      <c r="CA451" s="1" t="n">
        <v>-0.0318475514650344</v>
      </c>
      <c r="CB451" s="1" t="n">
        <v>0.00149600708391517</v>
      </c>
      <c r="CC451" s="1" t="n">
        <v>-0.000491720449645072</v>
      </c>
      <c r="CN451" s="1" t="n">
        <v>0.0799249932169914</v>
      </c>
      <c r="CO451" s="1" t="n">
        <v>0.0432222858071327</v>
      </c>
      <c r="CP451" s="1" t="n">
        <v>-0.0046820705756545</v>
      </c>
      <c r="CQ451" s="1" t="n">
        <v>0.00523927388712763</v>
      </c>
      <c r="CR451" s="4" t="n">
        <v>-0.00223370851017534</v>
      </c>
      <c r="CS451" s="4" t="n">
        <v>0.00162447057664394</v>
      </c>
      <c r="DF451" s="1" t="n">
        <v>-0.0669599398970603</v>
      </c>
      <c r="DG451" s="1" t="n">
        <v>-0.0295397285372018</v>
      </c>
      <c r="DH451" s="4" t="n">
        <v>-0.00605791481211781</v>
      </c>
      <c r="DI451" s="1" t="n">
        <v>-0.00704012112691998</v>
      </c>
      <c r="DX451" s="1" t="n">
        <v>0.13107581436634</v>
      </c>
      <c r="DY451" s="1" t="n">
        <v>0.115489147603511</v>
      </c>
    </row>
    <row r="452" customFormat="false" ht="11.25" hidden="false" customHeight="false" outlineLevel="0" collapsed="false">
      <c r="B452" s="4" t="n">
        <v>0.160775244235992</v>
      </c>
      <c r="C452" s="1" t="n">
        <v>0.0461900644004344</v>
      </c>
      <c r="D452" s="1" t="n">
        <v>-0.00590267544612288</v>
      </c>
      <c r="E452" s="1" t="n">
        <v>0.00146972993388772</v>
      </c>
      <c r="F452" s="1" t="n">
        <v>0.0037227370776236</v>
      </c>
      <c r="G452" s="1" t="n">
        <v>-0.0352379567921161</v>
      </c>
      <c r="H452" s="1" t="n">
        <v>-0.000483037380035966</v>
      </c>
      <c r="I452" s="4" t="n">
        <v>-0.000117151117592584</v>
      </c>
      <c r="J452" s="4" t="n">
        <v>-2.17606302612694E-005</v>
      </c>
      <c r="K452" s="4" t="n">
        <v>3.61524803338397E-006</v>
      </c>
      <c r="L452" s="4" t="n">
        <v>1.65296769409906E-005</v>
      </c>
      <c r="M452" s="4" t="n">
        <v>-2.34272138186497E-005</v>
      </c>
      <c r="N452" s="4" t="n">
        <v>-3.68490077562455E-006</v>
      </c>
      <c r="O452" s="4" t="n">
        <v>-2.04927182494429E-005</v>
      </c>
      <c r="P452" s="4" t="n">
        <v>-6.25999655312625E-006</v>
      </c>
      <c r="Q452" s="4" t="n">
        <v>-9.69644224824151E-006</v>
      </c>
      <c r="T452" s="1" t="n">
        <v>0.056570217013359</v>
      </c>
      <c r="U452" s="1" t="n">
        <v>0.0310165602713823</v>
      </c>
      <c r="V452" s="1" t="n">
        <v>-0.000375517207430675</v>
      </c>
      <c r="W452" s="4" t="n">
        <v>0.00853048916906118</v>
      </c>
      <c r="X452" s="4" t="n">
        <v>-0.000421887001721188</v>
      </c>
      <c r="Y452" s="4" t="n">
        <v>0.000543310889042913</v>
      </c>
      <c r="Z452" s="4" t="n">
        <v>-3.39419443662336E-006</v>
      </c>
      <c r="AA452" s="4" t="n">
        <v>9.08929450815776E-007</v>
      </c>
      <c r="AB452" s="4" t="n">
        <v>-1.27653538584127E-005</v>
      </c>
      <c r="AC452" s="4" t="n">
        <v>1.77977235580328E-005</v>
      </c>
      <c r="AD452" s="4" t="n">
        <v>-2.11821097764186E-005</v>
      </c>
      <c r="AE452" s="4" t="n">
        <v>3.72297436115332E-005</v>
      </c>
      <c r="AF452" s="4" t="n">
        <v>-1.40738557092845E-005</v>
      </c>
      <c r="AG452" s="4" t="n">
        <v>3.73666625819169E-005</v>
      </c>
      <c r="AL452" s="1" t="n">
        <v>-0.0725325718522071</v>
      </c>
      <c r="AM452" s="1" t="n">
        <v>0.0891062319278717</v>
      </c>
      <c r="AN452" s="4" t="n">
        <v>-0.00120851420797407</v>
      </c>
      <c r="AO452" s="1" t="n">
        <v>-0.00549546256661415</v>
      </c>
      <c r="AP452" s="4" t="n">
        <v>-2.45390092459274E-005</v>
      </c>
      <c r="AQ452" s="4" t="n">
        <v>6.74510420139995E-006</v>
      </c>
      <c r="AR452" s="4" t="n">
        <v>-1.17466706797131E-005</v>
      </c>
      <c r="AS452" s="4" t="n">
        <v>1.39179712732584E-006</v>
      </c>
      <c r="AT452" s="4" t="n">
        <v>-1.34928386614774E-005</v>
      </c>
      <c r="AU452" s="4" t="n">
        <v>2.03320669243112E-005</v>
      </c>
      <c r="AV452" s="4" t="n">
        <v>4.48409366526902E-007</v>
      </c>
      <c r="AW452" s="4" t="n">
        <v>7.59248177928384E-006</v>
      </c>
      <c r="BD452" s="1" t="n">
        <v>0.112960278987884</v>
      </c>
      <c r="BE452" s="1" t="n">
        <v>0.132779717445373</v>
      </c>
      <c r="BF452" s="4" t="n">
        <v>1.97666918211325E-006</v>
      </c>
      <c r="BG452" s="4" t="n">
        <v>-2.75639722531195E-005</v>
      </c>
      <c r="BH452" s="4" t="n">
        <v>-7.97070151747902E-006</v>
      </c>
      <c r="BI452" s="4" t="n">
        <v>-3.79038210667204E-005</v>
      </c>
      <c r="BJ452" s="4" t="n">
        <v>-1.9383058315725E-005</v>
      </c>
      <c r="BK452" s="4" t="n">
        <v>-2.15963518712669E-005</v>
      </c>
      <c r="BL452" s="4" t="n">
        <v>-2.3366314053419E-005</v>
      </c>
      <c r="BM452" s="4" t="n">
        <v>-2.80371332337381E-005</v>
      </c>
      <c r="BV452" s="1" t="n">
        <v>0.135334774851799</v>
      </c>
      <c r="BW452" s="1" t="n">
        <v>0.0528983063995838</v>
      </c>
      <c r="BX452" s="1" t="n">
        <v>-0.00353857595473527</v>
      </c>
      <c r="BY452" s="4" t="n">
        <v>-0.000964378588832914</v>
      </c>
      <c r="BZ452" s="1" t="n">
        <v>0.00112353567965328</v>
      </c>
      <c r="CA452" s="1" t="n">
        <v>-0.0329927988350391</v>
      </c>
      <c r="CB452" s="4" t="n">
        <v>0.00126270321197807</v>
      </c>
      <c r="CC452" s="4" t="n">
        <v>-0.00147319491952657</v>
      </c>
      <c r="CN452" s="1" t="n">
        <v>0.0754542052745819</v>
      </c>
      <c r="CO452" s="1" t="n">
        <v>0.0347545482218265</v>
      </c>
      <c r="CP452" s="4" t="n">
        <v>-0.00346784573048353</v>
      </c>
      <c r="CQ452" s="1" t="n">
        <v>0.00520765967667102</v>
      </c>
      <c r="CR452" s="1" t="n">
        <v>-0.00152554584201425</v>
      </c>
      <c r="CS452" s="4" t="n">
        <v>0.00238757533952593</v>
      </c>
      <c r="DF452" s="1" t="n">
        <v>-0.0916316211223602</v>
      </c>
      <c r="DG452" s="1" t="n">
        <v>0.00566300190985202</v>
      </c>
      <c r="DH452" s="1" t="n">
        <v>-0.00799084547907114</v>
      </c>
      <c r="DI452" s="1" t="n">
        <v>-0.00573221733793616</v>
      </c>
      <c r="DX452" s="1" t="n">
        <v>0.13373190164566</v>
      </c>
      <c r="DY452" s="1" t="n">
        <v>0.094210647046566</v>
      </c>
    </row>
    <row r="453" customFormat="false" ht="11.25" hidden="false" customHeight="false" outlineLevel="0" collapsed="false">
      <c r="B453" s="1" t="n">
        <v>0.161299988627433</v>
      </c>
      <c r="C453" s="1" t="n">
        <v>0.0201454162597656</v>
      </c>
      <c r="D453" s="1" t="n">
        <v>-0.00446927221491932</v>
      </c>
      <c r="E453" s="1" t="n">
        <v>0.00276854098774492</v>
      </c>
      <c r="F453" s="1" t="n">
        <v>-0.00504253385588526</v>
      </c>
      <c r="G453" s="1" t="n">
        <v>-0.0357593744993209</v>
      </c>
      <c r="H453" s="1" t="n">
        <v>-0.000322645908454433</v>
      </c>
      <c r="I453" s="4" t="n">
        <v>-0.000232247461099177</v>
      </c>
      <c r="J453" s="4" t="n">
        <v>-4.70850100100506E-005</v>
      </c>
      <c r="K453" s="4" t="n">
        <v>1.93226987903472E-005</v>
      </c>
      <c r="L453" s="4" t="n">
        <v>1.24610551210935E-005</v>
      </c>
      <c r="M453" s="4" t="n">
        <v>-4.79073387396056E-005</v>
      </c>
      <c r="N453" s="4" t="n">
        <v>5.60101716473582E-006</v>
      </c>
      <c r="O453" s="4" t="n">
        <v>-6.72773239784874E-006</v>
      </c>
      <c r="P453" s="4" t="n">
        <v>-1.72289383044699E-005</v>
      </c>
      <c r="Q453" s="4" t="n">
        <v>-6.25442999080405E-006</v>
      </c>
      <c r="T453" s="1" t="n">
        <v>0.0530893057584762</v>
      </c>
      <c r="U453" s="1" t="n">
        <v>0.0223737098276615</v>
      </c>
      <c r="V453" s="1" t="n">
        <v>0.00144975178409367</v>
      </c>
      <c r="W453" s="1" t="n">
        <v>0.00785083603113889</v>
      </c>
      <c r="X453" s="1" t="n">
        <v>-0.000160494382726028</v>
      </c>
      <c r="Y453" s="4" t="n">
        <v>0.00063315563602373</v>
      </c>
      <c r="Z453" s="4" t="n">
        <v>-1.68845308508025E-005</v>
      </c>
      <c r="AA453" s="4" t="n">
        <v>-2.58443214988801E-005</v>
      </c>
      <c r="AB453" s="4" t="n">
        <v>-1.60481522470945E-005</v>
      </c>
      <c r="AC453" s="4" t="n">
        <v>1.39097710416535E-005</v>
      </c>
      <c r="AD453" s="4" t="n">
        <v>-2.7356132704881E-005</v>
      </c>
      <c r="AE453" s="4" t="n">
        <v>1.84057626029243E-005</v>
      </c>
      <c r="AF453" s="4" t="n">
        <v>-4.96854227094445E-006</v>
      </c>
      <c r="AG453" s="4" t="n">
        <v>2.120824137819E-005</v>
      </c>
      <c r="AL453" s="1" t="n">
        <v>-0.0517065599560737</v>
      </c>
      <c r="AM453" s="1" t="n">
        <v>0.121361374855041</v>
      </c>
      <c r="AN453" s="4" t="n">
        <v>-0.00332436431199312</v>
      </c>
      <c r="AO453" s="1" t="n">
        <v>-0.00560139212757349</v>
      </c>
      <c r="AP453" s="4" t="n">
        <v>-3.44755608239211E-006</v>
      </c>
      <c r="AQ453" s="4" t="n">
        <v>-1.39659041451523E-005</v>
      </c>
      <c r="AR453" s="4" t="n">
        <v>-2.30182249651989E-005</v>
      </c>
      <c r="AS453" s="4" t="n">
        <v>3.79100629288586E-006</v>
      </c>
      <c r="AT453" s="4" t="n">
        <v>1.90378443676309E-006</v>
      </c>
      <c r="AU453" s="4" t="n">
        <v>1.47744794958271E-005</v>
      </c>
      <c r="AV453" s="4" t="n">
        <v>-7.21124479241552E-006</v>
      </c>
      <c r="AW453" s="4" t="n">
        <v>-4.01207762479316E-006</v>
      </c>
      <c r="BD453" s="1" t="n">
        <v>0.119322456419467</v>
      </c>
      <c r="BE453" s="1" t="n">
        <v>0.122970640659332</v>
      </c>
      <c r="BF453" s="4" t="n">
        <v>-1.94533477042568E-005</v>
      </c>
      <c r="BG453" s="4" t="n">
        <v>2.15990280594269E-006</v>
      </c>
      <c r="BH453" s="4" t="n">
        <v>-6.98680196364875E-006</v>
      </c>
      <c r="BI453" s="4" t="n">
        <v>-3.06014953821431E-005</v>
      </c>
      <c r="BJ453" s="4" t="n">
        <v>-1.78260470420355E-005</v>
      </c>
      <c r="BK453" s="4" t="n">
        <v>-1.31574579427251E-005</v>
      </c>
      <c r="BL453" s="4" t="n">
        <v>-3.42178900609724E-005</v>
      </c>
      <c r="BM453" s="4" t="n">
        <v>9.28414010559208E-006</v>
      </c>
      <c r="BV453" s="1" t="n">
        <v>0.129626095294952</v>
      </c>
      <c r="BW453" s="1" t="n">
        <v>0.0464049167931079</v>
      </c>
      <c r="BX453" s="1" t="n">
        <v>-0.00327043002471327</v>
      </c>
      <c r="BY453" s="1" t="n">
        <v>-0.000396288000047206</v>
      </c>
      <c r="BZ453" s="1" t="n">
        <v>-0.00725012551993131</v>
      </c>
      <c r="CA453" s="1" t="n">
        <v>-0.0317273214459419</v>
      </c>
      <c r="CB453" s="1" t="n">
        <v>0.000609876937232911</v>
      </c>
      <c r="CC453" s="1" t="n">
        <v>-0.00182483741082251</v>
      </c>
      <c r="CN453" s="1" t="n">
        <v>0.0668412670493125</v>
      </c>
      <c r="CO453" s="1" t="n">
        <v>0.0270589962601661</v>
      </c>
      <c r="CP453" s="1" t="n">
        <v>-0.00281074410304427</v>
      </c>
      <c r="CQ453" s="1" t="n">
        <v>0.00521791586652398</v>
      </c>
      <c r="CR453" s="4" t="n">
        <v>-0.000610987306572496</v>
      </c>
      <c r="CS453" s="4" t="n">
        <v>0.00274201389402151</v>
      </c>
      <c r="DF453" s="1" t="n">
        <v>-0.100906036794185</v>
      </c>
      <c r="DG453" s="1" t="n">
        <v>0.0530210249125957</v>
      </c>
      <c r="DH453" s="1" t="n">
        <v>-0.00960159767419099</v>
      </c>
      <c r="DI453" s="1" t="n">
        <v>-0.00378404860384762</v>
      </c>
      <c r="DX453" s="1" t="n">
        <v>0.132905915379524</v>
      </c>
      <c r="DY453" s="1" t="n">
        <v>0.0746904090046882</v>
      </c>
    </row>
    <row r="454" customFormat="false" ht="11.25" hidden="false" customHeight="false" outlineLevel="0" collapsed="false">
      <c r="B454" s="1" t="n">
        <v>0.161692127585411</v>
      </c>
      <c r="C454" s="1" t="n">
        <v>-0.00399829400703311</v>
      </c>
      <c r="D454" s="4" t="n">
        <v>-0.00294757611118257</v>
      </c>
      <c r="E454" s="1" t="n">
        <v>0.00353976781480014</v>
      </c>
      <c r="F454" s="1" t="n">
        <v>-0.0146063202992081</v>
      </c>
      <c r="G454" s="1" t="n">
        <v>-0.0338678807020187</v>
      </c>
      <c r="H454" s="4" t="n">
        <v>-0.000278086285106837</v>
      </c>
      <c r="I454" s="4" t="n">
        <v>3.34115102305077E-005</v>
      </c>
      <c r="J454" s="4" t="n">
        <v>-3.4315566153964E-005</v>
      </c>
      <c r="K454" s="4" t="n">
        <v>6.41780934529379E-006</v>
      </c>
      <c r="L454" s="4" t="n">
        <v>-4.10156008001649E-006</v>
      </c>
      <c r="M454" s="4" t="n">
        <v>-4.06059953093063E-005</v>
      </c>
      <c r="N454" s="4" t="n">
        <v>-3.27776820086001E-006</v>
      </c>
      <c r="O454" s="4" t="n">
        <v>-5.17198304805788E-006</v>
      </c>
      <c r="P454" s="4" t="n">
        <v>-1.63324621098581E-005</v>
      </c>
      <c r="Q454" s="4" t="n">
        <v>-1.19565647764829E-005</v>
      </c>
      <c r="T454" s="1" t="n">
        <v>0.0407778099179267</v>
      </c>
      <c r="U454" s="1" t="n">
        <v>0.0137528041377663</v>
      </c>
      <c r="V454" s="1" t="n">
        <v>0.00314582954160869</v>
      </c>
      <c r="W454" s="1" t="n">
        <v>0.00682030105963349</v>
      </c>
      <c r="X454" s="4" t="n">
        <v>7.79634283389896E-005</v>
      </c>
      <c r="Y454" s="4" t="n">
        <v>0.000650834175758063</v>
      </c>
      <c r="Z454" s="4" t="n">
        <v>2.16043281398015E-006</v>
      </c>
      <c r="AA454" s="4" t="n">
        <v>-5.56059967493638E-006</v>
      </c>
      <c r="AB454" s="4" t="n">
        <v>-4.00371973228175E-005</v>
      </c>
      <c r="AC454" s="4" t="n">
        <v>1.13901251097559E-005</v>
      </c>
      <c r="AD454" s="4" t="n">
        <v>-1.89893908100202E-005</v>
      </c>
      <c r="AE454" s="4" t="n">
        <v>3.06463007291313E-005</v>
      </c>
      <c r="AF454" s="4" t="n">
        <v>-1.04396451661159E-006</v>
      </c>
      <c r="AG454" s="4" t="n">
        <v>3.84030754503328E-005</v>
      </c>
      <c r="AL454" s="1" t="n">
        <v>-0.0403950698673725</v>
      </c>
      <c r="AM454" s="1" t="n">
        <v>0.136301726102829</v>
      </c>
      <c r="AN454" s="4" t="n">
        <v>-0.00510274013504386</v>
      </c>
      <c r="AO454" s="1" t="n">
        <v>-0.00467504374682903</v>
      </c>
      <c r="AP454" s="4" t="n">
        <v>-9.91356500890106E-006</v>
      </c>
      <c r="AQ454" s="4" t="n">
        <v>3.62919490726199E-005</v>
      </c>
      <c r="AR454" s="4" t="n">
        <v>-2.86080830846913E-006</v>
      </c>
      <c r="AS454" s="4" t="n">
        <v>9.31981958274263E-006</v>
      </c>
      <c r="AT454" s="4" t="n">
        <v>4.83546727991779E-006</v>
      </c>
      <c r="AU454" s="4" t="n">
        <v>7.51033985579852E-006</v>
      </c>
      <c r="AV454" s="4" t="n">
        <v>1.6752039300627E-005</v>
      </c>
      <c r="AW454" s="4" t="n">
        <v>-2.4447788746329E-005</v>
      </c>
      <c r="BD454" s="1" t="n">
        <v>0.129060178995132</v>
      </c>
      <c r="BE454" s="1" t="n">
        <v>0.109552390873432</v>
      </c>
      <c r="BF454" s="4" t="n">
        <v>-3.31359551637433E-005</v>
      </c>
      <c r="BG454" s="4" t="n">
        <v>-2.91442793241003E-005</v>
      </c>
      <c r="BH454" s="4" t="n">
        <v>-1.30421203721198E-005</v>
      </c>
      <c r="BI454" s="4" t="n">
        <v>-3.41790000675246E-005</v>
      </c>
      <c r="BJ454" s="4" t="n">
        <v>1.39720877996296E-005</v>
      </c>
      <c r="BK454" s="4" t="n">
        <v>6.08413665759144E-006</v>
      </c>
      <c r="BL454" s="4" t="n">
        <v>-2.72082761512138E-005</v>
      </c>
      <c r="BM454" s="4" t="n">
        <v>1.25931373986532E-005</v>
      </c>
      <c r="BV454" s="1" t="n">
        <v>0.127451911568641</v>
      </c>
      <c r="BW454" s="1" t="n">
        <v>0.0388791225850582</v>
      </c>
      <c r="BX454" s="1" t="n">
        <v>-0.00293920515105128</v>
      </c>
      <c r="BY454" s="4" t="n">
        <v>5.66227063245605E-005</v>
      </c>
      <c r="BZ454" s="1" t="n">
        <v>-0.0146842524409294</v>
      </c>
      <c r="CA454" s="1" t="n">
        <v>-0.0286325495690107</v>
      </c>
      <c r="CB454" s="4" t="n">
        <v>0.000331902876496315</v>
      </c>
      <c r="CC454" s="4" t="n">
        <v>-0.00176323496270924</v>
      </c>
      <c r="CN454" s="1" t="n">
        <v>0.0545593053102493</v>
      </c>
      <c r="CO454" s="1" t="n">
        <v>0.0240070577710866</v>
      </c>
      <c r="CP454" s="1" t="n">
        <v>-0.0023769880644977</v>
      </c>
      <c r="CQ454" s="1" t="n">
        <v>0.00546402856707572</v>
      </c>
      <c r="CR454" s="4" t="n">
        <v>0.000269080454017967</v>
      </c>
      <c r="CS454" s="4" t="n">
        <v>0.00271404115483164</v>
      </c>
      <c r="DF454" s="1" t="n">
        <v>-0.0910505130887031</v>
      </c>
      <c r="DG454" s="1" t="n">
        <v>0.097064085304737</v>
      </c>
      <c r="DH454" s="1" t="n">
        <v>-0.0105561828240752</v>
      </c>
      <c r="DI454" s="4" t="n">
        <v>-0.00146357784979045</v>
      </c>
      <c r="DX454" s="1" t="n">
        <v>0.126287460327148</v>
      </c>
      <c r="DY454" s="1" t="n">
        <v>0.0516786612570285</v>
      </c>
    </row>
    <row r="455" customFormat="false" ht="11.25" hidden="false" customHeight="false" outlineLevel="0" collapsed="false">
      <c r="B455" s="1" t="n">
        <v>0.153802528977394</v>
      </c>
      <c r="C455" s="1" t="n">
        <v>-0.0413475260138511</v>
      </c>
      <c r="D455" s="1" t="n">
        <v>-0.00124529656022787</v>
      </c>
      <c r="E455" s="1" t="n">
        <v>0.00353224645368754</v>
      </c>
      <c r="F455" s="1" t="n">
        <v>-0.0230719037353992</v>
      </c>
      <c r="G455" s="1" t="n">
        <v>-0.0289965439587831</v>
      </c>
      <c r="H455" s="1" t="n">
        <v>0.000363120954716578</v>
      </c>
      <c r="I455" s="4" t="n">
        <v>0.000133298832224682</v>
      </c>
      <c r="J455" s="4" t="n">
        <v>-2.767141086224E-005</v>
      </c>
      <c r="K455" s="4" t="n">
        <v>7.32879061615676E-006</v>
      </c>
      <c r="L455" s="4" t="n">
        <v>-5.2009768296557E-006</v>
      </c>
      <c r="M455" s="4" t="n">
        <v>-2.64747086475836E-005</v>
      </c>
      <c r="N455" s="4" t="n">
        <v>-6.06946332482039E-006</v>
      </c>
      <c r="O455" s="4" t="n">
        <v>1.12528493900754E-006</v>
      </c>
      <c r="P455" s="4" t="n">
        <v>-3.29576760123018E-005</v>
      </c>
      <c r="Q455" s="4" t="n">
        <v>-4.23815045280662E-008</v>
      </c>
      <c r="T455" s="1" t="n">
        <v>0.0224162023514509</v>
      </c>
      <c r="U455" s="1" t="n">
        <v>0.0146872857585549</v>
      </c>
      <c r="V455" s="1" t="n">
        <v>0.0042347009293735</v>
      </c>
      <c r="W455" s="4" t="n">
        <v>0.00557295698672533</v>
      </c>
      <c r="X455" s="1" t="n">
        <v>0.000337213743478059</v>
      </c>
      <c r="Y455" s="4" t="n">
        <v>0.00061717111384496</v>
      </c>
      <c r="Z455" s="4" t="n">
        <v>3.15152624352776E-006</v>
      </c>
      <c r="AA455" s="4" t="n">
        <v>-4.74128864880185E-006</v>
      </c>
      <c r="AB455" s="4" t="n">
        <v>-1.82661988219479E-005</v>
      </c>
      <c r="AC455" s="4" t="n">
        <v>6.6576153585629E-006</v>
      </c>
      <c r="AD455" s="4" t="n">
        <v>-2.51302662945818E-005</v>
      </c>
      <c r="AE455" s="4" t="n">
        <v>2.74408266704995E-005</v>
      </c>
      <c r="AF455" s="4" t="n">
        <v>-1.12687048385851E-005</v>
      </c>
      <c r="AG455" s="4" t="n">
        <v>3.41912564181257E-005</v>
      </c>
      <c r="AL455" s="1" t="n">
        <v>-0.0290800761431455</v>
      </c>
      <c r="AM455" s="1" t="n">
        <v>0.155669406056404</v>
      </c>
      <c r="AN455" s="4" t="n">
        <v>-0.00637586694210767</v>
      </c>
      <c r="AO455" s="1" t="n">
        <v>-0.00337349413894116</v>
      </c>
      <c r="AP455" s="4" t="n">
        <v>7.06875937339646E-007</v>
      </c>
      <c r="AQ455" s="4" t="n">
        <v>1.71686770045198E-005</v>
      </c>
      <c r="AR455" s="4" t="n">
        <v>-1.71071205841144E-005</v>
      </c>
      <c r="AS455" s="4" t="n">
        <v>3.86205465474631E-006</v>
      </c>
      <c r="AT455" s="4" t="n">
        <v>1.92810875887516E-006</v>
      </c>
      <c r="AU455" s="4" t="n">
        <v>1.42655226227361E-005</v>
      </c>
      <c r="AV455" s="4" t="n">
        <v>3.22321211569942E-005</v>
      </c>
      <c r="AW455" s="4" t="n">
        <v>-2.19032290260656E-006</v>
      </c>
      <c r="BD455" s="1" t="n">
        <v>0.134183347225189</v>
      </c>
      <c r="BE455" s="1" t="n">
        <v>0.0881380960345268</v>
      </c>
      <c r="BF455" s="4" t="n">
        <v>6.92246828748466E-007</v>
      </c>
      <c r="BG455" s="4" t="n">
        <v>-9.71533427218673E-006</v>
      </c>
      <c r="BH455" s="4" t="n">
        <v>-1.77350993908476E-005</v>
      </c>
      <c r="BI455" s="4" t="n">
        <v>-2.9540862669819E-005</v>
      </c>
      <c r="BJ455" s="4" t="n">
        <v>-1.45369940582895E-005</v>
      </c>
      <c r="BK455" s="4" t="n">
        <v>-9.37066761252936E-006</v>
      </c>
      <c r="BL455" s="4" t="n">
        <v>-2.82849341601831E-005</v>
      </c>
      <c r="BM455" s="4" t="n">
        <v>1.48123581311665E-005</v>
      </c>
      <c r="BV455" s="1" t="n">
        <v>0.123470418155193</v>
      </c>
      <c r="BW455" s="1" t="n">
        <v>0.0276985205709934</v>
      </c>
      <c r="BX455" s="1" t="n">
        <v>-0.0025799588765949</v>
      </c>
      <c r="BY455" s="1" t="n">
        <v>0.000277726765489205</v>
      </c>
      <c r="BZ455" s="1" t="n">
        <v>-0.0211277138441801</v>
      </c>
      <c r="CA455" s="1" t="n">
        <v>-0.0241236425936222</v>
      </c>
      <c r="CB455" s="4" t="n">
        <v>0.000232790247537195</v>
      </c>
      <c r="CC455" s="1" t="n">
        <v>-0.00223730411380529</v>
      </c>
      <c r="CN455" s="1" t="n">
        <v>0.0425157323479652</v>
      </c>
      <c r="CO455" s="1" t="n">
        <v>0.0261964499950408</v>
      </c>
      <c r="CP455" s="4" t="n">
        <v>-0.00175726599991321</v>
      </c>
      <c r="CQ455" s="1" t="n">
        <v>0.0059988209977746</v>
      </c>
      <c r="CR455" s="4" t="n">
        <v>0.000916889403015375</v>
      </c>
      <c r="CS455" s="4" t="n">
        <v>0.00258051208220422</v>
      </c>
      <c r="DF455" s="1" t="n">
        <v>-0.0715366676449775</v>
      </c>
      <c r="DG455" s="1" t="n">
        <v>0.12998978793621</v>
      </c>
      <c r="DH455" s="1" t="n">
        <v>-0.0111680952832102</v>
      </c>
      <c r="DI455" s="4" t="n">
        <v>0.00127890682779252</v>
      </c>
      <c r="DX455" s="1" t="n">
        <v>0.106824517250061</v>
      </c>
      <c r="DY455" s="1" t="n">
        <v>0.035090334713459</v>
      </c>
    </row>
    <row r="456" customFormat="false" ht="11.25" hidden="false" customHeight="false" outlineLevel="0" collapsed="false">
      <c r="B456" s="1" t="n">
        <v>0.117218554019928</v>
      </c>
      <c r="C456" s="1" t="n">
        <v>-0.0734340324997901</v>
      </c>
      <c r="D456" s="4" t="n">
        <v>-0.000125200516777113</v>
      </c>
      <c r="E456" s="1" t="n">
        <v>0.00289982673712074</v>
      </c>
      <c r="F456" s="1" t="n">
        <v>-0.0298948995769023</v>
      </c>
      <c r="G456" s="1" t="n">
        <v>-0.0222469363361597</v>
      </c>
      <c r="H456" s="1" t="n">
        <v>0.00079513102537021</v>
      </c>
      <c r="I456" s="4" t="n">
        <v>-0.000609285605605691</v>
      </c>
      <c r="J456" s="4" t="n">
        <v>-5.35693325218744E-005</v>
      </c>
      <c r="K456" s="4" t="n">
        <v>-4.38863708041026E-007</v>
      </c>
      <c r="L456" s="4" t="n">
        <v>-7.57467887524399E-006</v>
      </c>
      <c r="M456" s="4" t="n">
        <v>-3.24070024362299E-005</v>
      </c>
      <c r="N456" s="4" t="n">
        <v>-1.15639159048441E-005</v>
      </c>
      <c r="O456" s="4" t="n">
        <v>-6.33088438917184E-006</v>
      </c>
      <c r="P456" s="4" t="n">
        <v>-8.87569603946758E-006</v>
      </c>
      <c r="Q456" s="4" t="n">
        <v>1.65405017469311E-005</v>
      </c>
      <c r="T456" s="1" t="n">
        <v>0.00927024986594915</v>
      </c>
      <c r="U456" s="1" t="n">
        <v>0.0233514662832021</v>
      </c>
      <c r="V456" s="1" t="n">
        <v>0.00522555038332939</v>
      </c>
      <c r="W456" s="4" t="n">
        <v>0.00422115996479988</v>
      </c>
      <c r="X456" s="1" t="n">
        <v>0.000593300384934991</v>
      </c>
      <c r="Y456" s="4" t="n">
        <v>0.00053682888392359</v>
      </c>
      <c r="Z456" s="4" t="n">
        <v>-1.71223910001572E-005</v>
      </c>
      <c r="AA456" s="4" t="n">
        <v>-6.83567623127601E-006</v>
      </c>
      <c r="AB456" s="4" t="n">
        <v>-2.59378921327879E-005</v>
      </c>
      <c r="AC456" s="4" t="n">
        <v>4.81395227325265E-006</v>
      </c>
      <c r="AD456" s="4" t="n">
        <v>-1.6610561942798E-005</v>
      </c>
      <c r="AE456" s="4" t="n">
        <v>1.67058042279677E-005</v>
      </c>
      <c r="AF456" s="4" t="n">
        <v>-2.76084956567501E-005</v>
      </c>
      <c r="AG456" s="4" t="n">
        <v>1.32742652567685E-005</v>
      </c>
      <c r="AL456" s="1" t="n">
        <v>-0.0154710933566093</v>
      </c>
      <c r="AM456" s="1" t="n">
        <v>0.172458320856094</v>
      </c>
      <c r="AN456" s="4" t="n">
        <v>-0.00749979633837938</v>
      </c>
      <c r="AO456" s="1" t="n">
        <v>-0.0019729861523956</v>
      </c>
      <c r="AP456" s="4" t="n">
        <v>1.4096494851401E-006</v>
      </c>
      <c r="AQ456" s="4" t="n">
        <v>-4.2566157389956E-006</v>
      </c>
      <c r="AR456" s="4" t="n">
        <v>-5.19442494351096E-007</v>
      </c>
      <c r="AS456" s="4" t="n">
        <v>1.55505149450618E-005</v>
      </c>
      <c r="AT456" s="4" t="n">
        <v>-1.61931384354829E-005</v>
      </c>
      <c r="AU456" s="4" t="n">
        <v>1.4495797586278E-005</v>
      </c>
      <c r="AV456" s="4" t="n">
        <v>8.93102151167113E-006</v>
      </c>
      <c r="AW456" s="4" t="n">
        <v>3.43886517839564E-006</v>
      </c>
      <c r="BD456" s="1" t="n">
        <v>0.129295274615287</v>
      </c>
      <c r="BE456" s="1" t="n">
        <v>0.0642784163355827</v>
      </c>
      <c r="BF456" s="4" t="n">
        <v>-6.29635997029254E-006</v>
      </c>
      <c r="BG456" s="4" t="n">
        <v>4.31054695582133E-006</v>
      </c>
      <c r="BH456" s="4" t="n">
        <v>-2.27901036851108E-005</v>
      </c>
      <c r="BI456" s="4" t="n">
        <v>-4.17237206420395E-005</v>
      </c>
      <c r="BJ456" s="4" t="n">
        <v>-2.00062422663904E-005</v>
      </c>
      <c r="BK456" s="4" t="n">
        <v>-1.94111144082853E-005</v>
      </c>
      <c r="BL456" s="4" t="n">
        <v>-3.45670719070767E-006</v>
      </c>
      <c r="BM456" s="4" t="n">
        <v>3.75421877834014E-005</v>
      </c>
      <c r="BV456" s="1" t="n">
        <v>0.117291919887065</v>
      </c>
      <c r="BW456" s="1" t="n">
        <v>0.0144190052524209</v>
      </c>
      <c r="BX456" s="1" t="n">
        <v>-0.00228757131844759</v>
      </c>
      <c r="BY456" s="4" t="n">
        <v>0.000271433207672089</v>
      </c>
      <c r="BZ456" s="1" t="n">
        <v>-0.026509840041399</v>
      </c>
      <c r="CA456" s="1" t="n">
        <v>-0.018245056271553</v>
      </c>
      <c r="CB456" s="1" t="n">
        <v>-0.000646715750917792</v>
      </c>
      <c r="CC456" s="4" t="n">
        <v>-0.00265659880824387</v>
      </c>
      <c r="CN456" s="1" t="n">
        <v>0.0320873670279979</v>
      </c>
      <c r="CO456" s="1" t="n">
        <v>0.0326744131743907</v>
      </c>
      <c r="CP456" s="1" t="n">
        <v>-0.000836433318909257</v>
      </c>
      <c r="CQ456" s="1" t="n">
        <v>0.00657779863104224</v>
      </c>
      <c r="CR456" s="4" t="n">
        <v>0.00183396541979163</v>
      </c>
      <c r="CS456" s="4" t="n">
        <v>0.00247969245538115</v>
      </c>
      <c r="DF456" s="1" t="n">
        <v>-0.0486019439995288</v>
      </c>
      <c r="DG456" s="1" t="n">
        <v>0.155067235231399</v>
      </c>
      <c r="DH456" s="1" t="n">
        <v>-0.0104721644893288</v>
      </c>
      <c r="DI456" s="1" t="n">
        <v>0.00438437005504965</v>
      </c>
      <c r="DX456" s="1" t="n">
        <v>0.0887085646390914</v>
      </c>
      <c r="DY456" s="1" t="n">
        <v>0.0313479341566562</v>
      </c>
    </row>
    <row r="457" customFormat="false" ht="11.25" hidden="false" customHeight="false" outlineLevel="0" collapsed="false">
      <c r="B457" s="1" t="n">
        <v>0.0759278759360313</v>
      </c>
      <c r="C457" s="1" t="n">
        <v>-0.0777156427502632</v>
      </c>
      <c r="D457" s="4" t="n">
        <v>0.000631835078820586</v>
      </c>
      <c r="E457" s="1" t="n">
        <v>0.00220336206257343</v>
      </c>
      <c r="F457" s="1" t="n">
        <v>-0.0348735637962818</v>
      </c>
      <c r="G457" s="1" t="n">
        <v>-0.0139768924564123</v>
      </c>
      <c r="H457" s="1" t="n">
        <v>0.000426658254582434</v>
      </c>
      <c r="I457" s="1" t="n">
        <v>-0.00134574656840413</v>
      </c>
      <c r="J457" s="4" t="n">
        <v>-6.91537716193124E-005</v>
      </c>
      <c r="K457" s="4" t="n">
        <v>3.28142159560229E-005</v>
      </c>
      <c r="L457" s="4" t="n">
        <v>-1.06190300357411E-005</v>
      </c>
      <c r="M457" s="4" t="n">
        <v>-4.84627526020631E-005</v>
      </c>
      <c r="N457" s="4" t="n">
        <v>7.40690938982879E-006</v>
      </c>
      <c r="O457" s="4" t="n">
        <v>-1.90103346540127E-005</v>
      </c>
      <c r="P457" s="4" t="n">
        <v>-2.25244457396911E-005</v>
      </c>
      <c r="Q457" s="4" t="n">
        <v>2.92616441583959E-005</v>
      </c>
      <c r="T457" s="1" t="n">
        <v>-0.0032300625462085</v>
      </c>
      <c r="U457" s="1" t="n">
        <v>0.0342316888272762</v>
      </c>
      <c r="V457" s="1" t="n">
        <v>0.00560831930488348</v>
      </c>
      <c r="W457" s="4" t="n">
        <v>0.00252670492045581</v>
      </c>
      <c r="X457" s="4" t="n">
        <v>0.000900299521163106</v>
      </c>
      <c r="Y457" s="4" t="n">
        <v>0.000353988172719255</v>
      </c>
      <c r="Z457" s="4" t="n">
        <v>-1.94767690118169E-005</v>
      </c>
      <c r="AA457" s="4" t="n">
        <v>9.72640236795996E-007</v>
      </c>
      <c r="AB457" s="4" t="n">
        <v>-3.47011555277276E-005</v>
      </c>
      <c r="AC457" s="4" t="n">
        <v>7.57494944991776E-006</v>
      </c>
      <c r="AD457" s="4" t="n">
        <v>-2.41826146520907E-005</v>
      </c>
      <c r="AE457" s="4" t="n">
        <v>3.80259443772956E-005</v>
      </c>
      <c r="AF457" s="4" t="n">
        <v>-1.26196619021357E-005</v>
      </c>
      <c r="AG457" s="4" t="n">
        <v>1.76698795257834E-005</v>
      </c>
      <c r="AL457" s="1" t="n">
        <v>0.00453356374055147</v>
      </c>
      <c r="AM457" s="1" t="n">
        <v>0.186558857560157</v>
      </c>
      <c r="AN457" s="4" t="n">
        <v>-0.0084433713927865</v>
      </c>
      <c r="AO457" s="4" t="n">
        <v>5.8996371080866E-005</v>
      </c>
      <c r="AP457" s="4" t="n">
        <v>-2.09250401894678E-006</v>
      </c>
      <c r="AQ457" s="4" t="n">
        <v>7.7722143032588E-006</v>
      </c>
      <c r="AR457" s="4" t="n">
        <v>-1.90025275514926E-005</v>
      </c>
      <c r="AS457" s="4" t="n">
        <v>6.13951351624564E-006</v>
      </c>
      <c r="AT457" s="4" t="n">
        <v>4.50807783636264E-006</v>
      </c>
      <c r="AU457" s="4" t="n">
        <v>4.14820124206016E-006</v>
      </c>
      <c r="AV457" s="4" t="n">
        <v>1.23673507914645E-005</v>
      </c>
      <c r="AW457" s="4" t="n">
        <v>-6.88314366925624E-006</v>
      </c>
      <c r="BD457" s="1" t="n">
        <v>0.116074673831462</v>
      </c>
      <c r="BE457" s="1" t="n">
        <v>0.0434199571609497</v>
      </c>
      <c r="BF457" s="4" t="n">
        <v>4.42911641584942E-006</v>
      </c>
      <c r="BG457" s="4" t="n">
        <v>-1.05907315628428E-006</v>
      </c>
      <c r="BH457" s="4" t="n">
        <v>-4.12038716604001E-005</v>
      </c>
      <c r="BI457" s="4" t="n">
        <v>-4.21605654992163E-005</v>
      </c>
      <c r="BJ457" s="4" t="n">
        <v>-1.39060230139875E-005</v>
      </c>
      <c r="BK457" s="4" t="n">
        <v>1.38956352202512E-006</v>
      </c>
      <c r="BL457" s="4" t="n">
        <v>3.91973981095361E-006</v>
      </c>
      <c r="BM457" s="4" t="n">
        <v>8.46542388899251E-006</v>
      </c>
      <c r="BV457" s="1" t="n">
        <v>0.101001441478729</v>
      </c>
      <c r="BW457" s="1" t="n">
        <v>-0.000704742618836462</v>
      </c>
      <c r="BX457" s="1" t="n">
        <v>-0.00231112772598862</v>
      </c>
      <c r="BY457" s="4" t="n">
        <v>9.5063769549597E-005</v>
      </c>
      <c r="BZ457" s="1" t="n">
        <v>-0.0304112359881401</v>
      </c>
      <c r="CA457" s="1" t="n">
        <v>-0.0110292565077543</v>
      </c>
      <c r="CB457" s="4" t="n">
        <v>-0.00155310612171888</v>
      </c>
      <c r="CC457" s="4" t="n">
        <v>-0.00235021254047751</v>
      </c>
      <c r="CN457" s="1" t="n">
        <v>0.0254575256258249</v>
      </c>
      <c r="CO457" s="1" t="n">
        <v>0.0429104343056678</v>
      </c>
      <c r="CP457" s="1" t="n">
        <v>0.000409180443966761</v>
      </c>
      <c r="CQ457" s="1" t="n">
        <v>0.00688483519479632</v>
      </c>
      <c r="CR457" s="1" t="n">
        <v>0.00282387272454798</v>
      </c>
      <c r="CS457" s="4" t="n">
        <v>0.00170820881612598</v>
      </c>
      <c r="DF457" s="1" t="n">
        <v>-0.0238028857856988</v>
      </c>
      <c r="DG457" s="1" t="n">
        <v>0.174425542354583</v>
      </c>
      <c r="DH457" s="1" t="n">
        <v>-0.00887538772076368</v>
      </c>
      <c r="DI457" s="1" t="n">
        <v>0.00649802107363939</v>
      </c>
      <c r="DX457" s="1" t="n">
        <v>0.0752260386943817</v>
      </c>
      <c r="DY457" s="1" t="n">
        <v>0.0295042991638183</v>
      </c>
    </row>
    <row r="458" customFormat="false" ht="11.25" hidden="false" customHeight="false" outlineLevel="0" collapsed="false">
      <c r="B458" s="1" t="n">
        <v>0.0453306250274181</v>
      </c>
      <c r="C458" s="1" t="n">
        <v>-0.0712978765368461</v>
      </c>
      <c r="D458" s="1" t="n">
        <v>0.00108047667890787</v>
      </c>
      <c r="E458" s="1" t="n">
        <v>0.00129773048684001</v>
      </c>
      <c r="F458" s="1" t="n">
        <v>-0.0376579426229</v>
      </c>
      <c r="G458" s="1" t="n">
        <v>-0.00449385214596986</v>
      </c>
      <c r="H458" s="4" t="n">
        <v>-0.000283114524791017</v>
      </c>
      <c r="I458" s="4" t="n">
        <v>-0.00160569220315665</v>
      </c>
      <c r="J458" s="4" t="n">
        <v>-4.42198142991401E-005</v>
      </c>
      <c r="K458" s="4" t="n">
        <v>2.61102541116997E-005</v>
      </c>
      <c r="L458" s="4" t="n">
        <v>-9.17317083803936E-006</v>
      </c>
      <c r="M458" s="4" t="n">
        <v>-3.84853265131823E-005</v>
      </c>
      <c r="N458" s="4" t="n">
        <v>7.28507188796356E-007</v>
      </c>
      <c r="O458" s="4" t="n">
        <v>-1.96127239178167E-005</v>
      </c>
      <c r="P458" s="4" t="n">
        <v>-6.53790857541025E-006</v>
      </c>
      <c r="Q458" s="4" t="n">
        <v>3.34638534695841E-005</v>
      </c>
      <c r="T458" s="1" t="n">
        <v>-0.0108613045886158</v>
      </c>
      <c r="U458" s="1" t="n">
        <v>0.05339190736413</v>
      </c>
      <c r="V458" s="1" t="n">
        <v>0.0053656711243093</v>
      </c>
      <c r="W458" s="1" t="n">
        <v>0.00102484738454222</v>
      </c>
      <c r="X458" s="1" t="n">
        <v>0.00108632934279739</v>
      </c>
      <c r="Y458" s="4" t="n">
        <v>-8.75402911333367E-005</v>
      </c>
      <c r="Z458" s="4" t="n">
        <v>-3.29220142702979E-006</v>
      </c>
      <c r="AA458" s="4" t="n">
        <v>-5.53550023596471E-007</v>
      </c>
      <c r="AB458" s="4" t="n">
        <v>-3.84882405342068E-005</v>
      </c>
      <c r="AC458" s="4" t="n">
        <v>1.49362604133784E-005</v>
      </c>
      <c r="AD458" s="4" t="n">
        <v>-2.50985940510872E-005</v>
      </c>
      <c r="AE458" s="4" t="n">
        <v>2.60216747847152E-005</v>
      </c>
      <c r="AF458" s="4" t="n">
        <v>2.01698776436387E-006</v>
      </c>
      <c r="AG458" s="4" t="n">
        <v>2.60590732068521E-005</v>
      </c>
      <c r="AL458" s="1" t="n">
        <v>0.0204559080302715</v>
      </c>
      <c r="AM458" s="1" t="n">
        <v>0.192777380347251</v>
      </c>
      <c r="AN458" s="4" t="n">
        <v>-0.0085272192955017</v>
      </c>
      <c r="AO458" s="1" t="n">
        <v>0.00252385158091783</v>
      </c>
      <c r="AP458" s="4" t="n">
        <v>-5.85341604164568E-006</v>
      </c>
      <c r="AQ458" s="4" t="n">
        <v>1.45582298500812E-005</v>
      </c>
      <c r="AR458" s="4" t="n">
        <v>2.49867184720642E-006</v>
      </c>
      <c r="AS458" s="4" t="n">
        <v>-1.46505965403775E-006</v>
      </c>
      <c r="AT458" s="4" t="n">
        <v>-1.75667519215494E-005</v>
      </c>
      <c r="AU458" s="4" t="n">
        <v>-1.21441871669958E-005</v>
      </c>
      <c r="AV458" s="4" t="n">
        <v>8.90458068170119E-006</v>
      </c>
      <c r="AW458" s="4" t="n">
        <v>2.50273365054454E-006</v>
      </c>
      <c r="BD458" s="1" t="n">
        <v>0.0967265591025352</v>
      </c>
      <c r="BE458" s="1" t="n">
        <v>0.0289558041840791</v>
      </c>
      <c r="BF458" s="4" t="n">
        <v>1.15939301394973E-005</v>
      </c>
      <c r="BG458" s="4" t="n">
        <v>1.53612450048967E-006</v>
      </c>
      <c r="BH458" s="4" t="n">
        <v>-4.0588536649011E-005</v>
      </c>
      <c r="BI458" s="4" t="n">
        <v>-1.50035884871613E-005</v>
      </c>
      <c r="BJ458" s="4" t="n">
        <v>-1.12404259198228E-005</v>
      </c>
      <c r="BK458" s="4" t="n">
        <v>-2.33854025282198E-005</v>
      </c>
      <c r="BL458" s="4" t="n">
        <v>2.22665876208338E-005</v>
      </c>
      <c r="BM458" s="4" t="n">
        <v>3.92659603676293E-005</v>
      </c>
      <c r="BV458" s="1" t="n">
        <v>0.0780869647860527</v>
      </c>
      <c r="BW458" s="1" t="n">
        <v>-0.00514792604371905</v>
      </c>
      <c r="BX458" s="1" t="n">
        <v>-0.00271961092948913</v>
      </c>
      <c r="BY458" s="1" t="n">
        <v>0.000134056419483386</v>
      </c>
      <c r="BZ458" s="1" t="n">
        <v>-0.0322642661631107</v>
      </c>
      <c r="CA458" s="1" t="n">
        <v>-0.00290979375131428</v>
      </c>
      <c r="CB458" s="1" t="n">
        <v>-0.00214088219217956</v>
      </c>
      <c r="CC458" s="1" t="n">
        <v>-0.00174863799475133</v>
      </c>
      <c r="CN458" s="1" t="n">
        <v>0.024407809600234</v>
      </c>
      <c r="CO458" s="1" t="n">
        <v>0.0525119118392467</v>
      </c>
      <c r="CP458" s="4" t="n">
        <v>0.00175257166847586</v>
      </c>
      <c r="CQ458" s="1" t="n">
        <v>0.00691056856885552</v>
      </c>
      <c r="CR458" s="1" t="n">
        <v>0.00328001449815928</v>
      </c>
      <c r="CS458" s="4" t="n">
        <v>0.000544090813491493</v>
      </c>
      <c r="DF458" s="1" t="n">
        <v>0.003979726228863</v>
      </c>
      <c r="DG458" s="1" t="n">
        <v>0.188171371817588</v>
      </c>
      <c r="DH458" s="1" t="n">
        <v>-0.00731891393661499</v>
      </c>
      <c r="DI458" s="4" t="n">
        <v>0.00821511633694171</v>
      </c>
      <c r="DX458" s="1" t="n">
        <v>0.0617741420865058</v>
      </c>
      <c r="DY458" s="1" t="n">
        <v>0.0290718358010053</v>
      </c>
    </row>
    <row r="459" customFormat="false" ht="11.25" hidden="false" customHeight="false" outlineLevel="0" collapsed="false">
      <c r="B459" s="1" t="n">
        <v>0.0190306100994348</v>
      </c>
      <c r="C459" s="1" t="n">
        <v>-0.0635785087943077</v>
      </c>
      <c r="D459" s="1" t="n">
        <v>0.000940752623137086</v>
      </c>
      <c r="E459" s="4" t="n">
        <v>0.000367722881492227</v>
      </c>
      <c r="F459" s="1" t="n">
        <v>-0.0376221276819706</v>
      </c>
      <c r="G459" s="1" t="n">
        <v>0.00547365099191665</v>
      </c>
      <c r="H459" s="4" t="n">
        <v>-0.000890750030521303</v>
      </c>
      <c r="I459" s="1" t="n">
        <v>-0.00140771747101098</v>
      </c>
      <c r="J459" s="4" t="n">
        <v>-6.73728645779192E-005</v>
      </c>
      <c r="K459" s="4" t="n">
        <v>5.52133087694528E-006</v>
      </c>
      <c r="L459" s="4" t="n">
        <v>-5.4464897402795E-005</v>
      </c>
      <c r="M459" s="4" t="n">
        <v>-3.98720731027424E-005</v>
      </c>
      <c r="N459" s="4" t="n">
        <v>-3.13656819344032E-005</v>
      </c>
      <c r="O459" s="4" t="n">
        <v>-2.56960975093534E-005</v>
      </c>
      <c r="P459" s="4" t="n">
        <v>1.88464109669439E-005</v>
      </c>
      <c r="Q459" s="4" t="n">
        <v>1.80037204700056E-005</v>
      </c>
      <c r="T459" s="1" t="n">
        <v>-0.00695606460794806</v>
      </c>
      <c r="U459" s="1" t="n">
        <v>0.073342740535736</v>
      </c>
      <c r="V459" s="4" t="n">
        <v>0.00479861721396446</v>
      </c>
      <c r="W459" s="4" t="n">
        <v>7.82003262429498E-005</v>
      </c>
      <c r="X459" s="1" t="n">
        <v>0.000952815811615437</v>
      </c>
      <c r="Y459" s="4" t="n">
        <v>-0.000510667625349015</v>
      </c>
      <c r="Z459" s="4" t="n">
        <v>1.33395460579777E-005</v>
      </c>
      <c r="AA459" s="4" t="n">
        <v>9.04254136457893E-007</v>
      </c>
      <c r="AB459" s="4" t="n">
        <v>-4.20714604842942E-005</v>
      </c>
      <c r="AC459" s="4" t="n">
        <v>2.31599678954808E-005</v>
      </c>
      <c r="AD459" s="4" t="n">
        <v>-3.76946045435033E-005</v>
      </c>
      <c r="AE459" s="4" t="n">
        <v>2.80042786471312E-005</v>
      </c>
      <c r="AF459" s="4" t="n">
        <v>-1.62058368005091E-005</v>
      </c>
      <c r="AG459" s="4" t="n">
        <v>1.91815233847592E-005</v>
      </c>
      <c r="AL459" s="1" t="n">
        <v>0.036827702075243</v>
      </c>
      <c r="AM459" s="1" t="n">
        <v>0.205350443720817</v>
      </c>
      <c r="AN459" s="4" t="n">
        <v>-0.00787730608135461</v>
      </c>
      <c r="AO459" s="1" t="n">
        <v>0.00475329579785466</v>
      </c>
      <c r="AP459" s="4" t="n">
        <v>-1.09200154838617E-005</v>
      </c>
      <c r="AQ459" s="4" t="n">
        <v>2.22306643991032E-005</v>
      </c>
      <c r="AR459" s="4" t="n">
        <v>-2.38622324104653E-005</v>
      </c>
      <c r="AS459" s="4" t="n">
        <v>-1.47452792589319E-005</v>
      </c>
      <c r="AT459" s="4" t="n">
        <v>2.32090769713977E-006</v>
      </c>
      <c r="AU459" s="4" t="n">
        <v>-1.19803116831462E-005</v>
      </c>
      <c r="AV459" s="4" t="n">
        <v>1.54413937707431E-005</v>
      </c>
      <c r="AW459" s="4" t="n">
        <v>9.6575462293913E-008</v>
      </c>
      <c r="BD459" s="1" t="n">
        <v>0.073442742228508</v>
      </c>
      <c r="BE459" s="1" t="n">
        <v>0.0207102093845605</v>
      </c>
      <c r="BF459" s="4" t="n">
        <v>2.94592409773031E-005</v>
      </c>
      <c r="BG459" s="4" t="n">
        <v>1.60787494678515E-005</v>
      </c>
      <c r="BH459" s="4" t="n">
        <v>-4.28354214818682E-005</v>
      </c>
      <c r="BI459" s="4" t="n">
        <v>2.42587020693463E-006</v>
      </c>
      <c r="BJ459" s="4" t="n">
        <v>7.68005884310696E-006</v>
      </c>
      <c r="BK459" s="4" t="n">
        <v>-1.57502036017831E-005</v>
      </c>
      <c r="BL459" s="4" t="n">
        <v>3.64179431926459E-005</v>
      </c>
      <c r="BM459" s="4" t="n">
        <v>4.10687389376107E-005</v>
      </c>
      <c r="BV459" s="1" t="n">
        <v>0.056772194802761</v>
      </c>
      <c r="BW459" s="1" t="n">
        <v>-0.00319508975371718</v>
      </c>
      <c r="BX459" s="1" t="n">
        <v>-0.00310243922285735</v>
      </c>
      <c r="BY459" s="4" t="n">
        <v>0.000598573766183108</v>
      </c>
      <c r="BZ459" s="1" t="n">
        <v>-0.0319838672876358</v>
      </c>
      <c r="CA459" s="1" t="n">
        <v>0.00542451860383153</v>
      </c>
      <c r="CB459" s="1" t="n">
        <v>-0.00214510434307158</v>
      </c>
      <c r="CC459" s="4" t="n">
        <v>-0.00112354778684675</v>
      </c>
      <c r="CN459" s="1" t="n">
        <v>0.0247007589787244</v>
      </c>
      <c r="CO459" s="1" t="n">
        <v>0.0593252517282962</v>
      </c>
      <c r="CP459" s="1" t="n">
        <v>0.00314669567160308</v>
      </c>
      <c r="CQ459" s="1" t="n">
        <v>0.00660031102597713</v>
      </c>
      <c r="CR459" s="4" t="n">
        <v>0.00322095793671906</v>
      </c>
      <c r="CS459" s="4" t="n">
        <v>-0.000664224382489919</v>
      </c>
      <c r="DF459" s="1" t="n">
        <v>0.0332307927310466</v>
      </c>
      <c r="DG459" s="1" t="n">
        <v>0.195603504776954</v>
      </c>
      <c r="DH459" s="1" t="n">
        <v>-0.005585593637079</v>
      </c>
      <c r="DI459" s="4" t="n">
        <v>0.0095856562256813</v>
      </c>
      <c r="DX459" s="1" t="n">
        <v>0.0477994568645954</v>
      </c>
      <c r="DY459" s="1" t="n">
        <v>0.0303051751106977</v>
      </c>
    </row>
    <row r="460" customFormat="false" ht="11.25" hidden="false" customHeight="false" outlineLevel="0" collapsed="false">
      <c r="B460" s="1" t="n">
        <v>-0.00707059167325496</v>
      </c>
      <c r="C460" s="1" t="n">
        <v>-0.0519051812589168</v>
      </c>
      <c r="D460" s="1" t="n">
        <v>0.000584329420235008</v>
      </c>
      <c r="E460" s="1" t="n">
        <v>-0.00012531790707726</v>
      </c>
      <c r="F460" s="1" t="n">
        <v>-0.0350138656795024</v>
      </c>
      <c r="G460" s="4" t="n">
        <v>0.0150166749954223</v>
      </c>
      <c r="H460" s="1" t="n">
        <v>-0.00112866598647087</v>
      </c>
      <c r="I460" s="1" t="n">
        <v>-0.00112425710540264</v>
      </c>
      <c r="J460" s="4" t="n">
        <v>-3.46603119396604E-005</v>
      </c>
      <c r="K460" s="4" t="n">
        <v>4.39407776866573E-005</v>
      </c>
      <c r="L460" s="4" t="n">
        <v>-3.74805131286848E-005</v>
      </c>
      <c r="M460" s="4" t="n">
        <v>-9.9036860774504E-006</v>
      </c>
      <c r="N460" s="4" t="n">
        <v>-3.55815473085385E-006</v>
      </c>
      <c r="O460" s="4" t="n">
        <v>-1.82992189365904E-005</v>
      </c>
      <c r="P460" s="4" t="n">
        <v>4.10597203881479E-006</v>
      </c>
      <c r="Q460" s="4" t="n">
        <v>3.38988320436328E-005</v>
      </c>
      <c r="T460" s="4" t="n">
        <v>0.00158974144142121</v>
      </c>
      <c r="U460" s="1" t="n">
        <v>0.0841998681426048</v>
      </c>
      <c r="V460" s="1" t="n">
        <v>0.00437876675277948</v>
      </c>
      <c r="W460" s="1" t="n">
        <v>-0.000737429247237742</v>
      </c>
      <c r="X460" s="4" t="n">
        <v>0.000786173914093524</v>
      </c>
      <c r="Y460" s="4" t="n">
        <v>-0.00069557869574055</v>
      </c>
      <c r="Z460" s="4" t="n">
        <v>-6.61764261167263E-006</v>
      </c>
      <c r="AA460" s="4" t="n">
        <v>-1.4951162484067E-005</v>
      </c>
      <c r="AB460" s="4" t="n">
        <v>-1.06172392406733E-005</v>
      </c>
      <c r="AC460" s="4" t="n">
        <v>4.10480497521348E-005</v>
      </c>
      <c r="AD460" s="4" t="n">
        <v>-5.47225899936165E-005</v>
      </c>
      <c r="AE460" s="4" t="n">
        <v>2.04789721465203E-005</v>
      </c>
      <c r="AF460" s="4" t="n">
        <v>-1.36954304252867E-005</v>
      </c>
      <c r="AG460" s="4" t="n">
        <v>4.01202851207926E-006</v>
      </c>
      <c r="AL460" s="1" t="n">
        <v>0.0648455694317817</v>
      </c>
      <c r="AM460" s="1" t="n">
        <v>0.214589804410934</v>
      </c>
      <c r="AN460" s="1" t="n">
        <v>-0.00678764237090945</v>
      </c>
      <c r="AO460" s="1" t="n">
        <v>0.00695728324353694</v>
      </c>
      <c r="AP460" s="4" t="n">
        <v>3.5155624118488E-006</v>
      </c>
      <c r="AQ460" s="4" t="n">
        <v>1.1606806765485E-005</v>
      </c>
      <c r="AR460" s="4" t="n">
        <v>-6.69883775117341E-006</v>
      </c>
      <c r="AS460" s="4" t="n">
        <v>-1.5038504898257E-005</v>
      </c>
      <c r="AT460" s="4" t="n">
        <v>1.33926141643314E-006</v>
      </c>
      <c r="AU460" s="4" t="n">
        <v>-2.75260117632569E-005</v>
      </c>
      <c r="AV460" s="4" t="n">
        <v>3.03400083794258E-005</v>
      </c>
      <c r="AW460" s="4" t="n">
        <v>2.12969116546446E-005</v>
      </c>
      <c r="BD460" s="1" t="n">
        <v>0.0491595715284347</v>
      </c>
      <c r="BE460" s="1" t="n">
        <v>0.0224050171673297</v>
      </c>
      <c r="BF460" s="4" t="n">
        <v>5.25676987308543E-005</v>
      </c>
      <c r="BG460" s="4" t="n">
        <v>1.04941500467248E-006</v>
      </c>
      <c r="BH460" s="4" t="n">
        <v>-4.92966973979491E-005</v>
      </c>
      <c r="BI460" s="4" t="n">
        <v>4.12430381402373E-005</v>
      </c>
      <c r="BJ460" s="4" t="n">
        <v>1.05879416878451E-005</v>
      </c>
      <c r="BK460" s="4" t="n">
        <v>1.41636583066429E-005</v>
      </c>
      <c r="BL460" s="4" t="n">
        <v>7.08021034370176E-005</v>
      </c>
      <c r="BM460" s="4" t="n">
        <v>-9.89888212643563E-006</v>
      </c>
      <c r="BV460" s="1" t="n">
        <v>0.0333586074411869</v>
      </c>
      <c r="BW460" s="4" t="n">
        <v>0.00448094587773084</v>
      </c>
      <c r="BX460" s="4" t="n">
        <v>-0.00326735433191061</v>
      </c>
      <c r="BY460" s="1" t="n">
        <v>0.00110567198134958</v>
      </c>
      <c r="BZ460" s="1" t="n">
        <v>-0.0293971970677375</v>
      </c>
      <c r="CA460" s="1" t="n">
        <v>0.0136998649686574</v>
      </c>
      <c r="CB460" s="1" t="n">
        <v>-0.00217998377047479</v>
      </c>
      <c r="CC460" s="4" t="n">
        <v>-0.000958434422500431</v>
      </c>
      <c r="CN460" s="1" t="n">
        <v>0.0241174660623073</v>
      </c>
      <c r="CO460" s="1" t="n">
        <v>0.0654050409793853</v>
      </c>
      <c r="CP460" s="1" t="n">
        <v>0.00425305729731917</v>
      </c>
      <c r="CQ460" s="1" t="n">
        <v>0.00578333670273423</v>
      </c>
      <c r="CR460" s="4" t="n">
        <v>0.00273295235820114</v>
      </c>
      <c r="CS460" s="4" t="n">
        <v>-0.001696617458947</v>
      </c>
      <c r="DF460" s="1" t="n">
        <v>0.062282457947731</v>
      </c>
      <c r="DG460" s="1" t="n">
        <v>0.19823844730854</v>
      </c>
      <c r="DH460" s="1" t="n">
        <v>-0.00368903833441436</v>
      </c>
      <c r="DI460" s="1" t="n">
        <v>0.0108769852668047</v>
      </c>
      <c r="DX460" s="1" t="n">
        <v>0.0325733311474323</v>
      </c>
      <c r="DY460" s="1" t="n">
        <v>0.0345892421901226</v>
      </c>
    </row>
    <row r="461" customFormat="false" ht="11.25" hidden="false" customHeight="false" outlineLevel="0" collapsed="false">
      <c r="B461" s="1" t="n">
        <v>-0.036163542419672</v>
      </c>
      <c r="C461" s="1" t="n">
        <v>-0.0322611257433891</v>
      </c>
      <c r="D461" s="4" t="n">
        <v>5.62613895453978E-005</v>
      </c>
      <c r="E461" s="1" t="n">
        <v>-0.000709603365976363</v>
      </c>
      <c r="F461" s="1" t="n">
        <v>-0.029887605458498</v>
      </c>
      <c r="G461" s="1" t="n">
        <v>0.0234923083335161</v>
      </c>
      <c r="H461" s="1" t="n">
        <v>-0.00146518705878406</v>
      </c>
      <c r="I461" s="4" t="n">
        <v>-0.00109366187825799</v>
      </c>
      <c r="J461" s="4" t="n">
        <v>-3.69282715837471E-005</v>
      </c>
      <c r="K461" s="4" t="n">
        <v>5.53707650396972E-005</v>
      </c>
      <c r="L461" s="4" t="n">
        <v>-4.06832768931053E-005</v>
      </c>
      <c r="M461" s="4" t="n">
        <v>4.71322782686911E-005</v>
      </c>
      <c r="N461" s="4" t="n">
        <v>-1.05287308542756E-005</v>
      </c>
      <c r="O461" s="4" t="n">
        <v>-9.53758808464044E-006</v>
      </c>
      <c r="P461" s="4" t="n">
        <v>4.97247056046035E-005</v>
      </c>
      <c r="Q461" s="4" t="n">
        <v>-7.03706518834224E-007</v>
      </c>
      <c r="T461" s="1" t="n">
        <v>0.00584429269656539</v>
      </c>
      <c r="U461" s="1" t="n">
        <v>0.097743883728981</v>
      </c>
      <c r="V461" s="1" t="n">
        <v>0.00362892425619065</v>
      </c>
      <c r="W461" s="1" t="n">
        <v>-0.00134246121160686</v>
      </c>
      <c r="X461" s="4" t="n">
        <v>0.00067920540459454</v>
      </c>
      <c r="Y461" s="4" t="n">
        <v>-0.000862043001689016</v>
      </c>
      <c r="Z461" s="4" t="n">
        <v>2.20061065192567E-005</v>
      </c>
      <c r="AA461" s="4" t="n">
        <v>-4.68724829261191E-006</v>
      </c>
      <c r="AB461" s="4" t="n">
        <v>-1.15925286081619E-005</v>
      </c>
      <c r="AC461" s="4" t="n">
        <v>5.52510246052406E-005</v>
      </c>
      <c r="AD461" s="4" t="n">
        <v>-2.43810300162294E-005</v>
      </c>
      <c r="AE461" s="4" t="n">
        <v>2.15370891964994E-005</v>
      </c>
      <c r="AF461" s="4" t="n">
        <v>-1.85420012712711E-005</v>
      </c>
      <c r="AG461" s="4" t="n">
        <v>-6.96329743732349E-006</v>
      </c>
      <c r="AL461" s="1" t="n">
        <v>0.0968657806515693</v>
      </c>
      <c r="AM461" s="1" t="n">
        <v>0.210836797952652</v>
      </c>
      <c r="AN461" s="1" t="n">
        <v>-0.00492856698110699</v>
      </c>
      <c r="AO461" s="1" t="n">
        <v>0.00891290884464979</v>
      </c>
      <c r="AP461" s="4" t="n">
        <v>1.12212783278664E-005</v>
      </c>
      <c r="AQ461" s="4" t="n">
        <v>1.6476440578117E-005</v>
      </c>
      <c r="AR461" s="4" t="n">
        <v>-8.24263224785681E-006</v>
      </c>
      <c r="AS461" s="4" t="n">
        <v>1.34768997668288E-005</v>
      </c>
      <c r="AT461" s="4" t="n">
        <v>-2.13673647522227E-005</v>
      </c>
      <c r="AU461" s="4" t="n">
        <v>-1.26644154079258E-005</v>
      </c>
      <c r="AV461" s="4" t="n">
        <v>3.56060991180129E-005</v>
      </c>
      <c r="AW461" s="4" t="n">
        <v>1.00235629361122E-005</v>
      </c>
      <c r="BD461" s="1" t="n">
        <v>0.0296420883387327</v>
      </c>
      <c r="BE461" s="1" t="n">
        <v>0.0298833381384611</v>
      </c>
      <c r="BF461" s="4" t="n">
        <v>7.69627295085229E-005</v>
      </c>
      <c r="BG461" s="4" t="n">
        <v>-1.41140299092512E-006</v>
      </c>
      <c r="BH461" s="4" t="n">
        <v>1.32887471409048E-005</v>
      </c>
      <c r="BI461" s="4" t="n">
        <v>6.21517901890911E-005</v>
      </c>
      <c r="BJ461" s="4" t="n">
        <v>8.99011956789763E-006</v>
      </c>
      <c r="BK461" s="4" t="n">
        <v>2.68549274551332E-006</v>
      </c>
      <c r="BL461" s="4" t="n">
        <v>4.70703271275851E-005</v>
      </c>
      <c r="BM461" s="4" t="n">
        <v>-4.88853402202948E-005</v>
      </c>
      <c r="BV461" s="1" t="n">
        <v>0.0118383523076772</v>
      </c>
      <c r="BW461" s="1" t="n">
        <v>0.0253169909119606</v>
      </c>
      <c r="BX461" s="4" t="n">
        <v>-0.00356889306567609</v>
      </c>
      <c r="BY461" s="1" t="n">
        <v>0.00175195501651614</v>
      </c>
      <c r="BZ461" s="1" t="n">
        <v>-0.0243763979524374</v>
      </c>
      <c r="CA461" s="1" t="n">
        <v>0.0205506309866905</v>
      </c>
      <c r="CB461" s="4" t="n">
        <v>-0.0024668073747307</v>
      </c>
      <c r="CC461" s="4" t="n">
        <v>-0.000854997429996728</v>
      </c>
      <c r="CN461" s="1" t="n">
        <v>0.0230085477232933</v>
      </c>
      <c r="CO461" s="1" t="n">
        <v>0.0732117146253585</v>
      </c>
      <c r="CP461" s="1" t="n">
        <v>0.00491549121215939</v>
      </c>
      <c r="CQ461" s="4" t="n">
        <v>0.00517965387552976</v>
      </c>
      <c r="CR461" s="4" t="n">
        <v>0.00191619270481169</v>
      </c>
      <c r="CS461" s="1" t="n">
        <v>-0.00243205414153635</v>
      </c>
      <c r="DF461" s="1" t="n">
        <v>0.0954771339893341</v>
      </c>
      <c r="DG461" s="1" t="n">
        <v>0.194665402173996</v>
      </c>
      <c r="DH461" s="1" t="n">
        <v>-0.00119028845801949</v>
      </c>
      <c r="DI461" s="1" t="n">
        <v>0.0117988334968686</v>
      </c>
      <c r="DX461" s="1" t="n">
        <v>0.0168776344507932</v>
      </c>
      <c r="DY461" s="1" t="n">
        <v>0.0443432256579399</v>
      </c>
    </row>
    <row r="462" customFormat="false" ht="11.25" hidden="false" customHeight="false" outlineLevel="0" collapsed="false">
      <c r="B462" s="1" t="n">
        <v>-0.0533418133854866</v>
      </c>
      <c r="C462" s="1" t="n">
        <v>0.0029060544911772</v>
      </c>
      <c r="D462" s="1" t="n">
        <v>-0.000879831553902477</v>
      </c>
      <c r="E462" s="1" t="n">
        <v>-0.000718806637451052</v>
      </c>
      <c r="F462" s="1" t="n">
        <v>-0.0229994338005781</v>
      </c>
      <c r="G462" s="1" t="n">
        <v>0.0302261244505643</v>
      </c>
      <c r="H462" s="1" t="n">
        <v>-0.00203292747028172</v>
      </c>
      <c r="I462" s="1" t="n">
        <v>-0.00066925783175975</v>
      </c>
      <c r="J462" s="4" t="n">
        <v>-4.00279168388806E-006</v>
      </c>
      <c r="K462" s="4" t="n">
        <v>3.88112221116898E-006</v>
      </c>
      <c r="L462" s="4" t="n">
        <v>2.22740909521235E-005</v>
      </c>
      <c r="M462" s="4" t="n">
        <v>3.35150580212939E-005</v>
      </c>
      <c r="N462" s="4" t="n">
        <v>3.49739957528072E-006</v>
      </c>
      <c r="O462" s="4" t="n">
        <v>1.81727446033619E-005</v>
      </c>
      <c r="P462" s="4" t="n">
        <v>1.53849450725829E-005</v>
      </c>
      <c r="Q462" s="4" t="n">
        <v>-4.33484565292019E-005</v>
      </c>
      <c r="T462" s="1" t="n">
        <v>0.024056177586317</v>
      </c>
      <c r="U462" s="1" t="n">
        <v>0.111956596374511</v>
      </c>
      <c r="V462" s="1" t="n">
        <v>0.00298337871208787</v>
      </c>
      <c r="W462" s="1" t="n">
        <v>-0.001458206679672</v>
      </c>
      <c r="X462" s="1" t="n">
        <v>0.000570434203837066</v>
      </c>
      <c r="Y462" s="4" t="n">
        <v>-0.00116232421714812</v>
      </c>
      <c r="Z462" s="4" t="n">
        <v>-5.41857934877043E-006</v>
      </c>
      <c r="AA462" s="4" t="n">
        <v>-2.11715832847403E-005</v>
      </c>
      <c r="AB462" s="4" t="n">
        <v>-5.63621324545238E-006</v>
      </c>
      <c r="AC462" s="4" t="n">
        <v>1.78650600446417E-006</v>
      </c>
      <c r="AD462" s="4" t="n">
        <v>-3.49096590070985E-005</v>
      </c>
      <c r="AE462" s="4" t="n">
        <v>1.00322895377758E-005</v>
      </c>
      <c r="AF462" s="4" t="n">
        <v>-3.71709247701801E-005</v>
      </c>
      <c r="AG462" s="4" t="n">
        <v>3.60584999725688E-006</v>
      </c>
      <c r="AL462" s="1" t="n">
        <v>0.121834978461265</v>
      </c>
      <c r="AM462" s="1" t="n">
        <v>0.194693803787231</v>
      </c>
      <c r="AN462" s="1" t="n">
        <v>-0.00246492703445255</v>
      </c>
      <c r="AO462" s="4" t="n">
        <v>0.0102672539651393</v>
      </c>
      <c r="AP462" s="4" t="n">
        <v>2.01335969904903E-005</v>
      </c>
      <c r="AQ462" s="4" t="n">
        <v>6.88873296894598E-006</v>
      </c>
      <c r="AR462" s="4" t="n">
        <v>-1.30814669319079E-005</v>
      </c>
      <c r="AS462" s="4" t="n">
        <v>1.06445149867795E-005</v>
      </c>
      <c r="AT462" s="4" t="n">
        <v>-2.17063552554464E-005</v>
      </c>
      <c r="AU462" s="4" t="n">
        <v>2.3627109840163E-005</v>
      </c>
      <c r="AV462" s="4" t="n">
        <v>4.49062717962078E-005</v>
      </c>
      <c r="AW462" s="4" t="n">
        <v>5.7249449127994E-006</v>
      </c>
      <c r="BD462" s="1" t="n">
        <v>0.0118585908785462</v>
      </c>
      <c r="BE462" s="1" t="n">
        <v>0.0398299358785152</v>
      </c>
      <c r="BF462" s="4" t="n">
        <v>3.23981439578346E-005</v>
      </c>
      <c r="BG462" s="4" t="n">
        <v>-4.01208781113382E-005</v>
      </c>
      <c r="BH462" s="4" t="n">
        <v>5.20945577591192E-005</v>
      </c>
      <c r="BI462" s="4" t="n">
        <v>4.4860309571959E-005</v>
      </c>
      <c r="BJ462" s="4" t="n">
        <v>3.23686144838575E-005</v>
      </c>
      <c r="BK462" s="4" t="n">
        <v>-1.37752549562719E-005</v>
      </c>
      <c r="BL462" s="4" t="n">
        <v>-6.88036925566848E-006</v>
      </c>
      <c r="BM462" s="4" t="n">
        <v>-7.20700263627804E-005</v>
      </c>
      <c r="BV462" s="1" t="n">
        <v>0.00499350950121879</v>
      </c>
      <c r="BW462" s="1" t="n">
        <v>0.0549470782279968</v>
      </c>
      <c r="BX462" s="4" t="n">
        <v>-0.00355408852919936</v>
      </c>
      <c r="BY462" s="1" t="n">
        <v>0.00276151322759687</v>
      </c>
      <c r="BZ462" s="1" t="n">
        <v>-0.0182002875953912</v>
      </c>
      <c r="CA462" s="1" t="n">
        <v>0.0256744008511304</v>
      </c>
      <c r="CB462" s="4" t="n">
        <v>-0.00305631244555115</v>
      </c>
      <c r="CC462" s="1" t="n">
        <v>-0.000528056931216269</v>
      </c>
      <c r="CN462" s="1" t="n">
        <v>0.0235944688320159</v>
      </c>
      <c r="CO462" s="1" t="n">
        <v>0.0849898383021354</v>
      </c>
      <c r="CP462" s="1" t="n">
        <v>0.00575770577415823</v>
      </c>
      <c r="CQ462" s="1" t="n">
        <v>0.00481202872470021</v>
      </c>
      <c r="CR462" s="4" t="n">
        <v>0.00106213241815567</v>
      </c>
      <c r="CS462" s="1" t="n">
        <v>-0.00276621803641319</v>
      </c>
      <c r="DF462" s="1" t="n">
        <v>0.126558393239975</v>
      </c>
      <c r="DG462" s="1" t="n">
        <v>0.178053140640258</v>
      </c>
      <c r="DH462" s="1" t="n">
        <v>0.00148336391430348</v>
      </c>
      <c r="DI462" s="1" t="n">
        <v>0.0119777088984847</v>
      </c>
      <c r="DX462" s="1" t="n">
        <v>0.00318870740011334</v>
      </c>
      <c r="DY462" s="4" t="n">
        <v>0.0594497919082641</v>
      </c>
    </row>
    <row r="463" customFormat="false" ht="11.25" hidden="false" customHeight="false" outlineLevel="0" collapsed="false">
      <c r="B463" s="1" t="n">
        <v>-0.0552917420864105</v>
      </c>
      <c r="C463" s="1" t="n">
        <v>0.0312360655516386</v>
      </c>
      <c r="D463" s="1" t="n">
        <v>-0.00145060126669704</v>
      </c>
      <c r="E463" s="1" t="n">
        <v>-0.000289148010779172</v>
      </c>
      <c r="F463" s="1" t="n">
        <v>-0.0145002445206046</v>
      </c>
      <c r="G463" s="1" t="n">
        <v>0.0353379175066947</v>
      </c>
      <c r="H463" s="1" t="n">
        <v>-0.00206354632973671</v>
      </c>
      <c r="I463" s="4" t="n">
        <v>-1.46092706927447E-005</v>
      </c>
      <c r="J463" s="4" t="n">
        <v>-2.72141878667753E-005</v>
      </c>
      <c r="K463" s="4" t="n">
        <v>-1.04133132481365E-005</v>
      </c>
      <c r="L463" s="4" t="n">
        <v>2.14861320273485E-005</v>
      </c>
      <c r="M463" s="4" t="n">
        <v>1.25289034258457E-006</v>
      </c>
      <c r="N463" s="4" t="n">
        <v>3.22433406836353E-005</v>
      </c>
      <c r="O463" s="4" t="n">
        <v>1.65429191838484E-005</v>
      </c>
      <c r="P463" s="4" t="n">
        <v>1.11262406790047E-005</v>
      </c>
      <c r="Q463" s="4" t="n">
        <v>-2.24543819058453E-005</v>
      </c>
      <c r="T463" s="1" t="n">
        <v>0.0431182198226451</v>
      </c>
      <c r="U463" s="1" t="n">
        <v>0.111615613102912</v>
      </c>
      <c r="V463" s="1" t="n">
        <v>0.00258277123793959</v>
      </c>
      <c r="W463" s="1" t="n">
        <v>-0.00149952655192464</v>
      </c>
      <c r="X463" s="1" t="n">
        <v>0.000252307334449142</v>
      </c>
      <c r="Y463" s="4" t="n">
        <v>-0.00142729771323502</v>
      </c>
      <c r="Z463" s="4" t="n">
        <v>3.83463748221402E-006</v>
      </c>
      <c r="AA463" s="4" t="n">
        <v>-2.51240926445461E-005</v>
      </c>
      <c r="AB463" s="4" t="n">
        <v>-2.76893479167483E-005</v>
      </c>
      <c r="AC463" s="4" t="n">
        <v>-3.34328501594427E-006</v>
      </c>
      <c r="AD463" s="4" t="n">
        <v>-3.25791697832755E-005</v>
      </c>
      <c r="AE463" s="4" t="n">
        <v>5.71024020246113E-006</v>
      </c>
      <c r="AF463" s="4" t="n">
        <v>-2.39279306697426E-005</v>
      </c>
      <c r="AG463" s="4" t="n">
        <v>4.87763736600754E-006</v>
      </c>
      <c r="AL463" s="1" t="n">
        <v>0.138374119997024</v>
      </c>
      <c r="AM463" s="1" t="n">
        <v>0.178492650389671</v>
      </c>
      <c r="AN463" s="1" t="n">
        <v>0.000247396586928516</v>
      </c>
      <c r="AO463" s="1" t="n">
        <v>0.0107629755511879</v>
      </c>
      <c r="AP463" s="4" t="n">
        <v>-1.16922751658421E-006</v>
      </c>
      <c r="AQ463" s="4" t="n">
        <v>-3.41215272783301E-005</v>
      </c>
      <c r="AR463" s="4" t="n">
        <v>1.13537253128015E-005</v>
      </c>
      <c r="AS463" s="4" t="n">
        <v>1.86457673407858E-005</v>
      </c>
      <c r="AT463" s="4" t="n">
        <v>-7.39389815862523E-006</v>
      </c>
      <c r="AU463" s="4" t="n">
        <v>2.53311941378342E-006</v>
      </c>
      <c r="AV463" s="4" t="n">
        <v>5.78876024519559E-005</v>
      </c>
      <c r="AW463" s="4" t="n">
        <v>-9.14307202037889E-006</v>
      </c>
      <c r="BD463" s="1" t="n">
        <v>-0.00654721818864345</v>
      </c>
      <c r="BE463" s="1" t="n">
        <v>0.0561630614101886</v>
      </c>
      <c r="BF463" s="4" t="n">
        <v>1.63068689289502E-005</v>
      </c>
      <c r="BG463" s="4" t="n">
        <v>-3.10999785142485E-005</v>
      </c>
      <c r="BH463" s="4" t="n">
        <v>8.83664415596285E-006</v>
      </c>
      <c r="BI463" s="4" t="n">
        <v>-4.08706091548083E-006</v>
      </c>
      <c r="BJ463" s="4" t="n">
        <v>1.72059244505362E-005</v>
      </c>
      <c r="BK463" s="4" t="n">
        <v>-2.5583944079699E-005</v>
      </c>
      <c r="BL463" s="4" t="n">
        <v>-7.56236568122403E-006</v>
      </c>
      <c r="BM463" s="4" t="n">
        <v>-1.43020088216872E-005</v>
      </c>
      <c r="BV463" s="1" t="n">
        <v>0.011055544950068</v>
      </c>
      <c r="BW463" s="4" t="n">
        <v>0.0799063444137573</v>
      </c>
      <c r="BX463" s="1" t="n">
        <v>-0.00327757722698152</v>
      </c>
      <c r="BY463" s="1" t="n">
        <v>0.00362786627374589</v>
      </c>
      <c r="BZ463" s="1" t="n">
        <v>-0.0110314367339015</v>
      </c>
      <c r="CA463" s="1" t="n">
        <v>0.0291696432977914</v>
      </c>
      <c r="CB463" s="1" t="n">
        <v>-0.00366938603110611</v>
      </c>
      <c r="CC463" s="1" t="n">
        <v>0.000242609588894993</v>
      </c>
      <c r="CN463" s="1" t="n">
        <v>0.031811885535717</v>
      </c>
      <c r="CO463" s="1" t="n">
        <v>0.0992412269115448</v>
      </c>
      <c r="CP463" s="1" t="n">
        <v>0.00696564046666026</v>
      </c>
      <c r="CQ463" s="1" t="n">
        <v>0.00429518520832061</v>
      </c>
      <c r="CR463" s="1" t="n">
        <v>0.000202766474103555</v>
      </c>
      <c r="CS463" s="1" t="n">
        <v>-0.002879592590034</v>
      </c>
      <c r="DF463" s="1" t="n">
        <v>0.148109823465347</v>
      </c>
      <c r="DG463" s="1" t="n">
        <v>0.154039070010185</v>
      </c>
      <c r="DH463" s="4" t="n">
        <v>0.0039121014997363</v>
      </c>
      <c r="DI463" s="1" t="n">
        <v>0.01156213786453</v>
      </c>
      <c r="DX463" s="1" t="n">
        <v>-0.00721362419426441</v>
      </c>
      <c r="DY463" s="1" t="n">
        <v>0.0826682746410369</v>
      </c>
    </row>
    <row r="464" customFormat="false" ht="11.25" hidden="false" customHeight="false" outlineLevel="0" collapsed="false">
      <c r="B464" s="1" t="n">
        <v>-0.0594377666711807</v>
      </c>
      <c r="C464" s="1" t="n">
        <v>0.0576018579304218</v>
      </c>
      <c r="D464" s="1" t="n">
        <v>-0.00178793724626302</v>
      </c>
      <c r="E464" s="1" t="n">
        <v>0.000286388501990586</v>
      </c>
      <c r="F464" s="1" t="n">
        <v>-0.0047690188512206</v>
      </c>
      <c r="G464" s="1" t="n">
        <v>0.0379541292786598</v>
      </c>
      <c r="H464" s="1" t="n">
        <v>-0.0020730176474899</v>
      </c>
      <c r="I464" s="4" t="n">
        <v>0.000253048783633858</v>
      </c>
      <c r="J464" s="4" t="n">
        <v>-3.38837453455198E-005</v>
      </c>
      <c r="K464" s="4" t="n">
        <v>-1.78632672032108E-005</v>
      </c>
      <c r="L464" s="4" t="n">
        <v>3.33926982420962E-005</v>
      </c>
      <c r="M464" s="4" t="n">
        <v>-1.22188621389796E-005</v>
      </c>
      <c r="N464" s="4" t="n">
        <v>2.0727789888042E-005</v>
      </c>
      <c r="O464" s="4" t="n">
        <v>-3.10870418616104E-005</v>
      </c>
      <c r="P464" s="4" t="n">
        <v>9.76005685515701E-006</v>
      </c>
      <c r="Q464" s="4" t="n">
        <v>-3.10555765281606E-006</v>
      </c>
      <c r="T464" s="1" t="n">
        <v>0.0573974102735519</v>
      </c>
      <c r="U464" s="1" t="n">
        <v>0.107071928679943</v>
      </c>
      <c r="V464" s="1" t="n">
        <v>0.00234293495304882</v>
      </c>
      <c r="W464" s="1" t="n">
        <v>-0.00154992192983627</v>
      </c>
      <c r="X464" s="4" t="n">
        <v>-0.000146598918945528</v>
      </c>
      <c r="Y464" s="4" t="n">
        <v>-0.00160130101721733</v>
      </c>
      <c r="Z464" s="4" t="n">
        <v>-2.85977785097202E-005</v>
      </c>
      <c r="AA464" s="4" t="n">
        <v>-1.92887600860558E-005</v>
      </c>
      <c r="AB464" s="4" t="n">
        <v>-1.22164428830728E-005</v>
      </c>
      <c r="AC464" s="4" t="n">
        <v>-5.38907124791876E-006</v>
      </c>
      <c r="AD464" s="4" t="n">
        <v>-5.3099534852663E-005</v>
      </c>
      <c r="AE464" s="4" t="n">
        <v>-1.67721063917269E-005</v>
      </c>
      <c r="AF464" s="4" t="n">
        <v>-2.52940462814876E-005</v>
      </c>
      <c r="AG464" s="4" t="n">
        <v>-3.4791148664226E-006</v>
      </c>
      <c r="AL464" s="1" t="n">
        <v>0.154590010643005</v>
      </c>
      <c r="AM464" s="1" t="n">
        <v>0.15995517373085</v>
      </c>
      <c r="AN464" s="1" t="n">
        <v>0.00284239300526678</v>
      </c>
      <c r="AO464" s="1" t="n">
        <v>0.0107213733717799</v>
      </c>
      <c r="AP464" s="4" t="n">
        <v>-3.46538286066788E-006</v>
      </c>
      <c r="AQ464" s="4" t="n">
        <v>-1.38949246775155E-006</v>
      </c>
      <c r="AR464" s="4" t="n">
        <v>3.23614426633867E-006</v>
      </c>
      <c r="AS464" s="4" t="n">
        <v>-2.34069502766942E-005</v>
      </c>
      <c r="AT464" s="4" t="n">
        <v>-5.87672502661007E-006</v>
      </c>
      <c r="AU464" s="4" t="n">
        <v>7.15555415808921E-007</v>
      </c>
      <c r="AV464" s="4" t="n">
        <v>3.75880699721165E-005</v>
      </c>
      <c r="AW464" s="4" t="n">
        <v>-1.72162326634861E-005</v>
      </c>
      <c r="BD464" s="4" t="n">
        <v>-0.0153230866417288</v>
      </c>
      <c r="BE464" s="1" t="n">
        <v>0.0819069147109985</v>
      </c>
      <c r="BF464" s="4" t="n">
        <v>3.02683947666082E-005</v>
      </c>
      <c r="BG464" s="4" t="n">
        <v>-4.12383014918305E-005</v>
      </c>
      <c r="BH464" s="4" t="n">
        <v>3.78167096641846E-005</v>
      </c>
      <c r="BI464" s="4" t="n">
        <v>-3.69255358236841E-005</v>
      </c>
      <c r="BJ464" s="4" t="n">
        <v>-1.79372145794332E-005</v>
      </c>
      <c r="BK464" s="4" t="n">
        <v>-2.62715802819002E-005</v>
      </c>
      <c r="BL464" s="4" t="n">
        <v>3.60726808139588E-005</v>
      </c>
      <c r="BM464" s="4" t="n">
        <v>-5.32438134541735E-005</v>
      </c>
      <c r="BV464" s="1" t="n">
        <v>0.025162149220705</v>
      </c>
      <c r="BW464" s="1" t="n">
        <v>0.0978842601180076</v>
      </c>
      <c r="BX464" s="1" t="n">
        <v>-0.00296610733494162</v>
      </c>
      <c r="BY464" s="1" t="n">
        <v>0.00465685967355966</v>
      </c>
      <c r="BZ464" s="1" t="n">
        <v>-0.00332060200162231</v>
      </c>
      <c r="CA464" s="1" t="n">
        <v>0.0307302493602037</v>
      </c>
      <c r="CB464" s="1" t="n">
        <v>-0.00399664603173732</v>
      </c>
      <c r="CC464" s="1" t="n">
        <v>0.00155336852185428</v>
      </c>
      <c r="CN464" s="1" t="n">
        <v>0.0491086095571517</v>
      </c>
      <c r="CO464" s="1" t="n">
        <v>0.10796333104372</v>
      </c>
      <c r="CP464" s="1" t="n">
        <v>0.00831087213009595</v>
      </c>
      <c r="CQ464" s="1" t="n">
        <v>0.00334087200462818</v>
      </c>
      <c r="CR464" s="4" t="n">
        <v>-0.000579495797865092</v>
      </c>
      <c r="CS464" s="1" t="n">
        <v>-0.00270260358229279</v>
      </c>
      <c r="DF464" s="1" t="n">
        <v>0.160633444786071</v>
      </c>
      <c r="DG464" s="1" t="n">
        <v>0.127059206366539</v>
      </c>
      <c r="DH464" s="1" t="n">
        <v>0.00636697188019752</v>
      </c>
      <c r="DI464" s="1" t="n">
        <v>0.0110700763761997</v>
      </c>
      <c r="DX464" s="4" t="n">
        <v>-0.0060815243050456</v>
      </c>
      <c r="DY464" s="1" t="n">
        <v>0.112545318901538</v>
      </c>
    </row>
    <row r="465" customFormat="false" ht="11.25" hidden="false" customHeight="false" outlineLevel="0" collapsed="false">
      <c r="B465" s="4" t="n">
        <v>-0.0570699758827686</v>
      </c>
      <c r="C465" s="1" t="n">
        <v>0.0899625867605209</v>
      </c>
      <c r="D465" s="1" t="n">
        <v>-0.00200525135733187</v>
      </c>
      <c r="E465" s="1" t="n">
        <v>0.000867986062075942</v>
      </c>
      <c r="F465" s="1" t="n">
        <v>0.00531698297709226</v>
      </c>
      <c r="G465" s="1" t="n">
        <v>0.0377578139305114</v>
      </c>
      <c r="H465" s="1" t="n">
        <v>-0.00234477361664176</v>
      </c>
      <c r="I465" s="4" t="n">
        <v>0.000688490807078778</v>
      </c>
      <c r="J465" s="4" t="n">
        <v>-3.57890749000944E-005</v>
      </c>
      <c r="K465" s="4" t="n">
        <v>4.36075833931681E-006</v>
      </c>
      <c r="L465" s="4" t="n">
        <v>-5.11842335981782E-006</v>
      </c>
      <c r="M465" s="4" t="n">
        <v>-6.48024297333904E-006</v>
      </c>
      <c r="N465" s="4" t="n">
        <v>2.1075806216686E-005</v>
      </c>
      <c r="O465" s="4" t="n">
        <v>-1.64354678418021E-005</v>
      </c>
      <c r="P465" s="4" t="n">
        <v>1.7384416423738E-005</v>
      </c>
      <c r="Q465" s="4" t="n">
        <v>-1.15156326501164E-005</v>
      </c>
      <c r="T465" s="1" t="n">
        <v>0.0664751976728439</v>
      </c>
      <c r="U465" s="1" t="n">
        <v>0.100630417466163</v>
      </c>
      <c r="V465" s="1" t="n">
        <v>0.00216962792910635</v>
      </c>
      <c r="W465" s="1" t="n">
        <v>-0.00150015496183186</v>
      </c>
      <c r="X465" s="1" t="n">
        <v>-0.000684034719597548</v>
      </c>
      <c r="Y465" s="4" t="n">
        <v>-0.00164260831661522</v>
      </c>
      <c r="Z465" s="4" t="n">
        <v>-2.46838535531424E-005</v>
      </c>
      <c r="AA465" s="4" t="n">
        <v>6.04355409450363E-006</v>
      </c>
      <c r="AB465" s="4" t="n">
        <v>-1.96393975784303E-005</v>
      </c>
      <c r="AC465" s="4" t="n">
        <v>-8.5076335381018E-006</v>
      </c>
      <c r="AD465" s="4" t="n">
        <v>-5.27637639606837E-005</v>
      </c>
      <c r="AE465" s="4" t="n">
        <v>-2.16089520108653E-005</v>
      </c>
      <c r="AF465" s="4" t="n">
        <v>-1.81013874680502E-005</v>
      </c>
      <c r="AG465" s="4" t="n">
        <v>8.72768669069046E-006</v>
      </c>
      <c r="AL465" s="1" t="n">
        <v>0.164271712303161</v>
      </c>
      <c r="AM465" s="1" t="n">
        <v>0.134464651346206</v>
      </c>
      <c r="AN465" s="1" t="n">
        <v>0.00555526232346892</v>
      </c>
      <c r="AO465" s="1" t="n">
        <v>0.0101392176002264</v>
      </c>
      <c r="AP465" s="4" t="n">
        <v>-9.51554739003768E-006</v>
      </c>
      <c r="AQ465" s="4" t="n">
        <v>-6.80829771226854E-006</v>
      </c>
      <c r="AR465" s="4" t="n">
        <v>1.30171144974156E-006</v>
      </c>
      <c r="AS465" s="4" t="n">
        <v>-1.53169585246359E-005</v>
      </c>
      <c r="AT465" s="4" t="n">
        <v>-9.34711533773224E-006</v>
      </c>
      <c r="AU465" s="4" t="n">
        <v>-3.80170422431547E-005</v>
      </c>
      <c r="AV465" s="4" t="n">
        <v>4.9070631575887E-006</v>
      </c>
      <c r="AW465" s="4" t="n">
        <v>-1.85742283065337E-005</v>
      </c>
      <c r="BD465" s="1" t="n">
        <v>-0.0147435292601585</v>
      </c>
      <c r="BE465" s="1" t="n">
        <v>0.104316242039203</v>
      </c>
      <c r="BF465" s="4" t="n">
        <v>1.51972462845151E-005</v>
      </c>
      <c r="BG465" s="4" t="n">
        <v>-3.23969397868495E-005</v>
      </c>
      <c r="BH465" s="4" t="n">
        <v>2.58544641837943E-005</v>
      </c>
      <c r="BI465" s="4" t="n">
        <v>-1.32223285618238E-005</v>
      </c>
      <c r="BJ465" s="4" t="n">
        <v>-6.48093055133358E-006</v>
      </c>
      <c r="BK465" s="4" t="n">
        <v>-4.14172463933937E-005</v>
      </c>
      <c r="BL465" s="4" t="n">
        <v>1.36975031637121E-005</v>
      </c>
      <c r="BM465" s="4" t="n">
        <v>-3.83519582101143E-005</v>
      </c>
      <c r="BV465" s="1" t="n">
        <v>0.0391845144331455</v>
      </c>
      <c r="BW465" s="1" t="n">
        <v>0.104560956358909</v>
      </c>
      <c r="BX465" s="4" t="n">
        <v>-0.0022342586889863</v>
      </c>
      <c r="BY465" s="1" t="n">
        <v>0.00589202484115958</v>
      </c>
      <c r="BZ465" s="1" t="n">
        <v>0.00464677345007658</v>
      </c>
      <c r="CA465" s="1" t="n">
        <v>0.0303433872759342</v>
      </c>
      <c r="CB465" s="4" t="n">
        <v>-0.00357636064291</v>
      </c>
      <c r="CC465" s="1" t="n">
        <v>0.00309911440126597</v>
      </c>
      <c r="CN465" s="1" t="n">
        <v>0.0681410953402519</v>
      </c>
      <c r="CO465" s="1" t="n">
        <v>0.10573410987854</v>
      </c>
      <c r="CP465" s="1" t="n">
        <v>0.0095510771498084</v>
      </c>
      <c r="CQ465" s="1" t="n">
        <v>0.0019610256422311</v>
      </c>
      <c r="CR465" s="4" t="n">
        <v>-0.0012351693585515</v>
      </c>
      <c r="CS465" s="1" t="n">
        <v>-0.0024370786268264</v>
      </c>
      <c r="DF465" s="1" t="n">
        <v>0.163887724280357</v>
      </c>
      <c r="DG465" s="1" t="n">
        <v>0.1040930300951</v>
      </c>
      <c r="DH465" s="1" t="n">
        <v>0.00908655207604169</v>
      </c>
      <c r="DI465" s="1" t="n">
        <v>0.00984339416027069</v>
      </c>
      <c r="DX465" s="1" t="n">
        <v>0.0118922004476189</v>
      </c>
      <c r="DY465" s="4" t="n">
        <v>0.141014784574508</v>
      </c>
    </row>
    <row r="466" customFormat="false" ht="11.25" hidden="false" customHeight="false" outlineLevel="0" collapsed="false">
      <c r="B466" s="1" t="n">
        <v>-0.0444861985743045</v>
      </c>
      <c r="C466" s="1" t="n">
        <v>0.11966835707426</v>
      </c>
      <c r="D466" s="1" t="n">
        <v>-0.00205701473169028</v>
      </c>
      <c r="E466" s="1" t="n">
        <v>0.00157819990999996</v>
      </c>
      <c r="F466" s="1" t="n">
        <v>0.0148978102952241</v>
      </c>
      <c r="G466" s="1" t="n">
        <v>0.0348794050514698</v>
      </c>
      <c r="H466" s="4" t="n">
        <v>-0.00246178754605352</v>
      </c>
      <c r="I466" s="1" t="n">
        <v>0.00157018424943089</v>
      </c>
      <c r="J466" s="4" t="n">
        <v>-3.55190095433499E-005</v>
      </c>
      <c r="K466" s="4" t="n">
        <v>1.08696360712201E-006</v>
      </c>
      <c r="L466" s="4" t="n">
        <v>1.77233378053642E-005</v>
      </c>
      <c r="M466" s="4" t="n">
        <v>-3.30012480844743E-005</v>
      </c>
      <c r="N466" s="4" t="n">
        <v>1.24535699796979E-005</v>
      </c>
      <c r="O466" s="4" t="n">
        <v>-3.75602539861574E-005</v>
      </c>
      <c r="P466" s="4" t="n">
        <v>-4.71856674266746E-006</v>
      </c>
      <c r="Q466" s="4" t="n">
        <v>-1.66714489751029E-005</v>
      </c>
      <c r="T466" s="1" t="n">
        <v>0.0746721774339675</v>
      </c>
      <c r="U466" s="1" t="n">
        <v>0.0958379656076431</v>
      </c>
      <c r="V466" s="4" t="n">
        <v>0.00223206984810531</v>
      </c>
      <c r="W466" s="1" t="n">
        <v>-0.00145184341818094</v>
      </c>
      <c r="X466" s="1" t="n">
        <v>-0.00117852201219648</v>
      </c>
      <c r="Y466" s="4" t="n">
        <v>-0.00147011841181665</v>
      </c>
      <c r="Z466" s="4" t="n">
        <v>6.10943516221595E-006</v>
      </c>
      <c r="AA466" s="4" t="n">
        <v>4.75898059448809E-006</v>
      </c>
      <c r="AB466" s="4" t="n">
        <v>-4.22058728872798E-005</v>
      </c>
      <c r="AC466" s="4" t="n">
        <v>-1.23906511362292E-006</v>
      </c>
      <c r="AD466" s="4" t="n">
        <v>-5.29685821675229E-005</v>
      </c>
      <c r="AE466" s="4" t="n">
        <v>-2.05220021598506E-005</v>
      </c>
      <c r="AF466" s="4" t="n">
        <v>-2.86024787783389E-005</v>
      </c>
      <c r="AG466" s="4" t="n">
        <v>1.5408488252433E-005</v>
      </c>
      <c r="AL466" s="1" t="n">
        <v>0.163767501711845</v>
      </c>
      <c r="AM466" s="1" t="n">
        <v>0.109667025506496</v>
      </c>
      <c r="AN466" s="1" t="n">
        <v>0.008252939209342</v>
      </c>
      <c r="AO466" s="1" t="n">
        <v>0.00881168153136968</v>
      </c>
      <c r="AP466" s="4" t="n">
        <v>-1.80076149263186E-005</v>
      </c>
      <c r="AQ466" s="4" t="n">
        <v>1.71626220435428E-006</v>
      </c>
      <c r="AR466" s="4" t="n">
        <v>1.72432264662347E-005</v>
      </c>
      <c r="AS466" s="4" t="n">
        <v>-2.86142912955256E-005</v>
      </c>
      <c r="AT466" s="4" t="n">
        <v>1.09073846488172E-006</v>
      </c>
      <c r="AU466" s="4" t="n">
        <v>-2.21345744648715E-005</v>
      </c>
      <c r="AV466" s="4" t="n">
        <v>3.12806218971672E-006</v>
      </c>
      <c r="AW466" s="4" t="n">
        <v>-1.39692374432343E-005</v>
      </c>
      <c r="BD466" s="1" t="n">
        <v>-0.00912074837833643</v>
      </c>
      <c r="BE466" s="1" t="n">
        <v>0.127531245350837</v>
      </c>
      <c r="BF466" s="4" t="n">
        <v>1.19798869491205E-005</v>
      </c>
      <c r="BG466" s="4" t="n">
        <v>-1.62038686539745E-005</v>
      </c>
      <c r="BH466" s="4" t="n">
        <v>-4.36203708886751E-006</v>
      </c>
      <c r="BI466" s="4" t="n">
        <v>-1.20856766443466E-005</v>
      </c>
      <c r="BJ466" s="4" t="n">
        <v>1.06220659290556E-005</v>
      </c>
      <c r="BK466" s="4" t="n">
        <v>-2.35011120821582E-005</v>
      </c>
      <c r="BL466" s="4" t="n">
        <v>-1.67145226441789E-005</v>
      </c>
      <c r="BM466" s="4" t="n">
        <v>-2.61906716332305E-005</v>
      </c>
      <c r="BV466" s="1" t="n">
        <v>0.0469263195991516</v>
      </c>
      <c r="BW466" s="1" t="n">
        <v>0.108644850552082</v>
      </c>
      <c r="BX466" s="4" t="n">
        <v>-0.0009555458673276</v>
      </c>
      <c r="BY466" s="1" t="n">
        <v>0.00705874525010585</v>
      </c>
      <c r="BZ466" s="1" t="n">
        <v>0.0121785271912813</v>
      </c>
      <c r="CA466" s="1" t="n">
        <v>0.0276879500597715</v>
      </c>
      <c r="CB466" s="4" t="n">
        <v>-0.00235246494412422</v>
      </c>
      <c r="CC466" s="4" t="n">
        <v>0.00431967107579112</v>
      </c>
      <c r="CN466" s="1" t="n">
        <v>0.0818054601550102</v>
      </c>
      <c r="CO466" s="1" t="n">
        <v>0.0959133058786392</v>
      </c>
      <c r="CP466" s="1" t="n">
        <v>0.01072215475142</v>
      </c>
      <c r="CQ466" s="1" t="n">
        <v>0.000147226906847208</v>
      </c>
      <c r="CR466" s="1" t="n">
        <v>-0.00185585208237171</v>
      </c>
      <c r="CS466" s="1" t="n">
        <v>-0.00204428541474044</v>
      </c>
      <c r="DF466" s="1" t="n">
        <v>0.169846504926681</v>
      </c>
      <c r="DG466" s="1" t="n">
        <v>0.0833270549774169</v>
      </c>
      <c r="DH466" s="1" t="n">
        <v>0.0115139139816165</v>
      </c>
      <c r="DI466" s="1" t="n">
        <v>0.00792264752089977</v>
      </c>
      <c r="DX466" s="1" t="n">
        <v>0.040646955370903</v>
      </c>
      <c r="DY466" s="1" t="n">
        <v>0.151227384805679</v>
      </c>
    </row>
    <row r="467" customFormat="false" ht="11.25" hidden="false" customHeight="false" outlineLevel="0" collapsed="false">
      <c r="B467" s="4" t="n">
        <v>-0.0279387161135673</v>
      </c>
      <c r="C467" s="1" t="n">
        <v>0.147778466343879</v>
      </c>
      <c r="D467" s="1" t="n">
        <v>-0.00206992286257445</v>
      </c>
      <c r="E467" s="1" t="n">
        <v>0.00241739628836512</v>
      </c>
      <c r="F467" s="1" t="n">
        <v>0.0233495980501174</v>
      </c>
      <c r="G467" s="1" t="n">
        <v>0.0294486973434686</v>
      </c>
      <c r="H467" s="1" t="n">
        <v>-0.00195141183212399</v>
      </c>
      <c r="I467" s="1" t="n">
        <v>0.00250409613363444</v>
      </c>
      <c r="J467" s="4" t="n">
        <v>-3.3445052395109E-005</v>
      </c>
      <c r="K467" s="4" t="n">
        <v>-1.31261022033868E-005</v>
      </c>
      <c r="L467" s="4" t="n">
        <v>3.09107854263857E-005</v>
      </c>
      <c r="M467" s="4" t="n">
        <v>-2.63452748185955E-005</v>
      </c>
      <c r="N467" s="4" t="n">
        <v>2.64136724581476E-005</v>
      </c>
      <c r="O467" s="4" t="n">
        <v>-2.34691706282319E-005</v>
      </c>
      <c r="P467" s="4" t="n">
        <v>-1.25753285828977E-005</v>
      </c>
      <c r="Q467" s="4" t="n">
        <v>-1.8995542632183E-005</v>
      </c>
      <c r="T467" s="1" t="n">
        <v>0.0817050039768219</v>
      </c>
      <c r="U467" s="1" t="n">
        <v>0.090017557144165</v>
      </c>
      <c r="V467" s="1" t="n">
        <v>0.0023703621700406</v>
      </c>
      <c r="W467" s="1" t="n">
        <v>-0.00168465904425829</v>
      </c>
      <c r="X467" s="1" t="n">
        <v>-0.00161836668848991</v>
      </c>
      <c r="Y467" s="4" t="n">
        <v>-0.00117773935198783</v>
      </c>
      <c r="Z467" s="4" t="n">
        <v>-7.69356574892299E-006</v>
      </c>
      <c r="AA467" s="4" t="n">
        <v>5.62208060728153E-006</v>
      </c>
      <c r="AB467" s="4" t="n">
        <v>-4.32959459431003E-005</v>
      </c>
      <c r="AC467" s="4" t="n">
        <v>-5.83835299039492E-006</v>
      </c>
      <c r="AD467" s="4" t="n">
        <v>-2.62163175648311E-005</v>
      </c>
      <c r="AE467" s="4" t="n">
        <v>-1.76664543687366E-005</v>
      </c>
      <c r="AF467" s="4" t="n">
        <v>-2.66957213170826E-005</v>
      </c>
      <c r="AG467" s="4" t="n">
        <v>-6.18941567154252E-006</v>
      </c>
      <c r="AL467" s="1" t="n">
        <v>0.157901898026466</v>
      </c>
      <c r="AM467" s="1" t="n">
        <v>0.0927409008145332</v>
      </c>
      <c r="AN467" s="1" t="n">
        <v>0.0105001954361796</v>
      </c>
      <c r="AO467" s="1" t="n">
        <v>0.0066925617866218</v>
      </c>
      <c r="AP467" s="4" t="n">
        <v>-1.90453272352897E-006</v>
      </c>
      <c r="AQ467" s="4" t="n">
        <v>-2.5272242965002E-006</v>
      </c>
      <c r="AR467" s="4" t="n">
        <v>5.0171984184999E-006</v>
      </c>
      <c r="AS467" s="4" t="n">
        <v>-1.62846317834919E-005</v>
      </c>
      <c r="AT467" s="4" t="n">
        <v>1.70587591128423E-005</v>
      </c>
      <c r="AU467" s="4" t="n">
        <v>-1.53062246681656E-005</v>
      </c>
      <c r="AV467" s="4" t="n">
        <v>5.53264908376149E-006</v>
      </c>
      <c r="AW467" s="4" t="n">
        <v>-3.85187740903347E-006</v>
      </c>
      <c r="BD467" s="1" t="n">
        <v>0.0046836263500154</v>
      </c>
      <c r="BE467" s="1" t="n">
        <v>0.145249381661415</v>
      </c>
      <c r="BF467" s="4" t="n">
        <v>4.73031968795112E-006</v>
      </c>
      <c r="BG467" s="4" t="n">
        <v>2.54144993050431E-006</v>
      </c>
      <c r="BH467" s="4" t="n">
        <v>2.28196458920138E-005</v>
      </c>
      <c r="BI467" s="4" t="n">
        <v>-6.45405407340149E-006</v>
      </c>
      <c r="BJ467" s="4" t="n">
        <v>-2.29677734751021E-005</v>
      </c>
      <c r="BK467" s="4" t="n">
        <v>-2.25867079279851E-005</v>
      </c>
      <c r="BL467" s="4" t="n">
        <v>-7.60799684940138E-006</v>
      </c>
      <c r="BM467" s="4" t="n">
        <v>-4.30601940024644E-005</v>
      </c>
      <c r="BV467" s="1" t="n">
        <v>0.0537067949771881</v>
      </c>
      <c r="BW467" s="1" t="n">
        <v>0.118276871740818</v>
      </c>
      <c r="BX467" s="4" t="n">
        <v>0.000799144385382533</v>
      </c>
      <c r="BY467" s="1" t="n">
        <v>0.00792181678116321</v>
      </c>
      <c r="BZ467" s="1" t="n">
        <v>0.0185039602220058</v>
      </c>
      <c r="CA467" s="1" t="n">
        <v>0.023146828636527</v>
      </c>
      <c r="CB467" s="1" t="n">
        <v>-0.000898043857887387</v>
      </c>
      <c r="CC467" s="1" t="n">
        <v>0.00479380367323756</v>
      </c>
      <c r="CN467" s="1" t="n">
        <v>0.0891326367855072</v>
      </c>
      <c r="CO467" s="1" t="n">
        <v>0.0838153064250946</v>
      </c>
      <c r="CP467" s="1" t="n">
        <v>0.0116050960496068</v>
      </c>
      <c r="CQ467" s="1" t="n">
        <v>-0.00234367977827787</v>
      </c>
      <c r="CR467" s="1" t="n">
        <v>-0.0024383058771491</v>
      </c>
      <c r="CS467" s="4" t="n">
        <v>-0.00144129828549921</v>
      </c>
      <c r="DF467" s="1" t="n">
        <v>0.16992700099945</v>
      </c>
      <c r="DG467" s="1" t="n">
        <v>0.0562734268605709</v>
      </c>
      <c r="DH467" s="1" t="n">
        <v>0.0136291589587926</v>
      </c>
      <c r="DI467" s="1" t="n">
        <v>0.00523138372227549</v>
      </c>
      <c r="DX467" s="1" t="n">
        <v>0.0592094659805297</v>
      </c>
      <c r="DY467" s="1" t="n">
        <v>0.148706316947937</v>
      </c>
    </row>
    <row r="468" customFormat="false" ht="11.25" hidden="false" customHeight="false" outlineLevel="0" collapsed="false">
      <c r="B468" s="1" t="n">
        <v>0.00185434881132096</v>
      </c>
      <c r="C468" s="1" t="n">
        <v>0.172460421919822</v>
      </c>
      <c r="D468" s="1" t="n">
        <v>-0.00154148798901587</v>
      </c>
      <c r="E468" s="1" t="n">
        <v>0.00357509590685367</v>
      </c>
      <c r="F468" s="1" t="n">
        <v>0.0297139268368482</v>
      </c>
      <c r="G468" s="1" t="n">
        <v>0.0220482125878334</v>
      </c>
      <c r="H468" s="4" t="n">
        <v>-0.00122987432405352</v>
      </c>
      <c r="I468" s="1" t="n">
        <v>0.00297442777082324</v>
      </c>
      <c r="J468" s="4" t="n">
        <v>-2.51820565608795E-005</v>
      </c>
      <c r="K468" s="4" t="n">
        <v>-1.38173500090488E-005</v>
      </c>
      <c r="L468" s="4" t="n">
        <v>1.02351514215115E-005</v>
      </c>
      <c r="M468" s="4" t="n">
        <v>-1.41479522426379E-005</v>
      </c>
      <c r="N468" s="4" t="n">
        <v>1.6770294678281E-005</v>
      </c>
      <c r="O468" s="4" t="n">
        <v>-3.1935593142407E-005</v>
      </c>
      <c r="P468" s="4" t="n">
        <v>-1.38347411393624E-006</v>
      </c>
      <c r="Q468" s="4" t="n">
        <v>-9.71468307398026E-006</v>
      </c>
      <c r="T468" s="1" t="n">
        <v>0.0895380228757858</v>
      </c>
      <c r="U468" s="1" t="n">
        <v>0.0844865292310714</v>
      </c>
      <c r="V468" s="1" t="n">
        <v>0.00247324537485837</v>
      </c>
      <c r="W468" s="1" t="n">
        <v>-0.00185359513852745</v>
      </c>
      <c r="X468" s="4" t="n">
        <v>-0.00197208882309496</v>
      </c>
      <c r="Y468" s="4" t="n">
        <v>-0.00076260109199211</v>
      </c>
      <c r="Z468" s="4" t="n">
        <v>1.02174308267422E-005</v>
      </c>
      <c r="AA468" s="4" t="n">
        <v>-3.16090881824493E-005</v>
      </c>
      <c r="AB468" s="4" t="n">
        <v>-3.90656787203624E-005</v>
      </c>
      <c r="AC468" s="4" t="n">
        <v>-3.06600304611492E-005</v>
      </c>
      <c r="AD468" s="4" t="n">
        <v>-5.61769957130309E-005</v>
      </c>
      <c r="AE468" s="4" t="n">
        <v>-2.59363387158373E-005</v>
      </c>
      <c r="AF468" s="4" t="n">
        <v>-1.42972012326936E-005</v>
      </c>
      <c r="AG468" s="4" t="n">
        <v>2.15750742427189E-006</v>
      </c>
      <c r="AL468" s="1" t="n">
        <v>0.157458543777465</v>
      </c>
      <c r="AM468" s="1" t="n">
        <v>0.0739801377058029</v>
      </c>
      <c r="AN468" s="1" t="n">
        <v>0.0121387178078293</v>
      </c>
      <c r="AO468" s="1" t="n">
        <v>0.00418722303584218</v>
      </c>
      <c r="AP468" s="4" t="n">
        <v>7.63819480198435E-006</v>
      </c>
      <c r="AQ468" s="4" t="n">
        <v>3.5360565107112E-006</v>
      </c>
      <c r="AR468" s="4" t="n">
        <v>7.27860197002883E-006</v>
      </c>
      <c r="AS468" s="4" t="n">
        <v>-1.50584073708159E-005</v>
      </c>
      <c r="AT468" s="4" t="n">
        <v>-1.95502525457413E-006</v>
      </c>
      <c r="AU468" s="4" t="n">
        <v>-2.90837615466443E-005</v>
      </c>
      <c r="AV468" s="4" t="n">
        <v>3.39578327839262E-005</v>
      </c>
      <c r="AW468" s="4" t="n">
        <v>2.95425320473441E-006</v>
      </c>
      <c r="BD468" s="1" t="n">
        <v>0.0202799178659915</v>
      </c>
      <c r="BE468" s="1" t="n">
        <v>0.15776278078556</v>
      </c>
      <c r="BF468" s="4" t="n">
        <v>1.46949141708319E-005</v>
      </c>
      <c r="BG468" s="4" t="n">
        <v>-3.72396993952861E-006</v>
      </c>
      <c r="BH468" s="4" t="n">
        <v>3.02570279018255E-005</v>
      </c>
      <c r="BI468" s="4" t="n">
        <v>-1.67552243510726E-005</v>
      </c>
      <c r="BJ468" s="4" t="n">
        <v>-1.71047668118262E-005</v>
      </c>
      <c r="BK468" s="4" t="n">
        <v>-1.64283857628788E-008</v>
      </c>
      <c r="BL468" s="4" t="n">
        <v>-3.2915661449806E-006</v>
      </c>
      <c r="BM468" s="4" t="n">
        <v>-1.89683451026212E-005</v>
      </c>
      <c r="BV468" s="1" t="n">
        <v>0.0691233128309249</v>
      </c>
      <c r="BW468" s="1" t="n">
        <v>0.126094907522201</v>
      </c>
      <c r="BX468" s="4" t="n">
        <v>0.0030613278504461</v>
      </c>
      <c r="BY468" s="1" t="n">
        <v>0.00837103929370641</v>
      </c>
      <c r="BZ468" s="1" t="n">
        <v>0.0231961831450462</v>
      </c>
      <c r="CA468" s="1" t="n">
        <v>0.0174205210059881</v>
      </c>
      <c r="CB468" s="4" t="n">
        <v>0.000588522700127214</v>
      </c>
      <c r="CC468" s="1" t="n">
        <v>0.00481369299814105</v>
      </c>
      <c r="CN468" s="1" t="n">
        <v>0.0914412140846252</v>
      </c>
      <c r="CO468" s="1" t="n">
        <v>0.0721831321716308</v>
      </c>
      <c r="CP468" s="1" t="n">
        <v>0.0117204096168279</v>
      </c>
      <c r="CQ468" s="4" t="n">
        <v>-0.00537615409120917</v>
      </c>
      <c r="CR468" s="4" t="n">
        <v>-0.00275061279535293</v>
      </c>
      <c r="CS468" s="4" t="n">
        <v>-0.000673707399982959</v>
      </c>
      <c r="DF468" s="1" t="n">
        <v>0.16296112537384</v>
      </c>
      <c r="DG468" s="1" t="n">
        <v>0.0311819687485694</v>
      </c>
      <c r="DH468" s="1" t="n">
        <v>0.0148098273202776</v>
      </c>
      <c r="DI468" s="1" t="n">
        <v>0.0019886193331331</v>
      </c>
      <c r="DX468" s="1" t="n">
        <v>0.0717554837465286</v>
      </c>
      <c r="DY468" s="1" t="n">
        <v>0.149195581674575</v>
      </c>
    </row>
    <row r="469" customFormat="false" ht="11.25" hidden="false" customHeight="false" outlineLevel="0" collapsed="false">
      <c r="B469" s="1" t="n">
        <v>0.0341263748705387</v>
      </c>
      <c r="C469" s="1" t="n">
        <v>0.182384490966796</v>
      </c>
      <c r="D469" s="1" t="n">
        <v>-0.000480521324789151</v>
      </c>
      <c r="E469" s="1" t="n">
        <v>0.00431980658322572</v>
      </c>
      <c r="F469" s="1" t="n">
        <v>0.0339439436793327</v>
      </c>
      <c r="G469" s="1" t="n">
        <v>0.0134959798306226</v>
      </c>
      <c r="H469" s="1" t="n">
        <v>-0.000504810246638953</v>
      </c>
      <c r="I469" s="1" t="n">
        <v>0.0034075619187206</v>
      </c>
      <c r="J469" s="4" t="n">
        <v>-4.05118735216092E-005</v>
      </c>
      <c r="K469" s="4" t="n">
        <v>-1.76719458977459E-005</v>
      </c>
      <c r="L469" s="4" t="n">
        <v>3.54249350493773E-005</v>
      </c>
      <c r="M469" s="4" t="n">
        <v>-2.01259081222815E-005</v>
      </c>
      <c r="N469" s="4" t="n">
        <v>2.63118654402205E-005</v>
      </c>
      <c r="O469" s="4" t="n">
        <v>-2.26477677642833E-005</v>
      </c>
      <c r="P469" s="4" t="n">
        <v>-7.76956403569784E-006</v>
      </c>
      <c r="Q469" s="4" t="n">
        <v>2.84244379145093E-006</v>
      </c>
      <c r="T469" s="1" t="n">
        <v>0.0970619842410087</v>
      </c>
      <c r="U469" s="1" t="n">
        <v>0.0775659829378128</v>
      </c>
      <c r="V469" s="1" t="n">
        <v>0.00285656773485243</v>
      </c>
      <c r="W469" s="4" t="n">
        <v>-0.00222372100688517</v>
      </c>
      <c r="X469" s="4" t="n">
        <v>-0.00222769728861749</v>
      </c>
      <c r="Y469" s="4" t="n">
        <v>-0.000184945369255729</v>
      </c>
      <c r="Z469" s="4" t="n">
        <v>-7.07692879586829E-006</v>
      </c>
      <c r="AA469" s="4" t="n">
        <v>-3.37497949658427E-005</v>
      </c>
      <c r="AB469" s="4" t="n">
        <v>-2.6426705517224E-005</v>
      </c>
      <c r="AC469" s="4" t="n">
        <v>3.15333863909472E-006</v>
      </c>
      <c r="AD469" s="4" t="n">
        <v>-3.56300042767543E-005</v>
      </c>
      <c r="AE469" s="4" t="n">
        <v>-4.1772593249334E-005</v>
      </c>
      <c r="AF469" s="4" t="n">
        <v>3.40596301384721E-007</v>
      </c>
      <c r="AG469" s="4" t="n">
        <v>-2.92253025691025E-005</v>
      </c>
      <c r="AL469" s="1" t="n">
        <v>0.142862856388092</v>
      </c>
      <c r="AM469" s="1" t="n">
        <v>0.0479655712842941</v>
      </c>
      <c r="AN469" s="1" t="n">
        <v>0.0133945476263761</v>
      </c>
      <c r="AO469" s="1" t="n">
        <v>0.00132167630363255</v>
      </c>
      <c r="AP469" s="4" t="n">
        <v>2.56605580943869E-005</v>
      </c>
      <c r="AQ469" s="4" t="n">
        <v>-6.73003842166508E-006</v>
      </c>
      <c r="AR469" s="4" t="n">
        <v>-5.29022770479059E-007</v>
      </c>
      <c r="AS469" s="4" t="n">
        <v>-3.15649413096252E-005</v>
      </c>
      <c r="AT469" s="4" t="n">
        <v>5.45046304978313E-006</v>
      </c>
      <c r="AU469" s="4" t="n">
        <v>-1.64980629051569E-005</v>
      </c>
      <c r="AV469" s="4" t="n">
        <v>2.26420797844184E-005</v>
      </c>
      <c r="AW469" s="4" t="n">
        <v>4.20382784795947E-005</v>
      </c>
      <c r="BD469" s="1" t="n">
        <v>0.03716891258955</v>
      </c>
      <c r="BE469" s="1" t="n">
        <v>0.165633216500282</v>
      </c>
      <c r="BF469" s="4" t="n">
        <v>3.47502736985916E-006</v>
      </c>
      <c r="BG469" s="4" t="n">
        <v>-1.73230437212623E-005</v>
      </c>
      <c r="BH469" s="4" t="n">
        <v>3.37919082085136E-005</v>
      </c>
      <c r="BI469" s="4" t="n">
        <v>-2.45220762735698E-005</v>
      </c>
      <c r="BJ469" s="4" t="n">
        <v>-1.54273075168021E-005</v>
      </c>
      <c r="BK469" s="4" t="n">
        <v>1.5786263247719E-005</v>
      </c>
      <c r="BL469" s="4" t="n">
        <v>-8.78985065355664E-006</v>
      </c>
      <c r="BM469" s="4" t="n">
        <v>-1.74574252014281E-005</v>
      </c>
      <c r="BV469" s="1" t="n">
        <v>0.0830878838896751</v>
      </c>
      <c r="BW469" s="1" t="n">
        <v>0.127183184027671</v>
      </c>
      <c r="BX469" s="1" t="n">
        <v>0.00575771508738398</v>
      </c>
      <c r="BY469" s="1" t="n">
        <v>0.00792816653847694</v>
      </c>
      <c r="BZ469" s="1" t="n">
        <v>0.0264151692390441</v>
      </c>
      <c r="CA469" s="1" t="n">
        <v>0.0108791170641779</v>
      </c>
      <c r="CB469" s="1" t="n">
        <v>0.00181109562981873</v>
      </c>
      <c r="CC469" s="1" t="n">
        <v>0.00426007341593504</v>
      </c>
      <c r="CN469" s="1" t="n">
        <v>0.0901777893304824</v>
      </c>
      <c r="CO469" s="1" t="n">
        <v>0.0628394559025764</v>
      </c>
      <c r="CP469" s="1" t="n">
        <v>0.0108821839094162</v>
      </c>
      <c r="CQ469" s="1" t="n">
        <v>-0.00848999619483947</v>
      </c>
      <c r="CR469" s="1" t="n">
        <v>-0.00287352176383137</v>
      </c>
      <c r="CS469" s="4" t="n">
        <v>0.000108132800960447</v>
      </c>
      <c r="DF469" s="1" t="n">
        <v>0.149355918169021</v>
      </c>
      <c r="DG469" s="1" t="n">
        <v>0.00702731916680932</v>
      </c>
      <c r="DH469" s="4" t="n">
        <v>0.0153326895087957</v>
      </c>
      <c r="DI469" s="1" t="n">
        <v>-0.00131189462263137</v>
      </c>
      <c r="DX469" s="1" t="n">
        <v>0.086424820125103</v>
      </c>
      <c r="DY469" s="1" t="n">
        <v>0.149438261985778</v>
      </c>
    </row>
    <row r="470" customFormat="false" ht="11.25" hidden="false" customHeight="false" outlineLevel="0" collapsed="false">
      <c r="B470" s="1" t="n">
        <v>0.065321072936058</v>
      </c>
      <c r="C470" s="1" t="n">
        <v>0.189877912402153</v>
      </c>
      <c r="D470" s="1" t="n">
        <v>0.000641680730041116</v>
      </c>
      <c r="E470" s="4" t="n">
        <v>0.00489113992080092</v>
      </c>
      <c r="F470" s="1" t="n">
        <v>0.0356377027928829</v>
      </c>
      <c r="G470" s="1" t="n">
        <v>0.00434931740164756</v>
      </c>
      <c r="H470" s="1" t="n">
        <v>0.000319653830956667</v>
      </c>
      <c r="I470" s="1" t="n">
        <v>0.00361984316259622</v>
      </c>
      <c r="J470" s="4" t="n">
        <v>-4.22911907662637E-005</v>
      </c>
      <c r="K470" s="4" t="n">
        <v>5.80793812332558E-006</v>
      </c>
      <c r="L470" s="4" t="n">
        <v>2.22531216422794E-005</v>
      </c>
      <c r="M470" s="4" t="n">
        <v>-2.87282255158061E-005</v>
      </c>
      <c r="N470" s="4" t="n">
        <v>1.77277288457844E-005</v>
      </c>
      <c r="O470" s="4" t="n">
        <v>-1.42389180837199E-005</v>
      </c>
      <c r="P470" s="4" t="n">
        <v>-2.88189694401808E-005</v>
      </c>
      <c r="Q470" s="4" t="n">
        <v>2.04372990992851E-005</v>
      </c>
      <c r="T470" s="1" t="n">
        <v>0.107253096997737</v>
      </c>
      <c r="U470" s="1" t="n">
        <v>0.0688150376081466</v>
      </c>
      <c r="V470" s="1" t="n">
        <v>0.0032546417787671</v>
      </c>
      <c r="W470" s="1" t="n">
        <v>-0.00313236913643777</v>
      </c>
      <c r="X470" s="1" t="n">
        <v>-0.00222083297558128</v>
      </c>
      <c r="Y470" s="1" t="n">
        <v>0.000460602313978597</v>
      </c>
      <c r="Z470" s="4" t="n">
        <v>9.03209411262651E-007</v>
      </c>
      <c r="AA470" s="4" t="n">
        <v>-2.89835006697103E-005</v>
      </c>
      <c r="AB470" s="4" t="n">
        <v>-2.39776873058872E-005</v>
      </c>
      <c r="AC470" s="4" t="n">
        <v>-3.93909522244939E-006</v>
      </c>
      <c r="AD470" s="4" t="n">
        <v>-3.65651612810324E-005</v>
      </c>
      <c r="AE470" s="4" t="n">
        <v>-9.33437877392862E-006</v>
      </c>
      <c r="AF470" s="4" t="n">
        <v>-4.55707140645245E-006</v>
      </c>
      <c r="AG470" s="4" t="n">
        <v>-7.27471933714696E-006</v>
      </c>
      <c r="AL470" s="1" t="n">
        <v>0.115498520433902</v>
      </c>
      <c r="AM470" s="1" t="n">
        <v>0.0395999178290367</v>
      </c>
      <c r="AN470" s="1" t="n">
        <v>0.0140154603868722</v>
      </c>
      <c r="AO470" s="1" t="n">
        <v>-0.00212052906863391</v>
      </c>
      <c r="AP470" s="4" t="n">
        <v>-3.32185163642861E-006</v>
      </c>
      <c r="AQ470" s="4" t="n">
        <v>6.85582392634387E-007</v>
      </c>
      <c r="AR470" s="4" t="n">
        <v>-2.10868456633761E-005</v>
      </c>
      <c r="AS470" s="4" t="n">
        <v>-4.37127491750288E-005</v>
      </c>
      <c r="AT470" s="4" t="n">
        <v>1.54217668750789E-005</v>
      </c>
      <c r="AU470" s="4" t="n">
        <v>-3.72170075024769E-006</v>
      </c>
      <c r="AV470" s="4" t="n">
        <v>2.64373429672559E-005</v>
      </c>
      <c r="AW470" s="4" t="n">
        <v>6.61629701426136E-006</v>
      </c>
      <c r="BD470" s="1" t="n">
        <v>0.053626462817192</v>
      </c>
      <c r="BE470" s="1" t="n">
        <v>0.170468583703041</v>
      </c>
      <c r="BF470" s="4" t="n">
        <v>2.01085840672021E-005</v>
      </c>
      <c r="BG470" s="4" t="n">
        <v>1.86859306268161E-005</v>
      </c>
      <c r="BH470" s="4" t="n">
        <v>1.26924542200868E-005</v>
      </c>
      <c r="BI470" s="4" t="n">
        <v>-3.06398105749394E-005</v>
      </c>
      <c r="BJ470" s="4" t="n">
        <v>1.40761485454277E-005</v>
      </c>
      <c r="BK470" s="4" t="n">
        <v>-1.63205513672437E-005</v>
      </c>
      <c r="BL470" s="4" t="n">
        <v>-7.22351296644774E-006</v>
      </c>
      <c r="BM470" s="4" t="n">
        <v>1.23483696370385E-005</v>
      </c>
      <c r="BV470" s="1" t="n">
        <v>0.0973438546061515</v>
      </c>
      <c r="BW470" s="1" t="n">
        <v>0.128783345222473</v>
      </c>
      <c r="BX470" s="4" t="n">
        <v>0.00821207836270332</v>
      </c>
      <c r="BY470" s="1" t="n">
        <v>0.00647991802543401</v>
      </c>
      <c r="BZ470" s="1" t="n">
        <v>0.0277703125029802</v>
      </c>
      <c r="CA470" s="1" t="n">
        <v>0.00369072123430669</v>
      </c>
      <c r="CB470" s="4" t="n">
        <v>0.00254717143252492</v>
      </c>
      <c r="CC470" s="4" t="n">
        <v>0.00353428162634372</v>
      </c>
      <c r="CN470" s="1" t="n">
        <v>0.0883852690458297</v>
      </c>
      <c r="CO470" s="1" t="n">
        <v>0.0563141927123069</v>
      </c>
      <c r="CP470" s="1" t="n">
        <v>0.0092841051518917</v>
      </c>
      <c r="CQ470" s="1" t="n">
        <v>-0.0115141663700342</v>
      </c>
      <c r="CR470" s="4" t="n">
        <v>-0.00275515648536384</v>
      </c>
      <c r="CS470" s="4" t="n">
        <v>0.00104078836739063</v>
      </c>
      <c r="DF470" s="1" t="n">
        <v>0.128997981548309</v>
      </c>
      <c r="DG470" s="1" t="n">
        <v>-0.0112159010022878</v>
      </c>
      <c r="DH470" s="1" t="n">
        <v>0.0152620328590273</v>
      </c>
      <c r="DI470" s="1" t="n">
        <v>-0.00492306891828775</v>
      </c>
      <c r="DX470" s="1" t="n">
        <v>0.100126661360263</v>
      </c>
      <c r="DY470" s="1" t="n">
        <v>0.148524120450019</v>
      </c>
    </row>
    <row r="471" customFormat="false" ht="11.25" hidden="false" customHeight="false" outlineLevel="0" collapsed="false">
      <c r="B471" s="1" t="n">
        <v>0.102601155638694</v>
      </c>
      <c r="C471" s="1" t="n">
        <v>0.185432165861129</v>
      </c>
      <c r="D471" s="1" t="n">
        <v>0.00228881207294762</v>
      </c>
      <c r="E471" s="1" t="n">
        <v>0.00514868786558508</v>
      </c>
      <c r="F471" s="1" t="n">
        <v>0.0352008715271949</v>
      </c>
      <c r="G471" s="1" t="n">
        <v>-0.00463866395875811</v>
      </c>
      <c r="H471" s="1" t="n">
        <v>0.00127456814516335</v>
      </c>
      <c r="I471" s="4" t="n">
        <v>0.00395407434552907</v>
      </c>
      <c r="J471" s="4" t="n">
        <v>-2.67693831119686E-005</v>
      </c>
      <c r="K471" s="4" t="n">
        <v>-1.02683879958931E-005</v>
      </c>
      <c r="L471" s="4" t="n">
        <v>1.97750669030938E-005</v>
      </c>
      <c r="M471" s="4" t="n">
        <v>-2.24733776121866E-005</v>
      </c>
      <c r="N471" s="4" t="n">
        <v>2.83676617982564E-005</v>
      </c>
      <c r="O471" s="4" t="n">
        <v>-5.32516787643544E-006</v>
      </c>
      <c r="P471" s="4" t="n">
        <v>4.83860821987036E-006</v>
      </c>
      <c r="Q471" s="4" t="n">
        <v>2.42160604102537E-005</v>
      </c>
      <c r="T471" s="1" t="n">
        <v>0.115859493613243</v>
      </c>
      <c r="U471" s="1" t="n">
        <v>0.0528620742261409</v>
      </c>
      <c r="V471" s="1" t="n">
        <v>0.00313152512535452</v>
      </c>
      <c r="W471" s="1" t="n">
        <v>-0.00454705907031893</v>
      </c>
      <c r="X471" s="4" t="n">
        <v>-0.00203962810337543</v>
      </c>
      <c r="Y471" s="4" t="n">
        <v>0.000985014252364635</v>
      </c>
      <c r="Z471" s="4" t="n">
        <v>1.39566718644346E-005</v>
      </c>
      <c r="AA471" s="4" t="n">
        <v>-2.73133864538976E-005</v>
      </c>
      <c r="AB471" s="4" t="n">
        <v>-2.83458866761066E-005</v>
      </c>
      <c r="AC471" s="4" t="n">
        <v>-1.3731119906879E-005</v>
      </c>
      <c r="AD471" s="4" t="n">
        <v>-2.35910465562483E-005</v>
      </c>
      <c r="AE471" s="4" t="n">
        <v>-1.78888458322035E-005</v>
      </c>
      <c r="AF471" s="4" t="n">
        <v>-6.79374943501898E-006</v>
      </c>
      <c r="AG471" s="4" t="n">
        <v>-2.29050074267434E-005</v>
      </c>
      <c r="AL471" s="1" t="n">
        <v>0.0994298681616783</v>
      </c>
      <c r="AM471" s="1" t="n">
        <v>0.0457321405410766</v>
      </c>
      <c r="AN471" s="1" t="n">
        <v>0.0135332215577364</v>
      </c>
      <c r="AO471" s="1" t="n">
        <v>-0.0057931481860578</v>
      </c>
      <c r="AP471" s="4" t="n">
        <v>8.81507367012091E-006</v>
      </c>
      <c r="AQ471" s="4" t="n">
        <v>-7.56165050574964E-008</v>
      </c>
      <c r="AR471" s="4" t="n">
        <v>-9.60381566983414E-006</v>
      </c>
      <c r="AS471" s="4" t="n">
        <v>-2.0789759219042E-005</v>
      </c>
      <c r="AT471" s="4" t="n">
        <v>2.70565828941471E-006</v>
      </c>
      <c r="AU471" s="4" t="n">
        <v>-2.86636463897593E-006</v>
      </c>
      <c r="AV471" s="4" t="n">
        <v>4.16408256569411E-005</v>
      </c>
      <c r="AW471" s="4" t="n">
        <v>2.6375824745628E-005</v>
      </c>
      <c r="BD471" s="1" t="n">
        <v>0.0714959651231765</v>
      </c>
      <c r="BE471" s="1" t="n">
        <v>0.171503961086273</v>
      </c>
      <c r="BF471" s="4" t="n">
        <v>4.43299722974188E-005</v>
      </c>
      <c r="BG471" s="4" t="n">
        <v>1.46259690154693E-005</v>
      </c>
      <c r="BH471" s="4" t="n">
        <v>2.03283325390657E-005</v>
      </c>
      <c r="BI471" s="4" t="n">
        <v>-2.73869736702181E-005</v>
      </c>
      <c r="BJ471" s="4" t="n">
        <v>-7.54014445192297E-006</v>
      </c>
      <c r="BK471" s="4" t="n">
        <v>1.78106638486497E-005</v>
      </c>
      <c r="BL471" s="4" t="n">
        <v>6.6548130916999E-007</v>
      </c>
      <c r="BM471" s="4" t="n">
        <v>1.08260919660097E-005</v>
      </c>
      <c r="BV471" s="1" t="n">
        <v>0.115332409739494</v>
      </c>
      <c r="BW471" s="1" t="n">
        <v>0.127214208245277</v>
      </c>
      <c r="BX471" s="1" t="n">
        <v>0.0102599002420902</v>
      </c>
      <c r="BY471" s="1" t="n">
        <v>0.00435124430805444</v>
      </c>
      <c r="BZ471" s="1" t="n">
        <v>0.0270918738096952</v>
      </c>
      <c r="CA471" s="1" t="n">
        <v>-0.00339580210857093</v>
      </c>
      <c r="CB471" s="4" t="n">
        <v>0.00296598183922469</v>
      </c>
      <c r="CC471" s="4" t="n">
        <v>0.00302617740817368</v>
      </c>
      <c r="CN471" s="1" t="n">
        <v>0.0872914269566536</v>
      </c>
      <c r="CO471" s="1" t="n">
        <v>0.0509837120771408</v>
      </c>
      <c r="CP471" s="1" t="n">
        <v>0.00673587713390588</v>
      </c>
      <c r="CQ471" s="1" t="n">
        <v>-0.0142800975590944</v>
      </c>
      <c r="CR471" s="4" t="n">
        <v>-0.00221418449655175</v>
      </c>
      <c r="CS471" s="4" t="n">
        <v>0.00181896355934441</v>
      </c>
      <c r="DF471" s="1" t="n">
        <v>0.107239626348018</v>
      </c>
      <c r="DG471" s="1" t="n">
        <v>-0.0242295134812593</v>
      </c>
      <c r="DH471" s="1" t="n">
        <v>0.0142891779541969</v>
      </c>
      <c r="DI471" s="1" t="n">
        <v>-0.00864675920456647</v>
      </c>
      <c r="DX471" s="1" t="n">
        <v>0.11945404112339</v>
      </c>
      <c r="DY471" s="1" t="n">
        <v>0.148602455854415</v>
      </c>
    </row>
    <row r="472" customFormat="false" ht="11.25" hidden="false" customHeight="false" outlineLevel="0" collapsed="false">
      <c r="B472" s="1" t="n">
        <v>0.130332827568054</v>
      </c>
      <c r="C472" s="1" t="n">
        <v>0.170621171593666</v>
      </c>
      <c r="D472" s="1" t="n">
        <v>0.00399107346311211</v>
      </c>
      <c r="E472" s="1" t="n">
        <v>0.00470970105379819</v>
      </c>
      <c r="F472" s="1" t="n">
        <v>0.0324703752994537</v>
      </c>
      <c r="G472" s="1" t="n">
        <v>-0.013298176229</v>
      </c>
      <c r="H472" s="1" t="n">
        <v>0.00274060619994998</v>
      </c>
      <c r="I472" s="1" t="n">
        <v>0.00373621797189116</v>
      </c>
      <c r="J472" s="4" t="n">
        <v>-4.84653537569101E-006</v>
      </c>
      <c r="K472" s="4" t="n">
        <v>-2.75478287221631E-005</v>
      </c>
      <c r="L472" s="4" t="n">
        <v>-2.24508562496339E-006</v>
      </c>
      <c r="M472" s="4" t="n">
        <v>-3.9794798794901E-005</v>
      </c>
      <c r="N472" s="4" t="n">
        <v>5.09232995682396E-005</v>
      </c>
      <c r="O472" s="4" t="n">
        <v>5.69289454688259E-007</v>
      </c>
      <c r="P472" s="4" t="n">
        <v>1.75936947925947E-005</v>
      </c>
      <c r="Q472" s="4" t="n">
        <v>3.82435027859173E-005</v>
      </c>
      <c r="T472" s="1" t="n">
        <v>0.118931464850902</v>
      </c>
      <c r="U472" s="1" t="n">
        <v>0.0342180579900741</v>
      </c>
      <c r="V472" s="1" t="n">
        <v>0.00230176118202507</v>
      </c>
      <c r="W472" s="1" t="n">
        <v>-0.00593127636238932</v>
      </c>
      <c r="X472" s="1" t="n">
        <v>-0.00175402918830514</v>
      </c>
      <c r="Y472" s="4" t="n">
        <v>0.00146881968248635</v>
      </c>
      <c r="Z472" s="4" t="n">
        <v>2.82498376691364E-006</v>
      </c>
      <c r="AA472" s="4" t="n">
        <v>-3.25995938510459E-006</v>
      </c>
      <c r="AB472" s="4" t="n">
        <v>-2.12760023714508E-005</v>
      </c>
      <c r="AC472" s="4" t="n">
        <v>-1.10954697447596E-005</v>
      </c>
      <c r="AD472" s="4" t="n">
        <v>-4.61065646959468E-005</v>
      </c>
      <c r="AE472" s="4" t="n">
        <v>-2.27993095904821E-005</v>
      </c>
      <c r="AF472" s="4" t="n">
        <v>-2.6571085982141E-005</v>
      </c>
      <c r="AG472" s="4" t="n">
        <v>-2.16223161260131E-005</v>
      </c>
      <c r="AL472" s="1" t="n">
        <v>0.0907800048589706</v>
      </c>
      <c r="AM472" s="1" t="n">
        <v>0.0488394871354103</v>
      </c>
      <c r="AN472" s="1" t="n">
        <v>0.0120809329673647</v>
      </c>
      <c r="AO472" s="1" t="n">
        <v>-0.00919423531740903</v>
      </c>
      <c r="AP472" s="4" t="n">
        <v>8.38772666611475E-006</v>
      </c>
      <c r="AQ472" s="4" t="n">
        <v>8.16726299035508E-007</v>
      </c>
      <c r="AR472" s="4" t="n">
        <v>-1.63779022841481E-005</v>
      </c>
      <c r="AS472" s="4" t="n">
        <v>-2.31461017392575E-005</v>
      </c>
      <c r="AT472" s="4" t="n">
        <v>1.50976602526498E-005</v>
      </c>
      <c r="AU472" s="4" t="n">
        <v>-2.53191847150446E-005</v>
      </c>
      <c r="AV472" s="4" t="n">
        <v>5.39169668627437E-005</v>
      </c>
      <c r="AW472" s="4" t="n">
        <v>4.85048940390697E-006</v>
      </c>
      <c r="BD472" s="1" t="n">
        <v>0.0860124304890632</v>
      </c>
      <c r="BE472" s="1" t="n">
        <v>0.168364405632019</v>
      </c>
      <c r="BF472" s="4" t="n">
        <v>3.87685249734204E-005</v>
      </c>
      <c r="BG472" s="4" t="n">
        <v>2.12555405596504E-005</v>
      </c>
      <c r="BH472" s="4" t="n">
        <v>4.91003220304264E-007</v>
      </c>
      <c r="BI472" s="4" t="n">
        <v>-4.17315313825383E-005</v>
      </c>
      <c r="BJ472" s="4" t="n">
        <v>1.99531150428811E-005</v>
      </c>
      <c r="BK472" s="4" t="n">
        <v>8.30485760161536E-007</v>
      </c>
      <c r="BL472" s="4" t="n">
        <v>8.58613111631711E-006</v>
      </c>
      <c r="BM472" s="4" t="n">
        <v>2.60068354691611E-005</v>
      </c>
      <c r="BV472" s="1" t="n">
        <v>0.134547621011734</v>
      </c>
      <c r="BW472" s="1" t="n">
        <v>0.116876423358917</v>
      </c>
      <c r="BX472" s="4" t="n">
        <v>0.0116610340774059</v>
      </c>
      <c r="BY472" s="1" t="n">
        <v>0.00147207279223948</v>
      </c>
      <c r="BZ472" s="1" t="n">
        <v>0.0246956832706928</v>
      </c>
      <c r="CA472" s="1" t="n">
        <v>-0.00971008464694023</v>
      </c>
      <c r="CB472" s="1" t="n">
        <v>0.00370576931163668</v>
      </c>
      <c r="CC472" s="1" t="n">
        <v>0.00288325222209096</v>
      </c>
      <c r="CN472" s="1" t="n">
        <v>0.087327517569065</v>
      </c>
      <c r="CO472" s="1" t="n">
        <v>0.0450921505689621</v>
      </c>
      <c r="CP472" s="1" t="n">
        <v>0.0033860586117953</v>
      </c>
      <c r="CQ472" s="1" t="n">
        <v>-0.0164626315236091</v>
      </c>
      <c r="CR472" s="4" t="n">
        <v>-0.00158728612586855</v>
      </c>
      <c r="CS472" s="4" t="n">
        <v>0.00222880742512643</v>
      </c>
      <c r="DF472" s="1" t="n">
        <v>0.080960214138031</v>
      </c>
      <c r="DG472" s="1" t="n">
        <v>-0.0336062498390674</v>
      </c>
      <c r="DH472" s="1" t="n">
        <v>0.0122986193746328</v>
      </c>
      <c r="DI472" s="1" t="n">
        <v>-0.0122466096654534</v>
      </c>
      <c r="DX472" s="1" t="n">
        <v>0.143388733267784</v>
      </c>
      <c r="DY472" s="1" t="n">
        <v>0.13505519926548</v>
      </c>
    </row>
    <row r="473" customFormat="false" ht="11.25" hidden="false" customHeight="false" outlineLevel="0" collapsed="false">
      <c r="B473" s="1" t="n">
        <v>0.152058035135269</v>
      </c>
      <c r="C473" s="1" t="n">
        <v>0.154875978827476</v>
      </c>
      <c r="D473" s="1" t="n">
        <v>0.00547805940732359</v>
      </c>
      <c r="E473" s="4" t="n">
        <v>0.00377998175099492</v>
      </c>
      <c r="F473" s="1" t="n">
        <v>0.0276067890226841</v>
      </c>
      <c r="G473" s="1" t="n">
        <v>-0.0209920369088649</v>
      </c>
      <c r="H473" s="1" t="n">
        <v>0.00401365011930465</v>
      </c>
      <c r="I473" s="1" t="n">
        <v>0.0028590690344572</v>
      </c>
      <c r="J473" s="4" t="n">
        <v>4.77094590678461E-006</v>
      </c>
      <c r="K473" s="4" t="n">
        <v>-2.6080875613843E-005</v>
      </c>
      <c r="L473" s="4" t="n">
        <v>1.25789820231148E-005</v>
      </c>
      <c r="M473" s="4" t="n">
        <v>-4.29231076850555E-005</v>
      </c>
      <c r="N473" s="4" t="n">
        <v>2.54564620263408E-005</v>
      </c>
      <c r="O473" s="4" t="n">
        <v>-2.47781099460553E-005</v>
      </c>
      <c r="P473" s="4" t="n">
        <v>1.77311721927253E-005</v>
      </c>
      <c r="Q473" s="4" t="n">
        <v>1.93905707419617E-005</v>
      </c>
      <c r="T473" s="1" t="n">
        <v>0.117597840726375</v>
      </c>
      <c r="U473" s="1" t="n">
        <v>0.0133003871887922</v>
      </c>
      <c r="V473" s="1" t="n">
        <v>0.000928767025470733</v>
      </c>
      <c r="W473" s="1" t="n">
        <v>-0.00709143467247486</v>
      </c>
      <c r="X473" s="1" t="n">
        <v>-0.00135182519443333</v>
      </c>
      <c r="Y473" s="4" t="n">
        <v>0.00184284418355673</v>
      </c>
      <c r="Z473" s="4" t="n">
        <v>1.34313836497312E-006</v>
      </c>
      <c r="AA473" s="4" t="n">
        <v>-5.42500947631197E-006</v>
      </c>
      <c r="AB473" s="4" t="n">
        <v>-1.26618369904463E-005</v>
      </c>
      <c r="AC473" s="4" t="n">
        <v>-1.94146450667176E-005</v>
      </c>
      <c r="AD473" s="4" t="n">
        <v>-2.66178958554519E-005</v>
      </c>
      <c r="AE473" s="4" t="n">
        <v>-2.01207731151953E-005</v>
      </c>
      <c r="AF473" s="4" t="n">
        <v>-9.97767983790254E-006</v>
      </c>
      <c r="AG473" s="4" t="n">
        <v>-2.96082871500402E-005</v>
      </c>
      <c r="AL473" s="1" t="n">
        <v>0.0843083932995796</v>
      </c>
      <c r="AM473" s="1" t="n">
        <v>0.051681388169527</v>
      </c>
      <c r="AN473" s="1" t="n">
        <v>0.00981805473566055</v>
      </c>
      <c r="AO473" s="1" t="n">
        <v>-0.0122312828898429</v>
      </c>
      <c r="AP473" s="4" t="n">
        <v>6.48670447844779E-006</v>
      </c>
      <c r="AQ473" s="4" t="n">
        <v>1.7188716583405E-006</v>
      </c>
      <c r="AR473" s="4" t="n">
        <v>-5.69048779652803E-006</v>
      </c>
      <c r="AS473" s="4" t="n">
        <v>2.02374576474539E-005</v>
      </c>
      <c r="AT473" s="4" t="n">
        <v>-4.61012359664891E-006</v>
      </c>
      <c r="AU473" s="4" t="n">
        <v>-2.47676125582074E-005</v>
      </c>
      <c r="AV473" s="4" t="n">
        <v>6.06981375312898E-005</v>
      </c>
      <c r="AW473" s="4" t="n">
        <v>4.64075128547847E-005</v>
      </c>
      <c r="BD473" s="1" t="n">
        <v>0.0977819338440895</v>
      </c>
      <c r="BE473" s="1" t="n">
        <v>0.168661057949066</v>
      </c>
      <c r="BF473" s="4" t="n">
        <v>4.57301321148406E-005</v>
      </c>
      <c r="BG473" s="4" t="n">
        <v>3.8607744500041E-005</v>
      </c>
      <c r="BH473" s="4" t="n">
        <v>-1.4478396224149E-005</v>
      </c>
      <c r="BI473" s="4" t="n">
        <v>-2.18522473005577E-005</v>
      </c>
      <c r="BJ473" s="4" t="n">
        <v>2.87532257061684E-005</v>
      </c>
      <c r="BK473" s="4" t="n">
        <v>1.60183881234843E-005</v>
      </c>
      <c r="BL473" s="4" t="n">
        <v>3.80840610887389E-005</v>
      </c>
      <c r="BM473" s="4" t="n">
        <v>5.86345195188187E-005</v>
      </c>
      <c r="BV473" s="1" t="n">
        <v>0.148279935121536</v>
      </c>
      <c r="BW473" s="1" t="n">
        <v>0.101477771997451</v>
      </c>
      <c r="BX473" s="1" t="n">
        <v>0.0120848072692751</v>
      </c>
      <c r="BY473" s="1" t="n">
        <v>-0.00172577903140336</v>
      </c>
      <c r="BZ473" s="1" t="n">
        <v>0.0209237746894359</v>
      </c>
      <c r="CA473" s="4" t="n">
        <v>-0.01508613768965</v>
      </c>
      <c r="CB473" s="1" t="n">
        <v>0.00476652197539806</v>
      </c>
      <c r="CC473" s="1" t="n">
        <v>0.00213407655246555</v>
      </c>
      <c r="CN473" s="1" t="n">
        <v>0.0869753062725067</v>
      </c>
      <c r="CO473" s="1" t="n">
        <v>0.0366447046399116</v>
      </c>
      <c r="CP473" s="1" t="n">
        <v>-0.000768702593632042</v>
      </c>
      <c r="CQ473" s="1" t="n">
        <v>-0.017915466800332</v>
      </c>
      <c r="CR473" s="4" t="n">
        <v>-0.000972473935689777</v>
      </c>
      <c r="CS473" s="1" t="n">
        <v>0.00256732874549925</v>
      </c>
      <c r="DF473" s="1" t="n">
        <v>0.0502068698406219</v>
      </c>
      <c r="DG473" s="1" t="n">
        <v>-0.0337359979748725</v>
      </c>
      <c r="DH473" s="1" t="n">
        <v>0.00937372632324695</v>
      </c>
      <c r="DI473" s="4" t="n">
        <v>-0.0153589136898517</v>
      </c>
      <c r="DX473" s="1" t="n">
        <v>0.153419718146324</v>
      </c>
      <c r="DY473" s="1" t="n">
        <v>0.112520903348922</v>
      </c>
    </row>
    <row r="474" customFormat="false" ht="11.25" hidden="false" customHeight="false" outlineLevel="0" collapsed="false">
      <c r="B474" s="1" t="n">
        <v>0.173097476363182</v>
      </c>
      <c r="C474" s="1" t="n">
        <v>0.138494417071342</v>
      </c>
      <c r="D474" s="1" t="n">
        <v>0.00676507363095879</v>
      </c>
      <c r="E474" s="1" t="n">
        <v>0.00252122734673321</v>
      </c>
      <c r="F474" s="1" t="n">
        <v>0.0207421965897083</v>
      </c>
      <c r="G474" s="1" t="n">
        <v>-0.02680872566998</v>
      </c>
      <c r="H474" s="1" t="n">
        <v>0.00485492451116442</v>
      </c>
      <c r="I474" s="1" t="n">
        <v>0.00141268759034574</v>
      </c>
      <c r="J474" s="4" t="n">
        <v>-1.31531160150189E-005</v>
      </c>
      <c r="K474" s="4" t="n">
        <v>-1.64784723892808E-005</v>
      </c>
      <c r="L474" s="4" t="n">
        <v>1.19761834866949E-005</v>
      </c>
      <c r="M474" s="4" t="n">
        <v>3.29121780850982E-006</v>
      </c>
      <c r="N474" s="4" t="n">
        <v>2.49259992415318E-005</v>
      </c>
      <c r="O474" s="4" t="n">
        <v>-1.31982460516155E-005</v>
      </c>
      <c r="P474" s="4" t="n">
        <v>3.3593300031498E-005</v>
      </c>
      <c r="Q474" s="4" t="n">
        <v>2.78786337730707E-005</v>
      </c>
      <c r="T474" s="1" t="n">
        <v>0.107673615217208</v>
      </c>
      <c r="U474" s="1" t="n">
        <v>-0.0078887240961194</v>
      </c>
      <c r="V474" s="4" t="n">
        <v>-0.00089459796436131</v>
      </c>
      <c r="W474" s="1" t="n">
        <v>-0.00783965270966291</v>
      </c>
      <c r="X474" s="4" t="n">
        <v>-0.0009352721972391</v>
      </c>
      <c r="Y474" s="1" t="n">
        <v>0.00211400934495031</v>
      </c>
      <c r="Z474" s="4" t="n">
        <v>-7.61120691095129E-006</v>
      </c>
      <c r="AA474" s="4" t="n">
        <v>2.17706656258087E-006</v>
      </c>
      <c r="AB474" s="4" t="n">
        <v>-2.05478299903916E-005</v>
      </c>
      <c r="AC474" s="4" t="n">
        <v>-1.35973932628985E-005</v>
      </c>
      <c r="AD474" s="4" t="n">
        <v>-1.18766038212925E-005</v>
      </c>
      <c r="AE474" s="4" t="n">
        <v>-2.55049235420301E-005</v>
      </c>
      <c r="AF474" s="4" t="n">
        <v>-2.23277183977188E-005</v>
      </c>
      <c r="AG474" s="4" t="n">
        <v>4.32101671776763E-007</v>
      </c>
      <c r="AL474" s="1" t="n">
        <v>0.0772033110260963</v>
      </c>
      <c r="AM474" s="1" t="n">
        <v>0.0534665361046791</v>
      </c>
      <c r="AN474" s="1" t="n">
        <v>0.00696178432554006</v>
      </c>
      <c r="AO474" s="1" t="n">
        <v>-0.014724900946021</v>
      </c>
      <c r="AP474" s="4" t="n">
        <v>3.24697748510516E-006</v>
      </c>
      <c r="AQ474" s="4" t="n">
        <v>-9.31291560846148E-006</v>
      </c>
      <c r="AR474" s="4" t="n">
        <v>-2.92885288217803E-005</v>
      </c>
      <c r="AS474" s="4" t="n">
        <v>1.70103157870471E-006</v>
      </c>
      <c r="AT474" s="4" t="n">
        <v>5.52622668692492E-006</v>
      </c>
      <c r="AU474" s="4" t="n">
        <v>-1.75287059391848E-005</v>
      </c>
      <c r="AV474" s="4" t="n">
        <v>3.92310721508693E-005</v>
      </c>
      <c r="AW474" s="4" t="n">
        <v>2.23482948058517E-005</v>
      </c>
      <c r="BD474" s="1" t="n">
        <v>0.117122076451778</v>
      </c>
      <c r="BE474" s="1" t="n">
        <v>0.170861557126045</v>
      </c>
      <c r="BF474" s="4" t="n">
        <v>5.74668592889793E-005</v>
      </c>
      <c r="BG474" s="4" t="n">
        <v>1.00382694654399E-005</v>
      </c>
      <c r="BH474" s="4" t="n">
        <v>-1.51822077896213E-005</v>
      </c>
      <c r="BI474" s="4" t="n">
        <v>-1.44422847370151E-005</v>
      </c>
      <c r="BJ474" s="4" t="n">
        <v>4.31493972428143E-005</v>
      </c>
      <c r="BK474" s="4" t="n">
        <v>-2.25030489673372E-005</v>
      </c>
      <c r="BL474" s="4" t="n">
        <v>4.74342668894678E-005</v>
      </c>
      <c r="BM474" s="4" t="n">
        <v>3.42555540555622E-005</v>
      </c>
      <c r="BV474" s="1" t="n">
        <v>0.158130183815956</v>
      </c>
      <c r="BW474" s="1" t="n">
        <v>0.0804441347718238</v>
      </c>
      <c r="BX474" s="1" t="n">
        <v>0.0116896713152527</v>
      </c>
      <c r="BY474" s="4" t="n">
        <v>-0.00507344817742705</v>
      </c>
      <c r="BZ474" s="1" t="n">
        <v>0.0162095353007316</v>
      </c>
      <c r="CA474" s="1" t="n">
        <v>-0.0191542785614728</v>
      </c>
      <c r="CB474" s="4" t="n">
        <v>0.00543753709644079</v>
      </c>
      <c r="CC474" s="1" t="n">
        <v>0.000975503528025001</v>
      </c>
      <c r="CN474" s="1" t="n">
        <v>0.0832895338535308</v>
      </c>
      <c r="CO474" s="1" t="n">
        <v>0.0268050394952297</v>
      </c>
      <c r="CP474" s="1" t="n">
        <v>-0.00563515163958072</v>
      </c>
      <c r="CQ474" s="1" t="n">
        <v>-0.0181735567748546</v>
      </c>
      <c r="CR474" s="4" t="n">
        <v>-0.000210142708965577</v>
      </c>
      <c r="CS474" s="1" t="n">
        <v>0.00277240481227636</v>
      </c>
      <c r="DF474" s="1" t="n">
        <v>0.0210582930594682</v>
      </c>
      <c r="DG474" s="1" t="n">
        <v>-0.022157059982419</v>
      </c>
      <c r="DH474" s="1" t="n">
        <v>0.00554783036932349</v>
      </c>
      <c r="DI474" s="1" t="n">
        <v>-0.0177189148962497</v>
      </c>
      <c r="DX474" s="1" t="n">
        <v>0.155836597084999</v>
      </c>
      <c r="DY474" s="1" t="n">
        <v>0.0983359441161155</v>
      </c>
    </row>
    <row r="475" customFormat="false" ht="11.25" hidden="false" customHeight="false" outlineLevel="0" collapsed="false">
      <c r="B475" s="1" t="n">
        <v>0.192827999591827</v>
      </c>
      <c r="C475" s="1" t="n">
        <v>0.116285771131515</v>
      </c>
      <c r="D475" s="4" t="n">
        <v>0.00779664888978004</v>
      </c>
      <c r="E475" s="1" t="n">
        <v>0.000723293342161923</v>
      </c>
      <c r="F475" s="1" t="n">
        <v>0.0130100706592202</v>
      </c>
      <c r="G475" s="1" t="n">
        <v>-0.030255114659667</v>
      </c>
      <c r="H475" s="1" t="n">
        <v>0.00486191688105464</v>
      </c>
      <c r="I475" s="4" t="n">
        <v>6.91525856382213E-005</v>
      </c>
      <c r="J475" s="4" t="n">
        <v>-3.37257006322033E-006</v>
      </c>
      <c r="K475" s="4" t="n">
        <v>-1.83865213330136E-005</v>
      </c>
      <c r="L475" s="4" t="n">
        <v>3.52656279574148E-005</v>
      </c>
      <c r="M475" s="4" t="n">
        <v>1.62717151397373E-005</v>
      </c>
      <c r="N475" s="4" t="n">
        <v>3.62192695320118E-005</v>
      </c>
      <c r="O475" s="4" t="n">
        <v>-2.7592543119681E-005</v>
      </c>
      <c r="P475" s="4" t="n">
        <v>3.64898914995137E-005</v>
      </c>
      <c r="Q475" s="4" t="n">
        <v>2.73132900474593E-005</v>
      </c>
      <c r="T475" s="1" t="n">
        <v>0.093143492937088</v>
      </c>
      <c r="U475" s="1" t="n">
        <v>-0.0226537641137838</v>
      </c>
      <c r="V475" s="1" t="n">
        <v>-0.0030985411722213</v>
      </c>
      <c r="W475" s="1" t="n">
        <v>-0.00795533042401075</v>
      </c>
      <c r="X475" s="4" t="n">
        <v>-0.000488076912006363</v>
      </c>
      <c r="Y475" s="1" t="n">
        <v>0.00227083661593496</v>
      </c>
      <c r="Z475" s="4" t="n">
        <v>1.59854698722483E-005</v>
      </c>
      <c r="AA475" s="4" t="n">
        <v>2.89089001626052E-007</v>
      </c>
      <c r="AB475" s="4" t="n">
        <v>-2.65988765022484E-005</v>
      </c>
      <c r="AC475" s="4" t="n">
        <v>-2.2077660105424E-005</v>
      </c>
      <c r="AD475" s="4" t="n">
        <v>-2.84582074527861E-006</v>
      </c>
      <c r="AE475" s="4" t="n">
        <v>-1.55475427163764E-005</v>
      </c>
      <c r="AF475" s="4" t="n">
        <v>-1.88063186215004E-005</v>
      </c>
      <c r="AG475" s="4" t="n">
        <v>-9.75686270976439E-006</v>
      </c>
      <c r="AL475" s="1" t="n">
        <v>0.0719981044530868</v>
      </c>
      <c r="AM475" s="1" t="n">
        <v>0.0590037740767002</v>
      </c>
      <c r="AN475" s="1" t="n">
        <v>0.00343032157979905</v>
      </c>
      <c r="AO475" s="1" t="n">
        <v>-0.0167149528861045</v>
      </c>
      <c r="AP475" s="4" t="n">
        <v>4.87928718939656E-006</v>
      </c>
      <c r="AQ475" s="4" t="n">
        <v>5.63946878173737E-006</v>
      </c>
      <c r="AR475" s="4" t="n">
        <v>2.35003481066087E-005</v>
      </c>
      <c r="AS475" s="4" t="n">
        <v>1.04711780295474E-005</v>
      </c>
      <c r="AT475" s="4" t="n">
        <v>7.16603108230629E-006</v>
      </c>
      <c r="AU475" s="4" t="n">
        <v>-2.57500578300096E-005</v>
      </c>
      <c r="AV475" s="4" t="n">
        <v>6.48793793516233E-005</v>
      </c>
      <c r="AW475" s="4" t="n">
        <v>1.54604174440464E-006</v>
      </c>
      <c r="BD475" s="1" t="n">
        <v>0.144943818449974</v>
      </c>
      <c r="BE475" s="1" t="n">
        <v>0.165177404880523</v>
      </c>
      <c r="BF475" s="4" t="n">
        <v>7.91842394392006E-005</v>
      </c>
      <c r="BG475" s="4" t="n">
        <v>3.47008244716562E-005</v>
      </c>
      <c r="BH475" s="4" t="n">
        <v>-2.60053038800833E-005</v>
      </c>
      <c r="BI475" s="4" t="n">
        <v>1.55266152432886E-005</v>
      </c>
      <c r="BJ475" s="4" t="n">
        <v>3.73730399587657E-005</v>
      </c>
      <c r="BK475" s="4" t="n">
        <v>-1.78090322151547E-005</v>
      </c>
      <c r="BL475" s="4" t="n">
        <v>6.55861658742651E-005</v>
      </c>
      <c r="BM475" s="4" t="n">
        <v>1.16322062240215E-005</v>
      </c>
      <c r="BV475" s="1" t="n">
        <v>0.158518940210342</v>
      </c>
      <c r="BW475" s="1" t="n">
        <v>0.0571915581822395</v>
      </c>
      <c r="BX475" s="1" t="n">
        <v>0.0101609854027628</v>
      </c>
      <c r="BY475" s="4" t="n">
        <v>-0.0082466946914792</v>
      </c>
      <c r="BZ475" s="1" t="n">
        <v>0.010763144120574</v>
      </c>
      <c r="CA475" s="1" t="n">
        <v>-0.0221012644469738</v>
      </c>
      <c r="CB475" s="1" t="n">
        <v>0.00604539643973112</v>
      </c>
      <c r="CC475" s="1" t="n">
        <v>-0.000168501544976607</v>
      </c>
      <c r="CN475" s="1" t="n">
        <v>0.0767664760351181</v>
      </c>
      <c r="CO475" s="1" t="n">
        <v>0.0172509495168924</v>
      </c>
      <c r="CP475" s="4" t="n">
        <v>-0.0106592746451497</v>
      </c>
      <c r="CQ475" s="1" t="n">
        <v>-0.0168605092912912</v>
      </c>
      <c r="CR475" s="4" t="n">
        <v>0.000549682124983519</v>
      </c>
      <c r="CS475" s="4" t="n">
        <v>0.00264118891209363</v>
      </c>
      <c r="DF475" s="1" t="n">
        <v>-0.000735496636480093</v>
      </c>
      <c r="DG475" s="1" t="n">
        <v>-0.00117451627738773</v>
      </c>
      <c r="DH475" s="4" t="n">
        <v>0.00126587238628417</v>
      </c>
      <c r="DI475" s="1" t="n">
        <v>-0.0190549623221159</v>
      </c>
      <c r="DX475" s="1" t="n">
        <v>0.164602264761924</v>
      </c>
      <c r="DY475" s="1" t="n">
        <v>0.0840583518147468</v>
      </c>
    </row>
    <row r="476" customFormat="false" ht="11.25" hidden="false" customHeight="false" outlineLevel="0" collapsed="false">
      <c r="B476" s="1" t="n">
        <v>0.210395991802215</v>
      </c>
      <c r="C476" s="1" t="n">
        <v>0.0874428004026413</v>
      </c>
      <c r="D476" s="4" t="n">
        <v>0.00826725456863641</v>
      </c>
      <c r="E476" s="1" t="n">
        <v>-0.00130492122843861</v>
      </c>
      <c r="F476" s="1" t="n">
        <v>0.0051872725598514</v>
      </c>
      <c r="G476" s="1" t="n">
        <v>-0.0317727997899055</v>
      </c>
      <c r="H476" s="1" t="n">
        <v>0.00472587766125798</v>
      </c>
      <c r="I476" s="4" t="n">
        <v>-0.000824418733827769</v>
      </c>
      <c r="J476" s="4" t="n">
        <v>-5.22256050317082E-006</v>
      </c>
      <c r="K476" s="4" t="n">
        <v>-2.59653661487391E-005</v>
      </c>
      <c r="L476" s="4" t="n">
        <v>9.19438753044232E-006</v>
      </c>
      <c r="M476" s="4" t="n">
        <v>2.08476685656933E-005</v>
      </c>
      <c r="N476" s="4" t="n">
        <v>2.58674299402628E-005</v>
      </c>
      <c r="O476" s="4" t="n">
        <v>-2.18093327930546E-006</v>
      </c>
      <c r="P476" s="4" t="n">
        <v>5.65662630833685E-005</v>
      </c>
      <c r="Q476" s="4" t="n">
        <v>2.22305970964953E-005</v>
      </c>
      <c r="T476" s="1" t="n">
        <v>0.0794020518660545</v>
      </c>
      <c r="U476" s="1" t="n">
        <v>-0.0359863378107547</v>
      </c>
      <c r="V476" s="1" t="n">
        <v>-0.00521023292094469</v>
      </c>
      <c r="W476" s="1" t="n">
        <v>-0.00731380190700292</v>
      </c>
      <c r="X476" s="4" t="n">
        <v>-2.28662920562783E-005</v>
      </c>
      <c r="Y476" s="1" t="n">
        <v>0.00244421092793345</v>
      </c>
      <c r="Z476" s="4" t="n">
        <v>3.79178818548098E-005</v>
      </c>
      <c r="AA476" s="4" t="n">
        <v>9.0766952780541E-006</v>
      </c>
      <c r="AB476" s="4" t="n">
        <v>-3.34359501721337E-005</v>
      </c>
      <c r="AC476" s="4" t="n">
        <v>-4.3830121285282E-005</v>
      </c>
      <c r="AD476" s="4" t="n">
        <v>-8.75415753398556E-006</v>
      </c>
      <c r="AE476" s="4" t="n">
        <v>-1.76874509634217E-005</v>
      </c>
      <c r="AF476" s="4" t="n">
        <v>-6.43526982457842E-006</v>
      </c>
      <c r="AG476" s="4" t="n">
        <v>2.45487772190244E-005</v>
      </c>
      <c r="AL476" s="1" t="n">
        <v>0.0721491873264312</v>
      </c>
      <c r="AM476" s="1" t="n">
        <v>0.0624111033976078</v>
      </c>
      <c r="AN476" s="1" t="n">
        <v>-0.00092210154980421</v>
      </c>
      <c r="AO476" s="4" t="n">
        <v>-0.0179494507610797</v>
      </c>
      <c r="AP476" s="4" t="n">
        <v>1.2227906154294E-005</v>
      </c>
      <c r="AQ476" s="4" t="n">
        <v>-3.04600544041022E-005</v>
      </c>
      <c r="AR476" s="4" t="n">
        <v>3.13974851451348E-005</v>
      </c>
      <c r="AS476" s="4" t="n">
        <v>2.75805978162679E-005</v>
      </c>
      <c r="AT476" s="4" t="n">
        <v>1.85528479050844E-005</v>
      </c>
      <c r="AU476" s="4" t="n">
        <v>-1.24511507237912E-005</v>
      </c>
      <c r="AV476" s="4" t="n">
        <v>4.47968122898601E-005</v>
      </c>
      <c r="AW476" s="4" t="n">
        <v>-1.06700836113304E-005</v>
      </c>
      <c r="BD476" s="1" t="n">
        <v>0.17055594921112</v>
      </c>
      <c r="BE476" s="1" t="n">
        <v>0.144111081957817</v>
      </c>
      <c r="BF476" s="4" t="n">
        <v>7.7695985964965E-005</v>
      </c>
      <c r="BG476" s="4" t="n">
        <v>2.10782036447199E-005</v>
      </c>
      <c r="BH476" s="4" t="n">
        <v>4.00192629967932E-006</v>
      </c>
      <c r="BI476" s="4" t="n">
        <v>2.51101664616726E-005</v>
      </c>
      <c r="BJ476" s="4" t="n">
        <v>1.89969341590767E-005</v>
      </c>
      <c r="BK476" s="4" t="n">
        <v>-1.66331647051265E-005</v>
      </c>
      <c r="BL476" s="4" t="n">
        <v>8.36876570247113E-005</v>
      </c>
      <c r="BM476" s="4" t="n">
        <v>-7.40786344977095E-006</v>
      </c>
      <c r="BV476" s="1" t="n">
        <v>0.15004850924015</v>
      </c>
      <c r="BW476" s="1" t="n">
        <v>0.0372564755380153</v>
      </c>
      <c r="BX476" s="1" t="n">
        <v>0.00781659688800573</v>
      </c>
      <c r="BY476" s="1" t="n">
        <v>-0.0107101574540138</v>
      </c>
      <c r="BZ476" s="1" t="n">
        <v>0.00466286670416593</v>
      </c>
      <c r="CA476" s="1" t="n">
        <v>-0.0234959702938795</v>
      </c>
      <c r="CB476" s="1" t="n">
        <v>0.00656011095270514</v>
      </c>
      <c r="CC476" s="1" t="n">
        <v>-0.00201124930754303</v>
      </c>
      <c r="CN476" s="1" t="n">
        <v>0.0667560771107673</v>
      </c>
      <c r="CO476" s="1" t="n">
        <v>0.00852682720869779</v>
      </c>
      <c r="CP476" s="1" t="n">
        <v>-0.0152095956727862</v>
      </c>
      <c r="CQ476" s="1" t="n">
        <v>-0.0140675101429224</v>
      </c>
      <c r="CR476" s="4" t="n">
        <v>0.00110573973506689</v>
      </c>
      <c r="CS476" s="1" t="n">
        <v>0.00243832962587475</v>
      </c>
      <c r="DF476" s="1" t="n">
        <v>-0.0117176715284586</v>
      </c>
      <c r="DG476" s="1" t="n">
        <v>0.0251906216144561</v>
      </c>
      <c r="DH476" s="4" t="n">
        <v>-0.00337522057816386</v>
      </c>
      <c r="DI476" s="1" t="n">
        <v>-0.0195377133786678</v>
      </c>
      <c r="DX476" s="1" t="n">
        <v>0.168205589056015</v>
      </c>
      <c r="DY476" s="1" t="n">
        <v>0.0599102862179279</v>
      </c>
    </row>
    <row r="477" customFormat="false" ht="11.25" hidden="false" customHeight="false" outlineLevel="0" collapsed="false">
      <c r="B477" s="1" t="n">
        <v>0.215557128190994</v>
      </c>
      <c r="C477" s="1" t="n">
        <v>0.0470863245427608</v>
      </c>
      <c r="D477" s="1" t="n">
        <v>0.0083403643220663</v>
      </c>
      <c r="E477" s="1" t="n">
        <v>-0.00364583078771829</v>
      </c>
      <c r="F477" s="1" t="n">
        <v>-0.00260377535596489</v>
      </c>
      <c r="G477" s="1" t="n">
        <v>-0.0315785333514213</v>
      </c>
      <c r="H477" s="1" t="n">
        <v>0.00498308986425399</v>
      </c>
      <c r="I477" s="1" t="n">
        <v>-0.00170776178129017</v>
      </c>
      <c r="J477" s="4" t="n">
        <v>2.61525110545335E-006</v>
      </c>
      <c r="K477" s="4" t="n">
        <v>-2.44144084717845E-005</v>
      </c>
      <c r="L477" s="4" t="n">
        <v>2.54224341915687E-005</v>
      </c>
      <c r="M477" s="4" t="n">
        <v>4.21423865191172E-005</v>
      </c>
      <c r="N477" s="4" t="n">
        <v>3.23768399539403E-005</v>
      </c>
      <c r="O477" s="4" t="n">
        <v>-1.08333097159629E-006</v>
      </c>
      <c r="P477" s="4" t="n">
        <v>5.11985745106358E-005</v>
      </c>
      <c r="Q477" s="4" t="n">
        <v>2.82667697319993E-005</v>
      </c>
      <c r="T477" s="1" t="n">
        <v>0.059796717017889</v>
      </c>
      <c r="U477" s="1" t="n">
        <v>-0.0513509958982467</v>
      </c>
      <c r="V477" s="1" t="n">
        <v>-0.00710313068702817</v>
      </c>
      <c r="W477" s="1" t="n">
        <v>-0.00619063153862953</v>
      </c>
      <c r="X477" s="1" t="n">
        <v>0.000515885651111602</v>
      </c>
      <c r="Y477" s="1" t="n">
        <v>0.00254116836003959</v>
      </c>
      <c r="Z477" s="4" t="n">
        <v>2.97086862701689E-005</v>
      </c>
      <c r="AA477" s="4" t="n">
        <v>-4.68299276690231E-006</v>
      </c>
      <c r="AB477" s="4" t="n">
        <v>-1.75832810782594E-005</v>
      </c>
      <c r="AC477" s="4" t="n">
        <v>-2.43494996539084E-005</v>
      </c>
      <c r="AD477" s="4" t="n">
        <v>-9.83466179604874E-006</v>
      </c>
      <c r="AE477" s="4" t="n">
        <v>-4.36041846114676E-005</v>
      </c>
      <c r="AF477" s="4" t="n">
        <v>-1.35544423756073E-005</v>
      </c>
      <c r="AG477" s="4" t="n">
        <v>-3.03225675679641E-007</v>
      </c>
      <c r="AL477" s="1" t="n">
        <v>0.073832593858242</v>
      </c>
      <c r="AM477" s="1" t="n">
        <v>0.0601192228496074</v>
      </c>
      <c r="AN477" s="1" t="n">
        <v>-0.00587561680004</v>
      </c>
      <c r="AO477" s="1" t="n">
        <v>-0.0178298410028219</v>
      </c>
      <c r="AP477" s="4" t="n">
        <v>-1.36205253511434E-005</v>
      </c>
      <c r="AQ477" s="4" t="n">
        <v>-2.0703895643237E-005</v>
      </c>
      <c r="AR477" s="4" t="n">
        <v>4.59708135167602E-005</v>
      </c>
      <c r="AS477" s="4" t="n">
        <v>1.62465094035724E-005</v>
      </c>
      <c r="AT477" s="4" t="n">
        <v>9.62336343945935E-006</v>
      </c>
      <c r="AU477" s="4" t="n">
        <v>-2.18172717723064E-005</v>
      </c>
      <c r="AV477" s="4" t="n">
        <v>3.72166832676157E-005</v>
      </c>
      <c r="AW477" s="4" t="n">
        <v>-1.00075676527922E-005</v>
      </c>
      <c r="BD477" s="1" t="n">
        <v>0.188261985778808</v>
      </c>
      <c r="BE477" s="1" t="n">
        <v>0.116472855210304</v>
      </c>
      <c r="BF477" s="4" t="n">
        <v>6.89380613039247E-005</v>
      </c>
      <c r="BG477" s="4" t="n">
        <v>4.63141350337537E-006</v>
      </c>
      <c r="BH477" s="4" t="n">
        <v>1.91181952686747E-005</v>
      </c>
      <c r="BI477" s="4" t="n">
        <v>4.36134796473197E-005</v>
      </c>
      <c r="BJ477" s="4" t="n">
        <v>1.68291244335705E-005</v>
      </c>
      <c r="BK477" s="4" t="n">
        <v>-2.82842447631992E-005</v>
      </c>
      <c r="BL477" s="4" t="n">
        <v>7.70938713685609E-005</v>
      </c>
      <c r="BM477" s="4" t="n">
        <v>-1.22575875138863E-005</v>
      </c>
      <c r="BV477" s="1" t="n">
        <v>0.140322759747505</v>
      </c>
      <c r="BW477" s="1" t="n">
        <v>0.0255005471408367</v>
      </c>
      <c r="BX477" s="1" t="n">
        <v>0.00516557926312089</v>
      </c>
      <c r="BY477" s="1" t="n">
        <v>-0.0124754384160041</v>
      </c>
      <c r="BZ477" s="1" t="n">
        <v>-0.00133280956652015</v>
      </c>
      <c r="CA477" s="4" t="n">
        <v>-0.0230348408222198</v>
      </c>
      <c r="CB477" s="1" t="n">
        <v>0.00591541081666946</v>
      </c>
      <c r="CC477" s="1" t="n">
        <v>-0.00424371846020221</v>
      </c>
      <c r="CN477" s="1" t="n">
        <v>0.0528608225286006</v>
      </c>
      <c r="CO477" s="1" t="n">
        <v>0.00231652520596981</v>
      </c>
      <c r="CP477" s="1" t="n">
        <v>-0.0189177729189395</v>
      </c>
      <c r="CQ477" s="1" t="n">
        <v>-0.0100836250931024</v>
      </c>
      <c r="CR477" s="1" t="n">
        <v>0.00173258292488753</v>
      </c>
      <c r="CS477" s="1" t="n">
        <v>0.00220477883704006</v>
      </c>
      <c r="DF477" s="1" t="n">
        <v>-0.0106185181066393</v>
      </c>
      <c r="DG477" s="1" t="n">
        <v>0.0486387945711612</v>
      </c>
      <c r="DH477" s="1" t="n">
        <v>-0.00843530241400003</v>
      </c>
      <c r="DI477" s="4" t="n">
        <v>-0.0188710466027259</v>
      </c>
      <c r="DX477" s="1" t="n">
        <v>0.160037502646446</v>
      </c>
      <c r="DY477" s="1" t="n">
        <v>0.0385965146124363</v>
      </c>
    </row>
    <row r="478" customFormat="false" ht="11.25" hidden="false" customHeight="false" outlineLevel="0" collapsed="false">
      <c r="B478" s="1" t="n">
        <v>0.20201575756073</v>
      </c>
      <c r="C478" s="1" t="n">
        <v>0.0148991383612155</v>
      </c>
      <c r="D478" s="1" t="n">
        <v>0.00752725079655647</v>
      </c>
      <c r="E478" s="1" t="n">
        <v>-0.00617026770487427</v>
      </c>
      <c r="F478" s="1" t="n">
        <v>-0.0102704586461186</v>
      </c>
      <c r="G478" s="1" t="n">
        <v>-0.0295411124825477</v>
      </c>
      <c r="H478" s="4" t="n">
        <v>0.00498878117650747</v>
      </c>
      <c r="I478" s="4" t="n">
        <v>-0.00330604379996657</v>
      </c>
      <c r="J478" s="4" t="n">
        <v>-1.3145994671504E-005</v>
      </c>
      <c r="K478" s="4" t="n">
        <v>-3.6980774893891E-005</v>
      </c>
      <c r="L478" s="4" t="n">
        <v>2.28003154916223E-005</v>
      </c>
      <c r="M478" s="4" t="n">
        <v>3.51241433236282E-005</v>
      </c>
      <c r="N478" s="4" t="n">
        <v>2.03755189431831E-005</v>
      </c>
      <c r="O478" s="4" t="n">
        <v>-1.76051344169536E-005</v>
      </c>
      <c r="P478" s="4" t="n">
        <v>3.79583543690387E-005</v>
      </c>
      <c r="Q478" s="4" t="n">
        <v>6.1646102267332E-007</v>
      </c>
      <c r="T478" s="1" t="n">
        <v>0.0311365388333797</v>
      </c>
      <c r="U478" s="1" t="n">
        <v>-0.0595112815499305</v>
      </c>
      <c r="V478" s="4" t="n">
        <v>-0.00874460395425558</v>
      </c>
      <c r="W478" s="1" t="n">
        <v>-0.00461779162287712</v>
      </c>
      <c r="X478" s="1" t="n">
        <v>0.00114935985766351</v>
      </c>
      <c r="Y478" s="4" t="n">
        <v>0.00253217318095266</v>
      </c>
      <c r="Z478" s="4" t="n">
        <v>1.20495915325591E-005</v>
      </c>
      <c r="AA478" s="4" t="n">
        <v>8.32528803584864E-006</v>
      </c>
      <c r="AB478" s="4" t="n">
        <v>-1.19134729175129E-005</v>
      </c>
      <c r="AC478" s="4" t="n">
        <v>-2.94978417514357E-005</v>
      </c>
      <c r="AD478" s="4" t="n">
        <v>-1.68863709859579E-006</v>
      </c>
      <c r="AE478" s="4" t="n">
        <v>-1.91140370588982E-005</v>
      </c>
      <c r="AF478" s="4" t="n">
        <v>3.4581942600198E-005</v>
      </c>
      <c r="AG478" s="4" t="n">
        <v>2.70077962341019E-005</v>
      </c>
      <c r="AL478" s="1" t="n">
        <v>0.0670346170663833</v>
      </c>
      <c r="AM478" s="1" t="n">
        <v>0.0526789985597133</v>
      </c>
      <c r="AN478" s="1" t="n">
        <v>-0.0106420814990997</v>
      </c>
      <c r="AO478" s="1" t="n">
        <v>-0.0159955341368913</v>
      </c>
      <c r="AP478" s="4" t="n">
        <v>-2.16481348616071E-005</v>
      </c>
      <c r="AQ478" s="4" t="n">
        <v>1.66570371220586E-005</v>
      </c>
      <c r="AR478" s="4" t="n">
        <v>4.35661349911242E-005</v>
      </c>
      <c r="AS478" s="4" t="n">
        <v>-1.16533619802794E-005</v>
      </c>
      <c r="AT478" s="4" t="n">
        <v>2.00669946934795E-005</v>
      </c>
      <c r="AU478" s="4" t="n">
        <v>2.98007898891228E-006</v>
      </c>
      <c r="AV478" s="4" t="n">
        <v>1.79286016646074E-005</v>
      </c>
      <c r="AW478" s="4" t="n">
        <v>2.74797239399049E-005</v>
      </c>
      <c r="BD478" s="1" t="n">
        <v>0.198587149381637</v>
      </c>
      <c r="BE478" s="1" t="n">
        <v>0.0829302445054054</v>
      </c>
      <c r="BF478" s="4" t="n">
        <v>5.49011929251719E-005</v>
      </c>
      <c r="BG478" s="4" t="n">
        <v>8.27746816867147E-007</v>
      </c>
      <c r="BH478" s="4" t="n">
        <v>4.95182612212374E-005</v>
      </c>
      <c r="BI478" s="4" t="n">
        <v>5.44172362424433E-005</v>
      </c>
      <c r="BJ478" s="4" t="n">
        <v>8.40538945112712E-008</v>
      </c>
      <c r="BK478" s="4" t="n">
        <v>-2.64471946138655E-005</v>
      </c>
      <c r="BL478" s="4" t="n">
        <v>7.26885045878589E-005</v>
      </c>
      <c r="BM478" s="4" t="n">
        <v>-2.12161212402861E-005</v>
      </c>
      <c r="BV478" s="1" t="n">
        <v>0.133583113551139</v>
      </c>
      <c r="BW478" s="1" t="n">
        <v>0.0107083059847354</v>
      </c>
      <c r="BX478" s="1" t="n">
        <v>0.0022550132125616</v>
      </c>
      <c r="BY478" s="1" t="n">
        <v>-0.0138576403260231</v>
      </c>
      <c r="BZ478" s="1" t="n">
        <v>-0.00664522917941212</v>
      </c>
      <c r="CA478" s="1" t="n">
        <v>-0.0210501663386821</v>
      </c>
      <c r="CB478" s="1" t="n">
        <v>0.00463120127096772</v>
      </c>
      <c r="CC478" s="1" t="n">
        <v>-0.00573577918112278</v>
      </c>
      <c r="CN478" s="1" t="n">
        <v>0.0359534993767738</v>
      </c>
      <c r="CO478" s="1" t="n">
        <v>0.00181661010719835</v>
      </c>
      <c r="CP478" s="1" t="n">
        <v>-0.0216268636286258</v>
      </c>
      <c r="CQ478" s="1" t="n">
        <v>-0.00500234216451644</v>
      </c>
      <c r="CR478" s="4" t="n">
        <v>0.00233763712458312</v>
      </c>
      <c r="CS478" s="4" t="n">
        <v>0.00167302368208766</v>
      </c>
      <c r="DF478" s="1" t="n">
        <v>-0.0048731998540461</v>
      </c>
      <c r="DG478" s="1" t="n">
        <v>0.0659530833363533</v>
      </c>
      <c r="DH478" s="1" t="n">
        <v>-0.0134368045255541</v>
      </c>
      <c r="DI478" s="1" t="n">
        <v>-0.0166536886245012</v>
      </c>
      <c r="DX478" s="1" t="n">
        <v>0.150217562913894</v>
      </c>
      <c r="DY478" s="1" t="n">
        <v>0.0224155280739069</v>
      </c>
    </row>
    <row r="479" customFormat="false" ht="11.25" hidden="false" customHeight="false" outlineLevel="0" collapsed="false">
      <c r="B479" s="1" t="n">
        <v>0.188882291316986</v>
      </c>
      <c r="C479" s="1" t="n">
        <v>-0.00693189213052392</v>
      </c>
      <c r="D479" s="1" t="n">
        <v>0.00594406342133879</v>
      </c>
      <c r="E479" s="1" t="n">
        <v>-0.00823500379920005</v>
      </c>
      <c r="F479" s="1" t="n">
        <v>-0.0170846339315176</v>
      </c>
      <c r="G479" s="1" t="n">
        <v>-0.0255340375006198</v>
      </c>
      <c r="H479" s="1" t="n">
        <v>0.0041709654033184</v>
      </c>
      <c r="I479" s="1" t="n">
        <v>-0.00497123086825013</v>
      </c>
      <c r="J479" s="4" t="n">
        <v>-1.3496316569217E-005</v>
      </c>
      <c r="K479" s="4" t="n">
        <v>-3.86279316444415E-005</v>
      </c>
      <c r="L479" s="4" t="n">
        <v>5.35300860065035E-005</v>
      </c>
      <c r="M479" s="4" t="n">
        <v>7.99662939243717E-006</v>
      </c>
      <c r="N479" s="4" t="n">
        <v>9.93091089185327E-006</v>
      </c>
      <c r="O479" s="4" t="n">
        <v>9.88206647889455E-006</v>
      </c>
      <c r="P479" s="4" t="n">
        <v>5.33378661202732E-005</v>
      </c>
      <c r="Q479" s="4" t="n">
        <v>-7.57592488298541E-006</v>
      </c>
      <c r="T479" s="1" t="n">
        <v>0.000805867719464004</v>
      </c>
      <c r="U479" s="1" t="n">
        <v>-0.0569195300340652</v>
      </c>
      <c r="V479" s="1" t="n">
        <v>-0.0100656114518642</v>
      </c>
      <c r="W479" s="1" t="n">
        <v>-0.0026677984278649</v>
      </c>
      <c r="X479" s="1" t="n">
        <v>0.00185563706327229</v>
      </c>
      <c r="Y479" s="4" t="n">
        <v>0.00241698906756937</v>
      </c>
      <c r="Z479" s="4" t="n">
        <v>3.39265534421429E-005</v>
      </c>
      <c r="AA479" s="4" t="n">
        <v>-1.35664959088899E-005</v>
      </c>
      <c r="AB479" s="4" t="n">
        <v>-5.35574581590481E-005</v>
      </c>
      <c r="AC479" s="4" t="n">
        <v>-5.57782186660915E-006</v>
      </c>
      <c r="AD479" s="4" t="n">
        <v>-1.21984123779839E-006</v>
      </c>
      <c r="AE479" s="4" t="n">
        <v>-1.6895130102057E-005</v>
      </c>
      <c r="AF479" s="4" t="n">
        <v>1.55791367433266E-005</v>
      </c>
      <c r="AG479" s="4" t="n">
        <v>1.20192926260642E-005</v>
      </c>
      <c r="AL479" s="1" t="n">
        <v>0.0543702952563762</v>
      </c>
      <c r="AM479" s="1" t="n">
        <v>0.0523694939911365</v>
      </c>
      <c r="AN479" s="1" t="n">
        <v>-0.0146552054211497</v>
      </c>
      <c r="AO479" s="1" t="n">
        <v>-0.0131184291094541</v>
      </c>
      <c r="AP479" s="4" t="n">
        <v>-6.39703694105264E-006</v>
      </c>
      <c r="AQ479" s="4" t="n">
        <v>1.31845490614068E-005</v>
      </c>
      <c r="AR479" s="4" t="n">
        <v>2.98000195471104E-005</v>
      </c>
      <c r="AS479" s="4" t="n">
        <v>-3.84730701625812E-005</v>
      </c>
      <c r="AT479" s="4" t="n">
        <v>1.83764841494849E-005</v>
      </c>
      <c r="AU479" s="4" t="n">
        <v>-1.71045103343203E-005</v>
      </c>
      <c r="AV479" s="4" t="n">
        <v>1.5186466043815E-005</v>
      </c>
      <c r="AW479" s="4" t="n">
        <v>5.13591403432656E-005</v>
      </c>
      <c r="BD479" s="1" t="n">
        <v>0.198822274804115</v>
      </c>
      <c r="BE479" s="1" t="n">
        <v>0.0440520942211151</v>
      </c>
      <c r="BF479" s="4" t="n">
        <v>4.23983619839418E-005</v>
      </c>
      <c r="BG479" s="4" t="n">
        <v>2.10371263165143E-006</v>
      </c>
      <c r="BH479" s="4" t="n">
        <v>6.31957882433198E-005</v>
      </c>
      <c r="BI479" s="4" t="n">
        <v>6.36909899185411E-005</v>
      </c>
      <c r="BJ479" s="4" t="n">
        <v>8.47608407639199E-006</v>
      </c>
      <c r="BK479" s="4" t="n">
        <v>5.83444989388226E-006</v>
      </c>
      <c r="BL479" s="4" t="n">
        <v>6.59473880659788E-005</v>
      </c>
      <c r="BM479" s="4" t="n">
        <v>-2.72330926236463E-005</v>
      </c>
      <c r="BV479" s="1" t="n">
        <v>0.115596860647201</v>
      </c>
      <c r="BW479" s="1" t="n">
        <v>-0.00600596098229289</v>
      </c>
      <c r="BX479" s="1" t="n">
        <v>-0.00133511435706168</v>
      </c>
      <c r="BY479" s="4" t="n">
        <v>-0.0147640099748969</v>
      </c>
      <c r="BZ479" s="1" t="n">
        <v>-0.010944752022624</v>
      </c>
      <c r="CA479" s="1" t="n">
        <v>-0.0181682612746954</v>
      </c>
      <c r="CB479" s="1" t="n">
        <v>0.00319832074455916</v>
      </c>
      <c r="CC479" s="1" t="n">
        <v>-0.00702198268845677</v>
      </c>
      <c r="CN479" s="1" t="n">
        <v>0.0208352338522672</v>
      </c>
      <c r="CO479" s="1" t="n">
        <v>0.00782360322773456</v>
      </c>
      <c r="CP479" s="1" t="n">
        <v>-0.022715451195836</v>
      </c>
      <c r="CQ479" s="1" t="n">
        <v>0.000893804884981364</v>
      </c>
      <c r="CR479" s="4" t="n">
        <v>0.00270992121659219</v>
      </c>
      <c r="CS479" s="1" t="n">
        <v>0.00108382827602326</v>
      </c>
      <c r="DF479" s="1" t="n">
        <v>0.00396424438804388</v>
      </c>
      <c r="DG479" s="1" t="n">
        <v>0.0771186724305152</v>
      </c>
      <c r="DH479" s="1" t="n">
        <v>-0.0176029410213232</v>
      </c>
      <c r="DI479" s="1" t="n">
        <v>-0.0129742100834846</v>
      </c>
      <c r="DX479" s="1" t="n">
        <v>0.137083411216735</v>
      </c>
      <c r="DY479" s="1" t="n">
        <v>0.00661124056205153</v>
      </c>
    </row>
    <row r="480" customFormat="false" ht="11.25" hidden="false" customHeight="false" outlineLevel="0" collapsed="false">
      <c r="B480" s="1" t="n">
        <v>0.174351960420608</v>
      </c>
      <c r="C480" s="1" t="n">
        <v>-0.0292133055627346</v>
      </c>
      <c r="D480" s="1" t="n">
        <v>0.0039158328436315</v>
      </c>
      <c r="E480" s="1" t="n">
        <v>-0.00992245692759752</v>
      </c>
      <c r="F480" s="4" t="n">
        <v>-0.0224584061652422</v>
      </c>
      <c r="G480" s="1" t="n">
        <v>-0.0198765359818935</v>
      </c>
      <c r="H480" s="1" t="n">
        <v>0.00274584698490798</v>
      </c>
      <c r="I480" s="4" t="n">
        <v>-0.00640298891812562</v>
      </c>
      <c r="J480" s="4" t="n">
        <v>1.98883503799152E-006</v>
      </c>
      <c r="K480" s="4" t="n">
        <v>-1.04454147731303E-005</v>
      </c>
      <c r="L480" s="4" t="n">
        <v>2.8305266823736E-005</v>
      </c>
      <c r="M480" s="4" t="n">
        <v>2.6254554541083E-005</v>
      </c>
      <c r="N480" s="4" t="n">
        <v>3.53645846189465E-005</v>
      </c>
      <c r="O480" s="4" t="n">
        <v>2.96114649245282E-005</v>
      </c>
      <c r="P480" s="4" t="n">
        <v>6.4415180531796E-006</v>
      </c>
      <c r="Q480" s="4" t="n">
        <v>2.62101548287319E-006</v>
      </c>
      <c r="T480" s="1" t="n">
        <v>-0.0252985525876283</v>
      </c>
      <c r="U480" s="1" t="n">
        <v>-0.0447475910186767</v>
      </c>
      <c r="V480" s="1" t="n">
        <v>-0.010993868112564</v>
      </c>
      <c r="W480" s="1" t="n">
        <v>-0.000268090690951794</v>
      </c>
      <c r="X480" s="4" t="n">
        <v>0.00261655775830149</v>
      </c>
      <c r="Y480" s="4" t="n">
        <v>0.00205472391098737</v>
      </c>
      <c r="Z480" s="4" t="n">
        <v>3.44706313626375E-005</v>
      </c>
      <c r="AA480" s="4" t="n">
        <v>6.79426602800958E-006</v>
      </c>
      <c r="AB480" s="4" t="n">
        <v>-2.92701697617303E-005</v>
      </c>
      <c r="AC480" s="4" t="n">
        <v>-4.58747763332212E-006</v>
      </c>
      <c r="AD480" s="4" t="n">
        <v>-9.31701197259826E-006</v>
      </c>
      <c r="AE480" s="4" t="n">
        <v>-2.43857375608058E-005</v>
      </c>
      <c r="AF480" s="4" t="n">
        <v>2.82548753602895E-005</v>
      </c>
      <c r="AG480" s="4" t="n">
        <v>-8.73156750458292E-006</v>
      </c>
      <c r="AL480" s="1" t="n">
        <v>0.0435407534241676</v>
      </c>
      <c r="AM480" s="1" t="n">
        <v>0.0582905039191246</v>
      </c>
      <c r="AN480" s="1" t="n">
        <v>-0.0181450340896844</v>
      </c>
      <c r="AO480" s="1" t="n">
        <v>-0.009247912093997</v>
      </c>
      <c r="AP480" s="4" t="n">
        <v>-8.80418895121692E-007</v>
      </c>
      <c r="AQ480" s="4" t="n">
        <v>4.29136998718604E-005</v>
      </c>
      <c r="AR480" s="4" t="n">
        <v>2.70428499788977E-005</v>
      </c>
      <c r="AS480" s="4" t="n">
        <v>-9.77429681370267E-006</v>
      </c>
      <c r="AT480" s="4" t="n">
        <v>-8.75460273164208E-007</v>
      </c>
      <c r="AU480" s="4" t="n">
        <v>1.11998288048198E-005</v>
      </c>
      <c r="AV480" s="4" t="n">
        <v>3.67891516361851E-007</v>
      </c>
      <c r="AW480" s="4" t="n">
        <v>3.61204110959079E-005</v>
      </c>
      <c r="BD480" s="1" t="n">
        <v>0.18258886039257</v>
      </c>
      <c r="BE480" s="1" t="n">
        <v>0.00617786962538957</v>
      </c>
      <c r="BF480" s="4" t="n">
        <v>2.3320129912463E-005</v>
      </c>
      <c r="BG480" s="4" t="n">
        <v>8.25092956802109E-006</v>
      </c>
      <c r="BH480" s="4" t="n">
        <v>7.19076924724504E-005</v>
      </c>
      <c r="BI480" s="4" t="n">
        <v>3.25006003549788E-005</v>
      </c>
      <c r="BJ480" s="4" t="n">
        <v>-9.01327530300477E-006</v>
      </c>
      <c r="BK480" s="4" t="n">
        <v>1.655285632296E-005</v>
      </c>
      <c r="BL480" s="4" t="n">
        <v>2.69231441052397E-005</v>
      </c>
      <c r="BM480" s="4" t="n">
        <v>-2.406273415545E-005</v>
      </c>
      <c r="BV480" s="1" t="n">
        <v>0.090526059269905</v>
      </c>
      <c r="BW480" s="1" t="n">
        <v>-0.0110869565978646</v>
      </c>
      <c r="BX480" s="1" t="n">
        <v>-0.00539124570786953</v>
      </c>
      <c r="BY480" s="1" t="n">
        <v>-0.0144337061792612</v>
      </c>
      <c r="BZ480" s="1" t="n">
        <v>-0.0144302612170577</v>
      </c>
      <c r="CA480" s="1" t="n">
        <v>-0.014474855735898</v>
      </c>
      <c r="CB480" s="4" t="n">
        <v>0.00123526703100651</v>
      </c>
      <c r="CC480" s="1" t="n">
        <v>-0.00798372272402048</v>
      </c>
      <c r="CN480" s="1" t="n">
        <v>0.00945707131177187</v>
      </c>
      <c r="CO480" s="1" t="n">
        <v>0.0172393973916769</v>
      </c>
      <c r="CP480" s="1" t="n">
        <v>-0.0220219455659389</v>
      </c>
      <c r="CQ480" s="1" t="n">
        <v>0.00673554977402091</v>
      </c>
      <c r="CR480" s="4" t="n">
        <v>0.00311894644983112</v>
      </c>
      <c r="CS480" s="1" t="n">
        <v>0.000449991901405155</v>
      </c>
      <c r="DF480" s="1" t="n">
        <v>0.00719418283551931</v>
      </c>
      <c r="DG480" s="1" t="n">
        <v>0.0840784758329391</v>
      </c>
      <c r="DH480" s="1" t="n">
        <v>-0.0207185521721839</v>
      </c>
      <c r="DI480" s="1" t="n">
        <v>-0.00836896616965532</v>
      </c>
      <c r="DX480" s="1" t="n">
        <v>0.118252255022525</v>
      </c>
      <c r="DY480" s="1" t="n">
        <v>-0.00470427563413977</v>
      </c>
    </row>
    <row r="481" customFormat="false" ht="11.25" hidden="false" customHeight="false" outlineLevel="0" collapsed="false">
      <c r="B481" s="1" t="n">
        <v>0.152703255414962</v>
      </c>
      <c r="C481" s="1" t="n">
        <v>-0.0500612966716289</v>
      </c>
      <c r="D481" s="1" t="n">
        <v>0.00143142545130103</v>
      </c>
      <c r="E481" s="1" t="n">
        <v>-0.0112056965008378</v>
      </c>
      <c r="F481" s="1" t="n">
        <v>-0.0258512273430824</v>
      </c>
      <c r="G481" s="4" t="n">
        <v>-0.0131837120279669</v>
      </c>
      <c r="H481" s="1" t="n">
        <v>0.0007054039160721</v>
      </c>
      <c r="I481" s="1" t="n">
        <v>-0.00719309179112315</v>
      </c>
      <c r="J481" s="4" t="n">
        <v>-1.41499440360348E-005</v>
      </c>
      <c r="K481" s="4" t="n">
        <v>-1.68581718753557E-005</v>
      </c>
      <c r="L481" s="4" t="n">
        <v>5.06637043145019E-005</v>
      </c>
      <c r="M481" s="4" t="n">
        <v>-7.79431229602778E-006</v>
      </c>
      <c r="N481" s="4" t="n">
        <v>2.83277131529757E-005</v>
      </c>
      <c r="O481" s="4" t="n">
        <v>2.31710837397258E-005</v>
      </c>
      <c r="P481" s="4" t="n">
        <v>6.65295920043718E-006</v>
      </c>
      <c r="Q481" s="4" t="n">
        <v>1.80472707143053E-005</v>
      </c>
      <c r="T481" s="1" t="n">
        <v>-0.0456516370177269</v>
      </c>
      <c r="U481" s="1" t="n">
        <v>-0.0292012356221675</v>
      </c>
      <c r="V481" s="1" t="n">
        <v>-0.0113201346248388</v>
      </c>
      <c r="W481" s="1" t="n">
        <v>0.00254258117638528</v>
      </c>
      <c r="X481" s="1" t="n">
        <v>0.00338897900655865</v>
      </c>
      <c r="Y481" s="1" t="n">
        <v>0.00141340354457497</v>
      </c>
      <c r="Z481" s="4" t="n">
        <v>2.6461773813935E-005</v>
      </c>
      <c r="AA481" s="4" t="n">
        <v>-3.58324768967577E-006</v>
      </c>
      <c r="AB481" s="4" t="n">
        <v>-1.38586756293079E-005</v>
      </c>
      <c r="AC481" s="4" t="n">
        <v>-1.15729562821798E-005</v>
      </c>
      <c r="AD481" s="4" t="n">
        <v>-1.4202470993041E-005</v>
      </c>
      <c r="AE481" s="4" t="n">
        <v>-3.85819512302987E-005</v>
      </c>
      <c r="AF481" s="4" t="n">
        <v>1.28054898596019E-005</v>
      </c>
      <c r="AG481" s="4" t="n">
        <v>1.17695662993355E-005</v>
      </c>
      <c r="AL481" s="1" t="n">
        <v>0.0358780995011329</v>
      </c>
      <c r="AM481" s="1" t="n">
        <v>0.067608043551445</v>
      </c>
      <c r="AN481" s="1" t="n">
        <v>-0.0205829814076423</v>
      </c>
      <c r="AO481" s="1" t="n">
        <v>-0.00416434742510318</v>
      </c>
      <c r="AP481" s="4" t="n">
        <v>1.36296275741187E-005</v>
      </c>
      <c r="AQ481" s="4" t="n">
        <v>5.94430239289067E-005</v>
      </c>
      <c r="AR481" s="4" t="n">
        <v>1.18145862870733E-005</v>
      </c>
      <c r="AS481" s="4" t="n">
        <v>-1.44843406815198E-005</v>
      </c>
      <c r="AT481" s="4" t="n">
        <v>1.12378138510393E-005</v>
      </c>
      <c r="AU481" s="4" t="n">
        <v>4.51082496510935E-006</v>
      </c>
      <c r="AV481" s="4" t="n">
        <v>-4.23292340201442E-006</v>
      </c>
      <c r="AW481" s="4" t="n">
        <v>5.56856575713027E-005</v>
      </c>
      <c r="BD481" s="1" t="n">
        <v>0.157037734985351</v>
      </c>
      <c r="BE481" s="1" t="n">
        <v>-0.0219331495463848</v>
      </c>
      <c r="BF481" s="4" t="n">
        <v>6.39892823528498E-006</v>
      </c>
      <c r="BG481" s="4" t="n">
        <v>1.91274830285692E-005</v>
      </c>
      <c r="BH481" s="4" t="n">
        <v>7.49003374949097E-005</v>
      </c>
      <c r="BI481" s="4" t="n">
        <v>1.44264686241513E-005</v>
      </c>
      <c r="BJ481" s="4" t="n">
        <v>1.07358300738269E-005</v>
      </c>
      <c r="BK481" s="4" t="n">
        <v>2.6373156288173E-005</v>
      </c>
      <c r="BL481" s="4" t="n">
        <v>-1.64855191542301E-005</v>
      </c>
      <c r="BM481" s="4" t="n">
        <v>-2.08074470720021E-005</v>
      </c>
      <c r="BV481" s="1" t="n">
        <v>0.0687944218516349</v>
      </c>
      <c r="BW481" s="1" t="n">
        <v>-0.0033092328812927</v>
      </c>
      <c r="BX481" s="1" t="n">
        <v>-0.00928903091698885</v>
      </c>
      <c r="BY481" s="1" t="n">
        <v>-0.0127597013488411</v>
      </c>
      <c r="BZ481" s="1" t="n">
        <v>-0.0167503822594881</v>
      </c>
      <c r="CA481" s="1" t="n">
        <v>-0.0101611232385039</v>
      </c>
      <c r="CB481" s="1" t="n">
        <v>-0.00119293190073221</v>
      </c>
      <c r="CC481" s="1" t="n">
        <v>-0.00832751113921403</v>
      </c>
      <c r="CN481" s="1" t="n">
        <v>0.00217485893517732</v>
      </c>
      <c r="CO481" s="1" t="n">
        <v>0.0281340386718511</v>
      </c>
      <c r="CP481" s="1" t="n">
        <v>-0.019985519349575</v>
      </c>
      <c r="CQ481" s="1" t="n">
        <v>0.0121982283890247</v>
      </c>
      <c r="CR481" s="1" t="n">
        <v>0.00341519177891314</v>
      </c>
      <c r="CS481" s="4" t="n">
        <v>-0.000471991777885705</v>
      </c>
      <c r="DF481" s="1" t="n">
        <v>0.0119866710156202</v>
      </c>
      <c r="DG481" s="1" t="n">
        <v>0.0983091741800308</v>
      </c>
      <c r="DH481" s="1" t="n">
        <v>-0.022751709446311</v>
      </c>
      <c r="DI481" s="1" t="n">
        <v>-0.00299144489690661</v>
      </c>
      <c r="DX481" s="1" t="n">
        <v>0.0981646850705146</v>
      </c>
      <c r="DY481" s="1" t="n">
        <v>-0.00890400726348161</v>
      </c>
    </row>
    <row r="482" customFormat="false" ht="11.25" hidden="false" customHeight="false" outlineLevel="0" collapsed="false">
      <c r="B482" s="1" t="n">
        <v>0.121914744377136</v>
      </c>
      <c r="C482" s="1" t="n">
        <v>-0.0626953914761543</v>
      </c>
      <c r="D482" s="1" t="n">
        <v>-0.00162565102800726</v>
      </c>
      <c r="E482" s="1" t="n">
        <v>-0.0118997320532798</v>
      </c>
      <c r="F482" s="1" t="n">
        <v>-0.027425467967987</v>
      </c>
      <c r="G482" s="1" t="n">
        <v>-0.00639141350984573</v>
      </c>
      <c r="H482" s="1" t="n">
        <v>-0.00129233568441122</v>
      </c>
      <c r="I482" s="1" t="n">
        <v>-0.00718919141218066</v>
      </c>
      <c r="J482" s="4" t="n">
        <v>4.45011579586207E-007</v>
      </c>
      <c r="K482" s="4" t="n">
        <v>-1.50024379763635E-005</v>
      </c>
      <c r="L482" s="4" t="n">
        <v>5.83070577704347E-005</v>
      </c>
      <c r="M482" s="4" t="n">
        <v>1.35872451210161E-005</v>
      </c>
      <c r="N482" s="4" t="n">
        <v>2.59710486716358E-005</v>
      </c>
      <c r="O482" s="4" t="n">
        <v>2.27517939492827E-005</v>
      </c>
      <c r="P482" s="4" t="n">
        <v>-1.15119237307226E-005</v>
      </c>
      <c r="Q482" s="4" t="n">
        <v>4.07646257372107E-005</v>
      </c>
      <c r="T482" s="1" t="n">
        <v>-0.0635799914598465</v>
      </c>
      <c r="U482" s="1" t="n">
        <v>-0.0119863748550415</v>
      </c>
      <c r="V482" s="1" t="n">
        <v>-0.0108658215031027</v>
      </c>
      <c r="W482" s="1" t="n">
        <v>0.00554400589317083</v>
      </c>
      <c r="X482" s="1" t="n">
        <v>0.00390763441100716</v>
      </c>
      <c r="Y482" s="4" t="n">
        <v>0.00045691107516177</v>
      </c>
      <c r="Z482" s="4" t="n">
        <v>2.95411027764203E-005</v>
      </c>
      <c r="AA482" s="4" t="n">
        <v>-6.80821358400862E-006</v>
      </c>
      <c r="AB482" s="4" t="n">
        <v>-1.95945503946859E-005</v>
      </c>
      <c r="AC482" s="4" t="n">
        <v>2.42055193666601E-005</v>
      </c>
      <c r="AD482" s="4" t="n">
        <v>-8.45231534185586E-006</v>
      </c>
      <c r="AE482" s="4" t="n">
        <v>-1.2784672435373E-005</v>
      </c>
      <c r="AF482" s="4" t="n">
        <v>6.97856967235566E-006</v>
      </c>
      <c r="AG482" s="4" t="n">
        <v>-3.4615966342244E-006</v>
      </c>
      <c r="AL482" s="1" t="n">
        <v>0.0343564823269844</v>
      </c>
      <c r="AM482" s="1" t="n">
        <v>0.0754775330424308</v>
      </c>
      <c r="AN482" s="1" t="n">
        <v>-0.0214270446449518</v>
      </c>
      <c r="AO482" s="1" t="n">
        <v>0.00153777294326573</v>
      </c>
      <c r="AP482" s="4" t="n">
        <v>3.53963914676569E-005</v>
      </c>
      <c r="AQ482" s="4" t="n">
        <v>3.27877678500954E-005</v>
      </c>
      <c r="AR482" s="4" t="n">
        <v>7.89908881415613E-006</v>
      </c>
      <c r="AS482" s="4" t="n">
        <v>-5.8715581872093E-006</v>
      </c>
      <c r="AT482" s="4" t="n">
        <v>2.42522237385856E-005</v>
      </c>
      <c r="AU482" s="4" t="n">
        <v>-6.63149137380969E-007</v>
      </c>
      <c r="AV482" s="4" t="n">
        <v>-1.49782783864793E-006</v>
      </c>
      <c r="AW482" s="4" t="n">
        <v>8.30065619084052E-005</v>
      </c>
      <c r="BD482" s="1" t="n">
        <v>0.126317113637924</v>
      </c>
      <c r="BE482" s="1" t="n">
        <v>-0.0426558218896389</v>
      </c>
      <c r="BF482" s="4" t="n">
        <v>4.0616654587211E-005</v>
      </c>
      <c r="BG482" s="4" t="n">
        <v>3.79394987248815E-005</v>
      </c>
      <c r="BH482" s="4" t="n">
        <v>4.53006141469813E-005</v>
      </c>
      <c r="BI482" s="4" t="n">
        <v>-8.92361458681989E-006</v>
      </c>
      <c r="BJ482" s="4" t="n">
        <v>-2.55831787399074E-006</v>
      </c>
      <c r="BK482" s="4" t="n">
        <v>2.78648130915826E-005</v>
      </c>
      <c r="BL482" s="4" t="n">
        <v>-2.48217074840795E-005</v>
      </c>
      <c r="BM482" s="4" t="n">
        <v>1.1312080459902E-005</v>
      </c>
      <c r="BV482" s="1" t="n">
        <v>0.0589916594326496</v>
      </c>
      <c r="BW482" s="1" t="n">
        <v>0.00753308460116386</v>
      </c>
      <c r="BX482" s="1" t="n">
        <v>-0.0123733952641487</v>
      </c>
      <c r="BY482" s="4" t="n">
        <v>-0.0100435288622975</v>
      </c>
      <c r="BZ482" s="1" t="n">
        <v>-0.017869921401143</v>
      </c>
      <c r="CA482" s="1" t="n">
        <v>-0.00566457211971283</v>
      </c>
      <c r="CB482" s="1" t="n">
        <v>-0.00354922097176313</v>
      </c>
      <c r="CC482" s="1" t="n">
        <v>-0.00765765318647027</v>
      </c>
      <c r="CN482" s="1" t="n">
        <v>-0.00206571980379521</v>
      </c>
      <c r="CO482" s="1" t="n">
        <v>0.0381122790277004</v>
      </c>
      <c r="CP482" s="1" t="n">
        <v>-0.0165866110473871</v>
      </c>
      <c r="CQ482" s="1" t="n">
        <v>0.0170740243047475</v>
      </c>
      <c r="CR482" s="1" t="n">
        <v>0.00329500180669128</v>
      </c>
      <c r="CS482" s="4" t="n">
        <v>-0.00162289210129529</v>
      </c>
      <c r="DF482" s="1" t="n">
        <v>0.0262634605169296</v>
      </c>
      <c r="DG482" s="1" t="n">
        <v>0.109038479626178</v>
      </c>
      <c r="DH482" s="1" t="n">
        <v>-0.0233457293361425</v>
      </c>
      <c r="DI482" s="1" t="n">
        <v>0.00303345383144915</v>
      </c>
      <c r="DX482" s="1" t="n">
        <v>0.0792234167456626</v>
      </c>
      <c r="DY482" s="1" t="n">
        <v>-0.00876662228256464</v>
      </c>
    </row>
    <row r="483" customFormat="false" ht="11.25" hidden="false" customHeight="false" outlineLevel="0" collapsed="false">
      <c r="B483" s="1" t="n">
        <v>0.0914306342601776</v>
      </c>
      <c r="C483" s="1" t="n">
        <v>-0.059715062379837</v>
      </c>
      <c r="D483" s="1" t="n">
        <v>-0.00505781592801213</v>
      </c>
      <c r="E483" s="1" t="n">
        <v>-0.011569021269679</v>
      </c>
      <c r="F483" s="1" t="n">
        <v>-0.0276281889528036</v>
      </c>
      <c r="G483" s="1" t="n">
        <v>0.000581700063776224</v>
      </c>
      <c r="H483" s="4" t="n">
        <v>-0.00328075652942061</v>
      </c>
      <c r="I483" s="1" t="n">
        <v>-0.00686600664630532</v>
      </c>
      <c r="J483" s="4" t="n">
        <v>-8.03213242761557E-006</v>
      </c>
      <c r="K483" s="4" t="n">
        <v>-5.29283113337442E-007</v>
      </c>
      <c r="L483" s="4" t="n">
        <v>3.84648083127103E-005</v>
      </c>
      <c r="M483" s="4" t="n">
        <v>1.135059619628E-006</v>
      </c>
      <c r="N483" s="4" t="n">
        <v>2.62121320702135E-005</v>
      </c>
      <c r="O483" s="4" t="n">
        <v>3.94970811612438E-005</v>
      </c>
      <c r="P483" s="4" t="n">
        <v>1.15925399768457E-006</v>
      </c>
      <c r="Q483" s="4" t="n">
        <v>3.00989613606361E-005</v>
      </c>
      <c r="T483" s="1" t="n">
        <v>-0.0809961631894111</v>
      </c>
      <c r="U483" s="1" t="n">
        <v>0.0117147071287035</v>
      </c>
      <c r="V483" s="1" t="n">
        <v>-0.0094326538965106</v>
      </c>
      <c r="W483" s="1" t="n">
        <v>0.00837908033281564</v>
      </c>
      <c r="X483" s="4" t="n">
        <v>0.00412167841568589</v>
      </c>
      <c r="Y483" s="4" t="n">
        <v>-0.000599657534621655</v>
      </c>
      <c r="Z483" s="4" t="n">
        <v>1.87987679964862E-005</v>
      </c>
      <c r="AA483" s="4" t="n">
        <v>1.24206680993665E-005</v>
      </c>
      <c r="AB483" s="4" t="n">
        <v>1.98475390789099E-005</v>
      </c>
      <c r="AC483" s="4" t="n">
        <v>2.61778882304497E-006</v>
      </c>
      <c r="AD483" s="4" t="n">
        <v>1.50183473124343E-006</v>
      </c>
      <c r="AE483" s="4" t="n">
        <v>-2.44260554609354E-005</v>
      </c>
      <c r="AF483" s="4" t="n">
        <v>1.23417203212739E-005</v>
      </c>
      <c r="AG483" s="4" t="n">
        <v>-3.43577266903594E-005</v>
      </c>
      <c r="AL483" s="1" t="n">
        <v>0.0269378516823053</v>
      </c>
      <c r="AM483" s="1" t="n">
        <v>0.078970544040203</v>
      </c>
      <c r="AN483" s="1" t="n">
        <v>-0.020658940076828</v>
      </c>
      <c r="AO483" s="1" t="n">
        <v>0.00756208226084709</v>
      </c>
      <c r="AP483" s="4" t="n">
        <v>2.81026823358843E-005</v>
      </c>
      <c r="AQ483" s="4" t="n">
        <v>2.88223236566409E-005</v>
      </c>
      <c r="AR483" s="4" t="n">
        <v>-1.24057851280667E-005</v>
      </c>
      <c r="AS483" s="4" t="n">
        <v>2.10830739888479E-006</v>
      </c>
      <c r="AT483" s="4" t="n">
        <v>1.20529075502418E-005</v>
      </c>
      <c r="AU483" s="4" t="n">
        <v>3.61214233635109E-006</v>
      </c>
      <c r="AV483" s="4" t="n">
        <v>6.67978838464478E-006</v>
      </c>
      <c r="AW483" s="4" t="n">
        <v>8.43884918140247E-005</v>
      </c>
      <c r="BD483" s="1" t="n">
        <v>0.089782640337944</v>
      </c>
      <c r="BE483" s="1" t="n">
        <v>-0.0528806112706661</v>
      </c>
      <c r="BF483" s="4" t="n">
        <v>3.4290729672648E-005</v>
      </c>
      <c r="BG483" s="4" t="n">
        <v>4.55953304481227E-005</v>
      </c>
      <c r="BH483" s="4" t="n">
        <v>4.960349178873E-005</v>
      </c>
      <c r="BI483" s="4" t="n">
        <v>-7.18354203854687E-006</v>
      </c>
      <c r="BJ483" s="4" t="n">
        <v>2.02422033908078E-005</v>
      </c>
      <c r="BK483" s="4" t="n">
        <v>4.66725432488601E-005</v>
      </c>
      <c r="BL483" s="4" t="n">
        <v>-2.76614646281814E-005</v>
      </c>
      <c r="BM483" s="4" t="n">
        <v>1.70880102814408E-005</v>
      </c>
      <c r="BV483" s="1" t="n">
        <v>0.0517137162387371</v>
      </c>
      <c r="BW483" s="1" t="n">
        <v>0.0130785014480352</v>
      </c>
      <c r="BX483" s="1" t="n">
        <v>-0.014710602350533</v>
      </c>
      <c r="BY483" s="1" t="n">
        <v>-0.00687949080020189</v>
      </c>
      <c r="BZ483" s="1" t="n">
        <v>-0.0178338605910539</v>
      </c>
      <c r="CA483" s="1" t="n">
        <v>-0.00121095858048647</v>
      </c>
      <c r="CB483" s="4" t="n">
        <v>-0.00551655376330018</v>
      </c>
      <c r="CC483" s="1" t="n">
        <v>-0.00630891602486372</v>
      </c>
      <c r="CN483" s="1" t="n">
        <v>-0.00631460733711719</v>
      </c>
      <c r="CO483" s="1" t="n">
        <v>0.0478263162076473</v>
      </c>
      <c r="CP483" s="1" t="n">
        <v>-0.0119629083201289</v>
      </c>
      <c r="CQ483" s="4" t="n">
        <v>0.0209005437791347</v>
      </c>
      <c r="CR483" s="1" t="n">
        <v>0.0027628974057734</v>
      </c>
      <c r="CS483" s="1" t="n">
        <v>-0.0026301194448024</v>
      </c>
      <c r="DF483" s="1" t="n">
        <v>0.0418531484901905</v>
      </c>
      <c r="DG483" s="1" t="n">
        <v>0.112282134592533</v>
      </c>
      <c r="DH483" s="1" t="n">
        <v>-0.0220809448510408</v>
      </c>
      <c r="DI483" s="1" t="n">
        <v>0.00922172516584396</v>
      </c>
      <c r="DX483" s="1" t="n">
        <v>0.0608413927257061</v>
      </c>
      <c r="DY483" s="1" t="n">
        <v>-0.00372243020683527</v>
      </c>
    </row>
    <row r="484" customFormat="false" ht="11.25" hidden="false" customHeight="false" outlineLevel="0" collapsed="false">
      <c r="B484" s="1" t="n">
        <v>0.0709304884076118</v>
      </c>
      <c r="C484" s="1" t="n">
        <v>-0.047968853265047</v>
      </c>
      <c r="D484" s="1" t="n">
        <v>-0.0083334045484662</v>
      </c>
      <c r="E484" s="1" t="n">
        <v>-0.00998114515095949</v>
      </c>
      <c r="F484" s="1" t="n">
        <v>-0.0257995091378688</v>
      </c>
      <c r="G484" s="1" t="n">
        <v>0.00734160840511322</v>
      </c>
      <c r="H484" s="1" t="n">
        <v>-0.00537361204624176</v>
      </c>
      <c r="I484" s="1" t="n">
        <v>-0.0057535097002983</v>
      </c>
      <c r="J484" s="4" t="n">
        <v>-1.2395912563079E-005</v>
      </c>
      <c r="K484" s="4" t="n">
        <v>-3.14767362397105E-006</v>
      </c>
      <c r="L484" s="4" t="n">
        <v>7.75799162511248E-006</v>
      </c>
      <c r="M484" s="4" t="n">
        <v>-7.66018047215766E-007</v>
      </c>
      <c r="N484" s="4" t="n">
        <v>2.63352758338442E-005</v>
      </c>
      <c r="O484" s="4" t="n">
        <v>3.23617641697637E-005</v>
      </c>
      <c r="P484" s="4" t="n">
        <v>1.59284390974789E-005</v>
      </c>
      <c r="Q484" s="4" t="n">
        <v>5.08832417835947E-005</v>
      </c>
      <c r="T484" s="1" t="n">
        <v>-0.0861393064260482</v>
      </c>
      <c r="U484" s="1" t="n">
        <v>0.0417794473469257</v>
      </c>
      <c r="V484" s="1" t="n">
        <v>-0.00746110174804925</v>
      </c>
      <c r="W484" s="1" t="n">
        <v>0.0107076177373528</v>
      </c>
      <c r="X484" s="4" t="n">
        <v>0.00419570133090019</v>
      </c>
      <c r="Y484" s="4" t="n">
        <v>-0.00179164938163012</v>
      </c>
      <c r="Z484" s="4" t="n">
        <v>2.46465860982425E-005</v>
      </c>
      <c r="AA484" s="4" t="n">
        <v>2.13268231163965E-005</v>
      </c>
      <c r="AB484" s="4" t="n">
        <v>3.05130242850282E-006</v>
      </c>
      <c r="AC484" s="4" t="n">
        <v>6.37288212601561E-006</v>
      </c>
      <c r="AD484" s="4" t="n">
        <v>-6.99039901519427E-006</v>
      </c>
      <c r="AE484" s="4" t="n">
        <v>-2.36709693126613E-005</v>
      </c>
      <c r="AF484" s="4" t="n">
        <v>2.20550168705813E-006</v>
      </c>
      <c r="AG484" s="4" t="n">
        <v>-1.70155635714763E-005</v>
      </c>
      <c r="AL484" s="1" t="n">
        <v>0.0197828654199838</v>
      </c>
      <c r="AM484" s="1" t="n">
        <v>0.09383475035429</v>
      </c>
      <c r="AN484" s="1" t="n">
        <v>-0.0179123692214489</v>
      </c>
      <c r="AO484" s="1" t="n">
        <v>0.0131633626297116</v>
      </c>
      <c r="AP484" s="4" t="n">
        <v>-2.5124745661742E-007</v>
      </c>
      <c r="AQ484" s="4" t="n">
        <v>1.1896193427674E-005</v>
      </c>
      <c r="AR484" s="4" t="n">
        <v>-1.51835911310627E-005</v>
      </c>
      <c r="AS484" s="4" t="n">
        <v>2.07778703043004E-005</v>
      </c>
      <c r="AT484" s="4" t="n">
        <v>9.86273880698718E-006</v>
      </c>
      <c r="AU484" s="4" t="n">
        <v>1.34426682052435E-005</v>
      </c>
      <c r="AV484" s="4" t="n">
        <v>1.77769434230867E-005</v>
      </c>
      <c r="AW484" s="4" t="n">
        <v>7.68970348872244E-005</v>
      </c>
      <c r="BD484" s="1" t="n">
        <v>0.0557297095656395</v>
      </c>
      <c r="BE484" s="1" t="n">
        <v>-0.0518086142838001</v>
      </c>
      <c r="BF484" s="4" t="n">
        <v>5.18292254128027E-005</v>
      </c>
      <c r="BG484" s="4" t="n">
        <v>4.44352517661172E-005</v>
      </c>
      <c r="BH484" s="4" t="n">
        <v>1.97994031623238E-005</v>
      </c>
      <c r="BI484" s="4" t="n">
        <v>-1.93454889085842E-005</v>
      </c>
      <c r="BJ484" s="4" t="n">
        <v>3.94469170714728E-005</v>
      </c>
      <c r="BK484" s="4" t="n">
        <v>6.30551076028496E-005</v>
      </c>
      <c r="BL484" s="4" t="n">
        <v>1.54703375301323E-005</v>
      </c>
      <c r="BM484" s="4" t="n">
        <v>8.34644961287267E-005</v>
      </c>
      <c r="BV484" s="1" t="n">
        <v>0.0449614934623241</v>
      </c>
      <c r="BW484" s="1" t="n">
        <v>0.0186659563332796</v>
      </c>
      <c r="BX484" s="1" t="n">
        <v>-0.0164224654436111</v>
      </c>
      <c r="BY484" s="1" t="n">
        <v>-0.00297986017540097</v>
      </c>
      <c r="BZ484" s="1" t="n">
        <v>-0.016772985458374</v>
      </c>
      <c r="CA484" s="1" t="n">
        <v>0.00279634888283908</v>
      </c>
      <c r="CB484" s="1" t="n">
        <v>-0.00680397963151335</v>
      </c>
      <c r="CC484" s="4" t="n">
        <v>-0.00451861135661602</v>
      </c>
      <c r="CN484" s="1" t="n">
        <v>-0.00938254222273826</v>
      </c>
      <c r="CO484" s="1" t="n">
        <v>0.0600134655833244</v>
      </c>
      <c r="CP484" s="1" t="n">
        <v>-0.0066082146950066</v>
      </c>
      <c r="CQ484" s="1" t="n">
        <v>0.0234311837702989</v>
      </c>
      <c r="CR484" s="4" t="n">
        <v>0.00193224684335291</v>
      </c>
      <c r="CS484" s="1" t="n">
        <v>-0.00342282373458147</v>
      </c>
      <c r="DF484" s="1" t="n">
        <v>0.057002417743206</v>
      </c>
      <c r="DG484" s="1" t="n">
        <v>0.109254993498325</v>
      </c>
      <c r="DH484" s="1" t="n">
        <v>-0.0190708525478839</v>
      </c>
      <c r="DI484" s="1" t="n">
        <v>0.0147908721119165</v>
      </c>
      <c r="DX484" s="1" t="n">
        <v>0.0458111353218555</v>
      </c>
      <c r="DY484" s="1" t="n">
        <v>0.00486269546672701</v>
      </c>
    </row>
    <row r="485" customFormat="false" ht="11.25" hidden="false" customHeight="false" outlineLevel="0" collapsed="false">
      <c r="B485" s="1" t="n">
        <v>0.0605691783130168</v>
      </c>
      <c r="C485" s="1" t="n">
        <v>-0.0383800156414508</v>
      </c>
      <c r="D485" s="1" t="n">
        <v>-0.0107756108045578</v>
      </c>
      <c r="E485" s="1" t="n">
        <v>-0.00743648782372474</v>
      </c>
      <c r="F485" s="1" t="n">
        <v>-0.0224328748881816</v>
      </c>
      <c r="G485" s="1" t="n">
        <v>0.0131868664175272</v>
      </c>
      <c r="H485" s="1" t="n">
        <v>-0.00690299086272716</v>
      </c>
      <c r="I485" s="4" t="n">
        <v>-0.00394542887806892</v>
      </c>
      <c r="J485" s="4" t="n">
        <v>-1.79264134203549E-005</v>
      </c>
      <c r="K485" s="4" t="n">
        <v>-4.59721013612579E-006</v>
      </c>
      <c r="L485" s="4" t="n">
        <v>-3.18799834531091E-006</v>
      </c>
      <c r="M485" s="4" t="n">
        <v>-5.96268500885344E-006</v>
      </c>
      <c r="N485" s="4" t="n">
        <v>1.57995564222801E-005</v>
      </c>
      <c r="O485" s="4" t="n">
        <v>3.37957317242398E-005</v>
      </c>
      <c r="P485" s="4" t="n">
        <v>1.59438895934727E-005</v>
      </c>
      <c r="Q485" s="4" t="n">
        <v>5.58105384698137E-005</v>
      </c>
      <c r="T485" s="1" t="n">
        <v>-0.0833078175783157</v>
      </c>
      <c r="U485" s="1" t="n">
        <v>0.063270702958107</v>
      </c>
      <c r="V485" s="1" t="n">
        <v>-0.00491531565785408</v>
      </c>
      <c r="W485" s="1" t="n">
        <v>0.0127672404050827</v>
      </c>
      <c r="X485" s="1" t="n">
        <v>0.00383506249636411</v>
      </c>
      <c r="Y485" s="4" t="n">
        <v>-0.00326229119673371</v>
      </c>
      <c r="Z485" s="4" t="n">
        <v>5.07339291289099E-006</v>
      </c>
      <c r="AA485" s="4" t="n">
        <v>1.37193455884698E-005</v>
      </c>
      <c r="AB485" s="4" t="n">
        <v>-1.2595516636793E-005</v>
      </c>
      <c r="AC485" s="4" t="n">
        <v>-1.31393389892764E-005</v>
      </c>
      <c r="AD485" s="4" t="n">
        <v>-1.38446034725348E-006</v>
      </c>
      <c r="AE485" s="4" t="n">
        <v>-9.79081232799217E-006</v>
      </c>
      <c r="AF485" s="4" t="n">
        <v>-7.78177877691632E-007</v>
      </c>
      <c r="AG485" s="4" t="n">
        <v>-4.54626297141658E-006</v>
      </c>
      <c r="AL485" s="1" t="n">
        <v>0.020425409078598</v>
      </c>
      <c r="AM485" s="1" t="n">
        <v>0.106651872396469</v>
      </c>
      <c r="AN485" s="1" t="n">
        <v>-0.0136705990880727</v>
      </c>
      <c r="AO485" s="1" t="n">
        <v>0.0175587069243192</v>
      </c>
      <c r="AP485" s="4" t="n">
        <v>3.74753972209873E-006</v>
      </c>
      <c r="AQ485" s="4" t="n">
        <v>1.95996417460264E-005</v>
      </c>
      <c r="AR485" s="4" t="n">
        <v>-8.70153962750919E-006</v>
      </c>
      <c r="AS485" s="4" t="n">
        <v>1.37579572765389E-005</v>
      </c>
      <c r="AT485" s="4" t="n">
        <v>1.49684738062205E-005</v>
      </c>
      <c r="AU485" s="4" t="n">
        <v>2.69044139713514E-005</v>
      </c>
      <c r="AV485" s="4" t="n">
        <v>4.99358902743551E-005</v>
      </c>
      <c r="AW485" s="4" t="n">
        <v>6.44153406028635E-005</v>
      </c>
      <c r="BD485" s="1" t="n">
        <v>0.0231262128800153</v>
      </c>
      <c r="BE485" s="1" t="n">
        <v>-0.0435841754078865</v>
      </c>
      <c r="BF485" s="4" t="n">
        <v>2.97755159408552E-005</v>
      </c>
      <c r="BG485" s="4" t="n">
        <v>6.31145521765574E-005</v>
      </c>
      <c r="BH485" s="4" t="n">
        <v>2.75198522103892E-006</v>
      </c>
      <c r="BI485" s="4" t="n">
        <v>3.18243314723076E-006</v>
      </c>
      <c r="BJ485" s="4" t="n">
        <v>1.51688718688092E-005</v>
      </c>
      <c r="BK485" s="4" t="n">
        <v>3.99404743802733E-005</v>
      </c>
      <c r="BL485" s="4" t="n">
        <v>7.22362028682255E-006</v>
      </c>
      <c r="BM485" s="4" t="n">
        <v>6.5978463680949E-005</v>
      </c>
      <c r="BV485" s="1" t="n">
        <v>0.0368438586592674</v>
      </c>
      <c r="BW485" s="1" t="n">
        <v>0.0205689147114753</v>
      </c>
      <c r="BX485" s="1" t="n">
        <v>-0.0168593265116214</v>
      </c>
      <c r="BY485" s="1" t="n">
        <v>0.00138633861206471</v>
      </c>
      <c r="BZ485" s="1" t="n">
        <v>-0.0148456217721104</v>
      </c>
      <c r="CA485" s="4" t="n">
        <v>0.00632913038134574</v>
      </c>
      <c r="CB485" s="1" t="n">
        <v>-0.00747952284291386</v>
      </c>
      <c r="CC485" s="1" t="n">
        <v>-0.00266903592273593</v>
      </c>
      <c r="CN485" s="1" t="n">
        <v>-0.0087641067802906</v>
      </c>
      <c r="CO485" s="1" t="n">
        <v>0.0738458633422851</v>
      </c>
      <c r="CP485" s="1" t="n">
        <v>-0.000946004060097038</v>
      </c>
      <c r="CQ485" s="1" t="n">
        <v>0.0247852653264999</v>
      </c>
      <c r="CR485" s="4" t="n">
        <v>0.000894254830200225</v>
      </c>
      <c r="CS485" s="1" t="n">
        <v>-0.00397556740790605</v>
      </c>
      <c r="DF485" s="1" t="n">
        <v>0.0677477940917015</v>
      </c>
      <c r="DG485" s="1" t="n">
        <v>0.101530812680721</v>
      </c>
      <c r="DH485" s="1" t="n">
        <v>-0.0146453473716974</v>
      </c>
      <c r="DI485" s="1" t="n">
        <v>0.0192538443952798</v>
      </c>
      <c r="DX485" s="1" t="n">
        <v>0.0329711958765983</v>
      </c>
      <c r="DY485" s="1" t="n">
        <v>0.0153367472812533</v>
      </c>
    </row>
    <row r="486" customFormat="false" ht="11.25" hidden="false" customHeight="false" outlineLevel="0" collapsed="false">
      <c r="B486" s="1" t="n">
        <v>0.0504865013062954</v>
      </c>
      <c r="C486" s="1" t="n">
        <v>-0.0351293236017227</v>
      </c>
      <c r="D486" s="1" t="n">
        <v>-0.0124166002497077</v>
      </c>
      <c r="E486" s="1" t="n">
        <v>-0.00461131054908037</v>
      </c>
      <c r="F486" s="1" t="n">
        <v>-0.0176855735480785</v>
      </c>
      <c r="G486" s="1" t="n">
        <v>0.0178299751132726</v>
      </c>
      <c r="H486" s="1" t="n">
        <v>-0.00770739745348691</v>
      </c>
      <c r="I486" s="1" t="n">
        <v>-0.00160289742052555</v>
      </c>
      <c r="J486" s="4" t="n">
        <v>-9.83619429462123E-006</v>
      </c>
      <c r="K486" s="4" t="n">
        <v>6.90465049046906E-006</v>
      </c>
      <c r="L486" s="4" t="n">
        <v>1.99199561734531E-007</v>
      </c>
      <c r="M486" s="4" t="n">
        <v>1.45163721754215E-005</v>
      </c>
      <c r="N486" s="4" t="n">
        <v>4.11387227359227E-005</v>
      </c>
      <c r="O486" s="4" t="n">
        <v>4.23058845626656E-005</v>
      </c>
      <c r="P486" s="4" t="n">
        <v>8.22847232484491E-006</v>
      </c>
      <c r="Q486" s="4" t="n">
        <v>4.44598808826413E-005</v>
      </c>
      <c r="T486" s="1" t="n">
        <v>-0.0849348530173301</v>
      </c>
      <c r="U486" s="1" t="n">
        <v>0.0827427357435226</v>
      </c>
      <c r="V486" s="1" t="n">
        <v>-0.0017253803089261</v>
      </c>
      <c r="W486" s="1" t="n">
        <v>0.0142608545720577</v>
      </c>
      <c r="X486" s="4" t="n">
        <v>0.00277444696985185</v>
      </c>
      <c r="Y486" s="1" t="n">
        <v>-0.00463285204023122</v>
      </c>
      <c r="Z486" s="4" t="n">
        <v>2.29601573664695E-005</v>
      </c>
      <c r="AA486" s="4" t="n">
        <v>2.99847324640723E-005</v>
      </c>
      <c r="AB486" s="4" t="n">
        <v>9.68930294220626E-007</v>
      </c>
      <c r="AC486" s="4" t="n">
        <v>-1.67369453265564E-005</v>
      </c>
      <c r="AD486" s="4" t="n">
        <v>5.88061880080204E-007</v>
      </c>
      <c r="AE486" s="4" t="n">
        <v>-4.95502490593935E-006</v>
      </c>
      <c r="AF486" s="4" t="n">
        <v>-3.01523141388315E-006</v>
      </c>
      <c r="AG486" s="4" t="n">
        <v>1.16315482046047E-006</v>
      </c>
      <c r="AL486" s="1" t="n">
        <v>0.021785931661725</v>
      </c>
      <c r="AM486" s="1" t="n">
        <v>0.119369074702262</v>
      </c>
      <c r="AN486" s="1" t="n">
        <v>-0.00840610824525356</v>
      </c>
      <c r="AO486" s="1" t="n">
        <v>0.020605057477951</v>
      </c>
      <c r="AP486" s="4" t="n">
        <v>4.30843829235527E-006</v>
      </c>
      <c r="AQ486" s="4" t="n">
        <v>4.29957290180027E-005</v>
      </c>
      <c r="AR486" s="4" t="n">
        <v>1.34294177769334E-005</v>
      </c>
      <c r="AS486" s="4" t="n">
        <v>2.96380512736504E-005</v>
      </c>
      <c r="AT486" s="4" t="n">
        <v>4.17719384131487E-005</v>
      </c>
      <c r="AU486" s="4" t="n">
        <v>1.82834646693663E-005</v>
      </c>
      <c r="AV486" s="4" t="n">
        <v>3.16768637276254E-005</v>
      </c>
      <c r="AW486" s="4" t="n">
        <v>6.65318366372957E-005</v>
      </c>
      <c r="BD486" s="1" t="n">
        <v>-0.00176564103458076</v>
      </c>
      <c r="BE486" s="1" t="n">
        <v>-0.0262310020625591</v>
      </c>
      <c r="BF486" s="4" t="n">
        <v>4.26603583036921E-005</v>
      </c>
      <c r="BG486" s="4" t="n">
        <v>6.58244680380448E-005</v>
      </c>
      <c r="BH486" s="4" t="n">
        <v>-1.24430553114507E-005</v>
      </c>
      <c r="BI486" s="4" t="n">
        <v>2.37035965255927E-006</v>
      </c>
      <c r="BJ486" s="4" t="n">
        <v>2.58262025454314E-005</v>
      </c>
      <c r="BK486" s="4" t="n">
        <v>4.84069314552471E-005</v>
      </c>
      <c r="BL486" s="4" t="n">
        <v>4.45396435679867E-005</v>
      </c>
      <c r="BM486" s="4" t="n">
        <v>7.72204730310477E-005</v>
      </c>
      <c r="BV486" s="1" t="n">
        <v>0.0226360410451889</v>
      </c>
      <c r="BW486" s="1" t="n">
        <v>0.0274830143898725</v>
      </c>
      <c r="BX486" s="1" t="n">
        <v>-0.0160847995430231</v>
      </c>
      <c r="BY486" s="1" t="n">
        <v>0.00565271126106381</v>
      </c>
      <c r="BZ486" s="1" t="n">
        <v>-0.0121370172128081</v>
      </c>
      <c r="CA486" s="4" t="n">
        <v>0.00906406342983245</v>
      </c>
      <c r="CB486" s="1" t="n">
        <v>-0.00794266443699598</v>
      </c>
      <c r="CC486" s="1" t="n">
        <v>-0.000951619236730039</v>
      </c>
      <c r="CN486" s="1" t="n">
        <v>-0.00364308571442961</v>
      </c>
      <c r="CO486" s="1" t="n">
        <v>0.0876161903142929</v>
      </c>
      <c r="CP486" s="1" t="n">
        <v>0.00516291754320263</v>
      </c>
      <c r="CQ486" s="1" t="n">
        <v>0.024933286011219</v>
      </c>
      <c r="CR486" s="1" t="n">
        <v>-0.000255339546129107</v>
      </c>
      <c r="CS486" s="1" t="n">
        <v>-0.00423670327290892</v>
      </c>
      <c r="DF486" s="1" t="n">
        <v>0.0749608352780342</v>
      </c>
      <c r="DG486" s="1" t="n">
        <v>0.091049239039421</v>
      </c>
      <c r="DH486" s="1" t="n">
        <v>-0.00931901857256889</v>
      </c>
      <c r="DI486" s="1" t="n">
        <v>0.0222991686314344</v>
      </c>
      <c r="DX486" s="1" t="n">
        <v>0.0205436330288648</v>
      </c>
      <c r="DY486" s="1" t="n">
        <v>0.0279546827077865</v>
      </c>
    </row>
    <row r="487" customFormat="false" ht="11.25" hidden="false" customHeight="false" outlineLevel="0" collapsed="false">
      <c r="B487" s="1" t="n">
        <v>0.0339387580752372</v>
      </c>
      <c r="C487" s="1" t="n">
        <v>-0.0321710258722305</v>
      </c>
      <c r="D487" s="1" t="n">
        <v>-0.013488944619894</v>
      </c>
      <c r="E487" s="1" t="n">
        <v>-0.00156603858340531</v>
      </c>
      <c r="F487" s="1" t="n">
        <v>-0.012088805437088</v>
      </c>
      <c r="G487" s="1" t="n">
        <v>0.0208673197776079</v>
      </c>
      <c r="H487" s="4" t="n">
        <v>-0.00749915512278676</v>
      </c>
      <c r="I487" s="1" t="n">
        <v>0.000654470175504684</v>
      </c>
      <c r="J487" s="4" t="n">
        <v>8.99734914128202E-006</v>
      </c>
      <c r="K487" s="4" t="n">
        <v>-3.69623376172967E-006</v>
      </c>
      <c r="L487" s="4" t="n">
        <v>1.03280199255095E-005</v>
      </c>
      <c r="M487" s="4" t="n">
        <v>2.77361759799532E-005</v>
      </c>
      <c r="N487" s="4" t="n">
        <v>4.67548743472434E-005</v>
      </c>
      <c r="O487" s="4" t="n">
        <v>2.59233765973476E-005</v>
      </c>
      <c r="P487" s="4" t="n">
        <v>4.11753399021108E-006</v>
      </c>
      <c r="Q487" s="4" t="n">
        <v>8.33873564261011E-005</v>
      </c>
      <c r="T487" s="1" t="n">
        <v>-0.0837952122092247</v>
      </c>
      <c r="U487" s="1" t="n">
        <v>0.109065994620323</v>
      </c>
      <c r="V487" s="1" t="n">
        <v>0.00209146179258823</v>
      </c>
      <c r="W487" s="1" t="n">
        <v>0.0149337779730558</v>
      </c>
      <c r="X487" s="1" t="n">
        <v>0.00115087791346013</v>
      </c>
      <c r="Y487" s="4" t="n">
        <v>-0.00548882968723774</v>
      </c>
      <c r="Z487" s="4" t="n">
        <v>4.59176117146853E-005</v>
      </c>
      <c r="AA487" s="4" t="n">
        <v>4.68164944322779E-005</v>
      </c>
      <c r="AB487" s="4" t="n">
        <v>-1.63962085935054E-005</v>
      </c>
      <c r="AC487" s="4" t="n">
        <v>-3.26823465002235E-005</v>
      </c>
      <c r="AD487" s="4" t="n">
        <v>7.05881939211394E-006</v>
      </c>
      <c r="AE487" s="4" t="n">
        <v>-1.33586599986301E-005</v>
      </c>
      <c r="AF487" s="4" t="n">
        <v>9.60161742113996E-006</v>
      </c>
      <c r="AG487" s="4" t="n">
        <v>1.32815575852873E-005</v>
      </c>
      <c r="AL487" s="1" t="n">
        <v>0.0242832694202661</v>
      </c>
      <c r="AM487" s="1" t="n">
        <v>0.133008703589439</v>
      </c>
      <c r="AN487" s="1" t="n">
        <v>-0.00271328701637685</v>
      </c>
      <c r="AO487" s="4" t="n">
        <v>0.021986749023199</v>
      </c>
      <c r="AP487" s="4" t="n">
        <v>2.7746618798119E-005</v>
      </c>
      <c r="AQ487" s="4" t="n">
        <v>1.79333546839188E-005</v>
      </c>
      <c r="AR487" s="4" t="n">
        <v>1.18940970423864E-005</v>
      </c>
      <c r="AS487" s="4" t="n">
        <v>4.14075911976397E-005</v>
      </c>
      <c r="AT487" s="4" t="n">
        <v>2.16966000152751E-005</v>
      </c>
      <c r="AU487" s="4" t="n">
        <v>1.96732817130396E-005</v>
      </c>
      <c r="AV487" s="4" t="n">
        <v>3.53127616108395E-005</v>
      </c>
      <c r="AW487" s="4" t="n">
        <v>5.95480305491946E-005</v>
      </c>
      <c r="BD487" s="1" t="n">
        <v>-0.0209062248468399</v>
      </c>
      <c r="BE487" s="1" t="n">
        <v>-0.0116238798946142</v>
      </c>
      <c r="BF487" s="4" t="n">
        <v>5.20897301612421E-005</v>
      </c>
      <c r="BG487" s="4" t="n">
        <v>5.04426534462254E-005</v>
      </c>
      <c r="BH487" s="4" t="n">
        <v>-2.0873274479527E-005</v>
      </c>
      <c r="BI487" s="4" t="n">
        <v>2.0560777556966E-005</v>
      </c>
      <c r="BJ487" s="4" t="n">
        <v>2.85721926047699E-005</v>
      </c>
      <c r="BK487" s="4" t="n">
        <v>3.36347839038353E-005</v>
      </c>
      <c r="BL487" s="4" t="n">
        <v>4.94431042170617E-005</v>
      </c>
      <c r="BM487" s="4" t="n">
        <v>6.75488263368606E-005</v>
      </c>
      <c r="BV487" s="1" t="n">
        <v>0.0132248429581522</v>
      </c>
      <c r="BW487" s="1" t="n">
        <v>0.0412631370127201</v>
      </c>
      <c r="BX487" s="1" t="n">
        <v>-0.0143754892051219</v>
      </c>
      <c r="BY487" s="4" t="n">
        <v>0.00947624538093805</v>
      </c>
      <c r="BZ487" s="1" t="n">
        <v>-0.00903168134391307</v>
      </c>
      <c r="CA487" s="1" t="n">
        <v>0.0107190702110529</v>
      </c>
      <c r="CB487" s="1" t="n">
        <v>-0.00813955813646316</v>
      </c>
      <c r="CC487" s="4" t="n">
        <v>0.00119403947610408</v>
      </c>
      <c r="CN487" s="4" t="n">
        <v>0.0063490574248135</v>
      </c>
      <c r="CO487" s="1" t="n">
        <v>0.0994568169116973</v>
      </c>
      <c r="CP487" s="1" t="n">
        <v>0.0114798257127404</v>
      </c>
      <c r="CQ487" s="1" t="n">
        <v>0.0235886145383119</v>
      </c>
      <c r="CR487" s="4" t="n">
        <v>-0.00148876837920397</v>
      </c>
      <c r="CS487" s="4" t="n">
        <v>-0.00415183557197451</v>
      </c>
      <c r="DF487" s="1" t="n">
        <v>0.0760898366570472</v>
      </c>
      <c r="DG487" s="1" t="n">
        <v>0.0782664120197296</v>
      </c>
      <c r="DH487" s="1" t="n">
        <v>-0.00362255540676415</v>
      </c>
      <c r="DI487" s="1" t="n">
        <v>0.0240773875266313</v>
      </c>
      <c r="DX487" s="1" t="n">
        <v>0.0112203732132911</v>
      </c>
      <c r="DY487" s="1" t="n">
        <v>0.0477322898805141</v>
      </c>
    </row>
    <row r="488" customFormat="false" ht="11.25" hidden="false" customHeight="false" outlineLevel="0" collapsed="false">
      <c r="B488" s="1" t="n">
        <v>0.0146325435489416</v>
      </c>
      <c r="C488" s="1" t="n">
        <v>-0.0196971837431192</v>
      </c>
      <c r="D488" s="1" t="n">
        <v>-0.0139510137960314</v>
      </c>
      <c r="E488" s="1" t="n">
        <v>0.00195746170356869</v>
      </c>
      <c r="F488" s="1" t="n">
        <v>-0.00603340985253453</v>
      </c>
      <c r="G488" s="1" t="n">
        <v>0.0222861357033252</v>
      </c>
      <c r="H488" s="1" t="n">
        <v>-0.00686409184709191</v>
      </c>
      <c r="I488" s="1" t="n">
        <v>0.00235577509738504</v>
      </c>
      <c r="J488" s="4" t="n">
        <v>1.06493498606141E-005</v>
      </c>
      <c r="K488" s="4" t="n">
        <v>8.68326696945587E-006</v>
      </c>
      <c r="L488" s="4" t="n">
        <v>-1.11082536022877E-005</v>
      </c>
      <c r="M488" s="4" t="n">
        <v>3.43169303960166E-005</v>
      </c>
      <c r="N488" s="4" t="n">
        <v>3.09374809148721E-005</v>
      </c>
      <c r="O488" s="4" t="n">
        <v>2.73152927547926E-005</v>
      </c>
      <c r="P488" s="4" t="n">
        <v>-2.64163691099383E-006</v>
      </c>
      <c r="Q488" s="4" t="n">
        <v>5.91942662140354E-005</v>
      </c>
      <c r="T488" s="1" t="n">
        <v>-0.0731882452964782</v>
      </c>
      <c r="U488" s="1" t="n">
        <v>0.135121032595634</v>
      </c>
      <c r="V488" s="1" t="n">
        <v>0.00614708941429853</v>
      </c>
      <c r="W488" s="1" t="n">
        <v>0.0143668400123715</v>
      </c>
      <c r="X488" s="1" t="n">
        <v>-0.000692603876814246</v>
      </c>
      <c r="Y488" s="4" t="n">
        <v>-0.00563448434695601</v>
      </c>
      <c r="Z488" s="4" t="n">
        <v>2.49617951340042E-005</v>
      </c>
      <c r="AA488" s="4" t="n">
        <v>4.08083178626839E-005</v>
      </c>
      <c r="AB488" s="4" t="n">
        <v>-4.09254380429047E-006</v>
      </c>
      <c r="AC488" s="4" t="n">
        <v>-1.79240505531197E-005</v>
      </c>
      <c r="AD488" s="4" t="n">
        <v>7.22261165719828E-006</v>
      </c>
      <c r="AE488" s="4" t="n">
        <v>-1.19908472697716E-005</v>
      </c>
      <c r="AF488" s="4" t="n">
        <v>-6.88093962253333E-007</v>
      </c>
      <c r="AG488" s="4" t="n">
        <v>3.01833392768458E-006</v>
      </c>
      <c r="AL488" s="1" t="n">
        <v>0.0313169062137603</v>
      </c>
      <c r="AM488" s="1" t="n">
        <v>0.149386301636695</v>
      </c>
      <c r="AN488" s="1" t="n">
        <v>0.00306137534789741</v>
      </c>
      <c r="AO488" s="1" t="n">
        <v>0.0220968350768089</v>
      </c>
      <c r="AP488" s="4" t="n">
        <v>-4.82198674944811E-006</v>
      </c>
      <c r="AQ488" s="4" t="n">
        <v>3.0323371902341E-005</v>
      </c>
      <c r="AR488" s="4" t="n">
        <v>3.22938030876684E-005</v>
      </c>
      <c r="AS488" s="4" t="n">
        <v>4.09414169553201E-005</v>
      </c>
      <c r="AT488" s="4" t="n">
        <v>-1.32744298753095E-005</v>
      </c>
      <c r="AU488" s="4" t="n">
        <v>3.02375065075466E-006</v>
      </c>
      <c r="AV488" s="4" t="n">
        <v>7.01145972925587E-006</v>
      </c>
      <c r="AW488" s="4" t="n">
        <v>5.31886362296063E-005</v>
      </c>
      <c r="BD488" s="1" t="n">
        <v>-0.0432574301958084</v>
      </c>
      <c r="BE488" s="1" t="n">
        <v>0.00888694915920496</v>
      </c>
      <c r="BF488" s="4" t="n">
        <v>4.43860881205182E-005</v>
      </c>
      <c r="BG488" s="4" t="n">
        <v>5.66471862839534E-005</v>
      </c>
      <c r="BH488" s="4" t="n">
        <v>-4.23472083639353E-005</v>
      </c>
      <c r="BI488" s="4" t="n">
        <v>6.50383517495356E-005</v>
      </c>
      <c r="BJ488" s="4" t="n">
        <v>2.48126234509982E-005</v>
      </c>
      <c r="BK488" s="4" t="n">
        <v>1.63452332344604E-005</v>
      </c>
      <c r="BL488" s="4" t="n">
        <v>6.57738783047534E-005</v>
      </c>
      <c r="BM488" s="4" t="n">
        <v>4.97063483635429E-005</v>
      </c>
      <c r="BV488" s="1" t="n">
        <v>0.0060843201354146</v>
      </c>
      <c r="BW488" s="1" t="n">
        <v>0.0537404753267765</v>
      </c>
      <c r="BX488" s="1" t="n">
        <v>-0.0118611073121428</v>
      </c>
      <c r="BY488" s="1" t="n">
        <v>0.0129326442256569</v>
      </c>
      <c r="BZ488" s="4" t="n">
        <v>-0.00595097290351986</v>
      </c>
      <c r="CA488" s="1" t="n">
        <v>0.0114474762231111</v>
      </c>
      <c r="CB488" s="1" t="n">
        <v>-0.00747651327401399</v>
      </c>
      <c r="CC488" s="1" t="n">
        <v>0.00344710610806942</v>
      </c>
      <c r="CN488" s="1" t="n">
        <v>0.0201673880219459</v>
      </c>
      <c r="CO488" s="1" t="n">
        <v>0.106239803135395</v>
      </c>
      <c r="CP488" s="1" t="n">
        <v>0.0175223238766193</v>
      </c>
      <c r="CQ488" s="1" t="n">
        <v>0.0205086916685104</v>
      </c>
      <c r="CR488" s="4" t="n">
        <v>-0.00273339846171438</v>
      </c>
      <c r="CS488" s="4" t="n">
        <v>-0.0036480079870671</v>
      </c>
      <c r="DF488" s="1" t="n">
        <v>0.0695957392454147</v>
      </c>
      <c r="DG488" s="1" t="n">
        <v>0.0673852711915969</v>
      </c>
      <c r="DH488" s="1" t="n">
        <v>0.0026551429182291</v>
      </c>
      <c r="DI488" s="1" t="n">
        <v>0.0244946088641881</v>
      </c>
      <c r="DX488" s="1" t="n">
        <v>0.0136267589405179</v>
      </c>
      <c r="DY488" s="1" t="n">
        <v>0.0692396983504295</v>
      </c>
    </row>
    <row r="489" customFormat="false" ht="11.25" hidden="false" customHeight="false" outlineLevel="0" collapsed="false">
      <c r="B489" s="1" t="n">
        <v>-0.00097605399787426</v>
      </c>
      <c r="C489" s="1" t="n">
        <v>-0.00182915583718568</v>
      </c>
      <c r="D489" s="1" t="n">
        <v>-0.0133130196481943</v>
      </c>
      <c r="E489" s="1" t="n">
        <v>0.00550456065684557</v>
      </c>
      <c r="F489" s="4" t="n">
        <v>6.94146292516961E-005</v>
      </c>
      <c r="G489" s="1" t="n">
        <v>0.0218869931995868</v>
      </c>
      <c r="H489" s="1" t="n">
        <v>-0.00607921695336699</v>
      </c>
      <c r="I489" s="1" t="n">
        <v>0.00399409187957644</v>
      </c>
      <c r="J489" s="4" t="n">
        <v>1.34223728309734E-005</v>
      </c>
      <c r="K489" s="4" t="n">
        <v>-1.94328066527305E-007</v>
      </c>
      <c r="L489" s="4" t="n">
        <v>-7.76455544837517E-006</v>
      </c>
      <c r="M489" s="4" t="n">
        <v>2.47288517130073E-005</v>
      </c>
      <c r="N489" s="4" t="n">
        <v>2.31620779231889E-005</v>
      </c>
      <c r="O489" s="4" t="n">
        <v>2.95642730634426E-005</v>
      </c>
      <c r="P489" s="4" t="n">
        <v>2.0028606741107E-005</v>
      </c>
      <c r="Q489" s="4" t="n">
        <v>5.1408635044936E-005</v>
      </c>
      <c r="T489" s="4" t="n">
        <v>-0.058713499456644</v>
      </c>
      <c r="U489" s="1" t="n">
        <v>0.158056393265724</v>
      </c>
      <c r="V489" s="1" t="n">
        <v>0.0097299525514245</v>
      </c>
      <c r="W489" s="1" t="n">
        <v>0.012572893872857</v>
      </c>
      <c r="X489" s="1" t="n">
        <v>-0.00229827431030571</v>
      </c>
      <c r="Y489" s="4" t="n">
        <v>-0.00511344475671649</v>
      </c>
      <c r="Z489" s="4" t="n">
        <v>1.94583972188411E-005</v>
      </c>
      <c r="AA489" s="4" t="n">
        <v>2.55956838373094E-005</v>
      </c>
      <c r="AB489" s="4" t="n">
        <v>-2.98792519970447E-006</v>
      </c>
      <c r="AC489" s="4" t="n">
        <v>-2.81627817457774E-005</v>
      </c>
      <c r="AD489" s="4" t="n">
        <v>8.00802627054508E-006</v>
      </c>
      <c r="AE489" s="4" t="n">
        <v>-2.30882797040976E-005</v>
      </c>
      <c r="AF489" s="4" t="n">
        <v>2.16896078200079E-005</v>
      </c>
      <c r="AG489" s="4" t="n">
        <v>1.74207634699996E-005</v>
      </c>
      <c r="AL489" s="1" t="n">
        <v>0.046606708317995</v>
      </c>
      <c r="AM489" s="1" t="n">
        <v>0.164398089051246</v>
      </c>
      <c r="AN489" s="1" t="n">
        <v>0.00882983487099409</v>
      </c>
      <c r="AO489" s="1" t="n">
        <v>0.0205943752080202</v>
      </c>
      <c r="AP489" s="4" t="n">
        <v>1.39235617098165E-005</v>
      </c>
      <c r="AQ489" s="4" t="n">
        <v>5.7923548411054E-006</v>
      </c>
      <c r="AR489" s="4" t="n">
        <v>2.11112674151081E-005</v>
      </c>
      <c r="AS489" s="4" t="n">
        <v>3.94205162592697E-005</v>
      </c>
      <c r="AT489" s="4" t="n">
        <v>1.37987726702704E-005</v>
      </c>
      <c r="AU489" s="4" t="n">
        <v>-7.78928279032697E-006</v>
      </c>
      <c r="AV489" s="4" t="n">
        <v>8.76441208674805E-006</v>
      </c>
      <c r="AW489" s="4" t="n">
        <v>4.03503472625743E-005</v>
      </c>
      <c r="BD489" s="1" t="n">
        <v>-0.0548721812665462</v>
      </c>
      <c r="BE489" s="1" t="n">
        <v>0.03850132599473</v>
      </c>
      <c r="BF489" s="4" t="n">
        <v>3.99331620428711E-005</v>
      </c>
      <c r="BG489" s="4" t="n">
        <v>4.8351412260672E-005</v>
      </c>
      <c r="BH489" s="4" t="n">
        <v>-1.54108147398801E-005</v>
      </c>
      <c r="BI489" s="4" t="n">
        <v>7.27237929822877E-005</v>
      </c>
      <c r="BJ489" s="4" t="n">
        <v>1.86848683370044E-005</v>
      </c>
      <c r="BK489" s="4" t="n">
        <v>1.76468432755427E-007</v>
      </c>
      <c r="BL489" s="4" t="n">
        <v>5.95959209022112E-005</v>
      </c>
      <c r="BM489" s="4" t="n">
        <v>2.66755578195443E-005</v>
      </c>
      <c r="BV489" s="1" t="n">
        <v>-0.0018978213192895</v>
      </c>
      <c r="BW489" s="1" t="n">
        <v>0.0722356215119361</v>
      </c>
      <c r="BX489" s="1" t="n">
        <v>-0.00849171727895736</v>
      </c>
      <c r="BY489" s="1" t="n">
        <v>0.0159204620867967</v>
      </c>
      <c r="BZ489" s="1" t="n">
        <v>-0.003083674935624</v>
      </c>
      <c r="CA489" s="1" t="n">
        <v>0.0113999415189027</v>
      </c>
      <c r="CB489" s="1" t="n">
        <v>-0.00610737036913633</v>
      </c>
      <c r="CC489" s="1" t="n">
        <v>0.00524490000680089</v>
      </c>
      <c r="CN489" s="1" t="n">
        <v>0.0336332991719245</v>
      </c>
      <c r="CO489" s="1" t="n">
        <v>0.106653727591037</v>
      </c>
      <c r="CP489" s="1" t="n">
        <v>0.0226651802659034</v>
      </c>
      <c r="CQ489" s="4" t="n">
        <v>0.0157089233398437</v>
      </c>
      <c r="CR489" s="4" t="n">
        <v>-0.00373653881251812</v>
      </c>
      <c r="CS489" s="4" t="n">
        <v>-0.00277284160256385</v>
      </c>
      <c r="DF489" s="1" t="n">
        <v>0.0580751486122608</v>
      </c>
      <c r="DG489" s="1" t="n">
        <v>0.0641082003712654</v>
      </c>
      <c r="DH489" s="1" t="n">
        <v>0.00903023965656757</v>
      </c>
      <c r="DI489" s="1" t="n">
        <v>0.022972472012043</v>
      </c>
      <c r="DX489" s="1" t="n">
        <v>0.0215046368539333</v>
      </c>
      <c r="DY489" s="1" t="n">
        <v>0.081378623843193</v>
      </c>
    </row>
    <row r="490" customFormat="false" ht="11.25" hidden="false" customHeight="false" outlineLevel="0" collapsed="false">
      <c r="B490" s="1" t="n">
        <v>-0.0122426766902208</v>
      </c>
      <c r="C490" s="1" t="n">
        <v>0.0282372795045375</v>
      </c>
      <c r="D490" s="1" t="n">
        <v>-0.0120881404727697</v>
      </c>
      <c r="E490" s="1" t="n">
        <v>0.00886861328035593</v>
      </c>
      <c r="F490" s="1" t="n">
        <v>0.00543847773224115</v>
      </c>
      <c r="G490" s="1" t="n">
        <v>0.0194830428808927</v>
      </c>
      <c r="H490" s="1" t="n">
        <v>-0.00492168311029672</v>
      </c>
      <c r="I490" s="1" t="n">
        <v>0.00539819942787289</v>
      </c>
      <c r="J490" s="4" t="n">
        <v>2.25232884076831E-006</v>
      </c>
      <c r="K490" s="4" t="n">
        <v>-2.52101540354488E-006</v>
      </c>
      <c r="L490" s="4" t="n">
        <v>-1.38683935801964E-005</v>
      </c>
      <c r="M490" s="4" t="n">
        <v>6.12743606325238E-005</v>
      </c>
      <c r="N490" s="4" t="n">
        <v>1.86802990356227E-005</v>
      </c>
      <c r="O490" s="4" t="n">
        <v>2.56567018368514E-005</v>
      </c>
      <c r="P490" s="4" t="n">
        <v>-1.03598085843259E-005</v>
      </c>
      <c r="Q490" s="4" t="n">
        <v>3.27287671098019E-005</v>
      </c>
      <c r="T490" s="1" t="n">
        <v>-0.0377336926758289</v>
      </c>
      <c r="U490" s="1" t="n">
        <v>0.18057020008564</v>
      </c>
      <c r="V490" s="1" t="n">
        <v>0.0126409698277711</v>
      </c>
      <c r="W490" s="1" t="n">
        <v>0.0103993276134133</v>
      </c>
      <c r="X490" s="1" t="n">
        <v>-0.00359324202872812</v>
      </c>
      <c r="Y490" s="4" t="n">
        <v>-0.00426232023164629</v>
      </c>
      <c r="Z490" s="4" t="n">
        <v>2.20912479562684E-005</v>
      </c>
      <c r="AA490" s="4" t="n">
        <v>3.21076331601943E-005</v>
      </c>
      <c r="AB490" s="4" t="n">
        <v>-1.46315678648534E-005</v>
      </c>
      <c r="AC490" s="4" t="n">
        <v>1.27996338505909E-006</v>
      </c>
      <c r="AD490" s="4" t="n">
        <v>2.32736383622977E-005</v>
      </c>
      <c r="AE490" s="4" t="n">
        <v>-2.31739813898457E-005</v>
      </c>
      <c r="AF490" s="4" t="n">
        <v>1.64261418831301E-005</v>
      </c>
      <c r="AG490" s="4" t="n">
        <v>-1.63949061970925E-005</v>
      </c>
      <c r="AL490" s="1" t="n">
        <v>0.0678871124982833</v>
      </c>
      <c r="AM490" s="4" t="n">
        <v>0.16742767393589</v>
      </c>
      <c r="AN490" s="1" t="n">
        <v>0.0139766987413168</v>
      </c>
      <c r="AO490" s="1" t="n">
        <v>0.0175736676901578</v>
      </c>
      <c r="AP490" s="4" t="n">
        <v>-5.67149436392355E-006</v>
      </c>
      <c r="AQ490" s="4" t="n">
        <v>2.03262948161864E-006</v>
      </c>
      <c r="AR490" s="4" t="n">
        <v>3.75100389646831E-005</v>
      </c>
      <c r="AS490" s="4" t="n">
        <v>2.11303613468771E-005</v>
      </c>
      <c r="AT490" s="4" t="n">
        <v>1.2845544006268E-005</v>
      </c>
      <c r="AU490" s="4" t="n">
        <v>2.02774062927346E-005</v>
      </c>
      <c r="AV490" s="4" t="n">
        <v>-8.73741828399943E-006</v>
      </c>
      <c r="AW490" s="4" t="n">
        <v>3.9273716538446E-005</v>
      </c>
      <c r="BD490" s="1" t="n">
        <v>-0.055793110281229</v>
      </c>
      <c r="BE490" s="1" t="n">
        <v>0.0621454268693924</v>
      </c>
      <c r="BF490" s="4" t="n">
        <v>1.1995167369605E-005</v>
      </c>
      <c r="BG490" s="4" t="n">
        <v>2.34570034081116E-005</v>
      </c>
      <c r="BH490" s="4" t="n">
        <v>1.60311756189912E-005</v>
      </c>
      <c r="BI490" s="4" t="n">
        <v>6.01498286414425E-005</v>
      </c>
      <c r="BJ490" s="4" t="n">
        <v>1.62654523592209E-005</v>
      </c>
      <c r="BK490" s="4" t="n">
        <v>4.22394987253937E-006</v>
      </c>
      <c r="BL490" s="4" t="n">
        <v>5.260144098429E-005</v>
      </c>
      <c r="BM490" s="4" t="n">
        <v>9.58340297074755E-006</v>
      </c>
      <c r="BV490" s="1" t="n">
        <v>-0.000445449986727908</v>
      </c>
      <c r="BW490" s="1" t="n">
        <v>0.0968771129846572</v>
      </c>
      <c r="BX490" s="1" t="n">
        <v>-0.0042216177098453</v>
      </c>
      <c r="BY490" s="1" t="n">
        <v>0.0181125402450561</v>
      </c>
      <c r="BZ490" s="1" t="n">
        <v>-0.000672154128551483</v>
      </c>
      <c r="CA490" s="1" t="n">
        <v>0.0105686765164136</v>
      </c>
      <c r="CB490" s="1" t="n">
        <v>-0.00449889432638883</v>
      </c>
      <c r="CC490" s="1" t="n">
        <v>0.00643180171027779</v>
      </c>
      <c r="CN490" s="1" t="n">
        <v>0.044119007885456</v>
      </c>
      <c r="CO490" s="1" t="n">
        <v>0.103767640888691</v>
      </c>
      <c r="CP490" s="1" t="n">
        <v>0.0264582261443138</v>
      </c>
      <c r="CQ490" s="1" t="n">
        <v>0.00965989846736192</v>
      </c>
      <c r="CR490" s="4" t="n">
        <v>-0.00441036326810717</v>
      </c>
      <c r="CS490" s="4" t="n">
        <v>-0.00169442547485232</v>
      </c>
      <c r="DF490" s="1" t="n">
        <v>0.0489286333322525</v>
      </c>
      <c r="DG490" s="1" t="n">
        <v>0.0694874003529548</v>
      </c>
      <c r="DH490" s="1" t="n">
        <v>0.0143386842682957</v>
      </c>
      <c r="DI490" s="1" t="n">
        <v>0.0196528658270835</v>
      </c>
      <c r="DX490" s="1" t="n">
        <v>0.0245200004428625</v>
      </c>
      <c r="DY490" s="1" t="n">
        <v>0.0908945724368095</v>
      </c>
    </row>
    <row r="491" customFormat="false" ht="11.25" hidden="false" customHeight="false" outlineLevel="0" collapsed="false">
      <c r="B491" s="1" t="n">
        <v>-0.00193248759023845</v>
      </c>
      <c r="C491" s="1" t="n">
        <v>0.0596238933503627</v>
      </c>
      <c r="D491" s="1" t="n">
        <v>-0.00986958015710115</v>
      </c>
      <c r="E491" s="1" t="n">
        <v>0.0123669477179646</v>
      </c>
      <c r="F491" s="1" t="n">
        <v>0.00899990648031234</v>
      </c>
      <c r="G491" s="1" t="n">
        <v>0.016043584793806</v>
      </c>
      <c r="H491" s="1" t="n">
        <v>-0.00333426240831613</v>
      </c>
      <c r="I491" s="1" t="n">
        <v>0.00662993965670466</v>
      </c>
      <c r="J491" s="4" t="n">
        <v>-1.19795786304166E-005</v>
      </c>
      <c r="K491" s="4" t="n">
        <v>-1.25792521430412E-005</v>
      </c>
      <c r="L491" s="4" t="n">
        <v>-7.09105006535537E-006</v>
      </c>
      <c r="M491" s="4" t="n">
        <v>4.94510895805433E-005</v>
      </c>
      <c r="N491" s="4" t="n">
        <v>1.98722300410736E-005</v>
      </c>
      <c r="O491" s="4" t="n">
        <v>5.69968506169971E-006</v>
      </c>
      <c r="P491" s="4" t="n">
        <v>-1.83429929165868E-005</v>
      </c>
      <c r="Q491" s="4" t="n">
        <v>4.96471038786694E-005</v>
      </c>
      <c r="T491" s="1" t="n">
        <v>-0.00836655683815479</v>
      </c>
      <c r="U491" s="1" t="n">
        <v>0.194625109434127</v>
      </c>
      <c r="V491" s="1" t="n">
        <v>0.0156432297080755</v>
      </c>
      <c r="W491" s="1" t="n">
        <v>0.00754604255780577</v>
      </c>
      <c r="X491" s="1" t="n">
        <v>-0.00467356899753212</v>
      </c>
      <c r="Y491" s="4" t="n">
        <v>-0.00314597925171256</v>
      </c>
      <c r="Z491" s="4" t="n">
        <v>1.97853751160437E-005</v>
      </c>
      <c r="AA491" s="4" t="n">
        <v>3.94964263250585E-005</v>
      </c>
      <c r="AB491" s="4" t="n">
        <v>-4.0889954107115E-005</v>
      </c>
      <c r="AC491" s="4" t="n">
        <v>-1.04104210549849E-005</v>
      </c>
      <c r="AD491" s="4" t="n">
        <v>-5.90095351071795E-006</v>
      </c>
      <c r="AE491" s="4" t="n">
        <v>-1.15490520329331E-005</v>
      </c>
      <c r="AF491" s="4" t="n">
        <v>3.1349543860415E-005</v>
      </c>
      <c r="AG491" s="4" t="n">
        <v>1.77310830622445E-005</v>
      </c>
      <c r="AL491" s="1" t="n">
        <v>0.0768777951598167</v>
      </c>
      <c r="AM491" s="1" t="n">
        <v>0.164439663290977</v>
      </c>
      <c r="AN491" s="1" t="n">
        <v>0.0180569048970937</v>
      </c>
      <c r="AO491" s="1" t="n">
        <v>0.0132671520113945</v>
      </c>
      <c r="AP491" s="4" t="n">
        <v>2.20322505128933E-007</v>
      </c>
      <c r="AQ491" s="4" t="n">
        <v>7.84661460784263E-006</v>
      </c>
      <c r="AR491" s="4" t="n">
        <v>1.94209242181386E-005</v>
      </c>
      <c r="AS491" s="4" t="n">
        <v>-5.58317015020293E-006</v>
      </c>
      <c r="AT491" s="4" t="n">
        <v>-2.08141882467316E-005</v>
      </c>
      <c r="AU491" s="4" t="n">
        <v>-2.04236494028009E-006</v>
      </c>
      <c r="AV491" s="4" t="n">
        <v>8.15537623566342E-006</v>
      </c>
      <c r="AW491" s="4" t="n">
        <v>4.46168232883792E-005</v>
      </c>
      <c r="BD491" s="1" t="n">
        <v>-0.0597776621580123</v>
      </c>
      <c r="BE491" s="1" t="n">
        <v>0.0831636264920234</v>
      </c>
      <c r="BF491" s="4" t="n">
        <v>-6.2763078858552E-006</v>
      </c>
      <c r="BG491" s="4" t="n">
        <v>3.25757173413876E-005</v>
      </c>
      <c r="BH491" s="4" t="n">
        <v>7.75673197495052E-006</v>
      </c>
      <c r="BI491" s="4" t="n">
        <v>6.04177112109027E-005</v>
      </c>
      <c r="BJ491" s="4" t="n">
        <v>-1.58728562382748E-005</v>
      </c>
      <c r="BK491" s="4" t="n">
        <v>1.80153838300611E-005</v>
      </c>
      <c r="BL491" s="4" t="n">
        <v>2.31146877922583E-005</v>
      </c>
      <c r="BM491" s="4" t="n">
        <v>-2.60594679275527E-005</v>
      </c>
      <c r="BV491" s="1" t="n">
        <v>0.012102416716516</v>
      </c>
      <c r="BW491" s="1" t="n">
        <v>0.117927253246307</v>
      </c>
      <c r="BX491" s="1" t="n">
        <v>0.000793543527834117</v>
      </c>
      <c r="BY491" s="1" t="n">
        <v>0.0190097671002149</v>
      </c>
      <c r="BZ491" s="1" t="n">
        <v>0.000961835263296961</v>
      </c>
      <c r="CA491" s="1" t="n">
        <v>0.00944915600121021</v>
      </c>
      <c r="CB491" s="4" t="n">
        <v>-0.0027672138530761</v>
      </c>
      <c r="CC491" s="1" t="n">
        <v>0.00727056246250867</v>
      </c>
      <c r="CN491" s="1" t="n">
        <v>0.0526491813361644</v>
      </c>
      <c r="CO491" s="1" t="n">
        <v>0.0991161093115806</v>
      </c>
      <c r="CP491" s="1" t="n">
        <v>0.0285760201513767</v>
      </c>
      <c r="CQ491" s="1" t="n">
        <v>0.00268568657338619</v>
      </c>
      <c r="CR491" s="4" t="n">
        <v>-0.00488259037956595</v>
      </c>
      <c r="CS491" s="4" t="n">
        <v>-0.000447945989435538</v>
      </c>
      <c r="DF491" s="1" t="n">
        <v>0.0461374297738075</v>
      </c>
      <c r="DG491" s="1" t="n">
        <v>0.0775984078645706</v>
      </c>
      <c r="DH491" s="1" t="n">
        <v>0.0184333212673664</v>
      </c>
      <c r="DI491" s="1" t="n">
        <v>0.015677822753787</v>
      </c>
      <c r="DX491" s="1" t="n">
        <v>0.0310128256678581</v>
      </c>
      <c r="DY491" s="1" t="n">
        <v>0.105123244225978</v>
      </c>
    </row>
    <row r="492" customFormat="false" ht="11.25" hidden="false" customHeight="false" outlineLevel="0" collapsed="false">
      <c r="B492" s="1" t="n">
        <v>0.0151626672595739</v>
      </c>
      <c r="C492" s="1" t="n">
        <v>0.0760366767644882</v>
      </c>
      <c r="D492" s="4" t="n">
        <v>-0.00632690219208598</v>
      </c>
      <c r="E492" s="1" t="n">
        <v>0.0152090350165963</v>
      </c>
      <c r="F492" s="1" t="n">
        <v>0.0112929288297891</v>
      </c>
      <c r="G492" s="1" t="n">
        <v>0.0125764990225434</v>
      </c>
      <c r="H492" s="4" t="n">
        <v>-0.00140688079409301</v>
      </c>
      <c r="I492" s="1" t="n">
        <v>0.00726223131641745</v>
      </c>
      <c r="J492" s="4" t="n">
        <v>2.9157715744077E-006</v>
      </c>
      <c r="K492" s="4" t="n">
        <v>-2.83933222817722E-005</v>
      </c>
      <c r="L492" s="4" t="n">
        <v>1.97506487893406E-005</v>
      </c>
      <c r="M492" s="4" t="n">
        <v>1.76218582055298E-005</v>
      </c>
      <c r="N492" s="4" t="n">
        <v>2.64652067016868E-006</v>
      </c>
      <c r="O492" s="4" t="n">
        <v>2.96199814329156E-005</v>
      </c>
      <c r="P492" s="4" t="n">
        <v>1.41481268656207E-005</v>
      </c>
      <c r="Q492" s="4" t="n">
        <v>3.70151246897876E-005</v>
      </c>
      <c r="T492" s="1" t="n">
        <v>0.019173389300704</v>
      </c>
      <c r="U492" s="1" t="n">
        <v>0.200098678469657</v>
      </c>
      <c r="V492" s="1" t="n">
        <v>0.0178410373628139</v>
      </c>
      <c r="W492" s="1" t="n">
        <v>0.00329381693154573</v>
      </c>
      <c r="X492" s="1" t="n">
        <v>-0.00541649712249636</v>
      </c>
      <c r="Y492" s="1" t="n">
        <v>-0.00165829400066286</v>
      </c>
      <c r="Z492" s="4" t="n">
        <v>1.0999711776094E-005</v>
      </c>
      <c r="AA492" s="4" t="n">
        <v>2.5433762857574E-005</v>
      </c>
      <c r="AB492" s="4" t="n">
        <v>-1.1997266256003E-006</v>
      </c>
      <c r="AC492" s="4" t="n">
        <v>5.14932617079466E-006</v>
      </c>
      <c r="AD492" s="4" t="n">
        <v>1.80116931005613E-005</v>
      </c>
      <c r="AE492" s="4" t="n">
        <v>-1.69664108398137E-005</v>
      </c>
      <c r="AF492" s="4" t="n">
        <v>4.78383553854655E-005</v>
      </c>
      <c r="AG492" s="4" t="n">
        <v>-5.94713856116868E-006</v>
      </c>
      <c r="AL492" s="1" t="n">
        <v>0.0866025537252426</v>
      </c>
      <c r="AM492" s="1" t="n">
        <v>0.171032503247261</v>
      </c>
      <c r="AN492" s="1" t="n">
        <v>0.0207698624581098</v>
      </c>
      <c r="AO492" s="1" t="n">
        <v>0.00816923938691616</v>
      </c>
      <c r="AP492" s="4" t="n">
        <v>-1.8249440472573E-005</v>
      </c>
      <c r="AQ492" s="4" t="n">
        <v>-1.5503568420172E-006</v>
      </c>
      <c r="AR492" s="4" t="n">
        <v>1.99515397980576E-005</v>
      </c>
      <c r="AS492" s="4" t="n">
        <v>-6.90907700118259E-006</v>
      </c>
      <c r="AT492" s="4" t="n">
        <v>-3.46011574947624E-006</v>
      </c>
      <c r="AU492" s="4" t="n">
        <v>1.10251921796589E-005</v>
      </c>
      <c r="AV492" s="4" t="n">
        <v>-1.72497329913312E-005</v>
      </c>
      <c r="AW492" s="4" t="n">
        <v>4.66698693344369E-005</v>
      </c>
      <c r="BD492" s="1" t="n">
        <v>-0.0576731003820896</v>
      </c>
      <c r="BE492" s="1" t="n">
        <v>0.111485533416271</v>
      </c>
      <c r="BF492" s="4" t="n">
        <v>-2.61282202700385E-005</v>
      </c>
      <c r="BG492" s="4" t="n">
        <v>6.05273562541697E-005</v>
      </c>
      <c r="BH492" s="4" t="n">
        <v>3.35820877808146E-005</v>
      </c>
      <c r="BI492" s="4" t="n">
        <v>6.05182649451308E-005</v>
      </c>
      <c r="BJ492" s="4" t="n">
        <v>-1.39578396556316E-005</v>
      </c>
      <c r="BK492" s="4" t="n">
        <v>-1.03535767266294E-005</v>
      </c>
      <c r="BL492" s="4" t="n">
        <v>9.97234474198194E-006</v>
      </c>
      <c r="BM492" s="4" t="n">
        <v>-1.69942923093913E-005</v>
      </c>
      <c r="BV492" s="1" t="n">
        <v>0.0291898511350154</v>
      </c>
      <c r="BW492" s="1" t="n">
        <v>0.131879791617393</v>
      </c>
      <c r="BX492" s="1" t="n">
        <v>0.00603425502777099</v>
      </c>
      <c r="BY492" s="1" t="n">
        <v>0.0184154920279979</v>
      </c>
      <c r="BZ492" s="1" t="n">
        <v>0.00222454918548464</v>
      </c>
      <c r="CA492" s="1" t="n">
        <v>0.00835325103253126</v>
      </c>
      <c r="CB492" s="4" t="n">
        <v>-0.000823323964141309</v>
      </c>
      <c r="CC492" s="1" t="n">
        <v>0.00775731727480888</v>
      </c>
      <c r="CN492" s="1" t="n">
        <v>0.0585636720061302</v>
      </c>
      <c r="CO492" s="1" t="n">
        <v>0.0928604826331138</v>
      </c>
      <c r="CP492" s="1" t="n">
        <v>0.0287650637328624</v>
      </c>
      <c r="CQ492" s="1" t="n">
        <v>-0.00476036453619599</v>
      </c>
      <c r="CR492" s="1" t="n">
        <v>-0.0050479918718338</v>
      </c>
      <c r="CS492" s="4" t="n">
        <v>0.00103238737210631</v>
      </c>
      <c r="DF492" s="1" t="n">
        <v>0.047862708568573</v>
      </c>
      <c r="DG492" s="1" t="n">
        <v>0.085537277162075</v>
      </c>
      <c r="DH492" s="1" t="n">
        <v>0.0218335967510938</v>
      </c>
      <c r="DI492" s="1" t="n">
        <v>0.0109078045934438</v>
      </c>
      <c r="DX492" s="1" t="n">
        <v>0.0435919798910617</v>
      </c>
      <c r="DY492" s="1" t="n">
        <v>0.11329361051321</v>
      </c>
    </row>
    <row r="493" customFormat="false" ht="11.25" hidden="false" customHeight="false" outlineLevel="0" collapsed="false">
      <c r="B493" s="1" t="n">
        <v>0.0310579519718885</v>
      </c>
      <c r="C493" s="1" t="n">
        <v>0.0873275473713874</v>
      </c>
      <c r="D493" s="1" t="n">
        <v>-0.00199418351985514</v>
      </c>
      <c r="E493" s="1" t="n">
        <v>0.0166837014257907</v>
      </c>
      <c r="F493" s="1" t="n">
        <v>0.0126870619133114</v>
      </c>
      <c r="G493" s="1" t="n">
        <v>0.00901317037642002</v>
      </c>
      <c r="H493" s="4" t="n">
        <v>0.000463043863419443</v>
      </c>
      <c r="I493" s="1" t="n">
        <v>0.00737013109028339</v>
      </c>
      <c r="J493" s="4" t="n">
        <v>-9.80367622105404E-006</v>
      </c>
      <c r="K493" s="4" t="n">
        <v>7.52163350625778E-006</v>
      </c>
      <c r="L493" s="4" t="n">
        <v>6.5461395024613E-006</v>
      </c>
      <c r="M493" s="4" t="n">
        <v>2.5686544177006E-005</v>
      </c>
      <c r="N493" s="4" t="n">
        <v>-1.21078994652634E-006</v>
      </c>
      <c r="O493" s="4" t="n">
        <v>3.84292834496591E-005</v>
      </c>
      <c r="P493" s="4" t="n">
        <v>-6.39017252979101E-006</v>
      </c>
      <c r="Q493" s="4" t="n">
        <v>4.28036655648611E-005</v>
      </c>
      <c r="T493" s="1" t="n">
        <v>0.0468152165412902</v>
      </c>
      <c r="U493" s="1" t="n">
        <v>0.201552599668502</v>
      </c>
      <c r="V493" s="4" t="n">
        <v>0.0186097379773855</v>
      </c>
      <c r="W493" s="1" t="n">
        <v>-0.00136333121918141</v>
      </c>
      <c r="X493" s="4" t="n">
        <v>-0.0055789416655898</v>
      </c>
      <c r="Y493" s="4" t="n">
        <v>-9.35255666263401E-005</v>
      </c>
      <c r="Z493" s="4" t="n">
        <v>6.24996300757629E-006</v>
      </c>
      <c r="AA493" s="4" t="n">
        <v>2.70221389655489E-005</v>
      </c>
      <c r="AB493" s="4" t="n">
        <v>-1.49869629240129E-005</v>
      </c>
      <c r="AC493" s="4" t="n">
        <v>4.18760555476183E-006</v>
      </c>
      <c r="AD493" s="4" t="n">
        <v>1.23849167721346E-005</v>
      </c>
      <c r="AE493" s="4" t="n">
        <v>-6.1639366322197E-006</v>
      </c>
      <c r="AF493" s="4" t="n">
        <v>4.94618288939818E-005</v>
      </c>
      <c r="AG493" s="4" t="n">
        <v>-5.0409507821314E-006</v>
      </c>
      <c r="AL493" s="1" t="n">
        <v>0.102945603430271</v>
      </c>
      <c r="AM493" s="1" t="n">
        <v>0.174483239650726</v>
      </c>
      <c r="AN493" s="1" t="n">
        <v>0.0221224278211593</v>
      </c>
      <c r="AO493" s="1" t="n">
        <v>0.00254041608422994</v>
      </c>
      <c r="AP493" s="4" t="n">
        <v>-2.38142292801057E-005</v>
      </c>
      <c r="AQ493" s="4" t="n">
        <v>1.62183750944677E-005</v>
      </c>
      <c r="AR493" s="4" t="n">
        <v>1.4961448869144E-005</v>
      </c>
      <c r="AS493" s="4" t="n">
        <v>-1.78648933797376E-005</v>
      </c>
      <c r="AT493" s="4" t="n">
        <v>7.49172022551647E-006</v>
      </c>
      <c r="AU493" s="4" t="n">
        <v>1.235598938365E-005</v>
      </c>
      <c r="AV493" s="4" t="n">
        <v>-3.1538165785605E-005</v>
      </c>
      <c r="AW493" s="4" t="n">
        <v>5.92947690165601E-005</v>
      </c>
      <c r="BD493" s="1" t="n">
        <v>-0.0449514426290988</v>
      </c>
      <c r="BE493" s="1" t="n">
        <v>0.132976949214935</v>
      </c>
      <c r="BF493" s="4" t="n">
        <v>-1.3860429135093E-005</v>
      </c>
      <c r="BG493" s="4" t="n">
        <v>2.74260073638288E-005</v>
      </c>
      <c r="BH493" s="4" t="n">
        <v>2.56267576332902E-005</v>
      </c>
      <c r="BI493" s="4" t="n">
        <v>2.81804641417693E-005</v>
      </c>
      <c r="BJ493" s="4" t="n">
        <v>-2.44254970311885E-005</v>
      </c>
      <c r="BK493" s="4" t="n">
        <v>-1.1583290870476E-005</v>
      </c>
      <c r="BL493" s="4" t="n">
        <v>-2.11330370802898E-005</v>
      </c>
      <c r="BM493" s="4" t="n">
        <v>7.24785468264599E-006</v>
      </c>
      <c r="BV493" s="1" t="n">
        <v>0.0490513183176517</v>
      </c>
      <c r="BW493" s="1" t="n">
        <v>0.139688596129417</v>
      </c>
      <c r="BX493" s="1" t="n">
        <v>0.0109797101467847</v>
      </c>
      <c r="BY493" s="1" t="n">
        <v>0.0162250082939863</v>
      </c>
      <c r="BZ493" s="1" t="n">
        <v>0.00307416659779846</v>
      </c>
      <c r="CA493" s="1" t="n">
        <v>0.00701081566512584</v>
      </c>
      <c r="CB493" s="1" t="n">
        <v>0.00109462777618318</v>
      </c>
      <c r="CC493" s="4" t="n">
        <v>0.00761252315714955</v>
      </c>
      <c r="CN493" s="1" t="n">
        <v>0.0612520687282085</v>
      </c>
      <c r="CO493" s="1" t="n">
        <v>0.0867180079221725</v>
      </c>
      <c r="CP493" s="1" t="n">
        <v>0.0269877314567565</v>
      </c>
      <c r="CQ493" s="1" t="n">
        <v>-0.0118693551048636</v>
      </c>
      <c r="CR493" s="1" t="n">
        <v>-0.00473043974488973</v>
      </c>
      <c r="CS493" s="4" t="n">
        <v>0.00263889064081013</v>
      </c>
      <c r="DF493" s="1" t="n">
        <v>0.0543110333383083</v>
      </c>
      <c r="DG493" s="1" t="n">
        <v>0.0905786827206611</v>
      </c>
      <c r="DH493" s="4" t="n">
        <v>0.0240773186087608</v>
      </c>
      <c r="DI493" s="4" t="n">
        <v>0.00531338807195425</v>
      </c>
      <c r="DX493" s="1" t="n">
        <v>0.0522973351180553</v>
      </c>
      <c r="DY493" s="1" t="n">
        <v>0.117603592574596</v>
      </c>
    </row>
    <row r="494" customFormat="false" ht="11.25" hidden="false" customHeight="false" outlineLevel="0" collapsed="false">
      <c r="B494" s="1" t="n">
        <v>0.0492879971861839</v>
      </c>
      <c r="C494" s="1" t="n">
        <v>0.0949221551418304</v>
      </c>
      <c r="D494" s="4" t="n">
        <v>0.00244329473935067</v>
      </c>
      <c r="E494" s="1" t="n">
        <v>0.0170849319547414</v>
      </c>
      <c r="F494" s="1" t="n">
        <v>0.0130413668230176</v>
      </c>
      <c r="G494" s="1" t="n">
        <v>0.00550600187852978</v>
      </c>
      <c r="H494" s="4" t="n">
        <v>0.00231048953719437</v>
      </c>
      <c r="I494" s="1" t="n">
        <v>0.00707620196044445</v>
      </c>
      <c r="J494" s="4" t="n">
        <v>-2.71979865829052E-006</v>
      </c>
      <c r="K494" s="4" t="n">
        <v>-1.93213600141461E-005</v>
      </c>
      <c r="L494" s="4" t="n">
        <v>-2.75229967883206E-006</v>
      </c>
      <c r="M494" s="4" t="n">
        <v>1.84727687155827E-005</v>
      </c>
      <c r="N494" s="4" t="n">
        <v>-4.26493988925358E-006</v>
      </c>
      <c r="O494" s="4" t="n">
        <v>1.21119428513338E-005</v>
      </c>
      <c r="P494" s="4" t="n">
        <v>-2.99436560453614E-005</v>
      </c>
      <c r="Q494" s="4" t="n">
        <v>2.19829871639376E-005</v>
      </c>
      <c r="T494" s="1" t="n">
        <v>0.0764426961541175</v>
      </c>
      <c r="U494" s="1" t="n">
        <v>0.198207959532737</v>
      </c>
      <c r="V494" s="1" t="n">
        <v>0.0182637367397546</v>
      </c>
      <c r="W494" s="1" t="n">
        <v>-0.00602512061595916</v>
      </c>
      <c r="X494" s="1" t="n">
        <v>-0.00535471737384796</v>
      </c>
      <c r="Y494" s="1" t="n">
        <v>0.00144379690755158</v>
      </c>
      <c r="Z494" s="4" t="n">
        <v>2.85986898234114E-005</v>
      </c>
      <c r="AA494" s="4" t="n">
        <v>1.33554804051527E-005</v>
      </c>
      <c r="AB494" s="4" t="n">
        <v>-1.59672381414566E-005</v>
      </c>
      <c r="AC494" s="4" t="n">
        <v>4.77426465295138E-006</v>
      </c>
      <c r="AD494" s="4" t="n">
        <v>4.57657370134256E-006</v>
      </c>
      <c r="AE494" s="4" t="n">
        <v>-3.06564215861726E-005</v>
      </c>
      <c r="AF494" s="4" t="n">
        <v>3.76116004190407E-005</v>
      </c>
      <c r="AG494" s="4" t="n">
        <v>-1.56239893840393E-005</v>
      </c>
      <c r="AL494" s="1" t="n">
        <v>0.120750129222869</v>
      </c>
      <c r="AM494" s="1" t="n">
        <v>0.171133056282997</v>
      </c>
      <c r="AN494" s="1" t="n">
        <v>0.0218913909047842</v>
      </c>
      <c r="AO494" s="4" t="n">
        <v>-0.00303168687969446</v>
      </c>
      <c r="AP494" s="4" t="n">
        <v>-1.24467314890353E-005</v>
      </c>
      <c r="AQ494" s="4" t="n">
        <v>2.32241400226485E-005</v>
      </c>
      <c r="AR494" s="4" t="n">
        <v>-9.02401495750382E-008</v>
      </c>
      <c r="AS494" s="4" t="n">
        <v>2.69476072389807E-006</v>
      </c>
      <c r="AT494" s="4" t="n">
        <v>1.41554746733163E-005</v>
      </c>
      <c r="AU494" s="4" t="n">
        <v>1.96003165910951E-005</v>
      </c>
      <c r="AV494" s="4" t="n">
        <v>-1.5916652046144E-005</v>
      </c>
      <c r="AW494" s="4" t="n">
        <v>8.13715232652612E-005</v>
      </c>
      <c r="BD494" s="1" t="n">
        <v>-0.0342684276401996</v>
      </c>
      <c r="BE494" s="1" t="n">
        <v>0.150576055049896</v>
      </c>
      <c r="BF494" s="4" t="n">
        <v>-3.87621003028471E-005</v>
      </c>
      <c r="BG494" s="4" t="n">
        <v>5.8401798014529E-005</v>
      </c>
      <c r="BH494" s="4" t="n">
        <v>2.90060615952825E-005</v>
      </c>
      <c r="BI494" s="4" t="n">
        <v>-1.09042557596694E-005</v>
      </c>
      <c r="BJ494" s="4" t="n">
        <v>-5.70307347516063E-005</v>
      </c>
      <c r="BK494" s="4" t="n">
        <v>2.2155572878546E-005</v>
      </c>
      <c r="BL494" s="4" t="n">
        <v>-4.46190570073667E-005</v>
      </c>
      <c r="BM494" s="4" t="n">
        <v>2.04216739803087E-005</v>
      </c>
      <c r="BV494" s="1" t="n">
        <v>0.070514865219593</v>
      </c>
      <c r="BW494" s="1" t="n">
        <v>0.138481691479682</v>
      </c>
      <c r="BX494" s="1" t="n">
        <v>0.0150767369195818</v>
      </c>
      <c r="BY494" s="4" t="n">
        <v>0.0127155054360628</v>
      </c>
      <c r="BZ494" s="1" t="n">
        <v>0.00312036974355578</v>
      </c>
      <c r="CA494" s="1" t="n">
        <v>0.00581653136759996</v>
      </c>
      <c r="CB494" s="1" t="n">
        <v>0.00285332626663148</v>
      </c>
      <c r="CC494" s="1" t="n">
        <v>0.00726895174011588</v>
      </c>
      <c r="CN494" s="1" t="n">
        <v>0.0624018646776676</v>
      </c>
      <c r="CO494" s="1" t="n">
        <v>0.0826270058751106</v>
      </c>
      <c r="CP494" s="1" t="n">
        <v>0.0236978009343147</v>
      </c>
      <c r="CQ494" s="1" t="n">
        <v>-0.018470536917448</v>
      </c>
      <c r="CR494" s="4" t="n">
        <v>-0.00375555059872567</v>
      </c>
      <c r="CS494" s="4" t="n">
        <v>0.00421224767342209</v>
      </c>
      <c r="DF494" s="1" t="n">
        <v>0.0593512766063213</v>
      </c>
      <c r="DG494" s="1" t="n">
        <v>0.0882211476564407</v>
      </c>
      <c r="DH494" s="1" t="n">
        <v>0.0249765813350677</v>
      </c>
      <c r="DI494" s="1" t="n">
        <v>-0.000759343558456748</v>
      </c>
      <c r="DX494" s="1" t="n">
        <v>0.062448963522911</v>
      </c>
      <c r="DY494" s="1" t="n">
        <v>0.125400930643081</v>
      </c>
    </row>
    <row r="495" customFormat="false" ht="11.25" hidden="false" customHeight="false" outlineLevel="0" collapsed="false">
      <c r="B495" s="1" t="n">
        <v>0.0687723308801651</v>
      </c>
      <c r="C495" s="1" t="n">
        <v>0.0934666320681572</v>
      </c>
      <c r="D495" s="1" t="n">
        <v>0.00716350506991148</v>
      </c>
      <c r="E495" s="4" t="n">
        <v>0.0163462236523628</v>
      </c>
      <c r="F495" s="1" t="n">
        <v>0.0124764312058687</v>
      </c>
      <c r="G495" s="1" t="n">
        <v>0.00252035306766629</v>
      </c>
      <c r="H495" s="1" t="n">
        <v>0.00420155143365263</v>
      </c>
      <c r="I495" s="1" t="n">
        <v>0.00642959447577595</v>
      </c>
      <c r="J495" s="4" t="n">
        <v>-5.91376510783447E-006</v>
      </c>
      <c r="K495" s="4" t="n">
        <v>-2.54311435128329E-005</v>
      </c>
      <c r="L495" s="4" t="n">
        <v>-1.15468537842389E-005</v>
      </c>
      <c r="M495" s="4" t="n">
        <v>1.77561214513843E-005</v>
      </c>
      <c r="N495" s="4" t="n">
        <v>1.57862359628779E-005</v>
      </c>
      <c r="O495" s="4" t="n">
        <v>3.07349546346813E-005</v>
      </c>
      <c r="P495" s="4" t="n">
        <v>-1.03066149677033E-005</v>
      </c>
      <c r="Q495" s="4" t="n">
        <v>3.24520224239677E-005</v>
      </c>
      <c r="T495" s="1" t="n">
        <v>0.105319708585739</v>
      </c>
      <c r="U495" s="1" t="n">
        <v>0.183407664299011</v>
      </c>
      <c r="V495" s="1" t="n">
        <v>0.0169458109885454</v>
      </c>
      <c r="W495" s="1" t="n">
        <v>-0.0107486238703131</v>
      </c>
      <c r="X495" s="4" t="n">
        <v>-0.00464372290298342</v>
      </c>
      <c r="Y495" s="1" t="n">
        <v>0.00279489182867109</v>
      </c>
      <c r="Z495" s="4" t="n">
        <v>-6.78849210089538E-006</v>
      </c>
      <c r="AA495" s="4" t="n">
        <v>1.24345015137805E-005</v>
      </c>
      <c r="AB495" s="4" t="n">
        <v>1.62932174134766E-005</v>
      </c>
      <c r="AC495" s="4" t="n">
        <v>-2.10541493288474E-005</v>
      </c>
      <c r="AD495" s="4" t="n">
        <v>2.58997715718578E-005</v>
      </c>
      <c r="AE495" s="4" t="n">
        <v>-3.79048033209983E-005</v>
      </c>
      <c r="AF495" s="4" t="n">
        <v>1.11291656139656E-005</v>
      </c>
      <c r="AG495" s="4" t="n">
        <v>2.11190513255132E-006</v>
      </c>
      <c r="AL495" s="1" t="n">
        <v>0.131807655096054</v>
      </c>
      <c r="AM495" s="1" t="n">
        <v>0.166936621069908</v>
      </c>
      <c r="AN495" s="1" t="n">
        <v>0.0206102728843689</v>
      </c>
      <c r="AO495" s="1" t="n">
        <v>-0.00830802042037248</v>
      </c>
      <c r="AP495" s="4" t="n">
        <v>-2.50795583269791E-005</v>
      </c>
      <c r="AQ495" s="4" t="n">
        <v>1.60500549100106E-005</v>
      </c>
      <c r="AR495" s="4" t="n">
        <v>-1.31376136778271E-005</v>
      </c>
      <c r="AS495" s="4" t="n">
        <v>-1.16483533929567E-005</v>
      </c>
      <c r="AT495" s="4" t="n">
        <v>-3.06083311443217E-005</v>
      </c>
      <c r="AU495" s="4" t="n">
        <v>1.31882788991788E-005</v>
      </c>
      <c r="AV495" s="4" t="n">
        <v>-3.22664200211875E-005</v>
      </c>
      <c r="AW495" s="4" t="n">
        <v>8.1252510426566E-005</v>
      </c>
      <c r="BD495" s="1" t="n">
        <v>-0.016322661191225</v>
      </c>
      <c r="BE495" s="1" t="n">
        <v>0.167767062783241</v>
      </c>
      <c r="BF495" s="4" t="n">
        <v>-1.87283185368869E-005</v>
      </c>
      <c r="BG495" s="4" t="n">
        <v>8.97229765541851E-005</v>
      </c>
      <c r="BH495" s="4" t="n">
        <v>4.33617515227524E-006</v>
      </c>
      <c r="BI495" s="4" t="n">
        <v>2.2540186819242E-006</v>
      </c>
      <c r="BJ495" s="4" t="n">
        <v>-3.70738925994373E-005</v>
      </c>
      <c r="BK495" s="4" t="n">
        <v>3.51105300069321E-005</v>
      </c>
      <c r="BL495" s="4" t="n">
        <v>-4.4089596485719E-005</v>
      </c>
      <c r="BM495" s="4" t="n">
        <v>3.30711882270406E-005</v>
      </c>
      <c r="BV495" s="1" t="n">
        <v>0.0832483395934104</v>
      </c>
      <c r="BW495" s="1" t="n">
        <v>0.129197612404823</v>
      </c>
      <c r="BX495" s="1" t="n">
        <v>0.0178943648934364</v>
      </c>
      <c r="BY495" s="1" t="n">
        <v>0.00809941813349723</v>
      </c>
      <c r="BZ495" s="1" t="n">
        <v>0.00285991770215332</v>
      </c>
      <c r="CA495" s="1" t="n">
        <v>0.00539399310946464</v>
      </c>
      <c r="CB495" s="4" t="n">
        <v>0.00474987458437681</v>
      </c>
      <c r="CC495" s="4" t="n">
        <v>0.00656248815357685</v>
      </c>
      <c r="CN495" s="4" t="n">
        <v>0.064427338540554</v>
      </c>
      <c r="CO495" s="4" t="n">
        <v>0.080105036497116</v>
      </c>
      <c r="CP495" s="1" t="n">
        <v>0.0187122523784637</v>
      </c>
      <c r="CQ495" s="1" t="n">
        <v>-0.0243673771619796</v>
      </c>
      <c r="CR495" s="4" t="n">
        <v>-0.00208807899616658</v>
      </c>
      <c r="CS495" s="4" t="n">
        <v>0.00528280762955546</v>
      </c>
      <c r="DF495" s="1" t="n">
        <v>0.0560042969882488</v>
      </c>
      <c r="DG495" s="1" t="n">
        <v>0.0883292853832244</v>
      </c>
      <c r="DH495" s="1" t="n">
        <v>0.0241985172033309</v>
      </c>
      <c r="DI495" s="1" t="n">
        <v>-0.00720481015741825</v>
      </c>
      <c r="DX495" s="1" t="n">
        <v>0.0799134746193885</v>
      </c>
      <c r="DY495" s="1" t="n">
        <v>0.129613429307937</v>
      </c>
    </row>
    <row r="496" customFormat="false" ht="11.25" hidden="false" customHeight="false" outlineLevel="0" collapsed="false">
      <c r="B496" s="1" t="n">
        <v>0.0799939930438995</v>
      </c>
      <c r="C496" s="1" t="n">
        <v>0.0877500548958778</v>
      </c>
      <c r="D496" s="1" t="n">
        <v>0.0115923639386892</v>
      </c>
      <c r="E496" s="1" t="n">
        <v>0.0140337441116571</v>
      </c>
      <c r="F496" s="4" t="n">
        <v>0.0114229433238506</v>
      </c>
      <c r="G496" s="1" t="n">
        <v>0.000228089367737993</v>
      </c>
      <c r="H496" s="1" t="n">
        <v>0.0060099153779447</v>
      </c>
      <c r="I496" s="1" t="n">
        <v>0.00504629733040928</v>
      </c>
      <c r="J496" s="4" t="n">
        <v>-1.8624970834935E-005</v>
      </c>
      <c r="K496" s="4" t="n">
        <v>-3.13564942189259E-006</v>
      </c>
      <c r="L496" s="4" t="n">
        <v>-5.98636279391939E-006</v>
      </c>
      <c r="M496" s="4" t="n">
        <v>1.19577180157648E-005</v>
      </c>
      <c r="N496" s="4" t="n">
        <v>-8.06081425253069E-006</v>
      </c>
      <c r="O496" s="4" t="n">
        <v>3.45080443366896E-005</v>
      </c>
      <c r="P496" s="4" t="n">
        <v>-1.18089637908269E-005</v>
      </c>
      <c r="Q496" s="4" t="n">
        <v>4.23050732933916E-005</v>
      </c>
      <c r="T496" s="1" t="n">
        <v>0.124619923532009</v>
      </c>
      <c r="U496" s="1" t="n">
        <v>0.163561582565307</v>
      </c>
      <c r="V496" s="1" t="n">
        <v>0.0141381816938519</v>
      </c>
      <c r="W496" s="1" t="n">
        <v>-0.0153115084394812</v>
      </c>
      <c r="X496" s="4" t="n">
        <v>-0.00375814875587821</v>
      </c>
      <c r="Y496" s="1" t="n">
        <v>0.00385772297158837</v>
      </c>
      <c r="Z496" s="4" t="n">
        <v>-1.13359619717812E-005</v>
      </c>
      <c r="AA496" s="4" t="n">
        <v>4.60866322100628E-005</v>
      </c>
      <c r="AB496" s="4" t="n">
        <v>2.63012552750296E-005</v>
      </c>
      <c r="AC496" s="4" t="n">
        <v>1.12857032945612E-005</v>
      </c>
      <c r="AD496" s="4" t="n">
        <v>-9.87225939752534E-006</v>
      </c>
      <c r="AE496" s="4" t="n">
        <v>-5.12549304403364E-005</v>
      </c>
      <c r="AF496" s="4" t="n">
        <v>1.18304269562941E-005</v>
      </c>
      <c r="AG496" s="4" t="n">
        <v>-7.05433023995283E-007</v>
      </c>
      <c r="AL496" s="1" t="n">
        <v>0.148583069443702</v>
      </c>
      <c r="AM496" s="1" t="n">
        <v>0.167924582958221</v>
      </c>
      <c r="AN496" s="1" t="n">
        <v>0.017938831821084</v>
      </c>
      <c r="AO496" s="1" t="n">
        <v>-0.0134947085753083</v>
      </c>
      <c r="AP496" s="4" t="n">
        <v>-8.12979214970255E-006</v>
      </c>
      <c r="AQ496" s="4" t="n">
        <v>2.08924411708721E-005</v>
      </c>
      <c r="AR496" s="4" t="n">
        <v>-2.1475550965988E-005</v>
      </c>
      <c r="AS496" s="4" t="n">
        <v>1.40456941153388E-005</v>
      </c>
      <c r="AT496" s="4" t="n">
        <v>5.02063983276457E-007</v>
      </c>
      <c r="AU496" s="4" t="n">
        <v>1.80348706635413E-005</v>
      </c>
      <c r="AV496" s="4" t="n">
        <v>-2.44912716880207E-005</v>
      </c>
      <c r="AW496" s="4" t="n">
        <v>5.69531512155663E-005</v>
      </c>
      <c r="BD496" s="1" t="n">
        <v>0.00258921924978494</v>
      </c>
      <c r="BE496" s="1" t="n">
        <v>0.174552530050277</v>
      </c>
      <c r="BF496" s="4" t="n">
        <v>-2.16353946598246E-005</v>
      </c>
      <c r="BG496" s="4" t="n">
        <v>6.47091437713243E-005</v>
      </c>
      <c r="BH496" s="4" t="n">
        <v>-1.43323377415072E-005</v>
      </c>
      <c r="BI496" s="4" t="n">
        <v>-1.84268465091008E-005</v>
      </c>
      <c r="BJ496" s="4" t="n">
        <v>-9.36332253331784E-006</v>
      </c>
      <c r="BK496" s="4" t="n">
        <v>5.19236236868891E-005</v>
      </c>
      <c r="BL496" s="4" t="n">
        <v>-3.23228960041888E-005</v>
      </c>
      <c r="BM496" s="4" t="n">
        <v>6.44047686364501E-005</v>
      </c>
      <c r="BV496" s="1" t="n">
        <v>0.0896157026290893</v>
      </c>
      <c r="BW496" s="1" t="n">
        <v>0.123577237129211</v>
      </c>
      <c r="BX496" s="1" t="n">
        <v>0.0192199032753706</v>
      </c>
      <c r="BY496" s="1" t="n">
        <v>0.00325580174103379</v>
      </c>
      <c r="BZ496" s="1" t="n">
        <v>0.00278268684633076</v>
      </c>
      <c r="CA496" s="1" t="n">
        <v>0.00553599279373884</v>
      </c>
      <c r="CB496" s="1" t="n">
        <v>0.0066191735677421</v>
      </c>
      <c r="CC496" s="1" t="n">
        <v>0.00516258785501122</v>
      </c>
      <c r="CN496" s="4" t="n">
        <v>0.0683027878403663</v>
      </c>
      <c r="CO496" s="1" t="n">
        <v>0.0765130594372749</v>
      </c>
      <c r="CP496" s="1" t="n">
        <v>0.0121191842481494</v>
      </c>
      <c r="CQ496" s="1" t="n">
        <v>-0.0288249608129262</v>
      </c>
      <c r="CR496" s="4" t="n">
        <v>-0.000240615612710826</v>
      </c>
      <c r="CS496" s="1" t="n">
        <v>0.00557842152193188</v>
      </c>
      <c r="DF496" s="1" t="n">
        <v>0.0548588559031486</v>
      </c>
      <c r="DG496" s="1" t="n">
        <v>0.0962636545300483</v>
      </c>
      <c r="DH496" s="1" t="n">
        <v>0.0217100698500871</v>
      </c>
      <c r="DI496" s="1" t="n">
        <v>-0.0131201958283782</v>
      </c>
      <c r="DX496" s="1" t="n">
        <v>0.09824138879776</v>
      </c>
      <c r="DY496" s="1" t="n">
        <v>0.123918913304805</v>
      </c>
    </row>
    <row r="497" customFormat="false" ht="11.25" hidden="false" customHeight="false" outlineLevel="0" collapsed="false">
      <c r="B497" s="1" t="n">
        <v>0.089525818824768</v>
      </c>
      <c r="C497" s="1" t="n">
        <v>0.0862173363566398</v>
      </c>
      <c r="D497" s="1" t="n">
        <v>0.0151202511042356</v>
      </c>
      <c r="E497" s="1" t="n">
        <v>0.0106007484719157</v>
      </c>
      <c r="F497" s="1" t="n">
        <v>0.0100720217451453</v>
      </c>
      <c r="G497" s="1" t="n">
        <v>-0.0013524544192478</v>
      </c>
      <c r="H497" s="4" t="n">
        <v>0.00710767321288585</v>
      </c>
      <c r="I497" s="1" t="n">
        <v>0.00308600813150405</v>
      </c>
      <c r="J497" s="4" t="n">
        <v>-8.22440324554918E-006</v>
      </c>
      <c r="K497" s="4" t="n">
        <v>-2.25457806664053E-005</v>
      </c>
      <c r="L497" s="4" t="n">
        <v>-2.45550327235832E-005</v>
      </c>
      <c r="M497" s="4" t="n">
        <v>1.59810751938493E-005</v>
      </c>
      <c r="N497" s="4" t="n">
        <v>1.21696566566242E-005</v>
      </c>
      <c r="O497" s="4" t="n">
        <v>2.43462818616535E-005</v>
      </c>
      <c r="P497" s="4" t="n">
        <v>-1.1721701866918E-006</v>
      </c>
      <c r="Q497" s="4" t="n">
        <v>2.73269433819223E-005</v>
      </c>
      <c r="T497" s="1" t="n">
        <v>0.14039734005928</v>
      </c>
      <c r="U497" s="1" t="n">
        <v>0.142476961016655</v>
      </c>
      <c r="V497" s="1" t="n">
        <v>0.00993176270276308</v>
      </c>
      <c r="W497" s="1" t="n">
        <v>-0.0190895702689886</v>
      </c>
      <c r="X497" s="1" t="n">
        <v>-0.00255832844413816</v>
      </c>
      <c r="Y497" s="4" t="n">
        <v>0.00472925463691353</v>
      </c>
      <c r="Z497" s="4" t="n">
        <v>1.5855917808949E-005</v>
      </c>
      <c r="AA497" s="4" t="n">
        <v>4.67189674964174E-005</v>
      </c>
      <c r="AB497" s="4" t="n">
        <v>6.82344398228451E-006</v>
      </c>
      <c r="AC497" s="4" t="n">
        <v>-2.17168417293578E-005</v>
      </c>
      <c r="AD497" s="4" t="n">
        <v>-1.34360279844258E-005</v>
      </c>
      <c r="AE497" s="4" t="n">
        <v>-3.53742361767217E-005</v>
      </c>
      <c r="AF497" s="4" t="n">
        <v>3.02115186059381E-005</v>
      </c>
      <c r="AG497" s="4" t="n">
        <v>-2.29863726417534E-005</v>
      </c>
      <c r="AL497" s="1" t="n">
        <v>0.174634993076324</v>
      </c>
      <c r="AM497" s="1" t="n">
        <v>0.162335813045501</v>
      </c>
      <c r="AN497" s="1" t="n">
        <v>0.0136371916159987</v>
      </c>
      <c r="AO497" s="1" t="n">
        <v>-0.0176320169121027</v>
      </c>
      <c r="AP497" s="4" t="n">
        <v>2.68896314992161E-006</v>
      </c>
      <c r="AQ497" s="4" t="n">
        <v>5.6257067626575E-007</v>
      </c>
      <c r="AR497" s="4" t="n">
        <v>-5.78141589357983E-005</v>
      </c>
      <c r="AS497" s="4" t="n">
        <v>2.37982931139413E-005</v>
      </c>
      <c r="AT497" s="4" t="n">
        <v>3.50158279616152E-006</v>
      </c>
      <c r="AU497" s="4" t="n">
        <v>1.76280573214171E-005</v>
      </c>
      <c r="AV497" s="4" t="n">
        <v>-1.84230884769931E-005</v>
      </c>
      <c r="AW497" s="4" t="n">
        <v>7.87921453593298E-005</v>
      </c>
      <c r="BD497" s="1" t="n">
        <v>0.0179094057530164</v>
      </c>
      <c r="BE497" s="1" t="n">
        <v>0.179427802562713</v>
      </c>
      <c r="BF497" s="4" t="n">
        <v>-2.02345745492493E-005</v>
      </c>
      <c r="BG497" s="4" t="n">
        <v>7.62548443162813E-005</v>
      </c>
      <c r="BH497" s="4" t="n">
        <v>-4.60255505458917E-005</v>
      </c>
      <c r="BI497" s="4" t="n">
        <v>-1.75635850609978E-005</v>
      </c>
      <c r="BJ497" s="4" t="n">
        <v>-3.37967794621363E-005</v>
      </c>
      <c r="BK497" s="4" t="n">
        <v>5.76605198148172E-005</v>
      </c>
      <c r="BL497" s="4" t="n">
        <v>-6.12352005191496E-006</v>
      </c>
      <c r="BM497" s="4" t="n">
        <v>8.1419973867014E-005</v>
      </c>
      <c r="BV497" s="1" t="n">
        <v>0.0962055251002311</v>
      </c>
      <c r="BW497" s="1" t="n">
        <v>0.120523951947689</v>
      </c>
      <c r="BX497" s="1" t="n">
        <v>0.0195746347308158</v>
      </c>
      <c r="BY497" s="1" t="n">
        <v>-0.00165365159045904</v>
      </c>
      <c r="BZ497" s="1" t="n">
        <v>0.00307445880025625</v>
      </c>
      <c r="CA497" s="1" t="n">
        <v>0.0061737629584968</v>
      </c>
      <c r="CB497" s="1" t="n">
        <v>0.00786637421697378</v>
      </c>
      <c r="CC497" s="1" t="n">
        <v>0.00298167020082473</v>
      </c>
      <c r="CN497" s="1" t="n">
        <v>0.0714562833309173</v>
      </c>
      <c r="CO497" s="1" t="n">
        <v>0.0696539282798767</v>
      </c>
      <c r="CP497" s="1" t="n">
        <v>0.00436212308704853</v>
      </c>
      <c r="CQ497" s="4" t="n">
        <v>-0.0315026864409446</v>
      </c>
      <c r="CR497" s="4" t="n">
        <v>0.00144953746348619</v>
      </c>
      <c r="CS497" s="4" t="n">
        <v>0.00532904407009482</v>
      </c>
      <c r="DF497" s="1" t="n">
        <v>0.0580921322107315</v>
      </c>
      <c r="DG497" s="1" t="n">
        <v>0.109268747270107</v>
      </c>
      <c r="DH497" s="4" t="n">
        <v>0.0178253222256898</v>
      </c>
      <c r="DI497" s="1" t="n">
        <v>-0.018271891400218</v>
      </c>
      <c r="DX497" s="1" t="n">
        <v>0.110004849731922</v>
      </c>
      <c r="DY497" s="1" t="n">
        <v>0.112330794334411</v>
      </c>
    </row>
    <row r="498" customFormat="false" ht="11.25" hidden="false" customHeight="false" outlineLevel="0" collapsed="false">
      <c r="B498" s="1" t="n">
        <v>0.104241080582141</v>
      </c>
      <c r="C498" s="1" t="n">
        <v>0.0823693051934242</v>
      </c>
      <c r="D498" s="1" t="n">
        <v>0.0176200624555349</v>
      </c>
      <c r="E498" s="1" t="n">
        <v>0.00645509269088506</v>
      </c>
      <c r="F498" s="1" t="n">
        <v>0.0088587561622262</v>
      </c>
      <c r="G498" s="1" t="n">
        <v>-0.00230578100308775</v>
      </c>
      <c r="H498" s="1" t="n">
        <v>0.00751750217750668</v>
      </c>
      <c r="I498" s="1" t="n">
        <v>0.00111304887104779</v>
      </c>
      <c r="J498" s="4" t="n">
        <v>-8.45683189254486E-006</v>
      </c>
      <c r="K498" s="4" t="n">
        <v>-6.44427836959948E-006</v>
      </c>
      <c r="L498" s="4" t="n">
        <v>-4.2078252590727E-005</v>
      </c>
      <c r="M498" s="4" t="n">
        <v>-7.51716652303002E-006</v>
      </c>
      <c r="N498" s="4" t="n">
        <v>-5.24034749105339E-006</v>
      </c>
      <c r="O498" s="4" t="n">
        <v>3.51989292539656E-005</v>
      </c>
      <c r="P498" s="4" t="n">
        <v>-1.18618354463251E-005</v>
      </c>
      <c r="Q498" s="4" t="n">
        <v>2.70199143415084E-005</v>
      </c>
      <c r="T498" s="1" t="n">
        <v>0.151141867041587</v>
      </c>
      <c r="U498" s="1" t="n">
        <v>0.117020174860954</v>
      </c>
      <c r="V498" s="1" t="n">
        <v>0.0047045717947185</v>
      </c>
      <c r="W498" s="1" t="n">
        <v>-0.0214393381029367</v>
      </c>
      <c r="X498" s="1" t="n">
        <v>-0.00122980237938463</v>
      </c>
      <c r="Y498" s="4" t="n">
        <v>0.00521628465503454</v>
      </c>
      <c r="Z498" s="4" t="n">
        <v>-1.19091046144603E-005</v>
      </c>
      <c r="AA498" s="4" t="n">
        <v>4.74593362014275E-005</v>
      </c>
      <c r="AB498" s="4" t="n">
        <v>-5.75534932067967E-006</v>
      </c>
      <c r="AC498" s="4" t="n">
        <v>-3.8275964470813E-005</v>
      </c>
      <c r="AD498" s="4" t="n">
        <v>1.23902291306876E-005</v>
      </c>
      <c r="AE498" s="4" t="n">
        <v>-2.38614229601807E-005</v>
      </c>
      <c r="AF498" s="4" t="n">
        <v>3.49289939549635E-006</v>
      </c>
      <c r="AG498" s="4" t="n">
        <v>-2.39336586673744E-005</v>
      </c>
      <c r="AL498" s="1" t="n">
        <v>0.202127322554588</v>
      </c>
      <c r="AM498" s="1" t="n">
        <v>0.140329971909523</v>
      </c>
      <c r="AN498" s="1" t="n">
        <v>0.00853725150227546</v>
      </c>
      <c r="AO498" s="1" t="n">
        <v>-0.0201415196061134</v>
      </c>
      <c r="AP498" s="4" t="n">
        <v>-1.5835417798371E-005</v>
      </c>
      <c r="AQ498" s="4" t="n">
        <v>1.23981044453103E-005</v>
      </c>
      <c r="AR498" s="4" t="n">
        <v>-4.84524498460814E-005</v>
      </c>
      <c r="AS498" s="4" t="n">
        <v>4.12293629779014E-005</v>
      </c>
      <c r="AT498" s="4" t="n">
        <v>1.86610723176272E-005</v>
      </c>
      <c r="AU498" s="4" t="n">
        <v>-1.41023465403122E-005</v>
      </c>
      <c r="AV498" s="4" t="n">
        <v>-3.74833980458788E-005</v>
      </c>
      <c r="AW498" s="4" t="n">
        <v>6.08945374551694E-005</v>
      </c>
      <c r="BD498" s="1" t="n">
        <v>0.0313017107546329</v>
      </c>
      <c r="BE498" s="1" t="n">
        <v>0.183592230081558</v>
      </c>
      <c r="BF498" s="4" t="n">
        <v>-5.1556285143306E-006</v>
      </c>
      <c r="BG498" s="4" t="n">
        <v>8.37418847368098E-005</v>
      </c>
      <c r="BH498" s="4" t="n">
        <v>-8.65221591084264E-005</v>
      </c>
      <c r="BI498" s="4" t="n">
        <v>-1.62598621500365E-006</v>
      </c>
      <c r="BJ498" s="4" t="n">
        <v>-5.80908681513392E-006</v>
      </c>
      <c r="BK498" s="4" t="n">
        <v>8.06734533398412E-006</v>
      </c>
      <c r="BL498" s="4" t="n">
        <v>9.05010801943717E-006</v>
      </c>
      <c r="BM498" s="4" t="n">
        <v>7.53011481720022E-005</v>
      </c>
      <c r="BV498" s="1" t="n">
        <v>0.104908041656017</v>
      </c>
      <c r="BW498" s="1" t="n">
        <v>0.116622895002365</v>
      </c>
      <c r="BX498" s="1" t="n">
        <v>0.0188998077064752</v>
      </c>
      <c r="BY498" s="4" t="n">
        <v>-0.00664445850998163</v>
      </c>
      <c r="BZ498" s="1" t="n">
        <v>0.00426097447052598</v>
      </c>
      <c r="CA498" s="1" t="n">
        <v>0.00698391394689679</v>
      </c>
      <c r="CB498" s="1" t="n">
        <v>0.00815845746546983</v>
      </c>
      <c r="CC498" s="4" t="n">
        <v>0.000683120102621614</v>
      </c>
      <c r="CN498" s="1" t="n">
        <v>0.0714067220687866</v>
      </c>
      <c r="CO498" s="1" t="n">
        <v>0.0609131567180156</v>
      </c>
      <c r="CP498" s="1" t="n">
        <v>-0.00405215285718441</v>
      </c>
      <c r="CQ498" s="1" t="n">
        <v>-0.0319451913237571</v>
      </c>
      <c r="CR498" s="4" t="n">
        <v>0.00305486703291535</v>
      </c>
      <c r="CS498" s="4" t="n">
        <v>0.00464125163853168</v>
      </c>
      <c r="DF498" s="1" t="n">
        <v>0.0761229395866394</v>
      </c>
      <c r="DG498" s="1" t="n">
        <v>0.125284165143966</v>
      </c>
      <c r="DH498" s="4" t="n">
        <v>0.0126452771946787</v>
      </c>
      <c r="DI498" s="1" t="n">
        <v>-0.0223651900887489</v>
      </c>
      <c r="DX498" s="1" t="n">
        <v>0.116692565381527</v>
      </c>
      <c r="DY498" s="1" t="n">
        <v>0.0998401045799255</v>
      </c>
    </row>
    <row r="499" customFormat="false" ht="11.25" hidden="false" customHeight="false" outlineLevel="0" collapsed="false">
      <c r="B499" s="1" t="n">
        <v>0.116748049855232</v>
      </c>
      <c r="C499" s="1" t="n">
        <v>0.0700720027089119</v>
      </c>
      <c r="D499" s="1" t="n">
        <v>0.0192003734409809</v>
      </c>
      <c r="E499" s="1" t="n">
        <v>0.00172948371618986</v>
      </c>
      <c r="F499" s="1" t="n">
        <v>0.00789216998964548</v>
      </c>
      <c r="G499" s="1" t="n">
        <v>-0.00279167853295803</v>
      </c>
      <c r="H499" s="1" t="n">
        <v>0.00751582812517881</v>
      </c>
      <c r="I499" s="1" t="n">
        <v>-0.000863498600665479</v>
      </c>
      <c r="J499" s="4" t="n">
        <v>3.75175227418367E-006</v>
      </c>
      <c r="K499" s="4" t="n">
        <v>-2.94764704449335E-005</v>
      </c>
      <c r="L499" s="4" t="n">
        <v>-3.71763271687086E-005</v>
      </c>
      <c r="M499" s="4" t="n">
        <v>3.46355363944894E-006</v>
      </c>
      <c r="N499" s="4" t="n">
        <v>-7.29849989511421E-006</v>
      </c>
      <c r="O499" s="4" t="n">
        <v>1.61442203534534E-005</v>
      </c>
      <c r="P499" s="4" t="n">
        <v>-3.32011222781147E-005</v>
      </c>
      <c r="Q499" s="4" t="n">
        <v>4.19905045419E-005</v>
      </c>
      <c r="T499" s="1" t="n">
        <v>0.152825146913528</v>
      </c>
      <c r="U499" s="1" t="n">
        <v>0.0884547382593154</v>
      </c>
      <c r="V499" s="1" t="n">
        <v>-0.000981847406364977</v>
      </c>
      <c r="W499" s="1" t="n">
        <v>-0.0223057437688112</v>
      </c>
      <c r="X499" s="4" t="n">
        <v>0.000214831525227055</v>
      </c>
      <c r="Y499" s="4" t="n">
        <v>0.00531508354470133</v>
      </c>
      <c r="Z499" s="4" t="n">
        <v>-9.82736310106702E-006</v>
      </c>
      <c r="AA499" s="4" t="n">
        <v>3.95487659261561E-005</v>
      </c>
      <c r="AB499" s="4" t="n">
        <v>9.44853400142164E-006</v>
      </c>
      <c r="AC499" s="4" t="n">
        <v>-5.95313540543429E-005</v>
      </c>
      <c r="AD499" s="4" t="n">
        <v>1.95004486158723E-005</v>
      </c>
      <c r="AE499" s="4" t="n">
        <v>-2.65285507339285E-005</v>
      </c>
      <c r="AF499" s="4" t="n">
        <v>-6.50755828246474E-006</v>
      </c>
      <c r="AG499" s="4" t="n">
        <v>-1.19858923426363E-005</v>
      </c>
      <c r="AL499" s="1" t="n">
        <v>0.217681154608726</v>
      </c>
      <c r="AM499" s="1" t="n">
        <v>0.105465374886989</v>
      </c>
      <c r="AN499" s="1" t="n">
        <v>0.00348084233701229</v>
      </c>
      <c r="AO499" s="1" t="n">
        <v>-0.0211462955921888</v>
      </c>
      <c r="AP499" s="4" t="n">
        <v>-1.47992395795881E-005</v>
      </c>
      <c r="AQ499" s="4" t="n">
        <v>-1.14151243906235E-005</v>
      </c>
      <c r="AR499" s="4" t="n">
        <v>-3.05493667838163E-005</v>
      </c>
      <c r="AS499" s="4" t="n">
        <v>4.34564790339209E-005</v>
      </c>
      <c r="AT499" s="4" t="n">
        <v>-6.17422892901231E-006</v>
      </c>
      <c r="AU499" s="4" t="n">
        <v>6.0683419178531E-006</v>
      </c>
      <c r="AV499" s="4" t="n">
        <v>-2.18638197111431E-005</v>
      </c>
      <c r="AW499" s="4" t="n">
        <v>5.99903578404337E-005</v>
      </c>
      <c r="BD499" s="1" t="n">
        <v>0.0482188761234283</v>
      </c>
      <c r="BE499" s="1" t="n">
        <v>0.189255654811859</v>
      </c>
      <c r="BF499" s="4" t="n">
        <v>-2.40318677242612E-005</v>
      </c>
      <c r="BG499" s="4" t="n">
        <v>5.76922648178879E-005</v>
      </c>
      <c r="BH499" s="4" t="n">
        <v>-8.56005935929715E-005</v>
      </c>
      <c r="BI499" s="4" t="n">
        <v>6.86960888174326E-008</v>
      </c>
      <c r="BJ499" s="4" t="n">
        <v>-1.78338032128522E-005</v>
      </c>
      <c r="BK499" s="4" t="n">
        <v>7.393166924885E-006</v>
      </c>
      <c r="BL499" s="4" t="n">
        <v>2.12345275940606E-005</v>
      </c>
      <c r="BM499" s="4" t="n">
        <v>7.01567041687667E-005</v>
      </c>
      <c r="BV499" s="1" t="n">
        <v>0.113119170069694</v>
      </c>
      <c r="BW499" s="1" t="n">
        <v>0.109930247068405</v>
      </c>
      <c r="BX499" s="1" t="n">
        <v>0.0167635958641767</v>
      </c>
      <c r="BY499" s="4" t="n">
        <v>-0.0116525860503315</v>
      </c>
      <c r="BZ499" s="1" t="n">
        <v>0.00619965093210339</v>
      </c>
      <c r="CA499" s="1" t="n">
        <v>0.00723662273958325</v>
      </c>
      <c r="CB499" s="1" t="n">
        <v>0.00772872846573591</v>
      </c>
      <c r="CC499" s="1" t="n">
        <v>-0.0012872937368229</v>
      </c>
      <c r="CN499" s="1" t="n">
        <v>0.0667460039258003</v>
      </c>
      <c r="CO499" s="1" t="n">
        <v>0.0526407472789287</v>
      </c>
      <c r="CP499" s="1" t="n">
        <v>-0.0123002007603645</v>
      </c>
      <c r="CQ499" s="1" t="n">
        <v>-0.0299293510615825</v>
      </c>
      <c r="CR499" s="1" t="n">
        <v>0.00444799847900867</v>
      </c>
      <c r="CS499" s="4" t="n">
        <v>0.00346671161241829</v>
      </c>
      <c r="DF499" s="1" t="n">
        <v>0.107901915907859</v>
      </c>
      <c r="DG499" s="1" t="n">
        <v>0.124690301716327</v>
      </c>
      <c r="DH499" s="1" t="n">
        <v>0.0064827729947865</v>
      </c>
      <c r="DI499" s="1" t="n">
        <v>-0.024822287261486</v>
      </c>
      <c r="DX499" s="1" t="n">
        <v>0.119638293981552</v>
      </c>
      <c r="DY499" s="1" t="n">
        <v>0.0881581082940101</v>
      </c>
    </row>
    <row r="500" customFormat="false" ht="11.25" hidden="false" customHeight="false" outlineLevel="0" collapsed="false">
      <c r="B500" s="1" t="n">
        <v>0.122456349432468</v>
      </c>
      <c r="C500" s="1" t="n">
        <v>0.0575860291719436</v>
      </c>
      <c r="D500" s="1" t="n">
        <v>0.0193592924624681</v>
      </c>
      <c r="E500" s="1" t="n">
        <v>-0.00362592353485524</v>
      </c>
      <c r="F500" s="1" t="n">
        <v>0.00734046101570129</v>
      </c>
      <c r="G500" s="1" t="n">
        <v>-0.00322189205326139</v>
      </c>
      <c r="H500" s="1" t="n">
        <v>0.0067909862846136</v>
      </c>
      <c r="I500" s="4" t="n">
        <v>-0.00273957941681146</v>
      </c>
      <c r="J500" s="4" t="n">
        <v>1.2741312275466E-005</v>
      </c>
      <c r="K500" s="4" t="n">
        <v>-1.53580913320183E-005</v>
      </c>
      <c r="L500" s="4" t="n">
        <v>-3.24446627928409E-005</v>
      </c>
      <c r="M500" s="4" t="n">
        <v>1.20724316730047E-005</v>
      </c>
      <c r="N500" s="4" t="n">
        <v>-1.92495481314836E-005</v>
      </c>
      <c r="O500" s="4" t="n">
        <v>2.457123628119E-005</v>
      </c>
      <c r="P500" s="4" t="n">
        <v>-4.02883670176379E-005</v>
      </c>
      <c r="Q500" s="4" t="n">
        <v>1.45716994666145E-005</v>
      </c>
      <c r="T500" s="1" t="n">
        <v>0.143135994672775</v>
      </c>
      <c r="U500" s="1" t="n">
        <v>0.0649068877100944</v>
      </c>
      <c r="V500" s="1" t="n">
        <v>-0.00660593947395682</v>
      </c>
      <c r="W500" s="1" t="n">
        <v>-0.0216547437012195</v>
      </c>
      <c r="X500" s="1" t="n">
        <v>0.00157166132703423</v>
      </c>
      <c r="Y500" s="4" t="n">
        <v>0.00512752123177051</v>
      </c>
      <c r="Z500" s="4" t="n">
        <v>-7.54323809815105E-006</v>
      </c>
      <c r="AA500" s="4" t="n">
        <v>4.2387062421767E-005</v>
      </c>
      <c r="AB500" s="4" t="n">
        <v>-2.70328723672719E-006</v>
      </c>
      <c r="AC500" s="4" t="n">
        <v>-5.02636867167893E-005</v>
      </c>
      <c r="AD500" s="4" t="n">
        <v>7.39079132472397E-006</v>
      </c>
      <c r="AE500" s="4" t="n">
        <v>-2.8046242732671E-005</v>
      </c>
      <c r="AF500" s="4" t="n">
        <v>4.77262619824614E-006</v>
      </c>
      <c r="AG500" s="4" t="n">
        <v>-4.85915006720461E-006</v>
      </c>
      <c r="AL500" s="1" t="n">
        <v>0.216298803687095</v>
      </c>
      <c r="AM500" s="1" t="n">
        <v>0.0688777938485145</v>
      </c>
      <c r="AN500" s="1" t="n">
        <v>-0.00137192162219435</v>
      </c>
      <c r="AO500" s="1" t="n">
        <v>-0.021310644224286</v>
      </c>
      <c r="AP500" s="4" t="n">
        <v>-1.43942615977721E-005</v>
      </c>
      <c r="AQ500" s="4" t="n">
        <v>1.3290625247464E-005</v>
      </c>
      <c r="AR500" s="4" t="n">
        <v>-1.76377307070652E-005</v>
      </c>
      <c r="AS500" s="4" t="n">
        <v>4.95842432428617E-005</v>
      </c>
      <c r="AT500" s="4" t="n">
        <v>-1.21337616292294E-005</v>
      </c>
      <c r="AU500" s="4" t="n">
        <v>-8.13921269582351E-006</v>
      </c>
      <c r="AV500" s="4" t="n">
        <v>-2.97670376312453E-005</v>
      </c>
      <c r="AW500" s="4" t="n">
        <v>3.74875235138461E-005</v>
      </c>
      <c r="BD500" s="1" t="n">
        <v>0.069265067577362</v>
      </c>
      <c r="BE500" s="1" t="n">
        <v>0.19111393392086</v>
      </c>
      <c r="BF500" s="4" t="n">
        <v>-3.63111430488061E-005</v>
      </c>
      <c r="BG500" s="4" t="n">
        <v>3.8438807678176E-005</v>
      </c>
      <c r="BH500" s="4" t="n">
        <v>-8.09920384199358E-005</v>
      </c>
      <c r="BI500" s="4" t="n">
        <v>4.11076216551009E-005</v>
      </c>
      <c r="BJ500" s="4" t="n">
        <v>-1.09880757008795E-005</v>
      </c>
      <c r="BK500" s="4" t="n">
        <v>-2.0532046619337E-005</v>
      </c>
      <c r="BL500" s="4" t="n">
        <v>2.50120538112241E-005</v>
      </c>
      <c r="BM500" s="4" t="n">
        <v>5.88954244449269E-005</v>
      </c>
      <c r="BV500" s="4" t="n">
        <v>0.11906412243843</v>
      </c>
      <c r="BW500" s="1" t="n">
        <v>0.101465925574302</v>
      </c>
      <c r="BX500" s="1" t="n">
        <v>0.0130479726940393</v>
      </c>
      <c r="BY500" s="1" t="n">
        <v>-0.016089204698801</v>
      </c>
      <c r="BZ500" s="4" t="n">
        <v>0.00845430977642536</v>
      </c>
      <c r="CA500" s="1" t="n">
        <v>0.0067214909940958</v>
      </c>
      <c r="CB500" s="1" t="n">
        <v>0.00701400823891162</v>
      </c>
      <c r="CC500" s="1" t="n">
        <v>-0.00275944569148123</v>
      </c>
      <c r="CN500" s="1" t="n">
        <v>0.0588516443967819</v>
      </c>
      <c r="CO500" s="1" t="n">
        <v>0.0483845509588718</v>
      </c>
      <c r="CP500" s="1" t="n">
        <v>-0.0196528024971485</v>
      </c>
      <c r="CQ500" s="1" t="n">
        <v>-0.0257809609174728</v>
      </c>
      <c r="CR500" s="1" t="n">
        <v>0.00531709846109151</v>
      </c>
      <c r="CS500" s="1" t="n">
        <v>0.00181098259054124</v>
      </c>
      <c r="DF500" s="1" t="n">
        <v>0.133674457669258</v>
      </c>
      <c r="DG500" s="1" t="n">
        <v>0.104861505329608</v>
      </c>
      <c r="DH500" s="4" t="n">
        <v>-8.23526934254914E-005</v>
      </c>
      <c r="DI500" s="4" t="n">
        <v>-0.0256183426827192</v>
      </c>
      <c r="DX500" s="1" t="n">
        <v>0.121383756399154</v>
      </c>
      <c r="DY500" s="1" t="n">
        <v>0.0762915536761283</v>
      </c>
    </row>
    <row r="501" customFormat="false" ht="11.25" hidden="false" customHeight="false" outlineLevel="0" collapsed="false">
      <c r="B501" s="1" t="n">
        <v>0.129120588302612</v>
      </c>
      <c r="C501" s="1" t="n">
        <v>0.0446484349668026</v>
      </c>
      <c r="D501" s="1" t="n">
        <v>0.0178634002804756</v>
      </c>
      <c r="E501" s="1" t="n">
        <v>-0.00873560272157192</v>
      </c>
      <c r="F501" s="1" t="n">
        <v>0.00677207671105861</v>
      </c>
      <c r="G501" s="1" t="n">
        <v>-0.00353668793104589</v>
      </c>
      <c r="H501" s="1" t="n">
        <v>0.00585982203483581</v>
      </c>
      <c r="I501" s="4" t="n">
        <v>-0.00396434776484966</v>
      </c>
      <c r="J501" s="4" t="n">
        <v>-1.24579548810288E-006</v>
      </c>
      <c r="K501" s="4" t="n">
        <v>-2.03065592359053E-005</v>
      </c>
      <c r="L501" s="4" t="n">
        <v>-4.11239598179236E-005</v>
      </c>
      <c r="M501" s="4" t="n">
        <v>1.0916818609985E-005</v>
      </c>
      <c r="N501" s="4" t="n">
        <v>-1.23632944450946E-005</v>
      </c>
      <c r="O501" s="4" t="n">
        <v>8.97798145160777E-006</v>
      </c>
      <c r="P501" s="4" t="n">
        <v>-4.0790040657157E-005</v>
      </c>
      <c r="Q501" s="4" t="n">
        <v>3.22739615512546E-005</v>
      </c>
      <c r="T501" s="1" t="n">
        <v>0.13078424334526</v>
      </c>
      <c r="U501" s="1" t="n">
        <v>0.0509551055729389</v>
      </c>
      <c r="V501" s="1" t="n">
        <v>-0.012089810334146</v>
      </c>
      <c r="W501" s="1" t="n">
        <v>-0.0198261775076389</v>
      </c>
      <c r="X501" s="1" t="n">
        <v>0.00307230092585086</v>
      </c>
      <c r="Y501" s="4" t="n">
        <v>0.00461112661287188</v>
      </c>
      <c r="Z501" s="4" t="n">
        <v>-4.24925019615329E-005</v>
      </c>
      <c r="AA501" s="4" t="n">
        <v>2.41441721300361E-005</v>
      </c>
      <c r="AB501" s="4" t="n">
        <v>-2.54106362262973E-005</v>
      </c>
      <c r="AC501" s="4" t="n">
        <v>-3.83315418730489E-005</v>
      </c>
      <c r="AD501" s="4" t="n">
        <v>1.36054268295993E-005</v>
      </c>
      <c r="AE501" s="4" t="n">
        <v>-3.06466536130756E-005</v>
      </c>
      <c r="AF501" s="4" t="n">
        <v>1.80390372861438E-006</v>
      </c>
      <c r="AG501" s="4" t="n">
        <v>-2.73588875643326E-006</v>
      </c>
      <c r="AL501" s="1" t="n">
        <v>0.205831348896026</v>
      </c>
      <c r="AM501" s="1" t="n">
        <v>0.0398233383893966</v>
      </c>
      <c r="AN501" s="1" t="n">
        <v>-0.0064034997485578</v>
      </c>
      <c r="AO501" s="1" t="n">
        <v>-0.0207148436456918</v>
      </c>
      <c r="AP501" s="4" t="n">
        <v>-9.05020260688616E-006</v>
      </c>
      <c r="AQ501" s="4" t="n">
        <v>2.37290496443165E-005</v>
      </c>
      <c r="AR501" s="4" t="n">
        <v>-1.07112157365918E-007</v>
      </c>
      <c r="AS501" s="4" t="n">
        <v>5.17352273163851E-005</v>
      </c>
      <c r="AT501" s="4" t="n">
        <v>-1.01001069197082E-005</v>
      </c>
      <c r="AU501" s="4" t="n">
        <v>-6.36637469142442E-006</v>
      </c>
      <c r="AV501" s="4" t="n">
        <v>-5.27564661751966E-005</v>
      </c>
      <c r="AW501" s="4" t="n">
        <v>7.52276582716149E-006</v>
      </c>
      <c r="BD501" s="1" t="n">
        <v>0.0943464189767837</v>
      </c>
      <c r="BE501" s="1" t="n">
        <v>0.182991936802864</v>
      </c>
      <c r="BF501" s="4" t="n">
        <v>-1.66729387274244E-005</v>
      </c>
      <c r="BG501" s="4" t="n">
        <v>5.45074362889863E-005</v>
      </c>
      <c r="BH501" s="4" t="n">
        <v>-6.80928351357579E-005</v>
      </c>
      <c r="BI501" s="4" t="n">
        <v>6.2806146161165E-005</v>
      </c>
      <c r="BJ501" s="4" t="n">
        <v>-4.01151519326958E-005</v>
      </c>
      <c r="BK501" s="4" t="n">
        <v>-2.65356811723904E-005</v>
      </c>
      <c r="BL501" s="4" t="n">
        <v>4.61939853266812E-005</v>
      </c>
      <c r="BM501" s="4" t="n">
        <v>3.11667972709983E-005</v>
      </c>
      <c r="BV501" s="1" t="n">
        <v>0.123103640973568</v>
      </c>
      <c r="BW501" s="1" t="n">
        <v>0.0928954184055328</v>
      </c>
      <c r="BX501" s="1" t="n">
        <v>0.00793427973985672</v>
      </c>
      <c r="BY501" s="1" t="n">
        <v>-0.0190680362284183</v>
      </c>
      <c r="BZ501" s="1" t="n">
        <v>0.0107207084074616</v>
      </c>
      <c r="CA501" s="1" t="n">
        <v>0.00536856334656477</v>
      </c>
      <c r="CB501" s="1" t="n">
        <v>0.00635244604200124</v>
      </c>
      <c r="CC501" s="1" t="n">
        <v>-0.00394069217145443</v>
      </c>
      <c r="CN501" s="1" t="n">
        <v>0.0520815178751945</v>
      </c>
      <c r="CO501" s="1" t="n">
        <v>0.0484791733324527</v>
      </c>
      <c r="CP501" s="1" t="n">
        <v>-0.0256271064281463</v>
      </c>
      <c r="CQ501" s="1" t="n">
        <v>-0.0198249593377113</v>
      </c>
      <c r="CR501" s="1" t="n">
        <v>0.00551641918718814</v>
      </c>
      <c r="CS501" s="4" t="n">
        <v>2.70623277174308E-005</v>
      </c>
      <c r="DF501" s="1" t="n">
        <v>0.14667397737503</v>
      </c>
      <c r="DG501" s="1" t="n">
        <v>0.0762166008353233</v>
      </c>
      <c r="DH501" s="1" t="n">
        <v>-0.00663164956495165</v>
      </c>
      <c r="DI501" s="1" t="n">
        <v>-0.0244979206472635</v>
      </c>
      <c r="DX501" s="1" t="n">
        <v>0.120187751948833</v>
      </c>
      <c r="DY501" s="1" t="n">
        <v>0.0636964440345764</v>
      </c>
    </row>
    <row r="502" customFormat="false" ht="11.25" hidden="false" customHeight="false" outlineLevel="0" collapsed="false">
      <c r="B502" s="1" t="n">
        <v>0.131620436906814</v>
      </c>
      <c r="C502" s="1" t="n">
        <v>0.026951340958476</v>
      </c>
      <c r="D502" s="1" t="n">
        <v>0.0152266640216112</v>
      </c>
      <c r="E502" s="1" t="n">
        <v>-0.0132147446274757</v>
      </c>
      <c r="F502" s="1" t="n">
        <v>0.00668798713013529</v>
      </c>
      <c r="G502" s="1" t="n">
        <v>-0.00361221376806497</v>
      </c>
      <c r="H502" s="1" t="n">
        <v>0.00487725855782628</v>
      </c>
      <c r="I502" s="1" t="n">
        <v>-0.00533346738666296</v>
      </c>
      <c r="J502" s="4" t="n">
        <v>1.2822063126805E-006</v>
      </c>
      <c r="K502" s="4" t="n">
        <v>-2.68886506091803E-005</v>
      </c>
      <c r="L502" s="4" t="n">
        <v>-4.12587323808111E-005</v>
      </c>
      <c r="M502" s="4" t="n">
        <v>3.03410288324812E-005</v>
      </c>
      <c r="N502" s="4" t="n">
        <v>-4.66910933027975E-005</v>
      </c>
      <c r="O502" s="4" t="n">
        <v>2.78880124824354E-005</v>
      </c>
      <c r="P502" s="4" t="n">
        <v>-3.6635399737861E-005</v>
      </c>
      <c r="Q502" s="4" t="n">
        <v>3.1341376597993E-005</v>
      </c>
      <c r="T502" s="1" t="n">
        <v>0.121454834938049</v>
      </c>
      <c r="U502" s="1" t="n">
        <v>0.042210578918457</v>
      </c>
      <c r="V502" s="1" t="n">
        <v>-0.0172862689942121</v>
      </c>
      <c r="W502" s="1" t="n">
        <v>-0.016387278214097</v>
      </c>
      <c r="X502" s="1" t="n">
        <v>0.00437953928485512</v>
      </c>
      <c r="Y502" s="4" t="n">
        <v>0.00343059585429728</v>
      </c>
      <c r="Z502" s="4" t="n">
        <v>-1.08412104964372E-005</v>
      </c>
      <c r="AA502" s="4" t="n">
        <v>3.87077234336175E-005</v>
      </c>
      <c r="AB502" s="4" t="n">
        <v>-2.7095431505586E-005</v>
      </c>
      <c r="AC502" s="4" t="n">
        <v>-4.68301332148257E-005</v>
      </c>
      <c r="AD502" s="4" t="n">
        <v>2.51155779551481E-006</v>
      </c>
      <c r="AE502" s="4" t="n">
        <v>-3.84380946343299E-005</v>
      </c>
      <c r="AF502" s="4" t="n">
        <v>1.03011589089874E-005</v>
      </c>
      <c r="AG502" s="4" t="n">
        <v>1.09687289295834E-005</v>
      </c>
      <c r="AL502" s="1" t="n">
        <v>0.190210327506065</v>
      </c>
      <c r="AM502" s="1" t="n">
        <v>0.0156049644574523</v>
      </c>
      <c r="AN502" s="1" t="n">
        <v>-0.0115973083302378</v>
      </c>
      <c r="AO502" s="1" t="n">
        <v>-0.0187464989721775</v>
      </c>
      <c r="AP502" s="4" t="n">
        <v>-3.95859024138189E-005</v>
      </c>
      <c r="AQ502" s="4" t="n">
        <v>-2.07313387363683E-005</v>
      </c>
      <c r="AR502" s="4" t="n">
        <v>5.039515599492E-006</v>
      </c>
      <c r="AS502" s="4" t="n">
        <v>2.15024811041075E-005</v>
      </c>
      <c r="AT502" s="4" t="n">
        <v>7.80950449552619E-006</v>
      </c>
      <c r="AU502" s="4" t="n">
        <v>1.59591547799209E-006</v>
      </c>
      <c r="AV502" s="4" t="n">
        <v>-5.39793836651369E-005</v>
      </c>
      <c r="AW502" s="4" t="n">
        <v>1.57197118824115E-005</v>
      </c>
      <c r="BD502" s="1" t="n">
        <v>0.108451314270496</v>
      </c>
      <c r="BE502" s="1" t="n">
        <v>0.16359232366085</v>
      </c>
      <c r="BF502" s="4" t="n">
        <v>-2.93173343379749E-005</v>
      </c>
      <c r="BG502" s="4" t="n">
        <v>3.44269028573762E-005</v>
      </c>
      <c r="BH502" s="4" t="n">
        <v>-3.21704719681292E-005</v>
      </c>
      <c r="BI502" s="4" t="n">
        <v>6.34194002486765E-005</v>
      </c>
      <c r="BJ502" s="4" t="n">
        <v>-4.15274298575241E-005</v>
      </c>
      <c r="BK502" s="4" t="n">
        <v>-1.13535807031439E-005</v>
      </c>
      <c r="BL502" s="4" t="n">
        <v>3.15815814246889E-005</v>
      </c>
      <c r="BM502" s="4" t="n">
        <v>1.52384045577491E-005</v>
      </c>
      <c r="BV502" s="1" t="n">
        <v>0.126506567001342</v>
      </c>
      <c r="BW502" s="1" t="n">
        <v>0.0847688540816307</v>
      </c>
      <c r="BX502" s="1" t="n">
        <v>0.00225930986925959</v>
      </c>
      <c r="BY502" s="4" t="n">
        <v>-0.0200794488191604</v>
      </c>
      <c r="BZ502" s="1" t="n">
        <v>0.012665145099163</v>
      </c>
      <c r="CA502" s="1" t="n">
        <v>0.00332714454270899</v>
      </c>
      <c r="CB502" s="1" t="n">
        <v>0.0056242081336677</v>
      </c>
      <c r="CC502" s="4" t="n">
        <v>-0.00521591491997242</v>
      </c>
      <c r="CN502" s="1" t="n">
        <v>0.04730736464262</v>
      </c>
      <c r="CO502" s="1" t="n">
        <v>0.0489588193595409</v>
      </c>
      <c r="CP502" s="1" t="n">
        <v>-0.029713250696659</v>
      </c>
      <c r="CQ502" s="1" t="n">
        <v>-0.0125914765521884</v>
      </c>
      <c r="CR502" s="1" t="n">
        <v>0.00513540348038077</v>
      </c>
      <c r="CS502" s="4" t="n">
        <v>-0.00164421647787094</v>
      </c>
      <c r="DF502" s="1" t="n">
        <v>0.144825175404548</v>
      </c>
      <c r="DG502" s="1" t="n">
        <v>0.0458123683929443</v>
      </c>
      <c r="DH502" s="1" t="n">
        <v>-0.0123823229223489</v>
      </c>
      <c r="DI502" s="1" t="n">
        <v>-0.0217709727585315</v>
      </c>
      <c r="DX502" s="1" t="n">
        <v>0.116601750254631</v>
      </c>
      <c r="DY502" s="1" t="n">
        <v>0.0511386692523956</v>
      </c>
    </row>
    <row r="503" customFormat="false" ht="11.25" hidden="false" customHeight="false" outlineLevel="0" collapsed="false">
      <c r="B503" s="1" t="n">
        <v>0.128152832388877</v>
      </c>
      <c r="C503" s="1" t="n">
        <v>0.00946192070841789</v>
      </c>
      <c r="D503" s="1" t="n">
        <v>0.0114504098892211</v>
      </c>
      <c r="E503" s="1" t="n">
        <v>-0.0171310417354106</v>
      </c>
      <c r="F503" s="1" t="n">
        <v>0.00729185855016112</v>
      </c>
      <c r="G503" s="1" t="n">
        <v>-0.0041161049157381</v>
      </c>
      <c r="H503" s="1" t="n">
        <v>0.00325767812319099</v>
      </c>
      <c r="I503" s="1" t="n">
        <v>-0.00648145424202084</v>
      </c>
      <c r="J503" s="4" t="n">
        <v>-1.65183118951972E-005</v>
      </c>
      <c r="K503" s="4" t="n">
        <v>5.7347456277057E-006</v>
      </c>
      <c r="L503" s="4" t="n">
        <v>-2.16359276237199E-005</v>
      </c>
      <c r="M503" s="4" t="n">
        <v>2.18142395169707E-005</v>
      </c>
      <c r="N503" s="4" t="n">
        <v>-2.76426198979606E-005</v>
      </c>
      <c r="O503" s="4" t="n">
        <v>-1.65318069775821E-005</v>
      </c>
      <c r="P503" s="4" t="n">
        <v>-5.91890466239419E-006</v>
      </c>
      <c r="Q503" s="4" t="n">
        <v>2.3829659767216E-005</v>
      </c>
      <c r="T503" s="1" t="n">
        <v>0.11378501355648</v>
      </c>
      <c r="U503" s="1" t="n">
        <v>0.0320476032793521</v>
      </c>
      <c r="V503" s="1" t="n">
        <v>-0.0213699992746114</v>
      </c>
      <c r="W503" s="1" t="n">
        <v>-0.0114051401615142</v>
      </c>
      <c r="X503" s="4" t="n">
        <v>0.00509174540638923</v>
      </c>
      <c r="Y503" s="4" t="n">
        <v>0.00186427310109138</v>
      </c>
      <c r="Z503" s="4" t="n">
        <v>-3.09143833874259E-005</v>
      </c>
      <c r="AA503" s="4" t="n">
        <v>3.86876745324116E-005</v>
      </c>
      <c r="AB503" s="4" t="n">
        <v>-3.58198085450567E-005</v>
      </c>
      <c r="AC503" s="4" t="n">
        <v>-2.46992040047189E-005</v>
      </c>
      <c r="AD503" s="4" t="n">
        <v>-2.16369480767753E-005</v>
      </c>
      <c r="AE503" s="4" t="n">
        <v>-4.92229046358261E-005</v>
      </c>
      <c r="AF503" s="4" t="n">
        <v>1.49413199324044E-006</v>
      </c>
      <c r="AG503" s="4" t="n">
        <v>6.20156106378999E-006</v>
      </c>
      <c r="AL503" s="1" t="n">
        <v>0.172632187604904</v>
      </c>
      <c r="AM503" s="1" t="n">
        <v>-0.00298090977594256</v>
      </c>
      <c r="AN503" s="4" t="n">
        <v>-0.0160144548863172</v>
      </c>
      <c r="AO503" s="1" t="n">
        <v>-0.0151539556682109</v>
      </c>
      <c r="AP503" s="4" t="n">
        <v>-3.33463976858183E-005</v>
      </c>
      <c r="AQ503" s="4" t="n">
        <v>-2.31372050620848E-005</v>
      </c>
      <c r="AR503" s="4" t="n">
        <v>-2.50165903707966E-005</v>
      </c>
      <c r="AS503" s="4" t="n">
        <v>1.28818792290985E-005</v>
      </c>
      <c r="AT503" s="4" t="n">
        <v>-1.94611347978934E-005</v>
      </c>
      <c r="AU503" s="4" t="n">
        <v>-6.44128613203065E-006</v>
      </c>
      <c r="AV503" s="4" t="n">
        <v>-8.760151831666E-005</v>
      </c>
      <c r="AW503" s="4" t="n">
        <v>1.01711248134961E-005</v>
      </c>
      <c r="BD503" s="1" t="n">
        <v>0.1112737134099</v>
      </c>
      <c r="BE503" s="1" t="n">
        <v>0.150050804018974</v>
      </c>
      <c r="BF503" s="4" t="n">
        <v>-5.31871737621258E-005</v>
      </c>
      <c r="BG503" s="4" t="n">
        <v>3.10591094603296E-005</v>
      </c>
      <c r="BH503" s="4" t="n">
        <v>-2.78394345514243E-005</v>
      </c>
      <c r="BI503" s="4" t="n">
        <v>7.91904676589183E-005</v>
      </c>
      <c r="BJ503" s="4" t="n">
        <v>-5.59805084776599E-005</v>
      </c>
      <c r="BK503" s="4" t="n">
        <v>2.95896006718976E-006</v>
      </c>
      <c r="BL503" s="4" t="n">
        <v>4.86949431888206E-007</v>
      </c>
      <c r="BM503" s="4" t="n">
        <v>-1.45449848787393E-005</v>
      </c>
      <c r="BV503" s="1" t="n">
        <v>0.131682723760604</v>
      </c>
      <c r="BW503" s="1" t="n">
        <v>0.0748443081974983</v>
      </c>
      <c r="BX503" s="1" t="n">
        <v>-0.00298598711378872</v>
      </c>
      <c r="BY503" s="1" t="n">
        <v>-0.0192812718451023</v>
      </c>
      <c r="BZ503" s="1" t="n">
        <v>0.0142017174512147</v>
      </c>
      <c r="CA503" s="4" t="n">
        <v>0.000689931970555335</v>
      </c>
      <c r="CB503" s="1" t="n">
        <v>0.00465485034510493</v>
      </c>
      <c r="CC503" s="4" t="n">
        <v>-0.00644595362246036</v>
      </c>
      <c r="CN503" s="1" t="n">
        <v>0.0414490513503551</v>
      </c>
      <c r="CO503" s="1" t="n">
        <v>0.0499377809464931</v>
      </c>
      <c r="CP503" s="1" t="n">
        <v>-0.0319782011210918</v>
      </c>
      <c r="CQ503" s="4" t="n">
        <v>-0.00462113786488771</v>
      </c>
      <c r="CR503" s="4" t="n">
        <v>0.00427424861118197</v>
      </c>
      <c r="CS503" s="4" t="n">
        <v>-0.00312062702141702</v>
      </c>
      <c r="DF503" s="1" t="n">
        <v>0.132719829678535</v>
      </c>
      <c r="DG503" s="1" t="n">
        <v>0.0239456128329038</v>
      </c>
      <c r="DH503" s="1" t="n">
        <v>-0.0172680597752332</v>
      </c>
      <c r="DI503" s="1" t="n">
        <v>-0.0178487412631511</v>
      </c>
      <c r="DX503" s="1" t="n">
        <v>0.108732163906097</v>
      </c>
      <c r="DY503" s="1" t="n">
        <v>0.0369067303836345</v>
      </c>
    </row>
    <row r="504" customFormat="false" ht="11.25" hidden="false" customHeight="false" outlineLevel="0" collapsed="false">
      <c r="B504" s="1" t="n">
        <v>0.121430985629558</v>
      </c>
      <c r="C504" s="1" t="n">
        <v>-0.00787261221557855</v>
      </c>
      <c r="D504" s="1" t="n">
        <v>0.00646725483238697</v>
      </c>
      <c r="E504" s="1" t="n">
        <v>-0.0199313033372163</v>
      </c>
      <c r="F504" s="1" t="n">
        <v>0.00787399895489215</v>
      </c>
      <c r="G504" s="1" t="n">
        <v>-0.00557853141799569</v>
      </c>
      <c r="H504" s="1" t="n">
        <v>0.00137350906152278</v>
      </c>
      <c r="I504" s="4" t="n">
        <v>-0.00666164327412843</v>
      </c>
      <c r="J504" s="4" t="n">
        <v>-1.954793879122E-005</v>
      </c>
      <c r="K504" s="4" t="n">
        <v>-2.31506164709571E-005</v>
      </c>
      <c r="L504" s="4" t="n">
        <v>-2.72633606073213E-005</v>
      </c>
      <c r="M504" s="4" t="n">
        <v>5.48980688108713E-006</v>
      </c>
      <c r="N504" s="4" t="n">
        <v>-2.81781249213963E-005</v>
      </c>
      <c r="O504" s="4" t="n">
        <v>4.85123337057302E-006</v>
      </c>
      <c r="P504" s="4" t="n">
        <v>-4.05553000746294E-005</v>
      </c>
      <c r="Q504" s="4" t="n">
        <v>8.9827153715305E-006</v>
      </c>
      <c r="T504" s="1" t="n">
        <v>0.101696908473968</v>
      </c>
      <c r="U504" s="1" t="n">
        <v>0.0231700018048286</v>
      </c>
      <c r="V504" s="1" t="n">
        <v>-0.0240029282867908</v>
      </c>
      <c r="W504" s="4" t="n">
        <v>-0.00533598707988858</v>
      </c>
      <c r="X504" s="1" t="n">
        <v>0.00526934163644909</v>
      </c>
      <c r="Y504" s="1" t="n">
        <v>0.000229815996135585</v>
      </c>
      <c r="Z504" s="4" t="n">
        <v>-1.23732206702698E-005</v>
      </c>
      <c r="AA504" s="4" t="n">
        <v>4.81061579193919E-005</v>
      </c>
      <c r="AB504" s="4" t="n">
        <v>-2.22309354285243E-005</v>
      </c>
      <c r="AC504" s="4" t="n">
        <v>-2.06601325771771E-005</v>
      </c>
      <c r="AD504" s="4" t="n">
        <v>-5.3187081903161E-006</v>
      </c>
      <c r="AE504" s="4" t="n">
        <v>-3.4278415114386E-005</v>
      </c>
      <c r="AF504" s="4" t="n">
        <v>1.48938379425089E-005</v>
      </c>
      <c r="AG504" s="4" t="n">
        <v>-1.20265497116633E-006</v>
      </c>
      <c r="AL504" s="1" t="n">
        <v>0.152827128767967</v>
      </c>
      <c r="AM504" s="1" t="n">
        <v>-0.0190237890928983</v>
      </c>
      <c r="AN504" s="1" t="n">
        <v>-0.0191944576799869</v>
      </c>
      <c r="AO504" s="1" t="n">
        <v>-0.0107308933511376</v>
      </c>
      <c r="AP504" s="4" t="n">
        <v>-1.83911888598231E-005</v>
      </c>
      <c r="AQ504" s="4" t="n">
        <v>-7.54956363380188E-006</v>
      </c>
      <c r="AR504" s="4" t="n">
        <v>-2.2459892079496E-006</v>
      </c>
      <c r="AS504" s="4" t="n">
        <v>1.6437847079942E-005</v>
      </c>
      <c r="AT504" s="4" t="n">
        <v>-4.113918839721E-005</v>
      </c>
      <c r="AU504" s="4" t="n">
        <v>2.32641923503251E-005</v>
      </c>
      <c r="AV504" s="4" t="n">
        <v>-7.75821026763878E-005</v>
      </c>
      <c r="AW504" s="4" t="n">
        <v>1.985049675568E-005</v>
      </c>
      <c r="BD504" s="1" t="n">
        <v>0.11780995875597</v>
      </c>
      <c r="BE504" s="1" t="n">
        <v>0.143458515405654</v>
      </c>
      <c r="BF504" s="4" t="n">
        <v>-4.49396757176145E-005</v>
      </c>
      <c r="BG504" s="4" t="n">
        <v>1.65855926752556E-005</v>
      </c>
      <c r="BH504" s="4" t="n">
        <v>-1.94584936252795E-005</v>
      </c>
      <c r="BI504" s="4" t="n">
        <v>4.83739531773608E-005</v>
      </c>
      <c r="BJ504" s="4" t="n">
        <v>-6.00351850152947E-005</v>
      </c>
      <c r="BK504" s="4" t="n">
        <v>7.64770629757549E-006</v>
      </c>
      <c r="BL504" s="4" t="n">
        <v>-2.03739491553278E-005</v>
      </c>
      <c r="BM504" s="4" t="n">
        <v>-1.9416269424255E-005</v>
      </c>
      <c r="BV504" s="1" t="n">
        <v>0.132553100585937</v>
      </c>
      <c r="BW504" s="1" t="n">
        <v>0.0583635531365871</v>
      </c>
      <c r="BX504" s="1" t="n">
        <v>-0.00741511210799217</v>
      </c>
      <c r="BY504" s="1" t="n">
        <v>-0.0173921436071395</v>
      </c>
      <c r="BZ504" s="1" t="n">
        <v>0.0152030270546674</v>
      </c>
      <c r="CA504" s="1" t="n">
        <v>-0.00244798883795738</v>
      </c>
      <c r="CB504" s="1" t="n">
        <v>0.00337169412523508</v>
      </c>
      <c r="CC504" s="1" t="n">
        <v>-0.00773226469755172</v>
      </c>
      <c r="CN504" s="1" t="n">
        <v>0.0356247350573539</v>
      </c>
      <c r="CO504" s="1" t="n">
        <v>0.0537236183881759</v>
      </c>
      <c r="CP504" s="1" t="n">
        <v>-0.0320477299392223</v>
      </c>
      <c r="CQ504" s="1" t="n">
        <v>0.00386048899963498</v>
      </c>
      <c r="CR504" s="4" t="n">
        <v>0.00293634901754558</v>
      </c>
      <c r="CS504" s="1" t="n">
        <v>-0.00411768769845366</v>
      </c>
      <c r="DF504" s="1" t="n">
        <v>0.118191123008728</v>
      </c>
      <c r="DG504" s="1" t="n">
        <v>0.00861085020005703</v>
      </c>
      <c r="DH504" s="1" t="n">
        <v>-0.0209924019873142</v>
      </c>
      <c r="DI504" s="1" t="n">
        <v>-0.0127340676262974</v>
      </c>
      <c r="DX504" s="1" t="n">
        <v>0.0942416936159133</v>
      </c>
      <c r="DY504" s="1" t="n">
        <v>0.0259507689625024</v>
      </c>
    </row>
    <row r="505" customFormat="false" ht="11.25" hidden="false" customHeight="false" outlineLevel="0" collapsed="false">
      <c r="B505" s="1" t="n">
        <v>0.105433844029903</v>
      </c>
      <c r="C505" s="1" t="n">
        <v>-0.0262562241405248</v>
      </c>
      <c r="D505" s="4" t="n">
        <v>0.000712646229658275</v>
      </c>
      <c r="E505" s="1" t="n">
        <v>-0.0212076622992754</v>
      </c>
      <c r="F505" s="1" t="n">
        <v>0.0077631021849811</v>
      </c>
      <c r="G505" s="1" t="n">
        <v>-0.00767134083434939</v>
      </c>
      <c r="H505" s="4" t="n">
        <v>0.000154916866449639</v>
      </c>
      <c r="I505" s="1" t="n">
        <v>-0.0064340466633439</v>
      </c>
      <c r="J505" s="4" t="n">
        <v>-1.96656237676506E-005</v>
      </c>
      <c r="K505" s="4" t="n">
        <v>-2.69391566689591E-005</v>
      </c>
      <c r="L505" s="4" t="n">
        <v>-1.69198410731041E-005</v>
      </c>
      <c r="M505" s="4" t="n">
        <v>1.3714538908971E-005</v>
      </c>
      <c r="N505" s="4" t="n">
        <v>-9.6799185484997E-006</v>
      </c>
      <c r="O505" s="4" t="n">
        <v>1.48501185321947E-005</v>
      </c>
      <c r="P505" s="4" t="n">
        <v>-4.38748575106728E-005</v>
      </c>
      <c r="Q505" s="4" t="n">
        <v>1.01818159237154E-005</v>
      </c>
      <c r="T505" s="1" t="n">
        <v>0.088213063776493</v>
      </c>
      <c r="U505" s="1" t="n">
        <v>0.0207560565322637</v>
      </c>
      <c r="V505" s="1" t="n">
        <v>-0.0247259307652711</v>
      </c>
      <c r="W505" s="4" t="n">
        <v>0.00133183400612324</v>
      </c>
      <c r="X505" s="4" t="n">
        <v>0.00486204447224736</v>
      </c>
      <c r="Y505" s="1" t="n">
        <v>-0.00135087396483868</v>
      </c>
      <c r="Z505" s="4" t="n">
        <v>-2.33400478464318E-005</v>
      </c>
      <c r="AA505" s="4" t="n">
        <v>4.61503477708902E-005</v>
      </c>
      <c r="AB505" s="4" t="n">
        <v>-3.38339486916083E-005</v>
      </c>
      <c r="AC505" s="4" t="n">
        <v>-1.78939317265758E-005</v>
      </c>
      <c r="AD505" s="4" t="n">
        <v>9.85428141575539E-006</v>
      </c>
      <c r="AE505" s="4" t="n">
        <v>-1.53982982737943E-005</v>
      </c>
      <c r="AF505" s="4" t="n">
        <v>2.31768572120927E-005</v>
      </c>
      <c r="AG505" s="4" t="n">
        <v>9.04077205632347E-006</v>
      </c>
      <c r="AL505" s="1" t="n">
        <v>0.131029948592186</v>
      </c>
      <c r="AM505" s="1" t="n">
        <v>-0.031613003462553</v>
      </c>
      <c r="AN505" s="1" t="n">
        <v>-0.0215130243450403</v>
      </c>
      <c r="AO505" s="1" t="n">
        <v>-0.00584114389494061</v>
      </c>
      <c r="AP505" s="4" t="n">
        <v>-2.61157729255501E-005</v>
      </c>
      <c r="AQ505" s="4" t="n">
        <v>4.61450554212206E-006</v>
      </c>
      <c r="AR505" s="4" t="n">
        <v>7.29322164261248E-006</v>
      </c>
      <c r="AS505" s="4" t="n">
        <v>-1.301564861933E-005</v>
      </c>
      <c r="AT505" s="4" t="n">
        <v>-2.78235238511115E-005</v>
      </c>
      <c r="AU505" s="4" t="n">
        <v>-2.01097718672826E-005</v>
      </c>
      <c r="AV505" s="4" t="n">
        <v>-7.98331457190215E-005</v>
      </c>
      <c r="AW505" s="4" t="n">
        <v>3.02818461932474E-005</v>
      </c>
      <c r="BD505" s="1" t="n">
        <v>0.128798827528953</v>
      </c>
      <c r="BE505" s="1" t="n">
        <v>0.12973915040493</v>
      </c>
      <c r="BF505" s="4" t="n">
        <v>-5.31095429323613E-005</v>
      </c>
      <c r="BG505" s="4" t="n">
        <v>2.26791762543143E-005</v>
      </c>
      <c r="BH505" s="4" t="n">
        <v>7.37197353828378E-007</v>
      </c>
      <c r="BI505" s="4" t="n">
        <v>1.43390234370599E-005</v>
      </c>
      <c r="BJ505" s="4" t="n">
        <v>-8.48605632199905E-005</v>
      </c>
      <c r="BK505" s="4" t="n">
        <v>2.722531235122E-006</v>
      </c>
      <c r="BL505" s="4" t="n">
        <v>-1.87998375622555E-005</v>
      </c>
      <c r="BM505" s="4" t="n">
        <v>-9.4678489404032E-006</v>
      </c>
      <c r="BV505" s="1" t="n">
        <v>0.125274181365966</v>
      </c>
      <c r="BW505" s="1" t="n">
        <v>0.0437109880149364</v>
      </c>
      <c r="BX505" s="1" t="n">
        <v>-0.0111441416665911</v>
      </c>
      <c r="BY505" s="1" t="n">
        <v>-0.0146852703765034</v>
      </c>
      <c r="BZ505" s="1" t="n">
        <v>0.0155867524445056</v>
      </c>
      <c r="CA505" s="1" t="n">
        <v>-0.0060982690192759</v>
      </c>
      <c r="CB505" s="4" t="n">
        <v>0.00151384074706584</v>
      </c>
      <c r="CC505" s="4" t="n">
        <v>-0.00884879659861326</v>
      </c>
      <c r="CN505" s="1" t="n">
        <v>0.0310595836490392</v>
      </c>
      <c r="CO505" s="1" t="n">
        <v>0.05942989513278</v>
      </c>
      <c r="CP505" s="1" t="n">
        <v>-0.0297747459262609</v>
      </c>
      <c r="CQ505" s="4" t="n">
        <v>0.011987461708486</v>
      </c>
      <c r="CR505" s="4" t="n">
        <v>0.0014653499238193</v>
      </c>
      <c r="CS505" s="1" t="n">
        <v>-0.00443856744095683</v>
      </c>
      <c r="DF505" s="1" t="n">
        <v>0.104481346905231</v>
      </c>
      <c r="DG505" s="1" t="n">
        <v>-0.000130623549921438</v>
      </c>
      <c r="DH505" s="1" t="n">
        <v>-0.023177558556199</v>
      </c>
      <c r="DI505" s="1" t="n">
        <v>-0.00712635274976491</v>
      </c>
      <c r="DX505" s="1" t="n">
        <v>0.0759337991476059</v>
      </c>
      <c r="DY505" s="1" t="n">
        <v>0.0200118403881788</v>
      </c>
    </row>
    <row r="506" customFormat="false" ht="11.25" hidden="false" customHeight="false" outlineLevel="0" collapsed="false">
      <c r="B506" s="1" t="n">
        <v>0.0818140134215354</v>
      </c>
      <c r="C506" s="1" t="n">
        <v>-0.0324551425874233</v>
      </c>
      <c r="D506" s="1" t="n">
        <v>-0.00528880022466182</v>
      </c>
      <c r="E506" s="1" t="n">
        <v>-0.020581716671586</v>
      </c>
      <c r="F506" s="1" t="n">
        <v>0.00692385574802756</v>
      </c>
      <c r="G506" s="1" t="n">
        <v>-0.00985390041023492</v>
      </c>
      <c r="H506" s="1" t="n">
        <v>-0.00101229408755898</v>
      </c>
      <c r="I506" s="4" t="n">
        <v>-0.00657921843230724</v>
      </c>
      <c r="J506" s="4" t="n">
        <v>8.9484878174062E-008</v>
      </c>
      <c r="K506" s="4" t="n">
        <v>-2.27681321121053E-005</v>
      </c>
      <c r="L506" s="4" t="n">
        <v>-2.28138269449118E-005</v>
      </c>
      <c r="M506" s="4" t="n">
        <v>2.28724875341868E-005</v>
      </c>
      <c r="N506" s="4" t="n">
        <v>-3.43436695402488E-005</v>
      </c>
      <c r="O506" s="4" t="n">
        <v>1.11899853436625E-005</v>
      </c>
      <c r="P506" s="4" t="n">
        <v>-3.10750801872927E-005</v>
      </c>
      <c r="Q506" s="4" t="n">
        <v>-7.20199614079319E-006</v>
      </c>
      <c r="T506" s="1" t="n">
        <v>0.080763928592205</v>
      </c>
      <c r="U506" s="1" t="n">
        <v>0.0230345632880926</v>
      </c>
      <c r="V506" s="1" t="n">
        <v>-0.0235865637660026</v>
      </c>
      <c r="W506" s="1" t="n">
        <v>0.00799085292965173</v>
      </c>
      <c r="X506" s="1" t="n">
        <v>0.00397820631042122</v>
      </c>
      <c r="Y506" s="4" t="n">
        <v>-0.00253918790258467</v>
      </c>
      <c r="Z506" s="4" t="n">
        <v>-3.94208036595955E-005</v>
      </c>
      <c r="AA506" s="4" t="n">
        <v>2.16721255128504E-005</v>
      </c>
      <c r="AB506" s="4" t="n">
        <v>-2.54297683568438E-005</v>
      </c>
      <c r="AC506" s="4" t="n">
        <v>-7.15440046406001E-006</v>
      </c>
      <c r="AD506" s="4" t="n">
        <v>-7.24861547496402E-006</v>
      </c>
      <c r="AE506" s="4" t="n">
        <v>-1.49974875967018E-005</v>
      </c>
      <c r="AF506" s="4" t="n">
        <v>2.82402652374003E-005</v>
      </c>
      <c r="AG506" s="4" t="n">
        <v>1.91857520803751E-006</v>
      </c>
      <c r="AL506" s="1" t="n">
        <v>0.108031719923019</v>
      </c>
      <c r="AM506" s="1" t="n">
        <v>-0.0437501445412635</v>
      </c>
      <c r="AN506" s="1" t="n">
        <v>-0.0227966737002134</v>
      </c>
      <c r="AO506" s="4" t="n">
        <v>1.69231789186596E-005</v>
      </c>
      <c r="AP506" s="4" t="n">
        <v>-1.99073201656574E-005</v>
      </c>
      <c r="AQ506" s="4" t="n">
        <v>-2.26307111006463E-005</v>
      </c>
      <c r="AR506" s="4" t="n">
        <v>-1.60912404680857E-005</v>
      </c>
      <c r="AS506" s="4" t="n">
        <v>-9.74890645011328E-006</v>
      </c>
      <c r="AT506" s="4" t="n">
        <v>-3.01853688142728E-005</v>
      </c>
      <c r="AU506" s="4" t="n">
        <v>-2.52250265475595E-006</v>
      </c>
      <c r="AV506" s="4" t="n">
        <v>-8.32976511446759E-005</v>
      </c>
      <c r="AW506" s="4" t="n">
        <v>2.34033032029401E-005</v>
      </c>
      <c r="BD506" s="1" t="n">
        <v>0.132377386093139</v>
      </c>
      <c r="BE506" s="1" t="n">
        <v>0.109815306961536</v>
      </c>
      <c r="BF506" s="4" t="n">
        <v>-4.95024505653418E-005</v>
      </c>
      <c r="BG506" s="4" t="n">
        <v>2.48234232458344E-006</v>
      </c>
      <c r="BH506" s="4" t="n">
        <v>-9.64745936471445E-007</v>
      </c>
      <c r="BI506" s="4" t="n">
        <v>2.5580663987057E-007</v>
      </c>
      <c r="BJ506" s="4" t="n">
        <v>-6.26093751634471E-005</v>
      </c>
      <c r="BK506" s="4" t="n">
        <v>1.7511862097308E-005</v>
      </c>
      <c r="BL506" s="4" t="n">
        <v>-4.50003972218837E-005</v>
      </c>
      <c r="BM506" s="4" t="n">
        <v>-1.34959400384104E-005</v>
      </c>
      <c r="BV506" s="1" t="n">
        <v>0.114005073904991</v>
      </c>
      <c r="BW506" s="1" t="n">
        <v>0.0332618132233619</v>
      </c>
      <c r="BX506" s="1" t="n">
        <v>-0.0140066947788</v>
      </c>
      <c r="BY506" s="1" t="n">
        <v>-0.0113231735303998</v>
      </c>
      <c r="BZ506" s="1" t="n">
        <v>0.0150625938549637</v>
      </c>
      <c r="CA506" s="1" t="n">
        <v>-0.0101751070469617</v>
      </c>
      <c r="CB506" s="1" t="n">
        <v>-0.000955421244725585</v>
      </c>
      <c r="CC506" s="1" t="n">
        <v>-0.00948202330619096</v>
      </c>
      <c r="CN506" s="1" t="n">
        <v>0.0278045535087585</v>
      </c>
      <c r="CO506" s="1" t="n">
        <v>0.0675995349884033</v>
      </c>
      <c r="CP506" s="1" t="n">
        <v>-0.0255428776144981</v>
      </c>
      <c r="CQ506" s="1" t="n">
        <v>0.0191928446292877</v>
      </c>
      <c r="CR506" s="1" t="n">
        <v>0.000264810223598033</v>
      </c>
      <c r="CS506" s="4" t="n">
        <v>-0.00433521158993244</v>
      </c>
      <c r="DF506" s="1" t="n">
        <v>0.0938607230782508</v>
      </c>
      <c r="DG506" s="1" t="n">
        <v>-0.0118798520416021</v>
      </c>
      <c r="DH506" s="1" t="n">
        <v>-0.024214070290327</v>
      </c>
      <c r="DI506" s="1" t="n">
        <v>-0.000978876836597919</v>
      </c>
      <c r="DX506" s="1" t="n">
        <v>0.0541850849986076</v>
      </c>
      <c r="DY506" s="1" t="n">
        <v>0.0234236922115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30.9047714876377</v>
      </c>
      <c r="C7" s="5"/>
      <c r="D7" s="5" t="n">
        <f aca="false">10*LOG(Measurements!D7^2+Measurements!E7^2)</f>
        <v>-94.5161966104434</v>
      </c>
      <c r="E7" s="5"/>
      <c r="F7" s="5" t="n">
        <f aca="false">10*LOG(Measurements!F7^2+Measurements!G7^2)</f>
        <v>-89.3177387990607</v>
      </c>
      <c r="G7" s="5"/>
      <c r="H7" s="5" t="n">
        <f aca="false">10*LOG(Measurements!H7^2+Measurements!I7^2)</f>
        <v>-97.416455057878</v>
      </c>
      <c r="I7" s="5"/>
      <c r="J7" s="5" t="n">
        <f aca="false">10*LOG(Measurements!J7^2+Measurements!K7^2)</f>
        <v>-110.347445668781</v>
      </c>
      <c r="K7" s="5"/>
      <c r="L7" s="5" t="n">
        <f aca="false">10*LOG(Measurements!L7^2+Measurements!M7^2)</f>
        <v>-107.518912540781</v>
      </c>
      <c r="M7" s="5"/>
      <c r="N7" s="5" t="n">
        <f aca="false">10*LOG(Measurements!N7^2+Measurements!O7^2)</f>
        <v>-105.590291942599</v>
      </c>
      <c r="O7" s="5"/>
      <c r="P7" s="5" t="n">
        <f aca="false">10*LOG(Measurements!P7^2+Measurements!Q7^2)</f>
        <v>-104.62650487667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31.6485492528741</v>
      </c>
      <c r="U7" s="5"/>
      <c r="V7" s="5" t="n">
        <f aca="false">10*LOG(Measurements!V7^2+Measurements!W7^2)</f>
        <v>-93.7269018121932</v>
      </c>
      <c r="W7" s="5"/>
      <c r="X7" s="5" t="n">
        <f aca="false">10*LOG(Measurements!X7^2+Measurements!Y7^2)</f>
        <v>-100.144548172071</v>
      </c>
      <c r="Y7" s="5"/>
      <c r="Z7" s="5" t="n">
        <f aca="false">10*LOG(Measurements!Z7^2+Measurements!AA7^2)</f>
        <v>-107.253213682665</v>
      </c>
      <c r="AA7" s="5"/>
      <c r="AB7" s="5" t="n">
        <f aca="false">10*LOG(Measurements!AB7^2+Measurements!AC7^2)</f>
        <v>-103.96759342057</v>
      </c>
      <c r="AC7" s="5"/>
      <c r="AD7" s="5" t="n">
        <f aca="false">10*LOG(Measurements!AD7^2+Measurements!AE7^2)</f>
        <v>-114.975362625623</v>
      </c>
      <c r="AE7" s="5"/>
      <c r="AF7" s="5" t="n">
        <f aca="false">10*LOG(Measurements!AF7^2+Measurements!AG7^2)</f>
        <v>-102.755845846676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9.6026280761995</v>
      </c>
      <c r="AM7" s="5"/>
      <c r="AN7" s="5" t="n">
        <f aca="false">10*LOG(Measurements!AN7^2+Measurements!AO7^2)</f>
        <v>-87.6158863900797</v>
      </c>
      <c r="AO7" s="5"/>
      <c r="AP7" s="5" t="n">
        <f aca="false">10*LOG(Measurements!AP7^2+Measurements!AQ7^2)</f>
        <v>-108.254712140125</v>
      </c>
      <c r="AQ7" s="5"/>
      <c r="AR7" s="5" t="n">
        <f aca="false">10*LOG(Measurements!AR7^2+Measurements!AS7^2)</f>
        <v>-97.903582030605</v>
      </c>
      <c r="AS7" s="5"/>
      <c r="AT7" s="5" t="n">
        <f aca="false">10*LOG(Measurements!AT7^2+Measurements!AU7^2)</f>
        <v>-101.53461431212</v>
      </c>
      <c r="AU7" s="5"/>
      <c r="AV7" s="5" t="n">
        <f aca="false">10*LOG(Measurements!AV7^2+Measurements!AW7^2)</f>
        <v>-111.323641781804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31.3959892698731</v>
      </c>
      <c r="BE7" s="5"/>
      <c r="BF7" s="5" t="n">
        <f aca="false">10*LOG(Measurements!BF7^2+Measurements!BG7^2)</f>
        <v>-100.560827193077</v>
      </c>
      <c r="BG7" s="5"/>
      <c r="BH7" s="5" t="n">
        <f aca="false">10*LOG(Measurements!BH7^2+Measurements!BI7^2)</f>
        <v>-105.522106309951</v>
      </c>
      <c r="BI7" s="5"/>
      <c r="BJ7" s="5" t="n">
        <f aca="false">10*LOG(Measurements!BJ7^2+Measurements!BK7^2)</f>
        <v>-97.7842542265727</v>
      </c>
      <c r="BK7" s="5"/>
      <c r="BL7" s="5" t="n">
        <f aca="false">10*LOG(Measurements!BL7^2+Measurements!BM7^2)</f>
        <v>-104.44419270382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556388720659</v>
      </c>
      <c r="BW7" s="5"/>
      <c r="BX7" s="5" t="n">
        <f aca="false">10*LOG(Measurements!BX7^2+Measurements!BY7^2)</f>
        <v>-94.5330239468319</v>
      </c>
      <c r="BZ7" s="5" t="n">
        <f aca="false">10*LOG(Measurements!BZ7^2+Measurements!CA7^2)</f>
        <v>-86.0090943169558</v>
      </c>
      <c r="CB7" s="5" t="n">
        <f aca="false">10*LOG(Measurements!CB7^2+Measurements!CC7^2)</f>
        <v>-93.9455965887949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30.7148991609617</v>
      </c>
      <c r="CO7" s="5"/>
      <c r="CP7" s="5" t="n">
        <f aca="false">10*LOG(Measurements!CP7^2+Measurements!CQ7^2)</f>
        <v>-90.9338213866141</v>
      </c>
      <c r="CQ7" s="5"/>
      <c r="CR7" s="5" t="n">
        <f aca="false">10*LOG(Measurements!CR7^2+Measurements!CS7^2)</f>
        <v>-98.2409681521108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8.341468716688</v>
      </c>
      <c r="DG7" s="5"/>
      <c r="DH7" s="5" t="n">
        <f aca="false">10*LOG(Measurements!DH7^2+Measurements!DI7^2)</f>
        <v>-81.8235158195358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31.2272134116021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30.7852112567126</v>
      </c>
      <c r="C8" s="5"/>
      <c r="D8" s="5" t="n">
        <f aca="false">10*LOG(Measurements!D8^2+Measurements!E8^2)</f>
        <v>-96.9210910994068</v>
      </c>
      <c r="E8" s="5"/>
      <c r="F8" s="5" t="n">
        <f aca="false">10*LOG(Measurements!F8^2+Measurements!G8^2)</f>
        <v>-86.8351883044598</v>
      </c>
      <c r="G8" s="5"/>
      <c r="H8" s="5" t="n">
        <f aca="false">10*LOG(Measurements!H8^2+Measurements!I8^2)</f>
        <v>-89.8304195320767</v>
      </c>
      <c r="I8" s="5"/>
      <c r="J8" s="5" t="n">
        <f aca="false">10*LOG(Measurements!J8^2+Measurements!K8^2)</f>
        <v>-98.6029620317142</v>
      </c>
      <c r="K8" s="5"/>
      <c r="L8" s="5" t="n">
        <f aca="false">10*LOG(Measurements!L8^2+Measurements!M8^2)</f>
        <v>-101.47028037019</v>
      </c>
      <c r="M8" s="5"/>
      <c r="N8" s="5" t="n">
        <f aca="false">10*LOG(Measurements!N8^2+Measurements!O8^2)</f>
        <v>-100.893187964343</v>
      </c>
      <c r="O8" s="5"/>
      <c r="P8" s="5" t="n">
        <f aca="false">10*LOG(Measurements!P8^2+Measurements!Q8^2)</f>
        <v>-100.43617013412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28.115822588869</v>
      </c>
      <c r="U8" s="5"/>
      <c r="V8" s="5" t="n">
        <f aca="false">10*LOG(Measurements!V8^2+Measurements!W8^2)</f>
        <v>-87.9395723308053</v>
      </c>
      <c r="W8" s="5"/>
      <c r="X8" s="5" t="n">
        <f aca="false">10*LOG(Measurements!X8^2+Measurements!Y8^2)</f>
        <v>-95.9953811962171</v>
      </c>
      <c r="Y8" s="5"/>
      <c r="Z8" s="5" t="n">
        <f aca="false">10*LOG(Measurements!Z8^2+Measurements!AA8^2)</f>
        <v>-106.713993333326</v>
      </c>
      <c r="AA8" s="5"/>
      <c r="AB8" s="5" t="n">
        <f aca="false">10*LOG(Measurements!AB8^2+Measurements!AC8^2)</f>
        <v>-108.20101863231</v>
      </c>
      <c r="AC8" s="5"/>
      <c r="AD8" s="5" t="n">
        <f aca="false">10*LOG(Measurements!AD8^2+Measurements!AE8^2)</f>
        <v>-108.166675479371</v>
      </c>
      <c r="AE8" s="5"/>
      <c r="AF8" s="5" t="n">
        <f aca="false">10*LOG(Measurements!AF8^2+Measurements!AG8^2)</f>
        <v>-103.419360957742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8.4943015973391</v>
      </c>
      <c r="AM8" s="5"/>
      <c r="AN8" s="5" t="n">
        <f aca="false">10*LOG(Measurements!AN8^2+Measurements!AO8^2)</f>
        <v>-84.0302670829963</v>
      </c>
      <c r="AO8" s="5"/>
      <c r="AP8" s="5" t="n">
        <f aca="false">10*LOG(Measurements!AP8^2+Measurements!AQ8^2)</f>
        <v>-100.978141713526</v>
      </c>
      <c r="AQ8" s="5"/>
      <c r="AR8" s="5" t="n">
        <f aca="false">10*LOG(Measurements!AR8^2+Measurements!AS8^2)</f>
        <v>-100.992524250025</v>
      </c>
      <c r="AS8" s="5"/>
      <c r="AT8" s="5" t="n">
        <f aca="false">10*LOG(Measurements!AT8^2+Measurements!AU8^2)</f>
        <v>-109.196878357059</v>
      </c>
      <c r="AU8" s="5"/>
      <c r="AV8" s="5" t="n">
        <f aca="false">10*LOG(Measurements!AV8^2+Measurements!AW8^2)</f>
        <v>-105.254048877104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30.3710011063577</v>
      </c>
      <c r="BE8" s="5"/>
      <c r="BF8" s="5" t="n">
        <f aca="false">10*LOG(Measurements!BF8^2+Measurements!BG8^2)</f>
        <v>-107.205156686484</v>
      </c>
      <c r="BG8" s="5"/>
      <c r="BH8" s="5" t="n">
        <f aca="false">10*LOG(Measurements!BH8^2+Measurements!BI8^2)</f>
        <v>-99.4629595836425</v>
      </c>
      <c r="BI8" s="5"/>
      <c r="BJ8" s="5" t="n">
        <f aca="false">10*LOG(Measurements!BJ8^2+Measurements!BK8^2)</f>
        <v>-105.921378291428</v>
      </c>
      <c r="BK8" s="5"/>
      <c r="BL8" s="5" t="n">
        <f aca="false">10*LOG(Measurements!BL8^2+Measurements!BM8^2)</f>
        <v>-112.567355040448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30.4302191249045</v>
      </c>
      <c r="BW8" s="5"/>
      <c r="BX8" s="5" t="n">
        <f aca="false">10*LOG(Measurements!BX8^2+Measurements!BY8^2)</f>
        <v>-92.5211748672238</v>
      </c>
      <c r="BZ8" s="5" t="n">
        <f aca="false">10*LOG(Measurements!BZ8^2+Measurements!CA8^2)</f>
        <v>-82.5607761604731</v>
      </c>
      <c r="CB8" s="5" t="n">
        <f aca="false">10*LOG(Measurements!CB8^2+Measurements!CC8^2)</f>
        <v>-86.1710625473963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29.7477484025307</v>
      </c>
      <c r="CO8" s="5"/>
      <c r="CP8" s="5" t="n">
        <f aca="false">10*LOG(Measurements!CP8^2+Measurements!CQ8^2)</f>
        <v>-84.9850780185007</v>
      </c>
      <c r="CQ8" s="5"/>
      <c r="CR8" s="5" t="n">
        <f aca="false">10*LOG(Measurements!CR8^2+Measurements!CS8^2)</f>
        <v>-97.1657456795824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27.7734511794267</v>
      </c>
      <c r="DG8" s="5"/>
      <c r="DH8" s="5" t="n">
        <f aca="false">10*LOG(Measurements!DH8^2+Measurements!DI8^2)</f>
        <v>-78.4377753791904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29.6060736955188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31.9630130864502</v>
      </c>
      <c r="C9" s="5"/>
      <c r="D9" s="5" t="n">
        <f aca="false">10*LOG(Measurements!D9^2+Measurements!E9^2)</f>
        <v>-94.841034243463</v>
      </c>
      <c r="E9" s="5"/>
      <c r="F9" s="5" t="n">
        <f aca="false">10*LOG(Measurements!F9^2+Measurements!G9^2)</f>
        <v>-86.5583814782903</v>
      </c>
      <c r="G9" s="5"/>
      <c r="H9" s="5" t="n">
        <f aca="false">10*LOG(Measurements!H9^2+Measurements!I9^2)</f>
        <v>-86.1459836908717</v>
      </c>
      <c r="I9" s="5"/>
      <c r="J9" s="5" t="n">
        <f aca="false">10*LOG(Measurements!J9^2+Measurements!K9^2)</f>
        <v>-103.981471433168</v>
      </c>
      <c r="K9" s="5"/>
      <c r="L9" s="5" t="n">
        <f aca="false">10*LOG(Measurements!L9^2+Measurements!M9^2)</f>
        <v>-115.894906092877</v>
      </c>
      <c r="M9" s="5"/>
      <c r="N9" s="5" t="n">
        <f aca="false">10*LOG(Measurements!N9^2+Measurements!O9^2)</f>
        <v>-106.015425830611</v>
      </c>
      <c r="O9" s="5"/>
      <c r="P9" s="5" t="n">
        <f aca="false">10*LOG(Measurements!P9^2+Measurements!Q9^2)</f>
        <v>-103.489224361178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25.4571776258438</v>
      </c>
      <c r="U9" s="5"/>
      <c r="V9" s="5" t="n">
        <f aca="false">10*LOG(Measurements!V9^2+Measurements!W9^2)</f>
        <v>-85.9794775828271</v>
      </c>
      <c r="W9" s="5"/>
      <c r="X9" s="5" t="n">
        <f aca="false">10*LOG(Measurements!X9^2+Measurements!Y9^2)</f>
        <v>-107.627582214611</v>
      </c>
      <c r="Y9" s="5"/>
      <c r="Z9" s="5" t="n">
        <f aca="false">10*LOG(Measurements!Z9^2+Measurements!AA9^2)</f>
        <v>-104.229162757241</v>
      </c>
      <c r="AA9" s="5"/>
      <c r="AB9" s="5" t="n">
        <f aca="false">10*LOG(Measurements!AB9^2+Measurements!AC9^2)</f>
        <v>-107.095711886511</v>
      </c>
      <c r="AC9" s="5"/>
      <c r="AD9" s="5" t="n">
        <f aca="false">10*LOG(Measurements!AD9^2+Measurements!AE9^2)</f>
        <v>-106.798832447283</v>
      </c>
      <c r="AE9" s="5"/>
      <c r="AF9" s="5" t="n">
        <f aca="false">10*LOG(Measurements!AF9^2+Measurements!AG9^2)</f>
        <v>-100.627639091513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5.8645654547039</v>
      </c>
      <c r="AM9" s="5"/>
      <c r="AN9" s="5" t="n">
        <f aca="false">10*LOG(Measurements!AN9^2+Measurements!AO9^2)</f>
        <v>-83.5930478942118</v>
      </c>
      <c r="AO9" s="5"/>
      <c r="AP9" s="5" t="n">
        <f aca="false">10*LOG(Measurements!AP9^2+Measurements!AQ9^2)</f>
        <v>-119.343423249835</v>
      </c>
      <c r="AQ9" s="5"/>
      <c r="AR9" s="5" t="n">
        <f aca="false">10*LOG(Measurements!AR9^2+Measurements!AS9^2)</f>
        <v>-105.654908429808</v>
      </c>
      <c r="AS9" s="5"/>
      <c r="AT9" s="5" t="n">
        <f aca="false">10*LOG(Measurements!AT9^2+Measurements!AU9^2)</f>
        <v>-100.897152655544</v>
      </c>
      <c r="AU9" s="5"/>
      <c r="AV9" s="5" t="n">
        <f aca="false">10*LOG(Measurements!AV9^2+Measurements!AW9^2)</f>
        <v>-107.912976569511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7.9556527452906</v>
      </c>
      <c r="BE9" s="5"/>
      <c r="BF9" s="5" t="n">
        <f aca="false">10*LOG(Measurements!BF9^2+Measurements!BG9^2)</f>
        <v>-104.213351630629</v>
      </c>
      <c r="BG9" s="5"/>
      <c r="BH9" s="5" t="n">
        <f aca="false">10*LOG(Measurements!BH9^2+Measurements!BI9^2)</f>
        <v>-98.6560617563401</v>
      </c>
      <c r="BI9" s="5"/>
      <c r="BJ9" s="5" t="n">
        <f aca="false">10*LOG(Measurements!BJ9^2+Measurements!BK9^2)</f>
        <v>-110.121497801578</v>
      </c>
      <c r="BK9" s="5"/>
      <c r="BL9" s="5" t="n">
        <f aca="false">10*LOG(Measurements!BL9^2+Measurements!BM9^2)</f>
        <v>-106.100689247608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30.1119898150058</v>
      </c>
      <c r="BW9" s="5"/>
      <c r="BX9" s="5" t="n">
        <f aca="false">10*LOG(Measurements!BX9^2+Measurements!BY9^2)</f>
        <v>-91.8527919560984</v>
      </c>
      <c r="BZ9" s="5" t="n">
        <f aca="false">10*LOG(Measurements!BZ9^2+Measurements!CA9^2)</f>
        <v>-80.6393843045344</v>
      </c>
      <c r="CB9" s="5" t="n">
        <f aca="false">10*LOG(Measurements!CB9^2+Measurements!CC9^2)</f>
        <v>-85.9818301718612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28.4355267742296</v>
      </c>
      <c r="CO9" s="5"/>
      <c r="CP9" s="5" t="n">
        <f aca="false">10*LOG(Measurements!CP9^2+Measurements!CQ9^2)</f>
        <v>-84.5037765728556</v>
      </c>
      <c r="CQ9" s="5"/>
      <c r="CR9" s="5" t="n">
        <f aca="false">10*LOG(Measurements!CR9^2+Measurements!CS9^2)</f>
        <v>-107.237504361726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30.9764330264931</v>
      </c>
      <c r="DG9" s="5"/>
      <c r="DH9" s="5" t="n">
        <f aca="false">10*LOG(Measurements!DH9^2+Measurements!DI9^2)</f>
        <v>-77.6401000456397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5.0383849462411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30.4099079172664</v>
      </c>
      <c r="C10" s="5"/>
      <c r="D10" s="5" t="n">
        <f aca="false">10*LOG(Measurements!D10^2+Measurements!E10^2)</f>
        <v>-93.0519715884714</v>
      </c>
      <c r="E10" s="5"/>
      <c r="F10" s="5" t="n">
        <f aca="false">10*LOG(Measurements!F10^2+Measurements!G10^2)</f>
        <v>-91.8385288486017</v>
      </c>
      <c r="G10" s="5"/>
      <c r="H10" s="5" t="n">
        <f aca="false">10*LOG(Measurements!H10^2+Measurements!I10^2)</f>
        <v>-94.3377752442879</v>
      </c>
      <c r="I10" s="5"/>
      <c r="J10" s="5" t="n">
        <f aca="false">10*LOG(Measurements!J10^2+Measurements!K10^2)</f>
        <v>-112.979185435386</v>
      </c>
      <c r="K10" s="5"/>
      <c r="L10" s="5" t="n">
        <f aca="false">10*LOG(Measurements!L10^2+Measurements!M10^2)</f>
        <v>-98.4691476394211</v>
      </c>
      <c r="M10" s="5"/>
      <c r="N10" s="5" t="n">
        <f aca="false">10*LOG(Measurements!N10^2+Measurements!O10^2)</f>
        <v>-105.296927513302</v>
      </c>
      <c r="O10" s="5"/>
      <c r="P10" s="5" t="n">
        <f aca="false">10*LOG(Measurements!P10^2+Measurements!Q10^2)</f>
        <v>-112.973604547923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8.2210547027023</v>
      </c>
      <c r="U10" s="5"/>
      <c r="V10" s="5" t="n">
        <f aca="false">10*LOG(Measurements!V10^2+Measurements!W10^2)</f>
        <v>-86.1025376980262</v>
      </c>
      <c r="W10" s="5"/>
      <c r="X10" s="5" t="n">
        <f aca="false">10*LOG(Measurements!X10^2+Measurements!Y10^2)</f>
        <v>-104.325255780029</v>
      </c>
      <c r="Y10" s="5"/>
      <c r="Z10" s="5" t="n">
        <f aca="false">10*LOG(Measurements!Z10^2+Measurements!AA10^2)</f>
        <v>-107.00368386401</v>
      </c>
      <c r="AA10" s="5"/>
      <c r="AB10" s="5" t="n">
        <f aca="false">10*LOG(Measurements!AB10^2+Measurements!AC10^2)</f>
        <v>-113.717406306048</v>
      </c>
      <c r="AC10" s="5"/>
      <c r="AD10" s="5" t="n">
        <f aca="false">10*LOG(Measurements!AD10^2+Measurements!AE10^2)</f>
        <v>-108.64081005516</v>
      </c>
      <c r="AE10" s="5"/>
      <c r="AF10" s="5" t="n">
        <f aca="false">10*LOG(Measurements!AF10^2+Measurements!AG10^2)</f>
        <v>-97.989705708578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7.3304067580162</v>
      </c>
      <c r="AM10" s="5"/>
      <c r="AN10" s="5" t="n">
        <f aca="false">10*LOG(Measurements!AN10^2+Measurements!AO10^2)</f>
        <v>-90.4420815286405</v>
      </c>
      <c r="AO10" s="5"/>
      <c r="AP10" s="5" t="n">
        <f aca="false">10*LOG(Measurements!AP10^2+Measurements!AQ10^2)</f>
        <v>-105.379418501016</v>
      </c>
      <c r="AQ10" s="5"/>
      <c r="AR10" s="5" t="n">
        <f aca="false">10*LOG(Measurements!AR10^2+Measurements!AS10^2)</f>
        <v>-102.56135079954</v>
      </c>
      <c r="AS10" s="5"/>
      <c r="AT10" s="5" t="n">
        <f aca="false">10*LOG(Measurements!AT10^2+Measurements!AU10^2)</f>
        <v>-116.030225829539</v>
      </c>
      <c r="AU10" s="5"/>
      <c r="AV10" s="5" t="n">
        <f aca="false">10*LOG(Measurements!AV10^2+Measurements!AW10^2)</f>
        <v>-101.762600539755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6.0315390062285</v>
      </c>
      <c r="BE10" s="5"/>
      <c r="BF10" s="5" t="n">
        <f aca="false">10*LOG(Measurements!BF10^2+Measurements!BG10^2)</f>
        <v>-105.894693637548</v>
      </c>
      <c r="BG10" s="5"/>
      <c r="BH10" s="5" t="n">
        <f aca="false">10*LOG(Measurements!BH10^2+Measurements!BI10^2)</f>
        <v>-101.414426061005</v>
      </c>
      <c r="BI10" s="5"/>
      <c r="BJ10" s="5" t="n">
        <f aca="false">10*LOG(Measurements!BJ10^2+Measurements!BK10^2)</f>
        <v>-105.961884256867</v>
      </c>
      <c r="BK10" s="5"/>
      <c r="BL10" s="5" t="n">
        <f aca="false">10*LOG(Measurements!BL10^2+Measurements!BM10^2)</f>
        <v>-107.942940223113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28.5916795845906</v>
      </c>
      <c r="BW10" s="5"/>
      <c r="BX10" s="5" t="n">
        <f aca="false">10*LOG(Measurements!BX10^2+Measurements!BY10^2)</f>
        <v>-89.2176175878559</v>
      </c>
      <c r="BZ10" s="5" t="n">
        <f aca="false">10*LOG(Measurements!BZ10^2+Measurements!CA10^2)</f>
        <v>-81.6711406531108</v>
      </c>
      <c r="CB10" s="5" t="n">
        <f aca="false">10*LOG(Measurements!CB10^2+Measurements!CC10^2)</f>
        <v>-89.6231463943284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7.7428236212141</v>
      </c>
      <c r="CO10" s="5"/>
      <c r="CP10" s="5" t="n">
        <f aca="false">10*LOG(Measurements!CP10^2+Measurements!CQ10^2)</f>
        <v>-87.5142901912351</v>
      </c>
      <c r="CQ10" s="5"/>
      <c r="CR10" s="5" t="n">
        <f aca="false">10*LOG(Measurements!CR10^2+Measurements!CS10^2)</f>
        <v>-109.726343382561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4.2286643757838</v>
      </c>
      <c r="DG10" s="5"/>
      <c r="DH10" s="5" t="n">
        <f aca="false">10*LOG(Measurements!DH10^2+Measurements!DI10^2)</f>
        <v>-80.4879987559455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6.4500877572642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1.1596967595781</v>
      </c>
      <c r="C11" s="5"/>
      <c r="D11" s="5" t="n">
        <f aca="false">10*LOG(Measurements!D11^2+Measurements!E11^2)</f>
        <v>-93.6257447090819</v>
      </c>
      <c r="E11" s="5"/>
      <c r="F11" s="5" t="n">
        <f aca="false">10*LOG(Measurements!F11^2+Measurements!G11^2)</f>
        <v>-94.7168646294018</v>
      </c>
      <c r="G11" s="5"/>
      <c r="H11" s="5" t="n">
        <f aca="false">10*LOG(Measurements!H11^2+Measurements!I11^2)</f>
        <v>-90.7156856663086</v>
      </c>
      <c r="I11" s="5"/>
      <c r="J11" s="5" t="n">
        <f aca="false">10*LOG(Measurements!J11^2+Measurements!K11^2)</f>
        <v>-103.374597024414</v>
      </c>
      <c r="K11" s="5"/>
      <c r="L11" s="5" t="n">
        <f aca="false">10*LOG(Measurements!L11^2+Measurements!M11^2)</f>
        <v>-104.238135490257</v>
      </c>
      <c r="M11" s="5"/>
      <c r="N11" s="5" t="n">
        <f aca="false">10*LOG(Measurements!N11^2+Measurements!O11^2)</f>
        <v>-109.243943593608</v>
      </c>
      <c r="O11" s="5"/>
      <c r="P11" s="5" t="n">
        <f aca="false">10*LOG(Measurements!P11^2+Measurements!Q11^2)</f>
        <v>-98.8235687464327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6.6852276842734</v>
      </c>
      <c r="U11" s="5"/>
      <c r="V11" s="5" t="n">
        <f aca="false">10*LOG(Measurements!V11^2+Measurements!W11^2)</f>
        <v>-88.4887993614122</v>
      </c>
      <c r="W11" s="5"/>
      <c r="X11" s="5" t="n">
        <f aca="false">10*LOG(Measurements!X11^2+Measurements!Y11^2)</f>
        <v>-99.8409545104705</v>
      </c>
      <c r="Y11" s="5"/>
      <c r="Z11" s="5" t="n">
        <f aca="false">10*LOG(Measurements!Z11^2+Measurements!AA11^2)</f>
        <v>-100.687061372911</v>
      </c>
      <c r="AA11" s="5"/>
      <c r="AB11" s="5" t="n">
        <f aca="false">10*LOG(Measurements!AB11^2+Measurements!AC11^2)</f>
        <v>-105.894793550096</v>
      </c>
      <c r="AC11" s="5"/>
      <c r="AD11" s="5" t="n">
        <f aca="false">10*LOG(Measurements!AD11^2+Measurements!AE11^2)</f>
        <v>-106.58848919577</v>
      </c>
      <c r="AE11" s="5"/>
      <c r="AF11" s="5" t="n">
        <f aca="false">10*LOG(Measurements!AF11^2+Measurements!AG11^2)</f>
        <v>-102.677862987133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26.1206271989497</v>
      </c>
      <c r="AM11" s="5"/>
      <c r="AN11" s="5" t="n">
        <f aca="false">10*LOG(Measurements!AN11^2+Measurements!AO11^2)</f>
        <v>-82.1249325979608</v>
      </c>
      <c r="AO11" s="5"/>
      <c r="AP11" s="5" t="n">
        <f aca="false">10*LOG(Measurements!AP11^2+Measurements!AQ11^2)</f>
        <v>-104.808894511409</v>
      </c>
      <c r="AQ11" s="5"/>
      <c r="AR11" s="5" t="n">
        <f aca="false">10*LOG(Measurements!AR11^2+Measurements!AS11^2)</f>
        <v>-109.07259588151</v>
      </c>
      <c r="AS11" s="5"/>
      <c r="AT11" s="5" t="n">
        <f aca="false">10*LOG(Measurements!AT11^2+Measurements!AU11^2)</f>
        <v>-100.586008992385</v>
      </c>
      <c r="AU11" s="5"/>
      <c r="AV11" s="5" t="n">
        <f aca="false">10*LOG(Measurements!AV11^2+Measurements!AW11^2)</f>
        <v>-96.3839085155361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5.8556651524036</v>
      </c>
      <c r="BE11" s="5"/>
      <c r="BF11" s="5" t="n">
        <f aca="false">10*LOG(Measurements!BF11^2+Measurements!BG11^2)</f>
        <v>-110.797883698925</v>
      </c>
      <c r="BG11" s="5"/>
      <c r="BH11" s="5" t="n">
        <f aca="false">10*LOG(Measurements!BH11^2+Measurements!BI11^2)</f>
        <v>-102.212763770591</v>
      </c>
      <c r="BI11" s="5"/>
      <c r="BJ11" s="5" t="n">
        <f aca="false">10*LOG(Measurements!BJ11^2+Measurements!BK11^2)</f>
        <v>-97.0512119962984</v>
      </c>
      <c r="BK11" s="5"/>
      <c r="BL11" s="5" t="n">
        <f aca="false">10*LOG(Measurements!BL11^2+Measurements!BM11^2)</f>
        <v>-101.278946836931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30.3286935633116</v>
      </c>
      <c r="BW11" s="5"/>
      <c r="BX11" s="5" t="n">
        <f aca="false">10*LOG(Measurements!BX11^2+Measurements!BY11^2)</f>
        <v>-92.8909275245115</v>
      </c>
      <c r="BZ11" s="5" t="n">
        <f aca="false">10*LOG(Measurements!BZ11^2+Measurements!CA11^2)</f>
        <v>-80.7504244365662</v>
      </c>
      <c r="CB11" s="5" t="n">
        <f aca="false">10*LOG(Measurements!CB11^2+Measurements!CC11^2)</f>
        <v>-84.1206012753497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30.7951642664312</v>
      </c>
      <c r="CO11" s="5"/>
      <c r="CP11" s="5" t="n">
        <f aca="false">10*LOG(Measurements!CP11^2+Measurements!CQ11^2)</f>
        <v>-98.4321809343157</v>
      </c>
      <c r="CQ11" s="5"/>
      <c r="CR11" s="5" t="n">
        <f aca="false">10*LOG(Measurements!CR11^2+Measurements!CS11^2)</f>
        <v>-91.3120816408252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27.3810313788951</v>
      </c>
      <c r="DG11" s="5"/>
      <c r="DH11" s="5" t="n">
        <f aca="false">10*LOG(Measurements!DH11^2+Measurements!DI11^2)</f>
        <v>-77.8240536278189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7.5801532910734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3.1281103942369</v>
      </c>
      <c r="C12" s="5"/>
      <c r="D12" s="5" t="n">
        <f aca="false">10*LOG(Measurements!D12^2+Measurements!E12^2)</f>
        <v>-93.8930499137302</v>
      </c>
      <c r="E12" s="5"/>
      <c r="F12" s="5" t="n">
        <f aca="false">10*LOG(Measurements!F12^2+Measurements!G12^2)</f>
        <v>-86.2796873428135</v>
      </c>
      <c r="G12" s="5"/>
      <c r="H12" s="5" t="n">
        <f aca="false">10*LOG(Measurements!H12^2+Measurements!I12^2)</f>
        <v>-84.5692002941932</v>
      </c>
      <c r="I12" s="5"/>
      <c r="J12" s="5" t="n">
        <f aca="false">10*LOG(Measurements!J12^2+Measurements!K12^2)</f>
        <v>-104.68506679697</v>
      </c>
      <c r="K12" s="5"/>
      <c r="L12" s="5" t="n">
        <f aca="false">10*LOG(Measurements!L12^2+Measurements!M12^2)</f>
        <v>-104.625339035543</v>
      </c>
      <c r="M12" s="5"/>
      <c r="N12" s="5" t="n">
        <f aca="false">10*LOG(Measurements!N12^2+Measurements!O12^2)</f>
        <v>-117.792298212111</v>
      </c>
      <c r="O12" s="5"/>
      <c r="P12" s="5" t="n">
        <f aca="false">10*LOG(Measurements!P12^2+Measurements!Q12^2)</f>
        <v>-107.512640750512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28.7361228715296</v>
      </c>
      <c r="U12" s="5"/>
      <c r="V12" s="5" t="n">
        <f aca="false">10*LOG(Measurements!V12^2+Measurements!W12^2)</f>
        <v>-83.6907023454886</v>
      </c>
      <c r="W12" s="5"/>
      <c r="X12" s="5" t="n">
        <f aca="false">10*LOG(Measurements!X12^2+Measurements!Y12^2)</f>
        <v>-98.6793430720392</v>
      </c>
      <c r="Y12" s="5"/>
      <c r="Z12" s="5" t="n">
        <f aca="false">10*LOG(Measurements!Z12^2+Measurements!AA12^2)</f>
        <v>-112.271021380218</v>
      </c>
      <c r="AA12" s="5"/>
      <c r="AB12" s="5" t="n">
        <f aca="false">10*LOG(Measurements!AB12^2+Measurements!AC12^2)</f>
        <v>-105.222209152047</v>
      </c>
      <c r="AC12" s="5"/>
      <c r="AD12" s="5" t="n">
        <f aca="false">10*LOG(Measurements!AD12^2+Measurements!AE12^2)</f>
        <v>-103.686401722874</v>
      </c>
      <c r="AE12" s="5"/>
      <c r="AF12" s="5" t="n">
        <f aca="false">10*LOG(Measurements!AF12^2+Measurements!AG12^2)</f>
        <v>-111.745974576369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29.6264915744998</v>
      </c>
      <c r="AM12" s="5"/>
      <c r="AN12" s="5" t="n">
        <f aca="false">10*LOG(Measurements!AN12^2+Measurements!AO12^2)</f>
        <v>-75.3998116742548</v>
      </c>
      <c r="AO12" s="5"/>
      <c r="AP12" s="5" t="n">
        <f aca="false">10*LOG(Measurements!AP12^2+Measurements!AQ12^2)</f>
        <v>-103.418064051552</v>
      </c>
      <c r="AQ12" s="5"/>
      <c r="AR12" s="5" t="n">
        <f aca="false">10*LOG(Measurements!AR12^2+Measurements!AS12^2)</f>
        <v>-99.8785998789081</v>
      </c>
      <c r="AS12" s="5"/>
      <c r="AT12" s="5" t="n">
        <f aca="false">10*LOG(Measurements!AT12^2+Measurements!AU12^2)</f>
        <v>-107.949089907642</v>
      </c>
      <c r="AU12" s="5"/>
      <c r="AV12" s="5" t="n">
        <f aca="false">10*LOG(Measurements!AV12^2+Measurements!AW12^2)</f>
        <v>-105.819129286348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28.6647270827789</v>
      </c>
      <c r="BE12" s="5"/>
      <c r="BF12" s="5" t="n">
        <f aca="false">10*LOG(Measurements!BF12^2+Measurements!BG12^2)</f>
        <v>-104.668265079066</v>
      </c>
      <c r="BG12" s="5"/>
      <c r="BH12" s="5" t="n">
        <f aca="false">10*LOG(Measurements!BH12^2+Measurements!BI12^2)</f>
        <v>-103.517770685905</v>
      </c>
      <c r="BI12" s="5"/>
      <c r="BJ12" s="5" t="n">
        <f aca="false">10*LOG(Measurements!BJ12^2+Measurements!BK12^2)</f>
        <v>-104.407728520926</v>
      </c>
      <c r="BK12" s="5"/>
      <c r="BL12" s="5" t="n">
        <f aca="false">10*LOG(Measurements!BL12^2+Measurements!BM12^2)</f>
        <v>-119.267697460896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4.1604293137621</v>
      </c>
      <c r="BW12" s="5"/>
      <c r="BX12" s="5" t="n">
        <f aca="false">10*LOG(Measurements!BX12^2+Measurements!BY12^2)</f>
        <v>-93.2981558665475</v>
      </c>
      <c r="BZ12" s="5" t="n">
        <f aca="false">10*LOG(Measurements!BZ12^2+Measurements!CA12^2)</f>
        <v>-76.9776902133542</v>
      </c>
      <c r="CB12" s="5" t="n">
        <f aca="false">10*LOG(Measurements!CB12^2+Measurements!CC12^2)</f>
        <v>-80.0295955054013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33.1720229355673</v>
      </c>
      <c r="CO12" s="5"/>
      <c r="CP12" s="5" t="n">
        <f aca="false">10*LOG(Measurements!CP12^2+Measurements!CQ12^2)</f>
        <v>-83.2697281209844</v>
      </c>
      <c r="CQ12" s="5"/>
      <c r="CR12" s="5" t="n">
        <f aca="false">10*LOG(Measurements!CR12^2+Measurements!CS12^2)</f>
        <v>-88.379631034402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29.9155275985725</v>
      </c>
      <c r="DG12" s="5"/>
      <c r="DH12" s="5" t="n">
        <f aca="false">10*LOG(Measurements!DH12^2+Measurements!DI12^2)</f>
        <v>-72.4685977753463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25.8401329468509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30.802248887578</v>
      </c>
      <c r="C13" s="5"/>
      <c r="D13" s="5" t="n">
        <f aca="false">10*LOG(Measurements!D13^2+Measurements!E13^2)</f>
        <v>-93.1391814491301</v>
      </c>
      <c r="E13" s="5"/>
      <c r="F13" s="5" t="n">
        <f aca="false">10*LOG(Measurements!F13^2+Measurements!G13^2)</f>
        <v>-80.1977150161084</v>
      </c>
      <c r="G13" s="5"/>
      <c r="H13" s="5" t="n">
        <f aca="false">10*LOG(Measurements!H13^2+Measurements!I13^2)</f>
        <v>-81.2885045627681</v>
      </c>
      <c r="I13" s="5"/>
      <c r="J13" s="5" t="n">
        <f aca="false">10*LOG(Measurements!J13^2+Measurements!K13^2)</f>
        <v>-110.693314248365</v>
      </c>
      <c r="K13" s="5"/>
      <c r="L13" s="5" t="n">
        <f aca="false">10*LOG(Measurements!L13^2+Measurements!M13^2)</f>
        <v>-103.895267976017</v>
      </c>
      <c r="M13" s="5"/>
      <c r="N13" s="5" t="n">
        <f aca="false">10*LOG(Measurements!N13^2+Measurements!O13^2)</f>
        <v>-96.9422403863583</v>
      </c>
      <c r="O13" s="5"/>
      <c r="P13" s="5" t="n">
        <f aca="false">10*LOG(Measurements!P13^2+Measurements!Q13^2)</f>
        <v>-102.899888407696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26.1342481318324</v>
      </c>
      <c r="U13" s="5"/>
      <c r="V13" s="5" t="n">
        <f aca="false">10*LOG(Measurements!V13^2+Measurements!W13^2)</f>
        <v>-79.674215784774</v>
      </c>
      <c r="W13" s="5"/>
      <c r="X13" s="5" t="n">
        <f aca="false">10*LOG(Measurements!X13^2+Measurements!Y13^2)</f>
        <v>-97.592788628294</v>
      </c>
      <c r="Y13" s="5"/>
      <c r="Z13" s="5" t="n">
        <f aca="false">10*LOG(Measurements!Z13^2+Measurements!AA13^2)</f>
        <v>-107.632314300606</v>
      </c>
      <c r="AA13" s="5"/>
      <c r="AB13" s="5" t="n">
        <f aca="false">10*LOG(Measurements!AB13^2+Measurements!AC13^2)</f>
        <v>-104.619245840015</v>
      </c>
      <c r="AC13" s="5"/>
      <c r="AD13" s="5" t="n">
        <f aca="false">10*LOG(Measurements!AD13^2+Measurements!AE13^2)</f>
        <v>-112.247102060116</v>
      </c>
      <c r="AE13" s="5"/>
      <c r="AF13" s="5" t="n">
        <f aca="false">10*LOG(Measurements!AF13^2+Measurements!AG13^2)</f>
        <v>-110.065812671063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30.8959847349132</v>
      </c>
      <c r="AM13" s="5"/>
      <c r="AN13" s="5" t="n">
        <f aca="false">10*LOG(Measurements!AN13^2+Measurements!AO13^2)</f>
        <v>-72.8807552610109</v>
      </c>
      <c r="AO13" s="5"/>
      <c r="AP13" s="5" t="n">
        <f aca="false">10*LOG(Measurements!AP13^2+Measurements!AQ13^2)</f>
        <v>-104.739866104243</v>
      </c>
      <c r="AQ13" s="5"/>
      <c r="AR13" s="5" t="n">
        <f aca="false">10*LOG(Measurements!AR13^2+Measurements!AS13^2)</f>
        <v>-98.5085574255113</v>
      </c>
      <c r="AS13" s="5"/>
      <c r="AT13" s="5" t="n">
        <f aca="false">10*LOG(Measurements!AT13^2+Measurements!AU13^2)</f>
        <v>-103.47325263264</v>
      </c>
      <c r="AU13" s="5"/>
      <c r="AV13" s="5" t="n">
        <f aca="false">10*LOG(Measurements!AV13^2+Measurements!AW13^2)</f>
        <v>-102.166766181512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6.872008933652</v>
      </c>
      <c r="BE13" s="5"/>
      <c r="BF13" s="5" t="n">
        <f aca="false">10*LOG(Measurements!BF13^2+Measurements!BG13^2)</f>
        <v>-102.833136022381</v>
      </c>
      <c r="BG13" s="5"/>
      <c r="BH13" s="5" t="n">
        <f aca="false">10*LOG(Measurements!BH13^2+Measurements!BI13^2)</f>
        <v>-108.91174454924</v>
      </c>
      <c r="BI13" s="5"/>
      <c r="BJ13" s="5" t="n">
        <f aca="false">10*LOG(Measurements!BJ13^2+Measurements!BK13^2)</f>
        <v>-111.418479536389</v>
      </c>
      <c r="BK13" s="5"/>
      <c r="BL13" s="5" t="n">
        <f aca="false">10*LOG(Measurements!BL13^2+Measurements!BM13^2)</f>
        <v>-101.966753649447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31.243722511175</v>
      </c>
      <c r="BW13" s="5"/>
      <c r="BX13" s="5" t="n">
        <f aca="false">10*LOG(Measurements!BX13^2+Measurements!BY13^2)</f>
        <v>-88.0788455378125</v>
      </c>
      <c r="BZ13" s="5" t="n">
        <f aca="false">10*LOG(Measurements!BZ13^2+Measurements!CA13^2)</f>
        <v>-73.5382094078309</v>
      </c>
      <c r="CB13" s="5" t="n">
        <f aca="false">10*LOG(Measurements!CB13^2+Measurements!CC13^2)</f>
        <v>-75.316000412518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32.1865522301314</v>
      </c>
      <c r="CO13" s="5"/>
      <c r="CP13" s="5" t="n">
        <f aca="false">10*LOG(Measurements!CP13^2+Measurements!CQ13^2)</f>
        <v>-76.4309541514475</v>
      </c>
      <c r="CQ13" s="5"/>
      <c r="CR13" s="5" t="n">
        <f aca="false">10*LOG(Measurements!CR13^2+Measurements!CS13^2)</f>
        <v>-89.3193665788518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33.6624185941178</v>
      </c>
      <c r="DG13" s="5"/>
      <c r="DH13" s="5" t="n">
        <f aca="false">10*LOG(Measurements!DH13^2+Measurements!DI13^2)</f>
        <v>-68.680265823329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30.244754388723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6.4989381456064</v>
      </c>
      <c r="C14" s="5"/>
      <c r="D14" s="5" t="n">
        <f aca="false">10*LOG(Measurements!D14^2+Measurements!E14^2)</f>
        <v>-93.831264504666</v>
      </c>
      <c r="E14" s="5"/>
      <c r="F14" s="5" t="n">
        <f aca="false">10*LOG(Measurements!F14^2+Measurements!G14^2)</f>
        <v>-78.0263869190862</v>
      </c>
      <c r="G14" s="5"/>
      <c r="H14" s="5" t="n">
        <f aca="false">10*LOG(Measurements!H14^2+Measurements!I14^2)</f>
        <v>-81.5297887765268</v>
      </c>
      <c r="I14" s="5"/>
      <c r="J14" s="5" t="n">
        <f aca="false">10*LOG(Measurements!J14^2+Measurements!K14^2)</f>
        <v>-110.526821942802</v>
      </c>
      <c r="K14" s="5"/>
      <c r="L14" s="5" t="n">
        <f aca="false">10*LOG(Measurements!L14^2+Measurements!M14^2)</f>
        <v>-106.702775498154</v>
      </c>
      <c r="M14" s="5"/>
      <c r="N14" s="5" t="n">
        <f aca="false">10*LOG(Measurements!N14^2+Measurements!O14^2)</f>
        <v>-105.752730508755</v>
      </c>
      <c r="O14" s="5"/>
      <c r="P14" s="5" t="n">
        <f aca="false">10*LOG(Measurements!P14^2+Measurements!Q14^2)</f>
        <v>-100.40826474682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28.2938390963106</v>
      </c>
      <c r="U14" s="5"/>
      <c r="V14" s="5" t="n">
        <f aca="false">10*LOG(Measurements!V14^2+Measurements!W14^2)</f>
        <v>-76.9704141731526</v>
      </c>
      <c r="W14" s="5"/>
      <c r="X14" s="5" t="n">
        <f aca="false">10*LOG(Measurements!X14^2+Measurements!Y14^2)</f>
        <v>-108.175964405962</v>
      </c>
      <c r="Y14" s="5"/>
      <c r="Z14" s="5" t="n">
        <f aca="false">10*LOG(Measurements!Z14^2+Measurements!AA14^2)</f>
        <v>-103.73089112484</v>
      </c>
      <c r="AA14" s="5"/>
      <c r="AB14" s="5" t="n">
        <f aca="false">10*LOG(Measurements!AB14^2+Measurements!AC14^2)</f>
        <v>-107.954216857714</v>
      </c>
      <c r="AC14" s="5"/>
      <c r="AD14" s="5" t="n">
        <f aca="false">10*LOG(Measurements!AD14^2+Measurements!AE14^2)</f>
        <v>-103.22037035407</v>
      </c>
      <c r="AE14" s="5"/>
      <c r="AF14" s="5" t="n">
        <f aca="false">10*LOG(Measurements!AF14^2+Measurements!AG14^2)</f>
        <v>-105.337560800321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3.445841399581</v>
      </c>
      <c r="AM14" s="5"/>
      <c r="AN14" s="5" t="n">
        <f aca="false">10*LOG(Measurements!AN14^2+Measurements!AO14^2)</f>
        <v>-72.5479626547673</v>
      </c>
      <c r="AO14" s="5"/>
      <c r="AP14" s="5" t="n">
        <f aca="false">10*LOG(Measurements!AP14^2+Measurements!AQ14^2)</f>
        <v>-102.602100354864</v>
      </c>
      <c r="AQ14" s="5"/>
      <c r="AR14" s="5" t="n">
        <f aca="false">10*LOG(Measurements!AR14^2+Measurements!AS14^2)</f>
        <v>-101.815399873294</v>
      </c>
      <c r="AS14" s="5"/>
      <c r="AT14" s="5" t="n">
        <f aca="false">10*LOG(Measurements!AT14^2+Measurements!AU14^2)</f>
        <v>-105.054432371248</v>
      </c>
      <c r="AU14" s="5"/>
      <c r="AV14" s="5" t="n">
        <f aca="false">10*LOG(Measurements!AV14^2+Measurements!AW14^2)</f>
        <v>-111.891427887517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27.8518435580196</v>
      </c>
      <c r="BE14" s="5"/>
      <c r="BF14" s="5" t="n">
        <f aca="false">10*LOG(Measurements!BF14^2+Measurements!BG14^2)</f>
        <v>-107.196113536708</v>
      </c>
      <c r="BG14" s="5"/>
      <c r="BH14" s="5" t="n">
        <f aca="false">10*LOG(Measurements!BH14^2+Measurements!BI14^2)</f>
        <v>-113.794439064157</v>
      </c>
      <c r="BI14" s="5"/>
      <c r="BJ14" s="5" t="n">
        <f aca="false">10*LOG(Measurements!BJ14^2+Measurements!BK14^2)</f>
        <v>-107.499636965776</v>
      </c>
      <c r="BK14" s="5"/>
      <c r="BL14" s="5" t="n">
        <f aca="false">10*LOG(Measurements!BL14^2+Measurements!BM14^2)</f>
        <v>-105.205145162693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38.3094791616797</v>
      </c>
      <c r="BW14" s="5"/>
      <c r="BX14" s="5" t="n">
        <f aca="false">10*LOG(Measurements!BX14^2+Measurements!BY14^2)</f>
        <v>-82.6614542845341</v>
      </c>
      <c r="BZ14" s="5" t="n">
        <f aca="false">10*LOG(Measurements!BZ14^2+Measurements!CA14^2)</f>
        <v>-72.0761497606552</v>
      </c>
      <c r="CB14" s="5" t="n">
        <f aca="false">10*LOG(Measurements!CB14^2+Measurements!CC14^2)</f>
        <v>-73.6856063955664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30.1827644895871</v>
      </c>
      <c r="CO14" s="5"/>
      <c r="CP14" s="5" t="n">
        <f aca="false">10*LOG(Measurements!CP14^2+Measurements!CQ14^2)</f>
        <v>-73.9016115927416</v>
      </c>
      <c r="CQ14" s="5"/>
      <c r="CR14" s="5" t="n">
        <f aca="false">10*LOG(Measurements!CR14^2+Measurements!CS14^2)</f>
        <v>-88.4397332094139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30.5250958574083</v>
      </c>
      <c r="DG14" s="5"/>
      <c r="DH14" s="5" t="n">
        <f aca="false">10*LOG(Measurements!DH14^2+Measurements!DI14^2)</f>
        <v>-66.4475340083235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32.6943077046392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6.7459837626545</v>
      </c>
      <c r="C15" s="5"/>
      <c r="D15" s="5" t="n">
        <f aca="false">10*LOG(Measurements!D15^2+Measurements!E15^2)</f>
        <v>-93.677854774823</v>
      </c>
      <c r="E15" s="5"/>
      <c r="F15" s="5" t="n">
        <f aca="false">10*LOG(Measurements!F15^2+Measurements!G15^2)</f>
        <v>-78.0638227549815</v>
      </c>
      <c r="G15" s="5"/>
      <c r="H15" s="5" t="n">
        <f aca="false">10*LOG(Measurements!H15^2+Measurements!I15^2)</f>
        <v>-83.2685775072902</v>
      </c>
      <c r="I15" s="5"/>
      <c r="J15" s="5" t="n">
        <f aca="false">10*LOG(Measurements!J15^2+Measurements!K15^2)</f>
        <v>-97.6941997230556</v>
      </c>
      <c r="K15" s="5"/>
      <c r="L15" s="5" t="n">
        <f aca="false">10*LOG(Measurements!L15^2+Measurements!M15^2)</f>
        <v>-110.950685558628</v>
      </c>
      <c r="M15" s="5"/>
      <c r="N15" s="5" t="n">
        <f aca="false">10*LOG(Measurements!N15^2+Measurements!O15^2)</f>
        <v>-104.062128538051</v>
      </c>
      <c r="O15" s="5"/>
      <c r="P15" s="5" t="n">
        <f aca="false">10*LOG(Measurements!P15^2+Measurements!Q15^2)</f>
        <v>-118.686690553471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27.4034384942432</v>
      </c>
      <c r="U15" s="5"/>
      <c r="V15" s="5" t="n">
        <f aca="false">10*LOG(Measurements!V15^2+Measurements!W15^2)</f>
        <v>-76.2572044562564</v>
      </c>
      <c r="W15" s="5"/>
      <c r="X15" s="5" t="n">
        <f aca="false">10*LOG(Measurements!X15^2+Measurements!Y15^2)</f>
        <v>-97.4381654402122</v>
      </c>
      <c r="Y15" s="5"/>
      <c r="Z15" s="5" t="n">
        <f aca="false">10*LOG(Measurements!Z15^2+Measurements!AA15^2)</f>
        <v>-101.077125961136</v>
      </c>
      <c r="AA15" s="5"/>
      <c r="AB15" s="5" t="n">
        <f aca="false">10*LOG(Measurements!AB15^2+Measurements!AC15^2)</f>
        <v>-104.429142635057</v>
      </c>
      <c r="AC15" s="5"/>
      <c r="AD15" s="5" t="n">
        <f aca="false">10*LOG(Measurements!AD15^2+Measurements!AE15^2)</f>
        <v>-104.135145349456</v>
      </c>
      <c r="AE15" s="5"/>
      <c r="AF15" s="5" t="n">
        <f aca="false">10*LOG(Measurements!AF15^2+Measurements!AG15^2)</f>
        <v>-106.05481444568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2.7614514568179</v>
      </c>
      <c r="AM15" s="5"/>
      <c r="AN15" s="5" t="n">
        <f aca="false">10*LOG(Measurements!AN15^2+Measurements!AO15^2)</f>
        <v>-75.8906809078527</v>
      </c>
      <c r="AO15" s="5"/>
      <c r="AP15" s="5" t="n">
        <f aca="false">10*LOG(Measurements!AP15^2+Measurements!AQ15^2)</f>
        <v>-117.423960868508</v>
      </c>
      <c r="AQ15" s="5"/>
      <c r="AR15" s="5" t="n">
        <f aca="false">10*LOG(Measurements!AR15^2+Measurements!AS15^2)</f>
        <v>-102.216863452326</v>
      </c>
      <c r="AS15" s="5"/>
      <c r="AT15" s="5" t="n">
        <f aca="false">10*LOG(Measurements!AT15^2+Measurements!AU15^2)</f>
        <v>-100.426246461486</v>
      </c>
      <c r="AU15" s="5"/>
      <c r="AV15" s="5" t="n">
        <f aca="false">10*LOG(Measurements!AV15^2+Measurements!AW15^2)</f>
        <v>-107.99559262228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27.8489326821259</v>
      </c>
      <c r="BE15" s="5"/>
      <c r="BF15" s="5" t="n">
        <f aca="false">10*LOG(Measurements!BF15^2+Measurements!BG15^2)</f>
        <v>-103.807114260534</v>
      </c>
      <c r="BG15" s="5"/>
      <c r="BH15" s="5" t="n">
        <f aca="false">10*LOG(Measurements!BH15^2+Measurements!BI15^2)</f>
        <v>-108.121223601166</v>
      </c>
      <c r="BI15" s="5"/>
      <c r="BJ15" s="5" t="n">
        <f aca="false">10*LOG(Measurements!BJ15^2+Measurements!BK15^2)</f>
        <v>-104.369184862609</v>
      </c>
      <c r="BK15" s="5"/>
      <c r="BL15" s="5" t="n">
        <f aca="false">10*LOG(Measurements!BL15^2+Measurements!BM15^2)</f>
        <v>-101.433263057534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38.8144808479056</v>
      </c>
      <c r="BW15" s="5"/>
      <c r="BX15" s="5" t="n">
        <f aca="false">10*LOG(Measurements!BX15^2+Measurements!BY15^2)</f>
        <v>-80.3763515888524</v>
      </c>
      <c r="BZ15" s="5" t="n">
        <f aca="false">10*LOG(Measurements!BZ15^2+Measurements!CA15^2)</f>
        <v>-71.7068375835491</v>
      </c>
      <c r="CB15" s="5" t="n">
        <f aca="false">10*LOG(Measurements!CB15^2+Measurements!CC15^2)</f>
        <v>-74.6487612440899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30.2956341684743</v>
      </c>
      <c r="CO15" s="5"/>
      <c r="CP15" s="5" t="n">
        <f aca="false">10*LOG(Measurements!CP15^2+Measurements!CQ15^2)</f>
        <v>-73.5454177577317</v>
      </c>
      <c r="CQ15" s="5"/>
      <c r="CR15" s="5" t="n">
        <f aca="false">10*LOG(Measurements!CR15^2+Measurements!CS15^2)</f>
        <v>-88.4665212377647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31.6660644215123</v>
      </c>
      <c r="DG15" s="5"/>
      <c r="DH15" s="5" t="n">
        <f aca="false">10*LOG(Measurements!DH15^2+Measurements!DI15^2)</f>
        <v>-66.5122665699373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8.196075388738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1.6090916669221</v>
      </c>
      <c r="C16" s="5"/>
      <c r="D16" s="5" t="n">
        <f aca="false">10*LOG(Measurements!D16^2+Measurements!E16^2)</f>
        <v>-89.8645603125885</v>
      </c>
      <c r="E16" s="5"/>
      <c r="F16" s="5" t="n">
        <f aca="false">10*LOG(Measurements!F16^2+Measurements!G16^2)</f>
        <v>-79.3217677974095</v>
      </c>
      <c r="G16" s="5"/>
      <c r="H16" s="5" t="n">
        <f aca="false">10*LOG(Measurements!H16^2+Measurements!I16^2)</f>
        <v>-91.0343423671084</v>
      </c>
      <c r="I16" s="5"/>
      <c r="J16" s="5" t="n">
        <f aca="false">10*LOG(Measurements!J16^2+Measurements!K16^2)</f>
        <v>-100.140120706287</v>
      </c>
      <c r="K16" s="5"/>
      <c r="L16" s="5" t="n">
        <f aca="false">10*LOG(Measurements!L16^2+Measurements!M16^2)</f>
        <v>-100.700514243715</v>
      </c>
      <c r="M16" s="5"/>
      <c r="N16" s="5" t="n">
        <f aca="false">10*LOG(Measurements!N16^2+Measurements!O16^2)</f>
        <v>-96.5183064686732</v>
      </c>
      <c r="O16" s="5"/>
      <c r="P16" s="5" t="n">
        <f aca="false">10*LOG(Measurements!P16^2+Measurements!Q16^2)</f>
        <v>-113.60314338525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30.9664784136574</v>
      </c>
      <c r="U16" s="5"/>
      <c r="V16" s="5" t="n">
        <f aca="false">10*LOG(Measurements!V16^2+Measurements!W16^2)</f>
        <v>-77.845153536823</v>
      </c>
      <c r="W16" s="5"/>
      <c r="X16" s="5" t="n">
        <f aca="false">10*LOG(Measurements!X16^2+Measurements!Y16^2)</f>
        <v>-91.7207043129494</v>
      </c>
      <c r="Y16" s="5"/>
      <c r="Z16" s="5" t="n">
        <f aca="false">10*LOG(Measurements!Z16^2+Measurements!AA16^2)</f>
        <v>-104.932529004022</v>
      </c>
      <c r="AA16" s="5"/>
      <c r="AB16" s="5" t="n">
        <f aca="false">10*LOG(Measurements!AB16^2+Measurements!AC16^2)</f>
        <v>-106.560465960741</v>
      </c>
      <c r="AC16" s="5"/>
      <c r="AD16" s="5" t="n">
        <f aca="false">10*LOG(Measurements!AD16^2+Measurements!AE16^2)</f>
        <v>-98.4540807342017</v>
      </c>
      <c r="AE16" s="5"/>
      <c r="AF16" s="5" t="n">
        <f aca="false">10*LOG(Measurements!AF16^2+Measurements!AG16^2)</f>
        <v>-101.016247700189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30.2202562378742</v>
      </c>
      <c r="AM16" s="5"/>
      <c r="AN16" s="5" t="n">
        <f aca="false">10*LOG(Measurements!AN16^2+Measurements!AO16^2)</f>
        <v>-99.4187094196575</v>
      </c>
      <c r="AO16" s="5"/>
      <c r="AP16" s="5" t="n">
        <f aca="false">10*LOG(Measurements!AP16^2+Measurements!AQ16^2)</f>
        <v>-107.434670976045</v>
      </c>
      <c r="AQ16" s="5"/>
      <c r="AR16" s="5" t="n">
        <f aca="false">10*LOG(Measurements!AR16^2+Measurements!AS16^2)</f>
        <v>-100.649617988604</v>
      </c>
      <c r="AS16" s="5"/>
      <c r="AT16" s="5" t="n">
        <f aca="false">10*LOG(Measurements!AT16^2+Measurements!AU16^2)</f>
        <v>-122.265739369113</v>
      </c>
      <c r="AU16" s="5"/>
      <c r="AV16" s="5" t="n">
        <f aca="false">10*LOG(Measurements!AV16^2+Measurements!AW16^2)</f>
        <v>-107.215167687395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29.2465675907265</v>
      </c>
      <c r="BE16" s="5"/>
      <c r="BF16" s="5" t="n">
        <f aca="false">10*LOG(Measurements!BF16^2+Measurements!BG16^2)</f>
        <v>-111.137910410284</v>
      </c>
      <c r="BG16" s="5"/>
      <c r="BH16" s="5" t="n">
        <f aca="false">10*LOG(Measurements!BH16^2+Measurements!BI16^2)</f>
        <v>-112.822846225613</v>
      </c>
      <c r="BI16" s="5"/>
      <c r="BJ16" s="5" t="n">
        <f aca="false">10*LOG(Measurements!BJ16^2+Measurements!BK16^2)</f>
        <v>-102.378267917321</v>
      </c>
      <c r="BK16" s="5"/>
      <c r="BL16" s="5" t="n">
        <f aca="false">10*LOG(Measurements!BL16^2+Measurements!BM16^2)</f>
        <v>-103.782970270767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30.7805669618018</v>
      </c>
      <c r="BW16" s="5"/>
      <c r="BX16" s="5" t="n">
        <f aca="false">10*LOG(Measurements!BX16^2+Measurements!BY16^2)</f>
        <v>-80.9503883065159</v>
      </c>
      <c r="BZ16" s="5" t="n">
        <f aca="false">10*LOG(Measurements!BZ16^2+Measurements!CA16^2)</f>
        <v>-72.5054206728415</v>
      </c>
      <c r="CB16" s="5" t="n">
        <f aca="false">10*LOG(Measurements!CB16^2+Measurements!CC16^2)</f>
        <v>-76.42768886424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29.886282139785</v>
      </c>
      <c r="CO16" s="5"/>
      <c r="CP16" s="5" t="n">
        <f aca="false">10*LOG(Measurements!CP16^2+Measurements!CQ16^2)</f>
        <v>-75.9512294147655</v>
      </c>
      <c r="CQ16" s="5"/>
      <c r="CR16" s="5" t="n">
        <f aca="false">10*LOG(Measurements!CR16^2+Measurements!CS16^2)</f>
        <v>-84.8999596621977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26.4838521522628</v>
      </c>
      <c r="DG16" s="5"/>
      <c r="DH16" s="5" t="n">
        <f aca="false">10*LOG(Measurements!DH16^2+Measurements!DI16^2)</f>
        <v>-68.7565460397708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24.0745336617736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1.3250347252167</v>
      </c>
      <c r="C17" s="5"/>
      <c r="D17" s="5" t="n">
        <f aca="false">10*LOG(Measurements!D17^2+Measurements!E17^2)</f>
        <v>-92.0057020862717</v>
      </c>
      <c r="E17" s="5"/>
      <c r="F17" s="5" t="n">
        <f aca="false">10*LOG(Measurements!F17^2+Measurements!G17^2)</f>
        <v>-83.2434441164581</v>
      </c>
      <c r="G17" s="5"/>
      <c r="H17" s="5" t="n">
        <f aca="false">10*LOG(Measurements!H17^2+Measurements!I17^2)</f>
        <v>-82.6794395019172</v>
      </c>
      <c r="I17" s="5"/>
      <c r="J17" s="5" t="n">
        <f aca="false">10*LOG(Measurements!J17^2+Measurements!K17^2)</f>
        <v>-111.459376574237</v>
      </c>
      <c r="K17" s="5"/>
      <c r="L17" s="5" t="n">
        <f aca="false">10*LOG(Measurements!L17^2+Measurements!M17^2)</f>
        <v>-102.969246652194</v>
      </c>
      <c r="M17" s="5"/>
      <c r="N17" s="5" t="n">
        <f aca="false">10*LOG(Measurements!N17^2+Measurements!O17^2)</f>
        <v>-106.140033935593</v>
      </c>
      <c r="O17" s="5"/>
      <c r="P17" s="5" t="n">
        <f aca="false">10*LOG(Measurements!P17^2+Measurements!Q17^2)</f>
        <v>-103.740304286148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26.3116334927775</v>
      </c>
      <c r="U17" s="5"/>
      <c r="V17" s="5" t="n">
        <f aca="false">10*LOG(Measurements!V17^2+Measurements!W17^2)</f>
        <v>-78.1946300884363</v>
      </c>
      <c r="W17" s="5"/>
      <c r="X17" s="5" t="n">
        <f aca="false">10*LOG(Measurements!X17^2+Measurements!Y17^2)</f>
        <v>-89.9591600199412</v>
      </c>
      <c r="Y17" s="5"/>
      <c r="Z17" s="5" t="n">
        <f aca="false">10*LOG(Measurements!Z17^2+Measurements!AA17^2)</f>
        <v>-106.260900163514</v>
      </c>
      <c r="AA17" s="5"/>
      <c r="AB17" s="5" t="n">
        <f aca="false">10*LOG(Measurements!AB17^2+Measurements!AC17^2)</f>
        <v>-124.735759003829</v>
      </c>
      <c r="AC17" s="5"/>
      <c r="AD17" s="5" t="n">
        <f aca="false">10*LOG(Measurements!AD17^2+Measurements!AE17^2)</f>
        <v>-115.00368322421</v>
      </c>
      <c r="AE17" s="5"/>
      <c r="AF17" s="5" t="n">
        <f aca="false">10*LOG(Measurements!AF17^2+Measurements!AG17^2)</f>
        <v>-104.51654821254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7.5140265401143</v>
      </c>
      <c r="AM17" s="5"/>
      <c r="AN17" s="5" t="n">
        <f aca="false">10*LOG(Measurements!AN17^2+Measurements!AO17^2)</f>
        <v>-75.9044565860093</v>
      </c>
      <c r="AO17" s="5"/>
      <c r="AP17" s="5" t="n">
        <f aca="false">10*LOG(Measurements!AP17^2+Measurements!AQ17^2)</f>
        <v>-108.086006448338</v>
      </c>
      <c r="AQ17" s="5"/>
      <c r="AR17" s="5" t="n">
        <f aca="false">10*LOG(Measurements!AR17^2+Measurements!AS17^2)</f>
        <v>-105.390869619253</v>
      </c>
      <c r="AS17" s="5"/>
      <c r="AT17" s="5" t="n">
        <f aca="false">10*LOG(Measurements!AT17^2+Measurements!AU17^2)</f>
        <v>-104.425131154063</v>
      </c>
      <c r="AU17" s="5"/>
      <c r="AV17" s="5" t="n">
        <f aca="false">10*LOG(Measurements!AV17^2+Measurements!AW17^2)</f>
        <v>-114.629864253589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6.7829241793127</v>
      </c>
      <c r="BE17" s="5"/>
      <c r="BF17" s="5" t="n">
        <f aca="false">10*LOG(Measurements!BF17^2+Measurements!BG17^2)</f>
        <v>-118.29053222089</v>
      </c>
      <c r="BG17" s="5"/>
      <c r="BH17" s="5" t="n">
        <f aca="false">10*LOG(Measurements!BH17^2+Measurements!BI17^2)</f>
        <v>-107.205586690838</v>
      </c>
      <c r="BI17" s="5"/>
      <c r="BJ17" s="5" t="n">
        <f aca="false">10*LOG(Measurements!BJ17^2+Measurements!BK17^2)</f>
        <v>-98.7941930919944</v>
      </c>
      <c r="BK17" s="5"/>
      <c r="BL17" s="5" t="n">
        <f aca="false">10*LOG(Measurements!BL17^2+Measurements!BM17^2)</f>
        <v>-99.2038298668903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31.9992573840886</v>
      </c>
      <c r="BW17" s="5"/>
      <c r="BX17" s="5" t="n">
        <f aca="false">10*LOG(Measurements!BX17^2+Measurements!BY17^2)</f>
        <v>-81.2968065118265</v>
      </c>
      <c r="BZ17" s="5" t="n">
        <f aca="false">10*LOG(Measurements!BZ17^2+Measurements!CA17^2)</f>
        <v>-72.0787282542081</v>
      </c>
      <c r="CB17" s="5" t="n">
        <f aca="false">10*LOG(Measurements!CB17^2+Measurements!CC17^2)</f>
        <v>-76.9606673317771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29.720930341382</v>
      </c>
      <c r="CO17" s="5"/>
      <c r="CP17" s="5" t="n">
        <f aca="false">10*LOG(Measurements!CP17^2+Measurements!CQ17^2)</f>
        <v>-82.9143959726509</v>
      </c>
      <c r="CQ17" s="5"/>
      <c r="CR17" s="5" t="n">
        <f aca="false">10*LOG(Measurements!CR17^2+Measurements!CS17^2)</f>
        <v>-82.5874017107825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5.9111355053477</v>
      </c>
      <c r="DG17" s="5"/>
      <c r="DH17" s="5" t="n">
        <f aca="false">10*LOG(Measurements!DH17^2+Measurements!DI17^2)</f>
        <v>-73.5361510180736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9.4965184139184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6.8476722610286</v>
      </c>
      <c r="C18" s="5"/>
      <c r="D18" s="5" t="n">
        <f aca="false">10*LOG(Measurements!D18^2+Measurements!E18^2)</f>
        <v>-89.1678412400165</v>
      </c>
      <c r="E18" s="5"/>
      <c r="F18" s="5" t="n">
        <f aca="false">10*LOG(Measurements!F18^2+Measurements!G18^2)</f>
        <v>-84.4518160939225</v>
      </c>
      <c r="G18" s="5"/>
      <c r="H18" s="5" t="n">
        <f aca="false">10*LOG(Measurements!H18^2+Measurements!I18^2)</f>
        <v>-76.560482356045</v>
      </c>
      <c r="I18" s="5"/>
      <c r="J18" s="5" t="n">
        <f aca="false">10*LOG(Measurements!J18^2+Measurements!K18^2)</f>
        <v>-105.427236209403</v>
      </c>
      <c r="K18" s="5"/>
      <c r="L18" s="5" t="n">
        <f aca="false">10*LOG(Measurements!L18^2+Measurements!M18^2)</f>
        <v>-105.536343609861</v>
      </c>
      <c r="M18" s="5"/>
      <c r="N18" s="5" t="n">
        <f aca="false">10*LOG(Measurements!N18^2+Measurements!O18^2)</f>
        <v>-104.202891808532</v>
      </c>
      <c r="O18" s="5"/>
      <c r="P18" s="5" t="n">
        <f aca="false">10*LOG(Measurements!P18^2+Measurements!Q18^2)</f>
        <v>-101.798016791023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24.9574958106063</v>
      </c>
      <c r="U18" s="5"/>
      <c r="V18" s="5" t="n">
        <f aca="false">10*LOG(Measurements!V18^2+Measurements!W18^2)</f>
        <v>-77.1742564031033</v>
      </c>
      <c r="W18" s="5"/>
      <c r="X18" s="5" t="n">
        <f aca="false">10*LOG(Measurements!X18^2+Measurements!Y18^2)</f>
        <v>-89.2577699813781</v>
      </c>
      <c r="Y18" s="5"/>
      <c r="Z18" s="5" t="n">
        <f aca="false">10*LOG(Measurements!Z18^2+Measurements!AA18^2)</f>
        <v>-104.96943215183</v>
      </c>
      <c r="AA18" s="5"/>
      <c r="AB18" s="5" t="n">
        <f aca="false">10*LOG(Measurements!AB18^2+Measurements!AC18^2)</f>
        <v>-107.966744883354</v>
      </c>
      <c r="AC18" s="5"/>
      <c r="AD18" s="5" t="n">
        <f aca="false">10*LOG(Measurements!AD18^2+Measurements!AE18^2)</f>
        <v>-102.77338989688</v>
      </c>
      <c r="AE18" s="5"/>
      <c r="AF18" s="5" t="n">
        <f aca="false">10*LOG(Measurements!AF18^2+Measurements!AG18^2)</f>
        <v>-106.251411590613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2.7298516452779</v>
      </c>
      <c r="AM18" s="5"/>
      <c r="AN18" s="5" t="n">
        <f aca="false">10*LOG(Measurements!AN18^2+Measurements!AO18^2)</f>
        <v>-69.4228098755692</v>
      </c>
      <c r="AO18" s="5"/>
      <c r="AP18" s="5" t="n">
        <f aca="false">10*LOG(Measurements!AP18^2+Measurements!AQ18^2)</f>
        <v>-106.869647453812</v>
      </c>
      <c r="AQ18" s="5"/>
      <c r="AR18" s="5" t="n">
        <f aca="false">10*LOG(Measurements!AR18^2+Measurements!AS18^2)</f>
        <v>-111.062688883353</v>
      </c>
      <c r="AS18" s="5"/>
      <c r="AT18" s="5" t="n">
        <f aca="false">10*LOG(Measurements!AT18^2+Measurements!AU18^2)</f>
        <v>-107.069357805669</v>
      </c>
      <c r="AU18" s="5"/>
      <c r="AV18" s="5" t="n">
        <f aca="false">10*LOG(Measurements!AV18^2+Measurements!AW18^2)</f>
        <v>-115.451010211086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6.2813478866409</v>
      </c>
      <c r="BE18" s="5"/>
      <c r="BF18" s="5" t="n">
        <f aca="false">10*LOG(Measurements!BF18^2+Measurements!BG18^2)</f>
        <v>-103.462286370284</v>
      </c>
      <c r="BG18" s="5"/>
      <c r="BH18" s="5" t="n">
        <f aca="false">10*LOG(Measurements!BH18^2+Measurements!BI18^2)</f>
        <v>-107.315121571725</v>
      </c>
      <c r="BI18" s="5"/>
      <c r="BJ18" s="5" t="n">
        <f aca="false">10*LOG(Measurements!BJ18^2+Measurements!BK18^2)</f>
        <v>-117.318299610336</v>
      </c>
      <c r="BK18" s="5"/>
      <c r="BL18" s="5" t="n">
        <f aca="false">10*LOG(Measurements!BL18^2+Measurements!BM18^2)</f>
        <v>-102.087104295355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9.8323240403572</v>
      </c>
      <c r="BW18" s="5"/>
      <c r="BX18" s="5" t="n">
        <f aca="false">10*LOG(Measurements!BX18^2+Measurements!BY18^2)</f>
        <v>-89.8797475218769</v>
      </c>
      <c r="BZ18" s="5" t="n">
        <f aca="false">10*LOG(Measurements!BZ18^2+Measurements!CA18^2)</f>
        <v>-70.9328965766901</v>
      </c>
      <c r="CB18" s="5" t="n">
        <f aca="false">10*LOG(Measurements!CB18^2+Measurements!CC18^2)</f>
        <v>-72.7712492991551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25.7154523699028</v>
      </c>
      <c r="CO18" s="5"/>
      <c r="CP18" s="5" t="n">
        <f aca="false">10*LOG(Measurements!CP18^2+Measurements!CQ18^2)</f>
        <v>-80.3064525392795</v>
      </c>
      <c r="CQ18" s="5"/>
      <c r="CR18" s="5" t="n">
        <f aca="false">10*LOG(Measurements!CR18^2+Measurements!CS18^2)</f>
        <v>-80.200609377916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4.4375434374367</v>
      </c>
      <c r="DG18" s="5"/>
      <c r="DH18" s="5" t="n">
        <f aca="false">10*LOG(Measurements!DH18^2+Measurements!DI18^2)</f>
        <v>-67.4950131765165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4.6648033864877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4.3493888361831</v>
      </c>
      <c r="C19" s="5"/>
      <c r="D19" s="5" t="n">
        <f aca="false">10*LOG(Measurements!D19^2+Measurements!E19^2)</f>
        <v>-93.0402957006482</v>
      </c>
      <c r="E19" s="5"/>
      <c r="F19" s="5" t="n">
        <f aca="false">10*LOG(Measurements!F19^2+Measurements!G19^2)</f>
        <v>-78.1902250352378</v>
      </c>
      <c r="G19" s="5"/>
      <c r="H19" s="5" t="n">
        <f aca="false">10*LOG(Measurements!H19^2+Measurements!I19^2)</f>
        <v>-75.9975070816177</v>
      </c>
      <c r="I19" s="5"/>
      <c r="J19" s="5" t="n">
        <f aca="false">10*LOG(Measurements!J19^2+Measurements!K19^2)</f>
        <v>-107.006290058154</v>
      </c>
      <c r="K19" s="5"/>
      <c r="L19" s="5" t="n">
        <f aca="false">10*LOG(Measurements!L19^2+Measurements!M19^2)</f>
        <v>-111.951170432627</v>
      </c>
      <c r="M19" s="5"/>
      <c r="N19" s="5" t="n">
        <f aca="false">10*LOG(Measurements!N19^2+Measurements!O19^2)</f>
        <v>-100.749883184807</v>
      </c>
      <c r="O19" s="5"/>
      <c r="P19" s="5" t="n">
        <f aca="false">10*LOG(Measurements!P19^2+Measurements!Q19^2)</f>
        <v>-100.740312893323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5.9192204301842</v>
      </c>
      <c r="U19" s="5"/>
      <c r="V19" s="5" t="n">
        <f aca="false">10*LOG(Measurements!V19^2+Measurements!W19^2)</f>
        <v>-74.4021570420497</v>
      </c>
      <c r="W19" s="5"/>
      <c r="X19" s="5" t="n">
        <f aca="false">10*LOG(Measurements!X19^2+Measurements!Y19^2)</f>
        <v>-90.6982332012362</v>
      </c>
      <c r="Y19" s="5"/>
      <c r="Z19" s="5" t="n">
        <f aca="false">10*LOG(Measurements!Z19^2+Measurements!AA19^2)</f>
        <v>-99.8505404270888</v>
      </c>
      <c r="AA19" s="5"/>
      <c r="AB19" s="5" t="n">
        <f aca="false">10*LOG(Measurements!AB19^2+Measurements!AC19^2)</f>
        <v>-102.073302401693</v>
      </c>
      <c r="AC19" s="5"/>
      <c r="AD19" s="5" t="n">
        <f aca="false">10*LOG(Measurements!AD19^2+Measurements!AE19^2)</f>
        <v>-116.302881844491</v>
      </c>
      <c r="AE19" s="5"/>
      <c r="AF19" s="5" t="n">
        <f aca="false">10*LOG(Measurements!AF19^2+Measurements!AG19^2)</f>
        <v>-103.507634705148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1.5631490988505</v>
      </c>
      <c r="AM19" s="5"/>
      <c r="AN19" s="5" t="n">
        <f aca="false">10*LOG(Measurements!AN19^2+Measurements!AO19^2)</f>
        <v>-67.9868076719049</v>
      </c>
      <c r="AO19" s="5"/>
      <c r="AP19" s="5" t="n">
        <f aca="false">10*LOG(Measurements!AP19^2+Measurements!AQ19^2)</f>
        <v>-100.950751139975</v>
      </c>
      <c r="AQ19" s="5"/>
      <c r="AR19" s="5" t="n">
        <f aca="false">10*LOG(Measurements!AR19^2+Measurements!AS19^2)</f>
        <v>-106.450999035419</v>
      </c>
      <c r="AS19" s="5"/>
      <c r="AT19" s="5" t="n">
        <f aca="false">10*LOG(Measurements!AT19^2+Measurements!AU19^2)</f>
        <v>-109.853023774761</v>
      </c>
      <c r="AU19" s="5"/>
      <c r="AV19" s="5" t="n">
        <f aca="false">10*LOG(Measurements!AV19^2+Measurements!AW19^2)</f>
        <v>-113.519676651279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8.513199432582</v>
      </c>
      <c r="BE19" s="5"/>
      <c r="BF19" s="5" t="n">
        <f aca="false">10*LOG(Measurements!BF19^2+Measurements!BG19^2)</f>
        <v>-103.965993265503</v>
      </c>
      <c r="BG19" s="5"/>
      <c r="BH19" s="5" t="n">
        <f aca="false">10*LOG(Measurements!BH19^2+Measurements!BI19^2)</f>
        <v>-108.68749146903</v>
      </c>
      <c r="BI19" s="5"/>
      <c r="BJ19" s="5" t="n">
        <f aca="false">10*LOG(Measurements!BJ19^2+Measurements!BK19^2)</f>
        <v>-108.248411689291</v>
      </c>
      <c r="BK19" s="5"/>
      <c r="BL19" s="5" t="n">
        <f aca="false">10*LOG(Measurements!BL19^2+Measurements!BM19^2)</f>
        <v>-104.252293578602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5.0034353753689</v>
      </c>
      <c r="BW19" s="5"/>
      <c r="BX19" s="5" t="n">
        <f aca="false">10*LOG(Measurements!BX19^2+Measurements!BY19^2)</f>
        <v>-84.6346348497431</v>
      </c>
      <c r="BZ19" s="5" t="n">
        <f aca="false">10*LOG(Measurements!BZ19^2+Measurements!CA19^2)</f>
        <v>-69.0100177413972</v>
      </c>
      <c r="CB19" s="5" t="n">
        <f aca="false">10*LOG(Measurements!CB19^2+Measurements!CC19^2)</f>
        <v>-70.3190988795322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5.4725728987683</v>
      </c>
      <c r="CO19" s="5"/>
      <c r="CP19" s="5" t="n">
        <f aca="false">10*LOG(Measurements!CP19^2+Measurements!CQ19^2)</f>
        <v>-73.0636962212843</v>
      </c>
      <c r="CQ19" s="5"/>
      <c r="CR19" s="5" t="n">
        <f aca="false">10*LOG(Measurements!CR19^2+Measurements!CS19^2)</f>
        <v>-76.8066831304711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3.9128408518972</v>
      </c>
      <c r="DG19" s="5"/>
      <c r="DH19" s="5" t="n">
        <f aca="false">10*LOG(Measurements!DH19^2+Measurements!DI19^2)</f>
        <v>-63.4006024371853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8.5740105053298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1.0947152848918</v>
      </c>
      <c r="C20" s="5"/>
      <c r="D20" s="5" t="n">
        <f aca="false">10*LOG(Measurements!D20^2+Measurements!E20^2)</f>
        <v>-97.9055553056855</v>
      </c>
      <c r="E20" s="5"/>
      <c r="F20" s="5" t="n">
        <f aca="false">10*LOG(Measurements!F20^2+Measurements!G20^2)</f>
        <v>-73.5492316763193</v>
      </c>
      <c r="G20" s="5"/>
      <c r="H20" s="5" t="n">
        <f aca="false">10*LOG(Measurements!H20^2+Measurements!I20^2)</f>
        <v>-75.4689742527323</v>
      </c>
      <c r="I20" s="5"/>
      <c r="J20" s="5" t="n">
        <f aca="false">10*LOG(Measurements!J20^2+Measurements!K20^2)</f>
        <v>-103.294390365556</v>
      </c>
      <c r="K20" s="5"/>
      <c r="L20" s="5" t="n">
        <f aca="false">10*LOG(Measurements!L20^2+Measurements!M20^2)</f>
        <v>-105.172508386377</v>
      </c>
      <c r="M20" s="5"/>
      <c r="N20" s="5" t="n">
        <f aca="false">10*LOG(Measurements!N20^2+Measurements!O20^2)</f>
        <v>-103.648965969532</v>
      </c>
      <c r="O20" s="5"/>
      <c r="P20" s="5" t="n">
        <f aca="false">10*LOG(Measurements!P20^2+Measurements!Q20^2)</f>
        <v>-104.693217338862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6.424173232369</v>
      </c>
      <c r="U20" s="5"/>
      <c r="V20" s="5" t="n">
        <f aca="false">10*LOG(Measurements!V20^2+Measurements!W20^2)</f>
        <v>-73.6257082801728</v>
      </c>
      <c r="W20" s="5"/>
      <c r="X20" s="5" t="n">
        <f aca="false">10*LOG(Measurements!X20^2+Measurements!Y20^2)</f>
        <v>-90.9782529455644</v>
      </c>
      <c r="Y20" s="5"/>
      <c r="Z20" s="5" t="n">
        <f aca="false">10*LOG(Measurements!Z20^2+Measurements!AA20^2)</f>
        <v>-98.4552965318565</v>
      </c>
      <c r="AA20" s="5"/>
      <c r="AB20" s="5" t="n">
        <f aca="false">10*LOG(Measurements!AB20^2+Measurements!AC20^2)</f>
        <v>-108.536678392463</v>
      </c>
      <c r="AC20" s="5"/>
      <c r="AD20" s="5" t="n">
        <f aca="false">10*LOG(Measurements!AD20^2+Measurements!AE20^2)</f>
        <v>-113.848981233762</v>
      </c>
      <c r="AE20" s="5"/>
      <c r="AF20" s="5" t="n">
        <f aca="false">10*LOG(Measurements!AF20^2+Measurements!AG20^2)</f>
        <v>-102.174221074172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1.7909821017672</v>
      </c>
      <c r="AM20" s="5"/>
      <c r="AN20" s="5" t="n">
        <f aca="false">10*LOG(Measurements!AN20^2+Measurements!AO20^2)</f>
        <v>-69.4243700373804</v>
      </c>
      <c r="AO20" s="5"/>
      <c r="AP20" s="5" t="n">
        <f aca="false">10*LOG(Measurements!AP20^2+Measurements!AQ20^2)</f>
        <v>-108.903835961414</v>
      </c>
      <c r="AQ20" s="5"/>
      <c r="AR20" s="5" t="n">
        <f aca="false">10*LOG(Measurements!AR20^2+Measurements!AS20^2)</f>
        <v>-101.126433574648</v>
      </c>
      <c r="AS20" s="5"/>
      <c r="AT20" s="5" t="n">
        <f aca="false">10*LOG(Measurements!AT20^2+Measurements!AU20^2)</f>
        <v>-117.173539765865</v>
      </c>
      <c r="AU20" s="5"/>
      <c r="AV20" s="5" t="n">
        <f aca="false">10*LOG(Measurements!AV20^2+Measurements!AW20^2)</f>
        <v>-105.588214956422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29.4165441975119</v>
      </c>
      <c r="BE20" s="5"/>
      <c r="BF20" s="5" t="n">
        <f aca="false">10*LOG(Measurements!BF20^2+Measurements!BG20^2)</f>
        <v>-96.9961324316617</v>
      </c>
      <c r="BG20" s="5"/>
      <c r="BH20" s="5" t="n">
        <f aca="false">10*LOG(Measurements!BH20^2+Measurements!BI20^2)</f>
        <v>-100.922864052916</v>
      </c>
      <c r="BI20" s="5"/>
      <c r="BJ20" s="5" t="n">
        <f aca="false">10*LOG(Measurements!BJ20^2+Measurements!BK20^2)</f>
        <v>-115.337681099686</v>
      </c>
      <c r="BK20" s="5"/>
      <c r="BL20" s="5" t="n">
        <f aca="false">10*LOG(Measurements!BL20^2+Measurements!BM20^2)</f>
        <v>-103.499778855942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25.1927198353413</v>
      </c>
      <c r="BW20" s="5"/>
      <c r="BX20" s="5" t="n">
        <f aca="false">10*LOG(Measurements!BX20^2+Measurements!BY20^2)</f>
        <v>-77.0697046049924</v>
      </c>
      <c r="BZ20" s="5" t="n">
        <f aca="false">10*LOG(Measurements!BZ20^2+Measurements!CA20^2)</f>
        <v>-67.9005838095256</v>
      </c>
      <c r="CB20" s="5" t="n">
        <f aca="false">10*LOG(Measurements!CB20^2+Measurements!CC20^2)</f>
        <v>-71.0587331267564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5.249601029091</v>
      </c>
      <c r="CO20" s="5"/>
      <c r="CP20" s="5" t="n">
        <f aca="false">10*LOG(Measurements!CP20^2+Measurements!CQ20^2)</f>
        <v>-69.9454394845432</v>
      </c>
      <c r="CQ20" s="5"/>
      <c r="CR20" s="5" t="n">
        <f aca="false">10*LOG(Measurements!CR20^2+Measurements!CS20^2)</f>
        <v>-77.2753340521512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22.0068930525386</v>
      </c>
      <c r="DG20" s="5"/>
      <c r="DH20" s="5" t="n">
        <f aca="false">10*LOG(Measurements!DH20^2+Measurements!DI20^2)</f>
        <v>-62.3133680669861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28.8162028342148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19.7459856899026</v>
      </c>
      <c r="C21" s="5"/>
      <c r="D21" s="5" t="n">
        <f aca="false">10*LOG(Measurements!D21^2+Measurements!E21^2)</f>
        <v>-87.4352352853758</v>
      </c>
      <c r="E21" s="5"/>
      <c r="F21" s="5" t="n">
        <f aca="false">10*LOG(Measurements!F21^2+Measurements!G21^2)</f>
        <v>-71.9320521877491</v>
      </c>
      <c r="G21" s="5"/>
      <c r="H21" s="5" t="n">
        <f aca="false">10*LOG(Measurements!H21^2+Measurements!I21^2)</f>
        <v>-77.2091384644212</v>
      </c>
      <c r="I21" s="5"/>
      <c r="J21" s="5" t="n">
        <f aca="false">10*LOG(Measurements!J21^2+Measurements!K21^2)</f>
        <v>-98.0943081871684</v>
      </c>
      <c r="K21" s="5"/>
      <c r="L21" s="5" t="n">
        <f aca="false">10*LOG(Measurements!L21^2+Measurements!M21^2)</f>
        <v>-103.503741649491</v>
      </c>
      <c r="M21" s="5"/>
      <c r="N21" s="5" t="n">
        <f aca="false">10*LOG(Measurements!N21^2+Measurements!O21^2)</f>
        <v>-99.2557535136719</v>
      </c>
      <c r="O21" s="5"/>
      <c r="P21" s="5" t="n">
        <f aca="false">10*LOG(Measurements!P21^2+Measurements!Q21^2)</f>
        <v>-96.747839442849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7.0697775704779</v>
      </c>
      <c r="U21" s="5"/>
      <c r="V21" s="5" t="n">
        <f aca="false">10*LOG(Measurements!V21^2+Measurements!W21^2)</f>
        <v>-73.0204546573571</v>
      </c>
      <c r="W21" s="5"/>
      <c r="X21" s="5" t="n">
        <f aca="false">10*LOG(Measurements!X21^2+Measurements!Y21^2)</f>
        <v>-89.8834393688559</v>
      </c>
      <c r="Y21" s="5"/>
      <c r="Z21" s="5" t="n">
        <f aca="false">10*LOG(Measurements!Z21^2+Measurements!AA21^2)</f>
        <v>-101.831373661976</v>
      </c>
      <c r="AA21" s="5"/>
      <c r="AB21" s="5" t="n">
        <f aca="false">10*LOG(Measurements!AB21^2+Measurements!AC21^2)</f>
        <v>-103.553750429351</v>
      </c>
      <c r="AC21" s="5"/>
      <c r="AD21" s="5" t="n">
        <f aca="false">10*LOG(Measurements!AD21^2+Measurements!AE21^2)</f>
        <v>-109.817777475659</v>
      </c>
      <c r="AE21" s="5"/>
      <c r="AF21" s="5" t="n">
        <f aca="false">10*LOG(Measurements!AF21^2+Measurements!AG21^2)</f>
        <v>-110.250270668357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3.3276990937704</v>
      </c>
      <c r="AM21" s="5"/>
      <c r="AN21" s="5" t="n">
        <f aca="false">10*LOG(Measurements!AN21^2+Measurements!AO21^2)</f>
        <v>-74.5590274105677</v>
      </c>
      <c r="AO21" s="5"/>
      <c r="AP21" s="5" t="n">
        <f aca="false">10*LOG(Measurements!AP21^2+Measurements!AQ21^2)</f>
        <v>-101.314331624901</v>
      </c>
      <c r="AQ21" s="5"/>
      <c r="AR21" s="5" t="n">
        <f aca="false">10*LOG(Measurements!AR21^2+Measurements!AS21^2)</f>
        <v>-101.333473103818</v>
      </c>
      <c r="AS21" s="5"/>
      <c r="AT21" s="5" t="n">
        <f aca="false">10*LOG(Measurements!AT21^2+Measurements!AU21^2)</f>
        <v>-107.520531693504</v>
      </c>
      <c r="AU21" s="5"/>
      <c r="AV21" s="5" t="n">
        <f aca="false">10*LOG(Measurements!AV21^2+Measurements!AW21^2)</f>
        <v>-106.56921891925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4.6659041926967</v>
      </c>
      <c r="BE21" s="5"/>
      <c r="BF21" s="5" t="n">
        <f aca="false">10*LOG(Measurements!BF21^2+Measurements!BG21^2)</f>
        <v>-115.1548284221</v>
      </c>
      <c r="BG21" s="5"/>
      <c r="BH21" s="5" t="n">
        <f aca="false">10*LOG(Measurements!BH21^2+Measurements!BI21^2)</f>
        <v>-102.449705803715</v>
      </c>
      <c r="BI21" s="5"/>
      <c r="BJ21" s="5" t="n">
        <f aca="false">10*LOG(Measurements!BJ21^2+Measurements!BK21^2)</f>
        <v>-103.721594676606</v>
      </c>
      <c r="BK21" s="5"/>
      <c r="BL21" s="5" t="n">
        <f aca="false">10*LOG(Measurements!BL21^2+Measurements!BM21^2)</f>
        <v>-99.0534643435024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22.3295382761689</v>
      </c>
      <c r="BW21" s="5"/>
      <c r="BX21" s="5" t="n">
        <f aca="false">10*LOG(Measurements!BX21^2+Measurements!BY21^2)</f>
        <v>-75.0722892729045</v>
      </c>
      <c r="BZ21" s="5" t="n">
        <f aca="false">10*LOG(Measurements!BZ21^2+Measurements!CA21^2)</f>
        <v>-67.5034560815081</v>
      </c>
      <c r="CB21" s="5" t="n">
        <f aca="false">10*LOG(Measurements!CB21^2+Measurements!CC21^2)</f>
        <v>-71.8524391190912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7.0824412102926</v>
      </c>
      <c r="CO21" s="5"/>
      <c r="CP21" s="5" t="n">
        <f aca="false">10*LOG(Measurements!CP21^2+Measurements!CQ21^2)</f>
        <v>-69.3053238689912</v>
      </c>
      <c r="CQ21" s="5"/>
      <c r="CR21" s="5" t="n">
        <f aca="false">10*LOG(Measurements!CR21^2+Measurements!CS21^2)</f>
        <v>-78.5564505532218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3.4775356129755</v>
      </c>
      <c r="DG21" s="5"/>
      <c r="DH21" s="5" t="n">
        <f aca="false">10*LOG(Measurements!DH21^2+Measurements!DI21^2)</f>
        <v>-63.0578452260796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33.6175980579515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8.7075807723461</v>
      </c>
      <c r="C22" s="5"/>
      <c r="D22" s="5" t="n">
        <f aca="false">10*LOG(Measurements!D22^2+Measurements!E22^2)</f>
        <v>-84.8040736864123</v>
      </c>
      <c r="E22" s="5"/>
      <c r="F22" s="5" t="n">
        <f aca="false">10*LOG(Measurements!F22^2+Measurements!G22^2)</f>
        <v>-72.1999504351392</v>
      </c>
      <c r="G22" s="5"/>
      <c r="H22" s="5" t="n">
        <f aca="false">10*LOG(Measurements!H22^2+Measurements!I22^2)</f>
        <v>-82.1690487377802</v>
      </c>
      <c r="I22" s="5"/>
      <c r="J22" s="5" t="n">
        <f aca="false">10*LOG(Measurements!J22^2+Measurements!K22^2)</f>
        <v>-99.7847546134759</v>
      </c>
      <c r="K22" s="5"/>
      <c r="L22" s="5" t="n">
        <f aca="false">10*LOG(Measurements!L22^2+Measurements!M22^2)</f>
        <v>-99.7154297042906</v>
      </c>
      <c r="M22" s="5"/>
      <c r="N22" s="5" t="n">
        <f aca="false">10*LOG(Measurements!N22^2+Measurements!O22^2)</f>
        <v>-105.842341752517</v>
      </c>
      <c r="O22" s="5"/>
      <c r="P22" s="5" t="n">
        <f aca="false">10*LOG(Measurements!P22^2+Measurements!Q22^2)</f>
        <v>-111.672262451922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5.7614253977927</v>
      </c>
      <c r="U22" s="5"/>
      <c r="V22" s="5" t="n">
        <f aca="false">10*LOG(Measurements!V22^2+Measurements!W22^2)</f>
        <v>-76.4439831597605</v>
      </c>
      <c r="W22" s="5"/>
      <c r="X22" s="5" t="n">
        <f aca="false">10*LOG(Measurements!X22^2+Measurements!Y22^2)</f>
        <v>-87.4045069515173</v>
      </c>
      <c r="Y22" s="5"/>
      <c r="Z22" s="5" t="n">
        <f aca="false">10*LOG(Measurements!Z22^2+Measurements!AA22^2)</f>
        <v>-103.938047720616</v>
      </c>
      <c r="AA22" s="5"/>
      <c r="AB22" s="5" t="n">
        <f aca="false">10*LOG(Measurements!AB22^2+Measurements!AC22^2)</f>
        <v>-99.125374440106</v>
      </c>
      <c r="AC22" s="5"/>
      <c r="AD22" s="5" t="n">
        <f aca="false">10*LOG(Measurements!AD22^2+Measurements!AE22^2)</f>
        <v>-102.090975994873</v>
      </c>
      <c r="AE22" s="5"/>
      <c r="AF22" s="5" t="n">
        <f aca="false">10*LOG(Measurements!AF22^2+Measurements!AG22^2)</f>
        <v>-106.411841027934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3.8484174166698</v>
      </c>
      <c r="AM22" s="5"/>
      <c r="AN22" s="5" t="n">
        <f aca="false">10*LOG(Measurements!AN22^2+Measurements!AO22^2)</f>
        <v>-82.8040370868956</v>
      </c>
      <c r="AO22" s="5"/>
      <c r="AP22" s="5" t="n">
        <f aca="false">10*LOG(Measurements!AP22^2+Measurements!AQ22^2)</f>
        <v>-94.5547280222437</v>
      </c>
      <c r="AQ22" s="5"/>
      <c r="AR22" s="5" t="n">
        <f aca="false">10*LOG(Measurements!AR22^2+Measurements!AS22^2)</f>
        <v>-97.4098891446671</v>
      </c>
      <c r="AS22" s="5"/>
      <c r="AT22" s="5" t="n">
        <f aca="false">10*LOG(Measurements!AT22^2+Measurements!AU22^2)</f>
        <v>-102.14626218316</v>
      </c>
      <c r="AU22" s="5"/>
      <c r="AV22" s="5" t="n">
        <f aca="false">10*LOG(Measurements!AV22^2+Measurements!AW22^2)</f>
        <v>-97.0784085500109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2.4546631986917</v>
      </c>
      <c r="BE22" s="5"/>
      <c r="BF22" s="5" t="n">
        <f aca="false">10*LOG(Measurements!BF22^2+Measurements!BG22^2)</f>
        <v>-100.491666252751</v>
      </c>
      <c r="BG22" s="5"/>
      <c r="BH22" s="5" t="n">
        <f aca="false">10*LOG(Measurements!BH22^2+Measurements!BI22^2)</f>
        <v>-101.730258268494</v>
      </c>
      <c r="BI22" s="5"/>
      <c r="BJ22" s="5" t="n">
        <f aca="false">10*LOG(Measurements!BJ22^2+Measurements!BK22^2)</f>
        <v>-103.491154527923</v>
      </c>
      <c r="BK22" s="5"/>
      <c r="BL22" s="5" t="n">
        <f aca="false">10*LOG(Measurements!BL22^2+Measurements!BM22^2)</f>
        <v>-111.595970752858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9.6911422418777</v>
      </c>
      <c r="BW22" s="5"/>
      <c r="BX22" s="5" t="n">
        <f aca="false">10*LOG(Measurements!BX22^2+Measurements!BY22^2)</f>
        <v>-75.4103343765369</v>
      </c>
      <c r="BZ22" s="5" t="n">
        <f aca="false">10*LOG(Measurements!BZ22^2+Measurements!CA22^2)</f>
        <v>-68.0514215064982</v>
      </c>
      <c r="CB22" s="5" t="n">
        <f aca="false">10*LOG(Measurements!CB22^2+Measurements!CC22^2)</f>
        <v>-72.6326707421957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7.2679709816647</v>
      </c>
      <c r="CO22" s="5"/>
      <c r="CP22" s="5" t="n">
        <f aca="false">10*LOG(Measurements!CP22^2+Measurements!CQ22^2)</f>
        <v>-71.1201995592409</v>
      </c>
      <c r="CQ22" s="5"/>
      <c r="CR22" s="5" t="n">
        <f aca="false">10*LOG(Measurements!CR22^2+Measurements!CS22^2)</f>
        <v>-80.3736572665019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2.5501870216697</v>
      </c>
      <c r="DG22" s="5"/>
      <c r="DH22" s="5" t="n">
        <f aca="false">10*LOG(Measurements!DH22^2+Measurements!DI22^2)</f>
        <v>-65.8378953897604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7.9194900029961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6273977460211</v>
      </c>
      <c r="C23" s="5"/>
      <c r="D23" s="5" t="n">
        <f aca="false">10*LOG(Measurements!D23^2+Measurements!E23^2)</f>
        <v>-79.8526432855641</v>
      </c>
      <c r="E23" s="5"/>
      <c r="F23" s="5" t="n">
        <f aca="false">10*LOG(Measurements!F23^2+Measurements!G23^2)</f>
        <v>-76.4328621080682</v>
      </c>
      <c r="G23" s="5"/>
      <c r="H23" s="5" t="n">
        <f aca="false">10*LOG(Measurements!H23^2+Measurements!I23^2)</f>
        <v>-83.5285428744653</v>
      </c>
      <c r="I23" s="5"/>
      <c r="J23" s="5" t="n">
        <f aca="false">10*LOG(Measurements!J23^2+Measurements!K23^2)</f>
        <v>-117.694062392213</v>
      </c>
      <c r="K23" s="5"/>
      <c r="L23" s="5" t="n">
        <f aca="false">10*LOG(Measurements!L23^2+Measurements!M23^2)</f>
        <v>-111.487832710773</v>
      </c>
      <c r="M23" s="5"/>
      <c r="N23" s="5" t="n">
        <f aca="false">10*LOG(Measurements!N23^2+Measurements!O23^2)</f>
        <v>-109.23643917025</v>
      </c>
      <c r="O23" s="5"/>
      <c r="P23" s="5" t="n">
        <f aca="false">10*LOG(Measurements!P23^2+Measurements!Q23^2)</f>
        <v>-100.512272629955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0.7257226429422</v>
      </c>
      <c r="U23" s="5"/>
      <c r="V23" s="5" t="n">
        <f aca="false">10*LOG(Measurements!V23^2+Measurements!W23^2)</f>
        <v>-76.3076731644541</v>
      </c>
      <c r="W23" s="5"/>
      <c r="X23" s="5" t="n">
        <f aca="false">10*LOG(Measurements!X23^2+Measurements!Y23^2)</f>
        <v>-85.4427247660059</v>
      </c>
      <c r="Y23" s="5"/>
      <c r="Z23" s="5" t="n">
        <f aca="false">10*LOG(Measurements!Z23^2+Measurements!AA23^2)</f>
        <v>-106.702698766716</v>
      </c>
      <c r="AA23" s="5"/>
      <c r="AB23" s="5" t="n">
        <f aca="false">10*LOG(Measurements!AB23^2+Measurements!AC23^2)</f>
        <v>-112.939925428348</v>
      </c>
      <c r="AC23" s="5"/>
      <c r="AD23" s="5" t="n">
        <f aca="false">10*LOG(Measurements!AD23^2+Measurements!AE23^2)</f>
        <v>-106.967892711843</v>
      </c>
      <c r="AE23" s="5"/>
      <c r="AF23" s="5" t="n">
        <f aca="false">10*LOG(Measurements!AF23^2+Measurements!AG23^2)</f>
        <v>-101.674533274284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1.4021011438914</v>
      </c>
      <c r="AM23" s="5"/>
      <c r="AN23" s="5" t="n">
        <f aca="false">10*LOG(Measurements!AN23^2+Measurements!AO23^2)</f>
        <v>-69.7709729124733</v>
      </c>
      <c r="AO23" s="5"/>
      <c r="AP23" s="5" t="n">
        <f aca="false">10*LOG(Measurements!AP23^2+Measurements!AQ23^2)</f>
        <v>-112.828421047335</v>
      </c>
      <c r="AQ23" s="5"/>
      <c r="AR23" s="5" t="n">
        <f aca="false">10*LOG(Measurements!AR23^2+Measurements!AS23^2)</f>
        <v>-112.258607913434</v>
      </c>
      <c r="AS23" s="5"/>
      <c r="AT23" s="5" t="n">
        <f aca="false">10*LOG(Measurements!AT23^2+Measurements!AU23^2)</f>
        <v>-111.527753206444</v>
      </c>
      <c r="AU23" s="5"/>
      <c r="AV23" s="5" t="n">
        <f aca="false">10*LOG(Measurements!AV23^2+Measurements!AW23^2)</f>
        <v>-107.203044183475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20.702329249618</v>
      </c>
      <c r="BE23" s="5"/>
      <c r="BF23" s="5" t="n">
        <f aca="false">10*LOG(Measurements!BF23^2+Measurements!BG23^2)</f>
        <v>-105.541908350028</v>
      </c>
      <c r="BG23" s="5"/>
      <c r="BH23" s="5" t="n">
        <f aca="false">10*LOG(Measurements!BH23^2+Measurements!BI23^2)</f>
        <v>-103.283946741327</v>
      </c>
      <c r="BI23" s="5"/>
      <c r="BJ23" s="5" t="n">
        <f aca="false">10*LOG(Measurements!BJ23^2+Measurements!BK23^2)</f>
        <v>-100.625775330179</v>
      </c>
      <c r="BK23" s="5"/>
      <c r="BL23" s="5" t="n">
        <f aca="false">10*LOG(Measurements!BL23^2+Measurements!BM23^2)</f>
        <v>-104.15613406812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19.0186226806715</v>
      </c>
      <c r="BW23" s="5"/>
      <c r="BX23" s="5" t="n">
        <f aca="false">10*LOG(Measurements!BX23^2+Measurements!BY23^2)</f>
        <v>-75.6746335319512</v>
      </c>
      <c r="BZ23" s="5" t="n">
        <f aca="false">10*LOG(Measurements!BZ23^2+Measurements!CA23^2)</f>
        <v>-68.6186268530027</v>
      </c>
      <c r="CB23" s="5" t="n">
        <f aca="false">10*LOG(Measurements!CB23^2+Measurements!CC23^2)</f>
        <v>-74.3599159111312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6.4889364607637</v>
      </c>
      <c r="CO23" s="5"/>
      <c r="CP23" s="5" t="n">
        <f aca="false">10*LOG(Measurements!CP23^2+Measurements!CQ23^2)</f>
        <v>-75.7689947547065</v>
      </c>
      <c r="CQ23" s="5"/>
      <c r="CR23" s="5" t="n">
        <f aca="false">10*LOG(Measurements!CR23^2+Measurements!CS23^2)</f>
        <v>-78.0127546076924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4.7541787079254</v>
      </c>
      <c r="DG23" s="5"/>
      <c r="DH23" s="5" t="n">
        <f aca="false">10*LOG(Measurements!DH23^2+Measurements!DI23^2)</f>
        <v>-72.4238311563959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22.6502690491072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8.7394740151179</v>
      </c>
      <c r="C24" s="5"/>
      <c r="D24" s="5" t="n">
        <f aca="false">10*LOG(Measurements!D24^2+Measurements!E24^2)</f>
        <v>-82.1240126102862</v>
      </c>
      <c r="E24" s="5"/>
      <c r="F24" s="5" t="n">
        <f aca="false">10*LOG(Measurements!F24^2+Measurements!G24^2)</f>
        <v>-81.0817279807927</v>
      </c>
      <c r="G24" s="5"/>
      <c r="H24" s="5" t="n">
        <f aca="false">10*LOG(Measurements!H24^2+Measurements!I24^2)</f>
        <v>-77.7566769131268</v>
      </c>
      <c r="I24" s="5"/>
      <c r="J24" s="5" t="n">
        <f aca="false">10*LOG(Measurements!J24^2+Measurements!K24^2)</f>
        <v>-98.5493595189986</v>
      </c>
      <c r="K24" s="5"/>
      <c r="L24" s="5" t="n">
        <f aca="false">10*LOG(Measurements!L24^2+Measurements!M24^2)</f>
        <v>-106.871322539393</v>
      </c>
      <c r="M24" s="5"/>
      <c r="N24" s="5" t="n">
        <f aca="false">10*LOG(Measurements!N24^2+Measurements!O24^2)</f>
        <v>-106.100649670996</v>
      </c>
      <c r="O24" s="5"/>
      <c r="P24" s="5" t="n">
        <f aca="false">10*LOG(Measurements!P24^2+Measurements!Q24^2)</f>
        <v>-101.590154427857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19.226546566803</v>
      </c>
      <c r="U24" s="5"/>
      <c r="V24" s="5" t="n">
        <f aca="false">10*LOG(Measurements!V24^2+Measurements!W24^2)</f>
        <v>-72.3911848251884</v>
      </c>
      <c r="W24" s="5"/>
      <c r="X24" s="5" t="n">
        <f aca="false">10*LOG(Measurements!X24^2+Measurements!Y24^2)</f>
        <v>-84.8807525292138</v>
      </c>
      <c r="Y24" s="5"/>
      <c r="Z24" s="5" t="n">
        <f aca="false">10*LOG(Measurements!Z24^2+Measurements!AA24^2)</f>
        <v>-104.911685104252</v>
      </c>
      <c r="AA24" s="5"/>
      <c r="AB24" s="5" t="n">
        <f aca="false">10*LOG(Measurements!AB24^2+Measurements!AC24^2)</f>
        <v>-101.007333375837</v>
      </c>
      <c r="AC24" s="5"/>
      <c r="AD24" s="5" t="n">
        <f aca="false">10*LOG(Measurements!AD24^2+Measurements!AE24^2)</f>
        <v>-112.709617087076</v>
      </c>
      <c r="AE24" s="5"/>
      <c r="AF24" s="5" t="n">
        <f aca="false">10*LOG(Measurements!AF24^2+Measurements!AG24^2)</f>
        <v>-108.788960610815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0.6146804588499</v>
      </c>
      <c r="AM24" s="5"/>
      <c r="AN24" s="5" t="n">
        <f aca="false">10*LOG(Measurements!AN24^2+Measurements!AO24^2)</f>
        <v>-65.5585306579136</v>
      </c>
      <c r="AO24" s="5"/>
      <c r="AP24" s="5" t="n">
        <f aca="false">10*LOG(Measurements!AP24^2+Measurements!AQ24^2)</f>
        <v>-105.850871250872</v>
      </c>
      <c r="AQ24" s="5"/>
      <c r="AR24" s="5" t="n">
        <f aca="false">10*LOG(Measurements!AR24^2+Measurements!AS24^2)</f>
        <v>-103.243717010364</v>
      </c>
      <c r="AS24" s="5"/>
      <c r="AT24" s="5" t="n">
        <f aca="false">10*LOG(Measurements!AT24^2+Measurements!AU24^2)</f>
        <v>-102.971838457039</v>
      </c>
      <c r="AU24" s="5"/>
      <c r="AV24" s="5" t="n">
        <f aca="false">10*LOG(Measurements!AV24^2+Measurements!AW24^2)</f>
        <v>-102.856778063884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19.3506698894917</v>
      </c>
      <c r="BE24" s="5"/>
      <c r="BF24" s="5" t="n">
        <f aca="false">10*LOG(Measurements!BF24^2+Measurements!BG24^2)</f>
        <v>-101.213585670276</v>
      </c>
      <c r="BG24" s="5"/>
      <c r="BH24" s="5" t="n">
        <f aca="false">10*LOG(Measurements!BH24^2+Measurements!BI24^2)</f>
        <v>-103.046136950361</v>
      </c>
      <c r="BI24" s="5"/>
      <c r="BJ24" s="5" t="n">
        <f aca="false">10*LOG(Measurements!BJ24^2+Measurements!BK24^2)</f>
        <v>-100.958698096604</v>
      </c>
      <c r="BK24" s="5"/>
      <c r="BL24" s="5" t="n">
        <f aca="false">10*LOG(Measurements!BL24^2+Measurements!BM24^2)</f>
        <v>-98.8063443491139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19.9180210694499</v>
      </c>
      <c r="BW24" s="5"/>
      <c r="BX24" s="5" t="n">
        <f aca="false">10*LOG(Measurements!BX24^2+Measurements!BY24^2)</f>
        <v>-85.0295008837829</v>
      </c>
      <c r="BZ24" s="5" t="n">
        <f aca="false">10*LOG(Measurements!BZ24^2+Measurements!CA24^2)</f>
        <v>-68.8936737096969</v>
      </c>
      <c r="CB24" s="5" t="n">
        <f aca="false">10*LOG(Measurements!CB24^2+Measurements!CC24^2)</f>
        <v>-73.8420779154714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8.2711034082698</v>
      </c>
      <c r="CO24" s="5"/>
      <c r="CP24" s="5" t="n">
        <f aca="false">10*LOG(Measurements!CP24^2+Measurements!CQ24^2)</f>
        <v>-86.6566275136751</v>
      </c>
      <c r="CQ24" s="5"/>
      <c r="CR24" s="5" t="n">
        <f aca="false">10*LOG(Measurements!CR24^2+Measurements!CS24^2)</f>
        <v>-76.0152959766582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2.3699622358554</v>
      </c>
      <c r="DG24" s="5"/>
      <c r="DH24" s="5" t="n">
        <f aca="false">10*LOG(Measurements!DH24^2+Measurements!DI24^2)</f>
        <v>-67.8420091039833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0.8490334593203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20.5246248464861</v>
      </c>
      <c r="C25" s="5"/>
      <c r="D25" s="5" t="n">
        <f aca="false">10*LOG(Measurements!D25^2+Measurements!E25^2)</f>
        <v>-94.8043896749336</v>
      </c>
      <c r="E25" s="5"/>
      <c r="F25" s="5" t="n">
        <f aca="false">10*LOG(Measurements!F25^2+Measurements!G25^2)</f>
        <v>-74.8968689427708</v>
      </c>
      <c r="G25" s="5"/>
      <c r="H25" s="5" t="n">
        <f aca="false">10*LOG(Measurements!H25^2+Measurements!I25^2)</f>
        <v>-76.4309220456224</v>
      </c>
      <c r="I25" s="5"/>
      <c r="J25" s="5" t="n">
        <f aca="false">10*LOG(Measurements!J25^2+Measurements!K25^2)</f>
        <v>-100.825893104015</v>
      </c>
      <c r="K25" s="5"/>
      <c r="L25" s="5" t="n">
        <f aca="false">10*LOG(Measurements!L25^2+Measurements!M25^2)</f>
        <v>-108.10378710273</v>
      </c>
      <c r="M25" s="5"/>
      <c r="N25" s="5" t="n">
        <f aca="false">10*LOG(Measurements!N25^2+Measurements!O25^2)</f>
        <v>-103.956639766039</v>
      </c>
      <c r="O25" s="5"/>
      <c r="P25" s="5" t="n">
        <f aca="false">10*LOG(Measurements!P25^2+Measurements!Q25^2)</f>
        <v>-107.158865775168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19.4614545568531</v>
      </c>
      <c r="U25" s="5"/>
      <c r="V25" s="5" t="n">
        <f aca="false">10*LOG(Measurements!V25^2+Measurements!W25^2)</f>
        <v>-69.8155649257185</v>
      </c>
      <c r="W25" s="5"/>
      <c r="X25" s="5" t="n">
        <f aca="false">10*LOG(Measurements!X25^2+Measurements!Y25^2)</f>
        <v>-87.785268215807</v>
      </c>
      <c r="Y25" s="5"/>
      <c r="Z25" s="5" t="n">
        <f aca="false">10*LOG(Measurements!Z25^2+Measurements!AA25^2)</f>
        <v>-100.385306421252</v>
      </c>
      <c r="AA25" s="5"/>
      <c r="AB25" s="5" t="n">
        <f aca="false">10*LOG(Measurements!AB25^2+Measurements!AC25^2)</f>
        <v>-97.9294404026191</v>
      </c>
      <c r="AC25" s="5"/>
      <c r="AD25" s="5" t="n">
        <f aca="false">10*LOG(Measurements!AD25^2+Measurements!AE25^2)</f>
        <v>-98.3753089839807</v>
      </c>
      <c r="AE25" s="5"/>
      <c r="AF25" s="5" t="n">
        <f aca="false">10*LOG(Measurements!AF25^2+Measurements!AG25^2)</f>
        <v>-100.892918876911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2679794963366</v>
      </c>
      <c r="AM25" s="5"/>
      <c r="AN25" s="5" t="n">
        <f aca="false">10*LOG(Measurements!AN25^2+Measurements!AO25^2)</f>
        <v>-64.4649110210104</v>
      </c>
      <c r="AO25" s="5"/>
      <c r="AP25" s="5" t="n">
        <f aca="false">10*LOG(Measurements!AP25^2+Measurements!AQ25^2)</f>
        <v>-111.932541894736</v>
      </c>
      <c r="AQ25" s="5"/>
      <c r="AR25" s="5" t="n">
        <f aca="false">10*LOG(Measurements!AR25^2+Measurements!AS25^2)</f>
        <v>-100.800390603417</v>
      </c>
      <c r="AS25" s="5"/>
      <c r="AT25" s="5" t="n">
        <f aca="false">10*LOG(Measurements!AT25^2+Measurements!AU25^2)</f>
        <v>-100.716235558338</v>
      </c>
      <c r="AU25" s="5"/>
      <c r="AV25" s="5" t="n">
        <f aca="false">10*LOG(Measurements!AV25^2+Measurements!AW25^2)</f>
        <v>-105.16545383135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19.8891663171621</v>
      </c>
      <c r="BE25" s="5"/>
      <c r="BF25" s="5" t="n">
        <f aca="false">10*LOG(Measurements!BF25^2+Measurements!BG25^2)</f>
        <v>-106.558354386418</v>
      </c>
      <c r="BG25" s="5"/>
      <c r="BH25" s="5" t="n">
        <f aca="false">10*LOG(Measurements!BH25^2+Measurements!BI25^2)</f>
        <v>-104.756556413826</v>
      </c>
      <c r="BI25" s="5"/>
      <c r="BJ25" s="5" t="n">
        <f aca="false">10*LOG(Measurements!BJ25^2+Measurements!BK25^2)</f>
        <v>-107.015616363863</v>
      </c>
      <c r="BK25" s="5"/>
      <c r="BL25" s="5" t="n">
        <f aca="false">10*LOG(Measurements!BL25^2+Measurements!BM25^2)</f>
        <v>-101.350198250697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19.6712324403634</v>
      </c>
      <c r="BW25" s="5"/>
      <c r="BX25" s="5" t="n">
        <f aca="false">10*LOG(Measurements!BX25^2+Measurements!BY25^2)</f>
        <v>-89.289290081163</v>
      </c>
      <c r="BZ25" s="5" t="n">
        <f aca="false">10*LOG(Measurements!BZ25^2+Measurements!CA25^2)</f>
        <v>-67.4661238219086</v>
      </c>
      <c r="CB25" s="5" t="n">
        <f aca="false">10*LOG(Measurements!CB25^2+Measurements!CC25^2)</f>
        <v>-71.2394312344555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5.236334564365</v>
      </c>
      <c r="CO25" s="5"/>
      <c r="CP25" s="5" t="n">
        <f aca="false">10*LOG(Measurements!CP25^2+Measurements!CQ25^2)</f>
        <v>-72.7084942612051</v>
      </c>
      <c r="CQ25" s="5"/>
      <c r="CR25" s="5" t="n">
        <f aca="false">10*LOG(Measurements!CR25^2+Measurements!CS25^2)</f>
        <v>-76.0783759238821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20.5386575138231</v>
      </c>
      <c r="DG25" s="5"/>
      <c r="DH25" s="5" t="n">
        <f aca="false">10*LOG(Measurements!DH25^2+Measurements!DI25^2)</f>
        <v>-62.1577614970252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18.5099298689159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21.4070777327262</v>
      </c>
      <c r="C26" s="5"/>
      <c r="D26" s="5" t="n">
        <f aca="false">10*LOG(Measurements!D26^2+Measurements!E26^2)</f>
        <v>-94.6507691722356</v>
      </c>
      <c r="E26" s="5"/>
      <c r="F26" s="5" t="n">
        <f aca="false">10*LOG(Measurements!F26^2+Measurements!G26^2)</f>
        <v>-69.6621596358893</v>
      </c>
      <c r="G26" s="5"/>
      <c r="H26" s="5" t="n">
        <f aca="false">10*LOG(Measurements!H26^2+Measurements!I26^2)</f>
        <v>-75.4984230146714</v>
      </c>
      <c r="I26" s="5"/>
      <c r="J26" s="5" t="n">
        <f aca="false">10*LOG(Measurements!J26^2+Measurements!K26^2)</f>
        <v>-113.837302713839</v>
      </c>
      <c r="K26" s="5"/>
      <c r="L26" s="5" t="n">
        <f aca="false">10*LOG(Measurements!L26^2+Measurements!M26^2)</f>
        <v>-114.258607673654</v>
      </c>
      <c r="M26" s="5"/>
      <c r="N26" s="5" t="n">
        <f aca="false">10*LOG(Measurements!N26^2+Measurements!O26^2)</f>
        <v>-102.365996594159</v>
      </c>
      <c r="O26" s="5"/>
      <c r="P26" s="5" t="n">
        <f aca="false">10*LOG(Measurements!P26^2+Measurements!Q26^2)</f>
        <v>-99.3039257100264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19.8464644248152</v>
      </c>
      <c r="U26" s="5"/>
      <c r="V26" s="5" t="n">
        <f aca="false">10*LOG(Measurements!V26^2+Measurements!W26^2)</f>
        <v>-68.9530003726101</v>
      </c>
      <c r="W26" s="5"/>
      <c r="X26" s="5" t="n">
        <f aca="false">10*LOG(Measurements!X26^2+Measurements!Y26^2)</f>
        <v>-92.0314009937838</v>
      </c>
      <c r="Y26" s="5"/>
      <c r="Z26" s="5" t="n">
        <f aca="false">10*LOG(Measurements!Z26^2+Measurements!AA26^2)</f>
        <v>-108.163879666042</v>
      </c>
      <c r="AA26" s="5"/>
      <c r="AB26" s="5" t="n">
        <f aca="false">10*LOG(Measurements!AB26^2+Measurements!AC26^2)</f>
        <v>-106.230099704067</v>
      </c>
      <c r="AC26" s="5"/>
      <c r="AD26" s="5" t="n">
        <f aca="false">10*LOG(Measurements!AD26^2+Measurements!AE26^2)</f>
        <v>-116.165408477259</v>
      </c>
      <c r="AE26" s="5"/>
      <c r="AF26" s="5" t="n">
        <f aca="false">10*LOG(Measurements!AF26^2+Measurements!AG26^2)</f>
        <v>-101.617334262656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18.6673244570119</v>
      </c>
      <c r="AM26" s="5"/>
      <c r="AN26" s="5" t="n">
        <f aca="false">10*LOG(Measurements!AN26^2+Measurements!AO26^2)</f>
        <v>-66.0398357684795</v>
      </c>
      <c r="AO26" s="5"/>
      <c r="AP26" s="5" t="n">
        <f aca="false">10*LOG(Measurements!AP26^2+Measurements!AQ26^2)</f>
        <v>-109.487839739218</v>
      </c>
      <c r="AQ26" s="5"/>
      <c r="AR26" s="5" t="n">
        <f aca="false">10*LOG(Measurements!AR26^2+Measurements!AS26^2)</f>
        <v>-95.7837866726763</v>
      </c>
      <c r="AS26" s="5"/>
      <c r="AT26" s="5" t="n">
        <f aca="false">10*LOG(Measurements!AT26^2+Measurements!AU26^2)</f>
        <v>-111.034369851764</v>
      </c>
      <c r="AU26" s="5"/>
      <c r="AV26" s="5" t="n">
        <f aca="false">10*LOG(Measurements!AV26^2+Measurements!AW26^2)</f>
        <v>-105.824326782112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20.4851194300959</v>
      </c>
      <c r="BE26" s="5"/>
      <c r="BF26" s="5" t="n">
        <f aca="false">10*LOG(Measurements!BF26^2+Measurements!BG26^2)</f>
        <v>-97.6063124895838</v>
      </c>
      <c r="BG26" s="5"/>
      <c r="BH26" s="5" t="n">
        <f aca="false">10*LOG(Measurements!BH26^2+Measurements!BI26^2)</f>
        <v>-103.85080753922</v>
      </c>
      <c r="BI26" s="5"/>
      <c r="BJ26" s="5" t="n">
        <f aca="false">10*LOG(Measurements!BJ26^2+Measurements!BK26^2)</f>
        <v>-107.501177214095</v>
      </c>
      <c r="BK26" s="5"/>
      <c r="BL26" s="5" t="n">
        <f aca="false">10*LOG(Measurements!BL26^2+Measurements!BM26^2)</f>
        <v>-96.9866979035111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1.4619828975506</v>
      </c>
      <c r="BW26" s="5"/>
      <c r="BX26" s="5" t="n">
        <f aca="false">10*LOG(Measurements!BX26^2+Measurements!BY26^2)</f>
        <v>-77.4967669970966</v>
      </c>
      <c r="BZ26" s="5" t="n">
        <f aca="false">10*LOG(Measurements!BZ26^2+Measurements!CA26^2)</f>
        <v>-65.9658497930491</v>
      </c>
      <c r="CB26" s="5" t="n">
        <f aca="false">10*LOG(Measurements!CB26^2+Measurements!CC26^2)</f>
        <v>-72.8256475330088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3.21097054256</v>
      </c>
      <c r="CO26" s="5"/>
      <c r="CP26" s="5" t="n">
        <f aca="false">10*LOG(Measurements!CP26^2+Measurements!CQ26^2)</f>
        <v>-68.4322869798028</v>
      </c>
      <c r="CQ26" s="5"/>
      <c r="CR26" s="5" t="n">
        <f aca="false">10*LOG(Measurements!CR26^2+Measurements!CS26^2)</f>
        <v>-76.503314207813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19.3105951557483</v>
      </c>
      <c r="DG26" s="5"/>
      <c r="DH26" s="5" t="n">
        <f aca="false">10*LOG(Measurements!DH26^2+Measurements!DI26^2)</f>
        <v>-60.2948027224303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19.3408974642492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1.4428435558226</v>
      </c>
      <c r="C27" s="5"/>
      <c r="D27" s="5" t="n">
        <f aca="false">10*LOG(Measurements!D27^2+Measurements!E27^2)</f>
        <v>-84.1539366662796</v>
      </c>
      <c r="E27" s="5"/>
      <c r="F27" s="5" t="n">
        <f aca="false">10*LOG(Measurements!F27^2+Measurements!G27^2)</f>
        <v>-67.9921750991076</v>
      </c>
      <c r="G27" s="5"/>
      <c r="H27" s="5" t="n">
        <f aca="false">10*LOG(Measurements!H27^2+Measurements!I27^2)</f>
        <v>-75.9583626543123</v>
      </c>
      <c r="I27" s="5"/>
      <c r="J27" s="5" t="n">
        <f aca="false">10*LOG(Measurements!J27^2+Measurements!K27^2)</f>
        <v>-100.779650680899</v>
      </c>
      <c r="K27" s="5"/>
      <c r="L27" s="5" t="n">
        <f aca="false">10*LOG(Measurements!L27^2+Measurements!M27^2)</f>
        <v>-115.895896255946</v>
      </c>
      <c r="M27" s="5"/>
      <c r="N27" s="5" t="n">
        <f aca="false">10*LOG(Measurements!N27^2+Measurements!O27^2)</f>
        <v>-99.2596860917683</v>
      </c>
      <c r="O27" s="5"/>
      <c r="P27" s="5" t="n">
        <f aca="false">10*LOG(Measurements!P27^2+Measurements!Q27^2)</f>
        <v>-116.971199338664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1.8637107283072</v>
      </c>
      <c r="U27" s="5"/>
      <c r="V27" s="5" t="n">
        <f aca="false">10*LOG(Measurements!V27^2+Measurements!W27^2)</f>
        <v>-70.1588431614271</v>
      </c>
      <c r="W27" s="5"/>
      <c r="X27" s="5" t="n">
        <f aca="false">10*LOG(Measurements!X27^2+Measurements!Y27^2)</f>
        <v>-91.6536326210855</v>
      </c>
      <c r="Y27" s="5"/>
      <c r="Z27" s="5" t="n">
        <f aca="false">10*LOG(Measurements!Z27^2+Measurements!AA27^2)</f>
        <v>-98.1100292186918</v>
      </c>
      <c r="AA27" s="5"/>
      <c r="AB27" s="5" t="n">
        <f aca="false">10*LOG(Measurements!AB27^2+Measurements!AC27^2)</f>
        <v>-107.487397588691</v>
      </c>
      <c r="AC27" s="5"/>
      <c r="AD27" s="5" t="n">
        <f aca="false">10*LOG(Measurements!AD27^2+Measurements!AE27^2)</f>
        <v>-113.492024520205</v>
      </c>
      <c r="AE27" s="5"/>
      <c r="AF27" s="5" t="n">
        <f aca="false">10*LOG(Measurements!AF27^2+Measurements!AG27^2)</f>
        <v>-103.576659958571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9.3536848659179</v>
      </c>
      <c r="AM27" s="5"/>
      <c r="AN27" s="5" t="n">
        <f aca="false">10*LOG(Measurements!AN27^2+Measurements!AO27^2)</f>
        <v>-71.3879728890571</v>
      </c>
      <c r="AO27" s="5"/>
      <c r="AP27" s="5" t="n">
        <f aca="false">10*LOG(Measurements!AP27^2+Measurements!AQ27^2)</f>
        <v>-105.308989318692</v>
      </c>
      <c r="AQ27" s="5"/>
      <c r="AR27" s="5" t="n">
        <f aca="false">10*LOG(Measurements!AR27^2+Measurements!AS27^2)</f>
        <v>-105.12449264869</v>
      </c>
      <c r="AS27" s="5"/>
      <c r="AT27" s="5" t="n">
        <f aca="false">10*LOG(Measurements!AT27^2+Measurements!AU27^2)</f>
        <v>-111.167747903725</v>
      </c>
      <c r="AU27" s="5"/>
      <c r="AV27" s="5" t="n">
        <f aca="false">10*LOG(Measurements!AV27^2+Measurements!AW27^2)</f>
        <v>-110.405136385028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22.2611877581823</v>
      </c>
      <c r="BE27" s="5"/>
      <c r="BF27" s="5" t="n">
        <f aca="false">10*LOG(Measurements!BF27^2+Measurements!BG27^2)</f>
        <v>-101.073530849357</v>
      </c>
      <c r="BG27" s="5"/>
      <c r="BH27" s="5" t="n">
        <f aca="false">10*LOG(Measurements!BH27^2+Measurements!BI27^2)</f>
        <v>-103.231228869842</v>
      </c>
      <c r="BI27" s="5"/>
      <c r="BJ27" s="5" t="n">
        <f aca="false">10*LOG(Measurements!BJ27^2+Measurements!BK27^2)</f>
        <v>-103.505847520961</v>
      </c>
      <c r="BK27" s="5"/>
      <c r="BL27" s="5" t="n">
        <f aca="false">10*LOG(Measurements!BL27^2+Measurements!BM27^2)</f>
        <v>-101.40905546749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1.3036188699202</v>
      </c>
      <c r="BW27" s="5"/>
      <c r="BX27" s="5" t="n">
        <f aca="false">10*LOG(Measurements!BX27^2+Measurements!BY27^2)</f>
        <v>-74.0755777601877</v>
      </c>
      <c r="BZ27" s="5" t="n">
        <f aca="false">10*LOG(Measurements!BZ27^2+Measurements!CA27^2)</f>
        <v>-64.7027553499998</v>
      </c>
      <c r="CB27" s="5" t="n">
        <f aca="false">10*LOG(Measurements!CB27^2+Measurements!CC27^2)</f>
        <v>-69.7450654663106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4.643543072371</v>
      </c>
      <c r="CO27" s="5"/>
      <c r="CP27" s="5" t="n">
        <f aca="false">10*LOG(Measurements!CP27^2+Measurements!CQ27^2)</f>
        <v>-66.2219440983978</v>
      </c>
      <c r="CQ27" s="5"/>
      <c r="CR27" s="5" t="n">
        <f aca="false">10*LOG(Measurements!CR27^2+Measurements!CS27^2)</f>
        <v>-78.0549070254706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9.8069128928554</v>
      </c>
      <c r="DG27" s="5"/>
      <c r="DH27" s="5" t="n">
        <f aca="false">10*LOG(Measurements!DH27^2+Measurements!DI27^2)</f>
        <v>-60.1122886973174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23.730573082845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1.8080813576396</v>
      </c>
      <c r="C28" s="5"/>
      <c r="D28" s="5" t="n">
        <f aca="false">10*LOG(Measurements!D28^2+Measurements!E28^2)</f>
        <v>-80.1553582841776</v>
      </c>
      <c r="E28" s="5"/>
      <c r="F28" s="5" t="n">
        <f aca="false">10*LOG(Measurements!F28^2+Measurements!G28^2)</f>
        <v>-67.851012894648</v>
      </c>
      <c r="G28" s="5"/>
      <c r="H28" s="5" t="n">
        <f aca="false">10*LOG(Measurements!H28^2+Measurements!I28^2)</f>
        <v>-75.2044520880697</v>
      </c>
      <c r="I28" s="5"/>
      <c r="J28" s="5" t="n">
        <f aca="false">10*LOG(Measurements!J28^2+Measurements!K28^2)</f>
        <v>-97.9777249993416</v>
      </c>
      <c r="K28" s="5"/>
      <c r="L28" s="5" t="n">
        <f aca="false">10*LOG(Measurements!L28^2+Measurements!M28^2)</f>
        <v>-112.972864803915</v>
      </c>
      <c r="M28" s="5"/>
      <c r="N28" s="5" t="n">
        <f aca="false">10*LOG(Measurements!N28^2+Measurements!O28^2)</f>
        <v>-102.978810575084</v>
      </c>
      <c r="O28" s="5"/>
      <c r="P28" s="5" t="n">
        <f aca="false">10*LOG(Measurements!P28^2+Measurements!Q28^2)</f>
        <v>-103.337301054648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5937542435545</v>
      </c>
      <c r="U28" s="5"/>
      <c r="V28" s="5" t="n">
        <f aca="false">10*LOG(Measurements!V28^2+Measurements!W28^2)</f>
        <v>-72.6371679205286</v>
      </c>
      <c r="W28" s="5"/>
      <c r="X28" s="5" t="n">
        <f aca="false">10*LOG(Measurements!X28^2+Measurements!Y28^2)</f>
        <v>-86.292155074638</v>
      </c>
      <c r="Y28" s="5"/>
      <c r="Z28" s="5" t="n">
        <f aca="false">10*LOG(Measurements!Z28^2+Measurements!AA28^2)</f>
        <v>-104.277177812484</v>
      </c>
      <c r="AA28" s="5"/>
      <c r="AB28" s="5" t="n">
        <f aca="false">10*LOG(Measurements!AB28^2+Measurements!AC28^2)</f>
        <v>-105.404694452146</v>
      </c>
      <c r="AC28" s="5"/>
      <c r="AD28" s="5" t="n">
        <f aca="false">10*LOG(Measurements!AD28^2+Measurements!AE28^2)</f>
        <v>-98.5283943311167</v>
      </c>
      <c r="AE28" s="5"/>
      <c r="AF28" s="5" t="n">
        <f aca="false">10*LOG(Measurements!AF28^2+Measurements!AG28^2)</f>
        <v>-108.920228790277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19.5350947318065</v>
      </c>
      <c r="AM28" s="5"/>
      <c r="AN28" s="5" t="n">
        <f aca="false">10*LOG(Measurements!AN28^2+Measurements!AO28^2)</f>
        <v>-87.5602492998266</v>
      </c>
      <c r="AO28" s="5"/>
      <c r="AP28" s="5" t="n">
        <f aca="false">10*LOG(Measurements!AP28^2+Measurements!AQ28^2)</f>
        <v>-98.8819869333754</v>
      </c>
      <c r="AQ28" s="5"/>
      <c r="AR28" s="5" t="n">
        <f aca="false">10*LOG(Measurements!AR28^2+Measurements!AS28^2)</f>
        <v>-100.982257537637</v>
      </c>
      <c r="AS28" s="5"/>
      <c r="AT28" s="5" t="n">
        <f aca="false">10*LOG(Measurements!AT28^2+Measurements!AU28^2)</f>
        <v>-100.400096520217</v>
      </c>
      <c r="AU28" s="5"/>
      <c r="AV28" s="5" t="n">
        <f aca="false">10*LOG(Measurements!AV28^2+Measurements!AW28^2)</f>
        <v>-111.595293129141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1.8535486044709</v>
      </c>
      <c r="BE28" s="5"/>
      <c r="BF28" s="5" t="n">
        <f aca="false">10*LOG(Measurements!BF28^2+Measurements!BG28^2)</f>
        <v>-110.482543349353</v>
      </c>
      <c r="BG28" s="5"/>
      <c r="BH28" s="5" t="n">
        <f aca="false">10*LOG(Measurements!BH28^2+Measurements!BI28^2)</f>
        <v>-99.2241724321662</v>
      </c>
      <c r="BI28" s="5"/>
      <c r="BJ28" s="5" t="n">
        <f aca="false">10*LOG(Measurements!BJ28^2+Measurements!BK28^2)</f>
        <v>-109.961197924347</v>
      </c>
      <c r="BK28" s="5"/>
      <c r="BL28" s="5" t="n">
        <f aca="false">10*LOG(Measurements!BL28^2+Measurements!BM28^2)</f>
        <v>-105.871979481217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1.9840705621252</v>
      </c>
      <c r="BW28" s="5"/>
      <c r="BX28" s="5" t="n">
        <f aca="false">10*LOG(Measurements!BX28^2+Measurements!BY28^2)</f>
        <v>-74.4508488778499</v>
      </c>
      <c r="BZ28" s="5" t="n">
        <f aca="false">10*LOG(Measurements!BZ28^2+Measurements!CA28^2)</f>
        <v>-64.6685480257068</v>
      </c>
      <c r="CB28" s="5" t="n">
        <f aca="false">10*LOG(Measurements!CB28^2+Measurements!CC28^2)</f>
        <v>-68.5571087271279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2.1379831182329</v>
      </c>
      <c r="CO28" s="5"/>
      <c r="CP28" s="5" t="n">
        <f aca="false">10*LOG(Measurements!CP28^2+Measurements!CQ28^2)</f>
        <v>-67.7541537949024</v>
      </c>
      <c r="CQ28" s="5"/>
      <c r="CR28" s="5" t="n">
        <f aca="false">10*LOG(Measurements!CR28^2+Measurements!CS28^2)</f>
        <v>-84.9923679267442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21.2109226081826</v>
      </c>
      <c r="DG28" s="5"/>
      <c r="DH28" s="5" t="n">
        <f aca="false">10*LOG(Measurements!DH28^2+Measurements!DI28^2)</f>
        <v>-62.9693822005653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21.4602276966847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1.4204581072949</v>
      </c>
      <c r="C29" s="5"/>
      <c r="D29" s="5" t="n">
        <f aca="false">10*LOG(Measurements!D29^2+Measurements!E29^2)</f>
        <v>-78.9777682389692</v>
      </c>
      <c r="E29" s="5"/>
      <c r="F29" s="5" t="n">
        <f aca="false">10*LOG(Measurements!F29^2+Measurements!G29^2)</f>
        <v>-69.3294835461977</v>
      </c>
      <c r="G29" s="5"/>
      <c r="H29" s="5" t="n">
        <f aca="false">10*LOG(Measurements!H29^2+Measurements!I29^2)</f>
        <v>-74.9791622309805</v>
      </c>
      <c r="I29" s="5"/>
      <c r="J29" s="5" t="n">
        <f aca="false">10*LOG(Measurements!J29^2+Measurements!K29^2)</f>
        <v>-104.106635968236</v>
      </c>
      <c r="K29" s="5"/>
      <c r="L29" s="5" t="n">
        <f aca="false">10*LOG(Measurements!L29^2+Measurements!M29^2)</f>
        <v>-97.7124970734864</v>
      </c>
      <c r="M29" s="5"/>
      <c r="N29" s="5" t="n">
        <f aca="false">10*LOG(Measurements!N29^2+Measurements!O29^2)</f>
        <v>-112.745761526695</v>
      </c>
      <c r="O29" s="5"/>
      <c r="P29" s="5" t="n">
        <f aca="false">10*LOG(Measurements!P29^2+Measurements!Q29^2)</f>
        <v>-98.7323906983372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3.5331981805788</v>
      </c>
      <c r="U29" s="5"/>
      <c r="V29" s="5" t="n">
        <f aca="false">10*LOG(Measurements!V29^2+Measurements!W29^2)</f>
        <v>-73.5668554710397</v>
      </c>
      <c r="W29" s="5"/>
      <c r="X29" s="5" t="n">
        <f aca="false">10*LOG(Measurements!X29^2+Measurements!Y29^2)</f>
        <v>-86.1123182545742</v>
      </c>
      <c r="Y29" s="5"/>
      <c r="Z29" s="5" t="n">
        <f aca="false">10*LOG(Measurements!Z29^2+Measurements!AA29^2)</f>
        <v>-103.998317086746</v>
      </c>
      <c r="AA29" s="5"/>
      <c r="AB29" s="5" t="n">
        <f aca="false">10*LOG(Measurements!AB29^2+Measurements!AC29^2)</f>
        <v>-102.8286475393</v>
      </c>
      <c r="AC29" s="5"/>
      <c r="AD29" s="5" t="n">
        <f aca="false">10*LOG(Measurements!AD29^2+Measurements!AE29^2)</f>
        <v>-106.867608876141</v>
      </c>
      <c r="AE29" s="5"/>
      <c r="AF29" s="5" t="n">
        <f aca="false">10*LOG(Measurements!AF29^2+Measurements!AG29^2)</f>
        <v>-101.707131329225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1.483707772316</v>
      </c>
      <c r="AM29" s="5"/>
      <c r="AN29" s="5" t="n">
        <f aca="false">10*LOG(Measurements!AN29^2+Measurements!AO29^2)</f>
        <v>-69.0006011392906</v>
      </c>
      <c r="AO29" s="5"/>
      <c r="AP29" s="5" t="n">
        <f aca="false">10*LOG(Measurements!AP29^2+Measurements!AQ29^2)</f>
        <v>-107.084389215496</v>
      </c>
      <c r="AQ29" s="5"/>
      <c r="AR29" s="5" t="n">
        <f aca="false">10*LOG(Measurements!AR29^2+Measurements!AS29^2)</f>
        <v>-100.989844055868</v>
      </c>
      <c r="AS29" s="5"/>
      <c r="AT29" s="5" t="n">
        <f aca="false">10*LOG(Measurements!AT29^2+Measurements!AU29^2)</f>
        <v>-118.840678557773</v>
      </c>
      <c r="AU29" s="5"/>
      <c r="AV29" s="5" t="n">
        <f aca="false">10*LOG(Measurements!AV29^2+Measurements!AW29^2)</f>
        <v>-107.628097740247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2.2440510762402</v>
      </c>
      <c r="BE29" s="5"/>
      <c r="BF29" s="5" t="n">
        <f aca="false">10*LOG(Measurements!BF29^2+Measurements!BG29^2)</f>
        <v>-111.606875907545</v>
      </c>
      <c r="BG29" s="5"/>
      <c r="BH29" s="5" t="n">
        <f aca="false">10*LOG(Measurements!BH29^2+Measurements!BI29^2)</f>
        <v>-104.892803564323</v>
      </c>
      <c r="BI29" s="5"/>
      <c r="BJ29" s="5" t="n">
        <f aca="false">10*LOG(Measurements!BJ29^2+Measurements!BK29^2)</f>
        <v>-108.546981825765</v>
      </c>
      <c r="BK29" s="5"/>
      <c r="BL29" s="5" t="n">
        <f aca="false">10*LOG(Measurements!BL29^2+Measurements!BM29^2)</f>
        <v>-119.812014875764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2.7228831560097</v>
      </c>
      <c r="BW29" s="5"/>
      <c r="BX29" s="5" t="n">
        <f aca="false">10*LOG(Measurements!BX29^2+Measurements!BY29^2)</f>
        <v>-73.0857045407301</v>
      </c>
      <c r="BZ29" s="5" t="n">
        <f aca="false">10*LOG(Measurements!BZ29^2+Measurements!CA29^2)</f>
        <v>-65.1290983532015</v>
      </c>
      <c r="CB29" s="5" t="n">
        <f aca="false">10*LOG(Measurements!CB29^2+Measurements!CC29^2)</f>
        <v>-68.0467881069261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3.8720622388076</v>
      </c>
      <c r="CO29" s="5"/>
      <c r="CP29" s="5" t="n">
        <f aca="false">10*LOG(Measurements!CP29^2+Measurements!CQ29^2)</f>
        <v>-69.8272081855475</v>
      </c>
      <c r="CQ29" s="5"/>
      <c r="CR29" s="5" t="n">
        <f aca="false">10*LOG(Measurements!CR29^2+Measurements!CS29^2)</f>
        <v>-86.3374451062532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1.9574774596108</v>
      </c>
      <c r="DG29" s="5"/>
      <c r="DH29" s="5" t="n">
        <f aca="false">10*LOG(Measurements!DH29^2+Measurements!DI29^2)</f>
        <v>-68.3051975422849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1.9606617424317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1.8023431657713</v>
      </c>
      <c r="C30" s="5"/>
      <c r="D30" s="5" t="n">
        <f aca="false">10*LOG(Measurements!D30^2+Measurements!E30^2)</f>
        <v>-81.9281365168135</v>
      </c>
      <c r="E30" s="5"/>
      <c r="F30" s="5" t="n">
        <f aca="false">10*LOG(Measurements!F30^2+Measurements!G30^2)</f>
        <v>-72.938592513528</v>
      </c>
      <c r="G30" s="5"/>
      <c r="H30" s="5" t="n">
        <f aca="false">10*LOG(Measurements!H30^2+Measurements!I30^2)</f>
        <v>-75.7476311900543</v>
      </c>
      <c r="I30" s="5"/>
      <c r="J30" s="5" t="n">
        <f aca="false">10*LOG(Measurements!J30^2+Measurements!K30^2)</f>
        <v>-104.07578628048</v>
      </c>
      <c r="K30" s="5"/>
      <c r="L30" s="5" t="n">
        <f aca="false">10*LOG(Measurements!L30^2+Measurements!M30^2)</f>
        <v>-102.634578307413</v>
      </c>
      <c r="M30" s="5"/>
      <c r="N30" s="5" t="n">
        <f aca="false">10*LOG(Measurements!N30^2+Measurements!O30^2)</f>
        <v>-106.398025292702</v>
      </c>
      <c r="O30" s="5"/>
      <c r="P30" s="5" t="n">
        <f aca="false">10*LOG(Measurements!P30^2+Measurements!Q30^2)</f>
        <v>-102.767824826532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4.6815641994986</v>
      </c>
      <c r="U30" s="5"/>
      <c r="V30" s="5" t="n">
        <f aca="false">10*LOG(Measurements!V30^2+Measurements!W30^2)</f>
        <v>-71.5822916711139</v>
      </c>
      <c r="W30" s="5"/>
      <c r="X30" s="5" t="n">
        <f aca="false">10*LOG(Measurements!X30^2+Measurements!Y30^2)</f>
        <v>-88.4912668757815</v>
      </c>
      <c r="Y30" s="5"/>
      <c r="Z30" s="5" t="n">
        <f aca="false">10*LOG(Measurements!Z30^2+Measurements!AA30^2)</f>
        <v>-108.917673581288</v>
      </c>
      <c r="AA30" s="5"/>
      <c r="AB30" s="5" t="n">
        <f aca="false">10*LOG(Measurements!AB30^2+Measurements!AC30^2)</f>
        <v>-105.711054069111</v>
      </c>
      <c r="AC30" s="5"/>
      <c r="AD30" s="5" t="n">
        <f aca="false">10*LOG(Measurements!AD30^2+Measurements!AE30^2)</f>
        <v>-106.108308064811</v>
      </c>
      <c r="AE30" s="5"/>
      <c r="AF30" s="5" t="n">
        <f aca="false">10*LOG(Measurements!AF30^2+Measurements!AG30^2)</f>
        <v>-103.530334629094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2.6060197221576</v>
      </c>
      <c r="AM30" s="5"/>
      <c r="AN30" s="5" t="n">
        <f aca="false">10*LOG(Measurements!AN30^2+Measurements!AO30^2)</f>
        <v>-64.7317749495479</v>
      </c>
      <c r="AO30" s="5"/>
      <c r="AP30" s="5" t="n">
        <f aca="false">10*LOG(Measurements!AP30^2+Measurements!AQ30^2)</f>
        <v>-123.589269897058</v>
      </c>
      <c r="AQ30" s="5"/>
      <c r="AR30" s="5" t="n">
        <f aca="false">10*LOG(Measurements!AR30^2+Measurements!AS30^2)</f>
        <v>-103.34495501483</v>
      </c>
      <c r="AS30" s="5"/>
      <c r="AT30" s="5" t="n">
        <f aca="false">10*LOG(Measurements!AT30^2+Measurements!AU30^2)</f>
        <v>-105.46233658601</v>
      </c>
      <c r="AU30" s="5"/>
      <c r="AV30" s="5" t="n">
        <f aca="false">10*LOG(Measurements!AV30^2+Measurements!AW30^2)</f>
        <v>-95.6922921514375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21.8060945056536</v>
      </c>
      <c r="BE30" s="5"/>
      <c r="BF30" s="5" t="n">
        <f aca="false">10*LOG(Measurements!BF30^2+Measurements!BG30^2)</f>
        <v>-98.5459676435842</v>
      </c>
      <c r="BG30" s="5"/>
      <c r="BH30" s="5" t="n">
        <f aca="false">10*LOG(Measurements!BH30^2+Measurements!BI30^2)</f>
        <v>-105.412911005048</v>
      </c>
      <c r="BI30" s="5"/>
      <c r="BJ30" s="5" t="n">
        <f aca="false">10*LOG(Measurements!BJ30^2+Measurements!BK30^2)</f>
        <v>-109.157643125325</v>
      </c>
      <c r="BK30" s="5"/>
      <c r="BL30" s="5" t="n">
        <f aca="false">10*LOG(Measurements!BL30^2+Measurements!BM30^2)</f>
        <v>-96.9957598605509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0.8461985150913</v>
      </c>
      <c r="BW30" s="5"/>
      <c r="BX30" s="5" t="n">
        <f aca="false">10*LOG(Measurements!BX30^2+Measurements!BY30^2)</f>
        <v>-78.0038773236446</v>
      </c>
      <c r="BZ30" s="5" t="n">
        <f aca="false">10*LOG(Measurements!BZ30^2+Measurements!CA30^2)</f>
        <v>-65.5838285362371</v>
      </c>
      <c r="CB30" s="5" t="n">
        <f aca="false">10*LOG(Measurements!CB30^2+Measurements!CC30^2)</f>
        <v>-68.5131667106189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30.4466265896847</v>
      </c>
      <c r="CO30" s="5"/>
      <c r="CP30" s="5" t="n">
        <f aca="false">10*LOG(Measurements!CP30^2+Measurements!CQ30^2)</f>
        <v>-79.5355335301879</v>
      </c>
      <c r="CQ30" s="5"/>
      <c r="CR30" s="5" t="n">
        <f aca="false">10*LOG(Measurements!CR30^2+Measurements!CS30^2)</f>
        <v>-81.4871626866674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4.9394373509349</v>
      </c>
      <c r="DG30" s="5"/>
      <c r="DH30" s="5" t="n">
        <f aca="false">10*LOG(Measurements!DH30^2+Measurements!DI30^2)</f>
        <v>-66.8964257634447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5.881208637094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1.41058688972</v>
      </c>
      <c r="C31" s="5"/>
      <c r="D31" s="5" t="n">
        <f aca="false">10*LOG(Measurements!D31^2+Measurements!E31^2)</f>
        <v>-85.831557296758</v>
      </c>
      <c r="E31" s="5"/>
      <c r="F31" s="5" t="n">
        <f aca="false">10*LOG(Measurements!F31^2+Measurements!G31^2)</f>
        <v>-73.8192073438988</v>
      </c>
      <c r="G31" s="5"/>
      <c r="H31" s="5" t="n">
        <f aca="false">10*LOG(Measurements!H31^2+Measurements!I31^2)</f>
        <v>-81.0686300813438</v>
      </c>
      <c r="I31" s="5"/>
      <c r="J31" s="5" t="n">
        <f aca="false">10*LOG(Measurements!J31^2+Measurements!K31^2)</f>
        <v>-94.7222014588617</v>
      </c>
      <c r="K31" s="5"/>
      <c r="L31" s="5" t="n">
        <f aca="false">10*LOG(Measurements!L31^2+Measurements!M31^2)</f>
        <v>-98.7974091112761</v>
      </c>
      <c r="M31" s="5"/>
      <c r="N31" s="5" t="n">
        <f aca="false">10*LOG(Measurements!N31^2+Measurements!O31^2)</f>
        <v>-110.199018850805</v>
      </c>
      <c r="O31" s="5"/>
      <c r="P31" s="5" t="n">
        <f aca="false">10*LOG(Measurements!P31^2+Measurements!Q31^2)</f>
        <v>-119.732092076118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3.3862038273521</v>
      </c>
      <c r="U31" s="5"/>
      <c r="V31" s="5" t="n">
        <f aca="false">10*LOG(Measurements!V31^2+Measurements!W31^2)</f>
        <v>-68.5791918982708</v>
      </c>
      <c r="W31" s="5"/>
      <c r="X31" s="5" t="n">
        <f aca="false">10*LOG(Measurements!X31^2+Measurements!Y31^2)</f>
        <v>-87.2922279232147</v>
      </c>
      <c r="Y31" s="5"/>
      <c r="Z31" s="5" t="n">
        <f aca="false">10*LOG(Measurements!Z31^2+Measurements!AA31^2)</f>
        <v>-98.4231319463378</v>
      </c>
      <c r="AA31" s="5"/>
      <c r="AB31" s="5" t="n">
        <f aca="false">10*LOG(Measurements!AB31^2+Measurements!AC31^2)</f>
        <v>-98.1921362262049</v>
      </c>
      <c r="AC31" s="5"/>
      <c r="AD31" s="5" t="n">
        <f aca="false">10*LOG(Measurements!AD31^2+Measurements!AE31^2)</f>
        <v>-100.334679647913</v>
      </c>
      <c r="AE31" s="5"/>
      <c r="AF31" s="5" t="n">
        <f aca="false">10*LOG(Measurements!AF31^2+Measurements!AG31^2)</f>
        <v>-102.216422437917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2.442732671965</v>
      </c>
      <c r="AM31" s="5"/>
      <c r="AN31" s="5" t="n">
        <f aca="false">10*LOG(Measurements!AN31^2+Measurements!AO31^2)</f>
        <v>-63.703716860406</v>
      </c>
      <c r="AO31" s="5"/>
      <c r="AP31" s="5" t="n">
        <f aca="false">10*LOG(Measurements!AP31^2+Measurements!AQ31^2)</f>
        <v>-105.675254112288</v>
      </c>
      <c r="AQ31" s="5"/>
      <c r="AR31" s="5" t="n">
        <f aca="false">10*LOG(Measurements!AR31^2+Measurements!AS31^2)</f>
        <v>-102.509642746235</v>
      </c>
      <c r="AS31" s="5"/>
      <c r="AT31" s="5" t="n">
        <f aca="false">10*LOG(Measurements!AT31^2+Measurements!AU31^2)</f>
        <v>-98.5818237460862</v>
      </c>
      <c r="AU31" s="5"/>
      <c r="AV31" s="5" t="n">
        <f aca="false">10*LOG(Measurements!AV31^2+Measurements!AW31^2)</f>
        <v>-103.522596122591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1.292805979951</v>
      </c>
      <c r="BE31" s="5"/>
      <c r="BF31" s="5" t="n">
        <f aca="false">10*LOG(Measurements!BF31^2+Measurements!BG31^2)</f>
        <v>-100.132316713069</v>
      </c>
      <c r="BG31" s="5"/>
      <c r="BH31" s="5" t="n">
        <f aca="false">10*LOG(Measurements!BH31^2+Measurements!BI31^2)</f>
        <v>-105.36272140145</v>
      </c>
      <c r="BI31" s="5"/>
      <c r="BJ31" s="5" t="n">
        <f aca="false">10*LOG(Measurements!BJ31^2+Measurements!BK31^2)</f>
        <v>-98.3764652502125</v>
      </c>
      <c r="BK31" s="5"/>
      <c r="BL31" s="5" t="n">
        <f aca="false">10*LOG(Measurements!BL31^2+Measurements!BM31^2)</f>
        <v>-105.168453961565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1.2197253507732</v>
      </c>
      <c r="BW31" s="5"/>
      <c r="BX31" s="5" t="n">
        <f aca="false">10*LOG(Measurements!BX31^2+Measurements!BY31^2)</f>
        <v>-87.5741318771558</v>
      </c>
      <c r="BZ31" s="5" t="n">
        <f aca="false">10*LOG(Measurements!BZ31^2+Measurements!CA31^2)</f>
        <v>-65.1561157178284</v>
      </c>
      <c r="CB31" s="5" t="n">
        <f aca="false">10*LOG(Measurements!CB31^2+Measurements!CC31^2)</f>
        <v>-72.9604990441191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5.5202660844247</v>
      </c>
      <c r="CO31" s="5"/>
      <c r="CP31" s="5" t="n">
        <f aca="false">10*LOG(Measurements!CP31^2+Measurements!CQ31^2)</f>
        <v>-74.1190721269918</v>
      </c>
      <c r="CQ31" s="5"/>
      <c r="CR31" s="5" t="n">
        <f aca="false">10*LOG(Measurements!CR31^2+Measurements!CS31^2)</f>
        <v>-78.579982496907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4.7891964341556</v>
      </c>
      <c r="DG31" s="5"/>
      <c r="DH31" s="5" t="n">
        <f aca="false">10*LOG(Measurements!DH31^2+Measurements!DI31^2)</f>
        <v>-62.3885779532695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4.5659113833105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1.4545586177069</v>
      </c>
      <c r="C32" s="5"/>
      <c r="D32" s="5" t="n">
        <f aca="false">10*LOG(Measurements!D32^2+Measurements!E32^2)</f>
        <v>-92.1492882130298</v>
      </c>
      <c r="E32" s="5"/>
      <c r="F32" s="5" t="n">
        <f aca="false">10*LOG(Measurements!F32^2+Measurements!G32^2)</f>
        <v>-70.7725274304977</v>
      </c>
      <c r="G32" s="5"/>
      <c r="H32" s="5" t="n">
        <f aca="false">10*LOG(Measurements!H32^2+Measurements!I32^2)</f>
        <v>-83.5916114627457</v>
      </c>
      <c r="I32" s="5"/>
      <c r="J32" s="5" t="n">
        <f aca="false">10*LOG(Measurements!J32^2+Measurements!K32^2)</f>
        <v>-106.498007029507</v>
      </c>
      <c r="K32" s="5"/>
      <c r="L32" s="5" t="n">
        <f aca="false">10*LOG(Measurements!L32^2+Measurements!M32^2)</f>
        <v>-98.4453185967818</v>
      </c>
      <c r="M32" s="5"/>
      <c r="N32" s="5" t="n">
        <f aca="false">10*LOG(Measurements!N32^2+Measurements!O32^2)</f>
        <v>-103.324851076489</v>
      </c>
      <c r="O32" s="5"/>
      <c r="P32" s="5" t="n">
        <f aca="false">10*LOG(Measurements!P32^2+Measurements!Q32^2)</f>
        <v>-101.085615899441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3.9734170149233</v>
      </c>
      <c r="U32" s="5"/>
      <c r="V32" s="5" t="n">
        <f aca="false">10*LOG(Measurements!V32^2+Measurements!W32^2)</f>
        <v>-67.8656042307761</v>
      </c>
      <c r="W32" s="5"/>
      <c r="X32" s="5" t="n">
        <f aca="false">10*LOG(Measurements!X32^2+Measurements!Y32^2)</f>
        <v>-96.2716727292979</v>
      </c>
      <c r="Y32" s="5"/>
      <c r="Z32" s="5" t="n">
        <f aca="false">10*LOG(Measurements!Z32^2+Measurements!AA32^2)</f>
        <v>-104.715118051537</v>
      </c>
      <c r="AA32" s="5"/>
      <c r="AB32" s="5" t="n">
        <f aca="false">10*LOG(Measurements!AB32^2+Measurements!AC32^2)</f>
        <v>-105.080098686097</v>
      </c>
      <c r="AC32" s="5"/>
      <c r="AD32" s="5" t="n">
        <f aca="false">10*LOG(Measurements!AD32^2+Measurements!AE32^2)</f>
        <v>-104.996327680773</v>
      </c>
      <c r="AE32" s="5"/>
      <c r="AF32" s="5" t="n">
        <f aca="false">10*LOG(Measurements!AF32^2+Measurements!AG32^2)</f>
        <v>-105.846123783436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2.640579615578</v>
      </c>
      <c r="AM32" s="5"/>
      <c r="AN32" s="5" t="n">
        <f aca="false">10*LOG(Measurements!AN32^2+Measurements!AO32^2)</f>
        <v>-64.8797023803364</v>
      </c>
      <c r="AO32" s="5"/>
      <c r="AP32" s="5" t="n">
        <f aca="false">10*LOG(Measurements!AP32^2+Measurements!AQ32^2)</f>
        <v>-105.026467641344</v>
      </c>
      <c r="AQ32" s="5"/>
      <c r="AR32" s="5" t="n">
        <f aca="false">10*LOG(Measurements!AR32^2+Measurements!AS32^2)</f>
        <v>-100.494832515807</v>
      </c>
      <c r="AS32" s="5"/>
      <c r="AT32" s="5" t="n">
        <f aca="false">10*LOG(Measurements!AT32^2+Measurements!AU32^2)</f>
        <v>-108.998724124431</v>
      </c>
      <c r="AU32" s="5"/>
      <c r="AV32" s="5" t="n">
        <f aca="false">10*LOG(Measurements!AV32^2+Measurements!AW32^2)</f>
        <v>-103.16341039536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2.5368265882518</v>
      </c>
      <c r="BE32" s="5"/>
      <c r="BF32" s="5" t="n">
        <f aca="false">10*LOG(Measurements!BF32^2+Measurements!BG32^2)</f>
        <v>-114.601278244637</v>
      </c>
      <c r="BG32" s="5"/>
      <c r="BH32" s="5" t="n">
        <f aca="false">10*LOG(Measurements!BH32^2+Measurements!BI32^2)</f>
        <v>-111.539122941778</v>
      </c>
      <c r="BI32" s="5"/>
      <c r="BJ32" s="5" t="n">
        <f aca="false">10*LOG(Measurements!BJ32^2+Measurements!BK32^2)</f>
        <v>-104.470444079254</v>
      </c>
      <c r="BK32" s="5"/>
      <c r="BL32" s="5" t="n">
        <f aca="false">10*LOG(Measurements!BL32^2+Measurements!BM32^2)</f>
        <v>-99.9247758679316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2.7034119801663</v>
      </c>
      <c r="BW32" s="5"/>
      <c r="BX32" s="5" t="n">
        <f aca="false">10*LOG(Measurements!BX32^2+Measurements!BY32^2)</f>
        <v>-79.2339995165876</v>
      </c>
      <c r="BZ32" s="5" t="n">
        <f aca="false">10*LOG(Measurements!BZ32^2+Measurements!CA32^2)</f>
        <v>-64.5533410647132</v>
      </c>
      <c r="CB32" s="5" t="n">
        <f aca="false">10*LOG(Measurements!CB32^2+Measurements!CC32^2)</f>
        <v>-73.6391415429164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8.1149239500706</v>
      </c>
      <c r="CO32" s="5"/>
      <c r="CP32" s="5" t="n">
        <f aca="false">10*LOG(Measurements!CP32^2+Measurements!CQ32^2)</f>
        <v>-68.0319478916861</v>
      </c>
      <c r="CQ32" s="5"/>
      <c r="CR32" s="5" t="n">
        <f aca="false">10*LOG(Measurements!CR32^2+Measurements!CS32^2)</f>
        <v>-82.6934589914383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6.1409164732651</v>
      </c>
      <c r="DG32" s="5"/>
      <c r="DH32" s="5" t="n">
        <f aca="false">10*LOG(Measurements!DH32^2+Measurements!DI32^2)</f>
        <v>-60.0361139610519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3.7200485615826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5.5356084120039</v>
      </c>
      <c r="C33" s="5"/>
      <c r="D33" s="5" t="n">
        <f aca="false">10*LOG(Measurements!D33^2+Measurements!E33^2)</f>
        <v>-86.557038376615</v>
      </c>
      <c r="E33" s="5"/>
      <c r="F33" s="5" t="n">
        <f aca="false">10*LOG(Measurements!F33^2+Measurements!G33^2)</f>
        <v>-67.524730820032</v>
      </c>
      <c r="G33" s="5"/>
      <c r="H33" s="5" t="n">
        <f aca="false">10*LOG(Measurements!H33^2+Measurements!I33^2)</f>
        <v>-76.9713559166416</v>
      </c>
      <c r="I33" s="5"/>
      <c r="J33" s="5" t="n">
        <f aca="false">10*LOG(Measurements!J33^2+Measurements!K33^2)</f>
        <v>-105.016174845325</v>
      </c>
      <c r="K33" s="5"/>
      <c r="L33" s="5" t="n">
        <f aca="false">10*LOG(Measurements!L33^2+Measurements!M33^2)</f>
        <v>-108.569162427186</v>
      </c>
      <c r="M33" s="5"/>
      <c r="N33" s="5" t="n">
        <f aca="false">10*LOG(Measurements!N33^2+Measurements!O33^2)</f>
        <v>-107.040852511787</v>
      </c>
      <c r="O33" s="5"/>
      <c r="P33" s="5" t="n">
        <f aca="false">10*LOG(Measurements!P33^2+Measurements!Q33^2)</f>
        <v>-104.562415680244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3.5718188115141</v>
      </c>
      <c r="U33" s="5"/>
      <c r="V33" s="5" t="n">
        <f aca="false">10*LOG(Measurements!V33^2+Measurements!W33^2)</f>
        <v>-68.0975436003585</v>
      </c>
      <c r="W33" s="5"/>
      <c r="X33" s="5" t="n">
        <f aca="false">10*LOG(Measurements!X33^2+Measurements!Y33^2)</f>
        <v>-92.2436603479186</v>
      </c>
      <c r="Y33" s="5"/>
      <c r="Z33" s="5" t="n">
        <f aca="false">10*LOG(Measurements!Z33^2+Measurements!AA33^2)</f>
        <v>-110.801608746366</v>
      </c>
      <c r="AA33" s="5"/>
      <c r="AB33" s="5" t="n">
        <f aca="false">10*LOG(Measurements!AB33^2+Measurements!AC33^2)</f>
        <v>-97.037348043139</v>
      </c>
      <c r="AC33" s="5"/>
      <c r="AD33" s="5" t="n">
        <f aca="false">10*LOG(Measurements!AD33^2+Measurements!AE33^2)</f>
        <v>-94.7916541220637</v>
      </c>
      <c r="AE33" s="5"/>
      <c r="AF33" s="5" t="n">
        <f aca="false">10*LOG(Measurements!AF33^2+Measurements!AG33^2)</f>
        <v>-113.910261622637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3.7832896100339</v>
      </c>
      <c r="AM33" s="5"/>
      <c r="AN33" s="5" t="n">
        <f aca="false">10*LOG(Measurements!AN33^2+Measurements!AO33^2)</f>
        <v>-69.0184148015173</v>
      </c>
      <c r="AO33" s="5"/>
      <c r="AP33" s="5" t="n">
        <f aca="false">10*LOG(Measurements!AP33^2+Measurements!AQ33^2)</f>
        <v>-109.849526622823</v>
      </c>
      <c r="AQ33" s="5"/>
      <c r="AR33" s="5" t="n">
        <f aca="false">10*LOG(Measurements!AR33^2+Measurements!AS33^2)</f>
        <v>-107.048234901135</v>
      </c>
      <c r="AS33" s="5"/>
      <c r="AT33" s="5" t="n">
        <f aca="false">10*LOG(Measurements!AT33^2+Measurements!AU33^2)</f>
        <v>-113.560243026964</v>
      </c>
      <c r="AU33" s="5"/>
      <c r="AV33" s="5" t="n">
        <f aca="false">10*LOG(Measurements!AV33^2+Measurements!AW33^2)</f>
        <v>-117.266955641137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23.7572042844565</v>
      </c>
      <c r="BE33" s="5"/>
      <c r="BF33" s="5" t="n">
        <f aca="false">10*LOG(Measurements!BF33^2+Measurements!BG33^2)</f>
        <v>-103.388437813272</v>
      </c>
      <c r="BG33" s="5"/>
      <c r="BH33" s="5" t="n">
        <f aca="false">10*LOG(Measurements!BH33^2+Measurements!BI33^2)</f>
        <v>-104.368834718298</v>
      </c>
      <c r="BI33" s="5"/>
      <c r="BJ33" s="5" t="n">
        <f aca="false">10*LOG(Measurements!BJ33^2+Measurements!BK33^2)</f>
        <v>-104.931639241</v>
      </c>
      <c r="BK33" s="5"/>
      <c r="BL33" s="5" t="n">
        <f aca="false">10*LOG(Measurements!BL33^2+Measurements!BM33^2)</f>
        <v>-99.6045483226577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4.6620956445821</v>
      </c>
      <c r="BW33" s="5"/>
      <c r="BX33" s="5" t="n">
        <f aca="false">10*LOG(Measurements!BX33^2+Measurements!BY33^2)</f>
        <v>-76.2674326405892</v>
      </c>
      <c r="BZ33" s="5" t="n">
        <f aca="false">10*LOG(Measurements!BZ33^2+Measurements!CA33^2)</f>
        <v>-64.0792570391665</v>
      </c>
      <c r="CB33" s="5" t="n">
        <f aca="false">10*LOG(Measurements!CB33^2+Measurements!CC33^2)</f>
        <v>-69.7725014537849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26.731731397058</v>
      </c>
      <c r="CO33" s="5"/>
      <c r="CP33" s="5" t="n">
        <f aca="false">10*LOG(Measurements!CP33^2+Measurements!CQ33^2)</f>
        <v>-66.7076472145705</v>
      </c>
      <c r="CQ33" s="5"/>
      <c r="CR33" s="5" t="n">
        <f aca="false">10*LOG(Measurements!CR33^2+Measurements!CS33^2)</f>
        <v>-92.127191657137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4.8855531287527</v>
      </c>
      <c r="DG33" s="5"/>
      <c r="DH33" s="5" t="n">
        <f aca="false">10*LOG(Measurements!DH33^2+Measurements!DI33^2)</f>
        <v>-59.7577264029746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6.9839543391386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7.7829051772435</v>
      </c>
      <c r="C34" s="5"/>
      <c r="D34" s="5" t="n">
        <f aca="false">10*LOG(Measurements!D34^2+Measurements!E34^2)</f>
        <v>-78.6065745288385</v>
      </c>
      <c r="E34" s="5"/>
      <c r="F34" s="5" t="n">
        <f aca="false">10*LOG(Measurements!F34^2+Measurements!G34^2)</f>
        <v>-65.983455294303</v>
      </c>
      <c r="G34" s="5"/>
      <c r="H34" s="5" t="n">
        <f aca="false">10*LOG(Measurements!H34^2+Measurements!I34^2)</f>
        <v>-72.2802201928387</v>
      </c>
      <c r="I34" s="5"/>
      <c r="J34" s="5" t="n">
        <f aca="false">10*LOG(Measurements!J34^2+Measurements!K34^2)</f>
        <v>-103.897032407004</v>
      </c>
      <c r="K34" s="5"/>
      <c r="L34" s="5" t="n">
        <f aca="false">10*LOG(Measurements!L34^2+Measurements!M34^2)</f>
        <v>-103.61732884564</v>
      </c>
      <c r="M34" s="5"/>
      <c r="N34" s="5" t="n">
        <f aca="false">10*LOG(Measurements!N34^2+Measurements!O34^2)</f>
        <v>-102.094232832142</v>
      </c>
      <c r="O34" s="5"/>
      <c r="P34" s="5" t="n">
        <f aca="false">10*LOG(Measurements!P34^2+Measurements!Q34^2)</f>
        <v>-103.365309523866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6.384318371104</v>
      </c>
      <c r="U34" s="5"/>
      <c r="V34" s="5" t="n">
        <f aca="false">10*LOG(Measurements!V34^2+Measurements!W34^2)</f>
        <v>-68.8109623633099</v>
      </c>
      <c r="W34" s="5"/>
      <c r="X34" s="5" t="n">
        <f aca="false">10*LOG(Measurements!X34^2+Measurements!Y34^2)</f>
        <v>-85.9008707203834</v>
      </c>
      <c r="Y34" s="5"/>
      <c r="Z34" s="5" t="n">
        <f aca="false">10*LOG(Measurements!Z34^2+Measurements!AA34^2)</f>
        <v>-104.86735195391</v>
      </c>
      <c r="AA34" s="5"/>
      <c r="AB34" s="5" t="n">
        <f aca="false">10*LOG(Measurements!AB34^2+Measurements!AC34^2)</f>
        <v>-97.5484230293345</v>
      </c>
      <c r="AC34" s="5"/>
      <c r="AD34" s="5" t="n">
        <f aca="false">10*LOG(Measurements!AD34^2+Measurements!AE34^2)</f>
        <v>-113.704583469369</v>
      </c>
      <c r="AE34" s="5"/>
      <c r="AF34" s="5" t="n">
        <f aca="false">10*LOG(Measurements!AF34^2+Measurements!AG34^2)</f>
        <v>-107.164443950352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8.3821524589131</v>
      </c>
      <c r="AM34" s="5"/>
      <c r="AN34" s="5" t="n">
        <f aca="false">10*LOG(Measurements!AN34^2+Measurements!AO34^2)</f>
        <v>-76.0955838478453</v>
      </c>
      <c r="AO34" s="5"/>
      <c r="AP34" s="5" t="n">
        <f aca="false">10*LOG(Measurements!AP34^2+Measurements!AQ34^2)</f>
        <v>-112.57605424202</v>
      </c>
      <c r="AQ34" s="5"/>
      <c r="AR34" s="5" t="n">
        <f aca="false">10*LOG(Measurements!AR34^2+Measurements!AS34^2)</f>
        <v>-105.097021905789</v>
      </c>
      <c r="AS34" s="5"/>
      <c r="AT34" s="5" t="n">
        <f aca="false">10*LOG(Measurements!AT34^2+Measurements!AU34^2)</f>
        <v>-106.214495379913</v>
      </c>
      <c r="AU34" s="5"/>
      <c r="AV34" s="5" t="n">
        <f aca="false">10*LOG(Measurements!AV34^2+Measurements!AW34^2)</f>
        <v>-109.21602694454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26.5379300562135</v>
      </c>
      <c r="BE34" s="5"/>
      <c r="BF34" s="5" t="n">
        <f aca="false">10*LOG(Measurements!BF34^2+Measurements!BG34^2)</f>
        <v>-100.099519113107</v>
      </c>
      <c r="BG34" s="5"/>
      <c r="BH34" s="5" t="n">
        <f aca="false">10*LOG(Measurements!BH34^2+Measurements!BI34^2)</f>
        <v>-104.204187592309</v>
      </c>
      <c r="BI34" s="5"/>
      <c r="BJ34" s="5" t="n">
        <f aca="false">10*LOG(Measurements!BJ34^2+Measurements!BK34^2)</f>
        <v>-97.6216405882764</v>
      </c>
      <c r="BK34" s="5"/>
      <c r="BL34" s="5" t="n">
        <f aca="false">10*LOG(Measurements!BL34^2+Measurements!BM34^2)</f>
        <v>-109.889733698587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30.1814025570893</v>
      </c>
      <c r="BW34" s="5"/>
      <c r="BX34" s="5" t="n">
        <f aca="false">10*LOG(Measurements!BX34^2+Measurements!BY34^2)</f>
        <v>-72.4084507259894</v>
      </c>
      <c r="BZ34" s="5" t="n">
        <f aca="false">10*LOG(Measurements!BZ34^2+Measurements!CA34^2)</f>
        <v>-63.1551543570094</v>
      </c>
      <c r="CB34" s="5" t="n">
        <f aca="false">10*LOG(Measurements!CB34^2+Measurements!CC34^2)</f>
        <v>-66.6809288343291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30.259961654113</v>
      </c>
      <c r="CO34" s="5"/>
      <c r="CP34" s="5" t="n">
        <f aca="false">10*LOG(Measurements!CP34^2+Measurements!CQ34^2)</f>
        <v>-66.5354584386289</v>
      </c>
      <c r="CQ34" s="5"/>
      <c r="CR34" s="5" t="n">
        <f aca="false">10*LOG(Measurements!CR34^2+Measurements!CS34^2)</f>
        <v>-87.6655065587967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5.9404113447546</v>
      </c>
      <c r="DG34" s="5"/>
      <c r="DH34" s="5" t="n">
        <f aca="false">10*LOG(Measurements!DH34^2+Measurements!DI34^2)</f>
        <v>-61.628828273144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28.0445917573398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6.0535286684529</v>
      </c>
      <c r="C35" s="5"/>
      <c r="D35" s="5" t="n">
        <f aca="false">10*LOG(Measurements!D35^2+Measurements!E35^2)</f>
        <v>-77.4565086701971</v>
      </c>
      <c r="E35" s="5"/>
      <c r="F35" s="5" t="n">
        <f aca="false">10*LOG(Measurements!F35^2+Measurements!G35^2)</f>
        <v>-66.3026145990637</v>
      </c>
      <c r="G35" s="5"/>
      <c r="H35" s="5" t="n">
        <f aca="false">10*LOG(Measurements!H35^2+Measurements!I35^2)</f>
        <v>-71.3163674530573</v>
      </c>
      <c r="I35" s="5"/>
      <c r="J35" s="5" t="n">
        <f aca="false">10*LOG(Measurements!J35^2+Measurements!K35^2)</f>
        <v>-106.836151348984</v>
      </c>
      <c r="K35" s="5"/>
      <c r="L35" s="5" t="n">
        <f aca="false">10*LOG(Measurements!L35^2+Measurements!M35^2)</f>
        <v>-99.9412659098757</v>
      </c>
      <c r="M35" s="5"/>
      <c r="N35" s="5" t="n">
        <f aca="false">10*LOG(Measurements!N35^2+Measurements!O35^2)</f>
        <v>-101.447179538818</v>
      </c>
      <c r="O35" s="5"/>
      <c r="P35" s="5" t="n">
        <f aca="false">10*LOG(Measurements!P35^2+Measurements!Q35^2)</f>
        <v>-106.756200738703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33.8901659136621</v>
      </c>
      <c r="U35" s="5"/>
      <c r="V35" s="5" t="n">
        <f aca="false">10*LOG(Measurements!V35^2+Measurements!W35^2)</f>
        <v>-72.4353164809097</v>
      </c>
      <c r="W35" s="5"/>
      <c r="X35" s="5" t="n">
        <f aca="false">10*LOG(Measurements!X35^2+Measurements!Y35^2)</f>
        <v>-83.8602085378192</v>
      </c>
      <c r="Y35" s="5"/>
      <c r="Z35" s="5" t="n">
        <f aca="false">10*LOG(Measurements!Z35^2+Measurements!AA35^2)</f>
        <v>-101.639220596539</v>
      </c>
      <c r="AA35" s="5"/>
      <c r="AB35" s="5" t="n">
        <f aca="false">10*LOG(Measurements!AB35^2+Measurements!AC35^2)</f>
        <v>-106.46599148024</v>
      </c>
      <c r="AC35" s="5"/>
      <c r="AD35" s="5" t="n">
        <f aca="false">10*LOG(Measurements!AD35^2+Measurements!AE35^2)</f>
        <v>-102.752933463565</v>
      </c>
      <c r="AE35" s="5"/>
      <c r="AF35" s="5" t="n">
        <f aca="false">10*LOG(Measurements!AF35^2+Measurements!AG35^2)</f>
        <v>-107.983934570867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29.9146953881139</v>
      </c>
      <c r="AM35" s="5"/>
      <c r="AN35" s="5" t="n">
        <f aca="false">10*LOG(Measurements!AN35^2+Measurements!AO35^2)</f>
        <v>-68.8919633640542</v>
      </c>
      <c r="AO35" s="5"/>
      <c r="AP35" s="5" t="n">
        <f aca="false">10*LOG(Measurements!AP35^2+Measurements!AQ35^2)</f>
        <v>-107.521825499841</v>
      </c>
      <c r="AQ35" s="5"/>
      <c r="AR35" s="5" t="n">
        <f aca="false">10*LOG(Measurements!AR35^2+Measurements!AS35^2)</f>
        <v>-104.30271101156</v>
      </c>
      <c r="AS35" s="5"/>
      <c r="AT35" s="5" t="n">
        <f aca="false">10*LOG(Measurements!AT35^2+Measurements!AU35^2)</f>
        <v>-104.879160523558</v>
      </c>
      <c r="AU35" s="5"/>
      <c r="AV35" s="5" t="n">
        <f aca="false">10*LOG(Measurements!AV35^2+Measurements!AW35^2)</f>
        <v>-102.430171441537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29.893804973761</v>
      </c>
      <c r="BE35" s="5"/>
      <c r="BF35" s="5" t="n">
        <f aca="false">10*LOG(Measurements!BF35^2+Measurements!BG35^2)</f>
        <v>-99.8308959316127</v>
      </c>
      <c r="BG35" s="5"/>
      <c r="BH35" s="5" t="n">
        <f aca="false">10*LOG(Measurements!BH35^2+Measurements!BI35^2)</f>
        <v>-114.984310217133</v>
      </c>
      <c r="BI35" s="5"/>
      <c r="BJ35" s="5" t="n">
        <f aca="false">10*LOG(Measurements!BJ35^2+Measurements!BK35^2)</f>
        <v>-105.403031457582</v>
      </c>
      <c r="BK35" s="5"/>
      <c r="BL35" s="5" t="n">
        <f aca="false">10*LOG(Measurements!BL35^2+Measurements!BM35^2)</f>
        <v>-108.471395615606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30.4113122646035</v>
      </c>
      <c r="BW35" s="5"/>
      <c r="BX35" s="5" t="n">
        <f aca="false">10*LOG(Measurements!BX35^2+Measurements!BY35^2)</f>
        <v>-73.0671212720886</v>
      </c>
      <c r="BZ35" s="5" t="n">
        <f aca="false">10*LOG(Measurements!BZ35^2+Measurements!CA35^2)</f>
        <v>-63.3705009778019</v>
      </c>
      <c r="CB35" s="5" t="n">
        <f aca="false">10*LOG(Measurements!CB35^2+Measurements!CC35^2)</f>
        <v>-66.574701110179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32.3632269900937</v>
      </c>
      <c r="CO35" s="5"/>
      <c r="CP35" s="5" t="n">
        <f aca="false">10*LOG(Measurements!CP35^2+Measurements!CQ35^2)</f>
        <v>-68.9060887400955</v>
      </c>
      <c r="CQ35" s="5"/>
      <c r="CR35" s="5" t="n">
        <f aca="false">10*LOG(Measurements!CR35^2+Measurements!CS35^2)</f>
        <v>-79.0587688098814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24.7765226951786</v>
      </c>
      <c r="DG35" s="5"/>
      <c r="DH35" s="5" t="n">
        <f aca="false">10*LOG(Measurements!DH35^2+Measurements!DI35^2)</f>
        <v>-66.9024110034829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34.4566767031158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4.4465346995166</v>
      </c>
      <c r="C36" s="5"/>
      <c r="D36" s="5" t="n">
        <f aca="false">10*LOG(Measurements!D36^2+Measurements!E36^2)</f>
        <v>-78.9535308314133</v>
      </c>
      <c r="E36" s="5"/>
      <c r="F36" s="5" t="n">
        <f aca="false">10*LOG(Measurements!F36^2+Measurements!G36^2)</f>
        <v>-66.8022383945581</v>
      </c>
      <c r="G36" s="5"/>
      <c r="H36" s="5" t="n">
        <f aca="false">10*LOG(Measurements!H36^2+Measurements!I36^2)</f>
        <v>-72.069864341037</v>
      </c>
      <c r="I36" s="5"/>
      <c r="J36" s="5" t="n">
        <f aca="false">10*LOG(Measurements!J36^2+Measurements!K36^2)</f>
        <v>-102.961067890279</v>
      </c>
      <c r="K36" s="5"/>
      <c r="L36" s="5" t="n">
        <f aca="false">10*LOG(Measurements!L36^2+Measurements!M36^2)</f>
        <v>-100.484189005271</v>
      </c>
      <c r="M36" s="5"/>
      <c r="N36" s="5" t="n">
        <f aca="false">10*LOG(Measurements!N36^2+Measurements!O36^2)</f>
        <v>-114.981257292259</v>
      </c>
      <c r="O36" s="5"/>
      <c r="P36" s="5" t="n">
        <f aca="false">10*LOG(Measurements!P36^2+Measurements!Q36^2)</f>
        <v>-104.994342776391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29.5859623026574</v>
      </c>
      <c r="U36" s="5"/>
      <c r="V36" s="5" t="n">
        <f aca="false">10*LOG(Measurements!V36^2+Measurements!W36^2)</f>
        <v>-71.5572338779092</v>
      </c>
      <c r="W36" s="5"/>
      <c r="X36" s="5" t="n">
        <f aca="false">10*LOG(Measurements!X36^2+Measurements!Y36^2)</f>
        <v>-88.7977697628681</v>
      </c>
      <c r="Y36" s="5"/>
      <c r="Z36" s="5" t="n">
        <f aca="false">10*LOG(Measurements!Z36^2+Measurements!AA36^2)</f>
        <v>-114.700831926109</v>
      </c>
      <c r="AA36" s="5"/>
      <c r="AB36" s="5" t="n">
        <f aca="false">10*LOG(Measurements!AB36^2+Measurements!AC36^2)</f>
        <v>-99.7735292636236</v>
      </c>
      <c r="AC36" s="5"/>
      <c r="AD36" s="5" t="n">
        <f aca="false">10*LOG(Measurements!AD36^2+Measurements!AE36^2)</f>
        <v>-103.78512026558</v>
      </c>
      <c r="AE36" s="5"/>
      <c r="AF36" s="5" t="n">
        <f aca="false">10*LOG(Measurements!AF36^2+Measurements!AG36^2)</f>
        <v>-100.454323067474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30.0472116620937</v>
      </c>
      <c r="AM36" s="5"/>
      <c r="AN36" s="5" t="n">
        <f aca="false">10*LOG(Measurements!AN36^2+Measurements!AO36^2)</f>
        <v>-64.9671264286694</v>
      </c>
      <c r="AO36" s="5"/>
      <c r="AP36" s="5" t="n">
        <f aca="false">10*LOG(Measurements!AP36^2+Measurements!AQ36^2)</f>
        <v>-98.9684010528723</v>
      </c>
      <c r="AQ36" s="5"/>
      <c r="AR36" s="5" t="n">
        <f aca="false">10*LOG(Measurements!AR36^2+Measurements!AS36^2)</f>
        <v>-99.0464124802257</v>
      </c>
      <c r="AS36" s="5"/>
      <c r="AT36" s="5" t="n">
        <f aca="false">10*LOG(Measurements!AT36^2+Measurements!AU36^2)</f>
        <v>-106.280329213522</v>
      </c>
      <c r="AU36" s="5"/>
      <c r="AV36" s="5" t="n">
        <f aca="false">10*LOG(Measurements!AV36^2+Measurements!AW36^2)</f>
        <v>-102.805256379014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28.091380374404</v>
      </c>
      <c r="BE36" s="5"/>
      <c r="BF36" s="5" t="n">
        <f aca="false">10*LOG(Measurements!BF36^2+Measurements!BG36^2)</f>
        <v>-103.326557778108</v>
      </c>
      <c r="BG36" s="5"/>
      <c r="BH36" s="5" t="n">
        <f aca="false">10*LOG(Measurements!BH36^2+Measurements!BI36^2)</f>
        <v>-96.0932696707909</v>
      </c>
      <c r="BI36" s="5"/>
      <c r="BJ36" s="5" t="n">
        <f aca="false">10*LOG(Measurements!BJ36^2+Measurements!BK36^2)</f>
        <v>-106.266773629508</v>
      </c>
      <c r="BK36" s="5"/>
      <c r="BL36" s="5" t="n">
        <f aca="false">10*LOG(Measurements!BL36^2+Measurements!BM36^2)</f>
        <v>-109.413538371819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7.0973783854115</v>
      </c>
      <c r="BW36" s="5"/>
      <c r="BX36" s="5" t="n">
        <f aca="false">10*LOG(Measurements!BX36^2+Measurements!BY36^2)</f>
        <v>-74.586958524928</v>
      </c>
      <c r="BZ36" s="5" t="n">
        <f aca="false">10*LOG(Measurements!BZ36^2+Measurements!CA36^2)</f>
        <v>-63.1886273212655</v>
      </c>
      <c r="CB36" s="5" t="n">
        <f aca="false">10*LOG(Measurements!CB36^2+Measurements!CC36^2)</f>
        <v>-67.088166933432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37.4257629794889</v>
      </c>
      <c r="CO36" s="5"/>
      <c r="CP36" s="5" t="n">
        <f aca="false">10*LOG(Measurements!CP36^2+Measurements!CQ36^2)</f>
        <v>-71.5481626297321</v>
      </c>
      <c r="CQ36" s="5"/>
      <c r="CR36" s="5" t="n">
        <f aca="false">10*LOG(Measurements!CR36^2+Measurements!CS36^2)</f>
        <v>-77.5980049687334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27.8730901313623</v>
      </c>
      <c r="DG36" s="5"/>
      <c r="DH36" s="5" t="n">
        <f aca="false">10*LOG(Measurements!DH36^2+Measurements!DI36^2)</f>
        <v>-68.2548382546145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24.6110123398077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2.6611183996543</v>
      </c>
      <c r="C37" s="5"/>
      <c r="D37" s="5" t="n">
        <f aca="false">10*LOG(Measurements!D37^2+Measurements!E37^2)</f>
        <v>-79.801943576565</v>
      </c>
      <c r="E37" s="5"/>
      <c r="F37" s="5" t="n">
        <f aca="false">10*LOG(Measurements!F37^2+Measurements!G37^2)</f>
        <v>-67.7499046481283</v>
      </c>
      <c r="G37" s="5"/>
      <c r="H37" s="5" t="n">
        <f aca="false">10*LOG(Measurements!H37^2+Measurements!I37^2)</f>
        <v>-74.8141300892033</v>
      </c>
      <c r="I37" s="5"/>
      <c r="J37" s="5" t="n">
        <f aca="false">10*LOG(Measurements!J37^2+Measurements!K37^2)</f>
        <v>-96.4721732921623</v>
      </c>
      <c r="K37" s="5"/>
      <c r="L37" s="5" t="n">
        <f aca="false">10*LOG(Measurements!L37^2+Measurements!M37^2)</f>
        <v>-98.4020721968386</v>
      </c>
      <c r="M37" s="5"/>
      <c r="N37" s="5" t="n">
        <f aca="false">10*LOG(Measurements!N37^2+Measurements!O37^2)</f>
        <v>-104.535972865297</v>
      </c>
      <c r="O37" s="5"/>
      <c r="P37" s="5" t="n">
        <f aca="false">10*LOG(Measurements!P37^2+Measurements!Q37^2)</f>
        <v>-112.691577516235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8.8420826812093</v>
      </c>
      <c r="U37" s="5"/>
      <c r="V37" s="5" t="n">
        <f aca="false">10*LOG(Measurements!V37^2+Measurements!W37^2)</f>
        <v>-68.7496150036227</v>
      </c>
      <c r="W37" s="5"/>
      <c r="X37" s="5" t="n">
        <f aca="false">10*LOG(Measurements!X37^2+Measurements!Y37^2)</f>
        <v>-93.4815010785506</v>
      </c>
      <c r="Y37" s="5"/>
      <c r="Z37" s="5" t="n">
        <f aca="false">10*LOG(Measurements!Z37^2+Measurements!AA37^2)</f>
        <v>-104.8473434311</v>
      </c>
      <c r="AA37" s="5"/>
      <c r="AB37" s="5" t="n">
        <f aca="false">10*LOG(Measurements!AB37^2+Measurements!AC37^2)</f>
        <v>-102.254904679443</v>
      </c>
      <c r="AC37" s="5"/>
      <c r="AD37" s="5" t="n">
        <f aca="false">10*LOG(Measurements!AD37^2+Measurements!AE37^2)</f>
        <v>-114.458410222801</v>
      </c>
      <c r="AE37" s="5"/>
      <c r="AF37" s="5" t="n">
        <f aca="false">10*LOG(Measurements!AF37^2+Measurements!AG37^2)</f>
        <v>-102.830959636562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7.1217660641995</v>
      </c>
      <c r="AM37" s="5"/>
      <c r="AN37" s="5" t="n">
        <f aca="false">10*LOG(Measurements!AN37^2+Measurements!AO37^2)</f>
        <v>-63.2391595212024</v>
      </c>
      <c r="AO37" s="5"/>
      <c r="AP37" s="5" t="n">
        <f aca="false">10*LOG(Measurements!AP37^2+Measurements!AQ37^2)</f>
        <v>-106.061227664595</v>
      </c>
      <c r="AQ37" s="5"/>
      <c r="AR37" s="5" t="n">
        <f aca="false">10*LOG(Measurements!AR37^2+Measurements!AS37^2)</f>
        <v>-105.246781942041</v>
      </c>
      <c r="AS37" s="5"/>
      <c r="AT37" s="5" t="n">
        <f aca="false">10*LOG(Measurements!AT37^2+Measurements!AU37^2)</f>
        <v>-104.145753672835</v>
      </c>
      <c r="AU37" s="5"/>
      <c r="AV37" s="5" t="n">
        <f aca="false">10*LOG(Measurements!AV37^2+Measurements!AW37^2)</f>
        <v>-97.496209927463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29.6383982687418</v>
      </c>
      <c r="BE37" s="5"/>
      <c r="BF37" s="5" t="n">
        <f aca="false">10*LOG(Measurements!BF37^2+Measurements!BG37^2)</f>
        <v>-106.568597722172</v>
      </c>
      <c r="BG37" s="5"/>
      <c r="BH37" s="5" t="n">
        <f aca="false">10*LOG(Measurements!BH37^2+Measurements!BI37^2)</f>
        <v>-103.958983406943</v>
      </c>
      <c r="BI37" s="5"/>
      <c r="BJ37" s="5" t="n">
        <f aca="false">10*LOG(Measurements!BJ37^2+Measurements!BK37^2)</f>
        <v>-114.328182638341</v>
      </c>
      <c r="BK37" s="5"/>
      <c r="BL37" s="5" t="n">
        <f aca="false">10*LOG(Measurements!BL37^2+Measurements!BM37^2)</f>
        <v>-106.466514064506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0.8884558997506</v>
      </c>
      <c r="BW37" s="5"/>
      <c r="BX37" s="5" t="n">
        <f aca="false">10*LOG(Measurements!BX37^2+Measurements!BY37^2)</f>
        <v>-76.7415223233105</v>
      </c>
      <c r="BZ37" s="5" t="n">
        <f aca="false">10*LOG(Measurements!BZ37^2+Measurements!CA37^2)</f>
        <v>-63.2845978010473</v>
      </c>
      <c r="CB37" s="5" t="n">
        <f aca="false">10*LOG(Measurements!CB37^2+Measurements!CC37^2)</f>
        <v>-70.4889529292066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39.0767971676181</v>
      </c>
      <c r="CO37" s="5"/>
      <c r="CP37" s="5" t="n">
        <f aca="false">10*LOG(Measurements!CP37^2+Measurements!CQ37^2)</f>
        <v>-73.351011034231</v>
      </c>
      <c r="CQ37" s="5"/>
      <c r="CR37" s="5" t="n">
        <f aca="false">10*LOG(Measurements!CR37^2+Measurements!CS37^2)</f>
        <v>-75.1952718926414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6.7252883608526</v>
      </c>
      <c r="DG37" s="5"/>
      <c r="DH37" s="5" t="n">
        <f aca="false">10*LOG(Measurements!DH37^2+Measurements!DI37^2)</f>
        <v>-62.8204226133122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27.9380303498445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1.2295671344072</v>
      </c>
      <c r="C38" s="5"/>
      <c r="D38" s="5" t="n">
        <f aca="false">10*LOG(Measurements!D38^2+Measurements!E38^2)</f>
        <v>-79.3604668112855</v>
      </c>
      <c r="E38" s="5"/>
      <c r="F38" s="5" t="n">
        <f aca="false">10*LOG(Measurements!F38^2+Measurements!G38^2)</f>
        <v>-68.1510769911084</v>
      </c>
      <c r="G38" s="5"/>
      <c r="H38" s="5" t="n">
        <f aca="false">10*LOG(Measurements!H38^2+Measurements!I38^2)</f>
        <v>-80.0094949829376</v>
      </c>
      <c r="I38" s="5"/>
      <c r="J38" s="5" t="n">
        <f aca="false">10*LOG(Measurements!J38^2+Measurements!K38^2)</f>
        <v>-102.116255280057</v>
      </c>
      <c r="K38" s="5"/>
      <c r="L38" s="5" t="n">
        <f aca="false">10*LOG(Measurements!L38^2+Measurements!M38^2)</f>
        <v>-101.603799157656</v>
      </c>
      <c r="M38" s="5"/>
      <c r="N38" s="5" t="n">
        <f aca="false">10*LOG(Measurements!N38^2+Measurements!O38^2)</f>
        <v>-104.618739652897</v>
      </c>
      <c r="O38" s="5"/>
      <c r="P38" s="5" t="n">
        <f aca="false">10*LOG(Measurements!P38^2+Measurements!Q38^2)</f>
        <v>-99.4706446230757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8.4041300628199</v>
      </c>
      <c r="U38" s="5"/>
      <c r="V38" s="5" t="n">
        <f aca="false">10*LOG(Measurements!V38^2+Measurements!W38^2)</f>
        <v>-68.000962301721</v>
      </c>
      <c r="W38" s="5"/>
      <c r="X38" s="5" t="n">
        <f aca="false">10*LOG(Measurements!X38^2+Measurements!Y38^2)</f>
        <v>-97.3137434851084</v>
      </c>
      <c r="Y38" s="5"/>
      <c r="Z38" s="5" t="n">
        <f aca="false">10*LOG(Measurements!Z38^2+Measurements!AA38^2)</f>
        <v>-98.2653608053608</v>
      </c>
      <c r="AA38" s="5"/>
      <c r="AB38" s="5" t="n">
        <f aca="false">10*LOG(Measurements!AB38^2+Measurements!AC38^2)</f>
        <v>-99.8789439859243</v>
      </c>
      <c r="AC38" s="5"/>
      <c r="AD38" s="5" t="n">
        <f aca="false">10*LOG(Measurements!AD38^2+Measurements!AE38^2)</f>
        <v>-101.295578109221</v>
      </c>
      <c r="AE38" s="5"/>
      <c r="AF38" s="5" t="n">
        <f aca="false">10*LOG(Measurements!AF38^2+Measurements!AG38^2)</f>
        <v>-115.711291651206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5.9942492823762</v>
      </c>
      <c r="AM38" s="5"/>
      <c r="AN38" s="5" t="n">
        <f aca="false">10*LOG(Measurements!AN38^2+Measurements!AO38^2)</f>
        <v>-64.7361377966447</v>
      </c>
      <c r="AO38" s="5"/>
      <c r="AP38" s="5" t="n">
        <f aca="false">10*LOG(Measurements!AP38^2+Measurements!AQ38^2)</f>
        <v>-107.131663107386</v>
      </c>
      <c r="AQ38" s="5"/>
      <c r="AR38" s="5" t="n">
        <f aca="false">10*LOG(Measurements!AR38^2+Measurements!AS38^2)</f>
        <v>-107.886302127417</v>
      </c>
      <c r="AS38" s="5"/>
      <c r="AT38" s="5" t="n">
        <f aca="false">10*LOG(Measurements!AT38^2+Measurements!AU38^2)</f>
        <v>-95.961896751285</v>
      </c>
      <c r="AU38" s="5"/>
      <c r="AV38" s="5" t="n">
        <f aca="false">10*LOG(Measurements!AV38^2+Measurements!AW38^2)</f>
        <v>-107.862422820834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32.6270971972218</v>
      </c>
      <c r="BE38" s="5"/>
      <c r="BF38" s="5" t="n">
        <f aca="false">10*LOG(Measurements!BF38^2+Measurements!BG38^2)</f>
        <v>-119.70918032299</v>
      </c>
      <c r="BG38" s="5"/>
      <c r="BH38" s="5" t="n">
        <f aca="false">10*LOG(Measurements!BH38^2+Measurements!BI38^2)</f>
        <v>-103.204622087957</v>
      </c>
      <c r="BI38" s="5"/>
      <c r="BJ38" s="5" t="n">
        <f aca="false">10*LOG(Measurements!BJ38^2+Measurements!BK38^2)</f>
        <v>-102.188311096378</v>
      </c>
      <c r="BK38" s="5"/>
      <c r="BL38" s="5" t="n">
        <f aca="false">10*LOG(Measurements!BL38^2+Measurements!BM38^2)</f>
        <v>-101.74846278252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0.5765765486754</v>
      </c>
      <c r="BW38" s="5"/>
      <c r="BX38" s="5" t="n">
        <f aca="false">10*LOG(Measurements!BX38^2+Measurements!BY38^2)</f>
        <v>-74.8325827842647</v>
      </c>
      <c r="BZ38" s="5" t="n">
        <f aca="false">10*LOG(Measurements!BZ38^2+Measurements!CA38^2)</f>
        <v>-63.1823495076824</v>
      </c>
      <c r="CB38" s="5" t="n">
        <f aca="false">10*LOG(Measurements!CB38^2+Measurements!CC38^2)</f>
        <v>-73.2566332828823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9.6036651943582</v>
      </c>
      <c r="CO38" s="5"/>
      <c r="CP38" s="5" t="n">
        <f aca="false">10*LOG(Measurements!CP38^2+Measurements!CQ38^2)</f>
        <v>-69.0811194040912</v>
      </c>
      <c r="CQ38" s="5"/>
      <c r="CR38" s="5" t="n">
        <f aca="false">10*LOG(Measurements!CR38^2+Measurements!CS38^2)</f>
        <v>-79.7940636540236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3.5555775295072</v>
      </c>
      <c r="DG38" s="5"/>
      <c r="DH38" s="5" t="n">
        <f aca="false">10*LOG(Measurements!DH38^2+Measurements!DI38^2)</f>
        <v>-60.9934689296043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23.2682994273282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1.2024635189555</v>
      </c>
      <c r="C39" s="5"/>
      <c r="D39" s="5" t="n">
        <f aca="false">10*LOG(Measurements!D39^2+Measurements!E39^2)</f>
        <v>-79.2244771709733</v>
      </c>
      <c r="E39" s="5"/>
      <c r="F39" s="5" t="n">
        <f aca="false">10*LOG(Measurements!F39^2+Measurements!G39^2)</f>
        <v>-67.6205717305108</v>
      </c>
      <c r="G39" s="5"/>
      <c r="H39" s="5" t="n">
        <f aca="false">10*LOG(Measurements!H39^2+Measurements!I39^2)</f>
        <v>-76.9033420160037</v>
      </c>
      <c r="I39" s="5"/>
      <c r="J39" s="5" t="n">
        <f aca="false">10*LOG(Measurements!J39^2+Measurements!K39^2)</f>
        <v>-101.046724978801</v>
      </c>
      <c r="K39" s="5"/>
      <c r="L39" s="5" t="n">
        <f aca="false">10*LOG(Measurements!L39^2+Measurements!M39^2)</f>
        <v>-110.847256745522</v>
      </c>
      <c r="M39" s="5"/>
      <c r="N39" s="5" t="n">
        <f aca="false">10*LOG(Measurements!N39^2+Measurements!O39^2)</f>
        <v>-95.8419478556082</v>
      </c>
      <c r="O39" s="5"/>
      <c r="P39" s="5" t="n">
        <f aca="false">10*LOG(Measurements!P39^2+Measurements!Q39^2)</f>
        <v>-106.609214054831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6.2565945318771</v>
      </c>
      <c r="U39" s="5"/>
      <c r="V39" s="5" t="n">
        <f aca="false">10*LOG(Measurements!V39^2+Measurements!W39^2)</f>
        <v>-67.9524055557313</v>
      </c>
      <c r="W39" s="5"/>
      <c r="X39" s="5" t="n">
        <f aca="false">10*LOG(Measurements!X39^2+Measurements!Y39^2)</f>
        <v>-87.7714233036156</v>
      </c>
      <c r="Y39" s="5"/>
      <c r="Z39" s="5" t="n">
        <f aca="false">10*LOG(Measurements!Z39^2+Measurements!AA39^2)</f>
        <v>-109.269434209119</v>
      </c>
      <c r="AA39" s="5"/>
      <c r="AB39" s="5" t="n">
        <f aca="false">10*LOG(Measurements!AB39^2+Measurements!AC39^2)</f>
        <v>-114.674381832586</v>
      </c>
      <c r="AC39" s="5"/>
      <c r="AD39" s="5" t="n">
        <f aca="false">10*LOG(Measurements!AD39^2+Measurements!AE39^2)</f>
        <v>-100.231096248493</v>
      </c>
      <c r="AE39" s="5"/>
      <c r="AF39" s="5" t="n">
        <f aca="false">10*LOG(Measurements!AF39^2+Measurements!AG39^2)</f>
        <v>-114.426371408425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4.8669835713511</v>
      </c>
      <c r="AM39" s="5"/>
      <c r="AN39" s="5" t="n">
        <f aca="false">10*LOG(Measurements!AN39^2+Measurements!AO39^2)</f>
        <v>-68.3846614784992</v>
      </c>
      <c r="AO39" s="5"/>
      <c r="AP39" s="5" t="n">
        <f aca="false">10*LOG(Measurements!AP39^2+Measurements!AQ39^2)</f>
        <v>-107.846989205632</v>
      </c>
      <c r="AQ39" s="5"/>
      <c r="AR39" s="5" t="n">
        <f aca="false">10*LOG(Measurements!AR39^2+Measurements!AS39^2)</f>
        <v>-99.7294588282617</v>
      </c>
      <c r="AS39" s="5"/>
      <c r="AT39" s="5" t="n">
        <f aca="false">10*LOG(Measurements!AT39^2+Measurements!AU39^2)</f>
        <v>-108.910458948016</v>
      </c>
      <c r="AU39" s="5"/>
      <c r="AV39" s="5" t="n">
        <f aca="false">10*LOG(Measurements!AV39^2+Measurements!AW39^2)</f>
        <v>-104.312319298362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9.2248754436501</v>
      </c>
      <c r="BE39" s="5"/>
      <c r="BF39" s="5" t="n">
        <f aca="false">10*LOG(Measurements!BF39^2+Measurements!BG39^2)</f>
        <v>-107.927297864528</v>
      </c>
      <c r="BG39" s="5"/>
      <c r="BH39" s="5" t="n">
        <f aca="false">10*LOG(Measurements!BH39^2+Measurements!BI39^2)</f>
        <v>-98.382614131502</v>
      </c>
      <c r="BI39" s="5"/>
      <c r="BJ39" s="5" t="n">
        <f aca="false">10*LOG(Measurements!BJ39^2+Measurements!BK39^2)</f>
        <v>-113.621430222711</v>
      </c>
      <c r="BK39" s="5"/>
      <c r="BL39" s="5" t="n">
        <f aca="false">10*LOG(Measurements!BL39^2+Measurements!BM39^2)</f>
        <v>-97.3462489601647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21.3846287826756</v>
      </c>
      <c r="BW39" s="5"/>
      <c r="BX39" s="5" t="n">
        <f aca="false">10*LOG(Measurements!BX39^2+Measurements!BY39^2)</f>
        <v>-75.7979944316594</v>
      </c>
      <c r="BZ39" s="5" t="n">
        <f aca="false">10*LOG(Measurements!BZ39^2+Measurements!CA39^2)</f>
        <v>-63.1878817583545</v>
      </c>
      <c r="CB39" s="5" t="n">
        <f aca="false">10*LOG(Measurements!CB39^2+Measurements!CC39^2)</f>
        <v>-68.5829721204115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6.0832161577648</v>
      </c>
      <c r="CO39" s="5"/>
      <c r="CP39" s="5" t="n">
        <f aca="false">10*LOG(Measurements!CP39^2+Measurements!CQ39^2)</f>
        <v>-66.6791696818194</v>
      </c>
      <c r="CQ39" s="5"/>
      <c r="CR39" s="5" t="n">
        <f aca="false">10*LOG(Measurements!CR39^2+Measurements!CS39^2)</f>
        <v>-85.2280445731703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2.2244672781778</v>
      </c>
      <c r="DG39" s="5"/>
      <c r="DH39" s="5" t="n">
        <f aca="false">10*LOG(Measurements!DH39^2+Measurements!DI39^2)</f>
        <v>-60.7547271120631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29.0206287571131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0.823249714666</v>
      </c>
      <c r="C40" s="5"/>
      <c r="D40" s="5" t="n">
        <f aca="false">10*LOG(Measurements!D40^2+Measurements!E40^2)</f>
        <v>-75.3862203231916</v>
      </c>
      <c r="E40" s="5"/>
      <c r="F40" s="5" t="n">
        <f aca="false">10*LOG(Measurements!F40^2+Measurements!G40^2)</f>
        <v>-66.1489038284492</v>
      </c>
      <c r="G40" s="5"/>
      <c r="H40" s="5" t="n">
        <f aca="false">10*LOG(Measurements!H40^2+Measurements!I40^2)</f>
        <v>-73.9615468465811</v>
      </c>
      <c r="I40" s="5"/>
      <c r="J40" s="5" t="n">
        <f aca="false">10*LOG(Measurements!J40^2+Measurements!K40^2)</f>
        <v>-115.27422906173</v>
      </c>
      <c r="K40" s="5"/>
      <c r="L40" s="5" t="n">
        <f aca="false">10*LOG(Measurements!L40^2+Measurements!M40^2)</f>
        <v>-112.636851101141</v>
      </c>
      <c r="M40" s="5"/>
      <c r="N40" s="5" t="n">
        <f aca="false">10*LOG(Measurements!N40^2+Measurements!O40^2)</f>
        <v>-106.8867337369</v>
      </c>
      <c r="O40" s="5"/>
      <c r="P40" s="5" t="n">
        <f aca="false">10*LOG(Measurements!P40^2+Measurements!Q40^2)</f>
        <v>-112.380760679401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3.0408957613183</v>
      </c>
      <c r="U40" s="5"/>
      <c r="V40" s="5" t="n">
        <f aca="false">10*LOG(Measurements!V40^2+Measurements!W40^2)</f>
        <v>-69.3040030076526</v>
      </c>
      <c r="W40" s="5"/>
      <c r="X40" s="5" t="n">
        <f aca="false">10*LOG(Measurements!X40^2+Measurements!Y40^2)</f>
        <v>-84.527992521244</v>
      </c>
      <c r="Y40" s="5"/>
      <c r="Z40" s="5" t="n">
        <f aca="false">10*LOG(Measurements!Z40^2+Measurements!AA40^2)</f>
        <v>-99.6849254635485</v>
      </c>
      <c r="AA40" s="5"/>
      <c r="AB40" s="5" t="n">
        <f aca="false">10*LOG(Measurements!AB40^2+Measurements!AC40^2)</f>
        <v>-104.39829866082</v>
      </c>
      <c r="AC40" s="5"/>
      <c r="AD40" s="5" t="n">
        <f aca="false">10*LOG(Measurements!AD40^2+Measurements!AE40^2)</f>
        <v>-104.527348096625</v>
      </c>
      <c r="AE40" s="5"/>
      <c r="AF40" s="5" t="n">
        <f aca="false">10*LOG(Measurements!AF40^2+Measurements!AG40^2)</f>
        <v>-105.434449709523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4.2074490636173</v>
      </c>
      <c r="AM40" s="5"/>
      <c r="AN40" s="5" t="n">
        <f aca="false">10*LOG(Measurements!AN40^2+Measurements!AO40^2)</f>
        <v>-72.5498206851599</v>
      </c>
      <c r="AO40" s="5"/>
      <c r="AP40" s="5" t="n">
        <f aca="false">10*LOG(Measurements!AP40^2+Measurements!AQ40^2)</f>
        <v>-102.771837403646</v>
      </c>
      <c r="AQ40" s="5"/>
      <c r="AR40" s="5" t="n">
        <f aca="false">10*LOG(Measurements!AR40^2+Measurements!AS40^2)</f>
        <v>-99.529752337788</v>
      </c>
      <c r="AS40" s="5"/>
      <c r="AT40" s="5" t="n">
        <f aca="false">10*LOG(Measurements!AT40^2+Measurements!AU40^2)</f>
        <v>-103.781398887248</v>
      </c>
      <c r="AU40" s="5"/>
      <c r="AV40" s="5" t="n">
        <f aca="false">10*LOG(Measurements!AV40^2+Measurements!AW40^2)</f>
        <v>-101.881341051562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6.4520803374244</v>
      </c>
      <c r="BE40" s="5"/>
      <c r="BF40" s="5" t="n">
        <f aca="false">10*LOG(Measurements!BF40^2+Measurements!BG40^2)</f>
        <v>-99.647060985535</v>
      </c>
      <c r="BG40" s="5"/>
      <c r="BH40" s="5" t="n">
        <f aca="false">10*LOG(Measurements!BH40^2+Measurements!BI40^2)</f>
        <v>-102.594186598216</v>
      </c>
      <c r="BI40" s="5"/>
      <c r="BJ40" s="5" t="n">
        <f aca="false">10*LOG(Measurements!BJ40^2+Measurements!BK40^2)</f>
        <v>-113.47019758419</v>
      </c>
      <c r="BK40" s="5"/>
      <c r="BL40" s="5" t="n">
        <f aca="false">10*LOG(Measurements!BL40^2+Measurements!BM40^2)</f>
        <v>-101.793946274364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2.6664807062543</v>
      </c>
      <c r="BW40" s="5"/>
      <c r="BX40" s="5" t="n">
        <f aca="false">10*LOG(Measurements!BX40^2+Measurements!BY40^2)</f>
        <v>-73.6990648745682</v>
      </c>
      <c r="BZ40" s="5" t="n">
        <f aca="false">10*LOG(Measurements!BZ40^2+Measurements!CA40^2)</f>
        <v>-62.9023280676489</v>
      </c>
      <c r="CB40" s="5" t="n">
        <f aca="false">10*LOG(Measurements!CB40^2+Measurements!CC40^2)</f>
        <v>-66.1742563387286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4.8639990243184</v>
      </c>
      <c r="CO40" s="5"/>
      <c r="CP40" s="5" t="n">
        <f aca="false">10*LOG(Measurements!CP40^2+Measurements!CQ40^2)</f>
        <v>-66.4345054823031</v>
      </c>
      <c r="CQ40" s="5"/>
      <c r="CR40" s="5" t="n">
        <f aca="false">10*LOG(Measurements!CR40^2+Measurements!CS40^2)</f>
        <v>-85.6203517544161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1.7550600611068</v>
      </c>
      <c r="DG40" s="5"/>
      <c r="DH40" s="5" t="n">
        <f aca="false">10*LOG(Measurements!DH40^2+Measurements!DI40^2)</f>
        <v>-62.5192890754161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4.1508083688092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0.2549781772611</v>
      </c>
      <c r="C41" s="5"/>
      <c r="D41" s="5" t="n">
        <f aca="false">10*LOG(Measurements!D41^2+Measurements!E41^2)</f>
        <v>-73.9679112090023</v>
      </c>
      <c r="E41" s="5"/>
      <c r="F41" s="5" t="n">
        <f aca="false">10*LOG(Measurements!F41^2+Measurements!G41^2)</f>
        <v>-64.6871714374863</v>
      </c>
      <c r="G41" s="5"/>
      <c r="H41" s="5" t="n">
        <f aca="false">10*LOG(Measurements!H41^2+Measurements!I41^2)</f>
        <v>-72.4852124993794</v>
      </c>
      <c r="I41" s="5"/>
      <c r="J41" s="5" t="n">
        <f aca="false">10*LOG(Measurements!J41^2+Measurements!K41^2)</f>
        <v>-103.342764927648</v>
      </c>
      <c r="K41" s="5"/>
      <c r="L41" s="5" t="n">
        <f aca="false">10*LOG(Measurements!L41^2+Measurements!M41^2)</f>
        <v>-99.4561122802455</v>
      </c>
      <c r="M41" s="5"/>
      <c r="N41" s="5" t="n">
        <f aca="false">10*LOG(Measurements!N41^2+Measurements!O41^2)</f>
        <v>-114.466761498649</v>
      </c>
      <c r="O41" s="5"/>
      <c r="P41" s="5" t="n">
        <f aca="false">10*LOG(Measurements!P41^2+Measurements!Q41^2)</f>
        <v>-104.031211976236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2.1348973124405</v>
      </c>
      <c r="U41" s="5"/>
      <c r="V41" s="5" t="n">
        <f aca="false">10*LOG(Measurements!V41^2+Measurements!W41^2)</f>
        <v>-70.2725637322273</v>
      </c>
      <c r="W41" s="5"/>
      <c r="X41" s="5" t="n">
        <f aca="false">10*LOG(Measurements!X41^2+Measurements!Y41^2)</f>
        <v>-83.143908373866</v>
      </c>
      <c r="Y41" s="5"/>
      <c r="Z41" s="5" t="n">
        <f aca="false">10*LOG(Measurements!Z41^2+Measurements!AA41^2)</f>
        <v>-104.792237255062</v>
      </c>
      <c r="AA41" s="5"/>
      <c r="AB41" s="5" t="n">
        <f aca="false">10*LOG(Measurements!AB41^2+Measurements!AC41^2)</f>
        <v>-102.571866059775</v>
      </c>
      <c r="AC41" s="5"/>
      <c r="AD41" s="5" t="n">
        <f aca="false">10*LOG(Measurements!AD41^2+Measurements!AE41^2)</f>
        <v>-110.233829483173</v>
      </c>
      <c r="AE41" s="5"/>
      <c r="AF41" s="5" t="n">
        <f aca="false">10*LOG(Measurements!AF41^2+Measurements!AG41^2)</f>
        <v>-101.807474578625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2.645661551611</v>
      </c>
      <c r="AM41" s="5"/>
      <c r="AN41" s="5" t="n">
        <f aca="false">10*LOG(Measurements!AN41^2+Measurements!AO41^2)</f>
        <v>-67.8572212784804</v>
      </c>
      <c r="AO41" s="5"/>
      <c r="AP41" s="5" t="n">
        <f aca="false">10*LOG(Measurements!AP41^2+Measurements!AQ41^2)</f>
        <v>-106.486016846988</v>
      </c>
      <c r="AQ41" s="5"/>
      <c r="AR41" s="5" t="n">
        <f aca="false">10*LOG(Measurements!AR41^2+Measurements!AS41^2)</f>
        <v>-102.5472534713</v>
      </c>
      <c r="AS41" s="5"/>
      <c r="AT41" s="5" t="n">
        <f aca="false">10*LOG(Measurements!AT41^2+Measurements!AU41^2)</f>
        <v>-109.22236546054</v>
      </c>
      <c r="AU41" s="5"/>
      <c r="AV41" s="5" t="n">
        <f aca="false">10*LOG(Measurements!AV41^2+Measurements!AW41^2)</f>
        <v>-103.460358681224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4.892390650457</v>
      </c>
      <c r="BE41" s="5"/>
      <c r="BF41" s="5" t="n">
        <f aca="false">10*LOG(Measurements!BF41^2+Measurements!BG41^2)</f>
        <v>-110.406424094914</v>
      </c>
      <c r="BG41" s="5"/>
      <c r="BH41" s="5" t="n">
        <f aca="false">10*LOG(Measurements!BH41^2+Measurements!BI41^2)</f>
        <v>-110.346570194184</v>
      </c>
      <c r="BI41" s="5"/>
      <c r="BJ41" s="5" t="n">
        <f aca="false">10*LOG(Measurements!BJ41^2+Measurements!BK41^2)</f>
        <v>-110.994413880936</v>
      </c>
      <c r="BK41" s="5"/>
      <c r="BL41" s="5" t="n">
        <f aca="false">10*LOG(Measurements!BL41^2+Measurements!BM41^2)</f>
        <v>-98.3832586183968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22.5299624194303</v>
      </c>
      <c r="BW41" s="5"/>
      <c r="BX41" s="5" t="n">
        <f aca="false">10*LOG(Measurements!BX41^2+Measurements!BY41^2)</f>
        <v>-73.6084441495657</v>
      </c>
      <c r="BZ41" s="5" t="n">
        <f aca="false">10*LOG(Measurements!BZ41^2+Measurements!CA41^2)</f>
        <v>-62.1699301273723</v>
      </c>
      <c r="CB41" s="5" t="n">
        <f aca="false">10*LOG(Measurements!CB41^2+Measurements!CC41^2)</f>
        <v>-65.7029413269452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4.6467815498885</v>
      </c>
      <c r="CO41" s="5"/>
      <c r="CP41" s="5" t="n">
        <f aca="false">10*LOG(Measurements!CP41^2+Measurements!CQ41^2)</f>
        <v>-68.3841091769425</v>
      </c>
      <c r="CQ41" s="5"/>
      <c r="CR41" s="5" t="n">
        <f aca="false">10*LOG(Measurements!CR41^2+Measurements!CS41^2)</f>
        <v>-77.8267016663071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3.2681534078647</v>
      </c>
      <c r="DG41" s="5"/>
      <c r="DH41" s="5" t="n">
        <f aca="false">10*LOG(Measurements!DH41^2+Measurements!DI41^2)</f>
        <v>-66.4965810451955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3.1305251163425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20.069588652588</v>
      </c>
      <c r="C42" s="5"/>
      <c r="D42" s="5" t="n">
        <f aca="false">10*LOG(Measurements!D42^2+Measurements!E42^2)</f>
        <v>-73.6536588128753</v>
      </c>
      <c r="E42" s="5"/>
      <c r="F42" s="5" t="n">
        <f aca="false">10*LOG(Measurements!F42^2+Measurements!G42^2)</f>
        <v>-63.725729527719</v>
      </c>
      <c r="G42" s="5"/>
      <c r="H42" s="5" t="n">
        <f aca="false">10*LOG(Measurements!H42^2+Measurements!I42^2)</f>
        <v>-73.1776862030432</v>
      </c>
      <c r="I42" s="5"/>
      <c r="J42" s="5" t="n">
        <f aca="false">10*LOG(Measurements!J42^2+Measurements!K42^2)</f>
        <v>-103.966228478664</v>
      </c>
      <c r="K42" s="5"/>
      <c r="L42" s="5" t="n">
        <f aca="false">10*LOG(Measurements!L42^2+Measurements!M42^2)</f>
        <v>-102.938180145464</v>
      </c>
      <c r="M42" s="5"/>
      <c r="N42" s="5" t="n">
        <f aca="false">10*LOG(Measurements!N42^2+Measurements!O42^2)</f>
        <v>-115.8547555677</v>
      </c>
      <c r="O42" s="5"/>
      <c r="P42" s="5" t="n">
        <f aca="false">10*LOG(Measurements!P42^2+Measurements!Q42^2)</f>
        <v>-97.662324733038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0.4041845742068</v>
      </c>
      <c r="U42" s="5"/>
      <c r="V42" s="5" t="n">
        <f aca="false">10*LOG(Measurements!V42^2+Measurements!W42^2)</f>
        <v>-69.2972160409074</v>
      </c>
      <c r="W42" s="5"/>
      <c r="X42" s="5" t="n">
        <f aca="false">10*LOG(Measurements!X42^2+Measurements!Y42^2)</f>
        <v>-84.8566622495763</v>
      </c>
      <c r="Y42" s="5"/>
      <c r="Z42" s="5" t="n">
        <f aca="false">10*LOG(Measurements!Z42^2+Measurements!AA42^2)</f>
        <v>-99.7799334631986</v>
      </c>
      <c r="AA42" s="5"/>
      <c r="AB42" s="5" t="n">
        <f aca="false">10*LOG(Measurements!AB42^2+Measurements!AC42^2)</f>
        <v>-102.696840418861</v>
      </c>
      <c r="AC42" s="5"/>
      <c r="AD42" s="5" t="n">
        <f aca="false">10*LOG(Measurements!AD42^2+Measurements!AE42^2)</f>
        <v>-105.59319712302</v>
      </c>
      <c r="AE42" s="5"/>
      <c r="AF42" s="5" t="n">
        <f aca="false">10*LOG(Measurements!AF42^2+Measurements!AG42^2)</f>
        <v>-101.78075866797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2.1903060075712</v>
      </c>
      <c r="AM42" s="5"/>
      <c r="AN42" s="5" t="n">
        <f aca="false">10*LOG(Measurements!AN42^2+Measurements!AO42^2)</f>
        <v>-64.6558406763133</v>
      </c>
      <c r="AO42" s="5"/>
      <c r="AP42" s="5" t="n">
        <f aca="false">10*LOG(Measurements!AP42^2+Measurements!AQ42^2)</f>
        <v>-101.029588626283</v>
      </c>
      <c r="AQ42" s="5"/>
      <c r="AR42" s="5" t="n">
        <f aca="false">10*LOG(Measurements!AR42^2+Measurements!AS42^2)</f>
        <v>-103.07565672132</v>
      </c>
      <c r="AS42" s="5"/>
      <c r="AT42" s="5" t="n">
        <f aca="false">10*LOG(Measurements!AT42^2+Measurements!AU42^2)</f>
        <v>-98.9888546681544</v>
      </c>
      <c r="AU42" s="5"/>
      <c r="AV42" s="5" t="n">
        <f aca="false">10*LOG(Measurements!AV42^2+Measurements!AW42^2)</f>
        <v>-101.644626723936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3.2564431297726</v>
      </c>
      <c r="BE42" s="5"/>
      <c r="BF42" s="5" t="n">
        <f aca="false">10*LOG(Measurements!BF42^2+Measurements!BG42^2)</f>
        <v>-100.878512576717</v>
      </c>
      <c r="BG42" s="5"/>
      <c r="BH42" s="5" t="n">
        <f aca="false">10*LOG(Measurements!BH42^2+Measurements!BI42^2)</f>
        <v>-109.599335028289</v>
      </c>
      <c r="BI42" s="5"/>
      <c r="BJ42" s="5" t="n">
        <f aca="false">10*LOG(Measurements!BJ42^2+Measurements!BK42^2)</f>
        <v>-112.093930721532</v>
      </c>
      <c r="BK42" s="5"/>
      <c r="BL42" s="5" t="n">
        <f aca="false">10*LOG(Measurements!BL42^2+Measurements!BM42^2)</f>
        <v>-107.924840517724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20.8123241098276</v>
      </c>
      <c r="BW42" s="5"/>
      <c r="BX42" s="5" t="n">
        <f aca="false">10*LOG(Measurements!BX42^2+Measurements!BY42^2)</f>
        <v>-72.7135719557572</v>
      </c>
      <c r="BZ42" s="5" t="n">
        <f aca="false">10*LOG(Measurements!BZ42^2+Measurements!CA42^2)</f>
        <v>-61.8345355941969</v>
      </c>
      <c r="CB42" s="5" t="n">
        <f aca="false">10*LOG(Measurements!CB42^2+Measurements!CC42^2)</f>
        <v>-68.2105388637821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3.289570244306</v>
      </c>
      <c r="CO42" s="5"/>
      <c r="CP42" s="5" t="n">
        <f aca="false">10*LOG(Measurements!CP42^2+Measurements!CQ42^2)</f>
        <v>-70.355656733364</v>
      </c>
      <c r="CQ42" s="5"/>
      <c r="CR42" s="5" t="n">
        <f aca="false">10*LOG(Measurements!CR42^2+Measurements!CS42^2)</f>
        <v>-74.5081851348949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2.2873304872164</v>
      </c>
      <c r="DG42" s="5"/>
      <c r="DH42" s="5" t="n">
        <f aca="false">10*LOG(Measurements!DH42^2+Measurements!DI42^2)</f>
        <v>-68.9942118216163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4.5016403201508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9.2708207320295</v>
      </c>
      <c r="C43" s="5"/>
      <c r="D43" s="5" t="n">
        <f aca="false">10*LOG(Measurements!D43^2+Measurements!E43^2)</f>
        <v>-74.6649449122179</v>
      </c>
      <c r="E43" s="5"/>
      <c r="F43" s="5" t="n">
        <f aca="false">10*LOG(Measurements!F43^2+Measurements!G43^2)</f>
        <v>-63.9160274218135</v>
      </c>
      <c r="G43" s="5"/>
      <c r="H43" s="5" t="n">
        <f aca="false">10*LOG(Measurements!H43^2+Measurements!I43^2)</f>
        <v>-76.4161530695006</v>
      </c>
      <c r="I43" s="5"/>
      <c r="J43" s="5" t="n">
        <f aca="false">10*LOG(Measurements!J43^2+Measurements!K43^2)</f>
        <v>-100.361997070208</v>
      </c>
      <c r="K43" s="5"/>
      <c r="L43" s="5" t="n">
        <f aca="false">10*LOG(Measurements!L43^2+Measurements!M43^2)</f>
        <v>-117.518686572197</v>
      </c>
      <c r="M43" s="5"/>
      <c r="N43" s="5" t="n">
        <f aca="false">10*LOG(Measurements!N43^2+Measurements!O43^2)</f>
        <v>-97.31246617196</v>
      </c>
      <c r="O43" s="5"/>
      <c r="P43" s="5" t="n">
        <f aca="false">10*LOG(Measurements!P43^2+Measurements!Q43^2)</f>
        <v>-109.043578953735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1.6510715969028</v>
      </c>
      <c r="U43" s="5"/>
      <c r="V43" s="5" t="n">
        <f aca="false">10*LOG(Measurements!V43^2+Measurements!W43^2)</f>
        <v>-68.1452135988493</v>
      </c>
      <c r="W43" s="5"/>
      <c r="X43" s="5" t="n">
        <f aca="false">10*LOG(Measurements!X43^2+Measurements!Y43^2)</f>
        <v>-96.8224135048196</v>
      </c>
      <c r="Y43" s="5"/>
      <c r="Z43" s="5" t="n">
        <f aca="false">10*LOG(Measurements!Z43^2+Measurements!AA43^2)</f>
        <v>-100.026492825502</v>
      </c>
      <c r="AA43" s="5"/>
      <c r="AB43" s="5" t="n">
        <f aca="false">10*LOG(Measurements!AB43^2+Measurements!AC43^2)</f>
        <v>-112.370111029376</v>
      </c>
      <c r="AC43" s="5"/>
      <c r="AD43" s="5" t="n">
        <f aca="false">10*LOG(Measurements!AD43^2+Measurements!AE43^2)</f>
        <v>-102.094966736768</v>
      </c>
      <c r="AE43" s="5"/>
      <c r="AF43" s="5" t="n">
        <f aca="false">10*LOG(Measurements!AF43^2+Measurements!AG43^2)</f>
        <v>-105.785150590685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20.2164043037653</v>
      </c>
      <c r="AM43" s="5"/>
      <c r="AN43" s="5" t="n">
        <f aca="false">10*LOG(Measurements!AN43^2+Measurements!AO43^2)</f>
        <v>-64.4824593014117</v>
      </c>
      <c r="AO43" s="5"/>
      <c r="AP43" s="5" t="n">
        <f aca="false">10*LOG(Measurements!AP43^2+Measurements!AQ43^2)</f>
        <v>-105.691231825629</v>
      </c>
      <c r="AQ43" s="5"/>
      <c r="AR43" s="5" t="n">
        <f aca="false">10*LOG(Measurements!AR43^2+Measurements!AS43^2)</f>
        <v>-132.44816173118</v>
      </c>
      <c r="AS43" s="5"/>
      <c r="AT43" s="5" t="n">
        <f aca="false">10*LOG(Measurements!AT43^2+Measurements!AU43^2)</f>
        <v>-101.001055549599</v>
      </c>
      <c r="AU43" s="5"/>
      <c r="AV43" s="5" t="n">
        <f aca="false">10*LOG(Measurements!AV43^2+Measurements!AW43^2)</f>
        <v>-104.449480386088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2.6440013168015</v>
      </c>
      <c r="BE43" s="5"/>
      <c r="BF43" s="5" t="n">
        <f aca="false">10*LOG(Measurements!BF43^2+Measurements!BG43^2)</f>
        <v>-112.363479262243</v>
      </c>
      <c r="BG43" s="5"/>
      <c r="BH43" s="5" t="n">
        <f aca="false">10*LOG(Measurements!BH43^2+Measurements!BI43^2)</f>
        <v>-118.662255813499</v>
      </c>
      <c r="BI43" s="5"/>
      <c r="BJ43" s="5" t="n">
        <f aca="false">10*LOG(Measurements!BJ43^2+Measurements!BK43^2)</f>
        <v>-104.465295697742</v>
      </c>
      <c r="BK43" s="5"/>
      <c r="BL43" s="5" t="n">
        <f aca="false">10*LOG(Measurements!BL43^2+Measurements!BM43^2)</f>
        <v>-98.7509885102231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8.2806855324463</v>
      </c>
      <c r="BW43" s="5"/>
      <c r="BX43" s="5" t="n">
        <f aca="false">10*LOG(Measurements!BX43^2+Measurements!BY43^2)</f>
        <v>-73.5106613693082</v>
      </c>
      <c r="BZ43" s="5" t="n">
        <f aca="false">10*LOG(Measurements!BZ43^2+Measurements!CA43^2)</f>
        <v>-61.9901346222579</v>
      </c>
      <c r="CB43" s="5" t="n">
        <f aca="false">10*LOG(Measurements!CB43^2+Measurements!CC43^2)</f>
        <v>-71.8322598726844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3.9411750201544</v>
      </c>
      <c r="CO43" s="5"/>
      <c r="CP43" s="5" t="n">
        <f aca="false">10*LOG(Measurements!CP43^2+Measurements!CQ43^2)</f>
        <v>-71.3911715367816</v>
      </c>
      <c r="CQ43" s="5"/>
      <c r="CR43" s="5" t="n">
        <f aca="false">10*LOG(Measurements!CR43^2+Measurements!CS43^2)</f>
        <v>-75.2506614075866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20.6453288583818</v>
      </c>
      <c r="DG43" s="5"/>
      <c r="DH43" s="5" t="n">
        <f aca="false">10*LOG(Measurements!DH43^2+Measurements!DI43^2)</f>
        <v>-66.7117869013259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1.5290166795156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8.0709765408391</v>
      </c>
      <c r="C44" s="5"/>
      <c r="D44" s="5" t="n">
        <f aca="false">10*LOG(Measurements!D44^2+Measurements!E44^2)</f>
        <v>-75.9177809409294</v>
      </c>
      <c r="E44" s="5"/>
      <c r="F44" s="5" t="n">
        <f aca="false">10*LOG(Measurements!F44^2+Measurements!G44^2)</f>
        <v>-64.6170736715675</v>
      </c>
      <c r="G44" s="5"/>
      <c r="H44" s="5" t="n">
        <f aca="false">10*LOG(Measurements!H44^2+Measurements!I44^2)</f>
        <v>-76.9094281004122</v>
      </c>
      <c r="I44" s="5"/>
      <c r="J44" s="5" t="n">
        <f aca="false">10*LOG(Measurements!J44^2+Measurements!K44^2)</f>
        <v>-105.290955939188</v>
      </c>
      <c r="K44" s="5"/>
      <c r="L44" s="5" t="n">
        <f aca="false">10*LOG(Measurements!L44^2+Measurements!M44^2)</f>
        <v>-108.18543639643</v>
      </c>
      <c r="M44" s="5"/>
      <c r="N44" s="5" t="n">
        <f aca="false">10*LOG(Measurements!N44^2+Measurements!O44^2)</f>
        <v>-98.6250527139077</v>
      </c>
      <c r="O44" s="5"/>
      <c r="P44" s="5" t="n">
        <f aca="false">10*LOG(Measurements!P44^2+Measurements!Q44^2)</f>
        <v>-108.106109923635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1.8568426070307</v>
      </c>
      <c r="U44" s="5"/>
      <c r="V44" s="5" t="n">
        <f aca="false">10*LOG(Measurements!V44^2+Measurements!W44^2)</f>
        <v>-68.2243410950094</v>
      </c>
      <c r="W44" s="5"/>
      <c r="X44" s="5" t="n">
        <f aca="false">10*LOG(Measurements!X44^2+Measurements!Y44^2)</f>
        <v>-101.317488100959</v>
      </c>
      <c r="Y44" s="5"/>
      <c r="Z44" s="5" t="n">
        <f aca="false">10*LOG(Measurements!Z44^2+Measurements!AA44^2)</f>
        <v>-101.859903572753</v>
      </c>
      <c r="AA44" s="5"/>
      <c r="AB44" s="5" t="n">
        <f aca="false">10*LOG(Measurements!AB44^2+Measurements!AC44^2)</f>
        <v>-116.158939990296</v>
      </c>
      <c r="AC44" s="5"/>
      <c r="AD44" s="5" t="n">
        <f aca="false">10*LOG(Measurements!AD44^2+Measurements!AE44^2)</f>
        <v>-108.128463202603</v>
      </c>
      <c r="AE44" s="5"/>
      <c r="AF44" s="5" t="n">
        <f aca="false">10*LOG(Measurements!AF44^2+Measurements!AG44^2)</f>
        <v>-107.395178140527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19.0219321644385</v>
      </c>
      <c r="AM44" s="5"/>
      <c r="AN44" s="5" t="n">
        <f aca="false">10*LOG(Measurements!AN44^2+Measurements!AO44^2)</f>
        <v>-65.7161716516421</v>
      </c>
      <c r="AO44" s="5"/>
      <c r="AP44" s="5" t="n">
        <f aca="false">10*LOG(Measurements!AP44^2+Measurements!AQ44^2)</f>
        <v>-98.6866423686325</v>
      </c>
      <c r="AQ44" s="5"/>
      <c r="AR44" s="5" t="n">
        <f aca="false">10*LOG(Measurements!AR44^2+Measurements!AS44^2)</f>
        <v>-115.020726220223</v>
      </c>
      <c r="AS44" s="5"/>
      <c r="AT44" s="5" t="n">
        <f aca="false">10*LOG(Measurements!AT44^2+Measurements!AU44^2)</f>
        <v>-108.859232842752</v>
      </c>
      <c r="AU44" s="5"/>
      <c r="AV44" s="5" t="n">
        <f aca="false">10*LOG(Measurements!AV44^2+Measurements!AW44^2)</f>
        <v>-107.756815409868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2.9260370861649</v>
      </c>
      <c r="BE44" s="5"/>
      <c r="BF44" s="5" t="n">
        <f aca="false">10*LOG(Measurements!BF44^2+Measurements!BG44^2)</f>
        <v>-103.790965356584</v>
      </c>
      <c r="BG44" s="5"/>
      <c r="BH44" s="5" t="n">
        <f aca="false">10*LOG(Measurements!BH44^2+Measurements!BI44^2)</f>
        <v>-97.7703301511813</v>
      </c>
      <c r="BI44" s="5"/>
      <c r="BJ44" s="5" t="n">
        <f aca="false">10*LOG(Measurements!BJ44^2+Measurements!BK44^2)</f>
        <v>-98.4875895696522</v>
      </c>
      <c r="BK44" s="5"/>
      <c r="BL44" s="5" t="n">
        <f aca="false">10*LOG(Measurements!BL44^2+Measurements!BM44^2)</f>
        <v>-125.521122730614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7.3658186702704</v>
      </c>
      <c r="BW44" s="5"/>
      <c r="BX44" s="5" t="n">
        <f aca="false">10*LOG(Measurements!BX44^2+Measurements!BY44^2)</f>
        <v>-71.7836229468191</v>
      </c>
      <c r="BZ44" s="5" t="n">
        <f aca="false">10*LOG(Measurements!BZ44^2+Measurements!CA44^2)</f>
        <v>-61.6921848451254</v>
      </c>
      <c r="CB44" s="5" t="n">
        <f aca="false">10*LOG(Measurements!CB44^2+Measurements!CC44^2)</f>
        <v>-75.0320533584772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0.9352343806313</v>
      </c>
      <c r="CO44" s="5"/>
      <c r="CP44" s="5" t="n">
        <f aca="false">10*LOG(Measurements!CP44^2+Measurements!CQ44^2)</f>
        <v>-68.6726223693669</v>
      </c>
      <c r="CQ44" s="5"/>
      <c r="CR44" s="5" t="n">
        <f aca="false">10*LOG(Measurements!CR44^2+Measurements!CS44^2)</f>
        <v>-77.9630984106453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9.7162659944644</v>
      </c>
      <c r="DG44" s="5"/>
      <c r="DH44" s="5" t="n">
        <f aca="false">10*LOG(Measurements!DH44^2+Measurements!DI44^2)</f>
        <v>-64.1367310338305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20.2747715118285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4960958743251</v>
      </c>
      <c r="C45" s="5"/>
      <c r="D45" s="5" t="n">
        <f aca="false">10*LOG(Measurements!D45^2+Measurements!E45^2)</f>
        <v>-74.3999767370913</v>
      </c>
      <c r="E45" s="5"/>
      <c r="F45" s="5" t="n">
        <f aca="false">10*LOG(Measurements!F45^2+Measurements!G45^2)</f>
        <v>-65.2848812280884</v>
      </c>
      <c r="G45" s="5"/>
      <c r="H45" s="5" t="n">
        <f aca="false">10*LOG(Measurements!H45^2+Measurements!I45^2)</f>
        <v>-75.2495248556131</v>
      </c>
      <c r="I45" s="5"/>
      <c r="J45" s="5" t="n">
        <f aca="false">10*LOG(Measurements!J45^2+Measurements!K45^2)</f>
        <v>-99.5450117943513</v>
      </c>
      <c r="K45" s="5"/>
      <c r="L45" s="5" t="n">
        <f aca="false">10*LOG(Measurements!L45^2+Measurements!M45^2)</f>
        <v>-104.858684559239</v>
      </c>
      <c r="M45" s="5"/>
      <c r="N45" s="5" t="n">
        <f aca="false">10*LOG(Measurements!N45^2+Measurements!O45^2)</f>
        <v>-105.12888165536</v>
      </c>
      <c r="O45" s="5"/>
      <c r="P45" s="5" t="n">
        <f aca="false">10*LOG(Measurements!P45^2+Measurements!Q45^2)</f>
        <v>-97.8108726461667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2.4534771352289</v>
      </c>
      <c r="U45" s="5"/>
      <c r="V45" s="5" t="n">
        <f aca="false">10*LOG(Measurements!V45^2+Measurements!W45^2)</f>
        <v>-68.6660691462784</v>
      </c>
      <c r="W45" s="5"/>
      <c r="X45" s="5" t="n">
        <f aca="false">10*LOG(Measurements!X45^2+Measurements!Y45^2)</f>
        <v>-90.6143644005215</v>
      </c>
      <c r="Y45" s="5"/>
      <c r="Z45" s="5" t="n">
        <f aca="false">10*LOG(Measurements!Z45^2+Measurements!AA45^2)</f>
        <v>-116.299509415003</v>
      </c>
      <c r="AA45" s="5"/>
      <c r="AB45" s="5" t="n">
        <f aca="false">10*LOG(Measurements!AB45^2+Measurements!AC45^2)</f>
        <v>-105.854676553231</v>
      </c>
      <c r="AC45" s="5"/>
      <c r="AD45" s="5" t="n">
        <f aca="false">10*LOG(Measurements!AD45^2+Measurements!AE45^2)</f>
        <v>-99.7253744006299</v>
      </c>
      <c r="AE45" s="5"/>
      <c r="AF45" s="5" t="n">
        <f aca="false">10*LOG(Measurements!AF45^2+Measurements!AG45^2)</f>
        <v>-102.35538132422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8.7051394997318</v>
      </c>
      <c r="AM45" s="5"/>
      <c r="AN45" s="5" t="n">
        <f aca="false">10*LOG(Measurements!AN45^2+Measurements!AO45^2)</f>
        <v>-68.4724177805634</v>
      </c>
      <c r="AO45" s="5"/>
      <c r="AP45" s="5" t="n">
        <f aca="false">10*LOG(Measurements!AP45^2+Measurements!AQ45^2)</f>
        <v>-104.25612778323</v>
      </c>
      <c r="AQ45" s="5"/>
      <c r="AR45" s="5" t="n">
        <f aca="false">10*LOG(Measurements!AR45^2+Measurements!AS45^2)</f>
        <v>-100.332461081148</v>
      </c>
      <c r="AS45" s="5"/>
      <c r="AT45" s="5" t="n">
        <f aca="false">10*LOG(Measurements!AT45^2+Measurements!AU45^2)</f>
        <v>-99.6586439981474</v>
      </c>
      <c r="AU45" s="5"/>
      <c r="AV45" s="5" t="n">
        <f aca="false">10*LOG(Measurements!AV45^2+Measurements!AW45^2)</f>
        <v>-127.725893514368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22.3058119939246</v>
      </c>
      <c r="BE45" s="5"/>
      <c r="BF45" s="5" t="n">
        <f aca="false">10*LOG(Measurements!BF45^2+Measurements!BG45^2)</f>
        <v>-95.6175925093605</v>
      </c>
      <c r="BG45" s="5"/>
      <c r="BH45" s="5" t="n">
        <f aca="false">10*LOG(Measurements!BH45^2+Measurements!BI45^2)</f>
        <v>-94.9870920105576</v>
      </c>
      <c r="BI45" s="5"/>
      <c r="BJ45" s="5" t="n">
        <f aca="false">10*LOG(Measurements!BJ45^2+Measurements!BK45^2)</f>
        <v>-117.46088546031</v>
      </c>
      <c r="BK45" s="5"/>
      <c r="BL45" s="5" t="n">
        <f aca="false">10*LOG(Measurements!BL45^2+Measurements!BM45^2)</f>
        <v>-91.1556510848395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8.6895872452041</v>
      </c>
      <c r="BW45" s="5"/>
      <c r="BX45" s="5" t="n">
        <f aca="false">10*LOG(Measurements!BX45^2+Measurements!BY45^2)</f>
        <v>-70.6864765453407</v>
      </c>
      <c r="BZ45" s="5" t="n">
        <f aca="false">10*LOG(Measurements!BZ45^2+Measurements!CA45^2)</f>
        <v>-61.6346563437468</v>
      </c>
      <c r="CB45" s="5" t="n">
        <f aca="false">10*LOG(Measurements!CB45^2+Measurements!CC45^2)</f>
        <v>-72.6154193094995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20.4347207838034</v>
      </c>
      <c r="CO45" s="5"/>
      <c r="CP45" s="5" t="n">
        <f aca="false">10*LOG(Measurements!CP45^2+Measurements!CQ45^2)</f>
        <v>-65.8739916761894</v>
      </c>
      <c r="CQ45" s="5"/>
      <c r="CR45" s="5" t="n">
        <f aca="false">10*LOG(Measurements!CR45^2+Measurements!CS45^2)</f>
        <v>-83.7032976455252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7.9990530137418</v>
      </c>
      <c r="DG45" s="5"/>
      <c r="DH45" s="5" t="n">
        <f aca="false">10*LOG(Measurements!DH45^2+Measurements!DI45^2)</f>
        <v>-64.8337110286162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22.1964929285016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6.8852030725142</v>
      </c>
      <c r="C46" s="5"/>
      <c r="D46" s="5" t="n">
        <f aca="false">10*LOG(Measurements!D46^2+Measurements!E46^2)</f>
        <v>-75.3173626714635</v>
      </c>
      <c r="E46" s="5"/>
      <c r="F46" s="5" t="n">
        <f aca="false">10*LOG(Measurements!F46^2+Measurements!G46^2)</f>
        <v>-65.4172106980263</v>
      </c>
      <c r="G46" s="5"/>
      <c r="H46" s="5" t="n">
        <f aca="false">10*LOG(Measurements!H46^2+Measurements!I46^2)</f>
        <v>-74.6288769360458</v>
      </c>
      <c r="I46" s="5"/>
      <c r="J46" s="5" t="n">
        <f aca="false">10*LOG(Measurements!J46^2+Measurements!K46^2)</f>
        <v>-96.8021931062392</v>
      </c>
      <c r="K46" s="5"/>
      <c r="L46" s="5" t="n">
        <f aca="false">10*LOG(Measurements!L46^2+Measurements!M46^2)</f>
        <v>-120.415506426882</v>
      </c>
      <c r="M46" s="5"/>
      <c r="N46" s="5" t="n">
        <f aca="false">10*LOG(Measurements!N46^2+Measurements!O46^2)</f>
        <v>-100.988994849988</v>
      </c>
      <c r="O46" s="5"/>
      <c r="P46" s="5" t="n">
        <f aca="false">10*LOG(Measurements!P46^2+Measurements!Q46^2)</f>
        <v>-105.39675684594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1.6046492693461</v>
      </c>
      <c r="U46" s="5"/>
      <c r="V46" s="5" t="n">
        <f aca="false">10*LOG(Measurements!V46^2+Measurements!W46^2)</f>
        <v>-70.0489819638975</v>
      </c>
      <c r="W46" s="5"/>
      <c r="X46" s="5" t="n">
        <f aca="false">10*LOG(Measurements!X46^2+Measurements!Y46^2)</f>
        <v>-86.3267787828409</v>
      </c>
      <c r="Y46" s="5"/>
      <c r="Z46" s="5" t="n">
        <f aca="false">10*LOG(Measurements!Z46^2+Measurements!AA46^2)</f>
        <v>-99.2121574711108</v>
      </c>
      <c r="AA46" s="5"/>
      <c r="AB46" s="5" t="n">
        <f aca="false">10*LOG(Measurements!AB46^2+Measurements!AC46^2)</f>
        <v>-99.3177546701514</v>
      </c>
      <c r="AC46" s="5"/>
      <c r="AD46" s="5" t="n">
        <f aca="false">10*LOG(Measurements!AD46^2+Measurements!AE46^2)</f>
        <v>-106.398466144832</v>
      </c>
      <c r="AE46" s="5"/>
      <c r="AF46" s="5" t="n">
        <f aca="false">10*LOG(Measurements!AF46^2+Measurements!AG46^2)</f>
        <v>-108.394278666063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8.4288266147018</v>
      </c>
      <c r="AM46" s="5"/>
      <c r="AN46" s="5" t="n">
        <f aca="false">10*LOG(Measurements!AN46^2+Measurements!AO46^2)</f>
        <v>-68.1514738953471</v>
      </c>
      <c r="AO46" s="5"/>
      <c r="AP46" s="5" t="n">
        <f aca="false">10*LOG(Measurements!AP46^2+Measurements!AQ46^2)</f>
        <v>-102.92495929845</v>
      </c>
      <c r="AQ46" s="5"/>
      <c r="AR46" s="5" t="n">
        <f aca="false">10*LOG(Measurements!AR46^2+Measurements!AS46^2)</f>
        <v>-106.448818130954</v>
      </c>
      <c r="AS46" s="5"/>
      <c r="AT46" s="5" t="n">
        <f aca="false">10*LOG(Measurements!AT46^2+Measurements!AU46^2)</f>
        <v>-102.118138724507</v>
      </c>
      <c r="AU46" s="5"/>
      <c r="AV46" s="5" t="n">
        <f aca="false">10*LOG(Measurements!AV46^2+Measurements!AW46^2)</f>
        <v>-109.620120113996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20.5260880893949</v>
      </c>
      <c r="BE46" s="5"/>
      <c r="BF46" s="5" t="n">
        <f aca="false">10*LOG(Measurements!BF46^2+Measurements!BG46^2)</f>
        <v>-98.3529304844685</v>
      </c>
      <c r="BG46" s="5"/>
      <c r="BH46" s="5" t="n">
        <f aca="false">10*LOG(Measurements!BH46^2+Measurements!BI46^2)</f>
        <v>-97.2780327738651</v>
      </c>
      <c r="BI46" s="5"/>
      <c r="BJ46" s="5" t="n">
        <f aca="false">10*LOG(Measurements!BJ46^2+Measurements!BK46^2)</f>
        <v>-101.752517722691</v>
      </c>
      <c r="BK46" s="5"/>
      <c r="BL46" s="5" t="n">
        <f aca="false">10*LOG(Measurements!BL46^2+Measurements!BM46^2)</f>
        <v>-94.4595184525484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8.9776828780391</v>
      </c>
      <c r="BW46" s="5"/>
      <c r="BX46" s="5" t="n">
        <f aca="false">10*LOG(Measurements!BX46^2+Measurements!BY46^2)</f>
        <v>-72.7416461625691</v>
      </c>
      <c r="BZ46" s="5" t="n">
        <f aca="false">10*LOG(Measurements!BZ46^2+Measurements!CA46^2)</f>
        <v>-62.0226531379507</v>
      </c>
      <c r="CB46" s="5" t="n">
        <f aca="false">10*LOG(Measurements!CB46^2+Measurements!CC46^2)</f>
        <v>-72.5722919285091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0.7751395376603</v>
      </c>
      <c r="CO46" s="5"/>
      <c r="CP46" s="5" t="n">
        <f aca="false">10*LOG(Measurements!CP46^2+Measurements!CQ46^2)</f>
        <v>-65.5458162792183</v>
      </c>
      <c r="CQ46" s="5"/>
      <c r="CR46" s="5" t="n">
        <f aca="false">10*LOG(Measurements!CR46^2+Measurements!CS46^2)</f>
        <v>-97.5841219275581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7.1354637703451</v>
      </c>
      <c r="DG46" s="5"/>
      <c r="DH46" s="5" t="n">
        <f aca="false">10*LOG(Measurements!DH46^2+Measurements!DI46^2)</f>
        <v>-65.8669708321881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19.6646477283206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7.2377014322922</v>
      </c>
      <c r="C47" s="5"/>
      <c r="D47" s="5" t="n">
        <f aca="false">10*LOG(Measurements!D47^2+Measurements!E47^2)</f>
        <v>-75.1269237849719</v>
      </c>
      <c r="E47" s="5"/>
      <c r="F47" s="5" t="n">
        <f aca="false">10*LOG(Measurements!F47^2+Measurements!G47^2)</f>
        <v>-64.1559412789187</v>
      </c>
      <c r="G47" s="5"/>
      <c r="H47" s="5" t="n">
        <f aca="false">10*LOG(Measurements!H47^2+Measurements!I47^2)</f>
        <v>-73.9194921410519</v>
      </c>
      <c r="I47" s="5"/>
      <c r="J47" s="5" t="n">
        <f aca="false">10*LOG(Measurements!J47^2+Measurements!K47^2)</f>
        <v>-100.83369879398</v>
      </c>
      <c r="K47" s="5"/>
      <c r="L47" s="5" t="n">
        <f aca="false">10*LOG(Measurements!L47^2+Measurements!M47^2)</f>
        <v>-99.6650666717187</v>
      </c>
      <c r="M47" s="5"/>
      <c r="N47" s="5" t="n">
        <f aca="false">10*LOG(Measurements!N47^2+Measurements!O47^2)</f>
        <v>-96.3454921641591</v>
      </c>
      <c r="O47" s="5"/>
      <c r="P47" s="5" t="n">
        <f aca="false">10*LOG(Measurements!P47^2+Measurements!Q47^2)</f>
        <v>-109.667651161906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0.2841904593909</v>
      </c>
      <c r="U47" s="5"/>
      <c r="V47" s="5" t="n">
        <f aca="false">10*LOG(Measurements!V47^2+Measurements!W47^2)</f>
        <v>-72.0875405196054</v>
      </c>
      <c r="W47" s="5"/>
      <c r="X47" s="5" t="n">
        <f aca="false">10*LOG(Measurements!X47^2+Measurements!Y47^2)</f>
        <v>-85.5350351636477</v>
      </c>
      <c r="Y47" s="5"/>
      <c r="Z47" s="5" t="n">
        <f aca="false">10*LOG(Measurements!Z47^2+Measurements!AA47^2)</f>
        <v>-104.009329851542</v>
      </c>
      <c r="AA47" s="5"/>
      <c r="AB47" s="5" t="n">
        <f aca="false">10*LOG(Measurements!AB47^2+Measurements!AC47^2)</f>
        <v>-111.641373699735</v>
      </c>
      <c r="AC47" s="5"/>
      <c r="AD47" s="5" t="n">
        <f aca="false">10*LOG(Measurements!AD47^2+Measurements!AE47^2)</f>
        <v>-103.548878277694</v>
      </c>
      <c r="AE47" s="5"/>
      <c r="AF47" s="5" t="n">
        <f aca="false">10*LOG(Measurements!AF47^2+Measurements!AG47^2)</f>
        <v>-101.444599428332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9.143485247474</v>
      </c>
      <c r="AM47" s="5"/>
      <c r="AN47" s="5" t="n">
        <f aca="false">10*LOG(Measurements!AN47^2+Measurements!AO47^2)</f>
        <v>-65.6492753961564</v>
      </c>
      <c r="AO47" s="5"/>
      <c r="AP47" s="5" t="n">
        <f aca="false">10*LOG(Measurements!AP47^2+Measurements!AQ47^2)</f>
        <v>-102.062252211976</v>
      </c>
      <c r="AQ47" s="5"/>
      <c r="AR47" s="5" t="n">
        <f aca="false">10*LOG(Measurements!AR47^2+Measurements!AS47^2)</f>
        <v>-100.534085476495</v>
      </c>
      <c r="AS47" s="5"/>
      <c r="AT47" s="5" t="n">
        <f aca="false">10*LOG(Measurements!AT47^2+Measurements!AU47^2)</f>
        <v>-99.3545661142579</v>
      </c>
      <c r="AU47" s="5"/>
      <c r="AV47" s="5" t="n">
        <f aca="false">10*LOG(Measurements!AV47^2+Measurements!AW47^2)</f>
        <v>-104.535252877153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19.6040982212436</v>
      </c>
      <c r="BE47" s="5"/>
      <c r="BF47" s="5" t="n">
        <f aca="false">10*LOG(Measurements!BF47^2+Measurements!BG47^2)</f>
        <v>-105.786737179429</v>
      </c>
      <c r="BG47" s="5"/>
      <c r="BH47" s="5" t="n">
        <f aca="false">10*LOG(Measurements!BH47^2+Measurements!BI47^2)</f>
        <v>-103.68898010644</v>
      </c>
      <c r="BI47" s="5"/>
      <c r="BJ47" s="5" t="n">
        <f aca="false">10*LOG(Measurements!BJ47^2+Measurements!BK47^2)</f>
        <v>-98.6550134670357</v>
      </c>
      <c r="BK47" s="5"/>
      <c r="BL47" s="5" t="n">
        <f aca="false">10*LOG(Measurements!BL47^2+Measurements!BM47^2)</f>
        <v>-95.671005688648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9.526452170476</v>
      </c>
      <c r="BW47" s="5"/>
      <c r="BX47" s="5" t="n">
        <f aca="false">10*LOG(Measurements!BX47^2+Measurements!BY47^2)</f>
        <v>-73.6881783259523</v>
      </c>
      <c r="BZ47" s="5" t="n">
        <f aca="false">10*LOG(Measurements!BZ47^2+Measurements!CA47^2)</f>
        <v>-61.5566666083033</v>
      </c>
      <c r="CB47" s="5" t="n">
        <f aca="false">10*LOG(Measurements!CB47^2+Measurements!CC47^2)</f>
        <v>-70.3637694378717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20.7226197102573</v>
      </c>
      <c r="CO47" s="5"/>
      <c r="CP47" s="5" t="n">
        <f aca="false">10*LOG(Measurements!CP47^2+Measurements!CQ47^2)</f>
        <v>-65.9660000964001</v>
      </c>
      <c r="CQ47" s="5"/>
      <c r="CR47" s="5" t="n">
        <f aca="false">10*LOG(Measurements!CR47^2+Measurements!CS47^2)</f>
        <v>-91.899128243108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7.352961005721</v>
      </c>
      <c r="DG47" s="5"/>
      <c r="DH47" s="5" t="n">
        <f aca="false">10*LOG(Measurements!DH47^2+Measurements!DI47^2)</f>
        <v>-67.3982362041325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18.3682218955859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6.7790886556857</v>
      </c>
      <c r="C48" s="5"/>
      <c r="D48" s="5" t="n">
        <f aca="false">10*LOG(Measurements!D48^2+Measurements!E48^2)</f>
        <v>-74.5778056499295</v>
      </c>
      <c r="E48" s="5"/>
      <c r="F48" s="5" t="n">
        <f aca="false">10*LOG(Measurements!F48^2+Measurements!G48^2)</f>
        <v>-63.2663868199084</v>
      </c>
      <c r="G48" s="5"/>
      <c r="H48" s="5" t="n">
        <f aca="false">10*LOG(Measurements!H48^2+Measurements!I48^2)</f>
        <v>-74.2373560758825</v>
      </c>
      <c r="I48" s="5"/>
      <c r="J48" s="5" t="n">
        <f aca="false">10*LOG(Measurements!J48^2+Measurements!K48^2)</f>
        <v>-103.902328390595</v>
      </c>
      <c r="K48" s="5"/>
      <c r="L48" s="5" t="n">
        <f aca="false">10*LOG(Measurements!L48^2+Measurements!M48^2)</f>
        <v>-111.430082749023</v>
      </c>
      <c r="M48" s="5"/>
      <c r="N48" s="5" t="n">
        <f aca="false">10*LOG(Measurements!N48^2+Measurements!O48^2)</f>
        <v>-107.254309930976</v>
      </c>
      <c r="O48" s="5"/>
      <c r="P48" s="5" t="n">
        <f aca="false">10*LOG(Measurements!P48^2+Measurements!Q48^2)</f>
        <v>-108.441347299792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18.9204442901606</v>
      </c>
      <c r="U48" s="5"/>
      <c r="V48" s="5" t="n">
        <f aca="false">10*LOG(Measurements!V48^2+Measurements!W48^2)</f>
        <v>-70.7580269317601</v>
      </c>
      <c r="W48" s="5"/>
      <c r="X48" s="5" t="n">
        <f aca="false">10*LOG(Measurements!X48^2+Measurements!Y48^2)</f>
        <v>-87.6649726196011</v>
      </c>
      <c r="Y48" s="5"/>
      <c r="Z48" s="5" t="n">
        <f aca="false">10*LOG(Measurements!Z48^2+Measurements!AA48^2)</f>
        <v>-108.81384046971</v>
      </c>
      <c r="AA48" s="5"/>
      <c r="AB48" s="5" t="n">
        <f aca="false">10*LOG(Measurements!AB48^2+Measurements!AC48^2)</f>
        <v>-109.397868454278</v>
      </c>
      <c r="AC48" s="5"/>
      <c r="AD48" s="5" t="n">
        <f aca="false">10*LOG(Measurements!AD48^2+Measurements!AE48^2)</f>
        <v>-101.767406745541</v>
      </c>
      <c r="AE48" s="5"/>
      <c r="AF48" s="5" t="n">
        <f aca="false">10*LOG(Measurements!AF48^2+Measurements!AG48^2)</f>
        <v>-109.494446419769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19.9668398722464</v>
      </c>
      <c r="AM48" s="5"/>
      <c r="AN48" s="5" t="n">
        <f aca="false">10*LOG(Measurements!AN48^2+Measurements!AO48^2)</f>
        <v>-64.7727229429126</v>
      </c>
      <c r="AO48" s="5"/>
      <c r="AP48" s="5" t="n">
        <f aca="false">10*LOG(Measurements!AP48^2+Measurements!AQ48^2)</f>
        <v>-113.233530702683</v>
      </c>
      <c r="AQ48" s="5"/>
      <c r="AR48" s="5" t="n">
        <f aca="false">10*LOG(Measurements!AR48^2+Measurements!AS48^2)</f>
        <v>-113.659538025864</v>
      </c>
      <c r="AS48" s="5"/>
      <c r="AT48" s="5" t="n">
        <f aca="false">10*LOG(Measurements!AT48^2+Measurements!AU48^2)</f>
        <v>-103.80114020323</v>
      </c>
      <c r="AU48" s="5"/>
      <c r="AV48" s="5" t="n">
        <f aca="false">10*LOG(Measurements!AV48^2+Measurements!AW48^2)</f>
        <v>-114.513431378108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19.2651762929057</v>
      </c>
      <c r="BE48" s="5"/>
      <c r="BF48" s="5" t="n">
        <f aca="false">10*LOG(Measurements!BF48^2+Measurements!BG48^2)</f>
        <v>-98.4747815336588</v>
      </c>
      <c r="BG48" s="5"/>
      <c r="BH48" s="5" t="n">
        <f aca="false">10*LOG(Measurements!BH48^2+Measurements!BI48^2)</f>
        <v>-97.2359689477742</v>
      </c>
      <c r="BI48" s="5"/>
      <c r="BJ48" s="5" t="n">
        <f aca="false">10*LOG(Measurements!BJ48^2+Measurements!BK48^2)</f>
        <v>-102.67502767534</v>
      </c>
      <c r="BK48" s="5"/>
      <c r="BL48" s="5" t="n">
        <f aca="false">10*LOG(Measurements!BL48^2+Measurements!BM48^2)</f>
        <v>-99.5409288960903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9.3634798074275</v>
      </c>
      <c r="BW48" s="5"/>
      <c r="BX48" s="5" t="n">
        <f aca="false">10*LOG(Measurements!BX48^2+Measurements!BY48^2)</f>
        <v>-73.0037116904154</v>
      </c>
      <c r="BZ48" s="5" t="n">
        <f aca="false">10*LOG(Measurements!BZ48^2+Measurements!CA48^2)</f>
        <v>-60.8858814590554</v>
      </c>
      <c r="CB48" s="5" t="n">
        <f aca="false">10*LOG(Measurements!CB48^2+Measurements!CC48^2)</f>
        <v>-69.8150501390289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0.9784506100494</v>
      </c>
      <c r="CO48" s="5"/>
      <c r="CP48" s="5" t="n">
        <f aca="false">10*LOG(Measurements!CP48^2+Measurements!CQ48^2)</f>
        <v>-67.7751019750779</v>
      </c>
      <c r="CQ48" s="5"/>
      <c r="CR48" s="5" t="n">
        <f aca="false">10*LOG(Measurements!CR48^2+Measurements!CS48^2)</f>
        <v>-84.4938288743286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9.0925064337958</v>
      </c>
      <c r="DG48" s="5"/>
      <c r="DH48" s="5" t="n">
        <f aca="false">10*LOG(Measurements!DH48^2+Measurements!DI48^2)</f>
        <v>-68.3553858008582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18.5047654128348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17.5675931334855</v>
      </c>
      <c r="C49" s="5"/>
      <c r="D49" s="5" t="n">
        <f aca="false">10*LOG(Measurements!D49^2+Measurements!E49^2)</f>
        <v>-75.2263925269963</v>
      </c>
      <c r="E49" s="5"/>
      <c r="F49" s="5" t="n">
        <f aca="false">10*LOG(Measurements!F49^2+Measurements!G49^2)</f>
        <v>-62.563211802881</v>
      </c>
      <c r="G49" s="5"/>
      <c r="H49" s="5" t="n">
        <f aca="false">10*LOG(Measurements!H49^2+Measurements!I49^2)</f>
        <v>-77.9701160966957</v>
      </c>
      <c r="I49" s="5"/>
      <c r="J49" s="5" t="n">
        <f aca="false">10*LOG(Measurements!J49^2+Measurements!K49^2)</f>
        <v>-104.095813622564</v>
      </c>
      <c r="K49" s="5"/>
      <c r="L49" s="5" t="n">
        <f aca="false">10*LOG(Measurements!L49^2+Measurements!M49^2)</f>
        <v>-103.531004620157</v>
      </c>
      <c r="M49" s="5"/>
      <c r="N49" s="5" t="n">
        <f aca="false">10*LOG(Measurements!N49^2+Measurements!O49^2)</f>
        <v>-108.641950980052</v>
      </c>
      <c r="O49" s="5"/>
      <c r="P49" s="5" t="n">
        <f aca="false">10*LOG(Measurements!P49^2+Measurements!Q49^2)</f>
        <v>-102.148233394563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19.6609119053032</v>
      </c>
      <c r="U49" s="5"/>
      <c r="V49" s="5" t="n">
        <f aca="false">10*LOG(Measurements!V49^2+Measurements!W49^2)</f>
        <v>-70.1673402283347</v>
      </c>
      <c r="W49" s="5"/>
      <c r="X49" s="5" t="n">
        <f aca="false">10*LOG(Measurements!X49^2+Measurements!Y49^2)</f>
        <v>-85.1815984687224</v>
      </c>
      <c r="Y49" s="5"/>
      <c r="Z49" s="5" t="n">
        <f aca="false">10*LOG(Measurements!Z49^2+Measurements!AA49^2)</f>
        <v>-101.60083425894</v>
      </c>
      <c r="AA49" s="5"/>
      <c r="AB49" s="5" t="n">
        <f aca="false">10*LOG(Measurements!AB49^2+Measurements!AC49^2)</f>
        <v>-112.314727818429</v>
      </c>
      <c r="AC49" s="5"/>
      <c r="AD49" s="5" t="n">
        <f aca="false">10*LOG(Measurements!AD49^2+Measurements!AE49^2)</f>
        <v>-113.760896292917</v>
      </c>
      <c r="AE49" s="5"/>
      <c r="AF49" s="5" t="n">
        <f aca="false">10*LOG(Measurements!AF49^2+Measurements!AG49^2)</f>
        <v>-106.43916703718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20.2610993901585</v>
      </c>
      <c r="AM49" s="5"/>
      <c r="AN49" s="5" t="n">
        <f aca="false">10*LOG(Measurements!AN49^2+Measurements!AO49^2)</f>
        <v>-65.7173996312411</v>
      </c>
      <c r="AO49" s="5"/>
      <c r="AP49" s="5" t="n">
        <f aca="false">10*LOG(Measurements!AP49^2+Measurements!AQ49^2)</f>
        <v>-95.958540826121</v>
      </c>
      <c r="AQ49" s="5"/>
      <c r="AR49" s="5" t="n">
        <f aca="false">10*LOG(Measurements!AR49^2+Measurements!AS49^2)</f>
        <v>-103.169165880772</v>
      </c>
      <c r="AS49" s="5"/>
      <c r="AT49" s="5" t="n">
        <f aca="false">10*LOG(Measurements!AT49^2+Measurements!AU49^2)</f>
        <v>-104.861019745391</v>
      </c>
      <c r="AU49" s="5"/>
      <c r="AV49" s="5" t="n">
        <f aca="false">10*LOG(Measurements!AV49^2+Measurements!AW49^2)</f>
        <v>-97.7533486086651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20.1225634041621</v>
      </c>
      <c r="BE49" s="5"/>
      <c r="BF49" s="5" t="n">
        <f aca="false">10*LOG(Measurements!BF49^2+Measurements!BG49^2)</f>
        <v>-95.4329265551509</v>
      </c>
      <c r="BG49" s="5"/>
      <c r="BH49" s="5" t="n">
        <f aca="false">10*LOG(Measurements!BH49^2+Measurements!BI49^2)</f>
        <v>-99.6958717465174</v>
      </c>
      <c r="BI49" s="5"/>
      <c r="BJ49" s="5" t="n">
        <f aca="false">10*LOG(Measurements!BJ49^2+Measurements!BK49^2)</f>
        <v>-98.5212947923649</v>
      </c>
      <c r="BK49" s="5"/>
      <c r="BL49" s="5" t="n">
        <f aca="false">10*LOG(Measurements!BL49^2+Measurements!BM49^2)</f>
        <v>-95.984890932261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8.6937628323536</v>
      </c>
      <c r="BW49" s="5"/>
      <c r="BX49" s="5" t="n">
        <f aca="false">10*LOG(Measurements!BX49^2+Measurements!BY49^2)</f>
        <v>-72.9329429288797</v>
      </c>
      <c r="BZ49" s="5" t="n">
        <f aca="false">10*LOG(Measurements!BZ49^2+Measurements!CA49^2)</f>
        <v>-60.9199548902376</v>
      </c>
      <c r="CB49" s="5" t="n">
        <f aca="false">10*LOG(Measurements!CB49^2+Measurements!CC49^2)</f>
        <v>-71.3439413967042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3.2046344963702</v>
      </c>
      <c r="CO49" s="5"/>
      <c r="CP49" s="5" t="n">
        <f aca="false">10*LOG(Measurements!CP49^2+Measurements!CQ49^2)</f>
        <v>-68.5521011301133</v>
      </c>
      <c r="CQ49" s="5"/>
      <c r="CR49" s="5" t="n">
        <f aca="false">10*LOG(Measurements!CR49^2+Measurements!CS49^2)</f>
        <v>-81.2655425304919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9.6117017956329</v>
      </c>
      <c r="DG49" s="5"/>
      <c r="DH49" s="5" t="n">
        <f aca="false">10*LOG(Measurements!DH49^2+Measurements!DI49^2)</f>
        <v>-67.2005574875421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18.0822227355497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18.7646221436523</v>
      </c>
      <c r="C50" s="5"/>
      <c r="D50" s="5" t="n">
        <f aca="false">10*LOG(Measurements!D50^2+Measurements!E50^2)</f>
        <v>-75.750776044472</v>
      </c>
      <c r="E50" s="5"/>
      <c r="F50" s="5" t="n">
        <f aca="false">10*LOG(Measurements!F50^2+Measurements!G50^2)</f>
        <v>-62.7476883902563</v>
      </c>
      <c r="G50" s="5"/>
      <c r="H50" s="5" t="n">
        <f aca="false">10*LOG(Measurements!H50^2+Measurements!I50^2)</f>
        <v>-80.5509312718587</v>
      </c>
      <c r="I50" s="5"/>
      <c r="J50" s="5" t="n">
        <f aca="false">10*LOG(Measurements!J50^2+Measurements!K50^2)</f>
        <v>-102.587477620139</v>
      </c>
      <c r="K50" s="5"/>
      <c r="L50" s="5" t="n">
        <f aca="false">10*LOG(Measurements!L50^2+Measurements!M50^2)</f>
        <v>-99.6984947872195</v>
      </c>
      <c r="M50" s="5"/>
      <c r="N50" s="5" t="n">
        <f aca="false">10*LOG(Measurements!N50^2+Measurements!O50^2)</f>
        <v>-97.6151258108871</v>
      </c>
      <c r="O50" s="5"/>
      <c r="P50" s="5" t="n">
        <f aca="false">10*LOG(Measurements!P50^2+Measurements!Q50^2)</f>
        <v>-99.0699794051264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18.4188861314461</v>
      </c>
      <c r="U50" s="5"/>
      <c r="V50" s="5" t="n">
        <f aca="false">10*LOG(Measurements!V50^2+Measurements!W50^2)</f>
        <v>-69.4475363464769</v>
      </c>
      <c r="W50" s="5"/>
      <c r="X50" s="5" t="n">
        <f aca="false">10*LOG(Measurements!X50^2+Measurements!Y50^2)</f>
        <v>-82.3105432372222</v>
      </c>
      <c r="Y50" s="5"/>
      <c r="Z50" s="5" t="n">
        <f aca="false">10*LOG(Measurements!Z50^2+Measurements!AA50^2)</f>
        <v>-111.123873713869</v>
      </c>
      <c r="AA50" s="5"/>
      <c r="AB50" s="5" t="n">
        <f aca="false">10*LOG(Measurements!AB50^2+Measurements!AC50^2)</f>
        <v>-111.832477662966</v>
      </c>
      <c r="AC50" s="5"/>
      <c r="AD50" s="5" t="n">
        <f aca="false">10*LOG(Measurements!AD50^2+Measurements!AE50^2)</f>
        <v>-103.03451166497</v>
      </c>
      <c r="AE50" s="5"/>
      <c r="AF50" s="5" t="n">
        <f aca="false">10*LOG(Measurements!AF50^2+Measurements!AG50^2)</f>
        <v>-104.044210577408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19.5734599097006</v>
      </c>
      <c r="AM50" s="5"/>
      <c r="AN50" s="5" t="n">
        <f aca="false">10*LOG(Measurements!AN50^2+Measurements!AO50^2)</f>
        <v>-68.0750119892137</v>
      </c>
      <c r="AO50" s="5"/>
      <c r="AP50" s="5" t="n">
        <f aca="false">10*LOG(Measurements!AP50^2+Measurements!AQ50^2)</f>
        <v>-95.6339724882573</v>
      </c>
      <c r="AQ50" s="5"/>
      <c r="AR50" s="5" t="n">
        <f aca="false">10*LOG(Measurements!AR50^2+Measurements!AS50^2)</f>
        <v>-107.871652236253</v>
      </c>
      <c r="AS50" s="5"/>
      <c r="AT50" s="5" t="n">
        <f aca="false">10*LOG(Measurements!AT50^2+Measurements!AU50^2)</f>
        <v>-109.465144882571</v>
      </c>
      <c r="AU50" s="5"/>
      <c r="AV50" s="5" t="n">
        <f aca="false">10*LOG(Measurements!AV50^2+Measurements!AW50^2)</f>
        <v>-97.9726668154614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20.456291585924</v>
      </c>
      <c r="BE50" s="5"/>
      <c r="BF50" s="5" t="n">
        <f aca="false">10*LOG(Measurements!BF50^2+Measurements!BG50^2)</f>
        <v>-96.6806791686554</v>
      </c>
      <c r="BG50" s="5"/>
      <c r="BH50" s="5" t="n">
        <f aca="false">10*LOG(Measurements!BH50^2+Measurements!BI50^2)</f>
        <v>-102.287922099629</v>
      </c>
      <c r="BI50" s="5"/>
      <c r="BJ50" s="5" t="n">
        <f aca="false">10*LOG(Measurements!BJ50^2+Measurements!BK50^2)</f>
        <v>-100.035123606468</v>
      </c>
      <c r="BK50" s="5"/>
      <c r="BL50" s="5" t="n">
        <f aca="false">10*LOG(Measurements!BL50^2+Measurements!BM50^2)</f>
        <v>-105.558340236395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21.0098506980915</v>
      </c>
      <c r="BW50" s="5"/>
      <c r="BX50" s="5" t="n">
        <f aca="false">10*LOG(Measurements!BX50^2+Measurements!BY50^2)</f>
        <v>-73.0733759372042</v>
      </c>
      <c r="BZ50" s="5" t="n">
        <f aca="false">10*LOG(Measurements!BZ50^2+Measurements!CA50^2)</f>
        <v>-60.467887240843</v>
      </c>
      <c r="CB50" s="5" t="n">
        <f aca="false">10*LOG(Measurements!CB50^2+Measurements!CC50^2)</f>
        <v>-69.8538381237186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1.4591473418016</v>
      </c>
      <c r="CO50" s="5"/>
      <c r="CP50" s="5" t="n">
        <f aca="false">10*LOG(Measurements!CP50^2+Measurements!CQ50^2)</f>
        <v>-68.2753310696159</v>
      </c>
      <c r="CQ50" s="5"/>
      <c r="CR50" s="5" t="n">
        <f aca="false">10*LOG(Measurements!CR50^2+Measurements!CS50^2)</f>
        <v>-79.1906634726019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20.635835291808</v>
      </c>
      <c r="DG50" s="5"/>
      <c r="DH50" s="5" t="n">
        <f aca="false">10*LOG(Measurements!DH50^2+Measurements!DI50^2)</f>
        <v>-65.6169603959772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8.5791514749277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19.9710140985257</v>
      </c>
      <c r="C51" s="5"/>
      <c r="D51" s="5" t="n">
        <f aca="false">10*LOG(Measurements!D51^2+Measurements!E51^2)</f>
        <v>-73.5372947451017</v>
      </c>
      <c r="E51" s="5"/>
      <c r="F51" s="5" t="n">
        <f aca="false">10*LOG(Measurements!F51^2+Measurements!G51^2)</f>
        <v>-63.0979110208612</v>
      </c>
      <c r="G51" s="5"/>
      <c r="H51" s="5" t="n">
        <f aca="false">10*LOG(Measurements!H51^2+Measurements!I51^2)</f>
        <v>-86.1238410042306</v>
      </c>
      <c r="I51" s="5"/>
      <c r="J51" s="5" t="n">
        <f aca="false">10*LOG(Measurements!J51^2+Measurements!K51^2)</f>
        <v>-98.4688720184175</v>
      </c>
      <c r="K51" s="5"/>
      <c r="L51" s="5" t="n">
        <f aca="false">10*LOG(Measurements!L51^2+Measurements!M51^2)</f>
        <v>-108.158936464073</v>
      </c>
      <c r="M51" s="5"/>
      <c r="N51" s="5" t="n">
        <f aca="false">10*LOG(Measurements!N51^2+Measurements!O51^2)</f>
        <v>-113.566511470275</v>
      </c>
      <c r="O51" s="5"/>
      <c r="P51" s="5" t="n">
        <f aca="false">10*LOG(Measurements!P51^2+Measurements!Q51^2)</f>
        <v>-97.6160458142736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19.509942197367</v>
      </c>
      <c r="U51" s="5"/>
      <c r="V51" s="5" t="n">
        <f aca="false">10*LOG(Measurements!V51^2+Measurements!W51^2)</f>
        <v>-67.9353801560347</v>
      </c>
      <c r="W51" s="5"/>
      <c r="X51" s="5" t="n">
        <f aca="false">10*LOG(Measurements!X51^2+Measurements!Y51^2)</f>
        <v>-81.6162689536272</v>
      </c>
      <c r="Y51" s="5"/>
      <c r="Z51" s="5" t="n">
        <f aca="false">10*LOG(Measurements!Z51^2+Measurements!AA51^2)</f>
        <v>-98.7407831894249</v>
      </c>
      <c r="AA51" s="5"/>
      <c r="AB51" s="5" t="n">
        <f aca="false">10*LOG(Measurements!AB51^2+Measurements!AC51^2)</f>
        <v>-105.646914252383</v>
      </c>
      <c r="AC51" s="5"/>
      <c r="AD51" s="5" t="n">
        <f aca="false">10*LOG(Measurements!AD51^2+Measurements!AE51^2)</f>
        <v>-97.9767611009356</v>
      </c>
      <c r="AE51" s="5"/>
      <c r="AF51" s="5" t="n">
        <f aca="false">10*LOG(Measurements!AF51^2+Measurements!AG51^2)</f>
        <v>-117.00537130846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19.2093945751776</v>
      </c>
      <c r="AM51" s="5"/>
      <c r="AN51" s="5" t="n">
        <f aca="false">10*LOG(Measurements!AN51^2+Measurements!AO51^2)</f>
        <v>-69.0031244234022</v>
      </c>
      <c r="AO51" s="5"/>
      <c r="AP51" s="5" t="n">
        <f aca="false">10*LOG(Measurements!AP51^2+Measurements!AQ51^2)</f>
        <v>-110.257077137906</v>
      </c>
      <c r="AQ51" s="5"/>
      <c r="AR51" s="5" t="n">
        <f aca="false">10*LOG(Measurements!AR51^2+Measurements!AS51^2)</f>
        <v>-103.56825337547</v>
      </c>
      <c r="AS51" s="5"/>
      <c r="AT51" s="5" t="n">
        <f aca="false">10*LOG(Measurements!AT51^2+Measurements!AU51^2)</f>
        <v>-108.152900206711</v>
      </c>
      <c r="AU51" s="5"/>
      <c r="AV51" s="5" t="n">
        <f aca="false">10*LOG(Measurements!AV51^2+Measurements!AW51^2)</f>
        <v>-114.509282744507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6040274032376</v>
      </c>
      <c r="BE51" s="5"/>
      <c r="BF51" s="5" t="n">
        <f aca="false">10*LOG(Measurements!BF51^2+Measurements!BG51^2)</f>
        <v>-99.0991277016101</v>
      </c>
      <c r="BG51" s="5"/>
      <c r="BH51" s="5" t="n">
        <f aca="false">10*LOG(Measurements!BH51^2+Measurements!BI51^2)</f>
        <v>-98.9746273357103</v>
      </c>
      <c r="BI51" s="5"/>
      <c r="BJ51" s="5" t="n">
        <f aca="false">10*LOG(Measurements!BJ51^2+Measurements!BK51^2)</f>
        <v>-102.229018715677</v>
      </c>
      <c r="BK51" s="5"/>
      <c r="BL51" s="5" t="n">
        <f aca="false">10*LOG(Measurements!BL51^2+Measurements!BM51^2)</f>
        <v>-113.697744092668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22.4431704842657</v>
      </c>
      <c r="BW51" s="5"/>
      <c r="BX51" s="5" t="n">
        <f aca="false">10*LOG(Measurements!BX51^2+Measurements!BY51^2)</f>
        <v>-71.5637114510117</v>
      </c>
      <c r="BZ51" s="5" t="n">
        <f aca="false">10*LOG(Measurements!BZ51^2+Measurements!CA51^2)</f>
        <v>-60.2726864579734</v>
      </c>
      <c r="CB51" s="5" t="n">
        <f aca="false">10*LOG(Measurements!CB51^2+Measurements!CC51^2)</f>
        <v>-72.7974362779425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1.9239631115478</v>
      </c>
      <c r="CO51" s="5"/>
      <c r="CP51" s="5" t="n">
        <f aca="false">10*LOG(Measurements!CP51^2+Measurements!CQ51^2)</f>
        <v>-66.7454795060487</v>
      </c>
      <c r="CQ51" s="5"/>
      <c r="CR51" s="5" t="n">
        <f aca="false">10*LOG(Measurements!CR51^2+Measurements!CS51^2)</f>
        <v>-78.0988423753328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21.7199311640901</v>
      </c>
      <c r="DG51" s="5"/>
      <c r="DH51" s="5" t="n">
        <f aca="false">10*LOG(Measurements!DH51^2+Measurements!DI51^2)</f>
        <v>-67.622423992589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21.4469823985324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0.5670268467643</v>
      </c>
      <c r="C52" s="5"/>
      <c r="D52" s="5" t="n">
        <f aca="false">10*LOG(Measurements!D52^2+Measurements!E52^2)</f>
        <v>-71.2399391019398</v>
      </c>
      <c r="E52" s="5"/>
      <c r="F52" s="5" t="n">
        <f aca="false">10*LOG(Measurements!F52^2+Measurements!G52^2)</f>
        <v>-63.5137768691384</v>
      </c>
      <c r="G52" s="5"/>
      <c r="H52" s="5" t="n">
        <f aca="false">10*LOG(Measurements!H52^2+Measurements!I52^2)</f>
        <v>-82.6346053721757</v>
      </c>
      <c r="I52" s="5"/>
      <c r="J52" s="5" t="n">
        <f aca="false">10*LOG(Measurements!J52^2+Measurements!K52^2)</f>
        <v>-95.7732678653517</v>
      </c>
      <c r="K52" s="5"/>
      <c r="L52" s="5" t="n">
        <f aca="false">10*LOG(Measurements!L52^2+Measurements!M52^2)</f>
        <v>-101.143932179233</v>
      </c>
      <c r="M52" s="5"/>
      <c r="N52" s="5" t="n">
        <f aca="false">10*LOG(Measurements!N52^2+Measurements!O52^2)</f>
        <v>-100.004383087433</v>
      </c>
      <c r="O52" s="5"/>
      <c r="P52" s="5" t="n">
        <f aca="false">10*LOG(Measurements!P52^2+Measurements!Q52^2)</f>
        <v>-103.498883342281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1.7880981560553</v>
      </c>
      <c r="U52" s="5"/>
      <c r="V52" s="5" t="n">
        <f aca="false">10*LOG(Measurements!V52^2+Measurements!W52^2)</f>
        <v>-68.4610132346192</v>
      </c>
      <c r="W52" s="5"/>
      <c r="X52" s="5" t="n">
        <f aca="false">10*LOG(Measurements!X52^2+Measurements!Y52^2)</f>
        <v>-85.0760698721374</v>
      </c>
      <c r="Y52" s="5"/>
      <c r="Z52" s="5" t="n">
        <f aca="false">10*LOG(Measurements!Z52^2+Measurements!AA52^2)</f>
        <v>-100.221993252556</v>
      </c>
      <c r="AA52" s="5"/>
      <c r="AB52" s="5" t="n">
        <f aca="false">10*LOG(Measurements!AB52^2+Measurements!AC52^2)</f>
        <v>-101.216889896009</v>
      </c>
      <c r="AC52" s="5"/>
      <c r="AD52" s="5" t="n">
        <f aca="false">10*LOG(Measurements!AD52^2+Measurements!AE52^2)</f>
        <v>-114.50730147666</v>
      </c>
      <c r="AE52" s="5"/>
      <c r="AF52" s="5" t="n">
        <f aca="false">10*LOG(Measurements!AF52^2+Measurements!AG52^2)</f>
        <v>-111.87119220495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0.2575926489042</v>
      </c>
      <c r="AM52" s="5"/>
      <c r="AN52" s="5" t="n">
        <f aca="false">10*LOG(Measurements!AN52^2+Measurements!AO52^2)</f>
        <v>-66.7951843091239</v>
      </c>
      <c r="AO52" s="5"/>
      <c r="AP52" s="5" t="n">
        <f aca="false">10*LOG(Measurements!AP52^2+Measurements!AQ52^2)</f>
        <v>-102.723198181558</v>
      </c>
      <c r="AQ52" s="5"/>
      <c r="AR52" s="5" t="n">
        <f aca="false">10*LOG(Measurements!AR52^2+Measurements!AS52^2)</f>
        <v>-99.468940563596</v>
      </c>
      <c r="AS52" s="5"/>
      <c r="AT52" s="5" t="n">
        <f aca="false">10*LOG(Measurements!AT52^2+Measurements!AU52^2)</f>
        <v>-112.392896820515</v>
      </c>
      <c r="AU52" s="5"/>
      <c r="AV52" s="5" t="n">
        <f aca="false">10*LOG(Measurements!AV52^2+Measurements!AW52^2)</f>
        <v>-106.713758734566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1.189636237997</v>
      </c>
      <c r="BE52" s="5"/>
      <c r="BF52" s="5" t="n">
        <f aca="false">10*LOG(Measurements!BF52^2+Measurements!BG52^2)</f>
        <v>-95.7961437309439</v>
      </c>
      <c r="BG52" s="5"/>
      <c r="BH52" s="5" t="n">
        <f aca="false">10*LOG(Measurements!BH52^2+Measurements!BI52^2)</f>
        <v>-99.9722264975495</v>
      </c>
      <c r="BI52" s="5"/>
      <c r="BJ52" s="5" t="n">
        <f aca="false">10*LOG(Measurements!BJ52^2+Measurements!BK52^2)</f>
        <v>-105.168941552228</v>
      </c>
      <c r="BK52" s="5"/>
      <c r="BL52" s="5" t="n">
        <f aca="false">10*LOG(Measurements!BL52^2+Measurements!BM52^2)</f>
        <v>-93.7501827958311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23.1219113278373</v>
      </c>
      <c r="BW52" s="5"/>
      <c r="BX52" s="5" t="n">
        <f aca="false">10*LOG(Measurements!BX52^2+Measurements!BY52^2)</f>
        <v>-70.9857259159723</v>
      </c>
      <c r="BZ52" s="5" t="n">
        <f aca="false">10*LOG(Measurements!BZ52^2+Measurements!CA52^2)</f>
        <v>-60.4626863010762</v>
      </c>
      <c r="CB52" s="5" t="n">
        <f aca="false">10*LOG(Measurements!CB52^2+Measurements!CC52^2)</f>
        <v>-78.5508134220296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4.9708995459247</v>
      </c>
      <c r="CO52" s="5"/>
      <c r="CP52" s="5" t="n">
        <f aca="false">10*LOG(Measurements!CP52^2+Measurements!CQ52^2)</f>
        <v>-66.6781929175171</v>
      </c>
      <c r="CQ52" s="5"/>
      <c r="CR52" s="5" t="n">
        <f aca="false">10*LOG(Measurements!CR52^2+Measurements!CS52^2)</f>
        <v>-75.6141718793274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21.0121447355933</v>
      </c>
      <c r="DG52" s="5"/>
      <c r="DH52" s="5" t="n">
        <f aca="false">10*LOG(Measurements!DH52^2+Measurements!DI52^2)</f>
        <v>-69.2669415881777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20.8142397221127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19.8068422280543</v>
      </c>
      <c r="C53" s="5"/>
      <c r="D53" s="5" t="n">
        <f aca="false">10*LOG(Measurements!D53^2+Measurements!E53^2)</f>
        <v>-72.2307951223333</v>
      </c>
      <c r="E53" s="5"/>
      <c r="F53" s="5" t="n">
        <f aca="false">10*LOG(Measurements!F53^2+Measurements!G53^2)</f>
        <v>-63.6023901830226</v>
      </c>
      <c r="G53" s="5"/>
      <c r="H53" s="5" t="n">
        <f aca="false">10*LOG(Measurements!H53^2+Measurements!I53^2)</f>
        <v>-79.1684954011463</v>
      </c>
      <c r="I53" s="5"/>
      <c r="J53" s="5" t="n">
        <f aca="false">10*LOG(Measurements!J53^2+Measurements!K53^2)</f>
        <v>-106.130759150337</v>
      </c>
      <c r="K53" s="5"/>
      <c r="L53" s="5" t="n">
        <f aca="false">10*LOG(Measurements!L53^2+Measurements!M53^2)</f>
        <v>-115.005491440027</v>
      </c>
      <c r="M53" s="5"/>
      <c r="N53" s="5" t="n">
        <f aca="false">10*LOG(Measurements!N53^2+Measurements!O53^2)</f>
        <v>-103.425055495442</v>
      </c>
      <c r="O53" s="5"/>
      <c r="P53" s="5" t="n">
        <f aca="false">10*LOG(Measurements!P53^2+Measurements!Q53^2)</f>
        <v>-101.505652452575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2.6371130830989</v>
      </c>
      <c r="U53" s="5"/>
      <c r="V53" s="5" t="n">
        <f aca="false">10*LOG(Measurements!V53^2+Measurements!W53^2)</f>
        <v>-71.1932967276153</v>
      </c>
      <c r="W53" s="5"/>
      <c r="X53" s="5" t="n">
        <f aca="false">10*LOG(Measurements!X53^2+Measurements!Y53^2)</f>
        <v>-92.9117768278782</v>
      </c>
      <c r="Y53" s="5"/>
      <c r="Z53" s="5" t="n">
        <f aca="false">10*LOG(Measurements!Z53^2+Measurements!AA53^2)</f>
        <v>-108.355829891054</v>
      </c>
      <c r="AA53" s="5"/>
      <c r="AB53" s="5" t="n">
        <f aca="false">10*LOG(Measurements!AB53^2+Measurements!AC53^2)</f>
        <v>-104.79857778388</v>
      </c>
      <c r="AC53" s="5"/>
      <c r="AD53" s="5" t="n">
        <f aca="false">10*LOG(Measurements!AD53^2+Measurements!AE53^2)</f>
        <v>-111.070309540857</v>
      </c>
      <c r="AE53" s="5"/>
      <c r="AF53" s="5" t="n">
        <f aca="false">10*LOG(Measurements!AF53^2+Measurements!AG53^2)</f>
        <v>-107.382581261946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20.7433676990701</v>
      </c>
      <c r="AM53" s="5"/>
      <c r="AN53" s="5" t="n">
        <f aca="false">10*LOG(Measurements!AN53^2+Measurements!AO53^2)</f>
        <v>-65.9968358227952</v>
      </c>
      <c r="AO53" s="5"/>
      <c r="AP53" s="5" t="n">
        <f aca="false">10*LOG(Measurements!AP53^2+Measurements!AQ53^2)</f>
        <v>-108.559811919156</v>
      </c>
      <c r="AQ53" s="5"/>
      <c r="AR53" s="5" t="n">
        <f aca="false">10*LOG(Measurements!AR53^2+Measurements!AS53^2)</f>
        <v>-114.119517871835</v>
      </c>
      <c r="AS53" s="5"/>
      <c r="AT53" s="5" t="n">
        <f aca="false">10*LOG(Measurements!AT53^2+Measurements!AU53^2)</f>
        <v>-101.033622552377</v>
      </c>
      <c r="AU53" s="5"/>
      <c r="AV53" s="5" t="n">
        <f aca="false">10*LOG(Measurements!AV53^2+Measurements!AW53^2)</f>
        <v>-102.381623417487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1.6333324253948</v>
      </c>
      <c r="BE53" s="5"/>
      <c r="BF53" s="5" t="n">
        <f aca="false">10*LOG(Measurements!BF53^2+Measurements!BG53^2)</f>
        <v>-102.037666010474</v>
      </c>
      <c r="BG53" s="5"/>
      <c r="BH53" s="5" t="n">
        <f aca="false">10*LOG(Measurements!BH53^2+Measurements!BI53^2)</f>
        <v>-102.313176936198</v>
      </c>
      <c r="BI53" s="5"/>
      <c r="BJ53" s="5" t="n">
        <f aca="false">10*LOG(Measurements!BJ53^2+Measurements!BK53^2)</f>
        <v>-102.447060067666</v>
      </c>
      <c r="BK53" s="5"/>
      <c r="BL53" s="5" t="n">
        <f aca="false">10*LOG(Measurements!BL53^2+Measurements!BM53^2)</f>
        <v>-97.0621482241406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22.2094265470615</v>
      </c>
      <c r="BW53" s="5"/>
      <c r="BX53" s="5" t="n">
        <f aca="false">10*LOG(Measurements!BX53^2+Measurements!BY53^2)</f>
        <v>-75.3933806732206</v>
      </c>
      <c r="BZ53" s="5" t="n">
        <f aca="false">10*LOG(Measurements!BZ53^2+Measurements!CA53^2)</f>
        <v>-60.6435026975722</v>
      </c>
      <c r="CB53" s="5" t="n">
        <f aca="false">10*LOG(Measurements!CB53^2+Measurements!CC53^2)</f>
        <v>-83.5168933659717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2.0317222087474</v>
      </c>
      <c r="CO53" s="5"/>
      <c r="CP53" s="5" t="n">
        <f aca="false">10*LOG(Measurements!CP53^2+Measurements!CQ53^2)</f>
        <v>-66.6519574270025</v>
      </c>
      <c r="CQ53" s="5"/>
      <c r="CR53" s="5" t="n">
        <f aca="false">10*LOG(Measurements!CR53^2+Measurements!CS53^2)</f>
        <v>-79.4371565539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20.6675765017686</v>
      </c>
      <c r="DG53" s="5"/>
      <c r="DH53" s="5" t="n">
        <f aca="false">10*LOG(Measurements!DH53^2+Measurements!DI53^2)</f>
        <v>-70.601473943819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22.1576742317194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19.6539668093221</v>
      </c>
      <c r="C54" s="5"/>
      <c r="D54" s="5" t="n">
        <f aca="false">10*LOG(Measurements!D54^2+Measurements!E54^2)</f>
        <v>-70.7288678385274</v>
      </c>
      <c r="E54" s="5"/>
      <c r="F54" s="5" t="n">
        <f aca="false">10*LOG(Measurements!F54^2+Measurements!G54^2)</f>
        <v>-63.4624097095821</v>
      </c>
      <c r="G54" s="5"/>
      <c r="H54" s="5" t="n">
        <f aca="false">10*LOG(Measurements!H54^2+Measurements!I54^2)</f>
        <v>-78.0754989874054</v>
      </c>
      <c r="I54" s="5"/>
      <c r="J54" s="5" t="n">
        <f aca="false">10*LOG(Measurements!J54^2+Measurements!K54^2)</f>
        <v>-106.228603191179</v>
      </c>
      <c r="K54" s="5"/>
      <c r="L54" s="5" t="n">
        <f aca="false">10*LOG(Measurements!L54^2+Measurements!M54^2)</f>
        <v>-102.819842161339</v>
      </c>
      <c r="M54" s="5"/>
      <c r="N54" s="5" t="n">
        <f aca="false">10*LOG(Measurements!N54^2+Measurements!O54^2)</f>
        <v>-108.322347763704</v>
      </c>
      <c r="O54" s="5"/>
      <c r="P54" s="5" t="n">
        <f aca="false">10*LOG(Measurements!P54^2+Measurements!Q54^2)</f>
        <v>-99.6927570921302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3.3109277749171</v>
      </c>
      <c r="U54" s="5"/>
      <c r="V54" s="5" t="n">
        <f aca="false">10*LOG(Measurements!V54^2+Measurements!W54^2)</f>
        <v>-72.0524099161556</v>
      </c>
      <c r="W54" s="5"/>
      <c r="X54" s="5" t="n">
        <f aca="false">10*LOG(Measurements!X54^2+Measurements!Y54^2)</f>
        <v>-92.5626156175232</v>
      </c>
      <c r="Y54" s="5"/>
      <c r="Z54" s="5" t="n">
        <f aca="false">10*LOG(Measurements!Z54^2+Measurements!AA54^2)</f>
        <v>-99.5985423671832</v>
      </c>
      <c r="AA54" s="5"/>
      <c r="AB54" s="5" t="n">
        <f aca="false">10*LOG(Measurements!AB54^2+Measurements!AC54^2)</f>
        <v>-114.318881415321</v>
      </c>
      <c r="AC54" s="5"/>
      <c r="AD54" s="5" t="n">
        <f aca="false">10*LOG(Measurements!AD54^2+Measurements!AE54^2)</f>
        <v>-104.641694033008</v>
      </c>
      <c r="AE54" s="5"/>
      <c r="AF54" s="5" t="n">
        <f aca="false">10*LOG(Measurements!AF54^2+Measurements!AG54^2)</f>
        <v>-118.40249401335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1.2501625986274</v>
      </c>
      <c r="AM54" s="5"/>
      <c r="AN54" s="5" t="n">
        <f aca="false">10*LOG(Measurements!AN54^2+Measurements!AO54^2)</f>
        <v>-67.1337115998142</v>
      </c>
      <c r="AO54" s="5"/>
      <c r="AP54" s="5" t="n">
        <f aca="false">10*LOG(Measurements!AP54^2+Measurements!AQ54^2)</f>
        <v>-99.2502270622949</v>
      </c>
      <c r="AQ54" s="5"/>
      <c r="AR54" s="5" t="n">
        <f aca="false">10*LOG(Measurements!AR54^2+Measurements!AS54^2)</f>
        <v>-100.498966654095</v>
      </c>
      <c r="AS54" s="5"/>
      <c r="AT54" s="5" t="n">
        <f aca="false">10*LOG(Measurements!AT54^2+Measurements!AU54^2)</f>
        <v>-98.470666409963</v>
      </c>
      <c r="AU54" s="5"/>
      <c r="AV54" s="5" t="n">
        <f aca="false">10*LOG(Measurements!AV54^2+Measurements!AW54^2)</f>
        <v>-99.5557976485566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21.1693782536743</v>
      </c>
      <c r="BE54" s="5"/>
      <c r="BF54" s="5" t="n">
        <f aca="false">10*LOG(Measurements!BF54^2+Measurements!BG54^2)</f>
        <v>-107.039739795727</v>
      </c>
      <c r="BG54" s="5"/>
      <c r="BH54" s="5" t="n">
        <f aca="false">10*LOG(Measurements!BH54^2+Measurements!BI54^2)</f>
        <v>-102.863268974746</v>
      </c>
      <c r="BI54" s="5"/>
      <c r="BJ54" s="5" t="n">
        <f aca="false">10*LOG(Measurements!BJ54^2+Measurements!BK54^2)</f>
        <v>-102.686575157628</v>
      </c>
      <c r="BK54" s="5"/>
      <c r="BL54" s="5" t="n">
        <f aca="false">10*LOG(Measurements!BL54^2+Measurements!BM54^2)</f>
        <v>-105.768274990883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2.6475422130589</v>
      </c>
      <c r="BW54" s="5"/>
      <c r="BX54" s="5" t="n">
        <f aca="false">10*LOG(Measurements!BX54^2+Measurements!BY54^2)</f>
        <v>-71.900827752557</v>
      </c>
      <c r="BZ54" s="5" t="n">
        <f aca="false">10*LOG(Measurements!BZ54^2+Measurements!CA54^2)</f>
        <v>-60.8612266348485</v>
      </c>
      <c r="CB54" s="5" t="n">
        <f aca="false">10*LOG(Measurements!CB54^2+Measurements!CC54^2)</f>
        <v>-87.0561478536867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4.0492764670055</v>
      </c>
      <c r="CO54" s="5"/>
      <c r="CP54" s="5" t="n">
        <f aca="false">10*LOG(Measurements!CP54^2+Measurements!CQ54^2)</f>
        <v>-66.1607522471649</v>
      </c>
      <c r="CQ54" s="5"/>
      <c r="CR54" s="5" t="n">
        <f aca="false">10*LOG(Measurements!CR54^2+Measurements!CS54^2)</f>
        <v>-81.9122021620434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1.9650293507331</v>
      </c>
      <c r="DG54" s="5"/>
      <c r="DH54" s="5" t="n">
        <f aca="false">10*LOG(Measurements!DH54^2+Measurements!DI54^2)</f>
        <v>-69.7823176173442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21.1031340759043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2.2435769170129</v>
      </c>
      <c r="C55" s="5"/>
      <c r="D55" s="5" t="n">
        <f aca="false">10*LOG(Measurements!D55^2+Measurements!E55^2)</f>
        <v>-72.7464064967528</v>
      </c>
      <c r="E55" s="5"/>
      <c r="F55" s="5" t="n">
        <f aca="false">10*LOG(Measurements!F55^2+Measurements!G55^2)</f>
        <v>-62.0415695871799</v>
      </c>
      <c r="G55" s="5"/>
      <c r="H55" s="5" t="n">
        <f aca="false">10*LOG(Measurements!H55^2+Measurements!I55^2)</f>
        <v>-75.9798133981028</v>
      </c>
      <c r="I55" s="5"/>
      <c r="J55" s="5" t="n">
        <f aca="false">10*LOG(Measurements!J55^2+Measurements!K55^2)</f>
        <v>-103.037786339127</v>
      </c>
      <c r="K55" s="5"/>
      <c r="L55" s="5" t="n">
        <f aca="false">10*LOG(Measurements!L55^2+Measurements!M55^2)</f>
        <v>-102.971596236371</v>
      </c>
      <c r="M55" s="5"/>
      <c r="N55" s="5" t="n">
        <f aca="false">10*LOG(Measurements!N55^2+Measurements!O55^2)</f>
        <v>-104.206331943771</v>
      </c>
      <c r="O55" s="5"/>
      <c r="P55" s="5" t="n">
        <f aca="false">10*LOG(Measurements!P55^2+Measurements!Q55^2)</f>
        <v>-107.724489163771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1.6081820372727</v>
      </c>
      <c r="U55" s="5"/>
      <c r="V55" s="5" t="n">
        <f aca="false">10*LOG(Measurements!V55^2+Measurements!W55^2)</f>
        <v>-72.2402339616232</v>
      </c>
      <c r="W55" s="5"/>
      <c r="X55" s="5" t="n">
        <f aca="false">10*LOG(Measurements!X55^2+Measurements!Y55^2)</f>
        <v>-83.629193813776</v>
      </c>
      <c r="Y55" s="5"/>
      <c r="Z55" s="5" t="n">
        <f aca="false">10*LOG(Measurements!Z55^2+Measurements!AA55^2)</f>
        <v>-105.958868114306</v>
      </c>
      <c r="AA55" s="5"/>
      <c r="AB55" s="5" t="n">
        <f aca="false">10*LOG(Measurements!AB55^2+Measurements!AC55^2)</f>
        <v>-102.970490939506</v>
      </c>
      <c r="AC55" s="5"/>
      <c r="AD55" s="5" t="n">
        <f aca="false">10*LOG(Measurements!AD55^2+Measurements!AE55^2)</f>
        <v>-104.168417961837</v>
      </c>
      <c r="AE55" s="5"/>
      <c r="AF55" s="5" t="n">
        <f aca="false">10*LOG(Measurements!AF55^2+Measurements!AG55^2)</f>
        <v>-110.982317136639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3.7311954843438</v>
      </c>
      <c r="AM55" s="5"/>
      <c r="AN55" s="5" t="n">
        <f aca="false">10*LOG(Measurements!AN55^2+Measurements!AO55^2)</f>
        <v>-69.2940650408412</v>
      </c>
      <c r="AO55" s="5"/>
      <c r="AP55" s="5" t="n">
        <f aca="false">10*LOG(Measurements!AP55^2+Measurements!AQ55^2)</f>
        <v>-99.8731809380861</v>
      </c>
      <c r="AQ55" s="5"/>
      <c r="AR55" s="5" t="n">
        <f aca="false">10*LOG(Measurements!AR55^2+Measurements!AS55^2)</f>
        <v>-110.569680136649</v>
      </c>
      <c r="AS55" s="5"/>
      <c r="AT55" s="5" t="n">
        <f aca="false">10*LOG(Measurements!AT55^2+Measurements!AU55^2)</f>
        <v>-106.894367070157</v>
      </c>
      <c r="AU55" s="5"/>
      <c r="AV55" s="5" t="n">
        <f aca="false">10*LOG(Measurements!AV55^2+Measurements!AW55^2)</f>
        <v>-98.6889180616143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21.5778970522565</v>
      </c>
      <c r="BE55" s="5"/>
      <c r="BF55" s="5" t="n">
        <f aca="false">10*LOG(Measurements!BF55^2+Measurements!BG55^2)</f>
        <v>-96.6430103673987</v>
      </c>
      <c r="BG55" s="5"/>
      <c r="BH55" s="5" t="n">
        <f aca="false">10*LOG(Measurements!BH55^2+Measurements!BI55^2)</f>
        <v>-104.046321495493</v>
      </c>
      <c r="BI55" s="5"/>
      <c r="BJ55" s="5" t="n">
        <f aca="false">10*LOG(Measurements!BJ55^2+Measurements!BK55^2)</f>
        <v>-104.71799059299</v>
      </c>
      <c r="BK55" s="5"/>
      <c r="BL55" s="5" t="n">
        <f aca="false">10*LOG(Measurements!BL55^2+Measurements!BM55^2)</f>
        <v>-103.221962297578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5.8412461254114</v>
      </c>
      <c r="BW55" s="5"/>
      <c r="BX55" s="5" t="n">
        <f aca="false">10*LOG(Measurements!BX55^2+Measurements!BY55^2)</f>
        <v>-71.8980024877398</v>
      </c>
      <c r="BZ55" s="5" t="n">
        <f aca="false">10*LOG(Measurements!BZ55^2+Measurements!CA55^2)</f>
        <v>-60.5996069971512</v>
      </c>
      <c r="CB55" s="5" t="n">
        <f aca="false">10*LOG(Measurements!CB55^2+Measurements!CC55^2)</f>
        <v>-79.2442692906186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6.4169790286544</v>
      </c>
      <c r="CO55" s="5"/>
      <c r="CP55" s="5" t="n">
        <f aca="false">10*LOG(Measurements!CP55^2+Measurements!CQ55^2)</f>
        <v>-66.655909398856</v>
      </c>
      <c r="CQ55" s="5"/>
      <c r="CR55" s="5" t="n">
        <f aca="false">10*LOG(Measurements!CR55^2+Measurements!CS55^2)</f>
        <v>-104.42884135886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3.2952342904628</v>
      </c>
      <c r="DG55" s="5"/>
      <c r="DH55" s="5" t="n">
        <f aca="false">10*LOG(Measurements!DH55^2+Measurements!DI55^2)</f>
        <v>-66.4893704658343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21.3595045205528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5.2523829372247</v>
      </c>
      <c r="C56" s="5"/>
      <c r="D56" s="5" t="n">
        <f aca="false">10*LOG(Measurements!D56^2+Measurements!E56^2)</f>
        <v>-72.7904117909143</v>
      </c>
      <c r="E56" s="5"/>
      <c r="F56" s="5" t="n">
        <f aca="false">10*LOG(Measurements!F56^2+Measurements!G56^2)</f>
        <v>-61.2774486135693</v>
      </c>
      <c r="G56" s="5"/>
      <c r="H56" s="5" t="n">
        <f aca="false">10*LOG(Measurements!H56^2+Measurements!I56^2)</f>
        <v>-76.319195819575</v>
      </c>
      <c r="I56" s="5"/>
      <c r="J56" s="5" t="n">
        <f aca="false">10*LOG(Measurements!J56^2+Measurements!K56^2)</f>
        <v>-103.849066206474</v>
      </c>
      <c r="K56" s="5"/>
      <c r="L56" s="5" t="n">
        <f aca="false">10*LOG(Measurements!L56^2+Measurements!M56^2)</f>
        <v>-104.461014166066</v>
      </c>
      <c r="M56" s="5"/>
      <c r="N56" s="5" t="n">
        <f aca="false">10*LOG(Measurements!N56^2+Measurements!O56^2)</f>
        <v>-104.576432636291</v>
      </c>
      <c r="O56" s="5"/>
      <c r="P56" s="5" t="n">
        <f aca="false">10*LOG(Measurements!P56^2+Measurements!Q56^2)</f>
        <v>-96.1483786666573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1.726573696659</v>
      </c>
      <c r="U56" s="5"/>
      <c r="V56" s="5" t="n">
        <f aca="false">10*LOG(Measurements!V56^2+Measurements!W56^2)</f>
        <v>-70.8851023680346</v>
      </c>
      <c r="W56" s="5"/>
      <c r="X56" s="5" t="n">
        <f aca="false">10*LOG(Measurements!X56^2+Measurements!Y56^2)</f>
        <v>-78.5398467457743</v>
      </c>
      <c r="Y56" s="5"/>
      <c r="Z56" s="5" t="n">
        <f aca="false">10*LOG(Measurements!Z56^2+Measurements!AA56^2)</f>
        <v>-100.400797534041</v>
      </c>
      <c r="AA56" s="5"/>
      <c r="AB56" s="5" t="n">
        <f aca="false">10*LOG(Measurements!AB56^2+Measurements!AC56^2)</f>
        <v>-105.971836165469</v>
      </c>
      <c r="AC56" s="5"/>
      <c r="AD56" s="5" t="n">
        <f aca="false">10*LOG(Measurements!AD56^2+Measurements!AE56^2)</f>
        <v>-108.227989282454</v>
      </c>
      <c r="AE56" s="5"/>
      <c r="AF56" s="5" t="n">
        <f aca="false">10*LOG(Measurements!AF56^2+Measurements!AG56^2)</f>
        <v>-104.140287320932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6.1391641122191</v>
      </c>
      <c r="AM56" s="5"/>
      <c r="AN56" s="5" t="n">
        <f aca="false">10*LOG(Measurements!AN56^2+Measurements!AO56^2)</f>
        <v>-69.0536063198522</v>
      </c>
      <c r="AO56" s="5"/>
      <c r="AP56" s="5" t="n">
        <f aca="false">10*LOG(Measurements!AP56^2+Measurements!AQ56^2)</f>
        <v>-102.245878025425</v>
      </c>
      <c r="AQ56" s="5"/>
      <c r="AR56" s="5" t="n">
        <f aca="false">10*LOG(Measurements!AR56^2+Measurements!AS56^2)</f>
        <v>-99.3751822434805</v>
      </c>
      <c r="AS56" s="5"/>
      <c r="AT56" s="5" t="n">
        <f aca="false">10*LOG(Measurements!AT56^2+Measurements!AU56^2)</f>
        <v>-121.529183643817</v>
      </c>
      <c r="AU56" s="5"/>
      <c r="AV56" s="5" t="n">
        <f aca="false">10*LOG(Measurements!AV56^2+Measurements!AW56^2)</f>
        <v>-102.018263363657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2.9384415533043</v>
      </c>
      <c r="BE56" s="5"/>
      <c r="BF56" s="5" t="n">
        <f aca="false">10*LOG(Measurements!BF56^2+Measurements!BG56^2)</f>
        <v>-101.718126344234</v>
      </c>
      <c r="BG56" s="5"/>
      <c r="BH56" s="5" t="n">
        <f aca="false">10*LOG(Measurements!BH56^2+Measurements!BI56^2)</f>
        <v>-104.240112008213</v>
      </c>
      <c r="BI56" s="5"/>
      <c r="BJ56" s="5" t="n">
        <f aca="false">10*LOG(Measurements!BJ56^2+Measurements!BK56^2)</f>
        <v>-108.391056175284</v>
      </c>
      <c r="BK56" s="5"/>
      <c r="BL56" s="5" t="n">
        <f aca="false">10*LOG(Measurements!BL56^2+Measurements!BM56^2)</f>
        <v>-121.47624489379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7.8735268833463</v>
      </c>
      <c r="BW56" s="5"/>
      <c r="BX56" s="5" t="n">
        <f aca="false">10*LOG(Measurements!BX56^2+Measurements!BY56^2)</f>
        <v>-73.524656984745</v>
      </c>
      <c r="BZ56" s="5" t="n">
        <f aca="false">10*LOG(Measurements!BZ56^2+Measurements!CA56^2)</f>
        <v>-60.0495883717509</v>
      </c>
      <c r="CB56" s="5" t="n">
        <f aca="false">10*LOG(Measurements!CB56^2+Measurements!CC56^2)</f>
        <v>-73.8428157546248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6.2075096255331</v>
      </c>
      <c r="CO56" s="5"/>
      <c r="CP56" s="5" t="n">
        <f aca="false">10*LOG(Measurements!CP56^2+Measurements!CQ56^2)</f>
        <v>-68.1095971371936</v>
      </c>
      <c r="CQ56" s="5"/>
      <c r="CR56" s="5" t="n">
        <f aca="false">10*LOG(Measurements!CR56^2+Measurements!CS56^2)</f>
        <v>-82.4189719184695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6.2504547429073</v>
      </c>
      <c r="DG56" s="5"/>
      <c r="DH56" s="5" t="n">
        <f aca="false">10*LOG(Measurements!DH56^2+Measurements!DI56^2)</f>
        <v>-65.5488119446469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2.5388870835572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7.3552729493529</v>
      </c>
      <c r="C57" s="5"/>
      <c r="D57" s="5" t="n">
        <f aca="false">10*LOG(Measurements!D57^2+Measurements!E57^2)</f>
        <v>-71.9140939811908</v>
      </c>
      <c r="E57" s="5"/>
      <c r="F57" s="5" t="n">
        <f aca="false">10*LOG(Measurements!F57^2+Measurements!G57^2)</f>
        <v>-61.4901175133865</v>
      </c>
      <c r="G57" s="5"/>
      <c r="H57" s="5" t="n">
        <f aca="false">10*LOG(Measurements!H57^2+Measurements!I57^2)</f>
        <v>-77.5678491030071</v>
      </c>
      <c r="I57" s="5"/>
      <c r="J57" s="5" t="n">
        <f aca="false">10*LOG(Measurements!J57^2+Measurements!K57^2)</f>
        <v>-98.4500628421655</v>
      </c>
      <c r="K57" s="5"/>
      <c r="L57" s="5" t="n">
        <f aca="false">10*LOG(Measurements!L57^2+Measurements!M57^2)</f>
        <v>-110.599181524484</v>
      </c>
      <c r="M57" s="5"/>
      <c r="N57" s="5" t="n">
        <f aca="false">10*LOG(Measurements!N57^2+Measurements!O57^2)</f>
        <v>-118.913095919432</v>
      </c>
      <c r="O57" s="5"/>
      <c r="P57" s="5" t="n">
        <f aca="false">10*LOG(Measurements!P57^2+Measurements!Q57^2)</f>
        <v>-101.410653844527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6.0512813882737</v>
      </c>
      <c r="U57" s="5"/>
      <c r="V57" s="5" t="n">
        <f aca="false">10*LOG(Measurements!V57^2+Measurements!W57^2)</f>
        <v>-70.618643941033</v>
      </c>
      <c r="W57" s="5"/>
      <c r="X57" s="5" t="n">
        <f aca="false">10*LOG(Measurements!X57^2+Measurements!Y57^2)</f>
        <v>-78.9114410407204</v>
      </c>
      <c r="Y57" s="5"/>
      <c r="Z57" s="5" t="n">
        <f aca="false">10*LOG(Measurements!Z57^2+Measurements!AA57^2)</f>
        <v>-112.12974816312</v>
      </c>
      <c r="AA57" s="5"/>
      <c r="AB57" s="5" t="n">
        <f aca="false">10*LOG(Measurements!AB57^2+Measurements!AC57^2)</f>
        <v>-99.2907987192457</v>
      </c>
      <c r="AC57" s="5"/>
      <c r="AD57" s="5" t="n">
        <f aca="false">10*LOG(Measurements!AD57^2+Measurements!AE57^2)</f>
        <v>-100.438238456229</v>
      </c>
      <c r="AE57" s="5"/>
      <c r="AF57" s="5" t="n">
        <f aca="false">10*LOG(Measurements!AF57^2+Measurements!AG57^2)</f>
        <v>-102.13473496148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5.2536732706199</v>
      </c>
      <c r="AM57" s="5"/>
      <c r="AN57" s="5" t="n">
        <f aca="false">10*LOG(Measurements!AN57^2+Measurements!AO57^2)</f>
        <v>-68.7752719407731</v>
      </c>
      <c r="AO57" s="5"/>
      <c r="AP57" s="5" t="n">
        <f aca="false">10*LOG(Measurements!AP57^2+Measurements!AQ57^2)</f>
        <v>-102.387941255055</v>
      </c>
      <c r="AQ57" s="5"/>
      <c r="AR57" s="5" t="n">
        <f aca="false">10*LOG(Measurements!AR57^2+Measurements!AS57^2)</f>
        <v>-101.723492700827</v>
      </c>
      <c r="AS57" s="5"/>
      <c r="AT57" s="5" t="n">
        <f aca="false">10*LOG(Measurements!AT57^2+Measurements!AU57^2)</f>
        <v>-101.93447276723</v>
      </c>
      <c r="AU57" s="5"/>
      <c r="AV57" s="5" t="n">
        <f aca="false">10*LOG(Measurements!AV57^2+Measurements!AW57^2)</f>
        <v>-125.938632987228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4.4455844780359</v>
      </c>
      <c r="BE57" s="5"/>
      <c r="BF57" s="5" t="n">
        <f aca="false">10*LOG(Measurements!BF57^2+Measurements!BG57^2)</f>
        <v>-103.071294309164</v>
      </c>
      <c r="BG57" s="5"/>
      <c r="BH57" s="5" t="n">
        <f aca="false">10*LOG(Measurements!BH57^2+Measurements!BI57^2)</f>
        <v>-106.998361531457</v>
      </c>
      <c r="BI57" s="5"/>
      <c r="BJ57" s="5" t="n">
        <f aca="false">10*LOG(Measurements!BJ57^2+Measurements!BK57^2)</f>
        <v>-107.492992749939</v>
      </c>
      <c r="BK57" s="5"/>
      <c r="BL57" s="5" t="n">
        <f aca="false">10*LOG(Measurements!BL57^2+Measurements!BM57^2)</f>
        <v>-107.557160351644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7.8420532493436</v>
      </c>
      <c r="BW57" s="5"/>
      <c r="BX57" s="5" t="n">
        <f aca="false">10*LOG(Measurements!BX57^2+Measurements!BY57^2)</f>
        <v>-76.4347711784699</v>
      </c>
      <c r="BZ57" s="5" t="n">
        <f aca="false">10*LOG(Measurements!BZ57^2+Measurements!CA57^2)</f>
        <v>-60.1529744589507</v>
      </c>
      <c r="CB57" s="5" t="n">
        <f aca="false">10*LOG(Measurements!CB57^2+Measurements!CC57^2)</f>
        <v>-74.6426061024454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5.7782991136899</v>
      </c>
      <c r="CO57" s="5"/>
      <c r="CP57" s="5" t="n">
        <f aca="false">10*LOG(Measurements!CP57^2+Measurements!CQ57^2)</f>
        <v>-66.681005745215</v>
      </c>
      <c r="CQ57" s="5"/>
      <c r="CR57" s="5" t="n">
        <f aca="false">10*LOG(Measurements!CR57^2+Measurements!CS57^2)</f>
        <v>-79.5667401904076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5.4233400666785</v>
      </c>
      <c r="DG57" s="5"/>
      <c r="DH57" s="5" t="n">
        <f aca="false">10*LOG(Measurements!DH57^2+Measurements!DI57^2)</f>
        <v>-64.2117485099226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4.6914075529607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7.7662440367455</v>
      </c>
      <c r="C58" s="5"/>
      <c r="D58" s="5" t="n">
        <f aca="false">10*LOG(Measurements!D58^2+Measurements!E58^2)</f>
        <v>-71.886536400311</v>
      </c>
      <c r="E58" s="5"/>
      <c r="F58" s="5" t="n">
        <f aca="false">10*LOG(Measurements!F58^2+Measurements!G58^2)</f>
        <v>-62.5268204029179</v>
      </c>
      <c r="G58" s="5"/>
      <c r="H58" s="5" t="n">
        <f aca="false">10*LOG(Measurements!H58^2+Measurements!I58^2)</f>
        <v>-79.4748780835625</v>
      </c>
      <c r="I58" s="5"/>
      <c r="J58" s="5" t="n">
        <f aca="false">10*LOG(Measurements!J58^2+Measurements!K58^2)</f>
        <v>-95.8574879888518</v>
      </c>
      <c r="K58" s="5"/>
      <c r="L58" s="5" t="n">
        <f aca="false">10*LOG(Measurements!L58^2+Measurements!M58^2)</f>
        <v>-112.130917611325</v>
      </c>
      <c r="M58" s="5"/>
      <c r="N58" s="5" t="n">
        <f aca="false">10*LOG(Measurements!N58^2+Measurements!O58^2)</f>
        <v>-99.5460108875148</v>
      </c>
      <c r="O58" s="5"/>
      <c r="P58" s="5" t="n">
        <f aca="false">10*LOG(Measurements!P58^2+Measurements!Q58^2)</f>
        <v>-100.375464667637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28.7372630302831</v>
      </c>
      <c r="U58" s="5"/>
      <c r="V58" s="5" t="n">
        <f aca="false">10*LOG(Measurements!V58^2+Measurements!W58^2)</f>
        <v>-70.5949835387797</v>
      </c>
      <c r="W58" s="5"/>
      <c r="X58" s="5" t="n">
        <f aca="false">10*LOG(Measurements!X58^2+Measurements!Y58^2)</f>
        <v>-79.4533593960939</v>
      </c>
      <c r="Y58" s="5"/>
      <c r="Z58" s="5" t="n">
        <f aca="false">10*LOG(Measurements!Z58^2+Measurements!AA58^2)</f>
        <v>-100.827783287833</v>
      </c>
      <c r="AA58" s="5"/>
      <c r="AB58" s="5" t="n">
        <f aca="false">10*LOG(Measurements!AB58^2+Measurements!AC58^2)</f>
        <v>-100.906969978931</v>
      </c>
      <c r="AC58" s="5"/>
      <c r="AD58" s="5" t="n">
        <f aca="false">10*LOG(Measurements!AD58^2+Measurements!AE58^2)</f>
        <v>-102.231805305583</v>
      </c>
      <c r="AE58" s="5"/>
      <c r="AF58" s="5" t="n">
        <f aca="false">10*LOG(Measurements!AF58^2+Measurements!AG58^2)</f>
        <v>-109.098811943542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4.2993750769149</v>
      </c>
      <c r="AM58" s="5"/>
      <c r="AN58" s="5" t="n">
        <f aca="false">10*LOG(Measurements!AN58^2+Measurements!AO58^2)</f>
        <v>-69.8194733597726</v>
      </c>
      <c r="AO58" s="5"/>
      <c r="AP58" s="5" t="n">
        <f aca="false">10*LOG(Measurements!AP58^2+Measurements!AQ58^2)</f>
        <v>-109.865994109101</v>
      </c>
      <c r="AQ58" s="5"/>
      <c r="AR58" s="5" t="n">
        <f aca="false">10*LOG(Measurements!AR58^2+Measurements!AS58^2)</f>
        <v>-110.336599973526</v>
      </c>
      <c r="AS58" s="5"/>
      <c r="AT58" s="5" t="n">
        <f aca="false">10*LOG(Measurements!AT58^2+Measurements!AU58^2)</f>
        <v>-104.075449082626</v>
      </c>
      <c r="AU58" s="5"/>
      <c r="AV58" s="5" t="n">
        <f aca="false">10*LOG(Measurements!AV58^2+Measurements!AW58^2)</f>
        <v>-100.570383376506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6.1181812814444</v>
      </c>
      <c r="BE58" s="5"/>
      <c r="BF58" s="5" t="n">
        <f aca="false">10*LOG(Measurements!BF58^2+Measurements!BG58^2)</f>
        <v>-96.971939285559</v>
      </c>
      <c r="BG58" s="5"/>
      <c r="BH58" s="5" t="n">
        <f aca="false">10*LOG(Measurements!BH58^2+Measurements!BI58^2)</f>
        <v>-103.575969549247</v>
      </c>
      <c r="BI58" s="5"/>
      <c r="BJ58" s="5" t="n">
        <f aca="false">10*LOG(Measurements!BJ58^2+Measurements!BK58^2)</f>
        <v>-99.4081799627824</v>
      </c>
      <c r="BK58" s="5"/>
      <c r="BL58" s="5" t="n">
        <f aca="false">10*LOG(Measurements!BL58^2+Measurements!BM58^2)</f>
        <v>-99.7805688487184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30.3449420823873</v>
      </c>
      <c r="BW58" s="5"/>
      <c r="BX58" s="5" t="n">
        <f aca="false">10*LOG(Measurements!BX58^2+Measurements!BY58^2)</f>
        <v>-74.5520395334927</v>
      </c>
      <c r="BZ58" s="5" t="n">
        <f aca="false">10*LOG(Measurements!BZ58^2+Measurements!CA58^2)</f>
        <v>-59.9955211401319</v>
      </c>
      <c r="CB58" s="5" t="n">
        <f aca="false">10*LOG(Measurements!CB58^2+Measurements!CC58^2)</f>
        <v>-71.7615057488644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26.8830126497445</v>
      </c>
      <c r="CO58" s="5"/>
      <c r="CP58" s="5" t="n">
        <f aca="false">10*LOG(Measurements!CP58^2+Measurements!CQ58^2)</f>
        <v>-65.219965969626</v>
      </c>
      <c r="CQ58" s="5"/>
      <c r="CR58" s="5" t="n">
        <f aca="false">10*LOG(Measurements!CR58^2+Measurements!CS58^2)</f>
        <v>-79.2676160301258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5.5422014031279</v>
      </c>
      <c r="DG58" s="5"/>
      <c r="DH58" s="5" t="n">
        <f aca="false">10*LOG(Measurements!DH58^2+Measurements!DI58^2)</f>
        <v>-64.6542122711173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26.2076068934559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5.8365946246449</v>
      </c>
      <c r="C59" s="5"/>
      <c r="D59" s="5" t="n">
        <f aca="false">10*LOG(Measurements!D59^2+Measurements!E59^2)</f>
        <v>-71.1723365178268</v>
      </c>
      <c r="E59" s="5"/>
      <c r="F59" s="5" t="n">
        <f aca="false">10*LOG(Measurements!F59^2+Measurements!G59^2)</f>
        <v>-63.1575557201094</v>
      </c>
      <c r="G59" s="5"/>
      <c r="H59" s="5" t="n">
        <f aca="false">10*LOG(Measurements!H59^2+Measurements!I59^2)</f>
        <v>-83.6076159003123</v>
      </c>
      <c r="I59" s="5"/>
      <c r="J59" s="5" t="n">
        <f aca="false">10*LOG(Measurements!J59^2+Measurements!K59^2)</f>
        <v>-105.801470574085</v>
      </c>
      <c r="K59" s="5"/>
      <c r="L59" s="5" t="n">
        <f aca="false">10*LOG(Measurements!L59^2+Measurements!M59^2)</f>
        <v>-101.608197696975</v>
      </c>
      <c r="M59" s="5"/>
      <c r="N59" s="5" t="n">
        <f aca="false">10*LOG(Measurements!N59^2+Measurements!O59^2)</f>
        <v>-104.333930877079</v>
      </c>
      <c r="O59" s="5"/>
      <c r="P59" s="5" t="n">
        <f aca="false">10*LOG(Measurements!P59^2+Measurements!Q59^2)</f>
        <v>-97.0972647917691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30.2867281708826</v>
      </c>
      <c r="U59" s="5"/>
      <c r="V59" s="5" t="n">
        <f aca="false">10*LOG(Measurements!V59^2+Measurements!W59^2)</f>
        <v>-71.248925857069</v>
      </c>
      <c r="W59" s="5"/>
      <c r="X59" s="5" t="n">
        <f aca="false">10*LOG(Measurements!X59^2+Measurements!Y59^2)</f>
        <v>-87.5505321209901</v>
      </c>
      <c r="Y59" s="5"/>
      <c r="Z59" s="5" t="n">
        <f aca="false">10*LOG(Measurements!Z59^2+Measurements!AA59^2)</f>
        <v>-95.9448906826918</v>
      </c>
      <c r="AA59" s="5"/>
      <c r="AB59" s="5" t="n">
        <f aca="false">10*LOG(Measurements!AB59^2+Measurements!AC59^2)</f>
        <v>-105.750036554168</v>
      </c>
      <c r="AC59" s="5"/>
      <c r="AD59" s="5" t="n">
        <f aca="false">10*LOG(Measurements!AD59^2+Measurements!AE59^2)</f>
        <v>-110.360576333256</v>
      </c>
      <c r="AE59" s="5"/>
      <c r="AF59" s="5" t="n">
        <f aca="false">10*LOG(Measurements!AF59^2+Measurements!AG59^2)</f>
        <v>-99.2705756163137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5.7637640934344</v>
      </c>
      <c r="AM59" s="5"/>
      <c r="AN59" s="5" t="n">
        <f aca="false">10*LOG(Measurements!AN59^2+Measurements!AO59^2)</f>
        <v>-71.1080701323264</v>
      </c>
      <c r="AO59" s="5"/>
      <c r="AP59" s="5" t="n">
        <f aca="false">10*LOG(Measurements!AP59^2+Measurements!AQ59^2)</f>
        <v>-103.113566673462</v>
      </c>
      <c r="AQ59" s="5"/>
      <c r="AR59" s="5" t="n">
        <f aca="false">10*LOG(Measurements!AR59^2+Measurements!AS59^2)</f>
        <v>-97.653886819112</v>
      </c>
      <c r="AS59" s="5"/>
      <c r="AT59" s="5" t="n">
        <f aca="false">10*LOG(Measurements!AT59^2+Measurements!AU59^2)</f>
        <v>-100.249732122361</v>
      </c>
      <c r="AU59" s="5"/>
      <c r="AV59" s="5" t="n">
        <f aca="false">10*LOG(Measurements!AV59^2+Measurements!AW59^2)</f>
        <v>-101.246128769355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27.0599233328214</v>
      </c>
      <c r="BE59" s="5"/>
      <c r="BF59" s="5" t="n">
        <f aca="false">10*LOG(Measurements!BF59^2+Measurements!BG59^2)</f>
        <v>-95.0778285793131</v>
      </c>
      <c r="BG59" s="5"/>
      <c r="BH59" s="5" t="n">
        <f aca="false">10*LOG(Measurements!BH59^2+Measurements!BI59^2)</f>
        <v>-122.278306984516</v>
      </c>
      <c r="BI59" s="5"/>
      <c r="BJ59" s="5" t="n">
        <f aca="false">10*LOG(Measurements!BJ59^2+Measurements!BK59^2)</f>
        <v>-98.6283124720408</v>
      </c>
      <c r="BK59" s="5"/>
      <c r="BL59" s="5" t="n">
        <f aca="false">10*LOG(Measurements!BL59^2+Measurements!BM59^2)</f>
        <v>-97.5658609294543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7.0573970538859</v>
      </c>
      <c r="BW59" s="5"/>
      <c r="BX59" s="5" t="n">
        <f aca="false">10*LOG(Measurements!BX59^2+Measurements!BY59^2)</f>
        <v>-76.4148432734858</v>
      </c>
      <c r="BZ59" s="5" t="n">
        <f aca="false">10*LOG(Measurements!BZ59^2+Measurements!CA59^2)</f>
        <v>-59.9754617014616</v>
      </c>
      <c r="CB59" s="5" t="n">
        <f aca="false">10*LOG(Measurements!CB59^2+Measurements!CC59^2)</f>
        <v>-72.3444790663301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25.0229264439776</v>
      </c>
      <c r="CO59" s="5"/>
      <c r="CP59" s="5" t="n">
        <f aca="false">10*LOG(Measurements!CP59^2+Measurements!CQ59^2)</f>
        <v>-64.44269972554</v>
      </c>
      <c r="CQ59" s="5"/>
      <c r="CR59" s="5" t="n">
        <f aca="false">10*LOG(Measurements!CR59^2+Measurements!CS59^2)</f>
        <v>-78.7912208203482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7.5124050428603</v>
      </c>
      <c r="DG59" s="5"/>
      <c r="DH59" s="5" t="n">
        <f aca="false">10*LOG(Measurements!DH59^2+Measurements!DI59^2)</f>
        <v>-66.2264531821351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29.2565087264399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4.3589227758702</v>
      </c>
      <c r="C60" s="5"/>
      <c r="D60" s="5" t="n">
        <f aca="false">10*LOG(Measurements!D60^2+Measurements!E60^2)</f>
        <v>-70.2759078640503</v>
      </c>
      <c r="E60" s="5"/>
      <c r="F60" s="5" t="n">
        <f aca="false">10*LOG(Measurements!F60^2+Measurements!G60^2)</f>
        <v>-63.4861366375663</v>
      </c>
      <c r="G60" s="5"/>
      <c r="H60" s="5" t="n">
        <f aca="false">10*LOG(Measurements!H60^2+Measurements!I60^2)</f>
        <v>-93.1281585908167</v>
      </c>
      <c r="I60" s="5"/>
      <c r="J60" s="5" t="n">
        <f aca="false">10*LOG(Measurements!J60^2+Measurements!K60^2)</f>
        <v>-111.16544237029</v>
      </c>
      <c r="K60" s="5"/>
      <c r="L60" s="5" t="n">
        <f aca="false">10*LOG(Measurements!L60^2+Measurements!M60^2)</f>
        <v>-97.6661105864486</v>
      </c>
      <c r="M60" s="5"/>
      <c r="N60" s="5" t="n">
        <f aca="false">10*LOG(Measurements!N60^2+Measurements!O60^2)</f>
        <v>-112.785927716175</v>
      </c>
      <c r="O60" s="5"/>
      <c r="P60" s="5" t="n">
        <f aca="false">10*LOG(Measurements!P60^2+Measurements!Q60^2)</f>
        <v>-104.893945131555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31.9645884879731</v>
      </c>
      <c r="U60" s="5"/>
      <c r="V60" s="5" t="n">
        <f aca="false">10*LOG(Measurements!V60^2+Measurements!W60^2)</f>
        <v>-73.3304662598794</v>
      </c>
      <c r="W60" s="5"/>
      <c r="X60" s="5" t="n">
        <f aca="false">10*LOG(Measurements!X60^2+Measurements!Y60^2)</f>
        <v>-109.773597811856</v>
      </c>
      <c r="Y60" s="5"/>
      <c r="Z60" s="5" t="n">
        <f aca="false">10*LOG(Measurements!Z60^2+Measurements!AA60^2)</f>
        <v>-98.164491609076</v>
      </c>
      <c r="AA60" s="5"/>
      <c r="AB60" s="5" t="n">
        <f aca="false">10*LOG(Measurements!AB60^2+Measurements!AC60^2)</f>
        <v>-103.133461349888</v>
      </c>
      <c r="AC60" s="5"/>
      <c r="AD60" s="5" t="n">
        <f aca="false">10*LOG(Measurements!AD60^2+Measurements!AE60^2)</f>
        <v>-115.468872245263</v>
      </c>
      <c r="AE60" s="5"/>
      <c r="AF60" s="5" t="n">
        <f aca="false">10*LOG(Measurements!AF60^2+Measurements!AG60^2)</f>
        <v>-99.8103972640716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27.9734955488396</v>
      </c>
      <c r="AM60" s="5"/>
      <c r="AN60" s="5" t="n">
        <f aca="false">10*LOG(Measurements!AN60^2+Measurements!AO60^2)</f>
        <v>-72.3850976451134</v>
      </c>
      <c r="AO60" s="5"/>
      <c r="AP60" s="5" t="n">
        <f aca="false">10*LOG(Measurements!AP60^2+Measurements!AQ60^2)</f>
        <v>-101.590431210804</v>
      </c>
      <c r="AQ60" s="5"/>
      <c r="AR60" s="5" t="n">
        <f aca="false">10*LOG(Measurements!AR60^2+Measurements!AS60^2)</f>
        <v>-107.638081096229</v>
      </c>
      <c r="AS60" s="5"/>
      <c r="AT60" s="5" t="n">
        <f aca="false">10*LOG(Measurements!AT60^2+Measurements!AU60^2)</f>
        <v>-104.829220467979</v>
      </c>
      <c r="AU60" s="5"/>
      <c r="AV60" s="5" t="n">
        <f aca="false">10*LOG(Measurements!AV60^2+Measurements!AW60^2)</f>
        <v>-106.142500510421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28.6055706589627</v>
      </c>
      <c r="BE60" s="5"/>
      <c r="BF60" s="5" t="n">
        <f aca="false">10*LOG(Measurements!BF60^2+Measurements!BG60^2)</f>
        <v>-96.078370494126</v>
      </c>
      <c r="BG60" s="5"/>
      <c r="BH60" s="5" t="n">
        <f aca="false">10*LOG(Measurements!BH60^2+Measurements!BI60^2)</f>
        <v>-96.8941681107824</v>
      </c>
      <c r="BI60" s="5"/>
      <c r="BJ60" s="5" t="n">
        <f aca="false">10*LOG(Measurements!BJ60^2+Measurements!BK60^2)</f>
        <v>-110.877922746899</v>
      </c>
      <c r="BK60" s="5"/>
      <c r="BL60" s="5" t="n">
        <f aca="false">10*LOG(Measurements!BL60^2+Measurements!BM60^2)</f>
        <v>-101.155338059757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4.5850350138986</v>
      </c>
      <c r="BW60" s="5"/>
      <c r="BX60" s="5" t="n">
        <f aca="false">10*LOG(Measurements!BX60^2+Measurements!BY60^2)</f>
        <v>-72.7904067933184</v>
      </c>
      <c r="BZ60" s="5" t="n">
        <f aca="false">10*LOG(Measurements!BZ60^2+Measurements!CA60^2)</f>
        <v>-60.4888968364871</v>
      </c>
      <c r="CB60" s="5" t="n">
        <f aca="false">10*LOG(Measurements!CB60^2+Measurements!CC60^2)</f>
        <v>-72.1855908493748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26.4690613569481</v>
      </c>
      <c r="CO60" s="5"/>
      <c r="CP60" s="5" t="n">
        <f aca="false">10*LOG(Measurements!CP60^2+Measurements!CQ60^2)</f>
        <v>-64.1477104485419</v>
      </c>
      <c r="CQ60" s="5"/>
      <c r="CR60" s="5" t="n">
        <f aca="false">10*LOG(Measurements!CR60^2+Measurements!CS60^2)</f>
        <v>-82.5698313505375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8.3648189874441</v>
      </c>
      <c r="DG60" s="5"/>
      <c r="DH60" s="5" t="n">
        <f aca="false">10*LOG(Measurements!DH60^2+Measurements!DI60^2)</f>
        <v>-65.2767310252385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30.4664552810373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4.4361942466459</v>
      </c>
      <c r="C61" s="5"/>
      <c r="D61" s="5" t="n">
        <f aca="false">10*LOG(Measurements!D61^2+Measurements!E61^2)</f>
        <v>-70.4387646389786</v>
      </c>
      <c r="E61" s="5"/>
      <c r="F61" s="5" t="n">
        <f aca="false">10*LOG(Measurements!F61^2+Measurements!G61^2)</f>
        <v>-62.8788694211586</v>
      </c>
      <c r="G61" s="5"/>
      <c r="H61" s="5" t="n">
        <f aca="false">10*LOG(Measurements!H61^2+Measurements!I61^2)</f>
        <v>-80.055409625651</v>
      </c>
      <c r="I61" s="5"/>
      <c r="J61" s="5" t="n">
        <f aca="false">10*LOG(Measurements!J61^2+Measurements!K61^2)</f>
        <v>-104.974151261953</v>
      </c>
      <c r="K61" s="5"/>
      <c r="L61" s="5" t="n">
        <f aca="false">10*LOG(Measurements!L61^2+Measurements!M61^2)</f>
        <v>-109.396731090865</v>
      </c>
      <c r="M61" s="5"/>
      <c r="N61" s="5" t="n">
        <f aca="false">10*LOG(Measurements!N61^2+Measurements!O61^2)</f>
        <v>-109.813242162451</v>
      </c>
      <c r="O61" s="5"/>
      <c r="P61" s="5" t="n">
        <f aca="false">10*LOG(Measurements!P61^2+Measurements!Q61^2)</f>
        <v>-101.891952441694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29.4537031760853</v>
      </c>
      <c r="U61" s="5"/>
      <c r="V61" s="5" t="n">
        <f aca="false">10*LOG(Measurements!V61^2+Measurements!W61^2)</f>
        <v>-75.4276632452285</v>
      </c>
      <c r="W61" s="5"/>
      <c r="X61" s="5" t="n">
        <f aca="false">10*LOG(Measurements!X61^2+Measurements!Y61^2)</f>
        <v>-83.0409970845875</v>
      </c>
      <c r="Y61" s="5"/>
      <c r="Z61" s="5" t="n">
        <f aca="false">10*LOG(Measurements!Z61^2+Measurements!AA61^2)</f>
        <v>-102.866777332217</v>
      </c>
      <c r="AA61" s="5"/>
      <c r="AB61" s="5" t="n">
        <f aca="false">10*LOG(Measurements!AB61^2+Measurements!AC61^2)</f>
        <v>-107.764900200739</v>
      </c>
      <c r="AC61" s="5"/>
      <c r="AD61" s="5" t="n">
        <f aca="false">10*LOG(Measurements!AD61^2+Measurements!AE61^2)</f>
        <v>-95.0012557478609</v>
      </c>
      <c r="AE61" s="5"/>
      <c r="AF61" s="5" t="n">
        <f aca="false">10*LOG(Measurements!AF61^2+Measurements!AG61^2)</f>
        <v>-107.200459973488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7.5183662893218</v>
      </c>
      <c r="AM61" s="5"/>
      <c r="AN61" s="5" t="n">
        <f aca="false">10*LOG(Measurements!AN61^2+Measurements!AO61^2)</f>
        <v>-70.0863140791155</v>
      </c>
      <c r="AO61" s="5"/>
      <c r="AP61" s="5" t="n">
        <f aca="false">10*LOG(Measurements!AP61^2+Measurements!AQ61^2)</f>
        <v>-100.48380279722</v>
      </c>
      <c r="AQ61" s="5"/>
      <c r="AR61" s="5" t="n">
        <f aca="false">10*LOG(Measurements!AR61^2+Measurements!AS61^2)</f>
        <v>-108.867681190022</v>
      </c>
      <c r="AS61" s="5"/>
      <c r="AT61" s="5" t="n">
        <f aca="false">10*LOG(Measurements!AT61^2+Measurements!AU61^2)</f>
        <v>-104.343230188736</v>
      </c>
      <c r="AU61" s="5"/>
      <c r="AV61" s="5" t="n">
        <f aca="false">10*LOG(Measurements!AV61^2+Measurements!AW61^2)</f>
        <v>-108.397242198999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32.3834215668806</v>
      </c>
      <c r="BE61" s="5"/>
      <c r="BF61" s="5" t="n">
        <f aca="false">10*LOG(Measurements!BF61^2+Measurements!BG61^2)</f>
        <v>-97.2920487316895</v>
      </c>
      <c r="BG61" s="5"/>
      <c r="BH61" s="5" t="n">
        <f aca="false">10*LOG(Measurements!BH61^2+Measurements!BI61^2)</f>
        <v>-99.616964514237</v>
      </c>
      <c r="BI61" s="5"/>
      <c r="BJ61" s="5" t="n">
        <f aca="false">10*LOG(Measurements!BJ61^2+Measurements!BK61^2)</f>
        <v>-118.588783035189</v>
      </c>
      <c r="BK61" s="5"/>
      <c r="BL61" s="5" t="n">
        <f aca="false">10*LOG(Measurements!BL61^2+Measurements!BM61^2)</f>
        <v>-93.1566683875382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2.4175283512886</v>
      </c>
      <c r="BW61" s="5"/>
      <c r="BX61" s="5" t="n">
        <f aca="false">10*LOG(Measurements!BX61^2+Measurements!BY61^2)</f>
        <v>-73.5155280242244</v>
      </c>
      <c r="BZ61" s="5" t="n">
        <f aca="false">10*LOG(Measurements!BZ61^2+Measurements!CA61^2)</f>
        <v>-60.4452099736951</v>
      </c>
      <c r="CB61" s="5" t="n">
        <f aca="false">10*LOG(Measurements!CB61^2+Measurements!CC61^2)</f>
        <v>-76.100603944229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28.2210443060566</v>
      </c>
      <c r="CO61" s="5"/>
      <c r="CP61" s="5" t="n">
        <f aca="false">10*LOG(Measurements!CP61^2+Measurements!CQ61^2)</f>
        <v>-65.390554952451</v>
      </c>
      <c r="CQ61" s="5"/>
      <c r="CR61" s="5" t="n">
        <f aca="false">10*LOG(Measurements!CR61^2+Measurements!CS61^2)</f>
        <v>-88.4423393271727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34.3476083504702</v>
      </c>
      <c r="DG61" s="5"/>
      <c r="DH61" s="5" t="n">
        <f aca="false">10*LOG(Measurements!DH61^2+Measurements!DI61^2)</f>
        <v>-62.2838694765316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9.6437622543631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4.3150077151256</v>
      </c>
      <c r="C62" s="5"/>
      <c r="D62" s="5" t="n">
        <f aca="false">10*LOG(Measurements!D62^2+Measurements!E62^2)</f>
        <v>-71.3045053894583</v>
      </c>
      <c r="E62" s="5"/>
      <c r="F62" s="5" t="n">
        <f aca="false">10*LOG(Measurements!F62^2+Measurements!G62^2)</f>
        <v>-62.3720316625935</v>
      </c>
      <c r="G62" s="5"/>
      <c r="H62" s="5" t="n">
        <f aca="false">10*LOG(Measurements!H62^2+Measurements!I62^2)</f>
        <v>-74.6130893585577</v>
      </c>
      <c r="I62" s="5"/>
      <c r="J62" s="5" t="n">
        <f aca="false">10*LOG(Measurements!J62^2+Measurements!K62^2)</f>
        <v>-109.519277407136</v>
      </c>
      <c r="K62" s="5"/>
      <c r="L62" s="5" t="n">
        <f aca="false">10*LOG(Measurements!L62^2+Measurements!M62^2)</f>
        <v>-109.678910316622</v>
      </c>
      <c r="M62" s="5"/>
      <c r="N62" s="5" t="n">
        <f aca="false">10*LOG(Measurements!N62^2+Measurements!O62^2)</f>
        <v>-105.561353985237</v>
      </c>
      <c r="O62" s="5"/>
      <c r="P62" s="5" t="n">
        <f aca="false">10*LOG(Measurements!P62^2+Measurements!Q62^2)</f>
        <v>-115.856282659188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8.6220120731663</v>
      </c>
      <c r="U62" s="5"/>
      <c r="V62" s="5" t="n">
        <f aca="false">10*LOG(Measurements!V62^2+Measurements!W62^2)</f>
        <v>-75.6115758112916</v>
      </c>
      <c r="W62" s="5"/>
      <c r="X62" s="5" t="n">
        <f aca="false">10*LOG(Measurements!X62^2+Measurements!Y62^2)</f>
        <v>-80.6341886590096</v>
      </c>
      <c r="Y62" s="5"/>
      <c r="Z62" s="5" t="n">
        <f aca="false">10*LOG(Measurements!Z62^2+Measurements!AA62^2)</f>
        <v>-112.495705269705</v>
      </c>
      <c r="AA62" s="5"/>
      <c r="AB62" s="5" t="n">
        <f aca="false">10*LOG(Measurements!AB62^2+Measurements!AC62^2)</f>
        <v>-105.380832769099</v>
      </c>
      <c r="AC62" s="5"/>
      <c r="AD62" s="5" t="n">
        <f aca="false">10*LOG(Measurements!AD62^2+Measurements!AE62^2)</f>
        <v>-101.799030331011</v>
      </c>
      <c r="AE62" s="5"/>
      <c r="AF62" s="5" t="n">
        <f aca="false">10*LOG(Measurements!AF62^2+Measurements!AG62^2)</f>
        <v>-95.8153879185605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4.5169149498321</v>
      </c>
      <c r="AM62" s="5"/>
      <c r="AN62" s="5" t="n">
        <f aca="false">10*LOG(Measurements!AN62^2+Measurements!AO62^2)</f>
        <v>-70.1099980058556</v>
      </c>
      <c r="AO62" s="5"/>
      <c r="AP62" s="5" t="n">
        <f aca="false">10*LOG(Measurements!AP62^2+Measurements!AQ62^2)</f>
        <v>-117.078582642046</v>
      </c>
      <c r="AQ62" s="5"/>
      <c r="AR62" s="5" t="n">
        <f aca="false">10*LOG(Measurements!AR62^2+Measurements!AS62^2)</f>
        <v>-103.701091917404</v>
      </c>
      <c r="AS62" s="5"/>
      <c r="AT62" s="5" t="n">
        <f aca="false">10*LOG(Measurements!AT62^2+Measurements!AU62^2)</f>
        <v>-119.219184793774</v>
      </c>
      <c r="AU62" s="5"/>
      <c r="AV62" s="5" t="n">
        <f aca="false">10*LOG(Measurements!AV62^2+Measurements!AW62^2)</f>
        <v>-110.576137277557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33.3941019741998</v>
      </c>
      <c r="BE62" s="5"/>
      <c r="BF62" s="5" t="n">
        <f aca="false">10*LOG(Measurements!BF62^2+Measurements!BG62^2)</f>
        <v>-97.1765445231613</v>
      </c>
      <c r="BG62" s="5"/>
      <c r="BH62" s="5" t="n">
        <f aca="false">10*LOG(Measurements!BH62^2+Measurements!BI62^2)</f>
        <v>-101.892330796323</v>
      </c>
      <c r="BI62" s="5"/>
      <c r="BJ62" s="5" t="n">
        <f aca="false">10*LOG(Measurements!BJ62^2+Measurements!BK62^2)</f>
        <v>-102.685418574189</v>
      </c>
      <c r="BK62" s="5"/>
      <c r="BL62" s="5" t="n">
        <f aca="false">10*LOG(Measurements!BL62^2+Measurements!BM62^2)</f>
        <v>-104.31729956089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0.0283463392543</v>
      </c>
      <c r="BW62" s="5"/>
      <c r="BX62" s="5" t="n">
        <f aca="false">10*LOG(Measurements!BX62^2+Measurements!BY62^2)</f>
        <v>-72.388699958392</v>
      </c>
      <c r="BZ62" s="5" t="n">
        <f aca="false">10*LOG(Measurements!BZ62^2+Measurements!CA62^2)</f>
        <v>-60.9188605884946</v>
      </c>
      <c r="CB62" s="5" t="n">
        <f aca="false">10*LOG(Measurements!CB62^2+Measurements!CC62^2)</f>
        <v>-81.3820426840352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6.3301416059855</v>
      </c>
      <c r="CO62" s="5"/>
      <c r="CP62" s="5" t="n">
        <f aca="false">10*LOG(Measurements!CP62^2+Measurements!CQ62^2)</f>
        <v>-64.65427931941</v>
      </c>
      <c r="CQ62" s="5"/>
      <c r="CR62" s="5" t="n">
        <f aca="false">10*LOG(Measurements!CR62^2+Measurements!CS62^2)</f>
        <v>-84.6644569247646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32.1699820151467</v>
      </c>
      <c r="DG62" s="5"/>
      <c r="DH62" s="5" t="n">
        <f aca="false">10*LOG(Measurements!DH62^2+Measurements!DI62^2)</f>
        <v>-60.460657218935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38.1775973788367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3.0523439228417</v>
      </c>
      <c r="C63" s="5"/>
      <c r="D63" s="5" t="n">
        <f aca="false">10*LOG(Measurements!D63^2+Measurements!E63^2)</f>
        <v>-69.1756283955402</v>
      </c>
      <c r="E63" s="5"/>
      <c r="F63" s="5" t="n">
        <f aca="false">10*LOG(Measurements!F63^2+Measurements!G63^2)</f>
        <v>-61.8560698968617</v>
      </c>
      <c r="G63" s="5"/>
      <c r="H63" s="5" t="n">
        <f aca="false">10*LOG(Measurements!H63^2+Measurements!I63^2)</f>
        <v>-73.1258387171882</v>
      </c>
      <c r="I63" s="5"/>
      <c r="J63" s="5" t="n">
        <f aca="false">10*LOG(Measurements!J63^2+Measurements!K63^2)</f>
        <v>-107.314118321049</v>
      </c>
      <c r="K63" s="5"/>
      <c r="L63" s="5" t="n">
        <f aca="false">10*LOG(Measurements!L63^2+Measurements!M63^2)</f>
        <v>-101.834360545825</v>
      </c>
      <c r="M63" s="5"/>
      <c r="N63" s="5" t="n">
        <f aca="false">10*LOG(Measurements!N63^2+Measurements!O63^2)</f>
        <v>-104.13963714574</v>
      </c>
      <c r="O63" s="5"/>
      <c r="P63" s="5" t="n">
        <f aca="false">10*LOG(Measurements!P63^2+Measurements!Q63^2)</f>
        <v>-105.503408251484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5.6838806047651</v>
      </c>
      <c r="U63" s="5"/>
      <c r="V63" s="5" t="n">
        <f aca="false">10*LOG(Measurements!V63^2+Measurements!W63^2)</f>
        <v>-73.2313072648172</v>
      </c>
      <c r="W63" s="5"/>
      <c r="X63" s="5" t="n">
        <f aca="false">10*LOG(Measurements!X63^2+Measurements!Y63^2)</f>
        <v>-78.3577989663663</v>
      </c>
      <c r="Y63" s="5"/>
      <c r="Z63" s="5" t="n">
        <f aca="false">10*LOG(Measurements!Z63^2+Measurements!AA63^2)</f>
        <v>-113.202014251061</v>
      </c>
      <c r="AA63" s="5"/>
      <c r="AB63" s="5" t="n">
        <f aca="false">10*LOG(Measurements!AB63^2+Measurements!AC63^2)</f>
        <v>-96.0224710247618</v>
      </c>
      <c r="AC63" s="5"/>
      <c r="AD63" s="5" t="n">
        <f aca="false">10*LOG(Measurements!AD63^2+Measurements!AE63^2)</f>
        <v>-106.960104708041</v>
      </c>
      <c r="AE63" s="5"/>
      <c r="AF63" s="5" t="n">
        <f aca="false">10*LOG(Measurements!AF63^2+Measurements!AG63^2)</f>
        <v>-103.128477721758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3.7580712015954</v>
      </c>
      <c r="AM63" s="5"/>
      <c r="AN63" s="5" t="n">
        <f aca="false">10*LOG(Measurements!AN63^2+Measurements!AO63^2)</f>
        <v>-70.9302380603488</v>
      </c>
      <c r="AO63" s="5"/>
      <c r="AP63" s="5" t="n">
        <f aca="false">10*LOG(Measurements!AP63^2+Measurements!AQ63^2)</f>
        <v>-100.968086812905</v>
      </c>
      <c r="AQ63" s="5"/>
      <c r="AR63" s="5" t="n">
        <f aca="false">10*LOG(Measurements!AR63^2+Measurements!AS63^2)</f>
        <v>-98.3644164388041</v>
      </c>
      <c r="AS63" s="5"/>
      <c r="AT63" s="5" t="n">
        <f aca="false">10*LOG(Measurements!AT63^2+Measurements!AU63^2)</f>
        <v>-114.084280008065</v>
      </c>
      <c r="AU63" s="5"/>
      <c r="AV63" s="5" t="n">
        <f aca="false">10*LOG(Measurements!AV63^2+Measurements!AW63^2)</f>
        <v>-98.1882530078789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31.0239406987175</v>
      </c>
      <c r="BE63" s="5"/>
      <c r="BF63" s="5" t="n">
        <f aca="false">10*LOG(Measurements!BF63^2+Measurements!BG63^2)</f>
        <v>-107.85801566005</v>
      </c>
      <c r="BG63" s="5"/>
      <c r="BH63" s="5" t="n">
        <f aca="false">10*LOG(Measurements!BH63^2+Measurements!BI63^2)</f>
        <v>-110.856617586311</v>
      </c>
      <c r="BI63" s="5"/>
      <c r="BJ63" s="5" t="n">
        <f aca="false">10*LOG(Measurements!BJ63^2+Measurements!BK63^2)</f>
        <v>-104.21157523959</v>
      </c>
      <c r="BK63" s="5"/>
      <c r="BL63" s="5" t="n">
        <f aca="false">10*LOG(Measurements!BL63^2+Measurements!BM63^2)</f>
        <v>-100.615894781805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19.8173486813443</v>
      </c>
      <c r="BW63" s="5"/>
      <c r="BX63" s="5" t="n">
        <f aca="false">10*LOG(Measurements!BX63^2+Measurements!BY63^2)</f>
        <v>-72.4809679980231</v>
      </c>
      <c r="BZ63" s="5" t="n">
        <f aca="false">10*LOG(Measurements!BZ63^2+Measurements!CA63^2)</f>
        <v>-60.5888988103327</v>
      </c>
      <c r="CB63" s="5" t="n">
        <f aca="false">10*LOG(Measurements!CB63^2+Measurements!CC63^2)</f>
        <v>-77.3740749359521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4.6968833278657</v>
      </c>
      <c r="CO63" s="5"/>
      <c r="CP63" s="5" t="n">
        <f aca="false">10*LOG(Measurements!CP63^2+Measurements!CQ63^2)</f>
        <v>-63.8591972826566</v>
      </c>
      <c r="CQ63" s="5"/>
      <c r="CR63" s="5" t="n">
        <f aca="false">10*LOG(Measurements!CR63^2+Measurements!CS63^2)</f>
        <v>-80.477774563129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5.0697398273088</v>
      </c>
      <c r="DG63" s="5"/>
      <c r="DH63" s="5" t="n">
        <f aca="false">10*LOG(Measurements!DH63^2+Measurements!DI63^2)</f>
        <v>-59.530261912905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36.1623742752924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3.2144333636121</v>
      </c>
      <c r="C64" s="5"/>
      <c r="D64" s="5" t="n">
        <f aca="false">10*LOG(Measurements!D64^2+Measurements!E64^2)</f>
        <v>-68.502548748327</v>
      </c>
      <c r="E64" s="5"/>
      <c r="F64" s="5" t="n">
        <f aca="false">10*LOG(Measurements!F64^2+Measurements!G64^2)</f>
        <v>-61.6521772412768</v>
      </c>
      <c r="G64" s="5"/>
      <c r="H64" s="5" t="n">
        <f aca="false">10*LOG(Measurements!H64^2+Measurements!I64^2)</f>
        <v>-76.6435288005382</v>
      </c>
      <c r="I64" s="5"/>
      <c r="J64" s="5" t="n">
        <f aca="false">10*LOG(Measurements!J64^2+Measurements!K64^2)</f>
        <v>-101.327980000306</v>
      </c>
      <c r="K64" s="5"/>
      <c r="L64" s="5" t="n">
        <f aca="false">10*LOG(Measurements!L64^2+Measurements!M64^2)</f>
        <v>-99.009767736111</v>
      </c>
      <c r="M64" s="5"/>
      <c r="N64" s="5" t="n">
        <f aca="false">10*LOG(Measurements!N64^2+Measurements!O64^2)</f>
        <v>-101.666051323394</v>
      </c>
      <c r="O64" s="5"/>
      <c r="P64" s="5" t="n">
        <f aca="false">10*LOG(Measurements!P64^2+Measurements!Q64^2)</f>
        <v>-94.9992979955706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4.4608827481521</v>
      </c>
      <c r="U64" s="5"/>
      <c r="V64" s="5" t="n">
        <f aca="false">10*LOG(Measurements!V64^2+Measurements!W64^2)</f>
        <v>-73.2742310775605</v>
      </c>
      <c r="W64" s="5"/>
      <c r="X64" s="5" t="n">
        <f aca="false">10*LOG(Measurements!X64^2+Measurements!Y64^2)</f>
        <v>-79.6440777939922</v>
      </c>
      <c r="Y64" s="5"/>
      <c r="Z64" s="5" t="n">
        <f aca="false">10*LOG(Measurements!Z64^2+Measurements!AA64^2)</f>
        <v>-102.872050632962</v>
      </c>
      <c r="AA64" s="5"/>
      <c r="AB64" s="5" t="n">
        <f aca="false">10*LOG(Measurements!AB64^2+Measurements!AC64^2)</f>
        <v>-102.510393493297</v>
      </c>
      <c r="AC64" s="5"/>
      <c r="AD64" s="5" t="n">
        <f aca="false">10*LOG(Measurements!AD64^2+Measurements!AE64^2)</f>
        <v>-107.893378611938</v>
      </c>
      <c r="AE64" s="5"/>
      <c r="AF64" s="5" t="n">
        <f aca="false">10*LOG(Measurements!AF64^2+Measurements!AG64^2)</f>
        <v>-108.159936898206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3.2784459453677</v>
      </c>
      <c r="AM64" s="5"/>
      <c r="AN64" s="5" t="n">
        <f aca="false">10*LOG(Measurements!AN64^2+Measurements!AO64^2)</f>
        <v>-73.7087812165543</v>
      </c>
      <c r="AO64" s="5"/>
      <c r="AP64" s="5" t="n">
        <f aca="false">10*LOG(Measurements!AP64^2+Measurements!AQ64^2)</f>
        <v>-104.571490219738</v>
      </c>
      <c r="AQ64" s="5"/>
      <c r="AR64" s="5" t="n">
        <f aca="false">10*LOG(Measurements!AR64^2+Measurements!AS64^2)</f>
        <v>-100.161576625992</v>
      </c>
      <c r="AS64" s="5"/>
      <c r="AT64" s="5" t="n">
        <f aca="false">10*LOG(Measurements!AT64^2+Measurements!AU64^2)</f>
        <v>-103.953916469865</v>
      </c>
      <c r="AU64" s="5"/>
      <c r="AV64" s="5" t="n">
        <f aca="false">10*LOG(Measurements!AV64^2+Measurements!AW64^2)</f>
        <v>-109.046314278722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30.3098466454454</v>
      </c>
      <c r="BE64" s="5"/>
      <c r="BF64" s="5" t="n">
        <f aca="false">10*LOG(Measurements!BF64^2+Measurements!BG64^2)</f>
        <v>-93.9025616067961</v>
      </c>
      <c r="BG64" s="5"/>
      <c r="BH64" s="5" t="n">
        <f aca="false">10*LOG(Measurements!BH64^2+Measurements!BI64^2)</f>
        <v>-97.9718633710682</v>
      </c>
      <c r="BI64" s="5"/>
      <c r="BJ64" s="5" t="n">
        <f aca="false">10*LOG(Measurements!BJ64^2+Measurements!BK64^2)</f>
        <v>-101.745527901537</v>
      </c>
      <c r="BK64" s="5"/>
      <c r="BL64" s="5" t="n">
        <f aca="false">10*LOG(Measurements!BL64^2+Measurements!BM64^2)</f>
        <v>-91.2386857167489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1.1963615374537</v>
      </c>
      <c r="BW64" s="5"/>
      <c r="BX64" s="5" t="n">
        <f aca="false">10*LOG(Measurements!BX64^2+Measurements!BY64^2)</f>
        <v>-71.4020668114143</v>
      </c>
      <c r="BZ64" s="5" t="n">
        <f aca="false">10*LOG(Measurements!BZ64^2+Measurements!CA64^2)</f>
        <v>-59.4650776312412</v>
      </c>
      <c r="CB64" s="5" t="n">
        <f aca="false">10*LOG(Measurements!CB64^2+Measurements!CC64^2)</f>
        <v>-72.3379453491814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3.61408665485</v>
      </c>
      <c r="CO64" s="5"/>
      <c r="CP64" s="5" t="n">
        <f aca="false">10*LOG(Measurements!CP64^2+Measurements!CQ64^2)</f>
        <v>-64.0020968132384</v>
      </c>
      <c r="CQ64" s="5"/>
      <c r="CR64" s="5" t="n">
        <f aca="false">10*LOG(Measurements!CR64^2+Measurements!CS64^2)</f>
        <v>-80.5580124019311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5.1845269937747</v>
      </c>
      <c r="DG64" s="5"/>
      <c r="DH64" s="5" t="n">
        <f aca="false">10*LOG(Measurements!DH64^2+Measurements!DI64^2)</f>
        <v>-60.0595438118076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31.2755978820085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22.9616442930372</v>
      </c>
      <c r="C65" s="5"/>
      <c r="D65" s="5" t="n">
        <f aca="false">10*LOG(Measurements!D65^2+Measurements!E65^2)</f>
        <v>-68.110069720502</v>
      </c>
      <c r="E65" s="5"/>
      <c r="F65" s="5" t="n">
        <f aca="false">10*LOG(Measurements!F65^2+Measurements!G65^2)</f>
        <v>-61.6083036197044</v>
      </c>
      <c r="G65" s="5"/>
      <c r="H65" s="5" t="n">
        <f aca="false">10*LOG(Measurements!H65^2+Measurements!I65^2)</f>
        <v>-79.0619460257467</v>
      </c>
      <c r="I65" s="5"/>
      <c r="J65" s="5" t="n">
        <f aca="false">10*LOG(Measurements!J65^2+Measurements!K65^2)</f>
        <v>-99.420211656126</v>
      </c>
      <c r="K65" s="5"/>
      <c r="L65" s="5" t="n">
        <f aca="false">10*LOG(Measurements!L65^2+Measurements!M65^2)</f>
        <v>-103.4648533325</v>
      </c>
      <c r="M65" s="5"/>
      <c r="N65" s="5" t="n">
        <f aca="false">10*LOG(Measurements!N65^2+Measurements!O65^2)</f>
        <v>-114.327485959508</v>
      </c>
      <c r="O65" s="5"/>
      <c r="P65" s="5" t="n">
        <f aca="false">10*LOG(Measurements!P65^2+Measurements!Q65^2)</f>
        <v>-100.508923925103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3.0316370960863</v>
      </c>
      <c r="U65" s="5"/>
      <c r="V65" s="5" t="n">
        <f aca="false">10*LOG(Measurements!V65^2+Measurements!W65^2)</f>
        <v>-73.879493316358</v>
      </c>
      <c r="W65" s="5"/>
      <c r="X65" s="5" t="n">
        <f aca="false">10*LOG(Measurements!X65^2+Measurements!Y65^2)</f>
        <v>-86.8840719425589</v>
      </c>
      <c r="Y65" s="5"/>
      <c r="Z65" s="5" t="n">
        <f aca="false">10*LOG(Measurements!Z65^2+Measurements!AA65^2)</f>
        <v>-106.096881677575</v>
      </c>
      <c r="AA65" s="5"/>
      <c r="AB65" s="5" t="n">
        <f aca="false">10*LOG(Measurements!AB65^2+Measurements!AC65^2)</f>
        <v>-109.10895457692</v>
      </c>
      <c r="AC65" s="5"/>
      <c r="AD65" s="5" t="n">
        <f aca="false">10*LOG(Measurements!AD65^2+Measurements!AE65^2)</f>
        <v>-99.5532475258722</v>
      </c>
      <c r="AE65" s="5"/>
      <c r="AF65" s="5" t="n">
        <f aca="false">10*LOG(Measurements!AF65^2+Measurements!AG65^2)</f>
        <v>-119.628993157486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3.0511192704547</v>
      </c>
      <c r="AM65" s="5"/>
      <c r="AN65" s="5" t="n">
        <f aca="false">10*LOG(Measurements!AN65^2+Measurements!AO65^2)</f>
        <v>-75.1394372822232</v>
      </c>
      <c r="AO65" s="5"/>
      <c r="AP65" s="5" t="n">
        <f aca="false">10*LOG(Measurements!AP65^2+Measurements!AQ65^2)</f>
        <v>-96.2684257394428</v>
      </c>
      <c r="AQ65" s="5"/>
      <c r="AR65" s="5" t="n">
        <f aca="false">10*LOG(Measurements!AR65^2+Measurements!AS65^2)</f>
        <v>-96.2217893332762</v>
      </c>
      <c r="AS65" s="5"/>
      <c r="AT65" s="5" t="n">
        <f aca="false">10*LOG(Measurements!AT65^2+Measurements!AU65^2)</f>
        <v>-100.139425649129</v>
      </c>
      <c r="AU65" s="5"/>
      <c r="AV65" s="5" t="n">
        <f aca="false">10*LOG(Measurements!AV65^2+Measurements!AW65^2)</f>
        <v>-98.9771888148498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30.4868144538412</v>
      </c>
      <c r="BE65" s="5"/>
      <c r="BF65" s="5" t="n">
        <f aca="false">10*LOG(Measurements!BF65^2+Measurements!BG65^2)</f>
        <v>-95.1020688391469</v>
      </c>
      <c r="BG65" s="5"/>
      <c r="BH65" s="5" t="n">
        <f aca="false">10*LOG(Measurements!BH65^2+Measurements!BI65^2)</f>
        <v>-99.1226924274456</v>
      </c>
      <c r="BI65" s="5"/>
      <c r="BJ65" s="5" t="n">
        <f aca="false">10*LOG(Measurements!BJ65^2+Measurements!BK65^2)</f>
        <v>-102.422786528586</v>
      </c>
      <c r="BK65" s="5"/>
      <c r="BL65" s="5" t="n">
        <f aca="false">10*LOG(Measurements!BL65^2+Measurements!BM65^2)</f>
        <v>-92.3433068281359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20.0270451639213</v>
      </c>
      <c r="BW65" s="5"/>
      <c r="BX65" s="5" t="n">
        <f aca="false">10*LOG(Measurements!BX65^2+Measurements!BY65^2)</f>
        <v>-71.458914225991</v>
      </c>
      <c r="BZ65" s="5" t="n">
        <f aca="false">10*LOG(Measurements!BZ65^2+Measurements!CA65^2)</f>
        <v>-59.4269590742594</v>
      </c>
      <c r="CB65" s="5" t="n">
        <f aca="false">10*LOG(Measurements!CB65^2+Measurements!CC65^2)</f>
        <v>-69.1981759710267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3.0133416277424</v>
      </c>
      <c r="CO65" s="5"/>
      <c r="CP65" s="5" t="n">
        <f aca="false">10*LOG(Measurements!CP65^2+Measurements!CQ65^2)</f>
        <v>-63.9865709413919</v>
      </c>
      <c r="CQ65" s="5"/>
      <c r="CR65" s="5" t="n">
        <f aca="false">10*LOG(Measurements!CR65^2+Measurements!CS65^2)</f>
        <v>-79.583398321303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4.3519312739317</v>
      </c>
      <c r="DG65" s="5"/>
      <c r="DH65" s="5" t="n">
        <f aca="false">10*LOG(Measurements!DH65^2+Measurements!DI65^2)</f>
        <v>-60.4028140053472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6.2259303787778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2.9436508212385</v>
      </c>
      <c r="C66" s="5"/>
      <c r="D66" s="5" t="n">
        <f aca="false">10*LOG(Measurements!D66^2+Measurements!E66^2)</f>
        <v>-68.8711492466569</v>
      </c>
      <c r="E66" s="5"/>
      <c r="F66" s="5" t="n">
        <f aca="false">10*LOG(Measurements!F66^2+Measurements!G66^2)</f>
        <v>-62.0733897263585</v>
      </c>
      <c r="G66" s="5"/>
      <c r="H66" s="5" t="n">
        <f aca="false">10*LOG(Measurements!H66^2+Measurements!I66^2)</f>
        <v>-79.6378843717898</v>
      </c>
      <c r="I66" s="5"/>
      <c r="J66" s="5" t="n">
        <f aca="false">10*LOG(Measurements!J66^2+Measurements!K66^2)</f>
        <v>-98.1354059349611</v>
      </c>
      <c r="K66" s="5"/>
      <c r="L66" s="5" t="n">
        <f aca="false">10*LOG(Measurements!L66^2+Measurements!M66^2)</f>
        <v>-102.223882197226</v>
      </c>
      <c r="M66" s="5"/>
      <c r="N66" s="5" t="n">
        <f aca="false">10*LOG(Measurements!N66^2+Measurements!O66^2)</f>
        <v>-101.622138516503</v>
      </c>
      <c r="O66" s="5"/>
      <c r="P66" s="5" t="n">
        <f aca="false">10*LOG(Measurements!P66^2+Measurements!Q66^2)</f>
        <v>-97.3996613958515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2.3136229826637</v>
      </c>
      <c r="U66" s="5"/>
      <c r="V66" s="5" t="n">
        <f aca="false">10*LOG(Measurements!V66^2+Measurements!W66^2)</f>
        <v>-73.8258425513615</v>
      </c>
      <c r="W66" s="5"/>
      <c r="X66" s="5" t="n">
        <f aca="false">10*LOG(Measurements!X66^2+Measurements!Y66^2)</f>
        <v>-85.1467477567904</v>
      </c>
      <c r="Y66" s="5"/>
      <c r="Z66" s="5" t="n">
        <f aca="false">10*LOG(Measurements!Z66^2+Measurements!AA66^2)</f>
        <v>-104.372690847623</v>
      </c>
      <c r="AA66" s="5"/>
      <c r="AB66" s="5" t="n">
        <f aca="false">10*LOG(Measurements!AB66^2+Measurements!AC66^2)</f>
        <v>-98.862408278723</v>
      </c>
      <c r="AC66" s="5"/>
      <c r="AD66" s="5" t="n">
        <f aca="false">10*LOG(Measurements!AD66^2+Measurements!AE66^2)</f>
        <v>-106.688671149113</v>
      </c>
      <c r="AE66" s="5"/>
      <c r="AF66" s="5" t="n">
        <f aca="false">10*LOG(Measurements!AF66^2+Measurements!AG66^2)</f>
        <v>-105.06534954259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2.164198879755</v>
      </c>
      <c r="AM66" s="5"/>
      <c r="AN66" s="5" t="n">
        <f aca="false">10*LOG(Measurements!AN66^2+Measurements!AO66^2)</f>
        <v>-70.1790194519113</v>
      </c>
      <c r="AO66" s="5"/>
      <c r="AP66" s="5" t="n">
        <f aca="false">10*LOG(Measurements!AP66^2+Measurements!AQ66^2)</f>
        <v>-103.818240971962</v>
      </c>
      <c r="AQ66" s="5"/>
      <c r="AR66" s="5" t="n">
        <f aca="false">10*LOG(Measurements!AR66^2+Measurements!AS66^2)</f>
        <v>-118.357963144399</v>
      </c>
      <c r="AS66" s="5"/>
      <c r="AT66" s="5" t="n">
        <f aca="false">10*LOG(Measurements!AT66^2+Measurements!AU66^2)</f>
        <v>-100.658530795746</v>
      </c>
      <c r="AU66" s="5"/>
      <c r="AV66" s="5" t="n">
        <f aca="false">10*LOG(Measurements!AV66^2+Measurements!AW66^2)</f>
        <v>-108.749914529718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30.2634990052974</v>
      </c>
      <c r="BE66" s="5"/>
      <c r="BF66" s="5" t="n">
        <f aca="false">10*LOG(Measurements!BF66^2+Measurements!BG66^2)</f>
        <v>-120.30988944911</v>
      </c>
      <c r="BG66" s="5"/>
      <c r="BH66" s="5" t="n">
        <f aca="false">10*LOG(Measurements!BH66^2+Measurements!BI66^2)</f>
        <v>-95.5125604261944</v>
      </c>
      <c r="BI66" s="5"/>
      <c r="BJ66" s="5" t="n">
        <f aca="false">10*LOG(Measurements!BJ66^2+Measurements!BK66^2)</f>
        <v>-105.853580678515</v>
      </c>
      <c r="BK66" s="5"/>
      <c r="BL66" s="5" t="n">
        <f aca="false">10*LOG(Measurements!BL66^2+Measurements!BM66^2)</f>
        <v>-100.557331398702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20.3167473365638</v>
      </c>
      <c r="BW66" s="5"/>
      <c r="BX66" s="5" t="n">
        <f aca="false">10*LOG(Measurements!BX66^2+Measurements!BY66^2)</f>
        <v>-69.7079136924894</v>
      </c>
      <c r="BZ66" s="5" t="n">
        <f aca="false">10*LOG(Measurements!BZ66^2+Measurements!CA66^2)</f>
        <v>-59.5078295673225</v>
      </c>
      <c r="CB66" s="5" t="n">
        <f aca="false">10*LOG(Measurements!CB66^2+Measurements!CC66^2)</f>
        <v>-70.441847165432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2.3261400621306</v>
      </c>
      <c r="CO66" s="5"/>
      <c r="CP66" s="5" t="n">
        <f aca="false">10*LOG(Measurements!CP66^2+Measurements!CQ66^2)</f>
        <v>-64.0535751717225</v>
      </c>
      <c r="CQ66" s="5"/>
      <c r="CR66" s="5" t="n">
        <f aca="false">10*LOG(Measurements!CR66^2+Measurements!CS66^2)</f>
        <v>-78.4138029211044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23.0485230410419</v>
      </c>
      <c r="DG66" s="5"/>
      <c r="DH66" s="5" t="n">
        <f aca="false">10*LOG(Measurements!DH66^2+Measurements!DI66^2)</f>
        <v>-59.8052083524773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6.9967708501322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0.8102069247477</v>
      </c>
      <c r="C67" s="5"/>
      <c r="D67" s="5" t="n">
        <f aca="false">10*LOG(Measurements!D67^2+Measurements!E67^2)</f>
        <v>-69.8993502195044</v>
      </c>
      <c r="E67" s="5"/>
      <c r="F67" s="5" t="n">
        <f aca="false">10*LOG(Measurements!F67^2+Measurements!G67^2)</f>
        <v>-62.304062592225</v>
      </c>
      <c r="G67" s="5"/>
      <c r="H67" s="5" t="n">
        <f aca="false">10*LOG(Measurements!H67^2+Measurements!I67^2)</f>
        <v>-75.7236856696877</v>
      </c>
      <c r="I67" s="5"/>
      <c r="J67" s="5" t="n">
        <f aca="false">10*LOG(Measurements!J67^2+Measurements!K67^2)</f>
        <v>-95.3096954619917</v>
      </c>
      <c r="K67" s="5"/>
      <c r="L67" s="5" t="n">
        <f aca="false">10*LOG(Measurements!L67^2+Measurements!M67^2)</f>
        <v>-111.910249348214</v>
      </c>
      <c r="M67" s="5"/>
      <c r="N67" s="5" t="n">
        <f aca="false">10*LOG(Measurements!N67^2+Measurements!O67^2)</f>
        <v>-105.594530540064</v>
      </c>
      <c r="O67" s="5"/>
      <c r="P67" s="5" t="n">
        <f aca="false">10*LOG(Measurements!P67^2+Measurements!Q67^2)</f>
        <v>-99.9909745691489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1.970005848986</v>
      </c>
      <c r="U67" s="5"/>
      <c r="V67" s="5" t="n">
        <f aca="false">10*LOG(Measurements!V67^2+Measurements!W67^2)</f>
        <v>-76.1089412882334</v>
      </c>
      <c r="W67" s="5"/>
      <c r="X67" s="5" t="n">
        <f aca="false">10*LOG(Measurements!X67^2+Measurements!Y67^2)</f>
        <v>-79.9767667148786</v>
      </c>
      <c r="Y67" s="5"/>
      <c r="Z67" s="5" t="n">
        <f aca="false">10*LOG(Measurements!Z67^2+Measurements!AA67^2)</f>
        <v>-105.938911906409</v>
      </c>
      <c r="AA67" s="5"/>
      <c r="AB67" s="5" t="n">
        <f aca="false">10*LOG(Measurements!AB67^2+Measurements!AC67^2)</f>
        <v>-107.042788501389</v>
      </c>
      <c r="AC67" s="5"/>
      <c r="AD67" s="5" t="n">
        <f aca="false">10*LOG(Measurements!AD67^2+Measurements!AE67^2)</f>
        <v>-102.148209244851</v>
      </c>
      <c r="AE67" s="5"/>
      <c r="AF67" s="5" t="n">
        <f aca="false">10*LOG(Measurements!AF67^2+Measurements!AG67^2)</f>
        <v>-102.914192385487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3.0855934766482</v>
      </c>
      <c r="AM67" s="5"/>
      <c r="AN67" s="5" t="n">
        <f aca="false">10*LOG(Measurements!AN67^2+Measurements!AO67^2)</f>
        <v>-67.9836273898423</v>
      </c>
      <c r="AO67" s="5"/>
      <c r="AP67" s="5" t="n">
        <f aca="false">10*LOG(Measurements!AP67^2+Measurements!AQ67^2)</f>
        <v>-102.782744627491</v>
      </c>
      <c r="AQ67" s="5"/>
      <c r="AR67" s="5" t="n">
        <f aca="false">10*LOG(Measurements!AR67^2+Measurements!AS67^2)</f>
        <v>-99.799303570141</v>
      </c>
      <c r="AS67" s="5"/>
      <c r="AT67" s="5" t="n">
        <f aca="false">10*LOG(Measurements!AT67^2+Measurements!AU67^2)</f>
        <v>-106.357808455051</v>
      </c>
      <c r="AU67" s="5"/>
      <c r="AV67" s="5" t="n">
        <f aca="false">10*LOG(Measurements!AV67^2+Measurements!AW67^2)</f>
        <v>-102.028102697837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9.6997565821588</v>
      </c>
      <c r="BE67" s="5"/>
      <c r="BF67" s="5" t="n">
        <f aca="false">10*LOG(Measurements!BF67^2+Measurements!BG67^2)</f>
        <v>-99.7985711262501</v>
      </c>
      <c r="BG67" s="5"/>
      <c r="BH67" s="5" t="n">
        <f aca="false">10*LOG(Measurements!BH67^2+Measurements!BI67^2)</f>
        <v>-106.317305828675</v>
      </c>
      <c r="BI67" s="5"/>
      <c r="BJ67" s="5" t="n">
        <f aca="false">10*LOG(Measurements!BJ67^2+Measurements!BK67^2)</f>
        <v>-109.314607761176</v>
      </c>
      <c r="BK67" s="5"/>
      <c r="BL67" s="5" t="n">
        <f aca="false">10*LOG(Measurements!BL67^2+Measurements!BM67^2)</f>
        <v>-95.3634899640867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20.8743430283253</v>
      </c>
      <c r="BW67" s="5"/>
      <c r="BX67" s="5" t="n">
        <f aca="false">10*LOG(Measurements!BX67^2+Measurements!BY67^2)</f>
        <v>-71.619609652209</v>
      </c>
      <c r="BZ67" s="5" t="n">
        <f aca="false">10*LOG(Measurements!BZ67^2+Measurements!CA67^2)</f>
        <v>-59.6171217738532</v>
      </c>
      <c r="CB67" s="5" t="n">
        <f aca="false">10*LOG(Measurements!CB67^2+Measurements!CC67^2)</f>
        <v>-69.5190588319324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2.6129804083839</v>
      </c>
      <c r="CO67" s="5"/>
      <c r="CP67" s="5" t="n">
        <f aca="false">10*LOG(Measurements!CP67^2+Measurements!CQ67^2)</f>
        <v>-64.187884156941</v>
      </c>
      <c r="CQ67" s="5"/>
      <c r="CR67" s="5" t="n">
        <f aca="false">10*LOG(Measurements!CR67^2+Measurements!CS67^2)</f>
        <v>-80.2156190851867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23.0806201624086</v>
      </c>
      <c r="DG67" s="5"/>
      <c r="DH67" s="5" t="n">
        <f aca="false">10*LOG(Measurements!DH67^2+Measurements!DI67^2)</f>
        <v>-57.7805543526395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4.9362499292211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20.1260418385751</v>
      </c>
      <c r="C68" s="5"/>
      <c r="D68" s="5" t="n">
        <f aca="false">10*LOG(Measurements!D68^2+Measurements!E68^2)</f>
        <v>-69.0453242097345</v>
      </c>
      <c r="E68" s="5"/>
      <c r="F68" s="5" t="n">
        <f aca="false">10*LOG(Measurements!F68^2+Measurements!G68^2)</f>
        <v>-62.5379566937079</v>
      </c>
      <c r="G68" s="5"/>
      <c r="H68" s="5" t="n">
        <f aca="false">10*LOG(Measurements!H68^2+Measurements!I68^2)</f>
        <v>-72.5683627376224</v>
      </c>
      <c r="I68" s="5"/>
      <c r="J68" s="5" t="n">
        <f aca="false">10*LOG(Measurements!J68^2+Measurements!K68^2)</f>
        <v>-99.1711170838774</v>
      </c>
      <c r="K68" s="5"/>
      <c r="L68" s="5" t="n">
        <f aca="false">10*LOG(Measurements!L68^2+Measurements!M68^2)</f>
        <v>-100.728978387806</v>
      </c>
      <c r="M68" s="5"/>
      <c r="N68" s="5" t="n">
        <f aca="false">10*LOG(Measurements!N68^2+Measurements!O68^2)</f>
        <v>-106.382063469469</v>
      </c>
      <c r="O68" s="5"/>
      <c r="P68" s="5" t="n">
        <f aca="false">10*LOG(Measurements!P68^2+Measurements!Q68^2)</f>
        <v>-106.461872121327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1.8944522809138</v>
      </c>
      <c r="U68" s="5"/>
      <c r="V68" s="5" t="n">
        <f aca="false">10*LOG(Measurements!V68^2+Measurements!W68^2)</f>
        <v>-78.8229964953736</v>
      </c>
      <c r="W68" s="5"/>
      <c r="X68" s="5" t="n">
        <f aca="false">10*LOG(Measurements!X68^2+Measurements!Y68^2)</f>
        <v>-78.4194929112464</v>
      </c>
      <c r="Y68" s="5"/>
      <c r="Z68" s="5" t="n">
        <f aca="false">10*LOG(Measurements!Z68^2+Measurements!AA68^2)</f>
        <v>-107.29959612394</v>
      </c>
      <c r="AA68" s="5"/>
      <c r="AB68" s="5" t="n">
        <f aca="false">10*LOG(Measurements!AB68^2+Measurements!AC68^2)</f>
        <v>-104.775024557424</v>
      </c>
      <c r="AC68" s="5"/>
      <c r="AD68" s="5" t="n">
        <f aca="false">10*LOG(Measurements!AD68^2+Measurements!AE68^2)</f>
        <v>-99.0608835443547</v>
      </c>
      <c r="AE68" s="5"/>
      <c r="AF68" s="5" t="n">
        <f aca="false">10*LOG(Measurements!AF68^2+Measurements!AG68^2)</f>
        <v>-100.671386693262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2.707798619235</v>
      </c>
      <c r="AM68" s="5"/>
      <c r="AN68" s="5" t="n">
        <f aca="false">10*LOG(Measurements!AN68^2+Measurements!AO68^2)</f>
        <v>-67.7777717765029</v>
      </c>
      <c r="AO68" s="5"/>
      <c r="AP68" s="5" t="n">
        <f aca="false">10*LOG(Measurements!AP68^2+Measurements!AQ68^2)</f>
        <v>-102.986327751552</v>
      </c>
      <c r="AQ68" s="5"/>
      <c r="AR68" s="5" t="n">
        <f aca="false">10*LOG(Measurements!AR68^2+Measurements!AS68^2)</f>
        <v>-103.549549146338</v>
      </c>
      <c r="AS68" s="5"/>
      <c r="AT68" s="5" t="n">
        <f aca="false">10*LOG(Measurements!AT68^2+Measurements!AU68^2)</f>
        <v>-102.007326036997</v>
      </c>
      <c r="AU68" s="5"/>
      <c r="AV68" s="5" t="n">
        <f aca="false">10*LOG(Measurements!AV68^2+Measurements!AW68^2)</f>
        <v>-102.836582282605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7.1623771533332</v>
      </c>
      <c r="BE68" s="5"/>
      <c r="BF68" s="5" t="n">
        <f aca="false">10*LOG(Measurements!BF68^2+Measurements!BG68^2)</f>
        <v>-108.678088933398</v>
      </c>
      <c r="BG68" s="5"/>
      <c r="BH68" s="5" t="n">
        <f aca="false">10*LOG(Measurements!BH68^2+Measurements!BI68^2)</f>
        <v>-106.365210163354</v>
      </c>
      <c r="BI68" s="5"/>
      <c r="BJ68" s="5" t="n">
        <f aca="false">10*LOG(Measurements!BJ68^2+Measurements!BK68^2)</f>
        <v>-101.119593700618</v>
      </c>
      <c r="BK68" s="5"/>
      <c r="BL68" s="5" t="n">
        <f aca="false">10*LOG(Measurements!BL68^2+Measurements!BM68^2)</f>
        <v>-101.771409897192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19.6013164192981</v>
      </c>
      <c r="BW68" s="5"/>
      <c r="BX68" s="5" t="n">
        <f aca="false">10*LOG(Measurements!BX68^2+Measurements!BY68^2)</f>
        <v>-73.237053602963</v>
      </c>
      <c r="BZ68" s="5" t="n">
        <f aca="false">10*LOG(Measurements!BZ68^2+Measurements!CA68^2)</f>
        <v>-59.7009870701341</v>
      </c>
      <c r="CB68" s="5" t="n">
        <f aca="false">10*LOG(Measurements!CB68^2+Measurements!CC68^2)</f>
        <v>-67.8371038147077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2.8104036707023</v>
      </c>
      <c r="CO68" s="5"/>
      <c r="CP68" s="5" t="n">
        <f aca="false">10*LOG(Measurements!CP68^2+Measurements!CQ68^2)</f>
        <v>-64.8052664543353</v>
      </c>
      <c r="CQ68" s="5"/>
      <c r="CR68" s="5" t="n">
        <f aca="false">10*LOG(Measurements!CR68^2+Measurements!CS68^2)</f>
        <v>-79.2878200239413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24.4329108475555</v>
      </c>
      <c r="DG68" s="5"/>
      <c r="DH68" s="5" t="n">
        <f aca="false">10*LOG(Measurements!DH68^2+Measurements!DI68^2)</f>
        <v>-56.6451956630727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3.9659552722967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20.1854362172832</v>
      </c>
      <c r="C69" s="5"/>
      <c r="D69" s="5" t="n">
        <f aca="false">10*LOG(Measurements!D69^2+Measurements!E69^2)</f>
        <v>-69.5132472739313</v>
      </c>
      <c r="E69" s="5"/>
      <c r="F69" s="5" t="n">
        <f aca="false">10*LOG(Measurements!F69^2+Measurements!G69^2)</f>
        <v>-62.2791856176287</v>
      </c>
      <c r="G69" s="5"/>
      <c r="H69" s="5" t="n">
        <f aca="false">10*LOG(Measurements!H69^2+Measurements!I69^2)</f>
        <v>-72.0106090678412</v>
      </c>
      <c r="I69" s="5"/>
      <c r="J69" s="5" t="n">
        <f aca="false">10*LOG(Measurements!J69^2+Measurements!K69^2)</f>
        <v>-96.6196830596972</v>
      </c>
      <c r="K69" s="5"/>
      <c r="L69" s="5" t="n">
        <f aca="false">10*LOG(Measurements!L69^2+Measurements!M69^2)</f>
        <v>-97.6181075555013</v>
      </c>
      <c r="M69" s="5"/>
      <c r="N69" s="5" t="n">
        <f aca="false">10*LOG(Measurements!N69^2+Measurements!O69^2)</f>
        <v>-99.2178396757571</v>
      </c>
      <c r="O69" s="5"/>
      <c r="P69" s="5" t="n">
        <f aca="false">10*LOG(Measurements!P69^2+Measurements!Q69^2)</f>
        <v>-110.751194085227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2.0011141017715</v>
      </c>
      <c r="U69" s="5"/>
      <c r="V69" s="5" t="n">
        <f aca="false">10*LOG(Measurements!V69^2+Measurements!W69^2)</f>
        <v>-80.4270589838566</v>
      </c>
      <c r="W69" s="5"/>
      <c r="X69" s="5" t="n">
        <f aca="false">10*LOG(Measurements!X69^2+Measurements!Y69^2)</f>
        <v>-78.512875723532</v>
      </c>
      <c r="Y69" s="5"/>
      <c r="Z69" s="5" t="n">
        <f aca="false">10*LOG(Measurements!Z69^2+Measurements!AA69^2)</f>
        <v>-101.410383803728</v>
      </c>
      <c r="AA69" s="5"/>
      <c r="AB69" s="5" t="n">
        <f aca="false">10*LOG(Measurements!AB69^2+Measurements!AC69^2)</f>
        <v>-97.2075711073793</v>
      </c>
      <c r="AC69" s="5"/>
      <c r="AD69" s="5" t="n">
        <f aca="false">10*LOG(Measurements!AD69^2+Measurements!AE69^2)</f>
        <v>-107.007970456303</v>
      </c>
      <c r="AE69" s="5"/>
      <c r="AF69" s="5" t="n">
        <f aca="false">10*LOG(Measurements!AF69^2+Measurements!AG69^2)</f>
        <v>-101.016219078396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2.1865200136912</v>
      </c>
      <c r="AM69" s="5"/>
      <c r="AN69" s="5" t="n">
        <f aca="false">10*LOG(Measurements!AN69^2+Measurements!AO69^2)</f>
        <v>-70.6678358112457</v>
      </c>
      <c r="AO69" s="5"/>
      <c r="AP69" s="5" t="n">
        <f aca="false">10*LOG(Measurements!AP69^2+Measurements!AQ69^2)</f>
        <v>-100.117359549779</v>
      </c>
      <c r="AQ69" s="5"/>
      <c r="AR69" s="5" t="n">
        <f aca="false">10*LOG(Measurements!AR69^2+Measurements!AS69^2)</f>
        <v>-105.631811876707</v>
      </c>
      <c r="AS69" s="5"/>
      <c r="AT69" s="5" t="n">
        <f aca="false">10*LOG(Measurements!AT69^2+Measurements!AU69^2)</f>
        <v>-101.933286049948</v>
      </c>
      <c r="AU69" s="5"/>
      <c r="AV69" s="5" t="n">
        <f aca="false">10*LOG(Measurements!AV69^2+Measurements!AW69^2)</f>
        <v>-104.252626540165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6.8976460542235</v>
      </c>
      <c r="BE69" s="5"/>
      <c r="BF69" s="5" t="n">
        <f aca="false">10*LOG(Measurements!BF69^2+Measurements!BG69^2)</f>
        <v>-109.099314675642</v>
      </c>
      <c r="BG69" s="5"/>
      <c r="BH69" s="5" t="n">
        <f aca="false">10*LOG(Measurements!BH69^2+Measurements!BI69^2)</f>
        <v>-101.602911091085</v>
      </c>
      <c r="BI69" s="5"/>
      <c r="BJ69" s="5" t="n">
        <f aca="false">10*LOG(Measurements!BJ69^2+Measurements!BK69^2)</f>
        <v>-105.889422936424</v>
      </c>
      <c r="BK69" s="5"/>
      <c r="BL69" s="5" t="n">
        <f aca="false">10*LOG(Measurements!BL69^2+Measurements!BM69^2)</f>
        <v>-94.4622955241904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19.7602280531067</v>
      </c>
      <c r="BW69" s="5"/>
      <c r="BX69" s="5" t="n">
        <f aca="false">10*LOG(Measurements!BX69^2+Measurements!BY69^2)</f>
        <v>-73.9068243659395</v>
      </c>
      <c r="BZ69" s="5" t="n">
        <f aca="false">10*LOG(Measurements!BZ69^2+Measurements!CA69^2)</f>
        <v>-59.7104768023269</v>
      </c>
      <c r="CB69" s="5" t="n">
        <f aca="false">10*LOG(Measurements!CB69^2+Measurements!CC69^2)</f>
        <v>-68.1829724701298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2.6695422195267</v>
      </c>
      <c r="CO69" s="5"/>
      <c r="CP69" s="5" t="n">
        <f aca="false">10*LOG(Measurements!CP69^2+Measurements!CQ69^2)</f>
        <v>-64.019058166827</v>
      </c>
      <c r="CQ69" s="5"/>
      <c r="CR69" s="5" t="n">
        <f aca="false">10*LOG(Measurements!CR69^2+Measurements!CS69^2)</f>
        <v>-78.6868229455809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2.9989830469607</v>
      </c>
      <c r="DG69" s="5"/>
      <c r="DH69" s="5" t="n">
        <f aca="false">10*LOG(Measurements!DH69^2+Measurements!DI69^2)</f>
        <v>-56.5645548369421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4.9274573414967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19.9954217464338</v>
      </c>
      <c r="C70" s="5"/>
      <c r="D70" s="5" t="n">
        <f aca="false">10*LOG(Measurements!D70^2+Measurements!E70^2)</f>
        <v>-69.7637646677311</v>
      </c>
      <c r="E70" s="5"/>
      <c r="F70" s="5" t="n">
        <f aca="false">10*LOG(Measurements!F70^2+Measurements!G70^2)</f>
        <v>-62.1289228163944</v>
      </c>
      <c r="G70" s="5"/>
      <c r="H70" s="5" t="n">
        <f aca="false">10*LOG(Measurements!H70^2+Measurements!I70^2)</f>
        <v>-70.4056146760771</v>
      </c>
      <c r="I70" s="5"/>
      <c r="J70" s="5" t="n">
        <f aca="false">10*LOG(Measurements!J70^2+Measurements!K70^2)</f>
        <v>-102.562916587516</v>
      </c>
      <c r="K70" s="5"/>
      <c r="L70" s="5" t="n">
        <f aca="false">10*LOG(Measurements!L70^2+Measurements!M70^2)</f>
        <v>-97.873989928593</v>
      </c>
      <c r="M70" s="5"/>
      <c r="N70" s="5" t="n">
        <f aca="false">10*LOG(Measurements!N70^2+Measurements!O70^2)</f>
        <v>-102.658605013446</v>
      </c>
      <c r="O70" s="5"/>
      <c r="P70" s="5" t="n">
        <f aca="false">10*LOG(Measurements!P70^2+Measurements!Q70^2)</f>
        <v>-100.038773249291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0.5634047220481</v>
      </c>
      <c r="U70" s="5"/>
      <c r="V70" s="5" t="n">
        <f aca="false">10*LOG(Measurements!V70^2+Measurements!W70^2)</f>
        <v>-77.4372852247829</v>
      </c>
      <c r="W70" s="5"/>
      <c r="X70" s="5" t="n">
        <f aca="false">10*LOG(Measurements!X70^2+Measurements!Y70^2)</f>
        <v>-81.3234959460708</v>
      </c>
      <c r="Y70" s="5"/>
      <c r="Z70" s="5" t="n">
        <f aca="false">10*LOG(Measurements!Z70^2+Measurements!AA70^2)</f>
        <v>-109.591239709589</v>
      </c>
      <c r="AA70" s="5"/>
      <c r="AB70" s="5" t="n">
        <f aca="false">10*LOG(Measurements!AB70^2+Measurements!AC70^2)</f>
        <v>-105.888428049902</v>
      </c>
      <c r="AC70" s="5"/>
      <c r="AD70" s="5" t="n">
        <f aca="false">10*LOG(Measurements!AD70^2+Measurements!AE70^2)</f>
        <v>-93.5712866318927</v>
      </c>
      <c r="AE70" s="5"/>
      <c r="AF70" s="5" t="n">
        <f aca="false">10*LOG(Measurements!AF70^2+Measurements!AG70^2)</f>
        <v>-103.68740058381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2.120211692446</v>
      </c>
      <c r="AM70" s="5"/>
      <c r="AN70" s="5" t="n">
        <f aca="false">10*LOG(Measurements!AN70^2+Measurements!AO70^2)</f>
        <v>-71.0090776859777</v>
      </c>
      <c r="AO70" s="5"/>
      <c r="AP70" s="5" t="n">
        <f aca="false">10*LOG(Measurements!AP70^2+Measurements!AQ70^2)</f>
        <v>-107.391515271273</v>
      </c>
      <c r="AQ70" s="5"/>
      <c r="AR70" s="5" t="n">
        <f aca="false">10*LOG(Measurements!AR70^2+Measurements!AS70^2)</f>
        <v>-108.041268418406</v>
      </c>
      <c r="AS70" s="5"/>
      <c r="AT70" s="5" t="n">
        <f aca="false">10*LOG(Measurements!AT70^2+Measurements!AU70^2)</f>
        <v>-97.6846299253043</v>
      </c>
      <c r="AU70" s="5"/>
      <c r="AV70" s="5" t="n">
        <f aca="false">10*LOG(Measurements!AV70^2+Measurements!AW70^2)</f>
        <v>-100.78244962905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5.8129588179743</v>
      </c>
      <c r="BE70" s="5"/>
      <c r="BF70" s="5" t="n">
        <f aca="false">10*LOG(Measurements!BF70^2+Measurements!BG70^2)</f>
        <v>-98.1846069769746</v>
      </c>
      <c r="BG70" s="5"/>
      <c r="BH70" s="5" t="n">
        <f aca="false">10*LOG(Measurements!BH70^2+Measurements!BI70^2)</f>
        <v>-99.7139396188826</v>
      </c>
      <c r="BI70" s="5"/>
      <c r="BJ70" s="5" t="n">
        <f aca="false">10*LOG(Measurements!BJ70^2+Measurements!BK70^2)</f>
        <v>-96.4082491875952</v>
      </c>
      <c r="BK70" s="5"/>
      <c r="BL70" s="5" t="n">
        <f aca="false">10*LOG(Measurements!BL70^2+Measurements!BM70^2)</f>
        <v>-96.5865799502426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20.5124039212</v>
      </c>
      <c r="BW70" s="5"/>
      <c r="BX70" s="5" t="n">
        <f aca="false">10*LOG(Measurements!BX70^2+Measurements!BY70^2)</f>
        <v>-74.6344352524305</v>
      </c>
      <c r="BZ70" s="5" t="n">
        <f aca="false">10*LOG(Measurements!BZ70^2+Measurements!CA70^2)</f>
        <v>-59.1300541583662</v>
      </c>
      <c r="CB70" s="5" t="n">
        <f aca="false">10*LOG(Measurements!CB70^2+Measurements!CC70^2)</f>
        <v>-66.842969335067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2.1243180946205</v>
      </c>
      <c r="CO70" s="5"/>
      <c r="CP70" s="5" t="n">
        <f aca="false">10*LOG(Measurements!CP70^2+Measurements!CQ70^2)</f>
        <v>-63.5475279248844</v>
      </c>
      <c r="CQ70" s="5"/>
      <c r="CR70" s="5" t="n">
        <f aca="false">10*LOG(Measurements!CR70^2+Measurements!CS70^2)</f>
        <v>-78.2750607789191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2.7644721116533</v>
      </c>
      <c r="DG70" s="5"/>
      <c r="DH70" s="5" t="n">
        <f aca="false">10*LOG(Measurements!DH70^2+Measurements!DI70^2)</f>
        <v>-56.9152328082737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2.4532841815131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19.6787449727308</v>
      </c>
      <c r="C71" s="5"/>
      <c r="D71" s="5" t="n">
        <f aca="false">10*LOG(Measurements!D71^2+Measurements!E71^2)</f>
        <v>-68.7872039661679</v>
      </c>
      <c r="E71" s="5"/>
      <c r="F71" s="5" t="n">
        <f aca="false">10*LOG(Measurements!F71^2+Measurements!G71^2)</f>
        <v>-62.3687957148616</v>
      </c>
      <c r="G71" s="5"/>
      <c r="H71" s="5" t="n">
        <f aca="false">10*LOG(Measurements!H71^2+Measurements!I71^2)</f>
        <v>-69.6337044930903</v>
      </c>
      <c r="I71" s="5"/>
      <c r="J71" s="5" t="n">
        <f aca="false">10*LOG(Measurements!J71^2+Measurements!K71^2)</f>
        <v>-106.7256380283</v>
      </c>
      <c r="K71" s="5"/>
      <c r="L71" s="5" t="n">
        <f aca="false">10*LOG(Measurements!L71^2+Measurements!M71^2)</f>
        <v>-100.256231959358</v>
      </c>
      <c r="M71" s="5"/>
      <c r="N71" s="5" t="n">
        <f aca="false">10*LOG(Measurements!N71^2+Measurements!O71^2)</f>
        <v>-117.098462392651</v>
      </c>
      <c r="O71" s="5"/>
      <c r="P71" s="5" t="n">
        <f aca="false">10*LOG(Measurements!P71^2+Measurements!Q71^2)</f>
        <v>-102.790903997228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20.0074409311495</v>
      </c>
      <c r="U71" s="5"/>
      <c r="V71" s="5" t="n">
        <f aca="false">10*LOG(Measurements!V71^2+Measurements!W71^2)</f>
        <v>-74.00032547298</v>
      </c>
      <c r="W71" s="5"/>
      <c r="X71" s="5" t="n">
        <f aca="false">10*LOG(Measurements!X71^2+Measurements!Y71^2)</f>
        <v>-81.1067929130267</v>
      </c>
      <c r="Y71" s="5"/>
      <c r="Z71" s="5" t="n">
        <f aca="false">10*LOG(Measurements!Z71^2+Measurements!AA71^2)</f>
        <v>-104.13356631723</v>
      </c>
      <c r="AA71" s="5"/>
      <c r="AB71" s="5" t="n">
        <f aca="false">10*LOG(Measurements!AB71^2+Measurements!AC71^2)</f>
        <v>-109.676627447934</v>
      </c>
      <c r="AC71" s="5"/>
      <c r="AD71" s="5" t="n">
        <f aca="false">10*LOG(Measurements!AD71^2+Measurements!AE71^2)</f>
        <v>-105.863383601439</v>
      </c>
      <c r="AE71" s="5"/>
      <c r="AF71" s="5" t="n">
        <f aca="false">10*LOG(Measurements!AF71^2+Measurements!AG71^2)</f>
        <v>-109.066044302815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2.5587971401943</v>
      </c>
      <c r="AM71" s="5"/>
      <c r="AN71" s="5" t="n">
        <f aca="false">10*LOG(Measurements!AN71^2+Measurements!AO71^2)</f>
        <v>-66.7083458311015</v>
      </c>
      <c r="AO71" s="5"/>
      <c r="AP71" s="5" t="n">
        <f aca="false">10*LOG(Measurements!AP71^2+Measurements!AQ71^2)</f>
        <v>-107.244809387783</v>
      </c>
      <c r="AQ71" s="5"/>
      <c r="AR71" s="5" t="n">
        <f aca="false">10*LOG(Measurements!AR71^2+Measurements!AS71^2)</f>
        <v>-99.7631312660652</v>
      </c>
      <c r="AS71" s="5"/>
      <c r="AT71" s="5" t="n">
        <f aca="false">10*LOG(Measurements!AT71^2+Measurements!AU71^2)</f>
        <v>-94.4703412515885</v>
      </c>
      <c r="AU71" s="5"/>
      <c r="AV71" s="5" t="n">
        <f aca="false">10*LOG(Measurements!AV71^2+Measurements!AW71^2)</f>
        <v>-100.34234517081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4.6515581732009</v>
      </c>
      <c r="BE71" s="5"/>
      <c r="BF71" s="5" t="n">
        <f aca="false">10*LOG(Measurements!BF71^2+Measurements!BG71^2)</f>
        <v>-108.139546641977</v>
      </c>
      <c r="BG71" s="5"/>
      <c r="BH71" s="5" t="n">
        <f aca="false">10*LOG(Measurements!BH71^2+Measurements!BI71^2)</f>
        <v>-103.877900219048</v>
      </c>
      <c r="BI71" s="5"/>
      <c r="BJ71" s="5" t="n">
        <f aca="false">10*LOG(Measurements!BJ71^2+Measurements!BK71^2)</f>
        <v>-99.632073838663</v>
      </c>
      <c r="BK71" s="5"/>
      <c r="BL71" s="5" t="n">
        <f aca="false">10*LOG(Measurements!BL71^2+Measurements!BM71^2)</f>
        <v>-110.672453591281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21.0237707157356</v>
      </c>
      <c r="BW71" s="5"/>
      <c r="BX71" s="5" t="n">
        <f aca="false">10*LOG(Measurements!BX71^2+Measurements!BY71^2)</f>
        <v>-74.5998026602119</v>
      </c>
      <c r="BZ71" s="5" t="n">
        <f aca="false">10*LOG(Measurements!BZ71^2+Measurements!CA71^2)</f>
        <v>-59.2904516350588</v>
      </c>
      <c r="CB71" s="5" t="n">
        <f aca="false">10*LOG(Measurements!CB71^2+Measurements!CC71^2)</f>
        <v>-65.7096200205798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1.422517916448</v>
      </c>
      <c r="CO71" s="5"/>
      <c r="CP71" s="5" t="n">
        <f aca="false">10*LOG(Measurements!CP71^2+Measurements!CQ71^2)</f>
        <v>-62.755056032384</v>
      </c>
      <c r="CQ71" s="5"/>
      <c r="CR71" s="5" t="n">
        <f aca="false">10*LOG(Measurements!CR71^2+Measurements!CS71^2)</f>
        <v>-75.3412867521071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1.9134214657809</v>
      </c>
      <c r="DG71" s="5"/>
      <c r="DH71" s="5" t="n">
        <f aca="false">10*LOG(Measurements!DH71^2+Measurements!DI71^2)</f>
        <v>-57.5044769057418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2.2516959706693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2.1496892052475</v>
      </c>
      <c r="C72" s="5"/>
      <c r="D72" s="5" t="n">
        <f aca="false">10*LOG(Measurements!D72^2+Measurements!E72^2)</f>
        <v>-69.7454587051333</v>
      </c>
      <c r="E72" s="5"/>
      <c r="F72" s="5" t="n">
        <f aca="false">10*LOG(Measurements!F72^2+Measurements!G72^2)</f>
        <v>-62.4556355481012</v>
      </c>
      <c r="G72" s="5"/>
      <c r="H72" s="5" t="n">
        <f aca="false">10*LOG(Measurements!H72^2+Measurements!I72^2)</f>
        <v>-71.6028239659877</v>
      </c>
      <c r="I72" s="5"/>
      <c r="J72" s="5" t="n">
        <f aca="false">10*LOG(Measurements!J72^2+Measurements!K72^2)</f>
        <v>-105.959798055504</v>
      </c>
      <c r="K72" s="5"/>
      <c r="L72" s="5" t="n">
        <f aca="false">10*LOG(Measurements!L72^2+Measurements!M72^2)</f>
        <v>-99.1246075131739</v>
      </c>
      <c r="M72" s="5"/>
      <c r="N72" s="5" t="n">
        <f aca="false">10*LOG(Measurements!N72^2+Measurements!O72^2)</f>
        <v>-106.005536215937</v>
      </c>
      <c r="O72" s="5"/>
      <c r="P72" s="5" t="n">
        <f aca="false">10*LOG(Measurements!P72^2+Measurements!Q72^2)</f>
        <v>-106.024359864678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19.5826736059756</v>
      </c>
      <c r="U72" s="5"/>
      <c r="V72" s="5" t="n">
        <f aca="false">10*LOG(Measurements!V72^2+Measurements!W72^2)</f>
        <v>-70.417421987725</v>
      </c>
      <c r="W72" s="5"/>
      <c r="X72" s="5" t="n">
        <f aca="false">10*LOG(Measurements!X72^2+Measurements!Y72^2)</f>
        <v>-77.6533650107018</v>
      </c>
      <c r="Y72" s="5"/>
      <c r="Z72" s="5" t="n">
        <f aca="false">10*LOG(Measurements!Z72^2+Measurements!AA72^2)</f>
        <v>-102.52386992633</v>
      </c>
      <c r="AA72" s="5"/>
      <c r="AB72" s="5" t="n">
        <f aca="false">10*LOG(Measurements!AB72^2+Measurements!AC72^2)</f>
        <v>-100.766565486037</v>
      </c>
      <c r="AC72" s="5"/>
      <c r="AD72" s="5" t="n">
        <f aca="false">10*LOG(Measurements!AD72^2+Measurements!AE72^2)</f>
        <v>-107.18165287735</v>
      </c>
      <c r="AE72" s="5"/>
      <c r="AF72" s="5" t="n">
        <f aca="false">10*LOG(Measurements!AF72^2+Measurements!AG72^2)</f>
        <v>-107.388011865531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2.1889715128338</v>
      </c>
      <c r="AM72" s="5"/>
      <c r="AN72" s="5" t="n">
        <f aca="false">10*LOG(Measurements!AN72^2+Measurements!AO72^2)</f>
        <v>-64.3122756216989</v>
      </c>
      <c r="AO72" s="5"/>
      <c r="AP72" s="5" t="n">
        <f aca="false">10*LOG(Measurements!AP72^2+Measurements!AQ72^2)</f>
        <v>-118.364444336771</v>
      </c>
      <c r="AQ72" s="5"/>
      <c r="AR72" s="5" t="n">
        <f aca="false">10*LOG(Measurements!AR72^2+Measurements!AS72^2)</f>
        <v>-97.1499548975214</v>
      </c>
      <c r="AS72" s="5"/>
      <c r="AT72" s="5" t="n">
        <f aca="false">10*LOG(Measurements!AT72^2+Measurements!AU72^2)</f>
        <v>-107.075032234003</v>
      </c>
      <c r="AU72" s="5"/>
      <c r="AV72" s="5" t="n">
        <f aca="false">10*LOG(Measurements!AV72^2+Measurements!AW72^2)</f>
        <v>-107.881258703004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5.1524899910579</v>
      </c>
      <c r="BE72" s="5"/>
      <c r="BF72" s="5" t="n">
        <f aca="false">10*LOG(Measurements!BF72^2+Measurements!BG72^2)</f>
        <v>-135.899666466581</v>
      </c>
      <c r="BG72" s="5"/>
      <c r="BH72" s="5" t="n">
        <f aca="false">10*LOG(Measurements!BH72^2+Measurements!BI72^2)</f>
        <v>-99.2672154974279</v>
      </c>
      <c r="BI72" s="5"/>
      <c r="BJ72" s="5" t="n">
        <f aca="false">10*LOG(Measurements!BJ72^2+Measurements!BK72^2)</f>
        <v>-94.5486465745077</v>
      </c>
      <c r="BK72" s="5"/>
      <c r="BL72" s="5" t="n">
        <f aca="false">10*LOG(Measurements!BL72^2+Measurements!BM72^2)</f>
        <v>-92.7610009277897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1.5432755626824</v>
      </c>
      <c r="BW72" s="5"/>
      <c r="BX72" s="5" t="n">
        <f aca="false">10*LOG(Measurements!BX72^2+Measurements!BY72^2)</f>
        <v>-72.0096373036882</v>
      </c>
      <c r="BZ72" s="5" t="n">
        <f aca="false">10*LOG(Measurements!BZ72^2+Measurements!CA72^2)</f>
        <v>-59.369616776722</v>
      </c>
      <c r="CB72" s="5" t="n">
        <f aca="false">10*LOG(Measurements!CB72^2+Measurements!CC72^2)</f>
        <v>-65.9861732511361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0.7066074880179</v>
      </c>
      <c r="CO72" s="5"/>
      <c r="CP72" s="5" t="n">
        <f aca="false">10*LOG(Measurements!CP72^2+Measurements!CQ72^2)</f>
        <v>-62.238656614874</v>
      </c>
      <c r="CQ72" s="5"/>
      <c r="CR72" s="5" t="n">
        <f aca="false">10*LOG(Measurements!CR72^2+Measurements!CS72^2)</f>
        <v>-75.4998838913751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22.9227013651408</v>
      </c>
      <c r="DG72" s="5"/>
      <c r="DH72" s="5" t="n">
        <f aca="false">10*LOG(Measurements!DH72^2+Measurements!DI72^2)</f>
        <v>-56.7493084919863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3.2006672887823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2.4335506701975</v>
      </c>
      <c r="C73" s="5"/>
      <c r="D73" s="5" t="n">
        <f aca="false">10*LOG(Measurements!D73^2+Measurements!E73^2)</f>
        <v>-70.1436619107519</v>
      </c>
      <c r="E73" s="5"/>
      <c r="F73" s="5" t="n">
        <f aca="false">10*LOG(Measurements!F73^2+Measurements!G73^2)</f>
        <v>-63.6743019571165</v>
      </c>
      <c r="G73" s="5"/>
      <c r="H73" s="5" t="n">
        <f aca="false">10*LOG(Measurements!H73^2+Measurements!I73^2)</f>
        <v>-69.6863892098321</v>
      </c>
      <c r="I73" s="5"/>
      <c r="J73" s="5" t="n">
        <f aca="false">10*LOG(Measurements!J73^2+Measurements!K73^2)</f>
        <v>-106.651165840893</v>
      </c>
      <c r="K73" s="5"/>
      <c r="L73" s="5" t="n">
        <f aca="false">10*LOG(Measurements!L73^2+Measurements!M73^2)</f>
        <v>-98.6237550009061</v>
      </c>
      <c r="M73" s="5"/>
      <c r="N73" s="5" t="n">
        <f aca="false">10*LOG(Measurements!N73^2+Measurements!O73^2)</f>
        <v>-105.775892018029</v>
      </c>
      <c r="O73" s="5"/>
      <c r="P73" s="5" t="n">
        <f aca="false">10*LOG(Measurements!P73^2+Measurements!Q73^2)</f>
        <v>-92.2881631684314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18.4899403907458</v>
      </c>
      <c r="U73" s="5"/>
      <c r="V73" s="5" t="n">
        <f aca="false">10*LOG(Measurements!V73^2+Measurements!W73^2)</f>
        <v>-68.4388182897072</v>
      </c>
      <c r="W73" s="5"/>
      <c r="X73" s="5" t="n">
        <f aca="false">10*LOG(Measurements!X73^2+Measurements!Y73^2)</f>
        <v>-74.9312494984025</v>
      </c>
      <c r="Y73" s="5"/>
      <c r="Z73" s="5" t="n">
        <f aca="false">10*LOG(Measurements!Z73^2+Measurements!AA73^2)</f>
        <v>-102.650513468903</v>
      </c>
      <c r="AA73" s="5"/>
      <c r="AB73" s="5" t="n">
        <f aca="false">10*LOG(Measurements!AB73^2+Measurements!AC73^2)</f>
        <v>-124.423284638467</v>
      </c>
      <c r="AC73" s="5"/>
      <c r="AD73" s="5" t="n">
        <f aca="false">10*LOG(Measurements!AD73^2+Measurements!AE73^2)</f>
        <v>-106.764152317407</v>
      </c>
      <c r="AE73" s="5"/>
      <c r="AF73" s="5" t="n">
        <f aca="false">10*LOG(Measurements!AF73^2+Measurements!AG73^2)</f>
        <v>-106.06889967257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1.8286037164944</v>
      </c>
      <c r="AM73" s="5"/>
      <c r="AN73" s="5" t="n">
        <f aca="false">10*LOG(Measurements!AN73^2+Measurements!AO73^2)</f>
        <v>-64.0249199876014</v>
      </c>
      <c r="AO73" s="5"/>
      <c r="AP73" s="5" t="n">
        <f aca="false">10*LOG(Measurements!AP73^2+Measurements!AQ73^2)</f>
        <v>-103.470307656501</v>
      </c>
      <c r="AQ73" s="5"/>
      <c r="AR73" s="5" t="n">
        <f aca="false">10*LOG(Measurements!AR73^2+Measurements!AS73^2)</f>
        <v>-107.39242976557</v>
      </c>
      <c r="AS73" s="5"/>
      <c r="AT73" s="5" t="n">
        <f aca="false">10*LOG(Measurements!AT73^2+Measurements!AU73^2)</f>
        <v>-100.55059066076</v>
      </c>
      <c r="AU73" s="5"/>
      <c r="AV73" s="5" t="n">
        <f aca="false">10*LOG(Measurements!AV73^2+Measurements!AW73^2)</f>
        <v>-99.7049418016084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4.2809972609603</v>
      </c>
      <c r="BE73" s="5"/>
      <c r="BF73" s="5" t="n">
        <f aca="false">10*LOG(Measurements!BF73^2+Measurements!BG73^2)</f>
        <v>-92.5710294053367</v>
      </c>
      <c r="BG73" s="5"/>
      <c r="BH73" s="5" t="n">
        <f aca="false">10*LOG(Measurements!BH73^2+Measurements!BI73^2)</f>
        <v>-90.9926414146011</v>
      </c>
      <c r="BI73" s="5"/>
      <c r="BJ73" s="5" t="n">
        <f aca="false">10*LOG(Measurements!BJ73^2+Measurements!BK73^2)</f>
        <v>-107.151446640143</v>
      </c>
      <c r="BK73" s="5"/>
      <c r="BL73" s="5" t="n">
        <f aca="false">10*LOG(Measurements!BL73^2+Measurements!BM73^2)</f>
        <v>-88.6096656737636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3.1619354491422</v>
      </c>
      <c r="BW73" s="5"/>
      <c r="BX73" s="5" t="n">
        <f aca="false">10*LOG(Measurements!BX73^2+Measurements!BY73^2)</f>
        <v>-71.7763996870765</v>
      </c>
      <c r="BZ73" s="5" t="n">
        <f aca="false">10*LOG(Measurements!BZ73^2+Measurements!CA73^2)</f>
        <v>-59.1643029462854</v>
      </c>
      <c r="CB73" s="5" t="n">
        <f aca="false">10*LOG(Measurements!CB73^2+Measurements!CC73^2)</f>
        <v>-65.771567753553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1.8997871843599</v>
      </c>
      <c r="CO73" s="5"/>
      <c r="CP73" s="5" t="n">
        <f aca="false">10*LOG(Measurements!CP73^2+Measurements!CQ73^2)</f>
        <v>-61.7262812766645</v>
      </c>
      <c r="CQ73" s="5"/>
      <c r="CR73" s="5" t="n">
        <f aca="false">10*LOG(Measurements!CR73^2+Measurements!CS73^2)</f>
        <v>-76.2125779456952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22.3941836107574</v>
      </c>
      <c r="DG73" s="5"/>
      <c r="DH73" s="5" t="n">
        <f aca="false">10*LOG(Measurements!DH73^2+Measurements!DI73^2)</f>
        <v>-55.0672256877173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3.2941998330472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3.8731110220749</v>
      </c>
      <c r="C74" s="5"/>
      <c r="D74" s="5" t="n">
        <f aca="false">10*LOG(Measurements!D74^2+Measurements!E74^2)</f>
        <v>-67.6127133318138</v>
      </c>
      <c r="E74" s="5"/>
      <c r="F74" s="5" t="n">
        <f aca="false">10*LOG(Measurements!F74^2+Measurements!G74^2)</f>
        <v>-63.3666742470465</v>
      </c>
      <c r="G74" s="5"/>
      <c r="H74" s="5" t="n">
        <f aca="false">10*LOG(Measurements!H74^2+Measurements!I74^2)</f>
        <v>-69.7793816640657</v>
      </c>
      <c r="I74" s="5"/>
      <c r="J74" s="5" t="n">
        <f aca="false">10*LOG(Measurements!J74^2+Measurements!K74^2)</f>
        <v>-117.264977015772</v>
      </c>
      <c r="K74" s="5"/>
      <c r="L74" s="5" t="n">
        <f aca="false">10*LOG(Measurements!L74^2+Measurements!M74^2)</f>
        <v>-106.227139286205</v>
      </c>
      <c r="M74" s="5"/>
      <c r="N74" s="5" t="n">
        <f aca="false">10*LOG(Measurements!N74^2+Measurements!O74^2)</f>
        <v>-109.027092672417</v>
      </c>
      <c r="O74" s="5"/>
      <c r="P74" s="5" t="n">
        <f aca="false">10*LOG(Measurements!P74^2+Measurements!Q74^2)</f>
        <v>-94.6801266366895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18.6184687643986</v>
      </c>
      <c r="U74" s="5"/>
      <c r="V74" s="5" t="n">
        <f aca="false">10*LOG(Measurements!V74^2+Measurements!W74^2)</f>
        <v>-71.3019922885366</v>
      </c>
      <c r="W74" s="5"/>
      <c r="X74" s="5" t="n">
        <f aca="false">10*LOG(Measurements!X74^2+Measurements!Y74^2)</f>
        <v>-75.5901450739279</v>
      </c>
      <c r="Y74" s="5"/>
      <c r="Z74" s="5" t="n">
        <f aca="false">10*LOG(Measurements!Z74^2+Measurements!AA74^2)</f>
        <v>-108.855771479936</v>
      </c>
      <c r="AA74" s="5"/>
      <c r="AB74" s="5" t="n">
        <f aca="false">10*LOG(Measurements!AB74^2+Measurements!AC74^2)</f>
        <v>-107.360287480242</v>
      </c>
      <c r="AC74" s="5"/>
      <c r="AD74" s="5" t="n">
        <f aca="false">10*LOG(Measurements!AD74^2+Measurements!AE74^2)</f>
        <v>-102.894585321867</v>
      </c>
      <c r="AE74" s="5"/>
      <c r="AF74" s="5" t="n">
        <f aca="false">10*LOG(Measurements!AF74^2+Measurements!AG74^2)</f>
        <v>-108.264794143495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4.7317931458503</v>
      </c>
      <c r="AM74" s="5"/>
      <c r="AN74" s="5" t="n">
        <f aca="false">10*LOG(Measurements!AN74^2+Measurements!AO74^2)</f>
        <v>-65.620973570048</v>
      </c>
      <c r="AO74" s="5"/>
      <c r="AP74" s="5" t="n">
        <f aca="false">10*LOG(Measurements!AP74^2+Measurements!AQ74^2)</f>
        <v>-103.62098538594</v>
      </c>
      <c r="AQ74" s="5"/>
      <c r="AR74" s="5" t="n">
        <f aca="false">10*LOG(Measurements!AR74^2+Measurements!AS74^2)</f>
        <v>-102.609326238922</v>
      </c>
      <c r="AS74" s="5"/>
      <c r="AT74" s="5" t="n">
        <f aca="false">10*LOG(Measurements!AT74^2+Measurements!AU74^2)</f>
        <v>-95.582976739623</v>
      </c>
      <c r="AU74" s="5"/>
      <c r="AV74" s="5" t="n">
        <f aca="false">10*LOG(Measurements!AV74^2+Measurements!AW74^2)</f>
        <v>-102.235642241369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3.5791257815107</v>
      </c>
      <c r="BE74" s="5"/>
      <c r="BF74" s="5" t="n">
        <f aca="false">10*LOG(Measurements!BF74^2+Measurements!BG74^2)</f>
        <v>-99.6124766772457</v>
      </c>
      <c r="BG74" s="5"/>
      <c r="BH74" s="5" t="n">
        <f aca="false">10*LOG(Measurements!BH74^2+Measurements!BI74^2)</f>
        <v>-96.2112194969672</v>
      </c>
      <c r="BI74" s="5"/>
      <c r="BJ74" s="5" t="n">
        <f aca="false">10*LOG(Measurements!BJ74^2+Measurements!BK74^2)</f>
        <v>-97.483491152283</v>
      </c>
      <c r="BK74" s="5"/>
      <c r="BL74" s="5" t="n">
        <f aca="false">10*LOG(Measurements!BL74^2+Measurements!BM74^2)</f>
        <v>-93.1517056368398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4.5196603405759</v>
      </c>
      <c r="BW74" s="5"/>
      <c r="BX74" s="5" t="n">
        <f aca="false">10*LOG(Measurements!BX74^2+Measurements!BY74^2)</f>
        <v>-73.7430027401035</v>
      </c>
      <c r="BZ74" s="5" t="n">
        <f aca="false">10*LOG(Measurements!BZ74^2+Measurements!CA74^2)</f>
        <v>-59.3509185389476</v>
      </c>
      <c r="CB74" s="5" t="n">
        <f aca="false">10*LOG(Measurements!CB74^2+Measurements!CC74^2)</f>
        <v>-64.5866125291025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2.4792896100832</v>
      </c>
      <c r="CO74" s="5"/>
      <c r="CP74" s="5" t="n">
        <f aca="false">10*LOG(Measurements!CP74^2+Measurements!CQ74^2)</f>
        <v>-61.6188277446253</v>
      </c>
      <c r="CQ74" s="5"/>
      <c r="CR74" s="5" t="n">
        <f aca="false">10*LOG(Measurements!CR74^2+Measurements!CS74^2)</f>
        <v>-74.5574484070079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22.8669620676723</v>
      </c>
      <c r="DG74" s="5"/>
      <c r="DH74" s="5" t="n">
        <f aca="false">10*LOG(Measurements!DH74^2+Measurements!DI74^2)</f>
        <v>-54.3779224106645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3.2268985900501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4.8094239605336</v>
      </c>
      <c r="C75" s="5"/>
      <c r="D75" s="5" t="n">
        <f aca="false">10*LOG(Measurements!D75^2+Measurements!E75^2)</f>
        <v>-67.4368771800298</v>
      </c>
      <c r="E75" s="5"/>
      <c r="F75" s="5" t="n">
        <f aca="false">10*LOG(Measurements!F75^2+Measurements!G75^2)</f>
        <v>-62.9126034773278</v>
      </c>
      <c r="G75" s="5"/>
      <c r="H75" s="5" t="n">
        <f aca="false">10*LOG(Measurements!H75^2+Measurements!I75^2)</f>
        <v>-69.8554228009977</v>
      </c>
      <c r="I75" s="5"/>
      <c r="J75" s="5" t="n">
        <f aca="false">10*LOG(Measurements!J75^2+Measurements!K75^2)</f>
        <v>-106.316589243401</v>
      </c>
      <c r="K75" s="5"/>
      <c r="L75" s="5" t="n">
        <f aca="false">10*LOG(Measurements!L75^2+Measurements!M75^2)</f>
        <v>-95.0292401376024</v>
      </c>
      <c r="M75" s="5"/>
      <c r="N75" s="5" t="n">
        <f aca="false">10*LOG(Measurements!N75^2+Measurements!O75^2)</f>
        <v>-102.571741581075</v>
      </c>
      <c r="O75" s="5"/>
      <c r="P75" s="5" t="n">
        <f aca="false">10*LOG(Measurements!P75^2+Measurements!Q75^2)</f>
        <v>-100.08761361027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1.641654786791</v>
      </c>
      <c r="U75" s="5"/>
      <c r="V75" s="5" t="n">
        <f aca="false">10*LOG(Measurements!V75^2+Measurements!W75^2)</f>
        <v>-76.8502856091592</v>
      </c>
      <c r="W75" s="5"/>
      <c r="X75" s="5" t="n">
        <f aca="false">10*LOG(Measurements!X75^2+Measurements!Y75^2)</f>
        <v>-77.8591426481955</v>
      </c>
      <c r="Y75" s="5"/>
      <c r="Z75" s="5" t="n">
        <f aca="false">10*LOG(Measurements!Z75^2+Measurements!AA75^2)</f>
        <v>-99.6395530625399</v>
      </c>
      <c r="AA75" s="5"/>
      <c r="AB75" s="5" t="n">
        <f aca="false">10*LOG(Measurements!AB75^2+Measurements!AC75^2)</f>
        <v>-107.519001683763</v>
      </c>
      <c r="AC75" s="5"/>
      <c r="AD75" s="5" t="n">
        <f aca="false">10*LOG(Measurements!AD75^2+Measurements!AE75^2)</f>
        <v>-101.163908716262</v>
      </c>
      <c r="AE75" s="5"/>
      <c r="AF75" s="5" t="n">
        <f aca="false">10*LOG(Measurements!AF75^2+Measurements!AG75^2)</f>
        <v>-103.920942857559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5.9859711557014</v>
      </c>
      <c r="AM75" s="5"/>
      <c r="AN75" s="5" t="n">
        <f aca="false">10*LOG(Measurements!AN75^2+Measurements!AO75^2)</f>
        <v>-67.3342727951102</v>
      </c>
      <c r="AO75" s="5"/>
      <c r="AP75" s="5" t="n">
        <f aca="false">10*LOG(Measurements!AP75^2+Measurements!AQ75^2)</f>
        <v>-104.963446200375</v>
      </c>
      <c r="AQ75" s="5"/>
      <c r="AR75" s="5" t="n">
        <f aca="false">10*LOG(Measurements!AR75^2+Measurements!AS75^2)</f>
        <v>-97.8297361866274</v>
      </c>
      <c r="AS75" s="5"/>
      <c r="AT75" s="5" t="n">
        <f aca="false">10*LOG(Measurements!AT75^2+Measurements!AU75^2)</f>
        <v>-106.458245308471</v>
      </c>
      <c r="AU75" s="5"/>
      <c r="AV75" s="5" t="n">
        <f aca="false">10*LOG(Measurements!AV75^2+Measurements!AW75^2)</f>
        <v>-99.8139035201023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5.1638410741967</v>
      </c>
      <c r="BE75" s="5"/>
      <c r="BF75" s="5" t="n">
        <f aca="false">10*LOG(Measurements!BF75^2+Measurements!BG75^2)</f>
        <v>-98.9722573399944</v>
      </c>
      <c r="BG75" s="5"/>
      <c r="BH75" s="5" t="n">
        <f aca="false">10*LOG(Measurements!BH75^2+Measurements!BI75^2)</f>
        <v>-98.6340652727307</v>
      </c>
      <c r="BI75" s="5"/>
      <c r="BJ75" s="5" t="n">
        <f aca="false">10*LOG(Measurements!BJ75^2+Measurements!BK75^2)</f>
        <v>-103.753778989234</v>
      </c>
      <c r="BK75" s="5"/>
      <c r="BL75" s="5" t="n">
        <f aca="false">10*LOG(Measurements!BL75^2+Measurements!BM75^2)</f>
        <v>-108.159663431488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4.1934187350733</v>
      </c>
      <c r="BW75" s="5"/>
      <c r="BX75" s="5" t="n">
        <f aca="false">10*LOG(Measurements!BX75^2+Measurements!BY75^2)</f>
        <v>-71.2295226257221</v>
      </c>
      <c r="BZ75" s="5" t="n">
        <f aca="false">10*LOG(Measurements!BZ75^2+Measurements!CA75^2)</f>
        <v>-59.2618283465296</v>
      </c>
      <c r="CB75" s="5" t="n">
        <f aca="false">10*LOG(Measurements!CB75^2+Measurements!CC75^2)</f>
        <v>-65.0350018049173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2.2257256374937</v>
      </c>
      <c r="CO75" s="5"/>
      <c r="CP75" s="5" t="n">
        <f aca="false">10*LOG(Measurements!CP75^2+Measurements!CQ75^2)</f>
        <v>-61.487246825939</v>
      </c>
      <c r="CQ75" s="5"/>
      <c r="CR75" s="5" t="n">
        <f aca="false">10*LOG(Measurements!CR75^2+Measurements!CS75^2)</f>
        <v>-75.2494167160858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5.3828627921644</v>
      </c>
      <c r="DG75" s="5"/>
      <c r="DH75" s="5" t="n">
        <f aca="false">10*LOG(Measurements!DH75^2+Measurements!DI75^2)</f>
        <v>-54.7098484817424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4.6755322540089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4.4659350537676</v>
      </c>
      <c r="C76" s="5"/>
      <c r="D76" s="5" t="n">
        <f aca="false">10*LOG(Measurements!D76^2+Measurements!E76^2)</f>
        <v>-68.2248486350991</v>
      </c>
      <c r="E76" s="5"/>
      <c r="F76" s="5" t="n">
        <f aca="false">10*LOG(Measurements!F76^2+Measurements!G76^2)</f>
        <v>-63.08867468709</v>
      </c>
      <c r="G76" s="5"/>
      <c r="H76" s="5" t="n">
        <f aca="false">10*LOG(Measurements!H76^2+Measurements!I76^2)</f>
        <v>-69.00609951113</v>
      </c>
      <c r="I76" s="5"/>
      <c r="J76" s="5" t="n">
        <f aca="false">10*LOG(Measurements!J76^2+Measurements!K76^2)</f>
        <v>-91.0057646684012</v>
      </c>
      <c r="K76" s="5"/>
      <c r="L76" s="5" t="n">
        <f aca="false">10*LOG(Measurements!L76^2+Measurements!M76^2)</f>
        <v>-101.308564111386</v>
      </c>
      <c r="M76" s="5"/>
      <c r="N76" s="5" t="n">
        <f aca="false">10*LOG(Measurements!N76^2+Measurements!O76^2)</f>
        <v>-100.316273704255</v>
      </c>
      <c r="O76" s="5"/>
      <c r="P76" s="5" t="n">
        <f aca="false">10*LOG(Measurements!P76^2+Measurements!Q76^2)</f>
        <v>-93.2323799313097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1.7391613080664</v>
      </c>
      <c r="U76" s="5"/>
      <c r="V76" s="5" t="n">
        <f aca="false">10*LOG(Measurements!V76^2+Measurements!W76^2)</f>
        <v>-74.4737229049556</v>
      </c>
      <c r="W76" s="5"/>
      <c r="X76" s="5" t="n">
        <f aca="false">10*LOG(Measurements!X76^2+Measurements!Y76^2)</f>
        <v>-79.6636638585044</v>
      </c>
      <c r="Y76" s="5"/>
      <c r="Z76" s="5" t="n">
        <f aca="false">10*LOG(Measurements!Z76^2+Measurements!AA76^2)</f>
        <v>-103.262461305586</v>
      </c>
      <c r="AA76" s="5"/>
      <c r="AB76" s="5" t="n">
        <f aca="false">10*LOG(Measurements!AB76^2+Measurements!AC76^2)</f>
        <v>-97.4355225180488</v>
      </c>
      <c r="AC76" s="5"/>
      <c r="AD76" s="5" t="n">
        <f aca="false">10*LOG(Measurements!AD76^2+Measurements!AE76^2)</f>
        <v>-110.761891786507</v>
      </c>
      <c r="AE76" s="5"/>
      <c r="AF76" s="5" t="n">
        <f aca="false">10*LOG(Measurements!AF76^2+Measurements!AG76^2)</f>
        <v>-95.344131126814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6.5153204842308</v>
      </c>
      <c r="AM76" s="5"/>
      <c r="AN76" s="5" t="n">
        <f aca="false">10*LOG(Measurements!AN76^2+Measurements!AO76^2)</f>
        <v>-65.2366076951958</v>
      </c>
      <c r="AO76" s="5"/>
      <c r="AP76" s="5" t="n">
        <f aca="false">10*LOG(Measurements!AP76^2+Measurements!AQ76^2)</f>
        <v>-102.323414646977</v>
      </c>
      <c r="AQ76" s="5"/>
      <c r="AR76" s="5" t="n">
        <f aca="false">10*LOG(Measurements!AR76^2+Measurements!AS76^2)</f>
        <v>-108.065315097958</v>
      </c>
      <c r="AS76" s="5"/>
      <c r="AT76" s="5" t="n">
        <f aca="false">10*LOG(Measurements!AT76^2+Measurements!AU76^2)</f>
        <v>-113.031682224546</v>
      </c>
      <c r="AU76" s="5"/>
      <c r="AV76" s="5" t="n">
        <f aca="false">10*LOG(Measurements!AV76^2+Measurements!AW76^2)</f>
        <v>-105.220471933449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5.8132350266356</v>
      </c>
      <c r="BE76" s="5"/>
      <c r="BF76" s="5" t="n">
        <f aca="false">10*LOG(Measurements!BF76^2+Measurements!BG76^2)</f>
        <v>-102.437768340031</v>
      </c>
      <c r="BG76" s="5"/>
      <c r="BH76" s="5" t="n">
        <f aca="false">10*LOG(Measurements!BH76^2+Measurements!BI76^2)</f>
        <v>-94.9431970723926</v>
      </c>
      <c r="BI76" s="5"/>
      <c r="BJ76" s="5" t="n">
        <f aca="false">10*LOG(Measurements!BJ76^2+Measurements!BK76^2)</f>
        <v>-102.286785329273</v>
      </c>
      <c r="BK76" s="5"/>
      <c r="BL76" s="5" t="n">
        <f aca="false">10*LOG(Measurements!BL76^2+Measurements!BM76^2)</f>
        <v>-96.1382926068858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6.6687475362997</v>
      </c>
      <c r="BW76" s="5"/>
      <c r="BX76" s="5" t="n">
        <f aca="false">10*LOG(Measurements!BX76^2+Measurements!BY76^2)</f>
        <v>-70.0588338359862</v>
      </c>
      <c r="BZ76" s="5" t="n">
        <f aca="false">10*LOG(Measurements!BZ76^2+Measurements!CA76^2)</f>
        <v>-58.7235230338316</v>
      </c>
      <c r="CB76" s="5" t="n">
        <f aca="false">10*LOG(Measurements!CB76^2+Measurements!CC76^2)</f>
        <v>-64.433793814354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2.9115849419751</v>
      </c>
      <c r="CO76" s="5"/>
      <c r="CP76" s="5" t="n">
        <f aca="false">10*LOG(Measurements!CP76^2+Measurements!CQ76^2)</f>
        <v>-61.1303148729338</v>
      </c>
      <c r="CQ76" s="5"/>
      <c r="CR76" s="5" t="n">
        <f aca="false">10*LOG(Measurements!CR76^2+Measurements!CS76^2)</f>
        <v>-74.6314114152326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6.1792199344568</v>
      </c>
      <c r="DG76" s="5"/>
      <c r="DH76" s="5" t="n">
        <f aca="false">10*LOG(Measurements!DH76^2+Measurements!DI76^2)</f>
        <v>-54.8372529718921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5.6813039988704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28.9615252635859</v>
      </c>
      <c r="C77" s="5"/>
      <c r="D77" s="5" t="n">
        <f aca="false">10*LOG(Measurements!D77^2+Measurements!E77^2)</f>
        <v>-68.5323903430647</v>
      </c>
      <c r="E77" s="5"/>
      <c r="F77" s="5" t="n">
        <f aca="false">10*LOG(Measurements!F77^2+Measurements!G77^2)</f>
        <v>-62.396088743576</v>
      </c>
      <c r="G77" s="5"/>
      <c r="H77" s="5" t="n">
        <f aca="false">10*LOG(Measurements!H77^2+Measurements!I77^2)</f>
        <v>-69.1195876193582</v>
      </c>
      <c r="I77" s="5"/>
      <c r="J77" s="5" t="n">
        <f aca="false">10*LOG(Measurements!J77^2+Measurements!K77^2)</f>
        <v>-99.0205003706464</v>
      </c>
      <c r="K77" s="5"/>
      <c r="L77" s="5" t="n">
        <f aca="false">10*LOG(Measurements!L77^2+Measurements!M77^2)</f>
        <v>-101.681337698685</v>
      </c>
      <c r="M77" s="5"/>
      <c r="N77" s="5" t="n">
        <f aca="false">10*LOG(Measurements!N77^2+Measurements!O77^2)</f>
        <v>-103.716460546839</v>
      </c>
      <c r="O77" s="5"/>
      <c r="P77" s="5" t="n">
        <f aca="false">10*LOG(Measurements!P77^2+Measurements!Q77^2)</f>
        <v>-96.4080196559061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1.4238433013663</v>
      </c>
      <c r="U77" s="5"/>
      <c r="V77" s="5" t="n">
        <f aca="false">10*LOG(Measurements!V77^2+Measurements!W77^2)</f>
        <v>-70.8189999081827</v>
      </c>
      <c r="W77" s="5"/>
      <c r="X77" s="5" t="n">
        <f aca="false">10*LOG(Measurements!X77^2+Measurements!Y77^2)</f>
        <v>-77.8802356748178</v>
      </c>
      <c r="Y77" s="5"/>
      <c r="Z77" s="5" t="n">
        <f aca="false">10*LOG(Measurements!Z77^2+Measurements!AA77^2)</f>
        <v>-103.081907386549</v>
      </c>
      <c r="AA77" s="5"/>
      <c r="AB77" s="5" t="n">
        <f aca="false">10*LOG(Measurements!AB77^2+Measurements!AC77^2)</f>
        <v>-108.962654168583</v>
      </c>
      <c r="AC77" s="5"/>
      <c r="AD77" s="5" t="n">
        <f aca="false">10*LOG(Measurements!AD77^2+Measurements!AE77^2)</f>
        <v>-100.519591635342</v>
      </c>
      <c r="AE77" s="5"/>
      <c r="AF77" s="5" t="n">
        <f aca="false">10*LOG(Measurements!AF77^2+Measurements!AG77^2)</f>
        <v>-95.3466505677229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28.3056035232928</v>
      </c>
      <c r="AM77" s="5"/>
      <c r="AN77" s="5" t="n">
        <f aca="false">10*LOG(Measurements!AN77^2+Measurements!AO77^2)</f>
        <v>-63.7761757434478</v>
      </c>
      <c r="AO77" s="5"/>
      <c r="AP77" s="5" t="n">
        <f aca="false">10*LOG(Measurements!AP77^2+Measurements!AQ77^2)</f>
        <v>-101.444001077374</v>
      </c>
      <c r="AQ77" s="5"/>
      <c r="AR77" s="5" t="n">
        <f aca="false">10*LOG(Measurements!AR77^2+Measurements!AS77^2)</f>
        <v>-97.5055866824198</v>
      </c>
      <c r="AS77" s="5"/>
      <c r="AT77" s="5" t="n">
        <f aca="false">10*LOG(Measurements!AT77^2+Measurements!AU77^2)</f>
        <v>-99.1500998882204</v>
      </c>
      <c r="AU77" s="5"/>
      <c r="AV77" s="5" t="n">
        <f aca="false">10*LOG(Measurements!AV77^2+Measurements!AW77^2)</f>
        <v>-104.379196310824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4.8297679578564</v>
      </c>
      <c r="BE77" s="5"/>
      <c r="BF77" s="5" t="n">
        <f aca="false">10*LOG(Measurements!BF77^2+Measurements!BG77^2)</f>
        <v>-101.985450611059</v>
      </c>
      <c r="BG77" s="5"/>
      <c r="BH77" s="5" t="n">
        <f aca="false">10*LOG(Measurements!BH77^2+Measurements!BI77^2)</f>
        <v>-94.6562415977066</v>
      </c>
      <c r="BI77" s="5"/>
      <c r="BJ77" s="5" t="n">
        <f aca="false">10*LOG(Measurements!BJ77^2+Measurements!BK77^2)</f>
        <v>-115.252372555076</v>
      </c>
      <c r="BK77" s="5"/>
      <c r="BL77" s="5" t="n">
        <f aca="false">10*LOG(Measurements!BL77^2+Measurements!BM77^2)</f>
        <v>-93.7511557728898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32.1583717021164</v>
      </c>
      <c r="BW77" s="5"/>
      <c r="BX77" s="5" t="n">
        <f aca="false">10*LOG(Measurements!BX77^2+Measurements!BY77^2)</f>
        <v>-69.1298915693463</v>
      </c>
      <c r="BZ77" s="5" t="n">
        <f aca="false">10*LOG(Measurements!BZ77^2+Measurements!CA77^2)</f>
        <v>-58.7954084090551</v>
      </c>
      <c r="CB77" s="5" t="n">
        <f aca="false">10*LOG(Measurements!CB77^2+Measurements!CC77^2)</f>
        <v>-62.7347169503083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2.2163120426324</v>
      </c>
      <c r="CO77" s="5"/>
      <c r="CP77" s="5" t="n">
        <f aca="false">10*LOG(Measurements!CP77^2+Measurements!CQ77^2)</f>
        <v>-59.6951445785527</v>
      </c>
      <c r="CQ77" s="5"/>
      <c r="CR77" s="5" t="n">
        <f aca="false">10*LOG(Measurements!CR77^2+Measurements!CS77^2)</f>
        <v>-76.0264482171767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5.3425991829005</v>
      </c>
      <c r="DG77" s="5"/>
      <c r="DH77" s="5" t="n">
        <f aca="false">10*LOG(Measurements!DH77^2+Measurements!DI77^2)</f>
        <v>-54.5368706370152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5.1478860614104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28.1731198510277</v>
      </c>
      <c r="C78" s="5"/>
      <c r="D78" s="5" t="n">
        <f aca="false">10*LOG(Measurements!D78^2+Measurements!E78^2)</f>
        <v>-72.3774779982542</v>
      </c>
      <c r="E78" s="5"/>
      <c r="F78" s="5" t="n">
        <f aca="false">10*LOG(Measurements!F78^2+Measurements!G78^2)</f>
        <v>-63.7478454840123</v>
      </c>
      <c r="G78" s="5"/>
      <c r="H78" s="5" t="n">
        <f aca="false">10*LOG(Measurements!H78^2+Measurements!I78^2)</f>
        <v>-67.9375876129152</v>
      </c>
      <c r="I78" s="5"/>
      <c r="J78" s="5" t="n">
        <f aca="false">10*LOG(Measurements!J78^2+Measurements!K78^2)</f>
        <v>-103.732847726739</v>
      </c>
      <c r="K78" s="5"/>
      <c r="L78" s="5" t="n">
        <f aca="false">10*LOG(Measurements!L78^2+Measurements!M78^2)</f>
        <v>-101.924213782107</v>
      </c>
      <c r="M78" s="5"/>
      <c r="N78" s="5" t="n">
        <f aca="false">10*LOG(Measurements!N78^2+Measurements!O78^2)</f>
        <v>-109.95207341528</v>
      </c>
      <c r="O78" s="5"/>
      <c r="P78" s="5" t="n">
        <f aca="false">10*LOG(Measurements!P78^2+Measurements!Q78^2)</f>
        <v>-106.370758671785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21.7629529555204</v>
      </c>
      <c r="U78" s="5"/>
      <c r="V78" s="5" t="n">
        <f aca="false">10*LOG(Measurements!V78^2+Measurements!W78^2)</f>
        <v>-67.600256483572</v>
      </c>
      <c r="W78" s="5"/>
      <c r="X78" s="5" t="n">
        <f aca="false">10*LOG(Measurements!X78^2+Measurements!Y78^2)</f>
        <v>-75.4175210950719</v>
      </c>
      <c r="Y78" s="5"/>
      <c r="Z78" s="5" t="n">
        <f aca="false">10*LOG(Measurements!Z78^2+Measurements!AA78^2)</f>
        <v>-105.484289033771</v>
      </c>
      <c r="AA78" s="5"/>
      <c r="AB78" s="5" t="n">
        <f aca="false">10*LOG(Measurements!AB78^2+Measurements!AC78^2)</f>
        <v>-104.452959358044</v>
      </c>
      <c r="AC78" s="5"/>
      <c r="AD78" s="5" t="n">
        <f aca="false">10*LOG(Measurements!AD78^2+Measurements!AE78^2)</f>
        <v>-99.2762160050071</v>
      </c>
      <c r="AE78" s="5"/>
      <c r="AF78" s="5" t="n">
        <f aca="false">10*LOG(Measurements!AF78^2+Measurements!AG78^2)</f>
        <v>-104.416008980008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30.3499275686495</v>
      </c>
      <c r="AM78" s="5"/>
      <c r="AN78" s="5" t="n">
        <f aca="false">10*LOG(Measurements!AN78^2+Measurements!AO78^2)</f>
        <v>-63.5379572117028</v>
      </c>
      <c r="AO78" s="5"/>
      <c r="AP78" s="5" t="n">
        <f aca="false">10*LOG(Measurements!AP78^2+Measurements!AQ78^2)</f>
        <v>-109.536345419626</v>
      </c>
      <c r="AQ78" s="5"/>
      <c r="AR78" s="5" t="n">
        <f aca="false">10*LOG(Measurements!AR78^2+Measurements!AS78^2)</f>
        <v>-98.6427447392923</v>
      </c>
      <c r="AS78" s="5"/>
      <c r="AT78" s="5" t="n">
        <f aca="false">10*LOG(Measurements!AT78^2+Measurements!AU78^2)</f>
        <v>-108.91331536878</v>
      </c>
      <c r="AU78" s="5"/>
      <c r="AV78" s="5" t="n">
        <f aca="false">10*LOG(Measurements!AV78^2+Measurements!AW78^2)</f>
        <v>-99.555328650391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26.8321432083686</v>
      </c>
      <c r="BE78" s="5"/>
      <c r="BF78" s="5" t="n">
        <f aca="false">10*LOG(Measurements!BF78^2+Measurements!BG78^2)</f>
        <v>-106.569490807539</v>
      </c>
      <c r="BG78" s="5"/>
      <c r="BH78" s="5" t="n">
        <f aca="false">10*LOG(Measurements!BH78^2+Measurements!BI78^2)</f>
        <v>-103.154494011081</v>
      </c>
      <c r="BI78" s="5"/>
      <c r="BJ78" s="5" t="n">
        <f aca="false">10*LOG(Measurements!BJ78^2+Measurements!BK78^2)</f>
        <v>-100.299779979058</v>
      </c>
      <c r="BK78" s="5"/>
      <c r="BL78" s="5" t="n">
        <f aca="false">10*LOG(Measurements!BL78^2+Measurements!BM78^2)</f>
        <v>-99.2808190952334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6.1076053329786</v>
      </c>
      <c r="BW78" s="5"/>
      <c r="BX78" s="5" t="n">
        <f aca="false">10*LOG(Measurements!BX78^2+Measurements!BY78^2)</f>
        <v>-68.7136702332963</v>
      </c>
      <c r="BZ78" s="5" t="n">
        <f aca="false">10*LOG(Measurements!BZ78^2+Measurements!CA78^2)</f>
        <v>-58.7460812664462</v>
      </c>
      <c r="CB78" s="5" t="n">
        <f aca="false">10*LOG(Measurements!CB78^2+Measurements!CC78^2)</f>
        <v>-60.9900086357666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23.5328336219724</v>
      </c>
      <c r="CO78" s="5"/>
      <c r="CP78" s="5" t="n">
        <f aca="false">10*LOG(Measurements!CP78^2+Measurements!CQ78^2)</f>
        <v>-59.264725621814</v>
      </c>
      <c r="CQ78" s="5"/>
      <c r="CR78" s="5" t="n">
        <f aca="false">10*LOG(Measurements!CR78^2+Measurements!CS78^2)</f>
        <v>-73.4720063623971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5.5632629429874</v>
      </c>
      <c r="DG78" s="5"/>
      <c r="DH78" s="5" t="n">
        <f aca="false">10*LOG(Measurements!DH78^2+Measurements!DI78^2)</f>
        <v>-53.6290186896712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23.4860643082971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28.7084711280801</v>
      </c>
      <c r="C79" s="5"/>
      <c r="D79" s="5" t="n">
        <f aca="false">10*LOG(Measurements!D79^2+Measurements!E79^2)</f>
        <v>-71.5045441378212</v>
      </c>
      <c r="E79" s="5"/>
      <c r="F79" s="5" t="n">
        <f aca="false">10*LOG(Measurements!F79^2+Measurements!G79^2)</f>
        <v>-65.5045315364013</v>
      </c>
      <c r="G79" s="5"/>
      <c r="H79" s="5" t="n">
        <f aca="false">10*LOG(Measurements!H79^2+Measurements!I79^2)</f>
        <v>-66.4265085822572</v>
      </c>
      <c r="I79" s="5"/>
      <c r="J79" s="5" t="n">
        <f aca="false">10*LOG(Measurements!J79^2+Measurements!K79^2)</f>
        <v>-103.335564636983</v>
      </c>
      <c r="K79" s="5"/>
      <c r="L79" s="5" t="n">
        <f aca="false">10*LOG(Measurements!L79^2+Measurements!M79^2)</f>
        <v>-103.42215348454</v>
      </c>
      <c r="M79" s="5"/>
      <c r="N79" s="5" t="n">
        <f aca="false">10*LOG(Measurements!N79^2+Measurements!O79^2)</f>
        <v>-105.46748614949</v>
      </c>
      <c r="O79" s="5"/>
      <c r="P79" s="5" t="n">
        <f aca="false">10*LOG(Measurements!P79^2+Measurements!Q79^2)</f>
        <v>-101.699599524633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21.7702098130357</v>
      </c>
      <c r="U79" s="5"/>
      <c r="V79" s="5" t="n">
        <f aca="false">10*LOG(Measurements!V79^2+Measurements!W79^2)</f>
        <v>-66.7097592998091</v>
      </c>
      <c r="W79" s="5"/>
      <c r="X79" s="5" t="n">
        <f aca="false">10*LOG(Measurements!X79^2+Measurements!Y79^2)</f>
        <v>-74.1642410321246</v>
      </c>
      <c r="Y79" s="5"/>
      <c r="Z79" s="5" t="n">
        <f aca="false">10*LOG(Measurements!Z79^2+Measurements!AA79^2)</f>
        <v>-102.462621347974</v>
      </c>
      <c r="AA79" s="5"/>
      <c r="AB79" s="5" t="n">
        <f aca="false">10*LOG(Measurements!AB79^2+Measurements!AC79^2)</f>
        <v>-107.05789415125</v>
      </c>
      <c r="AC79" s="5"/>
      <c r="AD79" s="5" t="n">
        <f aca="false">10*LOG(Measurements!AD79^2+Measurements!AE79^2)</f>
        <v>-107.59476879542</v>
      </c>
      <c r="AE79" s="5"/>
      <c r="AF79" s="5" t="n">
        <f aca="false">10*LOG(Measurements!AF79^2+Measurements!AG79^2)</f>
        <v>-110.945607739564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42.8163889351208</v>
      </c>
      <c r="AM79" s="5"/>
      <c r="AN79" s="5" t="n">
        <f aca="false">10*LOG(Measurements!AN79^2+Measurements!AO79^2)</f>
        <v>-62.9616740729626</v>
      </c>
      <c r="AO79" s="5"/>
      <c r="AP79" s="5" t="n">
        <f aca="false">10*LOG(Measurements!AP79^2+Measurements!AQ79^2)</f>
        <v>-99.8362789312429</v>
      </c>
      <c r="AQ79" s="5"/>
      <c r="AR79" s="5" t="n">
        <f aca="false">10*LOG(Measurements!AR79^2+Measurements!AS79^2)</f>
        <v>-117.197112176103</v>
      </c>
      <c r="AS79" s="5"/>
      <c r="AT79" s="5" t="n">
        <f aca="false">10*LOG(Measurements!AT79^2+Measurements!AU79^2)</f>
        <v>-114.810349721629</v>
      </c>
      <c r="AU79" s="5"/>
      <c r="AV79" s="5" t="n">
        <f aca="false">10*LOG(Measurements!AV79^2+Measurements!AW79^2)</f>
        <v>-102.717113045036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26.9378153381893</v>
      </c>
      <c r="BE79" s="5"/>
      <c r="BF79" s="5" t="n">
        <f aca="false">10*LOG(Measurements!BF79^2+Measurements!BG79^2)</f>
        <v>-102.541688143771</v>
      </c>
      <c r="BG79" s="5"/>
      <c r="BH79" s="5" t="n">
        <f aca="false">10*LOG(Measurements!BH79^2+Measurements!BI79^2)</f>
        <v>-109.701315033197</v>
      </c>
      <c r="BI79" s="5"/>
      <c r="BJ79" s="5" t="n">
        <f aca="false">10*LOG(Measurements!BJ79^2+Measurements!BK79^2)</f>
        <v>-101.191288321959</v>
      </c>
      <c r="BK79" s="5"/>
      <c r="BL79" s="5" t="n">
        <f aca="false">10*LOG(Measurements!BL79^2+Measurements!BM79^2)</f>
        <v>-99.344483485057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7.5970097015734</v>
      </c>
      <c r="BW79" s="5"/>
      <c r="BX79" s="5" t="n">
        <f aca="false">10*LOG(Measurements!BX79^2+Measurements!BY79^2)</f>
        <v>-70.1848909926766</v>
      </c>
      <c r="BZ79" s="5" t="n">
        <f aca="false">10*LOG(Measurements!BZ79^2+Measurements!CA79^2)</f>
        <v>-59.0635441660495</v>
      </c>
      <c r="CB79" s="5" t="n">
        <f aca="false">10*LOG(Measurements!CB79^2+Measurements!CC79^2)</f>
        <v>-60.8277825994958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27.9899596720471</v>
      </c>
      <c r="CO79" s="5"/>
      <c r="CP79" s="5" t="n">
        <f aca="false">10*LOG(Measurements!CP79^2+Measurements!CQ79^2)</f>
        <v>-59.6670712032814</v>
      </c>
      <c r="CQ79" s="5"/>
      <c r="CR79" s="5" t="n">
        <f aca="false">10*LOG(Measurements!CR79^2+Measurements!CS79^2)</f>
        <v>-73.7002404293417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26.7445526780437</v>
      </c>
      <c r="DG79" s="5"/>
      <c r="DH79" s="5" t="n">
        <f aca="false">10*LOG(Measurements!DH79^2+Measurements!DI79^2)</f>
        <v>-52.7571521588086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25.232474118147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2.1543244137093</v>
      </c>
      <c r="C80" s="5"/>
      <c r="D80" s="5" t="n">
        <f aca="false">10*LOG(Measurements!D80^2+Measurements!E80^2)</f>
        <v>-69.649717720214</v>
      </c>
      <c r="E80" s="5"/>
      <c r="F80" s="5" t="n">
        <f aca="false">10*LOG(Measurements!F80^2+Measurements!G80^2)</f>
        <v>-65.9535715696876</v>
      </c>
      <c r="G80" s="5"/>
      <c r="H80" s="5" t="n">
        <f aca="false">10*LOG(Measurements!H80^2+Measurements!I80^2)</f>
        <v>-66.2862669755718</v>
      </c>
      <c r="I80" s="5"/>
      <c r="J80" s="5" t="n">
        <f aca="false">10*LOG(Measurements!J80^2+Measurements!K80^2)</f>
        <v>-109.64052068951</v>
      </c>
      <c r="K80" s="5"/>
      <c r="L80" s="5" t="n">
        <f aca="false">10*LOG(Measurements!L80^2+Measurements!M80^2)</f>
        <v>-98.3364746445778</v>
      </c>
      <c r="M80" s="5"/>
      <c r="N80" s="5" t="n">
        <f aca="false">10*LOG(Measurements!N80^2+Measurements!O80^2)</f>
        <v>-96.9202092873569</v>
      </c>
      <c r="O80" s="5"/>
      <c r="P80" s="5" t="n">
        <f aca="false">10*LOG(Measurements!P80^2+Measurements!Q80^2)</f>
        <v>-110.214302609273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23.9451498242989</v>
      </c>
      <c r="U80" s="5"/>
      <c r="V80" s="5" t="n">
        <f aca="false">10*LOG(Measurements!V80^2+Measurements!W80^2)</f>
        <v>-67.9083849541443</v>
      </c>
      <c r="W80" s="5"/>
      <c r="X80" s="5" t="n">
        <f aca="false">10*LOG(Measurements!X80^2+Measurements!Y80^2)</f>
        <v>-75.2311521294879</v>
      </c>
      <c r="Y80" s="5"/>
      <c r="Z80" s="5" t="n">
        <f aca="false">10*LOG(Measurements!Z80^2+Measurements!AA80^2)</f>
        <v>-102.91085092084</v>
      </c>
      <c r="AA80" s="5"/>
      <c r="AB80" s="5" t="n">
        <f aca="false">10*LOG(Measurements!AB80^2+Measurements!AC80^2)</f>
        <v>-100.979278430034</v>
      </c>
      <c r="AC80" s="5"/>
      <c r="AD80" s="5" t="n">
        <f aca="false">10*LOG(Measurements!AD80^2+Measurements!AE80^2)</f>
        <v>-96.9290860372702</v>
      </c>
      <c r="AE80" s="5"/>
      <c r="AF80" s="5" t="n">
        <f aca="false">10*LOG(Measurements!AF80^2+Measurements!AG80^2)</f>
        <v>-106.384072448947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31.8595537368958</v>
      </c>
      <c r="AM80" s="5"/>
      <c r="AN80" s="5" t="n">
        <f aca="false">10*LOG(Measurements!AN80^2+Measurements!AO80^2)</f>
        <v>-62.7962235242587</v>
      </c>
      <c r="AO80" s="5"/>
      <c r="AP80" s="5" t="n">
        <f aca="false">10*LOG(Measurements!AP80^2+Measurements!AQ80^2)</f>
        <v>-97.6477895176472</v>
      </c>
      <c r="AQ80" s="5"/>
      <c r="AR80" s="5" t="n">
        <f aca="false">10*LOG(Measurements!AR80^2+Measurements!AS80^2)</f>
        <v>-106.766897782635</v>
      </c>
      <c r="AS80" s="5"/>
      <c r="AT80" s="5" t="n">
        <f aca="false">10*LOG(Measurements!AT80^2+Measurements!AU80^2)</f>
        <v>-117.946010372073</v>
      </c>
      <c r="AU80" s="5"/>
      <c r="AV80" s="5" t="n">
        <f aca="false">10*LOG(Measurements!AV80^2+Measurements!AW80^2)</f>
        <v>-106.867342160038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27.4535813327932</v>
      </c>
      <c r="BE80" s="5"/>
      <c r="BF80" s="5" t="n">
        <f aca="false">10*LOG(Measurements!BF80^2+Measurements!BG80^2)</f>
        <v>-104.652979593896</v>
      </c>
      <c r="BG80" s="5"/>
      <c r="BH80" s="5" t="n">
        <f aca="false">10*LOG(Measurements!BH80^2+Measurements!BI80^2)</f>
        <v>-96.3377379156012</v>
      </c>
      <c r="BI80" s="5"/>
      <c r="BJ80" s="5" t="n">
        <f aca="false">10*LOG(Measurements!BJ80^2+Measurements!BK80^2)</f>
        <v>-98.2159713619439</v>
      </c>
      <c r="BK80" s="5"/>
      <c r="BL80" s="5" t="n">
        <f aca="false">10*LOG(Measurements!BL80^2+Measurements!BM80^2)</f>
        <v>-112.737683035831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39.4752986468345</v>
      </c>
      <c r="BW80" s="5"/>
      <c r="BX80" s="5" t="n">
        <f aca="false">10*LOG(Measurements!BX80^2+Measurements!BY80^2)</f>
        <v>-73.1715908967012</v>
      </c>
      <c r="BZ80" s="5" t="n">
        <f aca="false">10*LOG(Measurements!BZ80^2+Measurements!CA80^2)</f>
        <v>-59.7246992490306</v>
      </c>
      <c r="CB80" s="5" t="n">
        <f aca="false">10*LOG(Measurements!CB80^2+Measurements!CC80^2)</f>
        <v>-61.1290133177908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29.3894415461789</v>
      </c>
      <c r="CO80" s="5"/>
      <c r="CP80" s="5" t="n">
        <f aca="false">10*LOG(Measurements!CP80^2+Measurements!CQ80^2)</f>
        <v>-60.2032659789167</v>
      </c>
      <c r="CQ80" s="5"/>
      <c r="CR80" s="5" t="n">
        <f aca="false">10*LOG(Measurements!CR80^2+Measurements!CS80^2)</f>
        <v>-73.5461862348354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32.4440786699349</v>
      </c>
      <c r="DG80" s="5"/>
      <c r="DH80" s="5" t="n">
        <f aca="false">10*LOG(Measurements!DH80^2+Measurements!DI80^2)</f>
        <v>-52.4737925657256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27.2008416016344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6.1585850948895</v>
      </c>
      <c r="C81" s="5"/>
      <c r="D81" s="5" t="n">
        <f aca="false">10*LOG(Measurements!D81^2+Measurements!E81^2)</f>
        <v>-70.2675118593856</v>
      </c>
      <c r="E81" s="5"/>
      <c r="F81" s="5" t="n">
        <f aca="false">10*LOG(Measurements!F81^2+Measurements!G81^2)</f>
        <v>-65.767790901431</v>
      </c>
      <c r="G81" s="5"/>
      <c r="H81" s="5" t="n">
        <f aca="false">10*LOG(Measurements!H81^2+Measurements!I81^2)</f>
        <v>-66.4465098673854</v>
      </c>
      <c r="I81" s="5"/>
      <c r="J81" s="5" t="n">
        <f aca="false">10*LOG(Measurements!J81^2+Measurements!K81^2)</f>
        <v>-109.993349750963</v>
      </c>
      <c r="K81" s="5"/>
      <c r="L81" s="5" t="n">
        <f aca="false">10*LOG(Measurements!L81^2+Measurements!M81^2)</f>
        <v>-107.537978762943</v>
      </c>
      <c r="M81" s="5"/>
      <c r="N81" s="5" t="n">
        <f aca="false">10*LOG(Measurements!N81^2+Measurements!O81^2)</f>
        <v>-103.434521765519</v>
      </c>
      <c r="O81" s="5"/>
      <c r="P81" s="5" t="n">
        <f aca="false">10*LOG(Measurements!P81^2+Measurements!Q81^2)</f>
        <v>-104.126891870844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24.3653027558593</v>
      </c>
      <c r="U81" s="5"/>
      <c r="V81" s="5" t="n">
        <f aca="false">10*LOG(Measurements!V81^2+Measurements!W81^2)</f>
        <v>-66.4070786829161</v>
      </c>
      <c r="W81" s="5"/>
      <c r="X81" s="5" t="n">
        <f aca="false">10*LOG(Measurements!X81^2+Measurements!Y81^2)</f>
        <v>-75.8750392893294</v>
      </c>
      <c r="Y81" s="5"/>
      <c r="Z81" s="5" t="n">
        <f aca="false">10*LOG(Measurements!Z81^2+Measurements!AA81^2)</f>
        <v>-114.80964312847</v>
      </c>
      <c r="AA81" s="5"/>
      <c r="AB81" s="5" t="n">
        <f aca="false">10*LOG(Measurements!AB81^2+Measurements!AC81^2)</f>
        <v>-107.754025373375</v>
      </c>
      <c r="AC81" s="5"/>
      <c r="AD81" s="5" t="n">
        <f aca="false">10*LOG(Measurements!AD81^2+Measurements!AE81^2)</f>
        <v>-102.165135964905</v>
      </c>
      <c r="AE81" s="5"/>
      <c r="AF81" s="5" t="n">
        <f aca="false">10*LOG(Measurements!AF81^2+Measurements!AG81^2)</f>
        <v>-101.665133154966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31.595899071045</v>
      </c>
      <c r="AM81" s="5"/>
      <c r="AN81" s="5" t="n">
        <f aca="false">10*LOG(Measurements!AN81^2+Measurements!AO81^2)</f>
        <v>-61.0745371413107</v>
      </c>
      <c r="AO81" s="5"/>
      <c r="AP81" s="5" t="n">
        <f aca="false">10*LOG(Measurements!AP81^2+Measurements!AQ81^2)</f>
        <v>-108.536818793526</v>
      </c>
      <c r="AQ81" s="5"/>
      <c r="AR81" s="5" t="n">
        <f aca="false">10*LOG(Measurements!AR81^2+Measurements!AS81^2)</f>
        <v>-100.62209342156</v>
      </c>
      <c r="AS81" s="5"/>
      <c r="AT81" s="5" t="n">
        <f aca="false">10*LOG(Measurements!AT81^2+Measurements!AU81^2)</f>
        <v>-105.165029917105</v>
      </c>
      <c r="AU81" s="5"/>
      <c r="AV81" s="5" t="n">
        <f aca="false">10*LOG(Measurements!AV81^2+Measurements!AW81^2)</f>
        <v>-102.337459536426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8.932517463223</v>
      </c>
      <c r="BE81" s="5"/>
      <c r="BF81" s="5" t="n">
        <f aca="false">10*LOG(Measurements!BF81^2+Measurements!BG81^2)</f>
        <v>-100.551619908424</v>
      </c>
      <c r="BG81" s="5"/>
      <c r="BH81" s="5" t="n">
        <f aca="false">10*LOG(Measurements!BH81^2+Measurements!BI81^2)</f>
        <v>-101.257802223472</v>
      </c>
      <c r="BI81" s="5"/>
      <c r="BJ81" s="5" t="n">
        <f aca="false">10*LOG(Measurements!BJ81^2+Measurements!BK81^2)</f>
        <v>-98.8841899916463</v>
      </c>
      <c r="BK81" s="5"/>
      <c r="BL81" s="5" t="n">
        <f aca="false">10*LOG(Measurements!BL81^2+Measurements!BM81^2)</f>
        <v>-106.085866392207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3.1324727534535</v>
      </c>
      <c r="BW81" s="5"/>
      <c r="BX81" s="5" t="n">
        <f aca="false">10*LOG(Measurements!BX81^2+Measurements!BY81^2)</f>
        <v>-72.3953542013279</v>
      </c>
      <c r="BZ81" s="5" t="n">
        <f aca="false">10*LOG(Measurements!BZ81^2+Measurements!CA81^2)</f>
        <v>-59.8290239037523</v>
      </c>
      <c r="CB81" s="5" t="n">
        <f aca="false">10*LOG(Measurements!CB81^2+Measurements!CC81^2)</f>
        <v>-60.5968028233983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29.4073756400368</v>
      </c>
      <c r="CO81" s="5"/>
      <c r="CP81" s="5" t="n">
        <f aca="false">10*LOG(Measurements!CP81^2+Measurements!CQ81^2)</f>
        <v>-59.7516231188123</v>
      </c>
      <c r="CQ81" s="5"/>
      <c r="CR81" s="5" t="n">
        <f aca="false">10*LOG(Measurements!CR81^2+Measurements!CS81^2)</f>
        <v>-72.5970664392684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34.7125889383566</v>
      </c>
      <c r="DG81" s="5"/>
      <c r="DH81" s="5" t="n">
        <f aca="false">10*LOG(Measurements!DH81^2+Measurements!DI81^2)</f>
        <v>-52.1169938717511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27.8215507668359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42.1930148341912</v>
      </c>
      <c r="C82" s="5"/>
      <c r="D82" s="5" t="n">
        <f aca="false">10*LOG(Measurements!D82^2+Measurements!E82^2)</f>
        <v>-68.9121725789588</v>
      </c>
      <c r="E82" s="5"/>
      <c r="F82" s="5" t="n">
        <f aca="false">10*LOG(Measurements!F82^2+Measurements!G82^2)</f>
        <v>-64.8655367147959</v>
      </c>
      <c r="G82" s="5"/>
      <c r="H82" s="5" t="n">
        <f aca="false">10*LOG(Measurements!H82^2+Measurements!I82^2)</f>
        <v>-66.743583399374</v>
      </c>
      <c r="I82" s="5"/>
      <c r="J82" s="5" t="n">
        <f aca="false">10*LOG(Measurements!J82^2+Measurements!K82^2)</f>
        <v>-102.156448876155</v>
      </c>
      <c r="K82" s="5"/>
      <c r="L82" s="5" t="n">
        <f aca="false">10*LOG(Measurements!L82^2+Measurements!M82^2)</f>
        <v>-103.743040545835</v>
      </c>
      <c r="M82" s="5"/>
      <c r="N82" s="5" t="n">
        <f aca="false">10*LOG(Measurements!N82^2+Measurements!O82^2)</f>
        <v>-101.818493479648</v>
      </c>
      <c r="O82" s="5"/>
      <c r="P82" s="5" t="n">
        <f aca="false">10*LOG(Measurements!P82^2+Measurements!Q82^2)</f>
        <v>-97.2720423145368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25.9226145021214</v>
      </c>
      <c r="U82" s="5"/>
      <c r="V82" s="5" t="n">
        <f aca="false">10*LOG(Measurements!V82^2+Measurements!W82^2)</f>
        <v>-66.2407451075372</v>
      </c>
      <c r="W82" s="5"/>
      <c r="X82" s="5" t="n">
        <f aca="false">10*LOG(Measurements!X82^2+Measurements!Y82^2)</f>
        <v>-74.0547296701038</v>
      </c>
      <c r="Y82" s="5"/>
      <c r="Z82" s="5" t="n">
        <f aca="false">10*LOG(Measurements!Z82^2+Measurements!AA82^2)</f>
        <v>-102.43647528204</v>
      </c>
      <c r="AA82" s="5"/>
      <c r="AB82" s="5" t="n">
        <f aca="false">10*LOG(Measurements!AB82^2+Measurements!AC82^2)</f>
        <v>-97.4334537255614</v>
      </c>
      <c r="AC82" s="5"/>
      <c r="AD82" s="5" t="n">
        <f aca="false">10*LOG(Measurements!AD82^2+Measurements!AE82^2)</f>
        <v>-102.978659163877</v>
      </c>
      <c r="AE82" s="5"/>
      <c r="AF82" s="5" t="n">
        <f aca="false">10*LOG(Measurements!AF82^2+Measurements!AG82^2)</f>
        <v>-105.755475509438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32.0247909387716</v>
      </c>
      <c r="AM82" s="5"/>
      <c r="AN82" s="5" t="n">
        <f aca="false">10*LOG(Measurements!AN82^2+Measurements!AO82^2)</f>
        <v>-60.1677443380845</v>
      </c>
      <c r="AO82" s="5"/>
      <c r="AP82" s="5" t="n">
        <f aca="false">10*LOG(Measurements!AP82^2+Measurements!AQ82^2)</f>
        <v>-99.2885839479436</v>
      </c>
      <c r="AQ82" s="5"/>
      <c r="AR82" s="5" t="n">
        <f aca="false">10*LOG(Measurements!AR82^2+Measurements!AS82^2)</f>
        <v>-99.5057793817604</v>
      </c>
      <c r="AS82" s="5"/>
      <c r="AT82" s="5" t="n">
        <f aca="false">10*LOG(Measurements!AT82^2+Measurements!AU82^2)</f>
        <v>-103.130028115845</v>
      </c>
      <c r="AU82" s="5"/>
      <c r="AV82" s="5" t="n">
        <f aca="false">10*LOG(Measurements!AV82^2+Measurements!AW82^2)</f>
        <v>-97.5856308850197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28.2711646578297</v>
      </c>
      <c r="BE82" s="5"/>
      <c r="BF82" s="5" t="n">
        <f aca="false">10*LOG(Measurements!BF82^2+Measurements!BG82^2)</f>
        <v>-105.530227453118</v>
      </c>
      <c r="BG82" s="5"/>
      <c r="BH82" s="5" t="n">
        <f aca="false">10*LOG(Measurements!BH82^2+Measurements!BI82^2)</f>
        <v>-106.843132954715</v>
      </c>
      <c r="BI82" s="5"/>
      <c r="BJ82" s="5" t="n">
        <f aca="false">10*LOG(Measurements!BJ82^2+Measurements!BK82^2)</f>
        <v>-104.204287808256</v>
      </c>
      <c r="BK82" s="5"/>
      <c r="BL82" s="5" t="n">
        <f aca="false">10*LOG(Measurements!BL82^2+Measurements!BM82^2)</f>
        <v>-103.765512897223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32.8168926387749</v>
      </c>
      <c r="BW82" s="5"/>
      <c r="BX82" s="5" t="n">
        <f aca="false">10*LOG(Measurements!BX82^2+Measurements!BY82^2)</f>
        <v>-73.1603543210324</v>
      </c>
      <c r="BZ82" s="5" t="n">
        <f aca="false">10*LOG(Measurements!BZ82^2+Measurements!CA82^2)</f>
        <v>-59.773804503787</v>
      </c>
      <c r="CB82" s="5" t="n">
        <f aca="false">10*LOG(Measurements!CB82^2+Measurements!CC82^2)</f>
        <v>-60.4538592456082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31.2282337831809</v>
      </c>
      <c r="CO82" s="5"/>
      <c r="CP82" s="5" t="n">
        <f aca="false">10*LOG(Measurements!CP82^2+Measurements!CQ82^2)</f>
        <v>-59.1300312646344</v>
      </c>
      <c r="CQ82" s="5"/>
      <c r="CR82" s="5" t="n">
        <f aca="false">10*LOG(Measurements!CR82^2+Measurements!CS82^2)</f>
        <v>-71.3645320128046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37.9319944727229</v>
      </c>
      <c r="DG82" s="5"/>
      <c r="DH82" s="5" t="n">
        <f aca="false">10*LOG(Measurements!DH82^2+Measurements!DI82^2)</f>
        <v>-52.1538355483008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33.1917530919747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36.9327914897519</v>
      </c>
      <c r="C83" s="5"/>
      <c r="D83" s="5" t="n">
        <f aca="false">10*LOG(Measurements!D83^2+Measurements!E83^2)</f>
        <v>-69.183304625795</v>
      </c>
      <c r="E83" s="5"/>
      <c r="F83" s="5" t="n">
        <f aca="false">10*LOG(Measurements!F83^2+Measurements!G83^2)</f>
        <v>-64.9317088480906</v>
      </c>
      <c r="G83" s="5"/>
      <c r="H83" s="5" t="n">
        <f aca="false">10*LOG(Measurements!H83^2+Measurements!I83^2)</f>
        <v>-65.6278363825814</v>
      </c>
      <c r="I83" s="5"/>
      <c r="J83" s="5" t="n">
        <f aca="false">10*LOG(Measurements!J83^2+Measurements!K83^2)</f>
        <v>-99.5173475624473</v>
      </c>
      <c r="K83" s="5"/>
      <c r="L83" s="5" t="n">
        <f aca="false">10*LOG(Measurements!L83^2+Measurements!M83^2)</f>
        <v>-98.750082487424</v>
      </c>
      <c r="M83" s="5"/>
      <c r="N83" s="5" t="n">
        <f aca="false">10*LOG(Measurements!N83^2+Measurements!O83^2)</f>
        <v>-108.94665152918</v>
      </c>
      <c r="O83" s="5"/>
      <c r="P83" s="5" t="n">
        <f aca="false">10*LOG(Measurements!P83^2+Measurements!Q83^2)</f>
        <v>-108.070847569764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29.163389250183</v>
      </c>
      <c r="U83" s="5"/>
      <c r="V83" s="5" t="n">
        <f aca="false">10*LOG(Measurements!V83^2+Measurements!W83^2)</f>
        <v>-65.6908353544889</v>
      </c>
      <c r="W83" s="5"/>
      <c r="X83" s="5" t="n">
        <f aca="false">10*LOG(Measurements!X83^2+Measurements!Y83^2)</f>
        <v>-74.1675251129608</v>
      </c>
      <c r="Y83" s="5"/>
      <c r="Z83" s="5" t="n">
        <f aca="false">10*LOG(Measurements!Z83^2+Measurements!AA83^2)</f>
        <v>-97.3108080642761</v>
      </c>
      <c r="AA83" s="5"/>
      <c r="AB83" s="5" t="n">
        <f aca="false">10*LOG(Measurements!AB83^2+Measurements!AC83^2)</f>
        <v>-108.565487174082</v>
      </c>
      <c r="AC83" s="5"/>
      <c r="AD83" s="5" t="n">
        <f aca="false">10*LOG(Measurements!AD83^2+Measurements!AE83^2)</f>
        <v>-115.028983001693</v>
      </c>
      <c r="AE83" s="5"/>
      <c r="AF83" s="5" t="n">
        <f aca="false">10*LOG(Measurements!AF83^2+Measurements!AG83^2)</f>
        <v>-106.041494816658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33.0928263892879</v>
      </c>
      <c r="AM83" s="5"/>
      <c r="AN83" s="5" t="n">
        <f aca="false">10*LOG(Measurements!AN83^2+Measurements!AO83^2)</f>
        <v>-59.8416385304104</v>
      </c>
      <c r="AO83" s="5"/>
      <c r="AP83" s="5" t="n">
        <f aca="false">10*LOG(Measurements!AP83^2+Measurements!AQ83^2)</f>
        <v>-101.139286530304</v>
      </c>
      <c r="AQ83" s="5"/>
      <c r="AR83" s="5" t="n">
        <f aca="false">10*LOG(Measurements!AR83^2+Measurements!AS83^2)</f>
        <v>-98.5823385945702</v>
      </c>
      <c r="AS83" s="5"/>
      <c r="AT83" s="5" t="n">
        <f aca="false">10*LOG(Measurements!AT83^2+Measurements!AU83^2)</f>
        <v>-101.806419112924</v>
      </c>
      <c r="AU83" s="5"/>
      <c r="AV83" s="5" t="n">
        <f aca="false">10*LOG(Measurements!AV83^2+Measurements!AW83^2)</f>
        <v>-98.119162855548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31.3419996286861</v>
      </c>
      <c r="BE83" s="5"/>
      <c r="BF83" s="5" t="n">
        <f aca="false">10*LOG(Measurements!BF83^2+Measurements!BG83^2)</f>
        <v>-108.564077609769</v>
      </c>
      <c r="BG83" s="5"/>
      <c r="BH83" s="5" t="n">
        <f aca="false">10*LOG(Measurements!BH83^2+Measurements!BI83^2)</f>
        <v>-106.195718960202</v>
      </c>
      <c r="BI83" s="5"/>
      <c r="BJ83" s="5" t="n">
        <f aca="false">10*LOG(Measurements!BJ83^2+Measurements!BK83^2)</f>
        <v>-101.449904796534</v>
      </c>
      <c r="BK83" s="5"/>
      <c r="BL83" s="5" t="n">
        <f aca="false">10*LOG(Measurements!BL83^2+Measurements!BM83^2)</f>
        <v>-105.005234900043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31.5033088063869</v>
      </c>
      <c r="BW83" s="5"/>
      <c r="BX83" s="5" t="n">
        <f aca="false">10*LOG(Measurements!BX83^2+Measurements!BY83^2)</f>
        <v>-71.8507736100387</v>
      </c>
      <c r="BZ83" s="5" t="n">
        <f aca="false">10*LOG(Measurements!BZ83^2+Measurements!CA83^2)</f>
        <v>-59.4934839411478</v>
      </c>
      <c r="CB83" s="5" t="n">
        <f aca="false">10*LOG(Measurements!CB83^2+Measurements!CC83^2)</f>
        <v>-60.3730061949359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33.9564650717437</v>
      </c>
      <c r="CO83" s="5"/>
      <c r="CP83" s="5" t="n">
        <f aca="false">10*LOG(Measurements!CP83^2+Measurements!CQ83^2)</f>
        <v>-59.0754780151643</v>
      </c>
      <c r="CQ83" s="5"/>
      <c r="CR83" s="5" t="n">
        <f aca="false">10*LOG(Measurements!CR83^2+Measurements!CS83^2)</f>
        <v>-71.0176868890512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35.2337663605961</v>
      </c>
      <c r="DG83" s="5"/>
      <c r="DH83" s="5" t="n">
        <f aca="false">10*LOG(Measurements!DH83^2+Measurements!DI83^2)</f>
        <v>-52.3841384818378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36.4913555562069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31.3362343139239</v>
      </c>
      <c r="C84" s="5"/>
      <c r="D84" s="5" t="n">
        <f aca="false">10*LOG(Measurements!D84^2+Measurements!E84^2)</f>
        <v>-69.1997775939284</v>
      </c>
      <c r="E84" s="5"/>
      <c r="F84" s="5" t="n">
        <f aca="false">10*LOG(Measurements!F84^2+Measurements!G84^2)</f>
        <v>-65.6094371129848</v>
      </c>
      <c r="G84" s="5"/>
      <c r="H84" s="5" t="n">
        <f aca="false">10*LOG(Measurements!H84^2+Measurements!I84^2)</f>
        <v>-65.2650814133716</v>
      </c>
      <c r="I84" s="5"/>
      <c r="J84" s="5" t="n">
        <f aca="false">10*LOG(Measurements!J84^2+Measurements!K84^2)</f>
        <v>-99.3100371635103</v>
      </c>
      <c r="K84" s="5"/>
      <c r="L84" s="5" t="n">
        <f aca="false">10*LOG(Measurements!L84^2+Measurements!M84^2)</f>
        <v>-99.7723369649886</v>
      </c>
      <c r="M84" s="5"/>
      <c r="N84" s="5" t="n">
        <f aca="false">10*LOG(Measurements!N84^2+Measurements!O84^2)</f>
        <v>-107.252996289056</v>
      </c>
      <c r="O84" s="5"/>
      <c r="P84" s="5" t="n">
        <f aca="false">10*LOG(Measurements!P84^2+Measurements!Q84^2)</f>
        <v>-97.725324327773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29.5757433915053</v>
      </c>
      <c r="U84" s="5"/>
      <c r="V84" s="5" t="n">
        <f aca="false">10*LOG(Measurements!V84^2+Measurements!W84^2)</f>
        <v>-63.988337000732</v>
      </c>
      <c r="W84" s="5"/>
      <c r="X84" s="5" t="n">
        <f aca="false">10*LOG(Measurements!X84^2+Measurements!Y84^2)</f>
        <v>-74.6086992128038</v>
      </c>
      <c r="Y84" s="5"/>
      <c r="Z84" s="5" t="n">
        <f aca="false">10*LOG(Measurements!Z84^2+Measurements!AA84^2)</f>
        <v>-107.426413660177</v>
      </c>
      <c r="AA84" s="5"/>
      <c r="AB84" s="5" t="n">
        <f aca="false">10*LOG(Measurements!AB84^2+Measurements!AC84^2)</f>
        <v>-100.690689266153</v>
      </c>
      <c r="AC84" s="5"/>
      <c r="AD84" s="5" t="n">
        <f aca="false">10*LOG(Measurements!AD84^2+Measurements!AE84^2)</f>
        <v>-107.795029532424</v>
      </c>
      <c r="AE84" s="5"/>
      <c r="AF84" s="5" t="n">
        <f aca="false">10*LOG(Measurements!AF84^2+Measurements!AG84^2)</f>
        <v>-107.006579232407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32.2728293650207</v>
      </c>
      <c r="AM84" s="5"/>
      <c r="AN84" s="5" t="n">
        <f aca="false">10*LOG(Measurements!AN84^2+Measurements!AO84^2)</f>
        <v>-58.6978839737089</v>
      </c>
      <c r="AO84" s="5"/>
      <c r="AP84" s="5" t="n">
        <f aca="false">10*LOG(Measurements!AP84^2+Measurements!AQ84^2)</f>
        <v>-96.4767162700298</v>
      </c>
      <c r="AQ84" s="5"/>
      <c r="AR84" s="5" t="n">
        <f aca="false">10*LOG(Measurements!AR84^2+Measurements!AS84^2)</f>
        <v>-97.295199962604</v>
      </c>
      <c r="AS84" s="5"/>
      <c r="AT84" s="5" t="n">
        <f aca="false">10*LOG(Measurements!AT84^2+Measurements!AU84^2)</f>
        <v>-101.605852775756</v>
      </c>
      <c r="AU84" s="5"/>
      <c r="AV84" s="5" t="n">
        <f aca="false">10*LOG(Measurements!AV84^2+Measurements!AW84^2)</f>
        <v>-118.553700338947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32.927049769693</v>
      </c>
      <c r="BE84" s="5"/>
      <c r="BF84" s="5" t="n">
        <f aca="false">10*LOG(Measurements!BF84^2+Measurements!BG84^2)</f>
        <v>-96.1147767297851</v>
      </c>
      <c r="BG84" s="5"/>
      <c r="BH84" s="5" t="n">
        <f aca="false">10*LOG(Measurements!BH84^2+Measurements!BI84^2)</f>
        <v>-96.0975580646921</v>
      </c>
      <c r="BI84" s="5"/>
      <c r="BJ84" s="5" t="n">
        <f aca="false">10*LOG(Measurements!BJ84^2+Measurements!BK84^2)</f>
        <v>-101.245859740886</v>
      </c>
      <c r="BK84" s="5"/>
      <c r="BL84" s="5" t="n">
        <f aca="false">10*LOG(Measurements!BL84^2+Measurements!BM84^2)</f>
        <v>-95.0131142978618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30.3924175160261</v>
      </c>
      <c r="BW84" s="5"/>
      <c r="BX84" s="5" t="n">
        <f aca="false">10*LOG(Measurements!BX84^2+Measurements!BY84^2)</f>
        <v>-71.816785252725</v>
      </c>
      <c r="BZ84" s="5" t="n">
        <f aca="false">10*LOG(Measurements!BZ84^2+Measurements!CA84^2)</f>
        <v>-58.6212361179736</v>
      </c>
      <c r="CB84" s="5" t="n">
        <f aca="false">10*LOG(Measurements!CB84^2+Measurements!CC84^2)</f>
        <v>-60.3882109217635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42.6211660504402</v>
      </c>
      <c r="CO84" s="5"/>
      <c r="CP84" s="5" t="n">
        <f aca="false">10*LOG(Measurements!CP84^2+Measurements!CQ84^2)</f>
        <v>-58.6243094776803</v>
      </c>
      <c r="CQ84" s="5"/>
      <c r="CR84" s="5" t="n">
        <f aca="false">10*LOG(Measurements!CR84^2+Measurements!CS84^2)</f>
        <v>-70.5969975768929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31.4761511945796</v>
      </c>
      <c r="DG84" s="5"/>
      <c r="DH84" s="5" t="n">
        <f aca="false">10*LOG(Measurements!DH84^2+Measurements!DI84^2)</f>
        <v>-51.9349272681415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40.7794325250805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3.5979427468006</v>
      </c>
      <c r="C85" s="5"/>
      <c r="D85" s="5" t="n">
        <f aca="false">10*LOG(Measurements!D85^2+Measurements!E85^2)</f>
        <v>-70.3682410467231</v>
      </c>
      <c r="E85" s="5"/>
      <c r="F85" s="5" t="n">
        <f aca="false">10*LOG(Measurements!F85^2+Measurements!G85^2)</f>
        <v>-66.4114681565507</v>
      </c>
      <c r="G85" s="5"/>
      <c r="H85" s="5" t="n">
        <f aca="false">10*LOG(Measurements!H85^2+Measurements!I85^2)</f>
        <v>-65.694438235751</v>
      </c>
      <c r="I85" s="5"/>
      <c r="J85" s="5" t="n">
        <f aca="false">10*LOG(Measurements!J85^2+Measurements!K85^2)</f>
        <v>-98.1605340335566</v>
      </c>
      <c r="K85" s="5"/>
      <c r="L85" s="5" t="n">
        <f aca="false">10*LOG(Measurements!L85^2+Measurements!M85^2)</f>
        <v>-96.8354182674456</v>
      </c>
      <c r="M85" s="5"/>
      <c r="N85" s="5" t="n">
        <f aca="false">10*LOG(Measurements!N85^2+Measurements!O85^2)</f>
        <v>-97.5278444220476</v>
      </c>
      <c r="O85" s="5"/>
      <c r="P85" s="5" t="n">
        <f aca="false">10*LOG(Measurements!P85^2+Measurements!Q85^2)</f>
        <v>-112.196619600378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1.5612714519815</v>
      </c>
      <c r="U85" s="5"/>
      <c r="V85" s="5" t="n">
        <f aca="false">10*LOG(Measurements!V85^2+Measurements!W85^2)</f>
        <v>-62.3294219433476</v>
      </c>
      <c r="W85" s="5"/>
      <c r="X85" s="5" t="n">
        <f aca="false">10*LOG(Measurements!X85^2+Measurements!Y85^2)</f>
        <v>-74.3311477522977</v>
      </c>
      <c r="Y85" s="5"/>
      <c r="Z85" s="5" t="n">
        <f aca="false">10*LOG(Measurements!Z85^2+Measurements!AA85^2)</f>
        <v>-102.128112846157</v>
      </c>
      <c r="AA85" s="5"/>
      <c r="AB85" s="5" t="n">
        <f aca="false">10*LOG(Measurements!AB85^2+Measurements!AC85^2)</f>
        <v>-100.720845826026</v>
      </c>
      <c r="AC85" s="5"/>
      <c r="AD85" s="5" t="n">
        <f aca="false">10*LOG(Measurements!AD85^2+Measurements!AE85^2)</f>
        <v>-101.282377322582</v>
      </c>
      <c r="AE85" s="5"/>
      <c r="AF85" s="5" t="n">
        <f aca="false">10*LOG(Measurements!AF85^2+Measurements!AG85^2)</f>
        <v>-100.995040402684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32.9226908540675</v>
      </c>
      <c r="AM85" s="5"/>
      <c r="AN85" s="5" t="n">
        <f aca="false">10*LOG(Measurements!AN85^2+Measurements!AO85^2)</f>
        <v>-57.8195548406068</v>
      </c>
      <c r="AO85" s="5"/>
      <c r="AP85" s="5" t="n">
        <f aca="false">10*LOG(Measurements!AP85^2+Measurements!AQ85^2)</f>
        <v>-105.054060853315</v>
      </c>
      <c r="AQ85" s="5"/>
      <c r="AR85" s="5" t="n">
        <f aca="false">10*LOG(Measurements!AR85^2+Measurements!AS85^2)</f>
        <v>-99.8608443804956</v>
      </c>
      <c r="AS85" s="5"/>
      <c r="AT85" s="5" t="n">
        <f aca="false">10*LOG(Measurements!AT85^2+Measurements!AU85^2)</f>
        <v>-110.302332408007</v>
      </c>
      <c r="AU85" s="5"/>
      <c r="AV85" s="5" t="n">
        <f aca="false">10*LOG(Measurements!AV85^2+Measurements!AW85^2)</f>
        <v>-105.329028457175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31.2854225937113</v>
      </c>
      <c r="BE85" s="5"/>
      <c r="BF85" s="5" t="n">
        <f aca="false">10*LOG(Measurements!BF85^2+Measurements!BG85^2)</f>
        <v>-106.287583552044</v>
      </c>
      <c r="BG85" s="5"/>
      <c r="BH85" s="5" t="n">
        <f aca="false">10*LOG(Measurements!BH85^2+Measurements!BI85^2)</f>
        <v>-100.156146926001</v>
      </c>
      <c r="BI85" s="5"/>
      <c r="BJ85" s="5" t="n">
        <f aca="false">10*LOG(Measurements!BJ85^2+Measurements!BK85^2)</f>
        <v>-97.3757216845147</v>
      </c>
      <c r="BK85" s="5"/>
      <c r="BL85" s="5" t="n">
        <f aca="false">10*LOG(Measurements!BL85^2+Measurements!BM85^2)</f>
        <v>-104.046976257218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32.6130243941522</v>
      </c>
      <c r="BW85" s="5"/>
      <c r="BX85" s="5" t="n">
        <f aca="false">10*LOG(Measurements!BX85^2+Measurements!BY85^2)</f>
        <v>-74.8896835638731</v>
      </c>
      <c r="BZ85" s="5" t="n">
        <f aca="false">10*LOG(Measurements!BZ85^2+Measurements!CA85^2)</f>
        <v>-58.4674829187344</v>
      </c>
      <c r="CB85" s="5" t="n">
        <f aca="false">10*LOG(Measurements!CB85^2+Measurements!CC85^2)</f>
        <v>-59.8961808642453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35.3283880000835</v>
      </c>
      <c r="CO85" s="5"/>
      <c r="CP85" s="5" t="n">
        <f aca="false">10*LOG(Measurements!CP85^2+Measurements!CQ85^2)</f>
        <v>-58.6188422339017</v>
      </c>
      <c r="CQ85" s="5"/>
      <c r="CR85" s="5" t="n">
        <f aca="false">10*LOG(Measurements!CR85^2+Measurements!CS85^2)</f>
        <v>-71.0124067838365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36.9313759478008</v>
      </c>
      <c r="DG85" s="5"/>
      <c r="DH85" s="5" t="n">
        <f aca="false">10*LOG(Measurements!DH85^2+Measurements!DI85^2)</f>
        <v>-51.3830461234465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30.7853395724898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34.1663604209997</v>
      </c>
      <c r="C86" s="5"/>
      <c r="D86" s="5" t="n">
        <f aca="false">10*LOG(Measurements!D86^2+Measurements!E86^2)</f>
        <v>-71.908778675058</v>
      </c>
      <c r="E86" s="5"/>
      <c r="F86" s="5" t="n">
        <f aca="false">10*LOG(Measurements!F86^2+Measurements!G86^2)</f>
        <v>-68.0020910364889</v>
      </c>
      <c r="G86" s="5"/>
      <c r="H86" s="5" t="n">
        <f aca="false">10*LOG(Measurements!H86^2+Measurements!I86^2)</f>
        <v>-65.5471107693593</v>
      </c>
      <c r="I86" s="5"/>
      <c r="J86" s="5" t="n">
        <f aca="false">10*LOG(Measurements!J86^2+Measurements!K86^2)</f>
        <v>-97.3574354972137</v>
      </c>
      <c r="K86" s="5"/>
      <c r="L86" s="5" t="n">
        <f aca="false">10*LOG(Measurements!L86^2+Measurements!M86^2)</f>
        <v>-100.63975486702</v>
      </c>
      <c r="M86" s="5"/>
      <c r="N86" s="5" t="n">
        <f aca="false">10*LOG(Measurements!N86^2+Measurements!O86^2)</f>
        <v>-100.831154430621</v>
      </c>
      <c r="O86" s="5"/>
      <c r="P86" s="5" t="n">
        <f aca="false">10*LOG(Measurements!P86^2+Measurements!Q86^2)</f>
        <v>-100.654295957502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33.9158720425838</v>
      </c>
      <c r="U86" s="5"/>
      <c r="V86" s="5" t="n">
        <f aca="false">10*LOG(Measurements!V86^2+Measurements!W86^2)</f>
        <v>-61.5955575447982</v>
      </c>
      <c r="W86" s="5"/>
      <c r="X86" s="5" t="n">
        <f aca="false">10*LOG(Measurements!X86^2+Measurements!Y86^2)</f>
        <v>-74.5594992159102</v>
      </c>
      <c r="Y86" s="5"/>
      <c r="Z86" s="5" t="n">
        <f aca="false">10*LOG(Measurements!Z86^2+Measurements!AA86^2)</f>
        <v>-104.10220100962</v>
      </c>
      <c r="AA86" s="5"/>
      <c r="AB86" s="5" t="n">
        <f aca="false">10*LOG(Measurements!AB86^2+Measurements!AC86^2)</f>
        <v>-95.8509518184194</v>
      </c>
      <c r="AC86" s="5"/>
      <c r="AD86" s="5" t="n">
        <f aca="false">10*LOG(Measurements!AD86^2+Measurements!AE86^2)</f>
        <v>-99.9834759094009</v>
      </c>
      <c r="AE86" s="5"/>
      <c r="AF86" s="5" t="n">
        <f aca="false">10*LOG(Measurements!AF86^2+Measurements!AG86^2)</f>
        <v>-104.035951738971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32.2687696507358</v>
      </c>
      <c r="AM86" s="5"/>
      <c r="AN86" s="5" t="n">
        <f aca="false">10*LOG(Measurements!AN86^2+Measurements!AO86^2)</f>
        <v>-57.1071344386522</v>
      </c>
      <c r="AO86" s="5"/>
      <c r="AP86" s="5" t="n">
        <f aca="false">10*LOG(Measurements!AP86^2+Measurements!AQ86^2)</f>
        <v>-108.591473903696</v>
      </c>
      <c r="AQ86" s="5"/>
      <c r="AR86" s="5" t="n">
        <f aca="false">10*LOG(Measurements!AR86^2+Measurements!AS86^2)</f>
        <v>-100.251210207195</v>
      </c>
      <c r="AS86" s="5"/>
      <c r="AT86" s="5" t="n">
        <f aca="false">10*LOG(Measurements!AT86^2+Measurements!AU86^2)</f>
        <v>-103.762619895176</v>
      </c>
      <c r="AU86" s="5"/>
      <c r="AV86" s="5" t="n">
        <f aca="false">10*LOG(Measurements!AV86^2+Measurements!AW86^2)</f>
        <v>-103.332249493661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34.0372560718279</v>
      </c>
      <c r="BE86" s="5"/>
      <c r="BF86" s="5" t="n">
        <f aca="false">10*LOG(Measurements!BF86^2+Measurements!BG86^2)</f>
        <v>-111.729919746031</v>
      </c>
      <c r="BG86" s="5"/>
      <c r="BH86" s="5" t="n">
        <f aca="false">10*LOG(Measurements!BH86^2+Measurements!BI86^2)</f>
        <v>-102.549185761437</v>
      </c>
      <c r="BI86" s="5"/>
      <c r="BJ86" s="5" t="n">
        <f aca="false">10*LOG(Measurements!BJ86^2+Measurements!BK86^2)</f>
        <v>-103.820176664283</v>
      </c>
      <c r="BK86" s="5"/>
      <c r="BL86" s="5" t="n">
        <f aca="false">10*LOG(Measurements!BL86^2+Measurements!BM86^2)</f>
        <v>-95.9087932646331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36.2512867545865</v>
      </c>
      <c r="BW86" s="5"/>
      <c r="BX86" s="5" t="n">
        <f aca="false">10*LOG(Measurements!BX86^2+Measurements!BY86^2)</f>
        <v>-73.784641621921</v>
      </c>
      <c r="BZ86" s="5" t="n">
        <f aca="false">10*LOG(Measurements!BZ86^2+Measurements!CA86^2)</f>
        <v>-58.3421359756683</v>
      </c>
      <c r="CB86" s="5" t="n">
        <f aca="false">10*LOG(Measurements!CB86^2+Measurements!CC86^2)</f>
        <v>-58.8851376876973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33.3137536562792</v>
      </c>
      <c r="CO86" s="5"/>
      <c r="CP86" s="5" t="n">
        <f aca="false">10*LOG(Measurements!CP86^2+Measurements!CQ86^2)</f>
        <v>-58.632135953273</v>
      </c>
      <c r="CQ86" s="5"/>
      <c r="CR86" s="5" t="n">
        <f aca="false">10*LOG(Measurements!CR86^2+Measurements!CS86^2)</f>
        <v>-71.1796868113883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30.0748991804122</v>
      </c>
      <c r="DG86" s="5"/>
      <c r="DH86" s="5" t="n">
        <f aca="false">10*LOG(Measurements!DH86^2+Measurements!DI86^2)</f>
        <v>-50.8307126697894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35.2410685900629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36.6066134783836</v>
      </c>
      <c r="C87" s="5"/>
      <c r="D87" s="5" t="n">
        <f aca="false">10*LOG(Measurements!D87^2+Measurements!E87^2)</f>
        <v>-72.0724906795903</v>
      </c>
      <c r="E87" s="5"/>
      <c r="F87" s="5" t="n">
        <f aca="false">10*LOG(Measurements!F87^2+Measurements!G87^2)</f>
        <v>-67.1015899677668</v>
      </c>
      <c r="G87" s="5"/>
      <c r="H87" s="5" t="n">
        <f aca="false">10*LOG(Measurements!H87^2+Measurements!I87^2)</f>
        <v>-64.9941523953257</v>
      </c>
      <c r="I87" s="5"/>
      <c r="J87" s="5" t="n">
        <f aca="false">10*LOG(Measurements!J87^2+Measurements!K87^2)</f>
        <v>-99.2016166336128</v>
      </c>
      <c r="K87" s="5"/>
      <c r="L87" s="5" t="n">
        <f aca="false">10*LOG(Measurements!L87^2+Measurements!M87^2)</f>
        <v>-99.6089418872687</v>
      </c>
      <c r="M87" s="5"/>
      <c r="N87" s="5" t="n">
        <f aca="false">10*LOG(Measurements!N87^2+Measurements!O87^2)</f>
        <v>-98.8550589840891</v>
      </c>
      <c r="O87" s="5"/>
      <c r="P87" s="5" t="n">
        <f aca="false">10*LOG(Measurements!P87^2+Measurements!Q87^2)</f>
        <v>-114.322792076435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36.3202804327045</v>
      </c>
      <c r="U87" s="5"/>
      <c r="V87" s="5" t="n">
        <f aca="false">10*LOG(Measurements!V87^2+Measurements!W87^2)</f>
        <v>-61.9957527862225</v>
      </c>
      <c r="W87" s="5"/>
      <c r="X87" s="5" t="n">
        <f aca="false">10*LOG(Measurements!X87^2+Measurements!Y87^2)</f>
        <v>-74.4414500190882</v>
      </c>
      <c r="Y87" s="5"/>
      <c r="Z87" s="5" t="n">
        <f aca="false">10*LOG(Measurements!Z87^2+Measurements!AA87^2)</f>
        <v>-99.7743779864387</v>
      </c>
      <c r="AA87" s="5"/>
      <c r="AB87" s="5" t="n">
        <f aca="false">10*LOG(Measurements!AB87^2+Measurements!AC87^2)</f>
        <v>-98.9004309923896</v>
      </c>
      <c r="AC87" s="5"/>
      <c r="AD87" s="5" t="n">
        <f aca="false">10*LOG(Measurements!AD87^2+Measurements!AE87^2)</f>
        <v>-101.323746704238</v>
      </c>
      <c r="AE87" s="5"/>
      <c r="AF87" s="5" t="n">
        <f aca="false">10*LOG(Measurements!AF87^2+Measurements!AG87^2)</f>
        <v>-100.154955329602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30.0206860480635</v>
      </c>
      <c r="AM87" s="5"/>
      <c r="AN87" s="5" t="n">
        <f aca="false">10*LOG(Measurements!AN87^2+Measurements!AO87^2)</f>
        <v>-56.7214614151262</v>
      </c>
      <c r="AO87" s="5"/>
      <c r="AP87" s="5" t="n">
        <f aca="false">10*LOG(Measurements!AP87^2+Measurements!AQ87^2)</f>
        <v>-108.77528720946</v>
      </c>
      <c r="AQ87" s="5"/>
      <c r="AR87" s="5" t="n">
        <f aca="false">10*LOG(Measurements!AR87^2+Measurements!AS87^2)</f>
        <v>-109.246628436109</v>
      </c>
      <c r="AS87" s="5"/>
      <c r="AT87" s="5" t="n">
        <f aca="false">10*LOG(Measurements!AT87^2+Measurements!AU87^2)</f>
        <v>-99.6636264400148</v>
      </c>
      <c r="AU87" s="5"/>
      <c r="AV87" s="5" t="n">
        <f aca="false">10*LOG(Measurements!AV87^2+Measurements!AW87^2)</f>
        <v>-102.031520661018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33.9796466029001</v>
      </c>
      <c r="BE87" s="5"/>
      <c r="BF87" s="5" t="n">
        <f aca="false">10*LOG(Measurements!BF87^2+Measurements!BG87^2)</f>
        <v>-105.125029848032</v>
      </c>
      <c r="BG87" s="5"/>
      <c r="BH87" s="5" t="n">
        <f aca="false">10*LOG(Measurements!BH87^2+Measurements!BI87^2)</f>
        <v>-118.598427466776</v>
      </c>
      <c r="BI87" s="5"/>
      <c r="BJ87" s="5" t="n">
        <f aca="false">10*LOG(Measurements!BJ87^2+Measurements!BK87^2)</f>
        <v>-104.590540356093</v>
      </c>
      <c r="BK87" s="5"/>
      <c r="BL87" s="5" t="n">
        <f aca="false">10*LOG(Measurements!BL87^2+Measurements!BM87^2)</f>
        <v>-104.973338707244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31.4947938652052</v>
      </c>
      <c r="BW87" s="5"/>
      <c r="BX87" s="5" t="n">
        <f aca="false">10*LOG(Measurements!BX87^2+Measurements!BY87^2)</f>
        <v>-69.8340846380995</v>
      </c>
      <c r="BZ87" s="5" t="n">
        <f aca="false">10*LOG(Measurements!BZ87^2+Measurements!CA87^2)</f>
        <v>-58.7940280817337</v>
      </c>
      <c r="CB87" s="5" t="n">
        <f aca="false">10*LOG(Measurements!CB87^2+Measurements!CC87^2)</f>
        <v>-58.8254416805235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36.7401539472555</v>
      </c>
      <c r="CO87" s="5"/>
      <c r="CP87" s="5" t="n">
        <f aca="false">10*LOG(Measurements!CP87^2+Measurements!CQ87^2)</f>
        <v>-57.7989011033692</v>
      </c>
      <c r="CQ87" s="5"/>
      <c r="CR87" s="5" t="n">
        <f aca="false">10*LOG(Measurements!CR87^2+Measurements!CS87^2)</f>
        <v>-69.2594541489918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31.7099632496883</v>
      </c>
      <c r="DG87" s="5"/>
      <c r="DH87" s="5" t="n">
        <f aca="false">10*LOG(Measurements!DH87^2+Measurements!DI87^2)</f>
        <v>-51.0037142534578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30.5959852774066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39.674686833034</v>
      </c>
      <c r="C88" s="5"/>
      <c r="D88" s="5" t="n">
        <f aca="false">10*LOG(Measurements!D88^2+Measurements!E88^2)</f>
        <v>-71.1419306300109</v>
      </c>
      <c r="E88" s="5"/>
      <c r="F88" s="5" t="n">
        <f aca="false">10*LOG(Measurements!F88^2+Measurements!G88^2)</f>
        <v>-67.6882752932147</v>
      </c>
      <c r="G88" s="5"/>
      <c r="H88" s="5" t="n">
        <f aca="false">10*LOG(Measurements!H88^2+Measurements!I88^2)</f>
        <v>-65.1465982228009</v>
      </c>
      <c r="I88" s="5"/>
      <c r="J88" s="5" t="n">
        <f aca="false">10*LOG(Measurements!J88^2+Measurements!K88^2)</f>
        <v>-103.71755407767</v>
      </c>
      <c r="K88" s="5"/>
      <c r="L88" s="5" t="n">
        <f aca="false">10*LOG(Measurements!L88^2+Measurements!M88^2)</f>
        <v>-98.8846966812814</v>
      </c>
      <c r="M88" s="5"/>
      <c r="N88" s="5" t="n">
        <f aca="false">10*LOG(Measurements!N88^2+Measurements!O88^2)</f>
        <v>-116.421933763505</v>
      </c>
      <c r="O88" s="5"/>
      <c r="P88" s="5" t="n">
        <f aca="false">10*LOG(Measurements!P88^2+Measurements!Q88^2)</f>
        <v>-107.079176784215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42.2075982440247</v>
      </c>
      <c r="U88" s="5"/>
      <c r="V88" s="5" t="n">
        <f aca="false">10*LOG(Measurements!V88^2+Measurements!W88^2)</f>
        <v>-63.548977861111</v>
      </c>
      <c r="W88" s="5"/>
      <c r="X88" s="5" t="n">
        <f aca="false">10*LOG(Measurements!X88^2+Measurements!Y88^2)</f>
        <v>-74.9852347799456</v>
      </c>
      <c r="Y88" s="5"/>
      <c r="Z88" s="5" t="n">
        <f aca="false">10*LOG(Measurements!Z88^2+Measurements!AA88^2)</f>
        <v>-100.800193563603</v>
      </c>
      <c r="AA88" s="5"/>
      <c r="AB88" s="5" t="n">
        <f aca="false">10*LOG(Measurements!AB88^2+Measurements!AC88^2)</f>
        <v>-100.690099407608</v>
      </c>
      <c r="AC88" s="5"/>
      <c r="AD88" s="5" t="n">
        <f aca="false">10*LOG(Measurements!AD88^2+Measurements!AE88^2)</f>
        <v>-108.79485691682</v>
      </c>
      <c r="AE88" s="5"/>
      <c r="AF88" s="5" t="n">
        <f aca="false">10*LOG(Measurements!AF88^2+Measurements!AG88^2)</f>
        <v>-102.851637189878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30.8275359211725</v>
      </c>
      <c r="AM88" s="5"/>
      <c r="AN88" s="5" t="n">
        <f aca="false">10*LOG(Measurements!AN88^2+Measurements!AO88^2)</f>
        <v>-56.412728464685</v>
      </c>
      <c r="AO88" s="5"/>
      <c r="AP88" s="5" t="n">
        <f aca="false">10*LOG(Measurements!AP88^2+Measurements!AQ88^2)</f>
        <v>-101.098938872897</v>
      </c>
      <c r="AQ88" s="5"/>
      <c r="AR88" s="5" t="n">
        <f aca="false">10*LOG(Measurements!AR88^2+Measurements!AS88^2)</f>
        <v>-100.59546051349</v>
      </c>
      <c r="AS88" s="5"/>
      <c r="AT88" s="5" t="n">
        <f aca="false">10*LOG(Measurements!AT88^2+Measurements!AU88^2)</f>
        <v>-106.474787740709</v>
      </c>
      <c r="AU88" s="5"/>
      <c r="AV88" s="5" t="n">
        <f aca="false">10*LOG(Measurements!AV88^2+Measurements!AW88^2)</f>
        <v>-106.047768787535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31.9553474291039</v>
      </c>
      <c r="BE88" s="5"/>
      <c r="BF88" s="5" t="n">
        <f aca="false">10*LOG(Measurements!BF88^2+Measurements!BG88^2)</f>
        <v>-99.270315375225</v>
      </c>
      <c r="BG88" s="5"/>
      <c r="BH88" s="5" t="n">
        <f aca="false">10*LOG(Measurements!BH88^2+Measurements!BI88^2)</f>
        <v>-107.961283003407</v>
      </c>
      <c r="BI88" s="5"/>
      <c r="BJ88" s="5" t="n">
        <f aca="false">10*LOG(Measurements!BJ88^2+Measurements!BK88^2)</f>
        <v>-102.251435955533</v>
      </c>
      <c r="BK88" s="5"/>
      <c r="BL88" s="5" t="n">
        <f aca="false">10*LOG(Measurements!BL88^2+Measurements!BM88^2)</f>
        <v>-98.6641697824986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28.8213935838928</v>
      </c>
      <c r="BW88" s="5"/>
      <c r="BX88" s="5" t="n">
        <f aca="false">10*LOG(Measurements!BX88^2+Measurements!BY88^2)</f>
        <v>-68.9281704545052</v>
      </c>
      <c r="BZ88" s="5" t="n">
        <f aca="false">10*LOG(Measurements!BZ88^2+Measurements!CA88^2)</f>
        <v>-58.8838295065301</v>
      </c>
      <c r="CB88" s="5" t="n">
        <f aca="false">10*LOG(Measurements!CB88^2+Measurements!CC88^2)</f>
        <v>-58.8663582491398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37.7743608826956</v>
      </c>
      <c r="CO88" s="5"/>
      <c r="CP88" s="5" t="n">
        <f aca="false">10*LOG(Measurements!CP88^2+Measurements!CQ88^2)</f>
        <v>-58.0107920532119</v>
      </c>
      <c r="CQ88" s="5"/>
      <c r="CR88" s="5" t="n">
        <f aca="false">10*LOG(Measurements!CR88^2+Measurements!CS88^2)</f>
        <v>-70.5529650009757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7.7504026156015</v>
      </c>
      <c r="DG88" s="5"/>
      <c r="DH88" s="5" t="n">
        <f aca="false">10*LOG(Measurements!DH88^2+Measurements!DI88^2)</f>
        <v>-50.4289558600161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35.8191763537621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35.9466487555522</v>
      </c>
      <c r="C89" s="5"/>
      <c r="D89" s="5" t="n">
        <f aca="false">10*LOG(Measurements!D89^2+Measurements!E89^2)</f>
        <v>-73.0869501150801</v>
      </c>
      <c r="E89" s="5"/>
      <c r="F89" s="5" t="n">
        <f aca="false">10*LOG(Measurements!F89^2+Measurements!G89^2)</f>
        <v>-67.2795378964214</v>
      </c>
      <c r="G89" s="5"/>
      <c r="H89" s="5" t="n">
        <f aca="false">10*LOG(Measurements!H89^2+Measurements!I89^2)</f>
        <v>-64.2970755710899</v>
      </c>
      <c r="I89" s="5"/>
      <c r="J89" s="5" t="n">
        <f aca="false">10*LOG(Measurements!J89^2+Measurements!K89^2)</f>
        <v>-99.3217602852373</v>
      </c>
      <c r="K89" s="5"/>
      <c r="L89" s="5" t="n">
        <f aca="false">10*LOG(Measurements!L89^2+Measurements!M89^2)</f>
        <v>-107.328450163779</v>
      </c>
      <c r="M89" s="5"/>
      <c r="N89" s="5" t="n">
        <f aca="false">10*LOG(Measurements!N89^2+Measurements!O89^2)</f>
        <v>-104.351391400378</v>
      </c>
      <c r="O89" s="5"/>
      <c r="P89" s="5" t="n">
        <f aca="false">10*LOG(Measurements!P89^2+Measurements!Q89^2)</f>
        <v>-97.8974906923722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9.8567823927995</v>
      </c>
      <c r="U89" s="5"/>
      <c r="V89" s="5" t="n">
        <f aca="false">10*LOG(Measurements!V89^2+Measurements!W89^2)</f>
        <v>-62.4651183694798</v>
      </c>
      <c r="W89" s="5"/>
      <c r="X89" s="5" t="n">
        <f aca="false">10*LOG(Measurements!X89^2+Measurements!Y89^2)</f>
        <v>-75.4770394166082</v>
      </c>
      <c r="Y89" s="5"/>
      <c r="Z89" s="5" t="n">
        <f aca="false">10*LOG(Measurements!Z89^2+Measurements!AA89^2)</f>
        <v>-98.9950749088407</v>
      </c>
      <c r="AA89" s="5"/>
      <c r="AB89" s="5" t="n">
        <f aca="false">10*LOG(Measurements!AB89^2+Measurements!AC89^2)</f>
        <v>-95.4142859031207</v>
      </c>
      <c r="AC89" s="5"/>
      <c r="AD89" s="5" t="n">
        <f aca="false">10*LOG(Measurements!AD89^2+Measurements!AE89^2)</f>
        <v>-97.9085232887422</v>
      </c>
      <c r="AE89" s="5"/>
      <c r="AF89" s="5" t="n">
        <f aca="false">10*LOG(Measurements!AF89^2+Measurements!AG89^2)</f>
        <v>-100.869232437616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31.3107135677896</v>
      </c>
      <c r="AM89" s="5"/>
      <c r="AN89" s="5" t="n">
        <f aca="false">10*LOG(Measurements!AN89^2+Measurements!AO89^2)</f>
        <v>-56.0991034448753</v>
      </c>
      <c r="AO89" s="5"/>
      <c r="AP89" s="5" t="n">
        <f aca="false">10*LOG(Measurements!AP89^2+Measurements!AQ89^2)</f>
        <v>-103.466204414788</v>
      </c>
      <c r="AQ89" s="5"/>
      <c r="AR89" s="5" t="n">
        <f aca="false">10*LOG(Measurements!AR89^2+Measurements!AS89^2)</f>
        <v>-110.501532351081</v>
      </c>
      <c r="AS89" s="5"/>
      <c r="AT89" s="5" t="n">
        <f aca="false">10*LOG(Measurements!AT89^2+Measurements!AU89^2)</f>
        <v>-104.662230864479</v>
      </c>
      <c r="AU89" s="5"/>
      <c r="AV89" s="5" t="n">
        <f aca="false">10*LOG(Measurements!AV89^2+Measurements!AW89^2)</f>
        <v>-100.687250178887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9.5225566768174</v>
      </c>
      <c r="BE89" s="5"/>
      <c r="BF89" s="5" t="n">
        <f aca="false">10*LOG(Measurements!BF89^2+Measurements!BG89^2)</f>
        <v>-104.284048608473</v>
      </c>
      <c r="BG89" s="5"/>
      <c r="BH89" s="5" t="n">
        <f aca="false">10*LOG(Measurements!BH89^2+Measurements!BI89^2)</f>
        <v>-108.647198221712</v>
      </c>
      <c r="BI89" s="5"/>
      <c r="BJ89" s="5" t="n">
        <f aca="false">10*LOG(Measurements!BJ89^2+Measurements!BK89^2)</f>
        <v>-105.604941414709</v>
      </c>
      <c r="BK89" s="5"/>
      <c r="BL89" s="5" t="n">
        <f aca="false">10*LOG(Measurements!BL89^2+Measurements!BM89^2)</f>
        <v>-96.4906994196109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30.162565791768</v>
      </c>
      <c r="BW89" s="5"/>
      <c r="BX89" s="5" t="n">
        <f aca="false">10*LOG(Measurements!BX89^2+Measurements!BY89^2)</f>
        <v>-69.2875263739267</v>
      </c>
      <c r="BZ89" s="5" t="n">
        <f aca="false">10*LOG(Measurements!BZ89^2+Measurements!CA89^2)</f>
        <v>-57.9016865229428</v>
      </c>
      <c r="CB89" s="5" t="n">
        <f aca="false">10*LOG(Measurements!CB89^2+Measurements!CC89^2)</f>
        <v>-58.4729656725933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38.0678763691805</v>
      </c>
      <c r="CO89" s="5"/>
      <c r="CP89" s="5" t="n">
        <f aca="false">10*LOG(Measurements!CP89^2+Measurements!CQ89^2)</f>
        <v>-56.9136203826774</v>
      </c>
      <c r="CQ89" s="5"/>
      <c r="CR89" s="5" t="n">
        <f aca="false">10*LOG(Measurements!CR89^2+Measurements!CS89^2)</f>
        <v>-70.345768703841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29.7733256496772</v>
      </c>
      <c r="DG89" s="5"/>
      <c r="DH89" s="5" t="n">
        <f aca="false">10*LOG(Measurements!DH89^2+Measurements!DI89^2)</f>
        <v>-50.2591248074708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32.4407029061304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33.5597962450302</v>
      </c>
      <c r="C90" s="5"/>
      <c r="D90" s="5" t="n">
        <f aca="false">10*LOG(Measurements!D90^2+Measurements!E90^2)</f>
        <v>-72.4092368143747</v>
      </c>
      <c r="E90" s="5"/>
      <c r="F90" s="5" t="n">
        <f aca="false">10*LOG(Measurements!F90^2+Measurements!G90^2)</f>
        <v>-68.0708513390698</v>
      </c>
      <c r="G90" s="5"/>
      <c r="H90" s="5" t="n">
        <f aca="false">10*LOG(Measurements!H90^2+Measurements!I90^2)</f>
        <v>-64.1025250363764</v>
      </c>
      <c r="I90" s="5"/>
      <c r="J90" s="5" t="n">
        <f aca="false">10*LOG(Measurements!J90^2+Measurements!K90^2)</f>
        <v>-99.2429673239296</v>
      </c>
      <c r="K90" s="5"/>
      <c r="L90" s="5" t="n">
        <f aca="false">10*LOG(Measurements!L90^2+Measurements!M90^2)</f>
        <v>-110.148526360899</v>
      </c>
      <c r="M90" s="5"/>
      <c r="N90" s="5" t="n">
        <f aca="false">10*LOG(Measurements!N90^2+Measurements!O90^2)</f>
        <v>-99.821859003426</v>
      </c>
      <c r="O90" s="5"/>
      <c r="P90" s="5" t="n">
        <f aca="false">10*LOG(Measurements!P90^2+Measurements!Q90^2)</f>
        <v>-120.375169926636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4.9169228444522</v>
      </c>
      <c r="U90" s="5"/>
      <c r="V90" s="5" t="n">
        <f aca="false">10*LOG(Measurements!V90^2+Measurements!W90^2)</f>
        <v>-61.2741246710272</v>
      </c>
      <c r="W90" s="5"/>
      <c r="X90" s="5" t="n">
        <f aca="false">10*LOG(Measurements!X90^2+Measurements!Y90^2)</f>
        <v>-77.1316785446803</v>
      </c>
      <c r="Y90" s="5"/>
      <c r="Z90" s="5" t="n">
        <f aca="false">10*LOG(Measurements!Z90^2+Measurements!AA90^2)</f>
        <v>-106.213947402452</v>
      </c>
      <c r="AA90" s="5"/>
      <c r="AB90" s="5" t="n">
        <f aca="false">10*LOG(Measurements!AB90^2+Measurements!AC90^2)</f>
        <v>-98.4659330727299</v>
      </c>
      <c r="AC90" s="5"/>
      <c r="AD90" s="5" t="n">
        <f aca="false">10*LOG(Measurements!AD90^2+Measurements!AE90^2)</f>
        <v>-121.970963531051</v>
      </c>
      <c r="AE90" s="5"/>
      <c r="AF90" s="5" t="n">
        <f aca="false">10*LOG(Measurements!AF90^2+Measurements!AG90^2)</f>
        <v>-102.174648432698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33.3784858514992</v>
      </c>
      <c r="AM90" s="5"/>
      <c r="AN90" s="5" t="n">
        <f aca="false">10*LOG(Measurements!AN90^2+Measurements!AO90^2)</f>
        <v>-55.2431213619503</v>
      </c>
      <c r="AO90" s="5"/>
      <c r="AP90" s="5" t="n">
        <f aca="false">10*LOG(Measurements!AP90^2+Measurements!AQ90^2)</f>
        <v>-103.665416691603</v>
      </c>
      <c r="AQ90" s="5"/>
      <c r="AR90" s="5" t="n">
        <f aca="false">10*LOG(Measurements!AR90^2+Measurements!AS90^2)</f>
        <v>-101.735716135461</v>
      </c>
      <c r="AS90" s="5"/>
      <c r="AT90" s="5" t="n">
        <f aca="false">10*LOG(Measurements!AT90^2+Measurements!AU90^2)</f>
        <v>-107.507022036161</v>
      </c>
      <c r="AU90" s="5"/>
      <c r="AV90" s="5" t="n">
        <f aca="false">10*LOG(Measurements!AV90^2+Measurements!AW90^2)</f>
        <v>-101.051613676079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29.2108883290425</v>
      </c>
      <c r="BE90" s="5"/>
      <c r="BF90" s="5" t="n">
        <f aca="false">10*LOG(Measurements!BF90^2+Measurements!BG90^2)</f>
        <v>-94.387805108073</v>
      </c>
      <c r="BG90" s="5"/>
      <c r="BH90" s="5" t="n">
        <f aca="false">10*LOG(Measurements!BH90^2+Measurements!BI90^2)</f>
        <v>-100.218440950648</v>
      </c>
      <c r="BI90" s="5"/>
      <c r="BJ90" s="5" t="n">
        <f aca="false">10*LOG(Measurements!BJ90^2+Measurements!BK90^2)</f>
        <v>-106.415547729843</v>
      </c>
      <c r="BK90" s="5"/>
      <c r="BL90" s="5" t="n">
        <f aca="false">10*LOG(Measurements!BL90^2+Measurements!BM90^2)</f>
        <v>-99.0640712600816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34.2687801660316</v>
      </c>
      <c r="BW90" s="5"/>
      <c r="BX90" s="5" t="n">
        <f aca="false">10*LOG(Measurements!BX90^2+Measurements!BY90^2)</f>
        <v>-67.461310452317</v>
      </c>
      <c r="BZ90" s="5" t="n">
        <f aca="false">10*LOG(Measurements!BZ90^2+Measurements!CA90^2)</f>
        <v>-57.3767047873786</v>
      </c>
      <c r="CB90" s="5" t="n">
        <f aca="false">10*LOG(Measurements!CB90^2+Measurements!CC90^2)</f>
        <v>-57.8729901495137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38.2162579244937</v>
      </c>
      <c r="CO90" s="5"/>
      <c r="CP90" s="5" t="n">
        <f aca="false">10*LOG(Measurements!CP90^2+Measurements!CQ90^2)</f>
        <v>-55.8464982418509</v>
      </c>
      <c r="CQ90" s="5"/>
      <c r="CR90" s="5" t="n">
        <f aca="false">10*LOG(Measurements!CR90^2+Measurements!CS90^2)</f>
        <v>-70.7376800154148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45.7659013819553</v>
      </c>
      <c r="DG90" s="5"/>
      <c r="DH90" s="5" t="n">
        <f aca="false">10*LOG(Measurements!DH90^2+Measurements!DI90^2)</f>
        <v>-49.8714724093117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38.3481379320849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34.492002550437</v>
      </c>
      <c r="C91" s="5"/>
      <c r="D91" s="5" t="n">
        <f aca="false">10*LOG(Measurements!D91^2+Measurements!E91^2)</f>
        <v>-74.3452429028584</v>
      </c>
      <c r="E91" s="5"/>
      <c r="F91" s="5" t="n">
        <f aca="false">10*LOG(Measurements!F91^2+Measurements!G91^2)</f>
        <v>-67.5611412264016</v>
      </c>
      <c r="G91" s="5"/>
      <c r="H91" s="5" t="n">
        <f aca="false">10*LOG(Measurements!H91^2+Measurements!I91^2)</f>
        <v>-63.5318138009061</v>
      </c>
      <c r="I91" s="5"/>
      <c r="J91" s="5" t="n">
        <f aca="false">10*LOG(Measurements!J91^2+Measurements!K91^2)</f>
        <v>-100.180499189869</v>
      </c>
      <c r="K91" s="5"/>
      <c r="L91" s="5" t="n">
        <f aca="false">10*LOG(Measurements!L91^2+Measurements!M91^2)</f>
        <v>-100.054841152234</v>
      </c>
      <c r="M91" s="5"/>
      <c r="N91" s="5" t="n">
        <f aca="false">10*LOG(Measurements!N91^2+Measurements!O91^2)</f>
        <v>-113.022412699162</v>
      </c>
      <c r="O91" s="5"/>
      <c r="P91" s="5" t="n">
        <f aca="false">10*LOG(Measurements!P91^2+Measurements!Q91^2)</f>
        <v>-105.102827219233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40.0689312714273</v>
      </c>
      <c r="U91" s="5"/>
      <c r="V91" s="5" t="n">
        <f aca="false">10*LOG(Measurements!V91^2+Measurements!W91^2)</f>
        <v>-60.2745151539961</v>
      </c>
      <c r="W91" s="5"/>
      <c r="X91" s="5" t="n">
        <f aca="false">10*LOG(Measurements!X91^2+Measurements!Y91^2)</f>
        <v>-77.4336701465874</v>
      </c>
      <c r="Y91" s="5"/>
      <c r="Z91" s="5" t="n">
        <f aca="false">10*LOG(Measurements!Z91^2+Measurements!AA91^2)</f>
        <v>-106.830643554029</v>
      </c>
      <c r="AA91" s="5"/>
      <c r="AB91" s="5" t="n">
        <f aca="false">10*LOG(Measurements!AB91^2+Measurements!AC91^2)</f>
        <v>-100.392129205245</v>
      </c>
      <c r="AC91" s="5"/>
      <c r="AD91" s="5" t="n">
        <f aca="false">10*LOG(Measurements!AD91^2+Measurements!AE91^2)</f>
        <v>-96.9416627987128</v>
      </c>
      <c r="AE91" s="5"/>
      <c r="AF91" s="5" t="n">
        <f aca="false">10*LOG(Measurements!AF91^2+Measurements!AG91^2)</f>
        <v>-98.0788872481309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37.6906920303616</v>
      </c>
      <c r="AM91" s="5"/>
      <c r="AN91" s="5" t="n">
        <f aca="false">10*LOG(Measurements!AN91^2+Measurements!AO91^2)</f>
        <v>-54.1202567074754</v>
      </c>
      <c r="AO91" s="5"/>
      <c r="AP91" s="5" t="n">
        <f aca="false">10*LOG(Measurements!AP91^2+Measurements!AQ91^2)</f>
        <v>-98.7876871362474</v>
      </c>
      <c r="AQ91" s="5"/>
      <c r="AR91" s="5" t="n">
        <f aca="false">10*LOG(Measurements!AR91^2+Measurements!AS91^2)</f>
        <v>-105.30021100036</v>
      </c>
      <c r="AS91" s="5"/>
      <c r="AT91" s="5" t="n">
        <f aca="false">10*LOG(Measurements!AT91^2+Measurements!AU91^2)</f>
        <v>-114.522631055997</v>
      </c>
      <c r="AU91" s="5"/>
      <c r="AV91" s="5" t="n">
        <f aca="false">10*LOG(Measurements!AV91^2+Measurements!AW91^2)</f>
        <v>-102.835109719853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29.0051166105071</v>
      </c>
      <c r="BE91" s="5"/>
      <c r="BF91" s="5" t="n">
        <f aca="false">10*LOG(Measurements!BF91^2+Measurements!BG91^2)</f>
        <v>-108.971349866035</v>
      </c>
      <c r="BG91" s="5"/>
      <c r="BH91" s="5" t="n">
        <f aca="false">10*LOG(Measurements!BH91^2+Measurements!BI91^2)</f>
        <v>-95.9150822150641</v>
      </c>
      <c r="BI91" s="5"/>
      <c r="BJ91" s="5" t="n">
        <f aca="false">10*LOG(Measurements!BJ91^2+Measurements!BK91^2)</f>
        <v>-95.5996783135603</v>
      </c>
      <c r="BK91" s="5"/>
      <c r="BL91" s="5" t="n">
        <f aca="false">10*LOG(Measurements!BL91^2+Measurements!BM91^2)</f>
        <v>-95.984709289058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28.7967163193022</v>
      </c>
      <c r="BW91" s="5"/>
      <c r="BX91" s="5" t="n">
        <f aca="false">10*LOG(Measurements!BX91^2+Measurements!BY91^2)</f>
        <v>-64.6476835020301</v>
      </c>
      <c r="BZ91" s="5" t="n">
        <f aca="false">10*LOG(Measurements!BZ91^2+Measurements!CA91^2)</f>
        <v>-57.1121631122037</v>
      </c>
      <c r="CB91" s="5" t="n">
        <f aca="false">10*LOG(Measurements!CB91^2+Measurements!CC91^2)</f>
        <v>-57.4873098380418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36.4555310181191</v>
      </c>
      <c r="CO91" s="5"/>
      <c r="CP91" s="5" t="n">
        <f aca="false">10*LOG(Measurements!CP91^2+Measurements!CQ91^2)</f>
        <v>-55.7492871356969</v>
      </c>
      <c r="CQ91" s="5"/>
      <c r="CR91" s="5" t="n">
        <f aca="false">10*LOG(Measurements!CR91^2+Measurements!CS91^2)</f>
        <v>-70.1697339623003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60.9308853277143</v>
      </c>
      <c r="DG91" s="5"/>
      <c r="DH91" s="5" t="n">
        <f aca="false">10*LOG(Measurements!DH91^2+Measurements!DI91^2)</f>
        <v>-49.8720460490857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39.3376331722138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30.4322658173643</v>
      </c>
      <c r="C92" s="5"/>
      <c r="D92" s="5" t="n">
        <f aca="false">10*LOG(Measurements!D92^2+Measurements!E92^2)</f>
        <v>-79.0038987836134</v>
      </c>
      <c r="E92" s="5"/>
      <c r="F92" s="5" t="n">
        <f aca="false">10*LOG(Measurements!F92^2+Measurements!G92^2)</f>
        <v>-67.5183201155027</v>
      </c>
      <c r="G92" s="5"/>
      <c r="H92" s="5" t="n">
        <f aca="false">10*LOG(Measurements!H92^2+Measurements!I92^2)</f>
        <v>-62.4718033740893</v>
      </c>
      <c r="I92" s="5"/>
      <c r="J92" s="5" t="n">
        <f aca="false">10*LOG(Measurements!J92^2+Measurements!K92^2)</f>
        <v>-98.8688457376101</v>
      </c>
      <c r="K92" s="5"/>
      <c r="L92" s="5" t="n">
        <f aca="false">10*LOG(Measurements!L92^2+Measurements!M92^2)</f>
        <v>-99.6873096875358</v>
      </c>
      <c r="M92" s="5"/>
      <c r="N92" s="5" t="n">
        <f aca="false">10*LOG(Measurements!N92^2+Measurements!O92^2)</f>
        <v>-101.78115004322</v>
      </c>
      <c r="O92" s="5"/>
      <c r="P92" s="5" t="n">
        <f aca="false">10*LOG(Measurements!P92^2+Measurements!Q92^2)</f>
        <v>-103.646838941035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41.7621598146941</v>
      </c>
      <c r="U92" s="5"/>
      <c r="V92" s="5" t="n">
        <f aca="false">10*LOG(Measurements!V92^2+Measurements!W92^2)</f>
        <v>-59.7093189541812</v>
      </c>
      <c r="W92" s="5"/>
      <c r="X92" s="5" t="n">
        <f aca="false">10*LOG(Measurements!X92^2+Measurements!Y92^2)</f>
        <v>-76.0673716991083</v>
      </c>
      <c r="Y92" s="5"/>
      <c r="Z92" s="5" t="n">
        <f aca="false">10*LOG(Measurements!Z92^2+Measurements!AA92^2)</f>
        <v>-111.707412866601</v>
      </c>
      <c r="AA92" s="5"/>
      <c r="AB92" s="5" t="n">
        <f aca="false">10*LOG(Measurements!AB92^2+Measurements!AC92^2)</f>
        <v>-103.441478229003</v>
      </c>
      <c r="AC92" s="5"/>
      <c r="AD92" s="5" t="n">
        <f aca="false">10*LOG(Measurements!AD92^2+Measurements!AE92^2)</f>
        <v>-95.5311242093495</v>
      </c>
      <c r="AE92" s="5"/>
      <c r="AF92" s="5" t="n">
        <f aca="false">10*LOG(Measurements!AF92^2+Measurements!AG92^2)</f>
        <v>-104.506998998768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49.8036412581346</v>
      </c>
      <c r="AM92" s="5"/>
      <c r="AN92" s="5" t="n">
        <f aca="false">10*LOG(Measurements!AN92^2+Measurements!AO92^2)</f>
        <v>-53.35621569572</v>
      </c>
      <c r="AO92" s="5"/>
      <c r="AP92" s="5" t="n">
        <f aca="false">10*LOG(Measurements!AP92^2+Measurements!AQ92^2)</f>
        <v>-108.771907700453</v>
      </c>
      <c r="AQ92" s="5"/>
      <c r="AR92" s="5" t="n">
        <f aca="false">10*LOG(Measurements!AR92^2+Measurements!AS92^2)</f>
        <v>-104.818604419975</v>
      </c>
      <c r="AS92" s="5"/>
      <c r="AT92" s="5" t="n">
        <f aca="false">10*LOG(Measurements!AT92^2+Measurements!AU92^2)</f>
        <v>-102.299079170049</v>
      </c>
      <c r="AU92" s="5"/>
      <c r="AV92" s="5" t="n">
        <f aca="false">10*LOG(Measurements!AV92^2+Measurements!AW92^2)</f>
        <v>-108.810034545456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30.9455010687226</v>
      </c>
      <c r="BE92" s="5"/>
      <c r="BF92" s="5" t="n">
        <f aca="false">10*LOG(Measurements!BF92^2+Measurements!BG92^2)</f>
        <v>-100.982109483067</v>
      </c>
      <c r="BG92" s="5"/>
      <c r="BH92" s="5" t="n">
        <f aca="false">10*LOG(Measurements!BH92^2+Measurements!BI92^2)</f>
        <v>-97.8033200982442</v>
      </c>
      <c r="BI92" s="5"/>
      <c r="BJ92" s="5" t="n">
        <f aca="false">10*LOG(Measurements!BJ92^2+Measurements!BK92^2)</f>
        <v>-102.972748172404</v>
      </c>
      <c r="BK92" s="5"/>
      <c r="BL92" s="5" t="n">
        <f aca="false">10*LOG(Measurements!BL92^2+Measurements!BM92^2)</f>
        <v>-97.5753728616954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28.2486678260673</v>
      </c>
      <c r="BW92" s="5"/>
      <c r="BX92" s="5" t="n">
        <f aca="false">10*LOG(Measurements!BX92^2+Measurements!BY92^2)</f>
        <v>-64.0797300300414</v>
      </c>
      <c r="BZ92" s="5" t="n">
        <f aca="false">10*LOG(Measurements!BZ92^2+Measurements!CA92^2)</f>
        <v>-57.0051411803797</v>
      </c>
      <c r="CB92" s="5" t="n">
        <f aca="false">10*LOG(Measurements!CB92^2+Measurements!CC92^2)</f>
        <v>-57.5306948653375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4.3862576567759</v>
      </c>
      <c r="CO92" s="5"/>
      <c r="CP92" s="5" t="n">
        <f aca="false">10*LOG(Measurements!CP92^2+Measurements!CQ92^2)</f>
        <v>-55.4453050153999</v>
      </c>
      <c r="CQ92" s="5"/>
      <c r="CR92" s="5" t="n">
        <f aca="false">10*LOG(Measurements!CR92^2+Measurements!CS92^2)</f>
        <v>-70.1863321103988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39.5948018251883</v>
      </c>
      <c r="DG92" s="5"/>
      <c r="DH92" s="5" t="n">
        <f aca="false">10*LOG(Measurements!DH92^2+Measurements!DI92^2)</f>
        <v>-49.6802144663594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33.8577526891027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29.1597762109176</v>
      </c>
      <c r="C93" s="5"/>
      <c r="D93" s="5" t="n">
        <f aca="false">10*LOG(Measurements!D93^2+Measurements!E93^2)</f>
        <v>-80.7556403675418</v>
      </c>
      <c r="E93" s="5"/>
      <c r="F93" s="5" t="n">
        <f aca="false">10*LOG(Measurements!F93^2+Measurements!G93^2)</f>
        <v>-69.3546118168087</v>
      </c>
      <c r="G93" s="5"/>
      <c r="H93" s="5" t="n">
        <f aca="false">10*LOG(Measurements!H93^2+Measurements!I93^2)</f>
        <v>-61.9921402159713</v>
      </c>
      <c r="I93" s="5"/>
      <c r="J93" s="5" t="n">
        <f aca="false">10*LOG(Measurements!J93^2+Measurements!K93^2)</f>
        <v>-99.3128070661908</v>
      </c>
      <c r="K93" s="5"/>
      <c r="L93" s="5" t="n">
        <f aca="false">10*LOG(Measurements!L93^2+Measurements!M93^2)</f>
        <v>-99.8905856604904</v>
      </c>
      <c r="M93" s="5"/>
      <c r="N93" s="5" t="n">
        <f aca="false">10*LOG(Measurements!N93^2+Measurements!O93^2)</f>
        <v>-99.9247409534088</v>
      </c>
      <c r="O93" s="5"/>
      <c r="P93" s="5" t="n">
        <f aca="false">10*LOG(Measurements!P93^2+Measurements!Q93^2)</f>
        <v>-92.6499306368698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34.634485435702</v>
      </c>
      <c r="U93" s="5"/>
      <c r="V93" s="5" t="n">
        <f aca="false">10*LOG(Measurements!V93^2+Measurements!W93^2)</f>
        <v>-59.5845345455238</v>
      </c>
      <c r="W93" s="5"/>
      <c r="X93" s="5" t="n">
        <f aca="false">10*LOG(Measurements!X93^2+Measurements!Y93^2)</f>
        <v>-76.8587997042809</v>
      </c>
      <c r="Y93" s="5"/>
      <c r="Z93" s="5" t="n">
        <f aca="false">10*LOG(Measurements!Z93^2+Measurements!AA93^2)</f>
        <v>-101.848056004615</v>
      </c>
      <c r="AA93" s="5"/>
      <c r="AB93" s="5" t="n">
        <f aca="false">10*LOG(Measurements!AB93^2+Measurements!AC93^2)</f>
        <v>-109.012187722527</v>
      </c>
      <c r="AC93" s="5"/>
      <c r="AD93" s="5" t="n">
        <f aca="false">10*LOG(Measurements!AD93^2+Measurements!AE93^2)</f>
        <v>-100.891965370099</v>
      </c>
      <c r="AE93" s="5"/>
      <c r="AF93" s="5" t="n">
        <f aca="false">10*LOG(Measurements!AF93^2+Measurements!AG93^2)</f>
        <v>-114.509494402418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4.4637619686295</v>
      </c>
      <c r="AM93" s="5"/>
      <c r="AN93" s="5" t="n">
        <f aca="false">10*LOG(Measurements!AN93^2+Measurements!AO93^2)</f>
        <v>-53.2705907349234</v>
      </c>
      <c r="AO93" s="5"/>
      <c r="AP93" s="5" t="n">
        <f aca="false">10*LOG(Measurements!AP93^2+Measurements!AQ93^2)</f>
        <v>-106.495470561933</v>
      </c>
      <c r="AQ93" s="5"/>
      <c r="AR93" s="5" t="n">
        <f aca="false">10*LOG(Measurements!AR93^2+Measurements!AS93^2)</f>
        <v>-109.427425045892</v>
      </c>
      <c r="AS93" s="5"/>
      <c r="AT93" s="5" t="n">
        <f aca="false">10*LOG(Measurements!AT93^2+Measurements!AU93^2)</f>
        <v>-99.1138543280778</v>
      </c>
      <c r="AU93" s="5"/>
      <c r="AV93" s="5" t="n">
        <f aca="false">10*LOG(Measurements!AV93^2+Measurements!AW93^2)</f>
        <v>-101.674441974847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4.4250707512606</v>
      </c>
      <c r="BE93" s="5"/>
      <c r="BF93" s="5" t="n">
        <f aca="false">10*LOG(Measurements!BF93^2+Measurements!BG93^2)</f>
        <v>-99.9683549632197</v>
      </c>
      <c r="BG93" s="5"/>
      <c r="BH93" s="5" t="n">
        <f aca="false">10*LOG(Measurements!BH93^2+Measurements!BI93^2)</f>
        <v>-94.394209925725</v>
      </c>
      <c r="BI93" s="5"/>
      <c r="BJ93" s="5" t="n">
        <f aca="false">10*LOG(Measurements!BJ93^2+Measurements!BK93^2)</f>
        <v>-109.643429510583</v>
      </c>
      <c r="BK93" s="5"/>
      <c r="BL93" s="5" t="n">
        <f aca="false">10*LOG(Measurements!BL93^2+Measurements!BM93^2)</f>
        <v>-90.7714416533621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28.6720202798204</v>
      </c>
      <c r="BW93" s="5"/>
      <c r="BX93" s="5" t="n">
        <f aca="false">10*LOG(Measurements!BX93^2+Measurements!BY93^2)</f>
        <v>-63.0082870087762</v>
      </c>
      <c r="BZ93" s="5" t="n">
        <f aca="false">10*LOG(Measurements!BZ93^2+Measurements!CA93^2)</f>
        <v>-57.44387262191</v>
      </c>
      <c r="CB93" s="5" t="n">
        <f aca="false">10*LOG(Measurements!CB93^2+Measurements!CC93^2)</f>
        <v>-57.4706711602227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30.4723236673498</v>
      </c>
      <c r="CO93" s="5"/>
      <c r="CP93" s="5" t="n">
        <f aca="false">10*LOG(Measurements!CP93^2+Measurements!CQ93^2)</f>
        <v>-55.0373182697646</v>
      </c>
      <c r="CQ93" s="5"/>
      <c r="CR93" s="5" t="n">
        <f aca="false">10*LOG(Measurements!CR93^2+Measurements!CS93^2)</f>
        <v>-69.5442782522409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31.4764627130861</v>
      </c>
      <c r="DG93" s="5"/>
      <c r="DH93" s="5" t="n">
        <f aca="false">10*LOG(Measurements!DH93^2+Measurements!DI93^2)</f>
        <v>-49.3111802352658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36.6065997853872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30.5933735307241</v>
      </c>
      <c r="C94" s="5"/>
      <c r="D94" s="5" t="n">
        <f aca="false">10*LOG(Measurements!D94^2+Measurements!E94^2)</f>
        <v>-77.4849167238941</v>
      </c>
      <c r="E94" s="5"/>
      <c r="F94" s="5" t="n">
        <f aca="false">10*LOG(Measurements!F94^2+Measurements!G94^2)</f>
        <v>-71.5639751352466</v>
      </c>
      <c r="G94" s="5"/>
      <c r="H94" s="5" t="n">
        <f aca="false">10*LOG(Measurements!H94^2+Measurements!I94^2)</f>
        <v>-62.2386905580599</v>
      </c>
      <c r="I94" s="5"/>
      <c r="J94" s="5" t="n">
        <f aca="false">10*LOG(Measurements!J94^2+Measurements!K94^2)</f>
        <v>-99.3085884479561</v>
      </c>
      <c r="K94" s="5"/>
      <c r="L94" s="5" t="n">
        <f aca="false">10*LOG(Measurements!L94^2+Measurements!M94^2)</f>
        <v>-97.3673999665835</v>
      </c>
      <c r="M94" s="5"/>
      <c r="N94" s="5" t="n">
        <f aca="false">10*LOG(Measurements!N94^2+Measurements!O94^2)</f>
        <v>-104.87235526158</v>
      </c>
      <c r="O94" s="5"/>
      <c r="P94" s="5" t="n">
        <f aca="false">10*LOG(Measurements!P94^2+Measurements!Q94^2)</f>
        <v>-98.492662360855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31.0242820148545</v>
      </c>
      <c r="U94" s="5"/>
      <c r="V94" s="5" t="n">
        <f aca="false">10*LOG(Measurements!V94^2+Measurements!W94^2)</f>
        <v>-59.9200334540452</v>
      </c>
      <c r="W94" s="5"/>
      <c r="X94" s="5" t="n">
        <f aca="false">10*LOG(Measurements!X94^2+Measurements!Y94^2)</f>
        <v>-77.475623736681</v>
      </c>
      <c r="Y94" s="5"/>
      <c r="Z94" s="5" t="n">
        <f aca="false">10*LOG(Measurements!Z94^2+Measurements!AA94^2)</f>
        <v>-100.403909432257</v>
      </c>
      <c r="AA94" s="5"/>
      <c r="AB94" s="5" t="n">
        <f aca="false">10*LOG(Measurements!AB94^2+Measurements!AC94^2)</f>
        <v>-102.541688352561</v>
      </c>
      <c r="AC94" s="5"/>
      <c r="AD94" s="5" t="n">
        <f aca="false">10*LOG(Measurements!AD94^2+Measurements!AE94^2)</f>
        <v>-98.2244850329915</v>
      </c>
      <c r="AE94" s="5"/>
      <c r="AF94" s="5" t="n">
        <f aca="false">10*LOG(Measurements!AF94^2+Measurements!AG94^2)</f>
        <v>-98.1636512109992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33.4728674357135</v>
      </c>
      <c r="AM94" s="5"/>
      <c r="AN94" s="5" t="n">
        <f aca="false">10*LOG(Measurements!AN94^2+Measurements!AO94^2)</f>
        <v>-54.1954868230723</v>
      </c>
      <c r="AO94" s="5"/>
      <c r="AP94" s="5" t="n">
        <f aca="false">10*LOG(Measurements!AP94^2+Measurements!AQ94^2)</f>
        <v>-107.144010793771</v>
      </c>
      <c r="AQ94" s="5"/>
      <c r="AR94" s="5" t="n">
        <f aca="false">10*LOG(Measurements!AR94^2+Measurements!AS94^2)</f>
        <v>-110.93174176254</v>
      </c>
      <c r="AS94" s="5"/>
      <c r="AT94" s="5" t="n">
        <f aca="false">10*LOG(Measurements!AT94^2+Measurements!AU94^2)</f>
        <v>-109.511918870763</v>
      </c>
      <c r="AU94" s="5"/>
      <c r="AV94" s="5" t="n">
        <f aca="false">10*LOG(Measurements!AV94^2+Measurements!AW94^2)</f>
        <v>-99.8414691686396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34.7908663234657</v>
      </c>
      <c r="BE94" s="5"/>
      <c r="BF94" s="5" t="n">
        <f aca="false">10*LOG(Measurements!BF94^2+Measurements!BG94^2)</f>
        <v>-93.4366146212538</v>
      </c>
      <c r="BG94" s="5"/>
      <c r="BH94" s="5" t="n">
        <f aca="false">10*LOG(Measurements!BH94^2+Measurements!BI94^2)</f>
        <v>-95.6306798861425</v>
      </c>
      <c r="BI94" s="5"/>
      <c r="BJ94" s="5" t="n">
        <f aca="false">10*LOG(Measurements!BJ94^2+Measurements!BK94^2)</f>
        <v>-103.173932941364</v>
      </c>
      <c r="BK94" s="5"/>
      <c r="BL94" s="5" t="n">
        <f aca="false">10*LOG(Measurements!BL94^2+Measurements!BM94^2)</f>
        <v>-92.1184775132995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29.4889920939455</v>
      </c>
      <c r="BW94" s="5"/>
      <c r="BX94" s="5" t="n">
        <f aca="false">10*LOG(Measurements!BX94^2+Measurements!BY94^2)</f>
        <v>-62.6069113703909</v>
      </c>
      <c r="BZ94" s="5" t="n">
        <f aca="false">10*LOG(Measurements!BZ94^2+Measurements!CA94^2)</f>
        <v>-57.7089500818079</v>
      </c>
      <c r="CB94" s="5" t="n">
        <f aca="false">10*LOG(Measurements!CB94^2+Measurements!CC94^2)</f>
        <v>-57.0790658512067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30.7665564613871</v>
      </c>
      <c r="CO94" s="5"/>
      <c r="CP94" s="5" t="n">
        <f aca="false">10*LOG(Measurements!CP94^2+Measurements!CQ94^2)</f>
        <v>-55.43928230934</v>
      </c>
      <c r="CQ94" s="5"/>
      <c r="CR94" s="5" t="n">
        <f aca="false">10*LOG(Measurements!CR94^2+Measurements!CS94^2)</f>
        <v>-71.2791746928308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6.0504123540028</v>
      </c>
      <c r="DG94" s="5"/>
      <c r="DH94" s="5" t="n">
        <f aca="false">10*LOG(Measurements!DH94^2+Measurements!DI94^2)</f>
        <v>-48.8892291267124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38.0591499594598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29.4472274314028</v>
      </c>
      <c r="C95" s="5"/>
      <c r="D95" s="5" t="n">
        <f aca="false">10*LOG(Measurements!D95^2+Measurements!E95^2)</f>
        <v>-79.40859404364</v>
      </c>
      <c r="E95" s="5"/>
      <c r="F95" s="5" t="n">
        <f aca="false">10*LOG(Measurements!F95^2+Measurements!G95^2)</f>
        <v>-75.8864628723238</v>
      </c>
      <c r="G95" s="5"/>
      <c r="H95" s="5" t="n">
        <f aca="false">10*LOG(Measurements!H95^2+Measurements!I95^2)</f>
        <v>-62.914824904859</v>
      </c>
      <c r="I95" s="5"/>
      <c r="J95" s="5" t="n">
        <f aca="false">10*LOG(Measurements!J95^2+Measurements!K95^2)</f>
        <v>-103.24135322964</v>
      </c>
      <c r="K95" s="5"/>
      <c r="L95" s="5" t="n">
        <f aca="false">10*LOG(Measurements!L95^2+Measurements!M95^2)</f>
        <v>-119.604005312591</v>
      </c>
      <c r="M95" s="5"/>
      <c r="N95" s="5" t="n">
        <f aca="false">10*LOG(Measurements!N95^2+Measurements!O95^2)</f>
        <v>-97.8090653932764</v>
      </c>
      <c r="O95" s="5"/>
      <c r="P95" s="5" t="n">
        <f aca="false">10*LOG(Measurements!P95^2+Measurements!Q95^2)</f>
        <v>-107.695635195298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32.1606858785012</v>
      </c>
      <c r="U95" s="5"/>
      <c r="V95" s="5" t="n">
        <f aca="false">10*LOG(Measurements!V95^2+Measurements!W95^2)</f>
        <v>-59.6278528392533</v>
      </c>
      <c r="W95" s="5"/>
      <c r="X95" s="5" t="n">
        <f aca="false">10*LOG(Measurements!X95^2+Measurements!Y95^2)</f>
        <v>-77.9371248322711</v>
      </c>
      <c r="Y95" s="5"/>
      <c r="Z95" s="5" t="n">
        <f aca="false">10*LOG(Measurements!Z95^2+Measurements!AA95^2)</f>
        <v>-112.843495124088</v>
      </c>
      <c r="AA95" s="5"/>
      <c r="AB95" s="5" t="n">
        <f aca="false">10*LOG(Measurements!AB95^2+Measurements!AC95^2)</f>
        <v>-110.456310728838</v>
      </c>
      <c r="AC95" s="5"/>
      <c r="AD95" s="5" t="n">
        <f aca="false">10*LOG(Measurements!AD95^2+Measurements!AE95^2)</f>
        <v>-108.107898799469</v>
      </c>
      <c r="AE95" s="5"/>
      <c r="AF95" s="5" t="n">
        <f aca="false">10*LOG(Measurements!AF95^2+Measurements!AG95^2)</f>
        <v>-97.9379207812131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29.7091919581669</v>
      </c>
      <c r="AM95" s="5"/>
      <c r="AN95" s="5" t="n">
        <f aca="false">10*LOG(Measurements!AN95^2+Measurements!AO95^2)</f>
        <v>-54.1490974151334</v>
      </c>
      <c r="AO95" s="5"/>
      <c r="AP95" s="5" t="n">
        <f aca="false">10*LOG(Measurements!AP95^2+Measurements!AQ95^2)</f>
        <v>-105.222767544899</v>
      </c>
      <c r="AQ95" s="5"/>
      <c r="AR95" s="5" t="n">
        <f aca="false">10*LOG(Measurements!AR95^2+Measurements!AS95^2)</f>
        <v>-105.506619638067</v>
      </c>
      <c r="AS95" s="5"/>
      <c r="AT95" s="5" t="n">
        <f aca="false">10*LOG(Measurements!AT95^2+Measurements!AU95^2)</f>
        <v>-101.41551792625</v>
      </c>
      <c r="AU95" s="5"/>
      <c r="AV95" s="5" t="n">
        <f aca="false">10*LOG(Measurements!AV95^2+Measurements!AW95^2)</f>
        <v>-96.0205572161038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35.2122376056449</v>
      </c>
      <c r="BE95" s="5"/>
      <c r="BF95" s="5" t="n">
        <f aca="false">10*LOG(Measurements!BF95^2+Measurements!BG95^2)</f>
        <v>-100.361870741368</v>
      </c>
      <c r="BG95" s="5"/>
      <c r="BH95" s="5" t="n">
        <f aca="false">10*LOG(Measurements!BH95^2+Measurements!BI95^2)</f>
        <v>-93.9019745858098</v>
      </c>
      <c r="BI95" s="5"/>
      <c r="BJ95" s="5" t="n">
        <f aca="false">10*LOG(Measurements!BJ95^2+Measurements!BK95^2)</f>
        <v>-103.702661163084</v>
      </c>
      <c r="BK95" s="5"/>
      <c r="BL95" s="5" t="n">
        <f aca="false">10*LOG(Measurements!BL95^2+Measurements!BM95^2)</f>
        <v>-100.652721364357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35.7982959663026</v>
      </c>
      <c r="BW95" s="5"/>
      <c r="BX95" s="5" t="n">
        <f aca="false">10*LOG(Measurements!BX95^2+Measurements!BY95^2)</f>
        <v>-62.7778577914802</v>
      </c>
      <c r="BZ95" s="5" t="n">
        <f aca="false">10*LOG(Measurements!BZ95^2+Measurements!CA95^2)</f>
        <v>-57.3699256904524</v>
      </c>
      <c r="CB95" s="5" t="n">
        <f aca="false">10*LOG(Measurements!CB95^2+Measurements!CC95^2)</f>
        <v>-56.9938578450486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29.8098111953435</v>
      </c>
      <c r="CO95" s="5"/>
      <c r="CP95" s="5" t="n">
        <f aca="false">10*LOG(Measurements!CP95^2+Measurements!CQ95^2)</f>
        <v>-55.226165630155</v>
      </c>
      <c r="CQ95" s="5"/>
      <c r="CR95" s="5" t="n">
        <f aca="false">10*LOG(Measurements!CR95^2+Measurements!CS95^2)</f>
        <v>-70.335620150302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41.9391997331394</v>
      </c>
      <c r="DG95" s="5"/>
      <c r="DH95" s="5" t="n">
        <f aca="false">10*LOG(Measurements!DH95^2+Measurements!DI95^2)</f>
        <v>-49.0327125802289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32.793473440828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26.9020156590089</v>
      </c>
      <c r="C96" s="5"/>
      <c r="D96" s="5" t="n">
        <f aca="false">10*LOG(Measurements!D96^2+Measurements!E96^2)</f>
        <v>-86.5512329074523</v>
      </c>
      <c r="E96" s="5"/>
      <c r="F96" s="5" t="n">
        <f aca="false">10*LOG(Measurements!F96^2+Measurements!G96^2)</f>
        <v>-77.1230095294242</v>
      </c>
      <c r="G96" s="5"/>
      <c r="H96" s="5" t="n">
        <f aca="false">10*LOG(Measurements!H96^2+Measurements!I96^2)</f>
        <v>-62.5628703571199</v>
      </c>
      <c r="I96" s="5"/>
      <c r="J96" s="5" t="n">
        <f aca="false">10*LOG(Measurements!J96^2+Measurements!K96^2)</f>
        <v>-102.592378042193</v>
      </c>
      <c r="K96" s="5"/>
      <c r="L96" s="5" t="n">
        <f aca="false">10*LOG(Measurements!L96^2+Measurements!M96^2)</f>
        <v>-106.175747496854</v>
      </c>
      <c r="M96" s="5"/>
      <c r="N96" s="5" t="n">
        <f aca="false">10*LOG(Measurements!N96^2+Measurements!O96^2)</f>
        <v>-110.210378508515</v>
      </c>
      <c r="O96" s="5"/>
      <c r="P96" s="5" t="n">
        <f aca="false">10*LOG(Measurements!P96^2+Measurements!Q96^2)</f>
        <v>-104.563562386703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28.364151358004</v>
      </c>
      <c r="U96" s="5"/>
      <c r="V96" s="5" t="n">
        <f aca="false">10*LOG(Measurements!V96^2+Measurements!W96^2)</f>
        <v>-58.4717922703252</v>
      </c>
      <c r="W96" s="5"/>
      <c r="X96" s="5" t="n">
        <f aca="false">10*LOG(Measurements!X96^2+Measurements!Y96^2)</f>
        <v>-78.0926063376332</v>
      </c>
      <c r="Y96" s="5"/>
      <c r="Z96" s="5" t="n">
        <f aca="false">10*LOG(Measurements!Z96^2+Measurements!AA96^2)</f>
        <v>-130.912588733168</v>
      </c>
      <c r="AA96" s="5"/>
      <c r="AB96" s="5" t="n">
        <f aca="false">10*LOG(Measurements!AB96^2+Measurements!AC96^2)</f>
        <v>-104.064759868151</v>
      </c>
      <c r="AC96" s="5"/>
      <c r="AD96" s="5" t="n">
        <f aca="false">10*LOG(Measurements!AD96^2+Measurements!AE96^2)</f>
        <v>-102.444256531821</v>
      </c>
      <c r="AE96" s="5"/>
      <c r="AF96" s="5" t="n">
        <f aca="false">10*LOG(Measurements!AF96^2+Measurements!AG96^2)</f>
        <v>-98.7665918663038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29.2166280008535</v>
      </c>
      <c r="AM96" s="5"/>
      <c r="AN96" s="5" t="n">
        <f aca="false">10*LOG(Measurements!AN96^2+Measurements!AO96^2)</f>
        <v>-53.1237120059481</v>
      </c>
      <c r="AO96" s="5"/>
      <c r="AP96" s="5" t="n">
        <f aca="false">10*LOG(Measurements!AP96^2+Measurements!AQ96^2)</f>
        <v>-104.119520178161</v>
      </c>
      <c r="AQ96" s="5"/>
      <c r="AR96" s="5" t="n">
        <f aca="false">10*LOG(Measurements!AR96^2+Measurements!AS96^2)</f>
        <v>-100.713972440604</v>
      </c>
      <c r="AS96" s="5"/>
      <c r="AT96" s="5" t="n">
        <f aca="false">10*LOG(Measurements!AT96^2+Measurements!AU96^2)</f>
        <v>-101.451546778902</v>
      </c>
      <c r="AU96" s="5"/>
      <c r="AV96" s="5" t="n">
        <f aca="false">10*LOG(Measurements!AV96^2+Measurements!AW96^2)</f>
        <v>-97.2629015720663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36.921321753695</v>
      </c>
      <c r="BE96" s="5"/>
      <c r="BF96" s="5" t="n">
        <f aca="false">10*LOG(Measurements!BF96^2+Measurements!BG96^2)</f>
        <v>-110.133073506695</v>
      </c>
      <c r="BG96" s="5"/>
      <c r="BH96" s="5" t="n">
        <f aca="false">10*LOG(Measurements!BH96^2+Measurements!BI96^2)</f>
        <v>-97.2906138391422</v>
      </c>
      <c r="BI96" s="5"/>
      <c r="BJ96" s="5" t="n">
        <f aca="false">10*LOG(Measurements!BJ96^2+Measurements!BK96^2)</f>
        <v>-105.322182396522</v>
      </c>
      <c r="BK96" s="5"/>
      <c r="BL96" s="5" t="n">
        <f aca="false">10*LOG(Measurements!BL96^2+Measurements!BM96^2)</f>
        <v>-107.905151489778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28.2032490859129</v>
      </c>
      <c r="BW96" s="5"/>
      <c r="BX96" s="5" t="n">
        <f aca="false">10*LOG(Measurements!BX96^2+Measurements!BY96^2)</f>
        <v>-63.1118872710469</v>
      </c>
      <c r="BZ96" s="5" t="n">
        <f aca="false">10*LOG(Measurements!BZ96^2+Measurements!CA96^2)</f>
        <v>-56.4509414693285</v>
      </c>
      <c r="CB96" s="5" t="n">
        <f aca="false">10*LOG(Measurements!CB96^2+Measurements!CC96^2)</f>
        <v>-57.1044643898389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29.0932677994798</v>
      </c>
      <c r="CO96" s="5"/>
      <c r="CP96" s="5" t="n">
        <f aca="false">10*LOG(Measurements!CP96^2+Measurements!CQ96^2)</f>
        <v>-54.7484910743262</v>
      </c>
      <c r="CQ96" s="5"/>
      <c r="CR96" s="5" t="n">
        <f aca="false">10*LOG(Measurements!CR96^2+Measurements!CS96^2)</f>
        <v>-69.404636476826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38.337282920192</v>
      </c>
      <c r="DG96" s="5"/>
      <c r="DH96" s="5" t="n">
        <f aca="false">10*LOG(Measurements!DH96^2+Measurements!DI96^2)</f>
        <v>-49.3879012237411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35.3991107783689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5.7249226969279</v>
      </c>
      <c r="C97" s="5"/>
      <c r="D97" s="5" t="n">
        <f aca="false">10*LOG(Measurements!D97^2+Measurements!E97^2)</f>
        <v>-78.3022874547991</v>
      </c>
      <c r="E97" s="5"/>
      <c r="F97" s="5" t="n">
        <f aca="false">10*LOG(Measurements!F97^2+Measurements!G97^2)</f>
        <v>-76.8606699718831</v>
      </c>
      <c r="G97" s="5"/>
      <c r="H97" s="5" t="n">
        <f aca="false">10*LOG(Measurements!H97^2+Measurements!I97^2)</f>
        <v>-61.197750407325</v>
      </c>
      <c r="I97" s="5"/>
      <c r="J97" s="5" t="n">
        <f aca="false">10*LOG(Measurements!J97^2+Measurements!K97^2)</f>
        <v>-109.114405950144</v>
      </c>
      <c r="K97" s="5"/>
      <c r="L97" s="5" t="n">
        <f aca="false">10*LOG(Measurements!L97^2+Measurements!M97^2)</f>
        <v>-107.529113954279</v>
      </c>
      <c r="M97" s="5"/>
      <c r="N97" s="5" t="n">
        <f aca="false">10*LOG(Measurements!N97^2+Measurements!O97^2)</f>
        <v>-112.800267499412</v>
      </c>
      <c r="O97" s="5"/>
      <c r="P97" s="5" t="n">
        <f aca="false">10*LOG(Measurements!P97^2+Measurements!Q97^2)</f>
        <v>-101.810296442962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26.7779049046199</v>
      </c>
      <c r="U97" s="5"/>
      <c r="V97" s="5" t="n">
        <f aca="false">10*LOG(Measurements!V97^2+Measurements!W97^2)</f>
        <v>-57.8926557408165</v>
      </c>
      <c r="W97" s="5"/>
      <c r="X97" s="5" t="n">
        <f aca="false">10*LOG(Measurements!X97^2+Measurements!Y97^2)</f>
        <v>-77.1613101916655</v>
      </c>
      <c r="Y97" s="5"/>
      <c r="Z97" s="5" t="n">
        <f aca="false">10*LOG(Measurements!Z97^2+Measurements!AA97^2)</f>
        <v>-106.512469172624</v>
      </c>
      <c r="AA97" s="5"/>
      <c r="AB97" s="5" t="n">
        <f aca="false">10*LOG(Measurements!AB97^2+Measurements!AC97^2)</f>
        <v>-102.245949404664</v>
      </c>
      <c r="AC97" s="5"/>
      <c r="AD97" s="5" t="n">
        <f aca="false">10*LOG(Measurements!AD97^2+Measurements!AE97^2)</f>
        <v>-118.262722496904</v>
      </c>
      <c r="AE97" s="5"/>
      <c r="AF97" s="5" t="n">
        <f aca="false">10*LOG(Measurements!AF97^2+Measurements!AG97^2)</f>
        <v>-97.1902966873258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29.2042922944428</v>
      </c>
      <c r="AM97" s="5"/>
      <c r="AN97" s="5" t="n">
        <f aca="false">10*LOG(Measurements!AN97^2+Measurements!AO97^2)</f>
        <v>-52.0537303838041</v>
      </c>
      <c r="AO97" s="5"/>
      <c r="AP97" s="5" t="n">
        <f aca="false">10*LOG(Measurements!AP97^2+Measurements!AQ97^2)</f>
        <v>-105.233526749048</v>
      </c>
      <c r="AQ97" s="5"/>
      <c r="AR97" s="5" t="n">
        <f aca="false">10*LOG(Measurements!AR97^2+Measurements!AS97^2)</f>
        <v>-99.4977363356252</v>
      </c>
      <c r="AS97" s="5"/>
      <c r="AT97" s="5" t="n">
        <f aca="false">10*LOG(Measurements!AT97^2+Measurements!AU97^2)</f>
        <v>-102.564325512216</v>
      </c>
      <c r="AU97" s="5"/>
      <c r="AV97" s="5" t="n">
        <f aca="false">10*LOG(Measurements!AV97^2+Measurements!AW97^2)</f>
        <v>-98.4311111469523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43.2536652842439</v>
      </c>
      <c r="BE97" s="5"/>
      <c r="BF97" s="5" t="n">
        <f aca="false">10*LOG(Measurements!BF97^2+Measurements!BG97^2)</f>
        <v>-91.3026151528111</v>
      </c>
      <c r="BG97" s="5"/>
      <c r="BH97" s="5" t="n">
        <f aca="false">10*LOG(Measurements!BH97^2+Measurements!BI97^2)</f>
        <v>-92.2841737146582</v>
      </c>
      <c r="BI97" s="5"/>
      <c r="BJ97" s="5" t="n">
        <f aca="false">10*LOG(Measurements!BJ97^2+Measurements!BK97^2)</f>
        <v>-97.0675332433576</v>
      </c>
      <c r="BK97" s="5"/>
      <c r="BL97" s="5" t="n">
        <f aca="false">10*LOG(Measurements!BL97^2+Measurements!BM97^2)</f>
        <v>-93.9553008838016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6.2180989928798</v>
      </c>
      <c r="BW97" s="5"/>
      <c r="BX97" s="5" t="n">
        <f aca="false">10*LOG(Measurements!BX97^2+Measurements!BY97^2)</f>
        <v>-61.1905116055369</v>
      </c>
      <c r="BZ97" s="5" t="n">
        <f aca="false">10*LOG(Measurements!BZ97^2+Measurements!CA97^2)</f>
        <v>-56.0267683793657</v>
      </c>
      <c r="CB97" s="5" t="n">
        <f aca="false">10*LOG(Measurements!CB97^2+Measurements!CC97^2)</f>
        <v>-56.9444161931492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29.2991384442699</v>
      </c>
      <c r="CO97" s="5"/>
      <c r="CP97" s="5" t="n">
        <f aca="false">10*LOG(Measurements!CP97^2+Measurements!CQ97^2)</f>
        <v>-54.4602809479656</v>
      </c>
      <c r="CQ97" s="5"/>
      <c r="CR97" s="5" t="n">
        <f aca="false">10*LOG(Measurements!CR97^2+Measurements!CS97^2)</f>
        <v>-69.2436322912623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28.2234551109184</v>
      </c>
      <c r="DG97" s="5"/>
      <c r="DH97" s="5" t="n">
        <f aca="false">10*LOG(Measurements!DH97^2+Measurements!DI97^2)</f>
        <v>-49.4086951852614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33.5948228542103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4.0946144669836</v>
      </c>
      <c r="C98" s="5"/>
      <c r="D98" s="5" t="n">
        <f aca="false">10*LOG(Measurements!D98^2+Measurements!E98^2)</f>
        <v>-76.505455518566</v>
      </c>
      <c r="E98" s="5"/>
      <c r="F98" s="5" t="n">
        <f aca="false">10*LOG(Measurements!F98^2+Measurements!G98^2)</f>
        <v>-75.6027666005677</v>
      </c>
      <c r="G98" s="5"/>
      <c r="H98" s="5" t="n">
        <f aca="false">10*LOG(Measurements!H98^2+Measurements!I98^2)</f>
        <v>-60.5359631037613</v>
      </c>
      <c r="I98" s="5"/>
      <c r="J98" s="5" t="n">
        <f aca="false">10*LOG(Measurements!J98^2+Measurements!K98^2)</f>
        <v>-102.598434901986</v>
      </c>
      <c r="K98" s="5"/>
      <c r="L98" s="5" t="n">
        <f aca="false">10*LOG(Measurements!L98^2+Measurements!M98^2)</f>
        <v>-94.4042040099178</v>
      </c>
      <c r="M98" s="5"/>
      <c r="N98" s="5" t="n">
        <f aca="false">10*LOG(Measurements!N98^2+Measurements!O98^2)</f>
        <v>-97.4697114637249</v>
      </c>
      <c r="O98" s="5"/>
      <c r="P98" s="5" t="n">
        <f aca="false">10*LOG(Measurements!P98^2+Measurements!Q98^2)</f>
        <v>-108.900457437191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28.1121372256636</v>
      </c>
      <c r="U98" s="5"/>
      <c r="V98" s="5" t="n">
        <f aca="false">10*LOG(Measurements!V98^2+Measurements!W98^2)</f>
        <v>-58.5035500689078</v>
      </c>
      <c r="W98" s="5"/>
      <c r="X98" s="5" t="n">
        <f aca="false">10*LOG(Measurements!X98^2+Measurements!Y98^2)</f>
        <v>-76.6769075730191</v>
      </c>
      <c r="Y98" s="5"/>
      <c r="Z98" s="5" t="n">
        <f aca="false">10*LOG(Measurements!Z98^2+Measurements!AA98^2)</f>
        <v>-99.8217177507914</v>
      </c>
      <c r="AA98" s="5"/>
      <c r="AB98" s="5" t="n">
        <f aca="false">10*LOG(Measurements!AB98^2+Measurements!AC98^2)</f>
        <v>-102.174206309845</v>
      </c>
      <c r="AC98" s="5"/>
      <c r="AD98" s="5" t="n">
        <f aca="false">10*LOG(Measurements!AD98^2+Measurements!AE98^2)</f>
        <v>-101.194795461087</v>
      </c>
      <c r="AE98" s="5"/>
      <c r="AF98" s="5" t="n">
        <f aca="false">10*LOG(Measurements!AF98^2+Measurements!AG98^2)</f>
        <v>-110.830081669956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8.3323316091395</v>
      </c>
      <c r="AM98" s="5"/>
      <c r="AN98" s="5" t="n">
        <f aca="false">10*LOG(Measurements!AN98^2+Measurements!AO98^2)</f>
        <v>-51.5470788473444</v>
      </c>
      <c r="AO98" s="5"/>
      <c r="AP98" s="5" t="n">
        <f aca="false">10*LOG(Measurements!AP98^2+Measurements!AQ98^2)</f>
        <v>-100.52176860723</v>
      </c>
      <c r="AQ98" s="5"/>
      <c r="AR98" s="5" t="n">
        <f aca="false">10*LOG(Measurements!AR98^2+Measurements!AS98^2)</f>
        <v>-99.2258627835527</v>
      </c>
      <c r="AS98" s="5"/>
      <c r="AT98" s="5" t="n">
        <f aca="false">10*LOG(Measurements!AT98^2+Measurements!AU98^2)</f>
        <v>-106.451291004945</v>
      </c>
      <c r="AU98" s="5"/>
      <c r="AV98" s="5" t="n">
        <f aca="false">10*LOG(Measurements!AV98^2+Measurements!AW98^2)</f>
        <v>-101.14209763998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44.8160543916704</v>
      </c>
      <c r="BE98" s="5"/>
      <c r="BF98" s="5" t="n">
        <f aca="false">10*LOG(Measurements!BF98^2+Measurements!BG98^2)</f>
        <v>-103.972303166346</v>
      </c>
      <c r="BG98" s="5"/>
      <c r="BH98" s="5" t="n">
        <f aca="false">10*LOG(Measurements!BH98^2+Measurements!BI98^2)</f>
        <v>-91.8996842379453</v>
      </c>
      <c r="BI98" s="5"/>
      <c r="BJ98" s="5" t="n">
        <f aca="false">10*LOG(Measurements!BJ98^2+Measurements!BK98^2)</f>
        <v>-107.790337375148</v>
      </c>
      <c r="BK98" s="5"/>
      <c r="BL98" s="5" t="n">
        <f aca="false">10*LOG(Measurements!BL98^2+Measurements!BM98^2)</f>
        <v>-88.4924169286909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5.9163220977634</v>
      </c>
      <c r="BW98" s="5"/>
      <c r="BX98" s="5" t="n">
        <f aca="false">10*LOG(Measurements!BX98^2+Measurements!BY98^2)</f>
        <v>-61.3124199751152</v>
      </c>
      <c r="BZ98" s="5" t="n">
        <f aca="false">10*LOG(Measurements!BZ98^2+Measurements!CA98^2)</f>
        <v>-55.9413419653946</v>
      </c>
      <c r="CB98" s="5" t="n">
        <f aca="false">10*LOG(Measurements!CB98^2+Measurements!CC98^2)</f>
        <v>-56.9364733025316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32.9432467619117</v>
      </c>
      <c r="CO98" s="5"/>
      <c r="CP98" s="5" t="n">
        <f aca="false">10*LOG(Measurements!CP98^2+Measurements!CQ98^2)</f>
        <v>-54.3798500697172</v>
      </c>
      <c r="CQ98" s="5"/>
      <c r="CR98" s="5" t="n">
        <f aca="false">10*LOG(Measurements!CR98^2+Measurements!CS98^2)</f>
        <v>-69.4897107782151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6.86655643843</v>
      </c>
      <c r="DG98" s="5"/>
      <c r="DH98" s="5" t="n">
        <f aca="false">10*LOG(Measurements!DH98^2+Measurements!DI98^2)</f>
        <v>-49.1907417831291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33.0667539285221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2.7780181911102</v>
      </c>
      <c r="C99" s="5"/>
      <c r="D99" s="5" t="n">
        <f aca="false">10*LOG(Measurements!D99^2+Measurements!E99^2)</f>
        <v>-83.4221295124095</v>
      </c>
      <c r="E99" s="5"/>
      <c r="F99" s="5" t="n">
        <f aca="false">10*LOG(Measurements!F99^2+Measurements!G99^2)</f>
        <v>-74.7882981247863</v>
      </c>
      <c r="G99" s="5"/>
      <c r="H99" s="5" t="n">
        <f aca="false">10*LOG(Measurements!H99^2+Measurements!I99^2)</f>
        <v>-60.6401764920759</v>
      </c>
      <c r="I99" s="5"/>
      <c r="J99" s="5" t="n">
        <f aca="false">10*LOG(Measurements!J99^2+Measurements!K99^2)</f>
        <v>-97.7761977394083</v>
      </c>
      <c r="K99" s="5"/>
      <c r="L99" s="5" t="n">
        <f aca="false">10*LOG(Measurements!L99^2+Measurements!M99^2)</f>
        <v>-101.883654012251</v>
      </c>
      <c r="M99" s="5"/>
      <c r="N99" s="5" t="n">
        <f aca="false">10*LOG(Measurements!N99^2+Measurements!O99^2)</f>
        <v>-105.857574082136</v>
      </c>
      <c r="O99" s="5"/>
      <c r="P99" s="5" t="n">
        <f aca="false">10*LOG(Measurements!P99^2+Measurements!Q99^2)</f>
        <v>-94.5477729155653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28.4362323689357</v>
      </c>
      <c r="U99" s="5"/>
      <c r="V99" s="5" t="n">
        <f aca="false">10*LOG(Measurements!V99^2+Measurements!W99^2)</f>
        <v>-59.0726037293471</v>
      </c>
      <c r="W99" s="5"/>
      <c r="X99" s="5" t="n">
        <f aca="false">10*LOG(Measurements!X99^2+Measurements!Y99^2)</f>
        <v>-80.2042607418886</v>
      </c>
      <c r="Y99" s="5"/>
      <c r="Z99" s="5" t="n">
        <f aca="false">10*LOG(Measurements!Z99^2+Measurements!AA99^2)</f>
        <v>-102.578411829708</v>
      </c>
      <c r="AA99" s="5"/>
      <c r="AB99" s="5" t="n">
        <f aca="false">10*LOG(Measurements!AB99^2+Measurements!AC99^2)</f>
        <v>-99.2401878576867</v>
      </c>
      <c r="AC99" s="5"/>
      <c r="AD99" s="5" t="n">
        <f aca="false">10*LOG(Measurements!AD99^2+Measurements!AE99^2)</f>
        <v>-104.364890786541</v>
      </c>
      <c r="AE99" s="5"/>
      <c r="AF99" s="5" t="n">
        <f aca="false">10*LOG(Measurements!AF99^2+Measurements!AG99^2)</f>
        <v>-95.7565844791873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4.7323172815414</v>
      </c>
      <c r="AM99" s="5"/>
      <c r="AN99" s="5" t="n">
        <f aca="false">10*LOG(Measurements!AN99^2+Measurements!AO99^2)</f>
        <v>-52.1442004299055</v>
      </c>
      <c r="AO99" s="5"/>
      <c r="AP99" s="5" t="n">
        <f aca="false">10*LOG(Measurements!AP99^2+Measurements!AQ99^2)</f>
        <v>-100.083665956237</v>
      </c>
      <c r="AQ99" s="5"/>
      <c r="AR99" s="5" t="n">
        <f aca="false">10*LOG(Measurements!AR99^2+Measurements!AS99^2)</f>
        <v>-104.332512260142</v>
      </c>
      <c r="AS99" s="5"/>
      <c r="AT99" s="5" t="n">
        <f aca="false">10*LOG(Measurements!AT99^2+Measurements!AU99^2)</f>
        <v>-101.921380532921</v>
      </c>
      <c r="AU99" s="5"/>
      <c r="AV99" s="5" t="n">
        <f aca="false">10*LOG(Measurements!AV99^2+Measurements!AW99^2)</f>
        <v>-100.043424529745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43.1281976770394</v>
      </c>
      <c r="BE99" s="5"/>
      <c r="BF99" s="5" t="n">
        <f aca="false">10*LOG(Measurements!BF99^2+Measurements!BG99^2)</f>
        <v>-103.78660158694</v>
      </c>
      <c r="BG99" s="5"/>
      <c r="BH99" s="5" t="n">
        <f aca="false">10*LOG(Measurements!BH99^2+Measurements!BI99^2)</f>
        <v>-99.2997130392251</v>
      </c>
      <c r="BI99" s="5"/>
      <c r="BJ99" s="5" t="n">
        <f aca="false">10*LOG(Measurements!BJ99^2+Measurements!BK99^2)</f>
        <v>-100.334738955385</v>
      </c>
      <c r="BK99" s="5"/>
      <c r="BL99" s="5" t="n">
        <f aca="false">10*LOG(Measurements!BL99^2+Measurements!BM99^2)</f>
        <v>-90.0168038545989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4.1353281118463</v>
      </c>
      <c r="BW99" s="5"/>
      <c r="BX99" s="5" t="n">
        <f aca="false">10*LOG(Measurements!BX99^2+Measurements!BY99^2)</f>
        <v>-62.2564439641879</v>
      </c>
      <c r="BZ99" s="5" t="n">
        <f aca="false">10*LOG(Measurements!BZ99^2+Measurements!CA99^2)</f>
        <v>-56.1119654734743</v>
      </c>
      <c r="CB99" s="5" t="n">
        <f aca="false">10*LOG(Measurements!CB99^2+Measurements!CC99^2)</f>
        <v>-56.4478069431413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36.4064130264335</v>
      </c>
      <c r="CO99" s="5"/>
      <c r="CP99" s="5" t="n">
        <f aca="false">10*LOG(Measurements!CP99^2+Measurements!CQ99^2)</f>
        <v>-54.8152640275635</v>
      </c>
      <c r="CQ99" s="5"/>
      <c r="CR99" s="5" t="n">
        <f aca="false">10*LOG(Measurements!CR99^2+Measurements!CS99^2)</f>
        <v>-70.9434741858172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5.8608558180777</v>
      </c>
      <c r="DG99" s="5"/>
      <c r="DH99" s="5" t="n">
        <f aca="false">10*LOG(Measurements!DH99^2+Measurements!DI99^2)</f>
        <v>-48.6920878073098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27.9839362892111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2.4110195172088</v>
      </c>
      <c r="C100" s="5"/>
      <c r="D100" s="5" t="n">
        <f aca="false">10*LOG(Measurements!D100^2+Measurements!E100^2)</f>
        <v>-75.4578657969579</v>
      </c>
      <c r="E100" s="5"/>
      <c r="F100" s="5" t="n">
        <f aca="false">10*LOG(Measurements!F100^2+Measurements!G100^2)</f>
        <v>-78.7598165544035</v>
      </c>
      <c r="G100" s="5"/>
      <c r="H100" s="5" t="n">
        <f aca="false">10*LOG(Measurements!H100^2+Measurements!I100^2)</f>
        <v>-61.111460623023</v>
      </c>
      <c r="I100" s="5"/>
      <c r="J100" s="5" t="n">
        <f aca="false">10*LOG(Measurements!J100^2+Measurements!K100^2)</f>
        <v>-119.359629468928</v>
      </c>
      <c r="K100" s="5"/>
      <c r="L100" s="5" t="n">
        <f aca="false">10*LOG(Measurements!L100^2+Measurements!M100^2)</f>
        <v>-98.8359555623502</v>
      </c>
      <c r="M100" s="5"/>
      <c r="N100" s="5" t="n">
        <f aca="false">10*LOG(Measurements!N100^2+Measurements!O100^2)</f>
        <v>-96.1213720017865</v>
      </c>
      <c r="O100" s="5"/>
      <c r="P100" s="5" t="n">
        <f aca="false">10*LOG(Measurements!P100^2+Measurements!Q100^2)</f>
        <v>-93.0681035969955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26.233307376861</v>
      </c>
      <c r="U100" s="5"/>
      <c r="V100" s="5" t="n">
        <f aca="false">10*LOG(Measurements!V100^2+Measurements!W100^2)</f>
        <v>-58.9867231151036</v>
      </c>
      <c r="W100" s="5"/>
      <c r="X100" s="5" t="n">
        <f aca="false">10*LOG(Measurements!X100^2+Measurements!Y100^2)</f>
        <v>-81.4737650461344</v>
      </c>
      <c r="Y100" s="5"/>
      <c r="Z100" s="5" t="n">
        <f aca="false">10*LOG(Measurements!Z100^2+Measurements!AA100^2)</f>
        <v>-100.179055328635</v>
      </c>
      <c r="AA100" s="5"/>
      <c r="AB100" s="5" t="n">
        <f aca="false">10*LOG(Measurements!AB100^2+Measurements!AC100^2)</f>
        <v>-95.3577116209913</v>
      </c>
      <c r="AC100" s="5"/>
      <c r="AD100" s="5" t="n">
        <f aca="false">10*LOG(Measurements!AD100^2+Measurements!AE100^2)</f>
        <v>-98.2125951758073</v>
      </c>
      <c r="AE100" s="5"/>
      <c r="AF100" s="5" t="n">
        <f aca="false">10*LOG(Measurements!AF100^2+Measurements!AG100^2)</f>
        <v>-106.677937244321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3.8540736702492</v>
      </c>
      <c r="AM100" s="5"/>
      <c r="AN100" s="5" t="n">
        <f aca="false">10*LOG(Measurements!AN100^2+Measurements!AO100^2)</f>
        <v>-53.2554311750142</v>
      </c>
      <c r="AO100" s="5"/>
      <c r="AP100" s="5" t="n">
        <f aca="false">10*LOG(Measurements!AP100^2+Measurements!AQ100^2)</f>
        <v>-108.267454037167</v>
      </c>
      <c r="AQ100" s="5"/>
      <c r="AR100" s="5" t="n">
        <f aca="false">10*LOG(Measurements!AR100^2+Measurements!AS100^2)</f>
        <v>-100.61977773644</v>
      </c>
      <c r="AS100" s="5"/>
      <c r="AT100" s="5" t="n">
        <f aca="false">10*LOG(Measurements!AT100^2+Measurements!AU100^2)</f>
        <v>-111.670459160843</v>
      </c>
      <c r="AU100" s="5"/>
      <c r="AV100" s="5" t="n">
        <f aca="false">10*LOG(Measurements!AV100^2+Measurements!AW100^2)</f>
        <v>-110.934907383431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36.8265770160812</v>
      </c>
      <c r="BE100" s="5"/>
      <c r="BF100" s="5" t="n">
        <f aca="false">10*LOG(Measurements!BF100^2+Measurements!BG100^2)</f>
        <v>-110.264594212817</v>
      </c>
      <c r="BG100" s="5"/>
      <c r="BH100" s="5" t="n">
        <f aca="false">10*LOG(Measurements!BH100^2+Measurements!BI100^2)</f>
        <v>-112.924531395252</v>
      </c>
      <c r="BI100" s="5"/>
      <c r="BJ100" s="5" t="n">
        <f aca="false">10*LOG(Measurements!BJ100^2+Measurements!BK100^2)</f>
        <v>-104.255676283519</v>
      </c>
      <c r="BK100" s="5"/>
      <c r="BL100" s="5" t="n">
        <f aca="false">10*LOG(Measurements!BL100^2+Measurements!BM100^2)</f>
        <v>-89.5407417681397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3.012714232006</v>
      </c>
      <c r="BW100" s="5"/>
      <c r="BX100" s="5" t="n">
        <f aca="false">10*LOG(Measurements!BX100^2+Measurements!BY100^2)</f>
        <v>-62.8198264676915</v>
      </c>
      <c r="BZ100" s="5" t="n">
        <f aca="false">10*LOG(Measurements!BZ100^2+Measurements!CA100^2)</f>
        <v>-55.9560022265427</v>
      </c>
      <c r="CB100" s="5" t="n">
        <f aca="false">10*LOG(Measurements!CB100^2+Measurements!CC100^2)</f>
        <v>-56.0334133504556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33.7536307982549</v>
      </c>
      <c r="CO100" s="5"/>
      <c r="CP100" s="5" t="n">
        <f aca="false">10*LOG(Measurements!CP100^2+Measurements!CQ100^2)</f>
        <v>-54.7455302824414</v>
      </c>
      <c r="CQ100" s="5"/>
      <c r="CR100" s="5" t="n">
        <f aca="false">10*LOG(Measurements!CR100^2+Measurements!CS100^2)</f>
        <v>-71.974807351496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4.8068115477154</v>
      </c>
      <c r="DG100" s="5"/>
      <c r="DH100" s="5" t="n">
        <f aca="false">10*LOG(Measurements!DH100^2+Measurements!DI100^2)</f>
        <v>-48.3577762682215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6.5111431298876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2.0611796035457</v>
      </c>
      <c r="C101" s="5"/>
      <c r="D101" s="5" t="n">
        <f aca="false">10*LOG(Measurements!D101^2+Measurements!E101^2)</f>
        <v>-75.8165396812797</v>
      </c>
      <c r="E101" s="5"/>
      <c r="F101" s="5" t="n">
        <f aca="false">10*LOG(Measurements!F101^2+Measurements!G101^2)</f>
        <v>-73.8077609248347</v>
      </c>
      <c r="G101" s="5"/>
      <c r="H101" s="5" t="n">
        <f aca="false">10*LOG(Measurements!H101^2+Measurements!I101^2)</f>
        <v>-61.518560589014</v>
      </c>
      <c r="I101" s="5"/>
      <c r="J101" s="5" t="n">
        <f aca="false">10*LOG(Measurements!J101^2+Measurements!K101^2)</f>
        <v>-108.948443815207</v>
      </c>
      <c r="K101" s="5"/>
      <c r="L101" s="5" t="n">
        <f aca="false">10*LOG(Measurements!L101^2+Measurements!M101^2)</f>
        <v>-98.0704292843716</v>
      </c>
      <c r="M101" s="5"/>
      <c r="N101" s="5" t="n">
        <f aca="false">10*LOG(Measurements!N101^2+Measurements!O101^2)</f>
        <v>-100.39738833007</v>
      </c>
      <c r="O101" s="5"/>
      <c r="P101" s="5" t="n">
        <f aca="false">10*LOG(Measurements!P101^2+Measurements!Q101^2)</f>
        <v>-94.9176085378976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5.2369669955097</v>
      </c>
      <c r="U101" s="5"/>
      <c r="V101" s="5" t="n">
        <f aca="false">10*LOG(Measurements!V101^2+Measurements!W101^2)</f>
        <v>-58.0801959136451</v>
      </c>
      <c r="W101" s="5"/>
      <c r="X101" s="5" t="n">
        <f aca="false">10*LOG(Measurements!X101^2+Measurements!Y101^2)</f>
        <v>-79.1999813838296</v>
      </c>
      <c r="Y101" s="5"/>
      <c r="Z101" s="5" t="n">
        <f aca="false">10*LOG(Measurements!Z101^2+Measurements!AA101^2)</f>
        <v>-110.781826061824</v>
      </c>
      <c r="AA101" s="5"/>
      <c r="AB101" s="5" t="n">
        <f aca="false">10*LOG(Measurements!AB101^2+Measurements!AC101^2)</f>
        <v>-100.232399298835</v>
      </c>
      <c r="AC101" s="5"/>
      <c r="AD101" s="5" t="n">
        <f aca="false">10*LOG(Measurements!AD101^2+Measurements!AE101^2)</f>
        <v>-99.2982935162353</v>
      </c>
      <c r="AE101" s="5"/>
      <c r="AF101" s="5" t="n">
        <f aca="false">10*LOG(Measurements!AF101^2+Measurements!AG101^2)</f>
        <v>-104.279747291238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1.5941114829385</v>
      </c>
      <c r="AM101" s="5"/>
      <c r="AN101" s="5" t="n">
        <f aca="false">10*LOG(Measurements!AN101^2+Measurements!AO101^2)</f>
        <v>-53.2628251159531</v>
      </c>
      <c r="AO101" s="5"/>
      <c r="AP101" s="5" t="n">
        <f aca="false">10*LOG(Measurements!AP101^2+Measurements!AQ101^2)</f>
        <v>-95.8434774308125</v>
      </c>
      <c r="AQ101" s="5"/>
      <c r="AR101" s="5" t="n">
        <f aca="false">10*LOG(Measurements!AR101^2+Measurements!AS101^2)</f>
        <v>-104.6131477271</v>
      </c>
      <c r="AS101" s="5"/>
      <c r="AT101" s="5" t="n">
        <f aca="false">10*LOG(Measurements!AT101^2+Measurements!AU101^2)</f>
        <v>-103.336519009291</v>
      </c>
      <c r="AU101" s="5"/>
      <c r="AV101" s="5" t="n">
        <f aca="false">10*LOG(Measurements!AV101^2+Measurements!AW101^2)</f>
        <v>-103.821456696802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33.42108541877</v>
      </c>
      <c r="BE101" s="5"/>
      <c r="BF101" s="5" t="n">
        <f aca="false">10*LOG(Measurements!BF101^2+Measurements!BG101^2)</f>
        <v>-108.347223840079</v>
      </c>
      <c r="BG101" s="5"/>
      <c r="BH101" s="5" t="n">
        <f aca="false">10*LOG(Measurements!BH101^2+Measurements!BI101^2)</f>
        <v>-99.1248766406977</v>
      </c>
      <c r="BI101" s="5"/>
      <c r="BJ101" s="5" t="n">
        <f aca="false">10*LOG(Measurements!BJ101^2+Measurements!BK101^2)</f>
        <v>-105.01902712852</v>
      </c>
      <c r="BK101" s="5"/>
      <c r="BL101" s="5" t="n">
        <f aca="false">10*LOG(Measurements!BL101^2+Measurements!BM101^2)</f>
        <v>-92.9119331284996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2.24677761062</v>
      </c>
      <c r="BW101" s="5"/>
      <c r="BX101" s="5" t="n">
        <f aca="false">10*LOG(Measurements!BX101^2+Measurements!BY101^2)</f>
        <v>-63.7458482740222</v>
      </c>
      <c r="BZ101" s="5" t="n">
        <f aca="false">10*LOG(Measurements!BZ101^2+Measurements!CA101^2)</f>
        <v>-55.7975606412059</v>
      </c>
      <c r="CB101" s="5" t="n">
        <f aca="false">10*LOG(Measurements!CB101^2+Measurements!CC101^2)</f>
        <v>-55.7593582294881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30.3721714564124</v>
      </c>
      <c r="CO101" s="5"/>
      <c r="CP101" s="5" t="n">
        <f aca="false">10*LOG(Measurements!CP101^2+Measurements!CQ101^2)</f>
        <v>-54.4328698934527</v>
      </c>
      <c r="CQ101" s="5"/>
      <c r="CR101" s="5" t="n">
        <f aca="false">10*LOG(Measurements!CR101^2+Measurements!CS101^2)</f>
        <v>-72.437368928166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3.9563942920909</v>
      </c>
      <c r="DG101" s="5"/>
      <c r="DH101" s="5" t="n">
        <f aca="false">10*LOG(Measurements!DH101^2+Measurements!DI101^2)</f>
        <v>-48.4083223241354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6.0940032652348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21.2465869935204</v>
      </c>
      <c r="C102" s="5"/>
      <c r="D102" s="5" t="n">
        <f aca="false">10*LOG(Measurements!D102^2+Measurements!E102^2)</f>
        <v>-76.530226317987</v>
      </c>
      <c r="E102" s="5"/>
      <c r="F102" s="5" t="n">
        <f aca="false">10*LOG(Measurements!F102^2+Measurements!G102^2)</f>
        <v>-69.7945564438353</v>
      </c>
      <c r="G102" s="5"/>
      <c r="H102" s="5" t="n">
        <f aca="false">10*LOG(Measurements!H102^2+Measurements!I102^2)</f>
        <v>-61.568244393543</v>
      </c>
      <c r="I102" s="5"/>
      <c r="J102" s="5" t="n">
        <f aca="false">10*LOG(Measurements!J102^2+Measurements!K102^2)</f>
        <v>-98.7716690906317</v>
      </c>
      <c r="K102" s="5"/>
      <c r="L102" s="5" t="n">
        <f aca="false">10*LOG(Measurements!L102^2+Measurements!M102^2)</f>
        <v>-103.596490947702</v>
      </c>
      <c r="M102" s="5"/>
      <c r="N102" s="5" t="n">
        <f aca="false">10*LOG(Measurements!N102^2+Measurements!O102^2)</f>
        <v>-104.49334670345</v>
      </c>
      <c r="O102" s="5"/>
      <c r="P102" s="5" t="n">
        <f aca="false">10*LOG(Measurements!P102^2+Measurements!Q102^2)</f>
        <v>-108.542642194117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4.2832198466739</v>
      </c>
      <c r="U102" s="5"/>
      <c r="V102" s="5" t="n">
        <f aca="false">10*LOG(Measurements!V102^2+Measurements!W102^2)</f>
        <v>-56.9822422316138</v>
      </c>
      <c r="W102" s="5"/>
      <c r="X102" s="5" t="n">
        <f aca="false">10*LOG(Measurements!X102^2+Measurements!Y102^2)</f>
        <v>-76.0526240981163</v>
      </c>
      <c r="Y102" s="5"/>
      <c r="Z102" s="5" t="n">
        <f aca="false">10*LOG(Measurements!Z102^2+Measurements!AA102^2)</f>
        <v>-103.791837403149</v>
      </c>
      <c r="AA102" s="5"/>
      <c r="AB102" s="5" t="n">
        <f aca="false">10*LOG(Measurements!AB102^2+Measurements!AC102^2)</f>
        <v>-96.1959620853929</v>
      </c>
      <c r="AC102" s="5"/>
      <c r="AD102" s="5" t="n">
        <f aca="false">10*LOG(Measurements!AD102^2+Measurements!AE102^2)</f>
        <v>-98.1055619362346</v>
      </c>
      <c r="AE102" s="5"/>
      <c r="AF102" s="5" t="n">
        <f aca="false">10*LOG(Measurements!AF102^2+Measurements!AG102^2)</f>
        <v>-105.453855600086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1.2577056380982</v>
      </c>
      <c r="AM102" s="5"/>
      <c r="AN102" s="5" t="n">
        <f aca="false">10*LOG(Measurements!AN102^2+Measurements!AO102^2)</f>
        <v>-52.1568015568124</v>
      </c>
      <c r="AO102" s="5"/>
      <c r="AP102" s="5" t="n">
        <f aca="false">10*LOG(Measurements!AP102^2+Measurements!AQ102^2)</f>
        <v>-124.66849931084</v>
      </c>
      <c r="AQ102" s="5"/>
      <c r="AR102" s="5" t="n">
        <f aca="false">10*LOG(Measurements!AR102^2+Measurements!AS102^2)</f>
        <v>-100.892355139534</v>
      </c>
      <c r="AS102" s="5"/>
      <c r="AT102" s="5" t="n">
        <f aca="false">10*LOG(Measurements!AT102^2+Measurements!AU102^2)</f>
        <v>-102.285107902406</v>
      </c>
      <c r="AU102" s="5"/>
      <c r="AV102" s="5" t="n">
        <f aca="false">10*LOG(Measurements!AV102^2+Measurements!AW102^2)</f>
        <v>-101.30079315318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33.1097484037125</v>
      </c>
      <c r="BE102" s="5"/>
      <c r="BF102" s="5" t="n">
        <f aca="false">10*LOG(Measurements!BF102^2+Measurements!BG102^2)</f>
        <v>-98.4033282892861</v>
      </c>
      <c r="BG102" s="5"/>
      <c r="BH102" s="5" t="n">
        <f aca="false">10*LOG(Measurements!BH102^2+Measurements!BI102^2)</f>
        <v>-98.1499975740817</v>
      </c>
      <c r="BI102" s="5"/>
      <c r="BJ102" s="5" t="n">
        <f aca="false">10*LOG(Measurements!BJ102^2+Measurements!BK102^2)</f>
        <v>-96.4867663049817</v>
      </c>
      <c r="BK102" s="5"/>
      <c r="BL102" s="5" t="n">
        <f aca="false">10*LOG(Measurements!BL102^2+Measurements!BM102^2)</f>
        <v>-111.238873819124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0.6721073934624</v>
      </c>
      <c r="BW102" s="5"/>
      <c r="BX102" s="5" t="n">
        <f aca="false">10*LOG(Measurements!BX102^2+Measurements!BY102^2)</f>
        <v>-63.5681698036514</v>
      </c>
      <c r="BZ102" s="5" t="n">
        <f aca="false">10*LOG(Measurements!BZ102^2+Measurements!CA102^2)</f>
        <v>-55.4603297426558</v>
      </c>
      <c r="CB102" s="5" t="n">
        <f aca="false">10*LOG(Measurements!CB102^2+Measurements!CC102^2)</f>
        <v>-55.3451283979582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9.1556068192782</v>
      </c>
      <c r="CO102" s="5"/>
      <c r="CP102" s="5" t="n">
        <f aca="false">10*LOG(Measurements!CP102^2+Measurements!CQ102^2)</f>
        <v>-54.3348087960941</v>
      </c>
      <c r="CQ102" s="5"/>
      <c r="CR102" s="5" t="n">
        <f aca="false">10*LOG(Measurements!CR102^2+Measurements!CS102^2)</f>
        <v>-72.0314073708665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2.4690176595647</v>
      </c>
      <c r="DG102" s="5"/>
      <c r="DH102" s="5" t="n">
        <f aca="false">10*LOG(Measurements!DH102^2+Measurements!DI102^2)</f>
        <v>-48.7473795160187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5.2137002556277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21.6753309085117</v>
      </c>
      <c r="C103" s="5"/>
      <c r="D103" s="5" t="n">
        <f aca="false">10*LOG(Measurements!D103^2+Measurements!E103^2)</f>
        <v>-75.4198121707694</v>
      </c>
      <c r="E103" s="5"/>
      <c r="F103" s="5" t="n">
        <f aca="false">10*LOG(Measurements!F103^2+Measurements!G103^2)</f>
        <v>-68.59137305086</v>
      </c>
      <c r="G103" s="5"/>
      <c r="H103" s="5" t="n">
        <f aca="false">10*LOG(Measurements!H103^2+Measurements!I103^2)</f>
        <v>-60.3956300865723</v>
      </c>
      <c r="I103" s="5"/>
      <c r="J103" s="5" t="n">
        <f aca="false">10*LOG(Measurements!J103^2+Measurements!K103^2)</f>
        <v>-105.39100368153</v>
      </c>
      <c r="K103" s="5"/>
      <c r="L103" s="5" t="n">
        <f aca="false">10*LOG(Measurements!L103^2+Measurements!M103^2)</f>
        <v>-108.270217482758</v>
      </c>
      <c r="M103" s="5"/>
      <c r="N103" s="5" t="n">
        <f aca="false">10*LOG(Measurements!N103^2+Measurements!O103^2)</f>
        <v>-99.7859087024662</v>
      </c>
      <c r="O103" s="5"/>
      <c r="P103" s="5" t="n">
        <f aca="false">10*LOG(Measurements!P103^2+Measurements!Q103^2)</f>
        <v>-106.010240014187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3.6390870515245</v>
      </c>
      <c r="U103" s="5"/>
      <c r="V103" s="5" t="n">
        <f aca="false">10*LOG(Measurements!V103^2+Measurements!W103^2)</f>
        <v>-56.6114937881898</v>
      </c>
      <c r="W103" s="5"/>
      <c r="X103" s="5" t="n">
        <f aca="false">10*LOG(Measurements!X103^2+Measurements!Y103^2)</f>
        <v>-74.1329939618709</v>
      </c>
      <c r="Y103" s="5"/>
      <c r="Z103" s="5" t="n">
        <f aca="false">10*LOG(Measurements!Z103^2+Measurements!AA103^2)</f>
        <v>-114.134856115142</v>
      </c>
      <c r="AA103" s="5"/>
      <c r="AB103" s="5" t="n">
        <f aca="false">10*LOG(Measurements!AB103^2+Measurements!AC103^2)</f>
        <v>-95.9148370799776</v>
      </c>
      <c r="AC103" s="5"/>
      <c r="AD103" s="5" t="n">
        <f aca="false">10*LOG(Measurements!AD103^2+Measurements!AE103^2)</f>
        <v>-97.1460106156679</v>
      </c>
      <c r="AE103" s="5"/>
      <c r="AF103" s="5" t="n">
        <f aca="false">10*LOG(Measurements!AF103^2+Measurements!AG103^2)</f>
        <v>-99.6112223730745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1.411014889901</v>
      </c>
      <c r="AM103" s="5"/>
      <c r="AN103" s="5" t="n">
        <f aca="false">10*LOG(Measurements!AN103^2+Measurements!AO103^2)</f>
        <v>-51.3290501565815</v>
      </c>
      <c r="AO103" s="5"/>
      <c r="AP103" s="5" t="n">
        <f aca="false">10*LOG(Measurements!AP103^2+Measurements!AQ103^2)</f>
        <v>-98.8388885650557</v>
      </c>
      <c r="AQ103" s="5"/>
      <c r="AR103" s="5" t="n">
        <f aca="false">10*LOG(Measurements!AR103^2+Measurements!AS103^2)</f>
        <v>-99.1513273113684</v>
      </c>
      <c r="AS103" s="5"/>
      <c r="AT103" s="5" t="n">
        <f aca="false">10*LOG(Measurements!AT103^2+Measurements!AU103^2)</f>
        <v>-110.680613840017</v>
      </c>
      <c r="AU103" s="5"/>
      <c r="AV103" s="5" t="n">
        <f aca="false">10*LOG(Measurements!AV103^2+Measurements!AW103^2)</f>
        <v>-111.213585969809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9.5556855771685</v>
      </c>
      <c r="BE103" s="5"/>
      <c r="BF103" s="5" t="n">
        <f aca="false">10*LOG(Measurements!BF103^2+Measurements!BG103^2)</f>
        <v>-109.859233140772</v>
      </c>
      <c r="BG103" s="5"/>
      <c r="BH103" s="5" t="n">
        <f aca="false">10*LOG(Measurements!BH103^2+Measurements!BI103^2)</f>
        <v>-94.5124412734536</v>
      </c>
      <c r="BI103" s="5"/>
      <c r="BJ103" s="5" t="n">
        <f aca="false">10*LOG(Measurements!BJ103^2+Measurements!BK103^2)</f>
        <v>-107.220963988611</v>
      </c>
      <c r="BK103" s="5"/>
      <c r="BL103" s="5" t="n">
        <f aca="false">10*LOG(Measurements!BL103^2+Measurements!BM103^2)</f>
        <v>-93.2833833498265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1.1623273163439</v>
      </c>
      <c r="BW103" s="5"/>
      <c r="BX103" s="5" t="n">
        <f aca="false">10*LOG(Measurements!BX103^2+Measurements!BY103^2)</f>
        <v>-62.4299644615256</v>
      </c>
      <c r="BZ103" s="5" t="n">
        <f aca="false">10*LOG(Measurements!BZ103^2+Measurements!CA103^2)</f>
        <v>-55.5267629993001</v>
      </c>
      <c r="CB103" s="5" t="n">
        <f aca="false">10*LOG(Measurements!CB103^2+Measurements!CC103^2)</f>
        <v>-55.1977348935661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6.4093447687043</v>
      </c>
      <c r="CO103" s="5"/>
      <c r="CP103" s="5" t="n">
        <f aca="false">10*LOG(Measurements!CP103^2+Measurements!CQ103^2)</f>
        <v>-54.3258925850132</v>
      </c>
      <c r="CQ103" s="5"/>
      <c r="CR103" s="5" t="n">
        <f aca="false">10*LOG(Measurements!CR103^2+Measurements!CS103^2)</f>
        <v>-69.7320950781351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1.4675473822939</v>
      </c>
      <c r="DG103" s="5"/>
      <c r="DH103" s="5" t="n">
        <f aca="false">10*LOG(Measurements!DH103^2+Measurements!DI103^2)</f>
        <v>-49.1035644723206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5.2489553717886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1.1728377748459</v>
      </c>
      <c r="C104" s="5"/>
      <c r="D104" s="5" t="n">
        <f aca="false">10*LOG(Measurements!D104^2+Measurements!E104^2)</f>
        <v>-72.5188250068798</v>
      </c>
      <c r="E104" s="5"/>
      <c r="F104" s="5" t="n">
        <f aca="false">10*LOG(Measurements!F104^2+Measurements!G104^2)</f>
        <v>-68.4745151597612</v>
      </c>
      <c r="G104" s="5"/>
      <c r="H104" s="5" t="n">
        <f aca="false">10*LOG(Measurements!H104^2+Measurements!I104^2)</f>
        <v>-59.681537771947</v>
      </c>
      <c r="I104" s="5"/>
      <c r="J104" s="5" t="n">
        <f aca="false">10*LOG(Measurements!J104^2+Measurements!K104^2)</f>
        <v>-101.791081418368</v>
      </c>
      <c r="K104" s="5"/>
      <c r="L104" s="5" t="n">
        <f aca="false">10*LOG(Measurements!L104^2+Measurements!M104^2)</f>
        <v>-103.465052332429</v>
      </c>
      <c r="M104" s="5"/>
      <c r="N104" s="5" t="n">
        <f aca="false">10*LOG(Measurements!N104^2+Measurements!O104^2)</f>
        <v>-100.770516622179</v>
      </c>
      <c r="O104" s="5"/>
      <c r="P104" s="5" t="n">
        <f aca="false">10*LOG(Measurements!P104^2+Measurements!Q104^2)</f>
        <v>-98.9147448703479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3.2996353895838</v>
      </c>
      <c r="U104" s="5"/>
      <c r="V104" s="5" t="n">
        <f aca="false">10*LOG(Measurements!V104^2+Measurements!W104^2)</f>
        <v>-56.1959280135726</v>
      </c>
      <c r="W104" s="5"/>
      <c r="X104" s="5" t="n">
        <f aca="false">10*LOG(Measurements!X104^2+Measurements!Y104^2)</f>
        <v>-73.6653184758722</v>
      </c>
      <c r="Y104" s="5"/>
      <c r="Z104" s="5" t="n">
        <f aca="false">10*LOG(Measurements!Z104^2+Measurements!AA104^2)</f>
        <v>-108.325322706316</v>
      </c>
      <c r="AA104" s="5"/>
      <c r="AB104" s="5" t="n">
        <f aca="false">10*LOG(Measurements!AB104^2+Measurements!AC104^2)</f>
        <v>-99.7127619134146</v>
      </c>
      <c r="AC104" s="5"/>
      <c r="AD104" s="5" t="n">
        <f aca="false">10*LOG(Measurements!AD104^2+Measurements!AE104^2)</f>
        <v>-97.0145345969586</v>
      </c>
      <c r="AE104" s="5"/>
      <c r="AF104" s="5" t="n">
        <f aca="false">10*LOG(Measurements!AF104^2+Measurements!AG104^2)</f>
        <v>-100.265984854189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20.4926559331155</v>
      </c>
      <c r="AM104" s="5"/>
      <c r="AN104" s="5" t="n">
        <f aca="false">10*LOG(Measurements!AN104^2+Measurements!AO104^2)</f>
        <v>-51.1048174595661</v>
      </c>
      <c r="AO104" s="5"/>
      <c r="AP104" s="5" t="n">
        <f aca="false">10*LOG(Measurements!AP104^2+Measurements!AQ104^2)</f>
        <v>-102.042950626417</v>
      </c>
      <c r="AQ104" s="5"/>
      <c r="AR104" s="5" t="n">
        <f aca="false">10*LOG(Measurements!AR104^2+Measurements!AS104^2)</f>
        <v>-102.748276953776</v>
      </c>
      <c r="AS104" s="5"/>
      <c r="AT104" s="5" t="n">
        <f aca="false">10*LOG(Measurements!AT104^2+Measurements!AU104^2)</f>
        <v>-101.799843398004</v>
      </c>
      <c r="AU104" s="5"/>
      <c r="AV104" s="5" t="n">
        <f aca="false">10*LOG(Measurements!AV104^2+Measurements!AW104^2)</f>
        <v>-109.914061275376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8.8029670498081</v>
      </c>
      <c r="BE104" s="5"/>
      <c r="BF104" s="5" t="n">
        <f aca="false">10*LOG(Measurements!BF104^2+Measurements!BG104^2)</f>
        <v>-102.930973816114</v>
      </c>
      <c r="BG104" s="5"/>
      <c r="BH104" s="5" t="n">
        <f aca="false">10*LOG(Measurements!BH104^2+Measurements!BI104^2)</f>
        <v>-102.489395726511</v>
      </c>
      <c r="BI104" s="5"/>
      <c r="BJ104" s="5" t="n">
        <f aca="false">10*LOG(Measurements!BJ104^2+Measurements!BK104^2)</f>
        <v>-97.269885915605</v>
      </c>
      <c r="BK104" s="5"/>
      <c r="BL104" s="5" t="n">
        <f aca="false">10*LOG(Measurements!BL104^2+Measurements!BM104^2)</f>
        <v>-100.465366251112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20.7383064624988</v>
      </c>
      <c r="BW104" s="5"/>
      <c r="BX104" s="5" t="n">
        <f aca="false">10*LOG(Measurements!BX104^2+Measurements!BY104^2)</f>
        <v>-62.6281384822881</v>
      </c>
      <c r="BZ104" s="5" t="n">
        <f aca="false">10*LOG(Measurements!BZ104^2+Measurements!CA104^2)</f>
        <v>-54.8851493097158</v>
      </c>
      <c r="CB104" s="5" t="n">
        <f aca="false">10*LOG(Measurements!CB104^2+Measurements!CC104^2)</f>
        <v>-54.8397090134725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4.848230452396</v>
      </c>
      <c r="CO104" s="5"/>
      <c r="CP104" s="5" t="n">
        <f aca="false">10*LOG(Measurements!CP104^2+Measurements!CQ104^2)</f>
        <v>-54.2079272358255</v>
      </c>
      <c r="CQ104" s="5"/>
      <c r="CR104" s="5" t="n">
        <f aca="false">10*LOG(Measurements!CR104^2+Measurements!CS104^2)</f>
        <v>-68.1914411325148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19.8610073966731</v>
      </c>
      <c r="DG104" s="5"/>
      <c r="DH104" s="5" t="n">
        <f aca="false">10*LOG(Measurements!DH104^2+Measurements!DI104^2)</f>
        <v>-48.8934886030524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24.4326228477035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0.6755060547883</v>
      </c>
      <c r="C105" s="5"/>
      <c r="D105" s="5" t="n">
        <f aca="false">10*LOG(Measurements!D105^2+Measurements!E105^2)</f>
        <v>-70.5162050077093</v>
      </c>
      <c r="E105" s="5"/>
      <c r="F105" s="5" t="n">
        <f aca="false">10*LOG(Measurements!F105^2+Measurements!G105^2)</f>
        <v>-68.0252008376886</v>
      </c>
      <c r="G105" s="5"/>
      <c r="H105" s="5" t="n">
        <f aca="false">10*LOG(Measurements!H105^2+Measurements!I105^2)</f>
        <v>-59.3000951497429</v>
      </c>
      <c r="I105" s="5"/>
      <c r="J105" s="5" t="n">
        <f aca="false">10*LOG(Measurements!J105^2+Measurements!K105^2)</f>
        <v>-104.981543916351</v>
      </c>
      <c r="K105" s="5"/>
      <c r="L105" s="5" t="n">
        <f aca="false">10*LOG(Measurements!L105^2+Measurements!M105^2)</f>
        <v>-105.968180197832</v>
      </c>
      <c r="M105" s="5"/>
      <c r="N105" s="5" t="n">
        <f aca="false">10*LOG(Measurements!N105^2+Measurements!O105^2)</f>
        <v>-105.019782716701</v>
      </c>
      <c r="O105" s="5"/>
      <c r="P105" s="5" t="n">
        <f aca="false">10*LOG(Measurements!P105^2+Measurements!Q105^2)</f>
        <v>-100.596420708917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3.5152677829132</v>
      </c>
      <c r="U105" s="5"/>
      <c r="V105" s="5" t="n">
        <f aca="false">10*LOG(Measurements!V105^2+Measurements!W105^2)</f>
        <v>-56.5304295647081</v>
      </c>
      <c r="W105" s="5"/>
      <c r="X105" s="5" t="n">
        <f aca="false">10*LOG(Measurements!X105^2+Measurements!Y105^2)</f>
        <v>-74.4870572078471</v>
      </c>
      <c r="Y105" s="5"/>
      <c r="Z105" s="5" t="n">
        <f aca="false">10*LOG(Measurements!Z105^2+Measurements!AA105^2)</f>
        <v>-97.8050069113114</v>
      </c>
      <c r="AA105" s="5"/>
      <c r="AB105" s="5" t="n">
        <f aca="false">10*LOG(Measurements!AB105^2+Measurements!AC105^2)</f>
        <v>-100.920820381424</v>
      </c>
      <c r="AC105" s="5"/>
      <c r="AD105" s="5" t="n">
        <f aca="false">10*LOG(Measurements!AD105^2+Measurements!AE105^2)</f>
        <v>-103.881260389591</v>
      </c>
      <c r="AE105" s="5"/>
      <c r="AF105" s="5" t="n">
        <f aca="false">10*LOG(Measurements!AF105^2+Measurements!AG105^2)</f>
        <v>-111.280988980401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20.8308273410188</v>
      </c>
      <c r="AM105" s="5"/>
      <c r="AN105" s="5" t="n">
        <f aca="false">10*LOG(Measurements!AN105^2+Measurements!AO105^2)</f>
        <v>-51.7947805225447</v>
      </c>
      <c r="AO105" s="5"/>
      <c r="AP105" s="5" t="n">
        <f aca="false">10*LOG(Measurements!AP105^2+Measurements!AQ105^2)</f>
        <v>-98.1710531035375</v>
      </c>
      <c r="AQ105" s="5"/>
      <c r="AR105" s="5" t="n">
        <f aca="false">10*LOG(Measurements!AR105^2+Measurements!AS105^2)</f>
        <v>-104.696349320997</v>
      </c>
      <c r="AS105" s="5"/>
      <c r="AT105" s="5" t="n">
        <f aca="false">10*LOG(Measurements!AT105^2+Measurements!AU105^2)</f>
        <v>-98.674963503657</v>
      </c>
      <c r="AU105" s="5"/>
      <c r="AV105" s="5" t="n">
        <f aca="false">10*LOG(Measurements!AV105^2+Measurements!AW105^2)</f>
        <v>-98.0757568911365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8.4565838799052</v>
      </c>
      <c r="BE105" s="5"/>
      <c r="BF105" s="5" t="n">
        <f aca="false">10*LOG(Measurements!BF105^2+Measurements!BG105^2)</f>
        <v>-97.4582844242407</v>
      </c>
      <c r="BG105" s="5"/>
      <c r="BH105" s="5" t="n">
        <f aca="false">10*LOG(Measurements!BH105^2+Measurements!BI105^2)</f>
        <v>-95.6326612680741</v>
      </c>
      <c r="BI105" s="5"/>
      <c r="BJ105" s="5" t="n">
        <f aca="false">10*LOG(Measurements!BJ105^2+Measurements!BK105^2)</f>
        <v>-99.4946554643984</v>
      </c>
      <c r="BK105" s="5"/>
      <c r="BL105" s="5" t="n">
        <f aca="false">10*LOG(Measurements!BL105^2+Measurements!BM105^2)</f>
        <v>-90.7351852269795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21.5108501221852</v>
      </c>
      <c r="BW105" s="5"/>
      <c r="BX105" s="5" t="n">
        <f aca="false">10*LOG(Measurements!BX105^2+Measurements!BY105^2)</f>
        <v>-61.3482529062862</v>
      </c>
      <c r="BZ105" s="5" t="n">
        <f aca="false">10*LOG(Measurements!BZ105^2+Measurements!CA105^2)</f>
        <v>-54.4794407593685</v>
      </c>
      <c r="CB105" s="5" t="n">
        <f aca="false">10*LOG(Measurements!CB105^2+Measurements!CC105^2)</f>
        <v>-55.1114080428019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3.9222222746754</v>
      </c>
      <c r="CO105" s="5"/>
      <c r="CP105" s="5" t="n">
        <f aca="false">10*LOG(Measurements!CP105^2+Measurements!CQ105^2)</f>
        <v>-54.1249987569615</v>
      </c>
      <c r="CQ105" s="5"/>
      <c r="CR105" s="5" t="n">
        <f aca="false">10*LOG(Measurements!CR105^2+Measurements!CS105^2)</f>
        <v>-68.9820029857695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20.3834811055749</v>
      </c>
      <c r="DG105" s="5"/>
      <c r="DH105" s="5" t="n">
        <f aca="false">10*LOG(Measurements!DH105^2+Measurements!DI105^2)</f>
        <v>-48.3278882359966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22.9421037554252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1.6522988676493</v>
      </c>
      <c r="C106" s="5"/>
      <c r="D106" s="5" t="n">
        <f aca="false">10*LOG(Measurements!D106^2+Measurements!E106^2)</f>
        <v>-69.0014444706693</v>
      </c>
      <c r="E106" s="5"/>
      <c r="F106" s="5" t="n">
        <f aca="false">10*LOG(Measurements!F106^2+Measurements!G106^2)</f>
        <v>-65.9206354670369</v>
      </c>
      <c r="G106" s="5"/>
      <c r="H106" s="5" t="n">
        <f aca="false">10*LOG(Measurements!H106^2+Measurements!I106^2)</f>
        <v>-60.3458980161337</v>
      </c>
      <c r="I106" s="5"/>
      <c r="J106" s="5" t="n">
        <f aca="false">10*LOG(Measurements!J106^2+Measurements!K106^2)</f>
        <v>-101.421631206522</v>
      </c>
      <c r="K106" s="5"/>
      <c r="L106" s="5" t="n">
        <f aca="false">10*LOG(Measurements!L106^2+Measurements!M106^2)</f>
        <v>-97.2786754921688</v>
      </c>
      <c r="M106" s="5"/>
      <c r="N106" s="5" t="n">
        <f aca="false">10*LOG(Measurements!N106^2+Measurements!O106^2)</f>
        <v>-101.526449067752</v>
      </c>
      <c r="O106" s="5"/>
      <c r="P106" s="5" t="n">
        <f aca="false">10*LOG(Measurements!P106^2+Measurements!Q106^2)</f>
        <v>-110.56018326637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2.1985749864674</v>
      </c>
      <c r="U106" s="5"/>
      <c r="V106" s="5" t="n">
        <f aca="false">10*LOG(Measurements!V106^2+Measurements!W106^2)</f>
        <v>-56.7222196488478</v>
      </c>
      <c r="W106" s="5"/>
      <c r="X106" s="5" t="n">
        <f aca="false">10*LOG(Measurements!X106^2+Measurements!Y106^2)</f>
        <v>-76.2671766538946</v>
      </c>
      <c r="Y106" s="5"/>
      <c r="Z106" s="5" t="n">
        <f aca="false">10*LOG(Measurements!Z106^2+Measurements!AA106^2)</f>
        <v>-100.39686473073</v>
      </c>
      <c r="AA106" s="5"/>
      <c r="AB106" s="5" t="n">
        <f aca="false">10*LOG(Measurements!AB106^2+Measurements!AC106^2)</f>
        <v>-95.5304060054296</v>
      </c>
      <c r="AC106" s="5"/>
      <c r="AD106" s="5" t="n">
        <f aca="false">10*LOG(Measurements!AD106^2+Measurements!AE106^2)</f>
        <v>-103.964189894548</v>
      </c>
      <c r="AE106" s="5"/>
      <c r="AF106" s="5" t="n">
        <f aca="false">10*LOG(Measurements!AF106^2+Measurements!AG106^2)</f>
        <v>-98.6665785339763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21.2452022424473</v>
      </c>
      <c r="AM106" s="5"/>
      <c r="AN106" s="5" t="n">
        <f aca="false">10*LOG(Measurements!AN106^2+Measurements!AO106^2)</f>
        <v>-52.6567719491701</v>
      </c>
      <c r="AO106" s="5"/>
      <c r="AP106" s="5" t="n">
        <f aca="false">10*LOG(Measurements!AP106^2+Measurements!AQ106^2)</f>
        <v>-97.1064122482244</v>
      </c>
      <c r="AQ106" s="5"/>
      <c r="AR106" s="5" t="n">
        <f aca="false">10*LOG(Measurements!AR106^2+Measurements!AS106^2)</f>
        <v>-101.816889492181</v>
      </c>
      <c r="AS106" s="5"/>
      <c r="AT106" s="5" t="n">
        <f aca="false">10*LOG(Measurements!AT106^2+Measurements!AU106^2)</f>
        <v>-101.178584968281</v>
      </c>
      <c r="AU106" s="5"/>
      <c r="AV106" s="5" t="n">
        <f aca="false">10*LOG(Measurements!AV106^2+Measurements!AW106^2)</f>
        <v>-97.6497762864519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7.3623056679686</v>
      </c>
      <c r="BE106" s="5"/>
      <c r="BF106" s="5" t="n">
        <f aca="false">10*LOG(Measurements!BF106^2+Measurements!BG106^2)</f>
        <v>-103.734533028336</v>
      </c>
      <c r="BG106" s="5"/>
      <c r="BH106" s="5" t="n">
        <f aca="false">10*LOG(Measurements!BH106^2+Measurements!BI106^2)</f>
        <v>-98.080995436813</v>
      </c>
      <c r="BI106" s="5"/>
      <c r="BJ106" s="5" t="n">
        <f aca="false">10*LOG(Measurements!BJ106^2+Measurements!BK106^2)</f>
        <v>-98.9765538162159</v>
      </c>
      <c r="BK106" s="5"/>
      <c r="BL106" s="5" t="n">
        <f aca="false">10*LOG(Measurements!BL106^2+Measurements!BM106^2)</f>
        <v>-96.9970321789508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3.8030313496016</v>
      </c>
      <c r="BW106" s="5"/>
      <c r="BX106" s="5" t="n">
        <f aca="false">10*LOG(Measurements!BX106^2+Measurements!BY106^2)</f>
        <v>-61.3175253595217</v>
      </c>
      <c r="BZ106" s="5" t="n">
        <f aca="false">10*LOG(Measurements!BZ106^2+Measurements!CA106^2)</f>
        <v>-54.5847577532732</v>
      </c>
      <c r="CB106" s="5" t="n">
        <f aca="false">10*LOG(Measurements!CB106^2+Measurements!CC106^2)</f>
        <v>-54.9609741577115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2.6358267488496</v>
      </c>
      <c r="CO106" s="5"/>
      <c r="CP106" s="5" t="n">
        <f aca="false">10*LOG(Measurements!CP106^2+Measurements!CQ106^2)</f>
        <v>-53.9318860925601</v>
      </c>
      <c r="CQ106" s="5"/>
      <c r="CR106" s="5" t="n">
        <f aca="false">10*LOG(Measurements!CR106^2+Measurements!CS106^2)</f>
        <v>-70.1236699467501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20.5349381883294</v>
      </c>
      <c r="DG106" s="5"/>
      <c r="DH106" s="5" t="n">
        <f aca="false">10*LOG(Measurements!DH106^2+Measurements!DI106^2)</f>
        <v>-48.0035501358433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22.3960913331123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1.8025073948494</v>
      </c>
      <c r="C107" s="5"/>
      <c r="D107" s="5" t="n">
        <f aca="false">10*LOG(Measurements!D107^2+Measurements!E107^2)</f>
        <v>-69.1504030559942</v>
      </c>
      <c r="E107" s="5"/>
      <c r="F107" s="5" t="n">
        <f aca="false">10*LOG(Measurements!F107^2+Measurements!G107^2)</f>
        <v>-65.5127921063346</v>
      </c>
      <c r="G107" s="5"/>
      <c r="H107" s="5" t="n">
        <f aca="false">10*LOG(Measurements!H107^2+Measurements!I107^2)</f>
        <v>-60.9220064018095</v>
      </c>
      <c r="I107" s="5"/>
      <c r="J107" s="5" t="n">
        <f aca="false">10*LOG(Measurements!J107^2+Measurements!K107^2)</f>
        <v>-102.936763528548</v>
      </c>
      <c r="K107" s="5"/>
      <c r="L107" s="5" t="n">
        <f aca="false">10*LOG(Measurements!L107^2+Measurements!M107^2)</f>
        <v>-102.609728145505</v>
      </c>
      <c r="M107" s="5"/>
      <c r="N107" s="5" t="n">
        <f aca="false">10*LOG(Measurements!N107^2+Measurements!O107^2)</f>
        <v>-101.896640571135</v>
      </c>
      <c r="O107" s="5"/>
      <c r="P107" s="5" t="n">
        <f aca="false">10*LOG(Measurements!P107^2+Measurements!Q107^2)</f>
        <v>-94.8788961740894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1.3438490846855</v>
      </c>
      <c r="U107" s="5"/>
      <c r="V107" s="5" t="n">
        <f aca="false">10*LOG(Measurements!V107^2+Measurements!W107^2)</f>
        <v>-56.434621652746</v>
      </c>
      <c r="W107" s="5"/>
      <c r="X107" s="5" t="n">
        <f aca="false">10*LOG(Measurements!X107^2+Measurements!Y107^2)</f>
        <v>-75.6873925375746</v>
      </c>
      <c r="Y107" s="5"/>
      <c r="Z107" s="5" t="n">
        <f aca="false">10*LOG(Measurements!Z107^2+Measurements!AA107^2)</f>
        <v>-99.1316705061442</v>
      </c>
      <c r="AA107" s="5"/>
      <c r="AB107" s="5" t="n">
        <f aca="false">10*LOG(Measurements!AB107^2+Measurements!AC107^2)</f>
        <v>-114.937354881071</v>
      </c>
      <c r="AC107" s="5"/>
      <c r="AD107" s="5" t="n">
        <f aca="false">10*LOG(Measurements!AD107^2+Measurements!AE107^2)</f>
        <v>-95.4772061194923</v>
      </c>
      <c r="AE107" s="5"/>
      <c r="AF107" s="5" t="n">
        <f aca="false">10*LOG(Measurements!AF107^2+Measurements!AG107^2)</f>
        <v>-99.5392174284841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20.3132661024471</v>
      </c>
      <c r="AM107" s="5"/>
      <c r="AN107" s="5" t="n">
        <f aca="false">10*LOG(Measurements!AN107^2+Measurements!AO107^2)</f>
        <v>-52.3669381924752</v>
      </c>
      <c r="AO107" s="5"/>
      <c r="AP107" s="5" t="n">
        <f aca="false">10*LOG(Measurements!AP107^2+Measurements!AQ107^2)</f>
        <v>-112.151013775645</v>
      </c>
      <c r="AQ107" s="5"/>
      <c r="AR107" s="5" t="n">
        <f aca="false">10*LOG(Measurements!AR107^2+Measurements!AS107^2)</f>
        <v>-114.471820414656</v>
      </c>
      <c r="AS107" s="5"/>
      <c r="AT107" s="5" t="n">
        <f aca="false">10*LOG(Measurements!AT107^2+Measurements!AU107^2)</f>
        <v>-94.0490032662277</v>
      </c>
      <c r="AU107" s="5"/>
      <c r="AV107" s="5" t="n">
        <f aca="false">10*LOG(Measurements!AV107^2+Measurements!AW107^2)</f>
        <v>-101.803811649354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5.6010465874178</v>
      </c>
      <c r="BE107" s="5"/>
      <c r="BF107" s="5" t="n">
        <f aca="false">10*LOG(Measurements!BF107^2+Measurements!BG107^2)</f>
        <v>-99.3761786773679</v>
      </c>
      <c r="BG107" s="5"/>
      <c r="BH107" s="5" t="n">
        <f aca="false">10*LOG(Measurements!BH107^2+Measurements!BI107^2)</f>
        <v>-108.581197427465</v>
      </c>
      <c r="BI107" s="5"/>
      <c r="BJ107" s="5" t="n">
        <f aca="false">10*LOG(Measurements!BJ107^2+Measurements!BK107^2)</f>
        <v>-100.546413035977</v>
      </c>
      <c r="BK107" s="5"/>
      <c r="BL107" s="5" t="n">
        <f aca="false">10*LOG(Measurements!BL107^2+Measurements!BM107^2)</f>
        <v>-93.7040776968757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3.743278477114</v>
      </c>
      <c r="BW107" s="5"/>
      <c r="BX107" s="5" t="n">
        <f aca="false">10*LOG(Measurements!BX107^2+Measurements!BY107^2)</f>
        <v>-61.6384024035884</v>
      </c>
      <c r="BZ107" s="5" t="n">
        <f aca="false">10*LOG(Measurements!BZ107^2+Measurements!CA107^2)</f>
        <v>-54.9294712167928</v>
      </c>
      <c r="CB107" s="5" t="n">
        <f aca="false">10*LOG(Measurements!CB107^2+Measurements!CC107^2)</f>
        <v>-55.0339326896047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2.1576520173891</v>
      </c>
      <c r="CO107" s="5"/>
      <c r="CP107" s="5" t="n">
        <f aca="false">10*LOG(Measurements!CP107^2+Measurements!CQ107^2)</f>
        <v>-53.6098893181237</v>
      </c>
      <c r="CQ107" s="5"/>
      <c r="CR107" s="5" t="n">
        <f aca="false">10*LOG(Measurements!CR107^2+Measurements!CS107^2)</f>
        <v>-69.7835798344511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19.9432857941332</v>
      </c>
      <c r="DG107" s="5"/>
      <c r="DH107" s="5" t="n">
        <f aca="false">10*LOG(Measurements!DH107^2+Measurements!DI107^2)</f>
        <v>-48.1573333647698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1.4831824574496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1.7593712524407</v>
      </c>
      <c r="C108" s="5"/>
      <c r="D108" s="5" t="n">
        <f aca="false">10*LOG(Measurements!D108^2+Measurements!E108^2)</f>
        <v>-69.6931310114488</v>
      </c>
      <c r="E108" s="5"/>
      <c r="F108" s="5" t="n">
        <f aca="false">10*LOG(Measurements!F108^2+Measurements!G108^2)</f>
        <v>-65.1331098538914</v>
      </c>
      <c r="G108" s="5"/>
      <c r="H108" s="5" t="n">
        <f aca="false">10*LOG(Measurements!H108^2+Measurements!I108^2)</f>
        <v>-61.2112661318548</v>
      </c>
      <c r="I108" s="5"/>
      <c r="J108" s="5" t="n">
        <f aca="false">10*LOG(Measurements!J108^2+Measurements!K108^2)</f>
        <v>-99.5322884149322</v>
      </c>
      <c r="K108" s="5"/>
      <c r="L108" s="5" t="n">
        <f aca="false">10*LOG(Measurements!L108^2+Measurements!M108^2)</f>
        <v>-97.0584352094542</v>
      </c>
      <c r="M108" s="5"/>
      <c r="N108" s="5" t="n">
        <f aca="false">10*LOG(Measurements!N108^2+Measurements!O108^2)</f>
        <v>-112.824412360317</v>
      </c>
      <c r="O108" s="5"/>
      <c r="P108" s="5" t="n">
        <f aca="false">10*LOG(Measurements!P108^2+Measurements!Q108^2)</f>
        <v>-104.234052784488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1.0449327876508</v>
      </c>
      <c r="U108" s="5"/>
      <c r="V108" s="5" t="n">
        <f aca="false">10*LOG(Measurements!V108^2+Measurements!W108^2)</f>
        <v>-55.6673045729902</v>
      </c>
      <c r="W108" s="5"/>
      <c r="X108" s="5" t="n">
        <f aca="false">10*LOG(Measurements!X108^2+Measurements!Y108^2)</f>
        <v>-73.8881409143235</v>
      </c>
      <c r="Y108" s="5"/>
      <c r="Z108" s="5" t="n">
        <f aca="false">10*LOG(Measurements!Z108^2+Measurements!AA108^2)</f>
        <v>-97.6165566535022</v>
      </c>
      <c r="AA108" s="5"/>
      <c r="AB108" s="5" t="n">
        <f aca="false">10*LOG(Measurements!AB108^2+Measurements!AC108^2)</f>
        <v>-101.617728012555</v>
      </c>
      <c r="AC108" s="5"/>
      <c r="AD108" s="5" t="n">
        <f aca="false">10*LOG(Measurements!AD108^2+Measurements!AE108^2)</f>
        <v>-95.9641605879027</v>
      </c>
      <c r="AE108" s="5"/>
      <c r="AF108" s="5" t="n">
        <f aca="false">10*LOG(Measurements!AF108^2+Measurements!AG108^2)</f>
        <v>-102.404740821346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19.8329783756695</v>
      </c>
      <c r="AM108" s="5"/>
      <c r="AN108" s="5" t="n">
        <f aca="false">10*LOG(Measurements!AN108^2+Measurements!AO108^2)</f>
        <v>-51.0419538325908</v>
      </c>
      <c r="AO108" s="5"/>
      <c r="AP108" s="5" t="n">
        <f aca="false">10*LOG(Measurements!AP108^2+Measurements!AQ108^2)</f>
        <v>-107.029339285382</v>
      </c>
      <c r="AQ108" s="5"/>
      <c r="AR108" s="5" t="n">
        <f aca="false">10*LOG(Measurements!AR108^2+Measurements!AS108^2)</f>
        <v>-101.559649536197</v>
      </c>
      <c r="AS108" s="5"/>
      <c r="AT108" s="5" t="n">
        <f aca="false">10*LOG(Measurements!AT108^2+Measurements!AU108^2)</f>
        <v>-106.58488055885</v>
      </c>
      <c r="AU108" s="5"/>
      <c r="AV108" s="5" t="n">
        <f aca="false">10*LOG(Measurements!AV108^2+Measurements!AW108^2)</f>
        <v>-109.790865390736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5.9388496076486</v>
      </c>
      <c r="BE108" s="5"/>
      <c r="BF108" s="5" t="n">
        <f aca="false">10*LOG(Measurements!BF108^2+Measurements!BG108^2)</f>
        <v>-102.670666824159</v>
      </c>
      <c r="BG108" s="5"/>
      <c r="BH108" s="5" t="n">
        <f aca="false">10*LOG(Measurements!BH108^2+Measurements!BI108^2)</f>
        <v>-96.9394740859048</v>
      </c>
      <c r="BI108" s="5"/>
      <c r="BJ108" s="5" t="n">
        <f aca="false">10*LOG(Measurements!BJ108^2+Measurements!BK108^2)</f>
        <v>-107.676673370288</v>
      </c>
      <c r="BK108" s="5"/>
      <c r="BL108" s="5" t="n">
        <f aca="false">10*LOG(Measurements!BL108^2+Measurements!BM108^2)</f>
        <v>-97.9424600420399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2.2156074508861</v>
      </c>
      <c r="BW108" s="5"/>
      <c r="BX108" s="5" t="n">
        <f aca="false">10*LOG(Measurements!BX108^2+Measurements!BY108^2)</f>
        <v>-61.0025646582266</v>
      </c>
      <c r="BZ108" s="5" t="n">
        <f aca="false">10*LOG(Measurements!BZ108^2+Measurements!CA108^2)</f>
        <v>-55.052648727433</v>
      </c>
      <c r="CB108" s="5" t="n">
        <f aca="false">10*LOG(Measurements!CB108^2+Measurements!CC108^2)</f>
        <v>-55.3555136403167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3.5546634318624</v>
      </c>
      <c r="CO108" s="5"/>
      <c r="CP108" s="5" t="n">
        <f aca="false">10*LOG(Measurements!CP108^2+Measurements!CQ108^2)</f>
        <v>-52.8411916469114</v>
      </c>
      <c r="CQ108" s="5"/>
      <c r="CR108" s="5" t="n">
        <f aca="false">10*LOG(Measurements!CR108^2+Measurements!CS108^2)</f>
        <v>-69.8764424032675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19.6588075223448</v>
      </c>
      <c r="DG108" s="5"/>
      <c r="DH108" s="5" t="n">
        <f aca="false">10*LOG(Measurements!DH108^2+Measurements!DI108^2)</f>
        <v>-48.5366669045318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0.1542224507316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2.9791113249583</v>
      </c>
      <c r="C109" s="5"/>
      <c r="D109" s="5" t="n">
        <f aca="false">10*LOG(Measurements!D109^2+Measurements!E109^2)</f>
        <v>-68.2945474328417</v>
      </c>
      <c r="E109" s="5"/>
      <c r="F109" s="5" t="n">
        <f aca="false">10*LOG(Measurements!F109^2+Measurements!G109^2)</f>
        <v>-64.6385492623779</v>
      </c>
      <c r="G109" s="5"/>
      <c r="H109" s="5" t="n">
        <f aca="false">10*LOG(Measurements!H109^2+Measurements!I109^2)</f>
        <v>-60.8201354591358</v>
      </c>
      <c r="I109" s="5"/>
      <c r="J109" s="5" t="n">
        <f aca="false">10*LOG(Measurements!J109^2+Measurements!K109^2)</f>
        <v>-101.84764639735</v>
      </c>
      <c r="K109" s="5"/>
      <c r="L109" s="5" t="n">
        <f aca="false">10*LOG(Measurements!L109^2+Measurements!M109^2)</f>
        <v>-107.938628092224</v>
      </c>
      <c r="M109" s="5"/>
      <c r="N109" s="5" t="n">
        <f aca="false">10*LOG(Measurements!N109^2+Measurements!O109^2)</f>
        <v>-105.403528807232</v>
      </c>
      <c r="O109" s="5"/>
      <c r="P109" s="5" t="n">
        <f aca="false">10*LOG(Measurements!P109^2+Measurements!Q109^2)</f>
        <v>-97.9633906266703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0.8323410669489</v>
      </c>
      <c r="U109" s="5"/>
      <c r="V109" s="5" t="n">
        <f aca="false">10*LOG(Measurements!V109^2+Measurements!W109^2)</f>
        <v>-55.2621578571516</v>
      </c>
      <c r="W109" s="5"/>
      <c r="X109" s="5" t="n">
        <f aca="false">10*LOG(Measurements!X109^2+Measurements!Y109^2)</f>
        <v>-74.0336277977519</v>
      </c>
      <c r="Y109" s="5"/>
      <c r="Z109" s="5" t="n">
        <f aca="false">10*LOG(Measurements!Z109^2+Measurements!AA109^2)</f>
        <v>-103.131486796582</v>
      </c>
      <c r="AA109" s="5"/>
      <c r="AB109" s="5" t="n">
        <f aca="false">10*LOG(Measurements!AB109^2+Measurements!AC109^2)</f>
        <v>-114.110827277057</v>
      </c>
      <c r="AC109" s="5"/>
      <c r="AD109" s="5" t="n">
        <f aca="false">10*LOG(Measurements!AD109^2+Measurements!AE109^2)</f>
        <v>-104.135419944254</v>
      </c>
      <c r="AE109" s="5"/>
      <c r="AF109" s="5" t="n">
        <f aca="false">10*LOG(Measurements!AF109^2+Measurements!AG109^2)</f>
        <v>-106.629671205903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19.7312937707865</v>
      </c>
      <c r="AM109" s="5"/>
      <c r="AN109" s="5" t="n">
        <f aca="false">10*LOG(Measurements!AN109^2+Measurements!AO109^2)</f>
        <v>-50.3954077096497</v>
      </c>
      <c r="AO109" s="5"/>
      <c r="AP109" s="5" t="n">
        <f aca="false">10*LOG(Measurements!AP109^2+Measurements!AQ109^2)</f>
        <v>-103.985603573372</v>
      </c>
      <c r="AQ109" s="5"/>
      <c r="AR109" s="5" t="n">
        <f aca="false">10*LOG(Measurements!AR109^2+Measurements!AS109^2)</f>
        <v>-99.1053978459698</v>
      </c>
      <c r="AS109" s="5"/>
      <c r="AT109" s="5" t="n">
        <f aca="false">10*LOG(Measurements!AT109^2+Measurements!AU109^2)</f>
        <v>-98.5040733556864</v>
      </c>
      <c r="AU109" s="5"/>
      <c r="AV109" s="5" t="n">
        <f aca="false">10*LOG(Measurements!AV109^2+Measurements!AW109^2)</f>
        <v>-97.8545899010975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4.3668179671112</v>
      </c>
      <c r="BE109" s="5"/>
      <c r="BF109" s="5" t="n">
        <f aca="false">10*LOG(Measurements!BF109^2+Measurements!BG109^2)</f>
        <v>-98.5080597929859</v>
      </c>
      <c r="BG109" s="5"/>
      <c r="BH109" s="5" t="n">
        <f aca="false">10*LOG(Measurements!BH109^2+Measurements!BI109^2)</f>
        <v>-95.2922967337474</v>
      </c>
      <c r="BI109" s="5"/>
      <c r="BJ109" s="5" t="n">
        <f aca="false">10*LOG(Measurements!BJ109^2+Measurements!BK109^2)</f>
        <v>-106.322573764261</v>
      </c>
      <c r="BK109" s="5"/>
      <c r="BL109" s="5" t="n">
        <f aca="false">10*LOG(Measurements!BL109^2+Measurements!BM109^2)</f>
        <v>-91.0852439628734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4.1574785827427</v>
      </c>
      <c r="BW109" s="5"/>
      <c r="BX109" s="5" t="n">
        <f aca="false">10*LOG(Measurements!BX109^2+Measurements!BY109^2)</f>
        <v>-59.5446304526415</v>
      </c>
      <c r="BZ109" s="5" t="n">
        <f aca="false">10*LOG(Measurements!BZ109^2+Measurements!CA109^2)</f>
        <v>-54.4394240764783</v>
      </c>
      <c r="CB109" s="5" t="n">
        <f aca="false">10*LOG(Measurements!CB109^2+Measurements!CC109^2)</f>
        <v>-54.6095419082596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5.4752233617406</v>
      </c>
      <c r="CO109" s="5"/>
      <c r="CP109" s="5" t="n">
        <f aca="false">10*LOG(Measurements!CP109^2+Measurements!CQ109^2)</f>
        <v>-52.3483655958665</v>
      </c>
      <c r="CQ109" s="5"/>
      <c r="CR109" s="5" t="n">
        <f aca="false">10*LOG(Measurements!CR109^2+Measurements!CS109^2)</f>
        <v>-71.0423960791014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19.8368794566401</v>
      </c>
      <c r="DG109" s="5"/>
      <c r="DH109" s="5" t="n">
        <f aca="false">10*LOG(Measurements!DH109^2+Measurements!DI109^2)</f>
        <v>-48.4115938699022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20.9254552699784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6.1903523674171</v>
      </c>
      <c r="C110" s="5"/>
      <c r="D110" s="5" t="n">
        <f aca="false">10*LOG(Measurements!D110^2+Measurements!E110^2)</f>
        <v>-66.9507551541772</v>
      </c>
      <c r="E110" s="5"/>
      <c r="F110" s="5" t="n">
        <f aca="false">10*LOG(Measurements!F110^2+Measurements!G110^2)</f>
        <v>-64.3734495255922</v>
      </c>
      <c r="G110" s="5"/>
      <c r="H110" s="5" t="n">
        <f aca="false">10*LOG(Measurements!H110^2+Measurements!I110^2)</f>
        <v>-59.7482999711124</v>
      </c>
      <c r="I110" s="5"/>
      <c r="J110" s="5" t="n">
        <f aca="false">10*LOG(Measurements!J110^2+Measurements!K110^2)</f>
        <v>-100.472785039018</v>
      </c>
      <c r="K110" s="5"/>
      <c r="L110" s="5" t="n">
        <f aca="false">10*LOG(Measurements!L110^2+Measurements!M110^2)</f>
        <v>-102.045867351664</v>
      </c>
      <c r="M110" s="5"/>
      <c r="N110" s="5" t="n">
        <f aca="false">10*LOG(Measurements!N110^2+Measurements!O110^2)</f>
        <v>-99.4144484316338</v>
      </c>
      <c r="O110" s="5"/>
      <c r="P110" s="5" t="n">
        <f aca="false">10*LOG(Measurements!P110^2+Measurements!Q110^2)</f>
        <v>-96.306733000121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0.2418197026193</v>
      </c>
      <c r="U110" s="5"/>
      <c r="V110" s="5" t="n">
        <f aca="false">10*LOG(Measurements!V110^2+Measurements!W110^2)</f>
        <v>-55.0578731053441</v>
      </c>
      <c r="W110" s="5"/>
      <c r="X110" s="5" t="n">
        <f aca="false">10*LOG(Measurements!X110^2+Measurements!Y110^2)</f>
        <v>-77.1562958318496</v>
      </c>
      <c r="Y110" s="5"/>
      <c r="Z110" s="5" t="n">
        <f aca="false">10*LOG(Measurements!Z110^2+Measurements!AA110^2)</f>
        <v>-101.468621339544</v>
      </c>
      <c r="AA110" s="5"/>
      <c r="AB110" s="5" t="n">
        <f aca="false">10*LOG(Measurements!AB110^2+Measurements!AC110^2)</f>
        <v>-100.788349880803</v>
      </c>
      <c r="AC110" s="5"/>
      <c r="AD110" s="5" t="n">
        <f aca="false">10*LOG(Measurements!AD110^2+Measurements!AE110^2)</f>
        <v>-94.5624003887641</v>
      </c>
      <c r="AE110" s="5"/>
      <c r="AF110" s="5" t="n">
        <f aca="false">10*LOG(Measurements!AF110^2+Measurements!AG110^2)</f>
        <v>-102.916415966442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19.9896759533793</v>
      </c>
      <c r="AM110" s="5"/>
      <c r="AN110" s="5" t="n">
        <f aca="false">10*LOG(Measurements!AN110^2+Measurements!AO110^2)</f>
        <v>-50.449726371109</v>
      </c>
      <c r="AO110" s="5"/>
      <c r="AP110" s="5" t="n">
        <f aca="false">10*LOG(Measurements!AP110^2+Measurements!AQ110^2)</f>
        <v>-112.16119549904</v>
      </c>
      <c r="AQ110" s="5"/>
      <c r="AR110" s="5" t="n">
        <f aca="false">10*LOG(Measurements!AR110^2+Measurements!AS110^2)</f>
        <v>-104.045687725225</v>
      </c>
      <c r="AS110" s="5"/>
      <c r="AT110" s="5" t="n">
        <f aca="false">10*LOG(Measurements!AT110^2+Measurements!AU110^2)</f>
        <v>-108.191334441663</v>
      </c>
      <c r="AU110" s="5"/>
      <c r="AV110" s="5" t="n">
        <f aca="false">10*LOG(Measurements!AV110^2+Measurements!AW110^2)</f>
        <v>-111.324482452711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3.8137606799325</v>
      </c>
      <c r="BE110" s="5"/>
      <c r="BF110" s="5" t="n">
        <f aca="false">10*LOG(Measurements!BF110^2+Measurements!BG110^2)</f>
        <v>-98.4719213277237</v>
      </c>
      <c r="BG110" s="5"/>
      <c r="BH110" s="5" t="n">
        <f aca="false">10*LOG(Measurements!BH110^2+Measurements!BI110^2)</f>
        <v>-108.450251587408</v>
      </c>
      <c r="BI110" s="5"/>
      <c r="BJ110" s="5" t="n">
        <f aca="false">10*LOG(Measurements!BJ110^2+Measurements!BK110^2)</f>
        <v>-102.507143931351</v>
      </c>
      <c r="BK110" s="5"/>
      <c r="BL110" s="5" t="n">
        <f aca="false">10*LOG(Measurements!BL110^2+Measurements!BM110^2)</f>
        <v>-94.1488270015696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5.770808333517</v>
      </c>
      <c r="BW110" s="5"/>
      <c r="BX110" s="5" t="n">
        <f aca="false">10*LOG(Measurements!BX110^2+Measurements!BY110^2)</f>
        <v>-58.9754068913671</v>
      </c>
      <c r="BZ110" s="5" t="n">
        <f aca="false">10*LOG(Measurements!BZ110^2+Measurements!CA110^2)</f>
        <v>-54.4373045284058</v>
      </c>
      <c r="CB110" s="5" t="n">
        <f aca="false">10*LOG(Measurements!CB110^2+Measurements!CC110^2)</f>
        <v>-54.4555703035641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6.5313755488761</v>
      </c>
      <c r="CO110" s="5"/>
      <c r="CP110" s="5" t="n">
        <f aca="false">10*LOG(Measurements!CP110^2+Measurements!CQ110^2)</f>
        <v>-52.4082722962013</v>
      </c>
      <c r="CQ110" s="5"/>
      <c r="CR110" s="5" t="n">
        <f aca="false">10*LOG(Measurements!CR110^2+Measurements!CS110^2)</f>
        <v>-70.1121769653355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20.500698292321</v>
      </c>
      <c r="DG110" s="5"/>
      <c r="DH110" s="5" t="n">
        <f aca="false">10*LOG(Measurements!DH110^2+Measurements!DI110^2)</f>
        <v>-48.0719421786854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21.7149787063235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6.9713316384475</v>
      </c>
      <c r="C111" s="5"/>
      <c r="D111" s="5" t="n">
        <f aca="false">10*LOG(Measurements!D111^2+Measurements!E111^2)</f>
        <v>-67.1410169267187</v>
      </c>
      <c r="E111" s="5"/>
      <c r="F111" s="5" t="n">
        <f aca="false">10*LOG(Measurements!F111^2+Measurements!G111^2)</f>
        <v>-63.5863109099447</v>
      </c>
      <c r="G111" s="5"/>
      <c r="H111" s="5" t="n">
        <f aca="false">10*LOG(Measurements!H111^2+Measurements!I111^2)</f>
        <v>-59.8105872671611</v>
      </c>
      <c r="I111" s="5"/>
      <c r="J111" s="5" t="n">
        <f aca="false">10*LOG(Measurements!J111^2+Measurements!K111^2)</f>
        <v>-105.052393584778</v>
      </c>
      <c r="K111" s="5"/>
      <c r="L111" s="5" t="n">
        <f aca="false">10*LOG(Measurements!L111^2+Measurements!M111^2)</f>
        <v>-99.6012977928826</v>
      </c>
      <c r="M111" s="5"/>
      <c r="N111" s="5" t="n">
        <f aca="false">10*LOG(Measurements!N111^2+Measurements!O111^2)</f>
        <v>-103.951862034486</v>
      </c>
      <c r="O111" s="5"/>
      <c r="P111" s="5" t="n">
        <f aca="false">10*LOG(Measurements!P111^2+Measurements!Q111^2)</f>
        <v>-95.8303527861412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0.3100793531154</v>
      </c>
      <c r="U111" s="5"/>
      <c r="V111" s="5" t="n">
        <f aca="false">10*LOG(Measurements!V111^2+Measurements!W111^2)</f>
        <v>-54.8492978951766</v>
      </c>
      <c r="W111" s="5"/>
      <c r="X111" s="5" t="n">
        <f aca="false">10*LOG(Measurements!X111^2+Measurements!Y111^2)</f>
        <v>-81.9285154832581</v>
      </c>
      <c r="Y111" s="5"/>
      <c r="Z111" s="5" t="n">
        <f aca="false">10*LOG(Measurements!Z111^2+Measurements!AA111^2)</f>
        <v>-104.430761307798</v>
      </c>
      <c r="AA111" s="5"/>
      <c r="AB111" s="5" t="n">
        <f aca="false">10*LOG(Measurements!AB111^2+Measurements!AC111^2)</f>
        <v>-115.599245865202</v>
      </c>
      <c r="AC111" s="5"/>
      <c r="AD111" s="5" t="n">
        <f aca="false">10*LOG(Measurements!AD111^2+Measurements!AE111^2)</f>
        <v>-104.578967290804</v>
      </c>
      <c r="AE111" s="5"/>
      <c r="AF111" s="5" t="n">
        <f aca="false">10*LOG(Measurements!AF111^2+Measurements!AG111^2)</f>
        <v>-100.361231007361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7822676804698</v>
      </c>
      <c r="AM111" s="5"/>
      <c r="AN111" s="5" t="n">
        <f aca="false">10*LOG(Measurements!AN111^2+Measurements!AO111^2)</f>
        <v>-51.1147241134967</v>
      </c>
      <c r="AO111" s="5"/>
      <c r="AP111" s="5" t="n">
        <f aca="false">10*LOG(Measurements!AP111^2+Measurements!AQ111^2)</f>
        <v>-103.483318419531</v>
      </c>
      <c r="AQ111" s="5"/>
      <c r="AR111" s="5" t="n">
        <f aca="false">10*LOG(Measurements!AR111^2+Measurements!AS111^2)</f>
        <v>-110.4106580915</v>
      </c>
      <c r="AS111" s="5"/>
      <c r="AT111" s="5" t="n">
        <f aca="false">10*LOG(Measurements!AT111^2+Measurements!AU111^2)</f>
        <v>-100.106091604625</v>
      </c>
      <c r="AU111" s="5"/>
      <c r="AV111" s="5" t="n">
        <f aca="false">10*LOG(Measurements!AV111^2+Measurements!AW111^2)</f>
        <v>-100.892294513734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5.1602601199122</v>
      </c>
      <c r="BE111" s="5"/>
      <c r="BF111" s="5" t="n">
        <f aca="false">10*LOG(Measurements!BF111^2+Measurements!BG111^2)</f>
        <v>-107.252538502632</v>
      </c>
      <c r="BG111" s="5"/>
      <c r="BH111" s="5" t="n">
        <f aca="false">10*LOG(Measurements!BH111^2+Measurements!BI111^2)</f>
        <v>-97.7087856587617</v>
      </c>
      <c r="BI111" s="5"/>
      <c r="BJ111" s="5" t="n">
        <f aca="false">10*LOG(Measurements!BJ111^2+Measurements!BK111^2)</f>
        <v>-105.122333628596</v>
      </c>
      <c r="BK111" s="5"/>
      <c r="BL111" s="5" t="n">
        <f aca="false">10*LOG(Measurements!BL111^2+Measurements!BM111^2)</f>
        <v>-89.9683078040563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6.7348388179783</v>
      </c>
      <c r="BW111" s="5"/>
      <c r="BX111" s="5" t="n">
        <f aca="false">10*LOG(Measurements!BX111^2+Measurements!BY111^2)</f>
        <v>-58.7282106417208</v>
      </c>
      <c r="BZ111" s="5" t="n">
        <f aca="false">10*LOG(Measurements!BZ111^2+Measurements!CA111^2)</f>
        <v>-54.3504804958676</v>
      </c>
      <c r="CB111" s="5" t="n">
        <f aca="false">10*LOG(Measurements!CB111^2+Measurements!CC111^2)</f>
        <v>-54.6332549537882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6.0014804162214</v>
      </c>
      <c r="CO111" s="5"/>
      <c r="CP111" s="5" t="n">
        <f aca="false">10*LOG(Measurements!CP111^2+Measurements!CQ111^2)</f>
        <v>-52.6398480866735</v>
      </c>
      <c r="CQ111" s="5"/>
      <c r="CR111" s="5" t="n">
        <f aca="false">10*LOG(Measurements!CR111^2+Measurements!CS111^2)</f>
        <v>-69.9831347735041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1.4826706564857</v>
      </c>
      <c r="DG111" s="5"/>
      <c r="DH111" s="5" t="n">
        <f aca="false">10*LOG(Measurements!DH111^2+Measurements!DI111^2)</f>
        <v>-47.6158298064389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1.9659871817747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26.3252095791459</v>
      </c>
      <c r="C112" s="5"/>
      <c r="D112" s="5" t="n">
        <f aca="false">10*LOG(Measurements!D112^2+Measurements!E112^2)</f>
        <v>-64.7309783775434</v>
      </c>
      <c r="E112" s="5"/>
      <c r="F112" s="5" t="n">
        <f aca="false">10*LOG(Measurements!F112^2+Measurements!G112^2)</f>
        <v>-64.1983696376971</v>
      </c>
      <c r="G112" s="5"/>
      <c r="H112" s="5" t="n">
        <f aca="false">10*LOG(Measurements!H112^2+Measurements!I112^2)</f>
        <v>-59.8259547683673</v>
      </c>
      <c r="I112" s="5"/>
      <c r="J112" s="5" t="n">
        <f aca="false">10*LOG(Measurements!J112^2+Measurements!K112^2)</f>
        <v>-107.659978910539</v>
      </c>
      <c r="K112" s="5"/>
      <c r="L112" s="5" t="n">
        <f aca="false">10*LOG(Measurements!L112^2+Measurements!M112^2)</f>
        <v>-106.199475097707</v>
      </c>
      <c r="M112" s="5"/>
      <c r="N112" s="5" t="n">
        <f aca="false">10*LOG(Measurements!N112^2+Measurements!O112^2)</f>
        <v>-101.545560327104</v>
      </c>
      <c r="O112" s="5"/>
      <c r="P112" s="5" t="n">
        <f aca="false">10*LOG(Measurements!P112^2+Measurements!Q112^2)</f>
        <v>-99.4390762796411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0.1226788872303</v>
      </c>
      <c r="U112" s="5"/>
      <c r="V112" s="5" t="n">
        <f aca="false">10*LOG(Measurements!V112^2+Measurements!W112^2)</f>
        <v>-54.6620150982957</v>
      </c>
      <c r="W112" s="5"/>
      <c r="X112" s="5" t="n">
        <f aca="false">10*LOG(Measurements!X112^2+Measurements!Y112^2)</f>
        <v>-87.8369708597377</v>
      </c>
      <c r="Y112" s="5"/>
      <c r="Z112" s="5" t="n">
        <f aca="false">10*LOG(Measurements!Z112^2+Measurements!AA112^2)</f>
        <v>-105.273424780761</v>
      </c>
      <c r="AA112" s="5"/>
      <c r="AB112" s="5" t="n">
        <f aca="false">10*LOG(Measurements!AB112^2+Measurements!AC112^2)</f>
        <v>-102.24466118329</v>
      </c>
      <c r="AC112" s="5"/>
      <c r="AD112" s="5" t="n">
        <f aca="false">10*LOG(Measurements!AD112^2+Measurements!AE112^2)</f>
        <v>-99.346372836098</v>
      </c>
      <c r="AE112" s="5"/>
      <c r="AF112" s="5" t="n">
        <f aca="false">10*LOG(Measurements!AF112^2+Measurements!AG112^2)</f>
        <v>-114.783121621989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3.056471348683</v>
      </c>
      <c r="AM112" s="5"/>
      <c r="AN112" s="5" t="n">
        <f aca="false">10*LOG(Measurements!AN112^2+Measurements!AO112^2)</f>
        <v>-51.5965185553484</v>
      </c>
      <c r="AO112" s="5"/>
      <c r="AP112" s="5" t="n">
        <f aca="false">10*LOG(Measurements!AP112^2+Measurements!AQ112^2)</f>
        <v>-104.197921696457</v>
      </c>
      <c r="AQ112" s="5"/>
      <c r="AR112" s="5" t="n">
        <f aca="false">10*LOG(Measurements!AR112^2+Measurements!AS112^2)</f>
        <v>-102.868038784701</v>
      </c>
      <c r="AS112" s="5"/>
      <c r="AT112" s="5" t="n">
        <f aca="false">10*LOG(Measurements!AT112^2+Measurements!AU112^2)</f>
        <v>-100.222437288727</v>
      </c>
      <c r="AU112" s="5"/>
      <c r="AV112" s="5" t="n">
        <f aca="false">10*LOG(Measurements!AV112^2+Measurements!AW112^2)</f>
        <v>-103.957303555414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5.3985943457738</v>
      </c>
      <c r="BE112" s="5"/>
      <c r="BF112" s="5" t="n">
        <f aca="false">10*LOG(Measurements!BF112^2+Measurements!BG112^2)</f>
        <v>-97.7573881929018</v>
      </c>
      <c r="BG112" s="5"/>
      <c r="BH112" s="5" t="n">
        <f aca="false">10*LOG(Measurements!BH112^2+Measurements!BI112^2)</f>
        <v>-111.420842842167</v>
      </c>
      <c r="BI112" s="5"/>
      <c r="BJ112" s="5" t="n">
        <f aca="false">10*LOG(Measurements!BJ112^2+Measurements!BK112^2)</f>
        <v>-106.627525755812</v>
      </c>
      <c r="BK112" s="5"/>
      <c r="BL112" s="5" t="n">
        <f aca="false">10*LOG(Measurements!BL112^2+Measurements!BM112^2)</f>
        <v>-96.7472911177042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29.0467131921639</v>
      </c>
      <c r="BW112" s="5"/>
      <c r="BX112" s="5" t="n">
        <f aca="false">10*LOG(Measurements!BX112^2+Measurements!BY112^2)</f>
        <v>-58.6697454508965</v>
      </c>
      <c r="BZ112" s="5" t="n">
        <f aca="false">10*LOG(Measurements!BZ112^2+Measurements!CA112^2)</f>
        <v>-54.2140055579852</v>
      </c>
      <c r="CB112" s="5" t="n">
        <f aca="false">10*LOG(Measurements!CB112^2+Measurements!CC112^2)</f>
        <v>-54.2348110080309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5.5346321394729</v>
      </c>
      <c r="CO112" s="5"/>
      <c r="CP112" s="5" t="n">
        <f aca="false">10*LOG(Measurements!CP112^2+Measurements!CQ112^2)</f>
        <v>-52.6494126905562</v>
      </c>
      <c r="CQ112" s="5"/>
      <c r="CR112" s="5" t="n">
        <f aca="false">10*LOG(Measurements!CR112^2+Measurements!CS112^2)</f>
        <v>-71.121136979174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1.8283895090163</v>
      </c>
      <c r="DG112" s="5"/>
      <c r="DH112" s="5" t="n">
        <f aca="false">10*LOG(Measurements!DH112^2+Measurements!DI112^2)</f>
        <v>-47.3324926827782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3.8923836896062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28.3329395257476</v>
      </c>
      <c r="C113" s="5"/>
      <c r="D113" s="5" t="n">
        <f aca="false">10*LOG(Measurements!D113^2+Measurements!E113^2)</f>
        <v>-63.3419788750882</v>
      </c>
      <c r="E113" s="5"/>
      <c r="F113" s="5" t="n">
        <f aca="false">10*LOG(Measurements!F113^2+Measurements!G113^2)</f>
        <v>-62.8253176882994</v>
      </c>
      <c r="G113" s="5"/>
      <c r="H113" s="5" t="n">
        <f aca="false">10*LOG(Measurements!H113^2+Measurements!I113^2)</f>
        <v>-59.9116093764286</v>
      </c>
      <c r="I113" s="5"/>
      <c r="J113" s="5" t="n">
        <f aca="false">10*LOG(Measurements!J113^2+Measurements!K113^2)</f>
        <v>-96.2760199798561</v>
      </c>
      <c r="K113" s="5"/>
      <c r="L113" s="5" t="n">
        <f aca="false">10*LOG(Measurements!L113^2+Measurements!M113^2)</f>
        <v>-98.3172232647085</v>
      </c>
      <c r="M113" s="5"/>
      <c r="N113" s="5" t="n">
        <f aca="false">10*LOG(Measurements!N113^2+Measurements!O113^2)</f>
        <v>-98.8772764731033</v>
      </c>
      <c r="O113" s="5"/>
      <c r="P113" s="5" t="n">
        <f aca="false">10*LOG(Measurements!P113^2+Measurements!Q113^2)</f>
        <v>-100.334350525577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0.8454610478406</v>
      </c>
      <c r="U113" s="5"/>
      <c r="V113" s="5" t="n">
        <f aca="false">10*LOG(Measurements!V113^2+Measurements!W113^2)</f>
        <v>-53.9918170439433</v>
      </c>
      <c r="W113" s="5"/>
      <c r="X113" s="5" t="n">
        <f aca="false">10*LOG(Measurements!X113^2+Measurements!Y113^2)</f>
        <v>-85.4033464277365</v>
      </c>
      <c r="Y113" s="5"/>
      <c r="Z113" s="5" t="n">
        <f aca="false">10*LOG(Measurements!Z113^2+Measurements!AA113^2)</f>
        <v>-102.976313377237</v>
      </c>
      <c r="AA113" s="5"/>
      <c r="AB113" s="5" t="n">
        <f aca="false">10*LOG(Measurements!AB113^2+Measurements!AC113^2)</f>
        <v>-97.2757678058546</v>
      </c>
      <c r="AC113" s="5"/>
      <c r="AD113" s="5" t="n">
        <f aca="false">10*LOG(Measurements!AD113^2+Measurements!AE113^2)</f>
        <v>-98.6908566551374</v>
      </c>
      <c r="AE113" s="5"/>
      <c r="AF113" s="5" t="n">
        <f aca="false">10*LOG(Measurements!AF113^2+Measurements!AG113^2)</f>
        <v>-100.967705741079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5.006132995312</v>
      </c>
      <c r="AM113" s="5"/>
      <c r="AN113" s="5" t="n">
        <f aca="false">10*LOG(Measurements!AN113^2+Measurements!AO113^2)</f>
        <v>-50.8187499924611</v>
      </c>
      <c r="AO113" s="5"/>
      <c r="AP113" s="5" t="n">
        <f aca="false">10*LOG(Measurements!AP113^2+Measurements!AQ113^2)</f>
        <v>-99.524897622396</v>
      </c>
      <c r="AQ113" s="5"/>
      <c r="AR113" s="5" t="n">
        <f aca="false">10*LOG(Measurements!AR113^2+Measurements!AS113^2)</f>
        <v>-99.3575087642937</v>
      </c>
      <c r="AS113" s="5"/>
      <c r="AT113" s="5" t="n">
        <f aca="false">10*LOG(Measurements!AT113^2+Measurements!AU113^2)</f>
        <v>-98.1703439067781</v>
      </c>
      <c r="AU113" s="5"/>
      <c r="AV113" s="5" t="n">
        <f aca="false">10*LOG(Measurements!AV113^2+Measurements!AW113^2)</f>
        <v>-94.0329020649659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5.1840430097079</v>
      </c>
      <c r="BE113" s="5"/>
      <c r="BF113" s="5" t="n">
        <f aca="false">10*LOG(Measurements!BF113^2+Measurements!BG113^2)</f>
        <v>-100.752492962493</v>
      </c>
      <c r="BG113" s="5"/>
      <c r="BH113" s="5" t="n">
        <f aca="false">10*LOG(Measurements!BH113^2+Measurements!BI113^2)</f>
        <v>-109.901834855352</v>
      </c>
      <c r="BI113" s="5"/>
      <c r="BJ113" s="5" t="n">
        <f aca="false">10*LOG(Measurements!BJ113^2+Measurements!BK113^2)</f>
        <v>-100.013787022073</v>
      </c>
      <c r="BK113" s="5"/>
      <c r="BL113" s="5" t="n">
        <f aca="false">10*LOG(Measurements!BL113^2+Measurements!BM113^2)</f>
        <v>-94.9749370891581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32.5889942952517</v>
      </c>
      <c r="BW113" s="5"/>
      <c r="BX113" s="5" t="n">
        <f aca="false">10*LOG(Measurements!BX113^2+Measurements!BY113^2)</f>
        <v>-58.2632983754762</v>
      </c>
      <c r="BZ113" s="5" t="n">
        <f aca="false">10*LOG(Measurements!BZ113^2+Measurements!CA113^2)</f>
        <v>-53.9127422828743</v>
      </c>
      <c r="CB113" s="5" t="n">
        <f aca="false">10*LOG(Measurements!CB113^2+Measurements!CC113^2)</f>
        <v>-53.9655425113086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7.2927311081082</v>
      </c>
      <c r="CO113" s="5"/>
      <c r="CP113" s="5" t="n">
        <f aca="false">10*LOG(Measurements!CP113^2+Measurements!CQ113^2)</f>
        <v>-52.2894004781421</v>
      </c>
      <c r="CQ113" s="5"/>
      <c r="CR113" s="5" t="n">
        <f aca="false">10*LOG(Measurements!CR113^2+Measurements!CS113^2)</f>
        <v>-71.785302488305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3.5260926524589</v>
      </c>
      <c r="DG113" s="5"/>
      <c r="DH113" s="5" t="n">
        <f aca="false">10*LOG(Measurements!DH113^2+Measurements!DI113^2)</f>
        <v>-47.6093041436795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5.528126038407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28.6843389709048</v>
      </c>
      <c r="C114" s="5"/>
      <c r="D114" s="5" t="n">
        <f aca="false">10*LOG(Measurements!D114^2+Measurements!E114^2)</f>
        <v>-62.8667058750031</v>
      </c>
      <c r="E114" s="5"/>
      <c r="F114" s="5" t="n">
        <f aca="false">10*LOG(Measurements!F114^2+Measurements!G114^2)</f>
        <v>-62.5248913611432</v>
      </c>
      <c r="G114" s="5"/>
      <c r="H114" s="5" t="n">
        <f aca="false">10*LOG(Measurements!H114^2+Measurements!I114^2)</f>
        <v>-60.166026951615</v>
      </c>
      <c r="I114" s="5"/>
      <c r="J114" s="5" t="n">
        <f aca="false">10*LOG(Measurements!J114^2+Measurements!K114^2)</f>
        <v>-98.9544094042464</v>
      </c>
      <c r="K114" s="5"/>
      <c r="L114" s="5" t="n">
        <f aca="false">10*LOG(Measurements!L114^2+Measurements!M114^2)</f>
        <v>-103.594113422111</v>
      </c>
      <c r="M114" s="5"/>
      <c r="N114" s="5" t="n">
        <f aca="false">10*LOG(Measurements!N114^2+Measurements!O114^2)</f>
        <v>-105.330144094783</v>
      </c>
      <c r="O114" s="5"/>
      <c r="P114" s="5" t="n">
        <f aca="false">10*LOG(Measurements!P114^2+Measurements!Q114^2)</f>
        <v>-104.779660992524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1.6358945871858</v>
      </c>
      <c r="U114" s="5"/>
      <c r="V114" s="5" t="n">
        <f aca="false">10*LOG(Measurements!V114^2+Measurements!W114^2)</f>
        <v>-53.708708924356</v>
      </c>
      <c r="W114" s="5"/>
      <c r="X114" s="5" t="n">
        <f aca="false">10*LOG(Measurements!X114^2+Measurements!Y114^2)</f>
        <v>-81.2086588956308</v>
      </c>
      <c r="Y114" s="5"/>
      <c r="Z114" s="5" t="n">
        <f aca="false">10*LOG(Measurements!Z114^2+Measurements!AA114^2)</f>
        <v>-96.2317255578535</v>
      </c>
      <c r="AA114" s="5"/>
      <c r="AB114" s="5" t="n">
        <f aca="false">10*LOG(Measurements!AB114^2+Measurements!AC114^2)</f>
        <v>-103.10190458777</v>
      </c>
      <c r="AC114" s="5"/>
      <c r="AD114" s="5" t="n">
        <f aca="false">10*LOG(Measurements!AD114^2+Measurements!AE114^2)</f>
        <v>-113.159014322317</v>
      </c>
      <c r="AE114" s="5"/>
      <c r="AF114" s="5" t="n">
        <f aca="false">10*LOG(Measurements!AF114^2+Measurements!AG114^2)</f>
        <v>-105.94360690304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6.6823129415804</v>
      </c>
      <c r="AM114" s="5"/>
      <c r="AN114" s="5" t="n">
        <f aca="false">10*LOG(Measurements!AN114^2+Measurements!AO114^2)</f>
        <v>-49.6665022636538</v>
      </c>
      <c r="AO114" s="5"/>
      <c r="AP114" s="5" t="n">
        <f aca="false">10*LOG(Measurements!AP114^2+Measurements!AQ114^2)</f>
        <v>-99.900758741182</v>
      </c>
      <c r="AQ114" s="5"/>
      <c r="AR114" s="5" t="n">
        <f aca="false">10*LOG(Measurements!AR114^2+Measurements!AS114^2)</f>
        <v>-102.101948789947</v>
      </c>
      <c r="AS114" s="5"/>
      <c r="AT114" s="5" t="n">
        <f aca="false">10*LOG(Measurements!AT114^2+Measurements!AU114^2)</f>
        <v>-104.199738507765</v>
      </c>
      <c r="AU114" s="5"/>
      <c r="AV114" s="5" t="n">
        <f aca="false">10*LOG(Measurements!AV114^2+Measurements!AW114^2)</f>
        <v>-100.372441543507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5.6307728811933</v>
      </c>
      <c r="BE114" s="5"/>
      <c r="BF114" s="5" t="n">
        <f aca="false">10*LOG(Measurements!BF114^2+Measurements!BG114^2)</f>
        <v>-102.371843277973</v>
      </c>
      <c r="BG114" s="5"/>
      <c r="BH114" s="5" t="n">
        <f aca="false">10*LOG(Measurements!BH114^2+Measurements!BI114^2)</f>
        <v>-107.94514441662</v>
      </c>
      <c r="BI114" s="5"/>
      <c r="BJ114" s="5" t="n">
        <f aca="false">10*LOG(Measurements!BJ114^2+Measurements!BK114^2)</f>
        <v>-107.414949367019</v>
      </c>
      <c r="BK114" s="5"/>
      <c r="BL114" s="5" t="n">
        <f aca="false">10*LOG(Measurements!BL114^2+Measurements!BM114^2)</f>
        <v>-98.9929621135468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30.8638285783195</v>
      </c>
      <c r="BW114" s="5"/>
      <c r="BX114" s="5" t="n">
        <f aca="false">10*LOG(Measurements!BX114^2+Measurements!BY114^2)</f>
        <v>-57.7272631838235</v>
      </c>
      <c r="BZ114" s="5" t="n">
        <f aca="false">10*LOG(Measurements!BZ114^2+Measurements!CA114^2)</f>
        <v>-53.8757543258007</v>
      </c>
      <c r="CB114" s="5" t="n">
        <f aca="false">10*LOG(Measurements!CB114^2+Measurements!CC114^2)</f>
        <v>-54.2377216383637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9.0859490626298</v>
      </c>
      <c r="CO114" s="5"/>
      <c r="CP114" s="5" t="n">
        <f aca="false">10*LOG(Measurements!CP114^2+Measurements!CQ114^2)</f>
        <v>-52.1198615848593</v>
      </c>
      <c r="CQ114" s="5"/>
      <c r="CR114" s="5" t="n">
        <f aca="false">10*LOG(Measurements!CR114^2+Measurements!CS114^2)</f>
        <v>-71.5908573042962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3.4329325444393</v>
      </c>
      <c r="DG114" s="5"/>
      <c r="DH114" s="5" t="n">
        <f aca="false">10*LOG(Measurements!DH114^2+Measurements!DI114^2)</f>
        <v>-48.4015308444578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5.2895959607266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0.474634156244</v>
      </c>
      <c r="C115" s="5"/>
      <c r="D115" s="5" t="n">
        <f aca="false">10*LOG(Measurements!D115^2+Measurements!E115^2)</f>
        <v>-61.8432221726999</v>
      </c>
      <c r="E115" s="5"/>
      <c r="F115" s="5" t="n">
        <f aca="false">10*LOG(Measurements!F115^2+Measurements!G115^2)</f>
        <v>-62.0549104197999</v>
      </c>
      <c r="G115" s="5"/>
      <c r="H115" s="5" t="n">
        <f aca="false">10*LOG(Measurements!H115^2+Measurements!I115^2)</f>
        <v>-60.0980067052863</v>
      </c>
      <c r="I115" s="5"/>
      <c r="J115" s="5" t="n">
        <f aca="false">10*LOG(Measurements!J115^2+Measurements!K115^2)</f>
        <v>-95.7284045935343</v>
      </c>
      <c r="K115" s="5"/>
      <c r="L115" s="5" t="n">
        <f aca="false">10*LOG(Measurements!L115^2+Measurements!M115^2)</f>
        <v>-101.933313779726</v>
      </c>
      <c r="M115" s="5"/>
      <c r="N115" s="5" t="n">
        <f aca="false">10*LOG(Measurements!N115^2+Measurements!O115^2)</f>
        <v>-104.116345368164</v>
      </c>
      <c r="O115" s="5"/>
      <c r="P115" s="5" t="n">
        <f aca="false">10*LOG(Measurements!P115^2+Measurements!Q115^2)</f>
        <v>-101.535685181232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3.4666196000071</v>
      </c>
      <c r="U115" s="5"/>
      <c r="V115" s="5" t="n">
        <f aca="false">10*LOG(Measurements!V115^2+Measurements!W115^2)</f>
        <v>-53.5978642086329</v>
      </c>
      <c r="W115" s="5"/>
      <c r="X115" s="5" t="n">
        <f aca="false">10*LOG(Measurements!X115^2+Measurements!Y115^2)</f>
        <v>-80.1955357910745</v>
      </c>
      <c r="Y115" s="5"/>
      <c r="Z115" s="5" t="n">
        <f aca="false">10*LOG(Measurements!Z115^2+Measurements!AA115^2)</f>
        <v>-104.750949447535</v>
      </c>
      <c r="AA115" s="5"/>
      <c r="AB115" s="5" t="n">
        <f aca="false">10*LOG(Measurements!AB115^2+Measurements!AC115^2)</f>
        <v>-98.5992619477509</v>
      </c>
      <c r="AC115" s="5"/>
      <c r="AD115" s="5" t="n">
        <f aca="false">10*LOG(Measurements!AD115^2+Measurements!AE115^2)</f>
        <v>-95.7103646047097</v>
      </c>
      <c r="AE115" s="5"/>
      <c r="AF115" s="5" t="n">
        <f aca="false">10*LOG(Measurements!AF115^2+Measurements!AG115^2)</f>
        <v>-96.0314317667099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5.9630959429493</v>
      </c>
      <c r="AM115" s="5"/>
      <c r="AN115" s="5" t="n">
        <f aca="false">10*LOG(Measurements!AN115^2+Measurements!AO115^2)</f>
        <v>-49.3389811776442</v>
      </c>
      <c r="AO115" s="5"/>
      <c r="AP115" s="5" t="n">
        <f aca="false">10*LOG(Measurements!AP115^2+Measurements!AQ115^2)</f>
        <v>-95.8978316739251</v>
      </c>
      <c r="AQ115" s="5"/>
      <c r="AR115" s="5" t="n">
        <f aca="false">10*LOG(Measurements!AR115^2+Measurements!AS115^2)</f>
        <v>-105.750367011106</v>
      </c>
      <c r="AS115" s="5"/>
      <c r="AT115" s="5" t="n">
        <f aca="false">10*LOG(Measurements!AT115^2+Measurements!AU115^2)</f>
        <v>-108.626500172715</v>
      </c>
      <c r="AU115" s="5"/>
      <c r="AV115" s="5" t="n">
        <f aca="false">10*LOG(Measurements!AV115^2+Measurements!AW115^2)</f>
        <v>-96.2223544446755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7.1041844398212</v>
      </c>
      <c r="BE115" s="5"/>
      <c r="BF115" s="5" t="n">
        <f aca="false">10*LOG(Measurements!BF115^2+Measurements!BG115^2)</f>
        <v>-100.470403449921</v>
      </c>
      <c r="BG115" s="5"/>
      <c r="BH115" s="5" t="n">
        <f aca="false">10*LOG(Measurements!BH115^2+Measurements!BI115^2)</f>
        <v>-100.03621835032</v>
      </c>
      <c r="BI115" s="5"/>
      <c r="BJ115" s="5" t="n">
        <f aca="false">10*LOG(Measurements!BJ115^2+Measurements!BK115^2)</f>
        <v>-102.941869198466</v>
      </c>
      <c r="BK115" s="5"/>
      <c r="BL115" s="5" t="n">
        <f aca="false">10*LOG(Measurements!BL115^2+Measurements!BM115^2)</f>
        <v>-102.431827356226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29.1107432677177</v>
      </c>
      <c r="BW115" s="5"/>
      <c r="BX115" s="5" t="n">
        <f aca="false">10*LOG(Measurements!BX115^2+Measurements!BY115^2)</f>
        <v>-57.0376417769212</v>
      </c>
      <c r="BZ115" s="5" t="n">
        <f aca="false">10*LOG(Measurements!BZ115^2+Measurements!CA115^2)</f>
        <v>-53.6749022059356</v>
      </c>
      <c r="CB115" s="5" t="n">
        <f aca="false">10*LOG(Measurements!CB115^2+Measurements!CC115^2)</f>
        <v>-54.2453165625563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30.8909293826526</v>
      </c>
      <c r="CO115" s="5"/>
      <c r="CP115" s="5" t="n">
        <f aca="false">10*LOG(Measurements!CP115^2+Measurements!CQ115^2)</f>
        <v>-51.8793087015482</v>
      </c>
      <c r="CQ115" s="5"/>
      <c r="CR115" s="5" t="n">
        <f aca="false">10*LOG(Measurements!CR115^2+Measurements!CS115^2)</f>
        <v>-71.6980248409745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4.8299082611967</v>
      </c>
      <c r="DG115" s="5"/>
      <c r="DH115" s="5" t="n">
        <f aca="false">10*LOG(Measurements!DH115^2+Measurements!DI115^2)</f>
        <v>-48.6912767260613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6.3822008013464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30.2885572976537</v>
      </c>
      <c r="C116" s="5"/>
      <c r="D116" s="5" t="n">
        <f aca="false">10*LOG(Measurements!D116^2+Measurements!E116^2)</f>
        <v>-63.0118757305729</v>
      </c>
      <c r="E116" s="5"/>
      <c r="F116" s="5" t="n">
        <f aca="false">10*LOG(Measurements!F116^2+Measurements!G116^2)</f>
        <v>-61.5510355065852</v>
      </c>
      <c r="G116" s="5"/>
      <c r="H116" s="5" t="n">
        <f aca="false">10*LOG(Measurements!H116^2+Measurements!I116^2)</f>
        <v>-60.3012292388874</v>
      </c>
      <c r="I116" s="5"/>
      <c r="J116" s="5" t="n">
        <f aca="false">10*LOG(Measurements!J116^2+Measurements!K116^2)</f>
        <v>-103.366799644389</v>
      </c>
      <c r="K116" s="5"/>
      <c r="L116" s="5" t="n">
        <f aca="false">10*LOG(Measurements!L116^2+Measurements!M116^2)</f>
        <v>-109.145640161977</v>
      </c>
      <c r="M116" s="5"/>
      <c r="N116" s="5" t="n">
        <f aca="false">10*LOG(Measurements!N116^2+Measurements!O116^2)</f>
        <v>-95.3456601454611</v>
      </c>
      <c r="O116" s="5"/>
      <c r="P116" s="5" t="n">
        <f aca="false">10*LOG(Measurements!P116^2+Measurements!Q116^2)</f>
        <v>-92.8137761963478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24.0285758053706</v>
      </c>
      <c r="U116" s="5"/>
      <c r="V116" s="5" t="n">
        <f aca="false">10*LOG(Measurements!V116^2+Measurements!W116^2)</f>
        <v>-53.8664146923</v>
      </c>
      <c r="W116" s="5"/>
      <c r="X116" s="5" t="n">
        <f aca="false">10*LOG(Measurements!X116^2+Measurements!Y116^2)</f>
        <v>-82.6098693725947</v>
      </c>
      <c r="Y116" s="5"/>
      <c r="Z116" s="5" t="n">
        <f aca="false">10*LOG(Measurements!Z116^2+Measurements!AA116^2)</f>
        <v>-115.480025990414</v>
      </c>
      <c r="AA116" s="5"/>
      <c r="AB116" s="5" t="n">
        <f aca="false">10*LOG(Measurements!AB116^2+Measurements!AC116^2)</f>
        <v>-108.960958774924</v>
      </c>
      <c r="AC116" s="5"/>
      <c r="AD116" s="5" t="n">
        <f aca="false">10*LOG(Measurements!AD116^2+Measurements!AE116^2)</f>
        <v>-100.155784795379</v>
      </c>
      <c r="AE116" s="5"/>
      <c r="AF116" s="5" t="n">
        <f aca="false">10*LOG(Measurements!AF116^2+Measurements!AG116^2)</f>
        <v>-98.007488808812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28.5160675067854</v>
      </c>
      <c r="AM116" s="5"/>
      <c r="AN116" s="5" t="n">
        <f aca="false">10*LOG(Measurements!AN116^2+Measurements!AO116^2)</f>
        <v>-49.6718197936095</v>
      </c>
      <c r="AO116" s="5"/>
      <c r="AP116" s="5" t="n">
        <f aca="false">10*LOG(Measurements!AP116^2+Measurements!AQ116^2)</f>
        <v>-104.188918588198</v>
      </c>
      <c r="AQ116" s="5"/>
      <c r="AR116" s="5" t="n">
        <f aca="false">10*LOG(Measurements!AR116^2+Measurements!AS116^2)</f>
        <v>-103.084813001682</v>
      </c>
      <c r="AS116" s="5"/>
      <c r="AT116" s="5" t="n">
        <f aca="false">10*LOG(Measurements!AT116^2+Measurements!AU116^2)</f>
        <v>-108.357015213711</v>
      </c>
      <c r="AU116" s="5"/>
      <c r="AV116" s="5" t="n">
        <f aca="false">10*LOG(Measurements!AV116^2+Measurements!AW116^2)</f>
        <v>-105.999381602513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9.3288767611599</v>
      </c>
      <c r="BE116" s="5"/>
      <c r="BF116" s="5" t="n">
        <f aca="false">10*LOG(Measurements!BF116^2+Measurements!BG116^2)</f>
        <v>-103.656421717078</v>
      </c>
      <c r="BG116" s="5"/>
      <c r="BH116" s="5" t="n">
        <f aca="false">10*LOG(Measurements!BH116^2+Measurements!BI116^2)</f>
        <v>-99.5268421577493</v>
      </c>
      <c r="BI116" s="5"/>
      <c r="BJ116" s="5" t="n">
        <f aca="false">10*LOG(Measurements!BJ116^2+Measurements!BK116^2)</f>
        <v>-107.334754397462</v>
      </c>
      <c r="BK116" s="5"/>
      <c r="BL116" s="5" t="n">
        <f aca="false">10*LOG(Measurements!BL116^2+Measurements!BM116^2)</f>
        <v>-101.422614392527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29.0202555742339</v>
      </c>
      <c r="BW116" s="5"/>
      <c r="BX116" s="5" t="n">
        <f aca="false">10*LOG(Measurements!BX116^2+Measurements!BY116^2)</f>
        <v>-56.7573020344386</v>
      </c>
      <c r="BZ116" s="5" t="n">
        <f aca="false">10*LOG(Measurements!BZ116^2+Measurements!CA116^2)</f>
        <v>-53.6079954577841</v>
      </c>
      <c r="CB116" s="5" t="n">
        <f aca="false">10*LOG(Measurements!CB116^2+Measurements!CC116^2)</f>
        <v>-54.524895213073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36.199135192439</v>
      </c>
      <c r="CO116" s="5"/>
      <c r="CP116" s="5" t="n">
        <f aca="false">10*LOG(Measurements!CP116^2+Measurements!CQ116^2)</f>
        <v>-51.607543054913</v>
      </c>
      <c r="CQ116" s="5"/>
      <c r="CR116" s="5" t="n">
        <f aca="false">10*LOG(Measurements!CR116^2+Measurements!CS116^2)</f>
        <v>-72.4670888661475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27.5978794312805</v>
      </c>
      <c r="DG116" s="5"/>
      <c r="DH116" s="5" t="n">
        <f aca="false">10*LOG(Measurements!DH116^2+Measurements!DI116^2)</f>
        <v>-48.4569959927834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8.0459722740907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7.1558334731922</v>
      </c>
      <c r="C117" s="5"/>
      <c r="D117" s="5" t="n">
        <f aca="false">10*LOG(Measurements!D117^2+Measurements!E117^2)</f>
        <v>-62.0714487571877</v>
      </c>
      <c r="E117" s="5"/>
      <c r="F117" s="5" t="n">
        <f aca="false">10*LOG(Measurements!F117^2+Measurements!G117^2)</f>
        <v>-61.5037723704078</v>
      </c>
      <c r="G117" s="5"/>
      <c r="H117" s="5" t="n">
        <f aca="false">10*LOG(Measurements!H117^2+Measurements!I117^2)</f>
        <v>-60.4551223656837</v>
      </c>
      <c r="I117" s="5"/>
      <c r="J117" s="5" t="n">
        <f aca="false">10*LOG(Measurements!J117^2+Measurements!K117^2)</f>
        <v>-94.3312498466334</v>
      </c>
      <c r="K117" s="5"/>
      <c r="L117" s="5" t="n">
        <f aca="false">10*LOG(Measurements!L117^2+Measurements!M117^2)</f>
        <v>-97.0594699295239</v>
      </c>
      <c r="M117" s="5"/>
      <c r="N117" s="5" t="n">
        <f aca="false">10*LOG(Measurements!N117^2+Measurements!O117^2)</f>
        <v>-103.168937183226</v>
      </c>
      <c r="O117" s="5"/>
      <c r="P117" s="5" t="n">
        <f aca="false">10*LOG(Measurements!P117^2+Measurements!Q117^2)</f>
        <v>-99.0653937457579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24.2488528538193</v>
      </c>
      <c r="U117" s="5"/>
      <c r="V117" s="5" t="n">
        <f aca="false">10*LOG(Measurements!V117^2+Measurements!W117^2)</f>
        <v>-53.9657051565479</v>
      </c>
      <c r="W117" s="5"/>
      <c r="X117" s="5" t="n">
        <f aca="false">10*LOG(Measurements!X117^2+Measurements!Y117^2)</f>
        <v>-90.8686506949723</v>
      </c>
      <c r="Y117" s="5"/>
      <c r="Z117" s="5" t="n">
        <f aca="false">10*LOG(Measurements!Z117^2+Measurements!AA117^2)</f>
        <v>-96.3171386079545</v>
      </c>
      <c r="AA117" s="5"/>
      <c r="AB117" s="5" t="n">
        <f aca="false">10*LOG(Measurements!AB117^2+Measurements!AC117^2)</f>
        <v>-100.790092761689</v>
      </c>
      <c r="AC117" s="5"/>
      <c r="AD117" s="5" t="n">
        <f aca="false">10*LOG(Measurements!AD117^2+Measurements!AE117^2)</f>
        <v>-94.5585795250198</v>
      </c>
      <c r="AE117" s="5"/>
      <c r="AF117" s="5" t="n">
        <f aca="false">10*LOG(Measurements!AF117^2+Measurements!AG117^2)</f>
        <v>-97.0497257239384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28.4499300621525</v>
      </c>
      <c r="AM117" s="5"/>
      <c r="AN117" s="5" t="n">
        <f aca="false">10*LOG(Measurements!AN117^2+Measurements!AO117^2)</f>
        <v>-50.5051538634085</v>
      </c>
      <c r="AO117" s="5"/>
      <c r="AP117" s="5" t="n">
        <f aca="false">10*LOG(Measurements!AP117^2+Measurements!AQ117^2)</f>
        <v>-94.9428273844355</v>
      </c>
      <c r="AQ117" s="5"/>
      <c r="AR117" s="5" t="n">
        <f aca="false">10*LOG(Measurements!AR117^2+Measurements!AS117^2)</f>
        <v>-98.451946298556</v>
      </c>
      <c r="AS117" s="5"/>
      <c r="AT117" s="5" t="n">
        <f aca="false">10*LOG(Measurements!AT117^2+Measurements!AU117^2)</f>
        <v>-100.96294855244</v>
      </c>
      <c r="AU117" s="5"/>
      <c r="AV117" s="5" t="n">
        <f aca="false">10*LOG(Measurements!AV117^2+Measurements!AW117^2)</f>
        <v>-105.592169807913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28.1683202239429</v>
      </c>
      <c r="BE117" s="5"/>
      <c r="BF117" s="5" t="n">
        <f aca="false">10*LOG(Measurements!BF117^2+Measurements!BG117^2)</f>
        <v>-103.169415613683</v>
      </c>
      <c r="BG117" s="5"/>
      <c r="BH117" s="5" t="n">
        <f aca="false">10*LOG(Measurements!BH117^2+Measurements!BI117^2)</f>
        <v>-95.8483459573433</v>
      </c>
      <c r="BI117" s="5"/>
      <c r="BJ117" s="5" t="n">
        <f aca="false">10*LOG(Measurements!BJ117^2+Measurements!BK117^2)</f>
        <v>-98.3278337284309</v>
      </c>
      <c r="BK117" s="5"/>
      <c r="BL117" s="5" t="n">
        <f aca="false">10*LOG(Measurements!BL117^2+Measurements!BM117^2)</f>
        <v>-89.0255586131819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6.4917465205026</v>
      </c>
      <c r="BW117" s="5"/>
      <c r="BX117" s="5" t="n">
        <f aca="false">10*LOG(Measurements!BX117^2+Measurements!BY117^2)</f>
        <v>-56.2569745468833</v>
      </c>
      <c r="BZ117" s="5" t="n">
        <f aca="false">10*LOG(Measurements!BZ117^2+Measurements!CA117^2)</f>
        <v>-53.3190422490195</v>
      </c>
      <c r="CB117" s="5" t="n">
        <f aca="false">10*LOG(Measurements!CB117^2+Measurements!CC117^2)</f>
        <v>-54.5773560133389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46.3337095337811</v>
      </c>
      <c r="CO117" s="5"/>
      <c r="CP117" s="5" t="n">
        <f aca="false">10*LOG(Measurements!CP117^2+Measurements!CQ117^2)</f>
        <v>-51.7876876802564</v>
      </c>
      <c r="CQ117" s="5"/>
      <c r="CR117" s="5" t="n">
        <f aca="false">10*LOG(Measurements!CR117^2+Measurements!CS117^2)</f>
        <v>-73.9198142745316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29.3278683315315</v>
      </c>
      <c r="DG117" s="5"/>
      <c r="DH117" s="5" t="n">
        <f aca="false">10*LOG(Measurements!DH117^2+Measurements!DI117^2)</f>
        <v>-48.2611972335538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29.2775281412657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4.606854957416</v>
      </c>
      <c r="C118" s="5"/>
      <c r="D118" s="5" t="n">
        <f aca="false">10*LOG(Measurements!D118^2+Measurements!E118^2)</f>
        <v>-61.0031618471547</v>
      </c>
      <c r="E118" s="5"/>
      <c r="F118" s="5" t="n">
        <f aca="false">10*LOG(Measurements!F118^2+Measurements!G118^2)</f>
        <v>-60.5228403917829</v>
      </c>
      <c r="G118" s="5"/>
      <c r="H118" s="5" t="n">
        <f aca="false">10*LOG(Measurements!H118^2+Measurements!I118^2)</f>
        <v>-59.6211788211647</v>
      </c>
      <c r="I118" s="5"/>
      <c r="J118" s="5" t="n">
        <f aca="false">10*LOG(Measurements!J118^2+Measurements!K118^2)</f>
        <v>-100.862290859067</v>
      </c>
      <c r="K118" s="5"/>
      <c r="L118" s="5" t="n">
        <f aca="false">10*LOG(Measurements!L118^2+Measurements!M118^2)</f>
        <v>-108.54364209671</v>
      </c>
      <c r="M118" s="5"/>
      <c r="N118" s="5" t="n">
        <f aca="false">10*LOG(Measurements!N118^2+Measurements!O118^2)</f>
        <v>-107.253056240331</v>
      </c>
      <c r="O118" s="5"/>
      <c r="P118" s="5" t="n">
        <f aca="false">10*LOG(Measurements!P118^2+Measurements!Q118^2)</f>
        <v>-100.060486831294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25.9070594426711</v>
      </c>
      <c r="U118" s="5"/>
      <c r="V118" s="5" t="n">
        <f aca="false">10*LOG(Measurements!V118^2+Measurements!W118^2)</f>
        <v>-53.4778048670513</v>
      </c>
      <c r="W118" s="5"/>
      <c r="X118" s="5" t="n">
        <f aca="false">10*LOG(Measurements!X118^2+Measurements!Y118^2)</f>
        <v>-98.2004813823529</v>
      </c>
      <c r="Y118" s="5"/>
      <c r="Z118" s="5" t="n">
        <f aca="false">10*LOG(Measurements!Z118^2+Measurements!AA118^2)</f>
        <v>-111.442867794155</v>
      </c>
      <c r="AA118" s="5"/>
      <c r="AB118" s="5" t="n">
        <f aca="false">10*LOG(Measurements!AB118^2+Measurements!AC118^2)</f>
        <v>-108.041315554862</v>
      </c>
      <c r="AC118" s="5"/>
      <c r="AD118" s="5" t="n">
        <f aca="false">10*LOG(Measurements!AD118^2+Measurements!AE118^2)</f>
        <v>-101.90451555243</v>
      </c>
      <c r="AE118" s="5"/>
      <c r="AF118" s="5" t="n">
        <f aca="false">10*LOG(Measurements!AF118^2+Measurements!AG118^2)</f>
        <v>-107.671107657863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28.6339066660684</v>
      </c>
      <c r="AM118" s="5"/>
      <c r="AN118" s="5" t="n">
        <f aca="false">10*LOG(Measurements!AN118^2+Measurements!AO118^2)</f>
        <v>-50.6987280635773</v>
      </c>
      <c r="AO118" s="5"/>
      <c r="AP118" s="5" t="n">
        <f aca="false">10*LOG(Measurements!AP118^2+Measurements!AQ118^2)</f>
        <v>-100.052561990077</v>
      </c>
      <c r="AQ118" s="5"/>
      <c r="AR118" s="5" t="n">
        <f aca="false">10*LOG(Measurements!AR118^2+Measurements!AS118^2)</f>
        <v>-102.079156174529</v>
      </c>
      <c r="AS118" s="5"/>
      <c r="AT118" s="5" t="n">
        <f aca="false">10*LOG(Measurements!AT118^2+Measurements!AU118^2)</f>
        <v>-107.113266501446</v>
      </c>
      <c r="AU118" s="5"/>
      <c r="AV118" s="5" t="n">
        <f aca="false">10*LOG(Measurements!AV118^2+Measurements!AW118^2)</f>
        <v>-120.383973877133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29.330370366978</v>
      </c>
      <c r="BE118" s="5"/>
      <c r="BF118" s="5" t="n">
        <f aca="false">10*LOG(Measurements!BF118^2+Measurements!BG118^2)</f>
        <v>-103.433096062401</v>
      </c>
      <c r="BG118" s="5"/>
      <c r="BH118" s="5" t="n">
        <f aca="false">10*LOG(Measurements!BH118^2+Measurements!BI118^2)</f>
        <v>-102.423303747114</v>
      </c>
      <c r="BI118" s="5"/>
      <c r="BJ118" s="5" t="n">
        <f aca="false">10*LOG(Measurements!BJ118^2+Measurements!BK118^2)</f>
        <v>-95.4290126303774</v>
      </c>
      <c r="BK118" s="5"/>
      <c r="BL118" s="5" t="n">
        <f aca="false">10*LOG(Measurements!BL118^2+Measurements!BM118^2)</f>
        <v>-91.1798677115344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4.8893197580726</v>
      </c>
      <c r="BW118" s="5"/>
      <c r="BX118" s="5" t="n">
        <f aca="false">10*LOG(Measurements!BX118^2+Measurements!BY118^2)</f>
        <v>-56.1498348412246</v>
      </c>
      <c r="BZ118" s="5" t="n">
        <f aca="false">10*LOG(Measurements!BZ118^2+Measurements!CA118^2)</f>
        <v>-53.0403360902506</v>
      </c>
      <c r="CB118" s="5" t="n">
        <f aca="false">10*LOG(Measurements!CB118^2+Measurements!CC118^2)</f>
        <v>-54.31092482363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48.8850885780467</v>
      </c>
      <c r="CO118" s="5"/>
      <c r="CP118" s="5" t="n">
        <f aca="false">10*LOG(Measurements!CP118^2+Measurements!CQ118^2)</f>
        <v>-51.9675791219502</v>
      </c>
      <c r="CQ118" s="5"/>
      <c r="CR118" s="5" t="n">
        <f aca="false">10*LOG(Measurements!CR118^2+Measurements!CS118^2)</f>
        <v>-72.2173876284321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1.6580985886764</v>
      </c>
      <c r="DG118" s="5"/>
      <c r="DH118" s="5" t="n">
        <f aca="false">10*LOG(Measurements!DH118^2+Measurements!DI118^2)</f>
        <v>-48.2143946252392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33.7066568621612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3.7503014274498</v>
      </c>
      <c r="C119" s="5"/>
      <c r="D119" s="5" t="n">
        <f aca="false">10*LOG(Measurements!D119^2+Measurements!E119^2)</f>
        <v>-60.2823117456654</v>
      </c>
      <c r="E119" s="5"/>
      <c r="F119" s="5" t="n">
        <f aca="false">10*LOG(Measurements!F119^2+Measurements!G119^2)</f>
        <v>-59.5781797107755</v>
      </c>
      <c r="G119" s="5"/>
      <c r="H119" s="5" t="n">
        <f aca="false">10*LOG(Measurements!H119^2+Measurements!I119^2)</f>
        <v>-58.9188339348379</v>
      </c>
      <c r="I119" s="5"/>
      <c r="J119" s="5" t="n">
        <f aca="false">10*LOG(Measurements!J119^2+Measurements!K119^2)</f>
        <v>-97.2763765135255</v>
      </c>
      <c r="K119" s="5"/>
      <c r="L119" s="5" t="n">
        <f aca="false">10*LOG(Measurements!L119^2+Measurements!M119^2)</f>
        <v>-105.010670250057</v>
      </c>
      <c r="M119" s="5"/>
      <c r="N119" s="5" t="n">
        <f aca="false">10*LOG(Measurements!N119^2+Measurements!O119^2)</f>
        <v>-115.27408811319</v>
      </c>
      <c r="O119" s="5"/>
      <c r="P119" s="5" t="n">
        <f aca="false">10*LOG(Measurements!P119^2+Measurements!Q119^2)</f>
        <v>-96.2414349185353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26.391377905554</v>
      </c>
      <c r="U119" s="5"/>
      <c r="V119" s="5" t="n">
        <f aca="false">10*LOG(Measurements!V119^2+Measurements!W119^2)</f>
        <v>-53.4973971338644</v>
      </c>
      <c r="W119" s="5"/>
      <c r="X119" s="5" t="n">
        <f aca="false">10*LOG(Measurements!X119^2+Measurements!Y119^2)</f>
        <v>-88.3513952990001</v>
      </c>
      <c r="Y119" s="5"/>
      <c r="Z119" s="5" t="n">
        <f aca="false">10*LOG(Measurements!Z119^2+Measurements!AA119^2)</f>
        <v>-97.1669069573565</v>
      </c>
      <c r="AA119" s="5"/>
      <c r="AB119" s="5" t="n">
        <f aca="false">10*LOG(Measurements!AB119^2+Measurements!AC119^2)</f>
        <v>-98.9052507140245</v>
      </c>
      <c r="AC119" s="5"/>
      <c r="AD119" s="5" t="n">
        <f aca="false">10*LOG(Measurements!AD119^2+Measurements!AE119^2)</f>
        <v>-95.8444046928945</v>
      </c>
      <c r="AE119" s="5"/>
      <c r="AF119" s="5" t="n">
        <f aca="false">10*LOG(Measurements!AF119^2+Measurements!AG119^2)</f>
        <v>-101.079872461667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0.0908409115919</v>
      </c>
      <c r="AM119" s="5"/>
      <c r="AN119" s="5" t="n">
        <f aca="false">10*LOG(Measurements!AN119^2+Measurements!AO119^2)</f>
        <v>-50.0049212291987</v>
      </c>
      <c r="AO119" s="5"/>
      <c r="AP119" s="5" t="n">
        <f aca="false">10*LOG(Measurements!AP119^2+Measurements!AQ119^2)</f>
        <v>-103.240112132229</v>
      </c>
      <c r="AQ119" s="5"/>
      <c r="AR119" s="5" t="n">
        <f aca="false">10*LOG(Measurements!AR119^2+Measurements!AS119^2)</f>
        <v>-104.461457324528</v>
      </c>
      <c r="AS119" s="5"/>
      <c r="AT119" s="5" t="n">
        <f aca="false">10*LOG(Measurements!AT119^2+Measurements!AU119^2)</f>
        <v>-96.4364564882081</v>
      </c>
      <c r="AU119" s="5"/>
      <c r="AV119" s="5" t="n">
        <f aca="false">10*LOG(Measurements!AV119^2+Measurements!AW119^2)</f>
        <v>-107.299340987107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31.0337819655193</v>
      </c>
      <c r="BE119" s="5"/>
      <c r="BF119" s="5" t="n">
        <f aca="false">10*LOG(Measurements!BF119^2+Measurements!BG119^2)</f>
        <v>-103.775268325177</v>
      </c>
      <c r="BG119" s="5"/>
      <c r="BH119" s="5" t="n">
        <f aca="false">10*LOG(Measurements!BH119^2+Measurements!BI119^2)</f>
        <v>-101.974597802368</v>
      </c>
      <c r="BI119" s="5"/>
      <c r="BJ119" s="5" t="n">
        <f aca="false">10*LOG(Measurements!BJ119^2+Measurements!BK119^2)</f>
        <v>-99.8640627284718</v>
      </c>
      <c r="BK119" s="5"/>
      <c r="BL119" s="5" t="n">
        <f aca="false">10*LOG(Measurements!BL119^2+Measurements!BM119^2)</f>
        <v>-93.1709072069307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25.0995988836823</v>
      </c>
      <c r="BW119" s="5"/>
      <c r="BX119" s="5" t="n">
        <f aca="false">10*LOG(Measurements!BX119^2+Measurements!BY119^2)</f>
        <v>-56.2090041437467</v>
      </c>
      <c r="BZ119" s="5" t="n">
        <f aca="false">10*LOG(Measurements!BZ119^2+Measurements!CA119^2)</f>
        <v>-52.8629433077199</v>
      </c>
      <c r="CB119" s="5" t="n">
        <f aca="false">10*LOG(Measurements!CB119^2+Measurements!CC119^2)</f>
        <v>-54.4217639141417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48.4729535369796</v>
      </c>
      <c r="CO119" s="5"/>
      <c r="CP119" s="5" t="n">
        <f aca="false">10*LOG(Measurements!CP119^2+Measurements!CQ119^2)</f>
        <v>-51.9946882891712</v>
      </c>
      <c r="CQ119" s="5"/>
      <c r="CR119" s="5" t="n">
        <f aca="false">10*LOG(Measurements!CR119^2+Measurements!CS119^2)</f>
        <v>-73.3294881231767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32.9347459597218</v>
      </c>
      <c r="DG119" s="5"/>
      <c r="DH119" s="5" t="n">
        <f aca="false">10*LOG(Measurements!DH119^2+Measurements!DI119^2)</f>
        <v>-48.6114193428695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37.6799541750311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2.1686661764869</v>
      </c>
      <c r="C120" s="5"/>
      <c r="D120" s="5" t="n">
        <f aca="false">10*LOG(Measurements!D120^2+Measurements!E120^2)</f>
        <v>-59.5868852150995</v>
      </c>
      <c r="E120" s="5"/>
      <c r="F120" s="5" t="n">
        <f aca="false">10*LOG(Measurements!F120^2+Measurements!G120^2)</f>
        <v>-59.7905385957977</v>
      </c>
      <c r="G120" s="5"/>
      <c r="H120" s="5" t="n">
        <f aca="false">10*LOG(Measurements!H120^2+Measurements!I120^2)</f>
        <v>-59.1847566685456</v>
      </c>
      <c r="I120" s="5"/>
      <c r="J120" s="5" t="n">
        <f aca="false">10*LOG(Measurements!J120^2+Measurements!K120^2)</f>
        <v>-109.538707969121</v>
      </c>
      <c r="K120" s="5"/>
      <c r="L120" s="5" t="n">
        <f aca="false">10*LOG(Measurements!L120^2+Measurements!M120^2)</f>
        <v>-101.060324929067</v>
      </c>
      <c r="M120" s="5"/>
      <c r="N120" s="5" t="n">
        <f aca="false">10*LOG(Measurements!N120^2+Measurements!O120^2)</f>
        <v>-102.290538482529</v>
      </c>
      <c r="O120" s="5"/>
      <c r="P120" s="5" t="n">
        <f aca="false">10*LOG(Measurements!P120^2+Measurements!Q120^2)</f>
        <v>-105.09041116598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28.1829777367717</v>
      </c>
      <c r="U120" s="5"/>
      <c r="V120" s="5" t="n">
        <f aca="false">10*LOG(Measurements!V120^2+Measurements!W120^2)</f>
        <v>-53.2778147362177</v>
      </c>
      <c r="W120" s="5"/>
      <c r="X120" s="5" t="n">
        <f aca="false">10*LOG(Measurements!X120^2+Measurements!Y120^2)</f>
        <v>-86.2025736225425</v>
      </c>
      <c r="Y120" s="5"/>
      <c r="Z120" s="5" t="n">
        <f aca="false">10*LOG(Measurements!Z120^2+Measurements!AA120^2)</f>
        <v>-108.384717624874</v>
      </c>
      <c r="AA120" s="5"/>
      <c r="AB120" s="5" t="n">
        <f aca="false">10*LOG(Measurements!AB120^2+Measurements!AC120^2)</f>
        <v>-97.2464589941291</v>
      </c>
      <c r="AC120" s="5"/>
      <c r="AD120" s="5" t="n">
        <f aca="false">10*LOG(Measurements!AD120^2+Measurements!AE120^2)</f>
        <v>-109.152472463934</v>
      </c>
      <c r="AE120" s="5"/>
      <c r="AF120" s="5" t="n">
        <f aca="false">10*LOG(Measurements!AF120^2+Measurements!AG120^2)</f>
        <v>-98.9218603710449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26.9841744327157</v>
      </c>
      <c r="AM120" s="5"/>
      <c r="AN120" s="5" t="n">
        <f aca="false">10*LOG(Measurements!AN120^2+Measurements!AO120^2)</f>
        <v>-49.3645059953537</v>
      </c>
      <c r="AO120" s="5"/>
      <c r="AP120" s="5" t="n">
        <f aca="false">10*LOG(Measurements!AP120^2+Measurements!AQ120^2)</f>
        <v>-101.528785248593</v>
      </c>
      <c r="AQ120" s="5"/>
      <c r="AR120" s="5" t="n">
        <f aca="false">10*LOG(Measurements!AR120^2+Measurements!AS120^2)</f>
        <v>-117.370245022827</v>
      </c>
      <c r="AS120" s="5"/>
      <c r="AT120" s="5" t="n">
        <f aca="false">10*LOG(Measurements!AT120^2+Measurements!AU120^2)</f>
        <v>-104.623060006467</v>
      </c>
      <c r="AU120" s="5"/>
      <c r="AV120" s="5" t="n">
        <f aca="false">10*LOG(Measurements!AV120^2+Measurements!AW120^2)</f>
        <v>-108.000566313713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1.9532926640604</v>
      </c>
      <c r="BE120" s="5"/>
      <c r="BF120" s="5" t="n">
        <f aca="false">10*LOG(Measurements!BF120^2+Measurements!BG120^2)</f>
        <v>-95.7289085283262</v>
      </c>
      <c r="BG120" s="5"/>
      <c r="BH120" s="5" t="n">
        <f aca="false">10*LOG(Measurements!BH120^2+Measurements!BI120^2)</f>
        <v>-99.3893370140238</v>
      </c>
      <c r="BI120" s="5"/>
      <c r="BJ120" s="5" t="n">
        <f aca="false">10*LOG(Measurements!BJ120^2+Measurements!BK120^2)</f>
        <v>-105.023303354179</v>
      </c>
      <c r="BK120" s="5"/>
      <c r="BL120" s="5" t="n">
        <f aca="false">10*LOG(Measurements!BL120^2+Measurements!BM120^2)</f>
        <v>-103.761351911592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23.270500944047</v>
      </c>
      <c r="BW120" s="5"/>
      <c r="BX120" s="5" t="n">
        <f aca="false">10*LOG(Measurements!BX120^2+Measurements!BY120^2)</f>
        <v>-56.6870051863317</v>
      </c>
      <c r="BZ120" s="5" t="n">
        <f aca="false">10*LOG(Measurements!BZ120^2+Measurements!CA120^2)</f>
        <v>-53.0577467976917</v>
      </c>
      <c r="CB120" s="5" t="n">
        <f aca="false">10*LOG(Measurements!CB120^2+Measurements!CC120^2)</f>
        <v>-54.2887568332845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37.8405054465191</v>
      </c>
      <c r="CO120" s="5"/>
      <c r="CP120" s="5" t="n">
        <f aca="false">10*LOG(Measurements!CP120^2+Measurements!CQ120^2)</f>
        <v>-52.3400871919399</v>
      </c>
      <c r="CQ120" s="5"/>
      <c r="CR120" s="5" t="n">
        <f aca="false">10*LOG(Measurements!CR120^2+Measurements!CS120^2)</f>
        <v>-74.1593632109065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30.4922415350217</v>
      </c>
      <c r="DG120" s="5"/>
      <c r="DH120" s="5" t="n">
        <f aca="false">10*LOG(Measurements!DH120^2+Measurements!DI120^2)</f>
        <v>-49.2625806319383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37.0704877583964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21.8794272233967</v>
      </c>
      <c r="C121" s="5"/>
      <c r="D121" s="5" t="n">
        <f aca="false">10*LOG(Measurements!D121^2+Measurements!E121^2)</f>
        <v>-59.6525250242487</v>
      </c>
      <c r="E121" s="5"/>
      <c r="F121" s="5" t="n">
        <f aca="false">10*LOG(Measurements!F121^2+Measurements!G121^2)</f>
        <v>-59.3397119180309</v>
      </c>
      <c r="G121" s="5"/>
      <c r="H121" s="5" t="n">
        <f aca="false">10*LOG(Measurements!H121^2+Measurements!I121^2)</f>
        <v>-59.5177928786286</v>
      </c>
      <c r="I121" s="5"/>
      <c r="J121" s="5" t="n">
        <f aca="false">10*LOG(Measurements!J121^2+Measurements!K121^2)</f>
        <v>-92.0362834610189</v>
      </c>
      <c r="K121" s="5"/>
      <c r="L121" s="5" t="n">
        <f aca="false">10*LOG(Measurements!L121^2+Measurements!M121^2)</f>
        <v>-103.515691064325</v>
      </c>
      <c r="M121" s="5"/>
      <c r="N121" s="5" t="n">
        <f aca="false">10*LOG(Measurements!N121^2+Measurements!O121^2)</f>
        <v>-100.380103949707</v>
      </c>
      <c r="O121" s="5"/>
      <c r="P121" s="5" t="n">
        <f aca="false">10*LOG(Measurements!P121^2+Measurements!Q121^2)</f>
        <v>-102.901930216834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29.7732516312399</v>
      </c>
      <c r="U121" s="5"/>
      <c r="V121" s="5" t="n">
        <f aca="false">10*LOG(Measurements!V121^2+Measurements!W121^2)</f>
        <v>-53.1500123168501</v>
      </c>
      <c r="W121" s="5"/>
      <c r="X121" s="5" t="n">
        <f aca="false">10*LOG(Measurements!X121^2+Measurements!Y121^2)</f>
        <v>-85.9937643881069</v>
      </c>
      <c r="Y121" s="5"/>
      <c r="Z121" s="5" t="n">
        <f aca="false">10*LOG(Measurements!Z121^2+Measurements!AA121^2)</f>
        <v>-106.828903333514</v>
      </c>
      <c r="AA121" s="5"/>
      <c r="AB121" s="5" t="n">
        <f aca="false">10*LOG(Measurements!AB121^2+Measurements!AC121^2)</f>
        <v>-103.373937490841</v>
      </c>
      <c r="AC121" s="5"/>
      <c r="AD121" s="5" t="n">
        <f aca="false">10*LOG(Measurements!AD121^2+Measurements!AE121^2)</f>
        <v>-102.988309116417</v>
      </c>
      <c r="AE121" s="5"/>
      <c r="AF121" s="5" t="n">
        <f aca="false">10*LOG(Measurements!AF121^2+Measurements!AG121^2)</f>
        <v>-102.454554404388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4.2968878315269</v>
      </c>
      <c r="AM121" s="5"/>
      <c r="AN121" s="5" t="n">
        <f aca="false">10*LOG(Measurements!AN121^2+Measurements!AO121^2)</f>
        <v>-49.4901736363436</v>
      </c>
      <c r="AO121" s="5"/>
      <c r="AP121" s="5" t="n">
        <f aca="false">10*LOG(Measurements!AP121^2+Measurements!AQ121^2)</f>
        <v>-100.864341100411</v>
      </c>
      <c r="AQ121" s="5"/>
      <c r="AR121" s="5" t="n">
        <f aca="false">10*LOG(Measurements!AR121^2+Measurements!AS121^2)</f>
        <v>-97.5795617942202</v>
      </c>
      <c r="AS121" s="5"/>
      <c r="AT121" s="5" t="n">
        <f aca="false">10*LOG(Measurements!AT121^2+Measurements!AU121^2)</f>
        <v>-104.639392143578</v>
      </c>
      <c r="AU121" s="5"/>
      <c r="AV121" s="5" t="n">
        <f aca="false">10*LOG(Measurements!AV121^2+Measurements!AW121^2)</f>
        <v>-102.650834771494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31.7668849106353</v>
      </c>
      <c r="BE121" s="5"/>
      <c r="BF121" s="5" t="n">
        <f aca="false">10*LOG(Measurements!BF121^2+Measurements!BG121^2)</f>
        <v>-95.2174536303243</v>
      </c>
      <c r="BG121" s="5"/>
      <c r="BH121" s="5" t="n">
        <f aca="false">10*LOG(Measurements!BH121^2+Measurements!BI121^2)</f>
        <v>-98.0897734407307</v>
      </c>
      <c r="BI121" s="5"/>
      <c r="BJ121" s="5" t="n">
        <f aca="false">10*LOG(Measurements!BJ121^2+Measurements!BK121^2)</f>
        <v>-99.4800263151263</v>
      </c>
      <c r="BK121" s="5"/>
      <c r="BL121" s="5" t="n">
        <f aca="false">10*LOG(Measurements!BL121^2+Measurements!BM121^2)</f>
        <v>-105.759711290884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21.1114363780249</v>
      </c>
      <c r="BW121" s="5"/>
      <c r="BX121" s="5" t="n">
        <f aca="false">10*LOG(Measurements!BX121^2+Measurements!BY121^2)</f>
        <v>-56.9915361374756</v>
      </c>
      <c r="BZ121" s="5" t="n">
        <f aca="false">10*LOG(Measurements!BZ121^2+Measurements!CA121^2)</f>
        <v>-52.9046959352682</v>
      </c>
      <c r="CB121" s="5" t="n">
        <f aca="false">10*LOG(Measurements!CB121^2+Measurements!CC121^2)</f>
        <v>-54.5355783197919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33.1206189492648</v>
      </c>
      <c r="CO121" s="5"/>
      <c r="CP121" s="5" t="n">
        <f aca="false">10*LOG(Measurements!CP121^2+Measurements!CQ121^2)</f>
        <v>-52.1851415846594</v>
      </c>
      <c r="CQ121" s="5"/>
      <c r="CR121" s="5" t="n">
        <f aca="false">10*LOG(Measurements!CR121^2+Measurements!CS121^2)</f>
        <v>-73.6638957959602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7.1248499718552</v>
      </c>
      <c r="DG121" s="5"/>
      <c r="DH121" s="5" t="n">
        <f aca="false">10*LOG(Measurements!DH121^2+Measurements!DI121^2)</f>
        <v>-49.4576851742694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37.7399212603155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20.5192273497609</v>
      </c>
      <c r="C122" s="5"/>
      <c r="D122" s="5" t="n">
        <f aca="false">10*LOG(Measurements!D122^2+Measurements!E122^2)</f>
        <v>-59.9719510008098</v>
      </c>
      <c r="E122" s="5"/>
      <c r="F122" s="5" t="n">
        <f aca="false">10*LOG(Measurements!F122^2+Measurements!G122^2)</f>
        <v>-58.9585291957319</v>
      </c>
      <c r="G122" s="5"/>
      <c r="H122" s="5" t="n">
        <f aca="false">10*LOG(Measurements!H122^2+Measurements!I122^2)</f>
        <v>-60.2661678482205</v>
      </c>
      <c r="I122" s="5"/>
      <c r="J122" s="5" t="n">
        <f aca="false">10*LOG(Measurements!J122^2+Measurements!K122^2)</f>
        <v>-108.622737782734</v>
      </c>
      <c r="K122" s="5"/>
      <c r="L122" s="5" t="n">
        <f aca="false">10*LOG(Measurements!L122^2+Measurements!M122^2)</f>
        <v>-113.244909934524</v>
      </c>
      <c r="M122" s="5"/>
      <c r="N122" s="5" t="n">
        <f aca="false">10*LOG(Measurements!N122^2+Measurements!O122^2)</f>
        <v>-99.4039020207953</v>
      </c>
      <c r="O122" s="5"/>
      <c r="P122" s="5" t="n">
        <f aca="false">10*LOG(Measurements!P122^2+Measurements!Q122^2)</f>
        <v>-93.9015043569605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7.6273550165512</v>
      </c>
      <c r="U122" s="5"/>
      <c r="V122" s="5" t="n">
        <f aca="false">10*LOG(Measurements!V122^2+Measurements!W122^2)</f>
        <v>-53.1899264076382</v>
      </c>
      <c r="W122" s="5"/>
      <c r="X122" s="5" t="n">
        <f aca="false">10*LOG(Measurements!X122^2+Measurements!Y122^2)</f>
        <v>-84.2441355695868</v>
      </c>
      <c r="Y122" s="5"/>
      <c r="Z122" s="5" t="n">
        <f aca="false">10*LOG(Measurements!Z122^2+Measurements!AA122^2)</f>
        <v>-111.688625038997</v>
      </c>
      <c r="AA122" s="5"/>
      <c r="AB122" s="5" t="n">
        <f aca="false">10*LOG(Measurements!AB122^2+Measurements!AC122^2)</f>
        <v>-100.820092093135</v>
      </c>
      <c r="AC122" s="5"/>
      <c r="AD122" s="5" t="n">
        <f aca="false">10*LOG(Measurements!AD122^2+Measurements!AE122^2)</f>
        <v>-96.2822281640271</v>
      </c>
      <c r="AE122" s="5"/>
      <c r="AF122" s="5" t="n">
        <f aca="false">10*LOG(Measurements!AF122^2+Measurements!AG122^2)</f>
        <v>-99.8032727730245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2.7335939369105</v>
      </c>
      <c r="AM122" s="5"/>
      <c r="AN122" s="5" t="n">
        <f aca="false">10*LOG(Measurements!AN122^2+Measurements!AO122^2)</f>
        <v>-50.2827989781189</v>
      </c>
      <c r="AO122" s="5"/>
      <c r="AP122" s="5" t="n">
        <f aca="false">10*LOG(Measurements!AP122^2+Measurements!AQ122^2)</f>
        <v>-99.2845071500741</v>
      </c>
      <c r="AQ122" s="5"/>
      <c r="AR122" s="5" t="n">
        <f aca="false">10*LOG(Measurements!AR122^2+Measurements!AS122^2)</f>
        <v>-98.0601181911782</v>
      </c>
      <c r="AS122" s="5"/>
      <c r="AT122" s="5" t="n">
        <f aca="false">10*LOG(Measurements!AT122^2+Measurements!AU122^2)</f>
        <v>-102.33293713511</v>
      </c>
      <c r="AU122" s="5"/>
      <c r="AV122" s="5" t="n">
        <f aca="false">10*LOG(Measurements!AV122^2+Measurements!AW122^2)</f>
        <v>-94.1530609482427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30.6650416157215</v>
      </c>
      <c r="BE122" s="5"/>
      <c r="BF122" s="5" t="n">
        <f aca="false">10*LOG(Measurements!BF122^2+Measurements!BG122^2)</f>
        <v>-101.313735966287</v>
      </c>
      <c r="BG122" s="5"/>
      <c r="BH122" s="5" t="n">
        <f aca="false">10*LOG(Measurements!BH122^2+Measurements!BI122^2)</f>
        <v>-99.8455675149185</v>
      </c>
      <c r="BI122" s="5"/>
      <c r="BJ122" s="5" t="n">
        <f aca="false">10*LOG(Measurements!BJ122^2+Measurements!BK122^2)</f>
        <v>-106.936408507969</v>
      </c>
      <c r="BK122" s="5"/>
      <c r="BL122" s="5" t="n">
        <f aca="false">10*LOG(Measurements!BL122^2+Measurements!BM122^2)</f>
        <v>-104.296321151298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20.2885882513881</v>
      </c>
      <c r="BW122" s="5"/>
      <c r="BX122" s="5" t="n">
        <f aca="false">10*LOG(Measurements!BX122^2+Measurements!BY122^2)</f>
        <v>-56.7863793752037</v>
      </c>
      <c r="BZ122" s="5" t="n">
        <f aca="false">10*LOG(Measurements!BZ122^2+Measurements!CA122^2)</f>
        <v>-52.4259665121906</v>
      </c>
      <c r="CB122" s="5" t="n">
        <f aca="false">10*LOG(Measurements!CB122^2+Measurements!CC122^2)</f>
        <v>-54.6928871636731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31.4863713212195</v>
      </c>
      <c r="CO122" s="5"/>
      <c r="CP122" s="5" t="n">
        <f aca="false">10*LOG(Measurements!CP122^2+Measurements!CQ122^2)</f>
        <v>-51.9527324889674</v>
      </c>
      <c r="CQ122" s="5"/>
      <c r="CR122" s="5" t="n">
        <f aca="false">10*LOG(Measurements!CR122^2+Measurements!CS122^2)</f>
        <v>-74.0526896267093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6.3978337504781</v>
      </c>
      <c r="DG122" s="5"/>
      <c r="DH122" s="5" t="n">
        <f aca="false">10*LOG(Measurements!DH122^2+Measurements!DI122^2)</f>
        <v>-49.3580388795099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30.3129716271237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9.485351193866</v>
      </c>
      <c r="C123" s="5"/>
      <c r="D123" s="5" t="n">
        <f aca="false">10*LOG(Measurements!D123^2+Measurements!E123^2)</f>
        <v>-59.1584783252669</v>
      </c>
      <c r="E123" s="5"/>
      <c r="F123" s="5" t="n">
        <f aca="false">10*LOG(Measurements!F123^2+Measurements!G123^2)</f>
        <v>-57.7339462942738</v>
      </c>
      <c r="G123" s="5"/>
      <c r="H123" s="5" t="n">
        <f aca="false">10*LOG(Measurements!H123^2+Measurements!I123^2)</f>
        <v>-60.1810674135918</v>
      </c>
      <c r="I123" s="5"/>
      <c r="J123" s="5" t="n">
        <f aca="false">10*LOG(Measurements!J123^2+Measurements!K123^2)</f>
        <v>-99.0063768076375</v>
      </c>
      <c r="K123" s="5"/>
      <c r="L123" s="5" t="n">
        <f aca="false">10*LOG(Measurements!L123^2+Measurements!M123^2)</f>
        <v>-99.9608356224871</v>
      </c>
      <c r="M123" s="5"/>
      <c r="N123" s="5" t="n">
        <f aca="false">10*LOG(Measurements!N123^2+Measurements!O123^2)</f>
        <v>-104.106567497435</v>
      </c>
      <c r="O123" s="5"/>
      <c r="P123" s="5" t="n">
        <f aca="false">10*LOG(Measurements!P123^2+Measurements!Q123^2)</f>
        <v>-101.549458472046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4.7911480926364</v>
      </c>
      <c r="U123" s="5"/>
      <c r="V123" s="5" t="n">
        <f aca="false">10*LOG(Measurements!V123^2+Measurements!W123^2)</f>
        <v>-53.2057230851852</v>
      </c>
      <c r="W123" s="5"/>
      <c r="X123" s="5" t="n">
        <f aca="false">10*LOG(Measurements!X123^2+Measurements!Y123^2)</f>
        <v>-83.014756990135</v>
      </c>
      <c r="Y123" s="5"/>
      <c r="Z123" s="5" t="n">
        <f aca="false">10*LOG(Measurements!Z123^2+Measurements!AA123^2)</f>
        <v>-94.2027924533166</v>
      </c>
      <c r="AA123" s="5"/>
      <c r="AB123" s="5" t="n">
        <f aca="false">10*LOG(Measurements!AB123^2+Measurements!AC123^2)</f>
        <v>-102.472725526284</v>
      </c>
      <c r="AC123" s="5"/>
      <c r="AD123" s="5" t="n">
        <f aca="false">10*LOG(Measurements!AD123^2+Measurements!AE123^2)</f>
        <v>-102.816975009268</v>
      </c>
      <c r="AE123" s="5"/>
      <c r="AF123" s="5" t="n">
        <f aca="false">10*LOG(Measurements!AF123^2+Measurements!AG123^2)</f>
        <v>-104.752216886413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2.4197480424124</v>
      </c>
      <c r="AM123" s="5"/>
      <c r="AN123" s="5" t="n">
        <f aca="false">10*LOG(Measurements!AN123^2+Measurements!AO123^2)</f>
        <v>-51.0886614397685</v>
      </c>
      <c r="AO123" s="5"/>
      <c r="AP123" s="5" t="n">
        <f aca="false">10*LOG(Measurements!AP123^2+Measurements!AQ123^2)</f>
        <v>-98.4878414244832</v>
      </c>
      <c r="AQ123" s="5"/>
      <c r="AR123" s="5" t="n">
        <f aca="false">10*LOG(Measurements!AR123^2+Measurements!AS123^2)</f>
        <v>-100.341456099901</v>
      </c>
      <c r="AS123" s="5"/>
      <c r="AT123" s="5" t="n">
        <f aca="false">10*LOG(Measurements!AT123^2+Measurements!AU123^2)</f>
        <v>-100.343014590848</v>
      </c>
      <c r="AU123" s="5"/>
      <c r="AV123" s="5" t="n">
        <f aca="false">10*LOG(Measurements!AV123^2+Measurements!AW123^2)</f>
        <v>-108.483785395056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28.128896049512</v>
      </c>
      <c r="BE123" s="5"/>
      <c r="BF123" s="5" t="n">
        <f aca="false">10*LOG(Measurements!BF123^2+Measurements!BG123^2)</f>
        <v>-100.593763385797</v>
      </c>
      <c r="BG123" s="5"/>
      <c r="BH123" s="5" t="n">
        <f aca="false">10*LOG(Measurements!BH123^2+Measurements!BI123^2)</f>
        <v>-99.0938222379841</v>
      </c>
      <c r="BI123" s="5"/>
      <c r="BJ123" s="5" t="n">
        <f aca="false">10*LOG(Measurements!BJ123^2+Measurements!BK123^2)</f>
        <v>-111.416683378191</v>
      </c>
      <c r="BK123" s="5"/>
      <c r="BL123" s="5" t="n">
        <f aca="false">10*LOG(Measurements!BL123^2+Measurements!BM123^2)</f>
        <v>-103.715714325584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9.9553177967594</v>
      </c>
      <c r="BW123" s="5"/>
      <c r="BX123" s="5" t="n">
        <f aca="false">10*LOG(Measurements!BX123^2+Measurements!BY123^2)</f>
        <v>-56.6626930584064</v>
      </c>
      <c r="BZ123" s="5" t="n">
        <f aca="false">10*LOG(Measurements!BZ123^2+Measurements!CA123^2)</f>
        <v>-52.2299506649603</v>
      </c>
      <c r="CB123" s="5" t="n">
        <f aca="false">10*LOG(Measurements!CB123^2+Measurements!CC123^2)</f>
        <v>-54.4026990656932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31.2592827701083</v>
      </c>
      <c r="CO123" s="5"/>
      <c r="CP123" s="5" t="n">
        <f aca="false">10*LOG(Measurements!CP123^2+Measurements!CQ123^2)</f>
        <v>-52.2935677682752</v>
      </c>
      <c r="CQ123" s="5"/>
      <c r="CR123" s="5" t="n">
        <f aca="false">10*LOG(Measurements!CR123^2+Measurements!CS123^2)</f>
        <v>-74.6456476218737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5.5236162412791</v>
      </c>
      <c r="DG123" s="5"/>
      <c r="DH123" s="5" t="n">
        <f aca="false">10*LOG(Measurements!DH123^2+Measurements!DI123^2)</f>
        <v>-49.2107997157984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26.1107106817526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9.9066709768628</v>
      </c>
      <c r="C124" s="5"/>
      <c r="D124" s="5" t="n">
        <f aca="false">10*LOG(Measurements!D124^2+Measurements!E124^2)</f>
        <v>-58.4500761736998</v>
      </c>
      <c r="E124" s="5"/>
      <c r="F124" s="5" t="n">
        <f aca="false">10*LOG(Measurements!F124^2+Measurements!G124^2)</f>
        <v>-56.8324006718304</v>
      </c>
      <c r="G124" s="5"/>
      <c r="H124" s="5" t="n">
        <f aca="false">10*LOG(Measurements!H124^2+Measurements!I124^2)</f>
        <v>-60.0718576067676</v>
      </c>
      <c r="I124" s="5"/>
      <c r="J124" s="5" t="n">
        <f aca="false">10*LOG(Measurements!J124^2+Measurements!K124^2)</f>
        <v>-106.264719812154</v>
      </c>
      <c r="K124" s="5"/>
      <c r="L124" s="5" t="n">
        <f aca="false">10*LOG(Measurements!L124^2+Measurements!M124^2)</f>
        <v>-96.3622197808272</v>
      </c>
      <c r="M124" s="5"/>
      <c r="N124" s="5" t="n">
        <f aca="false">10*LOG(Measurements!N124^2+Measurements!O124^2)</f>
        <v>-99.0818519276221</v>
      </c>
      <c r="O124" s="5"/>
      <c r="P124" s="5" t="n">
        <f aca="false">10*LOG(Measurements!P124^2+Measurements!Q124^2)</f>
        <v>-101.077165832215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3.6343676541645</v>
      </c>
      <c r="U124" s="5"/>
      <c r="V124" s="5" t="n">
        <f aca="false">10*LOG(Measurements!V124^2+Measurements!W124^2)</f>
        <v>-53.0201619127017</v>
      </c>
      <c r="W124" s="5"/>
      <c r="X124" s="5" t="n">
        <f aca="false">10*LOG(Measurements!X124^2+Measurements!Y124^2)</f>
        <v>-80.2387063761895</v>
      </c>
      <c r="Y124" s="5"/>
      <c r="Z124" s="5" t="n">
        <f aca="false">10*LOG(Measurements!Z124^2+Measurements!AA124^2)</f>
        <v>-107.744997349031</v>
      </c>
      <c r="AA124" s="5"/>
      <c r="AB124" s="5" t="n">
        <f aca="false">10*LOG(Measurements!AB124^2+Measurements!AC124^2)</f>
        <v>-109.425453151253</v>
      </c>
      <c r="AC124" s="5"/>
      <c r="AD124" s="5" t="n">
        <f aca="false">10*LOG(Measurements!AD124^2+Measurements!AE124^2)</f>
        <v>-104.496094965742</v>
      </c>
      <c r="AE124" s="5"/>
      <c r="AF124" s="5" t="n">
        <f aca="false">10*LOG(Measurements!AF124^2+Measurements!AG124^2)</f>
        <v>-101.477969089667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1.6266248955223</v>
      </c>
      <c r="AM124" s="5"/>
      <c r="AN124" s="5" t="n">
        <f aca="false">10*LOG(Measurements!AN124^2+Measurements!AO124^2)</f>
        <v>-51.0892009731578</v>
      </c>
      <c r="AO124" s="5"/>
      <c r="AP124" s="5" t="n">
        <f aca="false">10*LOG(Measurements!AP124^2+Measurements!AQ124^2)</f>
        <v>-100.55911164405</v>
      </c>
      <c r="AQ124" s="5"/>
      <c r="AR124" s="5" t="n">
        <f aca="false">10*LOG(Measurements!AR124^2+Measurements!AS124^2)</f>
        <v>-109.743964877321</v>
      </c>
      <c r="AS124" s="5"/>
      <c r="AT124" s="5" t="n">
        <f aca="false">10*LOG(Measurements!AT124^2+Measurements!AU124^2)</f>
        <v>-96.2619025251177</v>
      </c>
      <c r="AU124" s="5"/>
      <c r="AV124" s="5" t="n">
        <f aca="false">10*LOG(Measurements!AV124^2+Measurements!AW124^2)</f>
        <v>-98.1564131435468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26.4230317395784</v>
      </c>
      <c r="BE124" s="5"/>
      <c r="BF124" s="5" t="n">
        <f aca="false">10*LOG(Measurements!BF124^2+Measurements!BG124^2)</f>
        <v>-99.9980437017812</v>
      </c>
      <c r="BG124" s="5"/>
      <c r="BH124" s="5" t="n">
        <f aca="false">10*LOG(Measurements!BH124^2+Measurements!BI124^2)</f>
        <v>-94.6762079676054</v>
      </c>
      <c r="BI124" s="5"/>
      <c r="BJ124" s="5" t="n">
        <f aca="false">10*LOG(Measurements!BJ124^2+Measurements!BK124^2)</f>
        <v>-96.6680366881903</v>
      </c>
      <c r="BK124" s="5"/>
      <c r="BL124" s="5" t="n">
        <f aca="false">10*LOG(Measurements!BL124^2+Measurements!BM124^2)</f>
        <v>-103.415311953788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9.6969135216238</v>
      </c>
      <c r="BW124" s="5"/>
      <c r="BX124" s="5" t="n">
        <f aca="false">10*LOG(Measurements!BX124^2+Measurements!BY124^2)</f>
        <v>-57.1340299176915</v>
      </c>
      <c r="BZ124" s="5" t="n">
        <f aca="false">10*LOG(Measurements!BZ124^2+Measurements!CA124^2)</f>
        <v>-52.1351943318157</v>
      </c>
      <c r="CB124" s="5" t="n">
        <f aca="false">10*LOG(Measurements!CB124^2+Measurements!CC124^2)</f>
        <v>-54.7647617136847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6.9453622532377</v>
      </c>
      <c r="CO124" s="5"/>
      <c r="CP124" s="5" t="n">
        <f aca="false">10*LOG(Measurements!CP124^2+Measurements!CQ124^2)</f>
        <v>-52.6317622575456</v>
      </c>
      <c r="CQ124" s="5"/>
      <c r="CR124" s="5" t="n">
        <f aca="false">10*LOG(Measurements!CR124^2+Measurements!CS124^2)</f>
        <v>-75.8151033322546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2.9467287877846</v>
      </c>
      <c r="DG124" s="5"/>
      <c r="DH124" s="5" t="n">
        <f aca="false">10*LOG(Measurements!DH124^2+Measurements!DI124^2)</f>
        <v>-49.2198783495834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5.6869630916208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8.689478712631</v>
      </c>
      <c r="C125" s="5"/>
      <c r="D125" s="5" t="n">
        <f aca="false">10*LOG(Measurements!D125^2+Measurements!E125^2)</f>
        <v>-58.5196909287161</v>
      </c>
      <c r="E125" s="5"/>
      <c r="F125" s="5" t="n">
        <f aca="false">10*LOG(Measurements!F125^2+Measurements!G125^2)</f>
        <v>-56.8801365759522</v>
      </c>
      <c r="G125" s="5"/>
      <c r="H125" s="5" t="n">
        <f aca="false">10*LOG(Measurements!H125^2+Measurements!I125^2)</f>
        <v>-59.7419427234193</v>
      </c>
      <c r="I125" s="5"/>
      <c r="J125" s="5" t="n">
        <f aca="false">10*LOG(Measurements!J125^2+Measurements!K125^2)</f>
        <v>-103.373544660954</v>
      </c>
      <c r="K125" s="5"/>
      <c r="L125" s="5" t="n">
        <f aca="false">10*LOG(Measurements!L125^2+Measurements!M125^2)</f>
        <v>-102.259211028884</v>
      </c>
      <c r="M125" s="5"/>
      <c r="N125" s="5" t="n">
        <f aca="false">10*LOG(Measurements!N125^2+Measurements!O125^2)</f>
        <v>-99.1075983748245</v>
      </c>
      <c r="O125" s="5"/>
      <c r="P125" s="5" t="n">
        <f aca="false">10*LOG(Measurements!P125^2+Measurements!Q125^2)</f>
        <v>-95.4680245475744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3.7154717801672</v>
      </c>
      <c r="U125" s="5"/>
      <c r="V125" s="5" t="n">
        <f aca="false">10*LOG(Measurements!V125^2+Measurements!W125^2)</f>
        <v>-53.0659873841913</v>
      </c>
      <c r="W125" s="5"/>
      <c r="X125" s="5" t="n">
        <f aca="false">10*LOG(Measurements!X125^2+Measurements!Y125^2)</f>
        <v>-77.166506777058</v>
      </c>
      <c r="Y125" s="5"/>
      <c r="Z125" s="5" t="n">
        <f aca="false">10*LOG(Measurements!Z125^2+Measurements!AA125^2)</f>
        <v>-107.797251294902</v>
      </c>
      <c r="AA125" s="5"/>
      <c r="AB125" s="5" t="n">
        <f aca="false">10*LOG(Measurements!AB125^2+Measurements!AC125^2)</f>
        <v>-96.0872664344832</v>
      </c>
      <c r="AC125" s="5"/>
      <c r="AD125" s="5" t="n">
        <f aca="false">10*LOG(Measurements!AD125^2+Measurements!AE125^2)</f>
        <v>-101.159846624596</v>
      </c>
      <c r="AE125" s="5"/>
      <c r="AF125" s="5" t="n">
        <f aca="false">10*LOG(Measurements!AF125^2+Measurements!AG125^2)</f>
        <v>-98.7256419205248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0.6582715359488</v>
      </c>
      <c r="AM125" s="5"/>
      <c r="AN125" s="5" t="n">
        <f aca="false">10*LOG(Measurements!AN125^2+Measurements!AO125^2)</f>
        <v>-50.3878226810689</v>
      </c>
      <c r="AO125" s="5"/>
      <c r="AP125" s="5" t="n">
        <f aca="false">10*LOG(Measurements!AP125^2+Measurements!AQ125^2)</f>
        <v>-104.360850942703</v>
      </c>
      <c r="AQ125" s="5"/>
      <c r="AR125" s="5" t="n">
        <f aca="false">10*LOG(Measurements!AR125^2+Measurements!AS125^2)</f>
        <v>-101.28929944919</v>
      </c>
      <c r="AS125" s="5"/>
      <c r="AT125" s="5" t="n">
        <f aca="false">10*LOG(Measurements!AT125^2+Measurements!AU125^2)</f>
        <v>-97.1040345074723</v>
      </c>
      <c r="AU125" s="5"/>
      <c r="AV125" s="5" t="n">
        <f aca="false">10*LOG(Measurements!AV125^2+Measurements!AW125^2)</f>
        <v>-100.969655717161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5.5035420745</v>
      </c>
      <c r="BE125" s="5"/>
      <c r="BF125" s="5" t="n">
        <f aca="false">10*LOG(Measurements!BF125^2+Measurements!BG125^2)</f>
        <v>-95.7117060993082</v>
      </c>
      <c r="BG125" s="5"/>
      <c r="BH125" s="5" t="n">
        <f aca="false">10*LOG(Measurements!BH125^2+Measurements!BI125^2)</f>
        <v>-99.8279285062903</v>
      </c>
      <c r="BI125" s="5"/>
      <c r="BJ125" s="5" t="n">
        <f aca="false">10*LOG(Measurements!BJ125^2+Measurements!BK125^2)</f>
        <v>-107.823397357105</v>
      </c>
      <c r="BK125" s="5"/>
      <c r="BL125" s="5" t="n">
        <f aca="false">10*LOG(Measurements!BL125^2+Measurements!BM125^2)</f>
        <v>-98.0011524988592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9.5604590668928</v>
      </c>
      <c r="BW125" s="5"/>
      <c r="BX125" s="5" t="n">
        <f aca="false">10*LOG(Measurements!BX125^2+Measurements!BY125^2)</f>
        <v>-57.1344655964483</v>
      </c>
      <c r="BZ125" s="5" t="n">
        <f aca="false">10*LOG(Measurements!BZ125^2+Measurements!CA125^2)</f>
        <v>-51.8608310248588</v>
      </c>
      <c r="CB125" s="5" t="n">
        <f aca="false">10*LOG(Measurements!CB125^2+Measurements!CC125^2)</f>
        <v>-54.6855657625218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4.3631189868678</v>
      </c>
      <c r="CO125" s="5"/>
      <c r="CP125" s="5" t="n">
        <f aca="false">10*LOG(Measurements!CP125^2+Measurements!CQ125^2)</f>
        <v>-52.4871392761125</v>
      </c>
      <c r="CQ125" s="5"/>
      <c r="CR125" s="5" t="n">
        <f aca="false">10*LOG(Measurements!CR125^2+Measurements!CS125^2)</f>
        <v>-74.7912764308533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22.246249848007</v>
      </c>
      <c r="DG125" s="5"/>
      <c r="DH125" s="5" t="n">
        <f aca="false">10*LOG(Measurements!DH125^2+Measurements!DI125^2)</f>
        <v>-49.7722228289007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4.6603107258924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18.0349386034604</v>
      </c>
      <c r="C126" s="5"/>
      <c r="D126" s="5" t="n">
        <f aca="false">10*LOG(Measurements!D126^2+Measurements!E126^2)</f>
        <v>-58.0015342351092</v>
      </c>
      <c r="E126" s="5"/>
      <c r="F126" s="5" t="n">
        <f aca="false">10*LOG(Measurements!F126^2+Measurements!G126^2)</f>
        <v>-56.9045705885369</v>
      </c>
      <c r="G126" s="5"/>
      <c r="H126" s="5" t="n">
        <f aca="false">10*LOG(Measurements!H126^2+Measurements!I126^2)</f>
        <v>-60.0173082438254</v>
      </c>
      <c r="I126" s="5"/>
      <c r="J126" s="5" t="n">
        <f aca="false">10*LOG(Measurements!J126^2+Measurements!K126^2)</f>
        <v>-106.446334189746</v>
      </c>
      <c r="K126" s="5"/>
      <c r="L126" s="5" t="n">
        <f aca="false">10*LOG(Measurements!L126^2+Measurements!M126^2)</f>
        <v>-98.4537102001421</v>
      </c>
      <c r="M126" s="5"/>
      <c r="N126" s="5" t="n">
        <f aca="false">10*LOG(Measurements!N126^2+Measurements!O126^2)</f>
        <v>-106.129666949087</v>
      </c>
      <c r="O126" s="5"/>
      <c r="P126" s="5" t="n">
        <f aca="false">10*LOG(Measurements!P126^2+Measurements!Q126^2)</f>
        <v>-96.3971282960389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2.8626526947705</v>
      </c>
      <c r="U126" s="5"/>
      <c r="V126" s="5" t="n">
        <f aca="false">10*LOG(Measurements!V126^2+Measurements!W126^2)</f>
        <v>-53.1837219764129</v>
      </c>
      <c r="W126" s="5"/>
      <c r="X126" s="5" t="n">
        <f aca="false">10*LOG(Measurements!X126^2+Measurements!Y126^2)</f>
        <v>-75.3757043269794</v>
      </c>
      <c r="Y126" s="5"/>
      <c r="Z126" s="5" t="n">
        <f aca="false">10*LOG(Measurements!Z126^2+Measurements!AA126^2)</f>
        <v>-97.3215117460939</v>
      </c>
      <c r="AA126" s="5"/>
      <c r="AB126" s="5" t="n">
        <f aca="false">10*LOG(Measurements!AB126^2+Measurements!AC126^2)</f>
        <v>-104.656853820109</v>
      </c>
      <c r="AC126" s="5"/>
      <c r="AD126" s="5" t="n">
        <f aca="false">10*LOG(Measurements!AD126^2+Measurements!AE126^2)</f>
        <v>-99.3322403392798</v>
      </c>
      <c r="AE126" s="5"/>
      <c r="AF126" s="5" t="n">
        <f aca="false">10*LOG(Measurements!AF126^2+Measurements!AG126^2)</f>
        <v>-99.6898673754606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19.1907927113896</v>
      </c>
      <c r="AM126" s="5"/>
      <c r="AN126" s="5" t="n">
        <f aca="false">10*LOG(Measurements!AN126^2+Measurements!AO126^2)</f>
        <v>-50.3665247674337</v>
      </c>
      <c r="AO126" s="5"/>
      <c r="AP126" s="5" t="n">
        <f aca="false">10*LOG(Measurements!AP126^2+Measurements!AQ126^2)</f>
        <v>-105.753904507283</v>
      </c>
      <c r="AQ126" s="5"/>
      <c r="AR126" s="5" t="n">
        <f aca="false">10*LOG(Measurements!AR126^2+Measurements!AS126^2)</f>
        <v>-100.260891489031</v>
      </c>
      <c r="AS126" s="5"/>
      <c r="AT126" s="5" t="n">
        <f aca="false">10*LOG(Measurements!AT126^2+Measurements!AU126^2)</f>
        <v>-102.649753314249</v>
      </c>
      <c r="AU126" s="5"/>
      <c r="AV126" s="5" t="n">
        <f aca="false">10*LOG(Measurements!AV126^2+Measurements!AW126^2)</f>
        <v>-98.6310874506149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3.8449660621071</v>
      </c>
      <c r="BE126" s="5"/>
      <c r="BF126" s="5" t="n">
        <f aca="false">10*LOG(Measurements!BF126^2+Measurements!BG126^2)</f>
        <v>-96.9857619563021</v>
      </c>
      <c r="BG126" s="5"/>
      <c r="BH126" s="5" t="n">
        <f aca="false">10*LOG(Measurements!BH126^2+Measurements!BI126^2)</f>
        <v>-98.5028822924598</v>
      </c>
      <c r="BI126" s="5"/>
      <c r="BJ126" s="5" t="n">
        <f aca="false">10*LOG(Measurements!BJ126^2+Measurements!BK126^2)</f>
        <v>-97.7788502445874</v>
      </c>
      <c r="BK126" s="5"/>
      <c r="BL126" s="5" t="n">
        <f aca="false">10*LOG(Measurements!BL126^2+Measurements!BM126^2)</f>
        <v>-93.2268519575819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9.7745393565582</v>
      </c>
      <c r="BW126" s="5"/>
      <c r="BX126" s="5" t="n">
        <f aca="false">10*LOG(Measurements!BX126^2+Measurements!BY126^2)</f>
        <v>-56.6368632539843</v>
      </c>
      <c r="BZ126" s="5" t="n">
        <f aca="false">10*LOG(Measurements!BZ126^2+Measurements!CA126^2)</f>
        <v>-51.4740494944337</v>
      </c>
      <c r="CB126" s="5" t="n">
        <f aca="false">10*LOG(Measurements!CB126^2+Measurements!CC126^2)</f>
        <v>-54.0660771404381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3.3754671758614</v>
      </c>
      <c r="CO126" s="5"/>
      <c r="CP126" s="5" t="n">
        <f aca="false">10*LOG(Measurements!CP126^2+Measurements!CQ126^2)</f>
        <v>-52.4087200036497</v>
      </c>
      <c r="CQ126" s="5"/>
      <c r="CR126" s="5" t="n">
        <f aca="false">10*LOG(Measurements!CR126^2+Measurements!CS126^2)</f>
        <v>-73.5038430184804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21.3994812720829</v>
      </c>
      <c r="DG126" s="5"/>
      <c r="DH126" s="5" t="n">
        <f aca="false">10*LOG(Measurements!DH126^2+Measurements!DI126^2)</f>
        <v>-50.2298249900084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2.2983961809062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17.9830226349149</v>
      </c>
      <c r="C127" s="5"/>
      <c r="D127" s="5" t="n">
        <f aca="false">10*LOG(Measurements!D127^2+Measurements!E127^2)</f>
        <v>-57.8660075084045</v>
      </c>
      <c r="E127" s="5"/>
      <c r="F127" s="5" t="n">
        <f aca="false">10*LOG(Measurements!F127^2+Measurements!G127^2)</f>
        <v>-56.7784021797586</v>
      </c>
      <c r="G127" s="5"/>
      <c r="H127" s="5" t="n">
        <f aca="false">10*LOG(Measurements!H127^2+Measurements!I127^2)</f>
        <v>-60.3989954382004</v>
      </c>
      <c r="I127" s="5"/>
      <c r="J127" s="5" t="n">
        <f aca="false">10*LOG(Measurements!J127^2+Measurements!K127^2)</f>
        <v>-97.2963628860607</v>
      </c>
      <c r="K127" s="5"/>
      <c r="L127" s="5" t="n">
        <f aca="false">10*LOG(Measurements!L127^2+Measurements!M127^2)</f>
        <v>-97.5802903437552</v>
      </c>
      <c r="M127" s="5"/>
      <c r="N127" s="5" t="n">
        <f aca="false">10*LOG(Measurements!N127^2+Measurements!O127^2)</f>
        <v>-104.414782010758</v>
      </c>
      <c r="O127" s="5"/>
      <c r="P127" s="5" t="n">
        <f aca="false">10*LOG(Measurements!P127^2+Measurements!Q127^2)</f>
        <v>-99.6085638460164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1.5019102564585</v>
      </c>
      <c r="U127" s="5"/>
      <c r="V127" s="5" t="n">
        <f aca="false">10*LOG(Measurements!V127^2+Measurements!W127^2)</f>
        <v>-53.0311602468439</v>
      </c>
      <c r="W127" s="5"/>
      <c r="X127" s="5" t="n">
        <f aca="false">10*LOG(Measurements!X127^2+Measurements!Y127^2)</f>
        <v>-77.8428345983053</v>
      </c>
      <c r="Y127" s="5"/>
      <c r="Z127" s="5" t="n">
        <f aca="false">10*LOG(Measurements!Z127^2+Measurements!AA127^2)</f>
        <v>-112.714941745777</v>
      </c>
      <c r="AA127" s="5"/>
      <c r="AB127" s="5" t="n">
        <f aca="false">10*LOG(Measurements!AB127^2+Measurements!AC127^2)</f>
        <v>-100.802363566941</v>
      </c>
      <c r="AC127" s="5"/>
      <c r="AD127" s="5" t="n">
        <f aca="false">10*LOG(Measurements!AD127^2+Measurements!AE127^2)</f>
        <v>-107.325964522631</v>
      </c>
      <c r="AE127" s="5"/>
      <c r="AF127" s="5" t="n">
        <f aca="false">10*LOG(Measurements!AF127^2+Measurements!AG127^2)</f>
        <v>-107.351332551048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18.217304121486</v>
      </c>
      <c r="AM127" s="5"/>
      <c r="AN127" s="5" t="n">
        <f aca="false">10*LOG(Measurements!AN127^2+Measurements!AO127^2)</f>
        <v>-50.6037672360525</v>
      </c>
      <c r="AO127" s="5"/>
      <c r="AP127" s="5" t="n">
        <f aca="false">10*LOG(Measurements!AP127^2+Measurements!AQ127^2)</f>
        <v>-98.9876019419804</v>
      </c>
      <c r="AQ127" s="5"/>
      <c r="AR127" s="5" t="n">
        <f aca="false">10*LOG(Measurements!AR127^2+Measurements!AS127^2)</f>
        <v>-96.1435862811249</v>
      </c>
      <c r="AS127" s="5"/>
      <c r="AT127" s="5" t="n">
        <f aca="false">10*LOG(Measurements!AT127^2+Measurements!AU127^2)</f>
        <v>-112.343359492218</v>
      </c>
      <c r="AU127" s="5"/>
      <c r="AV127" s="5" t="n">
        <f aca="false">10*LOG(Measurements!AV127^2+Measurements!AW127^2)</f>
        <v>-102.0522148897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2.8336964775468</v>
      </c>
      <c r="BE127" s="5"/>
      <c r="BF127" s="5" t="n">
        <f aca="false">10*LOG(Measurements!BF127^2+Measurements!BG127^2)</f>
        <v>-105.713545267981</v>
      </c>
      <c r="BG127" s="5"/>
      <c r="BH127" s="5" t="n">
        <f aca="false">10*LOG(Measurements!BH127^2+Measurements!BI127^2)</f>
        <v>-108.982007039445</v>
      </c>
      <c r="BI127" s="5"/>
      <c r="BJ127" s="5" t="n">
        <f aca="false">10*LOG(Measurements!BJ127^2+Measurements!BK127^2)</f>
        <v>-114.61507074929</v>
      </c>
      <c r="BK127" s="5"/>
      <c r="BL127" s="5" t="n">
        <f aca="false">10*LOG(Measurements!BL127^2+Measurements!BM127^2)</f>
        <v>-103.281991540594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20.7273971256619</v>
      </c>
      <c r="BW127" s="5"/>
      <c r="BX127" s="5" t="n">
        <f aca="false">10*LOG(Measurements!BX127^2+Measurements!BY127^2)</f>
        <v>-56.4547726181167</v>
      </c>
      <c r="BZ127" s="5" t="n">
        <f aca="false">10*LOG(Measurements!BZ127^2+Measurements!CA127^2)</f>
        <v>-51.3863639342429</v>
      </c>
      <c r="CB127" s="5" t="n">
        <f aca="false">10*LOG(Measurements!CB127^2+Measurements!CC127^2)</f>
        <v>-54.5639060114514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2.7254633539246</v>
      </c>
      <c r="CO127" s="5"/>
      <c r="CP127" s="5" t="n">
        <f aca="false">10*LOG(Measurements!CP127^2+Measurements!CQ127^2)</f>
        <v>-52.3130603923755</v>
      </c>
      <c r="CQ127" s="5"/>
      <c r="CR127" s="5" t="n">
        <f aca="false">10*LOG(Measurements!CR127^2+Measurements!CS127^2)</f>
        <v>-72.2589308887494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20.9087189035448</v>
      </c>
      <c r="DG127" s="5"/>
      <c r="DH127" s="5" t="n">
        <f aca="false">10*LOG(Measurements!DH127^2+Measurements!DI127^2)</f>
        <v>-50.4842900551185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21.7892578435105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18.306327984356</v>
      </c>
      <c r="C128" s="5"/>
      <c r="D128" s="5" t="n">
        <f aca="false">10*LOG(Measurements!D128^2+Measurements!E128^2)</f>
        <v>-57.2786598281555</v>
      </c>
      <c r="E128" s="5"/>
      <c r="F128" s="5" t="n">
        <f aca="false">10*LOG(Measurements!F128^2+Measurements!G128^2)</f>
        <v>-56.3716370782655</v>
      </c>
      <c r="G128" s="5"/>
      <c r="H128" s="5" t="n">
        <f aca="false">10*LOG(Measurements!H128^2+Measurements!I128^2)</f>
        <v>-59.8719100499845</v>
      </c>
      <c r="I128" s="5"/>
      <c r="J128" s="5" t="n">
        <f aca="false">10*LOG(Measurements!J128^2+Measurements!K128^2)</f>
        <v>-104.863143914208</v>
      </c>
      <c r="K128" s="5"/>
      <c r="L128" s="5" t="n">
        <f aca="false">10*LOG(Measurements!L128^2+Measurements!M128^2)</f>
        <v>-102.166138737944</v>
      </c>
      <c r="M128" s="5"/>
      <c r="N128" s="5" t="n">
        <f aca="false">10*LOG(Measurements!N128^2+Measurements!O128^2)</f>
        <v>-111.247654879214</v>
      </c>
      <c r="O128" s="5"/>
      <c r="P128" s="5" t="n">
        <f aca="false">10*LOG(Measurements!P128^2+Measurements!Q128^2)</f>
        <v>-106.600165891519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19.7650348054933</v>
      </c>
      <c r="U128" s="5"/>
      <c r="V128" s="5" t="n">
        <f aca="false">10*LOG(Measurements!V128^2+Measurements!W128^2)</f>
        <v>-52.9175052405423</v>
      </c>
      <c r="W128" s="5"/>
      <c r="X128" s="5" t="n">
        <f aca="false">10*LOG(Measurements!X128^2+Measurements!Y128^2)</f>
        <v>-78.6653895055312</v>
      </c>
      <c r="Y128" s="5"/>
      <c r="Z128" s="5" t="n">
        <f aca="false">10*LOG(Measurements!Z128^2+Measurements!AA128^2)</f>
        <v>-99.3060448107791</v>
      </c>
      <c r="AA128" s="5"/>
      <c r="AB128" s="5" t="n">
        <f aca="false">10*LOG(Measurements!AB128^2+Measurements!AC128^2)</f>
        <v>-103.252767294719</v>
      </c>
      <c r="AC128" s="5"/>
      <c r="AD128" s="5" t="n">
        <f aca="false">10*LOG(Measurements!AD128^2+Measurements!AE128^2)</f>
        <v>-102.312072059933</v>
      </c>
      <c r="AE128" s="5"/>
      <c r="AF128" s="5" t="n">
        <f aca="false">10*LOG(Measurements!AF128^2+Measurements!AG128^2)</f>
        <v>-102.56959122292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18.7293870439293</v>
      </c>
      <c r="AM128" s="5"/>
      <c r="AN128" s="5" t="n">
        <f aca="false">10*LOG(Measurements!AN128^2+Measurements!AO128^2)</f>
        <v>-51.2477567010813</v>
      </c>
      <c r="AO128" s="5"/>
      <c r="AP128" s="5" t="n">
        <f aca="false">10*LOG(Measurements!AP128^2+Measurements!AQ128^2)</f>
        <v>-102.532287434944</v>
      </c>
      <c r="AQ128" s="5"/>
      <c r="AR128" s="5" t="n">
        <f aca="false">10*LOG(Measurements!AR128^2+Measurements!AS128^2)</f>
        <v>-114.015798466484</v>
      </c>
      <c r="AS128" s="5"/>
      <c r="AT128" s="5" t="n">
        <f aca="false">10*LOG(Measurements!AT128^2+Measurements!AU128^2)</f>
        <v>-103.420459267459</v>
      </c>
      <c r="AU128" s="5"/>
      <c r="AV128" s="5" t="n">
        <f aca="false">10*LOG(Measurements!AV128^2+Measurements!AW128^2)</f>
        <v>-100.71750004404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1.2170974180562</v>
      </c>
      <c r="BE128" s="5"/>
      <c r="BF128" s="5" t="n">
        <f aca="false">10*LOG(Measurements!BF128^2+Measurements!BG128^2)</f>
        <v>-100.692024471352</v>
      </c>
      <c r="BG128" s="5"/>
      <c r="BH128" s="5" t="n">
        <f aca="false">10*LOG(Measurements!BH128^2+Measurements!BI128^2)</f>
        <v>-94.6519688971768</v>
      </c>
      <c r="BI128" s="5"/>
      <c r="BJ128" s="5" t="n">
        <f aca="false">10*LOG(Measurements!BJ128^2+Measurements!BK128^2)</f>
        <v>-96.2983786007472</v>
      </c>
      <c r="BK128" s="5"/>
      <c r="BL128" s="5" t="n">
        <f aca="false">10*LOG(Measurements!BL128^2+Measurements!BM128^2)</f>
        <v>-99.3904046921267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9.6527685832967</v>
      </c>
      <c r="BW128" s="5"/>
      <c r="BX128" s="5" t="n">
        <f aca="false">10*LOG(Measurements!BX128^2+Measurements!BY128^2)</f>
        <v>-56.9889395394296</v>
      </c>
      <c r="BZ128" s="5" t="n">
        <f aca="false">10*LOG(Measurements!BZ128^2+Measurements!CA128^2)</f>
        <v>-51.7713632815744</v>
      </c>
      <c r="CB128" s="5" t="n">
        <f aca="false">10*LOG(Measurements!CB128^2+Measurements!CC128^2)</f>
        <v>-54.7091649121793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22.0866441259113</v>
      </c>
      <c r="CO128" s="5"/>
      <c r="CP128" s="5" t="n">
        <f aca="false">10*LOG(Measurements!CP128^2+Measurements!CQ128^2)</f>
        <v>-52.391936598671</v>
      </c>
      <c r="CQ128" s="5"/>
      <c r="CR128" s="5" t="n">
        <f aca="false">10*LOG(Measurements!CR128^2+Measurements!CS128^2)</f>
        <v>-71.5556025592523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20.1714237157461</v>
      </c>
      <c r="DG128" s="5"/>
      <c r="DH128" s="5" t="n">
        <f aca="false">10*LOG(Measurements!DH128^2+Measurements!DI128^2)</f>
        <v>-50.6359045446028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20.4238035674193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19.107897557599</v>
      </c>
      <c r="C129" s="5"/>
      <c r="D129" s="5" t="n">
        <f aca="false">10*LOG(Measurements!D129^2+Measurements!E129^2)</f>
        <v>-56.949422599578</v>
      </c>
      <c r="E129" s="5"/>
      <c r="F129" s="5" t="n">
        <f aca="false">10*LOG(Measurements!F129^2+Measurements!G129^2)</f>
        <v>-55.9570266473804</v>
      </c>
      <c r="G129" s="5"/>
      <c r="H129" s="5" t="n">
        <f aca="false">10*LOG(Measurements!H129^2+Measurements!I129^2)</f>
        <v>-59.681688640973</v>
      </c>
      <c r="I129" s="5"/>
      <c r="J129" s="5" t="n">
        <f aca="false">10*LOG(Measurements!J129^2+Measurements!K129^2)</f>
        <v>-105.789673853322</v>
      </c>
      <c r="K129" s="5"/>
      <c r="L129" s="5" t="n">
        <f aca="false">10*LOG(Measurements!L129^2+Measurements!M129^2)</f>
        <v>-106.718250820268</v>
      </c>
      <c r="M129" s="5"/>
      <c r="N129" s="5" t="n">
        <f aca="false">10*LOG(Measurements!N129^2+Measurements!O129^2)</f>
        <v>-109.722850326236</v>
      </c>
      <c r="O129" s="5"/>
      <c r="P129" s="5" t="n">
        <f aca="false">10*LOG(Measurements!P129^2+Measurements!Q129^2)</f>
        <v>-99.9712788278042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19.4105136727243</v>
      </c>
      <c r="U129" s="5"/>
      <c r="V129" s="5" t="n">
        <f aca="false">10*LOG(Measurements!V129^2+Measurements!W129^2)</f>
        <v>-52.8006494768948</v>
      </c>
      <c r="W129" s="5"/>
      <c r="X129" s="5" t="n">
        <f aca="false">10*LOG(Measurements!X129^2+Measurements!Y129^2)</f>
        <v>-80.0369274654605</v>
      </c>
      <c r="Y129" s="5"/>
      <c r="Z129" s="5" t="n">
        <f aca="false">10*LOG(Measurements!Z129^2+Measurements!AA129^2)</f>
        <v>-93.2555242514855</v>
      </c>
      <c r="AA129" s="5"/>
      <c r="AB129" s="5" t="n">
        <f aca="false">10*LOG(Measurements!AB129^2+Measurements!AC129^2)</f>
        <v>-109.581422528813</v>
      </c>
      <c r="AC129" s="5"/>
      <c r="AD129" s="5" t="n">
        <f aca="false">10*LOG(Measurements!AD129^2+Measurements!AE129^2)</f>
        <v>-98.7686324902609</v>
      </c>
      <c r="AE129" s="5"/>
      <c r="AF129" s="5" t="n">
        <f aca="false">10*LOG(Measurements!AF129^2+Measurements!AG129^2)</f>
        <v>-101.095720934999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18.3223427520271</v>
      </c>
      <c r="AM129" s="5"/>
      <c r="AN129" s="5" t="n">
        <f aca="false">10*LOG(Measurements!AN129^2+Measurements!AO129^2)</f>
        <v>-51.6889389992792</v>
      </c>
      <c r="AO129" s="5"/>
      <c r="AP129" s="5" t="n">
        <f aca="false">10*LOG(Measurements!AP129^2+Measurements!AQ129^2)</f>
        <v>-106.232397256739</v>
      </c>
      <c r="AQ129" s="5"/>
      <c r="AR129" s="5" t="n">
        <f aca="false">10*LOG(Measurements!AR129^2+Measurements!AS129^2)</f>
        <v>-101.854869673767</v>
      </c>
      <c r="AS129" s="5"/>
      <c r="AT129" s="5" t="n">
        <f aca="false">10*LOG(Measurements!AT129^2+Measurements!AU129^2)</f>
        <v>-99.1927718247054</v>
      </c>
      <c r="AU129" s="5"/>
      <c r="AV129" s="5" t="n">
        <f aca="false">10*LOG(Measurements!AV129^2+Measurements!AW129^2)</f>
        <v>-106.276139852031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1.0593343696869</v>
      </c>
      <c r="BE129" s="5"/>
      <c r="BF129" s="5" t="n">
        <f aca="false">10*LOG(Measurements!BF129^2+Measurements!BG129^2)</f>
        <v>-102.287261260509</v>
      </c>
      <c r="BG129" s="5"/>
      <c r="BH129" s="5" t="n">
        <f aca="false">10*LOG(Measurements!BH129^2+Measurements!BI129^2)</f>
        <v>-105.531835085334</v>
      </c>
      <c r="BI129" s="5"/>
      <c r="BJ129" s="5" t="n">
        <f aca="false">10*LOG(Measurements!BJ129^2+Measurements!BK129^2)</f>
        <v>-109.054788230174</v>
      </c>
      <c r="BK129" s="5"/>
      <c r="BL129" s="5" t="n">
        <f aca="false">10*LOG(Measurements!BL129^2+Measurements!BM129^2)</f>
        <v>-101.268623370297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9.8221390668496</v>
      </c>
      <c r="BW129" s="5"/>
      <c r="BX129" s="5" t="n">
        <f aca="false">10*LOG(Measurements!BX129^2+Measurements!BY129^2)</f>
        <v>-56.556537464442</v>
      </c>
      <c r="BZ129" s="5" t="n">
        <f aca="false">10*LOG(Measurements!BZ129^2+Measurements!CA129^2)</f>
        <v>-51.6046552266502</v>
      </c>
      <c r="CB129" s="5" t="n">
        <f aca="false">10*LOG(Measurements!CB129^2+Measurements!CC129^2)</f>
        <v>-54.5855779296414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21.9856295451661</v>
      </c>
      <c r="CO129" s="5"/>
      <c r="CP129" s="5" t="n">
        <f aca="false">10*LOG(Measurements!CP129^2+Measurements!CQ129^2)</f>
        <v>-52.0517588293153</v>
      </c>
      <c r="CQ129" s="5"/>
      <c r="CR129" s="5" t="n">
        <f aca="false">10*LOG(Measurements!CR129^2+Measurements!CS129^2)</f>
        <v>-71.7832536880561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8.9635269300123</v>
      </c>
      <c r="DG129" s="5"/>
      <c r="DH129" s="5" t="n">
        <f aca="false">10*LOG(Measurements!DH129^2+Measurements!DI129^2)</f>
        <v>-50.3482959677763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19.9321604571105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20.3726848059519</v>
      </c>
      <c r="C130" s="5"/>
      <c r="D130" s="5" t="n">
        <f aca="false">10*LOG(Measurements!D130^2+Measurements!E130^2)</f>
        <v>-57.2913674954442</v>
      </c>
      <c r="E130" s="5"/>
      <c r="F130" s="5" t="n">
        <f aca="false">10*LOG(Measurements!F130^2+Measurements!G130^2)</f>
        <v>-55.6027286023387</v>
      </c>
      <c r="G130" s="5"/>
      <c r="H130" s="5" t="n">
        <f aca="false">10*LOG(Measurements!H130^2+Measurements!I130^2)</f>
        <v>-59.1779440702066</v>
      </c>
      <c r="I130" s="5"/>
      <c r="J130" s="5" t="n">
        <f aca="false">10*LOG(Measurements!J130^2+Measurements!K130^2)</f>
        <v>-99.7070754614215</v>
      </c>
      <c r="K130" s="5"/>
      <c r="L130" s="5" t="n">
        <f aca="false">10*LOG(Measurements!L130^2+Measurements!M130^2)</f>
        <v>-126.398528918469</v>
      </c>
      <c r="M130" s="5"/>
      <c r="N130" s="5" t="n">
        <f aca="false">10*LOG(Measurements!N130^2+Measurements!O130^2)</f>
        <v>-108.211775010416</v>
      </c>
      <c r="O130" s="5"/>
      <c r="P130" s="5" t="n">
        <f aca="false">10*LOG(Measurements!P130^2+Measurements!Q130^2)</f>
        <v>-107.912453082966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18.0618885084027</v>
      </c>
      <c r="U130" s="5"/>
      <c r="V130" s="5" t="n">
        <f aca="false">10*LOG(Measurements!V130^2+Measurements!W130^2)</f>
        <v>-52.7909396972667</v>
      </c>
      <c r="W130" s="5"/>
      <c r="X130" s="5" t="n">
        <f aca="false">10*LOG(Measurements!X130^2+Measurements!Y130^2)</f>
        <v>-78.2365471104995</v>
      </c>
      <c r="Y130" s="5"/>
      <c r="Z130" s="5" t="n">
        <f aca="false">10*LOG(Measurements!Z130^2+Measurements!AA130^2)</f>
        <v>-97.5733009930883</v>
      </c>
      <c r="AA130" s="5"/>
      <c r="AB130" s="5" t="n">
        <f aca="false">10*LOG(Measurements!AB130^2+Measurements!AC130^2)</f>
        <v>-106.125412741967</v>
      </c>
      <c r="AC130" s="5"/>
      <c r="AD130" s="5" t="n">
        <f aca="false">10*LOG(Measurements!AD130^2+Measurements!AE130^2)</f>
        <v>-99.1401858496342</v>
      </c>
      <c r="AE130" s="5"/>
      <c r="AF130" s="5" t="n">
        <f aca="false">10*LOG(Measurements!AF130^2+Measurements!AG130^2)</f>
        <v>-107.672011354698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18.419567620378</v>
      </c>
      <c r="AM130" s="5"/>
      <c r="AN130" s="5" t="n">
        <f aca="false">10*LOG(Measurements!AN130^2+Measurements!AO130^2)</f>
        <v>-51.2776659656257</v>
      </c>
      <c r="AO130" s="5"/>
      <c r="AP130" s="5" t="n">
        <f aca="false">10*LOG(Measurements!AP130^2+Measurements!AQ130^2)</f>
        <v>-105.743066253198</v>
      </c>
      <c r="AQ130" s="5"/>
      <c r="AR130" s="5" t="n">
        <f aca="false">10*LOG(Measurements!AR130^2+Measurements!AS130^2)</f>
        <v>-103.645888537267</v>
      </c>
      <c r="AS130" s="5"/>
      <c r="AT130" s="5" t="n">
        <f aca="false">10*LOG(Measurements!AT130^2+Measurements!AU130^2)</f>
        <v>-97.112373681703</v>
      </c>
      <c r="AU130" s="5"/>
      <c r="AV130" s="5" t="n">
        <f aca="false">10*LOG(Measurements!AV130^2+Measurements!AW130^2)</f>
        <v>-97.7856690725903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21.3529408596959</v>
      </c>
      <c r="BE130" s="5"/>
      <c r="BF130" s="5" t="n">
        <f aca="false">10*LOG(Measurements!BF130^2+Measurements!BG130^2)</f>
        <v>-93.7471187318196</v>
      </c>
      <c r="BG130" s="5"/>
      <c r="BH130" s="5" t="n">
        <f aca="false">10*LOG(Measurements!BH130^2+Measurements!BI130^2)</f>
        <v>-99.4742718602876</v>
      </c>
      <c r="BI130" s="5"/>
      <c r="BJ130" s="5" t="n">
        <f aca="false">10*LOG(Measurements!BJ130^2+Measurements!BK130^2)</f>
        <v>-99.0991429843893</v>
      </c>
      <c r="BK130" s="5"/>
      <c r="BL130" s="5" t="n">
        <f aca="false">10*LOG(Measurements!BL130^2+Measurements!BM130^2)</f>
        <v>-101.199577678888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20.8406048201877</v>
      </c>
      <c r="BW130" s="5"/>
      <c r="BX130" s="5" t="n">
        <f aca="false">10*LOG(Measurements!BX130^2+Measurements!BY130^2)</f>
        <v>-55.2137173695294</v>
      </c>
      <c r="BZ130" s="5" t="n">
        <f aca="false">10*LOG(Measurements!BZ130^2+Measurements!CA130^2)</f>
        <v>-50.9642398947018</v>
      </c>
      <c r="CB130" s="5" t="n">
        <f aca="false">10*LOG(Measurements!CB130^2+Measurements!CC130^2)</f>
        <v>-55.223949087828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22.8565511704471</v>
      </c>
      <c r="CO130" s="5"/>
      <c r="CP130" s="5" t="n">
        <f aca="false">10*LOG(Measurements!CP130^2+Measurements!CQ130^2)</f>
        <v>-51.6068665324172</v>
      </c>
      <c r="CQ130" s="5"/>
      <c r="CR130" s="5" t="n">
        <f aca="false">10*LOG(Measurements!CR130^2+Measurements!CS130^2)</f>
        <v>-72.7570222380485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19.4873551717476</v>
      </c>
      <c r="DG130" s="5"/>
      <c r="DH130" s="5" t="n">
        <f aca="false">10*LOG(Measurements!DH130^2+Measurements!DI130^2)</f>
        <v>-50.3439735566819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19.6346019746759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1.2010173327637</v>
      </c>
      <c r="C131" s="5"/>
      <c r="D131" s="5" t="n">
        <f aca="false">10*LOG(Measurements!D131^2+Measurements!E131^2)</f>
        <v>-56.5634041899016</v>
      </c>
      <c r="E131" s="5"/>
      <c r="F131" s="5" t="n">
        <f aca="false">10*LOG(Measurements!F131^2+Measurements!G131^2)</f>
        <v>-55.313057715756</v>
      </c>
      <c r="G131" s="5"/>
      <c r="H131" s="5" t="n">
        <f aca="false">10*LOG(Measurements!H131^2+Measurements!I131^2)</f>
        <v>-59.3932712000324</v>
      </c>
      <c r="I131" s="5"/>
      <c r="J131" s="5" t="n">
        <f aca="false">10*LOG(Measurements!J131^2+Measurements!K131^2)</f>
        <v>-107.680574461313</v>
      </c>
      <c r="K131" s="5"/>
      <c r="L131" s="5" t="n">
        <f aca="false">10*LOG(Measurements!L131^2+Measurements!M131^2)</f>
        <v>-108.201713883652</v>
      </c>
      <c r="M131" s="5"/>
      <c r="N131" s="5" t="n">
        <f aca="false">10*LOG(Measurements!N131^2+Measurements!O131^2)</f>
        <v>-101.528963540423</v>
      </c>
      <c r="O131" s="5"/>
      <c r="P131" s="5" t="n">
        <f aca="false">10*LOG(Measurements!P131^2+Measurements!Q131^2)</f>
        <v>-110.552598967241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17.1097891738266</v>
      </c>
      <c r="U131" s="5"/>
      <c r="V131" s="5" t="n">
        <f aca="false">10*LOG(Measurements!V131^2+Measurements!W131^2)</f>
        <v>-52.3083792839572</v>
      </c>
      <c r="W131" s="5"/>
      <c r="X131" s="5" t="n">
        <f aca="false">10*LOG(Measurements!X131^2+Measurements!Y131^2)</f>
        <v>-75.2500869941995</v>
      </c>
      <c r="Y131" s="5"/>
      <c r="Z131" s="5" t="n">
        <f aca="false">10*LOG(Measurements!Z131^2+Measurements!AA131^2)</f>
        <v>-94.3299017895824</v>
      </c>
      <c r="AA131" s="5"/>
      <c r="AB131" s="5" t="n">
        <f aca="false">10*LOG(Measurements!AB131^2+Measurements!AC131^2)</f>
        <v>-96.3221462498662</v>
      </c>
      <c r="AC131" s="5"/>
      <c r="AD131" s="5" t="n">
        <f aca="false">10*LOG(Measurements!AD131^2+Measurements!AE131^2)</f>
        <v>-100.969436301761</v>
      </c>
      <c r="AE131" s="5"/>
      <c r="AF131" s="5" t="n">
        <f aca="false">10*LOG(Measurements!AF131^2+Measurements!AG131^2)</f>
        <v>-97.8285480839226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18.900212883726</v>
      </c>
      <c r="AM131" s="5"/>
      <c r="AN131" s="5" t="n">
        <f aca="false">10*LOG(Measurements!AN131^2+Measurements!AO131^2)</f>
        <v>-50.8801205514211</v>
      </c>
      <c r="AO131" s="5"/>
      <c r="AP131" s="5" t="n">
        <f aca="false">10*LOG(Measurements!AP131^2+Measurements!AQ131^2)</f>
        <v>-100.648803532592</v>
      </c>
      <c r="AQ131" s="5"/>
      <c r="AR131" s="5" t="n">
        <f aca="false">10*LOG(Measurements!AR131^2+Measurements!AS131^2)</f>
        <v>-95.3757286499924</v>
      </c>
      <c r="AS131" s="5"/>
      <c r="AT131" s="5" t="n">
        <f aca="false">10*LOG(Measurements!AT131^2+Measurements!AU131^2)</f>
        <v>-96.6865594093519</v>
      </c>
      <c r="AU131" s="5"/>
      <c r="AV131" s="5" t="n">
        <f aca="false">10*LOG(Measurements!AV131^2+Measurements!AW131^2)</f>
        <v>-94.2836127373564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19.9936132627429</v>
      </c>
      <c r="BE131" s="5"/>
      <c r="BF131" s="5" t="n">
        <f aca="false">10*LOG(Measurements!BF131^2+Measurements!BG131^2)</f>
        <v>-100.156515821819</v>
      </c>
      <c r="BG131" s="5"/>
      <c r="BH131" s="5" t="n">
        <f aca="false">10*LOG(Measurements!BH131^2+Measurements!BI131^2)</f>
        <v>-95.6468872366004</v>
      </c>
      <c r="BI131" s="5"/>
      <c r="BJ131" s="5" t="n">
        <f aca="false">10*LOG(Measurements!BJ131^2+Measurements!BK131^2)</f>
        <v>-103.206119170837</v>
      </c>
      <c r="BK131" s="5"/>
      <c r="BL131" s="5" t="n">
        <f aca="false">10*LOG(Measurements!BL131^2+Measurements!BM131^2)</f>
        <v>-98.1966463632598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22.6538504355325</v>
      </c>
      <c r="BW131" s="5"/>
      <c r="BX131" s="5" t="n">
        <f aca="false">10*LOG(Measurements!BX131^2+Measurements!BY131^2)</f>
        <v>-54.5530095674136</v>
      </c>
      <c r="BZ131" s="5" t="n">
        <f aca="false">10*LOG(Measurements!BZ131^2+Measurements!CA131^2)</f>
        <v>-50.8685198911167</v>
      </c>
      <c r="CB131" s="5" t="n">
        <f aca="false">10*LOG(Measurements!CB131^2+Measurements!CC131^2)</f>
        <v>-55.6536442421816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23.3429334084825</v>
      </c>
      <c r="CO131" s="5"/>
      <c r="CP131" s="5" t="n">
        <f aca="false">10*LOG(Measurements!CP131^2+Measurements!CQ131^2)</f>
        <v>-51.8115579888331</v>
      </c>
      <c r="CQ131" s="5"/>
      <c r="CR131" s="5" t="n">
        <f aca="false">10*LOG(Measurements!CR131^2+Measurements!CS131^2)</f>
        <v>-74.7884125134834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20.3789583764891</v>
      </c>
      <c r="DG131" s="5"/>
      <c r="DH131" s="5" t="n">
        <f aca="false">10*LOG(Measurements!DH131^2+Measurements!DI131^2)</f>
        <v>-51.0598152457436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18.6118620458149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1.8520151973958</v>
      </c>
      <c r="C132" s="5"/>
      <c r="D132" s="5" t="n">
        <f aca="false">10*LOG(Measurements!D132^2+Measurements!E132^2)</f>
        <v>-55.8484222506118</v>
      </c>
      <c r="E132" s="5"/>
      <c r="F132" s="5" t="n">
        <f aca="false">10*LOG(Measurements!F132^2+Measurements!G132^2)</f>
        <v>-54.8894638096198</v>
      </c>
      <c r="G132" s="5"/>
      <c r="H132" s="5" t="n">
        <f aca="false">10*LOG(Measurements!H132^2+Measurements!I132^2)</f>
        <v>-60.1657764845298</v>
      </c>
      <c r="I132" s="5"/>
      <c r="J132" s="5" t="n">
        <f aca="false">10*LOG(Measurements!J132^2+Measurements!K132^2)</f>
        <v>-94.4554092650342</v>
      </c>
      <c r="K132" s="5"/>
      <c r="L132" s="5" t="n">
        <f aca="false">10*LOG(Measurements!L132^2+Measurements!M132^2)</f>
        <v>-100.053339201487</v>
      </c>
      <c r="M132" s="5"/>
      <c r="N132" s="5" t="n">
        <f aca="false">10*LOG(Measurements!N132^2+Measurements!O132^2)</f>
        <v>-109.879717557733</v>
      </c>
      <c r="O132" s="5"/>
      <c r="P132" s="5" t="n">
        <f aca="false">10*LOG(Measurements!P132^2+Measurements!Q132^2)</f>
        <v>-100.255140822557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17.1038020117936</v>
      </c>
      <c r="U132" s="5"/>
      <c r="V132" s="5" t="n">
        <f aca="false">10*LOG(Measurements!V132^2+Measurements!W132^2)</f>
        <v>-51.6367275172866</v>
      </c>
      <c r="W132" s="5"/>
      <c r="X132" s="5" t="n">
        <f aca="false">10*LOG(Measurements!X132^2+Measurements!Y132^2)</f>
        <v>-75.0627510402998</v>
      </c>
      <c r="Y132" s="5"/>
      <c r="Z132" s="5" t="n">
        <f aca="false">10*LOG(Measurements!Z132^2+Measurements!AA132^2)</f>
        <v>-115.994511530415</v>
      </c>
      <c r="AA132" s="5"/>
      <c r="AB132" s="5" t="n">
        <f aca="false">10*LOG(Measurements!AB132^2+Measurements!AC132^2)</f>
        <v>-100.10547602377</v>
      </c>
      <c r="AC132" s="5"/>
      <c r="AD132" s="5" t="n">
        <f aca="false">10*LOG(Measurements!AD132^2+Measurements!AE132^2)</f>
        <v>-92.6171016222015</v>
      </c>
      <c r="AE132" s="5"/>
      <c r="AF132" s="5" t="n">
        <f aca="false">10*LOG(Measurements!AF132^2+Measurements!AG132^2)</f>
        <v>-102.071149016402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19.4847104137339</v>
      </c>
      <c r="AM132" s="5"/>
      <c r="AN132" s="5" t="n">
        <f aca="false">10*LOG(Measurements!AN132^2+Measurements!AO132^2)</f>
        <v>-50.5145498938923</v>
      </c>
      <c r="AO132" s="5"/>
      <c r="AP132" s="5" t="n">
        <f aca="false">10*LOG(Measurements!AP132^2+Measurements!AQ132^2)</f>
        <v>-100.402954606731</v>
      </c>
      <c r="AQ132" s="5"/>
      <c r="AR132" s="5" t="n">
        <f aca="false">10*LOG(Measurements!AR132^2+Measurements!AS132^2)</f>
        <v>-99.7678773186265</v>
      </c>
      <c r="AS132" s="5"/>
      <c r="AT132" s="5" t="n">
        <f aca="false">10*LOG(Measurements!AT132^2+Measurements!AU132^2)</f>
        <v>-98.2042630129782</v>
      </c>
      <c r="AU132" s="5"/>
      <c r="AV132" s="5" t="n">
        <f aca="false">10*LOG(Measurements!AV132^2+Measurements!AW132^2)</f>
        <v>-102.222714614773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19.8438798871635</v>
      </c>
      <c r="BE132" s="5"/>
      <c r="BF132" s="5" t="n">
        <f aca="false">10*LOG(Measurements!BF132^2+Measurements!BG132^2)</f>
        <v>-99.4881015556642</v>
      </c>
      <c r="BG132" s="5"/>
      <c r="BH132" s="5" t="n">
        <f aca="false">10*LOG(Measurements!BH132^2+Measurements!BI132^2)</f>
        <v>-101.782333409575</v>
      </c>
      <c r="BI132" s="5"/>
      <c r="BJ132" s="5" t="n">
        <f aca="false">10*LOG(Measurements!BJ132^2+Measurements!BK132^2)</f>
        <v>-104.019222100144</v>
      </c>
      <c r="BK132" s="5"/>
      <c r="BL132" s="5" t="n">
        <f aca="false">10*LOG(Measurements!BL132^2+Measurements!BM132^2)</f>
        <v>-109.115597847322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26.6711209788653</v>
      </c>
      <c r="BW132" s="5"/>
      <c r="BX132" s="5" t="n">
        <f aca="false">10*LOG(Measurements!BX132^2+Measurements!BY132^2)</f>
        <v>-54.8784208695792</v>
      </c>
      <c r="BZ132" s="5" t="n">
        <f aca="false">10*LOG(Measurements!BZ132^2+Measurements!CA132^2)</f>
        <v>-50.7118256855803</v>
      </c>
      <c r="CB132" s="5" t="n">
        <f aca="false">10*LOG(Measurements!CB132^2+Measurements!CC132^2)</f>
        <v>-55.4122379460178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23.0168801034457</v>
      </c>
      <c r="CO132" s="5"/>
      <c r="CP132" s="5" t="n">
        <f aca="false">10*LOG(Measurements!CP132^2+Measurements!CQ132^2)</f>
        <v>-51.9073843262602</v>
      </c>
      <c r="CQ132" s="5"/>
      <c r="CR132" s="5" t="n">
        <f aca="false">10*LOG(Measurements!CR132^2+Measurements!CS132^2)</f>
        <v>-74.7963044573814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20.2294017016584</v>
      </c>
      <c r="DG132" s="5"/>
      <c r="DH132" s="5" t="n">
        <f aca="false">10*LOG(Measurements!DH132^2+Measurements!DI132^2)</f>
        <v>-51.5902661814647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18.8612510317546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2.6584117615727</v>
      </c>
      <c r="C133" s="5"/>
      <c r="D133" s="5" t="n">
        <f aca="false">10*LOG(Measurements!D133^2+Measurements!E133^2)</f>
        <v>-55.449718358923</v>
      </c>
      <c r="E133" s="5"/>
      <c r="F133" s="5" t="n">
        <f aca="false">10*LOG(Measurements!F133^2+Measurements!G133^2)</f>
        <v>-54.6342333491688</v>
      </c>
      <c r="G133" s="5"/>
      <c r="H133" s="5" t="n">
        <f aca="false">10*LOG(Measurements!H133^2+Measurements!I133^2)</f>
        <v>-61.2971770502925</v>
      </c>
      <c r="I133" s="5"/>
      <c r="J133" s="5" t="n">
        <f aca="false">10*LOG(Measurements!J133^2+Measurements!K133^2)</f>
        <v>-93.0160285441934</v>
      </c>
      <c r="K133" s="5"/>
      <c r="L133" s="5" t="n">
        <f aca="false">10*LOG(Measurements!L133^2+Measurements!M133^2)</f>
        <v>-99.6411246085155</v>
      </c>
      <c r="M133" s="5"/>
      <c r="N133" s="5" t="n">
        <f aca="false">10*LOG(Measurements!N133^2+Measurements!O133^2)</f>
        <v>-106.660480228438</v>
      </c>
      <c r="O133" s="5"/>
      <c r="P133" s="5" t="n">
        <f aca="false">10*LOG(Measurements!P133^2+Measurements!Q133^2)</f>
        <v>-102.891238327655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18.0430198090226</v>
      </c>
      <c r="U133" s="5"/>
      <c r="V133" s="5" t="n">
        <f aca="false">10*LOG(Measurements!V133^2+Measurements!W133^2)</f>
        <v>-51.4274608820793</v>
      </c>
      <c r="W133" s="5"/>
      <c r="X133" s="5" t="n">
        <f aca="false">10*LOG(Measurements!X133^2+Measurements!Y133^2)</f>
        <v>-76.6846883700763</v>
      </c>
      <c r="Y133" s="5"/>
      <c r="Z133" s="5" t="n">
        <f aca="false">10*LOG(Measurements!Z133^2+Measurements!AA133^2)</f>
        <v>-102.154251050514</v>
      </c>
      <c r="AA133" s="5"/>
      <c r="AB133" s="5" t="n">
        <f aca="false">10*LOG(Measurements!AB133^2+Measurements!AC133^2)</f>
        <v>-101.158655980247</v>
      </c>
      <c r="AC133" s="5"/>
      <c r="AD133" s="5" t="n">
        <f aca="false">10*LOG(Measurements!AD133^2+Measurements!AE133^2)</f>
        <v>-99.6692478886175</v>
      </c>
      <c r="AE133" s="5"/>
      <c r="AF133" s="5" t="n">
        <f aca="false">10*LOG(Measurements!AF133^2+Measurements!AG133^2)</f>
        <v>-97.97711933172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0.5092880561239</v>
      </c>
      <c r="AM133" s="5"/>
      <c r="AN133" s="5" t="n">
        <f aca="false">10*LOG(Measurements!AN133^2+Measurements!AO133^2)</f>
        <v>-50.7648419167481</v>
      </c>
      <c r="AO133" s="5"/>
      <c r="AP133" s="5" t="n">
        <f aca="false">10*LOG(Measurements!AP133^2+Measurements!AQ133^2)</f>
        <v>-100.730933783136</v>
      </c>
      <c r="AQ133" s="5"/>
      <c r="AR133" s="5" t="n">
        <f aca="false">10*LOG(Measurements!AR133^2+Measurements!AS133^2)</f>
        <v>-100.659864068461</v>
      </c>
      <c r="AS133" s="5"/>
      <c r="AT133" s="5" t="n">
        <f aca="false">10*LOG(Measurements!AT133^2+Measurements!AU133^2)</f>
        <v>-96.3354038791476</v>
      </c>
      <c r="AU133" s="5"/>
      <c r="AV133" s="5" t="n">
        <f aca="false">10*LOG(Measurements!AV133^2+Measurements!AW133^2)</f>
        <v>-107.625844099856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20.0530252221146</v>
      </c>
      <c r="BE133" s="5"/>
      <c r="BF133" s="5" t="n">
        <f aca="false">10*LOG(Measurements!BF133^2+Measurements!BG133^2)</f>
        <v>-98.6246926785899</v>
      </c>
      <c r="BG133" s="5"/>
      <c r="BH133" s="5" t="n">
        <f aca="false">10*LOG(Measurements!BH133^2+Measurements!BI133^2)</f>
        <v>-106.037367744659</v>
      </c>
      <c r="BI133" s="5"/>
      <c r="BJ133" s="5" t="n">
        <f aca="false">10*LOG(Measurements!BJ133^2+Measurements!BK133^2)</f>
        <v>-106.102886895324</v>
      </c>
      <c r="BK133" s="5"/>
      <c r="BL133" s="5" t="n">
        <f aca="false">10*LOG(Measurements!BL133^2+Measurements!BM133^2)</f>
        <v>-99.3056305332706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5.3622734007587</v>
      </c>
      <c r="BW133" s="5"/>
      <c r="BX133" s="5" t="n">
        <f aca="false">10*LOG(Measurements!BX133^2+Measurements!BY133^2)</f>
        <v>-55.237148449804</v>
      </c>
      <c r="BZ133" s="5" t="n">
        <f aca="false">10*LOG(Measurements!BZ133^2+Measurements!CA133^2)</f>
        <v>-50.8183617443184</v>
      </c>
      <c r="CB133" s="5" t="n">
        <f aca="false">10*LOG(Measurements!CB133^2+Measurements!CC133^2)</f>
        <v>-56.571406822436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24.0277171451895</v>
      </c>
      <c r="CO133" s="5"/>
      <c r="CP133" s="5" t="n">
        <f aca="false">10*LOG(Measurements!CP133^2+Measurements!CQ133^2)</f>
        <v>-51.4995035488408</v>
      </c>
      <c r="CQ133" s="5"/>
      <c r="CR133" s="5" t="n">
        <f aca="false">10*LOG(Measurements!CR133^2+Measurements!CS133^2)</f>
        <v>-78.6043853014723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20.3221225098449</v>
      </c>
      <c r="DG133" s="5"/>
      <c r="DH133" s="5" t="n">
        <f aca="false">10*LOG(Measurements!DH133^2+Measurements!DI133^2)</f>
        <v>-51.8892769037568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19.4117264071545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3.5183737037469</v>
      </c>
      <c r="C134" s="5"/>
      <c r="D134" s="5" t="n">
        <f aca="false">10*LOG(Measurements!D134^2+Measurements!E134^2)</f>
        <v>-55.1784787961434</v>
      </c>
      <c r="E134" s="5"/>
      <c r="F134" s="5" t="n">
        <f aca="false">10*LOG(Measurements!F134^2+Measurements!G134^2)</f>
        <v>-54.8718853721009</v>
      </c>
      <c r="G134" s="5"/>
      <c r="H134" s="5" t="n">
        <f aca="false">10*LOG(Measurements!H134^2+Measurements!I134^2)</f>
        <v>-61.078637747426</v>
      </c>
      <c r="I134" s="5"/>
      <c r="J134" s="5" t="n">
        <f aca="false">10*LOG(Measurements!J134^2+Measurements!K134^2)</f>
        <v>-104.563260541774</v>
      </c>
      <c r="K134" s="5"/>
      <c r="L134" s="5" t="n">
        <f aca="false">10*LOG(Measurements!L134^2+Measurements!M134^2)</f>
        <v>-102.764324348638</v>
      </c>
      <c r="M134" s="5"/>
      <c r="N134" s="5" t="n">
        <f aca="false">10*LOG(Measurements!N134^2+Measurements!O134^2)</f>
        <v>-110.402111290331</v>
      </c>
      <c r="O134" s="5"/>
      <c r="P134" s="5" t="n">
        <f aca="false">10*LOG(Measurements!P134^2+Measurements!Q134^2)</f>
        <v>-98.1358901703393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18.8772604898024</v>
      </c>
      <c r="U134" s="5"/>
      <c r="V134" s="5" t="n">
        <f aca="false">10*LOG(Measurements!V134^2+Measurements!W134^2)</f>
        <v>-51.3036154666084</v>
      </c>
      <c r="W134" s="5"/>
      <c r="X134" s="5" t="n">
        <f aca="false">10*LOG(Measurements!X134^2+Measurements!Y134^2)</f>
        <v>-77.0983955443999</v>
      </c>
      <c r="Y134" s="5"/>
      <c r="Z134" s="5" t="n">
        <f aca="false">10*LOG(Measurements!Z134^2+Measurements!AA134^2)</f>
        <v>-103.67171550953</v>
      </c>
      <c r="AA134" s="5"/>
      <c r="AB134" s="5" t="n">
        <f aca="false">10*LOG(Measurements!AB134^2+Measurements!AC134^2)</f>
        <v>-100.579300615233</v>
      </c>
      <c r="AC134" s="5"/>
      <c r="AD134" s="5" t="n">
        <f aca="false">10*LOG(Measurements!AD134^2+Measurements!AE134^2)</f>
        <v>-101.598503401671</v>
      </c>
      <c r="AE134" s="5"/>
      <c r="AF134" s="5" t="n">
        <f aca="false">10*LOG(Measurements!AF134^2+Measurements!AG134^2)</f>
        <v>-105.939664984187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1.6217915644839</v>
      </c>
      <c r="AM134" s="5"/>
      <c r="AN134" s="5" t="n">
        <f aca="false">10*LOG(Measurements!AN134^2+Measurements!AO134^2)</f>
        <v>-51.2343772484191</v>
      </c>
      <c r="AO134" s="5"/>
      <c r="AP134" s="5" t="n">
        <f aca="false">10*LOG(Measurements!AP134^2+Measurements!AQ134^2)</f>
        <v>-103.521284576384</v>
      </c>
      <c r="AQ134" s="5"/>
      <c r="AR134" s="5" t="n">
        <f aca="false">10*LOG(Measurements!AR134^2+Measurements!AS134^2)</f>
        <v>-108.986938626807</v>
      </c>
      <c r="AS134" s="5"/>
      <c r="AT134" s="5" t="n">
        <f aca="false">10*LOG(Measurements!AT134^2+Measurements!AU134^2)</f>
        <v>-103.547498266058</v>
      </c>
      <c r="AU134" s="5"/>
      <c r="AV134" s="5" t="n">
        <f aca="false">10*LOG(Measurements!AV134^2+Measurements!AW134^2)</f>
        <v>-100.595811466914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0.9304970369261</v>
      </c>
      <c r="BE134" s="5"/>
      <c r="BF134" s="5" t="n">
        <f aca="false">10*LOG(Measurements!BF134^2+Measurements!BG134^2)</f>
        <v>-104.124670064997</v>
      </c>
      <c r="BG134" s="5"/>
      <c r="BH134" s="5" t="n">
        <f aca="false">10*LOG(Measurements!BH134^2+Measurements!BI134^2)</f>
        <v>-109.436783961978</v>
      </c>
      <c r="BI134" s="5"/>
      <c r="BJ134" s="5" t="n">
        <f aca="false">10*LOG(Measurements!BJ134^2+Measurements!BK134^2)</f>
        <v>-99.9765871172489</v>
      </c>
      <c r="BK134" s="5"/>
      <c r="BL134" s="5" t="n">
        <f aca="false">10*LOG(Measurements!BL134^2+Measurements!BM134^2)</f>
        <v>-98.0218096245363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4.3357098284213</v>
      </c>
      <c r="BW134" s="5"/>
      <c r="BX134" s="5" t="n">
        <f aca="false">10*LOG(Measurements!BX134^2+Measurements!BY134^2)</f>
        <v>-55.0237427670497</v>
      </c>
      <c r="BZ134" s="5" t="n">
        <f aca="false">10*LOG(Measurements!BZ134^2+Measurements!CA134^2)</f>
        <v>-50.6619467248587</v>
      </c>
      <c r="CB134" s="5" t="n">
        <f aca="false">10*LOG(Measurements!CB134^2+Measurements!CC134^2)</f>
        <v>-56.3329573461734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25.305719910688</v>
      </c>
      <c r="CO134" s="5"/>
      <c r="CP134" s="5" t="n">
        <f aca="false">10*LOG(Measurements!CP134^2+Measurements!CQ134^2)</f>
        <v>-51.4998470232803</v>
      </c>
      <c r="CQ134" s="5"/>
      <c r="CR134" s="5" t="n">
        <f aca="false">10*LOG(Measurements!CR134^2+Measurements!CS134^2)</f>
        <v>-76.3828474851942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22.8382779863288</v>
      </c>
      <c r="DG134" s="5"/>
      <c r="DH134" s="5" t="n">
        <f aca="false">10*LOG(Measurements!DH134^2+Measurements!DI134^2)</f>
        <v>-51.7542747772055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19.8814894142639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26.7228837563185</v>
      </c>
      <c r="C135" s="5"/>
      <c r="D135" s="5" t="n">
        <f aca="false">10*LOG(Measurements!D135^2+Measurements!E135^2)</f>
        <v>-55.0980622953793</v>
      </c>
      <c r="E135" s="5"/>
      <c r="F135" s="5" t="n">
        <f aca="false">10*LOG(Measurements!F135^2+Measurements!G135^2)</f>
        <v>-54.6220655455339</v>
      </c>
      <c r="G135" s="5"/>
      <c r="H135" s="5" t="n">
        <f aca="false">10*LOG(Measurements!H135^2+Measurements!I135^2)</f>
        <v>-61.1287664463254</v>
      </c>
      <c r="I135" s="5"/>
      <c r="J135" s="5" t="n">
        <f aca="false">10*LOG(Measurements!J135^2+Measurements!K135^2)</f>
        <v>-95.1379806745876</v>
      </c>
      <c r="K135" s="5"/>
      <c r="L135" s="5" t="n">
        <f aca="false">10*LOG(Measurements!L135^2+Measurements!M135^2)</f>
        <v>-97.2240249649289</v>
      </c>
      <c r="M135" s="5"/>
      <c r="N135" s="5" t="n">
        <f aca="false">10*LOG(Measurements!N135^2+Measurements!O135^2)</f>
        <v>-107.875229571273</v>
      </c>
      <c r="O135" s="5"/>
      <c r="P135" s="5" t="n">
        <f aca="false">10*LOG(Measurements!P135^2+Measurements!Q135^2)</f>
        <v>-99.3909144478609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19.3241056182119</v>
      </c>
      <c r="U135" s="5"/>
      <c r="V135" s="5" t="n">
        <f aca="false">10*LOG(Measurements!V135^2+Measurements!W135^2)</f>
        <v>-51.3470362582993</v>
      </c>
      <c r="W135" s="5"/>
      <c r="X135" s="5" t="n">
        <f aca="false">10*LOG(Measurements!X135^2+Measurements!Y135^2)</f>
        <v>-79.2363279977107</v>
      </c>
      <c r="Y135" s="5"/>
      <c r="Z135" s="5" t="n">
        <f aca="false">10*LOG(Measurements!Z135^2+Measurements!AA135^2)</f>
        <v>-95.0659748147692</v>
      </c>
      <c r="AA135" s="5"/>
      <c r="AB135" s="5" t="n">
        <f aca="false">10*LOG(Measurements!AB135^2+Measurements!AC135^2)</f>
        <v>-102.932237543918</v>
      </c>
      <c r="AC135" s="5"/>
      <c r="AD135" s="5" t="n">
        <f aca="false">10*LOG(Measurements!AD135^2+Measurements!AE135^2)</f>
        <v>-99.1642125138193</v>
      </c>
      <c r="AE135" s="5"/>
      <c r="AF135" s="5" t="n">
        <f aca="false">10*LOG(Measurements!AF135^2+Measurements!AG135^2)</f>
        <v>-92.9026918411019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2.8212684884716</v>
      </c>
      <c r="AM135" s="5"/>
      <c r="AN135" s="5" t="n">
        <f aca="false">10*LOG(Measurements!AN135^2+Measurements!AO135^2)</f>
        <v>-51.5278544810536</v>
      </c>
      <c r="AO135" s="5"/>
      <c r="AP135" s="5" t="n">
        <f aca="false">10*LOG(Measurements!AP135^2+Measurements!AQ135^2)</f>
        <v>-115.147171105332</v>
      </c>
      <c r="AQ135" s="5"/>
      <c r="AR135" s="5" t="n">
        <f aca="false">10*LOG(Measurements!AR135^2+Measurements!AS135^2)</f>
        <v>-115.992111394639</v>
      </c>
      <c r="AS135" s="5"/>
      <c r="AT135" s="5" t="n">
        <f aca="false">10*LOG(Measurements!AT135^2+Measurements!AU135^2)</f>
        <v>-94.6307755921433</v>
      </c>
      <c r="AU135" s="5"/>
      <c r="AV135" s="5" t="n">
        <f aca="false">10*LOG(Measurements!AV135^2+Measurements!AW135^2)</f>
        <v>-102.807965528258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1.4178085356432</v>
      </c>
      <c r="BE135" s="5"/>
      <c r="BF135" s="5" t="n">
        <f aca="false">10*LOG(Measurements!BF135^2+Measurements!BG135^2)</f>
        <v>-94.0558685772014</v>
      </c>
      <c r="BG135" s="5"/>
      <c r="BH135" s="5" t="n">
        <f aca="false">10*LOG(Measurements!BH135^2+Measurements!BI135^2)</f>
        <v>-95.5844827960014</v>
      </c>
      <c r="BI135" s="5"/>
      <c r="BJ135" s="5" t="n">
        <f aca="false">10*LOG(Measurements!BJ135^2+Measurements!BK135^2)</f>
        <v>-96.9628383208896</v>
      </c>
      <c r="BK135" s="5"/>
      <c r="BL135" s="5" t="n">
        <f aca="false">10*LOG(Measurements!BL135^2+Measurements!BM135^2)</f>
        <v>-95.8094546570202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5.9303116995733</v>
      </c>
      <c r="BW135" s="5"/>
      <c r="BX135" s="5" t="n">
        <f aca="false">10*LOG(Measurements!BX135^2+Measurements!BY135^2)</f>
        <v>-54.6106370876996</v>
      </c>
      <c r="BZ135" s="5" t="n">
        <f aca="false">10*LOG(Measurements!BZ135^2+Measurements!CA135^2)</f>
        <v>-50.7637129064231</v>
      </c>
      <c r="CB135" s="5" t="n">
        <f aca="false">10*LOG(Measurements!CB135^2+Measurements!CC135^2)</f>
        <v>-56.3266748225464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5.9952040740315</v>
      </c>
      <c r="CO135" s="5"/>
      <c r="CP135" s="5" t="n">
        <f aca="false">10*LOG(Measurements!CP135^2+Measurements!CQ135^2)</f>
        <v>-51.8556118818279</v>
      </c>
      <c r="CQ135" s="5"/>
      <c r="CR135" s="5" t="n">
        <f aca="false">10*LOG(Measurements!CR135^2+Measurements!CS135^2)</f>
        <v>-76.2290434827467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3.4925594134666</v>
      </c>
      <c r="DG135" s="5"/>
      <c r="DH135" s="5" t="n">
        <f aca="false">10*LOG(Measurements!DH135^2+Measurements!DI135^2)</f>
        <v>-51.8876765353575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20.3959995053217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25.9425155715284</v>
      </c>
      <c r="C136" s="5"/>
      <c r="D136" s="5" t="n">
        <f aca="false">10*LOG(Measurements!D136^2+Measurements!E136^2)</f>
        <v>-55.4298083619015</v>
      </c>
      <c r="E136" s="5"/>
      <c r="F136" s="5" t="n">
        <f aca="false">10*LOG(Measurements!F136^2+Measurements!G136^2)</f>
        <v>-54.4005898121714</v>
      </c>
      <c r="G136" s="5"/>
      <c r="H136" s="5" t="n">
        <f aca="false">10*LOG(Measurements!H136^2+Measurements!I136^2)</f>
        <v>-62.3822719694078</v>
      </c>
      <c r="I136" s="5"/>
      <c r="J136" s="5" t="n">
        <f aca="false">10*LOG(Measurements!J136^2+Measurements!K136^2)</f>
        <v>-104.391356881982</v>
      </c>
      <c r="K136" s="5"/>
      <c r="L136" s="5" t="n">
        <f aca="false">10*LOG(Measurements!L136^2+Measurements!M136^2)</f>
        <v>-100.74333110018</v>
      </c>
      <c r="M136" s="5"/>
      <c r="N136" s="5" t="n">
        <f aca="false">10*LOG(Measurements!N136^2+Measurements!O136^2)</f>
        <v>-103.741528868031</v>
      </c>
      <c r="O136" s="5"/>
      <c r="P136" s="5" t="n">
        <f aca="false">10*LOG(Measurements!P136^2+Measurements!Q136^2)</f>
        <v>-97.1550143974782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0.6195973447556</v>
      </c>
      <c r="U136" s="5"/>
      <c r="V136" s="5" t="n">
        <f aca="false">10*LOG(Measurements!V136^2+Measurements!W136^2)</f>
        <v>-51.5204490886869</v>
      </c>
      <c r="W136" s="5"/>
      <c r="X136" s="5" t="n">
        <f aca="false">10*LOG(Measurements!X136^2+Measurements!Y136^2)</f>
        <v>-79.8878716191055</v>
      </c>
      <c r="Y136" s="5"/>
      <c r="Z136" s="5" t="n">
        <f aca="false">10*LOG(Measurements!Z136^2+Measurements!AA136^2)</f>
        <v>-101.432209371911</v>
      </c>
      <c r="AA136" s="5"/>
      <c r="AB136" s="5" t="n">
        <f aca="false">10*LOG(Measurements!AB136^2+Measurements!AC136^2)</f>
        <v>-102.842813744948</v>
      </c>
      <c r="AC136" s="5"/>
      <c r="AD136" s="5" t="n">
        <f aca="false">10*LOG(Measurements!AD136^2+Measurements!AE136^2)</f>
        <v>-95.1646821645947</v>
      </c>
      <c r="AE136" s="5"/>
      <c r="AF136" s="5" t="n">
        <f aca="false">10*LOG(Measurements!AF136^2+Measurements!AG136^2)</f>
        <v>-96.6536109232989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4.0022073125056</v>
      </c>
      <c r="AM136" s="5"/>
      <c r="AN136" s="5" t="n">
        <f aca="false">10*LOG(Measurements!AN136^2+Measurements!AO136^2)</f>
        <v>-51.3650611786563</v>
      </c>
      <c r="AO136" s="5"/>
      <c r="AP136" s="5" t="n">
        <f aca="false">10*LOG(Measurements!AP136^2+Measurements!AQ136^2)</f>
        <v>-101.733418998976</v>
      </c>
      <c r="AQ136" s="5"/>
      <c r="AR136" s="5" t="n">
        <f aca="false">10*LOG(Measurements!AR136^2+Measurements!AS136^2)</f>
        <v>-108.222125400823</v>
      </c>
      <c r="AS136" s="5"/>
      <c r="AT136" s="5" t="n">
        <f aca="false">10*LOG(Measurements!AT136^2+Measurements!AU136^2)</f>
        <v>-100.170166938012</v>
      </c>
      <c r="AU136" s="5"/>
      <c r="AV136" s="5" t="n">
        <f aca="false">10*LOG(Measurements!AV136^2+Measurements!AW136^2)</f>
        <v>-100.311325657176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2.0176548613684</v>
      </c>
      <c r="BE136" s="5"/>
      <c r="BF136" s="5" t="n">
        <f aca="false">10*LOG(Measurements!BF136^2+Measurements!BG136^2)</f>
        <v>-102.182382973237</v>
      </c>
      <c r="BG136" s="5"/>
      <c r="BH136" s="5" t="n">
        <f aca="false">10*LOG(Measurements!BH136^2+Measurements!BI136^2)</f>
        <v>-101.706107804635</v>
      </c>
      <c r="BI136" s="5"/>
      <c r="BJ136" s="5" t="n">
        <f aca="false">10*LOG(Measurements!BJ136^2+Measurements!BK136^2)</f>
        <v>-101.387949598148</v>
      </c>
      <c r="BK136" s="5"/>
      <c r="BL136" s="5" t="n">
        <f aca="false">10*LOG(Measurements!BL136^2+Measurements!BM136^2)</f>
        <v>-92.2799361839667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5.2730627334614</v>
      </c>
      <c r="BW136" s="5"/>
      <c r="BX136" s="5" t="n">
        <f aca="false">10*LOG(Measurements!BX136^2+Measurements!BY136^2)</f>
        <v>-54.5741415615752</v>
      </c>
      <c r="BZ136" s="5" t="n">
        <f aca="false">10*LOG(Measurements!BZ136^2+Measurements!CA136^2)</f>
        <v>-50.8996806343866</v>
      </c>
      <c r="CB136" s="5" t="n">
        <f aca="false">10*LOG(Measurements!CB136^2+Measurements!CC136^2)</f>
        <v>-55.8578302597671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6.6604060976649</v>
      </c>
      <c r="CO136" s="5"/>
      <c r="CP136" s="5" t="n">
        <f aca="false">10*LOG(Measurements!CP136^2+Measurements!CQ136^2)</f>
        <v>-52.2763741355669</v>
      </c>
      <c r="CQ136" s="5"/>
      <c r="CR136" s="5" t="n">
        <f aca="false">10*LOG(Measurements!CR136^2+Measurements!CS136^2)</f>
        <v>-73.428525524389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3.9542150507682</v>
      </c>
      <c r="DG136" s="5"/>
      <c r="DH136" s="5" t="n">
        <f aca="false">10*LOG(Measurements!DH136^2+Measurements!DI136^2)</f>
        <v>-52.1772394316659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22.0148851910138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25.5342578112195</v>
      </c>
      <c r="C137" s="5"/>
      <c r="D137" s="5" t="n">
        <f aca="false">10*LOG(Measurements!D137^2+Measurements!E137^2)</f>
        <v>-55.4440203590177</v>
      </c>
      <c r="E137" s="5"/>
      <c r="F137" s="5" t="n">
        <f aca="false">10*LOG(Measurements!F137^2+Measurements!G137^2)</f>
        <v>-54.7539026641509</v>
      </c>
      <c r="G137" s="5"/>
      <c r="H137" s="5" t="n">
        <f aca="false">10*LOG(Measurements!H137^2+Measurements!I137^2)</f>
        <v>-62.4148755843981</v>
      </c>
      <c r="I137" s="5"/>
      <c r="J137" s="5" t="n">
        <f aca="false">10*LOG(Measurements!J137^2+Measurements!K137^2)</f>
        <v>-96.4668292955594</v>
      </c>
      <c r="K137" s="5"/>
      <c r="L137" s="5" t="n">
        <f aca="false">10*LOG(Measurements!L137^2+Measurements!M137^2)</f>
        <v>-95.0267718221568</v>
      </c>
      <c r="M137" s="5"/>
      <c r="N137" s="5" t="n">
        <f aca="false">10*LOG(Measurements!N137^2+Measurements!O137^2)</f>
        <v>-95.6952816799469</v>
      </c>
      <c r="O137" s="5"/>
      <c r="P137" s="5" t="n">
        <f aca="false">10*LOG(Measurements!P137^2+Measurements!Q137^2)</f>
        <v>-97.0555214731381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1.539966758252</v>
      </c>
      <c r="U137" s="5"/>
      <c r="V137" s="5" t="n">
        <f aca="false">10*LOG(Measurements!V137^2+Measurements!W137^2)</f>
        <v>-51.749205814372</v>
      </c>
      <c r="W137" s="5"/>
      <c r="X137" s="5" t="n">
        <f aca="false">10*LOG(Measurements!X137^2+Measurements!Y137^2)</f>
        <v>-81.4308488287403</v>
      </c>
      <c r="Y137" s="5"/>
      <c r="Z137" s="5" t="n">
        <f aca="false">10*LOG(Measurements!Z137^2+Measurements!AA137^2)</f>
        <v>-100.508907203645</v>
      </c>
      <c r="AA137" s="5"/>
      <c r="AB137" s="5" t="n">
        <f aca="false">10*LOG(Measurements!AB137^2+Measurements!AC137^2)</f>
        <v>-95.4470623340175</v>
      </c>
      <c r="AC137" s="5"/>
      <c r="AD137" s="5" t="n">
        <f aca="false">10*LOG(Measurements!AD137^2+Measurements!AE137^2)</f>
        <v>-104.779663141884</v>
      </c>
      <c r="AE137" s="5"/>
      <c r="AF137" s="5" t="n">
        <f aca="false">10*LOG(Measurements!AF137^2+Measurements!AG137^2)</f>
        <v>-102.912795649988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4.6240804386046</v>
      </c>
      <c r="AM137" s="5"/>
      <c r="AN137" s="5" t="n">
        <f aca="false">10*LOG(Measurements!AN137^2+Measurements!AO137^2)</f>
        <v>-51.3922234557364</v>
      </c>
      <c r="AO137" s="5"/>
      <c r="AP137" s="5" t="n">
        <f aca="false">10*LOG(Measurements!AP137^2+Measurements!AQ137^2)</f>
        <v>-101.110897593121</v>
      </c>
      <c r="AQ137" s="5"/>
      <c r="AR137" s="5" t="n">
        <f aca="false">10*LOG(Measurements!AR137^2+Measurements!AS137^2)</f>
        <v>-97.2277636557544</v>
      </c>
      <c r="AS137" s="5"/>
      <c r="AT137" s="5" t="n">
        <f aca="false">10*LOG(Measurements!AT137^2+Measurements!AU137^2)</f>
        <v>-101.823685295898</v>
      </c>
      <c r="AU137" s="5"/>
      <c r="AV137" s="5" t="n">
        <f aca="false">10*LOG(Measurements!AV137^2+Measurements!AW137^2)</f>
        <v>-95.9733706172218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3.603762968619</v>
      </c>
      <c r="BE137" s="5"/>
      <c r="BF137" s="5" t="n">
        <f aca="false">10*LOG(Measurements!BF137^2+Measurements!BG137^2)</f>
        <v>-98.6981022038911</v>
      </c>
      <c r="BG137" s="5"/>
      <c r="BH137" s="5" t="n">
        <f aca="false">10*LOG(Measurements!BH137^2+Measurements!BI137^2)</f>
        <v>-93.6260521979256</v>
      </c>
      <c r="BI137" s="5"/>
      <c r="BJ137" s="5" t="n">
        <f aca="false">10*LOG(Measurements!BJ137^2+Measurements!BK137^2)</f>
        <v>-98.4387101670188</v>
      </c>
      <c r="BK137" s="5"/>
      <c r="BL137" s="5" t="n">
        <f aca="false">10*LOG(Measurements!BL137^2+Measurements!BM137^2)</f>
        <v>-94.100034549883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25.5556119952879</v>
      </c>
      <c r="BW137" s="5"/>
      <c r="BX137" s="5" t="n">
        <f aca="false">10*LOG(Measurements!BX137^2+Measurements!BY137^2)</f>
        <v>-55.1814528986224</v>
      </c>
      <c r="BZ137" s="5" t="n">
        <f aca="false">10*LOG(Measurements!BZ137^2+Measurements!CA137^2)</f>
        <v>-50.8828034424687</v>
      </c>
      <c r="CB137" s="5" t="n">
        <f aca="false">10*LOG(Measurements!CB137^2+Measurements!CC137^2)</f>
        <v>-56.0406417482954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5.8541877059693</v>
      </c>
      <c r="CO137" s="5"/>
      <c r="CP137" s="5" t="n">
        <f aca="false">10*LOG(Measurements!CP137^2+Measurements!CQ137^2)</f>
        <v>-52.7236623187375</v>
      </c>
      <c r="CQ137" s="5"/>
      <c r="CR137" s="5" t="n">
        <f aca="false">10*LOG(Measurements!CR137^2+Measurements!CS137^2)</f>
        <v>-71.529800762673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4.23076963809</v>
      </c>
      <c r="DG137" s="5"/>
      <c r="DH137" s="5" t="n">
        <f aca="false">10*LOG(Measurements!DH137^2+Measurements!DI137^2)</f>
        <v>-53.0687812071108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22.6486881477333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6.5228118686536</v>
      </c>
      <c r="C138" s="5"/>
      <c r="D138" s="5" t="n">
        <f aca="false">10*LOG(Measurements!D138^2+Measurements!E138^2)</f>
        <v>-55.2065267384004</v>
      </c>
      <c r="E138" s="5"/>
      <c r="F138" s="5" t="n">
        <f aca="false">10*LOG(Measurements!F138^2+Measurements!G138^2)</f>
        <v>-54.3373407051744</v>
      </c>
      <c r="G138" s="5"/>
      <c r="H138" s="5" t="n">
        <f aca="false">10*LOG(Measurements!H138^2+Measurements!I138^2)</f>
        <v>-62.2201174783986</v>
      </c>
      <c r="I138" s="5"/>
      <c r="J138" s="5" t="n">
        <f aca="false">10*LOG(Measurements!J138^2+Measurements!K138^2)</f>
        <v>-116.395635960127</v>
      </c>
      <c r="K138" s="5"/>
      <c r="L138" s="5" t="n">
        <f aca="false">10*LOG(Measurements!L138^2+Measurements!M138^2)</f>
        <v>-115.275365106249</v>
      </c>
      <c r="M138" s="5"/>
      <c r="N138" s="5" t="n">
        <f aca="false">10*LOG(Measurements!N138^2+Measurements!O138^2)</f>
        <v>-107.049035557192</v>
      </c>
      <c r="O138" s="5"/>
      <c r="P138" s="5" t="n">
        <f aca="false">10*LOG(Measurements!P138^2+Measurements!Q138^2)</f>
        <v>-93.7052043528412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1.9867562314438</v>
      </c>
      <c r="U138" s="5"/>
      <c r="V138" s="5" t="n">
        <f aca="false">10*LOG(Measurements!V138^2+Measurements!W138^2)</f>
        <v>-51.549987445326</v>
      </c>
      <c r="W138" s="5"/>
      <c r="X138" s="5" t="n">
        <f aca="false">10*LOG(Measurements!X138^2+Measurements!Y138^2)</f>
        <v>-78.8529771978867</v>
      </c>
      <c r="Y138" s="5"/>
      <c r="Z138" s="5" t="n">
        <f aca="false">10*LOG(Measurements!Z138^2+Measurements!AA138^2)</f>
        <v>-97.5156009281659</v>
      </c>
      <c r="AA138" s="5"/>
      <c r="AB138" s="5" t="n">
        <f aca="false">10*LOG(Measurements!AB138^2+Measurements!AC138^2)</f>
        <v>-94.0437703087446</v>
      </c>
      <c r="AC138" s="5"/>
      <c r="AD138" s="5" t="n">
        <f aca="false">10*LOG(Measurements!AD138^2+Measurements!AE138^2)</f>
        <v>-95.0035816821342</v>
      </c>
      <c r="AE138" s="5"/>
      <c r="AF138" s="5" t="n">
        <f aca="false">10*LOG(Measurements!AF138^2+Measurements!AG138^2)</f>
        <v>-95.4023064078057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28.8172910370354</v>
      </c>
      <c r="AM138" s="5"/>
      <c r="AN138" s="5" t="n">
        <f aca="false">10*LOG(Measurements!AN138^2+Measurements!AO138^2)</f>
        <v>-51.5444573797067</v>
      </c>
      <c r="AO138" s="5"/>
      <c r="AP138" s="5" t="n">
        <f aca="false">10*LOG(Measurements!AP138^2+Measurements!AQ138^2)</f>
        <v>-98.391518151113</v>
      </c>
      <c r="AQ138" s="5"/>
      <c r="AR138" s="5" t="n">
        <f aca="false">10*LOG(Measurements!AR138^2+Measurements!AS138^2)</f>
        <v>-99.1512565832176</v>
      </c>
      <c r="AS138" s="5"/>
      <c r="AT138" s="5" t="n">
        <f aca="false">10*LOG(Measurements!AT138^2+Measurements!AU138^2)</f>
        <v>-114.31384385466</v>
      </c>
      <c r="AU138" s="5"/>
      <c r="AV138" s="5" t="n">
        <f aca="false">10*LOG(Measurements!AV138^2+Measurements!AW138^2)</f>
        <v>-110.212690241525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4.6593698255468</v>
      </c>
      <c r="BE138" s="5"/>
      <c r="BF138" s="5" t="n">
        <f aca="false">10*LOG(Measurements!BF138^2+Measurements!BG138^2)</f>
        <v>-107.360740462056</v>
      </c>
      <c r="BG138" s="5"/>
      <c r="BH138" s="5" t="n">
        <f aca="false">10*LOG(Measurements!BH138^2+Measurements!BI138^2)</f>
        <v>-104.610443226951</v>
      </c>
      <c r="BI138" s="5"/>
      <c r="BJ138" s="5" t="n">
        <f aca="false">10*LOG(Measurements!BJ138^2+Measurements!BK138^2)</f>
        <v>-104.033392521386</v>
      </c>
      <c r="BK138" s="5"/>
      <c r="BL138" s="5" t="n">
        <f aca="false">10*LOG(Measurements!BL138^2+Measurements!BM138^2)</f>
        <v>-99.5575710884172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5.4714756810543</v>
      </c>
      <c r="BW138" s="5"/>
      <c r="BX138" s="5" t="n">
        <f aca="false">10*LOG(Measurements!BX138^2+Measurements!BY138^2)</f>
        <v>-55.0637292764936</v>
      </c>
      <c r="BZ138" s="5" t="n">
        <f aca="false">10*LOG(Measurements!BZ138^2+Measurements!CA138^2)</f>
        <v>-50.7107910267626</v>
      </c>
      <c r="CB138" s="5" t="n">
        <f aca="false">10*LOG(Measurements!CB138^2+Measurements!CC138^2)</f>
        <v>-56.4718064904376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7.1740977395163</v>
      </c>
      <c r="CO138" s="5"/>
      <c r="CP138" s="5" t="n">
        <f aca="false">10*LOG(Measurements!CP138^2+Measurements!CQ138^2)</f>
        <v>-52.4617403232446</v>
      </c>
      <c r="CQ138" s="5"/>
      <c r="CR138" s="5" t="n">
        <f aca="false">10*LOG(Measurements!CR138^2+Measurements!CS138^2)</f>
        <v>-73.1223158296885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25.847986965129</v>
      </c>
      <c r="DG138" s="5"/>
      <c r="DH138" s="5" t="n">
        <f aca="false">10*LOG(Measurements!DH138^2+Measurements!DI138^2)</f>
        <v>-53.4605315757072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25.2265210479622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4.9976236768442</v>
      </c>
      <c r="C139" s="5"/>
      <c r="D139" s="5" t="n">
        <f aca="false">10*LOG(Measurements!D139^2+Measurements!E139^2)</f>
        <v>-55.357673617809</v>
      </c>
      <c r="E139" s="5"/>
      <c r="F139" s="5" t="n">
        <f aca="false">10*LOG(Measurements!F139^2+Measurements!G139^2)</f>
        <v>-53.8467814676354</v>
      </c>
      <c r="G139" s="5"/>
      <c r="H139" s="5" t="n">
        <f aca="false">10*LOG(Measurements!H139^2+Measurements!I139^2)</f>
        <v>-63.3651612819404</v>
      </c>
      <c r="I139" s="5"/>
      <c r="J139" s="5" t="n">
        <f aca="false">10*LOG(Measurements!J139^2+Measurements!K139^2)</f>
        <v>-104.464698849583</v>
      </c>
      <c r="K139" s="5"/>
      <c r="L139" s="5" t="n">
        <f aca="false">10*LOG(Measurements!L139^2+Measurements!M139^2)</f>
        <v>-109.871333634842</v>
      </c>
      <c r="M139" s="5"/>
      <c r="N139" s="5" t="n">
        <f aca="false">10*LOG(Measurements!N139^2+Measurements!O139^2)</f>
        <v>-102.245127261679</v>
      </c>
      <c r="O139" s="5"/>
      <c r="P139" s="5" t="n">
        <f aca="false">10*LOG(Measurements!P139^2+Measurements!Q139^2)</f>
        <v>-94.5484892316136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21.7502016158826</v>
      </c>
      <c r="U139" s="5"/>
      <c r="V139" s="5" t="n">
        <f aca="false">10*LOG(Measurements!V139^2+Measurements!W139^2)</f>
        <v>-52.0021618120146</v>
      </c>
      <c r="W139" s="5"/>
      <c r="X139" s="5" t="n">
        <f aca="false">10*LOG(Measurements!X139^2+Measurements!Y139^2)</f>
        <v>-78.4446059536012</v>
      </c>
      <c r="Y139" s="5"/>
      <c r="Z139" s="5" t="n">
        <f aca="false">10*LOG(Measurements!Z139^2+Measurements!AA139^2)</f>
        <v>-116.919084233103</v>
      </c>
      <c r="AA139" s="5"/>
      <c r="AB139" s="5" t="n">
        <f aca="false">10*LOG(Measurements!AB139^2+Measurements!AC139^2)</f>
        <v>-95.5926709931606</v>
      </c>
      <c r="AC139" s="5"/>
      <c r="AD139" s="5" t="n">
        <f aca="false">10*LOG(Measurements!AD139^2+Measurements!AE139^2)</f>
        <v>-95.0784336157435</v>
      </c>
      <c r="AE139" s="5"/>
      <c r="AF139" s="5" t="n">
        <f aca="false">10*LOG(Measurements!AF139^2+Measurements!AG139^2)</f>
        <v>-108.657629518667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32.128795218052</v>
      </c>
      <c r="AM139" s="5"/>
      <c r="AN139" s="5" t="n">
        <f aca="false">10*LOG(Measurements!AN139^2+Measurements!AO139^2)</f>
        <v>-51.9865782151765</v>
      </c>
      <c r="AO139" s="5"/>
      <c r="AP139" s="5" t="n">
        <f aca="false">10*LOG(Measurements!AP139^2+Measurements!AQ139^2)</f>
        <v>-102.360078239504</v>
      </c>
      <c r="AQ139" s="5"/>
      <c r="AR139" s="5" t="n">
        <f aca="false">10*LOG(Measurements!AR139^2+Measurements!AS139^2)</f>
        <v>-104.731450354532</v>
      </c>
      <c r="AS139" s="5"/>
      <c r="AT139" s="5" t="n">
        <f aca="false">10*LOG(Measurements!AT139^2+Measurements!AU139^2)</f>
        <v>-102.555629832275</v>
      </c>
      <c r="AU139" s="5"/>
      <c r="AV139" s="5" t="n">
        <f aca="false">10*LOG(Measurements!AV139^2+Measurements!AW139^2)</f>
        <v>-112.732587830986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4.8798463045951</v>
      </c>
      <c r="BE139" s="5"/>
      <c r="BF139" s="5" t="n">
        <f aca="false">10*LOG(Measurements!BF139^2+Measurements!BG139^2)</f>
        <v>-99.3535128571783</v>
      </c>
      <c r="BG139" s="5"/>
      <c r="BH139" s="5" t="n">
        <f aca="false">10*LOG(Measurements!BH139^2+Measurements!BI139^2)</f>
        <v>-98.5322676491877</v>
      </c>
      <c r="BI139" s="5"/>
      <c r="BJ139" s="5" t="n">
        <f aca="false">10*LOG(Measurements!BJ139^2+Measurements!BK139^2)</f>
        <v>-98.8372332114257</v>
      </c>
      <c r="BK139" s="5"/>
      <c r="BL139" s="5" t="n">
        <f aca="false">10*LOG(Measurements!BL139^2+Measurements!BM139^2)</f>
        <v>-105.634377044132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4.3320243928353</v>
      </c>
      <c r="BW139" s="5"/>
      <c r="BX139" s="5" t="n">
        <f aca="false">10*LOG(Measurements!BX139^2+Measurements!BY139^2)</f>
        <v>-54.5532641473775</v>
      </c>
      <c r="BZ139" s="5" t="n">
        <f aca="false">10*LOG(Measurements!BZ139^2+Measurements!CA139^2)</f>
        <v>-50.7247657316604</v>
      </c>
      <c r="CB139" s="5" t="n">
        <f aca="false">10*LOG(Measurements!CB139^2+Measurements!CC139^2)</f>
        <v>-58.0944336310358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31.251087967875</v>
      </c>
      <c r="CO139" s="5"/>
      <c r="CP139" s="5" t="n">
        <f aca="false">10*LOG(Measurements!CP139^2+Measurements!CQ139^2)</f>
        <v>-52.5087316526921</v>
      </c>
      <c r="CQ139" s="5"/>
      <c r="CR139" s="5" t="n">
        <f aca="false">10*LOG(Measurements!CR139^2+Measurements!CS139^2)</f>
        <v>-75.7383382454676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27.6179408877665</v>
      </c>
      <c r="DG139" s="5"/>
      <c r="DH139" s="5" t="n">
        <f aca="false">10*LOG(Measurements!DH139^2+Measurements!DI139^2)</f>
        <v>-54.5903343177269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4.9628777876409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3.2106329048061</v>
      </c>
      <c r="C140" s="5"/>
      <c r="D140" s="5" t="n">
        <f aca="false">10*LOG(Measurements!D140^2+Measurements!E140^2)</f>
        <v>-54.5306676042446</v>
      </c>
      <c r="E140" s="5"/>
      <c r="F140" s="5" t="n">
        <f aca="false">10*LOG(Measurements!F140^2+Measurements!G140^2)</f>
        <v>-54.0300180751744</v>
      </c>
      <c r="G140" s="5"/>
      <c r="H140" s="5" t="n">
        <f aca="false">10*LOG(Measurements!H140^2+Measurements!I140^2)</f>
        <v>-63.2338537650099</v>
      </c>
      <c r="I140" s="5"/>
      <c r="J140" s="5" t="n">
        <f aca="false">10*LOG(Measurements!J140^2+Measurements!K140^2)</f>
        <v>-96.1700369533413</v>
      </c>
      <c r="K140" s="5"/>
      <c r="L140" s="5" t="n">
        <f aca="false">10*LOG(Measurements!L140^2+Measurements!M140^2)</f>
        <v>-99.7461161341727</v>
      </c>
      <c r="M140" s="5"/>
      <c r="N140" s="5" t="n">
        <f aca="false">10*LOG(Measurements!N140^2+Measurements!O140^2)</f>
        <v>-117.266296709578</v>
      </c>
      <c r="O140" s="5"/>
      <c r="P140" s="5" t="n">
        <f aca="false">10*LOG(Measurements!P140^2+Measurements!Q140^2)</f>
        <v>-112.446575685848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22.4223054609615</v>
      </c>
      <c r="U140" s="5"/>
      <c r="V140" s="5" t="n">
        <f aca="false">10*LOG(Measurements!V140^2+Measurements!W140^2)</f>
        <v>-52.3299515350598</v>
      </c>
      <c r="W140" s="5"/>
      <c r="X140" s="5" t="n">
        <f aca="false">10*LOG(Measurements!X140^2+Measurements!Y140^2)</f>
        <v>-78.5470138066613</v>
      </c>
      <c r="Y140" s="5"/>
      <c r="Z140" s="5" t="n">
        <f aca="false">10*LOG(Measurements!Z140^2+Measurements!AA140^2)</f>
        <v>-90.1779771487304</v>
      </c>
      <c r="AA140" s="5"/>
      <c r="AB140" s="5" t="n">
        <f aca="false">10*LOG(Measurements!AB140^2+Measurements!AC140^2)</f>
        <v>-104.603960552545</v>
      </c>
      <c r="AC140" s="5"/>
      <c r="AD140" s="5" t="n">
        <f aca="false">10*LOG(Measurements!AD140^2+Measurements!AE140^2)</f>
        <v>-105.998865785541</v>
      </c>
      <c r="AE140" s="5"/>
      <c r="AF140" s="5" t="n">
        <f aca="false">10*LOG(Measurements!AF140^2+Measurements!AG140^2)</f>
        <v>-110.539787636315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30.581764108607</v>
      </c>
      <c r="AM140" s="5"/>
      <c r="AN140" s="5" t="n">
        <f aca="false">10*LOG(Measurements!AN140^2+Measurements!AO140^2)</f>
        <v>-53.3464213681785</v>
      </c>
      <c r="AO140" s="5"/>
      <c r="AP140" s="5" t="n">
        <f aca="false">10*LOG(Measurements!AP140^2+Measurements!AQ140^2)</f>
        <v>-110.406374047928</v>
      </c>
      <c r="AQ140" s="5"/>
      <c r="AR140" s="5" t="n">
        <f aca="false">10*LOG(Measurements!AR140^2+Measurements!AS140^2)</f>
        <v>-106.101955177606</v>
      </c>
      <c r="AS140" s="5"/>
      <c r="AT140" s="5" t="n">
        <f aca="false">10*LOG(Measurements!AT140^2+Measurements!AU140^2)</f>
        <v>-96.3994344400562</v>
      </c>
      <c r="AU140" s="5"/>
      <c r="AV140" s="5" t="n">
        <f aca="false">10*LOG(Measurements!AV140^2+Measurements!AW140^2)</f>
        <v>-102.344933195284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5.2043340275629</v>
      </c>
      <c r="BE140" s="5"/>
      <c r="BF140" s="5" t="n">
        <f aca="false">10*LOG(Measurements!BF140^2+Measurements!BG140^2)</f>
        <v>-96.9099170204769</v>
      </c>
      <c r="BG140" s="5"/>
      <c r="BH140" s="5" t="n">
        <f aca="false">10*LOG(Measurements!BH140^2+Measurements!BI140^2)</f>
        <v>-100.328634083025</v>
      </c>
      <c r="BI140" s="5"/>
      <c r="BJ140" s="5" t="n">
        <f aca="false">10*LOG(Measurements!BJ140^2+Measurements!BK140^2)</f>
        <v>-103.018857234993</v>
      </c>
      <c r="BK140" s="5"/>
      <c r="BL140" s="5" t="n">
        <f aca="false">10*LOG(Measurements!BL140^2+Measurements!BM140^2)</f>
        <v>-104.608781378114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2.1658335260708</v>
      </c>
      <c r="BW140" s="5"/>
      <c r="BX140" s="5" t="n">
        <f aca="false">10*LOG(Measurements!BX140^2+Measurements!BY140^2)</f>
        <v>-54.4139981396829</v>
      </c>
      <c r="BZ140" s="5" t="n">
        <f aca="false">10*LOG(Measurements!BZ140^2+Measurements!CA140^2)</f>
        <v>-50.973593649243</v>
      </c>
      <c r="CB140" s="5" t="n">
        <f aca="false">10*LOG(Measurements!CB140^2+Measurements!CC140^2)</f>
        <v>-58.7893643459649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35.6358647794482</v>
      </c>
      <c r="CO140" s="5"/>
      <c r="CP140" s="5" t="n">
        <f aca="false">10*LOG(Measurements!CP140^2+Measurements!CQ140^2)</f>
        <v>-52.4785081144754</v>
      </c>
      <c r="CQ140" s="5"/>
      <c r="CR140" s="5" t="n">
        <f aca="false">10*LOG(Measurements!CR140^2+Measurements!CS140^2)</f>
        <v>-72.2199874533654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29.3037834127943</v>
      </c>
      <c r="DG140" s="5"/>
      <c r="DH140" s="5" t="n">
        <f aca="false">10*LOG(Measurements!DH140^2+Measurements!DI140^2)</f>
        <v>-54.6978384574882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6.227286510226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2.9027351802427</v>
      </c>
      <c r="C141" s="5"/>
      <c r="D141" s="5" t="n">
        <f aca="false">10*LOG(Measurements!D141^2+Measurements!E141^2)</f>
        <v>-54.0484106565163</v>
      </c>
      <c r="E141" s="5"/>
      <c r="F141" s="5" t="n">
        <f aca="false">10*LOG(Measurements!F141^2+Measurements!G141^2)</f>
        <v>-53.8821280488087</v>
      </c>
      <c r="G141" s="5"/>
      <c r="H141" s="5" t="n">
        <f aca="false">10*LOG(Measurements!H141^2+Measurements!I141^2)</f>
        <v>-62.9398658141464</v>
      </c>
      <c r="I141" s="5"/>
      <c r="J141" s="5" t="n">
        <f aca="false">10*LOG(Measurements!J141^2+Measurements!K141^2)</f>
        <v>-106.522490813018</v>
      </c>
      <c r="K141" s="5"/>
      <c r="L141" s="5" t="n">
        <f aca="false">10*LOG(Measurements!L141^2+Measurements!M141^2)</f>
        <v>-111.908680513843</v>
      </c>
      <c r="M141" s="5"/>
      <c r="N141" s="5" t="n">
        <f aca="false">10*LOG(Measurements!N141^2+Measurements!O141^2)</f>
        <v>-101.024938643403</v>
      </c>
      <c r="O141" s="5"/>
      <c r="P141" s="5" t="n">
        <f aca="false">10*LOG(Measurements!P141^2+Measurements!Q141^2)</f>
        <v>-98.7034380617675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25.0900440465557</v>
      </c>
      <c r="U141" s="5"/>
      <c r="V141" s="5" t="n">
        <f aca="false">10*LOG(Measurements!V141^2+Measurements!W141^2)</f>
        <v>-52.037134255856</v>
      </c>
      <c r="W141" s="5"/>
      <c r="X141" s="5" t="n">
        <f aca="false">10*LOG(Measurements!X141^2+Measurements!Y141^2)</f>
        <v>-79.7320589992616</v>
      </c>
      <c r="Y141" s="5"/>
      <c r="Z141" s="5" t="n">
        <f aca="false">10*LOG(Measurements!Z141^2+Measurements!AA141^2)</f>
        <v>-96.644459916441</v>
      </c>
      <c r="AA141" s="5"/>
      <c r="AB141" s="5" t="n">
        <f aca="false">10*LOG(Measurements!AB141^2+Measurements!AC141^2)</f>
        <v>-97.1538853019016</v>
      </c>
      <c r="AC141" s="5"/>
      <c r="AD141" s="5" t="n">
        <f aca="false">10*LOG(Measurements!AD141^2+Measurements!AE141^2)</f>
        <v>-105.566296056542</v>
      </c>
      <c r="AE141" s="5"/>
      <c r="AF141" s="5" t="n">
        <f aca="false">10*LOG(Measurements!AF141^2+Measurements!AG141^2)</f>
        <v>-101.698070578474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38.6444483872456</v>
      </c>
      <c r="AM141" s="5"/>
      <c r="AN141" s="5" t="n">
        <f aca="false">10*LOG(Measurements!AN141^2+Measurements!AO141^2)</f>
        <v>-53.8050674530234</v>
      </c>
      <c r="AO141" s="5"/>
      <c r="AP141" s="5" t="n">
        <f aca="false">10*LOG(Measurements!AP141^2+Measurements!AQ141^2)</f>
        <v>-106.98032754944</v>
      </c>
      <c r="AQ141" s="5"/>
      <c r="AR141" s="5" t="n">
        <f aca="false">10*LOG(Measurements!AR141^2+Measurements!AS141^2)</f>
        <v>-106.671134414082</v>
      </c>
      <c r="AS141" s="5"/>
      <c r="AT141" s="5" t="n">
        <f aca="false">10*LOG(Measurements!AT141^2+Measurements!AU141^2)</f>
        <v>-108.302559920228</v>
      </c>
      <c r="AU141" s="5"/>
      <c r="AV141" s="5" t="n">
        <f aca="false">10*LOG(Measurements!AV141^2+Measurements!AW141^2)</f>
        <v>-100.702570178244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30.196932090487</v>
      </c>
      <c r="BE141" s="5"/>
      <c r="BF141" s="5" t="n">
        <f aca="false">10*LOG(Measurements!BF141^2+Measurements!BG141^2)</f>
        <v>-115.180832155293</v>
      </c>
      <c r="BG141" s="5"/>
      <c r="BH141" s="5" t="n">
        <f aca="false">10*LOG(Measurements!BH141^2+Measurements!BI141^2)</f>
        <v>-93.9956965815278</v>
      </c>
      <c r="BI141" s="5"/>
      <c r="BJ141" s="5" t="n">
        <f aca="false">10*LOG(Measurements!BJ141^2+Measurements!BK141^2)</f>
        <v>-106.242816512058</v>
      </c>
      <c r="BK141" s="5"/>
      <c r="BL141" s="5" t="n">
        <f aca="false">10*LOG(Measurements!BL141^2+Measurements!BM141^2)</f>
        <v>-98.1062594369332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19.6181447432553</v>
      </c>
      <c r="BW141" s="5"/>
      <c r="BX141" s="5" t="n">
        <f aca="false">10*LOG(Measurements!BX141^2+Measurements!BY141^2)</f>
        <v>-54.1453407905935</v>
      </c>
      <c r="BZ141" s="5" t="n">
        <f aca="false">10*LOG(Measurements!BZ141^2+Measurements!CA141^2)</f>
        <v>-51.2878098602975</v>
      </c>
      <c r="CB141" s="5" t="n">
        <f aca="false">10*LOG(Measurements!CB141^2+Measurements!CC141^2)</f>
        <v>-57.3239202280402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39.8594453937835</v>
      </c>
      <c r="CO141" s="5"/>
      <c r="CP141" s="5" t="n">
        <f aca="false">10*LOG(Measurements!CP141^2+Measurements!CQ141^2)</f>
        <v>-52.6198631436699</v>
      </c>
      <c r="CQ141" s="5"/>
      <c r="CR141" s="5" t="n">
        <f aca="false">10*LOG(Measurements!CR141^2+Measurements!CS141^2)</f>
        <v>-73.4777163377459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28.6244726788055</v>
      </c>
      <c r="DG141" s="5"/>
      <c r="DH141" s="5" t="n">
        <f aca="false">10*LOG(Measurements!DH141^2+Measurements!DI141^2)</f>
        <v>-55.0631580938209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31.4834266360023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22.4507165556467</v>
      </c>
      <c r="C142" s="5"/>
      <c r="D142" s="5" t="n">
        <f aca="false">10*LOG(Measurements!D142^2+Measurements!E142^2)</f>
        <v>-54.479767011623</v>
      </c>
      <c r="E142" s="5"/>
      <c r="F142" s="5" t="n">
        <f aca="false">10*LOG(Measurements!F142^2+Measurements!G142^2)</f>
        <v>-53.5747790796516</v>
      </c>
      <c r="G142" s="5"/>
      <c r="H142" s="5" t="n">
        <f aca="false">10*LOG(Measurements!H142^2+Measurements!I142^2)</f>
        <v>-63.8523877312763</v>
      </c>
      <c r="I142" s="5"/>
      <c r="J142" s="5" t="n">
        <f aca="false">10*LOG(Measurements!J142^2+Measurements!K142^2)</f>
        <v>-98.6577064904982</v>
      </c>
      <c r="K142" s="5"/>
      <c r="L142" s="5" t="n">
        <f aca="false">10*LOG(Measurements!L142^2+Measurements!M142^2)</f>
        <v>-99.5609923477597</v>
      </c>
      <c r="M142" s="5"/>
      <c r="N142" s="5" t="n">
        <f aca="false">10*LOG(Measurements!N142^2+Measurements!O142^2)</f>
        <v>-99.8635134429898</v>
      </c>
      <c r="O142" s="5"/>
      <c r="P142" s="5" t="n">
        <f aca="false">10*LOG(Measurements!P142^2+Measurements!Q142^2)</f>
        <v>-104.978595848905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24.4759900830183</v>
      </c>
      <c r="U142" s="5"/>
      <c r="V142" s="5" t="n">
        <f aca="false">10*LOG(Measurements!V142^2+Measurements!W142^2)</f>
        <v>-52.3316169940775</v>
      </c>
      <c r="W142" s="5"/>
      <c r="X142" s="5" t="n">
        <f aca="false">10*LOG(Measurements!X142^2+Measurements!Y142^2)</f>
        <v>-77.3784947286602</v>
      </c>
      <c r="Y142" s="5"/>
      <c r="Z142" s="5" t="n">
        <f aca="false">10*LOG(Measurements!Z142^2+Measurements!AA142^2)</f>
        <v>-98.163649169216</v>
      </c>
      <c r="AA142" s="5"/>
      <c r="AB142" s="5" t="n">
        <f aca="false">10*LOG(Measurements!AB142^2+Measurements!AC142^2)</f>
        <v>-92.0116243639308</v>
      </c>
      <c r="AC142" s="5"/>
      <c r="AD142" s="5" t="n">
        <f aca="false">10*LOG(Measurements!AD142^2+Measurements!AE142^2)</f>
        <v>-95.0502462589324</v>
      </c>
      <c r="AE142" s="5"/>
      <c r="AF142" s="5" t="n">
        <f aca="false">10*LOG(Measurements!AF142^2+Measurements!AG142^2)</f>
        <v>-100.695842000231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40.6038315228781</v>
      </c>
      <c r="AM142" s="5"/>
      <c r="AN142" s="5" t="n">
        <f aca="false">10*LOG(Measurements!AN142^2+Measurements!AO142^2)</f>
        <v>-54.1348512334114</v>
      </c>
      <c r="AO142" s="5"/>
      <c r="AP142" s="5" t="n">
        <f aca="false">10*LOG(Measurements!AP142^2+Measurements!AQ142^2)</f>
        <v>-99.3828571546229</v>
      </c>
      <c r="AQ142" s="5"/>
      <c r="AR142" s="5" t="n">
        <f aca="false">10*LOG(Measurements!AR142^2+Measurements!AS142^2)</f>
        <v>-106.274688518774</v>
      </c>
      <c r="AS142" s="5"/>
      <c r="AT142" s="5" t="n">
        <f aca="false">10*LOG(Measurements!AT142^2+Measurements!AU142^2)</f>
        <v>-101.394078671862</v>
      </c>
      <c r="AU142" s="5"/>
      <c r="AV142" s="5" t="n">
        <f aca="false">10*LOG(Measurements!AV142^2+Measurements!AW142^2)</f>
        <v>-104.846264007008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2.567272084078</v>
      </c>
      <c r="BE142" s="5"/>
      <c r="BF142" s="5" t="n">
        <f aca="false">10*LOG(Measurements!BF142^2+Measurements!BG142^2)</f>
        <v>-110.221786508753</v>
      </c>
      <c r="BG142" s="5"/>
      <c r="BH142" s="5" t="n">
        <f aca="false">10*LOG(Measurements!BH142^2+Measurements!BI142^2)</f>
        <v>-104.560823821948</v>
      </c>
      <c r="BI142" s="5"/>
      <c r="BJ142" s="5" t="n">
        <f aca="false">10*LOG(Measurements!BJ142^2+Measurements!BK142^2)</f>
        <v>-100.689255582779</v>
      </c>
      <c r="BK142" s="5"/>
      <c r="BL142" s="5" t="n">
        <f aca="false">10*LOG(Measurements!BL142^2+Measurements!BM142^2)</f>
        <v>-100.594046636333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18.755040616593</v>
      </c>
      <c r="BW142" s="5"/>
      <c r="BX142" s="5" t="n">
        <f aca="false">10*LOG(Measurements!BX142^2+Measurements!BY142^2)</f>
        <v>-53.8297439876238</v>
      </c>
      <c r="BZ142" s="5" t="n">
        <f aca="false">10*LOG(Measurements!BZ142^2+Measurements!CA142^2)</f>
        <v>-51.122010481103</v>
      </c>
      <c r="CB142" s="5" t="n">
        <f aca="false">10*LOG(Measurements!CB142^2+Measurements!CC142^2)</f>
        <v>-57.2459500593823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37.0476897823262</v>
      </c>
      <c r="CO142" s="5"/>
      <c r="CP142" s="5" t="n">
        <f aca="false">10*LOG(Measurements!CP142^2+Measurements!CQ142^2)</f>
        <v>-52.4971452411952</v>
      </c>
      <c r="CQ142" s="5"/>
      <c r="CR142" s="5" t="n">
        <f aca="false">10*LOG(Measurements!CR142^2+Measurements!CS142^2)</f>
        <v>-74.2541091681912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29.9835404747228</v>
      </c>
      <c r="DG142" s="5"/>
      <c r="DH142" s="5" t="n">
        <f aca="false">10*LOG(Measurements!DH142^2+Measurements!DI142^2)</f>
        <v>-55.0773808720455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35.205023109701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22.3222550329664</v>
      </c>
      <c r="C143" s="5"/>
      <c r="D143" s="5" t="n">
        <f aca="false">10*LOG(Measurements!D143^2+Measurements!E143^2)</f>
        <v>-54.6068010942554</v>
      </c>
      <c r="E143" s="5"/>
      <c r="F143" s="5" t="n">
        <f aca="false">10*LOG(Measurements!F143^2+Measurements!G143^2)</f>
        <v>-53.2404492464351</v>
      </c>
      <c r="G143" s="5"/>
      <c r="H143" s="5" t="n">
        <f aca="false">10*LOG(Measurements!H143^2+Measurements!I143^2)</f>
        <v>-65.2649781188135</v>
      </c>
      <c r="I143" s="5"/>
      <c r="J143" s="5" t="n">
        <f aca="false">10*LOG(Measurements!J143^2+Measurements!K143^2)</f>
        <v>-92.5664123474999</v>
      </c>
      <c r="K143" s="5"/>
      <c r="L143" s="5" t="n">
        <f aca="false">10*LOG(Measurements!L143^2+Measurements!M143^2)</f>
        <v>-101.902811290885</v>
      </c>
      <c r="M143" s="5"/>
      <c r="N143" s="5" t="n">
        <f aca="false">10*LOG(Measurements!N143^2+Measurements!O143^2)</f>
        <v>-104.462102935922</v>
      </c>
      <c r="O143" s="5"/>
      <c r="P143" s="5" t="n">
        <f aca="false">10*LOG(Measurements!P143^2+Measurements!Q143^2)</f>
        <v>-98.4601734255785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25.1931689800254</v>
      </c>
      <c r="U143" s="5"/>
      <c r="V143" s="5" t="n">
        <f aca="false">10*LOG(Measurements!V143^2+Measurements!W143^2)</f>
        <v>-52.6322700148696</v>
      </c>
      <c r="W143" s="5"/>
      <c r="X143" s="5" t="n">
        <f aca="false">10*LOG(Measurements!X143^2+Measurements!Y143^2)</f>
        <v>-75.5384082223202</v>
      </c>
      <c r="Y143" s="5"/>
      <c r="Z143" s="5" t="n">
        <f aca="false">10*LOG(Measurements!Z143^2+Measurements!AA143^2)</f>
        <v>-93.7723598860617</v>
      </c>
      <c r="AA143" s="5"/>
      <c r="AB143" s="5" t="n">
        <f aca="false">10*LOG(Measurements!AB143^2+Measurements!AC143^2)</f>
        <v>-94.787189289852</v>
      </c>
      <c r="AC143" s="5"/>
      <c r="AD143" s="5" t="n">
        <f aca="false">10*LOG(Measurements!AD143^2+Measurements!AE143^2)</f>
        <v>-99.2879520306249</v>
      </c>
      <c r="AE143" s="5"/>
      <c r="AF143" s="5" t="n">
        <f aca="false">10*LOG(Measurements!AF143^2+Measurements!AG143^2)</f>
        <v>-95.8728537028648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35.8690149521594</v>
      </c>
      <c r="AM143" s="5"/>
      <c r="AN143" s="5" t="n">
        <f aca="false">10*LOG(Measurements!AN143^2+Measurements!AO143^2)</f>
        <v>-54.554141115626</v>
      </c>
      <c r="AO143" s="5"/>
      <c r="AP143" s="5" t="n">
        <f aca="false">10*LOG(Measurements!AP143^2+Measurements!AQ143^2)</f>
        <v>-109.810805252638</v>
      </c>
      <c r="AQ143" s="5"/>
      <c r="AR143" s="5" t="n">
        <f aca="false">10*LOG(Measurements!AR143^2+Measurements!AS143^2)</f>
        <v>-108.202275767394</v>
      </c>
      <c r="AS143" s="5"/>
      <c r="AT143" s="5" t="n">
        <f aca="false">10*LOG(Measurements!AT143^2+Measurements!AU143^2)</f>
        <v>-107.531538779362</v>
      </c>
      <c r="AU143" s="5"/>
      <c r="AV143" s="5" t="n">
        <f aca="false">10*LOG(Measurements!AV143^2+Measurements!AW143^2)</f>
        <v>-116.68065445436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34.12088739389</v>
      </c>
      <c r="BE143" s="5"/>
      <c r="BF143" s="5" t="n">
        <f aca="false">10*LOG(Measurements!BF143^2+Measurements!BG143^2)</f>
        <v>-101.574769060563</v>
      </c>
      <c r="BG143" s="5"/>
      <c r="BH143" s="5" t="n">
        <f aca="false">10*LOG(Measurements!BH143^2+Measurements!BI143^2)</f>
        <v>-115.187163993051</v>
      </c>
      <c r="BI143" s="5"/>
      <c r="BJ143" s="5" t="n">
        <f aca="false">10*LOG(Measurements!BJ143^2+Measurements!BK143^2)</f>
        <v>-98.4588148567657</v>
      </c>
      <c r="BK143" s="5"/>
      <c r="BL143" s="5" t="n">
        <f aca="false">10*LOG(Measurements!BL143^2+Measurements!BM143^2)</f>
        <v>-103.05170531604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18.9039867307414</v>
      </c>
      <c r="BW143" s="5"/>
      <c r="BX143" s="5" t="n">
        <f aca="false">10*LOG(Measurements!BX143^2+Measurements!BY143^2)</f>
        <v>-53.4987138794437</v>
      </c>
      <c r="BZ143" s="5" t="n">
        <f aca="false">10*LOG(Measurements!BZ143^2+Measurements!CA143^2)</f>
        <v>-50.732845386815</v>
      </c>
      <c r="CB143" s="5" t="n">
        <f aca="false">10*LOG(Measurements!CB143^2+Measurements!CC143^2)</f>
        <v>-57.6437285384554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34.1488742449253</v>
      </c>
      <c r="CO143" s="5"/>
      <c r="CP143" s="5" t="n">
        <f aca="false">10*LOG(Measurements!CP143^2+Measurements!CQ143^2)</f>
        <v>-52.5054741176679</v>
      </c>
      <c r="CQ143" s="5"/>
      <c r="CR143" s="5" t="n">
        <f aca="false">10*LOG(Measurements!CR143^2+Measurements!CS143^2)</f>
        <v>-72.4734845661494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30.4150098169831</v>
      </c>
      <c r="DG143" s="5"/>
      <c r="DH143" s="5" t="n">
        <f aca="false">10*LOG(Measurements!DH143^2+Measurements!DI143^2)</f>
        <v>-55.3819560066725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43.9980792782044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22.167337608948</v>
      </c>
      <c r="C144" s="5"/>
      <c r="D144" s="5" t="n">
        <f aca="false">10*LOG(Measurements!D144^2+Measurements!E144^2)</f>
        <v>-54.2303007190638</v>
      </c>
      <c r="E144" s="5"/>
      <c r="F144" s="5" t="n">
        <f aca="false">10*LOG(Measurements!F144^2+Measurements!G144^2)</f>
        <v>-53.1116503044011</v>
      </c>
      <c r="G144" s="5"/>
      <c r="H144" s="5" t="n">
        <f aca="false">10*LOG(Measurements!H144^2+Measurements!I144^2)</f>
        <v>-64.3489729463475</v>
      </c>
      <c r="I144" s="5"/>
      <c r="J144" s="5" t="n">
        <f aca="false">10*LOG(Measurements!J144^2+Measurements!K144^2)</f>
        <v>-95.6456733200326</v>
      </c>
      <c r="K144" s="5"/>
      <c r="L144" s="5" t="n">
        <f aca="false">10*LOG(Measurements!L144^2+Measurements!M144^2)</f>
        <v>-98.021942654514</v>
      </c>
      <c r="M144" s="5"/>
      <c r="N144" s="5" t="n">
        <f aca="false">10*LOG(Measurements!N144^2+Measurements!O144^2)</f>
        <v>-106.071124964573</v>
      </c>
      <c r="O144" s="5"/>
      <c r="P144" s="5" t="n">
        <f aca="false">10*LOG(Measurements!P144^2+Measurements!Q144^2)</f>
        <v>-102.143884351103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28.3322607629071</v>
      </c>
      <c r="U144" s="5"/>
      <c r="V144" s="5" t="n">
        <f aca="false">10*LOG(Measurements!V144^2+Measurements!W144^2)</f>
        <v>-52.3648318279477</v>
      </c>
      <c r="W144" s="5"/>
      <c r="X144" s="5" t="n">
        <f aca="false">10*LOG(Measurements!X144^2+Measurements!Y144^2)</f>
        <v>-73.3735155564549</v>
      </c>
      <c r="Y144" s="5"/>
      <c r="Z144" s="5" t="n">
        <f aca="false">10*LOG(Measurements!Z144^2+Measurements!AA144^2)</f>
        <v>-95.8660168227537</v>
      </c>
      <c r="AA144" s="5"/>
      <c r="AB144" s="5" t="n">
        <f aca="false">10*LOG(Measurements!AB144^2+Measurements!AC144^2)</f>
        <v>-98.1634137950507</v>
      </c>
      <c r="AC144" s="5"/>
      <c r="AD144" s="5" t="n">
        <f aca="false">10*LOG(Measurements!AD144^2+Measurements!AE144^2)</f>
        <v>-99.4176042824833</v>
      </c>
      <c r="AE144" s="5"/>
      <c r="AF144" s="5" t="n">
        <f aca="false">10*LOG(Measurements!AF144^2+Measurements!AG144^2)</f>
        <v>-98.7996823445421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29.963590267382</v>
      </c>
      <c r="AM144" s="5"/>
      <c r="AN144" s="5" t="n">
        <f aca="false">10*LOG(Measurements!AN144^2+Measurements!AO144^2)</f>
        <v>-54.4826386372973</v>
      </c>
      <c r="AO144" s="5"/>
      <c r="AP144" s="5" t="n">
        <f aca="false">10*LOG(Measurements!AP144^2+Measurements!AQ144^2)</f>
        <v>-97.0523929372273</v>
      </c>
      <c r="AQ144" s="5"/>
      <c r="AR144" s="5" t="n">
        <f aca="false">10*LOG(Measurements!AR144^2+Measurements!AS144^2)</f>
        <v>-103.27810179595</v>
      </c>
      <c r="AS144" s="5"/>
      <c r="AT144" s="5" t="n">
        <f aca="false">10*LOG(Measurements!AT144^2+Measurements!AU144^2)</f>
        <v>-95.395825801772</v>
      </c>
      <c r="AU144" s="5"/>
      <c r="AV144" s="5" t="n">
        <f aca="false">10*LOG(Measurements!AV144^2+Measurements!AW144^2)</f>
        <v>-115.069367711909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45.0449224424124</v>
      </c>
      <c r="BE144" s="5"/>
      <c r="BF144" s="5" t="n">
        <f aca="false">10*LOG(Measurements!BF144^2+Measurements!BG144^2)</f>
        <v>-90.8078358035179</v>
      </c>
      <c r="BG144" s="5"/>
      <c r="BH144" s="5" t="n">
        <f aca="false">10*LOG(Measurements!BH144^2+Measurements!BI144^2)</f>
        <v>-101.164330485717</v>
      </c>
      <c r="BI144" s="5"/>
      <c r="BJ144" s="5" t="n">
        <f aca="false">10*LOG(Measurements!BJ144^2+Measurements!BK144^2)</f>
        <v>-118.368424768064</v>
      </c>
      <c r="BK144" s="5"/>
      <c r="BL144" s="5" t="n">
        <f aca="false">10*LOG(Measurements!BL144^2+Measurements!BM144^2)</f>
        <v>-101.780834246131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19.2535947837129</v>
      </c>
      <c r="BW144" s="5"/>
      <c r="BX144" s="5" t="n">
        <f aca="false">10*LOG(Measurements!BX144^2+Measurements!BY144^2)</f>
        <v>-53.5116406607301</v>
      </c>
      <c r="BZ144" s="5" t="n">
        <f aca="false">10*LOG(Measurements!BZ144^2+Measurements!CA144^2)</f>
        <v>-50.6043800168599</v>
      </c>
      <c r="CB144" s="5" t="n">
        <f aca="false">10*LOG(Measurements!CB144^2+Measurements!CC144^2)</f>
        <v>-58.6086310380789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31.3170271628856</v>
      </c>
      <c r="CO144" s="5"/>
      <c r="CP144" s="5" t="n">
        <f aca="false">10*LOG(Measurements!CP144^2+Measurements!CQ144^2)</f>
        <v>-52.6508529597919</v>
      </c>
      <c r="CQ144" s="5"/>
      <c r="CR144" s="5" t="n">
        <f aca="false">10*LOG(Measurements!CR144^2+Measurements!CS144^2)</f>
        <v>-71.1021674515654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29.275784827105</v>
      </c>
      <c r="DG144" s="5"/>
      <c r="DH144" s="5" t="n">
        <f aca="false">10*LOG(Measurements!DH144^2+Measurements!DI144^2)</f>
        <v>-55.5127970088933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30.2673501195615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21.9953694523817</v>
      </c>
      <c r="C145" s="5"/>
      <c r="D145" s="5" t="n">
        <f aca="false">10*LOG(Measurements!D145^2+Measurements!E145^2)</f>
        <v>-54.4677883256337</v>
      </c>
      <c r="E145" s="5"/>
      <c r="F145" s="5" t="n">
        <f aca="false">10*LOG(Measurements!F145^2+Measurements!G145^2)</f>
        <v>-53.0208478906309</v>
      </c>
      <c r="G145" s="5"/>
      <c r="H145" s="5" t="n">
        <f aca="false">10*LOG(Measurements!H145^2+Measurements!I145^2)</f>
        <v>-65.089820805433</v>
      </c>
      <c r="I145" s="5"/>
      <c r="J145" s="5" t="n">
        <f aca="false">10*LOG(Measurements!J145^2+Measurements!K145^2)</f>
        <v>-101.267061561513</v>
      </c>
      <c r="K145" s="5"/>
      <c r="L145" s="5" t="n">
        <f aca="false">10*LOG(Measurements!L145^2+Measurements!M145^2)</f>
        <v>-96.5788079600481</v>
      </c>
      <c r="M145" s="5"/>
      <c r="N145" s="5" t="n">
        <f aca="false">10*LOG(Measurements!N145^2+Measurements!O145^2)</f>
        <v>-104.649960982573</v>
      </c>
      <c r="O145" s="5"/>
      <c r="P145" s="5" t="n">
        <f aca="false">10*LOG(Measurements!P145^2+Measurements!Q145^2)</f>
        <v>-101.30453614559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31.1796759011758</v>
      </c>
      <c r="U145" s="5"/>
      <c r="V145" s="5" t="n">
        <f aca="false">10*LOG(Measurements!V145^2+Measurements!W145^2)</f>
        <v>-52.6046443726961</v>
      </c>
      <c r="W145" s="5"/>
      <c r="X145" s="5" t="n">
        <f aca="false">10*LOG(Measurements!X145^2+Measurements!Y145^2)</f>
        <v>-73.7724459869552</v>
      </c>
      <c r="Y145" s="5"/>
      <c r="Z145" s="5" t="n">
        <f aca="false">10*LOG(Measurements!Z145^2+Measurements!AA145^2)</f>
        <v>-94.5727682433653</v>
      </c>
      <c r="AA145" s="5"/>
      <c r="AB145" s="5" t="n">
        <f aca="false">10*LOG(Measurements!AB145^2+Measurements!AC145^2)</f>
        <v>-94.3680274922297</v>
      </c>
      <c r="AC145" s="5"/>
      <c r="AD145" s="5" t="n">
        <f aca="false">10*LOG(Measurements!AD145^2+Measurements!AE145^2)</f>
        <v>-93.7001215408893</v>
      </c>
      <c r="AE145" s="5"/>
      <c r="AF145" s="5" t="n">
        <f aca="false">10*LOG(Measurements!AF145^2+Measurements!AG145^2)</f>
        <v>-100.334068975236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7.4809128880638</v>
      </c>
      <c r="AM145" s="5"/>
      <c r="AN145" s="5" t="n">
        <f aca="false">10*LOG(Measurements!AN145^2+Measurements!AO145^2)</f>
        <v>-54.7431632914464</v>
      </c>
      <c r="AO145" s="5"/>
      <c r="AP145" s="5" t="n">
        <f aca="false">10*LOG(Measurements!AP145^2+Measurements!AQ145^2)</f>
        <v>-98.6371422600869</v>
      </c>
      <c r="AQ145" s="5"/>
      <c r="AR145" s="5" t="n">
        <f aca="false">10*LOG(Measurements!AR145^2+Measurements!AS145^2)</f>
        <v>-106.753325098408</v>
      </c>
      <c r="AS145" s="5"/>
      <c r="AT145" s="5" t="n">
        <f aca="false">10*LOG(Measurements!AT145^2+Measurements!AU145^2)</f>
        <v>-98.643702115747</v>
      </c>
      <c r="AU145" s="5"/>
      <c r="AV145" s="5" t="n">
        <f aca="false">10*LOG(Measurements!AV145^2+Measurements!AW145^2)</f>
        <v>-105.200906368772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39.563256651957</v>
      </c>
      <c r="BE145" s="5"/>
      <c r="BF145" s="5" t="n">
        <f aca="false">10*LOG(Measurements!BF145^2+Measurements!BG145^2)</f>
        <v>-98.3863839786608</v>
      </c>
      <c r="BG145" s="5"/>
      <c r="BH145" s="5" t="n">
        <f aca="false">10*LOG(Measurements!BH145^2+Measurements!BI145^2)</f>
        <v>-96.3890859694039</v>
      </c>
      <c r="BI145" s="5"/>
      <c r="BJ145" s="5" t="n">
        <f aca="false">10*LOG(Measurements!BJ145^2+Measurements!BK145^2)</f>
        <v>-93.0749228691221</v>
      </c>
      <c r="BK145" s="5"/>
      <c r="BL145" s="5" t="n">
        <f aca="false">10*LOG(Measurements!BL145^2+Measurements!BM145^2)</f>
        <v>-102.192317059292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19.3742108738262</v>
      </c>
      <c r="BW145" s="5"/>
      <c r="BX145" s="5" t="n">
        <f aca="false">10*LOG(Measurements!BX145^2+Measurements!BY145^2)</f>
        <v>-53.8558642133875</v>
      </c>
      <c r="BZ145" s="5" t="n">
        <f aca="false">10*LOG(Measurements!BZ145^2+Measurements!CA145^2)</f>
        <v>-50.5017872993726</v>
      </c>
      <c r="CB145" s="5" t="n">
        <f aca="false">10*LOG(Measurements!CB145^2+Measurements!CC145^2)</f>
        <v>-59.8469544873247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28.1149092131551</v>
      </c>
      <c r="CO145" s="5"/>
      <c r="CP145" s="5" t="n">
        <f aca="false">10*LOG(Measurements!CP145^2+Measurements!CQ145^2)</f>
        <v>-52.6490275322009</v>
      </c>
      <c r="CQ145" s="5"/>
      <c r="CR145" s="5" t="n">
        <f aca="false">10*LOG(Measurements!CR145^2+Measurements!CS145^2)</f>
        <v>-70.2614634002241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7.9684409010852</v>
      </c>
      <c r="DG145" s="5"/>
      <c r="DH145" s="5" t="n">
        <f aca="false">10*LOG(Measurements!DH145^2+Measurements!DI145^2)</f>
        <v>-56.1401156609817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27.2821048183041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21.5396062824409</v>
      </c>
      <c r="C146" s="5"/>
      <c r="D146" s="5" t="n">
        <f aca="false">10*LOG(Measurements!D146^2+Measurements!E146^2)</f>
        <v>-54.2715419389992</v>
      </c>
      <c r="E146" s="5"/>
      <c r="F146" s="5" t="n">
        <f aca="false">10*LOG(Measurements!F146^2+Measurements!G146^2)</f>
        <v>-53.2331390233788</v>
      </c>
      <c r="G146" s="5"/>
      <c r="H146" s="5" t="n">
        <f aca="false">10*LOG(Measurements!H146^2+Measurements!I146^2)</f>
        <v>-66.6001800597416</v>
      </c>
      <c r="I146" s="5"/>
      <c r="J146" s="5" t="n">
        <f aca="false">10*LOG(Measurements!J146^2+Measurements!K146^2)</f>
        <v>-99.2886952592096</v>
      </c>
      <c r="K146" s="5"/>
      <c r="L146" s="5" t="n">
        <f aca="false">10*LOG(Measurements!L146^2+Measurements!M146^2)</f>
        <v>-94.6595475532757</v>
      </c>
      <c r="M146" s="5"/>
      <c r="N146" s="5" t="n">
        <f aca="false">10*LOG(Measurements!N146^2+Measurements!O146^2)</f>
        <v>-108.874379454004</v>
      </c>
      <c r="O146" s="5"/>
      <c r="P146" s="5" t="n">
        <f aca="false">10*LOG(Measurements!P146^2+Measurements!Q146^2)</f>
        <v>-111.002927941175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30.7216856930472</v>
      </c>
      <c r="U146" s="5"/>
      <c r="V146" s="5" t="n">
        <f aca="false">10*LOG(Measurements!V146^2+Measurements!W146^2)</f>
        <v>-52.4809803230115</v>
      </c>
      <c r="W146" s="5"/>
      <c r="X146" s="5" t="n">
        <f aca="false">10*LOG(Measurements!X146^2+Measurements!Y146^2)</f>
        <v>-74.2441579891608</v>
      </c>
      <c r="Y146" s="5"/>
      <c r="Z146" s="5" t="n">
        <f aca="false">10*LOG(Measurements!Z146^2+Measurements!AA146^2)</f>
        <v>-103.836481371652</v>
      </c>
      <c r="AA146" s="5"/>
      <c r="AB146" s="5" t="n">
        <f aca="false">10*LOG(Measurements!AB146^2+Measurements!AC146^2)</f>
        <v>-95.7212486474133</v>
      </c>
      <c r="AC146" s="5"/>
      <c r="AD146" s="5" t="n">
        <f aca="false">10*LOG(Measurements!AD146^2+Measurements!AE146^2)</f>
        <v>-105.583685736384</v>
      </c>
      <c r="AE146" s="5"/>
      <c r="AF146" s="5" t="n">
        <f aca="false">10*LOG(Measurements!AF146^2+Measurements!AG146^2)</f>
        <v>-110.570208995301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5.7201640400917</v>
      </c>
      <c r="AM146" s="5"/>
      <c r="AN146" s="5" t="n">
        <f aca="false">10*LOG(Measurements!AN146^2+Measurements!AO146^2)</f>
        <v>-55.7681393411097</v>
      </c>
      <c r="AO146" s="5"/>
      <c r="AP146" s="5" t="n">
        <f aca="false">10*LOG(Measurements!AP146^2+Measurements!AQ146^2)</f>
        <v>-111.324730213602</v>
      </c>
      <c r="AQ146" s="5"/>
      <c r="AR146" s="5" t="n">
        <f aca="false">10*LOG(Measurements!AR146^2+Measurements!AS146^2)</f>
        <v>-111.509436324672</v>
      </c>
      <c r="AS146" s="5"/>
      <c r="AT146" s="5" t="n">
        <f aca="false">10*LOG(Measurements!AT146^2+Measurements!AU146^2)</f>
        <v>-98.7855448113402</v>
      </c>
      <c r="AU146" s="5"/>
      <c r="AV146" s="5" t="n">
        <f aca="false">10*LOG(Measurements!AV146^2+Measurements!AW146^2)</f>
        <v>-112.823732189851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33.125040043047</v>
      </c>
      <c r="BE146" s="5"/>
      <c r="BF146" s="5" t="n">
        <f aca="false">10*LOG(Measurements!BF146^2+Measurements!BG146^2)</f>
        <v>-98.1673927499392</v>
      </c>
      <c r="BG146" s="5"/>
      <c r="BH146" s="5" t="n">
        <f aca="false">10*LOG(Measurements!BH146^2+Measurements!BI146^2)</f>
        <v>-96.4570383999727</v>
      </c>
      <c r="BI146" s="5"/>
      <c r="BJ146" s="5" t="n">
        <f aca="false">10*LOG(Measurements!BJ146^2+Measurements!BK146^2)</f>
        <v>-102.778957545454</v>
      </c>
      <c r="BK146" s="5"/>
      <c r="BL146" s="5" t="n">
        <f aca="false">10*LOG(Measurements!BL146^2+Measurements!BM146^2)</f>
        <v>-112.428514036224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8.3543565744509</v>
      </c>
      <c r="BW146" s="5"/>
      <c r="BX146" s="5" t="n">
        <f aca="false">10*LOG(Measurements!BX146^2+Measurements!BY146^2)</f>
        <v>-54.0796549806052</v>
      </c>
      <c r="BZ146" s="5" t="n">
        <f aca="false">10*LOG(Measurements!BZ146^2+Measurements!CA146^2)</f>
        <v>-50.8126260708782</v>
      </c>
      <c r="CB146" s="5" t="n">
        <f aca="false">10*LOG(Measurements!CB146^2+Measurements!CC146^2)</f>
        <v>-60.5415386953401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5.6945096165309</v>
      </c>
      <c r="CO146" s="5"/>
      <c r="CP146" s="5" t="n">
        <f aca="false">10*LOG(Measurements!CP146^2+Measurements!CQ146^2)</f>
        <v>-53.1238540072938</v>
      </c>
      <c r="CQ146" s="5"/>
      <c r="CR146" s="5" t="n">
        <f aca="false">10*LOG(Measurements!CR146^2+Measurements!CS146^2)</f>
        <v>-69.4534527516509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8.6577310244729</v>
      </c>
      <c r="DG146" s="5"/>
      <c r="DH146" s="5" t="n">
        <f aca="false">10*LOG(Measurements!DH146^2+Measurements!DI146^2)</f>
        <v>-57.2658551629238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28.9841486582959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19.9934978386481</v>
      </c>
      <c r="C147" s="5"/>
      <c r="D147" s="5" t="n">
        <f aca="false">10*LOG(Measurements!D147^2+Measurements!E147^2)</f>
        <v>-54.502966773758</v>
      </c>
      <c r="E147" s="5"/>
      <c r="F147" s="5" t="n">
        <f aca="false">10*LOG(Measurements!F147^2+Measurements!G147^2)</f>
        <v>-53.6059092849848</v>
      </c>
      <c r="G147" s="5"/>
      <c r="H147" s="5" t="n">
        <f aca="false">10*LOG(Measurements!H147^2+Measurements!I147^2)</f>
        <v>-67.0321576029857</v>
      </c>
      <c r="I147" s="5"/>
      <c r="J147" s="5" t="n">
        <f aca="false">10*LOG(Measurements!J147^2+Measurements!K147^2)</f>
        <v>-99.0823948949147</v>
      </c>
      <c r="K147" s="5"/>
      <c r="L147" s="5" t="n">
        <f aca="false">10*LOG(Measurements!L147^2+Measurements!M147^2)</f>
        <v>-101.275743270808</v>
      </c>
      <c r="M147" s="5"/>
      <c r="N147" s="5" t="n">
        <f aca="false">10*LOG(Measurements!N147^2+Measurements!O147^2)</f>
        <v>-98.6009564888448</v>
      </c>
      <c r="O147" s="5"/>
      <c r="P147" s="5" t="n">
        <f aca="false">10*LOG(Measurements!P147^2+Measurements!Q147^2)</f>
        <v>-101.978819389283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9.4854486193186</v>
      </c>
      <c r="U147" s="5"/>
      <c r="V147" s="5" t="n">
        <f aca="false">10*LOG(Measurements!V147^2+Measurements!W147^2)</f>
        <v>-52.3669509141873</v>
      </c>
      <c r="W147" s="5"/>
      <c r="X147" s="5" t="n">
        <f aca="false">10*LOG(Measurements!X147^2+Measurements!Y147^2)</f>
        <v>-73.382426269086</v>
      </c>
      <c r="Y147" s="5"/>
      <c r="Z147" s="5" t="n">
        <f aca="false">10*LOG(Measurements!Z147^2+Measurements!AA147^2)</f>
        <v>-100.469981281427</v>
      </c>
      <c r="AA147" s="5"/>
      <c r="AB147" s="5" t="n">
        <f aca="false">10*LOG(Measurements!AB147^2+Measurements!AC147^2)</f>
        <v>-95.7343935288267</v>
      </c>
      <c r="AC147" s="5"/>
      <c r="AD147" s="5" t="n">
        <f aca="false">10*LOG(Measurements!AD147^2+Measurements!AE147^2)</f>
        <v>-102.617823003189</v>
      </c>
      <c r="AE147" s="5"/>
      <c r="AF147" s="5" t="n">
        <f aca="false">10*LOG(Measurements!AF147^2+Measurements!AG147^2)</f>
        <v>-99.661904949105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5.3543846966829</v>
      </c>
      <c r="AM147" s="5"/>
      <c r="AN147" s="5" t="n">
        <f aca="false">10*LOG(Measurements!AN147^2+Measurements!AO147^2)</f>
        <v>-56.6324732342697</v>
      </c>
      <c r="AO147" s="5"/>
      <c r="AP147" s="5" t="n">
        <f aca="false">10*LOG(Measurements!AP147^2+Measurements!AQ147^2)</f>
        <v>-92.6781842571714</v>
      </c>
      <c r="AQ147" s="5"/>
      <c r="AR147" s="5" t="n">
        <f aca="false">10*LOG(Measurements!AR147^2+Measurements!AS147^2)</f>
        <v>-119.026003896082</v>
      </c>
      <c r="AS147" s="5"/>
      <c r="AT147" s="5" t="n">
        <f aca="false">10*LOG(Measurements!AT147^2+Measurements!AU147^2)</f>
        <v>-98.8058592795839</v>
      </c>
      <c r="AU147" s="5"/>
      <c r="AV147" s="5" t="n">
        <f aca="false">10*LOG(Measurements!AV147^2+Measurements!AW147^2)</f>
        <v>-103.485443948538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27.6846104623358</v>
      </c>
      <c r="BE147" s="5"/>
      <c r="BF147" s="5" t="n">
        <f aca="false">10*LOG(Measurements!BF147^2+Measurements!BG147^2)</f>
        <v>-108.081666406965</v>
      </c>
      <c r="BG147" s="5"/>
      <c r="BH147" s="5" t="n">
        <f aca="false">10*LOG(Measurements!BH147^2+Measurements!BI147^2)</f>
        <v>-103.319945928875</v>
      </c>
      <c r="BI147" s="5"/>
      <c r="BJ147" s="5" t="n">
        <f aca="false">10*LOG(Measurements!BJ147^2+Measurements!BK147^2)</f>
        <v>-104.360065232865</v>
      </c>
      <c r="BK147" s="5"/>
      <c r="BL147" s="5" t="n">
        <f aca="false">10*LOG(Measurements!BL147^2+Measurements!BM147^2)</f>
        <v>-94.1934426717153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8.5301724330535</v>
      </c>
      <c r="BW147" s="5"/>
      <c r="BX147" s="5" t="n">
        <f aca="false">10*LOG(Measurements!BX147^2+Measurements!BY147^2)</f>
        <v>-53.4859645566447</v>
      </c>
      <c r="BZ147" s="5" t="n">
        <f aca="false">10*LOG(Measurements!BZ147^2+Measurements!CA147^2)</f>
        <v>-50.7161137056409</v>
      </c>
      <c r="CB147" s="5" t="n">
        <f aca="false">10*LOG(Measurements!CB147^2+Measurements!CC147^2)</f>
        <v>-59.6370352305663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4.726456304437</v>
      </c>
      <c r="CO147" s="5"/>
      <c r="CP147" s="5" t="n">
        <f aca="false">10*LOG(Measurements!CP147^2+Measurements!CQ147^2)</f>
        <v>-53.2949763276269</v>
      </c>
      <c r="CQ147" s="5"/>
      <c r="CR147" s="5" t="n">
        <f aca="false">10*LOG(Measurements!CR147^2+Measurements!CS147^2)</f>
        <v>-68.7629130181205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7.3985851862067</v>
      </c>
      <c r="DG147" s="5"/>
      <c r="DH147" s="5" t="n">
        <f aca="false">10*LOG(Measurements!DH147^2+Measurements!DI147^2)</f>
        <v>-57.335974238113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25.981872912002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7.5256136576257</v>
      </c>
      <c r="C148" s="5"/>
      <c r="D148" s="5" t="n">
        <f aca="false">10*LOG(Measurements!D148^2+Measurements!E148^2)</f>
        <v>-54.2372941858466</v>
      </c>
      <c r="E148" s="5"/>
      <c r="F148" s="5" t="n">
        <f aca="false">10*LOG(Measurements!F148^2+Measurements!G148^2)</f>
        <v>-53.9916571558983</v>
      </c>
      <c r="G148" s="5"/>
      <c r="H148" s="5" t="n">
        <f aca="false">10*LOG(Measurements!H148^2+Measurements!I148^2)</f>
        <v>-64.4229614204584</v>
      </c>
      <c r="I148" s="5"/>
      <c r="J148" s="5" t="n">
        <f aca="false">10*LOG(Measurements!J148^2+Measurements!K148^2)</f>
        <v>-102.906686764671</v>
      </c>
      <c r="K148" s="5"/>
      <c r="L148" s="5" t="n">
        <f aca="false">10*LOG(Measurements!L148^2+Measurements!M148^2)</f>
        <v>-104.994766862525</v>
      </c>
      <c r="M148" s="5"/>
      <c r="N148" s="5" t="n">
        <f aca="false">10*LOG(Measurements!N148^2+Measurements!O148^2)</f>
        <v>-111.025511205537</v>
      </c>
      <c r="O148" s="5"/>
      <c r="P148" s="5" t="n">
        <f aca="false">10*LOG(Measurements!P148^2+Measurements!Q148^2)</f>
        <v>-104.020896220867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8.4271185491212</v>
      </c>
      <c r="U148" s="5"/>
      <c r="V148" s="5" t="n">
        <f aca="false">10*LOG(Measurements!V148^2+Measurements!W148^2)</f>
        <v>-52.5242407476941</v>
      </c>
      <c r="W148" s="5"/>
      <c r="X148" s="5" t="n">
        <f aca="false">10*LOG(Measurements!X148^2+Measurements!Y148^2)</f>
        <v>-73.5652603836836</v>
      </c>
      <c r="Y148" s="5"/>
      <c r="Z148" s="5" t="n">
        <f aca="false">10*LOG(Measurements!Z148^2+Measurements!AA148^2)</f>
        <v>-95.1778875565676</v>
      </c>
      <c r="AA148" s="5"/>
      <c r="AB148" s="5" t="n">
        <f aca="false">10*LOG(Measurements!AB148^2+Measurements!AC148^2)</f>
        <v>-97.3227814943588</v>
      </c>
      <c r="AC148" s="5"/>
      <c r="AD148" s="5" t="n">
        <f aca="false">10*LOG(Measurements!AD148^2+Measurements!AE148^2)</f>
        <v>-96.2349120236939</v>
      </c>
      <c r="AE148" s="5"/>
      <c r="AF148" s="5" t="n">
        <f aca="false">10*LOG(Measurements!AF148^2+Measurements!AG148^2)</f>
        <v>-98.9807522700198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5.1471836083925</v>
      </c>
      <c r="AM148" s="5"/>
      <c r="AN148" s="5" t="n">
        <f aca="false">10*LOG(Measurements!AN148^2+Measurements!AO148^2)</f>
        <v>-57.2325365609723</v>
      </c>
      <c r="AO148" s="5"/>
      <c r="AP148" s="5" t="n">
        <f aca="false">10*LOG(Measurements!AP148^2+Measurements!AQ148^2)</f>
        <v>-101.676522407285</v>
      </c>
      <c r="AQ148" s="5"/>
      <c r="AR148" s="5" t="n">
        <f aca="false">10*LOG(Measurements!AR148^2+Measurements!AS148^2)</f>
        <v>-97.3343647905556</v>
      </c>
      <c r="AS148" s="5"/>
      <c r="AT148" s="5" t="n">
        <f aca="false">10*LOG(Measurements!AT148^2+Measurements!AU148^2)</f>
        <v>-114.189297227906</v>
      </c>
      <c r="AU148" s="5"/>
      <c r="AV148" s="5" t="n">
        <f aca="false">10*LOG(Measurements!AV148^2+Measurements!AW148^2)</f>
        <v>-107.388097083814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6.0042713634003</v>
      </c>
      <c r="BE148" s="5"/>
      <c r="BF148" s="5" t="n">
        <f aca="false">10*LOG(Measurements!BF148^2+Measurements!BG148^2)</f>
        <v>-103.802637479325</v>
      </c>
      <c r="BG148" s="5"/>
      <c r="BH148" s="5" t="n">
        <f aca="false">10*LOG(Measurements!BH148^2+Measurements!BI148^2)</f>
        <v>-102.305761120293</v>
      </c>
      <c r="BI148" s="5"/>
      <c r="BJ148" s="5" t="n">
        <f aca="false">10*LOG(Measurements!BJ148^2+Measurements!BK148^2)</f>
        <v>-98.2535804573456</v>
      </c>
      <c r="BK148" s="5"/>
      <c r="BL148" s="5" t="n">
        <f aca="false">10*LOG(Measurements!BL148^2+Measurements!BM148^2)</f>
        <v>-97.7687043297835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9.9493455309922</v>
      </c>
      <c r="BW148" s="5"/>
      <c r="BX148" s="5" t="n">
        <f aca="false">10*LOG(Measurements!BX148^2+Measurements!BY148^2)</f>
        <v>-53.6901945386803</v>
      </c>
      <c r="BZ148" s="5" t="n">
        <f aca="false">10*LOG(Measurements!BZ148^2+Measurements!CA148^2)</f>
        <v>-50.8558833454341</v>
      </c>
      <c r="CB148" s="5" t="n">
        <f aca="false">10*LOG(Measurements!CB148^2+Measurements!CC148^2)</f>
        <v>-60.5263389534926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3.4580876172039</v>
      </c>
      <c r="CO148" s="5"/>
      <c r="CP148" s="5" t="n">
        <f aca="false">10*LOG(Measurements!CP148^2+Measurements!CQ148^2)</f>
        <v>-53.3658707833502</v>
      </c>
      <c r="CQ148" s="5"/>
      <c r="CR148" s="5" t="n">
        <f aca="false">10*LOG(Measurements!CR148^2+Measurements!CS148^2)</f>
        <v>-67.5503574272974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5.121459241657</v>
      </c>
      <c r="DG148" s="5"/>
      <c r="DH148" s="5" t="n">
        <f aca="false">10*LOG(Measurements!DH148^2+Measurements!DI148^2)</f>
        <v>-57.1552858288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3.8684818708963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7.4994453545242</v>
      </c>
      <c r="C149" s="5"/>
      <c r="D149" s="5" t="n">
        <f aca="false">10*LOG(Measurements!D149^2+Measurements!E149^2)</f>
        <v>-53.6792222666058</v>
      </c>
      <c r="E149" s="5"/>
      <c r="F149" s="5" t="n">
        <f aca="false">10*LOG(Measurements!F149^2+Measurements!G149^2)</f>
        <v>-53.811026174031</v>
      </c>
      <c r="G149" s="5"/>
      <c r="H149" s="5" t="n">
        <f aca="false">10*LOG(Measurements!H149^2+Measurements!I149^2)</f>
        <v>-64.3079431157371</v>
      </c>
      <c r="I149" s="5"/>
      <c r="J149" s="5" t="n">
        <f aca="false">10*LOG(Measurements!J149^2+Measurements!K149^2)</f>
        <v>-97.8762459582655</v>
      </c>
      <c r="K149" s="5"/>
      <c r="L149" s="5" t="n">
        <f aca="false">10*LOG(Measurements!L149^2+Measurements!M149^2)</f>
        <v>-100.120512920369</v>
      </c>
      <c r="M149" s="5"/>
      <c r="N149" s="5" t="n">
        <f aca="false">10*LOG(Measurements!N149^2+Measurements!O149^2)</f>
        <v>-100.229916147893</v>
      </c>
      <c r="O149" s="5"/>
      <c r="P149" s="5" t="n">
        <f aca="false">10*LOG(Measurements!P149^2+Measurements!Q149^2)</f>
        <v>-101.82436960745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7.6205417845003</v>
      </c>
      <c r="U149" s="5"/>
      <c r="V149" s="5" t="n">
        <f aca="false">10*LOG(Measurements!V149^2+Measurements!W149^2)</f>
        <v>-53.1635176507159</v>
      </c>
      <c r="W149" s="5"/>
      <c r="X149" s="5" t="n">
        <f aca="false">10*LOG(Measurements!X149^2+Measurements!Y149^2)</f>
        <v>-73.2700585875374</v>
      </c>
      <c r="Y149" s="5"/>
      <c r="Z149" s="5" t="n">
        <f aca="false">10*LOG(Measurements!Z149^2+Measurements!AA149^2)</f>
        <v>-98.1435398115743</v>
      </c>
      <c r="AA149" s="5"/>
      <c r="AB149" s="5" t="n">
        <f aca="false">10*LOG(Measurements!AB149^2+Measurements!AC149^2)</f>
        <v>-97.957832305286</v>
      </c>
      <c r="AC149" s="5"/>
      <c r="AD149" s="5" t="n">
        <f aca="false">10*LOG(Measurements!AD149^2+Measurements!AE149^2)</f>
        <v>-103.556447035405</v>
      </c>
      <c r="AE149" s="5"/>
      <c r="AF149" s="5" t="n">
        <f aca="false">10*LOG(Measurements!AF149^2+Measurements!AG149^2)</f>
        <v>-101.324502038939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5.2897572057917</v>
      </c>
      <c r="AM149" s="5"/>
      <c r="AN149" s="5" t="n">
        <f aca="false">10*LOG(Measurements!AN149^2+Measurements!AO149^2)</f>
        <v>-57.8482695677109</v>
      </c>
      <c r="AO149" s="5"/>
      <c r="AP149" s="5" t="n">
        <f aca="false">10*LOG(Measurements!AP149^2+Measurements!AQ149^2)</f>
        <v>-97.8397919502001</v>
      </c>
      <c r="AQ149" s="5"/>
      <c r="AR149" s="5" t="n">
        <f aca="false">10*LOG(Measurements!AR149^2+Measurements!AS149^2)</f>
        <v>-107.310593470382</v>
      </c>
      <c r="AS149" s="5"/>
      <c r="AT149" s="5" t="n">
        <f aca="false">10*LOG(Measurements!AT149^2+Measurements!AU149^2)</f>
        <v>-109.534328358036</v>
      </c>
      <c r="AU149" s="5"/>
      <c r="AV149" s="5" t="n">
        <f aca="false">10*LOG(Measurements!AV149^2+Measurements!AW149^2)</f>
        <v>-96.8079741451313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6.8729702011344</v>
      </c>
      <c r="BE149" s="5"/>
      <c r="BF149" s="5" t="n">
        <f aca="false">10*LOG(Measurements!BF149^2+Measurements!BG149^2)</f>
        <v>-105.553691272654</v>
      </c>
      <c r="BG149" s="5"/>
      <c r="BH149" s="5" t="n">
        <f aca="false">10*LOG(Measurements!BH149^2+Measurements!BI149^2)</f>
        <v>-101.113344699726</v>
      </c>
      <c r="BI149" s="5"/>
      <c r="BJ149" s="5" t="n">
        <f aca="false">10*LOG(Measurements!BJ149^2+Measurements!BK149^2)</f>
        <v>-104.719391527963</v>
      </c>
      <c r="BK149" s="5"/>
      <c r="BL149" s="5" t="n">
        <f aca="false">10*LOG(Measurements!BL149^2+Measurements!BM149^2)</f>
        <v>-101.99988432408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20.1802478852496</v>
      </c>
      <c r="BW149" s="5"/>
      <c r="BX149" s="5" t="n">
        <f aca="false">10*LOG(Measurements!BX149^2+Measurements!BY149^2)</f>
        <v>-53.7361386892117</v>
      </c>
      <c r="BZ149" s="5" t="n">
        <f aca="false">10*LOG(Measurements!BZ149^2+Measurements!CA149^2)</f>
        <v>-50.9807472233555</v>
      </c>
      <c r="CB149" s="5" t="n">
        <f aca="false">10*LOG(Measurements!CB149^2+Measurements!CC149^2)</f>
        <v>-61.1790072785735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1.9505953773244</v>
      </c>
      <c r="CO149" s="5"/>
      <c r="CP149" s="5" t="n">
        <f aca="false">10*LOG(Measurements!CP149^2+Measurements!CQ149^2)</f>
        <v>-53.0441994554776</v>
      </c>
      <c r="CQ149" s="5"/>
      <c r="CR149" s="5" t="n">
        <f aca="false">10*LOG(Measurements!CR149^2+Measurements!CS149^2)</f>
        <v>-66.9860652934298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3.2350798225204</v>
      </c>
      <c r="DG149" s="5"/>
      <c r="DH149" s="5" t="n">
        <f aca="false">10*LOG(Measurements!DH149^2+Measurements!DI149^2)</f>
        <v>-57.0440683158324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2.4453525372472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8.2983764230589</v>
      </c>
      <c r="C150" s="5"/>
      <c r="D150" s="5" t="n">
        <f aca="false">10*LOG(Measurements!D150^2+Measurements!E150^2)</f>
        <v>-53.469229535209</v>
      </c>
      <c r="E150" s="5"/>
      <c r="F150" s="5" t="n">
        <f aca="false">10*LOG(Measurements!F150^2+Measurements!G150^2)</f>
        <v>-53.8286155615435</v>
      </c>
      <c r="G150" s="5"/>
      <c r="H150" s="5" t="n">
        <f aca="false">10*LOG(Measurements!H150^2+Measurements!I150^2)</f>
        <v>-64.6068183162545</v>
      </c>
      <c r="I150" s="5"/>
      <c r="J150" s="5" t="n">
        <f aca="false">10*LOG(Measurements!J150^2+Measurements!K150^2)</f>
        <v>-101.847778547655</v>
      </c>
      <c r="K150" s="5"/>
      <c r="L150" s="5" t="n">
        <f aca="false">10*LOG(Measurements!L150^2+Measurements!M150^2)</f>
        <v>-100.745611599645</v>
      </c>
      <c r="M150" s="5"/>
      <c r="N150" s="5" t="n">
        <f aca="false">10*LOG(Measurements!N150^2+Measurements!O150^2)</f>
        <v>-96.8019759930014</v>
      </c>
      <c r="O150" s="5"/>
      <c r="P150" s="5" t="n">
        <f aca="false">10*LOG(Measurements!P150^2+Measurements!Q150^2)</f>
        <v>-95.8795380775286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26.7064819613938</v>
      </c>
      <c r="U150" s="5"/>
      <c r="V150" s="5" t="n">
        <f aca="false">10*LOG(Measurements!V150^2+Measurements!W150^2)</f>
        <v>-53.5339955910352</v>
      </c>
      <c r="W150" s="5"/>
      <c r="X150" s="5" t="n">
        <f aca="false">10*LOG(Measurements!X150^2+Measurements!Y150^2)</f>
        <v>-72.9455095303523</v>
      </c>
      <c r="Y150" s="5"/>
      <c r="Z150" s="5" t="n">
        <f aca="false">10*LOG(Measurements!Z150^2+Measurements!AA150^2)</f>
        <v>-105.772426774435</v>
      </c>
      <c r="AA150" s="5"/>
      <c r="AB150" s="5" t="n">
        <f aca="false">10*LOG(Measurements!AB150^2+Measurements!AC150^2)</f>
        <v>-98.0734068344932</v>
      </c>
      <c r="AC150" s="5"/>
      <c r="AD150" s="5" t="n">
        <f aca="false">10*LOG(Measurements!AD150^2+Measurements!AE150^2)</f>
        <v>-112.501268022511</v>
      </c>
      <c r="AE150" s="5"/>
      <c r="AF150" s="5" t="n">
        <f aca="false">10*LOG(Measurements!AF150^2+Measurements!AG150^2)</f>
        <v>-100.575412243858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4.5568792921323</v>
      </c>
      <c r="AM150" s="5"/>
      <c r="AN150" s="5" t="n">
        <f aca="false">10*LOG(Measurements!AN150^2+Measurements!AO150^2)</f>
        <v>-59.4847325955086</v>
      </c>
      <c r="AO150" s="5"/>
      <c r="AP150" s="5" t="n">
        <f aca="false">10*LOG(Measurements!AP150^2+Measurements!AQ150^2)</f>
        <v>-96.853885592225</v>
      </c>
      <c r="AQ150" s="5"/>
      <c r="AR150" s="5" t="n">
        <f aca="false">10*LOG(Measurements!AR150^2+Measurements!AS150^2)</f>
        <v>-99.3128740364847</v>
      </c>
      <c r="AS150" s="5"/>
      <c r="AT150" s="5" t="n">
        <f aca="false">10*LOG(Measurements!AT150^2+Measurements!AU150^2)</f>
        <v>-105.350898386957</v>
      </c>
      <c r="AU150" s="5"/>
      <c r="AV150" s="5" t="n">
        <f aca="false">10*LOG(Measurements!AV150^2+Measurements!AW150^2)</f>
        <v>-126.327388228121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5.2059219516236</v>
      </c>
      <c r="BE150" s="5"/>
      <c r="BF150" s="5" t="n">
        <f aca="false">10*LOG(Measurements!BF150^2+Measurements!BG150^2)</f>
        <v>-107.719567960109</v>
      </c>
      <c r="BG150" s="5"/>
      <c r="BH150" s="5" t="n">
        <f aca="false">10*LOG(Measurements!BH150^2+Measurements!BI150^2)</f>
        <v>-106.61079744084</v>
      </c>
      <c r="BI150" s="5"/>
      <c r="BJ150" s="5" t="n">
        <f aca="false">10*LOG(Measurements!BJ150^2+Measurements!BK150^2)</f>
        <v>-103.590522872238</v>
      </c>
      <c r="BK150" s="5"/>
      <c r="BL150" s="5" t="n">
        <f aca="false">10*LOG(Measurements!BL150^2+Measurements!BM150^2)</f>
        <v>-104.454401246673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9.8685087644678</v>
      </c>
      <c r="BW150" s="5"/>
      <c r="BX150" s="5" t="n">
        <f aca="false">10*LOG(Measurements!BX150^2+Measurements!BY150^2)</f>
        <v>-53.6582611567394</v>
      </c>
      <c r="BZ150" s="5" t="n">
        <f aca="false">10*LOG(Measurements!BZ150^2+Measurements!CA150^2)</f>
        <v>-51.1653434485123</v>
      </c>
      <c r="CB150" s="5" t="n">
        <f aca="false">10*LOG(Measurements!CB150^2+Measurements!CC150^2)</f>
        <v>-62.1639857802079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1.3167478819823</v>
      </c>
      <c r="CO150" s="5"/>
      <c r="CP150" s="5" t="n">
        <f aca="false">10*LOG(Measurements!CP150^2+Measurements!CQ150^2)</f>
        <v>-52.8695624973781</v>
      </c>
      <c r="CQ150" s="5"/>
      <c r="CR150" s="5" t="n">
        <f aca="false">10*LOG(Measurements!CR150^2+Measurements!CS150^2)</f>
        <v>-66.5880434168586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2.520788627246</v>
      </c>
      <c r="DG150" s="5"/>
      <c r="DH150" s="5" t="n">
        <f aca="false">10*LOG(Measurements!DH150^2+Measurements!DI150^2)</f>
        <v>-56.9951241529647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1.900904906126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18.4735810299702</v>
      </c>
      <c r="C151" s="5"/>
      <c r="D151" s="5" t="n">
        <f aca="false">10*LOG(Measurements!D151^2+Measurements!E151^2)</f>
        <v>-53.5662773445257</v>
      </c>
      <c r="E151" s="5"/>
      <c r="F151" s="5" t="n">
        <f aca="false">10*LOG(Measurements!F151^2+Measurements!G151^2)</f>
        <v>-53.9838784249438</v>
      </c>
      <c r="G151" s="5"/>
      <c r="H151" s="5" t="n">
        <f aca="false">10*LOG(Measurements!H151^2+Measurements!I151^2)</f>
        <v>-65.4586472462132</v>
      </c>
      <c r="I151" s="5"/>
      <c r="J151" s="5" t="n">
        <f aca="false">10*LOG(Measurements!J151^2+Measurements!K151^2)</f>
        <v>-95.7642119637634</v>
      </c>
      <c r="K151" s="5"/>
      <c r="L151" s="5" t="n">
        <f aca="false">10*LOG(Measurements!L151^2+Measurements!M151^2)</f>
        <v>-97.0582423274055</v>
      </c>
      <c r="M151" s="5"/>
      <c r="N151" s="5" t="n">
        <f aca="false">10*LOG(Measurements!N151^2+Measurements!O151^2)</f>
        <v>-99.1020076413605</v>
      </c>
      <c r="O151" s="5"/>
      <c r="P151" s="5" t="n">
        <f aca="false">10*LOG(Measurements!P151^2+Measurements!Q151^2)</f>
        <v>-103.051630581875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27.7045462543945</v>
      </c>
      <c r="U151" s="5"/>
      <c r="V151" s="5" t="n">
        <f aca="false">10*LOG(Measurements!V151^2+Measurements!W151^2)</f>
        <v>-54.1304015174843</v>
      </c>
      <c r="W151" s="5"/>
      <c r="X151" s="5" t="n">
        <f aca="false">10*LOG(Measurements!X151^2+Measurements!Y151^2)</f>
        <v>-73.8781761121704</v>
      </c>
      <c r="Y151" s="5"/>
      <c r="Z151" s="5" t="n">
        <f aca="false">10*LOG(Measurements!Z151^2+Measurements!AA151^2)</f>
        <v>-97.6189523244772</v>
      </c>
      <c r="AA151" s="5"/>
      <c r="AB151" s="5" t="n">
        <f aca="false">10*LOG(Measurements!AB151^2+Measurements!AC151^2)</f>
        <v>-98.1172672573275</v>
      </c>
      <c r="AC151" s="5"/>
      <c r="AD151" s="5" t="n">
        <f aca="false">10*LOG(Measurements!AD151^2+Measurements!AE151^2)</f>
        <v>-97.2430623806026</v>
      </c>
      <c r="AE151" s="5"/>
      <c r="AF151" s="5" t="n">
        <f aca="false">10*LOG(Measurements!AF151^2+Measurements!AG151^2)</f>
        <v>-95.5631964659526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3.385738151896</v>
      </c>
      <c r="AM151" s="5"/>
      <c r="AN151" s="5" t="n">
        <f aca="false">10*LOG(Measurements!AN151^2+Measurements!AO151^2)</f>
        <v>-62.7979331139027</v>
      </c>
      <c r="AO151" s="5"/>
      <c r="AP151" s="5" t="n">
        <f aca="false">10*LOG(Measurements!AP151^2+Measurements!AQ151^2)</f>
        <v>-110.442095562792</v>
      </c>
      <c r="AQ151" s="5"/>
      <c r="AR151" s="5" t="n">
        <f aca="false">10*LOG(Measurements!AR151^2+Measurements!AS151^2)</f>
        <v>-104.238241052373</v>
      </c>
      <c r="AS151" s="5"/>
      <c r="AT151" s="5" t="n">
        <f aca="false">10*LOG(Measurements!AT151^2+Measurements!AU151^2)</f>
        <v>-103.971776563517</v>
      </c>
      <c r="AU151" s="5"/>
      <c r="AV151" s="5" t="n">
        <f aca="false">10*LOG(Measurements!AV151^2+Measurements!AW151^2)</f>
        <v>-102.054531473649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23.8557926283451</v>
      </c>
      <c r="BE151" s="5"/>
      <c r="BF151" s="5" t="n">
        <f aca="false">10*LOG(Measurements!BF151^2+Measurements!BG151^2)</f>
        <v>-96.0463794385336</v>
      </c>
      <c r="BG151" s="5"/>
      <c r="BH151" s="5" t="n">
        <f aca="false">10*LOG(Measurements!BH151^2+Measurements!BI151^2)</f>
        <v>-97.6256287910342</v>
      </c>
      <c r="BI151" s="5"/>
      <c r="BJ151" s="5" t="n">
        <f aca="false">10*LOG(Measurements!BJ151^2+Measurements!BK151^2)</f>
        <v>-96.1325170657025</v>
      </c>
      <c r="BK151" s="5"/>
      <c r="BL151" s="5" t="n">
        <f aca="false">10*LOG(Measurements!BL151^2+Measurements!BM151^2)</f>
        <v>-105.4107439354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20.2241938433394</v>
      </c>
      <c r="BW151" s="5"/>
      <c r="BX151" s="5" t="n">
        <f aca="false">10*LOG(Measurements!BX151^2+Measurements!BY151^2)</f>
        <v>-53.575511520907</v>
      </c>
      <c r="BZ151" s="5" t="n">
        <f aca="false">10*LOG(Measurements!BZ151^2+Measurements!CA151^2)</f>
        <v>-51.148411423872</v>
      </c>
      <c r="CB151" s="5" t="n">
        <f aca="false">10*LOG(Measurements!CB151^2+Measurements!CC151^2)</f>
        <v>-63.6336345994823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1.0686491886846</v>
      </c>
      <c r="CO151" s="5"/>
      <c r="CP151" s="5" t="n">
        <f aca="false">10*LOG(Measurements!CP151^2+Measurements!CQ151^2)</f>
        <v>-52.8206985688239</v>
      </c>
      <c r="CQ151" s="5"/>
      <c r="CR151" s="5" t="n">
        <f aca="false">10*LOG(Measurements!CR151^2+Measurements!CS151^2)</f>
        <v>-66.3415764589271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2.4976723662357</v>
      </c>
      <c r="DG151" s="5"/>
      <c r="DH151" s="5" t="n">
        <f aca="false">10*LOG(Measurements!DH151^2+Measurements!DI151^2)</f>
        <v>-56.483469082694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21.2330065236017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19.1931741796296</v>
      </c>
      <c r="C152" s="5"/>
      <c r="D152" s="5" t="n">
        <f aca="false">10*LOG(Measurements!D152^2+Measurements!E152^2)</f>
        <v>-53.7591073233995</v>
      </c>
      <c r="E152" s="5"/>
      <c r="F152" s="5" t="n">
        <f aca="false">10*LOG(Measurements!F152^2+Measurements!G152^2)</f>
        <v>-54.4568373542426</v>
      </c>
      <c r="G152" s="5"/>
      <c r="H152" s="5" t="n">
        <f aca="false">10*LOG(Measurements!H152^2+Measurements!I152^2)</f>
        <v>-63.8428260529661</v>
      </c>
      <c r="I152" s="5"/>
      <c r="J152" s="5" t="n">
        <f aca="false">10*LOG(Measurements!J152^2+Measurements!K152^2)</f>
        <v>-94.8452123017135</v>
      </c>
      <c r="K152" s="5"/>
      <c r="L152" s="5" t="n">
        <f aca="false">10*LOG(Measurements!L152^2+Measurements!M152^2)</f>
        <v>-110.518217418225</v>
      </c>
      <c r="M152" s="5"/>
      <c r="N152" s="5" t="n">
        <f aca="false">10*LOG(Measurements!N152^2+Measurements!O152^2)</f>
        <v>-98.0114769552673</v>
      </c>
      <c r="O152" s="5"/>
      <c r="P152" s="5" t="n">
        <f aca="false">10*LOG(Measurements!P152^2+Measurements!Q152^2)</f>
        <v>-95.54092217446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27.3856701989173</v>
      </c>
      <c r="U152" s="5"/>
      <c r="V152" s="5" t="n">
        <f aca="false">10*LOG(Measurements!V152^2+Measurements!W152^2)</f>
        <v>-55.1205216376905</v>
      </c>
      <c r="W152" s="5"/>
      <c r="X152" s="5" t="n">
        <f aca="false">10*LOG(Measurements!X152^2+Measurements!Y152^2)</f>
        <v>-73.6784911355992</v>
      </c>
      <c r="Y152" s="5"/>
      <c r="Z152" s="5" t="n">
        <f aca="false">10*LOG(Measurements!Z152^2+Measurements!AA152^2)</f>
        <v>-94.5888727645427</v>
      </c>
      <c r="AA152" s="5"/>
      <c r="AB152" s="5" t="n">
        <f aca="false">10*LOG(Measurements!AB152^2+Measurements!AC152^2)</f>
        <v>-97.0648972329642</v>
      </c>
      <c r="AC152" s="5"/>
      <c r="AD152" s="5" t="n">
        <f aca="false">10*LOG(Measurements!AD152^2+Measurements!AE152^2)</f>
        <v>-97.4382630301419</v>
      </c>
      <c r="AE152" s="5"/>
      <c r="AF152" s="5" t="n">
        <f aca="false">10*LOG(Measurements!AF152^2+Measurements!AG152^2)</f>
        <v>-93.5304959662862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1.2868684623402</v>
      </c>
      <c r="AM152" s="5"/>
      <c r="AN152" s="5" t="n">
        <f aca="false">10*LOG(Measurements!AN152^2+Measurements!AO152^2)</f>
        <v>-65.9977156235147</v>
      </c>
      <c r="AO152" s="5"/>
      <c r="AP152" s="5" t="n">
        <f aca="false">10*LOG(Measurements!AP152^2+Measurements!AQ152^2)</f>
        <v>-99.5225675067533</v>
      </c>
      <c r="AQ152" s="5"/>
      <c r="AR152" s="5" t="n">
        <f aca="false">10*LOG(Measurements!AR152^2+Measurements!AS152^2)</f>
        <v>-107.41174436727</v>
      </c>
      <c r="AS152" s="5"/>
      <c r="AT152" s="5" t="n">
        <f aca="false">10*LOG(Measurements!AT152^2+Measurements!AU152^2)</f>
        <v>-106.762573950174</v>
      </c>
      <c r="AU152" s="5"/>
      <c r="AV152" s="5" t="n">
        <f aca="false">10*LOG(Measurements!AV152^2+Measurements!AW152^2)</f>
        <v>-100.069419034517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23.3000864072897</v>
      </c>
      <c r="BE152" s="5"/>
      <c r="BF152" s="5" t="n">
        <f aca="false">10*LOG(Measurements!BF152^2+Measurements!BG152^2)</f>
        <v>-94.1831835375113</v>
      </c>
      <c r="BG152" s="5"/>
      <c r="BH152" s="5" t="n">
        <f aca="false">10*LOG(Measurements!BH152^2+Measurements!BI152^2)</f>
        <v>-96.9415095707147</v>
      </c>
      <c r="BI152" s="5"/>
      <c r="BJ152" s="5" t="n">
        <f aca="false">10*LOG(Measurements!BJ152^2+Measurements!BK152^2)</f>
        <v>-98.3444070553334</v>
      </c>
      <c r="BK152" s="5"/>
      <c r="BL152" s="5" t="n">
        <f aca="false">10*LOG(Measurements!BL152^2+Measurements!BM152^2)</f>
        <v>-100.343838402251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20.1634586017906</v>
      </c>
      <c r="BW152" s="5"/>
      <c r="BX152" s="5" t="n">
        <f aca="false">10*LOG(Measurements!BX152^2+Measurements!BY152^2)</f>
        <v>-53.582851396616</v>
      </c>
      <c r="BZ152" s="5" t="n">
        <f aca="false">10*LOG(Measurements!BZ152^2+Measurements!CA152^2)</f>
        <v>-51.2969851775646</v>
      </c>
      <c r="CB152" s="5" t="n">
        <f aca="false">10*LOG(Measurements!CB152^2+Measurements!CC152^2)</f>
        <v>-63.1404528707509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1.4496578311715</v>
      </c>
      <c r="CO152" s="5"/>
      <c r="CP152" s="5" t="n">
        <f aca="false">10*LOG(Measurements!CP152^2+Measurements!CQ152^2)</f>
        <v>-52.9757744622403</v>
      </c>
      <c r="CQ152" s="5"/>
      <c r="CR152" s="5" t="n">
        <f aca="false">10*LOG(Measurements!CR152^2+Measurements!CS152^2)</f>
        <v>-66.1415498952659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3.2351201486754</v>
      </c>
      <c r="DG152" s="5"/>
      <c r="DH152" s="5" t="n">
        <f aca="false">10*LOG(Measurements!DH152^2+Measurements!DI152^2)</f>
        <v>-56.1765892241128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0.3589406248699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20.3522462029831</v>
      </c>
      <c r="C153" s="5"/>
      <c r="D153" s="5" t="n">
        <f aca="false">10*LOG(Measurements!D153^2+Measurements!E153^2)</f>
        <v>-54.1959130278604</v>
      </c>
      <c r="E153" s="5"/>
      <c r="F153" s="5" t="n">
        <f aca="false">10*LOG(Measurements!F153^2+Measurements!G153^2)</f>
        <v>-54.3734716494328</v>
      </c>
      <c r="G153" s="5"/>
      <c r="H153" s="5" t="n">
        <f aca="false">10*LOG(Measurements!H153^2+Measurements!I153^2)</f>
        <v>-64.0177290509851</v>
      </c>
      <c r="I153" s="5"/>
      <c r="J153" s="5" t="n">
        <f aca="false">10*LOG(Measurements!J153^2+Measurements!K153^2)</f>
        <v>-102.693871523255</v>
      </c>
      <c r="K153" s="5"/>
      <c r="L153" s="5" t="n">
        <f aca="false">10*LOG(Measurements!L153^2+Measurements!M153^2)</f>
        <v>-109.713866397816</v>
      </c>
      <c r="M153" s="5"/>
      <c r="N153" s="5" t="n">
        <f aca="false">10*LOG(Measurements!N153^2+Measurements!O153^2)</f>
        <v>-101.84361230265</v>
      </c>
      <c r="O153" s="5"/>
      <c r="P153" s="5" t="n">
        <f aca="false">10*LOG(Measurements!P153^2+Measurements!Q153^2)</f>
        <v>-101.060717411469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23.9300373543059</v>
      </c>
      <c r="U153" s="5"/>
      <c r="V153" s="5" t="n">
        <f aca="false">10*LOG(Measurements!V153^2+Measurements!W153^2)</f>
        <v>-54.7847201301687</v>
      </c>
      <c r="W153" s="5"/>
      <c r="X153" s="5" t="n">
        <f aca="false">10*LOG(Measurements!X153^2+Measurements!Y153^2)</f>
        <v>-71.3842134541295</v>
      </c>
      <c r="Y153" s="5"/>
      <c r="Z153" s="5" t="n">
        <f aca="false">10*LOG(Measurements!Z153^2+Measurements!AA153^2)</f>
        <v>-104.205253598031</v>
      </c>
      <c r="AA153" s="5"/>
      <c r="AB153" s="5" t="n">
        <f aca="false">10*LOG(Measurements!AB153^2+Measurements!AC153^2)</f>
        <v>-94.0762595968715</v>
      </c>
      <c r="AC153" s="5"/>
      <c r="AD153" s="5" t="n">
        <f aca="false">10*LOG(Measurements!AD153^2+Measurements!AE153^2)</f>
        <v>-106.219566254595</v>
      </c>
      <c r="AE153" s="5"/>
      <c r="AF153" s="5" t="n">
        <f aca="false">10*LOG(Measurements!AF153^2+Measurements!AG153^2)</f>
        <v>-95.5377545045037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20.2500957872205</v>
      </c>
      <c r="AM153" s="5"/>
      <c r="AN153" s="5" t="n">
        <f aca="false">10*LOG(Measurements!AN153^2+Measurements!AO153^2)</f>
        <v>-67.2961703022803</v>
      </c>
      <c r="AO153" s="5"/>
      <c r="AP153" s="5" t="n">
        <f aca="false">10*LOG(Measurements!AP153^2+Measurements!AQ153^2)</f>
        <v>-115.728594507563</v>
      </c>
      <c r="AQ153" s="5"/>
      <c r="AR153" s="5" t="n">
        <f aca="false">10*LOG(Measurements!AR153^2+Measurements!AS153^2)</f>
        <v>-102.605559694269</v>
      </c>
      <c r="AS153" s="5"/>
      <c r="AT153" s="5" t="n">
        <f aca="false">10*LOG(Measurements!AT153^2+Measurements!AU153^2)</f>
        <v>-97.0635457953486</v>
      </c>
      <c r="AU153" s="5"/>
      <c r="AV153" s="5" t="n">
        <f aca="false">10*LOG(Measurements!AV153^2+Measurements!AW153^2)</f>
        <v>-95.4680548578065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22.5594515337737</v>
      </c>
      <c r="BE153" s="5"/>
      <c r="BF153" s="5" t="n">
        <f aca="false">10*LOG(Measurements!BF153^2+Measurements!BG153^2)</f>
        <v>-104.279481634085</v>
      </c>
      <c r="BG153" s="5"/>
      <c r="BH153" s="5" t="n">
        <f aca="false">10*LOG(Measurements!BH153^2+Measurements!BI153^2)</f>
        <v>-95.6269956474188</v>
      </c>
      <c r="BI153" s="5"/>
      <c r="BJ153" s="5" t="n">
        <f aca="false">10*LOG(Measurements!BJ153^2+Measurements!BK153^2)</f>
        <v>-99.7895959443274</v>
      </c>
      <c r="BK153" s="5"/>
      <c r="BL153" s="5" t="n">
        <f aca="false">10*LOG(Measurements!BL153^2+Measurements!BM153^2)</f>
        <v>-97.9055868709731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22.1419176762644</v>
      </c>
      <c r="BW153" s="5"/>
      <c r="BX153" s="5" t="n">
        <f aca="false">10*LOG(Measurements!BX153^2+Measurements!BY153^2)</f>
        <v>-53.0916498626846</v>
      </c>
      <c r="BZ153" s="5" t="n">
        <f aca="false">10*LOG(Measurements!BZ153^2+Measurements!CA153^2)</f>
        <v>-51.0429980745435</v>
      </c>
      <c r="CB153" s="5" t="n">
        <f aca="false">10*LOG(Measurements!CB153^2+Measurements!CC153^2)</f>
        <v>-63.2141365628022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1.9686152946067</v>
      </c>
      <c r="CO153" s="5"/>
      <c r="CP153" s="5" t="n">
        <f aca="false">10*LOG(Measurements!CP153^2+Measurements!CQ153^2)</f>
        <v>-53.0695557340405</v>
      </c>
      <c r="CQ153" s="5"/>
      <c r="CR153" s="5" t="n">
        <f aca="false">10*LOG(Measurements!CR153^2+Measurements!CS153^2)</f>
        <v>-66.4036608330807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3.2029273188272</v>
      </c>
      <c r="DG153" s="5"/>
      <c r="DH153" s="5" t="n">
        <f aca="false">10*LOG(Measurements!DH153^2+Measurements!DI153^2)</f>
        <v>-55.6445365011028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19.8375662620639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21.8432469823137</v>
      </c>
      <c r="C154" s="5"/>
      <c r="D154" s="5" t="n">
        <f aca="false">10*LOG(Measurements!D154^2+Measurements!E154^2)</f>
        <v>-53.8172368330887</v>
      </c>
      <c r="E154" s="5"/>
      <c r="F154" s="5" t="n">
        <f aca="false">10*LOG(Measurements!F154^2+Measurements!G154^2)</f>
        <v>-53.5552788995166</v>
      </c>
      <c r="G154" s="5"/>
      <c r="H154" s="5" t="n">
        <f aca="false">10*LOG(Measurements!H154^2+Measurements!I154^2)</f>
        <v>-64.7137413108131</v>
      </c>
      <c r="I154" s="5"/>
      <c r="J154" s="5" t="n">
        <f aca="false">10*LOG(Measurements!J154^2+Measurements!K154^2)</f>
        <v>-101.292715017846</v>
      </c>
      <c r="K154" s="5"/>
      <c r="L154" s="5" t="n">
        <f aca="false">10*LOG(Measurements!L154^2+Measurements!M154^2)</f>
        <v>-97.0038490192817</v>
      </c>
      <c r="M154" s="5"/>
      <c r="N154" s="5" t="n">
        <f aca="false">10*LOG(Measurements!N154^2+Measurements!O154^2)</f>
        <v>-104.051295103426</v>
      </c>
      <c r="O154" s="5"/>
      <c r="P154" s="5" t="n">
        <f aca="false">10*LOG(Measurements!P154^2+Measurements!Q154^2)</f>
        <v>-110.288334382935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21.4922999031482</v>
      </c>
      <c r="U154" s="5"/>
      <c r="V154" s="5" t="n">
        <f aca="false">10*LOG(Measurements!V154^2+Measurements!W154^2)</f>
        <v>-54.5115086455025</v>
      </c>
      <c r="W154" s="5"/>
      <c r="X154" s="5" t="n">
        <f aca="false">10*LOG(Measurements!X154^2+Measurements!Y154^2)</f>
        <v>-68.8836907457792</v>
      </c>
      <c r="Y154" s="5"/>
      <c r="Z154" s="5" t="n">
        <f aca="false">10*LOG(Measurements!Z154^2+Measurements!AA154^2)</f>
        <v>-106.567283124164</v>
      </c>
      <c r="AA154" s="5"/>
      <c r="AB154" s="5" t="n">
        <f aca="false">10*LOG(Measurements!AB154^2+Measurements!AC154^2)</f>
        <v>-99.4752727466312</v>
      </c>
      <c r="AC154" s="5"/>
      <c r="AD154" s="5" t="n">
        <f aca="false">10*LOG(Measurements!AD154^2+Measurements!AE154^2)</f>
        <v>-95.5365280720091</v>
      </c>
      <c r="AE154" s="5"/>
      <c r="AF154" s="5" t="n">
        <f aca="false">10*LOG(Measurements!AF154^2+Measurements!AG154^2)</f>
        <v>-99.5393484128951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1.5816975371169</v>
      </c>
      <c r="AM154" s="5"/>
      <c r="AN154" s="5" t="n">
        <f aca="false">10*LOG(Measurements!AN154^2+Measurements!AO154^2)</f>
        <v>-68.8479264914264</v>
      </c>
      <c r="AO154" s="5"/>
      <c r="AP154" s="5" t="n">
        <f aca="false">10*LOG(Measurements!AP154^2+Measurements!AQ154^2)</f>
        <v>-109.110637350718</v>
      </c>
      <c r="AQ154" s="5"/>
      <c r="AR154" s="5" t="n">
        <f aca="false">10*LOG(Measurements!AR154^2+Measurements!AS154^2)</f>
        <v>-95.7673357626379</v>
      </c>
      <c r="AS154" s="5"/>
      <c r="AT154" s="5" t="n">
        <f aca="false">10*LOG(Measurements!AT154^2+Measurements!AU154^2)</f>
        <v>-95.3355146495031</v>
      </c>
      <c r="AU154" s="5"/>
      <c r="AV154" s="5" t="n">
        <f aca="false">10*LOG(Measurements!AV154^2+Measurements!AW154^2)</f>
        <v>-105.231114300271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20.7727476879998</v>
      </c>
      <c r="BE154" s="5"/>
      <c r="BF154" s="5" t="n">
        <f aca="false">10*LOG(Measurements!BF154^2+Measurements!BG154^2)</f>
        <v>-96.0855981183698</v>
      </c>
      <c r="BG154" s="5"/>
      <c r="BH154" s="5" t="n">
        <f aca="false">10*LOG(Measurements!BH154^2+Measurements!BI154^2)</f>
        <v>-95.286092510306</v>
      </c>
      <c r="BI154" s="5"/>
      <c r="BJ154" s="5" t="n">
        <f aca="false">10*LOG(Measurements!BJ154^2+Measurements!BK154^2)</f>
        <v>-93.1487608619563</v>
      </c>
      <c r="BK154" s="5"/>
      <c r="BL154" s="5" t="n">
        <f aca="false">10*LOG(Measurements!BL154^2+Measurements!BM154^2)</f>
        <v>-100.092843271633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4.0840109611061</v>
      </c>
      <c r="BW154" s="5"/>
      <c r="BX154" s="5" t="n">
        <f aca="false">10*LOG(Measurements!BX154^2+Measurements!BY154^2)</f>
        <v>-53.6171883736738</v>
      </c>
      <c r="BZ154" s="5" t="n">
        <f aca="false">10*LOG(Measurements!BZ154^2+Measurements!CA154^2)</f>
        <v>-50.9977948152682</v>
      </c>
      <c r="CB154" s="5" t="n">
        <f aca="false">10*LOG(Measurements!CB154^2+Measurements!CC154^2)</f>
        <v>-66.8896722121067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2.2252656555593</v>
      </c>
      <c r="CO154" s="5"/>
      <c r="CP154" s="5" t="n">
        <f aca="false">10*LOG(Measurements!CP154^2+Measurements!CQ154^2)</f>
        <v>-53.5413724533735</v>
      </c>
      <c r="CQ154" s="5"/>
      <c r="CR154" s="5" t="n">
        <f aca="false">10*LOG(Measurements!CR154^2+Measurements!CS154^2)</f>
        <v>-66.6015996932294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2.7547794946455</v>
      </c>
      <c r="DG154" s="5"/>
      <c r="DH154" s="5" t="n">
        <f aca="false">10*LOG(Measurements!DH154^2+Measurements!DI154^2)</f>
        <v>-54.8752173814798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0.0099356218723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24.364659045181</v>
      </c>
      <c r="C155" s="5"/>
      <c r="D155" s="5" t="n">
        <f aca="false">10*LOG(Measurements!D155^2+Measurements!E155^2)</f>
        <v>-53.2702437490793</v>
      </c>
      <c r="E155" s="5"/>
      <c r="F155" s="5" t="n">
        <f aca="false">10*LOG(Measurements!F155^2+Measurements!G155^2)</f>
        <v>-53.0402262847667</v>
      </c>
      <c r="G155" s="5"/>
      <c r="H155" s="5" t="n">
        <f aca="false">10*LOG(Measurements!H155^2+Measurements!I155^2)</f>
        <v>-63.7946524511673</v>
      </c>
      <c r="I155" s="5"/>
      <c r="J155" s="5" t="n">
        <f aca="false">10*LOG(Measurements!J155^2+Measurements!K155^2)</f>
        <v>-99.180212576412</v>
      </c>
      <c r="K155" s="5"/>
      <c r="L155" s="5" t="n">
        <f aca="false">10*LOG(Measurements!L155^2+Measurements!M155^2)</f>
        <v>-107.483075302217</v>
      </c>
      <c r="M155" s="5"/>
      <c r="N155" s="5" t="n">
        <f aca="false">10*LOG(Measurements!N155^2+Measurements!O155^2)</f>
        <v>-100.405771963306</v>
      </c>
      <c r="O155" s="5"/>
      <c r="P155" s="5" t="n">
        <f aca="false">10*LOG(Measurements!P155^2+Measurements!Q155^2)</f>
        <v>-104.844932564191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20.5934367441565</v>
      </c>
      <c r="U155" s="5"/>
      <c r="V155" s="5" t="n">
        <f aca="false">10*LOG(Measurements!V155^2+Measurements!W155^2)</f>
        <v>-53.9572682991745</v>
      </c>
      <c r="W155" s="5"/>
      <c r="X155" s="5" t="n">
        <f aca="false">10*LOG(Measurements!X155^2+Measurements!Y155^2)</f>
        <v>-67.75069590576</v>
      </c>
      <c r="Y155" s="5"/>
      <c r="Z155" s="5" t="n">
        <f aca="false">10*LOG(Measurements!Z155^2+Measurements!AA155^2)</f>
        <v>-97.4997416204307</v>
      </c>
      <c r="AA155" s="5"/>
      <c r="AB155" s="5" t="n">
        <f aca="false">10*LOG(Measurements!AB155^2+Measurements!AC155^2)</f>
        <v>-105.015476040398</v>
      </c>
      <c r="AC155" s="5"/>
      <c r="AD155" s="5" t="n">
        <f aca="false">10*LOG(Measurements!AD155^2+Measurements!AE155^2)</f>
        <v>-103.614984705913</v>
      </c>
      <c r="AE155" s="5"/>
      <c r="AF155" s="5" t="n">
        <f aca="false">10*LOG(Measurements!AF155^2+Measurements!AG155^2)</f>
        <v>-94.7287715356393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2.6635609007803</v>
      </c>
      <c r="AM155" s="5"/>
      <c r="AN155" s="5" t="n">
        <f aca="false">10*LOG(Measurements!AN155^2+Measurements!AO155^2)</f>
        <v>-68.3885379925075</v>
      </c>
      <c r="AO155" s="5"/>
      <c r="AP155" s="5" t="n">
        <f aca="false">10*LOG(Measurements!AP155^2+Measurements!AQ155^2)</f>
        <v>-99.3211233216719</v>
      </c>
      <c r="AQ155" s="5"/>
      <c r="AR155" s="5" t="n">
        <f aca="false">10*LOG(Measurements!AR155^2+Measurements!AS155^2)</f>
        <v>-106.399867118656</v>
      </c>
      <c r="AS155" s="5"/>
      <c r="AT155" s="5" t="n">
        <f aca="false">10*LOG(Measurements!AT155^2+Measurements!AU155^2)</f>
        <v>-100.239826316978</v>
      </c>
      <c r="AU155" s="5"/>
      <c r="AV155" s="5" t="n">
        <f aca="false">10*LOG(Measurements!AV155^2+Measurements!AW155^2)</f>
        <v>-102.576286699289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18.8629581711427</v>
      </c>
      <c r="BE155" s="5"/>
      <c r="BF155" s="5" t="n">
        <f aca="false">10*LOG(Measurements!BF155^2+Measurements!BG155^2)</f>
        <v>-95.7652069449327</v>
      </c>
      <c r="BG155" s="5"/>
      <c r="BH155" s="5" t="n">
        <f aca="false">10*LOG(Measurements!BH155^2+Measurements!BI155^2)</f>
        <v>-96.5264318095993</v>
      </c>
      <c r="BI155" s="5"/>
      <c r="BJ155" s="5" t="n">
        <f aca="false">10*LOG(Measurements!BJ155^2+Measurements!BK155^2)</f>
        <v>-99.4522862306371</v>
      </c>
      <c r="BK155" s="5"/>
      <c r="BL155" s="5" t="n">
        <f aca="false">10*LOG(Measurements!BL155^2+Measurements!BM155^2)</f>
        <v>-94.5081143738015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3.7387773051657</v>
      </c>
      <c r="BW155" s="5"/>
      <c r="BX155" s="5" t="n">
        <f aca="false">10*LOG(Measurements!BX155^2+Measurements!BY155^2)</f>
        <v>-54.2355142257004</v>
      </c>
      <c r="BZ155" s="5" t="n">
        <f aca="false">10*LOG(Measurements!BZ155^2+Measurements!CA155^2)</f>
        <v>-51.6382989327607</v>
      </c>
      <c r="CB155" s="5" t="n">
        <f aca="false">10*LOG(Measurements!CB155^2+Measurements!CC155^2)</f>
        <v>-67.0102023665841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1.9915770205662</v>
      </c>
      <c r="CO155" s="5"/>
      <c r="CP155" s="5" t="n">
        <f aca="false">10*LOG(Measurements!CP155^2+Measurements!CQ155^2)</f>
        <v>-53.4223919165363</v>
      </c>
      <c r="CQ155" s="5"/>
      <c r="CR155" s="5" t="n">
        <f aca="false">10*LOG(Measurements!CR155^2+Measurements!CS155^2)</f>
        <v>-65.4948526015909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1.988024605179</v>
      </c>
      <c r="DG155" s="5"/>
      <c r="DH155" s="5" t="n">
        <f aca="false">10*LOG(Measurements!DH155^2+Measurements!DI155^2)</f>
        <v>-54.1948660581561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0.327261941223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5.8802141420256</v>
      </c>
      <c r="C156" s="5"/>
      <c r="D156" s="5" t="n">
        <f aca="false">10*LOG(Measurements!D156^2+Measurements!E156^2)</f>
        <v>-53.1176319647177</v>
      </c>
      <c r="E156" s="5"/>
      <c r="F156" s="5" t="n">
        <f aca="false">10*LOG(Measurements!F156^2+Measurements!G156^2)</f>
        <v>-53.1662387650304</v>
      </c>
      <c r="G156" s="5"/>
      <c r="H156" s="5" t="n">
        <f aca="false">10*LOG(Measurements!H156^2+Measurements!I156^2)</f>
        <v>-61.4285874171927</v>
      </c>
      <c r="I156" s="5"/>
      <c r="J156" s="5" t="n">
        <f aca="false">10*LOG(Measurements!J156^2+Measurements!K156^2)</f>
        <v>-97.5393183773086</v>
      </c>
      <c r="K156" s="5"/>
      <c r="L156" s="5" t="n">
        <f aca="false">10*LOG(Measurements!L156^2+Measurements!M156^2)</f>
        <v>-94.80821502519</v>
      </c>
      <c r="M156" s="5"/>
      <c r="N156" s="5" t="n">
        <f aca="false">10*LOG(Measurements!N156^2+Measurements!O156^2)</f>
        <v>-98.2049980072721</v>
      </c>
      <c r="O156" s="5"/>
      <c r="P156" s="5" t="n">
        <f aca="false">10*LOG(Measurements!P156^2+Measurements!Q156^2)</f>
        <v>-93.6132283560031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21.9171759932876</v>
      </c>
      <c r="U156" s="5"/>
      <c r="V156" s="5" t="n">
        <f aca="false">10*LOG(Measurements!V156^2+Measurements!W156^2)</f>
        <v>-53.8643892214958</v>
      </c>
      <c r="W156" s="5"/>
      <c r="X156" s="5" t="n">
        <f aca="false">10*LOG(Measurements!X156^2+Measurements!Y156^2)</f>
        <v>-66.6441281664241</v>
      </c>
      <c r="Y156" s="5"/>
      <c r="Z156" s="5" t="n">
        <f aca="false">10*LOG(Measurements!Z156^2+Measurements!AA156^2)</f>
        <v>-97.5299948834404</v>
      </c>
      <c r="AA156" s="5"/>
      <c r="AB156" s="5" t="n">
        <f aca="false">10*LOG(Measurements!AB156^2+Measurements!AC156^2)</f>
        <v>-94.8616037480753</v>
      </c>
      <c r="AC156" s="5"/>
      <c r="AD156" s="5" t="n">
        <f aca="false">10*LOG(Measurements!AD156^2+Measurements!AE156^2)</f>
        <v>-102.032700459311</v>
      </c>
      <c r="AE156" s="5"/>
      <c r="AF156" s="5" t="n">
        <f aca="false">10*LOG(Measurements!AF156^2+Measurements!AG156^2)</f>
        <v>-95.1558872375579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3.2174772228274</v>
      </c>
      <c r="AM156" s="5"/>
      <c r="AN156" s="5" t="n">
        <f aca="false">10*LOG(Measurements!AN156^2+Measurements!AO156^2)</f>
        <v>-65.3073754495737</v>
      </c>
      <c r="AO156" s="5"/>
      <c r="AP156" s="5" t="n">
        <f aca="false">10*LOG(Measurements!AP156^2+Measurements!AQ156^2)</f>
        <v>-104.2464901347</v>
      </c>
      <c r="AQ156" s="5"/>
      <c r="AR156" s="5" t="n">
        <f aca="false">10*LOG(Measurements!AR156^2+Measurements!AS156^2)</f>
        <v>-100.903114629104</v>
      </c>
      <c r="AS156" s="5"/>
      <c r="AT156" s="5" t="n">
        <f aca="false">10*LOG(Measurements!AT156^2+Measurements!AU156^2)</f>
        <v>-95.1846321825088</v>
      </c>
      <c r="AU156" s="5"/>
      <c r="AV156" s="5" t="n">
        <f aca="false">10*LOG(Measurements!AV156^2+Measurements!AW156^2)</f>
        <v>-96.8273231365554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17.9365671210905</v>
      </c>
      <c r="BE156" s="5"/>
      <c r="BF156" s="5" t="n">
        <f aca="false">10*LOG(Measurements!BF156^2+Measurements!BG156^2)</f>
        <v>-97.4383703178217</v>
      </c>
      <c r="BG156" s="5"/>
      <c r="BH156" s="5" t="n">
        <f aca="false">10*LOG(Measurements!BH156^2+Measurements!BI156^2)</f>
        <v>-90.4866338262903</v>
      </c>
      <c r="BI156" s="5"/>
      <c r="BJ156" s="5" t="n">
        <f aca="false">10*LOG(Measurements!BJ156^2+Measurements!BK156^2)</f>
        <v>-92.4135771891481</v>
      </c>
      <c r="BK156" s="5"/>
      <c r="BL156" s="5" t="n">
        <f aca="false">10*LOG(Measurements!BL156^2+Measurements!BM156^2)</f>
        <v>-92.3705876606905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6.1793862117519</v>
      </c>
      <c r="BW156" s="5"/>
      <c r="BX156" s="5" t="n">
        <f aca="false">10*LOG(Measurements!BX156^2+Measurements!BY156^2)</f>
        <v>-53.8446120678108</v>
      </c>
      <c r="BZ156" s="5" t="n">
        <f aca="false">10*LOG(Measurements!BZ156^2+Measurements!CA156^2)</f>
        <v>-51.8833322582651</v>
      </c>
      <c r="CB156" s="5" t="n">
        <f aca="false">10*LOG(Measurements!CB156^2+Measurements!CC156^2)</f>
        <v>-67.7445926103915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2.4316928743926</v>
      </c>
      <c r="CO156" s="5"/>
      <c r="CP156" s="5" t="n">
        <f aca="false">10*LOG(Measurements!CP156^2+Measurements!CQ156^2)</f>
        <v>-52.9668518820749</v>
      </c>
      <c r="CQ156" s="5"/>
      <c r="CR156" s="5" t="n">
        <f aca="false">10*LOG(Measurements!CR156^2+Measurements!CS156^2)</f>
        <v>-64.0578439791841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1.7775669199549</v>
      </c>
      <c r="DG156" s="5"/>
      <c r="DH156" s="5" t="n">
        <f aca="false">10*LOG(Measurements!DH156^2+Measurements!DI156^2)</f>
        <v>-53.1927951255182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21.3599726307651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28.0952585807301</v>
      </c>
      <c r="C157" s="5"/>
      <c r="D157" s="5" t="n">
        <f aca="false">10*LOG(Measurements!D157^2+Measurements!E157^2)</f>
        <v>-53.3423641178545</v>
      </c>
      <c r="E157" s="5"/>
      <c r="F157" s="5" t="n">
        <f aca="false">10*LOG(Measurements!F157^2+Measurements!G157^2)</f>
        <v>-53.01967691964</v>
      </c>
      <c r="G157" s="5"/>
      <c r="H157" s="5" t="n">
        <f aca="false">10*LOG(Measurements!H157^2+Measurements!I157^2)</f>
        <v>-61.7464824818223</v>
      </c>
      <c r="I157" s="5"/>
      <c r="J157" s="5" t="n">
        <f aca="false">10*LOG(Measurements!J157^2+Measurements!K157^2)</f>
        <v>-97.4839054267177</v>
      </c>
      <c r="K157" s="5"/>
      <c r="L157" s="5" t="n">
        <f aca="false">10*LOG(Measurements!L157^2+Measurements!M157^2)</f>
        <v>-96.1493202469492</v>
      </c>
      <c r="M157" s="5"/>
      <c r="N157" s="5" t="n">
        <f aca="false">10*LOG(Measurements!N157^2+Measurements!O157^2)</f>
        <v>-101.19636179574</v>
      </c>
      <c r="O157" s="5"/>
      <c r="P157" s="5" t="n">
        <f aca="false">10*LOG(Measurements!P157^2+Measurements!Q157^2)</f>
        <v>-103.132360502954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23.6434769350294</v>
      </c>
      <c r="U157" s="5"/>
      <c r="V157" s="5" t="n">
        <f aca="false">10*LOG(Measurements!V157^2+Measurements!W157^2)</f>
        <v>-53.9914903471191</v>
      </c>
      <c r="W157" s="5"/>
      <c r="X157" s="5" t="n">
        <f aca="false">10*LOG(Measurements!X157^2+Measurements!Y157^2)</f>
        <v>-66.9771659433358</v>
      </c>
      <c r="Y157" s="5"/>
      <c r="Z157" s="5" t="n">
        <f aca="false">10*LOG(Measurements!Z157^2+Measurements!AA157^2)</f>
        <v>-97.3369367281481</v>
      </c>
      <c r="AA157" s="5"/>
      <c r="AB157" s="5" t="n">
        <f aca="false">10*LOG(Measurements!AB157^2+Measurements!AC157^2)</f>
        <v>-94.1126410368681</v>
      </c>
      <c r="AC157" s="5"/>
      <c r="AD157" s="5" t="n">
        <f aca="false">10*LOG(Measurements!AD157^2+Measurements!AE157^2)</f>
        <v>-104.145968193697</v>
      </c>
      <c r="AE157" s="5"/>
      <c r="AF157" s="5" t="n">
        <f aca="false">10*LOG(Measurements!AF157^2+Measurements!AG157^2)</f>
        <v>-100.953555581968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4.3461132134445</v>
      </c>
      <c r="AM157" s="5"/>
      <c r="AN157" s="5" t="n">
        <f aca="false">10*LOG(Measurements!AN157^2+Measurements!AO157^2)</f>
        <v>-64.1500120256995</v>
      </c>
      <c r="AO157" s="5"/>
      <c r="AP157" s="5" t="n">
        <f aca="false">10*LOG(Measurements!AP157^2+Measurements!AQ157^2)</f>
        <v>-101.301935947325</v>
      </c>
      <c r="AQ157" s="5"/>
      <c r="AR157" s="5" t="n">
        <f aca="false">10*LOG(Measurements!AR157^2+Measurements!AS157^2)</f>
        <v>-104.988086029368</v>
      </c>
      <c r="AS157" s="5"/>
      <c r="AT157" s="5" t="n">
        <f aca="false">10*LOG(Measurements!AT157^2+Measurements!AU157^2)</f>
        <v>-94.226840562133</v>
      </c>
      <c r="AU157" s="5"/>
      <c r="AV157" s="5" t="n">
        <f aca="false">10*LOG(Measurements!AV157^2+Measurements!AW157^2)</f>
        <v>-106.803835297184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18.6426480191994</v>
      </c>
      <c r="BE157" s="5"/>
      <c r="BF157" s="5" t="n">
        <f aca="false">10*LOG(Measurements!BF157^2+Measurements!BG157^2)</f>
        <v>-99.3038846876337</v>
      </c>
      <c r="BG157" s="5"/>
      <c r="BH157" s="5" t="n">
        <f aca="false">10*LOG(Measurements!BH157^2+Measurements!BI157^2)</f>
        <v>-93.400183465646</v>
      </c>
      <c r="BI157" s="5"/>
      <c r="BJ157" s="5" t="n">
        <f aca="false">10*LOG(Measurements!BJ157^2+Measurements!BK157^2)</f>
        <v>-98.0747711605049</v>
      </c>
      <c r="BK157" s="5"/>
      <c r="BL157" s="5" t="n">
        <f aca="false">10*LOG(Measurements!BL157^2+Measurements!BM157^2)</f>
        <v>-95.6077617048797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32.3619601529445</v>
      </c>
      <c r="BW157" s="5"/>
      <c r="BX157" s="5" t="n">
        <f aca="false">10*LOG(Measurements!BX157^2+Measurements!BY157^2)</f>
        <v>-53.0826764769297</v>
      </c>
      <c r="BZ157" s="5" t="n">
        <f aca="false">10*LOG(Measurements!BZ157^2+Measurements!CA157^2)</f>
        <v>-51.6780210831408</v>
      </c>
      <c r="CB157" s="5" t="n">
        <f aca="false">10*LOG(Measurements!CB157^2+Measurements!CC157^2)</f>
        <v>-66.0324364305386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3.3407659151826</v>
      </c>
      <c r="CO157" s="5"/>
      <c r="CP157" s="5" t="n">
        <f aca="false">10*LOG(Measurements!CP157^2+Measurements!CQ157^2)</f>
        <v>-52.6949905159645</v>
      </c>
      <c r="CQ157" s="5"/>
      <c r="CR157" s="5" t="n">
        <f aca="false">10*LOG(Measurements!CR157^2+Measurements!CS157^2)</f>
        <v>-62.6758948898731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2.7274240044616</v>
      </c>
      <c r="DG157" s="5"/>
      <c r="DH157" s="5" t="n">
        <f aca="false">10*LOG(Measurements!DH157^2+Measurements!DI157^2)</f>
        <v>-52.4323606679816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1.2412000985524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31.7994512575963</v>
      </c>
      <c r="C158" s="5"/>
      <c r="D158" s="5" t="n">
        <f aca="false">10*LOG(Measurements!D158^2+Measurements!E158^2)</f>
        <v>-53.5720347520777</v>
      </c>
      <c r="E158" s="5"/>
      <c r="F158" s="5" t="n">
        <f aca="false">10*LOG(Measurements!F158^2+Measurements!G158^2)</f>
        <v>-52.6843536844232</v>
      </c>
      <c r="G158" s="5"/>
      <c r="H158" s="5" t="n">
        <f aca="false">10*LOG(Measurements!H158^2+Measurements!I158^2)</f>
        <v>-61.8839936488081</v>
      </c>
      <c r="I158" s="5"/>
      <c r="J158" s="5" t="n">
        <f aca="false">10*LOG(Measurements!J158^2+Measurements!K158^2)</f>
        <v>-101.353120900119</v>
      </c>
      <c r="K158" s="5"/>
      <c r="L158" s="5" t="n">
        <f aca="false">10*LOG(Measurements!L158^2+Measurements!M158^2)</f>
        <v>-99.385267512818</v>
      </c>
      <c r="M158" s="5"/>
      <c r="N158" s="5" t="n">
        <f aca="false">10*LOG(Measurements!N158^2+Measurements!O158^2)</f>
        <v>-102.626035293442</v>
      </c>
      <c r="O158" s="5"/>
      <c r="P158" s="5" t="n">
        <f aca="false">10*LOG(Measurements!P158^2+Measurements!Q158^2)</f>
        <v>-89.5813019833346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22.990219684029</v>
      </c>
      <c r="U158" s="5"/>
      <c r="V158" s="5" t="n">
        <f aca="false">10*LOG(Measurements!V158^2+Measurements!W158^2)</f>
        <v>-54.2099334838799</v>
      </c>
      <c r="W158" s="5"/>
      <c r="X158" s="5" t="n">
        <f aca="false">10*LOG(Measurements!X158^2+Measurements!Y158^2)</f>
        <v>-67.1387678921864</v>
      </c>
      <c r="Y158" s="5"/>
      <c r="Z158" s="5" t="n">
        <f aca="false">10*LOG(Measurements!Z158^2+Measurements!AA158^2)</f>
        <v>-100.726611344284</v>
      </c>
      <c r="AA158" s="5"/>
      <c r="AB158" s="5" t="n">
        <f aca="false">10*LOG(Measurements!AB158^2+Measurements!AC158^2)</f>
        <v>-97.0377337068531</v>
      </c>
      <c r="AC158" s="5"/>
      <c r="AD158" s="5" t="n">
        <f aca="false">10*LOG(Measurements!AD158^2+Measurements!AE158^2)</f>
        <v>-106.402608746121</v>
      </c>
      <c r="AE158" s="5"/>
      <c r="AF158" s="5" t="n">
        <f aca="false">10*LOG(Measurements!AF158^2+Measurements!AG158^2)</f>
        <v>-95.0643081048804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6.4238587164631</v>
      </c>
      <c r="AM158" s="5"/>
      <c r="AN158" s="5" t="n">
        <f aca="false">10*LOG(Measurements!AN158^2+Measurements!AO158^2)</f>
        <v>-62.2330472955411</v>
      </c>
      <c r="AO158" s="5"/>
      <c r="AP158" s="5" t="n">
        <f aca="false">10*LOG(Measurements!AP158^2+Measurements!AQ158^2)</f>
        <v>-105.034882299059</v>
      </c>
      <c r="AQ158" s="5"/>
      <c r="AR158" s="5" t="n">
        <f aca="false">10*LOG(Measurements!AR158^2+Measurements!AS158^2)</f>
        <v>-105.718142973141</v>
      </c>
      <c r="AS158" s="5"/>
      <c r="AT158" s="5" t="n">
        <f aca="false">10*LOG(Measurements!AT158^2+Measurements!AU158^2)</f>
        <v>-94.251084508941</v>
      </c>
      <c r="AU158" s="5"/>
      <c r="AV158" s="5" t="n">
        <f aca="false">10*LOG(Measurements!AV158^2+Measurements!AW158^2)</f>
        <v>-97.9821655229343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18.8305904036643</v>
      </c>
      <c r="BE158" s="5"/>
      <c r="BF158" s="5" t="n">
        <f aca="false">10*LOG(Measurements!BF158^2+Measurements!BG158^2)</f>
        <v>-98.3446656550188</v>
      </c>
      <c r="BG158" s="5"/>
      <c r="BH158" s="5" t="n">
        <f aca="false">10*LOG(Measurements!BH158^2+Measurements!BI158^2)</f>
        <v>-93.6209789761751</v>
      </c>
      <c r="BI158" s="5"/>
      <c r="BJ158" s="5" t="n">
        <f aca="false">10*LOG(Measurements!BJ158^2+Measurements!BK158^2)</f>
        <v>-102.32286215279</v>
      </c>
      <c r="BK158" s="5"/>
      <c r="BL158" s="5" t="n">
        <f aca="false">10*LOG(Measurements!BL158^2+Measurements!BM158^2)</f>
        <v>-87.5077551805499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38.2279341215459</v>
      </c>
      <c r="BW158" s="5"/>
      <c r="BX158" s="5" t="n">
        <f aca="false">10*LOG(Measurements!BX158^2+Measurements!BY158^2)</f>
        <v>-53.3263613360699</v>
      </c>
      <c r="BZ158" s="5" t="n">
        <f aca="false">10*LOG(Measurements!BZ158^2+Measurements!CA158^2)</f>
        <v>-51.6543836046857</v>
      </c>
      <c r="CB158" s="5" t="n">
        <f aca="false">10*LOG(Measurements!CB158^2+Measurements!CC158^2)</f>
        <v>-64.6020999549333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4.7302618405104</v>
      </c>
      <c r="CO158" s="5"/>
      <c r="CP158" s="5" t="n">
        <f aca="false">10*LOG(Measurements!CP158^2+Measurements!CQ158^2)</f>
        <v>-52.4633378429293</v>
      </c>
      <c r="CQ158" s="5"/>
      <c r="CR158" s="5" t="n">
        <f aca="false">10*LOG(Measurements!CR158^2+Measurements!CS158^2)</f>
        <v>-61.940608881353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4.400219119512</v>
      </c>
      <c r="DG158" s="5"/>
      <c r="DH158" s="5" t="n">
        <f aca="false">10*LOG(Measurements!DH158^2+Measurements!DI158^2)</f>
        <v>-52.0349923902423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1.3675912280168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43.0301454638512</v>
      </c>
      <c r="C159" s="5"/>
      <c r="D159" s="5" t="n">
        <f aca="false">10*LOG(Measurements!D159^2+Measurements!E159^2)</f>
        <v>-53.619086095073</v>
      </c>
      <c r="E159" s="5"/>
      <c r="F159" s="5" t="n">
        <f aca="false">10*LOG(Measurements!F159^2+Measurements!G159^2)</f>
        <v>-52.0749898511004</v>
      </c>
      <c r="G159" s="5"/>
      <c r="H159" s="5" t="n">
        <f aca="false">10*LOG(Measurements!H159^2+Measurements!I159^2)</f>
        <v>-62.4569317166143</v>
      </c>
      <c r="I159" s="5"/>
      <c r="J159" s="5" t="n">
        <f aca="false">10*LOG(Measurements!J159^2+Measurements!K159^2)</f>
        <v>-95.7883163576604</v>
      </c>
      <c r="K159" s="5"/>
      <c r="L159" s="5" t="n">
        <f aca="false">10*LOG(Measurements!L159^2+Measurements!M159^2)</f>
        <v>-103.32312946904</v>
      </c>
      <c r="M159" s="5"/>
      <c r="N159" s="5" t="n">
        <f aca="false">10*LOG(Measurements!N159^2+Measurements!O159^2)</f>
        <v>-93.7638868522074</v>
      </c>
      <c r="O159" s="5"/>
      <c r="P159" s="5" t="n">
        <f aca="false">10*LOG(Measurements!P159^2+Measurements!Q159^2)</f>
        <v>-98.6501807158266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22.3753638440093</v>
      </c>
      <c r="U159" s="5"/>
      <c r="V159" s="5" t="n">
        <f aca="false">10*LOG(Measurements!V159^2+Measurements!W159^2)</f>
        <v>-53.9262577844363</v>
      </c>
      <c r="W159" s="5"/>
      <c r="X159" s="5" t="n">
        <f aca="false">10*LOG(Measurements!X159^2+Measurements!Y159^2)</f>
        <v>-66.650812261802</v>
      </c>
      <c r="Y159" s="5"/>
      <c r="Z159" s="5" t="n">
        <f aca="false">10*LOG(Measurements!Z159^2+Measurements!AA159^2)</f>
        <v>-99.0146043400343</v>
      </c>
      <c r="AA159" s="5"/>
      <c r="AB159" s="5" t="n">
        <f aca="false">10*LOG(Measurements!AB159^2+Measurements!AC159^2)</f>
        <v>-98.9926954535422</v>
      </c>
      <c r="AC159" s="5"/>
      <c r="AD159" s="5" t="n">
        <f aca="false">10*LOG(Measurements!AD159^2+Measurements!AE159^2)</f>
        <v>-98.4501026920979</v>
      </c>
      <c r="AE159" s="5"/>
      <c r="AF159" s="5" t="n">
        <f aca="false">10*LOG(Measurements!AF159^2+Measurements!AG159^2)</f>
        <v>-93.2781007367837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32.5378039613764</v>
      </c>
      <c r="AM159" s="5"/>
      <c r="AN159" s="5" t="n">
        <f aca="false">10*LOG(Measurements!AN159^2+Measurements!AO159^2)</f>
        <v>-60.9662574159065</v>
      </c>
      <c r="AO159" s="5"/>
      <c r="AP159" s="5" t="n">
        <f aca="false">10*LOG(Measurements!AP159^2+Measurements!AQ159^2)</f>
        <v>-93.702043862698</v>
      </c>
      <c r="AQ159" s="5"/>
      <c r="AR159" s="5" t="n">
        <f aca="false">10*LOG(Measurements!AR159^2+Measurements!AS159^2)</f>
        <v>-99.5263074399885</v>
      </c>
      <c r="AS159" s="5"/>
      <c r="AT159" s="5" t="n">
        <f aca="false">10*LOG(Measurements!AT159^2+Measurements!AU159^2)</f>
        <v>-98.2778616168125</v>
      </c>
      <c r="AU159" s="5"/>
      <c r="AV159" s="5" t="n">
        <f aca="false">10*LOG(Measurements!AV159^2+Measurements!AW159^2)</f>
        <v>-100.594321723599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18.9956423037133</v>
      </c>
      <c r="BE159" s="5"/>
      <c r="BF159" s="5" t="n">
        <f aca="false">10*LOG(Measurements!BF159^2+Measurements!BG159^2)</f>
        <v>-101.410603375917</v>
      </c>
      <c r="BG159" s="5"/>
      <c r="BH159" s="5" t="n">
        <f aca="false">10*LOG(Measurements!BH159^2+Measurements!BI159^2)</f>
        <v>-92.0558475951012</v>
      </c>
      <c r="BI159" s="5"/>
      <c r="BJ159" s="5" t="n">
        <f aca="false">10*LOG(Measurements!BJ159^2+Measurements!BK159^2)</f>
        <v>-95.0028196725119</v>
      </c>
      <c r="BK159" s="5"/>
      <c r="BL159" s="5" t="n">
        <f aca="false">10*LOG(Measurements!BL159^2+Measurements!BM159^2)</f>
        <v>-90.864002293284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42.1804495204641</v>
      </c>
      <c r="BW159" s="5"/>
      <c r="BX159" s="5" t="n">
        <f aca="false">10*LOG(Measurements!BX159^2+Measurements!BY159^2)</f>
        <v>-53.7615264897494</v>
      </c>
      <c r="BZ159" s="5" t="n">
        <f aca="false">10*LOG(Measurements!BZ159^2+Measurements!CA159^2)</f>
        <v>-52.0401125034904</v>
      </c>
      <c r="CB159" s="5" t="n">
        <f aca="false">10*LOG(Measurements!CB159^2+Measurements!CC159^2)</f>
        <v>-62.8790562216262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6.3646759215764</v>
      </c>
      <c r="CO159" s="5"/>
      <c r="CP159" s="5" t="n">
        <f aca="false">10*LOG(Measurements!CP159^2+Measurements!CQ159^2)</f>
        <v>-52.2049089345687</v>
      </c>
      <c r="CQ159" s="5"/>
      <c r="CR159" s="5" t="n">
        <f aca="false">10*LOG(Measurements!CR159^2+Measurements!CS159^2)</f>
        <v>-61.002073184362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24.4182703841408</v>
      </c>
      <c r="DG159" s="5"/>
      <c r="DH159" s="5" t="n">
        <f aca="false">10*LOG(Measurements!DH159^2+Measurements!DI159^2)</f>
        <v>-51.6157751265547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2.2294206161131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49.0712018106882</v>
      </c>
      <c r="C160" s="5"/>
      <c r="D160" s="5" t="n">
        <f aca="false">10*LOG(Measurements!D160^2+Measurements!E160^2)</f>
        <v>-53.7900274034193</v>
      </c>
      <c r="E160" s="5"/>
      <c r="F160" s="5" t="n">
        <f aca="false">10*LOG(Measurements!F160^2+Measurements!G160^2)</f>
        <v>-51.9503114944115</v>
      </c>
      <c r="G160" s="5"/>
      <c r="H160" s="5" t="n">
        <f aca="false">10*LOG(Measurements!H160^2+Measurements!I160^2)</f>
        <v>-62.7751206207201</v>
      </c>
      <c r="I160" s="5"/>
      <c r="J160" s="5" t="n">
        <f aca="false">10*LOG(Measurements!J160^2+Measurements!K160^2)</f>
        <v>-101.922139434234</v>
      </c>
      <c r="K160" s="5"/>
      <c r="L160" s="5" t="n">
        <f aca="false">10*LOG(Measurements!L160^2+Measurements!M160^2)</f>
        <v>-93.1299883210078</v>
      </c>
      <c r="M160" s="5"/>
      <c r="N160" s="5" t="n">
        <f aca="false">10*LOG(Measurements!N160^2+Measurements!O160^2)</f>
        <v>-95.4024664945619</v>
      </c>
      <c r="O160" s="5"/>
      <c r="P160" s="5" t="n">
        <f aca="false">10*LOG(Measurements!P160^2+Measurements!Q160^2)</f>
        <v>-106.561296906313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23.4480748810128</v>
      </c>
      <c r="U160" s="5"/>
      <c r="V160" s="5" t="n">
        <f aca="false">10*LOG(Measurements!V160^2+Measurements!W160^2)</f>
        <v>-53.9346983445485</v>
      </c>
      <c r="W160" s="5"/>
      <c r="X160" s="5" t="n">
        <f aca="false">10*LOG(Measurements!X160^2+Measurements!Y160^2)</f>
        <v>-65.3936800626423</v>
      </c>
      <c r="Y160" s="5"/>
      <c r="Z160" s="5" t="n">
        <f aca="false">10*LOG(Measurements!Z160^2+Measurements!AA160^2)</f>
        <v>-104.545947440269</v>
      </c>
      <c r="AA160" s="5"/>
      <c r="AB160" s="5" t="n">
        <f aca="false">10*LOG(Measurements!AB160^2+Measurements!AC160^2)</f>
        <v>-90.4666853019135</v>
      </c>
      <c r="AC160" s="5"/>
      <c r="AD160" s="5" t="n">
        <f aca="false">10*LOG(Measurements!AD160^2+Measurements!AE160^2)</f>
        <v>-112.833432689972</v>
      </c>
      <c r="AE160" s="5"/>
      <c r="AF160" s="5" t="n">
        <f aca="false">10*LOG(Measurements!AF160^2+Measurements!AG160^2)</f>
        <v>-99.2668210270672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38.9680881300218</v>
      </c>
      <c r="AM160" s="5"/>
      <c r="AN160" s="5" t="n">
        <f aca="false">10*LOG(Measurements!AN160^2+Measurements!AO160^2)</f>
        <v>-60.6176209455462</v>
      </c>
      <c r="AO160" s="5"/>
      <c r="AP160" s="5" t="n">
        <f aca="false">10*LOG(Measurements!AP160^2+Measurements!AQ160^2)</f>
        <v>-94.1745464299644</v>
      </c>
      <c r="AQ160" s="5"/>
      <c r="AR160" s="5" t="n">
        <f aca="false">10*LOG(Measurements!AR160^2+Measurements!AS160^2)</f>
        <v>-91.4951444315997</v>
      </c>
      <c r="AS160" s="5"/>
      <c r="AT160" s="5" t="n">
        <f aca="false">10*LOG(Measurements!AT160^2+Measurements!AU160^2)</f>
        <v>-101.488029200969</v>
      </c>
      <c r="AU160" s="5"/>
      <c r="AV160" s="5" t="n">
        <f aca="false">10*LOG(Measurements!AV160^2+Measurements!AW160^2)</f>
        <v>-109.583229591896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19.5554383830986</v>
      </c>
      <c r="BE160" s="5"/>
      <c r="BF160" s="5" t="n">
        <f aca="false">10*LOG(Measurements!BF160^2+Measurements!BG160^2)</f>
        <v>-105.818031897334</v>
      </c>
      <c r="BG160" s="5"/>
      <c r="BH160" s="5" t="n">
        <f aca="false">10*LOG(Measurements!BH160^2+Measurements!BI160^2)</f>
        <v>-101.463439319407</v>
      </c>
      <c r="BI160" s="5"/>
      <c r="BJ160" s="5" t="n">
        <f aca="false">10*LOG(Measurements!BJ160^2+Measurements!BK160^2)</f>
        <v>-109.036796616142</v>
      </c>
      <c r="BK160" s="5"/>
      <c r="BL160" s="5" t="n">
        <f aca="false">10*LOG(Measurements!BL160^2+Measurements!BM160^2)</f>
        <v>-95.0021076894345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33.3589935565604</v>
      </c>
      <c r="BW160" s="5"/>
      <c r="BX160" s="5" t="n">
        <f aca="false">10*LOG(Measurements!BX160^2+Measurements!BY160^2)</f>
        <v>-53.9369510329003</v>
      </c>
      <c r="BZ160" s="5" t="n">
        <f aca="false">10*LOG(Measurements!BZ160^2+Measurements!CA160^2)</f>
        <v>-52.0700114866959</v>
      </c>
      <c r="CB160" s="5" t="n">
        <f aca="false">10*LOG(Measurements!CB160^2+Measurements!CC160^2)</f>
        <v>-63.3459442979292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8.5025157334194</v>
      </c>
      <c r="CO160" s="5"/>
      <c r="CP160" s="5" t="n">
        <f aca="false">10*LOG(Measurements!CP160^2+Measurements!CQ160^2)</f>
        <v>-52.0853411397539</v>
      </c>
      <c r="CQ160" s="5"/>
      <c r="CR160" s="5" t="n">
        <f aca="false">10*LOG(Measurements!CR160^2+Measurements!CS160^2)</f>
        <v>-60.9107813838533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25.1702449159014</v>
      </c>
      <c r="DG160" s="5"/>
      <c r="DH160" s="5" t="n">
        <f aca="false">10*LOG(Measurements!DH160^2+Measurements!DI160^2)</f>
        <v>-51.3050909293983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3.8764286158033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38.4146466909242</v>
      </c>
      <c r="C161" s="5"/>
      <c r="D161" s="5" t="n">
        <f aca="false">10*LOG(Measurements!D161^2+Measurements!E161^2)</f>
        <v>-53.6680132963923</v>
      </c>
      <c r="E161" s="5"/>
      <c r="F161" s="5" t="n">
        <f aca="false">10*LOG(Measurements!F161^2+Measurements!G161^2)</f>
        <v>-52.0865436921975</v>
      </c>
      <c r="G161" s="5"/>
      <c r="H161" s="5" t="n">
        <f aca="false">10*LOG(Measurements!H161^2+Measurements!I161^2)</f>
        <v>-63.2304011746652</v>
      </c>
      <c r="I161" s="5"/>
      <c r="J161" s="5" t="n">
        <f aca="false">10*LOG(Measurements!J161^2+Measurements!K161^2)</f>
        <v>-104.849610807579</v>
      </c>
      <c r="K161" s="5"/>
      <c r="L161" s="5" t="n">
        <f aca="false">10*LOG(Measurements!L161^2+Measurements!M161^2)</f>
        <v>-99.5813127237889</v>
      </c>
      <c r="M161" s="5"/>
      <c r="N161" s="5" t="n">
        <f aca="false">10*LOG(Measurements!N161^2+Measurements!O161^2)</f>
        <v>-106.330457857785</v>
      </c>
      <c r="O161" s="5"/>
      <c r="P161" s="5" t="n">
        <f aca="false">10*LOG(Measurements!P161^2+Measurements!Q161^2)</f>
        <v>-93.9374178464949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25.3167559229213</v>
      </c>
      <c r="U161" s="5"/>
      <c r="V161" s="5" t="n">
        <f aca="false">10*LOG(Measurements!V161^2+Measurements!W161^2)</f>
        <v>-54.0615915545599</v>
      </c>
      <c r="W161" s="5"/>
      <c r="X161" s="5" t="n">
        <f aca="false">10*LOG(Measurements!X161^2+Measurements!Y161^2)</f>
        <v>-65.5663086355214</v>
      </c>
      <c r="Y161" s="5"/>
      <c r="Z161" s="5" t="n">
        <f aca="false">10*LOG(Measurements!Z161^2+Measurements!AA161^2)</f>
        <v>-97.9531657612667</v>
      </c>
      <c r="AA161" s="5"/>
      <c r="AB161" s="5" t="n">
        <f aca="false">10*LOG(Measurements!AB161^2+Measurements!AC161^2)</f>
        <v>-92.1005415771452</v>
      </c>
      <c r="AC161" s="5"/>
      <c r="AD161" s="5" t="n">
        <f aca="false">10*LOG(Measurements!AD161^2+Measurements!AE161^2)</f>
        <v>-92.6792556318619</v>
      </c>
      <c r="AE161" s="5"/>
      <c r="AF161" s="5" t="n">
        <f aca="false">10*LOG(Measurements!AF161^2+Measurements!AG161^2)</f>
        <v>-96.9782295354379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36.5235298798292</v>
      </c>
      <c r="AM161" s="5"/>
      <c r="AN161" s="5" t="n">
        <f aca="false">10*LOG(Measurements!AN161^2+Measurements!AO161^2)</f>
        <v>-58.8403063203017</v>
      </c>
      <c r="AO161" s="5"/>
      <c r="AP161" s="5" t="n">
        <f aca="false">10*LOG(Measurements!AP161^2+Measurements!AQ161^2)</f>
        <v>-103.490190491062</v>
      </c>
      <c r="AQ161" s="5"/>
      <c r="AR161" s="5" t="n">
        <f aca="false">10*LOG(Measurements!AR161^2+Measurements!AS161^2)</f>
        <v>-94.346371789389</v>
      </c>
      <c r="AS161" s="5"/>
      <c r="AT161" s="5" t="n">
        <f aca="false">10*LOG(Measurements!AT161^2+Measurements!AU161^2)</f>
        <v>-95.1655157539807</v>
      </c>
      <c r="AU161" s="5"/>
      <c r="AV161" s="5" t="n">
        <f aca="false">10*LOG(Measurements!AV161^2+Measurements!AW161^2)</f>
        <v>-100.849735043587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0.8855838392652</v>
      </c>
      <c r="BE161" s="5"/>
      <c r="BF161" s="5" t="n">
        <f aca="false">10*LOG(Measurements!BF161^2+Measurements!BG161^2)</f>
        <v>-99.8469648353333</v>
      </c>
      <c r="BG161" s="5"/>
      <c r="BH161" s="5" t="n">
        <f aca="false">10*LOG(Measurements!BH161^2+Measurements!BI161^2)</f>
        <v>-102.022703489567</v>
      </c>
      <c r="BI161" s="5"/>
      <c r="BJ161" s="5" t="n">
        <f aca="false">10*LOG(Measurements!BJ161^2+Measurements!BK161^2)</f>
        <v>-103.484453443266</v>
      </c>
      <c r="BK161" s="5"/>
      <c r="BL161" s="5" t="n">
        <f aca="false">10*LOG(Measurements!BL161^2+Measurements!BM161^2)</f>
        <v>-106.077098868373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29.8469714174614</v>
      </c>
      <c r="BW161" s="5"/>
      <c r="BX161" s="5" t="n">
        <f aca="false">10*LOG(Measurements!BX161^2+Measurements!BY161^2)</f>
        <v>-54.8597837026892</v>
      </c>
      <c r="BZ161" s="5" t="n">
        <f aca="false">10*LOG(Measurements!BZ161^2+Measurements!CA161^2)</f>
        <v>-52.4527558070374</v>
      </c>
      <c r="CB161" s="5" t="n">
        <f aca="false">10*LOG(Measurements!CB161^2+Measurements!CC161^2)</f>
        <v>-65.235824925327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30.5895409898037</v>
      </c>
      <c r="CO161" s="5"/>
      <c r="CP161" s="5" t="n">
        <f aca="false">10*LOG(Measurements!CP161^2+Measurements!CQ161^2)</f>
        <v>-52.0974359399348</v>
      </c>
      <c r="CQ161" s="5"/>
      <c r="CR161" s="5" t="n">
        <f aca="false">10*LOG(Measurements!CR161^2+Measurements!CS161^2)</f>
        <v>-61.0503723863358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25.1259126005904</v>
      </c>
      <c r="DG161" s="5"/>
      <c r="DH161" s="5" t="n">
        <f aca="false">10*LOG(Measurements!DH161^2+Measurements!DI161^2)</f>
        <v>-50.7553871051856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4.2587242292906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35.0426519615426</v>
      </c>
      <c r="C162" s="5"/>
      <c r="D162" s="5" t="n">
        <f aca="false">10*LOG(Measurements!D162^2+Measurements!E162^2)</f>
        <v>-54.029190937999</v>
      </c>
      <c r="E162" s="5"/>
      <c r="F162" s="5" t="n">
        <f aca="false">10*LOG(Measurements!F162^2+Measurements!G162^2)</f>
        <v>-51.9731844700428</v>
      </c>
      <c r="G162" s="5"/>
      <c r="H162" s="5" t="n">
        <f aca="false">10*LOG(Measurements!H162^2+Measurements!I162^2)</f>
        <v>-64.1604362897447</v>
      </c>
      <c r="I162" s="5"/>
      <c r="J162" s="5" t="n">
        <f aca="false">10*LOG(Measurements!J162^2+Measurements!K162^2)</f>
        <v>-98.4373211808947</v>
      </c>
      <c r="K162" s="5"/>
      <c r="L162" s="5" t="n">
        <f aca="false">10*LOG(Measurements!L162^2+Measurements!M162^2)</f>
        <v>-105.592716120577</v>
      </c>
      <c r="M162" s="5"/>
      <c r="N162" s="5" t="n">
        <f aca="false">10*LOG(Measurements!N162^2+Measurements!O162^2)</f>
        <v>-108.971840130953</v>
      </c>
      <c r="O162" s="5"/>
      <c r="P162" s="5" t="n">
        <f aca="false">10*LOG(Measurements!P162^2+Measurements!Q162^2)</f>
        <v>-115.174211730553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26.0839447371804</v>
      </c>
      <c r="U162" s="5"/>
      <c r="V162" s="5" t="n">
        <f aca="false">10*LOG(Measurements!V162^2+Measurements!W162^2)</f>
        <v>-54.8849624903001</v>
      </c>
      <c r="W162" s="5"/>
      <c r="X162" s="5" t="n">
        <f aca="false">10*LOG(Measurements!X162^2+Measurements!Y162^2)</f>
        <v>-66.2421753434094</v>
      </c>
      <c r="Y162" s="5"/>
      <c r="Z162" s="5" t="n">
        <f aca="false">10*LOG(Measurements!Z162^2+Measurements!AA162^2)</f>
        <v>-96.1104046433807</v>
      </c>
      <c r="AA162" s="5"/>
      <c r="AB162" s="5" t="n">
        <f aca="false">10*LOG(Measurements!AB162^2+Measurements!AC162^2)</f>
        <v>-93.6802530374729</v>
      </c>
      <c r="AC162" s="5"/>
      <c r="AD162" s="5" t="n">
        <f aca="false">10*LOG(Measurements!AD162^2+Measurements!AE162^2)</f>
        <v>-94.9809086692984</v>
      </c>
      <c r="AE162" s="5"/>
      <c r="AF162" s="5" t="n">
        <f aca="false">10*LOG(Measurements!AF162^2+Measurements!AG162^2)</f>
        <v>-96.2702625938806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30.6439414381299</v>
      </c>
      <c r="AM162" s="5"/>
      <c r="AN162" s="5" t="n">
        <f aca="false">10*LOG(Measurements!AN162^2+Measurements!AO162^2)</f>
        <v>-57.8238759468241</v>
      </c>
      <c r="AO162" s="5"/>
      <c r="AP162" s="5" t="n">
        <f aca="false">10*LOG(Measurements!AP162^2+Measurements!AQ162^2)</f>
        <v>-94.569206365386</v>
      </c>
      <c r="AQ162" s="5"/>
      <c r="AR162" s="5" t="n">
        <f aca="false">10*LOG(Measurements!AR162^2+Measurements!AS162^2)</f>
        <v>-97.1023523168205</v>
      </c>
      <c r="AS162" s="5"/>
      <c r="AT162" s="5" t="n">
        <f aca="false">10*LOG(Measurements!AT162^2+Measurements!AU162^2)</f>
        <v>-98.0481389084064</v>
      </c>
      <c r="AU162" s="5"/>
      <c r="AV162" s="5" t="n">
        <f aca="false">10*LOG(Measurements!AV162^2+Measurements!AW162^2)</f>
        <v>-102.192402240649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2.6667558829805</v>
      </c>
      <c r="BE162" s="5"/>
      <c r="BF162" s="5" t="n">
        <f aca="false">10*LOG(Measurements!BF162^2+Measurements!BG162^2)</f>
        <v>-100.632513429802</v>
      </c>
      <c r="BG162" s="5"/>
      <c r="BH162" s="5" t="n">
        <f aca="false">10*LOG(Measurements!BH162^2+Measurements!BI162^2)</f>
        <v>-103.763902338941</v>
      </c>
      <c r="BI162" s="5"/>
      <c r="BJ162" s="5" t="n">
        <f aca="false">10*LOG(Measurements!BJ162^2+Measurements!BK162^2)</f>
        <v>-105.691067317294</v>
      </c>
      <c r="BK162" s="5"/>
      <c r="BL162" s="5" t="n">
        <f aca="false">10*LOG(Measurements!BL162^2+Measurements!BM162^2)</f>
        <v>-105.504478825267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31.2960337411123</v>
      </c>
      <c r="BW162" s="5"/>
      <c r="BX162" s="5" t="n">
        <f aca="false">10*LOG(Measurements!BX162^2+Measurements!BY162^2)</f>
        <v>-55.0041921163151</v>
      </c>
      <c r="BZ162" s="5" t="n">
        <f aca="false">10*LOG(Measurements!BZ162^2+Measurements!CA162^2)</f>
        <v>-53.1246460295507</v>
      </c>
      <c r="CB162" s="5" t="n">
        <f aca="false">10*LOG(Measurements!CB162^2+Measurements!CC162^2)</f>
        <v>-68.5491019059233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33.3129829770567</v>
      </c>
      <c r="CO162" s="5"/>
      <c r="CP162" s="5" t="n">
        <f aca="false">10*LOG(Measurements!CP162^2+Measurements!CQ162^2)</f>
        <v>-51.6466252358125</v>
      </c>
      <c r="CQ162" s="5"/>
      <c r="CR162" s="5" t="n">
        <f aca="false">10*LOG(Measurements!CR162^2+Measurements!CS162^2)</f>
        <v>-61.5504201074062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26.6520927325702</v>
      </c>
      <c r="DG162" s="5"/>
      <c r="DH162" s="5" t="n">
        <f aca="false">10*LOG(Measurements!DH162^2+Measurements!DI162^2)</f>
        <v>-50.1473805116044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5.4765042060468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30.8048396880798</v>
      </c>
      <c r="C163" s="5"/>
      <c r="D163" s="5" t="n">
        <f aca="false">10*LOG(Measurements!D163^2+Measurements!E163^2)</f>
        <v>-54.0655315995032</v>
      </c>
      <c r="E163" s="5"/>
      <c r="F163" s="5" t="n">
        <f aca="false">10*LOG(Measurements!F163^2+Measurements!G163^2)</f>
        <v>-52.1324197890307</v>
      </c>
      <c r="G163" s="5"/>
      <c r="H163" s="5" t="n">
        <f aca="false">10*LOG(Measurements!H163^2+Measurements!I163^2)</f>
        <v>-63.6855644714265</v>
      </c>
      <c r="I163" s="5"/>
      <c r="J163" s="5" t="n">
        <f aca="false">10*LOG(Measurements!J163^2+Measurements!K163^2)</f>
        <v>-95.894044566949</v>
      </c>
      <c r="K163" s="5"/>
      <c r="L163" s="5" t="n">
        <f aca="false">10*LOG(Measurements!L163^2+Measurements!M163^2)</f>
        <v>-96.892617884363</v>
      </c>
      <c r="M163" s="5"/>
      <c r="N163" s="5" t="n">
        <f aca="false">10*LOG(Measurements!N163^2+Measurements!O163^2)</f>
        <v>-105.07633467581</v>
      </c>
      <c r="O163" s="5"/>
      <c r="P163" s="5" t="n">
        <f aca="false">10*LOG(Measurements!P163^2+Measurements!Q163^2)</f>
        <v>-103.051971204324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26.4215006782328</v>
      </c>
      <c r="U163" s="5"/>
      <c r="V163" s="5" t="n">
        <f aca="false">10*LOG(Measurements!V163^2+Measurements!W163^2)</f>
        <v>-55.2124025076599</v>
      </c>
      <c r="W163" s="5"/>
      <c r="X163" s="5" t="n">
        <f aca="false">10*LOG(Measurements!X163^2+Measurements!Y163^2)</f>
        <v>-66.6688852625108</v>
      </c>
      <c r="Y163" s="5"/>
      <c r="Z163" s="5" t="n">
        <f aca="false">10*LOG(Measurements!Z163^2+Measurements!AA163^2)</f>
        <v>-92.3170087663608</v>
      </c>
      <c r="AA163" s="5"/>
      <c r="AB163" s="5" t="n">
        <f aca="false">10*LOG(Measurements!AB163^2+Measurements!AC163^2)</f>
        <v>-91.5401189117159</v>
      </c>
      <c r="AC163" s="5"/>
      <c r="AD163" s="5" t="n">
        <f aca="false">10*LOG(Measurements!AD163^2+Measurements!AE163^2)</f>
        <v>-95.4117096451038</v>
      </c>
      <c r="AE163" s="5"/>
      <c r="AF163" s="5" t="n">
        <f aca="false">10*LOG(Measurements!AF163^2+Measurements!AG163^2)</f>
        <v>-99.6984859494436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8.2446720670892</v>
      </c>
      <c r="AM163" s="5"/>
      <c r="AN163" s="5" t="n">
        <f aca="false">10*LOG(Measurements!AN163^2+Measurements!AO163^2)</f>
        <v>-57.1427223657006</v>
      </c>
      <c r="AO163" s="5"/>
      <c r="AP163" s="5" t="n">
        <f aca="false">10*LOG(Measurements!AP163^2+Measurements!AQ163^2)</f>
        <v>-115.027561731244</v>
      </c>
      <c r="AQ163" s="5"/>
      <c r="AR163" s="5" t="n">
        <f aca="false">10*LOG(Measurements!AR163^2+Measurements!AS163^2)</f>
        <v>-99.1701029117947</v>
      </c>
      <c r="AS163" s="5"/>
      <c r="AT163" s="5" t="n">
        <f aca="false">10*LOG(Measurements!AT163^2+Measurements!AU163^2)</f>
        <v>-98.2683498071448</v>
      </c>
      <c r="AU163" s="5"/>
      <c r="AV163" s="5" t="n">
        <f aca="false">10*LOG(Measurements!AV163^2+Measurements!AW163^2)</f>
        <v>-92.2747938337989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4.2517982352158</v>
      </c>
      <c r="BE163" s="5"/>
      <c r="BF163" s="5" t="n">
        <f aca="false">10*LOG(Measurements!BF163^2+Measurements!BG163^2)</f>
        <v>-105.007275364485</v>
      </c>
      <c r="BG163" s="5"/>
      <c r="BH163" s="5" t="n">
        <f aca="false">10*LOG(Measurements!BH163^2+Measurements!BI163^2)</f>
        <v>-103.363006212014</v>
      </c>
      <c r="BI163" s="5"/>
      <c r="BJ163" s="5" t="n">
        <f aca="false">10*LOG(Measurements!BJ163^2+Measurements!BK163^2)</f>
        <v>-95.7771597726233</v>
      </c>
      <c r="BK163" s="5"/>
      <c r="BL163" s="5" t="n">
        <f aca="false">10*LOG(Measurements!BL163^2+Measurements!BM163^2)</f>
        <v>-97.6651283310573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27.8968698863565</v>
      </c>
      <c r="BW163" s="5"/>
      <c r="BX163" s="5" t="n">
        <f aca="false">10*LOG(Measurements!BX163^2+Measurements!BY163^2)</f>
        <v>-53.9572866182078</v>
      </c>
      <c r="BZ163" s="5" t="n">
        <f aca="false">10*LOG(Measurements!BZ163^2+Measurements!CA163^2)</f>
        <v>-53.4115575054077</v>
      </c>
      <c r="CB163" s="5" t="n">
        <f aca="false">10*LOG(Measurements!CB163^2+Measurements!CC163^2)</f>
        <v>-66.5556251268336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36.8079547852122</v>
      </c>
      <c r="CO163" s="5"/>
      <c r="CP163" s="5" t="n">
        <f aca="false">10*LOG(Measurements!CP163^2+Measurements!CQ163^2)</f>
        <v>-51.4139564304367</v>
      </c>
      <c r="CQ163" s="5"/>
      <c r="CR163" s="5" t="n">
        <f aca="false">10*LOG(Measurements!CR163^2+Measurements!CS163^2)</f>
        <v>-61.1022267366186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8.898336195706</v>
      </c>
      <c r="DG163" s="5"/>
      <c r="DH163" s="5" t="n">
        <f aca="false">10*LOG(Measurements!DH163^2+Measurements!DI163^2)</f>
        <v>-49.6155525613615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7.2955220083345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29.5227964103364</v>
      </c>
      <c r="C164" s="5"/>
      <c r="D164" s="5" t="n">
        <f aca="false">10*LOG(Measurements!D164^2+Measurements!E164^2)</f>
        <v>-54.1731231766656</v>
      </c>
      <c r="E164" s="5"/>
      <c r="F164" s="5" t="n">
        <f aca="false">10*LOG(Measurements!F164^2+Measurements!G164^2)</f>
        <v>-52.1702849237805</v>
      </c>
      <c r="G164" s="5"/>
      <c r="H164" s="5" t="n">
        <f aca="false">10*LOG(Measurements!H164^2+Measurements!I164^2)</f>
        <v>-64.9306704886756</v>
      </c>
      <c r="I164" s="5"/>
      <c r="J164" s="5" t="n">
        <f aca="false">10*LOG(Measurements!J164^2+Measurements!K164^2)</f>
        <v>-92.3653990657024</v>
      </c>
      <c r="K164" s="5"/>
      <c r="L164" s="5" t="n">
        <f aca="false">10*LOG(Measurements!L164^2+Measurements!M164^2)</f>
        <v>-101.60130712468</v>
      </c>
      <c r="M164" s="5"/>
      <c r="N164" s="5" t="n">
        <f aca="false">10*LOG(Measurements!N164^2+Measurements!O164^2)</f>
        <v>-114.395221147758</v>
      </c>
      <c r="O164" s="5"/>
      <c r="P164" s="5" t="n">
        <f aca="false">10*LOG(Measurements!P164^2+Measurements!Q164^2)</f>
        <v>-104.374069784531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30.6501441688643</v>
      </c>
      <c r="U164" s="5"/>
      <c r="V164" s="5" t="n">
        <f aca="false">10*LOG(Measurements!V164^2+Measurements!W164^2)</f>
        <v>-55.8212650595875</v>
      </c>
      <c r="W164" s="5"/>
      <c r="X164" s="5" t="n">
        <f aca="false">10*LOG(Measurements!X164^2+Measurements!Y164^2)</f>
        <v>-67.1242648778879</v>
      </c>
      <c r="Y164" s="5"/>
      <c r="Z164" s="5" t="n">
        <f aca="false">10*LOG(Measurements!Z164^2+Measurements!AA164^2)</f>
        <v>-103.560606861477</v>
      </c>
      <c r="AA164" s="5"/>
      <c r="AB164" s="5" t="n">
        <f aca="false">10*LOG(Measurements!AB164^2+Measurements!AC164^2)</f>
        <v>-96.7015157250082</v>
      </c>
      <c r="AC164" s="5"/>
      <c r="AD164" s="5" t="n">
        <f aca="false">10*LOG(Measurements!AD164^2+Measurements!AE164^2)</f>
        <v>-107.889538618909</v>
      </c>
      <c r="AE164" s="5"/>
      <c r="AF164" s="5" t="n">
        <f aca="false">10*LOG(Measurements!AF164^2+Measurements!AG164^2)</f>
        <v>-94.1408080886338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5.6010446755929</v>
      </c>
      <c r="AM164" s="5"/>
      <c r="AN164" s="5" t="n">
        <f aca="false">10*LOG(Measurements!AN164^2+Measurements!AO164^2)</f>
        <v>-57.560237608365</v>
      </c>
      <c r="AO164" s="5"/>
      <c r="AP164" s="5" t="n">
        <f aca="false">10*LOG(Measurements!AP164^2+Measurements!AQ164^2)</f>
        <v>-98.4704566434174</v>
      </c>
      <c r="AQ164" s="5"/>
      <c r="AR164" s="5" t="n">
        <f aca="false">10*LOG(Measurements!AR164^2+Measurements!AS164^2)</f>
        <v>-98.9280429364135</v>
      </c>
      <c r="AS164" s="5"/>
      <c r="AT164" s="5" t="n">
        <f aca="false">10*LOG(Measurements!AT164^2+Measurements!AU164^2)</f>
        <v>-122.205279551796</v>
      </c>
      <c r="AU164" s="5"/>
      <c r="AV164" s="5" t="n">
        <f aca="false">10*LOG(Measurements!AV164^2+Measurements!AW164^2)</f>
        <v>-98.1596786353261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5.6017881554038</v>
      </c>
      <c r="BE164" s="5"/>
      <c r="BF164" s="5" t="n">
        <f aca="false">10*LOG(Measurements!BF164^2+Measurements!BG164^2)</f>
        <v>-93.9778505883603</v>
      </c>
      <c r="BG164" s="5"/>
      <c r="BH164" s="5" t="n">
        <f aca="false">10*LOG(Measurements!BH164^2+Measurements!BI164^2)</f>
        <v>-98.4947538097534</v>
      </c>
      <c r="BI164" s="5"/>
      <c r="BJ164" s="5" t="n">
        <f aca="false">10*LOG(Measurements!BJ164^2+Measurements!BK164^2)</f>
        <v>-99.1972556085548</v>
      </c>
      <c r="BK164" s="5"/>
      <c r="BL164" s="5" t="n">
        <f aca="false">10*LOG(Measurements!BL164^2+Measurements!BM164^2)</f>
        <v>-105.08414288222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26.6271881757254</v>
      </c>
      <c r="BW164" s="5"/>
      <c r="BX164" s="5" t="n">
        <f aca="false">10*LOG(Measurements!BX164^2+Measurements!BY164^2)</f>
        <v>-54.1346032762799</v>
      </c>
      <c r="BZ164" s="5" t="n">
        <f aca="false">10*LOG(Measurements!BZ164^2+Measurements!CA164^2)</f>
        <v>-53.299860394735</v>
      </c>
      <c r="CB164" s="5" t="n">
        <f aca="false">10*LOG(Measurements!CB164^2+Measurements!CC164^2)</f>
        <v>-64.8715380916316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38.1192407323339</v>
      </c>
      <c r="CO164" s="5"/>
      <c r="CP164" s="5" t="n">
        <f aca="false">10*LOG(Measurements!CP164^2+Measurements!CQ164^2)</f>
        <v>-51.2933001881268</v>
      </c>
      <c r="CQ164" s="5"/>
      <c r="CR164" s="5" t="n">
        <f aca="false">10*LOG(Measurements!CR164^2+Measurements!CS164^2)</f>
        <v>-61.4697900698414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31.1400401953685</v>
      </c>
      <c r="DG164" s="5"/>
      <c r="DH164" s="5" t="n">
        <f aca="false">10*LOG(Measurements!DH164^2+Measurements!DI164^2)</f>
        <v>-49.4144295313301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27.5425352349647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7.1471139360689</v>
      </c>
      <c r="C165" s="5"/>
      <c r="D165" s="5" t="n">
        <f aca="false">10*LOG(Measurements!D165^2+Measurements!E165^2)</f>
        <v>-54.0418881810486</v>
      </c>
      <c r="E165" s="5"/>
      <c r="F165" s="5" t="n">
        <f aca="false">10*LOG(Measurements!F165^2+Measurements!G165^2)</f>
        <v>-52.1937593123217</v>
      </c>
      <c r="G165" s="5"/>
      <c r="H165" s="5" t="n">
        <f aca="false">10*LOG(Measurements!H165^2+Measurements!I165^2)</f>
        <v>-65.2542828667241</v>
      </c>
      <c r="I165" s="5"/>
      <c r="J165" s="5" t="n">
        <f aca="false">10*LOG(Measurements!J165^2+Measurements!K165^2)</f>
        <v>-112.711158459166</v>
      </c>
      <c r="K165" s="5"/>
      <c r="L165" s="5" t="n">
        <f aca="false">10*LOG(Measurements!L165^2+Measurements!M165^2)</f>
        <v>-100.33727136048</v>
      </c>
      <c r="M165" s="5"/>
      <c r="N165" s="5" t="n">
        <f aca="false">10*LOG(Measurements!N165^2+Measurements!O165^2)</f>
        <v>-98.1907113448364</v>
      </c>
      <c r="O165" s="5"/>
      <c r="P165" s="5" t="n">
        <f aca="false">10*LOG(Measurements!P165^2+Measurements!Q165^2)</f>
        <v>-102.743187172396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34.3142206799813</v>
      </c>
      <c r="U165" s="5"/>
      <c r="V165" s="5" t="n">
        <f aca="false">10*LOG(Measurements!V165^2+Measurements!W165^2)</f>
        <v>-56.7732108059058</v>
      </c>
      <c r="W165" s="5"/>
      <c r="X165" s="5" t="n">
        <f aca="false">10*LOG(Measurements!X165^2+Measurements!Y165^2)</f>
        <v>-66.5698418287038</v>
      </c>
      <c r="Y165" s="5"/>
      <c r="Z165" s="5" t="n">
        <f aca="false">10*LOG(Measurements!Z165^2+Measurements!AA165^2)</f>
        <v>-99.9893304726336</v>
      </c>
      <c r="AA165" s="5"/>
      <c r="AB165" s="5" t="n">
        <f aca="false">10*LOG(Measurements!AB165^2+Measurements!AC165^2)</f>
        <v>-93.7821152547948</v>
      </c>
      <c r="AC165" s="5"/>
      <c r="AD165" s="5" t="n">
        <f aca="false">10*LOG(Measurements!AD165^2+Measurements!AE165^2)</f>
        <v>-95.6353097100784</v>
      </c>
      <c r="AE165" s="5"/>
      <c r="AF165" s="5" t="n">
        <f aca="false">10*LOG(Measurements!AF165^2+Measurements!AG165^2)</f>
        <v>-98.3546814875524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6.0631002956316</v>
      </c>
      <c r="AM165" s="5"/>
      <c r="AN165" s="5" t="n">
        <f aca="false">10*LOG(Measurements!AN165^2+Measurements!AO165^2)</f>
        <v>-57.0092523866102</v>
      </c>
      <c r="AO165" s="5"/>
      <c r="AP165" s="5" t="n">
        <f aca="false">10*LOG(Measurements!AP165^2+Measurements!AQ165^2)</f>
        <v>-112.083525715229</v>
      </c>
      <c r="AQ165" s="5"/>
      <c r="AR165" s="5" t="n">
        <f aca="false">10*LOG(Measurements!AR165^2+Measurements!AS165^2)</f>
        <v>-106.169859291647</v>
      </c>
      <c r="AS165" s="5"/>
      <c r="AT165" s="5" t="n">
        <f aca="false">10*LOG(Measurements!AT165^2+Measurements!AU165^2)</f>
        <v>-99.1402379878147</v>
      </c>
      <c r="AU165" s="5"/>
      <c r="AV165" s="5" t="n">
        <f aca="false">10*LOG(Measurements!AV165^2+Measurements!AW165^2)</f>
        <v>-104.854400282246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6.3892079609855</v>
      </c>
      <c r="BE165" s="5"/>
      <c r="BF165" s="5" t="n">
        <f aca="false">10*LOG(Measurements!BF165^2+Measurements!BG165^2)</f>
        <v>-103.596331694233</v>
      </c>
      <c r="BG165" s="5"/>
      <c r="BH165" s="5" t="n">
        <f aca="false">10*LOG(Measurements!BH165^2+Measurements!BI165^2)</f>
        <v>-105.017928426583</v>
      </c>
      <c r="BI165" s="5"/>
      <c r="BJ165" s="5" t="n">
        <f aca="false">10*LOG(Measurements!BJ165^2+Measurements!BK165^2)</f>
        <v>-108.753734579054</v>
      </c>
      <c r="BK165" s="5"/>
      <c r="BL165" s="5" t="n">
        <f aca="false">10*LOG(Measurements!BL165^2+Measurements!BM165^2)</f>
        <v>-99.3036265907641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5.263803708152</v>
      </c>
      <c r="BW165" s="5"/>
      <c r="BX165" s="5" t="n">
        <f aca="false">10*LOG(Measurements!BX165^2+Measurements!BY165^2)</f>
        <v>-54.5537358533935</v>
      </c>
      <c r="BZ165" s="5" t="n">
        <f aca="false">10*LOG(Measurements!BZ165^2+Measurements!CA165^2)</f>
        <v>-53.3549709051682</v>
      </c>
      <c r="CB165" s="5" t="n">
        <f aca="false">10*LOG(Measurements!CB165^2+Measurements!CC165^2)</f>
        <v>-61.8512502704851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35.9421267178807</v>
      </c>
      <c r="CO165" s="5"/>
      <c r="CP165" s="5" t="n">
        <f aca="false">10*LOG(Measurements!CP165^2+Measurements!CQ165^2)</f>
        <v>-51.3711554807229</v>
      </c>
      <c r="CQ165" s="5"/>
      <c r="CR165" s="5" t="n">
        <f aca="false">10*LOG(Measurements!CR165^2+Measurements!CS165^2)</f>
        <v>-61.6160758808175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7.2633044922182</v>
      </c>
      <c r="DG165" s="5"/>
      <c r="DH165" s="5" t="n">
        <f aca="false">10*LOG(Measurements!DH165^2+Measurements!DI165^2)</f>
        <v>-49.1149321881519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27.4925914316902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7.0277821393403</v>
      </c>
      <c r="C166" s="5"/>
      <c r="D166" s="5" t="n">
        <f aca="false">10*LOG(Measurements!D166^2+Measurements!E166^2)</f>
        <v>-54.1521158532331</v>
      </c>
      <c r="E166" s="5"/>
      <c r="F166" s="5" t="n">
        <f aca="false">10*LOG(Measurements!F166^2+Measurements!G166^2)</f>
        <v>-52.2291913365199</v>
      </c>
      <c r="G166" s="5"/>
      <c r="H166" s="5" t="n">
        <f aca="false">10*LOG(Measurements!H166^2+Measurements!I166^2)</f>
        <v>-63.8873206806126</v>
      </c>
      <c r="I166" s="5"/>
      <c r="J166" s="5" t="n">
        <f aca="false">10*LOG(Measurements!J166^2+Measurements!K166^2)</f>
        <v>-101.28071202698</v>
      </c>
      <c r="K166" s="5"/>
      <c r="L166" s="5" t="n">
        <f aca="false">10*LOG(Measurements!L166^2+Measurements!M166^2)</f>
        <v>-107.099405432044</v>
      </c>
      <c r="M166" s="5"/>
      <c r="N166" s="5" t="n">
        <f aca="false">10*LOG(Measurements!N166^2+Measurements!O166^2)</f>
        <v>-102.318863165468</v>
      </c>
      <c r="O166" s="5"/>
      <c r="P166" s="5" t="n">
        <f aca="false">10*LOG(Measurements!P166^2+Measurements!Q166^2)</f>
        <v>-120.801127681082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38.7816944590159</v>
      </c>
      <c r="U166" s="5"/>
      <c r="V166" s="5" t="n">
        <f aca="false">10*LOG(Measurements!V166^2+Measurements!W166^2)</f>
        <v>-57.2450567985727</v>
      </c>
      <c r="W166" s="5"/>
      <c r="X166" s="5" t="n">
        <f aca="false">10*LOG(Measurements!X166^2+Measurements!Y166^2)</f>
        <v>-66.0740978255722</v>
      </c>
      <c r="Y166" s="5"/>
      <c r="Z166" s="5" t="n">
        <f aca="false">10*LOG(Measurements!Z166^2+Measurements!AA166^2)</f>
        <v>-95.6022369484237</v>
      </c>
      <c r="AA166" s="5"/>
      <c r="AB166" s="5" t="n">
        <f aca="false">10*LOG(Measurements!AB166^2+Measurements!AC166^2)</f>
        <v>-96.0299932889823</v>
      </c>
      <c r="AC166" s="5"/>
      <c r="AD166" s="5" t="n">
        <f aca="false">10*LOG(Measurements!AD166^2+Measurements!AE166^2)</f>
        <v>-100.699365082076</v>
      </c>
      <c r="AE166" s="5"/>
      <c r="AF166" s="5" t="n">
        <f aca="false">10*LOG(Measurements!AF166^2+Measurements!AG166^2)</f>
        <v>-100.283817366069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6.898707012947</v>
      </c>
      <c r="AM166" s="5"/>
      <c r="AN166" s="5" t="n">
        <f aca="false">10*LOG(Measurements!AN166^2+Measurements!AO166^2)</f>
        <v>-56.5974969274768</v>
      </c>
      <c r="AO166" s="5"/>
      <c r="AP166" s="5" t="n">
        <f aca="false">10*LOG(Measurements!AP166^2+Measurements!AQ166^2)</f>
        <v>-103.084182789252</v>
      </c>
      <c r="AQ166" s="5"/>
      <c r="AR166" s="5" t="n">
        <f aca="false">10*LOG(Measurements!AR166^2+Measurements!AS166^2)</f>
        <v>-100.231684411724</v>
      </c>
      <c r="AS166" s="5"/>
      <c r="AT166" s="5" t="n">
        <f aca="false">10*LOG(Measurements!AT166^2+Measurements!AU166^2)</f>
        <v>-100.144564489208</v>
      </c>
      <c r="AU166" s="5"/>
      <c r="AV166" s="5" t="n">
        <f aca="false">10*LOG(Measurements!AV166^2+Measurements!AW166^2)</f>
        <v>-105.53580186223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7.2246962616059</v>
      </c>
      <c r="BE166" s="5"/>
      <c r="BF166" s="5" t="n">
        <f aca="false">10*LOG(Measurements!BF166^2+Measurements!BG166^2)</f>
        <v>-118.288317717864</v>
      </c>
      <c r="BG166" s="5"/>
      <c r="BH166" s="5" t="n">
        <f aca="false">10*LOG(Measurements!BH166^2+Measurements!BI166^2)</f>
        <v>-94.5339656156923</v>
      </c>
      <c r="BI166" s="5"/>
      <c r="BJ166" s="5" t="n">
        <f aca="false">10*LOG(Measurements!BJ166^2+Measurements!BK166^2)</f>
        <v>-100.218064152475</v>
      </c>
      <c r="BK166" s="5"/>
      <c r="BL166" s="5" t="n">
        <f aca="false">10*LOG(Measurements!BL166^2+Measurements!BM166^2)</f>
        <v>-103.544278223364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3.477626741915</v>
      </c>
      <c r="BW166" s="5"/>
      <c r="BX166" s="5" t="n">
        <f aca="false">10*LOG(Measurements!BX166^2+Measurements!BY166^2)</f>
        <v>-54.7138516947511</v>
      </c>
      <c r="BZ166" s="5" t="n">
        <f aca="false">10*LOG(Measurements!BZ166^2+Measurements!CA166^2)</f>
        <v>-53.5718945953136</v>
      </c>
      <c r="CB166" s="5" t="n">
        <f aca="false">10*LOG(Measurements!CB166^2+Measurements!CC166^2)</f>
        <v>-60.4554594344432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2.5759637399584</v>
      </c>
      <c r="CO166" s="5"/>
      <c r="CP166" s="5" t="n">
        <f aca="false">10*LOG(Measurements!CP166^2+Measurements!CQ166^2)</f>
        <v>-51.7796896116265</v>
      </c>
      <c r="CQ166" s="5"/>
      <c r="CR166" s="5" t="n">
        <f aca="false">10*LOG(Measurements!CR166^2+Measurements!CS166^2)</f>
        <v>-61.3626156919586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5.681838188138</v>
      </c>
      <c r="DG166" s="5"/>
      <c r="DH166" s="5" t="n">
        <f aca="false">10*LOG(Measurements!DH166^2+Measurements!DI166^2)</f>
        <v>-48.5068122252677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30.5823637897724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5.1936877169341</v>
      </c>
      <c r="C167" s="5"/>
      <c r="D167" s="5" t="n">
        <f aca="false">10*LOG(Measurements!D167^2+Measurements!E167^2)</f>
        <v>-54.1432791115998</v>
      </c>
      <c r="E167" s="5"/>
      <c r="F167" s="5" t="n">
        <f aca="false">10*LOG(Measurements!F167^2+Measurements!G167^2)</f>
        <v>-52.4768426164363</v>
      </c>
      <c r="G167" s="5"/>
      <c r="H167" s="5" t="n">
        <f aca="false">10*LOG(Measurements!H167^2+Measurements!I167^2)</f>
        <v>-63.8673396637083</v>
      </c>
      <c r="I167" s="5"/>
      <c r="J167" s="5" t="n">
        <f aca="false">10*LOG(Measurements!J167^2+Measurements!K167^2)</f>
        <v>-106.161045234826</v>
      </c>
      <c r="K167" s="5"/>
      <c r="L167" s="5" t="n">
        <f aca="false">10*LOG(Measurements!L167^2+Measurements!M167^2)</f>
        <v>-100.11189562607</v>
      </c>
      <c r="M167" s="5"/>
      <c r="N167" s="5" t="n">
        <f aca="false">10*LOG(Measurements!N167^2+Measurements!O167^2)</f>
        <v>-104.339105583965</v>
      </c>
      <c r="O167" s="5"/>
      <c r="P167" s="5" t="n">
        <f aca="false">10*LOG(Measurements!P167^2+Measurements!Q167^2)</f>
        <v>-94.0124311123883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35.4543354686723</v>
      </c>
      <c r="U167" s="5"/>
      <c r="V167" s="5" t="n">
        <f aca="false">10*LOG(Measurements!V167^2+Measurements!W167^2)</f>
        <v>-58.1620114023697</v>
      </c>
      <c r="W167" s="5"/>
      <c r="X167" s="5" t="n">
        <f aca="false">10*LOG(Measurements!X167^2+Measurements!Y167^2)</f>
        <v>-65.9983937385916</v>
      </c>
      <c r="Y167" s="5"/>
      <c r="Z167" s="5" t="n">
        <f aca="false">10*LOG(Measurements!Z167^2+Measurements!AA167^2)</f>
        <v>-118.905163611941</v>
      </c>
      <c r="AA167" s="5"/>
      <c r="AB167" s="5" t="n">
        <f aca="false">10*LOG(Measurements!AB167^2+Measurements!AC167^2)</f>
        <v>-103.45445585169</v>
      </c>
      <c r="AC167" s="5"/>
      <c r="AD167" s="5" t="n">
        <f aca="false">10*LOG(Measurements!AD167^2+Measurements!AE167^2)</f>
        <v>-107.796234304407</v>
      </c>
      <c r="AE167" s="5"/>
      <c r="AF167" s="5" t="n">
        <f aca="false">10*LOG(Measurements!AF167^2+Measurements!AG167^2)</f>
        <v>-102.366655893132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7.4379336155826</v>
      </c>
      <c r="AM167" s="5"/>
      <c r="AN167" s="5" t="n">
        <f aca="false">10*LOG(Measurements!AN167^2+Measurements!AO167^2)</f>
        <v>-56.1680903117846</v>
      </c>
      <c r="AO167" s="5"/>
      <c r="AP167" s="5" t="n">
        <f aca="false">10*LOG(Measurements!AP167^2+Measurements!AQ167^2)</f>
        <v>-113.515745775906</v>
      </c>
      <c r="AQ167" s="5"/>
      <c r="AR167" s="5" t="n">
        <f aca="false">10*LOG(Measurements!AR167^2+Measurements!AS167^2)</f>
        <v>-105.733619397346</v>
      </c>
      <c r="AS167" s="5"/>
      <c r="AT167" s="5" t="n">
        <f aca="false">10*LOG(Measurements!AT167^2+Measurements!AU167^2)</f>
        <v>-102.548735753753</v>
      </c>
      <c r="AU167" s="5"/>
      <c r="AV167" s="5" t="n">
        <f aca="false">10*LOG(Measurements!AV167^2+Measurements!AW167^2)</f>
        <v>-115.022464118557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7.3027613662467</v>
      </c>
      <c r="BE167" s="5"/>
      <c r="BF167" s="5" t="n">
        <f aca="false">10*LOG(Measurements!BF167^2+Measurements!BG167^2)</f>
        <v>-101.729863890015</v>
      </c>
      <c r="BG167" s="5"/>
      <c r="BH167" s="5" t="n">
        <f aca="false">10*LOG(Measurements!BH167^2+Measurements!BI167^2)</f>
        <v>-101.990261808394</v>
      </c>
      <c r="BI167" s="5"/>
      <c r="BJ167" s="5" t="n">
        <f aca="false">10*LOG(Measurements!BJ167^2+Measurements!BK167^2)</f>
        <v>-100.254408840909</v>
      </c>
      <c r="BK167" s="5"/>
      <c r="BL167" s="5" t="n">
        <f aca="false">10*LOG(Measurements!BL167^2+Measurements!BM167^2)</f>
        <v>-97.1571888636872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2.3332338283178</v>
      </c>
      <c r="BW167" s="5"/>
      <c r="BX167" s="5" t="n">
        <f aca="false">10*LOG(Measurements!BX167^2+Measurements!BY167^2)</f>
        <v>-55.1994222637308</v>
      </c>
      <c r="BZ167" s="5" t="n">
        <f aca="false">10*LOG(Measurements!BZ167^2+Measurements!CA167^2)</f>
        <v>-53.7715769124153</v>
      </c>
      <c r="CB167" s="5" t="n">
        <f aca="false">10*LOG(Measurements!CB167^2+Measurements!CC167^2)</f>
        <v>-60.1097522533363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33.0722078676226</v>
      </c>
      <c r="CO167" s="5"/>
      <c r="CP167" s="5" t="n">
        <f aca="false">10*LOG(Measurements!CP167^2+Measurements!CQ167^2)</f>
        <v>-51.947948373259</v>
      </c>
      <c r="CQ167" s="5"/>
      <c r="CR167" s="5" t="n">
        <f aca="false">10*LOG(Measurements!CR167^2+Measurements!CS167^2)</f>
        <v>-60.7712076154558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4.4738412076161</v>
      </c>
      <c r="DG167" s="5"/>
      <c r="DH167" s="5" t="n">
        <f aca="false">10*LOG(Measurements!DH167^2+Measurements!DI167^2)</f>
        <v>-48.5073810023025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30.5289273662058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5.2519364968302</v>
      </c>
      <c r="C168" s="5"/>
      <c r="D168" s="5" t="n">
        <f aca="false">10*LOG(Measurements!D168^2+Measurements!E168^2)</f>
        <v>-54.3328736125611</v>
      </c>
      <c r="E168" s="5"/>
      <c r="F168" s="5" t="n">
        <f aca="false">10*LOG(Measurements!F168^2+Measurements!G168^2)</f>
        <v>-52.4418484834725</v>
      </c>
      <c r="G168" s="5"/>
      <c r="H168" s="5" t="n">
        <f aca="false">10*LOG(Measurements!H168^2+Measurements!I168^2)</f>
        <v>-63.8244293672983</v>
      </c>
      <c r="I168" s="5"/>
      <c r="J168" s="5" t="n">
        <f aca="false">10*LOG(Measurements!J168^2+Measurements!K168^2)</f>
        <v>-94.3327179913995</v>
      </c>
      <c r="K168" s="5"/>
      <c r="L168" s="5" t="n">
        <f aca="false">10*LOG(Measurements!L168^2+Measurements!M168^2)</f>
        <v>-104.133128796873</v>
      </c>
      <c r="M168" s="5"/>
      <c r="N168" s="5" t="n">
        <f aca="false">10*LOG(Measurements!N168^2+Measurements!O168^2)</f>
        <v>-99.3715182486632</v>
      </c>
      <c r="O168" s="5"/>
      <c r="P168" s="5" t="n">
        <f aca="false">10*LOG(Measurements!P168^2+Measurements!Q168^2)</f>
        <v>-96.1471475298907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31.4681798300076</v>
      </c>
      <c r="U168" s="5"/>
      <c r="V168" s="5" t="n">
        <f aca="false">10*LOG(Measurements!V168^2+Measurements!W168^2)</f>
        <v>-58.1932809962253</v>
      </c>
      <c r="W168" s="5"/>
      <c r="X168" s="5" t="n">
        <f aca="false">10*LOG(Measurements!X168^2+Measurements!Y168^2)</f>
        <v>-66.3181345414438</v>
      </c>
      <c r="Y168" s="5"/>
      <c r="Z168" s="5" t="n">
        <f aca="false">10*LOG(Measurements!Z168^2+Measurements!AA168^2)</f>
        <v>-97.2216505524716</v>
      </c>
      <c r="AA168" s="5"/>
      <c r="AB168" s="5" t="n">
        <f aca="false">10*LOG(Measurements!AB168^2+Measurements!AC168^2)</f>
        <v>-97.373104664521</v>
      </c>
      <c r="AC168" s="5"/>
      <c r="AD168" s="5" t="n">
        <f aca="false">10*LOG(Measurements!AD168^2+Measurements!AE168^2)</f>
        <v>-99.0614771602461</v>
      </c>
      <c r="AE168" s="5"/>
      <c r="AF168" s="5" t="n">
        <f aca="false">10*LOG(Measurements!AF168^2+Measurements!AG168^2)</f>
        <v>-97.2832385155042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8.0246789569008</v>
      </c>
      <c r="AM168" s="5"/>
      <c r="AN168" s="5" t="n">
        <f aca="false">10*LOG(Measurements!AN168^2+Measurements!AO168^2)</f>
        <v>-54.9284697634901</v>
      </c>
      <c r="AO168" s="5"/>
      <c r="AP168" s="5" t="n">
        <f aca="false">10*LOG(Measurements!AP168^2+Measurements!AQ168^2)</f>
        <v>-98.3075781604651</v>
      </c>
      <c r="AQ168" s="5"/>
      <c r="AR168" s="5" t="n">
        <f aca="false">10*LOG(Measurements!AR168^2+Measurements!AS168^2)</f>
        <v>-109.94200196512</v>
      </c>
      <c r="AS168" s="5"/>
      <c r="AT168" s="5" t="n">
        <f aca="false">10*LOG(Measurements!AT168^2+Measurements!AU168^2)</f>
        <v>-98.9800498379248</v>
      </c>
      <c r="AU168" s="5"/>
      <c r="AV168" s="5" t="n">
        <f aca="false">10*LOG(Measurements!AV168^2+Measurements!AW168^2)</f>
        <v>-100.654427253283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6.6342581201905</v>
      </c>
      <c r="BE168" s="5"/>
      <c r="BF168" s="5" t="n">
        <f aca="false">10*LOG(Measurements!BF168^2+Measurements!BG168^2)</f>
        <v>-93.0705712188596</v>
      </c>
      <c r="BG168" s="5"/>
      <c r="BH168" s="5" t="n">
        <f aca="false">10*LOG(Measurements!BH168^2+Measurements!BI168^2)</f>
        <v>-101.606591592299</v>
      </c>
      <c r="BI168" s="5"/>
      <c r="BJ168" s="5" t="n">
        <f aca="false">10*LOG(Measurements!BJ168^2+Measurements!BK168^2)</f>
        <v>-104.216591995119</v>
      </c>
      <c r="BK168" s="5"/>
      <c r="BL168" s="5" t="n">
        <f aca="false">10*LOG(Measurements!BL168^2+Measurements!BM168^2)</f>
        <v>-94.0344944556553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0.9200867993344</v>
      </c>
      <c r="BW168" s="5"/>
      <c r="BX168" s="5" t="n">
        <f aca="false">10*LOG(Measurements!BX168^2+Measurements!BY168^2)</f>
        <v>-55.3582361779263</v>
      </c>
      <c r="BZ168" s="5" t="n">
        <f aca="false">10*LOG(Measurements!BZ168^2+Measurements!CA168^2)</f>
        <v>-53.8990269856803</v>
      </c>
      <c r="CB168" s="5" t="n">
        <f aca="false">10*LOG(Measurements!CB168^2+Measurements!CC168^2)</f>
        <v>-60.2247115580687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34.9246319972226</v>
      </c>
      <c r="CO168" s="5"/>
      <c r="CP168" s="5" t="n">
        <f aca="false">10*LOG(Measurements!CP168^2+Measurements!CQ168^2)</f>
        <v>-51.7640827963296</v>
      </c>
      <c r="CQ168" s="5"/>
      <c r="CR168" s="5" t="n">
        <f aca="false">10*LOG(Measurements!CR168^2+Measurements!CS168^2)</f>
        <v>-60.9713407359132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4.0591910981612</v>
      </c>
      <c r="DG168" s="5"/>
      <c r="DH168" s="5" t="n">
        <f aca="false">10*LOG(Measurements!DH168^2+Measurements!DI168^2)</f>
        <v>-48.0982833253297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29.4003833405592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4.6573383936789</v>
      </c>
      <c r="C169" s="5"/>
      <c r="D169" s="5" t="n">
        <f aca="false">10*LOG(Measurements!D169^2+Measurements!E169^2)</f>
        <v>-54.9144893990962</v>
      </c>
      <c r="E169" s="5"/>
      <c r="F169" s="5" t="n">
        <f aca="false">10*LOG(Measurements!F169^2+Measurements!G169^2)</f>
        <v>-52.1638152866495</v>
      </c>
      <c r="G169" s="5"/>
      <c r="H169" s="5" t="n">
        <f aca="false">10*LOG(Measurements!H169^2+Measurements!I169^2)</f>
        <v>-63.1610913050622</v>
      </c>
      <c r="I169" s="5"/>
      <c r="J169" s="5" t="n">
        <f aca="false">10*LOG(Measurements!J169^2+Measurements!K169^2)</f>
        <v>-94.7348706067884</v>
      </c>
      <c r="K169" s="5"/>
      <c r="L169" s="5" t="n">
        <f aca="false">10*LOG(Measurements!L169^2+Measurements!M169^2)</f>
        <v>-94.5422159823969</v>
      </c>
      <c r="M169" s="5"/>
      <c r="N169" s="5" t="n">
        <f aca="false">10*LOG(Measurements!N169^2+Measurements!O169^2)</f>
        <v>-98.4550138235063</v>
      </c>
      <c r="O169" s="5"/>
      <c r="P169" s="5" t="n">
        <f aca="false">10*LOG(Measurements!P169^2+Measurements!Q169^2)</f>
        <v>-124.655994927545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8.7924705030656</v>
      </c>
      <c r="U169" s="5"/>
      <c r="V169" s="5" t="n">
        <f aca="false">10*LOG(Measurements!V169^2+Measurements!W169^2)</f>
        <v>-59.219826346254</v>
      </c>
      <c r="W169" s="5"/>
      <c r="X169" s="5" t="n">
        <f aca="false">10*LOG(Measurements!X169^2+Measurements!Y169^2)</f>
        <v>-66.6056174490387</v>
      </c>
      <c r="Y169" s="5"/>
      <c r="Z169" s="5" t="n">
        <f aca="false">10*LOG(Measurements!Z169^2+Measurements!AA169^2)</f>
        <v>-101.248028197072</v>
      </c>
      <c r="AA169" s="5"/>
      <c r="AB169" s="5" t="n">
        <f aca="false">10*LOG(Measurements!AB169^2+Measurements!AC169^2)</f>
        <v>-91.9907855189114</v>
      </c>
      <c r="AC169" s="5"/>
      <c r="AD169" s="5" t="n">
        <f aca="false">10*LOG(Measurements!AD169^2+Measurements!AE169^2)</f>
        <v>-97.9000103655158</v>
      </c>
      <c r="AE169" s="5"/>
      <c r="AF169" s="5" t="n">
        <f aca="false">10*LOG(Measurements!AF169^2+Measurements!AG169^2)</f>
        <v>-103.704833403535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5.496920673908</v>
      </c>
      <c r="AM169" s="5"/>
      <c r="AN169" s="5" t="n">
        <f aca="false">10*LOG(Measurements!AN169^2+Measurements!AO169^2)</f>
        <v>-54.3449667132596</v>
      </c>
      <c r="AO169" s="5"/>
      <c r="AP169" s="5" t="n">
        <f aca="false">10*LOG(Measurements!AP169^2+Measurements!AQ169^2)</f>
        <v>-98.5878813584832</v>
      </c>
      <c r="AQ169" s="5"/>
      <c r="AR169" s="5" t="n">
        <f aca="false">10*LOG(Measurements!AR169^2+Measurements!AS169^2)</f>
        <v>-105.620883680442</v>
      </c>
      <c r="AS169" s="5"/>
      <c r="AT169" s="5" t="n">
        <f aca="false">10*LOG(Measurements!AT169^2+Measurements!AU169^2)</f>
        <v>-99.7970637542027</v>
      </c>
      <c r="AU169" s="5"/>
      <c r="AV169" s="5" t="n">
        <f aca="false">10*LOG(Measurements!AV169^2+Measurements!AW169^2)</f>
        <v>-101.713392957081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6.3509425381806</v>
      </c>
      <c r="BE169" s="5"/>
      <c r="BF169" s="5" t="n">
        <f aca="false">10*LOG(Measurements!BF169^2+Measurements!BG169^2)</f>
        <v>-96.938296479172</v>
      </c>
      <c r="BG169" s="5"/>
      <c r="BH169" s="5" t="n">
        <f aca="false">10*LOG(Measurements!BH169^2+Measurements!BI169^2)</f>
        <v>-95.8286340220549</v>
      </c>
      <c r="BI169" s="5"/>
      <c r="BJ169" s="5" t="n">
        <f aca="false">10*LOG(Measurements!BJ169^2+Measurements!BK169^2)</f>
        <v>-107.230828476079</v>
      </c>
      <c r="BK169" s="5"/>
      <c r="BL169" s="5" t="n">
        <f aca="false">10*LOG(Measurements!BL169^2+Measurements!BM169^2)</f>
        <v>-98.5581499981796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1.5838593888015</v>
      </c>
      <c r="BW169" s="5"/>
      <c r="BX169" s="5" t="n">
        <f aca="false">10*LOG(Measurements!BX169^2+Measurements!BY169^2)</f>
        <v>-55.4431240314687</v>
      </c>
      <c r="BZ169" s="5" t="n">
        <f aca="false">10*LOG(Measurements!BZ169^2+Measurements!CA169^2)</f>
        <v>-53.8336759680506</v>
      </c>
      <c r="CB169" s="5" t="n">
        <f aca="false">10*LOG(Measurements!CB169^2+Measurements!CC169^2)</f>
        <v>-60.9776677090813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33.0118420179389</v>
      </c>
      <c r="CO169" s="5"/>
      <c r="CP169" s="5" t="n">
        <f aca="false">10*LOG(Measurements!CP169^2+Measurements!CQ169^2)</f>
        <v>-51.4864974603</v>
      </c>
      <c r="CQ169" s="5"/>
      <c r="CR169" s="5" t="n">
        <f aca="false">10*LOG(Measurements!CR169^2+Measurements!CS169^2)</f>
        <v>-61.071638666887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5.0598952593417</v>
      </c>
      <c r="DG169" s="5"/>
      <c r="DH169" s="5" t="n">
        <f aca="false">10*LOG(Measurements!DH169^2+Measurements!DI169^2)</f>
        <v>-47.5834090082554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27.2636677053579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4.1943439062907</v>
      </c>
      <c r="C170" s="5"/>
      <c r="D170" s="5" t="n">
        <f aca="false">10*LOG(Measurements!D170^2+Measurements!E170^2)</f>
        <v>-55.5397325250699</v>
      </c>
      <c r="E170" s="5"/>
      <c r="F170" s="5" t="n">
        <f aca="false">10*LOG(Measurements!F170^2+Measurements!G170^2)</f>
        <v>-52.0347721017157</v>
      </c>
      <c r="G170" s="5"/>
      <c r="H170" s="5" t="n">
        <f aca="false">10*LOG(Measurements!H170^2+Measurements!I170^2)</f>
        <v>-62.2125915683898</v>
      </c>
      <c r="I170" s="5"/>
      <c r="J170" s="5" t="n">
        <f aca="false">10*LOG(Measurements!J170^2+Measurements!K170^2)</f>
        <v>-106.29883498898</v>
      </c>
      <c r="K170" s="5"/>
      <c r="L170" s="5" t="n">
        <f aca="false">10*LOG(Measurements!L170^2+Measurements!M170^2)</f>
        <v>-95.4840386467973</v>
      </c>
      <c r="M170" s="5"/>
      <c r="N170" s="5" t="n">
        <f aca="false">10*LOG(Measurements!N170^2+Measurements!O170^2)</f>
        <v>-100.291550802766</v>
      </c>
      <c r="O170" s="5"/>
      <c r="P170" s="5" t="n">
        <f aca="false">10*LOG(Measurements!P170^2+Measurements!Q170^2)</f>
        <v>-99.3929867507834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8.3571708228098</v>
      </c>
      <c r="U170" s="5"/>
      <c r="V170" s="5" t="n">
        <f aca="false">10*LOG(Measurements!V170^2+Measurements!W170^2)</f>
        <v>-60.5852226368883</v>
      </c>
      <c r="W170" s="5"/>
      <c r="X170" s="5" t="n">
        <f aca="false">10*LOG(Measurements!X170^2+Measurements!Y170^2)</f>
        <v>-66.7649723040529</v>
      </c>
      <c r="Y170" s="5"/>
      <c r="Z170" s="5" t="n">
        <f aca="false">10*LOG(Measurements!Z170^2+Measurements!AA170^2)</f>
        <v>-96.6958498102034</v>
      </c>
      <c r="AA170" s="5"/>
      <c r="AB170" s="5" t="n">
        <f aca="false">10*LOG(Measurements!AB170^2+Measurements!AC170^2)</f>
        <v>-93.0106249732951</v>
      </c>
      <c r="AC170" s="5"/>
      <c r="AD170" s="5" t="n">
        <f aca="false">10*LOG(Measurements!AD170^2+Measurements!AE170^2)</f>
        <v>-97.6956220129741</v>
      </c>
      <c r="AE170" s="5"/>
      <c r="AF170" s="5" t="n">
        <f aca="false">10*LOG(Measurements!AF170^2+Measurements!AG170^2)</f>
        <v>-95.926765807312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5.8022077194355</v>
      </c>
      <c r="AM170" s="5"/>
      <c r="AN170" s="5" t="n">
        <f aca="false">10*LOG(Measurements!AN170^2+Measurements!AO170^2)</f>
        <v>-53.422276109892</v>
      </c>
      <c r="AO170" s="5"/>
      <c r="AP170" s="5" t="n">
        <f aca="false">10*LOG(Measurements!AP170^2+Measurements!AQ170^2)</f>
        <v>-101.758144017837</v>
      </c>
      <c r="AQ170" s="5"/>
      <c r="AR170" s="5" t="n">
        <f aca="false">10*LOG(Measurements!AR170^2+Measurements!AS170^2)</f>
        <v>-100.829442494348</v>
      </c>
      <c r="AS170" s="5"/>
      <c r="AT170" s="5" t="n">
        <f aca="false">10*LOG(Measurements!AT170^2+Measurements!AU170^2)</f>
        <v>-115.319193525637</v>
      </c>
      <c r="AU170" s="5"/>
      <c r="AV170" s="5" t="n">
        <f aca="false">10*LOG(Measurements!AV170^2+Measurements!AW170^2)</f>
        <v>-99.7148387268714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6.6383473459699</v>
      </c>
      <c r="BE170" s="5"/>
      <c r="BF170" s="5" t="n">
        <f aca="false">10*LOG(Measurements!BF170^2+Measurements!BG170^2)</f>
        <v>-101.359539402388</v>
      </c>
      <c r="BG170" s="5"/>
      <c r="BH170" s="5" t="n">
        <f aca="false">10*LOG(Measurements!BH170^2+Measurements!BI170^2)</f>
        <v>-98.2255298462789</v>
      </c>
      <c r="BI170" s="5"/>
      <c r="BJ170" s="5" t="n">
        <f aca="false">10*LOG(Measurements!BJ170^2+Measurements!BK170^2)</f>
        <v>-102.156787482571</v>
      </c>
      <c r="BK170" s="5"/>
      <c r="BL170" s="5" t="n">
        <f aca="false">10*LOG(Measurements!BL170^2+Measurements!BM170^2)</f>
        <v>-97.5929406115778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2.8589266358566</v>
      </c>
      <c r="BW170" s="5"/>
      <c r="BX170" s="5" t="n">
        <f aca="false">10*LOG(Measurements!BX170^2+Measurements!BY170^2)</f>
        <v>-56.2783086581414</v>
      </c>
      <c r="BZ170" s="5" t="n">
        <f aca="false">10*LOG(Measurements!BZ170^2+Measurements!CA170^2)</f>
        <v>-54.0080317505219</v>
      </c>
      <c r="CB170" s="5" t="n">
        <f aca="false">10*LOG(Measurements!CB170^2+Measurements!CC170^2)</f>
        <v>-59.4654459728995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31.980549870227</v>
      </c>
      <c r="CO170" s="5"/>
      <c r="CP170" s="5" t="n">
        <f aca="false">10*LOG(Measurements!CP170^2+Measurements!CQ170^2)</f>
        <v>-51.1397122056676</v>
      </c>
      <c r="CQ170" s="5"/>
      <c r="CR170" s="5" t="n">
        <f aca="false">10*LOG(Measurements!CR170^2+Measurements!CS170^2)</f>
        <v>-60.807455116514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5.8452336478908</v>
      </c>
      <c r="DG170" s="5"/>
      <c r="DH170" s="5" t="n">
        <f aca="false">10*LOG(Measurements!DH170^2+Measurements!DI170^2)</f>
        <v>-47.1037496694451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27.0371532884804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3.5295068989995</v>
      </c>
      <c r="C171" s="5"/>
      <c r="D171" s="5" t="n">
        <f aca="false">10*LOG(Measurements!D171^2+Measurements!E171^2)</f>
        <v>-56.0763345633528</v>
      </c>
      <c r="E171" s="5"/>
      <c r="F171" s="5" t="n">
        <f aca="false">10*LOG(Measurements!F171^2+Measurements!G171^2)</f>
        <v>-51.798097001903</v>
      </c>
      <c r="G171" s="5"/>
      <c r="H171" s="5" t="n">
        <f aca="false">10*LOG(Measurements!H171^2+Measurements!I171^2)</f>
        <v>-61.3743623878124</v>
      </c>
      <c r="I171" s="5"/>
      <c r="J171" s="5" t="n">
        <f aca="false">10*LOG(Measurements!J171^2+Measurements!K171^2)</f>
        <v>-106.147893458552</v>
      </c>
      <c r="K171" s="5"/>
      <c r="L171" s="5" t="n">
        <f aca="false">10*LOG(Measurements!L171^2+Measurements!M171^2)</f>
        <v>-103.236648237949</v>
      </c>
      <c r="M171" s="5"/>
      <c r="N171" s="5" t="n">
        <f aca="false">10*LOG(Measurements!N171^2+Measurements!O171^2)</f>
        <v>-100.435400134903</v>
      </c>
      <c r="O171" s="5"/>
      <c r="P171" s="5" t="n">
        <f aca="false">10*LOG(Measurements!P171^2+Measurements!Q171^2)</f>
        <v>-109.26933725043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26.1427441071162</v>
      </c>
      <c r="U171" s="5"/>
      <c r="V171" s="5" t="n">
        <f aca="false">10*LOG(Measurements!V171^2+Measurements!W171^2)</f>
        <v>-62.3354929366098</v>
      </c>
      <c r="W171" s="5"/>
      <c r="X171" s="5" t="n">
        <f aca="false">10*LOG(Measurements!X171^2+Measurements!Y171^2)</f>
        <v>-66.5910352492991</v>
      </c>
      <c r="Y171" s="5"/>
      <c r="Z171" s="5" t="n">
        <f aca="false">10*LOG(Measurements!Z171^2+Measurements!AA171^2)</f>
        <v>-93.0785415465658</v>
      </c>
      <c r="AA171" s="5"/>
      <c r="AB171" s="5" t="n">
        <f aca="false">10*LOG(Measurements!AB171^2+Measurements!AC171^2)</f>
        <v>-93.7948164058079</v>
      </c>
      <c r="AC171" s="5"/>
      <c r="AD171" s="5" t="n">
        <f aca="false">10*LOG(Measurements!AD171^2+Measurements!AE171^2)</f>
        <v>-95.5566716262246</v>
      </c>
      <c r="AE171" s="5"/>
      <c r="AF171" s="5" t="n">
        <f aca="false">10*LOG(Measurements!AF171^2+Measurements!AG171^2)</f>
        <v>-115.044789336385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7.4959489664223</v>
      </c>
      <c r="AM171" s="5"/>
      <c r="AN171" s="5" t="n">
        <f aca="false">10*LOG(Measurements!AN171^2+Measurements!AO171^2)</f>
        <v>-52.8373995909195</v>
      </c>
      <c r="AO171" s="5"/>
      <c r="AP171" s="5" t="n">
        <f aca="false">10*LOG(Measurements!AP171^2+Measurements!AQ171^2)</f>
        <v>-95.2736967084453</v>
      </c>
      <c r="AQ171" s="5"/>
      <c r="AR171" s="5" t="n">
        <f aca="false">10*LOG(Measurements!AR171^2+Measurements!AS171^2)</f>
        <v>-107.524708984594</v>
      </c>
      <c r="AS171" s="5"/>
      <c r="AT171" s="5" t="n">
        <f aca="false">10*LOG(Measurements!AT171^2+Measurements!AU171^2)</f>
        <v>-101.865189647047</v>
      </c>
      <c r="AU171" s="5"/>
      <c r="AV171" s="5" t="n">
        <f aca="false">10*LOG(Measurements!AV171^2+Measurements!AW171^2)</f>
        <v>-101.18836734435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8.3941757573418</v>
      </c>
      <c r="BE171" s="5"/>
      <c r="BF171" s="5" t="n">
        <f aca="false">10*LOG(Measurements!BF171^2+Measurements!BG171^2)</f>
        <v>-111.56497020005</v>
      </c>
      <c r="BG171" s="5"/>
      <c r="BH171" s="5" t="n">
        <f aca="false">10*LOG(Measurements!BH171^2+Measurements!BI171^2)</f>
        <v>-96.6036346296419</v>
      </c>
      <c r="BI171" s="5"/>
      <c r="BJ171" s="5" t="n">
        <f aca="false">10*LOG(Measurements!BJ171^2+Measurements!BK171^2)</f>
        <v>-104.427994927532</v>
      </c>
      <c r="BK171" s="5"/>
      <c r="BL171" s="5" t="n">
        <f aca="false">10*LOG(Measurements!BL171^2+Measurements!BM171^2)</f>
        <v>-92.9519400620838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4.1579334057081</v>
      </c>
      <c r="BW171" s="5"/>
      <c r="BX171" s="5" t="n">
        <f aca="false">10*LOG(Measurements!BX171^2+Measurements!BY171^2)</f>
        <v>-56.6764587906707</v>
      </c>
      <c r="BZ171" s="5" t="n">
        <f aca="false">10*LOG(Measurements!BZ171^2+Measurements!CA171^2)</f>
        <v>-54.2669775876413</v>
      </c>
      <c r="CB171" s="5" t="n">
        <f aca="false">10*LOG(Measurements!CB171^2+Measurements!CC171^2)</f>
        <v>-58.9220994508633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8.5137076577409</v>
      </c>
      <c r="CO171" s="5"/>
      <c r="CP171" s="5" t="n">
        <f aca="false">10*LOG(Measurements!CP171^2+Measurements!CQ171^2)</f>
        <v>-50.7881344512845</v>
      </c>
      <c r="CQ171" s="5"/>
      <c r="CR171" s="5" t="n">
        <f aca="false">10*LOG(Measurements!CR171^2+Measurements!CS171^2)</f>
        <v>-60.2822276392896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7.2024700781271</v>
      </c>
      <c r="DG171" s="5"/>
      <c r="DH171" s="5" t="n">
        <f aca="false">10*LOG(Measurements!DH171^2+Measurements!DI171^2)</f>
        <v>-46.6883182260096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29.6835777900976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2.9312414313369</v>
      </c>
      <c r="C172" s="5"/>
      <c r="D172" s="5" t="n">
        <f aca="false">10*LOG(Measurements!D172^2+Measurements!E172^2)</f>
        <v>-55.8433141379037</v>
      </c>
      <c r="E172" s="5"/>
      <c r="F172" s="5" t="n">
        <f aca="false">10*LOG(Measurements!F172^2+Measurements!G172^2)</f>
        <v>-50.974188967192</v>
      </c>
      <c r="G172" s="5"/>
      <c r="H172" s="5" t="n">
        <f aca="false">10*LOG(Measurements!H172^2+Measurements!I172^2)</f>
        <v>-61.0872177353738</v>
      </c>
      <c r="I172" s="5"/>
      <c r="J172" s="5" t="n">
        <f aca="false">10*LOG(Measurements!J172^2+Measurements!K172^2)</f>
        <v>-109.886837147617</v>
      </c>
      <c r="K172" s="5"/>
      <c r="L172" s="5" t="n">
        <f aca="false">10*LOG(Measurements!L172^2+Measurements!M172^2)</f>
        <v>-102.216739721823</v>
      </c>
      <c r="M172" s="5"/>
      <c r="N172" s="5" t="n">
        <f aca="false">10*LOG(Measurements!N172^2+Measurements!O172^2)</f>
        <v>-93.9832717883812</v>
      </c>
      <c r="O172" s="5"/>
      <c r="P172" s="5" t="n">
        <f aca="false">10*LOG(Measurements!P172^2+Measurements!Q172^2)</f>
        <v>-113.915795352949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6.9665612699362</v>
      </c>
      <c r="U172" s="5"/>
      <c r="V172" s="5" t="n">
        <f aca="false">10*LOG(Measurements!V172^2+Measurements!W172^2)</f>
        <v>-63.584942374569</v>
      </c>
      <c r="W172" s="5"/>
      <c r="X172" s="5" t="n">
        <f aca="false">10*LOG(Measurements!X172^2+Measurements!Y172^2)</f>
        <v>-66.4865137414257</v>
      </c>
      <c r="Y172" s="5"/>
      <c r="Z172" s="5" t="n">
        <f aca="false">10*LOG(Measurements!Z172^2+Measurements!AA172^2)</f>
        <v>-94.7941506408925</v>
      </c>
      <c r="AA172" s="5"/>
      <c r="AB172" s="5" t="n">
        <f aca="false">10*LOG(Measurements!AB172^2+Measurements!AC172^2)</f>
        <v>-94.2339306298306</v>
      </c>
      <c r="AC172" s="5"/>
      <c r="AD172" s="5" t="n">
        <f aca="false">10*LOG(Measurements!AD172^2+Measurements!AE172^2)</f>
        <v>-98.454779010396</v>
      </c>
      <c r="AE172" s="5"/>
      <c r="AF172" s="5" t="n">
        <f aca="false">10*LOG(Measurements!AF172^2+Measurements!AG172^2)</f>
        <v>-96.4339614859984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9.0094024369367</v>
      </c>
      <c r="AM172" s="5"/>
      <c r="AN172" s="5" t="n">
        <f aca="false">10*LOG(Measurements!AN172^2+Measurements!AO172^2)</f>
        <v>-51.9071876695161</v>
      </c>
      <c r="AO172" s="5"/>
      <c r="AP172" s="5" t="n">
        <f aca="false">10*LOG(Measurements!AP172^2+Measurements!AQ172^2)</f>
        <v>-96.3431823138251</v>
      </c>
      <c r="AQ172" s="5"/>
      <c r="AR172" s="5" t="n">
        <f aca="false">10*LOG(Measurements!AR172^2+Measurements!AS172^2)</f>
        <v>-96.6901995096306</v>
      </c>
      <c r="AS172" s="5"/>
      <c r="AT172" s="5" t="n">
        <f aca="false">10*LOG(Measurements!AT172^2+Measurements!AU172^2)</f>
        <v>-104.12983960224</v>
      </c>
      <c r="AU172" s="5"/>
      <c r="AV172" s="5" t="n">
        <f aca="false">10*LOG(Measurements!AV172^2+Measurements!AW172^2)</f>
        <v>-96.4606252209013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9.6898609715951</v>
      </c>
      <c r="BE172" s="5"/>
      <c r="BF172" s="5" t="n">
        <f aca="false">10*LOG(Measurements!BF172^2+Measurements!BG172^2)</f>
        <v>-103.918592185339</v>
      </c>
      <c r="BG172" s="5"/>
      <c r="BH172" s="5" t="n">
        <f aca="false">10*LOG(Measurements!BH172^2+Measurements!BI172^2)</f>
        <v>-97.3405942127903</v>
      </c>
      <c r="BI172" s="5"/>
      <c r="BJ172" s="5" t="n">
        <f aca="false">10*LOG(Measurements!BJ172^2+Measurements!BK172^2)</f>
        <v>-99.7630676307252</v>
      </c>
      <c r="BK172" s="5"/>
      <c r="BL172" s="5" t="n">
        <f aca="false">10*LOG(Measurements!BL172^2+Measurements!BM172^2)</f>
        <v>-95.1289711218225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5.0929199294874</v>
      </c>
      <c r="BW172" s="5"/>
      <c r="BX172" s="5" t="n">
        <f aca="false">10*LOG(Measurements!BX172^2+Measurements!BY172^2)</f>
        <v>-56.7257168704809</v>
      </c>
      <c r="BZ172" s="5" t="n">
        <f aca="false">10*LOG(Measurements!BZ172^2+Measurements!CA172^2)</f>
        <v>-54.4795120541904</v>
      </c>
      <c r="CB172" s="5" t="n">
        <f aca="false">10*LOG(Measurements!CB172^2+Measurements!CC172^2)</f>
        <v>-58.8465143190311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5.9089063996232</v>
      </c>
      <c r="CO172" s="5"/>
      <c r="CP172" s="5" t="n">
        <f aca="false">10*LOG(Measurements!CP172^2+Measurements!CQ172^2)</f>
        <v>-50.4832583757875</v>
      </c>
      <c r="CQ172" s="5"/>
      <c r="CR172" s="5" t="n">
        <f aca="false">10*LOG(Measurements!CR172^2+Measurements!CS172^2)</f>
        <v>-60.0022963613039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8.426432878677</v>
      </c>
      <c r="DG172" s="5"/>
      <c r="DH172" s="5" t="n">
        <f aca="false">10*LOG(Measurements!DH172^2+Measurements!DI172^2)</f>
        <v>-46.3592815530793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30.3364696413373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4.975005792443</v>
      </c>
      <c r="C173" s="5"/>
      <c r="D173" s="5" t="n">
        <f aca="false">10*LOG(Measurements!D173^2+Measurements!E173^2)</f>
        <v>-56.379738469701</v>
      </c>
      <c r="E173" s="5"/>
      <c r="F173" s="5" t="n">
        <f aca="false">10*LOG(Measurements!F173^2+Measurements!G173^2)</f>
        <v>-50.3881372611244</v>
      </c>
      <c r="G173" s="5"/>
      <c r="H173" s="5" t="n">
        <f aca="false">10*LOG(Measurements!H173^2+Measurements!I173^2)</f>
        <v>-60.1171734285493</v>
      </c>
      <c r="I173" s="5"/>
      <c r="J173" s="5" t="n">
        <f aca="false">10*LOG(Measurements!J173^2+Measurements!K173^2)</f>
        <v>-98.4688144896552</v>
      </c>
      <c r="K173" s="5"/>
      <c r="L173" s="5" t="n">
        <f aca="false">10*LOG(Measurements!L173^2+Measurements!M173^2)</f>
        <v>-98.5194441904211</v>
      </c>
      <c r="M173" s="5"/>
      <c r="N173" s="5" t="n">
        <f aca="false">10*LOG(Measurements!N173^2+Measurements!O173^2)</f>
        <v>-95.2547144577606</v>
      </c>
      <c r="O173" s="5"/>
      <c r="P173" s="5" t="n">
        <f aca="false">10*LOG(Measurements!P173^2+Measurements!Q173^2)</f>
        <v>-107.147076067442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8.9193897264236</v>
      </c>
      <c r="U173" s="5"/>
      <c r="V173" s="5" t="n">
        <f aca="false">10*LOG(Measurements!V173^2+Measurements!W173^2)</f>
        <v>-64.1832214094426</v>
      </c>
      <c r="W173" s="5"/>
      <c r="X173" s="5" t="n">
        <f aca="false">10*LOG(Measurements!X173^2+Measurements!Y173^2)</f>
        <v>-65.4307803056569</v>
      </c>
      <c r="Y173" s="5"/>
      <c r="Z173" s="5" t="n">
        <f aca="false">10*LOG(Measurements!Z173^2+Measurements!AA173^2)</f>
        <v>-96.4042489916193</v>
      </c>
      <c r="AA173" s="5"/>
      <c r="AB173" s="5" t="n">
        <f aca="false">10*LOG(Measurements!AB173^2+Measurements!AC173^2)</f>
        <v>-91.3792936532204</v>
      </c>
      <c r="AC173" s="5"/>
      <c r="AD173" s="5" t="n">
        <f aca="false">10*LOG(Measurements!AD173^2+Measurements!AE173^2)</f>
        <v>-93.8659646203659</v>
      </c>
      <c r="AE173" s="5"/>
      <c r="AF173" s="5" t="n">
        <f aca="false">10*LOG(Measurements!AF173^2+Measurements!AG173^2)</f>
        <v>-98.5096315544858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30.1489635546172</v>
      </c>
      <c r="AM173" s="5"/>
      <c r="AN173" s="5" t="n">
        <f aca="false">10*LOG(Measurements!AN173^2+Measurements!AO173^2)</f>
        <v>-50.8451017012601</v>
      </c>
      <c r="AO173" s="5"/>
      <c r="AP173" s="5" t="n">
        <f aca="false">10*LOG(Measurements!AP173^2+Measurements!AQ173^2)</f>
        <v>-96.9417955859702</v>
      </c>
      <c r="AQ173" s="5"/>
      <c r="AR173" s="5" t="n">
        <f aca="false">10*LOG(Measurements!AR173^2+Measurements!AS173^2)</f>
        <v>-104.240338850475</v>
      </c>
      <c r="AS173" s="5"/>
      <c r="AT173" s="5" t="n">
        <f aca="false">10*LOG(Measurements!AT173^2+Measurements!AU173^2)</f>
        <v>-96.7146248604781</v>
      </c>
      <c r="AU173" s="5"/>
      <c r="AV173" s="5" t="n">
        <f aca="false">10*LOG(Measurements!AV173^2+Measurements!AW173^2)</f>
        <v>-98.7614736923554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31.6481184017154</v>
      </c>
      <c r="BE173" s="5"/>
      <c r="BF173" s="5" t="n">
        <f aca="false">10*LOG(Measurements!BF173^2+Measurements!BG173^2)</f>
        <v>-102.193203629071</v>
      </c>
      <c r="BG173" s="5"/>
      <c r="BH173" s="5" t="n">
        <f aca="false">10*LOG(Measurements!BH173^2+Measurements!BI173^2)</f>
        <v>-115.391994381023</v>
      </c>
      <c r="BI173" s="5"/>
      <c r="BJ173" s="5" t="n">
        <f aca="false">10*LOG(Measurements!BJ173^2+Measurements!BK173^2)</f>
        <v>-100.164064026725</v>
      </c>
      <c r="BK173" s="5"/>
      <c r="BL173" s="5" t="n">
        <f aca="false">10*LOG(Measurements!BL173^2+Measurements!BM173^2)</f>
        <v>-98.7687736940284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6.1040334954892</v>
      </c>
      <c r="BW173" s="5"/>
      <c r="BX173" s="5" t="n">
        <f aca="false">10*LOG(Measurements!BX173^2+Measurements!BY173^2)</f>
        <v>-56.7368449727435</v>
      </c>
      <c r="BZ173" s="5" t="n">
        <f aca="false">10*LOG(Measurements!BZ173^2+Measurements!CA173^2)</f>
        <v>-54.4931803657738</v>
      </c>
      <c r="CB173" s="5" t="n">
        <f aca="false">10*LOG(Measurements!CB173^2+Measurements!CC173^2)</f>
        <v>-58.9869453441626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3.965111577611</v>
      </c>
      <c r="CO173" s="5"/>
      <c r="CP173" s="5" t="n">
        <f aca="false">10*LOG(Measurements!CP173^2+Measurements!CQ173^2)</f>
        <v>-50.3681216004777</v>
      </c>
      <c r="CQ173" s="5"/>
      <c r="CR173" s="5" t="n">
        <f aca="false">10*LOG(Measurements!CR173^2+Measurements!CS173^2)</f>
        <v>-60.5711083365887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7.4988679472734</v>
      </c>
      <c r="DG173" s="5"/>
      <c r="DH173" s="5" t="n">
        <f aca="false">10*LOG(Measurements!DH173^2+Measurements!DI173^2)</f>
        <v>-45.8975149539696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29.091906777356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6.3847783780527</v>
      </c>
      <c r="C174" s="5"/>
      <c r="D174" s="5" t="n">
        <f aca="false">10*LOG(Measurements!D174^2+Measurements!E174^2)</f>
        <v>-56.9886647140722</v>
      </c>
      <c r="E174" s="5"/>
      <c r="F174" s="5" t="n">
        <f aca="false">10*LOG(Measurements!F174^2+Measurements!G174^2)</f>
        <v>-50.3445696865837</v>
      </c>
      <c r="G174" s="5"/>
      <c r="H174" s="5" t="n">
        <f aca="false">10*LOG(Measurements!H174^2+Measurements!I174^2)</f>
        <v>-59.3132197230486</v>
      </c>
      <c r="I174" s="5"/>
      <c r="J174" s="5" t="n">
        <f aca="false">10*LOG(Measurements!J174^2+Measurements!K174^2)</f>
        <v>-91.4355768820052</v>
      </c>
      <c r="K174" s="5"/>
      <c r="L174" s="5" t="n">
        <f aca="false">10*LOG(Measurements!L174^2+Measurements!M174^2)</f>
        <v>-103.169080169969</v>
      </c>
      <c r="M174" s="5"/>
      <c r="N174" s="5" t="n">
        <f aca="false">10*LOG(Measurements!N174^2+Measurements!O174^2)</f>
        <v>-94.3655214265022</v>
      </c>
      <c r="O174" s="5"/>
      <c r="P174" s="5" t="n">
        <f aca="false">10*LOG(Measurements!P174^2+Measurements!Q174^2)</f>
        <v>-93.8804930989835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30.7231505952858</v>
      </c>
      <c r="U174" s="5"/>
      <c r="V174" s="5" t="n">
        <f aca="false">10*LOG(Measurements!V174^2+Measurements!W174^2)</f>
        <v>-63.4651305572932</v>
      </c>
      <c r="W174" s="5"/>
      <c r="X174" s="5" t="n">
        <f aca="false">10*LOG(Measurements!X174^2+Measurements!Y174^2)</f>
        <v>-64.6583193990368</v>
      </c>
      <c r="Y174" s="5"/>
      <c r="Z174" s="5" t="n">
        <f aca="false">10*LOG(Measurements!Z174^2+Measurements!AA174^2)</f>
        <v>-95.5945484757139</v>
      </c>
      <c r="AA174" s="5"/>
      <c r="AB174" s="5" t="n">
        <f aca="false">10*LOG(Measurements!AB174^2+Measurements!AC174^2)</f>
        <v>-95.5758103905786</v>
      </c>
      <c r="AC174" s="5"/>
      <c r="AD174" s="5" t="n">
        <f aca="false">10*LOG(Measurements!AD174^2+Measurements!AE174^2)</f>
        <v>-103.228571236088</v>
      </c>
      <c r="AE174" s="5"/>
      <c r="AF174" s="5" t="n">
        <f aca="false">10*LOG(Measurements!AF174^2+Measurements!AG174^2)</f>
        <v>-96.5174866889239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30.6499723588096</v>
      </c>
      <c r="AM174" s="5"/>
      <c r="AN174" s="5" t="n">
        <f aca="false">10*LOG(Measurements!AN174^2+Measurements!AO174^2)</f>
        <v>-50.0400200117861</v>
      </c>
      <c r="AO174" s="5"/>
      <c r="AP174" s="5" t="n">
        <f aca="false">10*LOG(Measurements!AP174^2+Measurements!AQ174^2)</f>
        <v>-103.682413414285</v>
      </c>
      <c r="AQ174" s="5"/>
      <c r="AR174" s="5" t="n">
        <f aca="false">10*LOG(Measurements!AR174^2+Measurements!AS174^2)</f>
        <v>-99.0856579564942</v>
      </c>
      <c r="AS174" s="5"/>
      <c r="AT174" s="5" t="n">
        <f aca="false">10*LOG(Measurements!AT174^2+Measurements!AU174^2)</f>
        <v>-98.7010764984419</v>
      </c>
      <c r="AU174" s="5"/>
      <c r="AV174" s="5" t="n">
        <f aca="false">10*LOG(Measurements!AV174^2+Measurements!AW174^2)</f>
        <v>-103.038556793708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35.5476613295724</v>
      </c>
      <c r="BE174" s="5"/>
      <c r="BF174" s="5" t="n">
        <f aca="false">10*LOG(Measurements!BF174^2+Measurements!BG174^2)</f>
        <v>-103.020533580724</v>
      </c>
      <c r="BG174" s="5"/>
      <c r="BH174" s="5" t="n">
        <f aca="false">10*LOG(Measurements!BH174^2+Measurements!BI174^2)</f>
        <v>-100.078091687826</v>
      </c>
      <c r="BI174" s="5"/>
      <c r="BJ174" s="5" t="n">
        <f aca="false">10*LOG(Measurements!BJ174^2+Measurements!BK174^2)</f>
        <v>-105.997861486698</v>
      </c>
      <c r="BK174" s="5"/>
      <c r="BL174" s="5" t="n">
        <f aca="false">10*LOG(Measurements!BL174^2+Measurements!BM174^2)</f>
        <v>-93.9427999815796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5.5215711430549</v>
      </c>
      <c r="BW174" s="5"/>
      <c r="BX174" s="5" t="n">
        <f aca="false">10*LOG(Measurements!BX174^2+Measurements!BY174^2)</f>
        <v>-56.6127115576992</v>
      </c>
      <c r="BZ174" s="5" t="n">
        <f aca="false">10*LOG(Measurements!BZ174^2+Measurements!CA174^2)</f>
        <v>-54.5962376885382</v>
      </c>
      <c r="CB174" s="5" t="n">
        <f aca="false">10*LOG(Measurements!CB174^2+Measurements!CC174^2)</f>
        <v>-57.5197806649114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3.2773568287045</v>
      </c>
      <c r="CO174" s="5"/>
      <c r="CP174" s="5" t="n">
        <f aca="false">10*LOG(Measurements!CP174^2+Measurements!CQ174^2)</f>
        <v>-50.4410148175157</v>
      </c>
      <c r="CQ174" s="5"/>
      <c r="CR174" s="5" t="n">
        <f aca="false">10*LOG(Measurements!CR174^2+Measurements!CS174^2)</f>
        <v>-60.452950308659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26.2883777617372</v>
      </c>
      <c r="DG174" s="5"/>
      <c r="DH174" s="5" t="n">
        <f aca="false">10*LOG(Measurements!DH174^2+Measurements!DI174^2)</f>
        <v>-45.6160839256608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33.4884342432085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5.9631331571576</v>
      </c>
      <c r="C175" s="5"/>
      <c r="D175" s="5" t="n">
        <f aca="false">10*LOG(Measurements!D175^2+Measurements!E175^2)</f>
        <v>-58.1129235228011</v>
      </c>
      <c r="E175" s="5"/>
      <c r="F175" s="5" t="n">
        <f aca="false">10*LOG(Measurements!F175^2+Measurements!G175^2)</f>
        <v>-50.4403872303799</v>
      </c>
      <c r="G175" s="5"/>
      <c r="H175" s="5" t="n">
        <f aca="false">10*LOG(Measurements!H175^2+Measurements!I175^2)</f>
        <v>-58.8623159386376</v>
      </c>
      <c r="I175" s="5"/>
      <c r="J175" s="5" t="n">
        <f aca="false">10*LOG(Measurements!J175^2+Measurements!K175^2)</f>
        <v>-97.4363423265044</v>
      </c>
      <c r="K175" s="5"/>
      <c r="L175" s="5" t="n">
        <f aca="false">10*LOG(Measurements!L175^2+Measurements!M175^2)</f>
        <v>-99.9642142524877</v>
      </c>
      <c r="M175" s="5"/>
      <c r="N175" s="5" t="n">
        <f aca="false">10*LOG(Measurements!N175^2+Measurements!O175^2)</f>
        <v>-106.697505868061</v>
      </c>
      <c r="O175" s="5"/>
      <c r="P175" s="5" t="n">
        <f aca="false">10*LOG(Measurements!P175^2+Measurements!Q175^2)</f>
        <v>-92.4274553455653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9.9496559392507</v>
      </c>
      <c r="U175" s="5"/>
      <c r="V175" s="5" t="n">
        <f aca="false">10*LOG(Measurements!V175^2+Measurements!W175^2)</f>
        <v>-64.7813428427029</v>
      </c>
      <c r="W175" s="5"/>
      <c r="X175" s="5" t="n">
        <f aca="false">10*LOG(Measurements!X175^2+Measurements!Y175^2)</f>
        <v>-65.1599848578387</v>
      </c>
      <c r="Y175" s="5"/>
      <c r="Z175" s="5" t="n">
        <f aca="false">10*LOG(Measurements!Z175^2+Measurements!AA175^2)</f>
        <v>-98.0568107784877</v>
      </c>
      <c r="AA175" s="5"/>
      <c r="AB175" s="5" t="n">
        <f aca="false">10*LOG(Measurements!AB175^2+Measurements!AC175^2)</f>
        <v>-95.1132115142605</v>
      </c>
      <c r="AC175" s="5"/>
      <c r="AD175" s="5" t="n">
        <f aca="false">10*LOG(Measurements!AD175^2+Measurements!AE175^2)</f>
        <v>-101.669447634107</v>
      </c>
      <c r="AE175" s="5"/>
      <c r="AF175" s="5" t="n">
        <f aca="false">10*LOG(Measurements!AF175^2+Measurements!AG175^2)</f>
        <v>-91.3467889741512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35.4501589687094</v>
      </c>
      <c r="AM175" s="5"/>
      <c r="AN175" s="5" t="n">
        <f aca="false">10*LOG(Measurements!AN175^2+Measurements!AO175^2)</f>
        <v>-49.3900045509925</v>
      </c>
      <c r="AO175" s="5"/>
      <c r="AP175" s="5" t="n">
        <f aca="false">10*LOG(Measurements!AP175^2+Measurements!AQ175^2)</f>
        <v>-101.174437551457</v>
      </c>
      <c r="AQ175" s="5"/>
      <c r="AR175" s="5" t="n">
        <f aca="false">10*LOG(Measurements!AR175^2+Measurements!AS175^2)</f>
        <v>-115.026208697075</v>
      </c>
      <c r="AS175" s="5"/>
      <c r="AT175" s="5" t="n">
        <f aca="false">10*LOG(Measurements!AT175^2+Measurements!AU175^2)</f>
        <v>-102.42579195793</v>
      </c>
      <c r="AU175" s="5"/>
      <c r="AV175" s="5" t="n">
        <f aca="false">10*LOG(Measurements!AV175^2+Measurements!AW175^2)</f>
        <v>-96.6874400702721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51.5164424879435</v>
      </c>
      <c r="BE175" s="5"/>
      <c r="BF175" s="5" t="n">
        <f aca="false">10*LOG(Measurements!BF175^2+Measurements!BG175^2)</f>
        <v>-97.0706986574572</v>
      </c>
      <c r="BG175" s="5"/>
      <c r="BH175" s="5" t="n">
        <f aca="false">10*LOG(Measurements!BH175^2+Measurements!BI175^2)</f>
        <v>-94.8657635938284</v>
      </c>
      <c r="BI175" s="5"/>
      <c r="BJ175" s="5" t="n">
        <f aca="false">10*LOG(Measurements!BJ175^2+Measurements!BK175^2)</f>
        <v>-95.3581058058365</v>
      </c>
      <c r="BK175" s="5"/>
      <c r="BL175" s="5" t="n">
        <f aca="false">10*LOG(Measurements!BL175^2+Measurements!BM175^2)</f>
        <v>-98.5630593044904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5.8938675207414</v>
      </c>
      <c r="BW175" s="5"/>
      <c r="BX175" s="5" t="n">
        <f aca="false">10*LOG(Measurements!BX175^2+Measurements!BY175^2)</f>
        <v>-56.3237922567376</v>
      </c>
      <c r="BZ175" s="5" t="n">
        <f aca="false">10*LOG(Measurements!BZ175^2+Measurements!CA175^2)</f>
        <v>-54.496547977196</v>
      </c>
      <c r="CB175" s="5" t="n">
        <f aca="false">10*LOG(Measurements!CB175^2+Measurements!CC175^2)</f>
        <v>-56.3060439779435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3.6338349588569</v>
      </c>
      <c r="CO175" s="5"/>
      <c r="CP175" s="5" t="n">
        <f aca="false">10*LOG(Measurements!CP175^2+Measurements!CQ175^2)</f>
        <v>-50.3903744882796</v>
      </c>
      <c r="CQ175" s="5"/>
      <c r="CR175" s="5" t="n">
        <f aca="false">10*LOG(Measurements!CR175^2+Measurements!CS175^2)</f>
        <v>-60.1391949109214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28.7045288569872</v>
      </c>
      <c r="DG175" s="5"/>
      <c r="DH175" s="5" t="n">
        <f aca="false">10*LOG(Measurements!DH175^2+Measurements!DI175^2)</f>
        <v>-45.0611193419556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30.617936001847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6.7209538096406</v>
      </c>
      <c r="C176" s="5"/>
      <c r="D176" s="5" t="n">
        <f aca="false">10*LOG(Measurements!D176^2+Measurements!E176^2)</f>
        <v>-58.8821969008031</v>
      </c>
      <c r="E176" s="5"/>
      <c r="F176" s="5" t="n">
        <f aca="false">10*LOG(Measurements!F176^2+Measurements!G176^2)</f>
        <v>-50.1727342283306</v>
      </c>
      <c r="G176" s="5"/>
      <c r="H176" s="5" t="n">
        <f aca="false">10*LOG(Measurements!H176^2+Measurements!I176^2)</f>
        <v>-58.2537046798146</v>
      </c>
      <c r="I176" s="5"/>
      <c r="J176" s="5" t="n">
        <f aca="false">10*LOG(Measurements!J176^2+Measurements!K176^2)</f>
        <v>-97.9705348929875</v>
      </c>
      <c r="K176" s="5"/>
      <c r="L176" s="5" t="n">
        <f aca="false">10*LOG(Measurements!L176^2+Measurements!M176^2)</f>
        <v>-98.7531713603434</v>
      </c>
      <c r="M176" s="5"/>
      <c r="N176" s="5" t="n">
        <f aca="false">10*LOG(Measurements!N176^2+Measurements!O176^2)</f>
        <v>-93.4139265361291</v>
      </c>
      <c r="O176" s="5"/>
      <c r="P176" s="5" t="n">
        <f aca="false">10*LOG(Measurements!P176^2+Measurements!Q176^2)</f>
        <v>-106.685354417629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8.5648798329788</v>
      </c>
      <c r="U176" s="5"/>
      <c r="V176" s="5" t="n">
        <f aca="false">10*LOG(Measurements!V176^2+Measurements!W176^2)</f>
        <v>-61.9013175579736</v>
      </c>
      <c r="W176" s="5"/>
      <c r="X176" s="5" t="n">
        <f aca="false">10*LOG(Measurements!X176^2+Measurements!Y176^2)</f>
        <v>-65.4017451785985</v>
      </c>
      <c r="Y176" s="5"/>
      <c r="Z176" s="5" t="n">
        <f aca="false">10*LOG(Measurements!Z176^2+Measurements!AA176^2)</f>
        <v>-97.5544940340019</v>
      </c>
      <c r="AA176" s="5"/>
      <c r="AB176" s="5" t="n">
        <f aca="false">10*LOG(Measurements!AB176^2+Measurements!AC176^2)</f>
        <v>-98.7025720822059</v>
      </c>
      <c r="AC176" s="5"/>
      <c r="AD176" s="5" t="n">
        <f aca="false">10*LOG(Measurements!AD176^2+Measurements!AE176^2)</f>
        <v>-94.9071645908671</v>
      </c>
      <c r="AE176" s="5"/>
      <c r="AF176" s="5" t="n">
        <f aca="false">10*LOG(Measurements!AF176^2+Measurements!AG176^2)</f>
        <v>-97.2400190274789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33.3101051008827</v>
      </c>
      <c r="AM176" s="5"/>
      <c r="AN176" s="5" t="n">
        <f aca="false">10*LOG(Measurements!AN176^2+Measurements!AO176^2)</f>
        <v>-48.9610093589531</v>
      </c>
      <c r="AO176" s="5"/>
      <c r="AP176" s="5" t="n">
        <f aca="false">10*LOG(Measurements!AP176^2+Measurements!AQ176^2)</f>
        <v>-97.0347443758146</v>
      </c>
      <c r="AQ176" s="5"/>
      <c r="AR176" s="5" t="n">
        <f aca="false">10*LOG(Measurements!AR176^2+Measurements!AS176^2)</f>
        <v>-97.6857396330366</v>
      </c>
      <c r="AS176" s="5"/>
      <c r="AT176" s="5" t="n">
        <f aca="false">10*LOG(Measurements!AT176^2+Measurements!AU176^2)</f>
        <v>-95.2096567827823</v>
      </c>
      <c r="AU176" s="5"/>
      <c r="AV176" s="5" t="n">
        <f aca="false">10*LOG(Measurements!AV176^2+Measurements!AW176^2)</f>
        <v>-96.2988702697825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35.7249668140525</v>
      </c>
      <c r="BE176" s="5"/>
      <c r="BF176" s="5" t="n">
        <f aca="false">10*LOG(Measurements!BF176^2+Measurements!BG176^2)</f>
        <v>-101.851037687217</v>
      </c>
      <c r="BG176" s="5"/>
      <c r="BH176" s="5" t="n">
        <f aca="false">10*LOG(Measurements!BH176^2+Measurements!BI176^2)</f>
        <v>-97.5410744637761</v>
      </c>
      <c r="BI176" s="5"/>
      <c r="BJ176" s="5" t="n">
        <f aca="false">10*LOG(Measurements!BJ176^2+Measurements!BK176^2)</f>
        <v>-99.5587429339753</v>
      </c>
      <c r="BK176" s="5"/>
      <c r="BL176" s="5" t="n">
        <f aca="false">10*LOG(Measurements!BL176^2+Measurements!BM176^2)</f>
        <v>-98.2336042323746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7.2353080044237</v>
      </c>
      <c r="BW176" s="5"/>
      <c r="BX176" s="5" t="n">
        <f aca="false">10*LOG(Measurements!BX176^2+Measurements!BY176^2)</f>
        <v>-56.5336494804355</v>
      </c>
      <c r="BZ176" s="5" t="n">
        <f aca="false">10*LOG(Measurements!BZ176^2+Measurements!CA176^2)</f>
        <v>-54.1082748248397</v>
      </c>
      <c r="CB176" s="5" t="n">
        <f aca="false">10*LOG(Measurements!CB176^2+Measurements!CC176^2)</f>
        <v>-56.7769390804183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4.5226668013692</v>
      </c>
      <c r="CO176" s="5"/>
      <c r="CP176" s="5" t="n">
        <f aca="false">10*LOG(Measurements!CP176^2+Measurements!CQ176^2)</f>
        <v>-50.0288316664736</v>
      </c>
      <c r="CQ176" s="5"/>
      <c r="CR176" s="5" t="n">
        <f aca="false">10*LOG(Measurements!CR176^2+Measurements!CS176^2)</f>
        <v>-60.2349179937492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30.4207724337143</v>
      </c>
      <c r="DG176" s="5"/>
      <c r="DH176" s="5" t="n">
        <f aca="false">10*LOG(Measurements!DH176^2+Measurements!DI176^2)</f>
        <v>-44.7103174693526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6.1875812124196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6.3265389235015</v>
      </c>
      <c r="C177" s="5"/>
      <c r="D177" s="5" t="n">
        <f aca="false">10*LOG(Measurements!D177^2+Measurements!E177^2)</f>
        <v>-59.7069183547357</v>
      </c>
      <c r="E177" s="5"/>
      <c r="F177" s="5" t="n">
        <f aca="false">10*LOG(Measurements!F177^2+Measurements!G177^2)</f>
        <v>-49.9512761588374</v>
      </c>
      <c r="G177" s="5"/>
      <c r="H177" s="5" t="n">
        <f aca="false">10*LOG(Measurements!H177^2+Measurements!I177^2)</f>
        <v>-57.4890820886392</v>
      </c>
      <c r="I177" s="5"/>
      <c r="J177" s="5" t="n">
        <f aca="false">10*LOG(Measurements!J177^2+Measurements!K177^2)</f>
        <v>-106.178269559351</v>
      </c>
      <c r="K177" s="5"/>
      <c r="L177" s="5" t="n">
        <f aca="false">10*LOG(Measurements!L177^2+Measurements!M177^2)</f>
        <v>-98.2273455934162</v>
      </c>
      <c r="M177" s="5"/>
      <c r="N177" s="5" t="n">
        <f aca="false">10*LOG(Measurements!N177^2+Measurements!O177^2)</f>
        <v>-107.958419641141</v>
      </c>
      <c r="O177" s="5"/>
      <c r="P177" s="5" t="n">
        <f aca="false">10*LOG(Measurements!P177^2+Measurements!Q177^2)</f>
        <v>-111.895109391745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6.445718194372</v>
      </c>
      <c r="U177" s="5"/>
      <c r="V177" s="5" t="n">
        <f aca="false">10*LOG(Measurements!V177^2+Measurements!W177^2)</f>
        <v>-60.4558703033783</v>
      </c>
      <c r="W177" s="5"/>
      <c r="X177" s="5" t="n">
        <f aca="false">10*LOG(Measurements!X177^2+Measurements!Y177^2)</f>
        <v>-65.4684033233946</v>
      </c>
      <c r="Y177" s="5"/>
      <c r="Z177" s="5" t="n">
        <f aca="false">10*LOG(Measurements!Z177^2+Measurements!AA177^2)</f>
        <v>-94.1452527864273</v>
      </c>
      <c r="AA177" s="5"/>
      <c r="AB177" s="5" t="n">
        <f aca="false">10*LOG(Measurements!AB177^2+Measurements!AC177^2)</f>
        <v>-95.6326936441696</v>
      </c>
      <c r="AC177" s="5"/>
      <c r="AD177" s="5" t="n">
        <f aca="false">10*LOG(Measurements!AD177^2+Measurements!AE177^2)</f>
        <v>-98.2689616466092</v>
      </c>
      <c r="AE177" s="5"/>
      <c r="AF177" s="5" t="n">
        <f aca="false">10*LOG(Measurements!AF177^2+Measurements!AG177^2)</f>
        <v>-96.9170638615508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33.8143795565775</v>
      </c>
      <c r="AM177" s="5"/>
      <c r="AN177" s="5" t="n">
        <f aca="false">10*LOG(Measurements!AN177^2+Measurements!AO177^2)</f>
        <v>-48.9847540549588</v>
      </c>
      <c r="AO177" s="5"/>
      <c r="AP177" s="5" t="n">
        <f aca="false">10*LOG(Measurements!AP177^2+Measurements!AQ177^2)</f>
        <v>-104.138225526507</v>
      </c>
      <c r="AQ177" s="5"/>
      <c r="AR177" s="5" t="n">
        <f aca="false">10*LOG(Measurements!AR177^2+Measurements!AS177^2)</f>
        <v>-98.3191357235966</v>
      </c>
      <c r="AS177" s="5"/>
      <c r="AT177" s="5" t="n">
        <f aca="false">10*LOG(Measurements!AT177^2+Measurements!AU177^2)</f>
        <v>-92.0497437895054</v>
      </c>
      <c r="AU177" s="5"/>
      <c r="AV177" s="5" t="n">
        <f aca="false">10*LOG(Measurements!AV177^2+Measurements!AW177^2)</f>
        <v>-113.910361795272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33.6612302289513</v>
      </c>
      <c r="BE177" s="5"/>
      <c r="BF177" s="5" t="n">
        <f aca="false">10*LOG(Measurements!BF177^2+Measurements!BG177^2)</f>
        <v>-111.034889501342</v>
      </c>
      <c r="BG177" s="5"/>
      <c r="BH177" s="5" t="n">
        <f aca="false">10*LOG(Measurements!BH177^2+Measurements!BI177^2)</f>
        <v>-96.3245310985091</v>
      </c>
      <c r="BI177" s="5"/>
      <c r="BJ177" s="5" t="n">
        <f aca="false">10*LOG(Measurements!BJ177^2+Measurements!BK177^2)</f>
        <v>-116.164378115094</v>
      </c>
      <c r="BK177" s="5"/>
      <c r="BL177" s="5" t="n">
        <f aca="false">10*LOG(Measurements!BL177^2+Measurements!BM177^2)</f>
        <v>-97.9248403127353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4.187706779983</v>
      </c>
      <c r="BW177" s="5"/>
      <c r="BX177" s="5" t="n">
        <f aca="false">10*LOG(Measurements!BX177^2+Measurements!BY177^2)</f>
        <v>-57.5533784363753</v>
      </c>
      <c r="BZ177" s="5" t="n">
        <f aca="false">10*LOG(Measurements!BZ177^2+Measurements!CA177^2)</f>
        <v>-53.793457367244</v>
      </c>
      <c r="CB177" s="5" t="n">
        <f aca="false">10*LOG(Measurements!CB177^2+Measurements!CC177^2)</f>
        <v>-56.5347454563011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25.6806346562269</v>
      </c>
      <c r="CO177" s="5"/>
      <c r="CP177" s="5" t="n">
        <f aca="false">10*LOG(Measurements!CP177^2+Measurements!CQ177^2)</f>
        <v>-49.8990838945369</v>
      </c>
      <c r="CQ177" s="5"/>
      <c r="CR177" s="5" t="n">
        <f aca="false">10*LOG(Measurements!CR177^2+Measurements!CS177^2)</f>
        <v>-60.3324581820295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31.588146741598</v>
      </c>
      <c r="DG177" s="5"/>
      <c r="DH177" s="5" t="n">
        <f aca="false">10*LOG(Measurements!DH177^2+Measurements!DI177^2)</f>
        <v>-44.4471745023829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7.3564830548401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6.9421406388692</v>
      </c>
      <c r="C178" s="5"/>
      <c r="D178" s="5" t="n">
        <f aca="false">10*LOG(Measurements!D178^2+Measurements!E178^2)</f>
        <v>-60.2932807963874</v>
      </c>
      <c r="E178" s="5"/>
      <c r="F178" s="5" t="n">
        <f aca="false">10*LOG(Measurements!F178^2+Measurements!G178^2)</f>
        <v>-49.4822023446468</v>
      </c>
      <c r="G178" s="5"/>
      <c r="H178" s="5" t="n">
        <f aca="false">10*LOG(Measurements!H178^2+Measurements!I178^2)</f>
        <v>-57.6267536352553</v>
      </c>
      <c r="I178" s="5"/>
      <c r="J178" s="5" t="n">
        <f aca="false">10*LOG(Measurements!J178^2+Measurements!K178^2)</f>
        <v>-97.0494391900552</v>
      </c>
      <c r="K178" s="5"/>
      <c r="L178" s="5" t="n">
        <f aca="false">10*LOG(Measurements!L178^2+Measurements!M178^2)</f>
        <v>-101.881817897658</v>
      </c>
      <c r="M178" s="5"/>
      <c r="N178" s="5" t="n">
        <f aca="false">10*LOG(Measurements!N178^2+Measurements!O178^2)</f>
        <v>-97.5364733686514</v>
      </c>
      <c r="O178" s="5"/>
      <c r="P178" s="5" t="n">
        <f aca="false">10*LOG(Measurements!P178^2+Measurements!Q178^2)</f>
        <v>-102.740051073735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6.2546738886294</v>
      </c>
      <c r="U178" s="5"/>
      <c r="V178" s="5" t="n">
        <f aca="false">10*LOG(Measurements!V178^2+Measurements!W178^2)</f>
        <v>-60.4649505197149</v>
      </c>
      <c r="W178" s="5"/>
      <c r="X178" s="5" t="n">
        <f aca="false">10*LOG(Measurements!X178^2+Measurements!Y178^2)</f>
        <v>-65.5484322112412</v>
      </c>
      <c r="Y178" s="5"/>
      <c r="Z178" s="5" t="n">
        <f aca="false">10*LOG(Measurements!Z178^2+Measurements!AA178^2)</f>
        <v>-92.8365364671033</v>
      </c>
      <c r="AA178" s="5"/>
      <c r="AB178" s="5" t="n">
        <f aca="false">10*LOG(Measurements!AB178^2+Measurements!AC178^2)</f>
        <v>-93.3215302835884</v>
      </c>
      <c r="AC178" s="5"/>
      <c r="AD178" s="5" t="n">
        <f aca="false">10*LOG(Measurements!AD178^2+Measurements!AE178^2)</f>
        <v>-131.931846896413</v>
      </c>
      <c r="AE178" s="5"/>
      <c r="AF178" s="5" t="n">
        <f aca="false">10*LOG(Measurements!AF178^2+Measurements!AG178^2)</f>
        <v>-94.5999791053354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5.694063804725</v>
      </c>
      <c r="AM178" s="5"/>
      <c r="AN178" s="5" t="n">
        <f aca="false">10*LOG(Measurements!AN178^2+Measurements!AO178^2)</f>
        <v>-48.6133680282314</v>
      </c>
      <c r="AO178" s="5"/>
      <c r="AP178" s="5" t="n">
        <f aca="false">10*LOG(Measurements!AP178^2+Measurements!AQ178^2)</f>
        <v>-120.86302273165</v>
      </c>
      <c r="AQ178" s="5"/>
      <c r="AR178" s="5" t="n">
        <f aca="false">10*LOG(Measurements!AR178^2+Measurements!AS178^2)</f>
        <v>-99.5558507145993</v>
      </c>
      <c r="AS178" s="5"/>
      <c r="AT178" s="5" t="n">
        <f aca="false">10*LOG(Measurements!AT178^2+Measurements!AU178^2)</f>
        <v>-94.4609132235383</v>
      </c>
      <c r="AU178" s="5"/>
      <c r="AV178" s="5" t="n">
        <f aca="false">10*LOG(Measurements!AV178^2+Measurements!AW178^2)</f>
        <v>-103.246654017192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33.4391901042003</v>
      </c>
      <c r="BE178" s="5"/>
      <c r="BF178" s="5" t="n">
        <f aca="false">10*LOG(Measurements!BF178^2+Measurements!BG178^2)</f>
        <v>-97.5632191992124</v>
      </c>
      <c r="BG178" s="5"/>
      <c r="BH178" s="5" t="n">
        <f aca="false">10*LOG(Measurements!BH178^2+Measurements!BI178^2)</f>
        <v>-95.712618870344</v>
      </c>
      <c r="BI178" s="5"/>
      <c r="BJ178" s="5" t="n">
        <f aca="false">10*LOG(Measurements!BJ178^2+Measurements!BK178^2)</f>
        <v>-102.833932292653</v>
      </c>
      <c r="BK178" s="5"/>
      <c r="BL178" s="5" t="n">
        <f aca="false">10*LOG(Measurements!BL178^2+Measurements!BM178^2)</f>
        <v>-97.9747178473361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2.0021456179841</v>
      </c>
      <c r="BW178" s="5"/>
      <c r="BX178" s="5" t="n">
        <f aca="false">10*LOG(Measurements!BX178^2+Measurements!BY178^2)</f>
        <v>-58.5877997978264</v>
      </c>
      <c r="BZ178" s="5" t="n">
        <f aca="false">10*LOG(Measurements!BZ178^2+Measurements!CA178^2)</f>
        <v>-54.338176184708</v>
      </c>
      <c r="CB178" s="5" t="n">
        <f aca="false">10*LOG(Measurements!CB178^2+Measurements!CC178^2)</f>
        <v>-55.0084094697432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27.3186161289604</v>
      </c>
      <c r="CO178" s="5"/>
      <c r="CP178" s="5" t="n">
        <f aca="false">10*LOG(Measurements!CP178^2+Measurements!CQ178^2)</f>
        <v>-49.8667760257109</v>
      </c>
      <c r="CQ178" s="5"/>
      <c r="CR178" s="5" t="n">
        <f aca="false">10*LOG(Measurements!CR178^2+Measurements!CS178^2)</f>
        <v>-59.7174033520035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32.5309546747679</v>
      </c>
      <c r="DG178" s="5"/>
      <c r="DH178" s="5" t="n">
        <f aca="false">10*LOG(Measurements!DH178^2+Measurements!DI178^2)</f>
        <v>-44.4171908130967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29.3944772617833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8.7090386447426</v>
      </c>
      <c r="C179" s="5"/>
      <c r="D179" s="5" t="n">
        <f aca="false">10*LOG(Measurements!D179^2+Measurements!E179^2)</f>
        <v>-59.5154272392217</v>
      </c>
      <c r="E179" s="5"/>
      <c r="F179" s="5" t="n">
        <f aca="false">10*LOG(Measurements!F179^2+Measurements!G179^2)</f>
        <v>-49.188896427209</v>
      </c>
      <c r="G179" s="5"/>
      <c r="H179" s="5" t="n">
        <f aca="false">10*LOG(Measurements!H179^2+Measurements!I179^2)</f>
        <v>-58.4444219943662</v>
      </c>
      <c r="I179" s="5"/>
      <c r="J179" s="5" t="n">
        <f aca="false">10*LOG(Measurements!J179^2+Measurements!K179^2)</f>
        <v>-97.4641576136785</v>
      </c>
      <c r="K179" s="5"/>
      <c r="L179" s="5" t="n">
        <f aca="false">10*LOG(Measurements!L179^2+Measurements!M179^2)</f>
        <v>-103.070540531699</v>
      </c>
      <c r="M179" s="5"/>
      <c r="N179" s="5" t="n">
        <f aca="false">10*LOG(Measurements!N179^2+Measurements!O179^2)</f>
        <v>-99.1325521345462</v>
      </c>
      <c r="O179" s="5"/>
      <c r="P179" s="5" t="n">
        <f aca="false">10*LOG(Measurements!P179^2+Measurements!Q179^2)</f>
        <v>-100.646890198437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5.9308676907712</v>
      </c>
      <c r="U179" s="5"/>
      <c r="V179" s="5" t="n">
        <f aca="false">10*LOG(Measurements!V179^2+Measurements!W179^2)</f>
        <v>-60.2121217630394</v>
      </c>
      <c r="W179" s="5"/>
      <c r="X179" s="5" t="n">
        <f aca="false">10*LOG(Measurements!X179^2+Measurements!Y179^2)</f>
        <v>-65.2656839482997</v>
      </c>
      <c r="Y179" s="5"/>
      <c r="Z179" s="5" t="n">
        <f aca="false">10*LOG(Measurements!Z179^2+Measurements!AA179^2)</f>
        <v>-92.8366169996277</v>
      </c>
      <c r="AA179" s="5"/>
      <c r="AB179" s="5" t="n">
        <f aca="false">10*LOG(Measurements!AB179^2+Measurements!AC179^2)</f>
        <v>-91.1016220560607</v>
      </c>
      <c r="AC179" s="5"/>
      <c r="AD179" s="5" t="n">
        <f aca="false">10*LOG(Measurements!AD179^2+Measurements!AE179^2)</f>
        <v>-102.133685715215</v>
      </c>
      <c r="AE179" s="5"/>
      <c r="AF179" s="5" t="n">
        <f aca="false">10*LOG(Measurements!AF179^2+Measurements!AG179^2)</f>
        <v>-99.8905510040025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27.7167054395339</v>
      </c>
      <c r="AM179" s="5"/>
      <c r="AN179" s="5" t="n">
        <f aca="false">10*LOG(Measurements!AN179^2+Measurements!AO179^2)</f>
        <v>-47.644858004393</v>
      </c>
      <c r="AO179" s="5"/>
      <c r="AP179" s="5" t="n">
        <f aca="false">10*LOG(Measurements!AP179^2+Measurements!AQ179^2)</f>
        <v>-100.163837132828</v>
      </c>
      <c r="AQ179" s="5"/>
      <c r="AR179" s="5" t="n">
        <f aca="false">10*LOG(Measurements!AR179^2+Measurements!AS179^2)</f>
        <v>-103.292659076466</v>
      </c>
      <c r="AS179" s="5"/>
      <c r="AT179" s="5" t="n">
        <f aca="false">10*LOG(Measurements!AT179^2+Measurements!AU179^2)</f>
        <v>-98.1277088901125</v>
      </c>
      <c r="AU179" s="5"/>
      <c r="AV179" s="5" t="n">
        <f aca="false">10*LOG(Measurements!AV179^2+Measurements!AW179^2)</f>
        <v>-100.537567694902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38.8306952146948</v>
      </c>
      <c r="BE179" s="5"/>
      <c r="BF179" s="5" t="n">
        <f aca="false">10*LOG(Measurements!BF179^2+Measurements!BG179^2)</f>
        <v>-109.67944875343</v>
      </c>
      <c r="BG179" s="5"/>
      <c r="BH179" s="5" t="n">
        <f aca="false">10*LOG(Measurements!BH179^2+Measurements!BI179^2)</f>
        <v>-102.313202867456</v>
      </c>
      <c r="BI179" s="5"/>
      <c r="BJ179" s="5" t="n">
        <f aca="false">10*LOG(Measurements!BJ179^2+Measurements!BK179^2)</f>
        <v>-108.246685563177</v>
      </c>
      <c r="BK179" s="5"/>
      <c r="BL179" s="5" t="n">
        <f aca="false">10*LOG(Measurements!BL179^2+Measurements!BM179^2)</f>
        <v>-99.5716829675424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1.3581598338159</v>
      </c>
      <c r="BW179" s="5"/>
      <c r="BX179" s="5" t="n">
        <f aca="false">10*LOG(Measurements!BX179^2+Measurements!BY179^2)</f>
        <v>-59.3296826211409</v>
      </c>
      <c r="BZ179" s="5" t="n">
        <f aca="false">10*LOG(Measurements!BZ179^2+Measurements!CA179^2)</f>
        <v>-55.2212745752792</v>
      </c>
      <c r="CB179" s="5" t="n">
        <f aca="false">10*LOG(Measurements!CB179^2+Measurements!CC179^2)</f>
        <v>-54.9628811958544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29.1251488823371</v>
      </c>
      <c r="CO179" s="5"/>
      <c r="CP179" s="5" t="n">
        <f aca="false">10*LOG(Measurements!CP179^2+Measurements!CQ179^2)</f>
        <v>-49.6300668456425</v>
      </c>
      <c r="CQ179" s="5"/>
      <c r="CR179" s="5" t="n">
        <f aca="false">10*LOG(Measurements!CR179^2+Measurements!CS179^2)</f>
        <v>-59.6060136916454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33.3074260073268</v>
      </c>
      <c r="DG179" s="5"/>
      <c r="DH179" s="5" t="n">
        <f aca="false">10*LOG(Measurements!DH179^2+Measurements!DI179^2)</f>
        <v>-44.138039304329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30.6559715894054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6.1376611038341</v>
      </c>
      <c r="C180" s="5"/>
      <c r="D180" s="5" t="n">
        <f aca="false">10*LOG(Measurements!D180^2+Measurements!E180^2)</f>
        <v>-59.408022990662</v>
      </c>
      <c r="E180" s="5"/>
      <c r="F180" s="5" t="n">
        <f aca="false">10*LOG(Measurements!F180^2+Measurements!G180^2)</f>
        <v>-49.5307135920928</v>
      </c>
      <c r="G180" s="5"/>
      <c r="H180" s="5" t="n">
        <f aca="false">10*LOG(Measurements!H180^2+Measurements!I180^2)</f>
        <v>-57.3356559036378</v>
      </c>
      <c r="I180" s="5"/>
      <c r="J180" s="5" t="n">
        <f aca="false">10*LOG(Measurements!J180^2+Measurements!K180^2)</f>
        <v>-103.581808328503</v>
      </c>
      <c r="K180" s="5"/>
      <c r="L180" s="5" t="n">
        <f aca="false">10*LOG(Measurements!L180^2+Measurements!M180^2)</f>
        <v>-98.473059592286</v>
      </c>
      <c r="M180" s="5"/>
      <c r="N180" s="5" t="n">
        <f aca="false">10*LOG(Measurements!N180^2+Measurements!O180^2)</f>
        <v>-102.675685760734</v>
      </c>
      <c r="O180" s="5"/>
      <c r="P180" s="5" t="n">
        <f aca="false">10*LOG(Measurements!P180^2+Measurements!Q180^2)</f>
        <v>-105.337238934566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6.4921030067527</v>
      </c>
      <c r="U180" s="5"/>
      <c r="V180" s="5" t="n">
        <f aca="false">10*LOG(Measurements!V180^2+Measurements!W180^2)</f>
        <v>-60.1585567392145</v>
      </c>
      <c r="W180" s="5"/>
      <c r="X180" s="5" t="n">
        <f aca="false">10*LOG(Measurements!X180^2+Measurements!Y180^2)</f>
        <v>-64.635710632164</v>
      </c>
      <c r="Y180" s="5"/>
      <c r="Z180" s="5" t="n">
        <f aca="false">10*LOG(Measurements!Z180^2+Measurements!AA180^2)</f>
        <v>-94.1180926798508</v>
      </c>
      <c r="AA180" s="5"/>
      <c r="AB180" s="5" t="n">
        <f aca="false">10*LOG(Measurements!AB180^2+Measurements!AC180^2)</f>
        <v>-94.4553727685719</v>
      </c>
      <c r="AC180" s="5"/>
      <c r="AD180" s="5" t="n">
        <f aca="false">10*LOG(Measurements!AD180^2+Measurements!AE180^2)</f>
        <v>-103.600378033951</v>
      </c>
      <c r="AE180" s="5"/>
      <c r="AF180" s="5" t="n">
        <f aca="false">10*LOG(Measurements!AF180^2+Measurements!AG180^2)</f>
        <v>-99.2322976378385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24.2053251453962</v>
      </c>
      <c r="AM180" s="5"/>
      <c r="AN180" s="5" t="n">
        <f aca="false">10*LOG(Measurements!AN180^2+Measurements!AO180^2)</f>
        <v>-46.9298866496448</v>
      </c>
      <c r="AO180" s="5"/>
      <c r="AP180" s="5" t="n">
        <f aca="false">10*LOG(Measurements!AP180^2+Measurements!AQ180^2)</f>
        <v>-101.995604617966</v>
      </c>
      <c r="AQ180" s="5"/>
      <c r="AR180" s="5" t="n">
        <f aca="false">10*LOG(Measurements!AR180^2+Measurements!AS180^2)</f>
        <v>-99.6481414276388</v>
      </c>
      <c r="AS180" s="5"/>
      <c r="AT180" s="5" t="n">
        <f aca="false">10*LOG(Measurements!AT180^2+Measurements!AU180^2)</f>
        <v>-95.8658705259498</v>
      </c>
      <c r="AU180" s="5"/>
      <c r="AV180" s="5" t="n">
        <f aca="false">10*LOG(Measurements!AV180^2+Measurements!AW180^2)</f>
        <v>-96.3904758175094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38.5753884346158</v>
      </c>
      <c r="BE180" s="5"/>
      <c r="BF180" s="5" t="n">
        <f aca="false">10*LOG(Measurements!BF180^2+Measurements!BG180^2)</f>
        <v>-95.331542309538</v>
      </c>
      <c r="BG180" s="5"/>
      <c r="BH180" s="5" t="n">
        <f aca="false">10*LOG(Measurements!BH180^2+Measurements!BI180^2)</f>
        <v>-96.6466886582964</v>
      </c>
      <c r="BI180" s="5"/>
      <c r="BJ180" s="5" t="n">
        <f aca="false">10*LOG(Measurements!BJ180^2+Measurements!BK180^2)</f>
        <v>-97.0201874294734</v>
      </c>
      <c r="BK180" s="5"/>
      <c r="BL180" s="5" t="n">
        <f aca="false">10*LOG(Measurements!BL180^2+Measurements!BM180^2)</f>
        <v>-95.2499176484904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1.3163069127877</v>
      </c>
      <c r="BW180" s="5"/>
      <c r="BX180" s="5" t="n">
        <f aca="false">10*LOG(Measurements!BX180^2+Measurements!BY180^2)</f>
        <v>-58.7845109399914</v>
      </c>
      <c r="BZ180" s="5" t="n">
        <f aca="false">10*LOG(Measurements!BZ180^2+Measurements!CA180^2)</f>
        <v>-56.0206000718802</v>
      </c>
      <c r="CB180" s="5" t="n">
        <f aca="false">10*LOG(Measurements!CB180^2+Measurements!CC180^2)</f>
        <v>-54.9942579162374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30.4314078499607</v>
      </c>
      <c r="CO180" s="5"/>
      <c r="CP180" s="5" t="n">
        <f aca="false">10*LOG(Measurements!CP180^2+Measurements!CQ180^2)</f>
        <v>-49.3006191393806</v>
      </c>
      <c r="CQ180" s="5"/>
      <c r="CR180" s="5" t="n">
        <f aca="false">10*LOG(Measurements!CR180^2+Measurements!CS180^2)</f>
        <v>-60.1572241426081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31.451844597931</v>
      </c>
      <c r="DG180" s="5"/>
      <c r="DH180" s="5" t="n">
        <f aca="false">10*LOG(Measurements!DH180^2+Measurements!DI180^2)</f>
        <v>-43.8187037349462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33.9836677973401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25.5921680828765</v>
      </c>
      <c r="C181" s="5"/>
      <c r="D181" s="5" t="n">
        <f aca="false">10*LOG(Measurements!D181^2+Measurements!E181^2)</f>
        <v>-60.1126824772338</v>
      </c>
      <c r="E181" s="5"/>
      <c r="F181" s="5" t="n">
        <f aca="false">10*LOG(Measurements!F181^2+Measurements!G181^2)</f>
        <v>-49.8461479038608</v>
      </c>
      <c r="G181" s="5"/>
      <c r="H181" s="5" t="n">
        <f aca="false">10*LOG(Measurements!H181^2+Measurements!I181^2)</f>
        <v>-57.3745980340854</v>
      </c>
      <c r="I181" s="5"/>
      <c r="J181" s="5" t="n">
        <f aca="false">10*LOG(Measurements!J181^2+Measurements!K181^2)</f>
        <v>-90.0404714766905</v>
      </c>
      <c r="K181" s="5"/>
      <c r="L181" s="5" t="n">
        <f aca="false">10*LOG(Measurements!L181^2+Measurements!M181^2)</f>
        <v>-106.758627052106</v>
      </c>
      <c r="M181" s="5"/>
      <c r="N181" s="5" t="n">
        <f aca="false">10*LOG(Measurements!N181^2+Measurements!O181^2)</f>
        <v>-108.596584070117</v>
      </c>
      <c r="O181" s="5"/>
      <c r="P181" s="5" t="n">
        <f aca="false">10*LOG(Measurements!P181^2+Measurements!Q181^2)</f>
        <v>-102.333855311062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28.1421148427465</v>
      </c>
      <c r="U181" s="5"/>
      <c r="V181" s="5" t="n">
        <f aca="false">10*LOG(Measurements!V181^2+Measurements!W181^2)</f>
        <v>-59.5414744929838</v>
      </c>
      <c r="W181" s="5"/>
      <c r="X181" s="5" t="n">
        <f aca="false">10*LOG(Measurements!X181^2+Measurements!Y181^2)</f>
        <v>-65.0070937072735</v>
      </c>
      <c r="Y181" s="5"/>
      <c r="Z181" s="5" t="n">
        <f aca="false">10*LOG(Measurements!Z181^2+Measurements!AA181^2)</f>
        <v>-99.6260301009028</v>
      </c>
      <c r="AA181" s="5"/>
      <c r="AB181" s="5" t="n">
        <f aca="false">10*LOG(Measurements!AB181^2+Measurements!AC181^2)</f>
        <v>-95.1868257341877</v>
      </c>
      <c r="AC181" s="5"/>
      <c r="AD181" s="5" t="n">
        <f aca="false">10*LOG(Measurements!AD181^2+Measurements!AE181^2)</f>
        <v>-99.5652923442357</v>
      </c>
      <c r="AE181" s="5"/>
      <c r="AF181" s="5" t="n">
        <f aca="false">10*LOG(Measurements!AF181^2+Measurements!AG181^2)</f>
        <v>-97.7859650270641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1.975634752835</v>
      </c>
      <c r="AM181" s="5"/>
      <c r="AN181" s="5" t="n">
        <f aca="false">10*LOG(Measurements!AN181^2+Measurements!AO181^2)</f>
        <v>-46.6102856766993</v>
      </c>
      <c r="AO181" s="5"/>
      <c r="AP181" s="5" t="n">
        <f aca="false">10*LOG(Measurements!AP181^2+Measurements!AQ181^2)</f>
        <v>-97.5881017631984</v>
      </c>
      <c r="AQ181" s="5"/>
      <c r="AR181" s="5" t="n">
        <f aca="false">10*LOG(Measurements!AR181^2+Measurements!AS181^2)</f>
        <v>-97.6372665076874</v>
      </c>
      <c r="AS181" s="5"/>
      <c r="AT181" s="5" t="n">
        <f aca="false">10*LOG(Measurements!AT181^2+Measurements!AU181^2)</f>
        <v>-103.636643098844</v>
      </c>
      <c r="AU181" s="5"/>
      <c r="AV181" s="5" t="n">
        <f aca="false">10*LOG(Measurements!AV181^2+Measurements!AW181^2)</f>
        <v>-104.097796789173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43.2179692659445</v>
      </c>
      <c r="BE181" s="5"/>
      <c r="BF181" s="5" t="n">
        <f aca="false">10*LOG(Measurements!BF181^2+Measurements!BG181^2)</f>
        <v>-103.373499213026</v>
      </c>
      <c r="BG181" s="5"/>
      <c r="BH181" s="5" t="n">
        <f aca="false">10*LOG(Measurements!BH181^2+Measurements!BI181^2)</f>
        <v>-102.664658970585</v>
      </c>
      <c r="BI181" s="5"/>
      <c r="BJ181" s="5" t="n">
        <f aca="false">10*LOG(Measurements!BJ181^2+Measurements!BK181^2)</f>
        <v>-103.166127762788</v>
      </c>
      <c r="BK181" s="5"/>
      <c r="BL181" s="5" t="n">
        <f aca="false">10*LOG(Measurements!BL181^2+Measurements!BM181^2)</f>
        <v>-107.566661070289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1.3799978442592</v>
      </c>
      <c r="BW181" s="5"/>
      <c r="BX181" s="5" t="n">
        <f aca="false">10*LOG(Measurements!BX181^2+Measurements!BY181^2)</f>
        <v>-57.3176761561811</v>
      </c>
      <c r="BZ181" s="5" t="n">
        <f aca="false">10*LOG(Measurements!BZ181^2+Measurements!CA181^2)</f>
        <v>-56.4776788823369</v>
      </c>
      <c r="CB181" s="5" t="n">
        <f aca="false">10*LOG(Measurements!CB181^2+Measurements!CC181^2)</f>
        <v>-54.8771871225058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30.5034996355814</v>
      </c>
      <c r="CO181" s="5"/>
      <c r="CP181" s="5" t="n">
        <f aca="false">10*LOG(Measurements!CP181^2+Measurements!CQ181^2)</f>
        <v>-48.7403195972843</v>
      </c>
      <c r="CQ181" s="5"/>
      <c r="CR181" s="5" t="n">
        <f aca="false">10*LOG(Measurements!CR181^2+Measurements!CS181^2)</f>
        <v>-60.2963797180034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7.8929060816573</v>
      </c>
      <c r="DG181" s="5"/>
      <c r="DH181" s="5" t="n">
        <f aca="false">10*LOG(Measurements!DH181^2+Measurements!DI181^2)</f>
        <v>-43.5937989219924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32.9302901194041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22.9860643498353</v>
      </c>
      <c r="C182" s="5"/>
      <c r="D182" s="5" t="n">
        <f aca="false">10*LOG(Measurements!D182^2+Measurements!E182^2)</f>
        <v>-60.9007950723745</v>
      </c>
      <c r="E182" s="5"/>
      <c r="F182" s="5" t="n">
        <f aca="false">10*LOG(Measurements!F182^2+Measurements!G182^2)</f>
        <v>-49.802930339687</v>
      </c>
      <c r="G182" s="5"/>
      <c r="H182" s="5" t="n">
        <f aca="false">10*LOG(Measurements!H182^2+Measurements!I182^2)</f>
        <v>-57.7158496709943</v>
      </c>
      <c r="I182" s="5"/>
      <c r="J182" s="5" t="n">
        <f aca="false">10*LOG(Measurements!J182^2+Measurements!K182^2)</f>
        <v>-95.0300635746958</v>
      </c>
      <c r="K182" s="5"/>
      <c r="L182" s="5" t="n">
        <f aca="false">10*LOG(Measurements!L182^2+Measurements!M182^2)</f>
        <v>-110.108905750354</v>
      </c>
      <c r="M182" s="5"/>
      <c r="N182" s="5" t="n">
        <f aca="false">10*LOG(Measurements!N182^2+Measurements!O182^2)</f>
        <v>-100.972184001168</v>
      </c>
      <c r="O182" s="5"/>
      <c r="P182" s="5" t="n">
        <f aca="false">10*LOG(Measurements!P182^2+Measurements!Q182^2)</f>
        <v>-100.700258519036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29.3022374292021</v>
      </c>
      <c r="U182" s="5"/>
      <c r="V182" s="5" t="n">
        <f aca="false">10*LOG(Measurements!V182^2+Measurements!W182^2)</f>
        <v>-58.4895740361002</v>
      </c>
      <c r="W182" s="5"/>
      <c r="X182" s="5" t="n">
        <f aca="false">10*LOG(Measurements!X182^2+Measurements!Y182^2)</f>
        <v>-66.3202919135407</v>
      </c>
      <c r="Y182" s="5"/>
      <c r="Z182" s="5" t="n">
        <f aca="false">10*LOG(Measurements!Z182^2+Measurements!AA182^2)</f>
        <v>-93.7659983791608</v>
      </c>
      <c r="AA182" s="5"/>
      <c r="AB182" s="5" t="n">
        <f aca="false">10*LOG(Measurements!AB182^2+Measurements!AC182^2)</f>
        <v>-99.5918526740025</v>
      </c>
      <c r="AC182" s="5"/>
      <c r="AD182" s="5" t="n">
        <f aca="false">10*LOG(Measurements!AD182^2+Measurements!AE182^2)</f>
        <v>-98.1364201060717</v>
      </c>
      <c r="AE182" s="5"/>
      <c r="AF182" s="5" t="n">
        <f aca="false">10*LOG(Measurements!AF182^2+Measurements!AG182^2)</f>
        <v>-98.4022457987325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0.6396060474474</v>
      </c>
      <c r="AM182" s="5"/>
      <c r="AN182" s="5" t="n">
        <f aca="false">10*LOG(Measurements!AN182^2+Measurements!AO182^2)</f>
        <v>-46.1221509814894</v>
      </c>
      <c r="AO182" s="5"/>
      <c r="AP182" s="5" t="n">
        <f aca="false">10*LOG(Measurements!AP182^2+Measurements!AQ182^2)</f>
        <v>-115.999201759448</v>
      </c>
      <c r="AQ182" s="5"/>
      <c r="AR182" s="5" t="n">
        <f aca="false">10*LOG(Measurements!AR182^2+Measurements!AS182^2)</f>
        <v>-103.602368514474</v>
      </c>
      <c r="AS182" s="5"/>
      <c r="AT182" s="5" t="n">
        <f aca="false">10*LOG(Measurements!AT182^2+Measurements!AU182^2)</f>
        <v>-98.818710810067</v>
      </c>
      <c r="AU182" s="5"/>
      <c r="AV182" s="5" t="n">
        <f aca="false">10*LOG(Measurements!AV182^2+Measurements!AW182^2)</f>
        <v>-102.175339512323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7.3980217370131</v>
      </c>
      <c r="BE182" s="5"/>
      <c r="BF182" s="5" t="n">
        <f aca="false">10*LOG(Measurements!BF182^2+Measurements!BG182^2)</f>
        <v>-99.8493243786814</v>
      </c>
      <c r="BG182" s="5"/>
      <c r="BH182" s="5" t="n">
        <f aca="false">10*LOG(Measurements!BH182^2+Measurements!BI182^2)</f>
        <v>-97.1860651545317</v>
      </c>
      <c r="BI182" s="5"/>
      <c r="BJ182" s="5" t="n">
        <f aca="false">10*LOG(Measurements!BJ182^2+Measurements!BK182^2)</f>
        <v>-102.432006302099</v>
      </c>
      <c r="BK182" s="5"/>
      <c r="BL182" s="5" t="n">
        <f aca="false">10*LOG(Measurements!BL182^2+Measurements!BM182^2)</f>
        <v>-92.3132961932177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0.9011117668456</v>
      </c>
      <c r="BW182" s="5"/>
      <c r="BX182" s="5" t="n">
        <f aca="false">10*LOG(Measurements!BX182^2+Measurements!BY182^2)</f>
        <v>-56.7099493170593</v>
      </c>
      <c r="BZ182" s="5" t="n">
        <f aca="false">10*LOG(Measurements!BZ182^2+Measurements!CA182^2)</f>
        <v>-56.5598795294704</v>
      </c>
      <c r="CB182" s="5" t="n">
        <f aca="false">10*LOG(Measurements!CB182^2+Measurements!CC182^2)</f>
        <v>-54.8260556835896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30.2666248665698</v>
      </c>
      <c r="CO182" s="5"/>
      <c r="CP182" s="5" t="n">
        <f aca="false">10*LOG(Measurements!CP182^2+Measurements!CQ182^2)</f>
        <v>-48.2458175552979</v>
      </c>
      <c r="CQ182" s="5"/>
      <c r="CR182" s="5" t="n">
        <f aca="false">10*LOG(Measurements!CR182^2+Measurements!CS182^2)</f>
        <v>-60.6071335959948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5.9940430753809</v>
      </c>
      <c r="DG182" s="5"/>
      <c r="DH182" s="5" t="n">
        <f aca="false">10*LOG(Measurements!DH182^2+Measurements!DI182^2)</f>
        <v>-43.1864866687063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31.6636654568793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21.5247339742111</v>
      </c>
      <c r="C183" s="5"/>
      <c r="D183" s="5" t="n">
        <f aca="false">10*LOG(Measurements!D183^2+Measurements!E183^2)</f>
        <v>-63.8805241826458</v>
      </c>
      <c r="E183" s="5"/>
      <c r="F183" s="5" t="n">
        <f aca="false">10*LOG(Measurements!F183^2+Measurements!G183^2)</f>
        <v>-50.2551286132</v>
      </c>
      <c r="G183" s="5"/>
      <c r="H183" s="5" t="n">
        <f aca="false">10*LOG(Measurements!H183^2+Measurements!I183^2)</f>
        <v>-57.6305599826462</v>
      </c>
      <c r="I183" s="5"/>
      <c r="J183" s="5" t="n">
        <f aca="false">10*LOG(Measurements!J183^2+Measurements!K183^2)</f>
        <v>-96.9896735137031</v>
      </c>
      <c r="K183" s="5"/>
      <c r="L183" s="5" t="n">
        <f aca="false">10*LOG(Measurements!L183^2+Measurements!M183^2)</f>
        <v>-99.9572093564362</v>
      </c>
      <c r="M183" s="5"/>
      <c r="N183" s="5" t="n">
        <f aca="false">10*LOG(Measurements!N183^2+Measurements!O183^2)</f>
        <v>-93.0715385090801</v>
      </c>
      <c r="O183" s="5"/>
      <c r="P183" s="5" t="n">
        <f aca="false">10*LOG(Measurements!P183^2+Measurements!Q183^2)</f>
        <v>-95.8276006759467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31.6772864816374</v>
      </c>
      <c r="U183" s="5"/>
      <c r="V183" s="5" t="n">
        <f aca="false">10*LOG(Measurements!V183^2+Measurements!W183^2)</f>
        <v>-58.1507508445992</v>
      </c>
      <c r="W183" s="5"/>
      <c r="X183" s="5" t="n">
        <f aca="false">10*LOG(Measurements!X183^2+Measurements!Y183^2)</f>
        <v>-67.5880039574985</v>
      </c>
      <c r="Y183" s="5"/>
      <c r="Z183" s="5" t="n">
        <f aca="false">10*LOG(Measurements!Z183^2+Measurements!AA183^2)</f>
        <v>-97.8073786224211</v>
      </c>
      <c r="AA183" s="5"/>
      <c r="AB183" s="5" t="n">
        <f aca="false">10*LOG(Measurements!AB183^2+Measurements!AC183^2)</f>
        <v>-92.9993067387569</v>
      </c>
      <c r="AC183" s="5"/>
      <c r="AD183" s="5" t="n">
        <f aca="false">10*LOG(Measurements!AD183^2+Measurements!AE183^2)</f>
        <v>-98.3991765985959</v>
      </c>
      <c r="AE183" s="5"/>
      <c r="AF183" s="5" t="n">
        <f aca="false">10*LOG(Measurements!AF183^2+Measurements!AG183^2)</f>
        <v>-93.1228721318389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19.9584103218905</v>
      </c>
      <c r="AM183" s="5"/>
      <c r="AN183" s="5" t="n">
        <f aca="false">10*LOG(Measurements!AN183^2+Measurements!AO183^2)</f>
        <v>-45.7168397559609</v>
      </c>
      <c r="AO183" s="5"/>
      <c r="AP183" s="5" t="n">
        <f aca="false">10*LOG(Measurements!AP183^2+Measurements!AQ183^2)</f>
        <v>-108.904150725315</v>
      </c>
      <c r="AQ183" s="5"/>
      <c r="AR183" s="5" t="n">
        <f aca="false">10*LOG(Measurements!AR183^2+Measurements!AS183^2)</f>
        <v>-98.5761788642969</v>
      </c>
      <c r="AS183" s="5"/>
      <c r="AT183" s="5" t="n">
        <f aca="false">10*LOG(Measurements!AT183^2+Measurements!AU183^2)</f>
        <v>-95.2223065295519</v>
      </c>
      <c r="AU183" s="5"/>
      <c r="AV183" s="5" t="n">
        <f aca="false">10*LOG(Measurements!AV183^2+Measurements!AW183^2)</f>
        <v>-101.797256843501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34.7656452392472</v>
      </c>
      <c r="BE183" s="5"/>
      <c r="BF183" s="5" t="n">
        <f aca="false">10*LOG(Measurements!BF183^2+Measurements!BG183^2)</f>
        <v>-98.3490513713766</v>
      </c>
      <c r="BG183" s="5"/>
      <c r="BH183" s="5" t="n">
        <f aca="false">10*LOG(Measurements!BH183^2+Measurements!BI183^2)</f>
        <v>-99.4034176498487</v>
      </c>
      <c r="BI183" s="5"/>
      <c r="BJ183" s="5" t="n">
        <f aca="false">10*LOG(Measurements!BJ183^2+Measurements!BK183^2)</f>
        <v>-103.814510102484</v>
      </c>
      <c r="BK183" s="5"/>
      <c r="BL183" s="5" t="n">
        <f aca="false">10*LOG(Measurements!BL183^2+Measurements!BM183^2)</f>
        <v>-94.9372874936228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20.0175964303092</v>
      </c>
      <c r="BW183" s="5"/>
      <c r="BX183" s="5" t="n">
        <f aca="false">10*LOG(Measurements!BX183^2+Measurements!BY183^2)</f>
        <v>-56.8056086206621</v>
      </c>
      <c r="BZ183" s="5" t="n">
        <f aca="false">10*LOG(Measurements!BZ183^2+Measurements!CA183^2)</f>
        <v>-56.9811406652535</v>
      </c>
      <c r="CB183" s="5" t="n">
        <f aca="false">10*LOG(Measurements!CB183^2+Measurements!CC183^2)</f>
        <v>-54.3016568979649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28.1968640003861</v>
      </c>
      <c r="CO183" s="5"/>
      <c r="CP183" s="5" t="n">
        <f aca="false">10*LOG(Measurements!CP183^2+Measurements!CQ183^2)</f>
        <v>-47.8272723982724</v>
      </c>
      <c r="CQ183" s="5"/>
      <c r="CR183" s="5" t="n">
        <f aca="false">10*LOG(Measurements!CR183^2+Measurements!CS183^2)</f>
        <v>-60.7742468654484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25.5720298160281</v>
      </c>
      <c r="DG183" s="5"/>
      <c r="DH183" s="5" t="n">
        <f aca="false">10*LOG(Measurements!DH183^2+Measurements!DI183^2)</f>
        <v>-42.9663138766454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31.8935747501555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22.3449384519566</v>
      </c>
      <c r="C184" s="5"/>
      <c r="D184" s="5" t="n">
        <f aca="false">10*LOG(Measurements!D184^2+Measurements!E184^2)</f>
        <v>-68.167919762912</v>
      </c>
      <c r="E184" s="5"/>
      <c r="F184" s="5" t="n">
        <f aca="false">10*LOG(Measurements!F184^2+Measurements!G184^2)</f>
        <v>-50.3294290205264</v>
      </c>
      <c r="G184" s="5"/>
      <c r="H184" s="5" t="n">
        <f aca="false">10*LOG(Measurements!H184^2+Measurements!I184^2)</f>
        <v>-56.3454886662216</v>
      </c>
      <c r="I184" s="5"/>
      <c r="J184" s="5" t="n">
        <f aca="false">10*LOG(Measurements!J184^2+Measurements!K184^2)</f>
        <v>-102.335122008689</v>
      </c>
      <c r="K184" s="5"/>
      <c r="L184" s="5" t="n">
        <f aca="false">10*LOG(Measurements!L184^2+Measurements!M184^2)</f>
        <v>-95.2495935533503</v>
      </c>
      <c r="M184" s="5"/>
      <c r="N184" s="5" t="n">
        <f aca="false">10*LOG(Measurements!N184^2+Measurements!O184^2)</f>
        <v>-107.28174234779</v>
      </c>
      <c r="O184" s="5"/>
      <c r="P184" s="5" t="n">
        <f aca="false">10*LOG(Measurements!P184^2+Measurements!Q184^2)</f>
        <v>-104.305157664895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26.8539091663043</v>
      </c>
      <c r="U184" s="5"/>
      <c r="V184" s="5" t="n">
        <f aca="false">10*LOG(Measurements!V184^2+Measurements!W184^2)</f>
        <v>-57.2832328576427</v>
      </c>
      <c r="W184" s="5"/>
      <c r="X184" s="5" t="n">
        <f aca="false">10*LOG(Measurements!X184^2+Measurements!Y184^2)</f>
        <v>-67.5618050531185</v>
      </c>
      <c r="Y184" s="5"/>
      <c r="Z184" s="5" t="n">
        <f aca="false">10*LOG(Measurements!Z184^2+Measurements!AA184^2)</f>
        <v>-102.089994127632</v>
      </c>
      <c r="AA184" s="5"/>
      <c r="AB184" s="5" t="n">
        <f aca="false">10*LOG(Measurements!AB184^2+Measurements!AC184^2)</f>
        <v>-94.0071535302507</v>
      </c>
      <c r="AC184" s="5"/>
      <c r="AD184" s="5" t="n">
        <f aca="false">10*LOG(Measurements!AD184^2+Measurements!AE184^2)</f>
        <v>-99.9570917468822</v>
      </c>
      <c r="AE184" s="5"/>
      <c r="AF184" s="5" t="n">
        <f aca="false">10*LOG(Measurements!AF184^2+Measurements!AG184^2)</f>
        <v>-102.062119089807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19.3731142154957</v>
      </c>
      <c r="AM184" s="5"/>
      <c r="AN184" s="5" t="n">
        <f aca="false">10*LOG(Measurements!AN184^2+Measurements!AO184^2)</f>
        <v>-45.5275755837074</v>
      </c>
      <c r="AO184" s="5"/>
      <c r="AP184" s="5" t="n">
        <f aca="false">10*LOG(Measurements!AP184^2+Measurements!AQ184^2)</f>
        <v>-105.763440701133</v>
      </c>
      <c r="AQ184" s="5"/>
      <c r="AR184" s="5" t="n">
        <f aca="false">10*LOG(Measurements!AR184^2+Measurements!AS184^2)</f>
        <v>-100.112686510903</v>
      </c>
      <c r="AS184" s="5"/>
      <c r="AT184" s="5" t="n">
        <f aca="false">10*LOG(Measurements!AT184^2+Measurements!AU184^2)</f>
        <v>-96.2485946578037</v>
      </c>
      <c r="AU184" s="5"/>
      <c r="AV184" s="5" t="n">
        <f aca="false">10*LOG(Measurements!AV184^2+Measurements!AW184^2)</f>
        <v>-94.0770562810604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9.3368453092085</v>
      </c>
      <c r="BE184" s="5"/>
      <c r="BF184" s="5" t="n">
        <f aca="false">10*LOG(Measurements!BF184^2+Measurements!BG184^2)</f>
        <v>-96.991339357157</v>
      </c>
      <c r="BG184" s="5"/>
      <c r="BH184" s="5" t="n">
        <f aca="false">10*LOG(Measurements!BH184^2+Measurements!BI184^2)</f>
        <v>-93.7987969734397</v>
      </c>
      <c r="BI184" s="5"/>
      <c r="BJ184" s="5" t="n">
        <f aca="false">10*LOG(Measurements!BJ184^2+Measurements!BK184^2)</f>
        <v>-102.092060786466</v>
      </c>
      <c r="BK184" s="5"/>
      <c r="BL184" s="5" t="n">
        <f aca="false">10*LOG(Measurements!BL184^2+Measurements!BM184^2)</f>
        <v>-96.196117675456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19.9112327414701</v>
      </c>
      <c r="BW184" s="5"/>
      <c r="BX184" s="5" t="n">
        <f aca="false">10*LOG(Measurements!BX184^2+Measurements!BY184^2)</f>
        <v>-56.3521004003157</v>
      </c>
      <c r="BZ184" s="5" t="n">
        <f aca="false">10*LOG(Measurements!BZ184^2+Measurements!CA184^2)</f>
        <v>-58.5914775402053</v>
      </c>
      <c r="CB184" s="5" t="n">
        <f aca="false">10*LOG(Measurements!CB184^2+Measurements!CC184^2)</f>
        <v>-53.4161956847891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27.4154754569049</v>
      </c>
      <c r="CO184" s="5"/>
      <c r="CP184" s="5" t="n">
        <f aca="false">10*LOG(Measurements!CP184^2+Measurements!CQ184^2)</f>
        <v>-47.2529571817945</v>
      </c>
      <c r="CQ184" s="5"/>
      <c r="CR184" s="5" t="n">
        <f aca="false">10*LOG(Measurements!CR184^2+Measurements!CS184^2)</f>
        <v>-61.0082731766862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25.1087316093392</v>
      </c>
      <c r="DG184" s="5"/>
      <c r="DH184" s="5" t="n">
        <f aca="false">10*LOG(Measurements!DH184^2+Measurements!DI184^2)</f>
        <v>-42.9106235868324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27.8196130679564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22.9351961990221</v>
      </c>
      <c r="C185" s="5"/>
      <c r="D185" s="5" t="n">
        <f aca="false">10*LOG(Measurements!D185^2+Measurements!E185^2)</f>
        <v>-69.9731048189495</v>
      </c>
      <c r="E185" s="5"/>
      <c r="F185" s="5" t="n">
        <f aca="false">10*LOG(Measurements!F185^2+Measurements!G185^2)</f>
        <v>-50.6152349661659</v>
      </c>
      <c r="G185" s="5"/>
      <c r="H185" s="5" t="n">
        <f aca="false">10*LOG(Measurements!H185^2+Measurements!I185^2)</f>
        <v>-56.1866393629011</v>
      </c>
      <c r="I185" s="5"/>
      <c r="J185" s="5" t="n">
        <f aca="false">10*LOG(Measurements!J185^2+Measurements!K185^2)</f>
        <v>-94.2648490938491</v>
      </c>
      <c r="K185" s="5"/>
      <c r="L185" s="5" t="n">
        <f aca="false">10*LOG(Measurements!L185^2+Measurements!M185^2)</f>
        <v>-99.5931451432549</v>
      </c>
      <c r="M185" s="5"/>
      <c r="N185" s="5" t="n">
        <f aca="false">10*LOG(Measurements!N185^2+Measurements!O185^2)</f>
        <v>-106.427175028816</v>
      </c>
      <c r="O185" s="5"/>
      <c r="P185" s="5" t="n">
        <f aca="false">10*LOG(Measurements!P185^2+Measurements!Q185^2)</f>
        <v>-101.978756502797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5.3159631084393</v>
      </c>
      <c r="U185" s="5"/>
      <c r="V185" s="5" t="n">
        <f aca="false">10*LOG(Measurements!V185^2+Measurements!W185^2)</f>
        <v>-56.3395906882009</v>
      </c>
      <c r="W185" s="5"/>
      <c r="X185" s="5" t="n">
        <f aca="false">10*LOG(Measurements!X185^2+Measurements!Y185^2)</f>
        <v>-67.5694390990031</v>
      </c>
      <c r="Y185" s="5"/>
      <c r="Z185" s="5" t="n">
        <f aca="false">10*LOG(Measurements!Z185^2+Measurements!AA185^2)</f>
        <v>-91.4082631858707</v>
      </c>
      <c r="AA185" s="5"/>
      <c r="AB185" s="5" t="n">
        <f aca="false">10*LOG(Measurements!AB185^2+Measurements!AC185^2)</f>
        <v>-95.6103127207527</v>
      </c>
      <c r="AC185" s="5"/>
      <c r="AD185" s="5" t="n">
        <f aca="false">10*LOG(Measurements!AD185^2+Measurements!AE185^2)</f>
        <v>-102.869402627574</v>
      </c>
      <c r="AE185" s="5"/>
      <c r="AF185" s="5" t="n">
        <f aca="false">10*LOG(Measurements!AF185^2+Measurements!AG185^2)</f>
        <v>-95.0381989337984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17.9867015748364</v>
      </c>
      <c r="AM185" s="5"/>
      <c r="AN185" s="5" t="n">
        <f aca="false">10*LOG(Measurements!AN185^2+Measurements!AO185^2)</f>
        <v>-44.9238929911998</v>
      </c>
      <c r="AO185" s="5"/>
      <c r="AP185" s="5" t="n">
        <f aca="false">10*LOG(Measurements!AP185^2+Measurements!AQ185^2)</f>
        <v>-109.753898935744</v>
      </c>
      <c r="AQ185" s="5"/>
      <c r="AR185" s="5" t="n">
        <f aca="false">10*LOG(Measurements!AR185^2+Measurements!AS185^2)</f>
        <v>-94.3876170148477</v>
      </c>
      <c r="AS185" s="5"/>
      <c r="AT185" s="5" t="n">
        <f aca="false">10*LOG(Measurements!AT185^2+Measurements!AU185^2)</f>
        <v>-99.8712122952468</v>
      </c>
      <c r="AU185" s="5"/>
      <c r="AV185" s="5" t="n">
        <f aca="false">10*LOG(Measurements!AV185^2+Measurements!AW185^2)</f>
        <v>-107.653593735122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7.0709535796015</v>
      </c>
      <c r="BE185" s="5"/>
      <c r="BF185" s="5" t="n">
        <f aca="false">10*LOG(Measurements!BF185^2+Measurements!BG185^2)</f>
        <v>-106.485823096697</v>
      </c>
      <c r="BG185" s="5"/>
      <c r="BH185" s="5" t="n">
        <f aca="false">10*LOG(Measurements!BH185^2+Measurements!BI185^2)</f>
        <v>-96.2883670843875</v>
      </c>
      <c r="BI185" s="5"/>
      <c r="BJ185" s="5" t="n">
        <f aca="false">10*LOG(Measurements!BJ185^2+Measurements!BK185^2)</f>
        <v>-107.549432816012</v>
      </c>
      <c r="BK185" s="5"/>
      <c r="BL185" s="5" t="n">
        <f aca="false">10*LOG(Measurements!BL185^2+Measurements!BM185^2)</f>
        <v>-101.538588589087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20.6234613015151</v>
      </c>
      <c r="BW185" s="5"/>
      <c r="BX185" s="5" t="n">
        <f aca="false">10*LOG(Measurements!BX185^2+Measurements!BY185^2)</f>
        <v>-55.7839933773953</v>
      </c>
      <c r="BZ185" s="5" t="n">
        <f aca="false">10*LOG(Measurements!BZ185^2+Measurements!CA185^2)</f>
        <v>-60.2190943783901</v>
      </c>
      <c r="CB185" s="5" t="n">
        <f aca="false">10*LOG(Measurements!CB185^2+Measurements!CC185^2)</f>
        <v>-52.3690837766193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27.2888441918045</v>
      </c>
      <c r="CO185" s="5"/>
      <c r="CP185" s="5" t="n">
        <f aca="false">10*LOG(Measurements!CP185^2+Measurements!CQ185^2)</f>
        <v>-47.0395185382146</v>
      </c>
      <c r="CQ185" s="5"/>
      <c r="CR185" s="5" t="n">
        <f aca="false">10*LOG(Measurements!CR185^2+Measurements!CS185^2)</f>
        <v>-61.7882118383228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24.731250474098</v>
      </c>
      <c r="DG185" s="5"/>
      <c r="DH185" s="5" t="n">
        <f aca="false">10*LOG(Measurements!DH185^2+Measurements!DI185^2)</f>
        <v>-42.7838048578402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3.6179741492287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22.0568497258568</v>
      </c>
      <c r="C186" s="5"/>
      <c r="D186" s="5" t="n">
        <f aca="false">10*LOG(Measurements!D186^2+Measurements!E186^2)</f>
        <v>-68.6772498159778</v>
      </c>
      <c r="E186" s="5"/>
      <c r="F186" s="5" t="n">
        <f aca="false">10*LOG(Measurements!F186^2+Measurements!G186^2)</f>
        <v>-51.145717162086</v>
      </c>
      <c r="G186" s="5"/>
      <c r="H186" s="5" t="n">
        <f aca="false">10*LOG(Measurements!H186^2+Measurements!I186^2)</f>
        <v>-56.1307903808195</v>
      </c>
      <c r="I186" s="5"/>
      <c r="J186" s="5" t="n">
        <f aca="false">10*LOG(Measurements!J186^2+Measurements!K186^2)</f>
        <v>-92.3968220150041</v>
      </c>
      <c r="K186" s="5"/>
      <c r="L186" s="5" t="n">
        <f aca="false">10*LOG(Measurements!L186^2+Measurements!M186^2)</f>
        <v>-95.3064854741866</v>
      </c>
      <c r="M186" s="5"/>
      <c r="N186" s="5" t="n">
        <f aca="false">10*LOG(Measurements!N186^2+Measurements!O186^2)</f>
        <v>-106.772078501508</v>
      </c>
      <c r="O186" s="5"/>
      <c r="P186" s="5" t="n">
        <f aca="false">10*LOG(Measurements!P186^2+Measurements!Q186^2)</f>
        <v>-105.49835847939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6.1928608955233</v>
      </c>
      <c r="U186" s="5"/>
      <c r="V186" s="5" t="n">
        <f aca="false">10*LOG(Measurements!V186^2+Measurements!W186^2)</f>
        <v>-54.7009855206454</v>
      </c>
      <c r="W186" s="5"/>
      <c r="X186" s="5" t="n">
        <f aca="false">10*LOG(Measurements!X186^2+Measurements!Y186^2)</f>
        <v>-67.994157703634</v>
      </c>
      <c r="Y186" s="5"/>
      <c r="Z186" s="5" t="n">
        <f aca="false">10*LOG(Measurements!Z186^2+Measurements!AA186^2)</f>
        <v>-104.979865720219</v>
      </c>
      <c r="AA186" s="5"/>
      <c r="AB186" s="5" t="n">
        <f aca="false">10*LOG(Measurements!AB186^2+Measurements!AC186^2)</f>
        <v>-93.3901669102592</v>
      </c>
      <c r="AC186" s="5"/>
      <c r="AD186" s="5" t="n">
        <f aca="false">10*LOG(Measurements!AD186^2+Measurements!AE186^2)</f>
        <v>-97.7689579484371</v>
      </c>
      <c r="AE186" s="5"/>
      <c r="AF186" s="5" t="n">
        <f aca="false">10*LOG(Measurements!AF186^2+Measurements!AG186^2)</f>
        <v>-93.4176077430924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18.2482409503322</v>
      </c>
      <c r="AM186" s="5"/>
      <c r="AN186" s="5" t="n">
        <f aca="false">10*LOG(Measurements!AN186^2+Measurements!AO186^2)</f>
        <v>-44.3947302895432</v>
      </c>
      <c r="AO186" s="5"/>
      <c r="AP186" s="5" t="n">
        <f aca="false">10*LOG(Measurements!AP186^2+Measurements!AQ186^2)</f>
        <v>-97.3522162252595</v>
      </c>
      <c r="AQ186" s="5"/>
      <c r="AR186" s="5" t="n">
        <f aca="false">10*LOG(Measurements!AR186^2+Measurements!AS186^2)</f>
        <v>-92.6930685009675</v>
      </c>
      <c r="AS186" s="5"/>
      <c r="AT186" s="5" t="n">
        <f aca="false">10*LOG(Measurements!AT186^2+Measurements!AU186^2)</f>
        <v>-96.7668817685871</v>
      </c>
      <c r="AU186" s="5"/>
      <c r="AV186" s="5" t="n">
        <f aca="false">10*LOG(Measurements!AV186^2+Measurements!AW186^2)</f>
        <v>-101.298318564796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6.0533032516283</v>
      </c>
      <c r="BE186" s="5"/>
      <c r="BF186" s="5" t="n">
        <f aca="false">10*LOG(Measurements!BF186^2+Measurements!BG186^2)</f>
        <v>-103.033581215955</v>
      </c>
      <c r="BG186" s="5"/>
      <c r="BH186" s="5" t="n">
        <f aca="false">10*LOG(Measurements!BH186^2+Measurements!BI186^2)</f>
        <v>-103.417114147348</v>
      </c>
      <c r="BI186" s="5"/>
      <c r="BJ186" s="5" t="n">
        <f aca="false">10*LOG(Measurements!BJ186^2+Measurements!BK186^2)</f>
        <v>-102.951685942547</v>
      </c>
      <c r="BK186" s="5"/>
      <c r="BL186" s="5" t="n">
        <f aca="false">10*LOG(Measurements!BL186^2+Measurements!BM186^2)</f>
        <v>-105.757712107121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21.3021311948462</v>
      </c>
      <c r="BW186" s="5"/>
      <c r="BX186" s="5" t="n">
        <f aca="false">10*LOG(Measurements!BX186^2+Measurements!BY186^2)</f>
        <v>-55.3182048720921</v>
      </c>
      <c r="BZ186" s="5" t="n">
        <f aca="false">10*LOG(Measurements!BZ186^2+Measurements!CA186^2)</f>
        <v>-59.6308489109474</v>
      </c>
      <c r="CB186" s="5" t="n">
        <f aca="false">10*LOG(Measurements!CB186^2+Measurements!CC186^2)</f>
        <v>-51.2822985831758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6.8055817465999</v>
      </c>
      <c r="CO186" s="5"/>
      <c r="CP186" s="5" t="n">
        <f aca="false">10*LOG(Measurements!CP186^2+Measurements!CQ186^2)</f>
        <v>-46.9277674154387</v>
      </c>
      <c r="CQ186" s="5"/>
      <c r="CR186" s="5" t="n">
        <f aca="false">10*LOG(Measurements!CR186^2+Measurements!CS186^2)</f>
        <v>-61.2163697109521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21.3507186466157</v>
      </c>
      <c r="DG186" s="5"/>
      <c r="DH186" s="5" t="n">
        <f aca="false">10*LOG(Measurements!DH186^2+Measurements!DI186^2)</f>
        <v>-42.7181861700956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3.1709844567196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21.4001450522611</v>
      </c>
      <c r="C187" s="5"/>
      <c r="D187" s="5" t="n">
        <f aca="false">10*LOG(Measurements!D187^2+Measurements!E187^2)</f>
        <v>-68.726281851498</v>
      </c>
      <c r="E187" s="5"/>
      <c r="F187" s="5" t="n">
        <f aca="false">10*LOG(Measurements!F187^2+Measurements!G187^2)</f>
        <v>-51.2520483278527</v>
      </c>
      <c r="G187" s="5"/>
      <c r="H187" s="5" t="n">
        <f aca="false">10*LOG(Measurements!H187^2+Measurements!I187^2)</f>
        <v>-55.661922766907</v>
      </c>
      <c r="I187" s="5"/>
      <c r="J187" s="5" t="n">
        <f aca="false">10*LOG(Measurements!J187^2+Measurements!K187^2)</f>
        <v>-93.6096859976206</v>
      </c>
      <c r="K187" s="5"/>
      <c r="L187" s="5" t="n">
        <f aca="false">10*LOG(Measurements!L187^2+Measurements!M187^2)</f>
        <v>-100.313575963693</v>
      </c>
      <c r="M187" s="5"/>
      <c r="N187" s="5" t="n">
        <f aca="false">10*LOG(Measurements!N187^2+Measurements!O187^2)</f>
        <v>-106.506706404755</v>
      </c>
      <c r="O187" s="5"/>
      <c r="P187" s="5" t="n">
        <f aca="false">10*LOG(Measurements!P187^2+Measurements!Q187^2)</f>
        <v>-94.4564203184083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6.576812735166</v>
      </c>
      <c r="U187" s="5"/>
      <c r="V187" s="5" t="n">
        <f aca="false">10*LOG(Measurements!V187^2+Measurements!W187^2)</f>
        <v>-54.4952005820752</v>
      </c>
      <c r="W187" s="5"/>
      <c r="X187" s="5" t="n">
        <f aca="false">10*LOG(Measurements!X187^2+Measurements!Y187^2)</f>
        <v>-66.8744691721361</v>
      </c>
      <c r="Y187" s="5"/>
      <c r="Z187" s="5" t="n">
        <f aca="false">10*LOG(Measurements!Z187^2+Measurements!AA187^2)</f>
        <v>-98.3843883642339</v>
      </c>
      <c r="AA187" s="5"/>
      <c r="AB187" s="5" t="n">
        <f aca="false">10*LOG(Measurements!AB187^2+Measurements!AC187^2)</f>
        <v>-92.9030692085456</v>
      </c>
      <c r="AC187" s="5"/>
      <c r="AD187" s="5" t="n">
        <f aca="false">10*LOG(Measurements!AD187^2+Measurements!AE187^2)</f>
        <v>-107.546309007775</v>
      </c>
      <c r="AE187" s="5"/>
      <c r="AF187" s="5" t="n">
        <f aca="false">10*LOG(Measurements!AF187^2+Measurements!AG187^2)</f>
        <v>-100.115135085233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9.5620444229519</v>
      </c>
      <c r="AM187" s="5"/>
      <c r="AN187" s="5" t="n">
        <f aca="false">10*LOG(Measurements!AN187^2+Measurements!AO187^2)</f>
        <v>-44.1852573722154</v>
      </c>
      <c r="AO187" s="5"/>
      <c r="AP187" s="5" t="n">
        <f aca="false">10*LOG(Measurements!AP187^2+Measurements!AQ187^2)</f>
        <v>-112.76377609614</v>
      </c>
      <c r="AQ187" s="5"/>
      <c r="AR187" s="5" t="n">
        <f aca="false">10*LOG(Measurements!AR187^2+Measurements!AS187^2)</f>
        <v>-98.7892515176831</v>
      </c>
      <c r="AS187" s="5"/>
      <c r="AT187" s="5" t="n">
        <f aca="false">10*LOG(Measurements!AT187^2+Measurements!AU187^2)</f>
        <v>-96.8250948452908</v>
      </c>
      <c r="AU187" s="5"/>
      <c r="AV187" s="5" t="n">
        <f aca="false">10*LOG(Measurements!AV187^2+Measurements!AW187^2)</f>
        <v>-101.83403295011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4.2963533747738</v>
      </c>
      <c r="BE187" s="5"/>
      <c r="BF187" s="5" t="n">
        <f aca="false">10*LOG(Measurements!BF187^2+Measurements!BG187^2)</f>
        <v>-100.940420538356</v>
      </c>
      <c r="BG187" s="5"/>
      <c r="BH187" s="5" t="n">
        <f aca="false">10*LOG(Measurements!BH187^2+Measurements!BI187^2)</f>
        <v>-101.238090868996</v>
      </c>
      <c r="BI187" s="5"/>
      <c r="BJ187" s="5" t="n">
        <f aca="false">10*LOG(Measurements!BJ187^2+Measurements!BK187^2)</f>
        <v>-101.297174826051</v>
      </c>
      <c r="BK187" s="5"/>
      <c r="BL187" s="5" t="n">
        <f aca="false">10*LOG(Measurements!BL187^2+Measurements!BM187^2)</f>
        <v>-91.9385419880278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2.7486167107629</v>
      </c>
      <c r="BW187" s="5"/>
      <c r="BX187" s="5" t="n">
        <f aca="false">10*LOG(Measurements!BX187^2+Measurements!BY187^2)</f>
        <v>-54.6409026893126</v>
      </c>
      <c r="BZ187" s="5" t="n">
        <f aca="false">10*LOG(Measurements!BZ187^2+Measurements!CA187^2)</f>
        <v>-60.7631754583073</v>
      </c>
      <c r="CB187" s="5" t="n">
        <f aca="false">10*LOG(Measurements!CB187^2+Measurements!CC187^2)</f>
        <v>-51.3115511610919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7.4229590559298</v>
      </c>
      <c r="CO187" s="5"/>
      <c r="CP187" s="5" t="n">
        <f aca="false">10*LOG(Measurements!CP187^2+Measurements!CQ187^2)</f>
        <v>-46.3997857046912</v>
      </c>
      <c r="CQ187" s="5"/>
      <c r="CR187" s="5" t="n">
        <f aca="false">10*LOG(Measurements!CR187^2+Measurements!CS187^2)</f>
        <v>-60.5138640693294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20.6640170705562</v>
      </c>
      <c r="DG187" s="5"/>
      <c r="DH187" s="5" t="n">
        <f aca="false">10*LOG(Measurements!DH187^2+Measurements!DI187^2)</f>
        <v>-42.5288421483332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25.3937284806284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2.7343049764382</v>
      </c>
      <c r="C188" s="5"/>
      <c r="D188" s="5" t="n">
        <f aca="false">10*LOG(Measurements!D188^2+Measurements!E188^2)</f>
        <v>-71.12416771913</v>
      </c>
      <c r="E188" s="5"/>
      <c r="F188" s="5" t="n">
        <f aca="false">10*LOG(Measurements!F188^2+Measurements!G188^2)</f>
        <v>-51.9389911816163</v>
      </c>
      <c r="G188" s="5"/>
      <c r="H188" s="5" t="n">
        <f aca="false">10*LOG(Measurements!H188^2+Measurements!I188^2)</f>
        <v>-54.9508299682325</v>
      </c>
      <c r="I188" s="5"/>
      <c r="J188" s="5" t="n">
        <f aca="false">10*LOG(Measurements!J188^2+Measurements!K188^2)</f>
        <v>-93.2530218287179</v>
      </c>
      <c r="K188" s="5"/>
      <c r="L188" s="5" t="n">
        <f aca="false">10*LOG(Measurements!L188^2+Measurements!M188^2)</f>
        <v>-94.4986037021876</v>
      </c>
      <c r="M188" s="5"/>
      <c r="N188" s="5" t="n">
        <f aca="false">10*LOG(Measurements!N188^2+Measurements!O188^2)</f>
        <v>-93.9277179321755</v>
      </c>
      <c r="O188" s="5"/>
      <c r="P188" s="5" t="n">
        <f aca="false">10*LOG(Measurements!P188^2+Measurements!Q188^2)</f>
        <v>-96.5300883598636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4.0539297929333</v>
      </c>
      <c r="U188" s="5"/>
      <c r="V188" s="5" t="n">
        <f aca="false">10*LOG(Measurements!V188^2+Measurements!W188^2)</f>
        <v>-54.7453841600222</v>
      </c>
      <c r="W188" s="5"/>
      <c r="X188" s="5" t="n">
        <f aca="false">10*LOG(Measurements!X188^2+Measurements!Y188^2)</f>
        <v>-65.8242573158528</v>
      </c>
      <c r="Y188" s="5"/>
      <c r="Z188" s="5" t="n">
        <f aca="false">10*LOG(Measurements!Z188^2+Measurements!AA188^2)</f>
        <v>-95.2243779283324</v>
      </c>
      <c r="AA188" s="5"/>
      <c r="AB188" s="5" t="n">
        <f aca="false">10*LOG(Measurements!AB188^2+Measurements!AC188^2)</f>
        <v>-91.8409926171879</v>
      </c>
      <c r="AC188" s="5"/>
      <c r="AD188" s="5" t="n">
        <f aca="false">10*LOG(Measurements!AD188^2+Measurements!AE188^2)</f>
        <v>-95.9608471201639</v>
      </c>
      <c r="AE188" s="5"/>
      <c r="AF188" s="5" t="n">
        <f aca="false">10*LOG(Measurements!AF188^2+Measurements!AG188^2)</f>
        <v>-103.4521251726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9.2137787495987</v>
      </c>
      <c r="AM188" s="5"/>
      <c r="AN188" s="5" t="n">
        <f aca="false">10*LOG(Measurements!AN188^2+Measurements!AO188^2)</f>
        <v>-44.3602628212956</v>
      </c>
      <c r="AO188" s="5"/>
      <c r="AP188" s="5" t="n">
        <f aca="false">10*LOG(Measurements!AP188^2+Measurements!AQ188^2)</f>
        <v>-106.86396230438</v>
      </c>
      <c r="AQ188" s="5"/>
      <c r="AR188" s="5" t="n">
        <f aca="false">10*LOG(Measurements!AR188^2+Measurements!AS188^2)</f>
        <v>-106.852348630159</v>
      </c>
      <c r="AS188" s="5"/>
      <c r="AT188" s="5" t="n">
        <f aca="false">10*LOG(Measurements!AT188^2+Measurements!AU188^2)</f>
        <v>-108.326063692737</v>
      </c>
      <c r="AU188" s="5"/>
      <c r="AV188" s="5" t="n">
        <f aca="false">10*LOG(Measurements!AV188^2+Measurements!AW188^2)</f>
        <v>-105.895602329227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22.6029543499475</v>
      </c>
      <c r="BE188" s="5"/>
      <c r="BF188" s="5" t="n">
        <f aca="false">10*LOG(Measurements!BF188^2+Measurements!BG188^2)</f>
        <v>-93.7139160326445</v>
      </c>
      <c r="BG188" s="5"/>
      <c r="BH188" s="5" t="n">
        <f aca="false">10*LOG(Measurements!BH188^2+Measurements!BI188^2)</f>
        <v>-102.334158190863</v>
      </c>
      <c r="BI188" s="5"/>
      <c r="BJ188" s="5" t="n">
        <f aca="false">10*LOG(Measurements!BJ188^2+Measurements!BK188^2)</f>
        <v>-107.568284069361</v>
      </c>
      <c r="BK188" s="5"/>
      <c r="BL188" s="5" t="n">
        <f aca="false">10*LOG(Measurements!BL188^2+Measurements!BM188^2)</f>
        <v>-106.454632261155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3.4508883207228</v>
      </c>
      <c r="BW188" s="5"/>
      <c r="BX188" s="5" t="n">
        <f aca="false">10*LOG(Measurements!BX188^2+Measurements!BY188^2)</f>
        <v>-54.4927855606583</v>
      </c>
      <c r="BZ188" s="5" t="n">
        <f aca="false">10*LOG(Measurements!BZ188^2+Measurements!CA188^2)</f>
        <v>-62.9620291131904</v>
      </c>
      <c r="CB188" s="5" t="n">
        <f aca="false">10*LOG(Measurements!CB188^2+Measurements!CC188^2)</f>
        <v>-51.8031193318992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7.4095419642615</v>
      </c>
      <c r="CO188" s="5"/>
      <c r="CP188" s="5" t="n">
        <f aca="false">10*LOG(Measurements!CP188^2+Measurements!CQ188^2)</f>
        <v>-46.1335069014728</v>
      </c>
      <c r="CQ188" s="5"/>
      <c r="CR188" s="5" t="n">
        <f aca="false">10*LOG(Measurements!CR188^2+Measurements!CS188^2)</f>
        <v>-61.0889545576953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20.8799049067909</v>
      </c>
      <c r="DG188" s="5"/>
      <c r="DH188" s="5" t="n">
        <f aca="false">10*LOG(Measurements!DH188^2+Measurements!DI188^2)</f>
        <v>-42.4991049894253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25.5072843999722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5.4311151577144</v>
      </c>
      <c r="C189" s="5"/>
      <c r="D189" s="5" t="n">
        <f aca="false">10*LOG(Measurements!D189^2+Measurements!E189^2)</f>
        <v>-72.7069634585683</v>
      </c>
      <c r="E189" s="5"/>
      <c r="F189" s="5" t="n">
        <f aca="false">10*LOG(Measurements!F189^2+Measurements!G189^2)</f>
        <v>-52.6253674709008</v>
      </c>
      <c r="G189" s="5"/>
      <c r="H189" s="5" t="n">
        <f aca="false">10*LOG(Measurements!H189^2+Measurements!I189^2)</f>
        <v>-54.8236903571507</v>
      </c>
      <c r="I189" s="5"/>
      <c r="J189" s="5" t="n">
        <f aca="false">10*LOG(Measurements!J189^2+Measurements!K189^2)</f>
        <v>-93.7090554950719</v>
      </c>
      <c r="K189" s="5"/>
      <c r="L189" s="5" t="n">
        <f aca="false">10*LOG(Measurements!L189^2+Measurements!M189^2)</f>
        <v>-105.748846252848</v>
      </c>
      <c r="M189" s="5"/>
      <c r="N189" s="5" t="n">
        <f aca="false">10*LOG(Measurements!N189^2+Measurements!O189^2)</f>
        <v>-102.446888913081</v>
      </c>
      <c r="O189" s="5"/>
      <c r="P189" s="5" t="n">
        <f aca="false">10*LOG(Measurements!P189^2+Measurements!Q189^2)</f>
        <v>-109.870446318552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2.0183447540633</v>
      </c>
      <c r="U189" s="5"/>
      <c r="V189" s="5" t="n">
        <f aca="false">10*LOG(Measurements!V189^2+Measurements!W189^2)</f>
        <v>-53.7854633045696</v>
      </c>
      <c r="W189" s="5"/>
      <c r="X189" s="5" t="n">
        <f aca="false">10*LOG(Measurements!X189^2+Measurements!Y189^2)</f>
        <v>-67.0004666338222</v>
      </c>
      <c r="Y189" s="5"/>
      <c r="Z189" s="5" t="n">
        <f aca="false">10*LOG(Measurements!Z189^2+Measurements!AA189^2)</f>
        <v>-90.7230716562747</v>
      </c>
      <c r="AA189" s="5"/>
      <c r="AB189" s="5" t="n">
        <f aca="false">10*LOG(Measurements!AB189^2+Measurements!AC189^2)</f>
        <v>-92.5034607968061</v>
      </c>
      <c r="AC189" s="5"/>
      <c r="AD189" s="5" t="n">
        <f aca="false">10*LOG(Measurements!AD189^2+Measurements!AE189^2)</f>
        <v>-96.4373285282682</v>
      </c>
      <c r="AE189" s="5"/>
      <c r="AF189" s="5" t="n">
        <f aca="false">10*LOG(Measurements!AF189^2+Measurements!AG189^2)</f>
        <v>-96.6822067869188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9.7170309421216</v>
      </c>
      <c r="AM189" s="5"/>
      <c r="AN189" s="5" t="n">
        <f aca="false">10*LOG(Measurements!AN189^2+Measurements!AO189^2)</f>
        <v>-44.5495794687869</v>
      </c>
      <c r="AO189" s="5"/>
      <c r="AP189" s="5" t="n">
        <f aca="false">10*LOG(Measurements!AP189^2+Measurements!AQ189^2)</f>
        <v>-98.9587889371</v>
      </c>
      <c r="AQ189" s="5"/>
      <c r="AR189" s="5" t="n">
        <f aca="false">10*LOG(Measurements!AR189^2+Measurements!AS189^2)</f>
        <v>-105.482540872208</v>
      </c>
      <c r="AS189" s="5"/>
      <c r="AT189" s="5" t="n">
        <f aca="false">10*LOG(Measurements!AT189^2+Measurements!AU189^2)</f>
        <v>-96.501673980009</v>
      </c>
      <c r="AU189" s="5"/>
      <c r="AV189" s="5" t="n">
        <f aca="false">10*LOG(Measurements!AV189^2+Measurements!AW189^2)</f>
        <v>-100.220699270759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22.1786483755463</v>
      </c>
      <c r="BE189" s="5"/>
      <c r="BF189" s="5" t="n">
        <f aca="false">10*LOG(Measurements!BF189^2+Measurements!BG189^2)</f>
        <v>-94.1754031159407</v>
      </c>
      <c r="BG189" s="5"/>
      <c r="BH189" s="5" t="n">
        <f aca="false">10*LOG(Measurements!BH189^2+Measurements!BI189^2)</f>
        <v>-99.9749147148683</v>
      </c>
      <c r="BI189" s="5"/>
      <c r="BJ189" s="5" t="n">
        <f aca="false">10*LOG(Measurements!BJ189^2+Measurements!BK189^2)</f>
        <v>-107.153713972788</v>
      </c>
      <c r="BK189" s="5"/>
      <c r="BL189" s="5" t="n">
        <f aca="false">10*LOG(Measurements!BL189^2+Measurements!BM189^2)</f>
        <v>-99.9622936993241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5.1602796492218</v>
      </c>
      <c r="BW189" s="5"/>
      <c r="BX189" s="5" t="n">
        <f aca="false">10*LOG(Measurements!BX189^2+Measurements!BY189^2)</f>
        <v>-54.2204811980939</v>
      </c>
      <c r="BZ189" s="5" t="n">
        <f aca="false">10*LOG(Measurements!BZ189^2+Measurements!CA189^2)</f>
        <v>-66.0873843706579</v>
      </c>
      <c r="CB189" s="5" t="n">
        <f aca="false">10*LOG(Measurements!CB189^2+Measurements!CC189^2)</f>
        <v>-51.3993466464471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6.4979550144098</v>
      </c>
      <c r="CO189" s="5"/>
      <c r="CP189" s="5" t="n">
        <f aca="false">10*LOG(Measurements!CP189^2+Measurements!CQ189^2)</f>
        <v>-45.859551712555</v>
      </c>
      <c r="CQ189" s="5"/>
      <c r="CR189" s="5" t="n">
        <f aca="false">10*LOG(Measurements!CR189^2+Measurements!CS189^2)</f>
        <v>-61.5082835348186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21.0483825881674</v>
      </c>
      <c r="DG189" s="5"/>
      <c r="DH189" s="5" t="n">
        <f aca="false">10*LOG(Measurements!DH189^2+Measurements!DI189^2)</f>
        <v>-42.5037355273301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24.3827022906851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8.5204617853296</v>
      </c>
      <c r="C190" s="5"/>
      <c r="D190" s="5" t="n">
        <f aca="false">10*LOG(Measurements!D190^2+Measurements!E190^2)</f>
        <v>-69.6635258021321</v>
      </c>
      <c r="E190" s="5"/>
      <c r="F190" s="5" t="n">
        <f aca="false">10*LOG(Measurements!F190^2+Measurements!G190^2)</f>
        <v>-52.4331507326075</v>
      </c>
      <c r="G190" s="5"/>
      <c r="H190" s="5" t="n">
        <f aca="false">10*LOG(Measurements!H190^2+Measurements!I190^2)</f>
        <v>-55.3773284491868</v>
      </c>
      <c r="I190" s="5"/>
      <c r="J190" s="5" t="n">
        <f aca="false">10*LOG(Measurements!J190^2+Measurements!K190^2)</f>
        <v>-111.449221404915</v>
      </c>
      <c r="K190" s="5"/>
      <c r="L190" s="5" t="n">
        <f aca="false">10*LOG(Measurements!L190^2+Measurements!M190^2)</f>
        <v>-101.307895864229</v>
      </c>
      <c r="M190" s="5"/>
      <c r="N190" s="5" t="n">
        <f aca="false">10*LOG(Measurements!N190^2+Measurements!O190^2)</f>
        <v>-101.471887206906</v>
      </c>
      <c r="O190" s="5"/>
      <c r="P190" s="5" t="n">
        <f aca="false">10*LOG(Measurements!P190^2+Measurements!Q190^2)</f>
        <v>-99.9238423711743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1.4534478016922</v>
      </c>
      <c r="U190" s="5"/>
      <c r="V190" s="5" t="n">
        <f aca="false">10*LOG(Measurements!V190^2+Measurements!W190^2)</f>
        <v>-53.197772478118</v>
      </c>
      <c r="W190" s="5"/>
      <c r="X190" s="5" t="n">
        <f aca="false">10*LOG(Measurements!X190^2+Measurements!Y190^2)</f>
        <v>-70.2292461377637</v>
      </c>
      <c r="Y190" s="5"/>
      <c r="Z190" s="5" t="n">
        <f aca="false">10*LOG(Measurements!Z190^2+Measurements!AA190^2)</f>
        <v>-94.8090729103732</v>
      </c>
      <c r="AA190" s="5"/>
      <c r="AB190" s="5" t="n">
        <f aca="false">10*LOG(Measurements!AB190^2+Measurements!AC190^2)</f>
        <v>-89.4527240179566</v>
      </c>
      <c r="AC190" s="5"/>
      <c r="AD190" s="5" t="n">
        <f aca="false">10*LOG(Measurements!AD190^2+Measurements!AE190^2)</f>
        <v>-102.242173940811</v>
      </c>
      <c r="AE190" s="5"/>
      <c r="AF190" s="5" t="n">
        <f aca="false">10*LOG(Measurements!AF190^2+Measurements!AG190^2)</f>
        <v>-93.5822886139055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19.6965927818426</v>
      </c>
      <c r="AM190" s="5"/>
      <c r="AN190" s="5" t="n">
        <f aca="false">10*LOG(Measurements!AN190^2+Measurements!AO190^2)</f>
        <v>-44.682105615124</v>
      </c>
      <c r="AO190" s="5"/>
      <c r="AP190" s="5" t="n">
        <f aca="false">10*LOG(Measurements!AP190^2+Measurements!AQ190^2)</f>
        <v>-98.6874591762519</v>
      </c>
      <c r="AQ190" s="5"/>
      <c r="AR190" s="5" t="n">
        <f aca="false">10*LOG(Measurements!AR190^2+Measurements!AS190^2)</f>
        <v>-103.419183611799</v>
      </c>
      <c r="AS190" s="5"/>
      <c r="AT190" s="5" t="n">
        <f aca="false">10*LOG(Measurements!AT190^2+Measurements!AU190^2)</f>
        <v>-102.21275098416</v>
      </c>
      <c r="AU190" s="5"/>
      <c r="AV190" s="5" t="n">
        <f aca="false">10*LOG(Measurements!AV190^2+Measurements!AW190^2)</f>
        <v>-101.000866693712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22.3508274594026</v>
      </c>
      <c r="BE190" s="5"/>
      <c r="BF190" s="5" t="n">
        <f aca="false">10*LOG(Measurements!BF190^2+Measurements!BG190^2)</f>
        <v>-106.076846135084</v>
      </c>
      <c r="BG190" s="5"/>
      <c r="BH190" s="5" t="n">
        <f aca="false">10*LOG(Measurements!BH190^2+Measurements!BI190^2)</f>
        <v>-96.9753575594917</v>
      </c>
      <c r="BI190" s="5"/>
      <c r="BJ190" s="5" t="n">
        <f aca="false">10*LOG(Measurements!BJ190^2+Measurements!BK190^2)</f>
        <v>-101.938955254588</v>
      </c>
      <c r="BK190" s="5"/>
      <c r="BL190" s="5" t="n">
        <f aca="false">10*LOG(Measurements!BL190^2+Measurements!BM190^2)</f>
        <v>-99.5232306816782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6.1358319818106</v>
      </c>
      <c r="BW190" s="5"/>
      <c r="BX190" s="5" t="n">
        <f aca="false">10*LOG(Measurements!BX190^2+Measurements!BY190^2)</f>
        <v>-54.544789863269</v>
      </c>
      <c r="BZ190" s="5" t="n">
        <f aca="false">10*LOG(Measurements!BZ190^2+Measurements!CA190^2)</f>
        <v>-70.1069791547211</v>
      </c>
      <c r="CB190" s="5" t="n">
        <f aca="false">10*LOG(Measurements!CB190^2+Measurements!CC190^2)</f>
        <v>-51.2807892510828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4.7869838635765</v>
      </c>
      <c r="CO190" s="5"/>
      <c r="CP190" s="5" t="n">
        <f aca="false">10*LOG(Measurements!CP190^2+Measurements!CQ190^2)</f>
        <v>-45.8419684713876</v>
      </c>
      <c r="CQ190" s="5"/>
      <c r="CR190" s="5" t="n">
        <f aca="false">10*LOG(Measurements!CR190^2+Measurements!CS190^2)</f>
        <v>-60.3003640353509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21.2739140182316</v>
      </c>
      <c r="DG190" s="5"/>
      <c r="DH190" s="5" t="n">
        <f aca="false">10*LOG(Measurements!DH190^2+Measurements!DI190^2)</f>
        <v>-42.4066099551619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23.9062102776467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33.2703901556468</v>
      </c>
      <c r="C191" s="5"/>
      <c r="D191" s="5" t="n">
        <f aca="false">10*LOG(Measurements!D191^2+Measurements!E191^2)</f>
        <v>-66.3616642835899</v>
      </c>
      <c r="E191" s="5"/>
      <c r="F191" s="5" t="n">
        <f aca="false">10*LOG(Measurements!F191^2+Measurements!G191^2)</f>
        <v>-51.5077813389873</v>
      </c>
      <c r="G191" s="5"/>
      <c r="H191" s="5" t="n">
        <f aca="false">10*LOG(Measurements!H191^2+Measurements!I191^2)</f>
        <v>-54.0592151976644</v>
      </c>
      <c r="I191" s="5"/>
      <c r="J191" s="5" t="n">
        <f aca="false">10*LOG(Measurements!J191^2+Measurements!K191^2)</f>
        <v>-92.3429958251157</v>
      </c>
      <c r="K191" s="5"/>
      <c r="L191" s="5" t="n">
        <f aca="false">10*LOG(Measurements!L191^2+Measurements!M191^2)</f>
        <v>-101.95956737934</v>
      </c>
      <c r="M191" s="5"/>
      <c r="N191" s="5" t="n">
        <f aca="false">10*LOG(Measurements!N191^2+Measurements!O191^2)</f>
        <v>-96.1010629154137</v>
      </c>
      <c r="O191" s="5"/>
      <c r="P191" s="5" t="n">
        <f aca="false">10*LOG(Measurements!P191^2+Measurements!Q191^2)</f>
        <v>-96.4818712243117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0.5291668090526</v>
      </c>
      <c r="U191" s="5"/>
      <c r="V191" s="5" t="n">
        <f aca="false">10*LOG(Measurements!V191^2+Measurements!W191^2)</f>
        <v>-52.7053965085252</v>
      </c>
      <c r="W191" s="5"/>
      <c r="X191" s="5" t="n">
        <f aca="false">10*LOG(Measurements!X191^2+Measurements!Y191^2)</f>
        <v>-72.3202161278329</v>
      </c>
      <c r="Y191" s="5"/>
      <c r="Z191" s="5" t="n">
        <f aca="false">10*LOG(Measurements!Z191^2+Measurements!AA191^2)</f>
        <v>-91.805102763992</v>
      </c>
      <c r="AA191" s="5"/>
      <c r="AB191" s="5" t="n">
        <f aca="false">10*LOG(Measurements!AB191^2+Measurements!AC191^2)</f>
        <v>-89.3530717728984</v>
      </c>
      <c r="AC191" s="5"/>
      <c r="AD191" s="5" t="n">
        <f aca="false">10*LOG(Measurements!AD191^2+Measurements!AE191^2)</f>
        <v>-101.973491136596</v>
      </c>
      <c r="AE191" s="5"/>
      <c r="AF191" s="5" t="n">
        <f aca="false">10*LOG(Measurements!AF191^2+Measurements!AG191^2)</f>
        <v>-98.4173053633901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9.4680204575952</v>
      </c>
      <c r="AM191" s="5"/>
      <c r="AN191" s="5" t="n">
        <f aca="false">10*LOG(Measurements!AN191^2+Measurements!AO191^2)</f>
        <v>-44.4074882082241</v>
      </c>
      <c r="AO191" s="5"/>
      <c r="AP191" s="5" t="n">
        <f aca="false">10*LOG(Measurements!AP191^2+Measurements!AQ191^2)</f>
        <v>-100.0789473961</v>
      </c>
      <c r="AQ191" s="5"/>
      <c r="AR191" s="5" t="n">
        <f aca="false">10*LOG(Measurements!AR191^2+Measurements!AS191^2)</f>
        <v>-98.0634389886021</v>
      </c>
      <c r="AS191" s="5"/>
      <c r="AT191" s="5" t="n">
        <f aca="false">10*LOG(Measurements!AT191^2+Measurements!AU191^2)</f>
        <v>-101.162674781997</v>
      </c>
      <c r="AU191" s="5"/>
      <c r="AV191" s="5" t="n">
        <f aca="false">10*LOG(Measurements!AV191^2+Measurements!AW191^2)</f>
        <v>-92.6284273364629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22.1495113635799</v>
      </c>
      <c r="BE191" s="5"/>
      <c r="BF191" s="5" t="n">
        <f aca="false">10*LOG(Measurements!BF191^2+Measurements!BG191^2)</f>
        <v>-91.8135597315857</v>
      </c>
      <c r="BG191" s="5"/>
      <c r="BH191" s="5" t="n">
        <f aca="false">10*LOG(Measurements!BH191^2+Measurements!BI191^2)</f>
        <v>-103.011874130275</v>
      </c>
      <c r="BI191" s="5"/>
      <c r="BJ191" s="5" t="n">
        <f aca="false">10*LOG(Measurements!BJ191^2+Measurements!BK191^2)</f>
        <v>-96.6392279186372</v>
      </c>
      <c r="BK191" s="5"/>
      <c r="BL191" s="5" t="n">
        <f aca="false">10*LOG(Measurements!BL191^2+Measurements!BM191^2)</f>
        <v>-94.9200008375916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8.0368015480481</v>
      </c>
      <c r="BW191" s="5"/>
      <c r="BX191" s="5" t="n">
        <f aca="false">10*LOG(Measurements!BX191^2+Measurements!BY191^2)</f>
        <v>-54.7236454435275</v>
      </c>
      <c r="BZ191" s="5" t="n">
        <f aca="false">10*LOG(Measurements!BZ191^2+Measurements!CA191^2)</f>
        <v>-70.7696548380126</v>
      </c>
      <c r="CB191" s="5" t="n">
        <f aca="false">10*LOG(Measurements!CB191^2+Measurements!CC191^2)</f>
        <v>-51.6634506571234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4.2201720607793</v>
      </c>
      <c r="CO191" s="5"/>
      <c r="CP191" s="5" t="n">
        <f aca="false">10*LOG(Measurements!CP191^2+Measurements!CQ191^2)</f>
        <v>-46.0447229690363</v>
      </c>
      <c r="CQ191" s="5"/>
      <c r="CR191" s="5" t="n">
        <f aca="false">10*LOG(Measurements!CR191^2+Measurements!CS191^2)</f>
        <v>-60.3973490058117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20.6041032330455</v>
      </c>
      <c r="DG191" s="5"/>
      <c r="DH191" s="5" t="n">
        <f aca="false">10*LOG(Measurements!DH191^2+Measurements!DI191^2)</f>
        <v>-42.3712257671514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22.980679499956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34.8196906870998</v>
      </c>
      <c r="C192" s="5"/>
      <c r="D192" s="5" t="n">
        <f aca="false">10*LOG(Measurements!D192^2+Measurements!E192^2)</f>
        <v>-65.5735585801554</v>
      </c>
      <c r="E192" s="5"/>
      <c r="F192" s="5" t="n">
        <f aca="false">10*LOG(Measurements!F192^2+Measurements!G192^2)</f>
        <v>-51.2108746177254</v>
      </c>
      <c r="G192" s="5"/>
      <c r="H192" s="5" t="n">
        <f aca="false">10*LOG(Measurements!H192^2+Measurements!I192^2)</f>
        <v>-53.4976869621586</v>
      </c>
      <c r="I192" s="5"/>
      <c r="J192" s="5" t="n">
        <f aca="false">10*LOG(Measurements!J192^2+Measurements!K192^2)</f>
        <v>-92.813067325703</v>
      </c>
      <c r="K192" s="5"/>
      <c r="L192" s="5" t="n">
        <f aca="false">10*LOG(Measurements!L192^2+Measurements!M192^2)</f>
        <v>-104.187704971136</v>
      </c>
      <c r="M192" s="5"/>
      <c r="N192" s="5" t="n">
        <f aca="false">10*LOG(Measurements!N192^2+Measurements!O192^2)</f>
        <v>-96.2457389635357</v>
      </c>
      <c r="O192" s="5"/>
      <c r="P192" s="5" t="n">
        <f aca="false">10*LOG(Measurements!P192^2+Measurements!Q192^2)</f>
        <v>-94.708624702427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1.3819872254655</v>
      </c>
      <c r="U192" s="5"/>
      <c r="V192" s="5" t="n">
        <f aca="false">10*LOG(Measurements!V192^2+Measurements!W192^2)</f>
        <v>-51.46361934702</v>
      </c>
      <c r="W192" s="5"/>
      <c r="X192" s="5" t="n">
        <f aca="false">10*LOG(Measurements!X192^2+Measurements!Y192^2)</f>
        <v>-67.9608319873589</v>
      </c>
      <c r="Y192" s="5"/>
      <c r="Z192" s="5" t="n">
        <f aca="false">10*LOG(Measurements!Z192^2+Measurements!AA192^2)</f>
        <v>-95.7525397704251</v>
      </c>
      <c r="AA192" s="5"/>
      <c r="AB192" s="5" t="n">
        <f aca="false">10*LOG(Measurements!AB192^2+Measurements!AC192^2)</f>
        <v>-91.505835905985</v>
      </c>
      <c r="AC192" s="5"/>
      <c r="AD192" s="5" t="n">
        <f aca="false">10*LOG(Measurements!AD192^2+Measurements!AE192^2)</f>
        <v>-99.0629830801292</v>
      </c>
      <c r="AE192" s="5"/>
      <c r="AF192" s="5" t="n">
        <f aca="false">10*LOG(Measurements!AF192^2+Measurements!AG192^2)</f>
        <v>-94.9638355105734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19.7946382590314</v>
      </c>
      <c r="AM192" s="5"/>
      <c r="AN192" s="5" t="n">
        <f aca="false">10*LOG(Measurements!AN192^2+Measurements!AO192^2)</f>
        <v>-44.2878892901031</v>
      </c>
      <c r="AO192" s="5"/>
      <c r="AP192" s="5" t="n">
        <f aca="false">10*LOG(Measurements!AP192^2+Measurements!AQ192^2)</f>
        <v>-97.0709722180139</v>
      </c>
      <c r="AQ192" s="5"/>
      <c r="AR192" s="5" t="n">
        <f aca="false">10*LOG(Measurements!AR192^2+Measurements!AS192^2)</f>
        <v>-104.298451703027</v>
      </c>
      <c r="AS192" s="5"/>
      <c r="AT192" s="5" t="n">
        <f aca="false">10*LOG(Measurements!AT192^2+Measurements!AU192^2)</f>
        <v>-98.0453580859433</v>
      </c>
      <c r="AU192" s="5"/>
      <c r="AV192" s="5" t="n">
        <f aca="false">10*LOG(Measurements!AV192^2+Measurements!AW192^2)</f>
        <v>-98.0379416404745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21.4201209086573</v>
      </c>
      <c r="BE192" s="5"/>
      <c r="BF192" s="5" t="n">
        <f aca="false">10*LOG(Measurements!BF192^2+Measurements!BG192^2)</f>
        <v>-102.168966649447</v>
      </c>
      <c r="BG192" s="5"/>
      <c r="BH192" s="5" t="n">
        <f aca="false">10*LOG(Measurements!BH192^2+Measurements!BI192^2)</f>
        <v>-94.6431702181062</v>
      </c>
      <c r="BI192" s="5"/>
      <c r="BJ192" s="5" t="n">
        <f aca="false">10*LOG(Measurements!BJ192^2+Measurements!BK192^2)</f>
        <v>-102.492725919574</v>
      </c>
      <c r="BK192" s="5"/>
      <c r="BL192" s="5" t="n">
        <f aca="false">10*LOG(Measurements!BL192^2+Measurements!BM192^2)</f>
        <v>-95.6113402387239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32.5501747888476</v>
      </c>
      <c r="BW192" s="5"/>
      <c r="BX192" s="5" t="n">
        <f aca="false">10*LOG(Measurements!BX192^2+Measurements!BY192^2)</f>
        <v>-54.1868808473728</v>
      </c>
      <c r="BZ192" s="5" t="n">
        <f aca="false">10*LOG(Measurements!BZ192^2+Measurements!CA192^2)</f>
        <v>-69.1826166779677</v>
      </c>
      <c r="CB192" s="5" t="n">
        <f aca="false">10*LOG(Measurements!CB192^2+Measurements!CC192^2)</f>
        <v>-51.5431064501956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4.7020538975866</v>
      </c>
      <c r="CO192" s="5"/>
      <c r="CP192" s="5" t="n">
        <f aca="false">10*LOG(Measurements!CP192^2+Measurements!CQ192^2)</f>
        <v>-45.9616576251219</v>
      </c>
      <c r="CQ192" s="5"/>
      <c r="CR192" s="5" t="n">
        <f aca="false">10*LOG(Measurements!CR192^2+Measurements!CS192^2)</f>
        <v>-61.3976846751493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19.7570926661144</v>
      </c>
      <c r="DG192" s="5"/>
      <c r="DH192" s="5" t="n">
        <f aca="false">10*LOG(Measurements!DH192^2+Measurements!DI192^2)</f>
        <v>-42.3190959792122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22.48269155916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35.6721346295497</v>
      </c>
      <c r="C193" s="5"/>
      <c r="D193" s="5" t="n">
        <f aca="false">10*LOG(Measurements!D193^2+Measurements!E193^2)</f>
        <v>-64.542456501204</v>
      </c>
      <c r="E193" s="5"/>
      <c r="F193" s="5" t="n">
        <f aca="false">10*LOG(Measurements!F193^2+Measurements!G193^2)</f>
        <v>-51.2444209629598</v>
      </c>
      <c r="G193" s="5"/>
      <c r="H193" s="5" t="n">
        <f aca="false">10*LOG(Measurements!H193^2+Measurements!I193^2)</f>
        <v>-53.3554914344032</v>
      </c>
      <c r="I193" s="5"/>
      <c r="J193" s="5" t="n">
        <f aca="false">10*LOG(Measurements!J193^2+Measurements!K193^2)</f>
        <v>-101.503858802337</v>
      </c>
      <c r="K193" s="5"/>
      <c r="L193" s="5" t="n">
        <f aca="false">10*LOG(Measurements!L193^2+Measurements!M193^2)</f>
        <v>-101.279374691541</v>
      </c>
      <c r="M193" s="5"/>
      <c r="N193" s="5" t="n">
        <f aca="false">10*LOG(Measurements!N193^2+Measurements!O193^2)</f>
        <v>-95.2061399442215</v>
      </c>
      <c r="O193" s="5"/>
      <c r="P193" s="5" t="n">
        <f aca="false">10*LOG(Measurements!P193^2+Measurements!Q193^2)</f>
        <v>-104.053802639067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1.6365382954379</v>
      </c>
      <c r="U193" s="5"/>
      <c r="V193" s="5" t="n">
        <f aca="false">10*LOG(Measurements!V193^2+Measurements!W193^2)</f>
        <v>-50.6764452316007</v>
      </c>
      <c r="W193" s="5"/>
      <c r="X193" s="5" t="n">
        <f aca="false">10*LOG(Measurements!X193^2+Measurements!Y193^2)</f>
        <v>-66.6361919004464</v>
      </c>
      <c r="Y193" s="5"/>
      <c r="Z193" s="5" t="n">
        <f aca="false">10*LOG(Measurements!Z193^2+Measurements!AA193^2)</f>
        <v>-97.5646104390412</v>
      </c>
      <c r="AA193" s="5"/>
      <c r="AB193" s="5" t="n">
        <f aca="false">10*LOG(Measurements!AB193^2+Measurements!AC193^2)</f>
        <v>-92.870811809717</v>
      </c>
      <c r="AC193" s="5"/>
      <c r="AD193" s="5" t="n">
        <f aca="false">10*LOG(Measurements!AD193^2+Measurements!AE193^2)</f>
        <v>-102.287061654393</v>
      </c>
      <c r="AE193" s="5"/>
      <c r="AF193" s="5" t="n">
        <f aca="false">10*LOG(Measurements!AF193^2+Measurements!AG193^2)</f>
        <v>-94.2955448428554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21.8034425310027</v>
      </c>
      <c r="AM193" s="5"/>
      <c r="AN193" s="5" t="n">
        <f aca="false">10*LOG(Measurements!AN193^2+Measurements!AO193^2)</f>
        <v>-43.9416074966322</v>
      </c>
      <c r="AO193" s="5"/>
      <c r="AP193" s="5" t="n">
        <f aca="false">10*LOG(Measurements!AP193^2+Measurements!AQ193^2)</f>
        <v>-97.3986375644273</v>
      </c>
      <c r="AQ193" s="5"/>
      <c r="AR193" s="5" t="n">
        <f aca="false">10*LOG(Measurements!AR193^2+Measurements!AS193^2)</f>
        <v>-98.2136914221803</v>
      </c>
      <c r="AS193" s="5"/>
      <c r="AT193" s="5" t="n">
        <f aca="false">10*LOG(Measurements!AT193^2+Measurements!AU193^2)</f>
        <v>-94.7608588182901</v>
      </c>
      <c r="AU193" s="5"/>
      <c r="AV193" s="5" t="n">
        <f aca="false">10*LOG(Measurements!AV193^2+Measurements!AW193^2)</f>
        <v>-100.542356373989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22.2112392128683</v>
      </c>
      <c r="BE193" s="5"/>
      <c r="BF193" s="5" t="n">
        <f aca="false">10*LOG(Measurements!BF193^2+Measurements!BG193^2)</f>
        <v>-98.4113258796096</v>
      </c>
      <c r="BG193" s="5"/>
      <c r="BH193" s="5" t="n">
        <f aca="false">10*LOG(Measurements!BH193^2+Measurements!BI193^2)</f>
        <v>-94.7133294517823</v>
      </c>
      <c r="BI193" s="5"/>
      <c r="BJ193" s="5" t="n">
        <f aca="false">10*LOG(Measurements!BJ193^2+Measurements!BK193^2)</f>
        <v>-98.5838814310849</v>
      </c>
      <c r="BK193" s="5"/>
      <c r="BL193" s="5" t="n">
        <f aca="false">10*LOG(Measurements!BL193^2+Measurements!BM193^2)</f>
        <v>-113.031823184847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35.6601295792577</v>
      </c>
      <c r="BW193" s="5"/>
      <c r="BX193" s="5" t="n">
        <f aca="false">10*LOG(Measurements!BX193^2+Measurements!BY193^2)</f>
        <v>-53.6942023757318</v>
      </c>
      <c r="BZ193" s="5" t="n">
        <f aca="false">10*LOG(Measurements!BZ193^2+Measurements!CA193^2)</f>
        <v>-68.3676334141149</v>
      </c>
      <c r="CB193" s="5" t="n">
        <f aca="false">10*LOG(Measurements!CB193^2+Measurements!CC193^2)</f>
        <v>-51.1263782478358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5.5301037526484</v>
      </c>
      <c r="CO193" s="5"/>
      <c r="CP193" s="5" t="n">
        <f aca="false">10*LOG(Measurements!CP193^2+Measurements!CQ193^2)</f>
        <v>-45.7098205236473</v>
      </c>
      <c r="CQ193" s="5"/>
      <c r="CR193" s="5" t="n">
        <f aca="false">10*LOG(Measurements!CR193^2+Measurements!CS193^2)</f>
        <v>-61.9659918535933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19.726677627772</v>
      </c>
      <c r="DG193" s="5"/>
      <c r="DH193" s="5" t="n">
        <f aca="false">10*LOG(Measurements!DH193^2+Measurements!DI193^2)</f>
        <v>-42.2597961886924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21.9743587734714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32.4449115950919</v>
      </c>
      <c r="C194" s="5"/>
      <c r="D194" s="5" t="n">
        <f aca="false">10*LOG(Measurements!D194^2+Measurements!E194^2)</f>
        <v>-63.1858318799882</v>
      </c>
      <c r="E194" s="5"/>
      <c r="F194" s="5" t="n">
        <f aca="false">10*LOG(Measurements!F194^2+Measurements!G194^2)</f>
        <v>-50.7734192298304</v>
      </c>
      <c r="G194" s="5"/>
      <c r="H194" s="5" t="n">
        <f aca="false">10*LOG(Measurements!H194^2+Measurements!I194^2)</f>
        <v>-53.078745408837</v>
      </c>
      <c r="I194" s="5"/>
      <c r="J194" s="5" t="n">
        <f aca="false">10*LOG(Measurements!J194^2+Measurements!K194^2)</f>
        <v>-99.1065097829824</v>
      </c>
      <c r="K194" s="5"/>
      <c r="L194" s="5" t="n">
        <f aca="false">10*LOG(Measurements!L194^2+Measurements!M194^2)</f>
        <v>-97.6553379781342</v>
      </c>
      <c r="M194" s="5"/>
      <c r="N194" s="5" t="n">
        <f aca="false">10*LOG(Measurements!N194^2+Measurements!O194^2)</f>
        <v>-103.580252074467</v>
      </c>
      <c r="O194" s="5"/>
      <c r="P194" s="5" t="n">
        <f aca="false">10*LOG(Measurements!P194^2+Measurements!Q194^2)</f>
        <v>-92.9108904802379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21.8169509592856</v>
      </c>
      <c r="U194" s="5"/>
      <c r="V194" s="5" t="n">
        <f aca="false">10*LOG(Measurements!V194^2+Measurements!W194^2)</f>
        <v>-50.4974408183258</v>
      </c>
      <c r="W194" s="5"/>
      <c r="X194" s="5" t="n">
        <f aca="false">10*LOG(Measurements!X194^2+Measurements!Y194^2)</f>
        <v>-66.4877520667325</v>
      </c>
      <c r="Y194" s="5"/>
      <c r="Z194" s="5" t="n">
        <f aca="false">10*LOG(Measurements!Z194^2+Measurements!AA194^2)</f>
        <v>-101.847389059966</v>
      </c>
      <c r="AA194" s="5"/>
      <c r="AB194" s="5" t="n">
        <f aca="false">10*LOG(Measurements!AB194^2+Measurements!AC194^2)</f>
        <v>-94.4160707820169</v>
      </c>
      <c r="AC194" s="5"/>
      <c r="AD194" s="5" t="n">
        <f aca="false">10*LOG(Measurements!AD194^2+Measurements!AE194^2)</f>
        <v>-112.043962361779</v>
      </c>
      <c r="AE194" s="5"/>
      <c r="AF194" s="5" t="n">
        <f aca="false">10*LOG(Measurements!AF194^2+Measurements!AG194^2)</f>
        <v>-96.2528760995729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22.5739854240675</v>
      </c>
      <c r="AM194" s="5"/>
      <c r="AN194" s="5" t="n">
        <f aca="false">10*LOG(Measurements!AN194^2+Measurements!AO194^2)</f>
        <v>-43.9929812550894</v>
      </c>
      <c r="AO194" s="5"/>
      <c r="AP194" s="5" t="n">
        <f aca="false">10*LOG(Measurements!AP194^2+Measurements!AQ194^2)</f>
        <v>-102.638662002003</v>
      </c>
      <c r="AQ194" s="5"/>
      <c r="AR194" s="5" t="n">
        <f aca="false">10*LOG(Measurements!AR194^2+Measurements!AS194^2)</f>
        <v>-94.121597997831</v>
      </c>
      <c r="AS194" s="5"/>
      <c r="AT194" s="5" t="n">
        <f aca="false">10*LOG(Measurements!AT194^2+Measurements!AU194^2)</f>
        <v>-110.435217379903</v>
      </c>
      <c r="AU194" s="5"/>
      <c r="AV194" s="5" t="n">
        <f aca="false">10*LOG(Measurements!AV194^2+Measurements!AW194^2)</f>
        <v>-101.793353515176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23.2333150522025</v>
      </c>
      <c r="BE194" s="5"/>
      <c r="BF194" s="5" t="n">
        <f aca="false">10*LOG(Measurements!BF194^2+Measurements!BG194^2)</f>
        <v>-97.4757696884018</v>
      </c>
      <c r="BG194" s="5"/>
      <c r="BH194" s="5" t="n">
        <f aca="false">10*LOG(Measurements!BH194^2+Measurements!BI194^2)</f>
        <v>-103.159774022632</v>
      </c>
      <c r="BI194" s="5"/>
      <c r="BJ194" s="5" t="n">
        <f aca="false">10*LOG(Measurements!BJ194^2+Measurements!BK194^2)</f>
        <v>-120.303465454677</v>
      </c>
      <c r="BK194" s="5"/>
      <c r="BL194" s="5" t="n">
        <f aca="false">10*LOG(Measurements!BL194^2+Measurements!BM194^2)</f>
        <v>-94.4895633443028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31.3435074104684</v>
      </c>
      <c r="BW194" s="5"/>
      <c r="BX194" s="5" t="n">
        <f aca="false">10*LOG(Measurements!BX194^2+Measurements!BY194^2)</f>
        <v>-53.0733828048217</v>
      </c>
      <c r="BZ194" s="5" t="n">
        <f aca="false">10*LOG(Measurements!BZ194^2+Measurements!CA194^2)</f>
        <v>-67.5321052904066</v>
      </c>
      <c r="CB194" s="5" t="n">
        <f aca="false">10*LOG(Measurements!CB194^2+Measurements!CC194^2)</f>
        <v>-50.4917355443723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25.9830910554805</v>
      </c>
      <c r="CO194" s="5"/>
      <c r="CP194" s="5" t="n">
        <f aca="false">10*LOG(Measurements!CP194^2+Measurements!CQ194^2)</f>
        <v>-45.3911026189834</v>
      </c>
      <c r="CQ194" s="5"/>
      <c r="CR194" s="5" t="n">
        <f aca="false">10*LOG(Measurements!CR194^2+Measurements!CS194^2)</f>
        <v>-61.5745648995429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20.0634347561505</v>
      </c>
      <c r="DG194" s="5"/>
      <c r="DH194" s="5" t="n">
        <f aca="false">10*LOG(Measurements!DH194^2+Measurements!DI194^2)</f>
        <v>-42.1990907225721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22.3690260421456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29.0227317132484</v>
      </c>
      <c r="C195" s="5"/>
      <c r="D195" s="5" t="n">
        <f aca="false">10*LOG(Measurements!D195^2+Measurements!E195^2)</f>
        <v>-60.0108433908575</v>
      </c>
      <c r="E195" s="5"/>
      <c r="F195" s="5" t="n">
        <f aca="false">10*LOG(Measurements!F195^2+Measurements!G195^2)</f>
        <v>-50.6631586646487</v>
      </c>
      <c r="G195" s="5"/>
      <c r="H195" s="5" t="n">
        <f aca="false">10*LOG(Measurements!H195^2+Measurements!I195^2)</f>
        <v>-53.551786803717</v>
      </c>
      <c r="I195" s="5"/>
      <c r="J195" s="5" t="n">
        <f aca="false">10*LOG(Measurements!J195^2+Measurements!K195^2)</f>
        <v>-91.5829917999698</v>
      </c>
      <c r="K195" s="5"/>
      <c r="L195" s="5" t="n">
        <f aca="false">10*LOG(Measurements!L195^2+Measurements!M195^2)</f>
        <v>-105.651683751083</v>
      </c>
      <c r="M195" s="5"/>
      <c r="N195" s="5" t="n">
        <f aca="false">10*LOG(Measurements!N195^2+Measurements!O195^2)</f>
        <v>-102.397223784982</v>
      </c>
      <c r="O195" s="5"/>
      <c r="P195" s="5" t="n">
        <f aca="false">10*LOG(Measurements!P195^2+Measurements!Q195^2)</f>
        <v>-107.796835540731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2.4542743402202</v>
      </c>
      <c r="U195" s="5"/>
      <c r="V195" s="5" t="n">
        <f aca="false">10*LOG(Measurements!V195^2+Measurements!W195^2)</f>
        <v>-49.8111053972818</v>
      </c>
      <c r="W195" s="5"/>
      <c r="X195" s="5" t="n">
        <f aca="false">10*LOG(Measurements!X195^2+Measurements!Y195^2)</f>
        <v>-67.2283124289567</v>
      </c>
      <c r="Y195" s="5"/>
      <c r="Z195" s="5" t="n">
        <f aca="false">10*LOG(Measurements!Z195^2+Measurements!AA195^2)</f>
        <v>-92.8217778227121</v>
      </c>
      <c r="AA195" s="5"/>
      <c r="AB195" s="5" t="n">
        <f aca="false">10*LOG(Measurements!AB195^2+Measurements!AC195^2)</f>
        <v>-95.9637304772834</v>
      </c>
      <c r="AC195" s="5"/>
      <c r="AD195" s="5" t="n">
        <f aca="false">10*LOG(Measurements!AD195^2+Measurements!AE195^2)</f>
        <v>-99.1984979584537</v>
      </c>
      <c r="AE195" s="5"/>
      <c r="AF195" s="5" t="n">
        <f aca="false">10*LOG(Measurements!AF195^2+Measurements!AG195^2)</f>
        <v>-99.7512039423579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3.2183407626311</v>
      </c>
      <c r="AM195" s="5"/>
      <c r="AN195" s="5" t="n">
        <f aca="false">10*LOG(Measurements!AN195^2+Measurements!AO195^2)</f>
        <v>-44.4236351060161</v>
      </c>
      <c r="AO195" s="5"/>
      <c r="AP195" s="5" t="n">
        <f aca="false">10*LOG(Measurements!AP195^2+Measurements!AQ195^2)</f>
        <v>-95.358864379605</v>
      </c>
      <c r="AQ195" s="5"/>
      <c r="AR195" s="5" t="n">
        <f aca="false">10*LOG(Measurements!AR195^2+Measurements!AS195^2)</f>
        <v>-99.0667624502322</v>
      </c>
      <c r="AS195" s="5"/>
      <c r="AT195" s="5" t="n">
        <f aca="false">10*LOG(Measurements!AT195^2+Measurements!AU195^2)</f>
        <v>-108.650985136219</v>
      </c>
      <c r="AU195" s="5"/>
      <c r="AV195" s="5" t="n">
        <f aca="false">10*LOG(Measurements!AV195^2+Measurements!AW195^2)</f>
        <v>-105.443042009121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22.4181860976149</v>
      </c>
      <c r="BE195" s="5"/>
      <c r="BF195" s="5" t="n">
        <f aca="false">10*LOG(Measurements!BF195^2+Measurements!BG195^2)</f>
        <v>-91.7194218764563</v>
      </c>
      <c r="BG195" s="5"/>
      <c r="BH195" s="5" t="n">
        <f aca="false">10*LOG(Measurements!BH195^2+Measurements!BI195^2)</f>
        <v>-100.511029292601</v>
      </c>
      <c r="BI195" s="5"/>
      <c r="BJ195" s="5" t="n">
        <f aca="false">10*LOG(Measurements!BJ195^2+Measurements!BK195^2)</f>
        <v>-104.354888984806</v>
      </c>
      <c r="BK195" s="5"/>
      <c r="BL195" s="5" t="n">
        <f aca="false">10*LOG(Measurements!BL195^2+Measurements!BM195^2)</f>
        <v>-106.293553588333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28.2777850471163</v>
      </c>
      <c r="BW195" s="5"/>
      <c r="BX195" s="5" t="n">
        <f aca="false">10*LOG(Measurements!BX195^2+Measurements!BY195^2)</f>
        <v>-52.2124436278922</v>
      </c>
      <c r="BZ195" s="5" t="n">
        <f aca="false">10*LOG(Measurements!BZ195^2+Measurements!CA195^2)</f>
        <v>-67.1025638130857</v>
      </c>
      <c r="CB195" s="5" t="n">
        <f aca="false">10*LOG(Measurements!CB195^2+Measurements!CC195^2)</f>
        <v>-50.3634026530395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26.6650913723549</v>
      </c>
      <c r="CO195" s="5"/>
      <c r="CP195" s="5" t="n">
        <f aca="false">10*LOG(Measurements!CP195^2+Measurements!CQ195^2)</f>
        <v>-45.258546953854</v>
      </c>
      <c r="CQ195" s="5"/>
      <c r="CR195" s="5" t="n">
        <f aca="false">10*LOG(Measurements!CR195^2+Measurements!CS195^2)</f>
        <v>-61.510479974379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0.5533947891644</v>
      </c>
      <c r="DG195" s="5"/>
      <c r="DH195" s="5" t="n">
        <f aca="false">10*LOG(Measurements!DH195^2+Measurements!DI195^2)</f>
        <v>-42.0085329104054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22.8789417956434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28.2404220970279</v>
      </c>
      <c r="C196" s="5"/>
      <c r="D196" s="5" t="n">
        <f aca="false">10*LOG(Measurements!D196^2+Measurements!E196^2)</f>
        <v>-59.3645365237657</v>
      </c>
      <c r="E196" s="5"/>
      <c r="F196" s="5" t="n">
        <f aca="false">10*LOG(Measurements!F196^2+Measurements!G196^2)</f>
        <v>-50.0393807697153</v>
      </c>
      <c r="G196" s="5"/>
      <c r="H196" s="5" t="n">
        <f aca="false">10*LOG(Measurements!H196^2+Measurements!I196^2)</f>
        <v>-53.4153174578408</v>
      </c>
      <c r="I196" s="5"/>
      <c r="J196" s="5" t="n">
        <f aca="false">10*LOG(Measurements!J196^2+Measurements!K196^2)</f>
        <v>-94.7034916901318</v>
      </c>
      <c r="K196" s="5"/>
      <c r="L196" s="5" t="n">
        <f aca="false">10*LOG(Measurements!L196^2+Measurements!M196^2)</f>
        <v>-98.6397462732749</v>
      </c>
      <c r="M196" s="5"/>
      <c r="N196" s="5" t="n">
        <f aca="false">10*LOG(Measurements!N196^2+Measurements!O196^2)</f>
        <v>-100.488281482278</v>
      </c>
      <c r="O196" s="5"/>
      <c r="P196" s="5" t="n">
        <f aca="false">10*LOG(Measurements!P196^2+Measurements!Q196^2)</f>
        <v>-100.769610655961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5.0084274924517</v>
      </c>
      <c r="U196" s="5"/>
      <c r="V196" s="5" t="n">
        <f aca="false">10*LOG(Measurements!V196^2+Measurements!W196^2)</f>
        <v>-49.0826728088629</v>
      </c>
      <c r="W196" s="5"/>
      <c r="X196" s="5" t="n">
        <f aca="false">10*LOG(Measurements!X196^2+Measurements!Y196^2)</f>
        <v>-67.0985301817042</v>
      </c>
      <c r="Y196" s="5"/>
      <c r="Z196" s="5" t="n">
        <f aca="false">10*LOG(Measurements!Z196^2+Measurements!AA196^2)</f>
        <v>-97.6184892164893</v>
      </c>
      <c r="AA196" s="5"/>
      <c r="AB196" s="5" t="n">
        <f aca="false">10*LOG(Measurements!AB196^2+Measurements!AC196^2)</f>
        <v>-101.228430501404</v>
      </c>
      <c r="AC196" s="5"/>
      <c r="AD196" s="5" t="n">
        <f aca="false">10*LOG(Measurements!AD196^2+Measurements!AE196^2)</f>
        <v>-97.3907678513132</v>
      </c>
      <c r="AE196" s="5"/>
      <c r="AF196" s="5" t="n">
        <f aca="false">10*LOG(Measurements!AF196^2+Measurements!AG196^2)</f>
        <v>-95.4633331643421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6.2372497011793</v>
      </c>
      <c r="AM196" s="5"/>
      <c r="AN196" s="5" t="n">
        <f aca="false">10*LOG(Measurements!AN196^2+Measurements!AO196^2)</f>
        <v>-44.0533978507915</v>
      </c>
      <c r="AO196" s="5"/>
      <c r="AP196" s="5" t="n">
        <f aca="false">10*LOG(Measurements!AP196^2+Measurements!AQ196^2)</f>
        <v>-101.341460573552</v>
      </c>
      <c r="AQ196" s="5"/>
      <c r="AR196" s="5" t="n">
        <f aca="false">10*LOG(Measurements!AR196^2+Measurements!AS196^2)</f>
        <v>-118.303445068567</v>
      </c>
      <c r="AS196" s="5"/>
      <c r="AT196" s="5" t="n">
        <f aca="false">10*LOG(Measurements!AT196^2+Measurements!AU196^2)</f>
        <v>-95.1110603657358</v>
      </c>
      <c r="AU196" s="5"/>
      <c r="AV196" s="5" t="n">
        <f aca="false">10*LOG(Measurements!AV196^2+Measurements!AW196^2)</f>
        <v>-96.9477263222427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22.7445386776453</v>
      </c>
      <c r="BE196" s="5"/>
      <c r="BF196" s="5" t="n">
        <f aca="false">10*LOG(Measurements!BF196^2+Measurements!BG196^2)</f>
        <v>-106.622802850848</v>
      </c>
      <c r="BG196" s="5"/>
      <c r="BH196" s="5" t="n">
        <f aca="false">10*LOG(Measurements!BH196^2+Measurements!BI196^2)</f>
        <v>-98.9134561885641</v>
      </c>
      <c r="BI196" s="5"/>
      <c r="BJ196" s="5" t="n">
        <f aca="false">10*LOG(Measurements!BJ196^2+Measurements!BK196^2)</f>
        <v>-103.572470287807</v>
      </c>
      <c r="BK196" s="5"/>
      <c r="BL196" s="5" t="n">
        <f aca="false">10*LOG(Measurements!BL196^2+Measurements!BM196^2)</f>
        <v>-110.428446605021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7.5756393156825</v>
      </c>
      <c r="BW196" s="5"/>
      <c r="BX196" s="5" t="n">
        <f aca="false">10*LOG(Measurements!BX196^2+Measurements!BY196^2)</f>
        <v>-52.1431906748604</v>
      </c>
      <c r="BZ196" s="5" t="n">
        <f aca="false">10*LOG(Measurements!BZ196^2+Measurements!CA196^2)</f>
        <v>-67.0632835539618</v>
      </c>
      <c r="CB196" s="5" t="n">
        <f aca="false">10*LOG(Measurements!CB196^2+Measurements!CC196^2)</f>
        <v>-50.5409621008855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27.7292667656788</v>
      </c>
      <c r="CO196" s="5"/>
      <c r="CP196" s="5" t="n">
        <f aca="false">10*LOG(Measurements!CP196^2+Measurements!CQ196^2)</f>
        <v>-45.1228117359385</v>
      </c>
      <c r="CQ196" s="5"/>
      <c r="CR196" s="5" t="n">
        <f aca="false">10*LOG(Measurements!CR196^2+Measurements!CS196^2)</f>
        <v>-61.8049149004234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21.2341484938579</v>
      </c>
      <c r="DG196" s="5"/>
      <c r="DH196" s="5" t="n">
        <f aca="false">10*LOG(Measurements!DH196^2+Measurements!DI196^2)</f>
        <v>-41.7945310349176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22.9778408100392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25.4869997870599</v>
      </c>
      <c r="C197" s="5"/>
      <c r="D197" s="5" t="n">
        <f aca="false">10*LOG(Measurements!D197^2+Measurements!E197^2)</f>
        <v>-58.9425780203267</v>
      </c>
      <c r="E197" s="5"/>
      <c r="F197" s="5" t="n">
        <f aca="false">10*LOG(Measurements!F197^2+Measurements!G197^2)</f>
        <v>-49.9704960996875</v>
      </c>
      <c r="G197" s="5"/>
      <c r="H197" s="5" t="n">
        <f aca="false">10*LOG(Measurements!H197^2+Measurements!I197^2)</f>
        <v>-52.8221744771011</v>
      </c>
      <c r="I197" s="5"/>
      <c r="J197" s="5" t="n">
        <f aca="false">10*LOG(Measurements!J197^2+Measurements!K197^2)</f>
        <v>-98.0219693188244</v>
      </c>
      <c r="K197" s="5"/>
      <c r="L197" s="5" t="n">
        <f aca="false">10*LOG(Measurements!L197^2+Measurements!M197^2)</f>
        <v>-106.694460432455</v>
      </c>
      <c r="M197" s="5"/>
      <c r="N197" s="5" t="n">
        <f aca="false">10*LOG(Measurements!N197^2+Measurements!O197^2)</f>
        <v>-103.30101657998</v>
      </c>
      <c r="O197" s="5"/>
      <c r="P197" s="5" t="n">
        <f aca="false">10*LOG(Measurements!P197^2+Measurements!Q197^2)</f>
        <v>-97.1602984835998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6.3932699540903</v>
      </c>
      <c r="U197" s="5"/>
      <c r="V197" s="5" t="n">
        <f aca="false">10*LOG(Measurements!V197^2+Measurements!W197^2)</f>
        <v>-48.9596501118781</v>
      </c>
      <c r="W197" s="5"/>
      <c r="X197" s="5" t="n">
        <f aca="false">10*LOG(Measurements!X197^2+Measurements!Y197^2)</f>
        <v>-67.320654676811</v>
      </c>
      <c r="Y197" s="5"/>
      <c r="Z197" s="5" t="n">
        <f aca="false">10*LOG(Measurements!Z197^2+Measurements!AA197^2)</f>
        <v>-96.2405042860354</v>
      </c>
      <c r="AA197" s="5"/>
      <c r="AB197" s="5" t="n">
        <f aca="false">10*LOG(Measurements!AB197^2+Measurements!AC197^2)</f>
        <v>-92.0089006424871</v>
      </c>
      <c r="AC197" s="5"/>
      <c r="AD197" s="5" t="n">
        <f aca="false">10*LOG(Measurements!AD197^2+Measurements!AE197^2)</f>
        <v>-98.3402180718935</v>
      </c>
      <c r="AE197" s="5"/>
      <c r="AF197" s="5" t="n">
        <f aca="false">10*LOG(Measurements!AF197^2+Measurements!AG197^2)</f>
        <v>-100.539192590427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8.3186200041726</v>
      </c>
      <c r="AM197" s="5"/>
      <c r="AN197" s="5" t="n">
        <f aca="false">10*LOG(Measurements!AN197^2+Measurements!AO197^2)</f>
        <v>-43.2900241408573</v>
      </c>
      <c r="AO197" s="5"/>
      <c r="AP197" s="5" t="n">
        <f aca="false">10*LOG(Measurements!AP197^2+Measurements!AQ197^2)</f>
        <v>-98.9701695627073</v>
      </c>
      <c r="AQ197" s="5"/>
      <c r="AR197" s="5" t="n">
        <f aca="false">10*LOG(Measurements!AR197^2+Measurements!AS197^2)</f>
        <v>-109.809378694273</v>
      </c>
      <c r="AS197" s="5"/>
      <c r="AT197" s="5" t="n">
        <f aca="false">10*LOG(Measurements!AT197^2+Measurements!AU197^2)</f>
        <v>-102.768420703075</v>
      </c>
      <c r="AU197" s="5"/>
      <c r="AV197" s="5" t="n">
        <f aca="false">10*LOG(Measurements!AV197^2+Measurements!AW197^2)</f>
        <v>-103.416556885576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24.7044848833069</v>
      </c>
      <c r="BE197" s="5"/>
      <c r="BF197" s="5" t="n">
        <f aca="false">10*LOG(Measurements!BF197^2+Measurements!BG197^2)</f>
        <v>-96.8128804081076</v>
      </c>
      <c r="BG197" s="5"/>
      <c r="BH197" s="5" t="n">
        <f aca="false">10*LOG(Measurements!BH197^2+Measurements!BI197^2)</f>
        <v>-110.97127658963</v>
      </c>
      <c r="BI197" s="5"/>
      <c r="BJ197" s="5" t="n">
        <f aca="false">10*LOG(Measurements!BJ197^2+Measurements!BK197^2)</f>
        <v>-100.869161381831</v>
      </c>
      <c r="BK197" s="5"/>
      <c r="BL197" s="5" t="n">
        <f aca="false">10*LOG(Measurements!BL197^2+Measurements!BM197^2)</f>
        <v>-117.285262625723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4.9909251434198</v>
      </c>
      <c r="BW197" s="5"/>
      <c r="BX197" s="5" t="n">
        <f aca="false">10*LOG(Measurements!BX197^2+Measurements!BY197^2)</f>
        <v>-52.0373189060314</v>
      </c>
      <c r="BZ197" s="5" t="n">
        <f aca="false">10*LOG(Measurements!BZ197^2+Measurements!CA197^2)</f>
        <v>-67.6161094595288</v>
      </c>
      <c r="CB197" s="5" t="n">
        <f aca="false">10*LOG(Measurements!CB197^2+Measurements!CC197^2)</f>
        <v>-50.5268805632352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29.0474593006266</v>
      </c>
      <c r="CO197" s="5"/>
      <c r="CP197" s="5" t="n">
        <f aca="false">10*LOG(Measurements!CP197^2+Measurements!CQ197^2)</f>
        <v>-45.1544932255101</v>
      </c>
      <c r="CQ197" s="5"/>
      <c r="CR197" s="5" t="n">
        <f aca="false">10*LOG(Measurements!CR197^2+Measurements!CS197^2)</f>
        <v>-61.7257373166287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21.0743693999986</v>
      </c>
      <c r="DG197" s="5"/>
      <c r="DH197" s="5" t="n">
        <f aca="false">10*LOG(Measurements!DH197^2+Measurements!DI197^2)</f>
        <v>-41.684658483504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23.8652416101023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4.9863913140177</v>
      </c>
      <c r="C198" s="5"/>
      <c r="D198" s="5" t="n">
        <f aca="false">10*LOG(Measurements!D198^2+Measurements!E198^2)</f>
        <v>-58.715536897631</v>
      </c>
      <c r="E198" s="5"/>
      <c r="F198" s="5" t="n">
        <f aca="false">10*LOG(Measurements!F198^2+Measurements!G198^2)</f>
        <v>-49.8647304142405</v>
      </c>
      <c r="G198" s="5"/>
      <c r="H198" s="5" t="n">
        <f aca="false">10*LOG(Measurements!H198^2+Measurements!I198^2)</f>
        <v>-53.0273051176026</v>
      </c>
      <c r="I198" s="5"/>
      <c r="J198" s="5" t="n">
        <f aca="false">10*LOG(Measurements!J198^2+Measurements!K198^2)</f>
        <v>-92.3525054402662</v>
      </c>
      <c r="K198" s="5"/>
      <c r="L198" s="5" t="n">
        <f aca="false">10*LOG(Measurements!L198^2+Measurements!M198^2)</f>
        <v>-97.3411336881905</v>
      </c>
      <c r="M198" s="5"/>
      <c r="N198" s="5" t="n">
        <f aca="false">10*LOG(Measurements!N198^2+Measurements!O198^2)</f>
        <v>-100.343254992038</v>
      </c>
      <c r="O198" s="5"/>
      <c r="P198" s="5" t="n">
        <f aca="false">10*LOG(Measurements!P198^2+Measurements!Q198^2)</f>
        <v>-96.5808055432797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7.2554163747635</v>
      </c>
      <c r="U198" s="5"/>
      <c r="V198" s="5" t="n">
        <f aca="false">10*LOG(Measurements!V198^2+Measurements!W198^2)</f>
        <v>-48.6659393818967</v>
      </c>
      <c r="W198" s="5"/>
      <c r="X198" s="5" t="n">
        <f aca="false">10*LOG(Measurements!X198^2+Measurements!Y198^2)</f>
        <v>-67.0739394159101</v>
      </c>
      <c r="Y198" s="5"/>
      <c r="Z198" s="5" t="n">
        <f aca="false">10*LOG(Measurements!Z198^2+Measurements!AA198^2)</f>
        <v>-94.9153280440055</v>
      </c>
      <c r="AA198" s="5"/>
      <c r="AB198" s="5" t="n">
        <f aca="false">10*LOG(Measurements!AB198^2+Measurements!AC198^2)</f>
        <v>-95.0522430887902</v>
      </c>
      <c r="AC198" s="5"/>
      <c r="AD198" s="5" t="n">
        <f aca="false">10*LOG(Measurements!AD198^2+Measurements!AE198^2)</f>
        <v>-99.6918366808912</v>
      </c>
      <c r="AE198" s="5"/>
      <c r="AF198" s="5" t="n">
        <f aca="false">10*LOG(Measurements!AF198^2+Measurements!AG198^2)</f>
        <v>-93.322886595885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9.3374872573225</v>
      </c>
      <c r="AM198" s="5"/>
      <c r="AN198" s="5" t="n">
        <f aca="false">10*LOG(Measurements!AN198^2+Measurements!AO198^2)</f>
        <v>-43.0777644881537</v>
      </c>
      <c r="AO198" s="5"/>
      <c r="AP198" s="5" t="n">
        <f aca="false">10*LOG(Measurements!AP198^2+Measurements!AQ198^2)</f>
        <v>-93.8517618923539</v>
      </c>
      <c r="AQ198" s="5"/>
      <c r="AR198" s="5" t="n">
        <f aca="false">10*LOG(Measurements!AR198^2+Measurements!AS198^2)</f>
        <v>-93.7575645872773</v>
      </c>
      <c r="AS198" s="5"/>
      <c r="AT198" s="5" t="n">
        <f aca="false">10*LOG(Measurements!AT198^2+Measurements!AU198^2)</f>
        <v>-94.2857635325318</v>
      </c>
      <c r="AU198" s="5"/>
      <c r="AV198" s="5" t="n">
        <f aca="false">10*LOG(Measurements!AV198^2+Measurements!AW198^2)</f>
        <v>-97.6806936475135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27.21200519947</v>
      </c>
      <c r="BE198" s="5"/>
      <c r="BF198" s="5" t="n">
        <f aca="false">10*LOG(Measurements!BF198^2+Measurements!BG198^2)</f>
        <v>-100.295688287247</v>
      </c>
      <c r="BG198" s="5"/>
      <c r="BH198" s="5" t="n">
        <f aca="false">10*LOG(Measurements!BH198^2+Measurements!BI198^2)</f>
        <v>-98.8457556265343</v>
      </c>
      <c r="BI198" s="5"/>
      <c r="BJ198" s="5" t="n">
        <f aca="false">10*LOG(Measurements!BJ198^2+Measurements!BK198^2)</f>
        <v>-96.1558682143602</v>
      </c>
      <c r="BK198" s="5"/>
      <c r="BL198" s="5" t="n">
        <f aca="false">10*LOG(Measurements!BL198^2+Measurements!BM198^2)</f>
        <v>-104.898357949758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2.7625273674253</v>
      </c>
      <c r="BW198" s="5"/>
      <c r="BX198" s="5" t="n">
        <f aca="false">10*LOG(Measurements!BX198^2+Measurements!BY198^2)</f>
        <v>-51.6877456310607</v>
      </c>
      <c r="BZ198" s="5" t="n">
        <f aca="false">10*LOG(Measurements!BZ198^2+Measurements!CA198^2)</f>
        <v>-66.5774963776105</v>
      </c>
      <c r="CB198" s="5" t="n">
        <f aca="false">10*LOG(Measurements!CB198^2+Measurements!CC198^2)</f>
        <v>-50.2447901188508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30.6935657770042</v>
      </c>
      <c r="CO198" s="5"/>
      <c r="CP198" s="5" t="n">
        <f aca="false">10*LOG(Measurements!CP198^2+Measurements!CQ198^2)</f>
        <v>-44.9905309929103</v>
      </c>
      <c r="CQ198" s="5"/>
      <c r="CR198" s="5" t="n">
        <f aca="false">10*LOG(Measurements!CR198^2+Measurements!CS198^2)</f>
        <v>-61.7587481351417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20.9420755626896</v>
      </c>
      <c r="DG198" s="5"/>
      <c r="DH198" s="5" t="n">
        <f aca="false">10*LOG(Measurements!DH198^2+Measurements!DI198^2)</f>
        <v>-41.6591404720747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5.2838082070219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2.9657797432093</v>
      </c>
      <c r="C199" s="5"/>
      <c r="D199" s="5" t="n">
        <f aca="false">10*LOG(Measurements!D199^2+Measurements!E199^2)</f>
        <v>-59.5038337818986</v>
      </c>
      <c r="E199" s="5"/>
      <c r="F199" s="5" t="n">
        <f aca="false">10*LOG(Measurements!F199^2+Measurements!G199^2)</f>
        <v>-49.9261053625658</v>
      </c>
      <c r="G199" s="5"/>
      <c r="H199" s="5" t="n">
        <f aca="false">10*LOG(Measurements!H199^2+Measurements!I199^2)</f>
        <v>-53.381410677086</v>
      </c>
      <c r="I199" s="5"/>
      <c r="J199" s="5" t="n">
        <f aca="false">10*LOG(Measurements!J199^2+Measurements!K199^2)</f>
        <v>-99.7122489860758</v>
      </c>
      <c r="K199" s="5"/>
      <c r="L199" s="5" t="n">
        <f aca="false">10*LOG(Measurements!L199^2+Measurements!M199^2)</f>
        <v>-105.031654381749</v>
      </c>
      <c r="M199" s="5"/>
      <c r="N199" s="5" t="n">
        <f aca="false">10*LOG(Measurements!N199^2+Measurements!O199^2)</f>
        <v>-111.277888730065</v>
      </c>
      <c r="O199" s="5"/>
      <c r="P199" s="5" t="n">
        <f aca="false">10*LOG(Measurements!P199^2+Measurements!Q199^2)</f>
        <v>-101.719116642029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27.4154393171443</v>
      </c>
      <c r="U199" s="5"/>
      <c r="V199" s="5" t="n">
        <f aca="false">10*LOG(Measurements!V199^2+Measurements!W199^2)</f>
        <v>-48.5211738421423</v>
      </c>
      <c r="W199" s="5"/>
      <c r="X199" s="5" t="n">
        <f aca="false">10*LOG(Measurements!X199^2+Measurements!Y199^2)</f>
        <v>-66.527699201069</v>
      </c>
      <c r="Y199" s="5"/>
      <c r="Z199" s="5" t="n">
        <f aca="false">10*LOG(Measurements!Z199^2+Measurements!AA199^2)</f>
        <v>-110.392020401019</v>
      </c>
      <c r="AA199" s="5"/>
      <c r="AB199" s="5" t="n">
        <f aca="false">10*LOG(Measurements!AB199^2+Measurements!AC199^2)</f>
        <v>-94.4535879031739</v>
      </c>
      <c r="AC199" s="5"/>
      <c r="AD199" s="5" t="n">
        <f aca="false">10*LOG(Measurements!AD199^2+Measurements!AE199^2)</f>
        <v>-97.5902918702277</v>
      </c>
      <c r="AE199" s="5"/>
      <c r="AF199" s="5" t="n">
        <f aca="false">10*LOG(Measurements!AF199^2+Measurements!AG199^2)</f>
        <v>-94.754565413987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32.9736767309089</v>
      </c>
      <c r="AM199" s="5"/>
      <c r="AN199" s="5" t="n">
        <f aca="false">10*LOG(Measurements!AN199^2+Measurements!AO199^2)</f>
        <v>-42.9039600420283</v>
      </c>
      <c r="AO199" s="5"/>
      <c r="AP199" s="5" t="n">
        <f aca="false">10*LOG(Measurements!AP199^2+Measurements!AQ199^2)</f>
        <v>-97.8292113572023</v>
      </c>
      <c r="AQ199" s="5"/>
      <c r="AR199" s="5" t="n">
        <f aca="false">10*LOG(Measurements!AR199^2+Measurements!AS199^2)</f>
        <v>-110.062500987592</v>
      </c>
      <c r="AS199" s="5"/>
      <c r="AT199" s="5" t="n">
        <f aca="false">10*LOG(Measurements!AT199^2+Measurements!AU199^2)</f>
        <v>-106.012635641756</v>
      </c>
      <c r="AU199" s="5"/>
      <c r="AV199" s="5" t="n">
        <f aca="false">10*LOG(Measurements!AV199^2+Measurements!AW199^2)</f>
        <v>-97.021269546886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29.7374354287993</v>
      </c>
      <c r="BE199" s="5"/>
      <c r="BF199" s="5" t="n">
        <f aca="false">10*LOG(Measurements!BF199^2+Measurements!BG199^2)</f>
        <v>-100.217820949251</v>
      </c>
      <c r="BG199" s="5"/>
      <c r="BH199" s="5" t="n">
        <f aca="false">10*LOG(Measurements!BH199^2+Measurements!BI199^2)</f>
        <v>-103.616711730448</v>
      </c>
      <c r="BI199" s="5"/>
      <c r="BJ199" s="5" t="n">
        <f aca="false">10*LOG(Measurements!BJ199^2+Measurements!BK199^2)</f>
        <v>-99.2855180314962</v>
      </c>
      <c r="BK199" s="5"/>
      <c r="BL199" s="5" t="n">
        <f aca="false">10*LOG(Measurements!BL199^2+Measurements!BM199^2)</f>
        <v>-106.161026853208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21.081225998289</v>
      </c>
      <c r="BW199" s="5"/>
      <c r="BX199" s="5" t="n">
        <f aca="false">10*LOG(Measurements!BX199^2+Measurements!BY199^2)</f>
        <v>-51.7145117026257</v>
      </c>
      <c r="BZ199" s="5" t="n">
        <f aca="false">10*LOG(Measurements!BZ199^2+Measurements!CA199^2)</f>
        <v>-65.3263243060078</v>
      </c>
      <c r="CB199" s="5" t="n">
        <f aca="false">10*LOG(Measurements!CB199^2+Measurements!CC199^2)</f>
        <v>-50.0220175400902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32.9594723043902</v>
      </c>
      <c r="CO199" s="5"/>
      <c r="CP199" s="5" t="n">
        <f aca="false">10*LOG(Measurements!CP199^2+Measurements!CQ199^2)</f>
        <v>-44.6260414617053</v>
      </c>
      <c r="CQ199" s="5"/>
      <c r="CR199" s="5" t="n">
        <f aca="false">10*LOG(Measurements!CR199^2+Measurements!CS199^2)</f>
        <v>-62.3552934709727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21.7942005426176</v>
      </c>
      <c r="DG199" s="5"/>
      <c r="DH199" s="5" t="n">
        <f aca="false">10*LOG(Measurements!DH199^2+Measurements!DI199^2)</f>
        <v>-41.4788054809803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6.4418757363756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18.7939059296729</v>
      </c>
      <c r="C200" s="5"/>
      <c r="D200" s="5" t="n">
        <f aca="false">10*LOG(Measurements!D200^2+Measurements!E200^2)</f>
        <v>-57.3372576561171</v>
      </c>
      <c r="E200" s="5"/>
      <c r="F200" s="5" t="n">
        <f aca="false">10*LOG(Measurements!F200^2+Measurements!G200^2)</f>
        <v>-50.5399141437356</v>
      </c>
      <c r="G200" s="5"/>
      <c r="H200" s="5" t="n">
        <f aca="false">10*LOG(Measurements!H200^2+Measurements!I200^2)</f>
        <v>-53.7427860260504</v>
      </c>
      <c r="I200" s="5"/>
      <c r="J200" s="5" t="n">
        <f aca="false">10*LOG(Measurements!J200^2+Measurements!K200^2)</f>
        <v>-93.541632678822</v>
      </c>
      <c r="K200" s="5"/>
      <c r="L200" s="5" t="n">
        <f aca="false">10*LOG(Measurements!L200^2+Measurements!M200^2)</f>
        <v>-99.4413394258065</v>
      </c>
      <c r="M200" s="5"/>
      <c r="N200" s="5" t="n">
        <f aca="false">10*LOG(Measurements!N200^2+Measurements!O200^2)</f>
        <v>-104.486894768138</v>
      </c>
      <c r="O200" s="5"/>
      <c r="P200" s="5" t="n">
        <f aca="false">10*LOG(Measurements!P200^2+Measurements!Q200^2)</f>
        <v>-95.9490868129342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28.9166543218188</v>
      </c>
      <c r="U200" s="5"/>
      <c r="V200" s="5" t="n">
        <f aca="false">10*LOG(Measurements!V200^2+Measurements!W200^2)</f>
        <v>-48.2536667349584</v>
      </c>
      <c r="W200" s="5"/>
      <c r="X200" s="5" t="n">
        <f aca="false">10*LOG(Measurements!X200^2+Measurements!Y200^2)</f>
        <v>-66.8740363210616</v>
      </c>
      <c r="Y200" s="5"/>
      <c r="Z200" s="5" t="n">
        <f aca="false">10*LOG(Measurements!Z200^2+Measurements!AA200^2)</f>
        <v>-90.8786327372707</v>
      </c>
      <c r="AA200" s="5"/>
      <c r="AB200" s="5" t="n">
        <f aca="false">10*LOG(Measurements!AB200^2+Measurements!AC200^2)</f>
        <v>-93.9007933935612</v>
      </c>
      <c r="AC200" s="5"/>
      <c r="AD200" s="5" t="n">
        <f aca="false">10*LOG(Measurements!AD200^2+Measurements!AE200^2)</f>
        <v>-103.202672572683</v>
      </c>
      <c r="AE200" s="5"/>
      <c r="AF200" s="5" t="n">
        <f aca="false">10*LOG(Measurements!AF200^2+Measurements!AG200^2)</f>
        <v>-98.830181066427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32.7422030437164</v>
      </c>
      <c r="AM200" s="5"/>
      <c r="AN200" s="5" t="n">
        <f aca="false">10*LOG(Measurements!AN200^2+Measurements!AO200^2)</f>
        <v>-42.8800951918189</v>
      </c>
      <c r="AO200" s="5"/>
      <c r="AP200" s="5" t="n">
        <f aca="false">10*LOG(Measurements!AP200^2+Measurements!AQ200^2)</f>
        <v>-99.8006233162038</v>
      </c>
      <c r="AQ200" s="5"/>
      <c r="AR200" s="5" t="n">
        <f aca="false">10*LOG(Measurements!AR200^2+Measurements!AS200^2)</f>
        <v>-104.03492420118</v>
      </c>
      <c r="AS200" s="5"/>
      <c r="AT200" s="5" t="n">
        <f aca="false">10*LOG(Measurements!AT200^2+Measurements!AU200^2)</f>
        <v>-100.604035304981</v>
      </c>
      <c r="AU200" s="5"/>
      <c r="AV200" s="5" t="n">
        <f aca="false">10*LOG(Measurements!AV200^2+Measurements!AW200^2)</f>
        <v>-92.898130315876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31.2345431566241</v>
      </c>
      <c r="BE200" s="5"/>
      <c r="BF200" s="5" t="n">
        <f aca="false">10*LOG(Measurements!BF200^2+Measurements!BG200^2)</f>
        <v>-98.8647433295777</v>
      </c>
      <c r="BG200" s="5"/>
      <c r="BH200" s="5" t="n">
        <f aca="false">10*LOG(Measurements!BH200^2+Measurements!BI200^2)</f>
        <v>-101.021458423435</v>
      </c>
      <c r="BI200" s="5"/>
      <c r="BJ200" s="5" t="n">
        <f aca="false">10*LOG(Measurements!BJ200^2+Measurements!BK200^2)</f>
        <v>-115.558772429121</v>
      </c>
      <c r="BK200" s="5"/>
      <c r="BL200" s="5" t="n">
        <f aca="false">10*LOG(Measurements!BL200^2+Measurements!BM200^2)</f>
        <v>-108.276633258083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19.0353178099237</v>
      </c>
      <c r="BW200" s="5"/>
      <c r="BX200" s="5" t="n">
        <f aca="false">10*LOG(Measurements!BX200^2+Measurements!BY200^2)</f>
        <v>-51.1287878806472</v>
      </c>
      <c r="BZ200" s="5" t="n">
        <f aca="false">10*LOG(Measurements!BZ200^2+Measurements!CA200^2)</f>
        <v>-62.7711565176611</v>
      </c>
      <c r="CB200" s="5" t="n">
        <f aca="false">10*LOG(Measurements!CB200^2+Measurements!CC200^2)</f>
        <v>-49.449718002634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35.2400642262211</v>
      </c>
      <c r="CO200" s="5"/>
      <c r="CP200" s="5" t="n">
        <f aca="false">10*LOG(Measurements!CP200^2+Measurements!CQ200^2)</f>
        <v>-44.2978961972354</v>
      </c>
      <c r="CQ200" s="5"/>
      <c r="CR200" s="5" t="n">
        <f aca="false">10*LOG(Measurements!CR200^2+Measurements!CS200^2)</f>
        <v>-63.0318642791823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3.6498242362781</v>
      </c>
      <c r="DG200" s="5"/>
      <c r="DH200" s="5" t="n">
        <f aca="false">10*LOG(Measurements!DH200^2+Measurements!DI200^2)</f>
        <v>-41.2649490833076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9.2559104388005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17.3164450626119</v>
      </c>
      <c r="C201" s="5"/>
      <c r="D201" s="5" t="n">
        <f aca="false">10*LOG(Measurements!D201^2+Measurements!E201^2)</f>
        <v>-55.2938499361312</v>
      </c>
      <c r="E201" s="5"/>
      <c r="F201" s="5" t="n">
        <f aca="false">10*LOG(Measurements!F201^2+Measurements!G201^2)</f>
        <v>-51.0393511397058</v>
      </c>
      <c r="G201" s="5"/>
      <c r="H201" s="5" t="n">
        <f aca="false">10*LOG(Measurements!H201^2+Measurements!I201^2)</f>
        <v>-52.8127562171898</v>
      </c>
      <c r="I201" s="5"/>
      <c r="J201" s="5" t="n">
        <f aca="false">10*LOG(Measurements!J201^2+Measurements!K201^2)</f>
        <v>-101.768943103052</v>
      </c>
      <c r="K201" s="5"/>
      <c r="L201" s="5" t="n">
        <f aca="false">10*LOG(Measurements!L201^2+Measurements!M201^2)</f>
        <v>-99.1194341115521</v>
      </c>
      <c r="M201" s="5"/>
      <c r="N201" s="5" t="n">
        <f aca="false">10*LOG(Measurements!N201^2+Measurements!O201^2)</f>
        <v>-101.251359635031</v>
      </c>
      <c r="O201" s="5"/>
      <c r="P201" s="5" t="n">
        <f aca="false">10*LOG(Measurements!P201^2+Measurements!Q201^2)</f>
        <v>-95.3159133505301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30.3529718412448</v>
      </c>
      <c r="U201" s="5"/>
      <c r="V201" s="5" t="n">
        <f aca="false">10*LOG(Measurements!V201^2+Measurements!W201^2)</f>
        <v>-48.2415677826933</v>
      </c>
      <c r="W201" s="5"/>
      <c r="X201" s="5" t="n">
        <f aca="false">10*LOG(Measurements!X201^2+Measurements!Y201^2)</f>
        <v>-67.0740068128511</v>
      </c>
      <c r="Y201" s="5"/>
      <c r="Z201" s="5" t="n">
        <f aca="false">10*LOG(Measurements!Z201^2+Measurements!AA201^2)</f>
        <v>-94.9648384909962</v>
      </c>
      <c r="AA201" s="5"/>
      <c r="AB201" s="5" t="n">
        <f aca="false">10*LOG(Measurements!AB201^2+Measurements!AC201^2)</f>
        <v>-94.0710199560961</v>
      </c>
      <c r="AC201" s="5"/>
      <c r="AD201" s="5" t="n">
        <f aca="false">10*LOG(Measurements!AD201^2+Measurements!AE201^2)</f>
        <v>-98.3442306101902</v>
      </c>
      <c r="AE201" s="5"/>
      <c r="AF201" s="5" t="n">
        <f aca="false">10*LOG(Measurements!AF201^2+Measurements!AG201^2)</f>
        <v>-101.560974455403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28.3939264547947</v>
      </c>
      <c r="AM201" s="5"/>
      <c r="AN201" s="5" t="n">
        <f aca="false">10*LOG(Measurements!AN201^2+Measurements!AO201^2)</f>
        <v>-42.6819982599464</v>
      </c>
      <c r="AO201" s="5"/>
      <c r="AP201" s="5" t="n">
        <f aca="false">10*LOG(Measurements!AP201^2+Measurements!AQ201^2)</f>
        <v>-92.7458293266758</v>
      </c>
      <c r="AQ201" s="5"/>
      <c r="AR201" s="5" t="n">
        <f aca="false">10*LOG(Measurements!AR201^2+Measurements!AS201^2)</f>
        <v>-98.9693848647944</v>
      </c>
      <c r="AS201" s="5"/>
      <c r="AT201" s="5" t="n">
        <f aca="false">10*LOG(Measurements!AT201^2+Measurements!AU201^2)</f>
        <v>-102.482916594666</v>
      </c>
      <c r="AU201" s="5"/>
      <c r="AV201" s="5" t="n">
        <f aca="false">10*LOG(Measurements!AV201^2+Measurements!AW201^2)</f>
        <v>-99.3503823949096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32.4780211235432</v>
      </c>
      <c r="BE201" s="5"/>
      <c r="BF201" s="5" t="n">
        <f aca="false">10*LOG(Measurements!BF201^2+Measurements!BG201^2)</f>
        <v>-113.130533814444</v>
      </c>
      <c r="BG201" s="5"/>
      <c r="BH201" s="5" t="n">
        <f aca="false">10*LOG(Measurements!BH201^2+Measurements!BI201^2)</f>
        <v>-95.3860550477259</v>
      </c>
      <c r="BI201" s="5"/>
      <c r="BJ201" s="5" t="n">
        <f aca="false">10*LOG(Measurements!BJ201^2+Measurements!BK201^2)</f>
        <v>-107.485222873781</v>
      </c>
      <c r="BK201" s="5"/>
      <c r="BL201" s="5" t="n">
        <f aca="false">10*LOG(Measurements!BL201^2+Measurements!BM201^2)</f>
        <v>-109.058484115953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18.2202316605875</v>
      </c>
      <c r="BW201" s="5"/>
      <c r="BX201" s="5" t="n">
        <f aca="false">10*LOG(Measurements!BX201^2+Measurements!BY201^2)</f>
        <v>-50.5277820877042</v>
      </c>
      <c r="BZ201" s="5" t="n">
        <f aca="false">10*LOG(Measurements!BZ201^2+Measurements!CA201^2)</f>
        <v>-61.1259747692768</v>
      </c>
      <c r="CB201" s="5" t="n">
        <f aca="false">10*LOG(Measurements!CB201^2+Measurements!CC201^2)</f>
        <v>-49.4363937053947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35.6383028583323</v>
      </c>
      <c r="CO201" s="5"/>
      <c r="CP201" s="5" t="n">
        <f aca="false">10*LOG(Measurements!CP201^2+Measurements!CQ201^2)</f>
        <v>-44.1125416169724</v>
      </c>
      <c r="CQ201" s="5"/>
      <c r="CR201" s="5" t="n">
        <f aca="false">10*LOG(Measurements!CR201^2+Measurements!CS201^2)</f>
        <v>-63.1889740462784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4.840514236387</v>
      </c>
      <c r="DG201" s="5"/>
      <c r="DH201" s="5" t="n">
        <f aca="false">10*LOG(Measurements!DH201^2+Measurements!DI201^2)</f>
        <v>-41.2578365137423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32.994704199469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17.6086479626332</v>
      </c>
      <c r="C202" s="5"/>
      <c r="D202" s="5" t="n">
        <f aca="false">10*LOG(Measurements!D202^2+Measurements!E202^2)</f>
        <v>-54.1320094608211</v>
      </c>
      <c r="E202" s="5"/>
      <c r="F202" s="5" t="n">
        <f aca="false">10*LOG(Measurements!F202^2+Measurements!G202^2)</f>
        <v>-50.7531435430475</v>
      </c>
      <c r="G202" s="5"/>
      <c r="H202" s="5" t="n">
        <f aca="false">10*LOG(Measurements!H202^2+Measurements!I202^2)</f>
        <v>-52.6327784842052</v>
      </c>
      <c r="I202" s="5"/>
      <c r="J202" s="5" t="n">
        <f aca="false">10*LOG(Measurements!J202^2+Measurements!K202^2)</f>
        <v>-92.1743859015887</v>
      </c>
      <c r="K202" s="5"/>
      <c r="L202" s="5" t="n">
        <f aca="false">10*LOG(Measurements!L202^2+Measurements!M202^2)</f>
        <v>-105.523361351679</v>
      </c>
      <c r="M202" s="5"/>
      <c r="N202" s="5" t="n">
        <f aca="false">10*LOG(Measurements!N202^2+Measurements!O202^2)</f>
        <v>-102.018891465208</v>
      </c>
      <c r="O202" s="5"/>
      <c r="P202" s="5" t="n">
        <f aca="false">10*LOG(Measurements!P202^2+Measurements!Q202^2)</f>
        <v>-97.2570570047015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33.3163346695869</v>
      </c>
      <c r="U202" s="5"/>
      <c r="V202" s="5" t="n">
        <f aca="false">10*LOG(Measurements!V202^2+Measurements!W202^2)</f>
        <v>-48.297265014963</v>
      </c>
      <c r="W202" s="5"/>
      <c r="X202" s="5" t="n">
        <f aca="false">10*LOG(Measurements!X202^2+Measurements!Y202^2)</f>
        <v>-66.2580245342249</v>
      </c>
      <c r="Y202" s="5"/>
      <c r="Z202" s="5" t="n">
        <f aca="false">10*LOG(Measurements!Z202^2+Measurements!AA202^2)</f>
        <v>-100.175802903493</v>
      </c>
      <c r="AA202" s="5"/>
      <c r="AB202" s="5" t="n">
        <f aca="false">10*LOG(Measurements!AB202^2+Measurements!AC202^2)</f>
        <v>-104.989715410672</v>
      </c>
      <c r="AC202" s="5"/>
      <c r="AD202" s="5" t="n">
        <f aca="false">10*LOG(Measurements!AD202^2+Measurements!AE202^2)</f>
        <v>-101.092484718941</v>
      </c>
      <c r="AE202" s="5"/>
      <c r="AF202" s="5" t="n">
        <f aca="false">10*LOG(Measurements!AF202^2+Measurements!AG202^2)</f>
        <v>-94.1351847446587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29.0502461458177</v>
      </c>
      <c r="AM202" s="5"/>
      <c r="AN202" s="5" t="n">
        <f aca="false">10*LOG(Measurements!AN202^2+Measurements!AO202^2)</f>
        <v>-42.908879225125</v>
      </c>
      <c r="AO202" s="5"/>
      <c r="AP202" s="5" t="n">
        <f aca="false">10*LOG(Measurements!AP202^2+Measurements!AQ202^2)</f>
        <v>-97.7141110522022</v>
      </c>
      <c r="AQ202" s="5"/>
      <c r="AR202" s="5" t="n">
        <f aca="false">10*LOG(Measurements!AR202^2+Measurements!AS202^2)</f>
        <v>-100.413834802749</v>
      </c>
      <c r="AS202" s="5"/>
      <c r="AT202" s="5" t="n">
        <f aca="false">10*LOG(Measurements!AT202^2+Measurements!AU202^2)</f>
        <v>-97.6561064607014</v>
      </c>
      <c r="AU202" s="5"/>
      <c r="AV202" s="5" t="n">
        <f aca="false">10*LOG(Measurements!AV202^2+Measurements!AW202^2)</f>
        <v>-94.396520497192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32.6121510610184</v>
      </c>
      <c r="BE202" s="5"/>
      <c r="BF202" s="5" t="n">
        <f aca="false">10*LOG(Measurements!BF202^2+Measurements!BG202^2)</f>
        <v>-112.935533857551</v>
      </c>
      <c r="BG202" s="5"/>
      <c r="BH202" s="5" t="n">
        <f aca="false">10*LOG(Measurements!BH202^2+Measurements!BI202^2)</f>
        <v>-95.7075696146273</v>
      </c>
      <c r="BI202" s="5"/>
      <c r="BJ202" s="5" t="n">
        <f aca="false">10*LOG(Measurements!BJ202^2+Measurements!BK202^2)</f>
        <v>-95.5454914130655</v>
      </c>
      <c r="BK202" s="5"/>
      <c r="BL202" s="5" t="n">
        <f aca="false">10*LOG(Measurements!BL202^2+Measurements!BM202^2)</f>
        <v>-101.420522832152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17.3542072049726</v>
      </c>
      <c r="BW202" s="5"/>
      <c r="BX202" s="5" t="n">
        <f aca="false">10*LOG(Measurements!BX202^2+Measurements!BY202^2)</f>
        <v>-50.1090530119856</v>
      </c>
      <c r="BZ202" s="5" t="n">
        <f aca="false">10*LOG(Measurements!BZ202^2+Measurements!CA202^2)</f>
        <v>-60.0771307734825</v>
      </c>
      <c r="CB202" s="5" t="n">
        <f aca="false">10*LOG(Measurements!CB202^2+Measurements!CC202^2)</f>
        <v>-49.3509070890681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33.9019411120555</v>
      </c>
      <c r="CO202" s="5"/>
      <c r="CP202" s="5" t="n">
        <f aca="false">10*LOG(Measurements!CP202^2+Measurements!CQ202^2)</f>
        <v>-43.9205163383824</v>
      </c>
      <c r="CQ202" s="5"/>
      <c r="CR202" s="5" t="n">
        <f aca="false">10*LOG(Measurements!CR202^2+Measurements!CS202^2)</f>
        <v>-63.4010069217615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4.366252451476</v>
      </c>
      <c r="DG202" s="5"/>
      <c r="DH202" s="5" t="n">
        <f aca="false">10*LOG(Measurements!DH202^2+Measurements!DI202^2)</f>
        <v>-41.4950708678959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33.6439574964918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18.4084480673224</v>
      </c>
      <c r="C203" s="5"/>
      <c r="D203" s="5" t="n">
        <f aca="false">10*LOG(Measurements!D203^2+Measurements!E203^2)</f>
        <v>-53.9684778804201</v>
      </c>
      <c r="E203" s="5"/>
      <c r="F203" s="5" t="n">
        <f aca="false">10*LOG(Measurements!F203^2+Measurements!G203^2)</f>
        <v>-50.3470162527409</v>
      </c>
      <c r="G203" s="5"/>
      <c r="H203" s="5" t="n">
        <f aca="false">10*LOG(Measurements!H203^2+Measurements!I203^2)</f>
        <v>-53.0922980746907</v>
      </c>
      <c r="I203" s="5"/>
      <c r="J203" s="5" t="n">
        <f aca="false">10*LOG(Measurements!J203^2+Measurements!K203^2)</f>
        <v>-104.764763337318</v>
      </c>
      <c r="K203" s="5"/>
      <c r="L203" s="5" t="n">
        <f aca="false">10*LOG(Measurements!L203^2+Measurements!M203^2)</f>
        <v>-102.82979657535</v>
      </c>
      <c r="M203" s="5"/>
      <c r="N203" s="5" t="n">
        <f aca="false">10*LOG(Measurements!N203^2+Measurements!O203^2)</f>
        <v>-96.9602740133336</v>
      </c>
      <c r="O203" s="5"/>
      <c r="P203" s="5" t="n">
        <f aca="false">10*LOG(Measurements!P203^2+Measurements!Q203^2)</f>
        <v>-107.56761274671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32.132642513969</v>
      </c>
      <c r="U203" s="5"/>
      <c r="V203" s="5" t="n">
        <f aca="false">10*LOG(Measurements!V203^2+Measurements!W203^2)</f>
        <v>-48.5517503475181</v>
      </c>
      <c r="W203" s="5"/>
      <c r="X203" s="5" t="n">
        <f aca="false">10*LOG(Measurements!X203^2+Measurements!Y203^2)</f>
        <v>-65.7794094162809</v>
      </c>
      <c r="Y203" s="5"/>
      <c r="Z203" s="5" t="n">
        <f aca="false">10*LOG(Measurements!Z203^2+Measurements!AA203^2)</f>
        <v>-102.433748090276</v>
      </c>
      <c r="AA203" s="5"/>
      <c r="AB203" s="5" t="n">
        <f aca="false">10*LOG(Measurements!AB203^2+Measurements!AC203^2)</f>
        <v>-93.0508020761815</v>
      </c>
      <c r="AC203" s="5"/>
      <c r="AD203" s="5" t="n">
        <f aca="false">10*LOG(Measurements!AD203^2+Measurements!AE203^2)</f>
        <v>-100.141947489281</v>
      </c>
      <c r="AE203" s="5"/>
      <c r="AF203" s="5" t="n">
        <f aca="false">10*LOG(Measurements!AF203^2+Measurements!AG203^2)</f>
        <v>-101.34636951257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37.0447910122203</v>
      </c>
      <c r="AM203" s="5"/>
      <c r="AN203" s="5" t="n">
        <f aca="false">10*LOG(Measurements!AN203^2+Measurements!AO203^2)</f>
        <v>-42.7381265532934</v>
      </c>
      <c r="AO203" s="5"/>
      <c r="AP203" s="5" t="n">
        <f aca="false">10*LOG(Measurements!AP203^2+Measurements!AQ203^2)</f>
        <v>-114.921952281075</v>
      </c>
      <c r="AQ203" s="5"/>
      <c r="AR203" s="5" t="n">
        <f aca="false">10*LOG(Measurements!AR203^2+Measurements!AS203^2)</f>
        <v>-103.805279128443</v>
      </c>
      <c r="AS203" s="5"/>
      <c r="AT203" s="5" t="n">
        <f aca="false">10*LOG(Measurements!AT203^2+Measurements!AU203^2)</f>
        <v>-100.32959868643</v>
      </c>
      <c r="AU203" s="5"/>
      <c r="AV203" s="5" t="n">
        <f aca="false">10*LOG(Measurements!AV203^2+Measurements!AW203^2)</f>
        <v>-100.601923876882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38.9488799152808</v>
      </c>
      <c r="BE203" s="5"/>
      <c r="BF203" s="5" t="n">
        <f aca="false">10*LOG(Measurements!BF203^2+Measurements!BG203^2)</f>
        <v>-96.2468830645646</v>
      </c>
      <c r="BG203" s="5"/>
      <c r="BH203" s="5" t="n">
        <f aca="false">10*LOG(Measurements!BH203^2+Measurements!BI203^2)</f>
        <v>-96.2577030031976</v>
      </c>
      <c r="BI203" s="5"/>
      <c r="BJ203" s="5" t="n">
        <f aca="false">10*LOG(Measurements!BJ203^2+Measurements!BK203^2)</f>
        <v>-95.854768284657</v>
      </c>
      <c r="BK203" s="5"/>
      <c r="BL203" s="5" t="n">
        <f aca="false">10*LOG(Measurements!BL203^2+Measurements!BM203^2)</f>
        <v>-96.8678144834699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7.1032555913474</v>
      </c>
      <c r="BW203" s="5"/>
      <c r="BX203" s="5" t="n">
        <f aca="false">10*LOG(Measurements!BX203^2+Measurements!BY203^2)</f>
        <v>-49.8165490024768</v>
      </c>
      <c r="BZ203" s="5" t="n">
        <f aca="false">10*LOG(Measurements!BZ203^2+Measurements!CA203^2)</f>
        <v>-59.532376568649</v>
      </c>
      <c r="CB203" s="5" t="n">
        <f aca="false">10*LOG(Measurements!CB203^2+Measurements!CC203^2)</f>
        <v>-49.4588961499846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31.4478731825455</v>
      </c>
      <c r="CO203" s="5"/>
      <c r="CP203" s="5" t="n">
        <f aca="false">10*LOG(Measurements!CP203^2+Measurements!CQ203^2)</f>
        <v>-43.8601700949282</v>
      </c>
      <c r="CQ203" s="5"/>
      <c r="CR203" s="5" t="n">
        <f aca="false">10*LOG(Measurements!CR203^2+Measurements!CS203^2)</f>
        <v>-64.0300483698559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3.1542014033072</v>
      </c>
      <c r="DG203" s="5"/>
      <c r="DH203" s="5" t="n">
        <f aca="false">10*LOG(Measurements!DH203^2+Measurements!DI203^2)</f>
        <v>-41.5954144164965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33.027046394779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7.4590510551109</v>
      </c>
      <c r="C204" s="5"/>
      <c r="D204" s="5" t="n">
        <f aca="false">10*LOG(Measurements!D204^2+Measurements!E204^2)</f>
        <v>-55.0722916408353</v>
      </c>
      <c r="E204" s="5"/>
      <c r="F204" s="5" t="n">
        <f aca="false">10*LOG(Measurements!F204^2+Measurements!G204^2)</f>
        <v>-50.7877537289828</v>
      </c>
      <c r="G204" s="5"/>
      <c r="H204" s="5" t="n">
        <f aca="false">10*LOG(Measurements!H204^2+Measurements!I204^2)</f>
        <v>-53.5076446971447</v>
      </c>
      <c r="I204" s="5"/>
      <c r="J204" s="5" t="n">
        <f aca="false">10*LOG(Measurements!J204^2+Measurements!K204^2)</f>
        <v>-105.758313064435</v>
      </c>
      <c r="K204" s="5"/>
      <c r="L204" s="5" t="n">
        <f aca="false">10*LOG(Measurements!L204^2+Measurements!M204^2)</f>
        <v>-112.870386650986</v>
      </c>
      <c r="M204" s="5"/>
      <c r="N204" s="5" t="n">
        <f aca="false">10*LOG(Measurements!N204^2+Measurements!O204^2)</f>
        <v>-102.341895066362</v>
      </c>
      <c r="O204" s="5"/>
      <c r="P204" s="5" t="n">
        <f aca="false">10*LOG(Measurements!P204^2+Measurements!Q204^2)</f>
        <v>-102.73212668902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32.6875414285543</v>
      </c>
      <c r="U204" s="5"/>
      <c r="V204" s="5" t="n">
        <f aca="false">10*LOG(Measurements!V204^2+Measurements!W204^2)</f>
        <v>-49.0612637497555</v>
      </c>
      <c r="W204" s="5"/>
      <c r="X204" s="5" t="n">
        <f aca="false">10*LOG(Measurements!X204^2+Measurements!Y204^2)</f>
        <v>-65.5150272607443</v>
      </c>
      <c r="Y204" s="5"/>
      <c r="Z204" s="5" t="n">
        <f aca="false">10*LOG(Measurements!Z204^2+Measurements!AA204^2)</f>
        <v>-99.859099848549</v>
      </c>
      <c r="AA204" s="5"/>
      <c r="AB204" s="5" t="n">
        <f aca="false">10*LOG(Measurements!AB204^2+Measurements!AC204^2)</f>
        <v>-101.500290404186</v>
      </c>
      <c r="AC204" s="5"/>
      <c r="AD204" s="5" t="n">
        <f aca="false">10*LOG(Measurements!AD204^2+Measurements!AE204^2)</f>
        <v>-97.7691564047049</v>
      </c>
      <c r="AE204" s="5"/>
      <c r="AF204" s="5" t="n">
        <f aca="false">10*LOG(Measurements!AF204^2+Measurements!AG204^2)</f>
        <v>-90.3152807190821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9.5798832095875</v>
      </c>
      <c r="AM204" s="5"/>
      <c r="AN204" s="5" t="n">
        <f aca="false">10*LOG(Measurements!AN204^2+Measurements!AO204^2)</f>
        <v>-42.5374433713626</v>
      </c>
      <c r="AO204" s="5"/>
      <c r="AP204" s="5" t="n">
        <f aca="false">10*LOG(Measurements!AP204^2+Measurements!AQ204^2)</f>
        <v>-111.935380261802</v>
      </c>
      <c r="AQ204" s="5"/>
      <c r="AR204" s="5" t="n">
        <f aca="false">10*LOG(Measurements!AR204^2+Measurements!AS204^2)</f>
        <v>-98.9259226682333</v>
      </c>
      <c r="AS204" s="5"/>
      <c r="AT204" s="5" t="n">
        <f aca="false">10*LOG(Measurements!AT204^2+Measurements!AU204^2)</f>
        <v>-96.1818762272977</v>
      </c>
      <c r="AU204" s="5"/>
      <c r="AV204" s="5" t="n">
        <f aca="false">10*LOG(Measurements!AV204^2+Measurements!AW204^2)</f>
        <v>-124.894947710041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42.5433106259808</v>
      </c>
      <c r="BE204" s="5"/>
      <c r="BF204" s="5" t="n">
        <f aca="false">10*LOG(Measurements!BF204^2+Measurements!BG204^2)</f>
        <v>-92.7055788665113</v>
      </c>
      <c r="BG204" s="5"/>
      <c r="BH204" s="5" t="n">
        <f aca="false">10*LOG(Measurements!BH204^2+Measurements!BI204^2)</f>
        <v>-100.889795639664</v>
      </c>
      <c r="BI204" s="5"/>
      <c r="BJ204" s="5" t="n">
        <f aca="false">10*LOG(Measurements!BJ204^2+Measurements!BK204^2)</f>
        <v>-97.3752598483435</v>
      </c>
      <c r="BK204" s="5"/>
      <c r="BL204" s="5" t="n">
        <f aca="false">10*LOG(Measurements!BL204^2+Measurements!BM204^2)</f>
        <v>-90.4957743968556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6.1056103557922</v>
      </c>
      <c r="BW204" s="5"/>
      <c r="BX204" s="5" t="n">
        <f aca="false">10*LOG(Measurements!BX204^2+Measurements!BY204^2)</f>
        <v>-49.3868711973634</v>
      </c>
      <c r="BZ204" s="5" t="n">
        <f aca="false">10*LOG(Measurements!BZ204^2+Measurements!CA204^2)</f>
        <v>-58.472471447635</v>
      </c>
      <c r="CB204" s="5" t="n">
        <f aca="false">10*LOG(Measurements!CB204^2+Measurements!CC204^2)</f>
        <v>-49.6069469455851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29.3314066285349</v>
      </c>
      <c r="CO204" s="5"/>
      <c r="CP204" s="5" t="n">
        <f aca="false">10*LOG(Measurements!CP204^2+Measurements!CQ204^2)</f>
        <v>-43.7806477384294</v>
      </c>
      <c r="CQ204" s="5"/>
      <c r="CR204" s="5" t="n">
        <f aca="false">10*LOG(Measurements!CR204^2+Measurements!CS204^2)</f>
        <v>-64.3188051868169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21.3485910064369</v>
      </c>
      <c r="DG204" s="5"/>
      <c r="DH204" s="5" t="n">
        <f aca="false">10*LOG(Measurements!DH204^2+Measurements!DI204^2)</f>
        <v>-41.6957001388549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33.4094092318589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6.2475960384562</v>
      </c>
      <c r="C205" s="5"/>
      <c r="D205" s="5" t="n">
        <f aca="false">10*LOG(Measurements!D205^2+Measurements!E205^2)</f>
        <v>-54.0029595382379</v>
      </c>
      <c r="E205" s="5"/>
      <c r="F205" s="5" t="n">
        <f aca="false">10*LOG(Measurements!F205^2+Measurements!G205^2)</f>
        <v>-52.5825212109123</v>
      </c>
      <c r="G205" s="5"/>
      <c r="H205" s="5" t="n">
        <f aca="false">10*LOG(Measurements!H205^2+Measurements!I205^2)</f>
        <v>-53.3797830335534</v>
      </c>
      <c r="I205" s="5"/>
      <c r="J205" s="5" t="n">
        <f aca="false">10*LOG(Measurements!J205^2+Measurements!K205^2)</f>
        <v>-94.1072209160859</v>
      </c>
      <c r="K205" s="5"/>
      <c r="L205" s="5" t="n">
        <f aca="false">10*LOG(Measurements!L205^2+Measurements!M205^2)</f>
        <v>-119.530409060968</v>
      </c>
      <c r="M205" s="5"/>
      <c r="N205" s="5" t="n">
        <f aca="false">10*LOG(Measurements!N205^2+Measurements!O205^2)</f>
        <v>-108.672949090932</v>
      </c>
      <c r="O205" s="5"/>
      <c r="P205" s="5" t="n">
        <f aca="false">10*LOG(Measurements!P205^2+Measurements!Q205^2)</f>
        <v>-92.726917564874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37.9099126495071</v>
      </c>
      <c r="U205" s="5"/>
      <c r="V205" s="5" t="n">
        <f aca="false">10*LOG(Measurements!V205^2+Measurements!W205^2)</f>
        <v>-48.8462512408929</v>
      </c>
      <c r="W205" s="5"/>
      <c r="X205" s="5" t="n">
        <f aca="false">10*LOG(Measurements!X205^2+Measurements!Y205^2)</f>
        <v>-66.0833260082515</v>
      </c>
      <c r="Y205" s="5"/>
      <c r="Z205" s="5" t="n">
        <f aca="false">10*LOG(Measurements!Z205^2+Measurements!AA205^2)</f>
        <v>-94.6696415348332</v>
      </c>
      <c r="AA205" s="5"/>
      <c r="AB205" s="5" t="n">
        <f aca="false">10*LOG(Measurements!AB205^2+Measurements!AC205^2)</f>
        <v>-89.3629609650407</v>
      </c>
      <c r="AC205" s="5"/>
      <c r="AD205" s="5" t="n">
        <f aca="false">10*LOG(Measurements!AD205^2+Measurements!AE205^2)</f>
        <v>-97.9325276852455</v>
      </c>
      <c r="AE205" s="5"/>
      <c r="AF205" s="5" t="n">
        <f aca="false">10*LOG(Measurements!AF205^2+Measurements!AG205^2)</f>
        <v>-90.9445287391114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2.7580803258257</v>
      </c>
      <c r="AM205" s="5"/>
      <c r="AN205" s="5" t="n">
        <f aca="false">10*LOG(Measurements!AN205^2+Measurements!AO205^2)</f>
        <v>-42.7412499147581</v>
      </c>
      <c r="AO205" s="5"/>
      <c r="AP205" s="5" t="n">
        <f aca="false">10*LOG(Measurements!AP205^2+Measurements!AQ205^2)</f>
        <v>-97.3796660582657</v>
      </c>
      <c r="AQ205" s="5"/>
      <c r="AR205" s="5" t="n">
        <f aca="false">10*LOG(Measurements!AR205^2+Measurements!AS205^2)</f>
        <v>-96.6081273057887</v>
      </c>
      <c r="AS205" s="5"/>
      <c r="AT205" s="5" t="n">
        <f aca="false">10*LOG(Measurements!AT205^2+Measurements!AU205^2)</f>
        <v>-93.6860639681898</v>
      </c>
      <c r="AU205" s="5"/>
      <c r="AV205" s="5" t="n">
        <f aca="false">10*LOG(Measurements!AV205^2+Measurements!AW205^2)</f>
        <v>-96.8297669115344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49.0033403411908</v>
      </c>
      <c r="BE205" s="5"/>
      <c r="BF205" s="5" t="n">
        <f aca="false">10*LOG(Measurements!BF205^2+Measurements!BG205^2)</f>
        <v>-99.7350421597076</v>
      </c>
      <c r="BG205" s="5"/>
      <c r="BH205" s="5" t="n">
        <f aca="false">10*LOG(Measurements!BH205^2+Measurements!BI205^2)</f>
        <v>-106.268530569805</v>
      </c>
      <c r="BI205" s="5"/>
      <c r="BJ205" s="5" t="n">
        <f aca="false">10*LOG(Measurements!BJ205^2+Measurements!BK205^2)</f>
        <v>-94.1987589636537</v>
      </c>
      <c r="BK205" s="5"/>
      <c r="BL205" s="5" t="n">
        <f aca="false">10*LOG(Measurements!BL205^2+Measurements!BM205^2)</f>
        <v>-101.743938773766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5.5116798674607</v>
      </c>
      <c r="BW205" s="5"/>
      <c r="BX205" s="5" t="n">
        <f aca="false">10*LOG(Measurements!BX205^2+Measurements!BY205^2)</f>
        <v>-49.214415013612</v>
      </c>
      <c r="BZ205" s="5" t="n">
        <f aca="false">10*LOG(Measurements!BZ205^2+Measurements!CA205^2)</f>
        <v>-57.2242780529923</v>
      </c>
      <c r="CB205" s="5" t="n">
        <f aca="false">10*LOG(Measurements!CB205^2+Measurements!CC205^2)</f>
        <v>-49.4061532138965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27.2635820590075</v>
      </c>
      <c r="CO205" s="5"/>
      <c r="CP205" s="5" t="n">
        <f aca="false">10*LOG(Measurements!CP205^2+Measurements!CQ205^2)</f>
        <v>-43.6008758185404</v>
      </c>
      <c r="CQ205" s="5"/>
      <c r="CR205" s="5" t="n">
        <f aca="false">10*LOG(Measurements!CR205^2+Measurements!CS205^2)</f>
        <v>-64.9014556672214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20.539772083957</v>
      </c>
      <c r="DG205" s="5"/>
      <c r="DH205" s="5" t="n">
        <f aca="false">10*LOG(Measurements!DH205^2+Measurements!DI205^2)</f>
        <v>-41.8798021909112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32.1646741777021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8.0657920025225</v>
      </c>
      <c r="C206" s="5"/>
      <c r="D206" s="5" t="n">
        <f aca="false">10*LOG(Measurements!D206^2+Measurements!E206^2)</f>
        <v>-53.0641779928961</v>
      </c>
      <c r="E206" s="5"/>
      <c r="F206" s="5" t="n">
        <f aca="false">10*LOG(Measurements!F206^2+Measurements!G206^2)</f>
        <v>-54.0739376092117</v>
      </c>
      <c r="G206" s="5"/>
      <c r="H206" s="5" t="n">
        <f aca="false">10*LOG(Measurements!H206^2+Measurements!I206^2)</f>
        <v>-53.1445943933345</v>
      </c>
      <c r="I206" s="5"/>
      <c r="J206" s="5" t="n">
        <f aca="false">10*LOG(Measurements!J206^2+Measurements!K206^2)</f>
        <v>-97.8754172942303</v>
      </c>
      <c r="K206" s="5"/>
      <c r="L206" s="5" t="n">
        <f aca="false">10*LOG(Measurements!L206^2+Measurements!M206^2)</f>
        <v>-99.3289909137523</v>
      </c>
      <c r="M206" s="5"/>
      <c r="N206" s="5" t="n">
        <f aca="false">10*LOG(Measurements!N206^2+Measurements!O206^2)</f>
        <v>-101.474823350407</v>
      </c>
      <c r="O206" s="5"/>
      <c r="P206" s="5" t="n">
        <f aca="false">10*LOG(Measurements!P206^2+Measurements!Q206^2)</f>
        <v>-95.3420498148315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38.6425068829826</v>
      </c>
      <c r="U206" s="5"/>
      <c r="V206" s="5" t="n">
        <f aca="false">10*LOG(Measurements!V206^2+Measurements!W206^2)</f>
        <v>-48.3794126446657</v>
      </c>
      <c r="W206" s="5"/>
      <c r="X206" s="5" t="n">
        <f aca="false">10*LOG(Measurements!X206^2+Measurements!Y206^2)</f>
        <v>-66.978619555108</v>
      </c>
      <c r="Y206" s="5"/>
      <c r="Z206" s="5" t="n">
        <f aca="false">10*LOG(Measurements!Z206^2+Measurements!AA206^2)</f>
        <v>-94.3842553916959</v>
      </c>
      <c r="AA206" s="5"/>
      <c r="AB206" s="5" t="n">
        <f aca="false">10*LOG(Measurements!AB206^2+Measurements!AC206^2)</f>
        <v>-99.3663470794721</v>
      </c>
      <c r="AC206" s="5"/>
      <c r="AD206" s="5" t="n">
        <f aca="false">10*LOG(Measurements!AD206^2+Measurements!AE206^2)</f>
        <v>-108.735068538831</v>
      </c>
      <c r="AE206" s="5"/>
      <c r="AF206" s="5" t="n">
        <f aca="false">10*LOG(Measurements!AF206^2+Measurements!AG206^2)</f>
        <v>-102.590268562798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18.6196167173754</v>
      </c>
      <c r="AM206" s="5"/>
      <c r="AN206" s="5" t="n">
        <f aca="false">10*LOG(Measurements!AN206^2+Measurements!AO206^2)</f>
        <v>-42.8753725797101</v>
      </c>
      <c r="AO206" s="5"/>
      <c r="AP206" s="5" t="n">
        <f aca="false">10*LOG(Measurements!AP206^2+Measurements!AQ206^2)</f>
        <v>-92.8890747144201</v>
      </c>
      <c r="AQ206" s="5"/>
      <c r="AR206" s="5" t="n">
        <f aca="false">10*LOG(Measurements!AR206^2+Measurements!AS206^2)</f>
        <v>-101.082039299035</v>
      </c>
      <c r="AS206" s="5"/>
      <c r="AT206" s="5" t="n">
        <f aca="false">10*LOG(Measurements!AT206^2+Measurements!AU206^2)</f>
        <v>-100.874864269098</v>
      </c>
      <c r="AU206" s="5"/>
      <c r="AV206" s="5" t="n">
        <f aca="false">10*LOG(Measurements!AV206^2+Measurements!AW206^2)</f>
        <v>-95.7260708567607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34.3550241574467</v>
      </c>
      <c r="BE206" s="5"/>
      <c r="BF206" s="5" t="n">
        <f aca="false">10*LOG(Measurements!BF206^2+Measurements!BG206^2)</f>
        <v>-106.765091016482</v>
      </c>
      <c r="BG206" s="5"/>
      <c r="BH206" s="5" t="n">
        <f aca="false">10*LOG(Measurements!BH206^2+Measurements!BI206^2)</f>
        <v>-110.501055860973</v>
      </c>
      <c r="BI206" s="5"/>
      <c r="BJ206" s="5" t="n">
        <f aca="false">10*LOG(Measurements!BJ206^2+Measurements!BK206^2)</f>
        <v>-99.4220209480562</v>
      </c>
      <c r="BK206" s="5"/>
      <c r="BL206" s="5" t="n">
        <f aca="false">10*LOG(Measurements!BL206^2+Measurements!BM206^2)</f>
        <v>-97.1327634163144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5.8527315313166</v>
      </c>
      <c r="BW206" s="5"/>
      <c r="BX206" s="5" t="n">
        <f aca="false">10*LOG(Measurements!BX206^2+Measurements!BY206^2)</f>
        <v>-48.8517030401324</v>
      </c>
      <c r="BZ206" s="5" t="n">
        <f aca="false">10*LOG(Measurements!BZ206^2+Measurements!CA206^2)</f>
        <v>-55.2374003647355</v>
      </c>
      <c r="CB206" s="5" t="n">
        <f aca="false">10*LOG(Measurements!CB206^2+Measurements!CC206^2)</f>
        <v>-49.2314586476135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24.7774538946038</v>
      </c>
      <c r="CO206" s="5"/>
      <c r="CP206" s="5" t="n">
        <f aca="false">10*LOG(Measurements!CP206^2+Measurements!CQ206^2)</f>
        <v>-43.430710409118</v>
      </c>
      <c r="CQ206" s="5"/>
      <c r="CR206" s="5" t="n">
        <f aca="false">10*LOG(Measurements!CR206^2+Measurements!CS206^2)</f>
        <v>-65.5749294660286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20.1374928266052</v>
      </c>
      <c r="DG206" s="5"/>
      <c r="DH206" s="5" t="n">
        <f aca="false">10*LOG(Measurements!DH206^2+Measurements!DI206^2)</f>
        <v>-41.8319685280801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8.0906341507099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8.0340780109803</v>
      </c>
      <c r="C207" s="5"/>
      <c r="D207" s="5" t="n">
        <f aca="false">10*LOG(Measurements!D207^2+Measurements!E207^2)</f>
        <v>-54.1157867998208</v>
      </c>
      <c r="E207" s="5"/>
      <c r="F207" s="5" t="n">
        <f aca="false">10*LOG(Measurements!F207^2+Measurements!G207^2)</f>
        <v>-54.0834745037031</v>
      </c>
      <c r="G207" s="5"/>
      <c r="H207" s="5" t="n">
        <f aca="false">10*LOG(Measurements!H207^2+Measurements!I207^2)</f>
        <v>-54.545703328939</v>
      </c>
      <c r="I207" s="5"/>
      <c r="J207" s="5" t="n">
        <f aca="false">10*LOG(Measurements!J207^2+Measurements!K207^2)</f>
        <v>-99.0326286603307</v>
      </c>
      <c r="K207" s="5"/>
      <c r="L207" s="5" t="n">
        <f aca="false">10*LOG(Measurements!L207^2+Measurements!M207^2)</f>
        <v>-99.2768457414022</v>
      </c>
      <c r="M207" s="5"/>
      <c r="N207" s="5" t="n">
        <f aca="false">10*LOG(Measurements!N207^2+Measurements!O207^2)</f>
        <v>-98.8842911985942</v>
      </c>
      <c r="O207" s="5"/>
      <c r="P207" s="5" t="n">
        <f aca="false">10*LOG(Measurements!P207^2+Measurements!Q207^2)</f>
        <v>-99.0116012724864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9.7608487207924</v>
      </c>
      <c r="U207" s="5"/>
      <c r="V207" s="5" t="n">
        <f aca="false">10*LOG(Measurements!V207^2+Measurements!W207^2)</f>
        <v>-47.5835652250165</v>
      </c>
      <c r="W207" s="5"/>
      <c r="X207" s="5" t="n">
        <f aca="false">10*LOG(Measurements!X207^2+Measurements!Y207^2)</f>
        <v>-66.8764078183111</v>
      </c>
      <c r="Y207" s="5"/>
      <c r="Z207" s="5" t="n">
        <f aca="false">10*LOG(Measurements!Z207^2+Measurements!AA207^2)</f>
        <v>-87.9100313185417</v>
      </c>
      <c r="AA207" s="5"/>
      <c r="AB207" s="5" t="n">
        <f aca="false">10*LOG(Measurements!AB207^2+Measurements!AC207^2)</f>
        <v>-95.4286044466929</v>
      </c>
      <c r="AC207" s="5"/>
      <c r="AD207" s="5" t="n">
        <f aca="false">10*LOG(Measurements!AD207^2+Measurements!AE207^2)</f>
        <v>-103.675474751917</v>
      </c>
      <c r="AE207" s="5"/>
      <c r="AF207" s="5" t="n">
        <f aca="false">10*LOG(Measurements!AF207^2+Measurements!AG207^2)</f>
        <v>-93.7461149458215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17.6010035618565</v>
      </c>
      <c r="AM207" s="5"/>
      <c r="AN207" s="5" t="n">
        <f aca="false">10*LOG(Measurements!AN207^2+Measurements!AO207^2)</f>
        <v>-42.5233846874815</v>
      </c>
      <c r="AO207" s="5"/>
      <c r="AP207" s="5" t="n">
        <f aca="false">10*LOG(Measurements!AP207^2+Measurements!AQ207^2)</f>
        <v>-95.5073490489649</v>
      </c>
      <c r="AQ207" s="5"/>
      <c r="AR207" s="5" t="n">
        <f aca="false">10*LOG(Measurements!AR207^2+Measurements!AS207^2)</f>
        <v>-97.1478787415364</v>
      </c>
      <c r="AS207" s="5"/>
      <c r="AT207" s="5" t="n">
        <f aca="false">10*LOG(Measurements!AT207^2+Measurements!AU207^2)</f>
        <v>-97.0684937029589</v>
      </c>
      <c r="AU207" s="5"/>
      <c r="AV207" s="5" t="n">
        <f aca="false">10*LOG(Measurements!AV207^2+Measurements!AW207^2)</f>
        <v>-104.724031371067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30.7307672896332</v>
      </c>
      <c r="BE207" s="5"/>
      <c r="BF207" s="5" t="n">
        <f aca="false">10*LOG(Measurements!BF207^2+Measurements!BG207^2)</f>
        <v>-98.0320685479705</v>
      </c>
      <c r="BG207" s="5"/>
      <c r="BH207" s="5" t="n">
        <f aca="false">10*LOG(Measurements!BH207^2+Measurements!BI207^2)</f>
        <v>-97.1879707514975</v>
      </c>
      <c r="BI207" s="5"/>
      <c r="BJ207" s="5" t="n">
        <f aca="false">10*LOG(Measurements!BJ207^2+Measurements!BK207^2)</f>
        <v>-96.7043748442549</v>
      </c>
      <c r="BK207" s="5"/>
      <c r="BL207" s="5" t="n">
        <f aca="false">10*LOG(Measurements!BL207^2+Measurements!BM207^2)</f>
        <v>-105.227517376204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6.6211892889787</v>
      </c>
      <c r="BW207" s="5"/>
      <c r="BX207" s="5" t="n">
        <f aca="false">10*LOG(Measurements!BX207^2+Measurements!BY207^2)</f>
        <v>-48.4331349943841</v>
      </c>
      <c r="BZ207" s="5" t="n">
        <f aca="false">10*LOG(Measurements!BZ207^2+Measurements!CA207^2)</f>
        <v>-53.6757669808625</v>
      </c>
      <c r="CB207" s="5" t="n">
        <f aca="false">10*LOG(Measurements!CB207^2+Measurements!CC207^2)</f>
        <v>-49.5333314873118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23.0448437046504</v>
      </c>
      <c r="CO207" s="5"/>
      <c r="CP207" s="5" t="n">
        <f aca="false">10*LOG(Measurements!CP207^2+Measurements!CQ207^2)</f>
        <v>-43.2344092407259</v>
      </c>
      <c r="CQ207" s="5"/>
      <c r="CR207" s="5" t="n">
        <f aca="false">10*LOG(Measurements!CR207^2+Measurements!CS207^2)</f>
        <v>-66.8192330717894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19.7469981105961</v>
      </c>
      <c r="DG207" s="5"/>
      <c r="DH207" s="5" t="n">
        <f aca="false">10*LOG(Measurements!DH207^2+Measurements!DI207^2)</f>
        <v>-41.5387324634987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5.7546474475078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6.6564128396541</v>
      </c>
      <c r="C208" s="5"/>
      <c r="D208" s="5" t="n">
        <f aca="false">10*LOG(Measurements!D208^2+Measurements!E208^2)</f>
        <v>-53.5641634685034</v>
      </c>
      <c r="E208" s="5"/>
      <c r="F208" s="5" t="n">
        <f aca="false">10*LOG(Measurements!F208^2+Measurements!G208^2)</f>
        <v>-54.3566405280065</v>
      </c>
      <c r="G208" s="5"/>
      <c r="H208" s="5" t="n">
        <f aca="false">10*LOG(Measurements!H208^2+Measurements!I208^2)</f>
        <v>-55.432827984497</v>
      </c>
      <c r="I208" s="5"/>
      <c r="J208" s="5" t="n">
        <f aca="false">10*LOG(Measurements!J208^2+Measurements!K208^2)</f>
        <v>-99.2287291913574</v>
      </c>
      <c r="K208" s="5"/>
      <c r="L208" s="5" t="n">
        <f aca="false">10*LOG(Measurements!L208^2+Measurements!M208^2)</f>
        <v>-93.1945942866919</v>
      </c>
      <c r="M208" s="5"/>
      <c r="N208" s="5" t="n">
        <f aca="false">10*LOG(Measurements!N208^2+Measurements!O208^2)</f>
        <v>-99.8947624974666</v>
      </c>
      <c r="O208" s="5"/>
      <c r="P208" s="5" t="n">
        <f aca="false">10*LOG(Measurements!P208^2+Measurements!Q208^2)</f>
        <v>-100.466531995183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4.6837244567764</v>
      </c>
      <c r="U208" s="5"/>
      <c r="V208" s="5" t="n">
        <f aca="false">10*LOG(Measurements!V208^2+Measurements!W208^2)</f>
        <v>-47.3524512498626</v>
      </c>
      <c r="W208" s="5"/>
      <c r="X208" s="5" t="n">
        <f aca="false">10*LOG(Measurements!X208^2+Measurements!Y208^2)</f>
        <v>-66.3245847080853</v>
      </c>
      <c r="Y208" s="5"/>
      <c r="Z208" s="5" t="n">
        <f aca="false">10*LOG(Measurements!Z208^2+Measurements!AA208^2)</f>
        <v>-90.8519288596821</v>
      </c>
      <c r="AA208" s="5"/>
      <c r="AB208" s="5" t="n">
        <f aca="false">10*LOG(Measurements!AB208^2+Measurements!AC208^2)</f>
        <v>-90.8332954221235</v>
      </c>
      <c r="AC208" s="5"/>
      <c r="AD208" s="5" t="n">
        <f aca="false">10*LOG(Measurements!AD208^2+Measurements!AE208^2)</f>
        <v>-107.042071266797</v>
      </c>
      <c r="AE208" s="5"/>
      <c r="AF208" s="5" t="n">
        <f aca="false">10*LOG(Measurements!AF208^2+Measurements!AG208^2)</f>
        <v>-96.6965184248927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18.5690341496408</v>
      </c>
      <c r="AM208" s="5"/>
      <c r="AN208" s="5" t="n">
        <f aca="false">10*LOG(Measurements!AN208^2+Measurements!AO208^2)</f>
        <v>-42.0886639996317</v>
      </c>
      <c r="AO208" s="5"/>
      <c r="AP208" s="5" t="n">
        <f aca="false">10*LOG(Measurements!AP208^2+Measurements!AQ208^2)</f>
        <v>-92.977096611917</v>
      </c>
      <c r="AQ208" s="5"/>
      <c r="AR208" s="5" t="n">
        <f aca="false">10*LOG(Measurements!AR208^2+Measurements!AS208^2)</f>
        <v>-95.2601948317707</v>
      </c>
      <c r="AS208" s="5"/>
      <c r="AT208" s="5" t="n">
        <f aca="false">10*LOG(Measurements!AT208^2+Measurements!AU208^2)</f>
        <v>-95.9825048399029</v>
      </c>
      <c r="AU208" s="5"/>
      <c r="AV208" s="5" t="n">
        <f aca="false">10*LOG(Measurements!AV208^2+Measurements!AW208^2)</f>
        <v>-101.321451682262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8.2722413414538</v>
      </c>
      <c r="BE208" s="5"/>
      <c r="BF208" s="5" t="n">
        <f aca="false">10*LOG(Measurements!BF208^2+Measurements!BG208^2)</f>
        <v>-98.0183308229798</v>
      </c>
      <c r="BG208" s="5"/>
      <c r="BH208" s="5" t="n">
        <f aca="false">10*LOG(Measurements!BH208^2+Measurements!BI208^2)</f>
        <v>-93.8068600843218</v>
      </c>
      <c r="BI208" s="5"/>
      <c r="BJ208" s="5" t="n">
        <f aca="false">10*LOG(Measurements!BJ208^2+Measurements!BK208^2)</f>
        <v>-105.074791620036</v>
      </c>
      <c r="BK208" s="5"/>
      <c r="BL208" s="5" t="n">
        <f aca="false">10*LOG(Measurements!BL208^2+Measurements!BM208^2)</f>
        <v>-100.030743557451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6.8326819436097</v>
      </c>
      <c r="BW208" s="5"/>
      <c r="BX208" s="5" t="n">
        <f aca="false">10*LOG(Measurements!BX208^2+Measurements!BY208^2)</f>
        <v>-48.1957704463304</v>
      </c>
      <c r="BZ208" s="5" t="n">
        <f aca="false">10*LOG(Measurements!BZ208^2+Measurements!CA208^2)</f>
        <v>-52.6693272805744</v>
      </c>
      <c r="CB208" s="5" t="n">
        <f aca="false">10*LOG(Measurements!CB208^2+Measurements!CC208^2)</f>
        <v>-49.7803520789219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22.3642995215827</v>
      </c>
      <c r="CO208" s="5"/>
      <c r="CP208" s="5" t="n">
        <f aca="false">10*LOG(Measurements!CP208^2+Measurements!CQ208^2)</f>
        <v>-42.9849766585335</v>
      </c>
      <c r="CQ208" s="5"/>
      <c r="CR208" s="5" t="n">
        <f aca="false">10*LOG(Measurements!CR208^2+Measurements!CS208^2)</f>
        <v>-69.8343126872715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20.1067686997613</v>
      </c>
      <c r="DG208" s="5"/>
      <c r="DH208" s="5" t="n">
        <f aca="false">10*LOG(Measurements!DH208^2+Measurements!DI208^2)</f>
        <v>-41.368487005391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24.0344120157604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6.6265514331003</v>
      </c>
      <c r="C209" s="5"/>
      <c r="D209" s="5" t="n">
        <f aca="false">10*LOG(Measurements!D209^2+Measurements!E209^2)</f>
        <v>-52.3554798238731</v>
      </c>
      <c r="E209" s="5"/>
      <c r="F209" s="5" t="n">
        <f aca="false">10*LOG(Measurements!F209^2+Measurements!G209^2)</f>
        <v>-54.4894652629286</v>
      </c>
      <c r="G209" s="5"/>
      <c r="H209" s="5" t="n">
        <f aca="false">10*LOG(Measurements!H209^2+Measurements!I209^2)</f>
        <v>-55.365633198684</v>
      </c>
      <c r="I209" s="5"/>
      <c r="J209" s="5" t="n">
        <f aca="false">10*LOG(Measurements!J209^2+Measurements!K209^2)</f>
        <v>-97.1529853097184</v>
      </c>
      <c r="K209" s="5"/>
      <c r="L209" s="5" t="n">
        <f aca="false">10*LOG(Measurements!L209^2+Measurements!M209^2)</f>
        <v>-105.524196179223</v>
      </c>
      <c r="M209" s="5"/>
      <c r="N209" s="5" t="n">
        <f aca="false">10*LOG(Measurements!N209^2+Measurements!O209^2)</f>
        <v>-101.457524763986</v>
      </c>
      <c r="O209" s="5"/>
      <c r="P209" s="5" t="n">
        <f aca="false">10*LOG(Measurements!P209^2+Measurements!Q209^2)</f>
        <v>-96.5031287796693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1.506375443547</v>
      </c>
      <c r="U209" s="5"/>
      <c r="V209" s="5" t="n">
        <f aca="false">10*LOG(Measurements!V209^2+Measurements!W209^2)</f>
        <v>-47.1456451714178</v>
      </c>
      <c r="W209" s="5"/>
      <c r="X209" s="5" t="n">
        <f aca="false">10*LOG(Measurements!X209^2+Measurements!Y209^2)</f>
        <v>-66.5738928390297</v>
      </c>
      <c r="Y209" s="5"/>
      <c r="Z209" s="5" t="n">
        <f aca="false">10*LOG(Measurements!Z209^2+Measurements!AA209^2)</f>
        <v>-97.3336627660262</v>
      </c>
      <c r="AA209" s="5"/>
      <c r="AB209" s="5" t="n">
        <f aca="false">10*LOG(Measurements!AB209^2+Measurements!AC209^2)</f>
        <v>-94.2736771296796</v>
      </c>
      <c r="AC209" s="5"/>
      <c r="AD209" s="5" t="n">
        <f aca="false">10*LOG(Measurements!AD209^2+Measurements!AE209^2)</f>
        <v>-97.4528660383086</v>
      </c>
      <c r="AE209" s="5"/>
      <c r="AF209" s="5" t="n">
        <f aca="false">10*LOG(Measurements!AF209^2+Measurements!AG209^2)</f>
        <v>-101.976078385642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20.0836417338369</v>
      </c>
      <c r="AM209" s="5"/>
      <c r="AN209" s="5" t="n">
        <f aca="false">10*LOG(Measurements!AN209^2+Measurements!AO209^2)</f>
        <v>-41.9943626012923</v>
      </c>
      <c r="AO209" s="5"/>
      <c r="AP209" s="5" t="n">
        <f aca="false">10*LOG(Measurements!AP209^2+Measurements!AQ209^2)</f>
        <v>-93.6421253159995</v>
      </c>
      <c r="AQ209" s="5"/>
      <c r="AR209" s="5" t="n">
        <f aca="false">10*LOG(Measurements!AR209^2+Measurements!AS209^2)</f>
        <v>-97.4831214771272</v>
      </c>
      <c r="AS209" s="5"/>
      <c r="AT209" s="5" t="n">
        <f aca="false">10*LOG(Measurements!AT209^2+Measurements!AU209^2)</f>
        <v>-100.556656709187</v>
      </c>
      <c r="AU209" s="5"/>
      <c r="AV209" s="5" t="n">
        <f aca="false">10*LOG(Measurements!AV209^2+Measurements!AW209^2)</f>
        <v>-99.3252494758328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3.7302345417558</v>
      </c>
      <c r="BE209" s="5"/>
      <c r="BF209" s="5" t="n">
        <f aca="false">10*LOG(Measurements!BF209^2+Measurements!BG209^2)</f>
        <v>-99.4835293448545</v>
      </c>
      <c r="BG209" s="5"/>
      <c r="BH209" s="5" t="n">
        <f aca="false">10*LOG(Measurements!BH209^2+Measurements!BI209^2)</f>
        <v>-95.0167199058636</v>
      </c>
      <c r="BI209" s="5"/>
      <c r="BJ209" s="5" t="n">
        <f aca="false">10*LOG(Measurements!BJ209^2+Measurements!BK209^2)</f>
        <v>-100.55147115768</v>
      </c>
      <c r="BK209" s="5"/>
      <c r="BL209" s="5" t="n">
        <f aca="false">10*LOG(Measurements!BL209^2+Measurements!BM209^2)</f>
        <v>-97.939183057718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16.8316505191948</v>
      </c>
      <c r="BW209" s="5"/>
      <c r="BX209" s="5" t="n">
        <f aca="false">10*LOG(Measurements!BX209^2+Measurements!BY209^2)</f>
        <v>-48.3849538075481</v>
      </c>
      <c r="BZ209" s="5" t="n">
        <f aca="false">10*LOG(Measurements!BZ209^2+Measurements!CA209^2)</f>
        <v>-51.9518697187016</v>
      </c>
      <c r="CB209" s="5" t="n">
        <f aca="false">10*LOG(Measurements!CB209^2+Measurements!CC209^2)</f>
        <v>-49.7667267995613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21.3733274678573</v>
      </c>
      <c r="CO209" s="5"/>
      <c r="CP209" s="5" t="n">
        <f aca="false">10*LOG(Measurements!CP209^2+Measurements!CQ209^2)</f>
        <v>-42.7799978418768</v>
      </c>
      <c r="CQ209" s="5"/>
      <c r="CR209" s="5" t="n">
        <f aca="false">10*LOG(Measurements!CR209^2+Measurements!CS209^2)</f>
        <v>-71.978568049088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21.2242857292907</v>
      </c>
      <c r="DG209" s="5"/>
      <c r="DH209" s="5" t="n">
        <f aca="false">10*LOG(Measurements!DH209^2+Measurements!DI209^2)</f>
        <v>-41.4040706284056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22.7541491127552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6.6647068004947</v>
      </c>
      <c r="C210" s="5"/>
      <c r="D210" s="5" t="n">
        <f aca="false">10*LOG(Measurements!D210^2+Measurements!E210^2)</f>
        <v>-51.1288530769402</v>
      </c>
      <c r="E210" s="5"/>
      <c r="F210" s="5" t="n">
        <f aca="false">10*LOG(Measurements!F210^2+Measurements!G210^2)</f>
        <v>-54.8127882706585</v>
      </c>
      <c r="G210" s="5"/>
      <c r="H210" s="5" t="n">
        <f aca="false">10*LOG(Measurements!H210^2+Measurements!I210^2)</f>
        <v>-54.0544067688772</v>
      </c>
      <c r="I210" s="5"/>
      <c r="J210" s="5" t="n">
        <f aca="false">10*LOG(Measurements!J210^2+Measurements!K210^2)</f>
        <v>-110.441350508821</v>
      </c>
      <c r="K210" s="5"/>
      <c r="L210" s="5" t="n">
        <f aca="false">10*LOG(Measurements!L210^2+Measurements!M210^2)</f>
        <v>-103.465872208969</v>
      </c>
      <c r="M210" s="5"/>
      <c r="N210" s="5" t="n">
        <f aca="false">10*LOG(Measurements!N210^2+Measurements!O210^2)</f>
        <v>-104.668569353784</v>
      </c>
      <c r="O210" s="5"/>
      <c r="P210" s="5" t="n">
        <f aca="false">10*LOG(Measurements!P210^2+Measurements!Q210^2)</f>
        <v>-97.6103163171093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19.5375642051422</v>
      </c>
      <c r="U210" s="5"/>
      <c r="V210" s="5" t="n">
        <f aca="false">10*LOG(Measurements!V210^2+Measurements!W210^2)</f>
        <v>-46.7669693820413</v>
      </c>
      <c r="W210" s="5"/>
      <c r="X210" s="5" t="n">
        <f aca="false">10*LOG(Measurements!X210^2+Measurements!Y210^2)</f>
        <v>-67.4431102690501</v>
      </c>
      <c r="Y210" s="5"/>
      <c r="Z210" s="5" t="n">
        <f aca="false">10*LOG(Measurements!Z210^2+Measurements!AA210^2)</f>
        <v>-94.6037749653719</v>
      </c>
      <c r="AA210" s="5"/>
      <c r="AB210" s="5" t="n">
        <f aca="false">10*LOG(Measurements!AB210^2+Measurements!AC210^2)</f>
        <v>-93.5472392370151</v>
      </c>
      <c r="AC210" s="5"/>
      <c r="AD210" s="5" t="n">
        <f aca="false">10*LOG(Measurements!AD210^2+Measurements!AE210^2)</f>
        <v>-98.7498785443436</v>
      </c>
      <c r="AE210" s="5"/>
      <c r="AF210" s="5" t="n">
        <f aca="false">10*LOG(Measurements!AF210^2+Measurements!AG210^2)</f>
        <v>-99.6665030269932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20.1302653872804</v>
      </c>
      <c r="AM210" s="5"/>
      <c r="AN210" s="5" t="n">
        <f aca="false">10*LOG(Measurements!AN210^2+Measurements!AO210^2)</f>
        <v>-42.3468365629791</v>
      </c>
      <c r="AO210" s="5"/>
      <c r="AP210" s="5" t="n">
        <f aca="false">10*LOG(Measurements!AP210^2+Measurements!AQ210^2)</f>
        <v>-95.3056402693235</v>
      </c>
      <c r="AQ210" s="5"/>
      <c r="AR210" s="5" t="n">
        <f aca="false">10*LOG(Measurements!AR210^2+Measurements!AS210^2)</f>
        <v>-101.021363199676</v>
      </c>
      <c r="AS210" s="5"/>
      <c r="AT210" s="5" t="n">
        <f aca="false">10*LOG(Measurements!AT210^2+Measurements!AU210^2)</f>
        <v>-95.6011245632131</v>
      </c>
      <c r="AU210" s="5"/>
      <c r="AV210" s="5" t="n">
        <f aca="false">10*LOG(Measurements!AV210^2+Measurements!AW210^2)</f>
        <v>-95.1858990059557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19.9552904980565</v>
      </c>
      <c r="BE210" s="5"/>
      <c r="BF210" s="5" t="n">
        <f aca="false">10*LOG(Measurements!BF210^2+Measurements!BG210^2)</f>
        <v>-97.3295313087892</v>
      </c>
      <c r="BG210" s="5"/>
      <c r="BH210" s="5" t="n">
        <f aca="false">10*LOG(Measurements!BH210^2+Measurements!BI210^2)</f>
        <v>-104.162381385136</v>
      </c>
      <c r="BI210" s="5"/>
      <c r="BJ210" s="5" t="n">
        <f aca="false">10*LOG(Measurements!BJ210^2+Measurements!BK210^2)</f>
        <v>-101.384185731934</v>
      </c>
      <c r="BK210" s="5"/>
      <c r="BL210" s="5" t="n">
        <f aca="false">10*LOG(Measurements!BL210^2+Measurements!BM210^2)</f>
        <v>-108.144527603201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6.6518270376223</v>
      </c>
      <c r="BW210" s="5"/>
      <c r="BX210" s="5" t="n">
        <f aca="false">10*LOG(Measurements!BX210^2+Measurements!BY210^2)</f>
        <v>-48.5051669020394</v>
      </c>
      <c r="BZ210" s="5" t="n">
        <f aca="false">10*LOG(Measurements!BZ210^2+Measurements!CA210^2)</f>
        <v>-51.4803789292201</v>
      </c>
      <c r="CB210" s="5" t="n">
        <f aca="false">10*LOG(Measurements!CB210^2+Measurements!CC210^2)</f>
        <v>-50.0758007446809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20.6198999159485</v>
      </c>
      <c r="CO210" s="5"/>
      <c r="CP210" s="5" t="n">
        <f aca="false">10*LOG(Measurements!CP210^2+Measurements!CQ210^2)</f>
        <v>-42.6212790596963</v>
      </c>
      <c r="CQ210" s="5"/>
      <c r="CR210" s="5" t="n">
        <f aca="false">10*LOG(Measurements!CR210^2+Measurements!CS210^2)</f>
        <v>-74.6900782026144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22.5810201619904</v>
      </c>
      <c r="DG210" s="5"/>
      <c r="DH210" s="5" t="n">
        <f aca="false">10*LOG(Measurements!DH210^2+Measurements!DI210^2)</f>
        <v>-41.5559438568901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21.6421714259044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8.0565396194043</v>
      </c>
      <c r="C211" s="5"/>
      <c r="D211" s="5" t="n">
        <f aca="false">10*LOG(Measurements!D211^2+Measurements!E211^2)</f>
        <v>-50.3322930252155</v>
      </c>
      <c r="E211" s="5"/>
      <c r="F211" s="5" t="n">
        <f aca="false">10*LOG(Measurements!F211^2+Measurements!G211^2)</f>
        <v>-54.8382753279952</v>
      </c>
      <c r="G211" s="5"/>
      <c r="H211" s="5" t="n">
        <f aca="false">10*LOG(Measurements!H211^2+Measurements!I211^2)</f>
        <v>-52.717702736399</v>
      </c>
      <c r="I211" s="5"/>
      <c r="J211" s="5" t="n">
        <f aca="false">10*LOG(Measurements!J211^2+Measurements!K211^2)</f>
        <v>-96.4122030889396</v>
      </c>
      <c r="K211" s="5"/>
      <c r="L211" s="5" t="n">
        <f aca="false">10*LOG(Measurements!L211^2+Measurements!M211^2)</f>
        <v>-102.584151374438</v>
      </c>
      <c r="M211" s="5"/>
      <c r="N211" s="5" t="n">
        <f aca="false">10*LOG(Measurements!N211^2+Measurements!O211^2)</f>
        <v>-108.739976083047</v>
      </c>
      <c r="O211" s="5"/>
      <c r="P211" s="5" t="n">
        <f aca="false">10*LOG(Measurements!P211^2+Measurements!Q211^2)</f>
        <v>-107.507459954222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18.7755477252548</v>
      </c>
      <c r="U211" s="5"/>
      <c r="V211" s="5" t="n">
        <f aca="false">10*LOG(Measurements!V211^2+Measurements!W211^2)</f>
        <v>-46.5893841651403</v>
      </c>
      <c r="W211" s="5"/>
      <c r="X211" s="5" t="n">
        <f aca="false">10*LOG(Measurements!X211^2+Measurements!Y211^2)</f>
        <v>-69.5965112496774</v>
      </c>
      <c r="Y211" s="5"/>
      <c r="Z211" s="5" t="n">
        <f aca="false">10*LOG(Measurements!Z211^2+Measurements!AA211^2)</f>
        <v>-96.6808775352818</v>
      </c>
      <c r="AA211" s="5"/>
      <c r="AB211" s="5" t="n">
        <f aca="false">10*LOG(Measurements!AB211^2+Measurements!AC211^2)</f>
        <v>-96.4038673124095</v>
      </c>
      <c r="AC211" s="5"/>
      <c r="AD211" s="5" t="n">
        <f aca="false">10*LOG(Measurements!AD211^2+Measurements!AE211^2)</f>
        <v>-92.9749378616962</v>
      </c>
      <c r="AE211" s="5"/>
      <c r="AF211" s="5" t="n">
        <f aca="false">10*LOG(Measurements!AF211^2+Measurements!AG211^2)</f>
        <v>-95.0490128312048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19.2641367484215</v>
      </c>
      <c r="AM211" s="5"/>
      <c r="AN211" s="5" t="n">
        <f aca="false">10*LOG(Measurements!AN211^2+Measurements!AO211^2)</f>
        <v>-42.6956718106013</v>
      </c>
      <c r="AO211" s="5"/>
      <c r="AP211" s="5" t="n">
        <f aca="false">10*LOG(Measurements!AP211^2+Measurements!AQ211^2)</f>
        <v>-106.757850295304</v>
      </c>
      <c r="AQ211" s="5"/>
      <c r="AR211" s="5" t="n">
        <f aca="false">10*LOG(Measurements!AR211^2+Measurements!AS211^2)</f>
        <v>-102.308370710341</v>
      </c>
      <c r="AS211" s="5"/>
      <c r="AT211" s="5" t="n">
        <f aca="false">10*LOG(Measurements!AT211^2+Measurements!AU211^2)</f>
        <v>-93.0988105202018</v>
      </c>
      <c r="AU211" s="5"/>
      <c r="AV211" s="5" t="n">
        <f aca="false">10*LOG(Measurements!AV211^2+Measurements!AW211^2)</f>
        <v>-102.277490497565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18.2926775391385</v>
      </c>
      <c r="BE211" s="5"/>
      <c r="BF211" s="5" t="n">
        <f aca="false">10*LOG(Measurements!BF211^2+Measurements!BG211^2)</f>
        <v>-102.336156949803</v>
      </c>
      <c r="BG211" s="5"/>
      <c r="BH211" s="5" t="n">
        <f aca="false">10*LOG(Measurements!BH211^2+Measurements!BI211^2)</f>
        <v>-102.563351820079</v>
      </c>
      <c r="BI211" s="5"/>
      <c r="BJ211" s="5" t="n">
        <f aca="false">10*LOG(Measurements!BJ211^2+Measurements!BK211^2)</f>
        <v>-101.563438867407</v>
      </c>
      <c r="BK211" s="5"/>
      <c r="BL211" s="5" t="n">
        <f aca="false">10*LOG(Measurements!BL211^2+Measurements!BM211^2)</f>
        <v>-101.2858195102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6.2969874992113</v>
      </c>
      <c r="BW211" s="5"/>
      <c r="BX211" s="5" t="n">
        <f aca="false">10*LOG(Measurements!BX211^2+Measurements!BY211^2)</f>
        <v>-48.5897200564963</v>
      </c>
      <c r="BZ211" s="5" t="n">
        <f aca="false">10*LOG(Measurements!BZ211^2+Measurements!CA211^2)</f>
        <v>-51.3144251319944</v>
      </c>
      <c r="CB211" s="5" t="n">
        <f aca="false">10*LOG(Measurements!CB211^2+Measurements!CC211^2)</f>
        <v>-49.6370907079266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20.147481244491</v>
      </c>
      <c r="CO211" s="5"/>
      <c r="CP211" s="5" t="n">
        <f aca="false">10*LOG(Measurements!CP211^2+Measurements!CQ211^2)</f>
        <v>-42.633644563821</v>
      </c>
      <c r="CQ211" s="5"/>
      <c r="CR211" s="5" t="n">
        <f aca="false">10*LOG(Measurements!CR211^2+Measurements!CS211^2)</f>
        <v>-80.5707421024718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22.6668902818584</v>
      </c>
      <c r="DG211" s="5"/>
      <c r="DH211" s="5" t="n">
        <f aca="false">10*LOG(Measurements!DH211^2+Measurements!DI211^2)</f>
        <v>-41.8412168178163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20.2586940965221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18.916262564049</v>
      </c>
      <c r="C212" s="5"/>
      <c r="D212" s="5" t="n">
        <f aca="false">10*LOG(Measurements!D212^2+Measurements!E212^2)</f>
        <v>-49.9729198288304</v>
      </c>
      <c r="E212" s="5"/>
      <c r="F212" s="5" t="n">
        <f aca="false">10*LOG(Measurements!F212^2+Measurements!G212^2)</f>
        <v>-56.0168582559753</v>
      </c>
      <c r="G212" s="5"/>
      <c r="H212" s="5" t="n">
        <f aca="false">10*LOG(Measurements!H212^2+Measurements!I212^2)</f>
        <v>-52.2768603400569</v>
      </c>
      <c r="I212" s="5"/>
      <c r="J212" s="5" t="n">
        <f aca="false">10*LOG(Measurements!J212^2+Measurements!K212^2)</f>
        <v>-98.2412509189508</v>
      </c>
      <c r="K212" s="5"/>
      <c r="L212" s="5" t="n">
        <f aca="false">10*LOG(Measurements!L212^2+Measurements!M212^2)</f>
        <v>-103.107763866894</v>
      </c>
      <c r="M212" s="5"/>
      <c r="N212" s="5" t="n">
        <f aca="false">10*LOG(Measurements!N212^2+Measurements!O212^2)</f>
        <v>-97.6940157020838</v>
      </c>
      <c r="O212" s="5"/>
      <c r="P212" s="5" t="n">
        <f aca="false">10*LOG(Measurements!P212^2+Measurements!Q212^2)</f>
        <v>-143.487837598292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18.1734742232183</v>
      </c>
      <c r="U212" s="5"/>
      <c r="V212" s="5" t="n">
        <f aca="false">10*LOG(Measurements!V212^2+Measurements!W212^2)</f>
        <v>-46.5931859718557</v>
      </c>
      <c r="W212" s="5"/>
      <c r="X212" s="5" t="n">
        <f aca="false">10*LOG(Measurements!X212^2+Measurements!Y212^2)</f>
        <v>-69.804912899761</v>
      </c>
      <c r="Y212" s="5"/>
      <c r="Z212" s="5" t="n">
        <f aca="false">10*LOG(Measurements!Z212^2+Measurements!AA212^2)</f>
        <v>-93.9046980873951</v>
      </c>
      <c r="AA212" s="5"/>
      <c r="AB212" s="5" t="n">
        <f aca="false">10*LOG(Measurements!AB212^2+Measurements!AC212^2)</f>
        <v>-97.2126094212259</v>
      </c>
      <c r="AC212" s="5"/>
      <c r="AD212" s="5" t="n">
        <f aca="false">10*LOG(Measurements!AD212^2+Measurements!AE212^2)</f>
        <v>-95.4684148801064</v>
      </c>
      <c r="AE212" s="5"/>
      <c r="AF212" s="5" t="n">
        <f aca="false">10*LOG(Measurements!AF212^2+Measurements!AG212^2)</f>
        <v>-98.7181141279915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16.9673598207745</v>
      </c>
      <c r="AM212" s="5"/>
      <c r="AN212" s="5" t="n">
        <f aca="false">10*LOG(Measurements!AN212^2+Measurements!AO212^2)</f>
        <v>-43.1147905750027</v>
      </c>
      <c r="AO212" s="5"/>
      <c r="AP212" s="5" t="n">
        <f aca="false">10*LOG(Measurements!AP212^2+Measurements!AQ212^2)</f>
        <v>-97.543140534199</v>
      </c>
      <c r="AQ212" s="5"/>
      <c r="AR212" s="5" t="n">
        <f aca="false">10*LOG(Measurements!AR212^2+Measurements!AS212^2)</f>
        <v>-95.5616073239285</v>
      </c>
      <c r="AS212" s="5"/>
      <c r="AT212" s="5" t="n">
        <f aca="false">10*LOG(Measurements!AT212^2+Measurements!AU212^2)</f>
        <v>-100.256728235499</v>
      </c>
      <c r="AU212" s="5"/>
      <c r="AV212" s="5" t="n">
        <f aca="false">10*LOG(Measurements!AV212^2+Measurements!AW212^2)</f>
        <v>-103.764093359407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17.9787808622864</v>
      </c>
      <c r="BE212" s="5"/>
      <c r="BF212" s="5" t="n">
        <f aca="false">10*LOG(Measurements!BF212^2+Measurements!BG212^2)</f>
        <v>-98.0591518812053</v>
      </c>
      <c r="BG212" s="5"/>
      <c r="BH212" s="5" t="n">
        <f aca="false">10*LOG(Measurements!BH212^2+Measurements!BI212^2)</f>
        <v>-93.8360672254445</v>
      </c>
      <c r="BI212" s="5"/>
      <c r="BJ212" s="5" t="n">
        <f aca="false">10*LOG(Measurements!BJ212^2+Measurements!BK212^2)</f>
        <v>-102.958119576022</v>
      </c>
      <c r="BK212" s="5"/>
      <c r="BL212" s="5" t="n">
        <f aca="false">10*LOG(Measurements!BL212^2+Measurements!BM212^2)</f>
        <v>-101.719348967178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8.37170538201</v>
      </c>
      <c r="BW212" s="5"/>
      <c r="BX212" s="5" t="n">
        <f aca="false">10*LOG(Measurements!BX212^2+Measurements!BY212^2)</f>
        <v>-48.0547004072376</v>
      </c>
      <c r="BZ212" s="5" t="n">
        <f aca="false">10*LOG(Measurements!BZ212^2+Measurements!CA212^2)</f>
        <v>-50.6286992096248</v>
      </c>
      <c r="CB212" s="5" t="n">
        <f aca="false">10*LOG(Measurements!CB212^2+Measurements!CC212^2)</f>
        <v>-48.5795427573285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19.764702957828</v>
      </c>
      <c r="CO212" s="5"/>
      <c r="CP212" s="5" t="n">
        <f aca="false">10*LOG(Measurements!CP212^2+Measurements!CQ212^2)</f>
        <v>-42.7261295263169</v>
      </c>
      <c r="CQ212" s="5"/>
      <c r="CR212" s="5" t="n">
        <f aca="false">10*LOG(Measurements!CR212^2+Measurements!CS212^2)</f>
        <v>-87.9953314937398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21.6275087122998</v>
      </c>
      <c r="DG212" s="5"/>
      <c r="DH212" s="5" t="n">
        <f aca="false">10*LOG(Measurements!DH212^2+Measurements!DI212^2)</f>
        <v>-42.1767679239093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19.1453210231903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20.2322372435317</v>
      </c>
      <c r="C213" s="5"/>
      <c r="D213" s="5" t="n">
        <f aca="false">10*LOG(Measurements!D213^2+Measurements!E213^2)</f>
        <v>-49.3128982262556</v>
      </c>
      <c r="E213" s="5"/>
      <c r="F213" s="5" t="n">
        <f aca="false">10*LOG(Measurements!F213^2+Measurements!G213^2)</f>
        <v>-56.7544881679412</v>
      </c>
      <c r="G213" s="5"/>
      <c r="H213" s="5" t="n">
        <f aca="false">10*LOG(Measurements!H213^2+Measurements!I213^2)</f>
        <v>-52.5308749795398</v>
      </c>
      <c r="I213" s="5"/>
      <c r="J213" s="5" t="n">
        <f aca="false">10*LOG(Measurements!J213^2+Measurements!K213^2)</f>
        <v>-112.270955066917</v>
      </c>
      <c r="K213" s="5"/>
      <c r="L213" s="5" t="n">
        <f aca="false">10*LOG(Measurements!L213^2+Measurements!M213^2)</f>
        <v>-94.3359013715759</v>
      </c>
      <c r="M213" s="5"/>
      <c r="N213" s="5" t="n">
        <f aca="false">10*LOG(Measurements!N213^2+Measurements!O213^2)</f>
        <v>-106.952413742487</v>
      </c>
      <c r="O213" s="5"/>
      <c r="P213" s="5" t="n">
        <f aca="false">10*LOG(Measurements!P213^2+Measurements!Q213^2)</f>
        <v>-100.724399563106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17.7186882337223</v>
      </c>
      <c r="U213" s="5"/>
      <c r="V213" s="5" t="n">
        <f aca="false">10*LOG(Measurements!V213^2+Measurements!W213^2)</f>
        <v>-45.6341309303709</v>
      </c>
      <c r="W213" s="5"/>
      <c r="X213" s="5" t="n">
        <f aca="false">10*LOG(Measurements!X213^2+Measurements!Y213^2)</f>
        <v>-70.6934870767453</v>
      </c>
      <c r="Y213" s="5"/>
      <c r="Z213" s="5" t="n">
        <f aca="false">10*LOG(Measurements!Z213^2+Measurements!AA213^2)</f>
        <v>-97.359389012607</v>
      </c>
      <c r="AA213" s="5"/>
      <c r="AB213" s="5" t="n">
        <f aca="false">10*LOG(Measurements!AB213^2+Measurements!AC213^2)</f>
        <v>-95.9867345092789</v>
      </c>
      <c r="AC213" s="5"/>
      <c r="AD213" s="5" t="n">
        <f aca="false">10*LOG(Measurements!AD213^2+Measurements!AE213^2)</f>
        <v>-104.934775109485</v>
      </c>
      <c r="AE213" s="5"/>
      <c r="AF213" s="5" t="n">
        <f aca="false">10*LOG(Measurements!AF213^2+Measurements!AG213^2)</f>
        <v>-103.229929311533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16.5679514966702</v>
      </c>
      <c r="AM213" s="5"/>
      <c r="AN213" s="5" t="n">
        <f aca="false">10*LOG(Measurements!AN213^2+Measurements!AO213^2)</f>
        <v>-42.7705469888924</v>
      </c>
      <c r="AO213" s="5"/>
      <c r="AP213" s="5" t="n">
        <f aca="false">10*LOG(Measurements!AP213^2+Measurements!AQ213^2)</f>
        <v>-106.956739890649</v>
      </c>
      <c r="AQ213" s="5"/>
      <c r="AR213" s="5" t="n">
        <f aca="false">10*LOG(Measurements!AR213^2+Measurements!AS213^2)</f>
        <v>-99.2419888766029</v>
      </c>
      <c r="AS213" s="5"/>
      <c r="AT213" s="5" t="n">
        <f aca="false">10*LOG(Measurements!AT213^2+Measurements!AU213^2)</f>
        <v>-94.4640172409818</v>
      </c>
      <c r="AU213" s="5"/>
      <c r="AV213" s="5" t="n">
        <f aca="false">10*LOG(Measurements!AV213^2+Measurements!AW213^2)</f>
        <v>-101.281104020399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17.9614894188106</v>
      </c>
      <c r="BE213" s="5"/>
      <c r="BF213" s="5" t="n">
        <f aca="false">10*LOG(Measurements!BF213^2+Measurements!BG213^2)</f>
        <v>-98.6273978646669</v>
      </c>
      <c r="BG213" s="5"/>
      <c r="BH213" s="5" t="n">
        <f aca="false">10*LOG(Measurements!BH213^2+Measurements!BI213^2)</f>
        <v>-99.0964819689158</v>
      </c>
      <c r="BI213" s="5"/>
      <c r="BJ213" s="5" t="n">
        <f aca="false">10*LOG(Measurements!BJ213^2+Measurements!BK213^2)</f>
        <v>-100.797139048895</v>
      </c>
      <c r="BK213" s="5"/>
      <c r="BL213" s="5" t="n">
        <f aca="false">10*LOG(Measurements!BL213^2+Measurements!BM213^2)</f>
        <v>-95.0935719894316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20.6941707195582</v>
      </c>
      <c r="BW213" s="5"/>
      <c r="BX213" s="5" t="n">
        <f aca="false">10*LOG(Measurements!BX213^2+Measurements!BY213^2)</f>
        <v>-47.6471663202017</v>
      </c>
      <c r="BZ213" s="5" t="n">
        <f aca="false">10*LOG(Measurements!BZ213^2+Measurements!CA213^2)</f>
        <v>-49.7072466509022</v>
      </c>
      <c r="CB213" s="5" t="n">
        <f aca="false">10*LOG(Measurements!CB213^2+Measurements!CC213^2)</f>
        <v>-48.2608978784936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19.9574119138962</v>
      </c>
      <c r="CO213" s="5"/>
      <c r="CP213" s="5" t="n">
        <f aca="false">10*LOG(Measurements!CP213^2+Measurements!CQ213^2)</f>
        <v>-42.6817968745751</v>
      </c>
      <c r="CQ213" s="5"/>
      <c r="CR213" s="5" t="n">
        <f aca="false">10*LOG(Measurements!CR213^2+Measurements!CS213^2)</f>
        <v>-76.9561625575898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20.6325829298617</v>
      </c>
      <c r="DG213" s="5"/>
      <c r="DH213" s="5" t="n">
        <f aca="false">10*LOG(Measurements!DH213^2+Measurements!DI213^2)</f>
        <v>-42.2068308799327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18.4171508506541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21.7832228556659</v>
      </c>
      <c r="C214" s="5"/>
      <c r="D214" s="5" t="n">
        <f aca="false">10*LOG(Measurements!D214^2+Measurements!E214^2)</f>
        <v>-48.8791229673901</v>
      </c>
      <c r="E214" s="5"/>
      <c r="F214" s="5" t="n">
        <f aca="false">10*LOG(Measurements!F214^2+Measurements!G214^2)</f>
        <v>-55.0222536244227</v>
      </c>
      <c r="G214" s="5"/>
      <c r="H214" s="5" t="n">
        <f aca="false">10*LOG(Measurements!H214^2+Measurements!I214^2)</f>
        <v>-52.6409257211015</v>
      </c>
      <c r="I214" s="5"/>
      <c r="J214" s="5" t="n">
        <f aca="false">10*LOG(Measurements!J214^2+Measurements!K214^2)</f>
        <v>-98.3618962979732</v>
      </c>
      <c r="K214" s="5"/>
      <c r="L214" s="5" t="n">
        <f aca="false">10*LOG(Measurements!L214^2+Measurements!M214^2)</f>
        <v>-100.260257254414</v>
      </c>
      <c r="M214" s="5"/>
      <c r="N214" s="5" t="n">
        <f aca="false">10*LOG(Measurements!N214^2+Measurements!O214^2)</f>
        <v>-113.131817494409</v>
      </c>
      <c r="O214" s="5"/>
      <c r="P214" s="5" t="n">
        <f aca="false">10*LOG(Measurements!P214^2+Measurements!Q214^2)</f>
        <v>-100.411584201241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17.8481954654183</v>
      </c>
      <c r="U214" s="5"/>
      <c r="V214" s="5" t="n">
        <f aca="false">10*LOG(Measurements!V214^2+Measurements!W214^2)</f>
        <v>-44.7432497519093</v>
      </c>
      <c r="W214" s="5"/>
      <c r="X214" s="5" t="n">
        <f aca="false">10*LOG(Measurements!X214^2+Measurements!Y214^2)</f>
        <v>-71.6508551240574</v>
      </c>
      <c r="Y214" s="5"/>
      <c r="Z214" s="5" t="n">
        <f aca="false">10*LOG(Measurements!Z214^2+Measurements!AA214^2)</f>
        <v>-90.6887549123848</v>
      </c>
      <c r="AA214" s="5"/>
      <c r="AB214" s="5" t="n">
        <f aca="false">10*LOG(Measurements!AB214^2+Measurements!AC214^2)</f>
        <v>-97.9482587900284</v>
      </c>
      <c r="AC214" s="5"/>
      <c r="AD214" s="5" t="n">
        <f aca="false">10*LOG(Measurements!AD214^2+Measurements!AE214^2)</f>
        <v>-104.955574127087</v>
      </c>
      <c r="AE214" s="5"/>
      <c r="AF214" s="5" t="n">
        <f aca="false">10*LOG(Measurements!AF214^2+Measurements!AG214^2)</f>
        <v>-93.7940848587087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18.9506178456403</v>
      </c>
      <c r="AM214" s="5"/>
      <c r="AN214" s="5" t="n">
        <f aca="false">10*LOG(Measurements!AN214^2+Measurements!AO214^2)</f>
        <v>-42.4765096818237</v>
      </c>
      <c r="AO214" s="5"/>
      <c r="AP214" s="5" t="n">
        <f aca="false">10*LOG(Measurements!AP214^2+Measurements!AQ214^2)</f>
        <v>-101.15944007185</v>
      </c>
      <c r="AQ214" s="5"/>
      <c r="AR214" s="5" t="n">
        <f aca="false">10*LOG(Measurements!AR214^2+Measurements!AS214^2)</f>
        <v>-96.7203474886902</v>
      </c>
      <c r="AS214" s="5"/>
      <c r="AT214" s="5" t="n">
        <f aca="false">10*LOG(Measurements!AT214^2+Measurements!AU214^2)</f>
        <v>-96.1257710139307</v>
      </c>
      <c r="AU214" s="5"/>
      <c r="AV214" s="5" t="n">
        <f aca="false">10*LOG(Measurements!AV214^2+Measurements!AW214^2)</f>
        <v>-119.800858451443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7.2292700310026</v>
      </c>
      <c r="BE214" s="5"/>
      <c r="BF214" s="5" t="n">
        <f aca="false">10*LOG(Measurements!BF214^2+Measurements!BG214^2)</f>
        <v>-105.8101913476</v>
      </c>
      <c r="BG214" s="5"/>
      <c r="BH214" s="5" t="n">
        <f aca="false">10*LOG(Measurements!BH214^2+Measurements!BI214^2)</f>
        <v>-96.1744217450405</v>
      </c>
      <c r="BI214" s="5"/>
      <c r="BJ214" s="5" t="n">
        <f aca="false">10*LOG(Measurements!BJ214^2+Measurements!BK214^2)</f>
        <v>-105.86393686371</v>
      </c>
      <c r="BK214" s="5"/>
      <c r="BL214" s="5" t="n">
        <f aca="false">10*LOG(Measurements!BL214^2+Measurements!BM214^2)</f>
        <v>-93.7809477566139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22.813656242331</v>
      </c>
      <c r="BW214" s="5"/>
      <c r="BX214" s="5" t="n">
        <f aca="false">10*LOG(Measurements!BX214^2+Measurements!BY214^2)</f>
        <v>-47.3293218592234</v>
      </c>
      <c r="BZ214" s="5" t="n">
        <f aca="false">10*LOG(Measurements!BZ214^2+Measurements!CA214^2)</f>
        <v>-48.8182012421861</v>
      </c>
      <c r="CB214" s="5" t="n">
        <f aca="false">10*LOG(Measurements!CB214^2+Measurements!CC214^2)</f>
        <v>-48.1569027592884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20.637044795576</v>
      </c>
      <c r="CO214" s="5"/>
      <c r="CP214" s="5" t="n">
        <f aca="false">10*LOG(Measurements!CP214^2+Measurements!CQ214^2)</f>
        <v>-42.3818850303766</v>
      </c>
      <c r="CQ214" s="5"/>
      <c r="CR214" s="5" t="n">
        <f aca="false">10*LOG(Measurements!CR214^2+Measurements!CS214^2)</f>
        <v>-71.6461812158507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22.7562909383494</v>
      </c>
      <c r="DG214" s="5"/>
      <c r="DH214" s="5" t="n">
        <f aca="false">10*LOG(Measurements!DH214^2+Measurements!DI214^2)</f>
        <v>-42.0298856996067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8.3638147902798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24.2358755229339</v>
      </c>
      <c r="C215" s="5"/>
      <c r="D215" s="5" t="n">
        <f aca="false">10*LOG(Measurements!D215^2+Measurements!E215^2)</f>
        <v>-48.469859219786</v>
      </c>
      <c r="E215" s="5"/>
      <c r="F215" s="5" t="n">
        <f aca="false">10*LOG(Measurements!F215^2+Measurements!G215^2)</f>
        <v>-53.4564093490097</v>
      </c>
      <c r="G215" s="5"/>
      <c r="H215" s="5" t="n">
        <f aca="false">10*LOG(Measurements!H215^2+Measurements!I215^2)</f>
        <v>-51.9191131487743</v>
      </c>
      <c r="I215" s="5"/>
      <c r="J215" s="5" t="n">
        <f aca="false">10*LOG(Measurements!J215^2+Measurements!K215^2)</f>
        <v>-99.9418820380317</v>
      </c>
      <c r="K215" s="5"/>
      <c r="L215" s="5" t="n">
        <f aca="false">10*LOG(Measurements!L215^2+Measurements!M215^2)</f>
        <v>-97.655156350486</v>
      </c>
      <c r="M215" s="5"/>
      <c r="N215" s="5" t="n">
        <f aca="false">10*LOG(Measurements!N215^2+Measurements!O215^2)</f>
        <v>-103.050176330421</v>
      </c>
      <c r="O215" s="5"/>
      <c r="P215" s="5" t="n">
        <f aca="false">10*LOG(Measurements!P215^2+Measurements!Q215^2)</f>
        <v>-98.7798680180369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18.1823004997082</v>
      </c>
      <c r="U215" s="5"/>
      <c r="V215" s="5" t="n">
        <f aca="false">10*LOG(Measurements!V215^2+Measurements!W215^2)</f>
        <v>-44.4284742017228</v>
      </c>
      <c r="W215" s="5"/>
      <c r="X215" s="5" t="n">
        <f aca="false">10*LOG(Measurements!X215^2+Measurements!Y215^2)</f>
        <v>-74.6024891943546</v>
      </c>
      <c r="Y215" s="5"/>
      <c r="Z215" s="5" t="n">
        <f aca="false">10*LOG(Measurements!Z215^2+Measurements!AA215^2)</f>
        <v>-95.562738653023</v>
      </c>
      <c r="AA215" s="5"/>
      <c r="AB215" s="5" t="n">
        <f aca="false">10*LOG(Measurements!AB215^2+Measurements!AC215^2)</f>
        <v>-93.2990561121436</v>
      </c>
      <c r="AC215" s="5"/>
      <c r="AD215" s="5" t="n">
        <f aca="false">10*LOG(Measurements!AD215^2+Measurements!AE215^2)</f>
        <v>-99.4816148792493</v>
      </c>
      <c r="AE215" s="5"/>
      <c r="AF215" s="5" t="n">
        <f aca="false">10*LOG(Measurements!AF215^2+Measurements!AG215^2)</f>
        <v>-97.1964983923425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22.6649153183769</v>
      </c>
      <c r="AM215" s="5"/>
      <c r="AN215" s="5" t="n">
        <f aca="false">10*LOG(Measurements!AN215^2+Measurements!AO215^2)</f>
        <v>-42.3894148534718</v>
      </c>
      <c r="AO215" s="5"/>
      <c r="AP215" s="5" t="n">
        <f aca="false">10*LOG(Measurements!AP215^2+Measurements!AQ215^2)</f>
        <v>-102.263033683485</v>
      </c>
      <c r="AQ215" s="5"/>
      <c r="AR215" s="5" t="n">
        <f aca="false">10*LOG(Measurements!AR215^2+Measurements!AS215^2)</f>
        <v>-94.6502003058299</v>
      </c>
      <c r="AS215" s="5"/>
      <c r="AT215" s="5" t="n">
        <f aca="false">10*LOG(Measurements!AT215^2+Measurements!AU215^2)</f>
        <v>-96.1968265273097</v>
      </c>
      <c r="AU215" s="5"/>
      <c r="AV215" s="5" t="n">
        <f aca="false">10*LOG(Measurements!AV215^2+Measurements!AW215^2)</f>
        <v>-109.896337969248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5.9111233470723</v>
      </c>
      <c r="BE215" s="5"/>
      <c r="BF215" s="5" t="n">
        <f aca="false">10*LOG(Measurements!BF215^2+Measurements!BG215^2)</f>
        <v>-100.419523648061</v>
      </c>
      <c r="BG215" s="5"/>
      <c r="BH215" s="5" t="n">
        <f aca="false">10*LOG(Measurements!BH215^2+Measurements!BI215^2)</f>
        <v>-116.805874532317</v>
      </c>
      <c r="BI215" s="5"/>
      <c r="BJ215" s="5" t="n">
        <f aca="false">10*LOG(Measurements!BJ215^2+Measurements!BK215^2)</f>
        <v>-106.545474621963</v>
      </c>
      <c r="BK215" s="5"/>
      <c r="BL215" s="5" t="n">
        <f aca="false">10*LOG(Measurements!BL215^2+Measurements!BM215^2)</f>
        <v>-95.5950637887508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24.2345143911099</v>
      </c>
      <c r="BW215" s="5"/>
      <c r="BX215" s="5" t="n">
        <f aca="false">10*LOG(Measurements!BX215^2+Measurements!BY215^2)</f>
        <v>-47.1723346509369</v>
      </c>
      <c r="BZ215" s="5" t="n">
        <f aca="false">10*LOG(Measurements!BZ215^2+Measurements!CA215^2)</f>
        <v>-48.452261053171</v>
      </c>
      <c r="CB215" s="5" t="n">
        <f aca="false">10*LOG(Measurements!CB215^2+Measurements!CC215^2)</f>
        <v>-48.5148654904916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21.5359845383148</v>
      </c>
      <c r="CO215" s="5"/>
      <c r="CP215" s="5" t="n">
        <f aca="false">10*LOG(Measurements!CP215^2+Measurements!CQ215^2)</f>
        <v>-42.2775352976874</v>
      </c>
      <c r="CQ215" s="5"/>
      <c r="CR215" s="5" t="n">
        <f aca="false">10*LOG(Measurements!CR215^2+Measurements!CS215^2)</f>
        <v>-69.9069761518452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24.2758927825519</v>
      </c>
      <c r="DG215" s="5"/>
      <c r="DH215" s="5" t="n">
        <f aca="false">10*LOG(Measurements!DH215^2+Measurements!DI215^2)</f>
        <v>-42.1761142883766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8.6508124862042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26.4559634411905</v>
      </c>
      <c r="C216" s="5"/>
      <c r="D216" s="5" t="n">
        <f aca="false">10*LOG(Measurements!D216^2+Measurements!E216^2)</f>
        <v>-48.5170941794069</v>
      </c>
      <c r="E216" s="5"/>
      <c r="F216" s="5" t="n">
        <f aca="false">10*LOG(Measurements!F216^2+Measurements!G216^2)</f>
        <v>-52.9227731093274</v>
      </c>
      <c r="G216" s="5"/>
      <c r="H216" s="5" t="n">
        <f aca="false">10*LOG(Measurements!H216^2+Measurements!I216^2)</f>
        <v>-51.162702411644</v>
      </c>
      <c r="I216" s="5"/>
      <c r="J216" s="5" t="n">
        <f aca="false">10*LOG(Measurements!J216^2+Measurements!K216^2)</f>
        <v>-89.1865380836262</v>
      </c>
      <c r="K216" s="5"/>
      <c r="L216" s="5" t="n">
        <f aca="false">10*LOG(Measurements!L216^2+Measurements!M216^2)</f>
        <v>-108.716074894896</v>
      </c>
      <c r="M216" s="5"/>
      <c r="N216" s="5" t="n">
        <f aca="false">10*LOG(Measurements!N216^2+Measurements!O216^2)</f>
        <v>-99.2073194991155</v>
      </c>
      <c r="O216" s="5"/>
      <c r="P216" s="5" t="n">
        <f aca="false">10*LOG(Measurements!P216^2+Measurements!Q216^2)</f>
        <v>-101.411067668419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19.7579016515638</v>
      </c>
      <c r="U216" s="5"/>
      <c r="V216" s="5" t="n">
        <f aca="false">10*LOG(Measurements!V216^2+Measurements!W216^2)</f>
        <v>-44.7085464451854</v>
      </c>
      <c r="W216" s="5"/>
      <c r="X216" s="5" t="n">
        <f aca="false">10*LOG(Measurements!X216^2+Measurements!Y216^2)</f>
        <v>-77.3972071790328</v>
      </c>
      <c r="Y216" s="5"/>
      <c r="Z216" s="5" t="n">
        <f aca="false">10*LOG(Measurements!Z216^2+Measurements!AA216^2)</f>
        <v>-92.426275538087</v>
      </c>
      <c r="AA216" s="5"/>
      <c r="AB216" s="5" t="n">
        <f aca="false">10*LOG(Measurements!AB216^2+Measurements!AC216^2)</f>
        <v>-94.1158774649301</v>
      </c>
      <c r="AC216" s="5"/>
      <c r="AD216" s="5" t="n">
        <f aca="false">10*LOG(Measurements!AD216^2+Measurements!AE216^2)</f>
        <v>-103.647073180299</v>
      </c>
      <c r="AE216" s="5"/>
      <c r="AF216" s="5" t="n">
        <f aca="false">10*LOG(Measurements!AF216^2+Measurements!AG216^2)</f>
        <v>-106.212778538674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23.4583860438285</v>
      </c>
      <c r="AM216" s="5"/>
      <c r="AN216" s="5" t="n">
        <f aca="false">10*LOG(Measurements!AN216^2+Measurements!AO216^2)</f>
        <v>-42.2544993590826</v>
      </c>
      <c r="AO216" s="5"/>
      <c r="AP216" s="5" t="n">
        <f aca="false">10*LOG(Measurements!AP216^2+Measurements!AQ216^2)</f>
        <v>-99.603784209184</v>
      </c>
      <c r="AQ216" s="5"/>
      <c r="AR216" s="5" t="n">
        <f aca="false">10*LOG(Measurements!AR216^2+Measurements!AS216^2)</f>
        <v>-101.530942568909</v>
      </c>
      <c r="AS216" s="5"/>
      <c r="AT216" s="5" t="n">
        <f aca="false">10*LOG(Measurements!AT216^2+Measurements!AU216^2)</f>
        <v>-109.099911059634</v>
      </c>
      <c r="AU216" s="5"/>
      <c r="AV216" s="5" t="n">
        <f aca="false">10*LOG(Measurements!AV216^2+Measurements!AW216^2)</f>
        <v>-104.837272419063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6.3359543856049</v>
      </c>
      <c r="BE216" s="5"/>
      <c r="BF216" s="5" t="n">
        <f aca="false">10*LOG(Measurements!BF216^2+Measurements!BG216^2)</f>
        <v>-107.613416372271</v>
      </c>
      <c r="BG216" s="5"/>
      <c r="BH216" s="5" t="n">
        <f aca="false">10*LOG(Measurements!BH216^2+Measurements!BI216^2)</f>
        <v>-102.504944986335</v>
      </c>
      <c r="BI216" s="5"/>
      <c r="BJ216" s="5" t="n">
        <f aca="false">10*LOG(Measurements!BJ216^2+Measurements!BK216^2)</f>
        <v>-108.368508241187</v>
      </c>
      <c r="BK216" s="5"/>
      <c r="BL216" s="5" t="n">
        <f aca="false">10*LOG(Measurements!BL216^2+Measurements!BM216^2)</f>
        <v>-97.2882029184952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25.9391458647659</v>
      </c>
      <c r="BW216" s="5"/>
      <c r="BX216" s="5" t="n">
        <f aca="false">10*LOG(Measurements!BX216^2+Measurements!BY216^2)</f>
        <v>-47.1346545181168</v>
      </c>
      <c r="BZ216" s="5" t="n">
        <f aca="false">10*LOG(Measurements!BZ216^2+Measurements!CA216^2)</f>
        <v>-48.1209348545348</v>
      </c>
      <c r="CB216" s="5" t="n">
        <f aca="false">10*LOG(Measurements!CB216^2+Measurements!CC216^2)</f>
        <v>-48.5706030591644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22.6473575262812</v>
      </c>
      <c r="CO216" s="5"/>
      <c r="CP216" s="5" t="n">
        <f aca="false">10*LOG(Measurements!CP216^2+Measurements!CQ216^2)</f>
        <v>-42.1157709380933</v>
      </c>
      <c r="CQ216" s="5"/>
      <c r="CR216" s="5" t="n">
        <f aca="false">10*LOG(Measurements!CR216^2+Measurements!CS216^2)</f>
        <v>-69.1454224310296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26.8929007028584</v>
      </c>
      <c r="DG216" s="5"/>
      <c r="DH216" s="5" t="n">
        <f aca="false">10*LOG(Measurements!DH216^2+Measurements!DI216^2)</f>
        <v>-42.2698082337032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7.8913606520129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28.3943986296714</v>
      </c>
      <c r="C217" s="5"/>
      <c r="D217" s="5" t="n">
        <f aca="false">10*LOG(Measurements!D217^2+Measurements!E217^2)</f>
        <v>-48.6827514001895</v>
      </c>
      <c r="E217" s="5"/>
      <c r="F217" s="5" t="n">
        <f aca="false">10*LOG(Measurements!F217^2+Measurements!G217^2)</f>
        <v>-52.7254787482178</v>
      </c>
      <c r="G217" s="5"/>
      <c r="H217" s="5" t="n">
        <f aca="false">10*LOG(Measurements!H217^2+Measurements!I217^2)</f>
        <v>-51.6048820129713</v>
      </c>
      <c r="I217" s="5"/>
      <c r="J217" s="5" t="n">
        <f aca="false">10*LOG(Measurements!J217^2+Measurements!K217^2)</f>
        <v>-94.1273261086308</v>
      </c>
      <c r="K217" s="5"/>
      <c r="L217" s="5" t="n">
        <f aca="false">10*LOG(Measurements!L217^2+Measurements!M217^2)</f>
        <v>-94.5914740165769</v>
      </c>
      <c r="M217" s="5"/>
      <c r="N217" s="5" t="n">
        <f aca="false">10*LOG(Measurements!N217^2+Measurements!O217^2)</f>
        <v>-98.4937223127014</v>
      </c>
      <c r="O217" s="5"/>
      <c r="P217" s="5" t="n">
        <f aca="false">10*LOG(Measurements!P217^2+Measurements!Q217^2)</f>
        <v>-94.2213143378881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20.0819166507106</v>
      </c>
      <c r="U217" s="5"/>
      <c r="V217" s="5" t="n">
        <f aca="false">10*LOG(Measurements!V217^2+Measurements!W217^2)</f>
        <v>-44.8094757438768</v>
      </c>
      <c r="W217" s="5"/>
      <c r="X217" s="5" t="n">
        <f aca="false">10*LOG(Measurements!X217^2+Measurements!Y217^2)</f>
        <v>-81.5448888686125</v>
      </c>
      <c r="Y217" s="5"/>
      <c r="Z217" s="5" t="n">
        <f aca="false">10*LOG(Measurements!Z217^2+Measurements!AA217^2)</f>
        <v>-92.9997458340162</v>
      </c>
      <c r="AA217" s="5"/>
      <c r="AB217" s="5" t="n">
        <f aca="false">10*LOG(Measurements!AB217^2+Measurements!AC217^2)</f>
        <v>-94.1830366650777</v>
      </c>
      <c r="AC217" s="5"/>
      <c r="AD217" s="5" t="n">
        <f aca="false">10*LOG(Measurements!AD217^2+Measurements!AE217^2)</f>
        <v>-108.852390101265</v>
      </c>
      <c r="AE217" s="5"/>
      <c r="AF217" s="5" t="n">
        <f aca="false">10*LOG(Measurements!AF217^2+Measurements!AG217^2)</f>
        <v>-99.4354852322794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3.4245481609364</v>
      </c>
      <c r="AM217" s="5"/>
      <c r="AN217" s="5" t="n">
        <f aca="false">10*LOG(Measurements!AN217^2+Measurements!AO217^2)</f>
        <v>-42.3022229822292</v>
      </c>
      <c r="AO217" s="5"/>
      <c r="AP217" s="5" t="n">
        <f aca="false">10*LOG(Measurements!AP217^2+Measurements!AQ217^2)</f>
        <v>-100.958358672406</v>
      </c>
      <c r="AQ217" s="5"/>
      <c r="AR217" s="5" t="n">
        <f aca="false">10*LOG(Measurements!AR217^2+Measurements!AS217^2)</f>
        <v>-97.089546487924</v>
      </c>
      <c r="AS217" s="5"/>
      <c r="AT217" s="5" t="n">
        <f aca="false">10*LOG(Measurements!AT217^2+Measurements!AU217^2)</f>
        <v>-98.6745709823523</v>
      </c>
      <c r="AU217" s="5"/>
      <c r="AV217" s="5" t="n">
        <f aca="false">10*LOG(Measurements!AV217^2+Measurements!AW217^2)</f>
        <v>-95.4262881513051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8.4355030256717</v>
      </c>
      <c r="BE217" s="5"/>
      <c r="BF217" s="5" t="n">
        <f aca="false">10*LOG(Measurements!BF217^2+Measurements!BG217^2)</f>
        <v>-99.3835593805194</v>
      </c>
      <c r="BG217" s="5"/>
      <c r="BH217" s="5" t="n">
        <f aca="false">10*LOG(Measurements!BH217^2+Measurements!BI217^2)</f>
        <v>-101.311180136252</v>
      </c>
      <c r="BI217" s="5"/>
      <c r="BJ217" s="5" t="n">
        <f aca="false">10*LOG(Measurements!BJ217^2+Measurements!BK217^2)</f>
        <v>-109.177842211225</v>
      </c>
      <c r="BK217" s="5"/>
      <c r="BL217" s="5" t="n">
        <f aca="false">10*LOG(Measurements!BL217^2+Measurements!BM217^2)</f>
        <v>-107.542077463086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28.8099532911124</v>
      </c>
      <c r="BW217" s="5"/>
      <c r="BX217" s="5" t="n">
        <f aca="false">10*LOG(Measurements!BX217^2+Measurements!BY217^2)</f>
        <v>-47.3677436549085</v>
      </c>
      <c r="BZ217" s="5" t="n">
        <f aca="false">10*LOG(Measurements!BZ217^2+Measurements!CA217^2)</f>
        <v>-48.0710527603406</v>
      </c>
      <c r="CB217" s="5" t="n">
        <f aca="false">10*LOG(Measurements!CB217^2+Measurements!CC217^2)</f>
        <v>-48.2108637596706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22.6607420667747</v>
      </c>
      <c r="CO217" s="5"/>
      <c r="CP217" s="5" t="n">
        <f aca="false">10*LOG(Measurements!CP217^2+Measurements!CQ217^2)</f>
        <v>-42.2807433678383</v>
      </c>
      <c r="CQ217" s="5"/>
      <c r="CR217" s="5" t="n">
        <f aca="false">10*LOG(Measurements!CR217^2+Measurements!CS217^2)</f>
        <v>-68.6853988420347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9.4756057591952</v>
      </c>
      <c r="DG217" s="5"/>
      <c r="DH217" s="5" t="n">
        <f aca="false">10*LOG(Measurements!DH217^2+Measurements!DI217^2)</f>
        <v>-42.3745314610289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7.920159943855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28.0450588118475</v>
      </c>
      <c r="C218" s="5"/>
      <c r="D218" s="5" t="n">
        <f aca="false">10*LOG(Measurements!D218^2+Measurements!E218^2)</f>
        <v>-48.7929203667517</v>
      </c>
      <c r="E218" s="5"/>
      <c r="F218" s="5" t="n">
        <f aca="false">10*LOG(Measurements!F218^2+Measurements!G218^2)</f>
        <v>-52.2890612304012</v>
      </c>
      <c r="G218" s="5"/>
      <c r="H218" s="5" t="n">
        <f aca="false">10*LOG(Measurements!H218^2+Measurements!I218^2)</f>
        <v>-53.0419498139499</v>
      </c>
      <c r="I218" s="5"/>
      <c r="J218" s="5" t="n">
        <f aca="false">10*LOG(Measurements!J218^2+Measurements!K218^2)</f>
        <v>-91.9894687442607</v>
      </c>
      <c r="K218" s="5"/>
      <c r="L218" s="5" t="n">
        <f aca="false">10*LOG(Measurements!L218^2+Measurements!M218^2)</f>
        <v>-105.696736334322</v>
      </c>
      <c r="M218" s="5"/>
      <c r="N218" s="5" t="n">
        <f aca="false">10*LOG(Measurements!N218^2+Measurements!O218^2)</f>
        <v>-96.4610395996885</v>
      </c>
      <c r="O218" s="5"/>
      <c r="P218" s="5" t="n">
        <f aca="false">10*LOG(Measurements!P218^2+Measurements!Q218^2)</f>
        <v>-98.6143976791049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19.9677883772478</v>
      </c>
      <c r="U218" s="5"/>
      <c r="V218" s="5" t="n">
        <f aca="false">10*LOG(Measurements!V218^2+Measurements!W218^2)</f>
        <v>-44.8871067657441</v>
      </c>
      <c r="W218" s="5"/>
      <c r="X218" s="5" t="n">
        <f aca="false">10*LOG(Measurements!X218^2+Measurements!Y218^2)</f>
        <v>-88.5272165487037</v>
      </c>
      <c r="Y218" s="5"/>
      <c r="Z218" s="5" t="n">
        <f aca="false">10*LOG(Measurements!Z218^2+Measurements!AA218^2)</f>
        <v>-91.0454198817787</v>
      </c>
      <c r="AA218" s="5"/>
      <c r="AB218" s="5" t="n">
        <f aca="false">10*LOG(Measurements!AB218^2+Measurements!AC218^2)</f>
        <v>-92.0750538196683</v>
      </c>
      <c r="AC218" s="5"/>
      <c r="AD218" s="5" t="n">
        <f aca="false">10*LOG(Measurements!AD218^2+Measurements!AE218^2)</f>
        <v>-93.7684860093927</v>
      </c>
      <c r="AE218" s="5"/>
      <c r="AF218" s="5" t="n">
        <f aca="false">10*LOG(Measurements!AF218^2+Measurements!AG218^2)</f>
        <v>-113.297199744944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5.2367611996472</v>
      </c>
      <c r="AM218" s="5"/>
      <c r="AN218" s="5" t="n">
        <f aca="false">10*LOG(Measurements!AN218^2+Measurements!AO218^2)</f>
        <v>-42.6820638044892</v>
      </c>
      <c r="AO218" s="5"/>
      <c r="AP218" s="5" t="n">
        <f aca="false">10*LOG(Measurements!AP218^2+Measurements!AQ218^2)</f>
        <v>-102.031582942655</v>
      </c>
      <c r="AQ218" s="5"/>
      <c r="AR218" s="5" t="n">
        <f aca="false">10*LOG(Measurements!AR218^2+Measurements!AS218^2)</f>
        <v>-103.397555129562</v>
      </c>
      <c r="AS218" s="5"/>
      <c r="AT218" s="5" t="n">
        <f aca="false">10*LOG(Measurements!AT218^2+Measurements!AU218^2)</f>
        <v>-100.260961553783</v>
      </c>
      <c r="AU218" s="5"/>
      <c r="AV218" s="5" t="n">
        <f aca="false">10*LOG(Measurements!AV218^2+Measurements!AW218^2)</f>
        <v>-96.0168655830388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8.0048069081824</v>
      </c>
      <c r="BE218" s="5"/>
      <c r="BF218" s="5" t="n">
        <f aca="false">10*LOG(Measurements!BF218^2+Measurements!BG218^2)</f>
        <v>-93.8038739156564</v>
      </c>
      <c r="BG218" s="5"/>
      <c r="BH218" s="5" t="n">
        <f aca="false">10*LOG(Measurements!BH218^2+Measurements!BI218^2)</f>
        <v>-112.408032052284</v>
      </c>
      <c r="BI218" s="5"/>
      <c r="BJ218" s="5" t="n">
        <f aca="false">10*LOG(Measurements!BJ218^2+Measurements!BK218^2)</f>
        <v>-95.0052135576429</v>
      </c>
      <c r="BK218" s="5"/>
      <c r="BL218" s="5" t="n">
        <f aca="false">10*LOG(Measurements!BL218^2+Measurements!BM218^2)</f>
        <v>-101.568511494264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32.7563879464285</v>
      </c>
      <c r="BW218" s="5"/>
      <c r="BX218" s="5" t="n">
        <f aca="false">10*LOG(Measurements!BX218^2+Measurements!BY218^2)</f>
        <v>-47.5903422837701</v>
      </c>
      <c r="BZ218" s="5" t="n">
        <f aca="false">10*LOG(Measurements!BZ218^2+Measurements!CA218^2)</f>
        <v>-47.9218386010025</v>
      </c>
      <c r="CB218" s="5" t="n">
        <f aca="false">10*LOG(Measurements!CB218^2+Measurements!CC218^2)</f>
        <v>-47.9171799903905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21.9204665491492</v>
      </c>
      <c r="CO218" s="5"/>
      <c r="CP218" s="5" t="n">
        <f aca="false">10*LOG(Measurements!CP218^2+Measurements!CQ218^2)</f>
        <v>-42.4912908913525</v>
      </c>
      <c r="CQ218" s="5"/>
      <c r="CR218" s="5" t="n">
        <f aca="false">10*LOG(Measurements!CR218^2+Measurements!CS218^2)</f>
        <v>-69.0722813410209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8.0725172919694</v>
      </c>
      <c r="DG218" s="5"/>
      <c r="DH218" s="5" t="n">
        <f aca="false">10*LOG(Measurements!DH218^2+Measurements!DI218^2)</f>
        <v>-42.510902806007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9.043192445995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26.2656928797742</v>
      </c>
      <c r="C219" s="5"/>
      <c r="D219" s="5" t="n">
        <f aca="false">10*LOG(Measurements!D219^2+Measurements!E219^2)</f>
        <v>-48.862261440013</v>
      </c>
      <c r="E219" s="5"/>
      <c r="F219" s="5" t="n">
        <f aca="false">10*LOG(Measurements!F219^2+Measurements!G219^2)</f>
        <v>-52.1833881514152</v>
      </c>
      <c r="G219" s="5"/>
      <c r="H219" s="5" t="n">
        <f aca="false">10*LOG(Measurements!H219^2+Measurements!I219^2)</f>
        <v>-53.6620996418223</v>
      </c>
      <c r="I219" s="5"/>
      <c r="J219" s="5" t="n">
        <f aca="false">10*LOG(Measurements!J219^2+Measurements!K219^2)</f>
        <v>-98.1867099031108</v>
      </c>
      <c r="K219" s="5"/>
      <c r="L219" s="5" t="n">
        <f aca="false">10*LOG(Measurements!L219^2+Measurements!M219^2)</f>
        <v>-98.5804753172085</v>
      </c>
      <c r="M219" s="5"/>
      <c r="N219" s="5" t="n">
        <f aca="false">10*LOG(Measurements!N219^2+Measurements!O219^2)</f>
        <v>-110.188832114986</v>
      </c>
      <c r="O219" s="5"/>
      <c r="P219" s="5" t="n">
        <f aca="false">10*LOG(Measurements!P219^2+Measurements!Q219^2)</f>
        <v>-117.212606813118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19.2002936072615</v>
      </c>
      <c r="U219" s="5"/>
      <c r="V219" s="5" t="n">
        <f aca="false">10*LOG(Measurements!V219^2+Measurements!W219^2)</f>
        <v>-44.8073272835756</v>
      </c>
      <c r="W219" s="5"/>
      <c r="X219" s="5" t="n">
        <f aca="false">10*LOG(Measurements!X219^2+Measurements!Y219^2)</f>
        <v>-78.27345089707</v>
      </c>
      <c r="Y219" s="5"/>
      <c r="Z219" s="5" t="n">
        <f aca="false">10*LOG(Measurements!Z219^2+Measurements!AA219^2)</f>
        <v>-92.0059682005244</v>
      </c>
      <c r="AA219" s="5"/>
      <c r="AB219" s="5" t="n">
        <f aca="false">10*LOG(Measurements!AB219^2+Measurements!AC219^2)</f>
        <v>-95.3332767869955</v>
      </c>
      <c r="AC219" s="5"/>
      <c r="AD219" s="5" t="n">
        <f aca="false">10*LOG(Measurements!AD219^2+Measurements!AE219^2)</f>
        <v>-101.464499913876</v>
      </c>
      <c r="AE219" s="5"/>
      <c r="AF219" s="5" t="n">
        <f aca="false">10*LOG(Measurements!AF219^2+Measurements!AG219^2)</f>
        <v>-100.343972795322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7.3056194751279</v>
      </c>
      <c r="AM219" s="5"/>
      <c r="AN219" s="5" t="n">
        <f aca="false">10*LOG(Measurements!AN219^2+Measurements!AO219^2)</f>
        <v>-43.0212446744457</v>
      </c>
      <c r="AO219" s="5"/>
      <c r="AP219" s="5" t="n">
        <f aca="false">10*LOG(Measurements!AP219^2+Measurements!AQ219^2)</f>
        <v>-98.1494489109212</v>
      </c>
      <c r="AQ219" s="5"/>
      <c r="AR219" s="5" t="n">
        <f aca="false">10*LOG(Measurements!AR219^2+Measurements!AS219^2)</f>
        <v>-103.248327099115</v>
      </c>
      <c r="AS219" s="5"/>
      <c r="AT219" s="5" t="n">
        <f aca="false">10*LOG(Measurements!AT219^2+Measurements!AU219^2)</f>
        <v>-94.076979601134</v>
      </c>
      <c r="AU219" s="5"/>
      <c r="AV219" s="5" t="n">
        <f aca="false">10*LOG(Measurements!AV219^2+Measurements!AW219^2)</f>
        <v>-118.735752805402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6.8821043328982</v>
      </c>
      <c r="BE219" s="5"/>
      <c r="BF219" s="5" t="n">
        <f aca="false">10*LOG(Measurements!BF219^2+Measurements!BG219^2)</f>
        <v>-95.9024632407652</v>
      </c>
      <c r="BG219" s="5"/>
      <c r="BH219" s="5" t="n">
        <f aca="false">10*LOG(Measurements!BH219^2+Measurements!BI219^2)</f>
        <v>-107.073473265657</v>
      </c>
      <c r="BI219" s="5"/>
      <c r="BJ219" s="5" t="n">
        <f aca="false">10*LOG(Measurements!BJ219^2+Measurements!BK219^2)</f>
        <v>-94.1462739472803</v>
      </c>
      <c r="BK219" s="5"/>
      <c r="BL219" s="5" t="n">
        <f aca="false">10*LOG(Measurements!BL219^2+Measurements!BM219^2)</f>
        <v>-98.048387913513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32.8144514932125</v>
      </c>
      <c r="BW219" s="5"/>
      <c r="BX219" s="5" t="n">
        <f aca="false">10*LOG(Measurements!BX219^2+Measurements!BY219^2)</f>
        <v>-47.5322368146659</v>
      </c>
      <c r="BZ219" s="5" t="n">
        <f aca="false">10*LOG(Measurements!BZ219^2+Measurements!CA219^2)</f>
        <v>-47.3089672221653</v>
      </c>
      <c r="CB219" s="5" t="n">
        <f aca="false">10*LOG(Measurements!CB219^2+Measurements!CC219^2)</f>
        <v>-48.1460334564983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1.4259709460002</v>
      </c>
      <c r="CO219" s="5"/>
      <c r="CP219" s="5" t="n">
        <f aca="false">10*LOG(Measurements!CP219^2+Measurements!CQ219^2)</f>
        <v>-42.5930447874628</v>
      </c>
      <c r="CQ219" s="5"/>
      <c r="CR219" s="5" t="n">
        <f aca="false">10*LOG(Measurements!CR219^2+Measurements!CS219^2)</f>
        <v>-70.8638330225279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33.2101389831264</v>
      </c>
      <c r="DG219" s="5"/>
      <c r="DH219" s="5" t="n">
        <f aca="false">10*LOG(Measurements!DH219^2+Measurements!DI219^2)</f>
        <v>-42.4891772164866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9.8671555232529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23.2601841378721</v>
      </c>
      <c r="C220" s="5"/>
      <c r="D220" s="5" t="n">
        <f aca="false">10*LOG(Measurements!D220^2+Measurements!E220^2)</f>
        <v>-48.1903005806472</v>
      </c>
      <c r="E220" s="5"/>
      <c r="F220" s="5" t="n">
        <f aca="false">10*LOG(Measurements!F220^2+Measurements!G220^2)</f>
        <v>-52.139225584299</v>
      </c>
      <c r="G220" s="5"/>
      <c r="H220" s="5" t="n">
        <f aca="false">10*LOG(Measurements!H220^2+Measurements!I220^2)</f>
        <v>-53.4174624874069</v>
      </c>
      <c r="I220" s="5"/>
      <c r="J220" s="5" t="n">
        <f aca="false">10*LOG(Measurements!J220^2+Measurements!K220^2)</f>
        <v>-94.6374338420531</v>
      </c>
      <c r="K220" s="5"/>
      <c r="L220" s="5" t="n">
        <f aca="false">10*LOG(Measurements!L220^2+Measurements!M220^2)</f>
        <v>-99.2981879709336</v>
      </c>
      <c r="M220" s="5"/>
      <c r="N220" s="5" t="n">
        <f aca="false">10*LOG(Measurements!N220^2+Measurements!O220^2)</f>
        <v>-98.2942019782745</v>
      </c>
      <c r="O220" s="5"/>
      <c r="P220" s="5" t="n">
        <f aca="false">10*LOG(Measurements!P220^2+Measurements!Q220^2)</f>
        <v>-101.634367199639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19.2015822019497</v>
      </c>
      <c r="U220" s="5"/>
      <c r="V220" s="5" t="n">
        <f aca="false">10*LOG(Measurements!V220^2+Measurements!W220^2)</f>
        <v>-44.4263865845715</v>
      </c>
      <c r="W220" s="5"/>
      <c r="X220" s="5" t="n">
        <f aca="false">10*LOG(Measurements!X220^2+Measurements!Y220^2)</f>
        <v>-78.4314213580893</v>
      </c>
      <c r="Y220" s="5"/>
      <c r="Z220" s="5" t="n">
        <f aca="false">10*LOG(Measurements!Z220^2+Measurements!AA220^2)</f>
        <v>-100.176512596843</v>
      </c>
      <c r="AA220" s="5"/>
      <c r="AB220" s="5" t="n">
        <f aca="false">10*LOG(Measurements!AB220^2+Measurements!AC220^2)</f>
        <v>-92.8905955281487</v>
      </c>
      <c r="AC220" s="5"/>
      <c r="AD220" s="5" t="n">
        <f aca="false">10*LOG(Measurements!AD220^2+Measurements!AE220^2)</f>
        <v>-100.343566120163</v>
      </c>
      <c r="AE220" s="5"/>
      <c r="AF220" s="5" t="n">
        <f aca="false">10*LOG(Measurements!AF220^2+Measurements!AG220^2)</f>
        <v>-94.0380572431615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31.4744288398771</v>
      </c>
      <c r="AM220" s="5"/>
      <c r="AN220" s="5" t="n">
        <f aca="false">10*LOG(Measurements!AN220^2+Measurements!AO220^2)</f>
        <v>-43.1133645495523</v>
      </c>
      <c r="AO220" s="5"/>
      <c r="AP220" s="5" t="n">
        <f aca="false">10*LOG(Measurements!AP220^2+Measurements!AQ220^2)</f>
        <v>-98.3372314793313</v>
      </c>
      <c r="AQ220" s="5"/>
      <c r="AR220" s="5" t="n">
        <f aca="false">10*LOG(Measurements!AR220^2+Measurements!AS220^2)</f>
        <v>-96.476193494195</v>
      </c>
      <c r="AS220" s="5"/>
      <c r="AT220" s="5" t="n">
        <f aca="false">10*LOG(Measurements!AT220^2+Measurements!AU220^2)</f>
        <v>-97.331165248666</v>
      </c>
      <c r="AU220" s="5"/>
      <c r="AV220" s="5" t="n">
        <f aca="false">10*LOG(Measurements!AV220^2+Measurements!AW220^2)</f>
        <v>-102.555034979054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16.8260482380762</v>
      </c>
      <c r="BE220" s="5"/>
      <c r="BF220" s="5" t="n">
        <f aca="false">10*LOG(Measurements!BF220^2+Measurements!BG220^2)</f>
        <v>-95.4398606847483</v>
      </c>
      <c r="BG220" s="5"/>
      <c r="BH220" s="5" t="n">
        <f aca="false">10*LOG(Measurements!BH220^2+Measurements!BI220^2)</f>
        <v>-118.64456486702</v>
      </c>
      <c r="BI220" s="5"/>
      <c r="BJ220" s="5" t="n">
        <f aca="false">10*LOG(Measurements!BJ220^2+Measurements!BK220^2)</f>
        <v>-102.04635606515</v>
      </c>
      <c r="BK220" s="5"/>
      <c r="BL220" s="5" t="n">
        <f aca="false">10*LOG(Measurements!BL220^2+Measurements!BM220^2)</f>
        <v>-114.989612220234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31.9017144997094</v>
      </c>
      <c r="BW220" s="5"/>
      <c r="BX220" s="5" t="n">
        <f aca="false">10*LOG(Measurements!BX220^2+Measurements!BY220^2)</f>
        <v>-47.6839463287091</v>
      </c>
      <c r="BZ220" s="5" t="n">
        <f aca="false">10*LOG(Measurements!BZ220^2+Measurements!CA220^2)</f>
        <v>-47.2081653054382</v>
      </c>
      <c r="CB220" s="5" t="n">
        <f aca="false">10*LOG(Measurements!CB220^2+Measurements!CC220^2)</f>
        <v>-48.9283624232095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1.9716783112314</v>
      </c>
      <c r="CO220" s="5"/>
      <c r="CP220" s="5" t="n">
        <f aca="false">10*LOG(Measurements!CP220^2+Measurements!CQ220^2)</f>
        <v>-42.6761046198742</v>
      </c>
      <c r="CQ220" s="5"/>
      <c r="CR220" s="5" t="n">
        <f aca="false">10*LOG(Measurements!CR220^2+Measurements!CS220^2)</f>
        <v>-73.4607887672829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35.6171483371535</v>
      </c>
      <c r="DG220" s="5"/>
      <c r="DH220" s="5" t="n">
        <f aca="false">10*LOG(Measurements!DH220^2+Measurements!DI220^2)</f>
        <v>-42.7626907450024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19.5732126391898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1.5450041185018</v>
      </c>
      <c r="C221" s="5"/>
      <c r="D221" s="5" t="n">
        <f aca="false">10*LOG(Measurements!D221^2+Measurements!E221^2)</f>
        <v>-47.5575121205944</v>
      </c>
      <c r="E221" s="5"/>
      <c r="F221" s="5" t="n">
        <f aca="false">10*LOG(Measurements!F221^2+Measurements!G221^2)</f>
        <v>-51.7535367549382</v>
      </c>
      <c r="G221" s="5"/>
      <c r="H221" s="5" t="n">
        <f aca="false">10*LOG(Measurements!H221^2+Measurements!I221^2)</f>
        <v>-52.8718603958167</v>
      </c>
      <c r="I221" s="5"/>
      <c r="J221" s="5" t="n">
        <f aca="false">10*LOG(Measurements!J221^2+Measurements!K221^2)</f>
        <v>-102.248713252958</v>
      </c>
      <c r="K221" s="5"/>
      <c r="L221" s="5" t="n">
        <f aca="false">10*LOG(Measurements!L221^2+Measurements!M221^2)</f>
        <v>-100.33103950799</v>
      </c>
      <c r="M221" s="5"/>
      <c r="N221" s="5" t="n">
        <f aca="false">10*LOG(Measurements!N221^2+Measurements!O221^2)</f>
        <v>-96.7065607843611</v>
      </c>
      <c r="O221" s="5"/>
      <c r="P221" s="5" t="n">
        <f aca="false">10*LOG(Measurements!P221^2+Measurements!Q221^2)</f>
        <v>-101.966942801625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0.0153545125024</v>
      </c>
      <c r="U221" s="5"/>
      <c r="V221" s="5" t="n">
        <f aca="false">10*LOG(Measurements!V221^2+Measurements!W221^2)</f>
        <v>-44.0162360278273</v>
      </c>
      <c r="W221" s="5"/>
      <c r="X221" s="5" t="n">
        <f aca="false">10*LOG(Measurements!X221^2+Measurements!Y221^2)</f>
        <v>-76.3733782428843</v>
      </c>
      <c r="Y221" s="5"/>
      <c r="Z221" s="5" t="n">
        <f aca="false">10*LOG(Measurements!Z221^2+Measurements!AA221^2)</f>
        <v>-94.6234270954606</v>
      </c>
      <c r="AA221" s="5"/>
      <c r="AB221" s="5" t="n">
        <f aca="false">10*LOG(Measurements!AB221^2+Measurements!AC221^2)</f>
        <v>-92.4952632241474</v>
      </c>
      <c r="AC221" s="5"/>
      <c r="AD221" s="5" t="n">
        <f aca="false">10*LOG(Measurements!AD221^2+Measurements!AE221^2)</f>
        <v>-109.441668168634</v>
      </c>
      <c r="AE221" s="5"/>
      <c r="AF221" s="5" t="n">
        <f aca="false">10*LOG(Measurements!AF221^2+Measurements!AG221^2)</f>
        <v>-97.7252805856514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42.1904016296583</v>
      </c>
      <c r="AM221" s="5"/>
      <c r="AN221" s="5" t="n">
        <f aca="false">10*LOG(Measurements!AN221^2+Measurements!AO221^2)</f>
        <v>-42.8962276873087</v>
      </c>
      <c r="AO221" s="5"/>
      <c r="AP221" s="5" t="n">
        <f aca="false">10*LOG(Measurements!AP221^2+Measurements!AQ221^2)</f>
        <v>-96.998700427937</v>
      </c>
      <c r="AQ221" s="5"/>
      <c r="AR221" s="5" t="n">
        <f aca="false">10*LOG(Measurements!AR221^2+Measurements!AS221^2)</f>
        <v>-98.9030424788734</v>
      </c>
      <c r="AS221" s="5"/>
      <c r="AT221" s="5" t="n">
        <f aca="false">10*LOG(Measurements!AT221^2+Measurements!AU221^2)</f>
        <v>-94.2539708231456</v>
      </c>
      <c r="AU221" s="5"/>
      <c r="AV221" s="5" t="n">
        <f aca="false">10*LOG(Measurements!AV221^2+Measurements!AW221^2)</f>
        <v>-97.76081535805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17.3889113660413</v>
      </c>
      <c r="BE221" s="5"/>
      <c r="BF221" s="5" t="n">
        <f aca="false">10*LOG(Measurements!BF221^2+Measurements!BG221^2)</f>
        <v>-99.7459014373271</v>
      </c>
      <c r="BG221" s="5"/>
      <c r="BH221" s="5" t="n">
        <f aca="false">10*LOG(Measurements!BH221^2+Measurements!BI221^2)</f>
        <v>-91.464241823022</v>
      </c>
      <c r="BI221" s="5"/>
      <c r="BJ221" s="5" t="n">
        <f aca="false">10*LOG(Measurements!BJ221^2+Measurements!BK221^2)</f>
        <v>-105.089000464479</v>
      </c>
      <c r="BK221" s="5"/>
      <c r="BL221" s="5" t="n">
        <f aca="false">10*LOG(Measurements!BL221^2+Measurements!BM221^2)</f>
        <v>-112.171106954313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6.4819792147392</v>
      </c>
      <c r="BW221" s="5"/>
      <c r="BX221" s="5" t="n">
        <f aca="false">10*LOG(Measurements!BX221^2+Measurements!BY221^2)</f>
        <v>-47.7219722404879</v>
      </c>
      <c r="BZ221" s="5" t="n">
        <f aca="false">10*LOG(Measurements!BZ221^2+Measurements!CA221^2)</f>
        <v>-47.2640169947959</v>
      </c>
      <c r="CB221" s="5" t="n">
        <f aca="false">10*LOG(Measurements!CB221^2+Measurements!CC221^2)</f>
        <v>-49.1395827471815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2.5864198761173</v>
      </c>
      <c r="CO221" s="5"/>
      <c r="CP221" s="5" t="n">
        <f aca="false">10*LOG(Measurements!CP221^2+Measurements!CQ221^2)</f>
        <v>-42.8825450809878</v>
      </c>
      <c r="CQ221" s="5"/>
      <c r="CR221" s="5" t="n">
        <f aca="false">10*LOG(Measurements!CR221^2+Measurements!CS221^2)</f>
        <v>-75.9374862748613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33.5340304112759</v>
      </c>
      <c r="DG221" s="5"/>
      <c r="DH221" s="5" t="n">
        <f aca="false">10*LOG(Measurements!DH221^2+Measurements!DI221^2)</f>
        <v>-43.1437535202787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20.1743149891879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0.6262267501202</v>
      </c>
      <c r="C222" s="5"/>
      <c r="D222" s="5" t="n">
        <f aca="false">10*LOG(Measurements!D222^2+Measurements!E222^2)</f>
        <v>-47.0995316168016</v>
      </c>
      <c r="E222" s="5"/>
      <c r="F222" s="5" t="n">
        <f aca="false">10*LOG(Measurements!F222^2+Measurements!G222^2)</f>
        <v>-51.2107561386915</v>
      </c>
      <c r="G222" s="5"/>
      <c r="H222" s="5" t="n">
        <f aca="false">10*LOG(Measurements!H222^2+Measurements!I222^2)</f>
        <v>-52.8671775815442</v>
      </c>
      <c r="I222" s="5"/>
      <c r="J222" s="5" t="n">
        <f aca="false">10*LOG(Measurements!J222^2+Measurements!K222^2)</f>
        <v>-99.6745338178829</v>
      </c>
      <c r="K222" s="5"/>
      <c r="L222" s="5" t="n">
        <f aca="false">10*LOG(Measurements!L222^2+Measurements!M222^2)</f>
        <v>-107.795125265771</v>
      </c>
      <c r="M222" s="5"/>
      <c r="N222" s="5" t="n">
        <f aca="false">10*LOG(Measurements!N222^2+Measurements!O222^2)</f>
        <v>-95.9291903602829</v>
      </c>
      <c r="O222" s="5"/>
      <c r="P222" s="5" t="n">
        <f aca="false">10*LOG(Measurements!P222^2+Measurements!Q222^2)</f>
        <v>-96.8519832025278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0.9550326855488</v>
      </c>
      <c r="U222" s="5"/>
      <c r="V222" s="5" t="n">
        <f aca="false">10*LOG(Measurements!V222^2+Measurements!W222^2)</f>
        <v>-43.5406969134009</v>
      </c>
      <c r="W222" s="5"/>
      <c r="X222" s="5" t="n">
        <f aca="false">10*LOG(Measurements!X222^2+Measurements!Y222^2)</f>
        <v>-78.4880197019358</v>
      </c>
      <c r="Y222" s="5"/>
      <c r="Z222" s="5" t="n">
        <f aca="false">10*LOG(Measurements!Z222^2+Measurements!AA222^2)</f>
        <v>-94.1257895273271</v>
      </c>
      <c r="AA222" s="5"/>
      <c r="AB222" s="5" t="n">
        <f aca="false">10*LOG(Measurements!AB222^2+Measurements!AC222^2)</f>
        <v>-92.6705484153017</v>
      </c>
      <c r="AC222" s="5"/>
      <c r="AD222" s="5" t="n">
        <f aca="false">10*LOG(Measurements!AD222^2+Measurements!AE222^2)</f>
        <v>-103.824872422135</v>
      </c>
      <c r="AE222" s="5"/>
      <c r="AF222" s="5" t="n">
        <f aca="false">10*LOG(Measurements!AF222^2+Measurements!AG222^2)</f>
        <v>-98.1969654363829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32.1989750751119</v>
      </c>
      <c r="AM222" s="5"/>
      <c r="AN222" s="5" t="n">
        <f aca="false">10*LOG(Measurements!AN222^2+Measurements!AO222^2)</f>
        <v>-42.5166078172137</v>
      </c>
      <c r="AO222" s="5"/>
      <c r="AP222" s="5" t="n">
        <f aca="false">10*LOG(Measurements!AP222^2+Measurements!AQ222^2)</f>
        <v>-98.6116808951275</v>
      </c>
      <c r="AQ222" s="5"/>
      <c r="AR222" s="5" t="n">
        <f aca="false">10*LOG(Measurements!AR222^2+Measurements!AS222^2)</f>
        <v>-108.521877167227</v>
      </c>
      <c r="AS222" s="5"/>
      <c r="AT222" s="5" t="n">
        <f aca="false">10*LOG(Measurements!AT222^2+Measurements!AU222^2)</f>
        <v>-98.7563318552983</v>
      </c>
      <c r="AU222" s="5"/>
      <c r="AV222" s="5" t="n">
        <f aca="false">10*LOG(Measurements!AV222^2+Measurements!AW222^2)</f>
        <v>-97.8663369972478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18.9747582967009</v>
      </c>
      <c r="BE222" s="5"/>
      <c r="BF222" s="5" t="n">
        <f aca="false">10*LOG(Measurements!BF222^2+Measurements!BG222^2)</f>
        <v>-96.8286158639187</v>
      </c>
      <c r="BG222" s="5"/>
      <c r="BH222" s="5" t="n">
        <f aca="false">10*LOG(Measurements!BH222^2+Measurements!BI222^2)</f>
        <v>-105.837530465785</v>
      </c>
      <c r="BI222" s="5"/>
      <c r="BJ222" s="5" t="n">
        <f aca="false">10*LOG(Measurements!BJ222^2+Measurements!BK222^2)</f>
        <v>-108.417951543268</v>
      </c>
      <c r="BK222" s="5"/>
      <c r="BL222" s="5" t="n">
        <f aca="false">10*LOG(Measurements!BL222^2+Measurements!BM222^2)</f>
        <v>-96.5936077355782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23.58932848229</v>
      </c>
      <c r="BW222" s="5"/>
      <c r="BX222" s="5" t="n">
        <f aca="false">10*LOG(Measurements!BX222^2+Measurements!BY222^2)</f>
        <v>-47.3896103421563</v>
      </c>
      <c r="BZ222" s="5" t="n">
        <f aca="false">10*LOG(Measurements!BZ222^2+Measurements!CA222^2)</f>
        <v>-47.1048140719308</v>
      </c>
      <c r="CB222" s="5" t="n">
        <f aca="false">10*LOG(Measurements!CB222^2+Measurements!CC222^2)</f>
        <v>-49.5703761866952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23.3082338596624</v>
      </c>
      <c r="CO222" s="5"/>
      <c r="CP222" s="5" t="n">
        <f aca="false">10*LOG(Measurements!CP222^2+Measurements!CQ222^2)</f>
        <v>-43.0142095594705</v>
      </c>
      <c r="CQ222" s="5"/>
      <c r="CR222" s="5" t="n">
        <f aca="false">10*LOG(Measurements!CR222^2+Measurements!CS222^2)</f>
        <v>-79.1798899838142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37.5699232534228</v>
      </c>
      <c r="DG222" s="5"/>
      <c r="DH222" s="5" t="n">
        <f aca="false">10*LOG(Measurements!DH222^2+Measurements!DI222^2)</f>
        <v>-43.5467706551703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20.0315215616612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19.276476355073</v>
      </c>
      <c r="C223" s="5"/>
      <c r="D223" s="5" t="n">
        <f aca="false">10*LOG(Measurements!D223^2+Measurements!E223^2)</f>
        <v>-46.8671241278823</v>
      </c>
      <c r="E223" s="5"/>
      <c r="F223" s="5" t="n">
        <f aca="false">10*LOG(Measurements!F223^2+Measurements!G223^2)</f>
        <v>-50.7969996499378</v>
      </c>
      <c r="G223" s="5"/>
      <c r="H223" s="5" t="n">
        <f aca="false">10*LOG(Measurements!H223^2+Measurements!I223^2)</f>
        <v>-53.3148745918407</v>
      </c>
      <c r="I223" s="5"/>
      <c r="J223" s="5" t="n">
        <f aca="false">10*LOG(Measurements!J223^2+Measurements!K223^2)</f>
        <v>-94.0848124612146</v>
      </c>
      <c r="K223" s="5"/>
      <c r="L223" s="5" t="n">
        <f aca="false">10*LOG(Measurements!L223^2+Measurements!M223^2)</f>
        <v>-112.959676723323</v>
      </c>
      <c r="M223" s="5"/>
      <c r="N223" s="5" t="n">
        <f aca="false">10*LOG(Measurements!N223^2+Measurements!O223^2)</f>
        <v>-133.322996213476</v>
      </c>
      <c r="O223" s="5"/>
      <c r="P223" s="5" t="n">
        <f aca="false">10*LOG(Measurements!P223^2+Measurements!Q223^2)</f>
        <v>-96.0235844540083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3.7113304546273</v>
      </c>
      <c r="U223" s="5"/>
      <c r="V223" s="5" t="n">
        <f aca="false">10*LOG(Measurements!V223^2+Measurements!W223^2)</f>
        <v>-43.3144309513568</v>
      </c>
      <c r="W223" s="5"/>
      <c r="X223" s="5" t="n">
        <f aca="false">10*LOG(Measurements!X223^2+Measurements!Y223^2)</f>
        <v>-86.1344834106634</v>
      </c>
      <c r="Y223" s="5"/>
      <c r="Z223" s="5" t="n">
        <f aca="false">10*LOG(Measurements!Z223^2+Measurements!AA223^2)</f>
        <v>-91.3472522586168</v>
      </c>
      <c r="AA223" s="5"/>
      <c r="AB223" s="5" t="n">
        <f aca="false">10*LOG(Measurements!AB223^2+Measurements!AC223^2)</f>
        <v>-94.4864714501436</v>
      </c>
      <c r="AC223" s="5"/>
      <c r="AD223" s="5" t="n">
        <f aca="false">10*LOG(Measurements!AD223^2+Measurements!AE223^2)</f>
        <v>-98.3543511322423</v>
      </c>
      <c r="AE223" s="5"/>
      <c r="AF223" s="5" t="n">
        <f aca="false">10*LOG(Measurements!AF223^2+Measurements!AG223^2)</f>
        <v>-96.2248965688587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26.8774474094183</v>
      </c>
      <c r="AM223" s="5"/>
      <c r="AN223" s="5" t="n">
        <f aca="false">10*LOG(Measurements!AN223^2+Measurements!AO223^2)</f>
        <v>-42.662433560373</v>
      </c>
      <c r="AO223" s="5"/>
      <c r="AP223" s="5" t="n">
        <f aca="false">10*LOG(Measurements!AP223^2+Measurements!AQ223^2)</f>
        <v>-99.3963890121371</v>
      </c>
      <c r="AQ223" s="5"/>
      <c r="AR223" s="5" t="n">
        <f aca="false">10*LOG(Measurements!AR223^2+Measurements!AS223^2)</f>
        <v>-91.3423166310256</v>
      </c>
      <c r="AS223" s="5"/>
      <c r="AT223" s="5" t="n">
        <f aca="false">10*LOG(Measurements!AT223^2+Measurements!AU223^2)</f>
        <v>-96.3823885875016</v>
      </c>
      <c r="AU223" s="5"/>
      <c r="AV223" s="5" t="n">
        <f aca="false">10*LOG(Measurements!AV223^2+Measurements!AW223^2)</f>
        <v>-108.732375648611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20.534822174542</v>
      </c>
      <c r="BE223" s="5"/>
      <c r="BF223" s="5" t="n">
        <f aca="false">10*LOG(Measurements!BF223^2+Measurements!BG223^2)</f>
        <v>-109.13520277857</v>
      </c>
      <c r="BG223" s="5"/>
      <c r="BH223" s="5" t="n">
        <f aca="false">10*LOG(Measurements!BH223^2+Measurements!BI223^2)</f>
        <v>-97.5267756686774</v>
      </c>
      <c r="BI223" s="5"/>
      <c r="BJ223" s="5" t="n">
        <f aca="false">10*LOG(Measurements!BJ223^2+Measurements!BK223^2)</f>
        <v>-107.527825981134</v>
      </c>
      <c r="BK223" s="5"/>
      <c r="BL223" s="5" t="n">
        <f aca="false">10*LOG(Measurements!BL223^2+Measurements!BM223^2)</f>
        <v>-91.4126133747734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22.4614467646635</v>
      </c>
      <c r="BW223" s="5"/>
      <c r="BX223" s="5" t="n">
        <f aca="false">10*LOG(Measurements!BX223^2+Measurements!BY223^2)</f>
        <v>-47.3172894107222</v>
      </c>
      <c r="BZ223" s="5" t="n">
        <f aca="false">10*LOG(Measurements!BZ223^2+Measurements!CA223^2)</f>
        <v>-46.8354920754681</v>
      </c>
      <c r="CB223" s="5" t="n">
        <f aca="false">10*LOG(Measurements!CB223^2+Measurements!CC223^2)</f>
        <v>-50.1003376259635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25.2517012810587</v>
      </c>
      <c r="CO223" s="5"/>
      <c r="CP223" s="5" t="n">
        <f aca="false">10*LOG(Measurements!CP223^2+Measurements!CQ223^2)</f>
        <v>-42.8561604568872</v>
      </c>
      <c r="CQ223" s="5"/>
      <c r="CR223" s="5" t="n">
        <f aca="false">10*LOG(Measurements!CR223^2+Measurements!CS223^2)</f>
        <v>-82.5978559766733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31.2228876236898</v>
      </c>
      <c r="DG223" s="5"/>
      <c r="DH223" s="5" t="n">
        <f aca="false">10*LOG(Measurements!DH223^2+Measurements!DI223^2)</f>
        <v>-43.5024269014211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20.2351342146797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7.8174726413107</v>
      </c>
      <c r="C224" s="5"/>
      <c r="D224" s="5" t="n">
        <f aca="false">10*LOG(Measurements!D224^2+Measurements!E224^2)</f>
        <v>-46.6810498832729</v>
      </c>
      <c r="E224" s="5"/>
      <c r="F224" s="5" t="n">
        <f aca="false">10*LOG(Measurements!F224^2+Measurements!G224^2)</f>
        <v>-50.6330241897748</v>
      </c>
      <c r="G224" s="5"/>
      <c r="H224" s="5" t="n">
        <f aca="false">10*LOG(Measurements!H224^2+Measurements!I224^2)</f>
        <v>-53.4142005723766</v>
      </c>
      <c r="I224" s="5"/>
      <c r="J224" s="5" t="n">
        <f aca="false">10*LOG(Measurements!J224^2+Measurements!K224^2)</f>
        <v>-99.0387364144414</v>
      </c>
      <c r="K224" s="5"/>
      <c r="L224" s="5" t="n">
        <f aca="false">10*LOG(Measurements!L224^2+Measurements!M224^2)</f>
        <v>-110.014512443037</v>
      </c>
      <c r="M224" s="5"/>
      <c r="N224" s="5" t="n">
        <f aca="false">10*LOG(Measurements!N224^2+Measurements!O224^2)</f>
        <v>-119.063079323029</v>
      </c>
      <c r="O224" s="5"/>
      <c r="P224" s="5" t="n">
        <f aca="false">10*LOG(Measurements!P224^2+Measurements!Q224^2)</f>
        <v>-102.101874505462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27.1107993209838</v>
      </c>
      <c r="U224" s="5"/>
      <c r="V224" s="5" t="n">
        <f aca="false">10*LOG(Measurements!V224^2+Measurements!W224^2)</f>
        <v>-43.5713843687239</v>
      </c>
      <c r="W224" s="5"/>
      <c r="X224" s="5" t="n">
        <f aca="false">10*LOG(Measurements!X224^2+Measurements!Y224^2)</f>
        <v>-83.491299791695</v>
      </c>
      <c r="Y224" s="5"/>
      <c r="Z224" s="5" t="n">
        <f aca="false">10*LOG(Measurements!Z224^2+Measurements!AA224^2)</f>
        <v>-95.0073522459375</v>
      </c>
      <c r="AA224" s="5"/>
      <c r="AB224" s="5" t="n">
        <f aca="false">10*LOG(Measurements!AB224^2+Measurements!AC224^2)</f>
        <v>-88.9987957743926</v>
      </c>
      <c r="AC224" s="5"/>
      <c r="AD224" s="5" t="n">
        <f aca="false">10*LOG(Measurements!AD224^2+Measurements!AE224^2)</f>
        <v>-122.787879508178</v>
      </c>
      <c r="AE224" s="5"/>
      <c r="AF224" s="5" t="n">
        <f aca="false">10*LOG(Measurements!AF224^2+Measurements!AG224^2)</f>
        <v>-89.4689640975559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25.9060880908073</v>
      </c>
      <c r="AM224" s="5"/>
      <c r="AN224" s="5" t="n">
        <f aca="false">10*LOG(Measurements!AN224^2+Measurements!AO224^2)</f>
        <v>-42.9793789598654</v>
      </c>
      <c r="AO224" s="5"/>
      <c r="AP224" s="5" t="n">
        <f aca="false">10*LOG(Measurements!AP224^2+Measurements!AQ224^2)</f>
        <v>-98.502913289276</v>
      </c>
      <c r="AQ224" s="5"/>
      <c r="AR224" s="5" t="n">
        <f aca="false">10*LOG(Measurements!AR224^2+Measurements!AS224^2)</f>
        <v>-107.811951606532</v>
      </c>
      <c r="AS224" s="5"/>
      <c r="AT224" s="5" t="n">
        <f aca="false">10*LOG(Measurements!AT224^2+Measurements!AU224^2)</f>
        <v>-96.8563888348761</v>
      </c>
      <c r="AU224" s="5"/>
      <c r="AV224" s="5" t="n">
        <f aca="false">10*LOG(Measurements!AV224^2+Measurements!AW224^2)</f>
        <v>-93.1203109377282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23.3311479277329</v>
      </c>
      <c r="BE224" s="5"/>
      <c r="BF224" s="5" t="n">
        <f aca="false">10*LOG(Measurements!BF224^2+Measurements!BG224^2)</f>
        <v>-92.1350581890667</v>
      </c>
      <c r="BG224" s="5"/>
      <c r="BH224" s="5" t="n">
        <f aca="false">10*LOG(Measurements!BH224^2+Measurements!BI224^2)</f>
        <v>-95.2596748096335</v>
      </c>
      <c r="BI224" s="5"/>
      <c r="BJ224" s="5" t="n">
        <f aca="false">10*LOG(Measurements!BJ224^2+Measurements!BK224^2)</f>
        <v>-102.517847210144</v>
      </c>
      <c r="BK224" s="5"/>
      <c r="BL224" s="5" t="n">
        <f aca="false">10*LOG(Measurements!BL224^2+Measurements!BM224^2)</f>
        <v>-105.169276355867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20.2148720276383</v>
      </c>
      <c r="BW224" s="5"/>
      <c r="BX224" s="5" t="n">
        <f aca="false">10*LOG(Measurements!BX224^2+Measurements!BY224^2)</f>
        <v>-47.3227141701582</v>
      </c>
      <c r="BZ224" s="5" t="n">
        <f aca="false">10*LOG(Measurements!BZ224^2+Measurements!CA224^2)</f>
        <v>-46.698036656442</v>
      </c>
      <c r="CB224" s="5" t="n">
        <f aca="false">10*LOG(Measurements!CB224^2+Measurements!CC224^2)</f>
        <v>-49.9756880897843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28.3469257242865</v>
      </c>
      <c r="CO224" s="5"/>
      <c r="CP224" s="5" t="n">
        <f aca="false">10*LOG(Measurements!CP224^2+Measurements!CQ224^2)</f>
        <v>-42.7114756948749</v>
      </c>
      <c r="CQ224" s="5"/>
      <c r="CR224" s="5" t="n">
        <f aca="false">10*LOG(Measurements!CR224^2+Measurements!CS224^2)</f>
        <v>-76.6859881695462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27.2674166462274</v>
      </c>
      <c r="DG224" s="5"/>
      <c r="DH224" s="5" t="n">
        <f aca="false">10*LOG(Measurements!DH224^2+Measurements!DI224^2)</f>
        <v>-43.5446801481061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21.553626835958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3250743738337</v>
      </c>
      <c r="C225" s="5"/>
      <c r="D225" s="5" t="n">
        <f aca="false">10*LOG(Measurements!D225^2+Measurements!E225^2)</f>
        <v>-46.7755614236293</v>
      </c>
      <c r="E225" s="5"/>
      <c r="F225" s="5" t="n">
        <f aca="false">10*LOG(Measurements!F225^2+Measurements!G225^2)</f>
        <v>-50.5562318653487</v>
      </c>
      <c r="G225" s="5"/>
      <c r="H225" s="5" t="n">
        <f aca="false">10*LOG(Measurements!H225^2+Measurements!I225^2)</f>
        <v>-53.4116539885733</v>
      </c>
      <c r="I225" s="5"/>
      <c r="J225" s="5" t="n">
        <f aca="false">10*LOG(Measurements!J225^2+Measurements!K225^2)</f>
        <v>-94.7608748861898</v>
      </c>
      <c r="K225" s="5"/>
      <c r="L225" s="5" t="n">
        <f aca="false">10*LOG(Measurements!L225^2+Measurements!M225^2)</f>
        <v>-95.9889386235324</v>
      </c>
      <c r="M225" s="5"/>
      <c r="N225" s="5" t="n">
        <f aca="false">10*LOG(Measurements!N225^2+Measurements!O225^2)</f>
        <v>-99.4125154022181</v>
      </c>
      <c r="O225" s="5"/>
      <c r="P225" s="5" t="n">
        <f aca="false">10*LOG(Measurements!P225^2+Measurements!Q225^2)</f>
        <v>-103.834121483507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31.8846134195027</v>
      </c>
      <c r="U225" s="5"/>
      <c r="V225" s="5" t="n">
        <f aca="false">10*LOG(Measurements!V225^2+Measurements!W225^2)</f>
        <v>-43.9985765783772</v>
      </c>
      <c r="W225" s="5"/>
      <c r="X225" s="5" t="n">
        <f aca="false">10*LOG(Measurements!X225^2+Measurements!Y225^2)</f>
        <v>-75.1244197271747</v>
      </c>
      <c r="Y225" s="5"/>
      <c r="Z225" s="5" t="n">
        <f aca="false">10*LOG(Measurements!Z225^2+Measurements!AA225^2)</f>
        <v>-93.1761700926998</v>
      </c>
      <c r="AA225" s="5"/>
      <c r="AB225" s="5" t="n">
        <f aca="false">10*LOG(Measurements!AB225^2+Measurements!AC225^2)</f>
        <v>-92.5473425300112</v>
      </c>
      <c r="AC225" s="5"/>
      <c r="AD225" s="5" t="n">
        <f aca="false">10*LOG(Measurements!AD225^2+Measurements!AE225^2)</f>
        <v>-97.6580424086203</v>
      </c>
      <c r="AE225" s="5"/>
      <c r="AF225" s="5" t="n">
        <f aca="false">10*LOG(Measurements!AF225^2+Measurements!AG225^2)</f>
        <v>-95.919686366264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28.2192054404973</v>
      </c>
      <c r="AM225" s="5"/>
      <c r="AN225" s="5" t="n">
        <f aca="false">10*LOG(Measurements!AN225^2+Measurements!AO225^2)</f>
        <v>-43.4551777752529</v>
      </c>
      <c r="AO225" s="5"/>
      <c r="AP225" s="5" t="n">
        <f aca="false">10*LOG(Measurements!AP225^2+Measurements!AQ225^2)</f>
        <v>-100.464272579583</v>
      </c>
      <c r="AQ225" s="5"/>
      <c r="AR225" s="5" t="n">
        <f aca="false">10*LOG(Measurements!AR225^2+Measurements!AS225^2)</f>
        <v>-124.560259204673</v>
      </c>
      <c r="AS225" s="5"/>
      <c r="AT225" s="5" t="n">
        <f aca="false">10*LOG(Measurements!AT225^2+Measurements!AU225^2)</f>
        <v>-93.6409952849141</v>
      </c>
      <c r="AU225" s="5"/>
      <c r="AV225" s="5" t="n">
        <f aca="false">10*LOG(Measurements!AV225^2+Measurements!AW225^2)</f>
        <v>-104.996062133214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25.1973797718219</v>
      </c>
      <c r="BE225" s="5"/>
      <c r="BF225" s="5" t="n">
        <f aca="false">10*LOG(Measurements!BF225^2+Measurements!BG225^2)</f>
        <v>-99.824388667568</v>
      </c>
      <c r="BG225" s="5"/>
      <c r="BH225" s="5" t="n">
        <f aca="false">10*LOG(Measurements!BH225^2+Measurements!BI225^2)</f>
        <v>-94.2175048017853</v>
      </c>
      <c r="BI225" s="5"/>
      <c r="BJ225" s="5" t="n">
        <f aca="false">10*LOG(Measurements!BJ225^2+Measurements!BK225^2)</f>
        <v>-92.5232621488623</v>
      </c>
      <c r="BK225" s="5"/>
      <c r="BL225" s="5" t="n">
        <f aca="false">10*LOG(Measurements!BL225^2+Measurements!BM225^2)</f>
        <v>-97.3997770694999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7.9829950307138</v>
      </c>
      <c r="BW225" s="5"/>
      <c r="BX225" s="5" t="n">
        <f aca="false">10*LOG(Measurements!BX225^2+Measurements!BY225^2)</f>
        <v>-46.529626726741</v>
      </c>
      <c r="BZ225" s="5" t="n">
        <f aca="false">10*LOG(Measurements!BZ225^2+Measurements!CA225^2)</f>
        <v>-46.3468152761346</v>
      </c>
      <c r="CB225" s="5" t="n">
        <f aca="false">10*LOG(Measurements!CB225^2+Measurements!CC225^2)</f>
        <v>-49.7946128999794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35.0923039973901</v>
      </c>
      <c r="CO225" s="5"/>
      <c r="CP225" s="5" t="n">
        <f aca="false">10*LOG(Measurements!CP225^2+Measurements!CQ225^2)</f>
        <v>-42.5819246144398</v>
      </c>
      <c r="CQ225" s="5"/>
      <c r="CR225" s="5" t="n">
        <f aca="false">10*LOG(Measurements!CR225^2+Measurements!CS225^2)</f>
        <v>-70.3890308431269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23.712650505224</v>
      </c>
      <c r="DG225" s="5"/>
      <c r="DH225" s="5" t="n">
        <f aca="false">10*LOG(Measurements!DH225^2+Measurements!DI225^2)</f>
        <v>-43.4006542582578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23.5852064547311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6.6493195204723</v>
      </c>
      <c r="C226" s="5"/>
      <c r="D226" s="5" t="n">
        <f aca="false">10*LOG(Measurements!D226^2+Measurements!E226^2)</f>
        <v>-46.9656124667394</v>
      </c>
      <c r="E226" s="5"/>
      <c r="F226" s="5" t="n">
        <f aca="false">10*LOG(Measurements!F226^2+Measurements!G226^2)</f>
        <v>-50.7633474275625</v>
      </c>
      <c r="G226" s="5"/>
      <c r="H226" s="5" t="n">
        <f aca="false">10*LOG(Measurements!H226^2+Measurements!I226^2)</f>
        <v>-53.6531882084684</v>
      </c>
      <c r="I226" s="5"/>
      <c r="J226" s="5" t="n">
        <f aca="false">10*LOG(Measurements!J226^2+Measurements!K226^2)</f>
        <v>-96.03179082561</v>
      </c>
      <c r="K226" s="5"/>
      <c r="L226" s="5" t="n">
        <f aca="false">10*LOG(Measurements!L226^2+Measurements!M226^2)</f>
        <v>-95.0468832492939</v>
      </c>
      <c r="M226" s="5"/>
      <c r="N226" s="5" t="n">
        <f aca="false">10*LOG(Measurements!N226^2+Measurements!O226^2)</f>
        <v>-103.741528807023</v>
      </c>
      <c r="O226" s="5"/>
      <c r="P226" s="5" t="n">
        <f aca="false">10*LOG(Measurements!P226^2+Measurements!Q226^2)</f>
        <v>-91.462024669964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31.9327452392385</v>
      </c>
      <c r="U226" s="5"/>
      <c r="V226" s="5" t="n">
        <f aca="false">10*LOG(Measurements!V226^2+Measurements!W226^2)</f>
        <v>-44.1063597402316</v>
      </c>
      <c r="W226" s="5"/>
      <c r="X226" s="5" t="n">
        <f aca="false">10*LOG(Measurements!X226^2+Measurements!Y226^2)</f>
        <v>-71.5023773443228</v>
      </c>
      <c r="Y226" s="5"/>
      <c r="Z226" s="5" t="n">
        <f aca="false">10*LOG(Measurements!Z226^2+Measurements!AA226^2)</f>
        <v>-92.2411771470204</v>
      </c>
      <c r="AA226" s="5"/>
      <c r="AB226" s="5" t="n">
        <f aca="false">10*LOG(Measurements!AB226^2+Measurements!AC226^2)</f>
        <v>-92.7731121422482</v>
      </c>
      <c r="AC226" s="5"/>
      <c r="AD226" s="5" t="n">
        <f aca="false">10*LOG(Measurements!AD226^2+Measurements!AE226^2)</f>
        <v>-103.79030098164</v>
      </c>
      <c r="AE226" s="5"/>
      <c r="AF226" s="5" t="n">
        <f aca="false">10*LOG(Measurements!AF226^2+Measurements!AG226^2)</f>
        <v>-94.8027416369469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27.2910774778783</v>
      </c>
      <c r="AM226" s="5"/>
      <c r="AN226" s="5" t="n">
        <f aca="false">10*LOG(Measurements!AN226^2+Measurements!AO226^2)</f>
        <v>-43.7244688567403</v>
      </c>
      <c r="AO226" s="5"/>
      <c r="AP226" s="5" t="n">
        <f aca="false">10*LOG(Measurements!AP226^2+Measurements!AQ226^2)</f>
        <v>-100.883515070651</v>
      </c>
      <c r="AQ226" s="5"/>
      <c r="AR226" s="5" t="n">
        <f aca="false">10*LOG(Measurements!AR226^2+Measurements!AS226^2)</f>
        <v>-113.579722777487</v>
      </c>
      <c r="AS226" s="5"/>
      <c r="AT226" s="5" t="n">
        <f aca="false">10*LOG(Measurements!AT226^2+Measurements!AU226^2)</f>
        <v>-93.7800109083003</v>
      </c>
      <c r="AU226" s="5"/>
      <c r="AV226" s="5" t="n">
        <f aca="false">10*LOG(Measurements!AV226^2+Measurements!AW226^2)</f>
        <v>-103.534033837888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26.8466057327068</v>
      </c>
      <c r="BE226" s="5"/>
      <c r="BF226" s="5" t="n">
        <f aca="false">10*LOG(Measurements!BF226^2+Measurements!BG226^2)</f>
        <v>-97.4158963603392</v>
      </c>
      <c r="BG226" s="5"/>
      <c r="BH226" s="5" t="n">
        <f aca="false">10*LOG(Measurements!BH226^2+Measurements!BI226^2)</f>
        <v>-97.6147332963551</v>
      </c>
      <c r="BI226" s="5"/>
      <c r="BJ226" s="5" t="n">
        <f aca="false">10*LOG(Measurements!BJ226^2+Measurements!BK226^2)</f>
        <v>-103.513940378273</v>
      </c>
      <c r="BK226" s="5"/>
      <c r="BL226" s="5" t="n">
        <f aca="false">10*LOG(Measurements!BL226^2+Measurements!BM226^2)</f>
        <v>-89.3979445716239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7.1165024866685</v>
      </c>
      <c r="BW226" s="5"/>
      <c r="BX226" s="5" t="n">
        <f aca="false">10*LOG(Measurements!BX226^2+Measurements!BY226^2)</f>
        <v>-45.6714271006623</v>
      </c>
      <c r="BZ226" s="5" t="n">
        <f aca="false">10*LOG(Measurements!BZ226^2+Measurements!CA226^2)</f>
        <v>-45.8284545500776</v>
      </c>
      <c r="CB226" s="5" t="n">
        <f aca="false">10*LOG(Measurements!CB226^2+Measurements!CC226^2)</f>
        <v>-49.1544149603428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36.38705802559</v>
      </c>
      <c r="CO226" s="5"/>
      <c r="CP226" s="5" t="n">
        <f aca="false">10*LOG(Measurements!CP226^2+Measurements!CQ226^2)</f>
        <v>-42.5952834114875</v>
      </c>
      <c r="CQ226" s="5"/>
      <c r="CR226" s="5" t="n">
        <f aca="false">10*LOG(Measurements!CR226^2+Measurements!CS226^2)</f>
        <v>-68.5061646623863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22.6804760846139</v>
      </c>
      <c r="DG226" s="5"/>
      <c r="DH226" s="5" t="n">
        <f aca="false">10*LOG(Measurements!DH226^2+Measurements!DI226^2)</f>
        <v>-43.558664974799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27.1486736105584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5.8042566239597</v>
      </c>
      <c r="C227" s="5"/>
      <c r="D227" s="5" t="n">
        <f aca="false">10*LOG(Measurements!D227^2+Measurements!E227^2)</f>
        <v>-46.9889997079697</v>
      </c>
      <c r="E227" s="5"/>
      <c r="F227" s="5" t="n">
        <f aca="false">10*LOG(Measurements!F227^2+Measurements!G227^2)</f>
        <v>-50.5671178195895</v>
      </c>
      <c r="G227" s="5"/>
      <c r="H227" s="5" t="n">
        <f aca="false">10*LOG(Measurements!H227^2+Measurements!I227^2)</f>
        <v>-53.9675177407428</v>
      </c>
      <c r="I227" s="5"/>
      <c r="J227" s="5" t="n">
        <f aca="false">10*LOG(Measurements!J227^2+Measurements!K227^2)</f>
        <v>-94.9085117067841</v>
      </c>
      <c r="K227" s="5"/>
      <c r="L227" s="5" t="n">
        <f aca="false">10*LOG(Measurements!L227^2+Measurements!M227^2)</f>
        <v>-103.081442003844</v>
      </c>
      <c r="M227" s="5"/>
      <c r="N227" s="5" t="n">
        <f aca="false">10*LOG(Measurements!N227^2+Measurements!O227^2)</f>
        <v>-97.9064609422629</v>
      </c>
      <c r="O227" s="5"/>
      <c r="P227" s="5" t="n">
        <f aca="false">10*LOG(Measurements!P227^2+Measurements!Q227^2)</f>
        <v>-102.93917330561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0.3566420789757</v>
      </c>
      <c r="U227" s="5"/>
      <c r="V227" s="5" t="n">
        <f aca="false">10*LOG(Measurements!V227^2+Measurements!W227^2)</f>
        <v>-44.0504690331646</v>
      </c>
      <c r="W227" s="5"/>
      <c r="X227" s="5" t="n">
        <f aca="false">10*LOG(Measurements!X227^2+Measurements!Y227^2)</f>
        <v>-69.1407594415583</v>
      </c>
      <c r="Y227" s="5"/>
      <c r="Z227" s="5" t="n">
        <f aca="false">10*LOG(Measurements!Z227^2+Measurements!AA227^2)</f>
        <v>-88.6514170338919</v>
      </c>
      <c r="AA227" s="5"/>
      <c r="AB227" s="5" t="n">
        <f aca="false">10*LOG(Measurements!AB227^2+Measurements!AC227^2)</f>
        <v>-97.5334689698096</v>
      </c>
      <c r="AC227" s="5"/>
      <c r="AD227" s="5" t="n">
        <f aca="false">10*LOG(Measurements!AD227^2+Measurements!AE227^2)</f>
        <v>-94.4036320059306</v>
      </c>
      <c r="AE227" s="5"/>
      <c r="AF227" s="5" t="n">
        <f aca="false">10*LOG(Measurements!AF227^2+Measurements!AG227^2)</f>
        <v>-94.8100704367302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24.548617389345</v>
      </c>
      <c r="AM227" s="5"/>
      <c r="AN227" s="5" t="n">
        <f aca="false">10*LOG(Measurements!AN227^2+Measurements!AO227^2)</f>
        <v>-43.8646658953561</v>
      </c>
      <c r="AO227" s="5"/>
      <c r="AP227" s="5" t="n">
        <f aca="false">10*LOG(Measurements!AP227^2+Measurements!AQ227^2)</f>
        <v>-94.4603003382922</v>
      </c>
      <c r="AQ227" s="5"/>
      <c r="AR227" s="5" t="n">
        <f aca="false">10*LOG(Measurements!AR227^2+Measurements!AS227^2)</f>
        <v>-101.624854488185</v>
      </c>
      <c r="AS227" s="5"/>
      <c r="AT227" s="5" t="n">
        <f aca="false">10*LOG(Measurements!AT227^2+Measurements!AU227^2)</f>
        <v>-97.8653182097925</v>
      </c>
      <c r="AU227" s="5"/>
      <c r="AV227" s="5" t="n">
        <f aca="false">10*LOG(Measurements!AV227^2+Measurements!AW227^2)</f>
        <v>-107.427498254919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29.3236080132729</v>
      </c>
      <c r="BE227" s="5"/>
      <c r="BF227" s="5" t="n">
        <f aca="false">10*LOG(Measurements!BF227^2+Measurements!BG227^2)</f>
        <v>-93.739576717569</v>
      </c>
      <c r="BG227" s="5"/>
      <c r="BH227" s="5" t="n">
        <f aca="false">10*LOG(Measurements!BH227^2+Measurements!BI227^2)</f>
        <v>-95.2845485739262</v>
      </c>
      <c r="BI227" s="5"/>
      <c r="BJ227" s="5" t="n">
        <f aca="false">10*LOG(Measurements!BJ227^2+Measurements!BK227^2)</f>
        <v>-103.767555531226</v>
      </c>
      <c r="BK227" s="5"/>
      <c r="BL227" s="5" t="n">
        <f aca="false">10*LOG(Measurements!BL227^2+Measurements!BM227^2)</f>
        <v>-96.8617479065066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7.7908553575751</v>
      </c>
      <c r="BW227" s="5"/>
      <c r="BX227" s="5" t="n">
        <f aca="false">10*LOG(Measurements!BX227^2+Measurements!BY227^2)</f>
        <v>-45.5526562328991</v>
      </c>
      <c r="BZ227" s="5" t="n">
        <f aca="false">10*LOG(Measurements!BZ227^2+Measurements!CA227^2)</f>
        <v>-45.6030956156577</v>
      </c>
      <c r="CB227" s="5" t="n">
        <f aca="false">10*LOG(Measurements!CB227^2+Measurements!CC227^2)</f>
        <v>-49.424624717486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37.0013462154656</v>
      </c>
      <c r="CO227" s="5"/>
      <c r="CP227" s="5" t="n">
        <f aca="false">10*LOG(Measurements!CP227^2+Measurements!CQ227^2)</f>
        <v>-42.9841914787696</v>
      </c>
      <c r="CQ227" s="5"/>
      <c r="CR227" s="5" t="n">
        <f aca="false">10*LOG(Measurements!CR227^2+Measurements!CS227^2)</f>
        <v>-67.4616817837167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4.5559825117495</v>
      </c>
      <c r="DG227" s="5"/>
      <c r="DH227" s="5" t="n">
        <f aca="false">10*LOG(Measurements!DH227^2+Measurements!DI227^2)</f>
        <v>-44.3265804774298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28.3314506203171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5.301226338869</v>
      </c>
      <c r="C228" s="5"/>
      <c r="D228" s="5" t="n">
        <f aca="false">10*LOG(Measurements!D228^2+Measurements!E228^2)</f>
        <v>-46.6693317519631</v>
      </c>
      <c r="E228" s="5"/>
      <c r="F228" s="5" t="n">
        <f aca="false">10*LOG(Measurements!F228^2+Measurements!G228^2)</f>
        <v>-50.012427200575</v>
      </c>
      <c r="G228" s="5"/>
      <c r="H228" s="5" t="n">
        <f aca="false">10*LOG(Measurements!H228^2+Measurements!I228^2)</f>
        <v>-54.1080628023839</v>
      </c>
      <c r="I228" s="5"/>
      <c r="J228" s="5" t="n">
        <f aca="false">10*LOG(Measurements!J228^2+Measurements!K228^2)</f>
        <v>-118.574572698935</v>
      </c>
      <c r="K228" s="5"/>
      <c r="L228" s="5" t="n">
        <f aca="false">10*LOG(Measurements!L228^2+Measurements!M228^2)</f>
        <v>-107.116755350919</v>
      </c>
      <c r="M228" s="5"/>
      <c r="N228" s="5" t="n">
        <f aca="false">10*LOG(Measurements!N228^2+Measurements!O228^2)</f>
        <v>-102.720837330731</v>
      </c>
      <c r="O228" s="5"/>
      <c r="P228" s="5" t="n">
        <f aca="false">10*LOG(Measurements!P228^2+Measurements!Q228^2)</f>
        <v>-101.123449135913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27.0382231004419</v>
      </c>
      <c r="U228" s="5"/>
      <c r="V228" s="5" t="n">
        <f aca="false">10*LOG(Measurements!V228^2+Measurements!W228^2)</f>
        <v>-43.9553734220162</v>
      </c>
      <c r="W228" s="5"/>
      <c r="X228" s="5" t="n">
        <f aca="false">10*LOG(Measurements!X228^2+Measurements!Y228^2)</f>
        <v>-69.34140755429</v>
      </c>
      <c r="Y228" s="5"/>
      <c r="Z228" s="5" t="n">
        <f aca="false">10*LOG(Measurements!Z228^2+Measurements!AA228^2)</f>
        <v>-89.1721538666016</v>
      </c>
      <c r="AA228" s="5"/>
      <c r="AB228" s="5" t="n">
        <f aca="false">10*LOG(Measurements!AB228^2+Measurements!AC228^2)</f>
        <v>-93.2607436440895</v>
      </c>
      <c r="AC228" s="5"/>
      <c r="AD228" s="5" t="n">
        <f aca="false">10*LOG(Measurements!AD228^2+Measurements!AE228^2)</f>
        <v>-108.586505682481</v>
      </c>
      <c r="AE228" s="5"/>
      <c r="AF228" s="5" t="n">
        <f aca="false">10*LOG(Measurements!AF228^2+Measurements!AG228^2)</f>
        <v>-93.5551700072158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3.2168356185018</v>
      </c>
      <c r="AM228" s="5"/>
      <c r="AN228" s="5" t="n">
        <f aca="false">10*LOG(Measurements!AN228^2+Measurements!AO228^2)</f>
        <v>-44.0733595451514</v>
      </c>
      <c r="AO228" s="5"/>
      <c r="AP228" s="5" t="n">
        <f aca="false">10*LOG(Measurements!AP228^2+Measurements!AQ228^2)</f>
        <v>-105.303462537385</v>
      </c>
      <c r="AQ228" s="5"/>
      <c r="AR228" s="5" t="n">
        <f aca="false">10*LOG(Measurements!AR228^2+Measurements!AS228^2)</f>
        <v>-107.78529900351</v>
      </c>
      <c r="AS228" s="5"/>
      <c r="AT228" s="5" t="n">
        <f aca="false">10*LOG(Measurements!AT228^2+Measurements!AU228^2)</f>
        <v>-99.1674885794695</v>
      </c>
      <c r="AU228" s="5"/>
      <c r="AV228" s="5" t="n">
        <f aca="false">10*LOG(Measurements!AV228^2+Measurements!AW228^2)</f>
        <v>-100.060641974185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33.458153731606</v>
      </c>
      <c r="BE228" s="5"/>
      <c r="BF228" s="5" t="n">
        <f aca="false">10*LOG(Measurements!BF228^2+Measurements!BG228^2)</f>
        <v>-92.3135109161134</v>
      </c>
      <c r="BG228" s="5"/>
      <c r="BH228" s="5" t="n">
        <f aca="false">10*LOG(Measurements!BH228^2+Measurements!BI228^2)</f>
        <v>-94.8247237164534</v>
      </c>
      <c r="BI228" s="5"/>
      <c r="BJ228" s="5" t="n">
        <f aca="false">10*LOG(Measurements!BJ228^2+Measurements!BK228^2)</f>
        <v>-101.367811155305</v>
      </c>
      <c r="BK228" s="5"/>
      <c r="BL228" s="5" t="n">
        <f aca="false">10*LOG(Measurements!BL228^2+Measurements!BM228^2)</f>
        <v>-92.8118639488117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8.3908261734164</v>
      </c>
      <c r="BW228" s="5"/>
      <c r="BX228" s="5" t="n">
        <f aca="false">10*LOG(Measurements!BX228^2+Measurements!BY228^2)</f>
        <v>-45.6389609135324</v>
      </c>
      <c r="BZ228" s="5" t="n">
        <f aca="false">10*LOG(Measurements!BZ228^2+Measurements!CA228^2)</f>
        <v>-45.4859657345512</v>
      </c>
      <c r="CB228" s="5" t="n">
        <f aca="false">10*LOG(Measurements!CB228^2+Measurements!CC228^2)</f>
        <v>-50.1320882218107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41.3656978799035</v>
      </c>
      <c r="CO228" s="5"/>
      <c r="CP228" s="5" t="n">
        <f aca="false">10*LOG(Measurements!CP228^2+Measurements!CQ228^2)</f>
        <v>-43.4420478899509</v>
      </c>
      <c r="CQ228" s="5"/>
      <c r="CR228" s="5" t="n">
        <f aca="false">10*LOG(Measurements!CR228^2+Measurements!CS228^2)</f>
        <v>-64.8708074788681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6.6209398904147</v>
      </c>
      <c r="DG228" s="5"/>
      <c r="DH228" s="5" t="n">
        <f aca="false">10*LOG(Measurements!DH228^2+Measurements!DI228^2)</f>
        <v>-44.9262040364422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29.94266037818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5.1024040041514</v>
      </c>
      <c r="C229" s="5"/>
      <c r="D229" s="5" t="n">
        <f aca="false">10*LOG(Measurements!D229^2+Measurements!E229^2)</f>
        <v>-46.3551423436724</v>
      </c>
      <c r="E229" s="5"/>
      <c r="F229" s="5" t="n">
        <f aca="false">10*LOG(Measurements!F229^2+Measurements!G229^2)</f>
        <v>-49.5727710288937</v>
      </c>
      <c r="G229" s="5"/>
      <c r="H229" s="5" t="n">
        <f aca="false">10*LOG(Measurements!H229^2+Measurements!I229^2)</f>
        <v>-54.2276580998864</v>
      </c>
      <c r="I229" s="5"/>
      <c r="J229" s="5" t="n">
        <f aca="false">10*LOG(Measurements!J229^2+Measurements!K229^2)</f>
        <v>-121.566407041484</v>
      </c>
      <c r="K229" s="5"/>
      <c r="L229" s="5" t="n">
        <f aca="false">10*LOG(Measurements!L229^2+Measurements!M229^2)</f>
        <v>-99.7530225697919</v>
      </c>
      <c r="M229" s="5"/>
      <c r="N229" s="5" t="n">
        <f aca="false">10*LOG(Measurements!N229^2+Measurements!O229^2)</f>
        <v>-104.301374248386</v>
      </c>
      <c r="O229" s="5"/>
      <c r="P229" s="5" t="n">
        <f aca="false">10*LOG(Measurements!P229^2+Measurements!Q229^2)</f>
        <v>-98.3951862676953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24.3847211377803</v>
      </c>
      <c r="U229" s="5"/>
      <c r="V229" s="5" t="n">
        <f aca="false">10*LOG(Measurements!V229^2+Measurements!W229^2)</f>
        <v>-44.1750467108618</v>
      </c>
      <c r="W229" s="5"/>
      <c r="X229" s="5" t="n">
        <f aca="false">10*LOG(Measurements!X229^2+Measurements!Y229^2)</f>
        <v>-69.6764663159426</v>
      </c>
      <c r="Y229" s="5"/>
      <c r="Z229" s="5" t="n">
        <f aca="false">10*LOG(Measurements!Z229^2+Measurements!AA229^2)</f>
        <v>-89.9490706125193</v>
      </c>
      <c r="AA229" s="5"/>
      <c r="AB229" s="5" t="n">
        <f aca="false">10*LOG(Measurements!AB229^2+Measurements!AC229^2)</f>
        <v>-92.2471301270596</v>
      </c>
      <c r="AC229" s="5"/>
      <c r="AD229" s="5" t="n">
        <f aca="false">10*LOG(Measurements!AD229^2+Measurements!AE229^2)</f>
        <v>-107.229155406421</v>
      </c>
      <c r="AE229" s="5"/>
      <c r="AF229" s="5" t="n">
        <f aca="false">10*LOG(Measurements!AF229^2+Measurements!AG229^2)</f>
        <v>-95.6279503425209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4.5073518741196</v>
      </c>
      <c r="AM229" s="5"/>
      <c r="AN229" s="5" t="n">
        <f aca="false">10*LOG(Measurements!AN229^2+Measurements!AO229^2)</f>
        <v>-44.3998674316307</v>
      </c>
      <c r="AO229" s="5"/>
      <c r="AP229" s="5" t="n">
        <f aca="false">10*LOG(Measurements!AP229^2+Measurements!AQ229^2)</f>
        <v>-95.5420839349078</v>
      </c>
      <c r="AQ229" s="5"/>
      <c r="AR229" s="5" t="n">
        <f aca="false">10*LOG(Measurements!AR229^2+Measurements!AS229^2)</f>
        <v>-98.9635535584159</v>
      </c>
      <c r="AS229" s="5"/>
      <c r="AT229" s="5" t="n">
        <f aca="false">10*LOG(Measurements!AT229^2+Measurements!AU229^2)</f>
        <v>-96.064119028338</v>
      </c>
      <c r="AU229" s="5"/>
      <c r="AV229" s="5" t="n">
        <f aca="false">10*LOG(Measurements!AV229^2+Measurements!AW229^2)</f>
        <v>-96.59571143051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49.1309625084035</v>
      </c>
      <c r="BE229" s="5"/>
      <c r="BF229" s="5" t="n">
        <f aca="false">10*LOG(Measurements!BF229^2+Measurements!BG229^2)</f>
        <v>-99.4726057483346</v>
      </c>
      <c r="BG229" s="5"/>
      <c r="BH229" s="5" t="n">
        <f aca="false">10*LOG(Measurements!BH229^2+Measurements!BI229^2)</f>
        <v>-95.4228813123441</v>
      </c>
      <c r="BI229" s="5"/>
      <c r="BJ229" s="5" t="n">
        <f aca="false">10*LOG(Measurements!BJ229^2+Measurements!BK229^2)</f>
        <v>-97.8350174721817</v>
      </c>
      <c r="BK229" s="5"/>
      <c r="BL229" s="5" t="n">
        <f aca="false">10*LOG(Measurements!BL229^2+Measurements!BM229^2)</f>
        <v>-95.5553420627493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8.7270080848748</v>
      </c>
      <c r="BW229" s="5"/>
      <c r="BX229" s="5" t="n">
        <f aca="false">10*LOG(Measurements!BX229^2+Measurements!BY229^2)</f>
        <v>-45.500917110732</v>
      </c>
      <c r="BZ229" s="5" t="n">
        <f aca="false">10*LOG(Measurements!BZ229^2+Measurements!CA229^2)</f>
        <v>-45.2979338787424</v>
      </c>
      <c r="CB229" s="5" t="n">
        <f aca="false">10*LOG(Measurements!CB229^2+Measurements!CC229^2)</f>
        <v>-49.9017471266029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32.6675909949504</v>
      </c>
      <c r="CO229" s="5"/>
      <c r="CP229" s="5" t="n">
        <f aca="false">10*LOG(Measurements!CP229^2+Measurements!CQ229^2)</f>
        <v>-43.6242971736483</v>
      </c>
      <c r="CQ229" s="5"/>
      <c r="CR229" s="5" t="n">
        <f aca="false">10*LOG(Measurements!CR229^2+Measurements!CS229^2)</f>
        <v>-63.7030050588842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7.0781292368669</v>
      </c>
      <c r="DG229" s="5"/>
      <c r="DH229" s="5" t="n">
        <f aca="false">10*LOG(Measurements!DH229^2+Measurements!DI229^2)</f>
        <v>-45.4649320551379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38.4684845892386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5.1776569118788</v>
      </c>
      <c r="C230" s="5"/>
      <c r="D230" s="5" t="n">
        <f aca="false">10*LOG(Measurements!D230^2+Measurements!E230^2)</f>
        <v>-46.1191310415291</v>
      </c>
      <c r="E230" s="5"/>
      <c r="F230" s="5" t="n">
        <f aca="false">10*LOG(Measurements!F230^2+Measurements!G230^2)</f>
        <v>-49.5785958429448</v>
      </c>
      <c r="G230" s="5"/>
      <c r="H230" s="5" t="n">
        <f aca="false">10*LOG(Measurements!H230^2+Measurements!I230^2)</f>
        <v>-54.6267269799473</v>
      </c>
      <c r="I230" s="5"/>
      <c r="J230" s="5" t="n">
        <f aca="false">10*LOG(Measurements!J230^2+Measurements!K230^2)</f>
        <v>-100.958335662533</v>
      </c>
      <c r="K230" s="5"/>
      <c r="L230" s="5" t="n">
        <f aca="false">10*LOG(Measurements!L230^2+Measurements!M230^2)</f>
        <v>-101.095671206802</v>
      </c>
      <c r="M230" s="5"/>
      <c r="N230" s="5" t="n">
        <f aca="false">10*LOG(Measurements!N230^2+Measurements!O230^2)</f>
        <v>-97.2749144263454</v>
      </c>
      <c r="O230" s="5"/>
      <c r="P230" s="5" t="n">
        <f aca="false">10*LOG(Measurements!P230^2+Measurements!Q230^2)</f>
        <v>-97.668791253348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2.2573724390466</v>
      </c>
      <c r="U230" s="5"/>
      <c r="V230" s="5" t="n">
        <f aca="false">10*LOG(Measurements!V230^2+Measurements!W230^2)</f>
        <v>-44.288437494378</v>
      </c>
      <c r="W230" s="5"/>
      <c r="X230" s="5" t="n">
        <f aca="false">10*LOG(Measurements!X230^2+Measurements!Y230^2)</f>
        <v>-70.1824013168053</v>
      </c>
      <c r="Y230" s="5"/>
      <c r="Z230" s="5" t="n">
        <f aca="false">10*LOG(Measurements!Z230^2+Measurements!AA230^2)</f>
        <v>-93.4454272956264</v>
      </c>
      <c r="AA230" s="5"/>
      <c r="AB230" s="5" t="n">
        <f aca="false">10*LOG(Measurements!AB230^2+Measurements!AC230^2)</f>
        <v>-92.371008050384</v>
      </c>
      <c r="AC230" s="5"/>
      <c r="AD230" s="5" t="n">
        <f aca="false">10*LOG(Measurements!AD230^2+Measurements!AE230^2)</f>
        <v>-98.5781975768136</v>
      </c>
      <c r="AE230" s="5"/>
      <c r="AF230" s="5" t="n">
        <f aca="false">10*LOG(Measurements!AF230^2+Measurements!AG230^2)</f>
        <v>-97.0572609895623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4.1017843222802</v>
      </c>
      <c r="AM230" s="5"/>
      <c r="AN230" s="5" t="n">
        <f aca="false">10*LOG(Measurements!AN230^2+Measurements!AO230^2)</f>
        <v>-44.7334613442487</v>
      </c>
      <c r="AO230" s="5"/>
      <c r="AP230" s="5" t="n">
        <f aca="false">10*LOG(Measurements!AP230^2+Measurements!AQ230^2)</f>
        <v>-96.0355069376078</v>
      </c>
      <c r="AQ230" s="5"/>
      <c r="AR230" s="5" t="n">
        <f aca="false">10*LOG(Measurements!AR230^2+Measurements!AS230^2)</f>
        <v>-109.921585727148</v>
      </c>
      <c r="AS230" s="5"/>
      <c r="AT230" s="5" t="n">
        <f aca="false">10*LOG(Measurements!AT230^2+Measurements!AU230^2)</f>
        <v>-100.700055117777</v>
      </c>
      <c r="AU230" s="5"/>
      <c r="AV230" s="5" t="n">
        <f aca="false">10*LOG(Measurements!AV230^2+Measurements!AW230^2)</f>
        <v>-103.614162371944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41.5223272405449</v>
      </c>
      <c r="BE230" s="5"/>
      <c r="BF230" s="5" t="n">
        <f aca="false">10*LOG(Measurements!BF230^2+Measurements!BG230^2)</f>
        <v>-92.7144170564053</v>
      </c>
      <c r="BG230" s="5"/>
      <c r="BH230" s="5" t="n">
        <f aca="false">10*LOG(Measurements!BH230^2+Measurements!BI230^2)</f>
        <v>-99.9333972207484</v>
      </c>
      <c r="BI230" s="5"/>
      <c r="BJ230" s="5" t="n">
        <f aca="false">10*LOG(Measurements!BJ230^2+Measurements!BK230^2)</f>
        <v>-94.4827530188068</v>
      </c>
      <c r="BK230" s="5"/>
      <c r="BL230" s="5" t="n">
        <f aca="false">10*LOG(Measurements!BL230^2+Measurements!BM230^2)</f>
        <v>-101.199951508017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9.3931150838536</v>
      </c>
      <c r="BW230" s="5"/>
      <c r="BX230" s="5" t="n">
        <f aca="false">10*LOG(Measurements!BX230^2+Measurements!BY230^2)</f>
        <v>-45.4971565191208</v>
      </c>
      <c r="BZ230" s="5" t="n">
        <f aca="false">10*LOG(Measurements!BZ230^2+Measurements!CA230^2)</f>
        <v>-45.1269049148244</v>
      </c>
      <c r="CB230" s="5" t="n">
        <f aca="false">10*LOG(Measurements!CB230^2+Measurements!CC230^2)</f>
        <v>-50.0768049594543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7.7285623576613</v>
      </c>
      <c r="CO230" s="5"/>
      <c r="CP230" s="5" t="n">
        <f aca="false">10*LOG(Measurements!CP230^2+Measurements!CQ230^2)</f>
        <v>-43.7811314221736</v>
      </c>
      <c r="CQ230" s="5"/>
      <c r="CR230" s="5" t="n">
        <f aca="false">10*LOG(Measurements!CR230^2+Measurements!CS230^2)</f>
        <v>-63.7552861103689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6.222069642677</v>
      </c>
      <c r="DG230" s="5"/>
      <c r="DH230" s="5" t="n">
        <f aca="false">10*LOG(Measurements!DH230^2+Measurements!DI230^2)</f>
        <v>-45.9308897781823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38.740272011158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5.4409785011761</v>
      </c>
      <c r="C231" s="5"/>
      <c r="D231" s="5" t="n">
        <f aca="false">10*LOG(Measurements!D231^2+Measurements!E231^2)</f>
        <v>-45.7873225807328</v>
      </c>
      <c r="E231" s="5"/>
      <c r="F231" s="5" t="n">
        <f aca="false">10*LOG(Measurements!F231^2+Measurements!G231^2)</f>
        <v>-49.0066591482915</v>
      </c>
      <c r="G231" s="5"/>
      <c r="H231" s="5" t="n">
        <f aca="false">10*LOG(Measurements!H231^2+Measurements!I231^2)</f>
        <v>-54.8456246077085</v>
      </c>
      <c r="I231" s="5"/>
      <c r="J231" s="5" t="n">
        <f aca="false">10*LOG(Measurements!J231^2+Measurements!K231^2)</f>
        <v>-94.1553970355865</v>
      </c>
      <c r="K231" s="5"/>
      <c r="L231" s="5" t="n">
        <f aca="false">10*LOG(Measurements!L231^2+Measurements!M231^2)</f>
        <v>-92.3228401607863</v>
      </c>
      <c r="M231" s="5"/>
      <c r="N231" s="5" t="n">
        <f aca="false">10*LOG(Measurements!N231^2+Measurements!O231^2)</f>
        <v>-95.3200532411231</v>
      </c>
      <c r="O231" s="5"/>
      <c r="P231" s="5" t="n">
        <f aca="false">10*LOG(Measurements!P231^2+Measurements!Q231^2)</f>
        <v>-98.9311777816802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0.4975308628281</v>
      </c>
      <c r="U231" s="5"/>
      <c r="V231" s="5" t="n">
        <f aca="false">10*LOG(Measurements!V231^2+Measurements!W231^2)</f>
        <v>-44.1439135040658</v>
      </c>
      <c r="W231" s="5"/>
      <c r="X231" s="5" t="n">
        <f aca="false">10*LOG(Measurements!X231^2+Measurements!Y231^2)</f>
        <v>-70.3720939265691</v>
      </c>
      <c r="Y231" s="5"/>
      <c r="Z231" s="5" t="n">
        <f aca="false">10*LOG(Measurements!Z231^2+Measurements!AA231^2)</f>
        <v>-94.8662914940445</v>
      </c>
      <c r="AA231" s="5"/>
      <c r="AB231" s="5" t="n">
        <f aca="false">10*LOG(Measurements!AB231^2+Measurements!AC231^2)</f>
        <v>-96.334760827286</v>
      </c>
      <c r="AC231" s="5"/>
      <c r="AD231" s="5" t="n">
        <f aca="false">10*LOG(Measurements!AD231^2+Measurements!AE231^2)</f>
        <v>-97.4880384935084</v>
      </c>
      <c r="AE231" s="5"/>
      <c r="AF231" s="5" t="n">
        <f aca="false">10*LOG(Measurements!AF231^2+Measurements!AG231^2)</f>
        <v>-91.9698551138787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3.4577465611317</v>
      </c>
      <c r="AM231" s="5"/>
      <c r="AN231" s="5" t="n">
        <f aca="false">10*LOG(Measurements!AN231^2+Measurements!AO231^2)</f>
        <v>-45.1442272612436</v>
      </c>
      <c r="AO231" s="5"/>
      <c r="AP231" s="5" t="n">
        <f aca="false">10*LOG(Measurements!AP231^2+Measurements!AQ231^2)</f>
        <v>-100.594834463348</v>
      </c>
      <c r="AQ231" s="5"/>
      <c r="AR231" s="5" t="n">
        <f aca="false">10*LOG(Measurements!AR231^2+Measurements!AS231^2)</f>
        <v>-104.448212450472</v>
      </c>
      <c r="AS231" s="5"/>
      <c r="AT231" s="5" t="n">
        <f aca="false">10*LOG(Measurements!AT231^2+Measurements!AU231^2)</f>
        <v>-97.6619339893175</v>
      </c>
      <c r="AU231" s="5"/>
      <c r="AV231" s="5" t="n">
        <f aca="false">10*LOG(Measurements!AV231^2+Measurements!AW231^2)</f>
        <v>-98.955789786441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33.6018722244369</v>
      </c>
      <c r="BE231" s="5"/>
      <c r="BF231" s="5" t="n">
        <f aca="false">10*LOG(Measurements!BF231^2+Measurements!BG231^2)</f>
        <v>-91.5115822410196</v>
      </c>
      <c r="BG231" s="5"/>
      <c r="BH231" s="5" t="n">
        <f aca="false">10*LOG(Measurements!BH231^2+Measurements!BI231^2)</f>
        <v>-99.9262441612196</v>
      </c>
      <c r="BI231" s="5"/>
      <c r="BJ231" s="5" t="n">
        <f aca="false">10*LOG(Measurements!BJ231^2+Measurements!BK231^2)</f>
        <v>-94.386624968125</v>
      </c>
      <c r="BK231" s="5"/>
      <c r="BL231" s="5" t="n">
        <f aca="false">10*LOG(Measurements!BL231^2+Measurements!BM231^2)</f>
        <v>-99.66939505379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9.8831721811905</v>
      </c>
      <c r="BW231" s="5"/>
      <c r="BX231" s="5" t="n">
        <f aca="false">10*LOG(Measurements!BX231^2+Measurements!BY231^2)</f>
        <v>-45.3197495330773</v>
      </c>
      <c r="BZ231" s="5" t="n">
        <f aca="false">10*LOG(Measurements!BZ231^2+Measurements!CA231^2)</f>
        <v>-44.9776035450635</v>
      </c>
      <c r="CB231" s="5" t="n">
        <f aca="false">10*LOG(Measurements!CB231^2+Measurements!CC231^2)</f>
        <v>-50.1064519928993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4.6524312680808</v>
      </c>
      <c r="CO231" s="5"/>
      <c r="CP231" s="5" t="n">
        <f aca="false">10*LOG(Measurements!CP231^2+Measurements!CQ231^2)</f>
        <v>-43.9000157798362</v>
      </c>
      <c r="CQ231" s="5"/>
      <c r="CR231" s="5" t="n">
        <f aca="false">10*LOG(Measurements!CR231^2+Measurements!CS231^2)</f>
        <v>-63.8817982340601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4.6812633966153</v>
      </c>
      <c r="DG231" s="5"/>
      <c r="DH231" s="5" t="n">
        <f aca="false">10*LOG(Measurements!DH231^2+Measurements!DI231^2)</f>
        <v>-46.4719222947288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33.2830345344888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6.3925719009901</v>
      </c>
      <c r="C232" s="5"/>
      <c r="D232" s="5" t="n">
        <f aca="false">10*LOG(Measurements!D232^2+Measurements!E232^2)</f>
        <v>-45.6087399914028</v>
      </c>
      <c r="E232" s="5"/>
      <c r="F232" s="5" t="n">
        <f aca="false">10*LOG(Measurements!F232^2+Measurements!G232^2)</f>
        <v>-48.3887062178213</v>
      </c>
      <c r="G232" s="5"/>
      <c r="H232" s="5" t="n">
        <f aca="false">10*LOG(Measurements!H232^2+Measurements!I232^2)</f>
        <v>-55.2046155520586</v>
      </c>
      <c r="I232" s="5"/>
      <c r="J232" s="5" t="n">
        <f aca="false">10*LOG(Measurements!J232^2+Measurements!K232^2)</f>
        <v>-92.8275290272614</v>
      </c>
      <c r="K232" s="5"/>
      <c r="L232" s="5" t="n">
        <f aca="false">10*LOG(Measurements!L232^2+Measurements!M232^2)</f>
        <v>-95.6204099563851</v>
      </c>
      <c r="M232" s="5"/>
      <c r="N232" s="5" t="n">
        <f aca="false">10*LOG(Measurements!N232^2+Measurements!O232^2)</f>
        <v>-99.9385504430165</v>
      </c>
      <c r="O232" s="5"/>
      <c r="P232" s="5" t="n">
        <f aca="false">10*LOG(Measurements!P232^2+Measurements!Q232^2)</f>
        <v>-108.219569964115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18.9778415011614</v>
      </c>
      <c r="U232" s="5"/>
      <c r="V232" s="5" t="n">
        <f aca="false">10*LOG(Measurements!V232^2+Measurements!W232^2)</f>
        <v>-44.1579648749524</v>
      </c>
      <c r="W232" s="5"/>
      <c r="X232" s="5" t="n">
        <f aca="false">10*LOG(Measurements!X232^2+Measurements!Y232^2)</f>
        <v>-69.1624636060116</v>
      </c>
      <c r="Y232" s="5"/>
      <c r="Z232" s="5" t="n">
        <f aca="false">10*LOG(Measurements!Z232^2+Measurements!AA232^2)</f>
        <v>-90.08456791838</v>
      </c>
      <c r="AA232" s="5"/>
      <c r="AB232" s="5" t="n">
        <f aca="false">10*LOG(Measurements!AB232^2+Measurements!AC232^2)</f>
        <v>-112.665247773496</v>
      </c>
      <c r="AC232" s="5"/>
      <c r="AD232" s="5" t="n">
        <f aca="false">10*LOG(Measurements!AD232^2+Measurements!AE232^2)</f>
        <v>-100.279975619141</v>
      </c>
      <c r="AE232" s="5"/>
      <c r="AF232" s="5" t="n">
        <f aca="false">10*LOG(Measurements!AF232^2+Measurements!AG232^2)</f>
        <v>-93.8214482252801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3.4800323212976</v>
      </c>
      <c r="AM232" s="5"/>
      <c r="AN232" s="5" t="n">
        <f aca="false">10*LOG(Measurements!AN232^2+Measurements!AO232^2)</f>
        <v>-45.7396659984145</v>
      </c>
      <c r="AO232" s="5"/>
      <c r="AP232" s="5" t="n">
        <f aca="false">10*LOG(Measurements!AP232^2+Measurements!AQ232^2)</f>
        <v>-98.2978277698512</v>
      </c>
      <c r="AQ232" s="5"/>
      <c r="AR232" s="5" t="n">
        <f aca="false">10*LOG(Measurements!AR232^2+Measurements!AS232^2)</f>
        <v>-102.044792683675</v>
      </c>
      <c r="AS232" s="5"/>
      <c r="AT232" s="5" t="n">
        <f aca="false">10*LOG(Measurements!AT232^2+Measurements!AU232^2)</f>
        <v>-103.609437878874</v>
      </c>
      <c r="AU232" s="5"/>
      <c r="AV232" s="5" t="n">
        <f aca="false">10*LOG(Measurements!AV232^2+Measurements!AW232^2)</f>
        <v>-93.762806459195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29.83424884834</v>
      </c>
      <c r="BE232" s="5"/>
      <c r="BF232" s="5" t="n">
        <f aca="false">10*LOG(Measurements!BF232^2+Measurements!BG232^2)</f>
        <v>-101.320274437101</v>
      </c>
      <c r="BG232" s="5"/>
      <c r="BH232" s="5" t="n">
        <f aca="false">10*LOG(Measurements!BH232^2+Measurements!BI232^2)</f>
        <v>-99.5970989459023</v>
      </c>
      <c r="BI232" s="5"/>
      <c r="BJ232" s="5" t="n">
        <f aca="false">10*LOG(Measurements!BJ232^2+Measurements!BK232^2)</f>
        <v>-102.708858489184</v>
      </c>
      <c r="BK232" s="5"/>
      <c r="BL232" s="5" t="n">
        <f aca="false">10*LOG(Measurements!BL232^2+Measurements!BM232^2)</f>
        <v>-96.1345115109405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20.59463787785</v>
      </c>
      <c r="BW232" s="5"/>
      <c r="BX232" s="5" t="n">
        <f aca="false">10*LOG(Measurements!BX232^2+Measurements!BY232^2)</f>
        <v>-45.0766722846098</v>
      </c>
      <c r="BZ232" s="5" t="n">
        <f aca="false">10*LOG(Measurements!BZ232^2+Measurements!CA232^2)</f>
        <v>-44.6852616455296</v>
      </c>
      <c r="CB232" s="5" t="n">
        <f aca="false">10*LOG(Measurements!CB232^2+Measurements!CC232^2)</f>
        <v>-50.3807457763873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2.6746925276365</v>
      </c>
      <c r="CO232" s="5"/>
      <c r="CP232" s="5" t="n">
        <f aca="false">10*LOG(Measurements!CP232^2+Measurements!CQ232^2)</f>
        <v>-44.0121068428255</v>
      </c>
      <c r="CQ232" s="5"/>
      <c r="CR232" s="5" t="n">
        <f aca="false">10*LOG(Measurements!CR232^2+Measurements!CS232^2)</f>
        <v>-64.302864622941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4.0061272341958</v>
      </c>
      <c r="DG232" s="5"/>
      <c r="DH232" s="5" t="n">
        <f aca="false">10*LOG(Measurements!DH232^2+Measurements!DI232^2)</f>
        <v>-46.4177747414957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7.6546299847481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6.8467185677522</v>
      </c>
      <c r="C233" s="5"/>
      <c r="D233" s="5" t="n">
        <f aca="false">10*LOG(Measurements!D233^2+Measurements!E233^2)</f>
        <v>-45.6329802233732</v>
      </c>
      <c r="E233" s="5"/>
      <c r="F233" s="5" t="n">
        <f aca="false">10*LOG(Measurements!F233^2+Measurements!G233^2)</f>
        <v>-48.3488532241245</v>
      </c>
      <c r="G233" s="5"/>
      <c r="H233" s="5" t="n">
        <f aca="false">10*LOG(Measurements!H233^2+Measurements!I233^2)</f>
        <v>-55.7828817141151</v>
      </c>
      <c r="I233" s="5"/>
      <c r="J233" s="5" t="n">
        <f aca="false">10*LOG(Measurements!J233^2+Measurements!K233^2)</f>
        <v>-100.204243653271</v>
      </c>
      <c r="K233" s="5"/>
      <c r="L233" s="5" t="n">
        <f aca="false">10*LOG(Measurements!L233^2+Measurements!M233^2)</f>
        <v>-97.336833573999</v>
      </c>
      <c r="M233" s="5"/>
      <c r="N233" s="5" t="n">
        <f aca="false">10*LOG(Measurements!N233^2+Measurements!O233^2)</f>
        <v>-98.2740402481243</v>
      </c>
      <c r="O233" s="5"/>
      <c r="P233" s="5" t="n">
        <f aca="false">10*LOG(Measurements!P233^2+Measurements!Q233^2)</f>
        <v>-95.0743475542464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18.0108145147012</v>
      </c>
      <c r="U233" s="5"/>
      <c r="V233" s="5" t="n">
        <f aca="false">10*LOG(Measurements!V233^2+Measurements!W233^2)</f>
        <v>-44.0873270338281</v>
      </c>
      <c r="W233" s="5"/>
      <c r="X233" s="5" t="n">
        <f aca="false">10*LOG(Measurements!X233^2+Measurements!Y233^2)</f>
        <v>-68.3141067368155</v>
      </c>
      <c r="Y233" s="5"/>
      <c r="Z233" s="5" t="n">
        <f aca="false">10*LOG(Measurements!Z233^2+Measurements!AA233^2)</f>
        <v>-94.8565132278559</v>
      </c>
      <c r="AA233" s="5"/>
      <c r="AB233" s="5" t="n">
        <f aca="false">10*LOG(Measurements!AB233^2+Measurements!AC233^2)</f>
        <v>-98.2079205512045</v>
      </c>
      <c r="AC233" s="5"/>
      <c r="AD233" s="5" t="n">
        <f aca="false">10*LOG(Measurements!AD233^2+Measurements!AE233^2)</f>
        <v>-97.2449026749997</v>
      </c>
      <c r="AE233" s="5"/>
      <c r="AF233" s="5" t="n">
        <f aca="false">10*LOG(Measurements!AF233^2+Measurements!AG233^2)</f>
        <v>-92.5266854624966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2.1690978915383</v>
      </c>
      <c r="AM233" s="5"/>
      <c r="AN233" s="5" t="n">
        <f aca="false">10*LOG(Measurements!AN233^2+Measurements!AO233^2)</f>
        <v>-46.3039293947804</v>
      </c>
      <c r="AO233" s="5"/>
      <c r="AP233" s="5" t="n">
        <f aca="false">10*LOG(Measurements!AP233^2+Measurements!AQ233^2)</f>
        <v>-101.834564283302</v>
      </c>
      <c r="AQ233" s="5"/>
      <c r="AR233" s="5" t="n">
        <f aca="false">10*LOG(Measurements!AR233^2+Measurements!AS233^2)</f>
        <v>-100.996539149225</v>
      </c>
      <c r="AS233" s="5"/>
      <c r="AT233" s="5" t="n">
        <f aca="false">10*LOG(Measurements!AT233^2+Measurements!AU233^2)</f>
        <v>-100.770533295177</v>
      </c>
      <c r="AU233" s="5"/>
      <c r="AV233" s="5" t="n">
        <f aca="false">10*LOG(Measurements!AV233^2+Measurements!AW233^2)</f>
        <v>-102.696903152862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27.1662110044189</v>
      </c>
      <c r="BE233" s="5"/>
      <c r="BF233" s="5" t="n">
        <f aca="false">10*LOG(Measurements!BF233^2+Measurements!BG233^2)</f>
        <v>-103.265794125375</v>
      </c>
      <c r="BG233" s="5"/>
      <c r="BH233" s="5" t="n">
        <f aca="false">10*LOG(Measurements!BH233^2+Measurements!BI233^2)</f>
        <v>-98.3859065826171</v>
      </c>
      <c r="BI233" s="5"/>
      <c r="BJ233" s="5" t="n">
        <f aca="false">10*LOG(Measurements!BJ233^2+Measurements!BK233^2)</f>
        <v>-94.591008274195</v>
      </c>
      <c r="BK233" s="5"/>
      <c r="BL233" s="5" t="n">
        <f aca="false">10*LOG(Measurements!BL233^2+Measurements!BM233^2)</f>
        <v>-93.4438732958723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22.2829010717642</v>
      </c>
      <c r="BW233" s="5"/>
      <c r="BX233" s="5" t="n">
        <f aca="false">10*LOG(Measurements!BX233^2+Measurements!BY233^2)</f>
        <v>-44.8031953288968</v>
      </c>
      <c r="BZ233" s="5" t="n">
        <f aca="false">10*LOG(Measurements!BZ233^2+Measurements!CA233^2)</f>
        <v>-44.4835979324772</v>
      </c>
      <c r="CB233" s="5" t="n">
        <f aca="false">10*LOG(Measurements!CB233^2+Measurements!CC233^2)</f>
        <v>-51.3383413792899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1.3656655377074</v>
      </c>
      <c r="CO233" s="5"/>
      <c r="CP233" s="5" t="n">
        <f aca="false">10*LOG(Measurements!CP233^2+Measurements!CQ233^2)</f>
        <v>-44.1578265982967</v>
      </c>
      <c r="CQ233" s="5"/>
      <c r="CR233" s="5" t="n">
        <f aca="false">10*LOG(Measurements!CR233^2+Measurements!CS233^2)</f>
        <v>-62.6057742531548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5.6373329657798</v>
      </c>
      <c r="DG233" s="5"/>
      <c r="DH233" s="5" t="n">
        <f aca="false">10*LOG(Measurements!DH233^2+Measurements!DI233^2)</f>
        <v>-46.625403704429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25.7785317772115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6.9450888384688</v>
      </c>
      <c r="C234" s="5"/>
      <c r="D234" s="5" t="n">
        <f aca="false">10*LOG(Measurements!D234^2+Measurements!E234^2)</f>
        <v>-45.6502742019546</v>
      </c>
      <c r="E234" s="5"/>
      <c r="F234" s="5" t="n">
        <f aca="false">10*LOG(Measurements!F234^2+Measurements!G234^2)</f>
        <v>-48.1881923795033</v>
      </c>
      <c r="G234" s="5"/>
      <c r="H234" s="5" t="n">
        <f aca="false">10*LOG(Measurements!H234^2+Measurements!I234^2)</f>
        <v>-56.6696675099522</v>
      </c>
      <c r="I234" s="5"/>
      <c r="J234" s="5" t="n">
        <f aca="false">10*LOG(Measurements!J234^2+Measurements!K234^2)</f>
        <v>-98.3209605883431</v>
      </c>
      <c r="K234" s="5"/>
      <c r="L234" s="5" t="n">
        <f aca="false">10*LOG(Measurements!L234^2+Measurements!M234^2)</f>
        <v>-102.651990822553</v>
      </c>
      <c r="M234" s="5"/>
      <c r="N234" s="5" t="n">
        <f aca="false">10*LOG(Measurements!N234^2+Measurements!O234^2)</f>
        <v>-106.213608863405</v>
      </c>
      <c r="O234" s="5"/>
      <c r="P234" s="5" t="n">
        <f aca="false">10*LOG(Measurements!P234^2+Measurements!Q234^2)</f>
        <v>-114.713569350352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17.56449685246</v>
      </c>
      <c r="U234" s="5"/>
      <c r="V234" s="5" t="n">
        <f aca="false">10*LOG(Measurements!V234^2+Measurements!W234^2)</f>
        <v>-44.0134302439161</v>
      </c>
      <c r="W234" s="5"/>
      <c r="X234" s="5" t="n">
        <f aca="false">10*LOG(Measurements!X234^2+Measurements!Y234^2)</f>
        <v>-67.8981185907837</v>
      </c>
      <c r="Y234" s="5"/>
      <c r="Z234" s="5" t="n">
        <f aca="false">10*LOG(Measurements!Z234^2+Measurements!AA234^2)</f>
        <v>-95.4985881261705</v>
      </c>
      <c r="AA234" s="5"/>
      <c r="AB234" s="5" t="n">
        <f aca="false">10*LOG(Measurements!AB234^2+Measurements!AC234^2)</f>
        <v>-94.6584621721554</v>
      </c>
      <c r="AC234" s="5"/>
      <c r="AD234" s="5" t="n">
        <f aca="false">10*LOG(Measurements!AD234^2+Measurements!AE234^2)</f>
        <v>-106.199834122378</v>
      </c>
      <c r="AE234" s="5"/>
      <c r="AF234" s="5" t="n">
        <f aca="false">10*LOG(Measurements!AF234^2+Measurements!AG234^2)</f>
        <v>-94.7156533804306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1.2731342643018</v>
      </c>
      <c r="AM234" s="5"/>
      <c r="AN234" s="5" t="n">
        <f aca="false">10*LOG(Measurements!AN234^2+Measurements!AO234^2)</f>
        <v>-46.6071954054378</v>
      </c>
      <c r="AO234" s="5"/>
      <c r="AP234" s="5" t="n">
        <f aca="false">10*LOG(Measurements!AP234^2+Measurements!AQ234^2)</f>
        <v>-117.613744256746</v>
      </c>
      <c r="AQ234" s="5"/>
      <c r="AR234" s="5" t="n">
        <f aca="false">10*LOG(Measurements!AR234^2+Measurements!AS234^2)</f>
        <v>-91.5963666041562</v>
      </c>
      <c r="AS234" s="5"/>
      <c r="AT234" s="5" t="n">
        <f aca="false">10*LOG(Measurements!AT234^2+Measurements!AU234^2)</f>
        <v>-97.99594188673</v>
      </c>
      <c r="AU234" s="5"/>
      <c r="AV234" s="5" t="n">
        <f aca="false">10*LOG(Measurements!AV234^2+Measurements!AW234^2)</f>
        <v>-104.900847926058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5.9374694042062</v>
      </c>
      <c r="BE234" s="5"/>
      <c r="BF234" s="5" t="n">
        <f aca="false">10*LOG(Measurements!BF234^2+Measurements!BG234^2)</f>
        <v>-106.265664823588</v>
      </c>
      <c r="BG234" s="5"/>
      <c r="BH234" s="5" t="n">
        <f aca="false">10*LOG(Measurements!BH234^2+Measurements!BI234^2)</f>
        <v>-93.2999516021099</v>
      </c>
      <c r="BI234" s="5"/>
      <c r="BJ234" s="5" t="n">
        <f aca="false">10*LOG(Measurements!BJ234^2+Measurements!BK234^2)</f>
        <v>-114.635741790517</v>
      </c>
      <c r="BK234" s="5"/>
      <c r="BL234" s="5" t="n">
        <f aca="false">10*LOG(Measurements!BL234^2+Measurements!BM234^2)</f>
        <v>-95.8063293477026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22.9926057412501</v>
      </c>
      <c r="BW234" s="5"/>
      <c r="BX234" s="5" t="n">
        <f aca="false">10*LOG(Measurements!BX234^2+Measurements!BY234^2)</f>
        <v>-44.9672906332996</v>
      </c>
      <c r="BZ234" s="5" t="n">
        <f aca="false">10*LOG(Measurements!BZ234^2+Measurements!CA234^2)</f>
        <v>-44.5358360073152</v>
      </c>
      <c r="CB234" s="5" t="n">
        <f aca="false">10*LOG(Measurements!CB234^2+Measurements!CC234^2)</f>
        <v>-52.0549947157225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0.6739866223813</v>
      </c>
      <c r="CO234" s="5"/>
      <c r="CP234" s="5" t="n">
        <f aca="false">10*LOG(Measurements!CP234^2+Measurements!CQ234^2)</f>
        <v>-44.2720625854131</v>
      </c>
      <c r="CQ234" s="5"/>
      <c r="CR234" s="5" t="n">
        <f aca="false">10*LOG(Measurements!CR234^2+Measurements!CS234^2)</f>
        <v>-60.8700231700643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7.7523135575734</v>
      </c>
      <c r="DG234" s="5"/>
      <c r="DH234" s="5" t="n">
        <f aca="false">10*LOG(Measurements!DH234^2+Measurements!DI234^2)</f>
        <v>-47.5369415058297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24.3281151882044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6.7935457597307</v>
      </c>
      <c r="C235" s="5"/>
      <c r="D235" s="5" t="n">
        <f aca="false">10*LOG(Measurements!D235^2+Measurements!E235^2)</f>
        <v>-45.6552802899678</v>
      </c>
      <c r="E235" s="5"/>
      <c r="F235" s="5" t="n">
        <f aca="false">10*LOG(Measurements!F235^2+Measurements!G235^2)</f>
        <v>-47.9602706774933</v>
      </c>
      <c r="G235" s="5"/>
      <c r="H235" s="5" t="n">
        <f aca="false">10*LOG(Measurements!H235^2+Measurements!I235^2)</f>
        <v>-57.6531761521935</v>
      </c>
      <c r="I235" s="5"/>
      <c r="J235" s="5" t="n">
        <f aca="false">10*LOG(Measurements!J235^2+Measurements!K235^2)</f>
        <v>-98.5946274181818</v>
      </c>
      <c r="K235" s="5"/>
      <c r="L235" s="5" t="n">
        <f aca="false">10*LOG(Measurements!L235^2+Measurements!M235^2)</f>
        <v>-100.070497911225</v>
      </c>
      <c r="M235" s="5"/>
      <c r="N235" s="5" t="n">
        <f aca="false">10*LOG(Measurements!N235^2+Measurements!O235^2)</f>
        <v>-100.175497210961</v>
      </c>
      <c r="O235" s="5"/>
      <c r="P235" s="5" t="n">
        <f aca="false">10*LOG(Measurements!P235^2+Measurements!Q235^2)</f>
        <v>-95.0431650314852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17.3241764575084</v>
      </c>
      <c r="U235" s="5"/>
      <c r="V235" s="5" t="n">
        <f aca="false">10*LOG(Measurements!V235^2+Measurements!W235^2)</f>
        <v>-43.8520127462611</v>
      </c>
      <c r="W235" s="5"/>
      <c r="X235" s="5" t="n">
        <f aca="false">10*LOG(Measurements!X235^2+Measurements!Y235^2)</f>
        <v>-68.3788787205013</v>
      </c>
      <c r="Y235" s="5"/>
      <c r="Z235" s="5" t="n">
        <f aca="false">10*LOG(Measurements!Z235^2+Measurements!AA235^2)</f>
        <v>-92.373632085497</v>
      </c>
      <c r="AA235" s="5"/>
      <c r="AB235" s="5" t="n">
        <f aca="false">10*LOG(Measurements!AB235^2+Measurements!AC235^2)</f>
        <v>-103.395654727918</v>
      </c>
      <c r="AC235" s="5"/>
      <c r="AD235" s="5" t="n">
        <f aca="false">10*LOG(Measurements!AD235^2+Measurements!AE235^2)</f>
        <v>-95.8526426936292</v>
      </c>
      <c r="AE235" s="5"/>
      <c r="AF235" s="5" t="n">
        <f aca="false">10*LOG(Measurements!AF235^2+Measurements!AG235^2)</f>
        <v>-96.8500905799183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1.9087891970518</v>
      </c>
      <c r="AM235" s="5"/>
      <c r="AN235" s="5" t="n">
        <f aca="false">10*LOG(Measurements!AN235^2+Measurements!AO235^2)</f>
        <v>-46.6964594410144</v>
      </c>
      <c r="AO235" s="5"/>
      <c r="AP235" s="5" t="n">
        <f aca="false">10*LOG(Measurements!AP235^2+Measurements!AQ235^2)</f>
        <v>-98.1980934480633</v>
      </c>
      <c r="AQ235" s="5"/>
      <c r="AR235" s="5" t="n">
        <f aca="false">10*LOG(Measurements!AR235^2+Measurements!AS235^2)</f>
        <v>-95.6743933608544</v>
      </c>
      <c r="AS235" s="5"/>
      <c r="AT235" s="5" t="n">
        <f aca="false">10*LOG(Measurements!AT235^2+Measurements!AU235^2)</f>
        <v>-96.8539409164233</v>
      </c>
      <c r="AU235" s="5"/>
      <c r="AV235" s="5" t="n">
        <f aca="false">10*LOG(Measurements!AV235^2+Measurements!AW235^2)</f>
        <v>-96.4990894938889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5.3084606526877</v>
      </c>
      <c r="BE235" s="5"/>
      <c r="BF235" s="5" t="n">
        <f aca="false">10*LOG(Measurements!BF235^2+Measurements!BG235^2)</f>
        <v>-96.4595284071307</v>
      </c>
      <c r="BG235" s="5"/>
      <c r="BH235" s="5" t="n">
        <f aca="false">10*LOG(Measurements!BH235^2+Measurements!BI235^2)</f>
        <v>-103.817511304301</v>
      </c>
      <c r="BI235" s="5"/>
      <c r="BJ235" s="5" t="n">
        <f aca="false">10*LOG(Measurements!BJ235^2+Measurements!BK235^2)</f>
        <v>-104.088797447697</v>
      </c>
      <c r="BK235" s="5"/>
      <c r="BL235" s="5" t="n">
        <f aca="false">10*LOG(Measurements!BL235^2+Measurements!BM235^2)</f>
        <v>-102.122419662689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23.1349953969224</v>
      </c>
      <c r="BW235" s="5"/>
      <c r="BX235" s="5" t="n">
        <f aca="false">10*LOG(Measurements!BX235^2+Measurements!BY235^2)</f>
        <v>-45.0459861560751</v>
      </c>
      <c r="BZ235" s="5" t="n">
        <f aca="false">10*LOG(Measurements!BZ235^2+Measurements!CA235^2)</f>
        <v>-44.6083034386955</v>
      </c>
      <c r="CB235" s="5" t="n">
        <f aca="false">10*LOG(Measurements!CB235^2+Measurements!CC235^2)</f>
        <v>-52.2824803513413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0.3312840469061</v>
      </c>
      <c r="CO235" s="5"/>
      <c r="CP235" s="5" t="n">
        <f aca="false">10*LOG(Measurements!CP235^2+Measurements!CQ235^2)</f>
        <v>-44.3691803196138</v>
      </c>
      <c r="CQ235" s="5"/>
      <c r="CR235" s="5" t="n">
        <f aca="false">10*LOG(Measurements!CR235^2+Measurements!CS235^2)</f>
        <v>-59.8212930861209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6.9428686966273</v>
      </c>
      <c r="DG235" s="5"/>
      <c r="DH235" s="5" t="n">
        <f aca="false">10*LOG(Measurements!DH235^2+Measurements!DI235^2)</f>
        <v>-48.3427874422365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21.9228760659159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17.4038761834235</v>
      </c>
      <c r="C236" s="5"/>
      <c r="D236" s="5" t="n">
        <f aca="false">10*LOG(Measurements!D236^2+Measurements!E236^2)</f>
        <v>-45.5905173157823</v>
      </c>
      <c r="E236" s="5"/>
      <c r="F236" s="5" t="n">
        <f aca="false">10*LOG(Measurements!F236^2+Measurements!G236^2)</f>
        <v>-47.6256916605713</v>
      </c>
      <c r="G236" s="5"/>
      <c r="H236" s="5" t="n">
        <f aca="false">10*LOG(Measurements!H236^2+Measurements!I236^2)</f>
        <v>-56.9883974375227</v>
      </c>
      <c r="I236" s="5"/>
      <c r="J236" s="5" t="n">
        <f aca="false">10*LOG(Measurements!J236^2+Measurements!K236^2)</f>
        <v>-95.8847870193069</v>
      </c>
      <c r="K236" s="5"/>
      <c r="L236" s="5" t="n">
        <f aca="false">10*LOG(Measurements!L236^2+Measurements!M236^2)</f>
        <v>-99.295913229094</v>
      </c>
      <c r="M236" s="5"/>
      <c r="N236" s="5" t="n">
        <f aca="false">10*LOG(Measurements!N236^2+Measurements!O236^2)</f>
        <v>-98.7294334884884</v>
      </c>
      <c r="O236" s="5"/>
      <c r="P236" s="5" t="n">
        <f aca="false">10*LOG(Measurements!P236^2+Measurements!Q236^2)</f>
        <v>-94.9083050531674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17.3943735539306</v>
      </c>
      <c r="U236" s="5"/>
      <c r="V236" s="5" t="n">
        <f aca="false">10*LOG(Measurements!V236^2+Measurements!W236^2)</f>
        <v>-43.9016185504064</v>
      </c>
      <c r="W236" s="5"/>
      <c r="X236" s="5" t="n">
        <f aca="false">10*LOG(Measurements!X236^2+Measurements!Y236^2)</f>
        <v>-68.7486326510942</v>
      </c>
      <c r="Y236" s="5"/>
      <c r="Z236" s="5" t="n">
        <f aca="false">10*LOG(Measurements!Z236^2+Measurements!AA236^2)</f>
        <v>-89.9148173984503</v>
      </c>
      <c r="AA236" s="5"/>
      <c r="AB236" s="5" t="n">
        <f aca="false">10*LOG(Measurements!AB236^2+Measurements!AC236^2)</f>
        <v>-107.57137777994</v>
      </c>
      <c r="AC236" s="5"/>
      <c r="AD236" s="5" t="n">
        <f aca="false">10*LOG(Measurements!AD236^2+Measurements!AE236^2)</f>
        <v>-95.2214721316556</v>
      </c>
      <c r="AE236" s="5"/>
      <c r="AF236" s="5" t="n">
        <f aca="false">10*LOG(Measurements!AF236^2+Measurements!AG236^2)</f>
        <v>-92.7501226938506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2.8106777194006</v>
      </c>
      <c r="AM236" s="5"/>
      <c r="AN236" s="5" t="n">
        <f aca="false">10*LOG(Measurements!AN236^2+Measurements!AO236^2)</f>
        <v>-47.1293920028401</v>
      </c>
      <c r="AO236" s="5"/>
      <c r="AP236" s="5" t="n">
        <f aca="false">10*LOG(Measurements!AP236^2+Measurements!AQ236^2)</f>
        <v>-98.8215238955225</v>
      </c>
      <c r="AQ236" s="5"/>
      <c r="AR236" s="5" t="n">
        <f aca="false">10*LOG(Measurements!AR236^2+Measurements!AS236^2)</f>
        <v>-101.479201208954</v>
      </c>
      <c r="AS236" s="5"/>
      <c r="AT236" s="5" t="n">
        <f aca="false">10*LOG(Measurements!AT236^2+Measurements!AU236^2)</f>
        <v>-96.4607455293099</v>
      </c>
      <c r="AU236" s="5"/>
      <c r="AV236" s="5" t="n">
        <f aca="false">10*LOG(Measurements!AV236^2+Measurements!AW236^2)</f>
        <v>-93.882069343968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23.6003459836162</v>
      </c>
      <c r="BE236" s="5"/>
      <c r="BF236" s="5" t="n">
        <f aca="false">10*LOG(Measurements!BF236^2+Measurements!BG236^2)</f>
        <v>-96.0124272252652</v>
      </c>
      <c r="BG236" s="5"/>
      <c r="BH236" s="5" t="n">
        <f aca="false">10*LOG(Measurements!BH236^2+Measurements!BI236^2)</f>
        <v>-100.676797150446</v>
      </c>
      <c r="BI236" s="5"/>
      <c r="BJ236" s="5" t="n">
        <f aca="false">10*LOG(Measurements!BJ236^2+Measurements!BK236^2)</f>
        <v>-97.6117690526689</v>
      </c>
      <c r="BK236" s="5"/>
      <c r="BL236" s="5" t="n">
        <f aca="false">10*LOG(Measurements!BL236^2+Measurements!BM236^2)</f>
        <v>-100.631767190083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24.2354232034437</v>
      </c>
      <c r="BW236" s="5"/>
      <c r="BX236" s="5" t="n">
        <f aca="false">10*LOG(Measurements!BX236^2+Measurements!BY236^2)</f>
        <v>-44.9202070556697</v>
      </c>
      <c r="BZ236" s="5" t="n">
        <f aca="false">10*LOG(Measurements!BZ236^2+Measurements!CA236^2)</f>
        <v>-44.5816025059368</v>
      </c>
      <c r="CB236" s="5" t="n">
        <f aca="false">10*LOG(Measurements!CB236^2+Measurements!CC236^2)</f>
        <v>-51.4132434107972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0.3948876355172</v>
      </c>
      <c r="CO236" s="5"/>
      <c r="CP236" s="5" t="n">
        <f aca="false">10*LOG(Measurements!CP236^2+Measurements!CQ236^2)</f>
        <v>-44.3407073206678</v>
      </c>
      <c r="CQ236" s="5"/>
      <c r="CR236" s="5" t="n">
        <f aca="false">10*LOG(Measurements!CR236^2+Measurements!CS236^2)</f>
        <v>-59.4875622156092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4.7703772711177</v>
      </c>
      <c r="DG236" s="5"/>
      <c r="DH236" s="5" t="n">
        <f aca="false">10*LOG(Measurements!DH236^2+Measurements!DI236^2)</f>
        <v>-48.3479744604072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20.2563551413198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18.8612710771525</v>
      </c>
      <c r="C237" s="5"/>
      <c r="D237" s="5" t="n">
        <f aca="false">10*LOG(Measurements!D237^2+Measurements!E237^2)</f>
        <v>-45.3789707912554</v>
      </c>
      <c r="E237" s="5"/>
      <c r="F237" s="5" t="n">
        <f aca="false">10*LOG(Measurements!F237^2+Measurements!G237^2)</f>
        <v>-47.0345886200716</v>
      </c>
      <c r="G237" s="5"/>
      <c r="H237" s="5" t="n">
        <f aca="false">10*LOG(Measurements!H237^2+Measurements!I237^2)</f>
        <v>-57.3336549620354</v>
      </c>
      <c r="I237" s="5"/>
      <c r="J237" s="5" t="n">
        <f aca="false">10*LOG(Measurements!J237^2+Measurements!K237^2)</f>
        <v>-99.3189967265718</v>
      </c>
      <c r="K237" s="5"/>
      <c r="L237" s="5" t="n">
        <f aca="false">10*LOG(Measurements!L237^2+Measurements!M237^2)</f>
        <v>-101.510933852611</v>
      </c>
      <c r="M237" s="5"/>
      <c r="N237" s="5" t="n">
        <f aca="false">10*LOG(Measurements!N237^2+Measurements!O237^2)</f>
        <v>-94.7864250735856</v>
      </c>
      <c r="O237" s="5"/>
      <c r="P237" s="5" t="n">
        <f aca="false">10*LOG(Measurements!P237^2+Measurements!Q237^2)</f>
        <v>-93.6056104904125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17.2074413392418</v>
      </c>
      <c r="U237" s="5"/>
      <c r="V237" s="5" t="n">
        <f aca="false">10*LOG(Measurements!V237^2+Measurements!W237^2)</f>
        <v>-43.9587206511357</v>
      </c>
      <c r="W237" s="5"/>
      <c r="X237" s="5" t="n">
        <f aca="false">10*LOG(Measurements!X237^2+Measurements!Y237^2)</f>
        <v>-68.9930244179255</v>
      </c>
      <c r="Y237" s="5"/>
      <c r="Z237" s="5" t="n">
        <f aca="false">10*LOG(Measurements!Z237^2+Measurements!AA237^2)</f>
        <v>-104.044534271489</v>
      </c>
      <c r="AA237" s="5"/>
      <c r="AB237" s="5" t="n">
        <f aca="false">10*LOG(Measurements!AB237^2+Measurements!AC237^2)</f>
        <v>-97.9017849681472</v>
      </c>
      <c r="AC237" s="5"/>
      <c r="AD237" s="5" t="n">
        <f aca="false">10*LOG(Measurements!AD237^2+Measurements!AE237^2)</f>
        <v>-92.5799323213939</v>
      </c>
      <c r="AE237" s="5"/>
      <c r="AF237" s="5" t="n">
        <f aca="false">10*LOG(Measurements!AF237^2+Measurements!AG237^2)</f>
        <v>-98.4672188768587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3.0281104395654</v>
      </c>
      <c r="AM237" s="5"/>
      <c r="AN237" s="5" t="n">
        <f aca="false">10*LOG(Measurements!AN237^2+Measurements!AO237^2)</f>
        <v>-47.6019816428109</v>
      </c>
      <c r="AO237" s="5"/>
      <c r="AP237" s="5" t="n">
        <f aca="false">10*LOG(Measurements!AP237^2+Measurements!AQ237^2)</f>
        <v>-94.6543540611467</v>
      </c>
      <c r="AQ237" s="5"/>
      <c r="AR237" s="5" t="n">
        <f aca="false">10*LOG(Measurements!AR237^2+Measurements!AS237^2)</f>
        <v>-103.507816461677</v>
      </c>
      <c r="AS237" s="5"/>
      <c r="AT237" s="5" t="n">
        <f aca="false">10*LOG(Measurements!AT237^2+Measurements!AU237^2)</f>
        <v>-104.555227716907</v>
      </c>
      <c r="AU237" s="5"/>
      <c r="AV237" s="5" t="n">
        <f aca="false">10*LOG(Measurements!AV237^2+Measurements!AW237^2)</f>
        <v>-103.891216673967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23.1579472159854</v>
      </c>
      <c r="BE237" s="5"/>
      <c r="BF237" s="5" t="n">
        <f aca="false">10*LOG(Measurements!BF237^2+Measurements!BG237^2)</f>
        <v>-90.3938264442871</v>
      </c>
      <c r="BG237" s="5"/>
      <c r="BH237" s="5" t="n">
        <f aca="false">10*LOG(Measurements!BH237^2+Measurements!BI237^2)</f>
        <v>-102.042271054265</v>
      </c>
      <c r="BI237" s="5"/>
      <c r="BJ237" s="5" t="n">
        <f aca="false">10*LOG(Measurements!BJ237^2+Measurements!BK237^2)</f>
        <v>-90.7263154942745</v>
      </c>
      <c r="BK237" s="5"/>
      <c r="BL237" s="5" t="n">
        <f aca="false">10*LOG(Measurements!BL237^2+Measurements!BM237^2)</f>
        <v>-94.3252460027998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26.3705262069971</v>
      </c>
      <c r="BW237" s="5"/>
      <c r="BX237" s="5" t="n">
        <f aca="false">10*LOG(Measurements!BX237^2+Measurements!BY237^2)</f>
        <v>-44.9321486388231</v>
      </c>
      <c r="BZ237" s="5" t="n">
        <f aca="false">10*LOG(Measurements!BZ237^2+Measurements!CA237^2)</f>
        <v>-44.2991666797768</v>
      </c>
      <c r="CB237" s="5" t="n">
        <f aca="false">10*LOG(Measurements!CB237^2+Measurements!CC237^2)</f>
        <v>-50.9651046047453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1.0814000863105</v>
      </c>
      <c r="CO237" s="5"/>
      <c r="CP237" s="5" t="n">
        <f aca="false">10*LOG(Measurements!CP237^2+Measurements!CQ237^2)</f>
        <v>-44.2764209003088</v>
      </c>
      <c r="CQ237" s="5"/>
      <c r="CR237" s="5" t="n">
        <f aca="false">10*LOG(Measurements!CR237^2+Measurements!CS237^2)</f>
        <v>-59.9096194450425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6.3373784235809</v>
      </c>
      <c r="DG237" s="5"/>
      <c r="DH237" s="5" t="n">
        <f aca="false">10*LOG(Measurements!DH237^2+Measurements!DI237^2)</f>
        <v>-48.2531572953496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19.6052792471087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1.0986676040185</v>
      </c>
      <c r="C238" s="5"/>
      <c r="D238" s="5" t="n">
        <f aca="false">10*LOG(Measurements!D238^2+Measurements!E238^2)</f>
        <v>-45.2636112032915</v>
      </c>
      <c r="E238" s="5"/>
      <c r="F238" s="5" t="n">
        <f aca="false">10*LOG(Measurements!F238^2+Measurements!G238^2)</f>
        <v>-46.5284942163977</v>
      </c>
      <c r="G238" s="5"/>
      <c r="H238" s="5" t="n">
        <f aca="false">10*LOG(Measurements!H238^2+Measurements!I238^2)</f>
        <v>-57.7900716664507</v>
      </c>
      <c r="I238" s="5"/>
      <c r="J238" s="5" t="n">
        <f aca="false">10*LOG(Measurements!J238^2+Measurements!K238^2)</f>
        <v>-97.6876515433653</v>
      </c>
      <c r="K238" s="5"/>
      <c r="L238" s="5" t="n">
        <f aca="false">10*LOG(Measurements!L238^2+Measurements!M238^2)</f>
        <v>-94.716938883106</v>
      </c>
      <c r="M238" s="5"/>
      <c r="N238" s="5" t="n">
        <f aca="false">10*LOG(Measurements!N238^2+Measurements!O238^2)</f>
        <v>-94.2503460641611</v>
      </c>
      <c r="O238" s="5"/>
      <c r="P238" s="5" t="n">
        <f aca="false">10*LOG(Measurements!P238^2+Measurements!Q238^2)</f>
        <v>-107.239397948182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17.1473312978241</v>
      </c>
      <c r="U238" s="5"/>
      <c r="V238" s="5" t="n">
        <f aca="false">10*LOG(Measurements!V238^2+Measurements!W238^2)</f>
        <v>-43.8514789674201</v>
      </c>
      <c r="W238" s="5"/>
      <c r="X238" s="5" t="n">
        <f aca="false">10*LOG(Measurements!X238^2+Measurements!Y238^2)</f>
        <v>-67.8022555977894</v>
      </c>
      <c r="Y238" s="5"/>
      <c r="Z238" s="5" t="n">
        <f aca="false">10*LOG(Measurements!Z238^2+Measurements!AA238^2)</f>
        <v>-94.6158063714688</v>
      </c>
      <c r="AA238" s="5"/>
      <c r="AB238" s="5" t="n">
        <f aca="false">10*LOG(Measurements!AB238^2+Measurements!AC238^2)</f>
        <v>-94.45243468708</v>
      </c>
      <c r="AC238" s="5"/>
      <c r="AD238" s="5" t="n">
        <f aca="false">10*LOG(Measurements!AD238^2+Measurements!AE238^2)</f>
        <v>-96.4020482356163</v>
      </c>
      <c r="AE238" s="5"/>
      <c r="AF238" s="5" t="n">
        <f aca="false">10*LOG(Measurements!AF238^2+Measurements!AG238^2)</f>
        <v>-96.2683059488388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3.6531720161176</v>
      </c>
      <c r="AM238" s="5"/>
      <c r="AN238" s="5" t="n">
        <f aca="false">10*LOG(Measurements!AN238^2+Measurements!AO238^2)</f>
        <v>-48.2527510246652</v>
      </c>
      <c r="AO238" s="5"/>
      <c r="AP238" s="5" t="n">
        <f aca="false">10*LOG(Measurements!AP238^2+Measurements!AQ238^2)</f>
        <v>-94.4739385606953</v>
      </c>
      <c r="AQ238" s="5"/>
      <c r="AR238" s="5" t="n">
        <f aca="false">10*LOG(Measurements!AR238^2+Measurements!AS238^2)</f>
        <v>-112.924655336875</v>
      </c>
      <c r="AS238" s="5"/>
      <c r="AT238" s="5" t="n">
        <f aca="false">10*LOG(Measurements!AT238^2+Measurements!AU238^2)</f>
        <v>-97.2676620787688</v>
      </c>
      <c r="AU238" s="5"/>
      <c r="AV238" s="5" t="n">
        <f aca="false">10*LOG(Measurements!AV238^2+Measurements!AW238^2)</f>
        <v>-95.1115893531823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22.3789050960474</v>
      </c>
      <c r="BE238" s="5"/>
      <c r="BF238" s="5" t="n">
        <f aca="false">10*LOG(Measurements!BF238^2+Measurements!BG238^2)</f>
        <v>-93.0497080006614</v>
      </c>
      <c r="BG238" s="5"/>
      <c r="BH238" s="5" t="n">
        <f aca="false">10*LOG(Measurements!BH238^2+Measurements!BI238^2)</f>
        <v>-93.3024314227613</v>
      </c>
      <c r="BI238" s="5"/>
      <c r="BJ238" s="5" t="n">
        <f aca="false">10*LOG(Measurements!BJ238^2+Measurements!BK238^2)</f>
        <v>-94.2035147906584</v>
      </c>
      <c r="BK238" s="5"/>
      <c r="BL238" s="5" t="n">
        <f aca="false">10*LOG(Measurements!BL238^2+Measurements!BM238^2)</f>
        <v>-92.4222540440545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8.5593901293847</v>
      </c>
      <c r="BW238" s="5"/>
      <c r="BX238" s="5" t="n">
        <f aca="false">10*LOG(Measurements!BX238^2+Measurements!BY238^2)</f>
        <v>-45.0832627704519</v>
      </c>
      <c r="BZ238" s="5" t="n">
        <f aca="false">10*LOG(Measurements!BZ238^2+Measurements!CA238^2)</f>
        <v>-44.250715734469</v>
      </c>
      <c r="CB238" s="5" t="n">
        <f aca="false">10*LOG(Measurements!CB238^2+Measurements!CC238^2)</f>
        <v>-51.0620086213733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1.9111205703664</v>
      </c>
      <c r="CO238" s="5"/>
      <c r="CP238" s="5" t="n">
        <f aca="false">10*LOG(Measurements!CP238^2+Measurements!CQ238^2)</f>
        <v>-44.6043842833133</v>
      </c>
      <c r="CQ238" s="5"/>
      <c r="CR238" s="5" t="n">
        <f aca="false">10*LOG(Measurements!CR238^2+Measurements!CS238^2)</f>
        <v>-60.7703917025911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7.0511554521008</v>
      </c>
      <c r="DG238" s="5"/>
      <c r="DH238" s="5" t="n">
        <f aca="false">10*LOG(Measurements!DH238^2+Measurements!DI238^2)</f>
        <v>-48.8028446013394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19.2264479928727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2.5464325821695</v>
      </c>
      <c r="C239" s="5"/>
      <c r="D239" s="5" t="n">
        <f aca="false">10*LOG(Measurements!D239^2+Measurements!E239^2)</f>
        <v>-45.3597668430244</v>
      </c>
      <c r="E239" s="5"/>
      <c r="F239" s="5" t="n">
        <f aca="false">10*LOG(Measurements!F239^2+Measurements!G239^2)</f>
        <v>-46.0398350072579</v>
      </c>
      <c r="G239" s="5"/>
      <c r="H239" s="5" t="n">
        <f aca="false">10*LOG(Measurements!H239^2+Measurements!I239^2)</f>
        <v>-58.3707142569485</v>
      </c>
      <c r="I239" s="5"/>
      <c r="J239" s="5" t="n">
        <f aca="false">10*LOG(Measurements!J239^2+Measurements!K239^2)</f>
        <v>-91.2656350227201</v>
      </c>
      <c r="K239" s="5"/>
      <c r="L239" s="5" t="n">
        <f aca="false">10*LOG(Measurements!L239^2+Measurements!M239^2)</f>
        <v>-92.963997368049</v>
      </c>
      <c r="M239" s="5"/>
      <c r="N239" s="5" t="n">
        <f aca="false">10*LOG(Measurements!N239^2+Measurements!O239^2)</f>
        <v>-100.545272734885</v>
      </c>
      <c r="O239" s="5"/>
      <c r="P239" s="5" t="n">
        <f aca="false">10*LOG(Measurements!P239^2+Measurements!Q239^2)</f>
        <v>-111.540166904479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17.1700912975334</v>
      </c>
      <c r="U239" s="5"/>
      <c r="V239" s="5" t="n">
        <f aca="false">10*LOG(Measurements!V239^2+Measurements!W239^2)</f>
        <v>-43.8331861312309</v>
      </c>
      <c r="W239" s="5"/>
      <c r="X239" s="5" t="n">
        <f aca="false">10*LOG(Measurements!X239^2+Measurements!Y239^2)</f>
        <v>-66.7623045604887</v>
      </c>
      <c r="Y239" s="5"/>
      <c r="Z239" s="5" t="n">
        <f aca="false">10*LOG(Measurements!Z239^2+Measurements!AA239^2)</f>
        <v>-94.922603142751</v>
      </c>
      <c r="AA239" s="5"/>
      <c r="AB239" s="5" t="n">
        <f aca="false">10*LOG(Measurements!AB239^2+Measurements!AC239^2)</f>
        <v>-97.5529578111916</v>
      </c>
      <c r="AC239" s="5"/>
      <c r="AD239" s="5" t="n">
        <f aca="false">10*LOG(Measurements!AD239^2+Measurements!AE239^2)</f>
        <v>-95.8178303110783</v>
      </c>
      <c r="AE239" s="5"/>
      <c r="AF239" s="5" t="n">
        <f aca="false">10*LOG(Measurements!AF239^2+Measurements!AG239^2)</f>
        <v>-96.8487969779554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5.0809210477115</v>
      </c>
      <c r="AM239" s="5"/>
      <c r="AN239" s="5" t="n">
        <f aca="false">10*LOG(Measurements!AN239^2+Measurements!AO239^2)</f>
        <v>-48.571820590419</v>
      </c>
      <c r="AO239" s="5"/>
      <c r="AP239" s="5" t="n">
        <f aca="false">10*LOG(Measurements!AP239^2+Measurements!AQ239^2)</f>
        <v>-95.2181850170539</v>
      </c>
      <c r="AQ239" s="5"/>
      <c r="AR239" s="5" t="n">
        <f aca="false">10*LOG(Measurements!AR239^2+Measurements!AS239^2)</f>
        <v>-97.8016816607212</v>
      </c>
      <c r="AS239" s="5"/>
      <c r="AT239" s="5" t="n">
        <f aca="false">10*LOG(Measurements!AT239^2+Measurements!AU239^2)</f>
        <v>-101.137275152818</v>
      </c>
      <c r="AU239" s="5"/>
      <c r="AV239" s="5" t="n">
        <f aca="false">10*LOG(Measurements!AV239^2+Measurements!AW239^2)</f>
        <v>-96.5181758906984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22.0495314517294</v>
      </c>
      <c r="BE239" s="5"/>
      <c r="BF239" s="5" t="n">
        <f aca="false">10*LOG(Measurements!BF239^2+Measurements!BG239^2)</f>
        <v>-99.3153601737101</v>
      </c>
      <c r="BG239" s="5"/>
      <c r="BH239" s="5" t="n">
        <f aca="false">10*LOG(Measurements!BH239^2+Measurements!BI239^2)</f>
        <v>-90.2493420683887</v>
      </c>
      <c r="BI239" s="5"/>
      <c r="BJ239" s="5" t="n">
        <f aca="false">10*LOG(Measurements!BJ239^2+Measurements!BK239^2)</f>
        <v>-94.6302907222218</v>
      </c>
      <c r="BK239" s="5"/>
      <c r="BL239" s="5" t="n">
        <f aca="false">10*LOG(Measurements!BL239^2+Measurements!BM239^2)</f>
        <v>-97.7433055210262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30.6366646683905</v>
      </c>
      <c r="BW239" s="5"/>
      <c r="BX239" s="5" t="n">
        <f aca="false">10*LOG(Measurements!BX239^2+Measurements!BY239^2)</f>
        <v>-45.1997525276675</v>
      </c>
      <c r="BZ239" s="5" t="n">
        <f aca="false">10*LOG(Measurements!BZ239^2+Measurements!CA239^2)</f>
        <v>-44.2538473964408</v>
      </c>
      <c r="CB239" s="5" t="n">
        <f aca="false">10*LOG(Measurements!CB239^2+Measurements!CC239^2)</f>
        <v>-51.5471905002161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2.621306933187</v>
      </c>
      <c r="CO239" s="5"/>
      <c r="CP239" s="5" t="n">
        <f aca="false">10*LOG(Measurements!CP239^2+Measurements!CQ239^2)</f>
        <v>-45.0371667855389</v>
      </c>
      <c r="CQ239" s="5"/>
      <c r="CR239" s="5" t="n">
        <f aca="false">10*LOG(Measurements!CR239^2+Measurements!CS239^2)</f>
        <v>-61.5955204742022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5.117451842209</v>
      </c>
      <c r="DG239" s="5"/>
      <c r="DH239" s="5" t="n">
        <f aca="false">10*LOG(Measurements!DH239^2+Measurements!DI239^2)</f>
        <v>-49.2403464021064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19.227221341662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5.2598239980448</v>
      </c>
      <c r="C240" s="5"/>
      <c r="D240" s="5" t="n">
        <f aca="false">10*LOG(Measurements!D240^2+Measurements!E240^2)</f>
        <v>-45.2394130049072</v>
      </c>
      <c r="E240" s="5"/>
      <c r="F240" s="5" t="n">
        <f aca="false">10*LOG(Measurements!F240^2+Measurements!G240^2)</f>
        <v>-45.7558375271851</v>
      </c>
      <c r="G240" s="5"/>
      <c r="H240" s="5" t="n">
        <f aca="false">10*LOG(Measurements!H240^2+Measurements!I240^2)</f>
        <v>-59.4903452860333</v>
      </c>
      <c r="I240" s="5"/>
      <c r="J240" s="5" t="n">
        <f aca="false">10*LOG(Measurements!J240^2+Measurements!K240^2)</f>
        <v>-93.9003289928908</v>
      </c>
      <c r="K240" s="5"/>
      <c r="L240" s="5" t="n">
        <f aca="false">10*LOG(Measurements!L240^2+Measurements!M240^2)</f>
        <v>-100.041181607091</v>
      </c>
      <c r="M240" s="5"/>
      <c r="N240" s="5" t="n">
        <f aca="false">10*LOG(Measurements!N240^2+Measurements!O240^2)</f>
        <v>-98.853745256935</v>
      </c>
      <c r="O240" s="5"/>
      <c r="P240" s="5" t="n">
        <f aca="false">10*LOG(Measurements!P240^2+Measurements!Q240^2)</f>
        <v>-101.14104403968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17.3776035120017</v>
      </c>
      <c r="U240" s="5"/>
      <c r="V240" s="5" t="n">
        <f aca="false">10*LOG(Measurements!V240^2+Measurements!W240^2)</f>
        <v>-44.1937317263989</v>
      </c>
      <c r="W240" s="5"/>
      <c r="X240" s="5" t="n">
        <f aca="false">10*LOG(Measurements!X240^2+Measurements!Y240^2)</f>
        <v>-66.6872858255886</v>
      </c>
      <c r="Y240" s="5"/>
      <c r="Z240" s="5" t="n">
        <f aca="false">10*LOG(Measurements!Z240^2+Measurements!AA240^2)</f>
        <v>-89.1679055325723</v>
      </c>
      <c r="AA240" s="5"/>
      <c r="AB240" s="5" t="n">
        <f aca="false">10*LOG(Measurements!AB240^2+Measurements!AC240^2)</f>
        <v>-95.4423054593595</v>
      </c>
      <c r="AC240" s="5"/>
      <c r="AD240" s="5" t="n">
        <f aca="false">10*LOG(Measurements!AD240^2+Measurements!AE240^2)</f>
        <v>-97.7717597047811</v>
      </c>
      <c r="AE240" s="5"/>
      <c r="AF240" s="5" t="n">
        <f aca="false">10*LOG(Measurements!AF240^2+Measurements!AG240^2)</f>
        <v>-106.550361433661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1.8796088198641</v>
      </c>
      <c r="AM240" s="5"/>
      <c r="AN240" s="5" t="n">
        <f aca="false">10*LOG(Measurements!AN240^2+Measurements!AO240^2)</f>
        <v>-49.8151588721079</v>
      </c>
      <c r="AO240" s="5"/>
      <c r="AP240" s="5" t="n">
        <f aca="false">10*LOG(Measurements!AP240^2+Measurements!AQ240^2)</f>
        <v>-110.803648031188</v>
      </c>
      <c r="AQ240" s="5"/>
      <c r="AR240" s="5" t="n">
        <f aca="false">10*LOG(Measurements!AR240^2+Measurements!AS240^2)</f>
        <v>-96.0707105277606</v>
      </c>
      <c r="AS240" s="5"/>
      <c r="AT240" s="5" t="n">
        <f aca="false">10*LOG(Measurements!AT240^2+Measurements!AU240^2)</f>
        <v>-102.468638801494</v>
      </c>
      <c r="AU240" s="5"/>
      <c r="AV240" s="5" t="n">
        <f aca="false">10*LOG(Measurements!AV240^2+Measurements!AW240^2)</f>
        <v>-98.5476677612042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21.9998102730309</v>
      </c>
      <c r="BE240" s="5"/>
      <c r="BF240" s="5" t="n">
        <f aca="false">10*LOG(Measurements!BF240^2+Measurements!BG240^2)</f>
        <v>-94.1100419953036</v>
      </c>
      <c r="BG240" s="5"/>
      <c r="BH240" s="5" t="n">
        <f aca="false">10*LOG(Measurements!BH240^2+Measurements!BI240^2)</f>
        <v>-102.052167264731</v>
      </c>
      <c r="BI240" s="5"/>
      <c r="BJ240" s="5" t="n">
        <f aca="false">10*LOG(Measurements!BJ240^2+Measurements!BK240^2)</f>
        <v>-93.8884507966139</v>
      </c>
      <c r="BK240" s="5"/>
      <c r="BL240" s="5" t="n">
        <f aca="false">10*LOG(Measurements!BL240^2+Measurements!BM240^2)</f>
        <v>-95.4108994803401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31.1424873634541</v>
      </c>
      <c r="BW240" s="5"/>
      <c r="BX240" s="5" t="n">
        <f aca="false">10*LOG(Measurements!BX240^2+Measurements!BY240^2)</f>
        <v>-45.1592279076512</v>
      </c>
      <c r="BZ240" s="5" t="n">
        <f aca="false">10*LOG(Measurements!BZ240^2+Measurements!CA240^2)</f>
        <v>-44.1996510142817</v>
      </c>
      <c r="CB240" s="5" t="n">
        <f aca="false">10*LOG(Measurements!CB240^2+Measurements!CC240^2)</f>
        <v>-52.6925860542911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2.7738406510699</v>
      </c>
      <c r="CO240" s="5"/>
      <c r="CP240" s="5" t="n">
        <f aca="false">10*LOG(Measurements!CP240^2+Measurements!CQ240^2)</f>
        <v>-45.3012958133474</v>
      </c>
      <c r="CQ240" s="5"/>
      <c r="CR240" s="5" t="n">
        <f aca="false">10*LOG(Measurements!CR240^2+Measurements!CS240^2)</f>
        <v>-60.8495371399902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4.051026116329</v>
      </c>
      <c r="DG240" s="5"/>
      <c r="DH240" s="5" t="n">
        <f aca="false">10*LOG(Measurements!DH240^2+Measurements!DI240^2)</f>
        <v>-49.5610080593748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19.5493503402534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8.8761126920909</v>
      </c>
      <c r="C241" s="5"/>
      <c r="D241" s="5" t="n">
        <f aca="false">10*LOG(Measurements!D241^2+Measurements!E241^2)</f>
        <v>-45.4672336105428</v>
      </c>
      <c r="E241" s="5"/>
      <c r="F241" s="5" t="n">
        <f aca="false">10*LOG(Measurements!F241^2+Measurements!G241^2)</f>
        <v>-45.6579015624786</v>
      </c>
      <c r="G241" s="5"/>
      <c r="H241" s="5" t="n">
        <f aca="false">10*LOG(Measurements!H241^2+Measurements!I241^2)</f>
        <v>-59.1362118400926</v>
      </c>
      <c r="I241" s="5"/>
      <c r="J241" s="5" t="n">
        <f aca="false">10*LOG(Measurements!J241^2+Measurements!K241^2)</f>
        <v>-95.3667532961037</v>
      </c>
      <c r="K241" s="5"/>
      <c r="L241" s="5" t="n">
        <f aca="false">10*LOG(Measurements!L241^2+Measurements!M241^2)</f>
        <v>-99.4673099089033</v>
      </c>
      <c r="M241" s="5"/>
      <c r="N241" s="5" t="n">
        <f aca="false">10*LOG(Measurements!N241^2+Measurements!O241^2)</f>
        <v>-110.695914790065</v>
      </c>
      <c r="O241" s="5"/>
      <c r="P241" s="5" t="n">
        <f aca="false">10*LOG(Measurements!P241^2+Measurements!Q241^2)</f>
        <v>-92.4748405723899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17.1992197679247</v>
      </c>
      <c r="U241" s="5"/>
      <c r="V241" s="5" t="n">
        <f aca="false">10*LOG(Measurements!V241^2+Measurements!W241^2)</f>
        <v>-44.6177171379398</v>
      </c>
      <c r="W241" s="5"/>
      <c r="X241" s="5" t="n">
        <f aca="false">10*LOG(Measurements!X241^2+Measurements!Y241^2)</f>
        <v>-67.259476799257</v>
      </c>
      <c r="Y241" s="5"/>
      <c r="Z241" s="5" t="n">
        <f aca="false">10*LOG(Measurements!Z241^2+Measurements!AA241^2)</f>
        <v>-89.5849556248033</v>
      </c>
      <c r="AA241" s="5"/>
      <c r="AB241" s="5" t="n">
        <f aca="false">10*LOG(Measurements!AB241^2+Measurements!AC241^2)</f>
        <v>-90.1708178505153</v>
      </c>
      <c r="AC241" s="5"/>
      <c r="AD241" s="5" t="n">
        <f aca="false">10*LOG(Measurements!AD241^2+Measurements!AE241^2)</f>
        <v>-101.116136889204</v>
      </c>
      <c r="AE241" s="5"/>
      <c r="AF241" s="5" t="n">
        <f aca="false">10*LOG(Measurements!AF241^2+Measurements!AG241^2)</f>
        <v>-93.0160486256803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0.5248246035991</v>
      </c>
      <c r="AM241" s="5"/>
      <c r="AN241" s="5" t="n">
        <f aca="false">10*LOG(Measurements!AN241^2+Measurements!AO241^2)</f>
        <v>-51.0388564934275</v>
      </c>
      <c r="AO241" s="5"/>
      <c r="AP241" s="5" t="n">
        <f aca="false">10*LOG(Measurements!AP241^2+Measurements!AQ241^2)</f>
        <v>-109.7837944932</v>
      </c>
      <c r="AQ241" s="5"/>
      <c r="AR241" s="5" t="n">
        <f aca="false">10*LOG(Measurements!AR241^2+Measurements!AS241^2)</f>
        <v>-105.618810265892</v>
      </c>
      <c r="AS241" s="5"/>
      <c r="AT241" s="5" t="n">
        <f aca="false">10*LOG(Measurements!AT241^2+Measurements!AU241^2)</f>
        <v>-99.8683858642005</v>
      </c>
      <c r="AU241" s="5"/>
      <c r="AV241" s="5" t="n">
        <f aca="false">10*LOG(Measurements!AV241^2+Measurements!AW241^2)</f>
        <v>-93.3957318006821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21.6045953266262</v>
      </c>
      <c r="BE241" s="5"/>
      <c r="BF241" s="5" t="n">
        <f aca="false">10*LOG(Measurements!BF241^2+Measurements!BG241^2)</f>
        <v>-99.9198402545864</v>
      </c>
      <c r="BG241" s="5"/>
      <c r="BH241" s="5" t="n">
        <f aca="false">10*LOG(Measurements!BH241^2+Measurements!BI241^2)</f>
        <v>-98.0528382258564</v>
      </c>
      <c r="BI241" s="5"/>
      <c r="BJ241" s="5" t="n">
        <f aca="false">10*LOG(Measurements!BJ241^2+Measurements!BK241^2)</f>
        <v>-106.230963963145</v>
      </c>
      <c r="BK241" s="5"/>
      <c r="BL241" s="5" t="n">
        <f aca="false">10*LOG(Measurements!BL241^2+Measurements!BM241^2)</f>
        <v>-90.2933981920259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29.5543398680952</v>
      </c>
      <c r="BW241" s="5"/>
      <c r="BX241" s="5" t="n">
        <f aca="false">10*LOG(Measurements!BX241^2+Measurements!BY241^2)</f>
        <v>-45.1252942741981</v>
      </c>
      <c r="BZ241" s="5" t="n">
        <f aca="false">10*LOG(Measurements!BZ241^2+Measurements!CA241^2)</f>
        <v>-44.1372788310285</v>
      </c>
      <c r="CB241" s="5" t="n">
        <f aca="false">10*LOG(Measurements!CB241^2+Measurements!CC241^2)</f>
        <v>-53.9863906169763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2.6353979553039</v>
      </c>
      <c r="CO241" s="5"/>
      <c r="CP241" s="5" t="n">
        <f aca="false">10*LOG(Measurements!CP241^2+Measurements!CQ241^2)</f>
        <v>-45.4846821089562</v>
      </c>
      <c r="CQ241" s="5"/>
      <c r="CR241" s="5" t="n">
        <f aca="false">10*LOG(Measurements!CR241^2+Measurements!CS241^2)</f>
        <v>-59.3826968814445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4.155460519112</v>
      </c>
      <c r="DG241" s="5"/>
      <c r="DH241" s="5" t="n">
        <f aca="false">10*LOG(Measurements!DH241^2+Measurements!DI241^2)</f>
        <v>-49.6931267578854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20.2127227624133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30.0862061868594</v>
      </c>
      <c r="C242" s="5"/>
      <c r="D242" s="5" t="n">
        <f aca="false">10*LOG(Measurements!D242^2+Measurements!E242^2)</f>
        <v>-45.5558362147235</v>
      </c>
      <c r="E242" s="5"/>
      <c r="F242" s="5" t="n">
        <f aca="false">10*LOG(Measurements!F242^2+Measurements!G242^2)</f>
        <v>-45.4951505433579</v>
      </c>
      <c r="G242" s="5"/>
      <c r="H242" s="5" t="n">
        <f aca="false">10*LOG(Measurements!H242^2+Measurements!I242^2)</f>
        <v>-61.0305060892403</v>
      </c>
      <c r="I242" s="5"/>
      <c r="J242" s="5" t="n">
        <f aca="false">10*LOG(Measurements!J242^2+Measurements!K242^2)</f>
        <v>-101.584247136676</v>
      </c>
      <c r="K242" s="5"/>
      <c r="L242" s="5" t="n">
        <f aca="false">10*LOG(Measurements!L242^2+Measurements!M242^2)</f>
        <v>-102.474370385391</v>
      </c>
      <c r="M242" s="5"/>
      <c r="N242" s="5" t="n">
        <f aca="false">10*LOG(Measurements!N242^2+Measurements!O242^2)</f>
        <v>-109.551854078114</v>
      </c>
      <c r="O242" s="5"/>
      <c r="P242" s="5" t="n">
        <f aca="false">10*LOG(Measurements!P242^2+Measurements!Q242^2)</f>
        <v>-92.6879484690917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17.3060238453988</v>
      </c>
      <c r="U242" s="5"/>
      <c r="V242" s="5" t="n">
        <f aca="false">10*LOG(Measurements!V242^2+Measurements!W242^2)</f>
        <v>-44.7576129411692</v>
      </c>
      <c r="W242" s="5"/>
      <c r="X242" s="5" t="n">
        <f aca="false">10*LOG(Measurements!X242^2+Measurements!Y242^2)</f>
        <v>-66.2082629603881</v>
      </c>
      <c r="Y242" s="5"/>
      <c r="Z242" s="5" t="n">
        <f aca="false">10*LOG(Measurements!Z242^2+Measurements!AA242^2)</f>
        <v>-97.1351602949795</v>
      </c>
      <c r="AA242" s="5"/>
      <c r="AB242" s="5" t="n">
        <f aca="false">10*LOG(Measurements!AB242^2+Measurements!AC242^2)</f>
        <v>-92.6232271178758</v>
      </c>
      <c r="AC242" s="5"/>
      <c r="AD242" s="5" t="n">
        <f aca="false">10*LOG(Measurements!AD242^2+Measurements!AE242^2)</f>
        <v>-94.594145785782</v>
      </c>
      <c r="AE242" s="5"/>
      <c r="AF242" s="5" t="n">
        <f aca="false">10*LOG(Measurements!AF242^2+Measurements!AG242^2)</f>
        <v>-102.300091881246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0.3281762959227</v>
      </c>
      <c r="AM242" s="5"/>
      <c r="AN242" s="5" t="n">
        <f aca="false">10*LOG(Measurements!AN242^2+Measurements!AO242^2)</f>
        <v>-51.8402440970725</v>
      </c>
      <c r="AO242" s="5"/>
      <c r="AP242" s="5" t="n">
        <f aca="false">10*LOG(Measurements!AP242^2+Measurements!AQ242^2)</f>
        <v>-94.0057069628563</v>
      </c>
      <c r="AQ242" s="5"/>
      <c r="AR242" s="5" t="n">
        <f aca="false">10*LOG(Measurements!AR242^2+Measurements!AS242^2)</f>
        <v>-115.100348367767</v>
      </c>
      <c r="AS242" s="5"/>
      <c r="AT242" s="5" t="n">
        <f aca="false">10*LOG(Measurements!AT242^2+Measurements!AU242^2)</f>
        <v>-94.5367668540651</v>
      </c>
      <c r="AU242" s="5"/>
      <c r="AV242" s="5" t="n">
        <f aca="false">10*LOG(Measurements!AV242^2+Measurements!AW242^2)</f>
        <v>-97.5318984066438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21.5530952241216</v>
      </c>
      <c r="BE242" s="5"/>
      <c r="BF242" s="5" t="n">
        <f aca="false">10*LOG(Measurements!BF242^2+Measurements!BG242^2)</f>
        <v>-88.6648790796154</v>
      </c>
      <c r="BG242" s="5"/>
      <c r="BH242" s="5" t="n">
        <f aca="false">10*LOG(Measurements!BH242^2+Measurements!BI242^2)</f>
        <v>-95.2990127237231</v>
      </c>
      <c r="BI242" s="5"/>
      <c r="BJ242" s="5" t="n">
        <f aca="false">10*LOG(Measurements!BJ242^2+Measurements!BK242^2)</f>
        <v>-104.847348556284</v>
      </c>
      <c r="BK242" s="5"/>
      <c r="BL242" s="5" t="n">
        <f aca="false">10*LOG(Measurements!BL242^2+Measurements!BM242^2)</f>
        <v>-91.1583431530462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28.0625197547113</v>
      </c>
      <c r="BW242" s="5"/>
      <c r="BX242" s="5" t="n">
        <f aca="false">10*LOG(Measurements!BX242^2+Measurements!BY242^2)</f>
        <v>-45.0585009931596</v>
      </c>
      <c r="BZ242" s="5" t="n">
        <f aca="false">10*LOG(Measurements!BZ242^2+Measurements!CA242^2)</f>
        <v>-44.026512643929</v>
      </c>
      <c r="CB242" s="5" t="n">
        <f aca="false">10*LOG(Measurements!CB242^2+Measurements!CC242^2)</f>
        <v>-55.2421568504399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3.0927469781148</v>
      </c>
      <c r="CO242" s="5"/>
      <c r="CP242" s="5" t="n">
        <f aca="false">10*LOG(Measurements!CP242^2+Measurements!CQ242^2)</f>
        <v>-45.4980673055464</v>
      </c>
      <c r="CQ242" s="5"/>
      <c r="CR242" s="5" t="n">
        <f aca="false">10*LOG(Measurements!CR242^2+Measurements!CS242^2)</f>
        <v>-58.4327077037666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4.5152858914997</v>
      </c>
      <c r="DG242" s="5"/>
      <c r="DH242" s="5" t="n">
        <f aca="false">10*LOG(Measurements!DH242^2+Measurements!DI242^2)</f>
        <v>-49.9109499746029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20.6815161778741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31.7498975442895</v>
      </c>
      <c r="C243" s="5"/>
      <c r="D243" s="5" t="n">
        <f aca="false">10*LOG(Measurements!D243^2+Measurements!E243^2)</f>
        <v>-45.8717536446124</v>
      </c>
      <c r="E243" s="5"/>
      <c r="F243" s="5" t="n">
        <f aca="false">10*LOG(Measurements!F243^2+Measurements!G243^2)</f>
        <v>-45.3745136555628</v>
      </c>
      <c r="G243" s="5"/>
      <c r="H243" s="5" t="n">
        <f aca="false">10*LOG(Measurements!H243^2+Measurements!I243^2)</f>
        <v>-61.7589813671295</v>
      </c>
      <c r="I243" s="5"/>
      <c r="J243" s="5" t="n">
        <f aca="false">10*LOG(Measurements!J243^2+Measurements!K243^2)</f>
        <v>-95.0936436886615</v>
      </c>
      <c r="K243" s="5"/>
      <c r="L243" s="5" t="n">
        <f aca="false">10*LOG(Measurements!L243^2+Measurements!M243^2)</f>
        <v>-103.978942887284</v>
      </c>
      <c r="M243" s="5"/>
      <c r="N243" s="5" t="n">
        <f aca="false">10*LOG(Measurements!N243^2+Measurements!O243^2)</f>
        <v>-98.6054297168368</v>
      </c>
      <c r="O243" s="5"/>
      <c r="P243" s="5" t="n">
        <f aca="false">10*LOG(Measurements!P243^2+Measurements!Q243^2)</f>
        <v>-101.734539773349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17.596428825294</v>
      </c>
      <c r="U243" s="5"/>
      <c r="V243" s="5" t="n">
        <f aca="false">10*LOG(Measurements!V243^2+Measurements!W243^2)</f>
        <v>-44.687315882646</v>
      </c>
      <c r="W243" s="5"/>
      <c r="X243" s="5" t="n">
        <f aca="false">10*LOG(Measurements!X243^2+Measurements!Y243^2)</f>
        <v>-64.4599503998379</v>
      </c>
      <c r="Y243" s="5"/>
      <c r="Z243" s="5" t="n">
        <f aca="false">10*LOG(Measurements!Z243^2+Measurements!AA243^2)</f>
        <v>-93.1356937804781</v>
      </c>
      <c r="AA243" s="5"/>
      <c r="AB243" s="5" t="n">
        <f aca="false">10*LOG(Measurements!AB243^2+Measurements!AC243^2)</f>
        <v>-92.159430915447</v>
      </c>
      <c r="AC243" s="5"/>
      <c r="AD243" s="5" t="n">
        <f aca="false">10*LOG(Measurements!AD243^2+Measurements!AE243^2)</f>
        <v>-97.2150920375251</v>
      </c>
      <c r="AE243" s="5"/>
      <c r="AF243" s="5" t="n">
        <f aca="false">10*LOG(Measurements!AF243^2+Measurements!AG243^2)</f>
        <v>-98.5705994645533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1.1996067782216</v>
      </c>
      <c r="AM243" s="5"/>
      <c r="AN243" s="5" t="n">
        <f aca="false">10*LOG(Measurements!AN243^2+Measurements!AO243^2)</f>
        <v>-51.7783887527832</v>
      </c>
      <c r="AO243" s="5"/>
      <c r="AP243" s="5" t="n">
        <f aca="false">10*LOG(Measurements!AP243^2+Measurements!AQ243^2)</f>
        <v>-98.0852193661013</v>
      </c>
      <c r="AQ243" s="5"/>
      <c r="AR243" s="5" t="n">
        <f aca="false">10*LOG(Measurements!AR243^2+Measurements!AS243^2)</f>
        <v>-103.81179668192</v>
      </c>
      <c r="AS243" s="5"/>
      <c r="AT243" s="5" t="n">
        <f aca="false">10*LOG(Measurements!AT243^2+Measurements!AU243^2)</f>
        <v>-109.275288139209</v>
      </c>
      <c r="AU243" s="5"/>
      <c r="AV243" s="5" t="n">
        <f aca="false">10*LOG(Measurements!AV243^2+Measurements!AW243^2)</f>
        <v>-105.150373054112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21.5415489356523</v>
      </c>
      <c r="BE243" s="5"/>
      <c r="BF243" s="5" t="n">
        <f aca="false">10*LOG(Measurements!BF243^2+Measurements!BG243^2)</f>
        <v>-93.481308530838</v>
      </c>
      <c r="BG243" s="5"/>
      <c r="BH243" s="5" t="n">
        <f aca="false">10*LOG(Measurements!BH243^2+Measurements!BI243^2)</f>
        <v>-99.9754893377714</v>
      </c>
      <c r="BI243" s="5"/>
      <c r="BJ243" s="5" t="n">
        <f aca="false">10*LOG(Measurements!BJ243^2+Measurements!BK243^2)</f>
        <v>-94.0414142296565</v>
      </c>
      <c r="BK243" s="5"/>
      <c r="BL243" s="5" t="n">
        <f aca="false">10*LOG(Measurements!BL243^2+Measurements!BM243^2)</f>
        <v>-95.6477480821655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26.809570126997</v>
      </c>
      <c r="BW243" s="5"/>
      <c r="BX243" s="5" t="n">
        <f aca="false">10*LOG(Measurements!BX243^2+Measurements!BY243^2)</f>
        <v>-45.0168007537053</v>
      </c>
      <c r="BZ243" s="5" t="n">
        <f aca="false">10*LOG(Measurements!BZ243^2+Measurements!CA243^2)</f>
        <v>-43.8610619090147</v>
      </c>
      <c r="CB243" s="5" t="n">
        <f aca="false">10*LOG(Measurements!CB243^2+Measurements!CC243^2)</f>
        <v>-56.265301269674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3.7229202699671</v>
      </c>
      <c r="CO243" s="5"/>
      <c r="CP243" s="5" t="n">
        <f aca="false">10*LOG(Measurements!CP243^2+Measurements!CQ243^2)</f>
        <v>-45.4970552931626</v>
      </c>
      <c r="CQ243" s="5"/>
      <c r="CR243" s="5" t="n">
        <f aca="false">10*LOG(Measurements!CR243^2+Measurements!CS243^2)</f>
        <v>-57.7517954391877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4.7379806047526</v>
      </c>
      <c r="DG243" s="5"/>
      <c r="DH243" s="5" t="n">
        <f aca="false">10*LOG(Measurements!DH243^2+Measurements!DI243^2)</f>
        <v>-50.0410012456094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20.650052529553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37.2784437378401</v>
      </c>
      <c r="C244" s="5"/>
      <c r="D244" s="5" t="n">
        <f aca="false">10*LOG(Measurements!D244^2+Measurements!E244^2)</f>
        <v>-45.9894017312358</v>
      </c>
      <c r="E244" s="5"/>
      <c r="F244" s="5" t="n">
        <f aca="false">10*LOG(Measurements!F244^2+Measurements!G244^2)</f>
        <v>-44.9755624534112</v>
      </c>
      <c r="G244" s="5"/>
      <c r="H244" s="5" t="n">
        <f aca="false">10*LOG(Measurements!H244^2+Measurements!I244^2)</f>
        <v>-61.5375019677863</v>
      </c>
      <c r="I244" s="5"/>
      <c r="J244" s="5" t="n">
        <f aca="false">10*LOG(Measurements!J244^2+Measurements!K244^2)</f>
        <v>-90.6907945131988</v>
      </c>
      <c r="K244" s="5"/>
      <c r="L244" s="5" t="n">
        <f aca="false">10*LOG(Measurements!L244^2+Measurements!M244^2)</f>
        <v>-94.9618110975662</v>
      </c>
      <c r="M244" s="5"/>
      <c r="N244" s="5" t="n">
        <f aca="false">10*LOG(Measurements!N244^2+Measurements!O244^2)</f>
        <v>-105.974683462111</v>
      </c>
      <c r="O244" s="5"/>
      <c r="P244" s="5" t="n">
        <f aca="false">10*LOG(Measurements!P244^2+Measurements!Q244^2)</f>
        <v>-90.6796406434239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17.2537646591691</v>
      </c>
      <c r="U244" s="5"/>
      <c r="V244" s="5" t="n">
        <f aca="false">10*LOG(Measurements!V244^2+Measurements!W244^2)</f>
        <v>-44.7805280588211</v>
      </c>
      <c r="W244" s="5"/>
      <c r="X244" s="5" t="n">
        <f aca="false">10*LOG(Measurements!X244^2+Measurements!Y244^2)</f>
        <v>-63.4505486593997</v>
      </c>
      <c r="Y244" s="5"/>
      <c r="Z244" s="5" t="n">
        <f aca="false">10*LOG(Measurements!Z244^2+Measurements!AA244^2)</f>
        <v>-94.9501986210453</v>
      </c>
      <c r="AA244" s="5"/>
      <c r="AB244" s="5" t="n">
        <f aca="false">10*LOG(Measurements!AB244^2+Measurements!AC244^2)</f>
        <v>-92.7242617073317</v>
      </c>
      <c r="AC244" s="5"/>
      <c r="AD244" s="5" t="n">
        <f aca="false">10*LOG(Measurements!AD244^2+Measurements!AE244^2)</f>
        <v>-99.604190699523</v>
      </c>
      <c r="AE244" s="5"/>
      <c r="AF244" s="5" t="n">
        <f aca="false">10*LOG(Measurements!AF244^2+Measurements!AG244^2)</f>
        <v>-106.829579104396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0.469804942611</v>
      </c>
      <c r="AM244" s="5"/>
      <c r="AN244" s="5" t="n">
        <f aca="false">10*LOG(Measurements!AN244^2+Measurements!AO244^2)</f>
        <v>-52.4923393176033</v>
      </c>
      <c r="AO244" s="5"/>
      <c r="AP244" s="5" t="n">
        <f aca="false">10*LOG(Measurements!AP244^2+Measurements!AQ244^2)</f>
        <v>-103.899870400316</v>
      </c>
      <c r="AQ244" s="5"/>
      <c r="AR244" s="5" t="n">
        <f aca="false">10*LOG(Measurements!AR244^2+Measurements!AS244^2)</f>
        <v>-103.248962439204</v>
      </c>
      <c r="AS244" s="5"/>
      <c r="AT244" s="5" t="n">
        <f aca="false">10*LOG(Measurements!AT244^2+Measurements!AU244^2)</f>
        <v>-94.2052440478729</v>
      </c>
      <c r="AU244" s="5"/>
      <c r="AV244" s="5" t="n">
        <f aca="false">10*LOG(Measurements!AV244^2+Measurements!AW244^2)</f>
        <v>-98.1405563870336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22.0158571588148</v>
      </c>
      <c r="BE244" s="5"/>
      <c r="BF244" s="5" t="n">
        <f aca="false">10*LOG(Measurements!BF244^2+Measurements!BG244^2)</f>
        <v>-99.7946410207098</v>
      </c>
      <c r="BG244" s="5"/>
      <c r="BH244" s="5" t="n">
        <f aca="false">10*LOG(Measurements!BH244^2+Measurements!BI244^2)</f>
        <v>-102.640037052733</v>
      </c>
      <c r="BI244" s="5"/>
      <c r="BJ244" s="5" t="n">
        <f aca="false">10*LOG(Measurements!BJ244^2+Measurements!BK244^2)</f>
        <v>-107.255309170088</v>
      </c>
      <c r="BK244" s="5"/>
      <c r="BL244" s="5" t="n">
        <f aca="false">10*LOG(Measurements!BL244^2+Measurements!BM244^2)</f>
        <v>-109.169906481315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27.3081154263004</v>
      </c>
      <c r="BW244" s="5"/>
      <c r="BX244" s="5" t="n">
        <f aca="false">10*LOG(Measurements!BX244^2+Measurements!BY244^2)</f>
        <v>-45.2215279392858</v>
      </c>
      <c r="BZ244" s="5" t="n">
        <f aca="false">10*LOG(Measurements!BZ244^2+Measurements!CA244^2)</f>
        <v>-43.8558688688581</v>
      </c>
      <c r="CB244" s="5" t="n">
        <f aca="false">10*LOG(Measurements!CB244^2+Measurements!CC244^2)</f>
        <v>-57.6119481717603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4.348512758087</v>
      </c>
      <c r="CO244" s="5"/>
      <c r="CP244" s="5" t="n">
        <f aca="false">10*LOG(Measurements!CP244^2+Measurements!CQ244^2)</f>
        <v>-45.6072979115052</v>
      </c>
      <c r="CQ244" s="5"/>
      <c r="CR244" s="5" t="n">
        <f aca="false">10*LOG(Measurements!CR244^2+Measurements!CS244^2)</f>
        <v>-57.4865661391258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2.7864592473048</v>
      </c>
      <c r="DG244" s="5"/>
      <c r="DH244" s="5" t="n">
        <f aca="false">10*LOG(Measurements!DH244^2+Measurements!DI244^2)</f>
        <v>-50.8828253151724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20.9511925450509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44.7793206218129</v>
      </c>
      <c r="C245" s="5"/>
      <c r="D245" s="5" t="n">
        <f aca="false">10*LOG(Measurements!D245^2+Measurements!E245^2)</f>
        <v>-46.1057632512172</v>
      </c>
      <c r="E245" s="5"/>
      <c r="F245" s="5" t="n">
        <f aca="false">10*LOG(Measurements!F245^2+Measurements!G245^2)</f>
        <v>-44.8538691015577</v>
      </c>
      <c r="G245" s="5"/>
      <c r="H245" s="5" t="n">
        <f aca="false">10*LOG(Measurements!H245^2+Measurements!I245^2)</f>
        <v>-61.2310025498814</v>
      </c>
      <c r="I245" s="5"/>
      <c r="J245" s="5" t="n">
        <f aca="false">10*LOG(Measurements!J245^2+Measurements!K245^2)</f>
        <v>-95.6185350361466</v>
      </c>
      <c r="K245" s="5"/>
      <c r="L245" s="5" t="n">
        <f aca="false">10*LOG(Measurements!L245^2+Measurements!M245^2)</f>
        <v>-96.1074185164772</v>
      </c>
      <c r="M245" s="5"/>
      <c r="N245" s="5" t="n">
        <f aca="false">10*LOG(Measurements!N245^2+Measurements!O245^2)</f>
        <v>-92.8748613613379</v>
      </c>
      <c r="O245" s="5"/>
      <c r="P245" s="5" t="n">
        <f aca="false">10*LOG(Measurements!P245^2+Measurements!Q245^2)</f>
        <v>-99.1029278423336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16.9928844930364</v>
      </c>
      <c r="U245" s="5"/>
      <c r="V245" s="5" t="n">
        <f aca="false">10*LOG(Measurements!V245^2+Measurements!W245^2)</f>
        <v>-44.8429223672383</v>
      </c>
      <c r="W245" s="5"/>
      <c r="X245" s="5" t="n">
        <f aca="false">10*LOG(Measurements!X245^2+Measurements!Y245^2)</f>
        <v>-62.9022939052927</v>
      </c>
      <c r="Y245" s="5"/>
      <c r="Z245" s="5" t="n">
        <f aca="false">10*LOG(Measurements!Z245^2+Measurements!AA245^2)</f>
        <v>-89.0925108440646</v>
      </c>
      <c r="AA245" s="5"/>
      <c r="AB245" s="5" t="n">
        <f aca="false">10*LOG(Measurements!AB245^2+Measurements!AC245^2)</f>
        <v>-94.6825867047281</v>
      </c>
      <c r="AC245" s="5"/>
      <c r="AD245" s="5" t="n">
        <f aca="false">10*LOG(Measurements!AD245^2+Measurements!AE245^2)</f>
        <v>-94.8015332462645</v>
      </c>
      <c r="AE245" s="5"/>
      <c r="AF245" s="5" t="n">
        <f aca="false">10*LOG(Measurements!AF245^2+Measurements!AG245^2)</f>
        <v>-103.628185684991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19.940441186088</v>
      </c>
      <c r="AM245" s="5"/>
      <c r="AN245" s="5" t="n">
        <f aca="false">10*LOG(Measurements!AN245^2+Measurements!AO245^2)</f>
        <v>-53.2008357144267</v>
      </c>
      <c r="AO245" s="5"/>
      <c r="AP245" s="5" t="n">
        <f aca="false">10*LOG(Measurements!AP245^2+Measurements!AQ245^2)</f>
        <v>-107.254345384626</v>
      </c>
      <c r="AQ245" s="5"/>
      <c r="AR245" s="5" t="n">
        <f aca="false">10*LOG(Measurements!AR245^2+Measurements!AS245^2)</f>
        <v>-102.908650773424</v>
      </c>
      <c r="AS245" s="5"/>
      <c r="AT245" s="5" t="n">
        <f aca="false">10*LOG(Measurements!AT245^2+Measurements!AU245^2)</f>
        <v>-105.126927374971</v>
      </c>
      <c r="AU245" s="5"/>
      <c r="AV245" s="5" t="n">
        <f aca="false">10*LOG(Measurements!AV245^2+Measurements!AW245^2)</f>
        <v>-95.3057027564232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2.0775247998393</v>
      </c>
      <c r="BE245" s="5"/>
      <c r="BF245" s="5" t="n">
        <f aca="false">10*LOG(Measurements!BF245^2+Measurements!BG245^2)</f>
        <v>-99.659997613111</v>
      </c>
      <c r="BG245" s="5"/>
      <c r="BH245" s="5" t="n">
        <f aca="false">10*LOG(Measurements!BH245^2+Measurements!BI245^2)</f>
        <v>-97.0716575918824</v>
      </c>
      <c r="BI245" s="5"/>
      <c r="BJ245" s="5" t="n">
        <f aca="false">10*LOG(Measurements!BJ245^2+Measurements!BK245^2)</f>
        <v>-104.56527543196</v>
      </c>
      <c r="BK245" s="5"/>
      <c r="BL245" s="5" t="n">
        <f aca="false">10*LOG(Measurements!BL245^2+Measurements!BM245^2)</f>
        <v>-101.617861541526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5.9673275563353</v>
      </c>
      <c r="BW245" s="5"/>
      <c r="BX245" s="5" t="n">
        <f aca="false">10*LOG(Measurements!BX245^2+Measurements!BY245^2)</f>
        <v>-45.194435083058</v>
      </c>
      <c r="BZ245" s="5" t="n">
        <f aca="false">10*LOG(Measurements!BZ245^2+Measurements!CA245^2)</f>
        <v>-43.8594447841993</v>
      </c>
      <c r="CB245" s="5" t="n">
        <f aca="false">10*LOG(Measurements!CB245^2+Measurements!CC245^2)</f>
        <v>-58.7771814629179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5.2690177977317</v>
      </c>
      <c r="CO245" s="5"/>
      <c r="CP245" s="5" t="n">
        <f aca="false">10*LOG(Measurements!CP245^2+Measurements!CQ245^2)</f>
        <v>-45.6467608305647</v>
      </c>
      <c r="CQ245" s="5"/>
      <c r="CR245" s="5" t="n">
        <f aca="false">10*LOG(Measurements!CR245^2+Measurements!CS245^2)</f>
        <v>-57.1617149509981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2.6839546616107</v>
      </c>
      <c r="DG245" s="5"/>
      <c r="DH245" s="5" t="n">
        <f aca="false">10*LOG(Measurements!DH245^2+Measurements!DI245^2)</f>
        <v>-50.3585917061305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21.3032832146815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37.7232981635189</v>
      </c>
      <c r="C246" s="5"/>
      <c r="D246" s="5" t="n">
        <f aca="false">10*LOG(Measurements!D246^2+Measurements!E246^2)</f>
        <v>-45.7570869570753</v>
      </c>
      <c r="E246" s="5"/>
      <c r="F246" s="5" t="n">
        <f aca="false">10*LOG(Measurements!F246^2+Measurements!G246^2)</f>
        <v>-44.6870848603356</v>
      </c>
      <c r="G246" s="5"/>
      <c r="H246" s="5" t="n">
        <f aca="false">10*LOG(Measurements!H246^2+Measurements!I246^2)</f>
        <v>-59.6046710134092</v>
      </c>
      <c r="I246" s="5"/>
      <c r="J246" s="5" t="n">
        <f aca="false">10*LOG(Measurements!J246^2+Measurements!K246^2)</f>
        <v>-92.4226294240239</v>
      </c>
      <c r="K246" s="5"/>
      <c r="L246" s="5" t="n">
        <f aca="false">10*LOG(Measurements!L246^2+Measurements!M246^2)</f>
        <v>-98.5425905838515</v>
      </c>
      <c r="M246" s="5"/>
      <c r="N246" s="5" t="n">
        <f aca="false">10*LOG(Measurements!N246^2+Measurements!O246^2)</f>
        <v>-99.7561048043963</v>
      </c>
      <c r="O246" s="5"/>
      <c r="P246" s="5" t="n">
        <f aca="false">10*LOG(Measurements!P246^2+Measurements!Q246^2)</f>
        <v>-101.844031206605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18.1237770942587</v>
      </c>
      <c r="U246" s="5"/>
      <c r="V246" s="5" t="n">
        <f aca="false">10*LOG(Measurements!V246^2+Measurements!W246^2)</f>
        <v>-44.5602724132829</v>
      </c>
      <c r="W246" s="5"/>
      <c r="X246" s="5" t="n">
        <f aca="false">10*LOG(Measurements!X246^2+Measurements!Y246^2)</f>
        <v>-62.812931926456</v>
      </c>
      <c r="Y246" s="5"/>
      <c r="Z246" s="5" t="n">
        <f aca="false">10*LOG(Measurements!Z246^2+Measurements!AA246^2)</f>
        <v>-96.5946754449663</v>
      </c>
      <c r="AA246" s="5"/>
      <c r="AB246" s="5" t="n">
        <f aca="false">10*LOG(Measurements!AB246^2+Measurements!AC246^2)</f>
        <v>-96.16927387464</v>
      </c>
      <c r="AC246" s="5"/>
      <c r="AD246" s="5" t="n">
        <f aca="false">10*LOG(Measurements!AD246^2+Measurements!AE246^2)</f>
        <v>-95.3646138930384</v>
      </c>
      <c r="AE246" s="5"/>
      <c r="AF246" s="5" t="n">
        <f aca="false">10*LOG(Measurements!AF246^2+Measurements!AG246^2)</f>
        <v>-97.5548152261911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19.7281018726</v>
      </c>
      <c r="AM246" s="5"/>
      <c r="AN246" s="5" t="n">
        <f aca="false">10*LOG(Measurements!AN246^2+Measurements!AO246^2)</f>
        <v>-53.8331266262907</v>
      </c>
      <c r="AO246" s="5"/>
      <c r="AP246" s="5" t="n">
        <f aca="false">10*LOG(Measurements!AP246^2+Measurements!AQ246^2)</f>
        <v>-101.023203093994</v>
      </c>
      <c r="AQ246" s="5"/>
      <c r="AR246" s="5" t="n">
        <f aca="false">10*LOG(Measurements!AR246^2+Measurements!AS246^2)</f>
        <v>-101.287329988849</v>
      </c>
      <c r="AS246" s="5"/>
      <c r="AT246" s="5" t="n">
        <f aca="false">10*LOG(Measurements!AT246^2+Measurements!AU246^2)</f>
        <v>-100.227674870724</v>
      </c>
      <c r="AU246" s="5"/>
      <c r="AV246" s="5" t="n">
        <f aca="false">10*LOG(Measurements!AV246^2+Measurements!AW246^2)</f>
        <v>-96.7321907880386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1.7859081652844</v>
      </c>
      <c r="BE246" s="5"/>
      <c r="BF246" s="5" t="n">
        <f aca="false">10*LOG(Measurements!BF246^2+Measurements!BG246^2)</f>
        <v>-99.5980610452628</v>
      </c>
      <c r="BG246" s="5"/>
      <c r="BH246" s="5" t="n">
        <f aca="false">10*LOG(Measurements!BH246^2+Measurements!BI246^2)</f>
        <v>-99.3085810376324</v>
      </c>
      <c r="BI246" s="5"/>
      <c r="BJ246" s="5" t="n">
        <f aca="false">10*LOG(Measurements!BJ246^2+Measurements!BK246^2)</f>
        <v>-94.7105244915829</v>
      </c>
      <c r="BK246" s="5"/>
      <c r="BL246" s="5" t="n">
        <f aca="false">10*LOG(Measurements!BL246^2+Measurements!BM246^2)</f>
        <v>-100.034538859382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3.0116832075499</v>
      </c>
      <c r="BW246" s="5"/>
      <c r="BX246" s="5" t="n">
        <f aca="false">10*LOG(Measurements!BX246^2+Measurements!BY246^2)</f>
        <v>-44.8684531429267</v>
      </c>
      <c r="BZ246" s="5" t="n">
        <f aca="false">10*LOG(Measurements!BZ246^2+Measurements!CA246^2)</f>
        <v>-43.7021488296832</v>
      </c>
      <c r="CB246" s="5" t="n">
        <f aca="false">10*LOG(Measurements!CB246^2+Measurements!CC246^2)</f>
        <v>-58.6426975239816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26.9538894613119</v>
      </c>
      <c r="CO246" s="5"/>
      <c r="CP246" s="5" t="n">
        <f aca="false">10*LOG(Measurements!CP246^2+Measurements!CQ246^2)</f>
        <v>-45.8308003559026</v>
      </c>
      <c r="CQ246" s="5"/>
      <c r="CR246" s="5" t="n">
        <f aca="false">10*LOG(Measurements!CR246^2+Measurements!CS246^2)</f>
        <v>-56.2864546785593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0.8686450239871</v>
      </c>
      <c r="DG246" s="5"/>
      <c r="DH246" s="5" t="n">
        <f aca="false">10*LOG(Measurements!DH246^2+Measurements!DI246^2)</f>
        <v>-50.4775131513225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1.6562839446885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33.3219634791827</v>
      </c>
      <c r="C247" s="5"/>
      <c r="D247" s="5" t="n">
        <f aca="false">10*LOG(Measurements!D247^2+Measurements!E247^2)</f>
        <v>-45.612401997266</v>
      </c>
      <c r="E247" s="5"/>
      <c r="F247" s="5" t="n">
        <f aca="false">10*LOG(Measurements!F247^2+Measurements!G247^2)</f>
        <v>-44.3837834622918</v>
      </c>
      <c r="G247" s="5"/>
      <c r="H247" s="5" t="n">
        <f aca="false">10*LOG(Measurements!H247^2+Measurements!I247^2)</f>
        <v>-59.0696476305365</v>
      </c>
      <c r="I247" s="5"/>
      <c r="J247" s="5" t="n">
        <f aca="false">10*LOG(Measurements!J247^2+Measurements!K247^2)</f>
        <v>-93.1158355278567</v>
      </c>
      <c r="K247" s="5"/>
      <c r="L247" s="5" t="n">
        <f aca="false">10*LOG(Measurements!L247^2+Measurements!M247^2)</f>
        <v>-94.843801951788</v>
      </c>
      <c r="M247" s="5"/>
      <c r="N247" s="5" t="n">
        <f aca="false">10*LOG(Measurements!N247^2+Measurements!O247^2)</f>
        <v>-102.617815047325</v>
      </c>
      <c r="O247" s="5"/>
      <c r="P247" s="5" t="n">
        <f aca="false">10*LOG(Measurements!P247^2+Measurements!Q247^2)</f>
        <v>-96.0224430600976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19.7278855305121</v>
      </c>
      <c r="U247" s="5"/>
      <c r="V247" s="5" t="n">
        <f aca="false">10*LOG(Measurements!V247^2+Measurements!W247^2)</f>
        <v>-44.3904905270536</v>
      </c>
      <c r="W247" s="5"/>
      <c r="X247" s="5" t="n">
        <f aca="false">10*LOG(Measurements!X247^2+Measurements!Y247^2)</f>
        <v>-63.010960649513</v>
      </c>
      <c r="Y247" s="5"/>
      <c r="Z247" s="5" t="n">
        <f aca="false">10*LOG(Measurements!Z247^2+Measurements!AA247^2)</f>
        <v>-90.7067672211462</v>
      </c>
      <c r="AA247" s="5"/>
      <c r="AB247" s="5" t="n">
        <f aca="false">10*LOG(Measurements!AB247^2+Measurements!AC247^2)</f>
        <v>-95.4512500393948</v>
      </c>
      <c r="AC247" s="5"/>
      <c r="AD247" s="5" t="n">
        <f aca="false">10*LOG(Measurements!AD247^2+Measurements!AE247^2)</f>
        <v>-95.7317005891702</v>
      </c>
      <c r="AE247" s="5"/>
      <c r="AF247" s="5" t="n">
        <f aca="false">10*LOG(Measurements!AF247^2+Measurements!AG247^2)</f>
        <v>-103.056737197566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19.1296606175989</v>
      </c>
      <c r="AM247" s="5"/>
      <c r="AN247" s="5" t="n">
        <f aca="false">10*LOG(Measurements!AN247^2+Measurements!AO247^2)</f>
        <v>-53.6592141442945</v>
      </c>
      <c r="AO247" s="5"/>
      <c r="AP247" s="5" t="n">
        <f aca="false">10*LOG(Measurements!AP247^2+Measurements!AQ247^2)</f>
        <v>-106.608992717871</v>
      </c>
      <c r="AQ247" s="5"/>
      <c r="AR247" s="5" t="n">
        <f aca="false">10*LOG(Measurements!AR247^2+Measurements!AS247^2)</f>
        <v>-95.1999263378279</v>
      </c>
      <c r="AS247" s="5"/>
      <c r="AT247" s="5" t="n">
        <f aca="false">10*LOG(Measurements!AT247^2+Measurements!AU247^2)</f>
        <v>-96.123478698494</v>
      </c>
      <c r="AU247" s="5"/>
      <c r="AV247" s="5" t="n">
        <f aca="false">10*LOG(Measurements!AV247^2+Measurements!AW247^2)</f>
        <v>-98.5462699551034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2.5375278005172</v>
      </c>
      <c r="BE247" s="5"/>
      <c r="BF247" s="5" t="n">
        <f aca="false">10*LOG(Measurements!BF247^2+Measurements!BG247^2)</f>
        <v>-105.873284102908</v>
      </c>
      <c r="BG247" s="5"/>
      <c r="BH247" s="5" t="n">
        <f aca="false">10*LOG(Measurements!BH247^2+Measurements!BI247^2)</f>
        <v>-96.9728687135283</v>
      </c>
      <c r="BI247" s="5"/>
      <c r="BJ247" s="5" t="n">
        <f aca="false">10*LOG(Measurements!BJ247^2+Measurements!BK247^2)</f>
        <v>-102.632878570878</v>
      </c>
      <c r="BK247" s="5"/>
      <c r="BL247" s="5" t="n">
        <f aca="false">10*LOG(Measurements!BL247^2+Measurements!BM247^2)</f>
        <v>-101.749626986336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1.8028206751642</v>
      </c>
      <c r="BW247" s="5"/>
      <c r="BX247" s="5" t="n">
        <f aca="false">10*LOG(Measurements!BX247^2+Measurements!BY247^2)</f>
        <v>-44.7523345482769</v>
      </c>
      <c r="BZ247" s="5" t="n">
        <f aca="false">10*LOG(Measurements!BZ247^2+Measurements!CA247^2)</f>
        <v>-43.5582667223784</v>
      </c>
      <c r="CB247" s="5" t="n">
        <f aca="false">10*LOG(Measurements!CB247^2+Measurements!CC247^2)</f>
        <v>-58.7227342783736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28.3215169301894</v>
      </c>
      <c r="CO247" s="5"/>
      <c r="CP247" s="5" t="n">
        <f aca="false">10*LOG(Measurements!CP247^2+Measurements!CQ247^2)</f>
        <v>-45.945809254275</v>
      </c>
      <c r="CQ247" s="5"/>
      <c r="CR247" s="5" t="n">
        <f aca="false">10*LOG(Measurements!CR247^2+Measurements!CS247^2)</f>
        <v>-55.9644938091264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19.6028917776274</v>
      </c>
      <c r="DG247" s="5"/>
      <c r="DH247" s="5" t="n">
        <f aca="false">10*LOG(Measurements!DH247^2+Measurements!DI247^2)</f>
        <v>-51.0060332703765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1.7102273209318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9.8035570300571</v>
      </c>
      <c r="C248" s="5"/>
      <c r="D248" s="5" t="n">
        <f aca="false">10*LOG(Measurements!D248^2+Measurements!E248^2)</f>
        <v>-45.6719092585423</v>
      </c>
      <c r="E248" s="5"/>
      <c r="F248" s="5" t="n">
        <f aca="false">10*LOG(Measurements!F248^2+Measurements!G248^2)</f>
        <v>-44.2067884285547</v>
      </c>
      <c r="G248" s="5"/>
      <c r="H248" s="5" t="n">
        <f aca="false">10*LOG(Measurements!H248^2+Measurements!I248^2)</f>
        <v>-57.9461075254432</v>
      </c>
      <c r="I248" s="5"/>
      <c r="J248" s="5" t="n">
        <f aca="false">10*LOG(Measurements!J248^2+Measurements!K248^2)</f>
        <v>-97.7597668709889</v>
      </c>
      <c r="K248" s="5"/>
      <c r="L248" s="5" t="n">
        <f aca="false">10*LOG(Measurements!L248^2+Measurements!M248^2)</f>
        <v>-102.697258379564</v>
      </c>
      <c r="M248" s="5"/>
      <c r="N248" s="5" t="n">
        <f aca="false">10*LOG(Measurements!N248^2+Measurements!O248^2)</f>
        <v>-95.5790108438414</v>
      </c>
      <c r="O248" s="5"/>
      <c r="P248" s="5" t="n">
        <f aca="false">10*LOG(Measurements!P248^2+Measurements!Q248^2)</f>
        <v>-96.3239270176618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1.7751058334906</v>
      </c>
      <c r="U248" s="5"/>
      <c r="V248" s="5" t="n">
        <f aca="false">10*LOG(Measurements!V248^2+Measurements!W248^2)</f>
        <v>-44.3451349182418</v>
      </c>
      <c r="W248" s="5"/>
      <c r="X248" s="5" t="n">
        <f aca="false">10*LOG(Measurements!X248^2+Measurements!Y248^2)</f>
        <v>-63.2426534850051</v>
      </c>
      <c r="Y248" s="5"/>
      <c r="Z248" s="5" t="n">
        <f aca="false">10*LOG(Measurements!Z248^2+Measurements!AA248^2)</f>
        <v>-97.315208636546</v>
      </c>
      <c r="AA248" s="5"/>
      <c r="AB248" s="5" t="n">
        <f aca="false">10*LOG(Measurements!AB248^2+Measurements!AC248^2)</f>
        <v>-95.25154377752</v>
      </c>
      <c r="AC248" s="5"/>
      <c r="AD248" s="5" t="n">
        <f aca="false">10*LOG(Measurements!AD248^2+Measurements!AE248^2)</f>
        <v>-98.8099330300384</v>
      </c>
      <c r="AE248" s="5"/>
      <c r="AF248" s="5" t="n">
        <f aca="false">10*LOG(Measurements!AF248^2+Measurements!AG248^2)</f>
        <v>-99.3823957446451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18.1931505948535</v>
      </c>
      <c r="AM248" s="5"/>
      <c r="AN248" s="5" t="n">
        <f aca="false">10*LOG(Measurements!AN248^2+Measurements!AO248^2)</f>
        <v>-53.9245512410454</v>
      </c>
      <c r="AO248" s="5"/>
      <c r="AP248" s="5" t="n">
        <f aca="false">10*LOG(Measurements!AP248^2+Measurements!AQ248^2)</f>
        <v>-100.594546337886</v>
      </c>
      <c r="AQ248" s="5"/>
      <c r="AR248" s="5" t="n">
        <f aca="false">10*LOG(Measurements!AR248^2+Measurements!AS248^2)</f>
        <v>-98.9548628719581</v>
      </c>
      <c r="AS248" s="5"/>
      <c r="AT248" s="5" t="n">
        <f aca="false">10*LOG(Measurements!AT248^2+Measurements!AU248^2)</f>
        <v>-109.938799906413</v>
      </c>
      <c r="AU248" s="5"/>
      <c r="AV248" s="5" t="n">
        <f aca="false">10*LOG(Measurements!AV248^2+Measurements!AW248^2)</f>
        <v>-104.42539366151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3.4440151395945</v>
      </c>
      <c r="BE248" s="5"/>
      <c r="BF248" s="5" t="n">
        <f aca="false">10*LOG(Measurements!BF248^2+Measurements!BG248^2)</f>
        <v>-91.484848278095</v>
      </c>
      <c r="BG248" s="5"/>
      <c r="BH248" s="5" t="n">
        <f aca="false">10*LOG(Measurements!BH248^2+Measurements!BI248^2)</f>
        <v>-96.6957739954567</v>
      </c>
      <c r="BI248" s="5"/>
      <c r="BJ248" s="5" t="n">
        <f aca="false">10*LOG(Measurements!BJ248^2+Measurements!BK248^2)</f>
        <v>-99.8893235787824</v>
      </c>
      <c r="BK248" s="5"/>
      <c r="BL248" s="5" t="n">
        <f aca="false">10*LOG(Measurements!BL248^2+Measurements!BM248^2)</f>
        <v>-96.2767057912655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2.020553421636</v>
      </c>
      <c r="BW248" s="5"/>
      <c r="BX248" s="5" t="n">
        <f aca="false">10*LOG(Measurements!BX248^2+Measurements!BY248^2)</f>
        <v>-45.0726023016562</v>
      </c>
      <c r="BZ248" s="5" t="n">
        <f aca="false">10*LOG(Measurements!BZ248^2+Measurements!CA248^2)</f>
        <v>-43.4598017490526</v>
      </c>
      <c r="CB248" s="5" t="n">
        <f aca="false">10*LOG(Measurements!CB248^2+Measurements!CC248^2)</f>
        <v>-59.869809965398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27.8103742520995</v>
      </c>
      <c r="CO248" s="5"/>
      <c r="CP248" s="5" t="n">
        <f aca="false">10*LOG(Measurements!CP248^2+Measurements!CQ248^2)</f>
        <v>-46.0406503393727</v>
      </c>
      <c r="CQ248" s="5"/>
      <c r="CR248" s="5" t="n">
        <f aca="false">10*LOG(Measurements!CR248^2+Measurements!CS248^2)</f>
        <v>-55.532845104847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19.5096026186653</v>
      </c>
      <c r="DG248" s="5"/>
      <c r="DH248" s="5" t="n">
        <f aca="false">10*LOG(Measurements!DH248^2+Measurements!DI248^2)</f>
        <v>-50.5410239394193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1.4388893075602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5.8405749515582</v>
      </c>
      <c r="C249" s="5"/>
      <c r="D249" s="5" t="n">
        <f aca="false">10*LOG(Measurements!D249^2+Measurements!E249^2)</f>
        <v>-45.9703928297398</v>
      </c>
      <c r="E249" s="5"/>
      <c r="F249" s="5" t="n">
        <f aca="false">10*LOG(Measurements!F249^2+Measurements!G249^2)</f>
        <v>-44.1817035680326</v>
      </c>
      <c r="G249" s="5"/>
      <c r="H249" s="5" t="n">
        <f aca="false">10*LOG(Measurements!H249^2+Measurements!I249^2)</f>
        <v>-57.3500723171048</v>
      </c>
      <c r="I249" s="5"/>
      <c r="J249" s="5" t="n">
        <f aca="false">10*LOG(Measurements!J249^2+Measurements!K249^2)</f>
        <v>-97.1263735316201</v>
      </c>
      <c r="K249" s="5"/>
      <c r="L249" s="5" t="n">
        <f aca="false">10*LOG(Measurements!L249^2+Measurements!M249^2)</f>
        <v>-106.288679724588</v>
      </c>
      <c r="M249" s="5"/>
      <c r="N249" s="5" t="n">
        <f aca="false">10*LOG(Measurements!N249^2+Measurements!O249^2)</f>
        <v>-100.875303587531</v>
      </c>
      <c r="O249" s="5"/>
      <c r="P249" s="5" t="n">
        <f aca="false">10*LOG(Measurements!P249^2+Measurements!Q249^2)</f>
        <v>-95.1653477151821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3.26124757089</v>
      </c>
      <c r="U249" s="5"/>
      <c r="V249" s="5" t="n">
        <f aca="false">10*LOG(Measurements!V249^2+Measurements!W249^2)</f>
        <v>-44.7024083181315</v>
      </c>
      <c r="W249" s="5"/>
      <c r="X249" s="5" t="n">
        <f aca="false">10*LOG(Measurements!X249^2+Measurements!Y249^2)</f>
        <v>-64.461185378225</v>
      </c>
      <c r="Y249" s="5"/>
      <c r="Z249" s="5" t="n">
        <f aca="false">10*LOG(Measurements!Z249^2+Measurements!AA249^2)</f>
        <v>-92.3254850127676</v>
      </c>
      <c r="AA249" s="5"/>
      <c r="AB249" s="5" t="n">
        <f aca="false">10*LOG(Measurements!AB249^2+Measurements!AC249^2)</f>
        <v>-103.044465013009</v>
      </c>
      <c r="AC249" s="5"/>
      <c r="AD249" s="5" t="n">
        <f aca="false">10*LOG(Measurements!AD249^2+Measurements!AE249^2)</f>
        <v>-89.4922391281088</v>
      </c>
      <c r="AE249" s="5"/>
      <c r="AF249" s="5" t="n">
        <f aca="false">10*LOG(Measurements!AF249^2+Measurements!AG249^2)</f>
        <v>-95.4262686959951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18.0537398767183</v>
      </c>
      <c r="AM249" s="5"/>
      <c r="AN249" s="5" t="n">
        <f aca="false">10*LOG(Measurements!AN249^2+Measurements!AO249^2)</f>
        <v>-54.1942712778624</v>
      </c>
      <c r="AO249" s="5"/>
      <c r="AP249" s="5" t="n">
        <f aca="false">10*LOG(Measurements!AP249^2+Measurements!AQ249^2)</f>
        <v>-101.701284166901</v>
      </c>
      <c r="AQ249" s="5"/>
      <c r="AR249" s="5" t="n">
        <f aca="false">10*LOG(Measurements!AR249^2+Measurements!AS249^2)</f>
        <v>-111.171578789951</v>
      </c>
      <c r="AS249" s="5"/>
      <c r="AT249" s="5" t="n">
        <f aca="false">10*LOG(Measurements!AT249^2+Measurements!AU249^2)</f>
        <v>-112.473449501454</v>
      </c>
      <c r="AU249" s="5"/>
      <c r="AV249" s="5" t="n">
        <f aca="false">10*LOG(Measurements!AV249^2+Measurements!AW249^2)</f>
        <v>-98.2306212566431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4.5910917658118</v>
      </c>
      <c r="BE249" s="5"/>
      <c r="BF249" s="5" t="n">
        <f aca="false">10*LOG(Measurements!BF249^2+Measurements!BG249^2)</f>
        <v>-90.5518916390396</v>
      </c>
      <c r="BG249" s="5"/>
      <c r="BH249" s="5" t="n">
        <f aca="false">10*LOG(Measurements!BH249^2+Measurements!BI249^2)</f>
        <v>-96.9163624763127</v>
      </c>
      <c r="BI249" s="5"/>
      <c r="BJ249" s="5" t="n">
        <f aca="false">10*LOG(Measurements!BJ249^2+Measurements!BK249^2)</f>
        <v>-102.147368649679</v>
      </c>
      <c r="BK249" s="5"/>
      <c r="BL249" s="5" t="n">
        <f aca="false">10*LOG(Measurements!BL249^2+Measurements!BM249^2)</f>
        <v>-99.2482813953768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2.4860997374358</v>
      </c>
      <c r="BW249" s="5"/>
      <c r="BX249" s="5" t="n">
        <f aca="false">10*LOG(Measurements!BX249^2+Measurements!BY249^2)</f>
        <v>-45.2915553156701</v>
      </c>
      <c r="BZ249" s="5" t="n">
        <f aca="false">10*LOG(Measurements!BZ249^2+Measurements!CA249^2)</f>
        <v>-43.5266595827573</v>
      </c>
      <c r="CB249" s="5" t="n">
        <f aca="false">10*LOG(Measurements!CB249^2+Measurements!CC249^2)</f>
        <v>-59.7851980717555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26.9207237838009</v>
      </c>
      <c r="CO249" s="5"/>
      <c r="CP249" s="5" t="n">
        <f aca="false">10*LOG(Measurements!CP249^2+Measurements!CQ249^2)</f>
        <v>-46.0449234527239</v>
      </c>
      <c r="CQ249" s="5"/>
      <c r="CR249" s="5" t="n">
        <f aca="false">10*LOG(Measurements!CR249^2+Measurements!CS249^2)</f>
        <v>-55.2455553121149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0.3064232144262</v>
      </c>
      <c r="DG249" s="5"/>
      <c r="DH249" s="5" t="n">
        <f aca="false">10*LOG(Measurements!DH249^2+Measurements!DI249^2)</f>
        <v>-49.4289578500804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2.3117563886135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3.6839289837973</v>
      </c>
      <c r="C250" s="5"/>
      <c r="D250" s="5" t="n">
        <f aca="false">10*LOG(Measurements!D250^2+Measurements!E250^2)</f>
        <v>-46.1043104177906</v>
      </c>
      <c r="E250" s="5"/>
      <c r="F250" s="5" t="n">
        <f aca="false">10*LOG(Measurements!F250^2+Measurements!G250^2)</f>
        <v>-44.0292501008253</v>
      </c>
      <c r="G250" s="5"/>
      <c r="H250" s="5" t="n">
        <f aca="false">10*LOG(Measurements!H250^2+Measurements!I250^2)</f>
        <v>-58.3933202310623</v>
      </c>
      <c r="I250" s="5"/>
      <c r="J250" s="5" t="n">
        <f aca="false">10*LOG(Measurements!J250^2+Measurements!K250^2)</f>
        <v>-91.1128923127293</v>
      </c>
      <c r="K250" s="5"/>
      <c r="L250" s="5" t="n">
        <f aca="false">10*LOG(Measurements!L250^2+Measurements!M250^2)</f>
        <v>-94.119763603334</v>
      </c>
      <c r="M250" s="5"/>
      <c r="N250" s="5" t="n">
        <f aca="false">10*LOG(Measurements!N250^2+Measurements!O250^2)</f>
        <v>-103.22249620283</v>
      </c>
      <c r="O250" s="5"/>
      <c r="P250" s="5" t="n">
        <f aca="false">10*LOG(Measurements!P250^2+Measurements!Q250^2)</f>
        <v>-99.5564678338488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5.224185080224</v>
      </c>
      <c r="U250" s="5"/>
      <c r="V250" s="5" t="n">
        <f aca="false">10*LOG(Measurements!V250^2+Measurements!W250^2)</f>
        <v>-45.06152692826</v>
      </c>
      <c r="W250" s="5"/>
      <c r="X250" s="5" t="n">
        <f aca="false">10*LOG(Measurements!X250^2+Measurements!Y250^2)</f>
        <v>-65.308420985854</v>
      </c>
      <c r="Y250" s="5"/>
      <c r="Z250" s="5" t="n">
        <f aca="false">10*LOG(Measurements!Z250^2+Measurements!AA250^2)</f>
        <v>-92.4522600665611</v>
      </c>
      <c r="AA250" s="5"/>
      <c r="AB250" s="5" t="n">
        <f aca="false">10*LOG(Measurements!AB250^2+Measurements!AC250^2)</f>
        <v>-97.8757091203138</v>
      </c>
      <c r="AC250" s="5"/>
      <c r="AD250" s="5" t="n">
        <f aca="false">10*LOG(Measurements!AD250^2+Measurements!AE250^2)</f>
        <v>-96.5372455405623</v>
      </c>
      <c r="AE250" s="5"/>
      <c r="AF250" s="5" t="n">
        <f aca="false">10*LOG(Measurements!AF250^2+Measurements!AG250^2)</f>
        <v>-106.425937186596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18.6212903553006</v>
      </c>
      <c r="AM250" s="5"/>
      <c r="AN250" s="5" t="n">
        <f aca="false">10*LOG(Measurements!AN250^2+Measurements!AO250^2)</f>
        <v>-54.0059328069459</v>
      </c>
      <c r="AO250" s="5"/>
      <c r="AP250" s="5" t="n">
        <f aca="false">10*LOG(Measurements!AP250^2+Measurements!AQ250^2)</f>
        <v>-94.4046281787812</v>
      </c>
      <c r="AQ250" s="5"/>
      <c r="AR250" s="5" t="n">
        <f aca="false">10*LOG(Measurements!AR250^2+Measurements!AS250^2)</f>
        <v>-99.4845347499754</v>
      </c>
      <c r="AS250" s="5"/>
      <c r="AT250" s="5" t="n">
        <f aca="false">10*LOG(Measurements!AT250^2+Measurements!AU250^2)</f>
        <v>-99.172810215156</v>
      </c>
      <c r="AU250" s="5"/>
      <c r="AV250" s="5" t="n">
        <f aca="false">10*LOG(Measurements!AV250^2+Measurements!AW250^2)</f>
        <v>-90.943528837466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6.1434762777658</v>
      </c>
      <c r="BE250" s="5"/>
      <c r="BF250" s="5" t="n">
        <f aca="false">10*LOG(Measurements!BF250^2+Measurements!BG250^2)</f>
        <v>-95.9290754064097</v>
      </c>
      <c r="BG250" s="5"/>
      <c r="BH250" s="5" t="n">
        <f aca="false">10*LOG(Measurements!BH250^2+Measurements!BI250^2)</f>
        <v>-92.8476500712934</v>
      </c>
      <c r="BI250" s="5"/>
      <c r="BJ250" s="5" t="n">
        <f aca="false">10*LOG(Measurements!BJ250^2+Measurements!BK250^2)</f>
        <v>-103.160259267524</v>
      </c>
      <c r="BK250" s="5"/>
      <c r="BL250" s="5" t="n">
        <f aca="false">10*LOG(Measurements!BL250^2+Measurements!BM250^2)</f>
        <v>-93.7927367908064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22.7449435835027</v>
      </c>
      <c r="BW250" s="5"/>
      <c r="BX250" s="5" t="n">
        <f aca="false">10*LOG(Measurements!BX250^2+Measurements!BY250^2)</f>
        <v>-45.6239607474233</v>
      </c>
      <c r="BZ250" s="5" t="n">
        <f aca="false">10*LOG(Measurements!BZ250^2+Measurements!CA250^2)</f>
        <v>-43.4372988827684</v>
      </c>
      <c r="CB250" s="5" t="n">
        <f aca="false">10*LOG(Measurements!CB250^2+Measurements!CC250^2)</f>
        <v>-58.9173544678398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25.765743632719</v>
      </c>
      <c r="CO250" s="5"/>
      <c r="CP250" s="5" t="n">
        <f aca="false">10*LOG(Measurements!CP250^2+Measurements!CQ250^2)</f>
        <v>-45.9258425098465</v>
      </c>
      <c r="CQ250" s="5"/>
      <c r="CR250" s="5" t="n">
        <f aca="false">10*LOG(Measurements!CR250^2+Measurements!CS250^2)</f>
        <v>-55.1489707236597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20.5929870890995</v>
      </c>
      <c r="DG250" s="5"/>
      <c r="DH250" s="5" t="n">
        <f aca="false">10*LOG(Measurements!DH250^2+Measurements!DI250^2)</f>
        <v>-48.6918213019354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3.3932777386608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1.6022929907208</v>
      </c>
      <c r="C251" s="5"/>
      <c r="D251" s="5" t="n">
        <f aca="false">10*LOG(Measurements!D251^2+Measurements!E251^2)</f>
        <v>-46.1398263974188</v>
      </c>
      <c r="E251" s="5"/>
      <c r="F251" s="5" t="n">
        <f aca="false">10*LOG(Measurements!F251^2+Measurements!G251^2)</f>
        <v>-43.7722092889903</v>
      </c>
      <c r="G251" s="5"/>
      <c r="H251" s="5" t="n">
        <f aca="false">10*LOG(Measurements!H251^2+Measurements!I251^2)</f>
        <v>-58.7531738620975</v>
      </c>
      <c r="I251" s="5"/>
      <c r="J251" s="5" t="n">
        <f aca="false">10*LOG(Measurements!J251^2+Measurements!K251^2)</f>
        <v>-89.482087457979</v>
      </c>
      <c r="K251" s="5"/>
      <c r="L251" s="5" t="n">
        <f aca="false">10*LOG(Measurements!L251^2+Measurements!M251^2)</f>
        <v>-96.3000686758136</v>
      </c>
      <c r="M251" s="5"/>
      <c r="N251" s="5" t="n">
        <f aca="false">10*LOG(Measurements!N251^2+Measurements!O251^2)</f>
        <v>-104.629100882891</v>
      </c>
      <c r="O251" s="5"/>
      <c r="P251" s="5" t="n">
        <f aca="false">10*LOG(Measurements!P251^2+Measurements!Q251^2)</f>
        <v>-110.827454293541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9.2073068083871</v>
      </c>
      <c r="U251" s="5"/>
      <c r="V251" s="5" t="n">
        <f aca="false">10*LOG(Measurements!V251^2+Measurements!W251^2)</f>
        <v>-45.2581031859532</v>
      </c>
      <c r="W251" s="5"/>
      <c r="X251" s="5" t="n">
        <f aca="false">10*LOG(Measurements!X251^2+Measurements!Y251^2)</f>
        <v>-66.0320030416857</v>
      </c>
      <c r="Y251" s="5"/>
      <c r="Z251" s="5" t="n">
        <f aca="false">10*LOG(Measurements!Z251^2+Measurements!AA251^2)</f>
        <v>-92.9684502433352</v>
      </c>
      <c r="AA251" s="5"/>
      <c r="AB251" s="5" t="n">
        <f aca="false">10*LOG(Measurements!AB251^2+Measurements!AC251^2)</f>
        <v>-93.7218732644982</v>
      </c>
      <c r="AC251" s="5"/>
      <c r="AD251" s="5" t="n">
        <f aca="false">10*LOG(Measurements!AD251^2+Measurements!AE251^2)</f>
        <v>-100.979961715246</v>
      </c>
      <c r="AE251" s="5"/>
      <c r="AF251" s="5" t="n">
        <f aca="false">10*LOG(Measurements!AF251^2+Measurements!AG251^2)</f>
        <v>-111.474880618476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18.6162720785437</v>
      </c>
      <c r="AM251" s="5"/>
      <c r="AN251" s="5" t="n">
        <f aca="false">10*LOG(Measurements!AN251^2+Measurements!AO251^2)</f>
        <v>-54.1518420215718</v>
      </c>
      <c r="AO251" s="5"/>
      <c r="AP251" s="5" t="n">
        <f aca="false">10*LOG(Measurements!AP251^2+Measurements!AQ251^2)</f>
        <v>-101.930345274239</v>
      </c>
      <c r="AQ251" s="5"/>
      <c r="AR251" s="5" t="n">
        <f aca="false">10*LOG(Measurements!AR251^2+Measurements!AS251^2)</f>
        <v>-94.9698102100703</v>
      </c>
      <c r="AS251" s="5"/>
      <c r="AT251" s="5" t="n">
        <f aca="false">10*LOG(Measurements!AT251^2+Measurements!AU251^2)</f>
        <v>-101.669119939052</v>
      </c>
      <c r="AU251" s="5"/>
      <c r="AV251" s="5" t="n">
        <f aca="false">10*LOG(Measurements!AV251^2+Measurements!AW251^2)</f>
        <v>-103.602468122472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6.5552708651284</v>
      </c>
      <c r="BE251" s="5"/>
      <c r="BF251" s="5" t="n">
        <f aca="false">10*LOG(Measurements!BF251^2+Measurements!BG251^2)</f>
        <v>-98.9145586381084</v>
      </c>
      <c r="BG251" s="5"/>
      <c r="BH251" s="5" t="n">
        <f aca="false">10*LOG(Measurements!BH251^2+Measurements!BI251^2)</f>
        <v>-95.2725765061451</v>
      </c>
      <c r="BI251" s="5"/>
      <c r="BJ251" s="5" t="n">
        <f aca="false">10*LOG(Measurements!BJ251^2+Measurements!BK251^2)</f>
        <v>-101.823339466659</v>
      </c>
      <c r="BK251" s="5"/>
      <c r="BL251" s="5" t="n">
        <f aca="false">10*LOG(Measurements!BL251^2+Measurements!BM251^2)</f>
        <v>-101.939120237139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22.5249295440077</v>
      </c>
      <c r="BW251" s="5"/>
      <c r="BX251" s="5" t="n">
        <f aca="false">10*LOG(Measurements!BX251^2+Measurements!BY251^2)</f>
        <v>-45.8584493837513</v>
      </c>
      <c r="BZ251" s="5" t="n">
        <f aca="false">10*LOG(Measurements!BZ251^2+Measurements!CA251^2)</f>
        <v>-43.3620874588664</v>
      </c>
      <c r="CB251" s="5" t="n">
        <f aca="false">10*LOG(Measurements!CB251^2+Measurements!CC251^2)</f>
        <v>-58.7292028396779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24.7822397612754</v>
      </c>
      <c r="CO251" s="5"/>
      <c r="CP251" s="5" t="n">
        <f aca="false">10*LOG(Measurements!CP251^2+Measurements!CQ251^2)</f>
        <v>-46.0696070634553</v>
      </c>
      <c r="CQ251" s="5"/>
      <c r="CR251" s="5" t="n">
        <f aca="false">10*LOG(Measurements!CR251^2+Measurements!CS251^2)</f>
        <v>-54.9050492358691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20.2800963915866</v>
      </c>
      <c r="DG251" s="5"/>
      <c r="DH251" s="5" t="n">
        <f aca="false">10*LOG(Measurements!DH251^2+Measurements!DI251^2)</f>
        <v>-48.3533802203456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2.5410907581486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0.9220492889038</v>
      </c>
      <c r="C252" s="5"/>
      <c r="D252" s="5" t="n">
        <f aca="false">10*LOG(Measurements!D252^2+Measurements!E252^2)</f>
        <v>-46.1613852716069</v>
      </c>
      <c r="E252" s="5"/>
      <c r="F252" s="5" t="n">
        <f aca="false">10*LOG(Measurements!F252^2+Measurements!G252^2)</f>
        <v>-43.5871618454841</v>
      </c>
      <c r="G252" s="5"/>
      <c r="H252" s="5" t="n">
        <f aca="false">10*LOG(Measurements!H252^2+Measurements!I252^2)</f>
        <v>-57.9602129601821</v>
      </c>
      <c r="I252" s="5"/>
      <c r="J252" s="5" t="n">
        <f aca="false">10*LOG(Measurements!J252^2+Measurements!K252^2)</f>
        <v>-101.674367294898</v>
      </c>
      <c r="K252" s="5"/>
      <c r="L252" s="5" t="n">
        <f aca="false">10*LOG(Measurements!L252^2+Measurements!M252^2)</f>
        <v>-94.2497527018414</v>
      </c>
      <c r="M252" s="5"/>
      <c r="N252" s="5" t="n">
        <f aca="false">10*LOG(Measurements!N252^2+Measurements!O252^2)</f>
        <v>-98.5781527644306</v>
      </c>
      <c r="O252" s="5"/>
      <c r="P252" s="5" t="n">
        <f aca="false">10*LOG(Measurements!P252^2+Measurements!Q252^2)</f>
        <v>-100.847149722762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30.2235905020381</v>
      </c>
      <c r="U252" s="5"/>
      <c r="V252" s="5" t="n">
        <f aca="false">10*LOG(Measurements!V252^2+Measurements!W252^2)</f>
        <v>-46.0209931251008</v>
      </c>
      <c r="W252" s="5"/>
      <c r="X252" s="5" t="n">
        <f aca="false">10*LOG(Measurements!X252^2+Measurements!Y252^2)</f>
        <v>-65.0472732581267</v>
      </c>
      <c r="Y252" s="5"/>
      <c r="Z252" s="5" t="n">
        <f aca="false">10*LOG(Measurements!Z252^2+Measurements!AA252^2)</f>
        <v>-93.7289889209554</v>
      </c>
      <c r="AA252" s="5"/>
      <c r="AB252" s="5" t="n">
        <f aca="false">10*LOG(Measurements!AB252^2+Measurements!AC252^2)</f>
        <v>-91.6511309167227</v>
      </c>
      <c r="AC252" s="5"/>
      <c r="AD252" s="5" t="n">
        <f aca="false">10*LOG(Measurements!AD252^2+Measurements!AE252^2)</f>
        <v>-89.3663146428967</v>
      </c>
      <c r="AE252" s="5"/>
      <c r="AF252" s="5" t="n">
        <f aca="false">10*LOG(Measurements!AF252^2+Measurements!AG252^2)</f>
        <v>-97.0389311094018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19.4432678963019</v>
      </c>
      <c r="AM252" s="5"/>
      <c r="AN252" s="5" t="n">
        <f aca="false">10*LOG(Measurements!AN252^2+Measurements!AO252^2)</f>
        <v>-54.3266964443793</v>
      </c>
      <c r="AO252" s="5"/>
      <c r="AP252" s="5" t="n">
        <f aca="false">10*LOG(Measurements!AP252^2+Measurements!AQ252^2)</f>
        <v>-109.461464627487</v>
      </c>
      <c r="AQ252" s="5"/>
      <c r="AR252" s="5" t="n">
        <f aca="false">10*LOG(Measurements!AR252^2+Measurements!AS252^2)</f>
        <v>-101.027902060276</v>
      </c>
      <c r="AS252" s="5"/>
      <c r="AT252" s="5" t="n">
        <f aca="false">10*LOG(Measurements!AT252^2+Measurements!AU252^2)</f>
        <v>-94.840964780097</v>
      </c>
      <c r="AU252" s="5"/>
      <c r="AV252" s="5" t="n">
        <f aca="false">10*LOG(Measurements!AV252^2+Measurements!AW252^2)</f>
        <v>-94.5489879664363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7.0570878864074</v>
      </c>
      <c r="BE252" s="5"/>
      <c r="BF252" s="5" t="n">
        <f aca="false">10*LOG(Measurements!BF252^2+Measurements!BG252^2)</f>
        <v>-92.9516734016101</v>
      </c>
      <c r="BG252" s="5"/>
      <c r="BH252" s="5" t="n">
        <f aca="false">10*LOG(Measurements!BH252^2+Measurements!BI252^2)</f>
        <v>-94.0976951682881</v>
      </c>
      <c r="BI252" s="5"/>
      <c r="BJ252" s="5" t="n">
        <f aca="false">10*LOG(Measurements!BJ252^2+Measurements!BK252^2)</f>
        <v>-101.899992756632</v>
      </c>
      <c r="BK252" s="5"/>
      <c r="BL252" s="5" t="n">
        <f aca="false">10*LOG(Measurements!BL252^2+Measurements!BM252^2)</f>
        <v>-94.9224293459171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22.3349804262945</v>
      </c>
      <c r="BW252" s="5"/>
      <c r="BX252" s="5" t="n">
        <f aca="false">10*LOG(Measurements!BX252^2+Measurements!BY252^2)</f>
        <v>-45.9508427325686</v>
      </c>
      <c r="BZ252" s="5" t="n">
        <f aca="false">10*LOG(Measurements!BZ252^2+Measurements!CA252^2)</f>
        <v>-43.3887337603985</v>
      </c>
      <c r="CB252" s="5" t="n">
        <f aca="false">10*LOG(Measurements!CB252^2+Measurements!CC252^2)</f>
        <v>-58.8902052711592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4.9218496121674</v>
      </c>
      <c r="CO252" s="5"/>
      <c r="CP252" s="5" t="n">
        <f aca="false">10*LOG(Measurements!CP252^2+Measurements!CQ252^2)</f>
        <v>-46.4563696947888</v>
      </c>
      <c r="CQ252" s="5"/>
      <c r="CR252" s="5" t="n">
        <f aca="false">10*LOG(Measurements!CR252^2+Measurements!CS252^2)</f>
        <v>-54.7667019045954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20.6131454010443</v>
      </c>
      <c r="DG252" s="5"/>
      <c r="DH252" s="5" t="n">
        <f aca="false">10*LOG(Measurements!DH252^2+Measurements!DI252^2)</f>
        <v>-47.5200429904373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1.9449394635091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0.9553899105468</v>
      </c>
      <c r="C253" s="5"/>
      <c r="D253" s="5" t="n">
        <f aca="false">10*LOG(Measurements!D253^2+Measurements!E253^2)</f>
        <v>-46.196133967451</v>
      </c>
      <c r="E253" s="5"/>
      <c r="F253" s="5" t="n">
        <f aca="false">10*LOG(Measurements!F253^2+Measurements!G253^2)</f>
        <v>-43.4810440630718</v>
      </c>
      <c r="G253" s="5"/>
      <c r="H253" s="5" t="n">
        <f aca="false">10*LOG(Measurements!H253^2+Measurements!I253^2)</f>
        <v>-57.5503277548717</v>
      </c>
      <c r="I253" s="5"/>
      <c r="J253" s="5" t="n">
        <f aca="false">10*LOG(Measurements!J253^2+Measurements!K253^2)</f>
        <v>-92.1417522387169</v>
      </c>
      <c r="K253" s="5"/>
      <c r="L253" s="5" t="n">
        <f aca="false">10*LOG(Measurements!L253^2+Measurements!M253^2)</f>
        <v>-111.202387735111</v>
      </c>
      <c r="M253" s="5"/>
      <c r="N253" s="5" t="n">
        <f aca="false">10*LOG(Measurements!N253^2+Measurements!O253^2)</f>
        <v>-98.6376942570812</v>
      </c>
      <c r="O253" s="5"/>
      <c r="P253" s="5" t="n">
        <f aca="false">10*LOG(Measurements!P253^2+Measurements!Q253^2)</f>
        <v>-97.1253098205646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9.2861101690941</v>
      </c>
      <c r="U253" s="5"/>
      <c r="V253" s="5" t="n">
        <f aca="false">10*LOG(Measurements!V253^2+Measurements!W253^2)</f>
        <v>-46.7694810683919</v>
      </c>
      <c r="W253" s="5"/>
      <c r="X253" s="5" t="n">
        <f aca="false">10*LOG(Measurements!X253^2+Measurements!Y253^2)</f>
        <v>-63.4818068143236</v>
      </c>
      <c r="Y253" s="5"/>
      <c r="Z253" s="5" t="n">
        <f aca="false">10*LOG(Measurements!Z253^2+Measurements!AA253^2)</f>
        <v>-92.6750600303479</v>
      </c>
      <c r="AA253" s="5"/>
      <c r="AB253" s="5" t="n">
        <f aca="false">10*LOG(Measurements!AB253^2+Measurements!AC253^2)</f>
        <v>-106.715786300872</v>
      </c>
      <c r="AC253" s="5"/>
      <c r="AD253" s="5" t="n">
        <f aca="false">10*LOG(Measurements!AD253^2+Measurements!AE253^2)</f>
        <v>-95.6256643073357</v>
      </c>
      <c r="AE253" s="5"/>
      <c r="AF253" s="5" t="n">
        <f aca="false">10*LOG(Measurements!AF253^2+Measurements!AG253^2)</f>
        <v>-99.6619277889206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22.1108465104119</v>
      </c>
      <c r="AM253" s="5"/>
      <c r="AN253" s="5" t="n">
        <f aca="false">10*LOG(Measurements!AN253^2+Measurements!AO253^2)</f>
        <v>-54.4020402092307</v>
      </c>
      <c r="AO253" s="5"/>
      <c r="AP253" s="5" t="n">
        <f aca="false">10*LOG(Measurements!AP253^2+Measurements!AQ253^2)</f>
        <v>-96.2579525408888</v>
      </c>
      <c r="AQ253" s="5"/>
      <c r="AR253" s="5" t="n">
        <f aca="false">10*LOG(Measurements!AR253^2+Measurements!AS253^2)</f>
        <v>-97.7768106217243</v>
      </c>
      <c r="AS253" s="5"/>
      <c r="AT253" s="5" t="n">
        <f aca="false">10*LOG(Measurements!AT253^2+Measurements!AU253^2)</f>
        <v>-97.3829606937376</v>
      </c>
      <c r="AU253" s="5"/>
      <c r="AV253" s="5" t="n">
        <f aca="false">10*LOG(Measurements!AV253^2+Measurements!AW253^2)</f>
        <v>-95.6014891521993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6.7870466251741</v>
      </c>
      <c r="BE253" s="5"/>
      <c r="BF253" s="5" t="n">
        <f aca="false">10*LOG(Measurements!BF253^2+Measurements!BG253^2)</f>
        <v>-95.5914540397283</v>
      </c>
      <c r="BG253" s="5"/>
      <c r="BH253" s="5" t="n">
        <f aca="false">10*LOG(Measurements!BH253^2+Measurements!BI253^2)</f>
        <v>-99.9524046973541</v>
      </c>
      <c r="BI253" s="5"/>
      <c r="BJ253" s="5" t="n">
        <f aca="false">10*LOG(Measurements!BJ253^2+Measurements!BK253^2)</f>
        <v>-109.848235847366</v>
      </c>
      <c r="BK253" s="5"/>
      <c r="BL253" s="5" t="n">
        <f aca="false">10*LOG(Measurements!BL253^2+Measurements!BM253^2)</f>
        <v>-97.9428731708594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22.8950015081786</v>
      </c>
      <c r="BW253" s="5"/>
      <c r="BX253" s="5" t="n">
        <f aca="false">10*LOG(Measurements!BX253^2+Measurements!BY253^2)</f>
        <v>-45.9607339436777</v>
      </c>
      <c r="BZ253" s="5" t="n">
        <f aca="false">10*LOG(Measurements!BZ253^2+Measurements!CA253^2)</f>
        <v>-43.3613315281926</v>
      </c>
      <c r="CB253" s="5" t="n">
        <f aca="false">10*LOG(Measurements!CB253^2+Measurements!CC253^2)</f>
        <v>-58.2216950996144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5.0543232584726</v>
      </c>
      <c r="CO253" s="5"/>
      <c r="CP253" s="5" t="n">
        <f aca="false">10*LOG(Measurements!CP253^2+Measurements!CQ253^2)</f>
        <v>-46.6186939467977</v>
      </c>
      <c r="CQ253" s="5"/>
      <c r="CR253" s="5" t="n">
        <f aca="false">10*LOG(Measurements!CR253^2+Measurements!CS253^2)</f>
        <v>-54.6484926487924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20.6936704423937</v>
      </c>
      <c r="DG253" s="5"/>
      <c r="DH253" s="5" t="n">
        <f aca="false">10*LOG(Measurements!DH253^2+Measurements!DI253^2)</f>
        <v>-47.0297748935213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21.9589764863369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0.6567538239693</v>
      </c>
      <c r="C254" s="5"/>
      <c r="D254" s="5" t="n">
        <f aca="false">10*LOG(Measurements!D254^2+Measurements!E254^2)</f>
        <v>-46.3531426270185</v>
      </c>
      <c r="E254" s="5"/>
      <c r="F254" s="5" t="n">
        <f aca="false">10*LOG(Measurements!F254^2+Measurements!G254^2)</f>
        <v>-43.1157740473658</v>
      </c>
      <c r="G254" s="5"/>
      <c r="H254" s="5" t="n">
        <f aca="false">10*LOG(Measurements!H254^2+Measurements!I254^2)</f>
        <v>-57.6115718610901</v>
      </c>
      <c r="I254" s="5"/>
      <c r="J254" s="5" t="n">
        <f aca="false">10*LOG(Measurements!J254^2+Measurements!K254^2)</f>
        <v>-92.9692724978655</v>
      </c>
      <c r="K254" s="5"/>
      <c r="L254" s="5" t="n">
        <f aca="false">10*LOG(Measurements!L254^2+Measurements!M254^2)</f>
        <v>-98.3211128618847</v>
      </c>
      <c r="M254" s="5"/>
      <c r="N254" s="5" t="n">
        <f aca="false">10*LOG(Measurements!N254^2+Measurements!O254^2)</f>
        <v>-93.5718013575433</v>
      </c>
      <c r="O254" s="5"/>
      <c r="P254" s="5" t="n">
        <f aca="false">10*LOG(Measurements!P254^2+Measurements!Q254^2)</f>
        <v>-98.1547940568994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8.7973657823689</v>
      </c>
      <c r="U254" s="5"/>
      <c r="V254" s="5" t="n">
        <f aca="false">10*LOG(Measurements!V254^2+Measurements!W254^2)</f>
        <v>-46.9486318241753</v>
      </c>
      <c r="W254" s="5"/>
      <c r="X254" s="5" t="n">
        <f aca="false">10*LOG(Measurements!X254^2+Measurements!Y254^2)</f>
        <v>-62.5600146818949</v>
      </c>
      <c r="Y254" s="5"/>
      <c r="Z254" s="5" t="n">
        <f aca="false">10*LOG(Measurements!Z254^2+Measurements!AA254^2)</f>
        <v>-99.5058266877926</v>
      </c>
      <c r="AA254" s="5"/>
      <c r="AB254" s="5" t="n">
        <f aca="false">10*LOG(Measurements!AB254^2+Measurements!AC254^2)</f>
        <v>-94.3732678768546</v>
      </c>
      <c r="AC254" s="5"/>
      <c r="AD254" s="5" t="n">
        <f aca="false">10*LOG(Measurements!AD254^2+Measurements!AE254^2)</f>
        <v>-99.1319998488815</v>
      </c>
      <c r="AE254" s="5"/>
      <c r="AF254" s="5" t="n">
        <f aca="false">10*LOG(Measurements!AF254^2+Measurements!AG254^2)</f>
        <v>-102.854096614128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24.2091044919004</v>
      </c>
      <c r="AM254" s="5"/>
      <c r="AN254" s="5" t="n">
        <f aca="false">10*LOG(Measurements!AN254^2+Measurements!AO254^2)</f>
        <v>-54.7661923393786</v>
      </c>
      <c r="AO254" s="5"/>
      <c r="AP254" s="5" t="n">
        <f aca="false">10*LOG(Measurements!AP254^2+Measurements!AQ254^2)</f>
        <v>-99.5061281568845</v>
      </c>
      <c r="AQ254" s="5"/>
      <c r="AR254" s="5" t="n">
        <f aca="false">10*LOG(Measurements!AR254^2+Measurements!AS254^2)</f>
        <v>-96.0330880033784</v>
      </c>
      <c r="AS254" s="5"/>
      <c r="AT254" s="5" t="n">
        <f aca="false">10*LOG(Measurements!AT254^2+Measurements!AU254^2)</f>
        <v>-102.826326669951</v>
      </c>
      <c r="AU254" s="5"/>
      <c r="AV254" s="5" t="n">
        <f aca="false">10*LOG(Measurements!AV254^2+Measurements!AW254^2)</f>
        <v>-104.003512972331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4.4165841831973</v>
      </c>
      <c r="BE254" s="5"/>
      <c r="BF254" s="5" t="n">
        <f aca="false">10*LOG(Measurements!BF254^2+Measurements!BG254^2)</f>
        <v>-93.7597691343888</v>
      </c>
      <c r="BG254" s="5"/>
      <c r="BH254" s="5" t="n">
        <f aca="false">10*LOG(Measurements!BH254^2+Measurements!BI254^2)</f>
        <v>-100.695797437471</v>
      </c>
      <c r="BI254" s="5"/>
      <c r="BJ254" s="5" t="n">
        <f aca="false">10*LOG(Measurements!BJ254^2+Measurements!BK254^2)</f>
        <v>-101.491699173669</v>
      </c>
      <c r="BK254" s="5"/>
      <c r="BL254" s="5" t="n">
        <f aca="false">10*LOG(Measurements!BL254^2+Measurements!BM254^2)</f>
        <v>-94.7751543405567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25.3682363385418</v>
      </c>
      <c r="BW254" s="5"/>
      <c r="BX254" s="5" t="n">
        <f aca="false">10*LOG(Measurements!BX254^2+Measurements!BY254^2)</f>
        <v>-46.2192661209305</v>
      </c>
      <c r="BZ254" s="5" t="n">
        <f aca="false">10*LOG(Measurements!BZ254^2+Measurements!CA254^2)</f>
        <v>-43.1459415504136</v>
      </c>
      <c r="CB254" s="5" t="n">
        <f aca="false">10*LOG(Measurements!CB254^2+Measurements!CC254^2)</f>
        <v>-59.0087520931602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4.8151923304154</v>
      </c>
      <c r="CO254" s="5"/>
      <c r="CP254" s="5" t="n">
        <f aca="false">10*LOG(Measurements!CP254^2+Measurements!CQ254^2)</f>
        <v>-46.5599248983805</v>
      </c>
      <c r="CQ254" s="5"/>
      <c r="CR254" s="5" t="n">
        <f aca="false">10*LOG(Measurements!CR254^2+Measurements!CS254^2)</f>
        <v>-54.6324612109357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20.5813672942879</v>
      </c>
      <c r="DG254" s="5"/>
      <c r="DH254" s="5" t="n">
        <f aca="false">10*LOG(Measurements!DH254^2+Measurements!DI254^2)</f>
        <v>-47.1009260511365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21.0966888028386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0.7525907948135</v>
      </c>
      <c r="C255" s="5"/>
      <c r="D255" s="5" t="n">
        <f aca="false">10*LOG(Measurements!D255^2+Measurements!E255^2)</f>
        <v>-46.3263541031214</v>
      </c>
      <c r="E255" s="5"/>
      <c r="F255" s="5" t="n">
        <f aca="false">10*LOG(Measurements!F255^2+Measurements!G255^2)</f>
        <v>-42.6082628020506</v>
      </c>
      <c r="G255" s="5"/>
      <c r="H255" s="5" t="n">
        <f aca="false">10*LOG(Measurements!H255^2+Measurements!I255^2)</f>
        <v>-59.3034457306915</v>
      </c>
      <c r="I255" s="5"/>
      <c r="J255" s="5" t="n">
        <f aca="false">10*LOG(Measurements!J255^2+Measurements!K255^2)</f>
        <v>-116.920738332872</v>
      </c>
      <c r="K255" s="5"/>
      <c r="L255" s="5" t="n">
        <f aca="false">10*LOG(Measurements!L255^2+Measurements!M255^2)</f>
        <v>-108.225227250454</v>
      </c>
      <c r="M255" s="5"/>
      <c r="N255" s="5" t="n">
        <f aca="false">10*LOG(Measurements!N255^2+Measurements!O255^2)</f>
        <v>-97.362716909041</v>
      </c>
      <c r="O255" s="5"/>
      <c r="P255" s="5" t="n">
        <f aca="false">10*LOG(Measurements!P255^2+Measurements!Q255^2)</f>
        <v>-98.9013786229611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7.737541514082</v>
      </c>
      <c r="U255" s="5"/>
      <c r="V255" s="5" t="n">
        <f aca="false">10*LOG(Measurements!V255^2+Measurements!W255^2)</f>
        <v>-47.2180196003379</v>
      </c>
      <c r="W255" s="5"/>
      <c r="X255" s="5" t="n">
        <f aca="false">10*LOG(Measurements!X255^2+Measurements!Y255^2)</f>
        <v>-62.7752003216865</v>
      </c>
      <c r="Y255" s="5"/>
      <c r="Z255" s="5" t="n">
        <f aca="false">10*LOG(Measurements!Z255^2+Measurements!AA255^2)</f>
        <v>-106.756643106966</v>
      </c>
      <c r="AA255" s="5"/>
      <c r="AB255" s="5" t="n">
        <f aca="false">10*LOG(Measurements!AB255^2+Measurements!AC255^2)</f>
        <v>-95.9181301083704</v>
      </c>
      <c r="AC255" s="5"/>
      <c r="AD255" s="5" t="n">
        <f aca="false">10*LOG(Measurements!AD255^2+Measurements!AE255^2)</f>
        <v>-93.6622004759216</v>
      </c>
      <c r="AE255" s="5"/>
      <c r="AF255" s="5" t="n">
        <f aca="false">10*LOG(Measurements!AF255^2+Measurements!AG255^2)</f>
        <v>-106.308793711326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25.7058762170008</v>
      </c>
      <c r="AM255" s="5"/>
      <c r="AN255" s="5" t="n">
        <f aca="false">10*LOG(Measurements!AN255^2+Measurements!AO255^2)</f>
        <v>-56.8532483748933</v>
      </c>
      <c r="AO255" s="5"/>
      <c r="AP255" s="5" t="n">
        <f aca="false">10*LOG(Measurements!AP255^2+Measurements!AQ255^2)</f>
        <v>-98.731631995488</v>
      </c>
      <c r="AQ255" s="5"/>
      <c r="AR255" s="5" t="n">
        <f aca="false">10*LOG(Measurements!AR255^2+Measurements!AS255^2)</f>
        <v>-104.246225109078</v>
      </c>
      <c r="AS255" s="5"/>
      <c r="AT255" s="5" t="n">
        <f aca="false">10*LOG(Measurements!AT255^2+Measurements!AU255^2)</f>
        <v>-105.546928245537</v>
      </c>
      <c r="AU255" s="5"/>
      <c r="AV255" s="5" t="n">
        <f aca="false">10*LOG(Measurements!AV255^2+Measurements!AW255^2)</f>
        <v>-96.6100646052281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3.6376501080282</v>
      </c>
      <c r="BE255" s="5"/>
      <c r="BF255" s="5" t="n">
        <f aca="false">10*LOG(Measurements!BF255^2+Measurements!BG255^2)</f>
        <v>-93.2165313766497</v>
      </c>
      <c r="BG255" s="5"/>
      <c r="BH255" s="5" t="n">
        <f aca="false">10*LOG(Measurements!BH255^2+Measurements!BI255^2)</f>
        <v>-96.0347365549146</v>
      </c>
      <c r="BI255" s="5"/>
      <c r="BJ255" s="5" t="n">
        <f aca="false">10*LOG(Measurements!BJ255^2+Measurements!BK255^2)</f>
        <v>-97.7736430008018</v>
      </c>
      <c r="BK255" s="5"/>
      <c r="BL255" s="5" t="n">
        <f aca="false">10*LOG(Measurements!BL255^2+Measurements!BM255^2)</f>
        <v>-97.8385257458575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5.5127099021903</v>
      </c>
      <c r="BW255" s="5"/>
      <c r="BX255" s="5" t="n">
        <f aca="false">10*LOG(Measurements!BX255^2+Measurements!BY255^2)</f>
        <v>-46.5721528239508</v>
      </c>
      <c r="BZ255" s="5" t="n">
        <f aca="false">10*LOG(Measurements!BZ255^2+Measurements!CA255^2)</f>
        <v>-43.1576738448123</v>
      </c>
      <c r="CB255" s="5" t="n">
        <f aca="false">10*LOG(Measurements!CB255^2+Measurements!CC255^2)</f>
        <v>-61.343699865266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3.6645693649506</v>
      </c>
      <c r="CO255" s="5"/>
      <c r="CP255" s="5" t="n">
        <f aca="false">10*LOG(Measurements!CP255^2+Measurements!CQ255^2)</f>
        <v>-46.5243878805171</v>
      </c>
      <c r="CQ255" s="5"/>
      <c r="CR255" s="5" t="n">
        <f aca="false">10*LOG(Measurements!CR255^2+Measurements!CS255^2)</f>
        <v>-54.6719978952365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21.2794913107353</v>
      </c>
      <c r="DG255" s="5"/>
      <c r="DH255" s="5" t="n">
        <f aca="false">10*LOG(Measurements!DH255^2+Measurements!DI255^2)</f>
        <v>-46.9246855038498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0.582818588294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1.2525795217745</v>
      </c>
      <c r="C256" s="5"/>
      <c r="D256" s="5" t="n">
        <f aca="false">10*LOG(Measurements!D256^2+Measurements!E256^2)</f>
        <v>-46.4262494818206</v>
      </c>
      <c r="E256" s="5"/>
      <c r="F256" s="5" t="n">
        <f aca="false">10*LOG(Measurements!F256^2+Measurements!G256^2)</f>
        <v>-42.4402269508668</v>
      </c>
      <c r="G256" s="5"/>
      <c r="H256" s="5" t="n">
        <f aca="false">10*LOG(Measurements!H256^2+Measurements!I256^2)</f>
        <v>-61.0575172639866</v>
      </c>
      <c r="I256" s="5"/>
      <c r="J256" s="5" t="n">
        <f aca="false">10*LOG(Measurements!J256^2+Measurements!K256^2)</f>
        <v>-97.0312984860165</v>
      </c>
      <c r="K256" s="5"/>
      <c r="L256" s="5" t="n">
        <f aca="false">10*LOG(Measurements!L256^2+Measurements!M256^2)</f>
        <v>-103.936475076345</v>
      </c>
      <c r="M256" s="5"/>
      <c r="N256" s="5" t="n">
        <f aca="false">10*LOG(Measurements!N256^2+Measurements!O256^2)</f>
        <v>-100.463034023766</v>
      </c>
      <c r="O256" s="5"/>
      <c r="P256" s="5" t="n">
        <f aca="false">10*LOG(Measurements!P256^2+Measurements!Q256^2)</f>
        <v>-98.2740615957811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6.3633220421155</v>
      </c>
      <c r="U256" s="5"/>
      <c r="V256" s="5" t="n">
        <f aca="false">10*LOG(Measurements!V256^2+Measurements!W256^2)</f>
        <v>-47.9462302922853</v>
      </c>
      <c r="W256" s="5"/>
      <c r="X256" s="5" t="n">
        <f aca="false">10*LOG(Measurements!X256^2+Measurements!Y256^2)</f>
        <v>-63.108345432381</v>
      </c>
      <c r="Y256" s="5"/>
      <c r="Z256" s="5" t="n">
        <f aca="false">10*LOG(Measurements!Z256^2+Measurements!AA256^2)</f>
        <v>-94.3547160862331</v>
      </c>
      <c r="AA256" s="5"/>
      <c r="AB256" s="5" t="n">
        <f aca="false">10*LOG(Measurements!AB256^2+Measurements!AC256^2)</f>
        <v>-103.349556452456</v>
      </c>
      <c r="AC256" s="5"/>
      <c r="AD256" s="5" t="n">
        <f aca="false">10*LOG(Measurements!AD256^2+Measurements!AE256^2)</f>
        <v>-90.6154197737501</v>
      </c>
      <c r="AE256" s="5"/>
      <c r="AF256" s="5" t="n">
        <f aca="false">10*LOG(Measurements!AF256^2+Measurements!AG256^2)</f>
        <v>-109.443501485329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31.3437925279108</v>
      </c>
      <c r="AM256" s="5"/>
      <c r="AN256" s="5" t="n">
        <f aca="false">10*LOG(Measurements!AN256^2+Measurements!AO256^2)</f>
        <v>-57.0074348023552</v>
      </c>
      <c r="AO256" s="5"/>
      <c r="AP256" s="5" t="n">
        <f aca="false">10*LOG(Measurements!AP256^2+Measurements!AQ256^2)</f>
        <v>-100.026215397799</v>
      </c>
      <c r="AQ256" s="5"/>
      <c r="AR256" s="5" t="n">
        <f aca="false">10*LOG(Measurements!AR256^2+Measurements!AS256^2)</f>
        <v>-104.667939769807</v>
      </c>
      <c r="AS256" s="5"/>
      <c r="AT256" s="5" t="n">
        <f aca="false">10*LOG(Measurements!AT256^2+Measurements!AU256^2)</f>
        <v>-97.425431030508</v>
      </c>
      <c r="AU256" s="5"/>
      <c r="AV256" s="5" t="n">
        <f aca="false">10*LOG(Measurements!AV256^2+Measurements!AW256^2)</f>
        <v>-92.5471189787357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3.4036357996839</v>
      </c>
      <c r="BE256" s="5"/>
      <c r="BF256" s="5" t="n">
        <f aca="false">10*LOG(Measurements!BF256^2+Measurements!BG256^2)</f>
        <v>-101.730439044375</v>
      </c>
      <c r="BG256" s="5"/>
      <c r="BH256" s="5" t="n">
        <f aca="false">10*LOG(Measurements!BH256^2+Measurements!BI256^2)</f>
        <v>-101.214073878631</v>
      </c>
      <c r="BI256" s="5"/>
      <c r="BJ256" s="5" t="n">
        <f aca="false">10*LOG(Measurements!BJ256^2+Measurements!BK256^2)</f>
        <v>-98.2065149859242</v>
      </c>
      <c r="BK256" s="5"/>
      <c r="BL256" s="5" t="n">
        <f aca="false">10*LOG(Measurements!BL256^2+Measurements!BM256^2)</f>
        <v>-101.327388520232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3.4385068340384</v>
      </c>
      <c r="BW256" s="5"/>
      <c r="BX256" s="5" t="n">
        <f aca="false">10*LOG(Measurements!BX256^2+Measurements!BY256^2)</f>
        <v>-46.6869682045237</v>
      </c>
      <c r="BZ256" s="5" t="n">
        <f aca="false">10*LOG(Measurements!BZ256^2+Measurements!CA256^2)</f>
        <v>-43.212327873966</v>
      </c>
      <c r="CB256" s="5" t="n">
        <f aca="false">10*LOG(Measurements!CB256^2+Measurements!CC256^2)</f>
        <v>-60.2275909694075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2.2001096011074</v>
      </c>
      <c r="CO256" s="5"/>
      <c r="CP256" s="5" t="n">
        <f aca="false">10*LOG(Measurements!CP256^2+Measurements!CQ256^2)</f>
        <v>-46.5677440414993</v>
      </c>
      <c r="CQ256" s="5"/>
      <c r="CR256" s="5" t="n">
        <f aca="false">10*LOG(Measurements!CR256^2+Measurements!CS256^2)</f>
        <v>-54.445301990769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22.0119828697118</v>
      </c>
      <c r="DG256" s="5"/>
      <c r="DH256" s="5" t="n">
        <f aca="false">10*LOG(Measurements!DH256^2+Measurements!DI256^2)</f>
        <v>-46.4118623429429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0.7628240879043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1.5394693137264</v>
      </c>
      <c r="C257" s="5"/>
      <c r="D257" s="5" t="n">
        <f aca="false">10*LOG(Measurements!D257^2+Measurements!E257^2)</f>
        <v>-46.9266196218838</v>
      </c>
      <c r="E257" s="5"/>
      <c r="F257" s="5" t="n">
        <f aca="false">10*LOG(Measurements!F257^2+Measurements!G257^2)</f>
        <v>-42.2447943498885</v>
      </c>
      <c r="G257" s="5"/>
      <c r="H257" s="5" t="n">
        <f aca="false">10*LOG(Measurements!H257^2+Measurements!I257^2)</f>
        <v>-60.9707354485885</v>
      </c>
      <c r="I257" s="5"/>
      <c r="J257" s="5" t="n">
        <f aca="false">10*LOG(Measurements!J257^2+Measurements!K257^2)</f>
        <v>-90.4955402706132</v>
      </c>
      <c r="K257" s="5"/>
      <c r="L257" s="5" t="n">
        <f aca="false">10*LOG(Measurements!L257^2+Measurements!M257^2)</f>
        <v>-99.7343184597956</v>
      </c>
      <c r="M257" s="5"/>
      <c r="N257" s="5" t="n">
        <f aca="false">10*LOG(Measurements!N257^2+Measurements!O257^2)</f>
        <v>-103.853203800807</v>
      </c>
      <c r="O257" s="5"/>
      <c r="P257" s="5" t="n">
        <f aca="false">10*LOG(Measurements!P257^2+Measurements!Q257^2)</f>
        <v>-107.066215574262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7.8049507533709</v>
      </c>
      <c r="U257" s="5"/>
      <c r="V257" s="5" t="n">
        <f aca="false">10*LOG(Measurements!V257^2+Measurements!W257^2)</f>
        <v>-48.8693711880841</v>
      </c>
      <c r="W257" s="5"/>
      <c r="X257" s="5" t="n">
        <f aca="false">10*LOG(Measurements!X257^2+Measurements!Y257^2)</f>
        <v>-63.0367996440414</v>
      </c>
      <c r="Y257" s="5"/>
      <c r="Z257" s="5" t="n">
        <f aca="false">10*LOG(Measurements!Z257^2+Measurements!AA257^2)</f>
        <v>-90.3711670974564</v>
      </c>
      <c r="AA257" s="5"/>
      <c r="AB257" s="5" t="n">
        <f aca="false">10*LOG(Measurements!AB257^2+Measurements!AC257^2)</f>
        <v>-100.654425913548</v>
      </c>
      <c r="AC257" s="5"/>
      <c r="AD257" s="5" t="n">
        <f aca="false">10*LOG(Measurements!AD257^2+Measurements!AE257^2)</f>
        <v>-94.6291982497015</v>
      </c>
      <c r="AE257" s="5"/>
      <c r="AF257" s="5" t="n">
        <f aca="false">10*LOG(Measurements!AF257^2+Measurements!AG257^2)</f>
        <v>-102.164871789762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42.0179133084432</v>
      </c>
      <c r="AM257" s="5"/>
      <c r="AN257" s="5" t="n">
        <f aca="false">10*LOG(Measurements!AN257^2+Measurements!AO257^2)</f>
        <v>-56.5744347921307</v>
      </c>
      <c r="AO257" s="5"/>
      <c r="AP257" s="5" t="n">
        <f aca="false">10*LOG(Measurements!AP257^2+Measurements!AQ257^2)</f>
        <v>-101.852191511924</v>
      </c>
      <c r="AQ257" s="5"/>
      <c r="AR257" s="5" t="n">
        <f aca="false">10*LOG(Measurements!AR257^2+Measurements!AS257^2)</f>
        <v>-94.0953918634519</v>
      </c>
      <c r="AS257" s="5"/>
      <c r="AT257" s="5" t="n">
        <f aca="false">10*LOG(Measurements!AT257^2+Measurements!AU257^2)</f>
        <v>-96.3517708595705</v>
      </c>
      <c r="AU257" s="5"/>
      <c r="AV257" s="5" t="n">
        <f aca="false">10*LOG(Measurements!AV257^2+Measurements!AW257^2)</f>
        <v>-96.7945198638319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3.379114717896</v>
      </c>
      <c r="BE257" s="5"/>
      <c r="BF257" s="5" t="n">
        <f aca="false">10*LOG(Measurements!BF257^2+Measurements!BG257^2)</f>
        <v>-102.865005679488</v>
      </c>
      <c r="BG257" s="5"/>
      <c r="BH257" s="5" t="n">
        <f aca="false">10*LOG(Measurements!BH257^2+Measurements!BI257^2)</f>
        <v>-97.6736663269329</v>
      </c>
      <c r="BI257" s="5"/>
      <c r="BJ257" s="5" t="n">
        <f aca="false">10*LOG(Measurements!BJ257^2+Measurements!BK257^2)</f>
        <v>-95.4184042053122</v>
      </c>
      <c r="BK257" s="5"/>
      <c r="BL257" s="5" t="n">
        <f aca="false">10*LOG(Measurements!BL257^2+Measurements!BM257^2)</f>
        <v>-106.734230412678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3.0292017469967</v>
      </c>
      <c r="BW257" s="5"/>
      <c r="BX257" s="5" t="n">
        <f aca="false">10*LOG(Measurements!BX257^2+Measurements!BY257^2)</f>
        <v>-46.7801919852601</v>
      </c>
      <c r="BZ257" s="5" t="n">
        <f aca="false">10*LOG(Measurements!BZ257^2+Measurements!CA257^2)</f>
        <v>-43.3235570674109</v>
      </c>
      <c r="CB257" s="5" t="n">
        <f aca="false">10*LOG(Measurements!CB257^2+Measurements!CC257^2)</f>
        <v>-57.7043572429508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1.6282748424909</v>
      </c>
      <c r="CO257" s="5"/>
      <c r="CP257" s="5" t="n">
        <f aca="false">10*LOG(Measurements!CP257^2+Measurements!CQ257^2)</f>
        <v>-46.8338989798072</v>
      </c>
      <c r="CQ257" s="5"/>
      <c r="CR257" s="5" t="n">
        <f aca="false">10*LOG(Measurements!CR257^2+Measurements!CS257^2)</f>
        <v>-54.2888797964582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23.3826124958574</v>
      </c>
      <c r="DG257" s="5"/>
      <c r="DH257" s="5" t="n">
        <f aca="false">10*LOG(Measurements!DH257^2+Measurements!DI257^2)</f>
        <v>-46.3252090563747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0.5163563837171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1.6202784726284</v>
      </c>
      <c r="C258" s="5"/>
      <c r="D258" s="5" t="n">
        <f aca="false">10*LOG(Measurements!D258^2+Measurements!E258^2)</f>
        <v>-47.2876483619792</v>
      </c>
      <c r="E258" s="5"/>
      <c r="F258" s="5" t="n">
        <f aca="false">10*LOG(Measurements!F258^2+Measurements!G258^2)</f>
        <v>-41.8954311566405</v>
      </c>
      <c r="G258" s="5"/>
      <c r="H258" s="5" t="n">
        <f aca="false">10*LOG(Measurements!H258^2+Measurements!I258^2)</f>
        <v>-61.8581998795261</v>
      </c>
      <c r="I258" s="5"/>
      <c r="J258" s="5" t="n">
        <f aca="false">10*LOG(Measurements!J258^2+Measurements!K258^2)</f>
        <v>-94.159102233219</v>
      </c>
      <c r="K258" s="5"/>
      <c r="L258" s="5" t="n">
        <f aca="false">10*LOG(Measurements!L258^2+Measurements!M258^2)</f>
        <v>-98.2225854844103</v>
      </c>
      <c r="M258" s="5"/>
      <c r="N258" s="5" t="n">
        <f aca="false">10*LOG(Measurements!N258^2+Measurements!O258^2)</f>
        <v>-105.65402221917</v>
      </c>
      <c r="O258" s="5"/>
      <c r="P258" s="5" t="n">
        <f aca="false">10*LOG(Measurements!P258^2+Measurements!Q258^2)</f>
        <v>-99.276838120348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30.7842246744728</v>
      </c>
      <c r="U258" s="5"/>
      <c r="V258" s="5" t="n">
        <f aca="false">10*LOG(Measurements!V258^2+Measurements!W258^2)</f>
        <v>-49.2774929868601</v>
      </c>
      <c r="W258" s="5"/>
      <c r="X258" s="5" t="n">
        <f aca="false">10*LOG(Measurements!X258^2+Measurements!Y258^2)</f>
        <v>-63.0081930501711</v>
      </c>
      <c r="Y258" s="5"/>
      <c r="Z258" s="5" t="n">
        <f aca="false">10*LOG(Measurements!Z258^2+Measurements!AA258^2)</f>
        <v>-93.9469199008252</v>
      </c>
      <c r="AA258" s="5"/>
      <c r="AB258" s="5" t="n">
        <f aca="false">10*LOG(Measurements!AB258^2+Measurements!AC258^2)</f>
        <v>-96.9811004455083</v>
      </c>
      <c r="AC258" s="5"/>
      <c r="AD258" s="5" t="n">
        <f aca="false">10*LOG(Measurements!AD258^2+Measurements!AE258^2)</f>
        <v>-98.6573689638514</v>
      </c>
      <c r="AE258" s="5"/>
      <c r="AF258" s="5" t="n">
        <f aca="false">10*LOG(Measurements!AF258^2+Measurements!AG258^2)</f>
        <v>-98.3413628610279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36.8198956899963</v>
      </c>
      <c r="AM258" s="5"/>
      <c r="AN258" s="5" t="n">
        <f aca="false">10*LOG(Measurements!AN258^2+Measurements!AO258^2)</f>
        <v>-55.291023891785</v>
      </c>
      <c r="AO258" s="5"/>
      <c r="AP258" s="5" t="n">
        <f aca="false">10*LOG(Measurements!AP258^2+Measurements!AQ258^2)</f>
        <v>-98.7900685447609</v>
      </c>
      <c r="AQ258" s="5"/>
      <c r="AR258" s="5" t="n">
        <f aca="false">10*LOG(Measurements!AR258^2+Measurements!AS258^2)</f>
        <v>-101.103238242505</v>
      </c>
      <c r="AS258" s="5"/>
      <c r="AT258" s="5" t="n">
        <f aca="false">10*LOG(Measurements!AT258^2+Measurements!AU258^2)</f>
        <v>-118.979370580233</v>
      </c>
      <c r="AU258" s="5"/>
      <c r="AV258" s="5" t="n">
        <f aca="false">10*LOG(Measurements!AV258^2+Measurements!AW258^2)</f>
        <v>-99.2902125437907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4.3273345652211</v>
      </c>
      <c r="BE258" s="5"/>
      <c r="BF258" s="5" t="n">
        <f aca="false">10*LOG(Measurements!BF258^2+Measurements!BG258^2)</f>
        <v>-103.451305242957</v>
      </c>
      <c r="BG258" s="5"/>
      <c r="BH258" s="5" t="n">
        <f aca="false">10*LOG(Measurements!BH258^2+Measurements!BI258^2)</f>
        <v>-90.6180279047839</v>
      </c>
      <c r="BI258" s="5"/>
      <c r="BJ258" s="5" t="n">
        <f aca="false">10*LOG(Measurements!BJ258^2+Measurements!BK258^2)</f>
        <v>-89.0184419501808</v>
      </c>
      <c r="BK258" s="5"/>
      <c r="BL258" s="5" t="n">
        <f aca="false">10*LOG(Measurements!BL258^2+Measurements!BM258^2)</f>
        <v>-101.781089715324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5.1349496925557</v>
      </c>
      <c r="BW258" s="5"/>
      <c r="BX258" s="5" t="n">
        <f aca="false">10*LOG(Measurements!BX258^2+Measurements!BY258^2)</f>
        <v>-46.8870716361878</v>
      </c>
      <c r="BZ258" s="5" t="n">
        <f aca="false">10*LOG(Measurements!BZ258^2+Measurements!CA258^2)</f>
        <v>-43.1609567046584</v>
      </c>
      <c r="CB258" s="5" t="n">
        <f aca="false">10*LOG(Measurements!CB258^2+Measurements!CC258^2)</f>
        <v>-57.6770152424644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2.0696332134822</v>
      </c>
      <c r="CO258" s="5"/>
      <c r="CP258" s="5" t="n">
        <f aca="false">10*LOG(Measurements!CP258^2+Measurements!CQ258^2)</f>
        <v>-47.092080524382</v>
      </c>
      <c r="CQ258" s="5"/>
      <c r="CR258" s="5" t="n">
        <f aca="false">10*LOG(Measurements!CR258^2+Measurements!CS258^2)</f>
        <v>-54.5880459090829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25.5763302006365</v>
      </c>
      <c r="DG258" s="5"/>
      <c r="DH258" s="5" t="n">
        <f aca="false">10*LOG(Measurements!DH258^2+Measurements!DI258^2)</f>
        <v>-46.1338905854507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0.3422635424114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2.023644914899</v>
      </c>
      <c r="C259" s="5"/>
      <c r="D259" s="5" t="n">
        <f aca="false">10*LOG(Measurements!D259^2+Measurements!E259^2)</f>
        <v>-47.62625307186</v>
      </c>
      <c r="E259" s="5"/>
      <c r="F259" s="5" t="n">
        <f aca="false">10*LOG(Measurements!F259^2+Measurements!G259^2)</f>
        <v>-41.3887902551509</v>
      </c>
      <c r="G259" s="5"/>
      <c r="H259" s="5" t="n">
        <f aca="false">10*LOG(Measurements!H259^2+Measurements!I259^2)</f>
        <v>-61.5276058327442</v>
      </c>
      <c r="I259" s="5"/>
      <c r="J259" s="5" t="n">
        <f aca="false">10*LOG(Measurements!J259^2+Measurements!K259^2)</f>
        <v>-94.1633565215963</v>
      </c>
      <c r="K259" s="5"/>
      <c r="L259" s="5" t="n">
        <f aca="false">10*LOG(Measurements!L259^2+Measurements!M259^2)</f>
        <v>-94.5252520858601</v>
      </c>
      <c r="M259" s="5"/>
      <c r="N259" s="5" t="n">
        <f aca="false">10*LOG(Measurements!N259^2+Measurements!O259^2)</f>
        <v>-108.269865536203</v>
      </c>
      <c r="O259" s="5"/>
      <c r="P259" s="5" t="n">
        <f aca="false">10*LOG(Measurements!P259^2+Measurements!Q259^2)</f>
        <v>-99.595125445327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36.9901267844387</v>
      </c>
      <c r="U259" s="5"/>
      <c r="V259" s="5" t="n">
        <f aca="false">10*LOG(Measurements!V259^2+Measurements!W259^2)</f>
        <v>-49.8147292247333</v>
      </c>
      <c r="W259" s="5"/>
      <c r="X259" s="5" t="n">
        <f aca="false">10*LOG(Measurements!X259^2+Measurements!Y259^2)</f>
        <v>-62.8534952870508</v>
      </c>
      <c r="Y259" s="5"/>
      <c r="Z259" s="5" t="n">
        <f aca="false">10*LOG(Measurements!Z259^2+Measurements!AA259^2)</f>
        <v>-91.0246538715131</v>
      </c>
      <c r="AA259" s="5"/>
      <c r="AB259" s="5" t="n">
        <f aca="false">10*LOG(Measurements!AB259^2+Measurements!AC259^2)</f>
        <v>-104.291389492166</v>
      </c>
      <c r="AC259" s="5"/>
      <c r="AD259" s="5" t="n">
        <f aca="false">10*LOG(Measurements!AD259^2+Measurements!AE259^2)</f>
        <v>-101.661850492215</v>
      </c>
      <c r="AE259" s="5"/>
      <c r="AF259" s="5" t="n">
        <f aca="false">10*LOG(Measurements!AF259^2+Measurements!AG259^2)</f>
        <v>-105.229313393305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33.1994719563712</v>
      </c>
      <c r="AM259" s="5"/>
      <c r="AN259" s="5" t="n">
        <f aca="false">10*LOG(Measurements!AN259^2+Measurements!AO259^2)</f>
        <v>-53.3824129724765</v>
      </c>
      <c r="AO259" s="5"/>
      <c r="AP259" s="5" t="n">
        <f aca="false">10*LOG(Measurements!AP259^2+Measurements!AQ259^2)</f>
        <v>-99.2943112463022</v>
      </c>
      <c r="AQ259" s="5"/>
      <c r="AR259" s="5" t="n">
        <f aca="false">10*LOG(Measurements!AR259^2+Measurements!AS259^2)</f>
        <v>-99.6230526397672</v>
      </c>
      <c r="AS259" s="5"/>
      <c r="AT259" s="5" t="n">
        <f aca="false">10*LOG(Measurements!AT259^2+Measurements!AU259^2)</f>
        <v>-97.9606617243164</v>
      </c>
      <c r="AU259" s="5"/>
      <c r="AV259" s="5" t="n">
        <f aca="false">10*LOG(Measurements!AV259^2+Measurements!AW259^2)</f>
        <v>-93.599951339701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7.1674006259571</v>
      </c>
      <c r="BE259" s="5"/>
      <c r="BF259" s="5" t="n">
        <f aca="false">10*LOG(Measurements!BF259^2+Measurements!BG259^2)</f>
        <v>-101.632809722047</v>
      </c>
      <c r="BG259" s="5"/>
      <c r="BH259" s="5" t="n">
        <f aca="false">10*LOG(Measurements!BH259^2+Measurements!BI259^2)</f>
        <v>-94.6957569744306</v>
      </c>
      <c r="BI259" s="5"/>
      <c r="BJ259" s="5" t="n">
        <f aca="false">10*LOG(Measurements!BJ259^2+Measurements!BK259^2)</f>
        <v>-96.4195275103363</v>
      </c>
      <c r="BK259" s="5"/>
      <c r="BL259" s="5" t="n">
        <f aca="false">10*LOG(Measurements!BL259^2+Measurements!BM259^2)</f>
        <v>-108.710400291003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6.8915498985944</v>
      </c>
      <c r="BW259" s="5"/>
      <c r="BX259" s="5" t="n">
        <f aca="false">10*LOG(Measurements!BX259^2+Measurements!BY259^2)</f>
        <v>-47.0872335569512</v>
      </c>
      <c r="BZ259" s="5" t="n">
        <f aca="false">10*LOG(Measurements!BZ259^2+Measurements!CA259^2)</f>
        <v>-43.0128839519024</v>
      </c>
      <c r="CB259" s="5" t="n">
        <f aca="false">10*LOG(Measurements!CB259^2+Measurements!CC259^2)</f>
        <v>-58.1816828674312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3.0188986340438</v>
      </c>
      <c r="CO259" s="5"/>
      <c r="CP259" s="5" t="n">
        <f aca="false">10*LOG(Measurements!CP259^2+Measurements!CQ259^2)</f>
        <v>-47.3036795324266</v>
      </c>
      <c r="CQ259" s="5"/>
      <c r="CR259" s="5" t="n">
        <f aca="false">10*LOG(Measurements!CR259^2+Measurements!CS259^2)</f>
        <v>-54.5084298153599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29.8861812978544</v>
      </c>
      <c r="DG259" s="5"/>
      <c r="DH259" s="5" t="n">
        <f aca="false">10*LOG(Measurements!DH259^2+Measurements!DI259^2)</f>
        <v>-45.8538538859928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0.0035498237046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0.3081964249161</v>
      </c>
      <c r="C260" s="5"/>
      <c r="D260" s="5" t="n">
        <f aca="false">10*LOG(Measurements!D260^2+Measurements!E260^2)</f>
        <v>-48.3587432388151</v>
      </c>
      <c r="E260" s="5"/>
      <c r="F260" s="5" t="n">
        <f aca="false">10*LOG(Measurements!F260^2+Measurements!G260^2)</f>
        <v>-41.2224863876431</v>
      </c>
      <c r="G260" s="5"/>
      <c r="H260" s="5" t="n">
        <f aca="false">10*LOG(Measurements!H260^2+Measurements!I260^2)</f>
        <v>-61.0447049329547</v>
      </c>
      <c r="I260" s="5"/>
      <c r="J260" s="5" t="n">
        <f aca="false">10*LOG(Measurements!J260^2+Measurements!K260^2)</f>
        <v>-95.5068273476276</v>
      </c>
      <c r="K260" s="5"/>
      <c r="L260" s="5" t="n">
        <f aca="false">10*LOG(Measurements!L260^2+Measurements!M260^2)</f>
        <v>-98.0328873460127</v>
      </c>
      <c r="M260" s="5"/>
      <c r="N260" s="5" t="n">
        <f aca="false">10*LOG(Measurements!N260^2+Measurements!O260^2)</f>
        <v>-101.21619484117</v>
      </c>
      <c r="O260" s="5"/>
      <c r="P260" s="5" t="n">
        <f aca="false">10*LOG(Measurements!P260^2+Measurements!Q260^2)</f>
        <v>-97.4758648550379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31.3478191528822</v>
      </c>
      <c r="U260" s="5"/>
      <c r="V260" s="5" t="n">
        <f aca="false">10*LOG(Measurements!V260^2+Measurements!W260^2)</f>
        <v>-50.6148339129922</v>
      </c>
      <c r="W260" s="5"/>
      <c r="X260" s="5" t="n">
        <f aca="false">10*LOG(Measurements!X260^2+Measurements!Y260^2)</f>
        <v>-62.6111329818756</v>
      </c>
      <c r="Y260" s="5"/>
      <c r="Z260" s="5" t="n">
        <f aca="false">10*LOG(Measurements!Z260^2+Measurements!AA260^2)</f>
        <v>-105.718765776626</v>
      </c>
      <c r="AA260" s="5"/>
      <c r="AB260" s="5" t="n">
        <f aca="false">10*LOG(Measurements!AB260^2+Measurements!AC260^2)</f>
        <v>-95.6367452673964</v>
      </c>
      <c r="AC260" s="5"/>
      <c r="AD260" s="5" t="n">
        <f aca="false">10*LOG(Measurements!AD260^2+Measurements!AE260^2)</f>
        <v>-101.009103829542</v>
      </c>
      <c r="AE260" s="5"/>
      <c r="AF260" s="5" t="n">
        <f aca="false">10*LOG(Measurements!AF260^2+Measurements!AG260^2)</f>
        <v>-98.4061138237581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8.7415635257412</v>
      </c>
      <c r="AM260" s="5"/>
      <c r="AN260" s="5" t="n">
        <f aca="false">10*LOG(Measurements!AN260^2+Measurements!AO260^2)</f>
        <v>-51.8904823077774</v>
      </c>
      <c r="AO260" s="5"/>
      <c r="AP260" s="5" t="n">
        <f aca="false">10*LOG(Measurements!AP260^2+Measurements!AQ260^2)</f>
        <v>-98.3248921481757</v>
      </c>
      <c r="AQ260" s="5"/>
      <c r="AR260" s="5" t="n">
        <f aca="false">10*LOG(Measurements!AR260^2+Measurements!AS260^2)</f>
        <v>-104.255885486245</v>
      </c>
      <c r="AS260" s="5"/>
      <c r="AT260" s="5" t="n">
        <f aca="false">10*LOG(Measurements!AT260^2+Measurements!AU260^2)</f>
        <v>-97.5740586606473</v>
      </c>
      <c r="AU260" s="5"/>
      <c r="AV260" s="5" t="n">
        <f aca="false">10*LOG(Measurements!AV260^2+Measurements!AW260^2)</f>
        <v>-100.815837197949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31.6865718718211</v>
      </c>
      <c r="BE260" s="5"/>
      <c r="BF260" s="5" t="n">
        <f aca="false">10*LOG(Measurements!BF260^2+Measurements!BG260^2)</f>
        <v>-100.685319295905</v>
      </c>
      <c r="BG260" s="5"/>
      <c r="BH260" s="5" t="n">
        <f aca="false">10*LOG(Measurements!BH260^2+Measurements!BI260^2)</f>
        <v>-100.093182122128</v>
      </c>
      <c r="BI260" s="5"/>
      <c r="BJ260" s="5" t="n">
        <f aca="false">10*LOG(Measurements!BJ260^2+Measurements!BK260^2)</f>
        <v>-94.2068194449388</v>
      </c>
      <c r="BK260" s="5"/>
      <c r="BL260" s="5" t="n">
        <f aca="false">10*LOG(Measurements!BL260^2+Measurements!BM260^2)</f>
        <v>-91.2091594852103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4.6267347373106</v>
      </c>
      <c r="BW260" s="5"/>
      <c r="BX260" s="5" t="n">
        <f aca="false">10*LOG(Measurements!BX260^2+Measurements!BY260^2)</f>
        <v>-47.7212100355714</v>
      </c>
      <c r="BZ260" s="5" t="n">
        <f aca="false">10*LOG(Measurements!BZ260^2+Measurements!CA260^2)</f>
        <v>-43.0102900431611</v>
      </c>
      <c r="CB260" s="5" t="n">
        <f aca="false">10*LOG(Measurements!CB260^2+Measurements!CC260^2)</f>
        <v>-60.6241824379767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3.9101122065043</v>
      </c>
      <c r="CO260" s="5"/>
      <c r="CP260" s="5" t="n">
        <f aca="false">10*LOG(Measurements!CP260^2+Measurements!CQ260^2)</f>
        <v>-47.1584094052287</v>
      </c>
      <c r="CQ260" s="5"/>
      <c r="CR260" s="5" t="n">
        <f aca="false">10*LOG(Measurements!CR260^2+Measurements!CS260^2)</f>
        <v>-54.6498959834844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41.4309341735856</v>
      </c>
      <c r="DG260" s="5"/>
      <c r="DH260" s="5" t="n">
        <f aca="false">10*LOG(Measurements!DH260^2+Measurements!DI260^2)</f>
        <v>-45.4290540817231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0.4386610307591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18.2771554604011</v>
      </c>
      <c r="C261" s="5"/>
      <c r="D261" s="5" t="n">
        <f aca="false">10*LOG(Measurements!D261^2+Measurements!E261^2)</f>
        <v>-49.2340621176997</v>
      </c>
      <c r="E261" s="5"/>
      <c r="F261" s="5" t="n">
        <f aca="false">10*LOG(Measurements!F261^2+Measurements!G261^2)</f>
        <v>-41.2966470120197</v>
      </c>
      <c r="G261" s="5"/>
      <c r="H261" s="5" t="n">
        <f aca="false">10*LOG(Measurements!H261^2+Measurements!I261^2)</f>
        <v>-59.4688976153617</v>
      </c>
      <c r="I261" s="5"/>
      <c r="J261" s="5" t="n">
        <f aca="false">10*LOG(Measurements!J261^2+Measurements!K261^2)</f>
        <v>-104.153114102143</v>
      </c>
      <c r="K261" s="5"/>
      <c r="L261" s="5" t="n">
        <f aca="false">10*LOG(Measurements!L261^2+Measurements!M261^2)</f>
        <v>-98.0750450218992</v>
      </c>
      <c r="M261" s="5"/>
      <c r="N261" s="5" t="n">
        <f aca="false">10*LOG(Measurements!N261^2+Measurements!O261^2)</f>
        <v>-93.7893522165454</v>
      </c>
      <c r="O261" s="5"/>
      <c r="P261" s="5" t="n">
        <f aca="false">10*LOG(Measurements!P261^2+Measurements!Q261^2)</f>
        <v>-100.293455649937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5.8697956281534</v>
      </c>
      <c r="U261" s="5"/>
      <c r="V261" s="5" t="n">
        <f aca="false">10*LOG(Measurements!V261^2+Measurements!W261^2)</f>
        <v>-50.8835407377416</v>
      </c>
      <c r="W261" s="5"/>
      <c r="X261" s="5" t="n">
        <f aca="false">10*LOG(Measurements!X261^2+Measurements!Y261^2)</f>
        <v>-61.7946630104308</v>
      </c>
      <c r="Y261" s="5"/>
      <c r="Z261" s="5" t="n">
        <f aca="false">10*LOG(Measurements!Z261^2+Measurements!AA261^2)</f>
        <v>-94.6360351273872</v>
      </c>
      <c r="AA261" s="5"/>
      <c r="AB261" s="5" t="n">
        <f aca="false">10*LOG(Measurements!AB261^2+Measurements!AC261^2)</f>
        <v>-93.4167122743291</v>
      </c>
      <c r="AC261" s="5"/>
      <c r="AD261" s="5" t="n">
        <f aca="false">10*LOG(Measurements!AD261^2+Measurements!AE261^2)</f>
        <v>-94.4262195715537</v>
      </c>
      <c r="AE261" s="5"/>
      <c r="AF261" s="5" t="n">
        <f aca="false">10*LOG(Measurements!AF261^2+Measurements!AG261^2)</f>
        <v>-104.21556954907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24.7578374970535</v>
      </c>
      <c r="AM261" s="5"/>
      <c r="AN261" s="5" t="n">
        <f aca="false">10*LOG(Measurements!AN261^2+Measurements!AO261^2)</f>
        <v>-50.0817097943854</v>
      </c>
      <c r="AO261" s="5"/>
      <c r="AP261" s="5" t="n">
        <f aca="false">10*LOG(Measurements!AP261^2+Measurements!AQ261^2)</f>
        <v>-98.4291607662877</v>
      </c>
      <c r="AQ261" s="5"/>
      <c r="AR261" s="5" t="n">
        <f aca="false">10*LOG(Measurements!AR261^2+Measurements!AS261^2)</f>
        <v>-105.56032661025</v>
      </c>
      <c r="AS261" s="5"/>
      <c r="AT261" s="5" t="n">
        <f aca="false">10*LOG(Measurements!AT261^2+Measurements!AU261^2)</f>
        <v>-95.5684404879672</v>
      </c>
      <c r="AU261" s="5"/>
      <c r="AV261" s="5" t="n">
        <f aca="false">10*LOG(Measurements!AV261^2+Measurements!AW261^2)</f>
        <v>-100.505774567614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41.4176109209577</v>
      </c>
      <c r="BE261" s="5"/>
      <c r="BF261" s="5" t="n">
        <f aca="false">10*LOG(Measurements!BF261^2+Measurements!BG261^2)</f>
        <v>-95.3091486224328</v>
      </c>
      <c r="BG261" s="5"/>
      <c r="BH261" s="5" t="n">
        <f aca="false">10*LOG(Measurements!BH261^2+Measurements!BI261^2)</f>
        <v>-97.1630520576104</v>
      </c>
      <c r="BI261" s="5"/>
      <c r="BJ261" s="5" t="n">
        <f aca="false">10*LOG(Measurements!BJ261^2+Measurements!BK261^2)</f>
        <v>-94.0894717335177</v>
      </c>
      <c r="BK261" s="5"/>
      <c r="BL261" s="5" t="n">
        <f aca="false">10*LOG(Measurements!BL261^2+Measurements!BM261^2)</f>
        <v>-94.7734539552666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1.2112148442943</v>
      </c>
      <c r="BW261" s="5"/>
      <c r="BX261" s="5" t="n">
        <f aca="false">10*LOG(Measurements!BX261^2+Measurements!BY261^2)</f>
        <v>-48.776974026464</v>
      </c>
      <c r="BZ261" s="5" t="n">
        <f aca="false">10*LOG(Measurements!BZ261^2+Measurements!CA261^2)</f>
        <v>-43.0258244123123</v>
      </c>
      <c r="CB261" s="5" t="n">
        <f aca="false">10*LOG(Measurements!CB261^2+Measurements!CC261^2)</f>
        <v>-64.5946378967258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3.9984493633467</v>
      </c>
      <c r="CO261" s="5"/>
      <c r="CP261" s="5" t="n">
        <f aca="false">10*LOG(Measurements!CP261^2+Measurements!CQ261^2)</f>
        <v>-47.0364047928053</v>
      </c>
      <c r="CQ261" s="5"/>
      <c r="CR261" s="5" t="n">
        <f aca="false">10*LOG(Measurements!CR261^2+Measurements!CS261^2)</f>
        <v>-54.8693773162671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42.6141653620765</v>
      </c>
      <c r="DG261" s="5"/>
      <c r="DH261" s="5" t="n">
        <f aca="false">10*LOG(Measurements!DH261^2+Measurements!DI261^2)</f>
        <v>-44.8602079788992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1.0030990185591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17.383627004201</v>
      </c>
      <c r="C262" s="5"/>
      <c r="D262" s="5" t="n">
        <f aca="false">10*LOG(Measurements!D262^2+Measurements!E262^2)</f>
        <v>-49.6866691445638</v>
      </c>
      <c r="E262" s="5"/>
      <c r="F262" s="5" t="n">
        <f aca="false">10*LOG(Measurements!F262^2+Measurements!G262^2)</f>
        <v>-41.2321997836116</v>
      </c>
      <c r="G262" s="5"/>
      <c r="H262" s="5" t="n">
        <f aca="false">10*LOG(Measurements!H262^2+Measurements!I262^2)</f>
        <v>-57.0439229192951</v>
      </c>
      <c r="I262" s="5"/>
      <c r="J262" s="5" t="n">
        <f aca="false">10*LOG(Measurements!J262^2+Measurements!K262^2)</f>
        <v>-114.358588219515</v>
      </c>
      <c r="K262" s="5"/>
      <c r="L262" s="5" t="n">
        <f aca="false">10*LOG(Measurements!L262^2+Measurements!M262^2)</f>
        <v>-100.245866130022</v>
      </c>
      <c r="M262" s="5"/>
      <c r="N262" s="5" t="n">
        <f aca="false">10*LOG(Measurements!N262^2+Measurements!O262^2)</f>
        <v>-97.3720284364107</v>
      </c>
      <c r="O262" s="5"/>
      <c r="P262" s="5" t="n">
        <f aca="false">10*LOG(Measurements!P262^2+Measurements!Q262^2)</f>
        <v>-99.7654999150027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3.3130209207939</v>
      </c>
      <c r="U262" s="5"/>
      <c r="V262" s="5" t="n">
        <f aca="false">10*LOG(Measurements!V262^2+Measurements!W262^2)</f>
        <v>-50.3365373349445</v>
      </c>
      <c r="W262" s="5"/>
      <c r="X262" s="5" t="n">
        <f aca="false">10*LOG(Measurements!X262^2+Measurements!Y262^2)</f>
        <v>-60.7378401339008</v>
      </c>
      <c r="Y262" s="5"/>
      <c r="Z262" s="5" t="n">
        <f aca="false">10*LOG(Measurements!Z262^2+Measurements!AA262^2)</f>
        <v>-95.2220546793609</v>
      </c>
      <c r="AA262" s="5"/>
      <c r="AB262" s="5" t="n">
        <f aca="false">10*LOG(Measurements!AB262^2+Measurements!AC262^2)</f>
        <v>-97.793664079896</v>
      </c>
      <c r="AC262" s="5"/>
      <c r="AD262" s="5" t="n">
        <f aca="false">10*LOG(Measurements!AD262^2+Measurements!AE262^2)</f>
        <v>-102.365401445532</v>
      </c>
      <c r="AE262" s="5"/>
      <c r="AF262" s="5" t="n">
        <f aca="false">10*LOG(Measurements!AF262^2+Measurements!AG262^2)</f>
        <v>-94.6746305742347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23.0079308693271</v>
      </c>
      <c r="AM262" s="5"/>
      <c r="AN262" s="5" t="n">
        <f aca="false">10*LOG(Measurements!AN262^2+Measurements!AO262^2)</f>
        <v>-48.8802095946288</v>
      </c>
      <c r="AO262" s="5"/>
      <c r="AP262" s="5" t="n">
        <f aca="false">10*LOG(Measurements!AP262^2+Measurements!AQ262^2)</f>
        <v>-101.725522183956</v>
      </c>
      <c r="AQ262" s="5"/>
      <c r="AR262" s="5" t="n">
        <f aca="false">10*LOG(Measurements!AR262^2+Measurements!AS262^2)</f>
        <v>-100.936502332321</v>
      </c>
      <c r="AS262" s="5"/>
      <c r="AT262" s="5" t="n">
        <f aca="false">10*LOG(Measurements!AT262^2+Measurements!AU262^2)</f>
        <v>-102.372778434051</v>
      </c>
      <c r="AU262" s="5"/>
      <c r="AV262" s="5" t="n">
        <f aca="false">10*LOG(Measurements!AV262^2+Measurements!AW262^2)</f>
        <v>-94.722663549095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32.1889746965569</v>
      </c>
      <c r="BE262" s="5"/>
      <c r="BF262" s="5" t="n">
        <f aca="false">10*LOG(Measurements!BF262^2+Measurements!BG262^2)</f>
        <v>-100.994032674506</v>
      </c>
      <c r="BG262" s="5"/>
      <c r="BH262" s="5" t="n">
        <f aca="false">10*LOG(Measurements!BH262^2+Measurements!BI262^2)</f>
        <v>-95.4666924778051</v>
      </c>
      <c r="BI262" s="5"/>
      <c r="BJ262" s="5" t="n">
        <f aca="false">10*LOG(Measurements!BJ262^2+Measurements!BK262^2)</f>
        <v>-92.8452115512616</v>
      </c>
      <c r="BK262" s="5"/>
      <c r="BL262" s="5" t="n">
        <f aca="false">10*LOG(Measurements!BL262^2+Measurements!BM262^2)</f>
        <v>-94.4654635191704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20.1138842848878</v>
      </c>
      <c r="BW262" s="5"/>
      <c r="BX262" s="5" t="n">
        <f aca="false">10*LOG(Measurements!BX262^2+Measurements!BY262^2)</f>
        <v>-49.58432112781</v>
      </c>
      <c r="BZ262" s="5" t="n">
        <f aca="false">10*LOG(Measurements!BZ262^2+Measurements!CA262^2)</f>
        <v>-43.1993564998753</v>
      </c>
      <c r="CB262" s="5" t="n">
        <f aca="false">10*LOG(Measurements!CB262^2+Measurements!CC262^2)</f>
        <v>-62.9632810436322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4.0691929997967</v>
      </c>
      <c r="CO262" s="5"/>
      <c r="CP262" s="5" t="n">
        <f aca="false">10*LOG(Measurements!CP262^2+Measurements!CQ262^2)</f>
        <v>-46.9905300684982</v>
      </c>
      <c r="CQ262" s="5"/>
      <c r="CR262" s="5" t="n">
        <f aca="false">10*LOG(Measurements!CR262^2+Measurements!CS262^2)</f>
        <v>-54.882616744131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40.6671428712737</v>
      </c>
      <c r="DG262" s="5"/>
      <c r="DH262" s="5" t="n">
        <f aca="false">10*LOG(Measurements!DH262^2+Measurements!DI262^2)</f>
        <v>-44.3687427861857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1.4342376986011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17.4904140262001</v>
      </c>
      <c r="C263" s="5"/>
      <c r="D263" s="5" t="n">
        <f aca="false">10*LOG(Measurements!D263^2+Measurements!E263^2)</f>
        <v>-49.6993964259912</v>
      </c>
      <c r="E263" s="5"/>
      <c r="F263" s="5" t="n">
        <f aca="false">10*LOG(Measurements!F263^2+Measurements!G263^2)</f>
        <v>-41.1793732441577</v>
      </c>
      <c r="G263" s="5"/>
      <c r="H263" s="5" t="n">
        <f aca="false">10*LOG(Measurements!H263^2+Measurements!I263^2)</f>
        <v>-55.421004082743</v>
      </c>
      <c r="I263" s="5"/>
      <c r="J263" s="5" t="n">
        <f aca="false">10*LOG(Measurements!J263^2+Measurements!K263^2)</f>
        <v>-96.5152004565356</v>
      </c>
      <c r="K263" s="5"/>
      <c r="L263" s="5" t="n">
        <f aca="false">10*LOG(Measurements!L263^2+Measurements!M263^2)</f>
        <v>-101.114498530453</v>
      </c>
      <c r="M263" s="5"/>
      <c r="N263" s="5" t="n">
        <f aca="false">10*LOG(Measurements!N263^2+Measurements!O263^2)</f>
        <v>-103.764561517277</v>
      </c>
      <c r="O263" s="5"/>
      <c r="P263" s="5" t="n">
        <f aca="false">10*LOG(Measurements!P263^2+Measurements!Q263^2)</f>
        <v>-97.3426766606561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1.7367040730393</v>
      </c>
      <c r="U263" s="5"/>
      <c r="V263" s="5" t="n">
        <f aca="false">10*LOG(Measurements!V263^2+Measurements!W263^2)</f>
        <v>-50.1628778098572</v>
      </c>
      <c r="W263" s="5"/>
      <c r="X263" s="5" t="n">
        <f aca="false">10*LOG(Measurements!X263^2+Measurements!Y263^2)</f>
        <v>-60.050775607844</v>
      </c>
      <c r="Y263" s="5"/>
      <c r="Z263" s="5" t="n">
        <f aca="false">10*LOG(Measurements!Z263^2+Measurements!AA263^2)</f>
        <v>-94.2028306932876</v>
      </c>
      <c r="AA263" s="5"/>
      <c r="AB263" s="5" t="n">
        <f aca="false">10*LOG(Measurements!AB263^2+Measurements!AC263^2)</f>
        <v>-93.5237999563287</v>
      </c>
      <c r="AC263" s="5"/>
      <c r="AD263" s="5" t="n">
        <f aca="false">10*LOG(Measurements!AD263^2+Measurements!AE263^2)</f>
        <v>-103.948046522673</v>
      </c>
      <c r="AE263" s="5"/>
      <c r="AF263" s="5" t="n">
        <f aca="false">10*LOG(Measurements!AF263^2+Measurements!AG263^2)</f>
        <v>-99.2806706976404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20.9084421152874</v>
      </c>
      <c r="AM263" s="5"/>
      <c r="AN263" s="5" t="n">
        <f aca="false">10*LOG(Measurements!AN263^2+Measurements!AO263^2)</f>
        <v>-48.1630815116637</v>
      </c>
      <c r="AO263" s="5"/>
      <c r="AP263" s="5" t="n">
        <f aca="false">10*LOG(Measurements!AP263^2+Measurements!AQ263^2)</f>
        <v>-94.2121247273031</v>
      </c>
      <c r="AQ263" s="5"/>
      <c r="AR263" s="5" t="n">
        <f aca="false">10*LOG(Measurements!AR263^2+Measurements!AS263^2)</f>
        <v>-99.5203108580898</v>
      </c>
      <c r="AS263" s="5"/>
      <c r="AT263" s="5" t="n">
        <f aca="false">10*LOG(Measurements!AT263^2+Measurements!AU263^2)</f>
        <v>-98.0159716161539</v>
      </c>
      <c r="AU263" s="5"/>
      <c r="AV263" s="5" t="n">
        <f aca="false">10*LOG(Measurements!AV263^2+Measurements!AW263^2)</f>
        <v>-110.926390933957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8.0586161741439</v>
      </c>
      <c r="BE263" s="5"/>
      <c r="BF263" s="5" t="n">
        <f aca="false">10*LOG(Measurements!BF263^2+Measurements!BG263^2)</f>
        <v>-94.1105324507728</v>
      </c>
      <c r="BG263" s="5"/>
      <c r="BH263" s="5" t="n">
        <f aca="false">10*LOG(Measurements!BH263^2+Measurements!BI263^2)</f>
        <v>-98.8962544646746</v>
      </c>
      <c r="BI263" s="5"/>
      <c r="BJ263" s="5" t="n">
        <f aca="false">10*LOG(Measurements!BJ263^2+Measurements!BK263^2)</f>
        <v>-97.2037904854961</v>
      </c>
      <c r="BK263" s="5"/>
      <c r="BL263" s="5" t="n">
        <f aca="false">10*LOG(Measurements!BL263^2+Measurements!BM263^2)</f>
        <v>-94.8303162599361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20.4908319577833</v>
      </c>
      <c r="BW263" s="5"/>
      <c r="BX263" s="5" t="n">
        <f aca="false">10*LOG(Measurements!BX263^2+Measurements!BY263^2)</f>
        <v>-49.9910481053514</v>
      </c>
      <c r="BZ263" s="5" t="n">
        <f aca="false">10*LOG(Measurements!BZ263^2+Measurements!CA263^2)</f>
        <v>-43.3195993017319</v>
      </c>
      <c r="CB263" s="5" t="n">
        <f aca="false">10*LOG(Measurements!CB263^2+Measurements!CC263^2)</f>
        <v>-59.8974021920819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4.5993092809496</v>
      </c>
      <c r="CO263" s="5"/>
      <c r="CP263" s="5" t="n">
        <f aca="false">10*LOG(Measurements!CP263^2+Measurements!CQ263^2)</f>
        <v>-46.9136089767017</v>
      </c>
      <c r="CQ263" s="5"/>
      <c r="CR263" s="5" t="n">
        <f aca="false">10*LOG(Measurements!CR263^2+Measurements!CS263^2)</f>
        <v>-54.6129081918604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34.0480184151822</v>
      </c>
      <c r="DG263" s="5"/>
      <c r="DH263" s="5" t="n">
        <f aca="false">10*LOG(Measurements!DH263^2+Measurements!DI263^2)</f>
        <v>-44.0328366812108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2.1428877116015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18.0603984372917</v>
      </c>
      <c r="C264" s="5"/>
      <c r="D264" s="5" t="n">
        <f aca="false">10*LOG(Measurements!D264^2+Measurements!E264^2)</f>
        <v>-49.6597271921855</v>
      </c>
      <c r="E264" s="5"/>
      <c r="F264" s="5" t="n">
        <f aca="false">10*LOG(Measurements!F264^2+Measurements!G264^2)</f>
        <v>-41.0196995591016</v>
      </c>
      <c r="G264" s="5"/>
      <c r="H264" s="5" t="n">
        <f aca="false">10*LOG(Measurements!H264^2+Measurements!I264^2)</f>
        <v>-55.2859520819762</v>
      </c>
      <c r="I264" s="5"/>
      <c r="J264" s="5" t="n">
        <f aca="false">10*LOG(Measurements!J264^2+Measurements!K264^2)</f>
        <v>-94.387892356672</v>
      </c>
      <c r="K264" s="5"/>
      <c r="L264" s="5" t="n">
        <f aca="false">10*LOG(Measurements!L264^2+Measurements!M264^2)</f>
        <v>-102.168437626692</v>
      </c>
      <c r="M264" s="5"/>
      <c r="N264" s="5" t="n">
        <f aca="false">10*LOG(Measurements!N264^2+Measurements!O264^2)</f>
        <v>-91.9798890167101</v>
      </c>
      <c r="O264" s="5"/>
      <c r="P264" s="5" t="n">
        <f aca="false">10*LOG(Measurements!P264^2+Measurements!Q264^2)</f>
        <v>-93.10338254254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21.6725059399266</v>
      </c>
      <c r="U264" s="5"/>
      <c r="V264" s="5" t="n">
        <f aca="false">10*LOG(Measurements!V264^2+Measurements!W264^2)</f>
        <v>-50.6553916858796</v>
      </c>
      <c r="W264" s="5"/>
      <c r="X264" s="5" t="n">
        <f aca="false">10*LOG(Measurements!X264^2+Measurements!Y264^2)</f>
        <v>-60.0705188744918</v>
      </c>
      <c r="Y264" s="5"/>
      <c r="Z264" s="5" t="n">
        <f aca="false">10*LOG(Measurements!Z264^2+Measurements!AA264^2)</f>
        <v>-89.6897438142459</v>
      </c>
      <c r="AA264" s="5"/>
      <c r="AB264" s="5" t="n">
        <f aca="false">10*LOG(Measurements!AB264^2+Measurements!AC264^2)</f>
        <v>-105.726712923673</v>
      </c>
      <c r="AC264" s="5"/>
      <c r="AD264" s="5" t="n">
        <f aca="false">10*LOG(Measurements!AD264^2+Measurements!AE264^2)</f>
        <v>-93.9961607322479</v>
      </c>
      <c r="AE264" s="5"/>
      <c r="AF264" s="5" t="n">
        <f aca="false">10*LOG(Measurements!AF264^2+Measurements!AG264^2)</f>
        <v>-101.227881182104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18.9928879634309</v>
      </c>
      <c r="AM264" s="5"/>
      <c r="AN264" s="5" t="n">
        <f aca="false">10*LOG(Measurements!AN264^2+Measurements!AO264^2)</f>
        <v>-47.8030212687647</v>
      </c>
      <c r="AO264" s="5"/>
      <c r="AP264" s="5" t="n">
        <f aca="false">10*LOG(Measurements!AP264^2+Measurements!AQ264^2)</f>
        <v>-100.093604064467</v>
      </c>
      <c r="AQ264" s="5"/>
      <c r="AR264" s="5" t="n">
        <f aca="false">10*LOG(Measurements!AR264^2+Measurements!AS264^2)</f>
        <v>-105.614553529028</v>
      </c>
      <c r="AS264" s="5"/>
      <c r="AT264" s="5" t="n">
        <f aca="false">10*LOG(Measurements!AT264^2+Measurements!AU264^2)</f>
        <v>-97.2089959681221</v>
      </c>
      <c r="AU264" s="5"/>
      <c r="AV264" s="5" t="n">
        <f aca="false">10*LOG(Measurements!AV264^2+Measurements!AW264^2)</f>
        <v>-99.0954970741215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6.4846365855182</v>
      </c>
      <c r="BE264" s="5"/>
      <c r="BF264" s="5" t="n">
        <f aca="false">10*LOG(Measurements!BF264^2+Measurements!BG264^2)</f>
        <v>-93.0231327704412</v>
      </c>
      <c r="BG264" s="5"/>
      <c r="BH264" s="5" t="n">
        <f aca="false">10*LOG(Measurements!BH264^2+Measurements!BI264^2)</f>
        <v>-95.6970466830323</v>
      </c>
      <c r="BI264" s="5"/>
      <c r="BJ264" s="5" t="n">
        <f aca="false">10*LOG(Measurements!BJ264^2+Measurements!BK264^2)</f>
        <v>-92.8558599388016</v>
      </c>
      <c r="BK264" s="5"/>
      <c r="BL264" s="5" t="n">
        <f aca="false">10*LOG(Measurements!BL264^2+Measurements!BM264^2)</f>
        <v>-110.986550309058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1.472190722677</v>
      </c>
      <c r="BW264" s="5"/>
      <c r="BX264" s="5" t="n">
        <f aca="false">10*LOG(Measurements!BX264^2+Measurements!BY264^2)</f>
        <v>-50.52132299053</v>
      </c>
      <c r="BZ264" s="5" t="n">
        <f aca="false">10*LOG(Measurements!BZ264^2+Measurements!CA264^2)</f>
        <v>-43.331775473289</v>
      </c>
      <c r="CB264" s="5" t="n">
        <f aca="false">10*LOG(Measurements!CB264^2+Measurements!CC264^2)</f>
        <v>-58.2315239146279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4.8747390501379</v>
      </c>
      <c r="CO264" s="5"/>
      <c r="CP264" s="5" t="n">
        <f aca="false">10*LOG(Measurements!CP264^2+Measurements!CQ264^2)</f>
        <v>-46.8186222395202</v>
      </c>
      <c r="CQ264" s="5"/>
      <c r="CR264" s="5" t="n">
        <f aca="false">10*LOG(Measurements!CR264^2+Measurements!CS264^2)</f>
        <v>-54.5480129510692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28.4435109369916</v>
      </c>
      <c r="DG264" s="5"/>
      <c r="DH264" s="5" t="n">
        <f aca="false">10*LOG(Measurements!DH264^2+Measurements!DI264^2)</f>
        <v>-43.8829430821564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3.8871379175434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18.2619635299974</v>
      </c>
      <c r="C265" s="5"/>
      <c r="D265" s="5" t="n">
        <f aca="false">10*LOG(Measurements!D265^2+Measurements!E265^2)</f>
        <v>-49.8755002625441</v>
      </c>
      <c r="E265" s="5"/>
      <c r="F265" s="5" t="n">
        <f aca="false">10*LOG(Measurements!F265^2+Measurements!G265^2)</f>
        <v>-40.888410831086</v>
      </c>
      <c r="G265" s="5"/>
      <c r="H265" s="5" t="n">
        <f aca="false">10*LOG(Measurements!H265^2+Measurements!I265^2)</f>
        <v>-55.0487725482747</v>
      </c>
      <c r="I265" s="5"/>
      <c r="J265" s="5" t="n">
        <f aca="false">10*LOG(Measurements!J265^2+Measurements!K265^2)</f>
        <v>-94.1096352880073</v>
      </c>
      <c r="K265" s="5"/>
      <c r="L265" s="5" t="n">
        <f aca="false">10*LOG(Measurements!L265^2+Measurements!M265^2)</f>
        <v>-94.8387269649512</v>
      </c>
      <c r="M265" s="5"/>
      <c r="N265" s="5" t="n">
        <f aca="false">10*LOG(Measurements!N265^2+Measurements!O265^2)</f>
        <v>-98.190231553598</v>
      </c>
      <c r="O265" s="5"/>
      <c r="P265" s="5" t="n">
        <f aca="false">10*LOG(Measurements!P265^2+Measurements!Q265^2)</f>
        <v>-97.0046037081485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1.7615101997249</v>
      </c>
      <c r="U265" s="5"/>
      <c r="V265" s="5" t="n">
        <f aca="false">10*LOG(Measurements!V265^2+Measurements!W265^2)</f>
        <v>-51.2302364544898</v>
      </c>
      <c r="W265" s="5"/>
      <c r="X265" s="5" t="n">
        <f aca="false">10*LOG(Measurements!X265^2+Measurements!Y265^2)</f>
        <v>-59.8234348286751</v>
      </c>
      <c r="Y265" s="5"/>
      <c r="Z265" s="5" t="n">
        <f aca="false">10*LOG(Measurements!Z265^2+Measurements!AA265^2)</f>
        <v>-100.252142313488</v>
      </c>
      <c r="AA265" s="5"/>
      <c r="AB265" s="5" t="n">
        <f aca="false">10*LOG(Measurements!AB265^2+Measurements!AC265^2)</f>
        <v>-103.708525962174</v>
      </c>
      <c r="AC265" s="5"/>
      <c r="AD265" s="5" t="n">
        <f aca="false">10*LOG(Measurements!AD265^2+Measurements!AE265^2)</f>
        <v>-98.3184566359519</v>
      </c>
      <c r="AE265" s="5"/>
      <c r="AF265" s="5" t="n">
        <f aca="false">10*LOG(Measurements!AF265^2+Measurements!AG265^2)</f>
        <v>-101.877909091825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17.4056133924234</v>
      </c>
      <c r="AM265" s="5"/>
      <c r="AN265" s="5" t="n">
        <f aca="false">10*LOG(Measurements!AN265^2+Measurements!AO265^2)</f>
        <v>-47.224489224011</v>
      </c>
      <c r="AO265" s="5"/>
      <c r="AP265" s="5" t="n">
        <f aca="false">10*LOG(Measurements!AP265^2+Measurements!AQ265^2)</f>
        <v>-98.7600432280156</v>
      </c>
      <c r="AQ265" s="5"/>
      <c r="AR265" s="5" t="n">
        <f aca="false">10*LOG(Measurements!AR265^2+Measurements!AS265^2)</f>
        <v>-99.5814382452831</v>
      </c>
      <c r="AS265" s="5"/>
      <c r="AT265" s="5" t="n">
        <f aca="false">10*LOG(Measurements!AT265^2+Measurements!AU265^2)</f>
        <v>-98.9832613044558</v>
      </c>
      <c r="AU265" s="5"/>
      <c r="AV265" s="5" t="n">
        <f aca="false">10*LOG(Measurements!AV265^2+Measurements!AW265^2)</f>
        <v>-94.645593145864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5.6791681356275</v>
      </c>
      <c r="BE265" s="5"/>
      <c r="BF265" s="5" t="n">
        <f aca="false">10*LOG(Measurements!BF265^2+Measurements!BG265^2)</f>
        <v>-93.4828032259036</v>
      </c>
      <c r="BG265" s="5"/>
      <c r="BH265" s="5" t="n">
        <f aca="false">10*LOG(Measurements!BH265^2+Measurements!BI265^2)</f>
        <v>-94.718383657075</v>
      </c>
      <c r="BI265" s="5"/>
      <c r="BJ265" s="5" t="n">
        <f aca="false">10*LOG(Measurements!BJ265^2+Measurements!BK265^2)</f>
        <v>-99.1916395017784</v>
      </c>
      <c r="BK265" s="5"/>
      <c r="BL265" s="5" t="n">
        <f aca="false">10*LOG(Measurements!BL265^2+Measurements!BM265^2)</f>
        <v>-95.2750403503594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1.5990122925227</v>
      </c>
      <c r="BW265" s="5"/>
      <c r="BX265" s="5" t="n">
        <f aca="false">10*LOG(Measurements!BX265^2+Measurements!BY265^2)</f>
        <v>-51.2879776876288</v>
      </c>
      <c r="BZ265" s="5" t="n">
        <f aca="false">10*LOG(Measurements!BZ265^2+Measurements!CA265^2)</f>
        <v>-43.3455567156014</v>
      </c>
      <c r="CB265" s="5" t="n">
        <f aca="false">10*LOG(Measurements!CB265^2+Measurements!CC265^2)</f>
        <v>-57.1950258370501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4.4044468482769</v>
      </c>
      <c r="CO265" s="5"/>
      <c r="CP265" s="5" t="n">
        <f aca="false">10*LOG(Measurements!CP265^2+Measurements!CQ265^2)</f>
        <v>-46.5196170123551</v>
      </c>
      <c r="CQ265" s="5"/>
      <c r="CR265" s="5" t="n">
        <f aca="false">10*LOG(Measurements!CR265^2+Measurements!CS265^2)</f>
        <v>-54.5212913586286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25.7168385265803</v>
      </c>
      <c r="DG265" s="5"/>
      <c r="DH265" s="5" t="n">
        <f aca="false">10*LOG(Measurements!DH265^2+Measurements!DI265^2)</f>
        <v>-43.3889333022976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5.0544441322738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18.6083120837423</v>
      </c>
      <c r="C266" s="5"/>
      <c r="D266" s="5" t="n">
        <f aca="false">10*LOG(Measurements!D266^2+Measurements!E266^2)</f>
        <v>-50.1659066846307</v>
      </c>
      <c r="E266" s="5"/>
      <c r="F266" s="5" t="n">
        <f aca="false">10*LOG(Measurements!F266^2+Measurements!G266^2)</f>
        <v>-40.86537826186</v>
      </c>
      <c r="G266" s="5"/>
      <c r="H266" s="5" t="n">
        <f aca="false">10*LOG(Measurements!H266^2+Measurements!I266^2)</f>
        <v>-54.74034791694</v>
      </c>
      <c r="I266" s="5"/>
      <c r="J266" s="5" t="n">
        <f aca="false">10*LOG(Measurements!J266^2+Measurements!K266^2)</f>
        <v>-97.7880763039751</v>
      </c>
      <c r="K266" s="5"/>
      <c r="L266" s="5" t="n">
        <f aca="false">10*LOG(Measurements!L266^2+Measurements!M266^2)</f>
        <v>-107.305274811007</v>
      </c>
      <c r="M266" s="5"/>
      <c r="N266" s="5" t="n">
        <f aca="false">10*LOG(Measurements!N266^2+Measurements!O266^2)</f>
        <v>-100.071131663035</v>
      </c>
      <c r="O266" s="5"/>
      <c r="P266" s="5" t="n">
        <f aca="false">10*LOG(Measurements!P266^2+Measurements!Q266^2)</f>
        <v>-100.915918628711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1.7847219366397</v>
      </c>
      <c r="U266" s="5"/>
      <c r="V266" s="5" t="n">
        <f aca="false">10*LOG(Measurements!V266^2+Measurements!W266^2)</f>
        <v>-51.8856280221169</v>
      </c>
      <c r="W266" s="5"/>
      <c r="X266" s="5" t="n">
        <f aca="false">10*LOG(Measurements!X266^2+Measurements!Y266^2)</f>
        <v>-59.657767190514</v>
      </c>
      <c r="Y266" s="5"/>
      <c r="Z266" s="5" t="n">
        <f aca="false">10*LOG(Measurements!Z266^2+Measurements!AA266^2)</f>
        <v>-95.2726182653034</v>
      </c>
      <c r="AA266" s="5"/>
      <c r="AB266" s="5" t="n">
        <f aca="false">10*LOG(Measurements!AB266^2+Measurements!AC266^2)</f>
        <v>-101.315411060434</v>
      </c>
      <c r="AC266" s="5"/>
      <c r="AD266" s="5" t="n">
        <f aca="false">10*LOG(Measurements!AD266^2+Measurements!AE266^2)</f>
        <v>-97.401776854406</v>
      </c>
      <c r="AE266" s="5"/>
      <c r="AF266" s="5" t="n">
        <f aca="false">10*LOG(Measurements!AF266^2+Measurements!AG266^2)</f>
        <v>-95.3960199417106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16.3386910953357</v>
      </c>
      <c r="AM266" s="5"/>
      <c r="AN266" s="5" t="n">
        <f aca="false">10*LOG(Measurements!AN266^2+Measurements!AO266^2)</f>
        <v>-46.2702134988839</v>
      </c>
      <c r="AO266" s="5"/>
      <c r="AP266" s="5" t="n">
        <f aca="false">10*LOG(Measurements!AP266^2+Measurements!AQ266^2)</f>
        <v>-96.0788332728485</v>
      </c>
      <c r="AQ266" s="5"/>
      <c r="AR266" s="5" t="n">
        <f aca="false">10*LOG(Measurements!AR266^2+Measurements!AS266^2)</f>
        <v>-103.488688768681</v>
      </c>
      <c r="AS266" s="5"/>
      <c r="AT266" s="5" t="n">
        <f aca="false">10*LOG(Measurements!AT266^2+Measurements!AU266^2)</f>
        <v>-99.4834068792812</v>
      </c>
      <c r="AU266" s="5"/>
      <c r="AV266" s="5" t="n">
        <f aca="false">10*LOG(Measurements!AV266^2+Measurements!AW266^2)</f>
        <v>-90.6556689571074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4.951957467346</v>
      </c>
      <c r="BE266" s="5"/>
      <c r="BF266" s="5" t="n">
        <f aca="false">10*LOG(Measurements!BF266^2+Measurements!BG266^2)</f>
        <v>-99.0031708394205</v>
      </c>
      <c r="BG266" s="5"/>
      <c r="BH266" s="5" t="n">
        <f aca="false">10*LOG(Measurements!BH266^2+Measurements!BI266^2)</f>
        <v>-99.7694138444028</v>
      </c>
      <c r="BI266" s="5"/>
      <c r="BJ266" s="5" t="n">
        <f aca="false">10*LOG(Measurements!BJ266^2+Measurements!BK266^2)</f>
        <v>-97.6533710449429</v>
      </c>
      <c r="BK266" s="5"/>
      <c r="BL266" s="5" t="n">
        <f aca="false">10*LOG(Measurements!BL266^2+Measurements!BM266^2)</f>
        <v>-102.245985261371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2.3018598989977</v>
      </c>
      <c r="BW266" s="5"/>
      <c r="BX266" s="5" t="n">
        <f aca="false">10*LOG(Measurements!BX266^2+Measurements!BY266^2)</f>
        <v>-51.6435486338217</v>
      </c>
      <c r="BZ266" s="5" t="n">
        <f aca="false">10*LOG(Measurements!BZ266^2+Measurements!CA266^2)</f>
        <v>-43.4346498847429</v>
      </c>
      <c r="CB266" s="5" t="n">
        <f aca="false">10*LOG(Measurements!CB266^2+Measurements!CC266^2)</f>
        <v>-57.3757449696262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4.5553198424695</v>
      </c>
      <c r="CO266" s="5"/>
      <c r="CP266" s="5" t="n">
        <f aca="false">10*LOG(Measurements!CP266^2+Measurements!CQ266^2)</f>
        <v>-46.1883933610217</v>
      </c>
      <c r="CQ266" s="5"/>
      <c r="CR266" s="5" t="n">
        <f aca="false">10*LOG(Measurements!CR266^2+Measurements!CS266^2)</f>
        <v>-54.5124562807335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23.7152635589708</v>
      </c>
      <c r="DG266" s="5"/>
      <c r="DH266" s="5" t="n">
        <f aca="false">10*LOG(Measurements!DH266^2+Measurements!DI266^2)</f>
        <v>-43.2820002671945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7.5877671186356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18.7342731507207</v>
      </c>
      <c r="C267" s="5"/>
      <c r="D267" s="5" t="n">
        <f aca="false">10*LOG(Measurements!D267^2+Measurements!E267^2)</f>
        <v>-50.5508965522175</v>
      </c>
      <c r="E267" s="5"/>
      <c r="F267" s="5" t="n">
        <f aca="false">10*LOG(Measurements!F267^2+Measurements!G267^2)</f>
        <v>-40.7103368531689</v>
      </c>
      <c r="G267" s="5"/>
      <c r="H267" s="5" t="n">
        <f aca="false">10*LOG(Measurements!H267^2+Measurements!I267^2)</f>
        <v>-54.0951406246781</v>
      </c>
      <c r="I267" s="5"/>
      <c r="J267" s="5" t="n">
        <f aca="false">10*LOG(Measurements!J267^2+Measurements!K267^2)</f>
        <v>-94.2861922017662</v>
      </c>
      <c r="K267" s="5"/>
      <c r="L267" s="5" t="n">
        <f aca="false">10*LOG(Measurements!L267^2+Measurements!M267^2)</f>
        <v>-92.7291479975963</v>
      </c>
      <c r="M267" s="5"/>
      <c r="N267" s="5" t="n">
        <f aca="false">10*LOG(Measurements!N267^2+Measurements!O267^2)</f>
        <v>-115.10267773664</v>
      </c>
      <c r="O267" s="5"/>
      <c r="P267" s="5" t="n">
        <f aca="false">10*LOG(Measurements!P267^2+Measurements!Q267^2)</f>
        <v>-97.0877373305016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1.5686536615935</v>
      </c>
      <c r="U267" s="5"/>
      <c r="V267" s="5" t="n">
        <f aca="false">10*LOG(Measurements!V267^2+Measurements!W267^2)</f>
        <v>-51.9702970907542</v>
      </c>
      <c r="W267" s="5"/>
      <c r="X267" s="5" t="n">
        <f aca="false">10*LOG(Measurements!X267^2+Measurements!Y267^2)</f>
        <v>-59.9534366201076</v>
      </c>
      <c r="Y267" s="5"/>
      <c r="Z267" s="5" t="n">
        <f aca="false">10*LOG(Measurements!Z267^2+Measurements!AA267^2)</f>
        <v>-90.2669050408083</v>
      </c>
      <c r="AA267" s="5"/>
      <c r="AB267" s="5" t="n">
        <f aca="false">10*LOG(Measurements!AB267^2+Measurements!AC267^2)</f>
        <v>-98.5458111286702</v>
      </c>
      <c r="AC267" s="5"/>
      <c r="AD267" s="5" t="n">
        <f aca="false">10*LOG(Measurements!AD267^2+Measurements!AE267^2)</f>
        <v>-100.186121259428</v>
      </c>
      <c r="AE267" s="5"/>
      <c r="AF267" s="5" t="n">
        <f aca="false">10*LOG(Measurements!AF267^2+Measurements!AG267^2)</f>
        <v>-96.7239624454407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16.2462490036188</v>
      </c>
      <c r="AM267" s="5"/>
      <c r="AN267" s="5" t="n">
        <f aca="false">10*LOG(Measurements!AN267^2+Measurements!AO267^2)</f>
        <v>-45.4701027706987</v>
      </c>
      <c r="AO267" s="5"/>
      <c r="AP267" s="5" t="n">
        <f aca="false">10*LOG(Measurements!AP267^2+Measurements!AQ267^2)</f>
        <v>-97.4171104238759</v>
      </c>
      <c r="AQ267" s="5"/>
      <c r="AR267" s="5" t="n">
        <f aca="false">10*LOG(Measurements!AR267^2+Measurements!AS267^2)</f>
        <v>-102.427994620154</v>
      </c>
      <c r="AS267" s="5"/>
      <c r="AT267" s="5" t="n">
        <f aca="false">10*LOG(Measurements!AT267^2+Measurements!AU267^2)</f>
        <v>-112.552586283792</v>
      </c>
      <c r="AU267" s="5"/>
      <c r="AV267" s="5" t="n">
        <f aca="false">10*LOG(Measurements!AV267^2+Measurements!AW267^2)</f>
        <v>-111.22489249009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24.6371321422683</v>
      </c>
      <c r="BE267" s="5"/>
      <c r="BF267" s="5" t="n">
        <f aca="false">10*LOG(Measurements!BF267^2+Measurements!BG267^2)</f>
        <v>-93.5849383401395</v>
      </c>
      <c r="BG267" s="5"/>
      <c r="BH267" s="5" t="n">
        <f aca="false">10*LOG(Measurements!BH267^2+Measurements!BI267^2)</f>
        <v>-102.592963127234</v>
      </c>
      <c r="BI267" s="5"/>
      <c r="BJ267" s="5" t="n">
        <f aca="false">10*LOG(Measurements!BJ267^2+Measurements!BK267^2)</f>
        <v>-108.400014025322</v>
      </c>
      <c r="BK267" s="5"/>
      <c r="BL267" s="5" t="n">
        <f aca="false">10*LOG(Measurements!BL267^2+Measurements!BM267^2)</f>
        <v>-96.1321221692608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3.5201029004405</v>
      </c>
      <c r="BW267" s="5"/>
      <c r="BX267" s="5" t="n">
        <f aca="false">10*LOG(Measurements!BX267^2+Measurements!BY267^2)</f>
        <v>-51.3085983613312</v>
      </c>
      <c r="BZ267" s="5" t="n">
        <f aca="false">10*LOG(Measurements!BZ267^2+Measurements!CA267^2)</f>
        <v>-43.3933227308766</v>
      </c>
      <c r="CB267" s="5" t="n">
        <f aca="false">10*LOG(Measurements!CB267^2+Measurements!CC267^2)</f>
        <v>-56.934320215216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5.8674457925036</v>
      </c>
      <c r="CO267" s="5"/>
      <c r="CP267" s="5" t="n">
        <f aca="false">10*LOG(Measurements!CP267^2+Measurements!CQ267^2)</f>
        <v>-45.9444786339244</v>
      </c>
      <c r="CQ267" s="5"/>
      <c r="CR267" s="5" t="n">
        <f aca="false">10*LOG(Measurements!CR267^2+Measurements!CS267^2)</f>
        <v>-54.4007341539209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21.2843697270392</v>
      </c>
      <c r="DG267" s="5"/>
      <c r="DH267" s="5" t="n">
        <f aca="false">10*LOG(Measurements!DH267^2+Measurements!DI267^2)</f>
        <v>-43.0672774341215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31.5201855194083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18.8032991292816</v>
      </c>
      <c r="C268" s="5"/>
      <c r="D268" s="5" t="n">
        <f aca="false">10*LOG(Measurements!D268^2+Measurements!E268^2)</f>
        <v>-51.1080850170716</v>
      </c>
      <c r="E268" s="5"/>
      <c r="F268" s="5" t="n">
        <f aca="false">10*LOG(Measurements!F268^2+Measurements!G268^2)</f>
        <v>-40.6449801166204</v>
      </c>
      <c r="G268" s="5"/>
      <c r="H268" s="5" t="n">
        <f aca="false">10*LOG(Measurements!H268^2+Measurements!I268^2)</f>
        <v>-54.4461234077787</v>
      </c>
      <c r="I268" s="5"/>
      <c r="J268" s="5" t="n">
        <f aca="false">10*LOG(Measurements!J268^2+Measurements!K268^2)</f>
        <v>-90.5211682401794</v>
      </c>
      <c r="K268" s="5"/>
      <c r="L268" s="5" t="n">
        <f aca="false">10*LOG(Measurements!L268^2+Measurements!M268^2)</f>
        <v>-98.7524625878029</v>
      </c>
      <c r="M268" s="5"/>
      <c r="N268" s="5" t="n">
        <f aca="false">10*LOG(Measurements!N268^2+Measurements!O268^2)</f>
        <v>-107.322667166852</v>
      </c>
      <c r="O268" s="5"/>
      <c r="P268" s="5" t="n">
        <f aca="false">10*LOG(Measurements!P268^2+Measurements!Q268^2)</f>
        <v>-109.665621730972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2.0637837443353</v>
      </c>
      <c r="U268" s="5"/>
      <c r="V268" s="5" t="n">
        <f aca="false">10*LOG(Measurements!V268^2+Measurements!W268^2)</f>
        <v>-52.5275275306584</v>
      </c>
      <c r="W268" s="5"/>
      <c r="X268" s="5" t="n">
        <f aca="false">10*LOG(Measurements!X268^2+Measurements!Y268^2)</f>
        <v>-60.8638606603293</v>
      </c>
      <c r="Y268" s="5"/>
      <c r="Z268" s="5" t="n">
        <f aca="false">10*LOG(Measurements!Z268^2+Measurements!AA268^2)</f>
        <v>-90.8872366307597</v>
      </c>
      <c r="AA268" s="5"/>
      <c r="AB268" s="5" t="n">
        <f aca="false">10*LOG(Measurements!AB268^2+Measurements!AC268^2)</f>
        <v>-94.7356696293717</v>
      </c>
      <c r="AC268" s="5"/>
      <c r="AD268" s="5" t="n">
        <f aca="false">10*LOG(Measurements!AD268^2+Measurements!AE268^2)</f>
        <v>-101.72647909967</v>
      </c>
      <c r="AE268" s="5"/>
      <c r="AF268" s="5" t="n">
        <f aca="false">10*LOG(Measurements!AF268^2+Measurements!AG268^2)</f>
        <v>-99.178156870038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5.3851994409822</v>
      </c>
      <c r="AM268" s="5"/>
      <c r="AN268" s="5" t="n">
        <f aca="false">10*LOG(Measurements!AN268^2+Measurements!AO268^2)</f>
        <v>-44.9412812049212</v>
      </c>
      <c r="AO268" s="5"/>
      <c r="AP268" s="5" t="n">
        <f aca="false">10*LOG(Measurements!AP268^2+Measurements!AQ268^2)</f>
        <v>-100.589001086807</v>
      </c>
      <c r="AQ268" s="5"/>
      <c r="AR268" s="5" t="n">
        <f aca="false">10*LOG(Measurements!AR268^2+Measurements!AS268^2)</f>
        <v>-94.2752753426144</v>
      </c>
      <c r="AS268" s="5"/>
      <c r="AT268" s="5" t="n">
        <f aca="false">10*LOG(Measurements!AT268^2+Measurements!AU268^2)</f>
        <v>-98.3556458221542</v>
      </c>
      <c r="AU268" s="5"/>
      <c r="AV268" s="5" t="n">
        <f aca="false">10*LOG(Measurements!AV268^2+Measurements!AW268^2)</f>
        <v>-98.073457534315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25.0172706452349</v>
      </c>
      <c r="BE268" s="5"/>
      <c r="BF268" s="5" t="n">
        <f aca="false">10*LOG(Measurements!BF268^2+Measurements!BG268^2)</f>
        <v>-89.3139868337032</v>
      </c>
      <c r="BG268" s="5"/>
      <c r="BH268" s="5" t="n">
        <f aca="false">10*LOG(Measurements!BH268^2+Measurements!BI268^2)</f>
        <v>-97.7819183298237</v>
      </c>
      <c r="BI268" s="5"/>
      <c r="BJ268" s="5" t="n">
        <f aca="false">10*LOG(Measurements!BJ268^2+Measurements!BK268^2)</f>
        <v>-97.6235033642856</v>
      </c>
      <c r="BK268" s="5"/>
      <c r="BL268" s="5" t="n">
        <f aca="false">10*LOG(Measurements!BL268^2+Measurements!BM268^2)</f>
        <v>-96.6780313223692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4.4334347415538</v>
      </c>
      <c r="BW268" s="5"/>
      <c r="BX268" s="5" t="n">
        <f aca="false">10*LOG(Measurements!BX268^2+Measurements!BY268^2)</f>
        <v>-51.3901473925649</v>
      </c>
      <c r="BZ268" s="5" t="n">
        <f aca="false">10*LOG(Measurements!BZ268^2+Measurements!CA268^2)</f>
        <v>-43.5335370659895</v>
      </c>
      <c r="CB268" s="5" t="n">
        <f aca="false">10*LOG(Measurements!CB268^2+Measurements!CC268^2)</f>
        <v>-55.7266912959376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7.0516997897345</v>
      </c>
      <c r="CO268" s="5"/>
      <c r="CP268" s="5" t="n">
        <f aca="false">10*LOG(Measurements!CP268^2+Measurements!CQ268^2)</f>
        <v>-45.8994917028331</v>
      </c>
      <c r="CQ268" s="5"/>
      <c r="CR268" s="5" t="n">
        <f aca="false">10*LOG(Measurements!CR268^2+Measurements!CS268^2)</f>
        <v>-54.5210059509773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8.8770371418648</v>
      </c>
      <c r="DG268" s="5"/>
      <c r="DH268" s="5" t="n">
        <f aca="false">10*LOG(Measurements!DH268^2+Measurements!DI268^2)</f>
        <v>-42.6939684855481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28.6604214199482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19.3450014698492</v>
      </c>
      <c r="C269" s="5"/>
      <c r="D269" s="5" t="n">
        <f aca="false">10*LOG(Measurements!D269^2+Measurements!E269^2)</f>
        <v>-51.425775231755</v>
      </c>
      <c r="E269" s="5"/>
      <c r="F269" s="5" t="n">
        <f aca="false">10*LOG(Measurements!F269^2+Measurements!G269^2)</f>
        <v>-40.5909540904772</v>
      </c>
      <c r="G269" s="5"/>
      <c r="H269" s="5" t="n">
        <f aca="false">10*LOG(Measurements!H269^2+Measurements!I269^2)</f>
        <v>-55.0471972531126</v>
      </c>
      <c r="I269" s="5"/>
      <c r="J269" s="5" t="n">
        <f aca="false">10*LOG(Measurements!J269^2+Measurements!K269^2)</f>
        <v>-94.794973978926</v>
      </c>
      <c r="K269" s="5"/>
      <c r="L269" s="5" t="n">
        <f aca="false">10*LOG(Measurements!L269^2+Measurements!M269^2)</f>
        <v>-109.008894381796</v>
      </c>
      <c r="M269" s="5"/>
      <c r="N269" s="5" t="n">
        <f aca="false">10*LOG(Measurements!N269^2+Measurements!O269^2)</f>
        <v>-98.2553491800932</v>
      </c>
      <c r="O269" s="5"/>
      <c r="P269" s="5" t="n">
        <f aca="false">10*LOG(Measurements!P269^2+Measurements!Q269^2)</f>
        <v>-110.165482818738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3.77280698861</v>
      </c>
      <c r="U269" s="5"/>
      <c r="V269" s="5" t="n">
        <f aca="false">10*LOG(Measurements!V269^2+Measurements!W269^2)</f>
        <v>-53.0220834191997</v>
      </c>
      <c r="W269" s="5"/>
      <c r="X269" s="5" t="n">
        <f aca="false">10*LOG(Measurements!X269^2+Measurements!Y269^2)</f>
        <v>-61.4228180855937</v>
      </c>
      <c r="Y269" s="5"/>
      <c r="Z269" s="5" t="n">
        <f aca="false">10*LOG(Measurements!Z269^2+Measurements!AA269^2)</f>
        <v>-93.2854284273137</v>
      </c>
      <c r="AA269" s="5"/>
      <c r="AB269" s="5" t="n">
        <f aca="false">10*LOG(Measurements!AB269^2+Measurements!AC269^2)</f>
        <v>-104.183976010031</v>
      </c>
      <c r="AC269" s="5"/>
      <c r="AD269" s="5" t="n">
        <f aca="false">10*LOG(Measurements!AD269^2+Measurements!AE269^2)</f>
        <v>-103.890643609083</v>
      </c>
      <c r="AE269" s="5"/>
      <c r="AF269" s="5" t="n">
        <f aca="false">10*LOG(Measurements!AF269^2+Measurements!AG269^2)</f>
        <v>-99.2673705356747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4.6267698261636</v>
      </c>
      <c r="AM269" s="5"/>
      <c r="AN269" s="5" t="n">
        <f aca="false">10*LOG(Measurements!AN269^2+Measurements!AO269^2)</f>
        <v>-44.2478048983396</v>
      </c>
      <c r="AO269" s="5"/>
      <c r="AP269" s="5" t="n">
        <f aca="false">10*LOG(Measurements!AP269^2+Measurements!AQ269^2)</f>
        <v>-100.246341219985</v>
      </c>
      <c r="AQ269" s="5"/>
      <c r="AR269" s="5" t="n">
        <f aca="false">10*LOG(Measurements!AR269^2+Measurements!AS269^2)</f>
        <v>-96.2855196578002</v>
      </c>
      <c r="AS269" s="5"/>
      <c r="AT269" s="5" t="n">
        <f aca="false">10*LOG(Measurements!AT269^2+Measurements!AU269^2)</f>
        <v>-97.491162875741</v>
      </c>
      <c r="AU269" s="5"/>
      <c r="AV269" s="5" t="n">
        <f aca="false">10*LOG(Measurements!AV269^2+Measurements!AW269^2)</f>
        <v>-102.459790877528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25.4444837109602</v>
      </c>
      <c r="BE269" s="5"/>
      <c r="BF269" s="5" t="n">
        <f aca="false">10*LOG(Measurements!BF269^2+Measurements!BG269^2)</f>
        <v>-90.9389810696124</v>
      </c>
      <c r="BG269" s="5"/>
      <c r="BH269" s="5" t="n">
        <f aca="false">10*LOG(Measurements!BH269^2+Measurements!BI269^2)</f>
        <v>-94.5007357313945</v>
      </c>
      <c r="BI269" s="5"/>
      <c r="BJ269" s="5" t="n">
        <f aca="false">10*LOG(Measurements!BJ269^2+Measurements!BK269^2)</f>
        <v>-110.385695997352</v>
      </c>
      <c r="BK269" s="5"/>
      <c r="BL269" s="5" t="n">
        <f aca="false">10*LOG(Measurements!BL269^2+Measurements!BM269^2)</f>
        <v>-97.0518807178922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26.4467601543472</v>
      </c>
      <c r="BW269" s="5"/>
      <c r="BX269" s="5" t="n">
        <f aca="false">10*LOG(Measurements!BX269^2+Measurements!BY269^2)</f>
        <v>-52.0685266227079</v>
      </c>
      <c r="BZ269" s="5" t="n">
        <f aca="false">10*LOG(Measurements!BZ269^2+Measurements!CA269^2)</f>
        <v>-43.9949743446923</v>
      </c>
      <c r="CB269" s="5" t="n">
        <f aca="false">10*LOG(Measurements!CB269^2+Measurements!CC269^2)</f>
        <v>-54.080050887244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5.6885983340656</v>
      </c>
      <c r="CO269" s="5"/>
      <c r="CP269" s="5" t="n">
        <f aca="false">10*LOG(Measurements!CP269^2+Measurements!CQ269^2)</f>
        <v>-45.5222177529543</v>
      </c>
      <c r="CQ269" s="5"/>
      <c r="CR269" s="5" t="n">
        <f aca="false">10*LOG(Measurements!CR269^2+Measurements!CS269^2)</f>
        <v>-54.4987617679222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7.5708040957362</v>
      </c>
      <c r="DG269" s="5"/>
      <c r="DH269" s="5" t="n">
        <f aca="false">10*LOG(Measurements!DH269^2+Measurements!DI269^2)</f>
        <v>-42.1597594830719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25.0456594717707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19.9155462726276</v>
      </c>
      <c r="C270" s="5"/>
      <c r="D270" s="5" t="n">
        <f aca="false">10*LOG(Measurements!D270^2+Measurements!E270^2)</f>
        <v>-51.717178916249</v>
      </c>
      <c r="E270" s="5"/>
      <c r="F270" s="5" t="n">
        <f aca="false">10*LOG(Measurements!F270^2+Measurements!G270^2)</f>
        <v>-40.5981106583932</v>
      </c>
      <c r="G270" s="5"/>
      <c r="H270" s="5" t="n">
        <f aca="false">10*LOG(Measurements!H270^2+Measurements!I270^2)</f>
        <v>-55.1234599219966</v>
      </c>
      <c r="I270" s="5"/>
      <c r="J270" s="5" t="n">
        <f aca="false">10*LOG(Measurements!J270^2+Measurements!K270^2)</f>
        <v>-100.303533061374</v>
      </c>
      <c r="K270" s="5"/>
      <c r="L270" s="5" t="n">
        <f aca="false">10*LOG(Measurements!L270^2+Measurements!M270^2)</f>
        <v>-97.4352112757212</v>
      </c>
      <c r="M270" s="5"/>
      <c r="N270" s="5" t="n">
        <f aca="false">10*LOG(Measurements!N270^2+Measurements!O270^2)</f>
        <v>-101.479420207683</v>
      </c>
      <c r="O270" s="5"/>
      <c r="P270" s="5" t="n">
        <f aca="false">10*LOG(Measurements!P270^2+Measurements!Q270^2)</f>
        <v>-102.815605099946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4.4829684321846</v>
      </c>
      <c r="U270" s="5"/>
      <c r="V270" s="5" t="n">
        <f aca="false">10*LOG(Measurements!V270^2+Measurements!W270^2)</f>
        <v>-54.0540028258141</v>
      </c>
      <c r="W270" s="5"/>
      <c r="X270" s="5" t="n">
        <f aca="false">10*LOG(Measurements!X270^2+Measurements!Y270^2)</f>
        <v>-61.8548207704585</v>
      </c>
      <c r="Y270" s="5"/>
      <c r="Z270" s="5" t="n">
        <f aca="false">10*LOG(Measurements!Z270^2+Measurements!AA270^2)</f>
        <v>-90.7155833677536</v>
      </c>
      <c r="AA270" s="5"/>
      <c r="AB270" s="5" t="n">
        <f aca="false">10*LOG(Measurements!AB270^2+Measurements!AC270^2)</f>
        <v>-97.6717054709808</v>
      </c>
      <c r="AC270" s="5"/>
      <c r="AD270" s="5" t="n">
        <f aca="false">10*LOG(Measurements!AD270^2+Measurements!AE270^2)</f>
        <v>-94.4449557592481</v>
      </c>
      <c r="AE270" s="5"/>
      <c r="AF270" s="5" t="n">
        <f aca="false">10*LOG(Measurements!AF270^2+Measurements!AG270^2)</f>
        <v>-101.983146855828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4.0887872265326</v>
      </c>
      <c r="AM270" s="5"/>
      <c r="AN270" s="5" t="n">
        <f aca="false">10*LOG(Measurements!AN270^2+Measurements!AO270^2)</f>
        <v>-43.5097848658208</v>
      </c>
      <c r="AO270" s="5"/>
      <c r="AP270" s="5" t="n">
        <f aca="false">10*LOG(Measurements!AP270^2+Measurements!AQ270^2)</f>
        <v>-97.9539234722133</v>
      </c>
      <c r="AQ270" s="5"/>
      <c r="AR270" s="5" t="n">
        <f aca="false">10*LOG(Measurements!AR270^2+Measurements!AS270^2)</f>
        <v>-96.7331002840434</v>
      </c>
      <c r="AS270" s="5"/>
      <c r="AT270" s="5" t="n">
        <f aca="false">10*LOG(Measurements!AT270^2+Measurements!AU270^2)</f>
        <v>-94.4845642492698</v>
      </c>
      <c r="AU270" s="5"/>
      <c r="AV270" s="5" t="n">
        <f aca="false">10*LOG(Measurements!AV270^2+Measurements!AW270^2)</f>
        <v>-96.1466721352261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24.9126218065531</v>
      </c>
      <c r="BE270" s="5"/>
      <c r="BF270" s="5" t="n">
        <f aca="false">10*LOG(Measurements!BF270^2+Measurements!BG270^2)</f>
        <v>-88.5468622382762</v>
      </c>
      <c r="BG270" s="5"/>
      <c r="BH270" s="5" t="n">
        <f aca="false">10*LOG(Measurements!BH270^2+Measurements!BI270^2)</f>
        <v>-95.2931286873144</v>
      </c>
      <c r="BI270" s="5"/>
      <c r="BJ270" s="5" t="n">
        <f aca="false">10*LOG(Measurements!BJ270^2+Measurements!BK270^2)</f>
        <v>-95.6326435613354</v>
      </c>
      <c r="BK270" s="5"/>
      <c r="BL270" s="5" t="n">
        <f aca="false">10*LOG(Measurements!BL270^2+Measurements!BM270^2)</f>
        <v>-89.9006083506634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31.312671764193</v>
      </c>
      <c r="BW270" s="5"/>
      <c r="BX270" s="5" t="n">
        <f aca="false">10*LOG(Measurements!BX270^2+Measurements!BY270^2)</f>
        <v>-52.0356023232018</v>
      </c>
      <c r="BZ270" s="5" t="n">
        <f aca="false">10*LOG(Measurements!BZ270^2+Measurements!CA270^2)</f>
        <v>-44.4280228446352</v>
      </c>
      <c r="CB270" s="5" t="n">
        <f aca="false">10*LOG(Measurements!CB270^2+Measurements!CC270^2)</f>
        <v>-52.9455621199602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4.0547500859466</v>
      </c>
      <c r="CO270" s="5"/>
      <c r="CP270" s="5" t="n">
        <f aca="false">10*LOG(Measurements!CP270^2+Measurements!CQ270^2)</f>
        <v>-44.8711366643053</v>
      </c>
      <c r="CQ270" s="5"/>
      <c r="CR270" s="5" t="n">
        <f aca="false">10*LOG(Measurements!CR270^2+Measurements!CS270^2)</f>
        <v>-54.330751771458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7.2928060413463</v>
      </c>
      <c r="DG270" s="5"/>
      <c r="DH270" s="5" t="n">
        <f aca="false">10*LOG(Measurements!DH270^2+Measurements!DI270^2)</f>
        <v>-41.5637162018687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23.1683823721553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20.6313059723433</v>
      </c>
      <c r="C271" s="5"/>
      <c r="D271" s="5" t="n">
        <f aca="false">10*LOG(Measurements!D271^2+Measurements!E271^2)</f>
        <v>-52.206557188687</v>
      </c>
      <c r="E271" s="5"/>
      <c r="F271" s="5" t="n">
        <f aca="false">10*LOG(Measurements!F271^2+Measurements!G271^2)</f>
        <v>-40.6898237680965</v>
      </c>
      <c r="G271" s="5"/>
      <c r="H271" s="5" t="n">
        <f aca="false">10*LOG(Measurements!H271^2+Measurements!I271^2)</f>
        <v>-55.6233868717377</v>
      </c>
      <c r="I271" s="5"/>
      <c r="J271" s="5" t="n">
        <f aca="false">10*LOG(Measurements!J271^2+Measurements!K271^2)</f>
        <v>-108.098208599793</v>
      </c>
      <c r="K271" s="5"/>
      <c r="L271" s="5" t="n">
        <f aca="false">10*LOG(Measurements!L271^2+Measurements!M271^2)</f>
        <v>-93.4308315211337</v>
      </c>
      <c r="M271" s="5"/>
      <c r="N271" s="5" t="n">
        <f aca="false">10*LOG(Measurements!N271^2+Measurements!O271^2)</f>
        <v>-107.279350408689</v>
      </c>
      <c r="O271" s="5"/>
      <c r="P271" s="5" t="n">
        <f aca="false">10*LOG(Measurements!P271^2+Measurements!Q271^2)</f>
        <v>-94.2376195503004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2.7714646935229</v>
      </c>
      <c r="U271" s="5"/>
      <c r="V271" s="5" t="n">
        <f aca="false">10*LOG(Measurements!V271^2+Measurements!W271^2)</f>
        <v>-55.8895583476921</v>
      </c>
      <c r="W271" s="5"/>
      <c r="X271" s="5" t="n">
        <f aca="false">10*LOG(Measurements!X271^2+Measurements!Y271^2)</f>
        <v>-62.4689663426412</v>
      </c>
      <c r="Y271" s="5"/>
      <c r="Z271" s="5" t="n">
        <f aca="false">10*LOG(Measurements!Z271^2+Measurements!AA271^2)</f>
        <v>-89.8359644399446</v>
      </c>
      <c r="AA271" s="5"/>
      <c r="AB271" s="5" t="n">
        <f aca="false">10*LOG(Measurements!AB271^2+Measurements!AC271^2)</f>
        <v>-99.753128277583</v>
      </c>
      <c r="AC271" s="5"/>
      <c r="AD271" s="5" t="n">
        <f aca="false">10*LOG(Measurements!AD271^2+Measurements!AE271^2)</f>
        <v>-94.265827957564</v>
      </c>
      <c r="AE271" s="5"/>
      <c r="AF271" s="5" t="n">
        <f aca="false">10*LOG(Measurements!AF271^2+Measurements!AG271^2)</f>
        <v>-98.0282232595825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4.0460659732339</v>
      </c>
      <c r="AM271" s="5"/>
      <c r="AN271" s="5" t="n">
        <f aca="false">10*LOG(Measurements!AN271^2+Measurements!AO271^2)</f>
        <v>-42.9974092168917</v>
      </c>
      <c r="AO271" s="5"/>
      <c r="AP271" s="5" t="n">
        <f aca="false">10*LOG(Measurements!AP271^2+Measurements!AQ271^2)</f>
        <v>-102.455815844857</v>
      </c>
      <c r="AQ271" s="5"/>
      <c r="AR271" s="5" t="n">
        <f aca="false">10*LOG(Measurements!AR271^2+Measurements!AS271^2)</f>
        <v>-93.9232688122969</v>
      </c>
      <c r="AS271" s="5"/>
      <c r="AT271" s="5" t="n">
        <f aca="false">10*LOG(Measurements!AT271^2+Measurements!AU271^2)</f>
        <v>-98.1336324950969</v>
      </c>
      <c r="AU271" s="5"/>
      <c r="AV271" s="5" t="n">
        <f aca="false">10*LOG(Measurements!AV271^2+Measurements!AW271^2)</f>
        <v>-99.2756775862549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23.0156394309608</v>
      </c>
      <c r="BE271" s="5"/>
      <c r="BF271" s="5" t="n">
        <f aca="false">10*LOG(Measurements!BF271^2+Measurements!BG271^2)</f>
        <v>-94.0146256916973</v>
      </c>
      <c r="BG271" s="5"/>
      <c r="BH271" s="5" t="n">
        <f aca="false">10*LOG(Measurements!BH271^2+Measurements!BI271^2)</f>
        <v>-98.0189520785491</v>
      </c>
      <c r="BI271" s="5"/>
      <c r="BJ271" s="5" t="n">
        <f aca="false">10*LOG(Measurements!BJ271^2+Measurements!BK271^2)</f>
        <v>-90.772895158195</v>
      </c>
      <c r="BK271" s="5"/>
      <c r="BL271" s="5" t="n">
        <f aca="false">10*LOG(Measurements!BL271^2+Measurements!BM271^2)</f>
        <v>-93.387538447945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34.5820511307985</v>
      </c>
      <c r="BW271" s="5"/>
      <c r="BX271" s="5" t="n">
        <f aca="false">10*LOG(Measurements!BX271^2+Measurements!BY271^2)</f>
        <v>-51.8780118675738</v>
      </c>
      <c r="BZ271" s="5" t="n">
        <f aca="false">10*LOG(Measurements!BZ271^2+Measurements!CA271^2)</f>
        <v>-44.7482634625011</v>
      </c>
      <c r="CB271" s="5" t="n">
        <f aca="false">10*LOG(Measurements!CB271^2+Measurements!CC271^2)</f>
        <v>-52.4844450407396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2.8838562900194</v>
      </c>
      <c r="CO271" s="5"/>
      <c r="CP271" s="5" t="n">
        <f aca="false">10*LOG(Measurements!CP271^2+Measurements!CQ271^2)</f>
        <v>-44.1725488590195</v>
      </c>
      <c r="CQ271" s="5"/>
      <c r="CR271" s="5" t="n">
        <f aca="false">10*LOG(Measurements!CR271^2+Measurements!CS271^2)</f>
        <v>-54.0937433989932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7.912082128906</v>
      </c>
      <c r="DG271" s="5"/>
      <c r="DH271" s="5" t="n">
        <f aca="false">10*LOG(Measurements!DH271^2+Measurements!DI271^2)</f>
        <v>-41.0910863973186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22.3503261376933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21.2195595487962</v>
      </c>
      <c r="C272" s="5"/>
      <c r="D272" s="5" t="n">
        <f aca="false">10*LOG(Measurements!D272^2+Measurements!E272^2)</f>
        <v>-53.3491588596556</v>
      </c>
      <c r="E272" s="5"/>
      <c r="F272" s="5" t="n">
        <f aca="false">10*LOG(Measurements!F272^2+Measurements!G272^2)</f>
        <v>-40.5896515721658</v>
      </c>
      <c r="G272" s="5"/>
      <c r="H272" s="5" t="n">
        <f aca="false">10*LOG(Measurements!H272^2+Measurements!I272^2)</f>
        <v>-56.3797470557203</v>
      </c>
      <c r="I272" s="5"/>
      <c r="J272" s="5" t="n">
        <f aca="false">10*LOG(Measurements!J272^2+Measurements!K272^2)</f>
        <v>-93.887072576462</v>
      </c>
      <c r="K272" s="5"/>
      <c r="L272" s="5" t="n">
        <f aca="false">10*LOG(Measurements!L272^2+Measurements!M272^2)</f>
        <v>-102.076990585492</v>
      </c>
      <c r="M272" s="5"/>
      <c r="N272" s="5" t="n">
        <f aca="false">10*LOG(Measurements!N272^2+Measurements!O272^2)</f>
        <v>-107.870801533197</v>
      </c>
      <c r="O272" s="5"/>
      <c r="P272" s="5" t="n">
        <f aca="false">10*LOG(Measurements!P272^2+Measurements!Q272^2)</f>
        <v>-98.3748708250185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19.4757920573746</v>
      </c>
      <c r="U272" s="5"/>
      <c r="V272" s="5" t="n">
        <f aca="false">10*LOG(Measurements!V272^2+Measurements!W272^2)</f>
        <v>-58.0898142464845</v>
      </c>
      <c r="W272" s="5"/>
      <c r="X272" s="5" t="n">
        <f aca="false">10*LOG(Measurements!X272^2+Measurements!Y272^2)</f>
        <v>-63.0050607389372</v>
      </c>
      <c r="Y272" s="5"/>
      <c r="Z272" s="5" t="n">
        <f aca="false">10*LOG(Measurements!Z272^2+Measurements!AA272^2)</f>
        <v>-92.5138894032252</v>
      </c>
      <c r="AA272" s="5"/>
      <c r="AB272" s="5" t="n">
        <f aca="false">10*LOG(Measurements!AB272^2+Measurements!AC272^2)</f>
        <v>-99.4452716233854</v>
      </c>
      <c r="AC272" s="5"/>
      <c r="AD272" s="5" t="n">
        <f aca="false">10*LOG(Measurements!AD272^2+Measurements!AE272^2)</f>
        <v>-95.1220212099312</v>
      </c>
      <c r="AE272" s="5"/>
      <c r="AF272" s="5" t="n">
        <f aca="false">10*LOG(Measurements!AF272^2+Measurements!AG272^2)</f>
        <v>-95.940205907173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4.3369306488324</v>
      </c>
      <c r="AM272" s="5"/>
      <c r="AN272" s="5" t="n">
        <f aca="false">10*LOG(Measurements!AN272^2+Measurements!AO272^2)</f>
        <v>-42.7023580281903</v>
      </c>
      <c r="AO272" s="5"/>
      <c r="AP272" s="5" t="n">
        <f aca="false">10*LOG(Measurements!AP272^2+Measurements!AQ272^2)</f>
        <v>-98.586277932796</v>
      </c>
      <c r="AQ272" s="5"/>
      <c r="AR272" s="5" t="n">
        <f aca="false">10*LOG(Measurements!AR272^2+Measurements!AS272^2)</f>
        <v>-94.4743362563678</v>
      </c>
      <c r="AS272" s="5"/>
      <c r="AT272" s="5" t="n">
        <f aca="false">10*LOG(Measurements!AT272^2+Measurements!AU272^2)</f>
        <v>-98.1301635062166</v>
      </c>
      <c r="AU272" s="5"/>
      <c r="AV272" s="5" t="n">
        <f aca="false">10*LOG(Measurements!AV272^2+Measurements!AW272^2)</f>
        <v>-98.7653960797559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21.6656283946132</v>
      </c>
      <c r="BE272" s="5"/>
      <c r="BF272" s="5" t="n">
        <f aca="false">10*LOG(Measurements!BF272^2+Measurements!BG272^2)</f>
        <v>-89.1710524230145</v>
      </c>
      <c r="BG272" s="5"/>
      <c r="BH272" s="5" t="n">
        <f aca="false">10*LOG(Measurements!BH272^2+Measurements!BI272^2)</f>
        <v>-92.7790370688904</v>
      </c>
      <c r="BI272" s="5"/>
      <c r="BJ272" s="5" t="n">
        <f aca="false">10*LOG(Measurements!BJ272^2+Measurements!BK272^2)</f>
        <v>-98.1903652236156</v>
      </c>
      <c r="BK272" s="5"/>
      <c r="BL272" s="5" t="n">
        <f aca="false">10*LOG(Measurements!BL272^2+Measurements!BM272^2)</f>
        <v>-92.3848737865733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34.4202849819111</v>
      </c>
      <c r="BW272" s="5"/>
      <c r="BX272" s="5" t="n">
        <f aca="false">10*LOG(Measurements!BX272^2+Measurements!BY272^2)</f>
        <v>-51.7762410670758</v>
      </c>
      <c r="BZ272" s="5" t="n">
        <f aca="false">10*LOG(Measurements!BZ272^2+Measurements!CA272^2)</f>
        <v>-44.7537821390828</v>
      </c>
      <c r="CB272" s="5" t="n">
        <f aca="false">10*LOG(Measurements!CB272^2+Measurements!CC272^2)</f>
        <v>-53.2808757654258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1.8890410688814</v>
      </c>
      <c r="CO272" s="5"/>
      <c r="CP272" s="5" t="n">
        <f aca="false">10*LOG(Measurements!CP272^2+Measurements!CQ272^2)</f>
        <v>-43.7618224650904</v>
      </c>
      <c r="CQ272" s="5"/>
      <c r="CR272" s="5" t="n">
        <f aca="false">10*LOG(Measurements!CR272^2+Measurements!CS272^2)</f>
        <v>-53.866914034016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8.4243712132297</v>
      </c>
      <c r="DG272" s="5"/>
      <c r="DH272" s="5" t="n">
        <f aca="false">10*LOG(Measurements!DH272^2+Measurements!DI272^2)</f>
        <v>-40.9600722284736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22.8604592247335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1.9396309907236</v>
      </c>
      <c r="C273" s="5"/>
      <c r="D273" s="5" t="n">
        <f aca="false">10*LOG(Measurements!D273^2+Measurements!E273^2)</f>
        <v>-54.6009811299523</v>
      </c>
      <c r="E273" s="5"/>
      <c r="F273" s="5" t="n">
        <f aca="false">10*LOG(Measurements!F273^2+Measurements!G273^2)</f>
        <v>-40.5005954520191</v>
      </c>
      <c r="G273" s="5"/>
      <c r="H273" s="5" t="n">
        <f aca="false">10*LOG(Measurements!H273^2+Measurements!I273^2)</f>
        <v>-56.5226401587365</v>
      </c>
      <c r="I273" s="5"/>
      <c r="J273" s="5" t="n">
        <f aca="false">10*LOG(Measurements!J273^2+Measurements!K273^2)</f>
        <v>-94.4543895620854</v>
      </c>
      <c r="K273" s="5"/>
      <c r="L273" s="5" t="n">
        <f aca="false">10*LOG(Measurements!L273^2+Measurements!M273^2)</f>
        <v>-103.356387527623</v>
      </c>
      <c r="M273" s="5"/>
      <c r="N273" s="5" t="n">
        <f aca="false">10*LOG(Measurements!N273^2+Measurements!O273^2)</f>
        <v>-94.1635953189967</v>
      </c>
      <c r="O273" s="5"/>
      <c r="P273" s="5" t="n">
        <f aca="false">10*LOG(Measurements!P273^2+Measurements!Q273^2)</f>
        <v>-110.112417835603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17.8439819504377</v>
      </c>
      <c r="U273" s="5"/>
      <c r="V273" s="5" t="n">
        <f aca="false">10*LOG(Measurements!V273^2+Measurements!W273^2)</f>
        <v>-59.2414498102675</v>
      </c>
      <c r="W273" s="5"/>
      <c r="X273" s="5" t="n">
        <f aca="false">10*LOG(Measurements!X273^2+Measurements!Y273^2)</f>
        <v>-63.0243969516882</v>
      </c>
      <c r="Y273" s="5"/>
      <c r="Z273" s="5" t="n">
        <f aca="false">10*LOG(Measurements!Z273^2+Measurements!AA273^2)</f>
        <v>-93.1149694841537</v>
      </c>
      <c r="AA273" s="5"/>
      <c r="AB273" s="5" t="n">
        <f aca="false">10*LOG(Measurements!AB273^2+Measurements!AC273^2)</f>
        <v>-93.0904375872305</v>
      </c>
      <c r="AC273" s="5"/>
      <c r="AD273" s="5" t="n">
        <f aca="false">10*LOG(Measurements!AD273^2+Measurements!AE273^2)</f>
        <v>-94.5672221065981</v>
      </c>
      <c r="AE273" s="5"/>
      <c r="AF273" s="5" t="n">
        <f aca="false">10*LOG(Measurements!AF273^2+Measurements!AG273^2)</f>
        <v>-101.965218717163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4.527317208741</v>
      </c>
      <c r="AM273" s="5"/>
      <c r="AN273" s="5" t="n">
        <f aca="false">10*LOG(Measurements!AN273^2+Measurements!AO273^2)</f>
        <v>-42.4064183741272</v>
      </c>
      <c r="AO273" s="5"/>
      <c r="AP273" s="5" t="n">
        <f aca="false">10*LOG(Measurements!AP273^2+Measurements!AQ273^2)</f>
        <v>-97.7192113578747</v>
      </c>
      <c r="AQ273" s="5"/>
      <c r="AR273" s="5" t="n">
        <f aca="false">10*LOG(Measurements!AR273^2+Measurements!AS273^2)</f>
        <v>-107.032331771475</v>
      </c>
      <c r="AS273" s="5"/>
      <c r="AT273" s="5" t="n">
        <f aca="false">10*LOG(Measurements!AT273^2+Measurements!AU273^2)</f>
        <v>-97.7913469145991</v>
      </c>
      <c r="AU273" s="5"/>
      <c r="AV273" s="5" t="n">
        <f aca="false">10*LOG(Measurements!AV273^2+Measurements!AW273^2)</f>
        <v>-94.7701660555919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19.3548526836415</v>
      </c>
      <c r="BE273" s="5"/>
      <c r="BF273" s="5" t="n">
        <f aca="false">10*LOG(Measurements!BF273^2+Measurements!BG273^2)</f>
        <v>-97.2870180392965</v>
      </c>
      <c r="BG273" s="5"/>
      <c r="BH273" s="5" t="n">
        <f aca="false">10*LOG(Measurements!BH273^2+Measurements!BI273^2)</f>
        <v>-90.738621078508</v>
      </c>
      <c r="BI273" s="5"/>
      <c r="BJ273" s="5" t="n">
        <f aca="false">10*LOG(Measurements!BJ273^2+Measurements!BK273^2)</f>
        <v>-90.5500810067317</v>
      </c>
      <c r="BK273" s="5"/>
      <c r="BL273" s="5" t="n">
        <f aca="false">10*LOG(Measurements!BL273^2+Measurements!BM273^2)</f>
        <v>-100.185752634311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34.082068890012</v>
      </c>
      <c r="BW273" s="5"/>
      <c r="BX273" s="5" t="n">
        <f aca="false">10*LOG(Measurements!BX273^2+Measurements!BY273^2)</f>
        <v>-52.1550742991947</v>
      </c>
      <c r="BZ273" s="5" t="n">
        <f aca="false">10*LOG(Measurements!BZ273^2+Measurements!CA273^2)</f>
        <v>-44.745445724438</v>
      </c>
      <c r="CB273" s="5" t="n">
        <f aca="false">10*LOG(Measurements!CB273^2+Measurements!CC273^2)</f>
        <v>-54.9635070270251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1.2095795964086</v>
      </c>
      <c r="CO273" s="5"/>
      <c r="CP273" s="5" t="n">
        <f aca="false">10*LOG(Measurements!CP273^2+Measurements!CQ273^2)</f>
        <v>-43.4238223813137</v>
      </c>
      <c r="CQ273" s="5"/>
      <c r="CR273" s="5" t="n">
        <f aca="false">10*LOG(Measurements!CR273^2+Measurements!CS273^2)</f>
        <v>-54.2262063310435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8.5166644442156</v>
      </c>
      <c r="DG273" s="5"/>
      <c r="DH273" s="5" t="n">
        <f aca="false">10*LOG(Measurements!DH273^2+Measurements!DI273^2)</f>
        <v>-40.8940480824931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0.5788990772508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23.1544097966603</v>
      </c>
      <c r="C274" s="5"/>
      <c r="D274" s="5" t="n">
        <f aca="false">10*LOG(Measurements!D274^2+Measurements!E274^2)</f>
        <v>-55.9021619852841</v>
      </c>
      <c r="E274" s="5"/>
      <c r="F274" s="5" t="n">
        <f aca="false">10*LOG(Measurements!F274^2+Measurements!G274^2)</f>
        <v>-40.590053578688</v>
      </c>
      <c r="G274" s="5"/>
      <c r="H274" s="5" t="n">
        <f aca="false">10*LOG(Measurements!H274^2+Measurements!I274^2)</f>
        <v>-55.0935477159975</v>
      </c>
      <c r="I274" s="5"/>
      <c r="J274" s="5" t="n">
        <f aca="false">10*LOG(Measurements!J274^2+Measurements!K274^2)</f>
        <v>-100.461678799763</v>
      </c>
      <c r="K274" s="5"/>
      <c r="L274" s="5" t="n">
        <f aca="false">10*LOG(Measurements!L274^2+Measurements!M274^2)</f>
        <v>-97.1645728107232</v>
      </c>
      <c r="M274" s="5"/>
      <c r="N274" s="5" t="n">
        <f aca="false">10*LOG(Measurements!N274^2+Measurements!O274^2)</f>
        <v>-90.3553883038724</v>
      </c>
      <c r="O274" s="5"/>
      <c r="P274" s="5" t="n">
        <f aca="false">10*LOG(Measurements!P274^2+Measurements!Q274^2)</f>
        <v>-96.3357705348628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17.1165059607852</v>
      </c>
      <c r="U274" s="5"/>
      <c r="V274" s="5" t="n">
        <f aca="false">10*LOG(Measurements!V274^2+Measurements!W274^2)</f>
        <v>-57.8555438787831</v>
      </c>
      <c r="W274" s="5"/>
      <c r="X274" s="5" t="n">
        <f aca="false">10*LOG(Measurements!X274^2+Measurements!Y274^2)</f>
        <v>-62.4756153796247</v>
      </c>
      <c r="Y274" s="5"/>
      <c r="Z274" s="5" t="n">
        <f aca="false">10*LOG(Measurements!Z274^2+Measurements!AA274^2)</f>
        <v>-89.7050284356389</v>
      </c>
      <c r="AA274" s="5"/>
      <c r="AB274" s="5" t="n">
        <f aca="false">10*LOG(Measurements!AB274^2+Measurements!AC274^2)</f>
        <v>-94.2474923407459</v>
      </c>
      <c r="AC274" s="5"/>
      <c r="AD274" s="5" t="n">
        <f aca="false">10*LOG(Measurements!AD274^2+Measurements!AE274^2)</f>
        <v>-96.6247376243628</v>
      </c>
      <c r="AE274" s="5"/>
      <c r="AF274" s="5" t="n">
        <f aca="false">10*LOG(Measurements!AF274^2+Measurements!AG274^2)</f>
        <v>-96.5274809952754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5.574474519588</v>
      </c>
      <c r="AM274" s="5"/>
      <c r="AN274" s="5" t="n">
        <f aca="false">10*LOG(Measurements!AN274^2+Measurements!AO274^2)</f>
        <v>-41.8862273727522</v>
      </c>
      <c r="AO274" s="5"/>
      <c r="AP274" s="5" t="n">
        <f aca="false">10*LOG(Measurements!AP274^2+Measurements!AQ274^2)</f>
        <v>-105.145211778397</v>
      </c>
      <c r="AQ274" s="5"/>
      <c r="AR274" s="5" t="n">
        <f aca="false">10*LOG(Measurements!AR274^2+Measurements!AS274^2)</f>
        <v>-102.048761075773</v>
      </c>
      <c r="AS274" s="5"/>
      <c r="AT274" s="5" t="n">
        <f aca="false">10*LOG(Measurements!AT274^2+Measurements!AU274^2)</f>
        <v>-95.0361646120544</v>
      </c>
      <c r="AU274" s="5"/>
      <c r="AV274" s="5" t="n">
        <f aca="false">10*LOG(Measurements!AV274^2+Measurements!AW274^2)</f>
        <v>-109.946694022749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17.4656070542207</v>
      </c>
      <c r="BE274" s="5"/>
      <c r="BF274" s="5" t="n">
        <f aca="false">10*LOG(Measurements!BF274^2+Measurements!BG274^2)</f>
        <v>-91.981264861188</v>
      </c>
      <c r="BG274" s="5"/>
      <c r="BH274" s="5" t="n">
        <f aca="false">10*LOG(Measurements!BH274^2+Measurements!BI274^2)</f>
        <v>-95.3209121920992</v>
      </c>
      <c r="BI274" s="5"/>
      <c r="BJ274" s="5" t="n">
        <f aca="false">10*LOG(Measurements!BJ274^2+Measurements!BK274^2)</f>
        <v>-89.0601279248471</v>
      </c>
      <c r="BK274" s="5"/>
      <c r="BL274" s="5" t="n">
        <f aca="false">10*LOG(Measurements!BL274^2+Measurements!BM274^2)</f>
        <v>-102.738137072675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42.8836130230133</v>
      </c>
      <c r="BW274" s="5"/>
      <c r="BX274" s="5" t="n">
        <f aca="false">10*LOG(Measurements!BX274^2+Measurements!BY274^2)</f>
        <v>-52.3733245741864</v>
      </c>
      <c r="BZ274" s="5" t="n">
        <f aca="false">10*LOG(Measurements!BZ274^2+Measurements!CA274^2)</f>
        <v>-44.8780965720705</v>
      </c>
      <c r="CB274" s="5" t="n">
        <f aca="false">10*LOG(Measurements!CB274^2+Measurements!CC274^2)</f>
        <v>-54.0755768288032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0.8549945051799</v>
      </c>
      <c r="CO274" s="5"/>
      <c r="CP274" s="5" t="n">
        <f aca="false">10*LOG(Measurements!CP274^2+Measurements!CQ274^2)</f>
        <v>-43.107562970995</v>
      </c>
      <c r="CQ274" s="5"/>
      <c r="CR274" s="5" t="n">
        <f aca="false">10*LOG(Measurements!CR274^2+Measurements!CS274^2)</f>
        <v>-54.4399464072542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8.6832424913762</v>
      </c>
      <c r="DG274" s="5"/>
      <c r="DH274" s="5" t="n">
        <f aca="false">10*LOG(Measurements!DH274^2+Measurements!DI274^2)</f>
        <v>-40.6230936480661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18.5918610430404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25.6609644173941</v>
      </c>
      <c r="C275" s="5"/>
      <c r="D275" s="5" t="n">
        <f aca="false">10*LOG(Measurements!D275^2+Measurements!E275^2)</f>
        <v>-58.8342337993353</v>
      </c>
      <c r="E275" s="5"/>
      <c r="F275" s="5" t="n">
        <f aca="false">10*LOG(Measurements!F275^2+Measurements!G275^2)</f>
        <v>-40.5445783941994</v>
      </c>
      <c r="G275" s="5"/>
      <c r="H275" s="5" t="n">
        <f aca="false">10*LOG(Measurements!H275^2+Measurements!I275^2)</f>
        <v>-54.0031620924263</v>
      </c>
      <c r="I275" s="5"/>
      <c r="J275" s="5" t="n">
        <f aca="false">10*LOG(Measurements!J275^2+Measurements!K275^2)</f>
        <v>-92.5861687809255</v>
      </c>
      <c r="K275" s="5"/>
      <c r="L275" s="5" t="n">
        <f aca="false">10*LOG(Measurements!L275^2+Measurements!M275^2)</f>
        <v>-101.234142843609</v>
      </c>
      <c r="M275" s="5"/>
      <c r="N275" s="5" t="n">
        <f aca="false">10*LOG(Measurements!N275^2+Measurements!O275^2)</f>
        <v>-103.199439984536</v>
      </c>
      <c r="O275" s="5"/>
      <c r="P275" s="5" t="n">
        <f aca="false">10*LOG(Measurements!P275^2+Measurements!Q275^2)</f>
        <v>-100.65700151123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17.0422067979858</v>
      </c>
      <c r="U275" s="5"/>
      <c r="V275" s="5" t="n">
        <f aca="false">10*LOG(Measurements!V275^2+Measurements!W275^2)</f>
        <v>-56.4326476211533</v>
      </c>
      <c r="W275" s="5"/>
      <c r="X275" s="5" t="n">
        <f aca="false">10*LOG(Measurements!X275^2+Measurements!Y275^2)</f>
        <v>-62.0169712857645</v>
      </c>
      <c r="Y275" s="5"/>
      <c r="Z275" s="5" t="n">
        <f aca="false">10*LOG(Measurements!Z275^2+Measurements!AA275^2)</f>
        <v>-89.6998080306168</v>
      </c>
      <c r="AA275" s="5"/>
      <c r="AB275" s="5" t="n">
        <f aca="false">10*LOG(Measurements!AB275^2+Measurements!AC275^2)</f>
        <v>-90.5583662446198</v>
      </c>
      <c r="AC275" s="5"/>
      <c r="AD275" s="5" t="n">
        <f aca="false">10*LOG(Measurements!AD275^2+Measurements!AE275^2)</f>
        <v>-97.5527891335679</v>
      </c>
      <c r="AE275" s="5"/>
      <c r="AF275" s="5" t="n">
        <f aca="false">10*LOG(Measurements!AF275^2+Measurements!AG275^2)</f>
        <v>-91.4242468928154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16.214159293004</v>
      </c>
      <c r="AM275" s="5"/>
      <c r="AN275" s="5" t="n">
        <f aca="false">10*LOG(Measurements!AN275^2+Measurements!AO275^2)</f>
        <v>-41.4933965868379</v>
      </c>
      <c r="AO275" s="5"/>
      <c r="AP275" s="5" t="n">
        <f aca="false">10*LOG(Measurements!AP275^2+Measurements!AQ275^2)</f>
        <v>-103.928018733724</v>
      </c>
      <c r="AQ275" s="5"/>
      <c r="AR275" s="5" t="n">
        <f aca="false">10*LOG(Measurements!AR275^2+Measurements!AS275^2)</f>
        <v>-100.483362975501</v>
      </c>
      <c r="AS275" s="5"/>
      <c r="AT275" s="5" t="n">
        <f aca="false">10*LOG(Measurements!AT275^2+Measurements!AU275^2)</f>
        <v>-92.1247941873796</v>
      </c>
      <c r="AU275" s="5"/>
      <c r="AV275" s="5" t="n">
        <f aca="false">10*LOG(Measurements!AV275^2+Measurements!AW275^2)</f>
        <v>-119.076398684463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16.5955572254783</v>
      </c>
      <c r="BE275" s="5"/>
      <c r="BF275" s="5" t="n">
        <f aca="false">10*LOG(Measurements!BF275^2+Measurements!BG275^2)</f>
        <v>-94.5262264251577</v>
      </c>
      <c r="BG275" s="5"/>
      <c r="BH275" s="5" t="n">
        <f aca="false">10*LOG(Measurements!BH275^2+Measurements!BI275^2)</f>
        <v>-101.819758814785</v>
      </c>
      <c r="BI275" s="5"/>
      <c r="BJ275" s="5" t="n">
        <f aca="false">10*LOG(Measurements!BJ275^2+Measurements!BK275^2)</f>
        <v>-102.761015319674</v>
      </c>
      <c r="BK275" s="5"/>
      <c r="BL275" s="5" t="n">
        <f aca="false">10*LOG(Measurements!BL275^2+Measurements!BM275^2)</f>
        <v>-99.9356643093852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28.7730704726317</v>
      </c>
      <c r="BW275" s="5"/>
      <c r="BX275" s="5" t="n">
        <f aca="false">10*LOG(Measurements!BX275^2+Measurements!BY275^2)</f>
        <v>-51.8113102473162</v>
      </c>
      <c r="BZ275" s="5" t="n">
        <f aca="false">10*LOG(Measurements!BZ275^2+Measurements!CA275^2)</f>
        <v>-45.1039308417858</v>
      </c>
      <c r="CB275" s="5" t="n">
        <f aca="false">10*LOG(Measurements!CB275^2+Measurements!CC275^2)</f>
        <v>-52.1516746629091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0.7936782231871</v>
      </c>
      <c r="CO275" s="5"/>
      <c r="CP275" s="5" t="n">
        <f aca="false">10*LOG(Measurements!CP275^2+Measurements!CQ275^2)</f>
        <v>-42.949078510747</v>
      </c>
      <c r="CQ275" s="5"/>
      <c r="CR275" s="5" t="n">
        <f aca="false">10*LOG(Measurements!CR275^2+Measurements!CS275^2)</f>
        <v>-54.0072102399937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18.7015138485342</v>
      </c>
      <c r="DG275" s="5"/>
      <c r="DH275" s="5" t="n">
        <f aca="false">10*LOG(Measurements!DH275^2+Measurements!DI275^2)</f>
        <v>-40.2139440116615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18.5269287339713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29.093658065184</v>
      </c>
      <c r="C276" s="5"/>
      <c r="D276" s="5" t="n">
        <f aca="false">10*LOG(Measurements!D276^2+Measurements!E276^2)</f>
        <v>-61.2094195880305</v>
      </c>
      <c r="E276" s="5"/>
      <c r="F276" s="5" t="n">
        <f aca="false">10*LOG(Measurements!F276^2+Measurements!G276^2)</f>
        <v>-40.4584680678439</v>
      </c>
      <c r="G276" s="5"/>
      <c r="H276" s="5" t="n">
        <f aca="false">10*LOG(Measurements!H276^2+Measurements!I276^2)</f>
        <v>-53.27087949269</v>
      </c>
      <c r="I276" s="5"/>
      <c r="J276" s="5" t="n">
        <f aca="false">10*LOG(Measurements!J276^2+Measurements!K276^2)</f>
        <v>-116.591067254001</v>
      </c>
      <c r="K276" s="5"/>
      <c r="L276" s="5" t="n">
        <f aca="false">10*LOG(Measurements!L276^2+Measurements!M276^2)</f>
        <v>-102.509712374862</v>
      </c>
      <c r="M276" s="5"/>
      <c r="N276" s="5" t="n">
        <f aca="false">10*LOG(Measurements!N276^2+Measurements!O276^2)</f>
        <v>-94.4518107611525</v>
      </c>
      <c r="O276" s="5"/>
      <c r="P276" s="5" t="n">
        <f aca="false">10*LOG(Measurements!P276^2+Measurements!Q276^2)</f>
        <v>-103.037295175622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17.7397686424191</v>
      </c>
      <c r="U276" s="5"/>
      <c r="V276" s="5" t="n">
        <f aca="false">10*LOG(Measurements!V276^2+Measurements!W276^2)</f>
        <v>-55.6753586515651</v>
      </c>
      <c r="W276" s="5"/>
      <c r="X276" s="5" t="n">
        <f aca="false">10*LOG(Measurements!X276^2+Measurements!Y276^2)</f>
        <v>-61.4128762841169</v>
      </c>
      <c r="Y276" s="5"/>
      <c r="Z276" s="5" t="n">
        <f aca="false">10*LOG(Measurements!Z276^2+Measurements!AA276^2)</f>
        <v>-89.904900648499</v>
      </c>
      <c r="AA276" s="5"/>
      <c r="AB276" s="5" t="n">
        <f aca="false">10*LOG(Measurements!AB276^2+Measurements!AC276^2)</f>
        <v>-100.838889614775</v>
      </c>
      <c r="AC276" s="5"/>
      <c r="AD276" s="5" t="n">
        <f aca="false">10*LOG(Measurements!AD276^2+Measurements!AE276^2)</f>
        <v>-98.1357585825418</v>
      </c>
      <c r="AE276" s="5"/>
      <c r="AF276" s="5" t="n">
        <f aca="false">10*LOG(Measurements!AF276^2+Measurements!AG276^2)</f>
        <v>-100.00669638705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16.2853983536493</v>
      </c>
      <c r="AM276" s="5"/>
      <c r="AN276" s="5" t="n">
        <f aca="false">10*LOG(Measurements!AN276^2+Measurements!AO276^2)</f>
        <v>-41.1823012080554</v>
      </c>
      <c r="AO276" s="5"/>
      <c r="AP276" s="5" t="n">
        <f aca="false">10*LOG(Measurements!AP276^2+Measurements!AQ276^2)</f>
        <v>-97.0327077524237</v>
      </c>
      <c r="AQ276" s="5"/>
      <c r="AR276" s="5" t="n">
        <f aca="false">10*LOG(Measurements!AR276^2+Measurements!AS276^2)</f>
        <v>-99.4736952801198</v>
      </c>
      <c r="AS276" s="5"/>
      <c r="AT276" s="5" t="n">
        <f aca="false">10*LOG(Measurements!AT276^2+Measurements!AU276^2)</f>
        <v>-95.2195183887479</v>
      </c>
      <c r="AU276" s="5"/>
      <c r="AV276" s="5" t="n">
        <f aca="false">10*LOG(Measurements!AV276^2+Measurements!AW276^2)</f>
        <v>-92.1656905367945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6.5864670696086</v>
      </c>
      <c r="BE276" s="5"/>
      <c r="BF276" s="5" t="n">
        <f aca="false">10*LOG(Measurements!BF276^2+Measurements!BG276^2)</f>
        <v>-102.77975853193</v>
      </c>
      <c r="BG276" s="5"/>
      <c r="BH276" s="5" t="n">
        <f aca="false">10*LOG(Measurements!BH276^2+Measurements!BI276^2)</f>
        <v>-99.3775989110841</v>
      </c>
      <c r="BI276" s="5"/>
      <c r="BJ276" s="5" t="n">
        <f aca="false">10*LOG(Measurements!BJ276^2+Measurements!BK276^2)</f>
        <v>-94.6319062827879</v>
      </c>
      <c r="BK276" s="5"/>
      <c r="BL276" s="5" t="n">
        <f aca="false">10*LOG(Measurements!BL276^2+Measurements!BM276^2)</f>
        <v>-96.8061533689533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24.2762997571629</v>
      </c>
      <c r="BW276" s="5"/>
      <c r="BX276" s="5" t="n">
        <f aca="false">10*LOG(Measurements!BX276^2+Measurements!BY276^2)</f>
        <v>-52.0857113000231</v>
      </c>
      <c r="BZ276" s="5" t="n">
        <f aca="false">10*LOG(Measurements!BZ276^2+Measurements!CA276^2)</f>
        <v>-45.2566157325971</v>
      </c>
      <c r="CB276" s="5" t="n">
        <f aca="false">10*LOG(Measurements!CB276^2+Measurements!CC276^2)</f>
        <v>-51.2107413646877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0.7442711398925</v>
      </c>
      <c r="CO276" s="5"/>
      <c r="CP276" s="5" t="n">
        <f aca="false">10*LOG(Measurements!CP276^2+Measurements!CQ276^2)</f>
        <v>-42.8613565970302</v>
      </c>
      <c r="CQ276" s="5"/>
      <c r="CR276" s="5" t="n">
        <f aca="false">10*LOG(Measurements!CR276^2+Measurements!CS276^2)</f>
        <v>-53.7482417634921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19.3186271845374</v>
      </c>
      <c r="DG276" s="5"/>
      <c r="DH276" s="5" t="n">
        <f aca="false">10*LOG(Measurements!DH276^2+Measurements!DI276^2)</f>
        <v>-39.9187157213359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18.9769113922011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30.5069602267681</v>
      </c>
      <c r="C277" s="5"/>
      <c r="D277" s="5" t="n">
        <f aca="false">10*LOG(Measurements!D277^2+Measurements!E277^2)</f>
        <v>-63.5664001794515</v>
      </c>
      <c r="E277" s="5"/>
      <c r="F277" s="5" t="n">
        <f aca="false">10*LOG(Measurements!F277^2+Measurements!G277^2)</f>
        <v>-40.516969555789</v>
      </c>
      <c r="G277" s="5"/>
      <c r="H277" s="5" t="n">
        <f aca="false">10*LOG(Measurements!H277^2+Measurements!I277^2)</f>
        <v>-53.2631151173706</v>
      </c>
      <c r="I277" s="5"/>
      <c r="J277" s="5" t="n">
        <f aca="false">10*LOG(Measurements!J277^2+Measurements!K277^2)</f>
        <v>-96.5029819356079</v>
      </c>
      <c r="K277" s="5"/>
      <c r="L277" s="5" t="n">
        <f aca="false">10*LOG(Measurements!L277^2+Measurements!M277^2)</f>
        <v>-99.2282114830797</v>
      </c>
      <c r="M277" s="5"/>
      <c r="N277" s="5" t="n">
        <f aca="false">10*LOG(Measurements!N277^2+Measurements!O277^2)</f>
        <v>-97.4765045049951</v>
      </c>
      <c r="O277" s="5"/>
      <c r="P277" s="5" t="n">
        <f aca="false">10*LOG(Measurements!P277^2+Measurements!Q277^2)</f>
        <v>-100.010150359505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17.6418554825261</v>
      </c>
      <c r="U277" s="5"/>
      <c r="V277" s="5" t="n">
        <f aca="false">10*LOG(Measurements!V277^2+Measurements!W277^2)</f>
        <v>-55.6932282666013</v>
      </c>
      <c r="W277" s="5"/>
      <c r="X277" s="5" t="n">
        <f aca="false">10*LOG(Measurements!X277^2+Measurements!Y277^2)</f>
        <v>-61.6113147840366</v>
      </c>
      <c r="Y277" s="5"/>
      <c r="Z277" s="5" t="n">
        <f aca="false">10*LOG(Measurements!Z277^2+Measurements!AA277^2)</f>
        <v>-97.0182789062573</v>
      </c>
      <c r="AA277" s="5"/>
      <c r="AB277" s="5" t="n">
        <f aca="false">10*LOG(Measurements!AB277^2+Measurements!AC277^2)</f>
        <v>-103.351455709854</v>
      </c>
      <c r="AC277" s="5"/>
      <c r="AD277" s="5" t="n">
        <f aca="false">10*LOG(Measurements!AD277^2+Measurements!AE277^2)</f>
        <v>-103.2256848819</v>
      </c>
      <c r="AE277" s="5"/>
      <c r="AF277" s="5" t="n">
        <f aca="false">10*LOG(Measurements!AF277^2+Measurements!AG277^2)</f>
        <v>-93.0619666269039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6.5870365154767</v>
      </c>
      <c r="AM277" s="5"/>
      <c r="AN277" s="5" t="n">
        <f aca="false">10*LOG(Measurements!AN277^2+Measurements!AO277^2)</f>
        <v>-41.0025991665391</v>
      </c>
      <c r="AO277" s="5"/>
      <c r="AP277" s="5" t="n">
        <f aca="false">10*LOG(Measurements!AP277^2+Measurements!AQ277^2)</f>
        <v>-93.0181299484943</v>
      </c>
      <c r="AQ277" s="5"/>
      <c r="AR277" s="5" t="n">
        <f aca="false">10*LOG(Measurements!AR277^2+Measurements!AS277^2)</f>
        <v>-96.9306076545036</v>
      </c>
      <c r="AS277" s="5"/>
      <c r="AT277" s="5" t="n">
        <f aca="false">10*LOG(Measurements!AT277^2+Measurements!AU277^2)</f>
        <v>-102.832374032284</v>
      </c>
      <c r="AU277" s="5"/>
      <c r="AV277" s="5" t="n">
        <f aca="false">10*LOG(Measurements!AV277^2+Measurements!AW277^2)</f>
        <v>-96.8629110575324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7.1742100366921</v>
      </c>
      <c r="BE277" s="5"/>
      <c r="BF277" s="5" t="n">
        <f aca="false">10*LOG(Measurements!BF277^2+Measurements!BG277^2)</f>
        <v>-95.0049677968465</v>
      </c>
      <c r="BG277" s="5"/>
      <c r="BH277" s="5" t="n">
        <f aca="false">10*LOG(Measurements!BH277^2+Measurements!BI277^2)</f>
        <v>-107.630548365015</v>
      </c>
      <c r="BI277" s="5"/>
      <c r="BJ277" s="5" t="n">
        <f aca="false">10*LOG(Measurements!BJ277^2+Measurements!BK277^2)</f>
        <v>-98.0654308207042</v>
      </c>
      <c r="BK277" s="5"/>
      <c r="BL277" s="5" t="n">
        <f aca="false">10*LOG(Measurements!BL277^2+Measurements!BM277^2)</f>
        <v>-95.9237866397704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21.9779104152055</v>
      </c>
      <c r="BW277" s="5"/>
      <c r="BX277" s="5" t="n">
        <f aca="false">10*LOG(Measurements!BX277^2+Measurements!BY277^2)</f>
        <v>-52.1365086061481</v>
      </c>
      <c r="BZ277" s="5" t="n">
        <f aca="false">10*LOG(Measurements!BZ277^2+Measurements!CA277^2)</f>
        <v>-45.3870023839488</v>
      </c>
      <c r="CB277" s="5" t="n">
        <f aca="false">10*LOG(Measurements!CB277^2+Measurements!CC277^2)</f>
        <v>-51.0975934349846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0.4327315663879</v>
      </c>
      <c r="CO277" s="5"/>
      <c r="CP277" s="5" t="n">
        <f aca="false">10*LOG(Measurements!CP277^2+Measurements!CQ277^2)</f>
        <v>-42.943253687533</v>
      </c>
      <c r="CQ277" s="5"/>
      <c r="CR277" s="5" t="n">
        <f aca="false">10*LOG(Measurements!CR277^2+Measurements!CS277^2)</f>
        <v>-53.914468024637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19.4338810184264</v>
      </c>
      <c r="DG277" s="5"/>
      <c r="DH277" s="5" t="n">
        <f aca="false">10*LOG(Measurements!DH277^2+Measurements!DI277^2)</f>
        <v>-39.9371441588447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18.5947780720829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29.1663111954868</v>
      </c>
      <c r="C278" s="5"/>
      <c r="D278" s="5" t="n">
        <f aca="false">10*LOG(Measurements!D278^2+Measurements!E278^2)</f>
        <v>-69.7979320785561</v>
      </c>
      <c r="E278" s="5"/>
      <c r="F278" s="5" t="n">
        <f aca="false">10*LOG(Measurements!F278^2+Measurements!G278^2)</f>
        <v>-40.5528464707083</v>
      </c>
      <c r="G278" s="5"/>
      <c r="H278" s="5" t="n">
        <f aca="false">10*LOG(Measurements!H278^2+Measurements!I278^2)</f>
        <v>-53.0723053530906</v>
      </c>
      <c r="I278" s="5"/>
      <c r="J278" s="5" t="n">
        <f aca="false">10*LOG(Measurements!J278^2+Measurements!K278^2)</f>
        <v>-95.6801279517249</v>
      </c>
      <c r="K278" s="5"/>
      <c r="L278" s="5" t="n">
        <f aca="false">10*LOG(Measurements!L278^2+Measurements!M278^2)</f>
        <v>-96.885251614168</v>
      </c>
      <c r="M278" s="5"/>
      <c r="N278" s="5" t="n">
        <f aca="false">10*LOG(Measurements!N278^2+Measurements!O278^2)</f>
        <v>-102.684678797929</v>
      </c>
      <c r="O278" s="5"/>
      <c r="P278" s="5" t="n">
        <f aca="false">10*LOG(Measurements!P278^2+Measurements!Q278^2)</f>
        <v>-100.367644495542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17.7898889573657</v>
      </c>
      <c r="U278" s="5"/>
      <c r="V278" s="5" t="n">
        <f aca="false">10*LOG(Measurements!V278^2+Measurements!W278^2)</f>
        <v>-53.5824070611529</v>
      </c>
      <c r="W278" s="5"/>
      <c r="X278" s="5" t="n">
        <f aca="false">10*LOG(Measurements!X278^2+Measurements!Y278^2)</f>
        <v>-61.5032684727741</v>
      </c>
      <c r="Y278" s="5"/>
      <c r="Z278" s="5" t="n">
        <f aca="false">10*LOG(Measurements!Z278^2+Measurements!AA278^2)</f>
        <v>-90.5819323433595</v>
      </c>
      <c r="AA278" s="5"/>
      <c r="AB278" s="5" t="n">
        <f aca="false">10*LOG(Measurements!AB278^2+Measurements!AC278^2)</f>
        <v>-115.958936231713</v>
      </c>
      <c r="AC278" s="5"/>
      <c r="AD278" s="5" t="n">
        <f aca="false">10*LOG(Measurements!AD278^2+Measurements!AE278^2)</f>
        <v>-95.114516103961</v>
      </c>
      <c r="AE278" s="5"/>
      <c r="AF278" s="5" t="n">
        <f aca="false">10*LOG(Measurements!AF278^2+Measurements!AG278^2)</f>
        <v>-100.942347695715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17.8785924563122</v>
      </c>
      <c r="AM278" s="5"/>
      <c r="AN278" s="5" t="n">
        <f aca="false">10*LOG(Measurements!AN278^2+Measurements!AO278^2)</f>
        <v>-41.0403541759119</v>
      </c>
      <c r="AO278" s="5"/>
      <c r="AP278" s="5" t="n">
        <f aca="false">10*LOG(Measurements!AP278^2+Measurements!AQ278^2)</f>
        <v>-103.694284782405</v>
      </c>
      <c r="AQ278" s="5"/>
      <c r="AR278" s="5" t="n">
        <f aca="false">10*LOG(Measurements!AR278^2+Measurements!AS278^2)</f>
        <v>-96.4758929449249</v>
      </c>
      <c r="AS278" s="5"/>
      <c r="AT278" s="5" t="n">
        <f aca="false">10*LOG(Measurements!AT278^2+Measurements!AU278^2)</f>
        <v>-99.3148532126402</v>
      </c>
      <c r="AU278" s="5"/>
      <c r="AV278" s="5" t="n">
        <f aca="false">10*LOG(Measurements!AV278^2+Measurements!AW278^2)</f>
        <v>-103.050446453443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7.4848484899816</v>
      </c>
      <c r="BE278" s="5"/>
      <c r="BF278" s="5" t="n">
        <f aca="false">10*LOG(Measurements!BF278^2+Measurements!BG278^2)</f>
        <v>-100.574138697789</v>
      </c>
      <c r="BG278" s="5"/>
      <c r="BH278" s="5" t="n">
        <f aca="false">10*LOG(Measurements!BH278^2+Measurements!BI278^2)</f>
        <v>-97.6132076171811</v>
      </c>
      <c r="BI278" s="5"/>
      <c r="BJ278" s="5" t="n">
        <f aca="false">10*LOG(Measurements!BJ278^2+Measurements!BK278^2)</f>
        <v>-95.2932751671286</v>
      </c>
      <c r="BK278" s="5"/>
      <c r="BL278" s="5" t="n">
        <f aca="false">10*LOG(Measurements!BL278^2+Measurements!BM278^2)</f>
        <v>-95.7101039074286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1.1378237182032</v>
      </c>
      <c r="BW278" s="5"/>
      <c r="BX278" s="5" t="n">
        <f aca="false">10*LOG(Measurements!BX278^2+Measurements!BY278^2)</f>
        <v>-51.8850580913338</v>
      </c>
      <c r="BZ278" s="5" t="n">
        <f aca="false">10*LOG(Measurements!BZ278^2+Measurements!CA278^2)</f>
        <v>-45.4018256985871</v>
      </c>
      <c r="CB278" s="5" t="n">
        <f aca="false">10*LOG(Measurements!CB278^2+Measurements!CC278^2)</f>
        <v>-51.0261543003486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0.4800653581413</v>
      </c>
      <c r="CO278" s="5"/>
      <c r="CP278" s="5" t="n">
        <f aca="false">10*LOG(Measurements!CP278^2+Measurements!CQ278^2)</f>
        <v>-42.8274786371945</v>
      </c>
      <c r="CQ278" s="5"/>
      <c r="CR278" s="5" t="n">
        <f aca="false">10*LOG(Measurements!CR278^2+Measurements!CS278^2)</f>
        <v>-54.1997266867447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19.8917504179241</v>
      </c>
      <c r="DG278" s="5"/>
      <c r="DH278" s="5" t="n">
        <f aca="false">10*LOG(Measurements!DH278^2+Measurements!DI278^2)</f>
        <v>-39.8916251937214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18.2830381266503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7.2210243694859</v>
      </c>
      <c r="C279" s="5"/>
      <c r="D279" s="5" t="n">
        <f aca="false">10*LOG(Measurements!D279^2+Measurements!E279^2)</f>
        <v>-81.7905881419605</v>
      </c>
      <c r="E279" s="5"/>
      <c r="F279" s="5" t="n">
        <f aca="false">10*LOG(Measurements!F279^2+Measurements!G279^2)</f>
        <v>-40.4372663329185</v>
      </c>
      <c r="G279" s="5"/>
      <c r="H279" s="5" t="n">
        <f aca="false">10*LOG(Measurements!H279^2+Measurements!I279^2)</f>
        <v>-52.719930472876</v>
      </c>
      <c r="I279" s="5"/>
      <c r="J279" s="5" t="n">
        <f aca="false">10*LOG(Measurements!J279^2+Measurements!K279^2)</f>
        <v>-99.066862770703</v>
      </c>
      <c r="K279" s="5"/>
      <c r="L279" s="5" t="n">
        <f aca="false">10*LOG(Measurements!L279^2+Measurements!M279^2)</f>
        <v>-100.895691508509</v>
      </c>
      <c r="M279" s="5"/>
      <c r="N279" s="5" t="n">
        <f aca="false">10*LOG(Measurements!N279^2+Measurements!O279^2)</f>
        <v>-114.721401335252</v>
      </c>
      <c r="O279" s="5"/>
      <c r="P279" s="5" t="n">
        <f aca="false">10*LOG(Measurements!P279^2+Measurements!Q279^2)</f>
        <v>-103.058222865679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17.9894202290031</v>
      </c>
      <c r="U279" s="5"/>
      <c r="V279" s="5" t="n">
        <f aca="false">10*LOG(Measurements!V279^2+Measurements!W279^2)</f>
        <v>-52.1764611948129</v>
      </c>
      <c r="W279" s="5"/>
      <c r="X279" s="5" t="n">
        <f aca="false">10*LOG(Measurements!X279^2+Measurements!Y279^2)</f>
        <v>-60.9714531177955</v>
      </c>
      <c r="Y279" s="5"/>
      <c r="Z279" s="5" t="n">
        <f aca="false">10*LOG(Measurements!Z279^2+Measurements!AA279^2)</f>
        <v>-91.7954249131015</v>
      </c>
      <c r="AA279" s="5"/>
      <c r="AB279" s="5" t="n">
        <f aca="false">10*LOG(Measurements!AB279^2+Measurements!AC279^2)</f>
        <v>-97.6450251046515</v>
      </c>
      <c r="AC279" s="5"/>
      <c r="AD279" s="5" t="n">
        <f aca="false">10*LOG(Measurements!AD279^2+Measurements!AE279^2)</f>
        <v>-100.553069180937</v>
      </c>
      <c r="AE279" s="5"/>
      <c r="AF279" s="5" t="n">
        <f aca="false">10*LOG(Measurements!AF279^2+Measurements!AG279^2)</f>
        <v>-93.5466950570065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19.7270887196208</v>
      </c>
      <c r="AM279" s="5"/>
      <c r="AN279" s="5" t="n">
        <f aca="false">10*LOG(Measurements!AN279^2+Measurements!AO279^2)</f>
        <v>-40.9540918099543</v>
      </c>
      <c r="AO279" s="5"/>
      <c r="AP279" s="5" t="n">
        <f aca="false">10*LOG(Measurements!AP279^2+Measurements!AQ279^2)</f>
        <v>-101.211041920653</v>
      </c>
      <c r="AQ279" s="5"/>
      <c r="AR279" s="5" t="n">
        <f aca="false">10*LOG(Measurements!AR279^2+Measurements!AS279^2)</f>
        <v>-100.35892237</v>
      </c>
      <c r="AS279" s="5"/>
      <c r="AT279" s="5" t="n">
        <f aca="false">10*LOG(Measurements!AT279^2+Measurements!AU279^2)</f>
        <v>-92.3072677924363</v>
      </c>
      <c r="AU279" s="5"/>
      <c r="AV279" s="5" t="n">
        <f aca="false">10*LOG(Measurements!AV279^2+Measurements!AW279^2)</f>
        <v>-100.146438556148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7.4586680244382</v>
      </c>
      <c r="BE279" s="5"/>
      <c r="BF279" s="5" t="n">
        <f aca="false">10*LOG(Measurements!BF279^2+Measurements!BG279^2)</f>
        <v>-98.8320103269154</v>
      </c>
      <c r="BG279" s="5"/>
      <c r="BH279" s="5" t="n">
        <f aca="false">10*LOG(Measurements!BH279^2+Measurements!BI279^2)</f>
        <v>-98.0779370392443</v>
      </c>
      <c r="BI279" s="5"/>
      <c r="BJ279" s="5" t="n">
        <f aca="false">10*LOG(Measurements!BJ279^2+Measurements!BK279^2)</f>
        <v>-91.1193628740352</v>
      </c>
      <c r="BK279" s="5"/>
      <c r="BL279" s="5" t="n">
        <f aca="false">10*LOG(Measurements!BL279^2+Measurements!BM279^2)</f>
        <v>-104.485627924623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19.7910591166258</v>
      </c>
      <c r="BW279" s="5"/>
      <c r="BX279" s="5" t="n">
        <f aca="false">10*LOG(Measurements!BX279^2+Measurements!BY279^2)</f>
        <v>-51.5076821751972</v>
      </c>
      <c r="BZ279" s="5" t="n">
        <f aca="false">10*LOG(Measurements!BZ279^2+Measurements!CA279^2)</f>
        <v>-45.5453670290609</v>
      </c>
      <c r="CB279" s="5" t="n">
        <f aca="false">10*LOG(Measurements!CB279^2+Measurements!CC279^2)</f>
        <v>-51.2444026188009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0.8415433687148</v>
      </c>
      <c r="CO279" s="5"/>
      <c r="CP279" s="5" t="n">
        <f aca="false">10*LOG(Measurements!CP279^2+Measurements!CQ279^2)</f>
        <v>-42.5192243578124</v>
      </c>
      <c r="CQ279" s="5"/>
      <c r="CR279" s="5" t="n">
        <f aca="false">10*LOG(Measurements!CR279^2+Measurements!CS279^2)</f>
        <v>-54.3750645089278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21.1315624699369</v>
      </c>
      <c r="DG279" s="5"/>
      <c r="DH279" s="5" t="n">
        <f aca="false">10*LOG(Measurements!DH279^2+Measurements!DI279^2)</f>
        <v>-39.7144691766739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18.5762565640089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5.3944687104652</v>
      </c>
      <c r="C280" s="5"/>
      <c r="D280" s="5" t="n">
        <f aca="false">10*LOG(Measurements!D280^2+Measurements!E280^2)</f>
        <v>-81.4776119581048</v>
      </c>
      <c r="E280" s="5"/>
      <c r="F280" s="5" t="n">
        <f aca="false">10*LOG(Measurements!F280^2+Measurements!G280^2)</f>
        <v>-40.1316759290025</v>
      </c>
      <c r="G280" s="5"/>
      <c r="H280" s="5" t="n">
        <f aca="false">10*LOG(Measurements!H280^2+Measurements!I280^2)</f>
        <v>-53.3829254710788</v>
      </c>
      <c r="I280" s="5"/>
      <c r="J280" s="5" t="n">
        <f aca="false">10*LOG(Measurements!J280^2+Measurements!K280^2)</f>
        <v>-96.6889703680626</v>
      </c>
      <c r="K280" s="5"/>
      <c r="L280" s="5" t="n">
        <f aca="false">10*LOG(Measurements!L280^2+Measurements!M280^2)</f>
        <v>-104.37672194089</v>
      </c>
      <c r="M280" s="5"/>
      <c r="N280" s="5" t="n">
        <f aca="false">10*LOG(Measurements!N280^2+Measurements!O280^2)</f>
        <v>-100.671421229462</v>
      </c>
      <c r="O280" s="5"/>
      <c r="P280" s="5" t="n">
        <f aca="false">10*LOG(Measurements!P280^2+Measurements!Q280^2)</f>
        <v>-92.5708647963307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18.1782907292546</v>
      </c>
      <c r="U280" s="5"/>
      <c r="V280" s="5" t="n">
        <f aca="false">10*LOG(Measurements!V280^2+Measurements!W280^2)</f>
        <v>-51.4066212047827</v>
      </c>
      <c r="W280" s="5"/>
      <c r="X280" s="5" t="n">
        <f aca="false">10*LOG(Measurements!X280^2+Measurements!Y280^2)</f>
        <v>-59.9435400847093</v>
      </c>
      <c r="Y280" s="5"/>
      <c r="Z280" s="5" t="n">
        <f aca="false">10*LOG(Measurements!Z280^2+Measurements!AA280^2)</f>
        <v>-91.1976157449099</v>
      </c>
      <c r="AA280" s="5"/>
      <c r="AB280" s="5" t="n">
        <f aca="false">10*LOG(Measurements!AB280^2+Measurements!AC280^2)</f>
        <v>-89.9219340122478</v>
      </c>
      <c r="AC280" s="5"/>
      <c r="AD280" s="5" t="n">
        <f aca="false">10*LOG(Measurements!AD280^2+Measurements!AE280^2)</f>
        <v>-92.217913192652</v>
      </c>
      <c r="AE280" s="5"/>
      <c r="AF280" s="5" t="n">
        <f aca="false">10*LOG(Measurements!AF280^2+Measurements!AG280^2)</f>
        <v>-99.1837895230163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21.1587762173059</v>
      </c>
      <c r="AM280" s="5"/>
      <c r="AN280" s="5" t="n">
        <f aca="false">10*LOG(Measurements!AN280^2+Measurements!AO280^2)</f>
        <v>-40.9365941255475</v>
      </c>
      <c r="AO280" s="5"/>
      <c r="AP280" s="5" t="n">
        <f aca="false">10*LOG(Measurements!AP280^2+Measurements!AQ280^2)</f>
        <v>-102.269829419872</v>
      </c>
      <c r="AQ280" s="5"/>
      <c r="AR280" s="5" t="n">
        <f aca="false">10*LOG(Measurements!AR280^2+Measurements!AS280^2)</f>
        <v>-100.931838993001</v>
      </c>
      <c r="AS280" s="5"/>
      <c r="AT280" s="5" t="n">
        <f aca="false">10*LOG(Measurements!AT280^2+Measurements!AU280^2)</f>
        <v>-100.944851337584</v>
      </c>
      <c r="AU280" s="5"/>
      <c r="AV280" s="5" t="n">
        <f aca="false">10*LOG(Measurements!AV280^2+Measurements!AW280^2)</f>
        <v>-94.3452337258872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17.4511575901404</v>
      </c>
      <c r="BE280" s="5"/>
      <c r="BF280" s="5" t="n">
        <f aca="false">10*LOG(Measurements!BF280^2+Measurements!BG280^2)</f>
        <v>-100.994751807439</v>
      </c>
      <c r="BG280" s="5"/>
      <c r="BH280" s="5" t="n">
        <f aca="false">10*LOG(Measurements!BH280^2+Measurements!BI280^2)</f>
        <v>-103.117781815552</v>
      </c>
      <c r="BI280" s="5"/>
      <c r="BJ280" s="5" t="n">
        <f aca="false">10*LOG(Measurements!BJ280^2+Measurements!BK280^2)</f>
        <v>-100.148946329643</v>
      </c>
      <c r="BK280" s="5"/>
      <c r="BL280" s="5" t="n">
        <f aca="false">10*LOG(Measurements!BL280^2+Measurements!BM280^2)</f>
        <v>-108.263684535701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17.9279372983556</v>
      </c>
      <c r="BW280" s="5"/>
      <c r="BX280" s="5" t="n">
        <f aca="false">10*LOG(Measurements!BX280^2+Measurements!BY280^2)</f>
        <v>-50.9286875066153</v>
      </c>
      <c r="BZ280" s="5" t="n">
        <f aca="false">10*LOG(Measurements!BZ280^2+Measurements!CA280^2)</f>
        <v>-45.8069279606405</v>
      </c>
      <c r="CB280" s="5" t="n">
        <f aca="false">10*LOG(Measurements!CB280^2+Measurements!CC280^2)</f>
        <v>-50.4003922664522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0.9018295427121</v>
      </c>
      <c r="CO280" s="5"/>
      <c r="CP280" s="5" t="n">
        <f aca="false">10*LOG(Measurements!CP280^2+Measurements!CQ280^2)</f>
        <v>-42.2784472563462</v>
      </c>
      <c r="CQ280" s="5"/>
      <c r="CR280" s="5" t="n">
        <f aca="false">10*LOG(Measurements!CR280^2+Measurements!CS280^2)</f>
        <v>-54.5955883547407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23.1126275732515</v>
      </c>
      <c r="DG280" s="5"/>
      <c r="DH280" s="5" t="n">
        <f aca="false">10*LOG(Measurements!DH280^2+Measurements!DI280^2)</f>
        <v>-39.3671137459501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19.2499505657169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22.4092249679725</v>
      </c>
      <c r="C281" s="5"/>
      <c r="D281" s="5" t="n">
        <f aca="false">10*LOG(Measurements!D281^2+Measurements!E281^2)</f>
        <v>-70.2283985668735</v>
      </c>
      <c r="E281" s="5"/>
      <c r="F281" s="5" t="n">
        <f aca="false">10*LOG(Measurements!F281^2+Measurements!G281^2)</f>
        <v>-40.0106204805441</v>
      </c>
      <c r="G281" s="5"/>
      <c r="H281" s="5" t="n">
        <f aca="false">10*LOG(Measurements!H281^2+Measurements!I281^2)</f>
        <v>-54.0750608387691</v>
      </c>
      <c r="I281" s="5"/>
      <c r="J281" s="5" t="n">
        <f aca="false">10*LOG(Measurements!J281^2+Measurements!K281^2)</f>
        <v>-96.1582510292726</v>
      </c>
      <c r="K281" s="5"/>
      <c r="L281" s="5" t="n">
        <f aca="false">10*LOG(Measurements!L281^2+Measurements!M281^2)</f>
        <v>-101.68617422531</v>
      </c>
      <c r="M281" s="5"/>
      <c r="N281" s="5" t="n">
        <f aca="false">10*LOG(Measurements!N281^2+Measurements!O281^2)</f>
        <v>-108.429155959187</v>
      </c>
      <c r="O281" s="5"/>
      <c r="P281" s="5" t="n">
        <f aca="false">10*LOG(Measurements!P281^2+Measurements!Q281^2)</f>
        <v>-99.0642220752899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18.5745573965807</v>
      </c>
      <c r="U281" s="5"/>
      <c r="V281" s="5" t="n">
        <f aca="false">10*LOG(Measurements!V281^2+Measurements!W281^2)</f>
        <v>-51.0193652394464</v>
      </c>
      <c r="W281" s="5"/>
      <c r="X281" s="5" t="n">
        <f aca="false">10*LOG(Measurements!X281^2+Measurements!Y281^2)</f>
        <v>-59.3290359265843</v>
      </c>
      <c r="Y281" s="5"/>
      <c r="Z281" s="5" t="n">
        <f aca="false">10*LOG(Measurements!Z281^2+Measurements!AA281^2)</f>
        <v>-90.6962421513127</v>
      </c>
      <c r="AA281" s="5"/>
      <c r="AB281" s="5" t="n">
        <f aca="false">10*LOG(Measurements!AB281^2+Measurements!AC281^2)</f>
        <v>-98.5527166562035</v>
      </c>
      <c r="AC281" s="5"/>
      <c r="AD281" s="5" t="n">
        <f aca="false">10*LOG(Measurements!AD281^2+Measurements!AE281^2)</f>
        <v>-98.3331593318596</v>
      </c>
      <c r="AE281" s="5"/>
      <c r="AF281" s="5" t="n">
        <f aca="false">10*LOG(Measurements!AF281^2+Measurements!AG281^2)</f>
        <v>-102.453231904003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3.2808845331604</v>
      </c>
      <c r="AM281" s="5"/>
      <c r="AN281" s="5" t="n">
        <f aca="false">10*LOG(Measurements!AN281^2+Measurements!AO281^2)</f>
        <v>-40.8891222134701</v>
      </c>
      <c r="AO281" s="5"/>
      <c r="AP281" s="5" t="n">
        <f aca="false">10*LOG(Measurements!AP281^2+Measurements!AQ281^2)</f>
        <v>-97.8769975203792</v>
      </c>
      <c r="AQ281" s="5"/>
      <c r="AR281" s="5" t="n">
        <f aca="false">10*LOG(Measurements!AR281^2+Measurements!AS281^2)</f>
        <v>-98.6332857404089</v>
      </c>
      <c r="AS281" s="5"/>
      <c r="AT281" s="5" t="n">
        <f aca="false">10*LOG(Measurements!AT281^2+Measurements!AU281^2)</f>
        <v>-101.233914848265</v>
      </c>
      <c r="AU281" s="5"/>
      <c r="AV281" s="5" t="n">
        <f aca="false">10*LOG(Measurements!AV281^2+Measurements!AW281^2)</f>
        <v>-95.6365087800813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17.607617909901</v>
      </c>
      <c r="BE281" s="5"/>
      <c r="BF281" s="5" t="n">
        <f aca="false">10*LOG(Measurements!BF281^2+Measurements!BG281^2)</f>
        <v>-99.1537901381592</v>
      </c>
      <c r="BG281" s="5"/>
      <c r="BH281" s="5" t="n">
        <f aca="false">10*LOG(Measurements!BH281^2+Measurements!BI281^2)</f>
        <v>-93.3813714121572</v>
      </c>
      <c r="BI281" s="5"/>
      <c r="BJ281" s="5" t="n">
        <f aca="false">10*LOG(Measurements!BJ281^2+Measurements!BK281^2)</f>
        <v>-97.3938435998015</v>
      </c>
      <c r="BK281" s="5"/>
      <c r="BL281" s="5" t="n">
        <f aca="false">10*LOG(Measurements!BL281^2+Measurements!BM281^2)</f>
        <v>-96.7193984323409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17.1135608325571</v>
      </c>
      <c r="BW281" s="5"/>
      <c r="BX281" s="5" t="n">
        <f aca="false">10*LOG(Measurements!BX281^2+Measurements!BY281^2)</f>
        <v>-50.7850266933927</v>
      </c>
      <c r="BZ281" s="5" t="n">
        <f aca="false">10*LOG(Measurements!BZ281^2+Measurements!CA281^2)</f>
        <v>-45.8473073477283</v>
      </c>
      <c r="CB281" s="5" t="n">
        <f aca="false">10*LOG(Measurements!CB281^2+Measurements!CC281^2)</f>
        <v>-49.6369296939187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0.8756315788063</v>
      </c>
      <c r="CO281" s="5"/>
      <c r="CP281" s="5" t="n">
        <f aca="false">10*LOG(Measurements!CP281^2+Measurements!CQ281^2)</f>
        <v>-42.1842884846871</v>
      </c>
      <c r="CQ281" s="5"/>
      <c r="CR281" s="5" t="n">
        <f aca="false">10*LOG(Measurements!CR281^2+Measurements!CS281^2)</f>
        <v>-54.7612704672946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25.6025356536896</v>
      </c>
      <c r="DG281" s="5"/>
      <c r="DH281" s="5" t="n">
        <f aca="false">10*LOG(Measurements!DH281^2+Measurements!DI281^2)</f>
        <v>-39.0845688680252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19.5757360192269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20.2025227815159</v>
      </c>
      <c r="C282" s="5"/>
      <c r="D282" s="5" t="n">
        <f aca="false">10*LOG(Measurements!D282^2+Measurements!E282^2)</f>
        <v>-63.7725101146884</v>
      </c>
      <c r="E282" s="5"/>
      <c r="F282" s="5" t="n">
        <f aca="false">10*LOG(Measurements!F282^2+Measurements!G282^2)</f>
        <v>-39.9810109990408</v>
      </c>
      <c r="G282" s="5"/>
      <c r="H282" s="5" t="n">
        <f aca="false">10*LOG(Measurements!H282^2+Measurements!I282^2)</f>
        <v>-53.4116403722526</v>
      </c>
      <c r="I282" s="5"/>
      <c r="J282" s="5" t="n">
        <f aca="false">10*LOG(Measurements!J282^2+Measurements!K282^2)</f>
        <v>-93.5632241996796</v>
      </c>
      <c r="K282" s="5"/>
      <c r="L282" s="5" t="n">
        <f aca="false">10*LOG(Measurements!L282^2+Measurements!M282^2)</f>
        <v>-99.7927710711686</v>
      </c>
      <c r="M282" s="5"/>
      <c r="N282" s="5" t="n">
        <f aca="false">10*LOG(Measurements!N282^2+Measurements!O282^2)</f>
        <v>-100.219214935731</v>
      </c>
      <c r="O282" s="5"/>
      <c r="P282" s="5" t="n">
        <f aca="false">10*LOG(Measurements!P282^2+Measurements!Q282^2)</f>
        <v>-94.7866057524796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19.3720993736066</v>
      </c>
      <c r="U282" s="5"/>
      <c r="V282" s="5" t="n">
        <f aca="false">10*LOG(Measurements!V282^2+Measurements!W282^2)</f>
        <v>-50.4336530768953</v>
      </c>
      <c r="W282" s="5"/>
      <c r="X282" s="5" t="n">
        <f aca="false">10*LOG(Measurements!X282^2+Measurements!Y282^2)</f>
        <v>-58.8723920565189</v>
      </c>
      <c r="Y282" s="5"/>
      <c r="Z282" s="5" t="n">
        <f aca="false">10*LOG(Measurements!Z282^2+Measurements!AA282^2)</f>
        <v>-89.1618212249741</v>
      </c>
      <c r="AA282" s="5"/>
      <c r="AB282" s="5" t="n">
        <f aca="false">10*LOG(Measurements!AB282^2+Measurements!AC282^2)</f>
        <v>-99.4001744516366</v>
      </c>
      <c r="AC282" s="5"/>
      <c r="AD282" s="5" t="n">
        <f aca="false">10*LOG(Measurements!AD282^2+Measurements!AE282^2)</f>
        <v>-94.1193222969137</v>
      </c>
      <c r="AE282" s="5"/>
      <c r="AF282" s="5" t="n">
        <f aca="false">10*LOG(Measurements!AF282^2+Measurements!AG282^2)</f>
        <v>-102.812796967566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6.7138688652135</v>
      </c>
      <c r="AM282" s="5"/>
      <c r="AN282" s="5" t="n">
        <f aca="false">10*LOG(Measurements!AN282^2+Measurements!AO282^2)</f>
        <v>-40.6173803167987</v>
      </c>
      <c r="AO282" s="5"/>
      <c r="AP282" s="5" t="n">
        <f aca="false">10*LOG(Measurements!AP282^2+Measurements!AQ282^2)</f>
        <v>-98.300855592848</v>
      </c>
      <c r="AQ282" s="5"/>
      <c r="AR282" s="5" t="n">
        <f aca="false">10*LOG(Measurements!AR282^2+Measurements!AS282^2)</f>
        <v>-98.3890166340187</v>
      </c>
      <c r="AS282" s="5"/>
      <c r="AT282" s="5" t="n">
        <f aca="false">10*LOG(Measurements!AT282^2+Measurements!AU282^2)</f>
        <v>-97.9438566139414</v>
      </c>
      <c r="AU282" s="5"/>
      <c r="AV282" s="5" t="n">
        <f aca="false">10*LOG(Measurements!AV282^2+Measurements!AW282^2)</f>
        <v>-104.144890260343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18.3426317844895</v>
      </c>
      <c r="BE282" s="5"/>
      <c r="BF282" s="5" t="n">
        <f aca="false">10*LOG(Measurements!BF282^2+Measurements!BG282^2)</f>
        <v>-108.564439300121</v>
      </c>
      <c r="BG282" s="5"/>
      <c r="BH282" s="5" t="n">
        <f aca="false">10*LOG(Measurements!BH282^2+Measurements!BI282^2)</f>
        <v>-99.2034367946745</v>
      </c>
      <c r="BI282" s="5"/>
      <c r="BJ282" s="5" t="n">
        <f aca="false">10*LOG(Measurements!BJ282^2+Measurements!BK282^2)</f>
        <v>-95.3429659477383</v>
      </c>
      <c r="BK282" s="5"/>
      <c r="BL282" s="5" t="n">
        <f aca="false">10*LOG(Measurements!BL282^2+Measurements!BM282^2)</f>
        <v>-102.375243356268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16.727258000698</v>
      </c>
      <c r="BW282" s="5"/>
      <c r="BX282" s="5" t="n">
        <f aca="false">10*LOG(Measurements!BX282^2+Measurements!BY282^2)</f>
        <v>-50.2842839419536</v>
      </c>
      <c r="BZ282" s="5" t="n">
        <f aca="false">10*LOG(Measurements!BZ282^2+Measurements!CA282^2)</f>
        <v>-45.8737793673494</v>
      </c>
      <c r="CB282" s="5" t="n">
        <f aca="false">10*LOG(Measurements!CB282^2+Measurements!CC282^2)</f>
        <v>-48.9608252832157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1.3926244406514</v>
      </c>
      <c r="CO282" s="5"/>
      <c r="CP282" s="5" t="n">
        <f aca="false">10*LOG(Measurements!CP282^2+Measurements!CQ282^2)</f>
        <v>-42.1548221338076</v>
      </c>
      <c r="CQ282" s="5"/>
      <c r="CR282" s="5" t="n">
        <f aca="false">10*LOG(Measurements!CR282^2+Measurements!CS282^2)</f>
        <v>-54.8755234126808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27.5408007704438</v>
      </c>
      <c r="DG282" s="5"/>
      <c r="DH282" s="5" t="n">
        <f aca="false">10*LOG(Measurements!DH282^2+Measurements!DI282^2)</f>
        <v>-38.9038726333542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0.4134625084576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18.6854799404221</v>
      </c>
      <c r="C283" s="5"/>
      <c r="D283" s="5" t="n">
        <f aca="false">10*LOG(Measurements!D283^2+Measurements!E283^2)</f>
        <v>-59.2073491241973</v>
      </c>
      <c r="E283" s="5"/>
      <c r="F283" s="5" t="n">
        <f aca="false">10*LOG(Measurements!F283^2+Measurements!G283^2)</f>
        <v>-40.0338863177124</v>
      </c>
      <c r="G283" s="5"/>
      <c r="H283" s="5" t="n">
        <f aca="false">10*LOG(Measurements!H283^2+Measurements!I283^2)</f>
        <v>-52.5875098876693</v>
      </c>
      <c r="I283" s="5"/>
      <c r="J283" s="5" t="n">
        <f aca="false">10*LOG(Measurements!J283^2+Measurements!K283^2)</f>
        <v>-92.3248684109503</v>
      </c>
      <c r="K283" s="5"/>
      <c r="L283" s="5" t="n">
        <f aca="false">10*LOG(Measurements!L283^2+Measurements!M283^2)</f>
        <v>-97.5971847874706</v>
      </c>
      <c r="M283" s="5"/>
      <c r="N283" s="5" t="n">
        <f aca="false">10*LOG(Measurements!N283^2+Measurements!O283^2)</f>
        <v>-93.3583099393861</v>
      </c>
      <c r="O283" s="5"/>
      <c r="P283" s="5" t="n">
        <f aca="false">10*LOG(Measurements!P283^2+Measurements!Q283^2)</f>
        <v>-93.9416124817068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0.6457755430013</v>
      </c>
      <c r="U283" s="5"/>
      <c r="V283" s="5" t="n">
        <f aca="false">10*LOG(Measurements!V283^2+Measurements!W283^2)</f>
        <v>-49.2275605297682</v>
      </c>
      <c r="W283" s="5"/>
      <c r="X283" s="5" t="n">
        <f aca="false">10*LOG(Measurements!X283^2+Measurements!Y283^2)</f>
        <v>-58.7775868134968</v>
      </c>
      <c r="Y283" s="5"/>
      <c r="Z283" s="5" t="n">
        <f aca="false">10*LOG(Measurements!Z283^2+Measurements!AA283^2)</f>
        <v>-92.2250927678936</v>
      </c>
      <c r="AA283" s="5"/>
      <c r="AB283" s="5" t="n">
        <f aca="false">10*LOG(Measurements!AB283^2+Measurements!AC283^2)</f>
        <v>-92.7944051687011</v>
      </c>
      <c r="AC283" s="5"/>
      <c r="AD283" s="5" t="n">
        <f aca="false">10*LOG(Measurements!AD283^2+Measurements!AE283^2)</f>
        <v>-98.0428615889273</v>
      </c>
      <c r="AE283" s="5"/>
      <c r="AF283" s="5" t="n">
        <f aca="false">10*LOG(Measurements!AF283^2+Measurements!AG283^2)</f>
        <v>-96.1259504709659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33.6763383144244</v>
      </c>
      <c r="AM283" s="5"/>
      <c r="AN283" s="5" t="n">
        <f aca="false">10*LOG(Measurements!AN283^2+Measurements!AO283^2)</f>
        <v>-40.5345176691243</v>
      </c>
      <c r="AO283" s="5"/>
      <c r="AP283" s="5" t="n">
        <f aca="false">10*LOG(Measurements!AP283^2+Measurements!AQ283^2)</f>
        <v>-126.182305521945</v>
      </c>
      <c r="AQ283" s="5"/>
      <c r="AR283" s="5" t="n">
        <f aca="false">10*LOG(Measurements!AR283^2+Measurements!AS283^2)</f>
        <v>-94.974819076593</v>
      </c>
      <c r="AS283" s="5"/>
      <c r="AT283" s="5" t="n">
        <f aca="false">10*LOG(Measurements!AT283^2+Measurements!AU283^2)</f>
        <v>-94.960549370105</v>
      </c>
      <c r="AU283" s="5"/>
      <c r="AV283" s="5" t="n">
        <f aca="false">10*LOG(Measurements!AV283^2+Measurements!AW283^2)</f>
        <v>-114.504148136617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19.2205445938787</v>
      </c>
      <c r="BE283" s="5"/>
      <c r="BF283" s="5" t="n">
        <f aca="false">10*LOG(Measurements!BF283^2+Measurements!BG283^2)</f>
        <v>-92.9760909797885</v>
      </c>
      <c r="BG283" s="5"/>
      <c r="BH283" s="5" t="n">
        <f aca="false">10*LOG(Measurements!BH283^2+Measurements!BI283^2)</f>
        <v>-102.315323402335</v>
      </c>
      <c r="BI283" s="5"/>
      <c r="BJ283" s="5" t="n">
        <f aca="false">10*LOG(Measurements!BJ283^2+Measurements!BK283^2)</f>
        <v>-101.942722435906</v>
      </c>
      <c r="BK283" s="5"/>
      <c r="BL283" s="5" t="n">
        <f aca="false">10*LOG(Measurements!BL283^2+Measurements!BM283^2)</f>
        <v>-104.341486762534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6.6719571077261</v>
      </c>
      <c r="BW283" s="5"/>
      <c r="BX283" s="5" t="n">
        <f aca="false">10*LOG(Measurements!BX283^2+Measurements!BY283^2)</f>
        <v>-49.6178312575081</v>
      </c>
      <c r="BZ283" s="5" t="n">
        <f aca="false">10*LOG(Measurements!BZ283^2+Measurements!CA283^2)</f>
        <v>-45.8765114829388</v>
      </c>
      <c r="CB283" s="5" t="n">
        <f aca="false">10*LOG(Measurements!CB283^2+Measurements!CC283^2)</f>
        <v>-48.3617145655538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22.6410732604505</v>
      </c>
      <c r="CO283" s="5"/>
      <c r="CP283" s="5" t="n">
        <f aca="false">10*LOG(Measurements!CP283^2+Measurements!CQ283^2)</f>
        <v>-41.8774318845866</v>
      </c>
      <c r="CQ283" s="5"/>
      <c r="CR283" s="5" t="n">
        <f aca="false">10*LOG(Measurements!CR283^2+Measurements!CS283^2)</f>
        <v>-55.0450462552221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30.0187827884096</v>
      </c>
      <c r="DG283" s="5"/>
      <c r="DH283" s="5" t="n">
        <f aca="false">10*LOG(Measurements!DH283^2+Measurements!DI283^2)</f>
        <v>-38.6576927438013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2.9614209326808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8.0162348432658</v>
      </c>
      <c r="C284" s="5"/>
      <c r="D284" s="5" t="n">
        <f aca="false">10*LOG(Measurements!D284^2+Measurements!E284^2)</f>
        <v>-57.4541753248918</v>
      </c>
      <c r="E284" s="5"/>
      <c r="F284" s="5" t="n">
        <f aca="false">10*LOG(Measurements!F284^2+Measurements!G284^2)</f>
        <v>-39.8548996207127</v>
      </c>
      <c r="G284" s="5"/>
      <c r="H284" s="5" t="n">
        <f aca="false">10*LOG(Measurements!H284^2+Measurements!I284^2)</f>
        <v>-52.3715656449436</v>
      </c>
      <c r="I284" s="5"/>
      <c r="J284" s="5" t="n">
        <f aca="false">10*LOG(Measurements!J284^2+Measurements!K284^2)</f>
        <v>-92.2840068952659</v>
      </c>
      <c r="K284" s="5"/>
      <c r="L284" s="5" t="n">
        <f aca="false">10*LOG(Measurements!L284^2+Measurements!M284^2)</f>
        <v>-108.057740087285</v>
      </c>
      <c r="M284" s="5"/>
      <c r="N284" s="5" t="n">
        <f aca="false">10*LOG(Measurements!N284^2+Measurements!O284^2)</f>
        <v>-98.3577316595766</v>
      </c>
      <c r="O284" s="5"/>
      <c r="P284" s="5" t="n">
        <f aca="false">10*LOG(Measurements!P284^2+Measurements!Q284^2)</f>
        <v>-94.4882412589924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2.2863585475207</v>
      </c>
      <c r="U284" s="5"/>
      <c r="V284" s="5" t="n">
        <f aca="false">10*LOG(Measurements!V284^2+Measurements!W284^2)</f>
        <v>-48.7392324265192</v>
      </c>
      <c r="W284" s="5"/>
      <c r="X284" s="5" t="n">
        <f aca="false">10*LOG(Measurements!X284^2+Measurements!Y284^2)</f>
        <v>-58.1215452152824</v>
      </c>
      <c r="Y284" s="5"/>
      <c r="Z284" s="5" t="n">
        <f aca="false">10*LOG(Measurements!Z284^2+Measurements!AA284^2)</f>
        <v>-91.8372588166133</v>
      </c>
      <c r="AA284" s="5"/>
      <c r="AB284" s="5" t="n">
        <f aca="false">10*LOG(Measurements!AB284^2+Measurements!AC284^2)</f>
        <v>-93.7541237095711</v>
      </c>
      <c r="AC284" s="5"/>
      <c r="AD284" s="5" t="n">
        <f aca="false">10*LOG(Measurements!AD284^2+Measurements!AE284^2)</f>
        <v>-96.9081836229337</v>
      </c>
      <c r="AE284" s="5"/>
      <c r="AF284" s="5" t="n">
        <f aca="false">10*LOG(Measurements!AF284^2+Measurements!AG284^2)</f>
        <v>-99.9992986587918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41.7087881792735</v>
      </c>
      <c r="AM284" s="5"/>
      <c r="AN284" s="5" t="n">
        <f aca="false">10*LOG(Measurements!AN284^2+Measurements!AO284^2)</f>
        <v>-40.6556388930137</v>
      </c>
      <c r="AO284" s="5"/>
      <c r="AP284" s="5" t="n">
        <f aca="false">10*LOG(Measurements!AP284^2+Measurements!AQ284^2)</f>
        <v>-96.6680133964491</v>
      </c>
      <c r="AQ284" s="5"/>
      <c r="AR284" s="5" t="n">
        <f aca="false">10*LOG(Measurements!AR284^2+Measurements!AS284^2)</f>
        <v>-98.2176131664708</v>
      </c>
      <c r="AS284" s="5"/>
      <c r="AT284" s="5" t="n">
        <f aca="false">10*LOG(Measurements!AT284^2+Measurements!AU284^2)</f>
        <v>-94.2981090123379</v>
      </c>
      <c r="AU284" s="5"/>
      <c r="AV284" s="5" t="n">
        <f aca="false">10*LOG(Measurements!AV284^2+Measurements!AW284^2)</f>
        <v>-104.327074005993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19.9077716898333</v>
      </c>
      <c r="BE284" s="5"/>
      <c r="BF284" s="5" t="n">
        <f aca="false">10*LOG(Measurements!BF284^2+Measurements!BG284^2)</f>
        <v>-97.4969456977917</v>
      </c>
      <c r="BG284" s="5"/>
      <c r="BH284" s="5" t="n">
        <f aca="false">10*LOG(Measurements!BH284^2+Measurements!BI284^2)</f>
        <v>-105.988628641615</v>
      </c>
      <c r="BI284" s="5"/>
      <c r="BJ284" s="5" t="n">
        <f aca="false">10*LOG(Measurements!BJ284^2+Measurements!BK284^2)</f>
        <v>-100.024624852822</v>
      </c>
      <c r="BK284" s="5"/>
      <c r="BL284" s="5" t="n">
        <f aca="false">10*LOG(Measurements!BL284^2+Measurements!BM284^2)</f>
        <v>-94.2812649065534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6.5746350793705</v>
      </c>
      <c r="BW284" s="5"/>
      <c r="BX284" s="5" t="n">
        <f aca="false">10*LOG(Measurements!BX284^2+Measurements!BY284^2)</f>
        <v>-48.8195053925142</v>
      </c>
      <c r="BZ284" s="5" t="n">
        <f aca="false">10*LOG(Measurements!BZ284^2+Measurements!CA284^2)</f>
        <v>-45.8982077126885</v>
      </c>
      <c r="CB284" s="5" t="n">
        <f aca="false">10*LOG(Measurements!CB284^2+Measurements!CC284^2)</f>
        <v>-48.1440404448299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25.0910434935251</v>
      </c>
      <c r="CO284" s="5"/>
      <c r="CP284" s="5" t="n">
        <f aca="false">10*LOG(Measurements!CP284^2+Measurements!CQ284^2)</f>
        <v>-41.5278890687088</v>
      </c>
      <c r="CQ284" s="5"/>
      <c r="CR284" s="5" t="n">
        <f aca="false">10*LOG(Measurements!CR284^2+Measurements!CS284^2)</f>
        <v>-55.0350610784643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32.5894340445493</v>
      </c>
      <c r="DG284" s="5"/>
      <c r="DH284" s="5" t="n">
        <f aca="false">10*LOG(Measurements!DH284^2+Measurements!DI284^2)</f>
        <v>-38.4946037345817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5.4211655912129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7.5938305779129</v>
      </c>
      <c r="C285" s="5"/>
      <c r="D285" s="5" t="n">
        <f aca="false">10*LOG(Measurements!D285^2+Measurements!E285^2)</f>
        <v>-57.0553066758796</v>
      </c>
      <c r="E285" s="5"/>
      <c r="F285" s="5" t="n">
        <f aca="false">10*LOG(Measurements!F285^2+Measurements!G285^2)</f>
        <v>-39.7518083913234</v>
      </c>
      <c r="G285" s="5"/>
      <c r="H285" s="5" t="n">
        <f aca="false">10*LOG(Measurements!H285^2+Measurements!I285^2)</f>
        <v>-51.9126977334806</v>
      </c>
      <c r="I285" s="5"/>
      <c r="J285" s="5" t="n">
        <f aca="false">10*LOG(Measurements!J285^2+Measurements!K285^2)</f>
        <v>-88.4052469544577</v>
      </c>
      <c r="K285" s="5"/>
      <c r="L285" s="5" t="n">
        <f aca="false">10*LOG(Measurements!L285^2+Measurements!M285^2)</f>
        <v>-99.1185145004476</v>
      </c>
      <c r="M285" s="5"/>
      <c r="N285" s="5" t="n">
        <f aca="false">10*LOG(Measurements!N285^2+Measurements!O285^2)</f>
        <v>-96.5330344830191</v>
      </c>
      <c r="O285" s="5"/>
      <c r="P285" s="5" t="n">
        <f aca="false">10*LOG(Measurements!P285^2+Measurements!Q285^2)</f>
        <v>-101.901782297318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2.9661641427405</v>
      </c>
      <c r="U285" s="5"/>
      <c r="V285" s="5" t="n">
        <f aca="false">10*LOG(Measurements!V285^2+Measurements!W285^2)</f>
        <v>-49.0874839190418</v>
      </c>
      <c r="W285" s="5"/>
      <c r="X285" s="5" t="n">
        <f aca="false">10*LOG(Measurements!X285^2+Measurements!Y285^2)</f>
        <v>-57.7292860887629</v>
      </c>
      <c r="Y285" s="5"/>
      <c r="Z285" s="5" t="n">
        <f aca="false">10*LOG(Measurements!Z285^2+Measurements!AA285^2)</f>
        <v>-95.6165876225047</v>
      </c>
      <c r="AA285" s="5"/>
      <c r="AB285" s="5" t="n">
        <f aca="false">10*LOG(Measurements!AB285^2+Measurements!AC285^2)</f>
        <v>-94.2482250755869</v>
      </c>
      <c r="AC285" s="5"/>
      <c r="AD285" s="5" t="n">
        <f aca="false">10*LOG(Measurements!AD285^2+Measurements!AE285^2)</f>
        <v>-93.7116977677596</v>
      </c>
      <c r="AE285" s="5"/>
      <c r="AF285" s="5" t="n">
        <f aca="false">10*LOG(Measurements!AF285^2+Measurements!AG285^2)</f>
        <v>-93.0732382871254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33.649373212412</v>
      </c>
      <c r="AM285" s="5"/>
      <c r="AN285" s="5" t="n">
        <f aca="false">10*LOG(Measurements!AN285^2+Measurements!AO285^2)</f>
        <v>-40.6142719761018</v>
      </c>
      <c r="AO285" s="5"/>
      <c r="AP285" s="5" t="n">
        <f aca="false">10*LOG(Measurements!AP285^2+Measurements!AQ285^2)</f>
        <v>-98.1234767693427</v>
      </c>
      <c r="AQ285" s="5"/>
      <c r="AR285" s="5" t="n">
        <f aca="false">10*LOG(Measurements!AR285^2+Measurements!AS285^2)</f>
        <v>-118.34876932992</v>
      </c>
      <c r="AS285" s="5"/>
      <c r="AT285" s="5" t="n">
        <f aca="false">10*LOG(Measurements!AT285^2+Measurements!AU285^2)</f>
        <v>-104.409622723889</v>
      </c>
      <c r="AU285" s="5"/>
      <c r="AV285" s="5" t="n">
        <f aca="false">10*LOG(Measurements!AV285^2+Measurements!AW285^2)</f>
        <v>-107.246514202186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20.4819781368841</v>
      </c>
      <c r="BE285" s="5"/>
      <c r="BF285" s="5" t="n">
        <f aca="false">10*LOG(Measurements!BF285^2+Measurements!BG285^2)</f>
        <v>-92.8716745743611</v>
      </c>
      <c r="BG285" s="5"/>
      <c r="BH285" s="5" t="n">
        <f aca="false">10*LOG(Measurements!BH285^2+Measurements!BI285^2)</f>
        <v>-100.691207612695</v>
      </c>
      <c r="BI285" s="5"/>
      <c r="BJ285" s="5" t="n">
        <f aca="false">10*LOG(Measurements!BJ285^2+Measurements!BK285^2)</f>
        <v>-97.2075246511021</v>
      </c>
      <c r="BK285" s="5"/>
      <c r="BL285" s="5" t="n">
        <f aca="false">10*LOG(Measurements!BL285^2+Measurements!BM285^2)</f>
        <v>-105.144950177103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6.6644112683855</v>
      </c>
      <c r="BW285" s="5"/>
      <c r="BX285" s="5" t="n">
        <f aca="false">10*LOG(Measurements!BX285^2+Measurements!BY285^2)</f>
        <v>-48.1874421976719</v>
      </c>
      <c r="BZ285" s="5" t="n">
        <f aca="false">10*LOG(Measurements!BZ285^2+Measurements!CA285^2)</f>
        <v>-45.9477070876236</v>
      </c>
      <c r="CB285" s="5" t="n">
        <f aca="false">10*LOG(Measurements!CB285^2+Measurements!CC285^2)</f>
        <v>-48.3295695863813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28.6527150791186</v>
      </c>
      <c r="CO285" s="5"/>
      <c r="CP285" s="5" t="n">
        <f aca="false">10*LOG(Measurements!CP285^2+Measurements!CQ285^2)</f>
        <v>-41.1206070461642</v>
      </c>
      <c r="CQ285" s="5"/>
      <c r="CR285" s="5" t="n">
        <f aca="false">10*LOG(Measurements!CR285^2+Measurements!CS285^2)</f>
        <v>-54.9069151426808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31.4704085990795</v>
      </c>
      <c r="DG285" s="5"/>
      <c r="DH285" s="5" t="n">
        <f aca="false">10*LOG(Measurements!DH285^2+Measurements!DI285^2)</f>
        <v>-38.5624102799887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25.3716170612662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7.4113374970067</v>
      </c>
      <c r="C286" s="5"/>
      <c r="D286" s="5" t="n">
        <f aca="false">10*LOG(Measurements!D286^2+Measurements!E286^2)</f>
        <v>-55.3736176489672</v>
      </c>
      <c r="E286" s="5"/>
      <c r="F286" s="5" t="n">
        <f aca="false">10*LOG(Measurements!F286^2+Measurements!G286^2)</f>
        <v>-39.8829983713041</v>
      </c>
      <c r="G286" s="5"/>
      <c r="H286" s="5" t="n">
        <f aca="false">10*LOG(Measurements!H286^2+Measurements!I286^2)</f>
        <v>-51.6592581358473</v>
      </c>
      <c r="I286" s="5"/>
      <c r="J286" s="5" t="n">
        <f aca="false">10*LOG(Measurements!J286^2+Measurements!K286^2)</f>
        <v>-97.6946445666501</v>
      </c>
      <c r="K286" s="5"/>
      <c r="L286" s="5" t="n">
        <f aca="false">10*LOG(Measurements!L286^2+Measurements!M286^2)</f>
        <v>-100.727541660238</v>
      </c>
      <c r="M286" s="5"/>
      <c r="N286" s="5" t="n">
        <f aca="false">10*LOG(Measurements!N286^2+Measurements!O286^2)</f>
        <v>-107.276864664255</v>
      </c>
      <c r="O286" s="5"/>
      <c r="P286" s="5" t="n">
        <f aca="false">10*LOG(Measurements!P286^2+Measurements!Q286^2)</f>
        <v>-100.648765508438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4.4341916629743</v>
      </c>
      <c r="U286" s="5"/>
      <c r="V286" s="5" t="n">
        <f aca="false">10*LOG(Measurements!V286^2+Measurements!W286^2)</f>
        <v>-48.6059670737749</v>
      </c>
      <c r="W286" s="5"/>
      <c r="X286" s="5" t="n">
        <f aca="false">10*LOG(Measurements!X286^2+Measurements!Y286^2)</f>
        <v>-57.3381458214419</v>
      </c>
      <c r="Y286" s="5"/>
      <c r="Z286" s="5" t="n">
        <f aca="false">10*LOG(Measurements!Z286^2+Measurements!AA286^2)</f>
        <v>-93.5566884756497</v>
      </c>
      <c r="AA286" s="5"/>
      <c r="AB286" s="5" t="n">
        <f aca="false">10*LOG(Measurements!AB286^2+Measurements!AC286^2)</f>
        <v>-96.3989021430459</v>
      </c>
      <c r="AC286" s="5"/>
      <c r="AD286" s="5" t="n">
        <f aca="false">10*LOG(Measurements!AD286^2+Measurements!AE286^2)</f>
        <v>-95.3863845037647</v>
      </c>
      <c r="AE286" s="5"/>
      <c r="AF286" s="5" t="n">
        <f aca="false">10*LOG(Measurements!AF286^2+Measurements!AG286^2)</f>
        <v>-98.5383270370024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6.0447570521168</v>
      </c>
      <c r="AM286" s="5"/>
      <c r="AN286" s="5" t="n">
        <f aca="false">10*LOG(Measurements!AN286^2+Measurements!AO286^2)</f>
        <v>-40.5905426994298</v>
      </c>
      <c r="AO286" s="5"/>
      <c r="AP286" s="5" t="n">
        <f aca="false">10*LOG(Measurements!AP286^2+Measurements!AQ286^2)</f>
        <v>-105.144998137201</v>
      </c>
      <c r="AQ286" s="5"/>
      <c r="AR286" s="5" t="n">
        <f aca="false">10*LOG(Measurements!AR286^2+Measurements!AS286^2)</f>
        <v>-101.171354241072</v>
      </c>
      <c r="AS286" s="5"/>
      <c r="AT286" s="5" t="n">
        <f aca="false">10*LOG(Measurements!AT286^2+Measurements!AU286^2)</f>
        <v>-99.1666670685009</v>
      </c>
      <c r="AU286" s="5"/>
      <c r="AV286" s="5" t="n">
        <f aca="false">10*LOG(Measurements!AV286^2+Measurements!AW286^2)</f>
        <v>-93.5428295319091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20.9716451427354</v>
      </c>
      <c r="BE286" s="5"/>
      <c r="BF286" s="5" t="n">
        <f aca="false">10*LOG(Measurements!BF286^2+Measurements!BG286^2)</f>
        <v>-95.5025372931239</v>
      </c>
      <c r="BG286" s="5"/>
      <c r="BH286" s="5" t="n">
        <f aca="false">10*LOG(Measurements!BH286^2+Measurements!BI286^2)</f>
        <v>-94.0623475665647</v>
      </c>
      <c r="BI286" s="5"/>
      <c r="BJ286" s="5" t="n">
        <f aca="false">10*LOG(Measurements!BJ286^2+Measurements!BK286^2)</f>
        <v>-103.881656366793</v>
      </c>
      <c r="BK286" s="5"/>
      <c r="BL286" s="5" t="n">
        <f aca="false">10*LOG(Measurements!BL286^2+Measurements!BM286^2)</f>
        <v>-104.444977644266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6.3535886437366</v>
      </c>
      <c r="BW286" s="5"/>
      <c r="BX286" s="5" t="n">
        <f aca="false">10*LOG(Measurements!BX286^2+Measurements!BY286^2)</f>
        <v>-47.8321408317743</v>
      </c>
      <c r="BZ286" s="5" t="n">
        <f aca="false">10*LOG(Measurements!BZ286^2+Measurements!CA286^2)</f>
        <v>-46.0988864729821</v>
      </c>
      <c r="CB286" s="5" t="n">
        <f aca="false">10*LOG(Measurements!CB286^2+Measurements!CC286^2)</f>
        <v>-48.5652821487332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31.6827887119295</v>
      </c>
      <c r="CO286" s="5"/>
      <c r="CP286" s="5" t="n">
        <f aca="false">10*LOG(Measurements!CP286^2+Measurements!CQ286^2)</f>
        <v>-40.8822250681588</v>
      </c>
      <c r="CQ286" s="5"/>
      <c r="CR286" s="5" t="n">
        <f aca="false">10*LOG(Measurements!CR286^2+Measurements!CS286^2)</f>
        <v>-54.7780079573765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28.7693425411666</v>
      </c>
      <c r="DG286" s="5"/>
      <c r="DH286" s="5" t="n">
        <f aca="false">10*LOG(Measurements!DH286^2+Measurements!DI286^2)</f>
        <v>-38.4582629692639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26.8321705981823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7.253688416218</v>
      </c>
      <c r="C287" s="5"/>
      <c r="D287" s="5" t="n">
        <f aca="false">10*LOG(Measurements!D287^2+Measurements!E287^2)</f>
        <v>-53.7910483008507</v>
      </c>
      <c r="E287" s="5"/>
      <c r="F287" s="5" t="n">
        <f aca="false">10*LOG(Measurements!F287^2+Measurements!G287^2)</f>
        <v>-40.0708162734489</v>
      </c>
      <c r="G287" s="5"/>
      <c r="H287" s="5" t="n">
        <f aca="false">10*LOG(Measurements!H287^2+Measurements!I287^2)</f>
        <v>-51.8077311512393</v>
      </c>
      <c r="I287" s="5"/>
      <c r="J287" s="5" t="n">
        <f aca="false">10*LOG(Measurements!J287^2+Measurements!K287^2)</f>
        <v>-90.3873771110437</v>
      </c>
      <c r="K287" s="5"/>
      <c r="L287" s="5" t="n">
        <f aca="false">10*LOG(Measurements!L287^2+Measurements!M287^2)</f>
        <v>-114.580772859224</v>
      </c>
      <c r="M287" s="5"/>
      <c r="N287" s="5" t="n">
        <f aca="false">10*LOG(Measurements!N287^2+Measurements!O287^2)</f>
        <v>-101.137330393651</v>
      </c>
      <c r="O287" s="5"/>
      <c r="P287" s="5" t="n">
        <f aca="false">10*LOG(Measurements!P287^2+Measurements!Q287^2)</f>
        <v>-108.255665517663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27.4134410817348</v>
      </c>
      <c r="U287" s="5"/>
      <c r="V287" s="5" t="n">
        <f aca="false">10*LOG(Measurements!V287^2+Measurements!W287^2)</f>
        <v>-47.8602794566782</v>
      </c>
      <c r="W287" s="5"/>
      <c r="X287" s="5" t="n">
        <f aca="false">10*LOG(Measurements!X287^2+Measurements!Y287^2)</f>
        <v>-57.1815301307919</v>
      </c>
      <c r="Y287" s="5"/>
      <c r="Z287" s="5" t="n">
        <f aca="false">10*LOG(Measurements!Z287^2+Measurements!AA287^2)</f>
        <v>-91.2721630549987</v>
      </c>
      <c r="AA287" s="5"/>
      <c r="AB287" s="5" t="n">
        <f aca="false">10*LOG(Measurements!AB287^2+Measurements!AC287^2)</f>
        <v>-96.5812974286743</v>
      </c>
      <c r="AC287" s="5"/>
      <c r="AD287" s="5" t="n">
        <f aca="false">10*LOG(Measurements!AD287^2+Measurements!AE287^2)</f>
        <v>-105.701105681626</v>
      </c>
      <c r="AE287" s="5"/>
      <c r="AF287" s="5" t="n">
        <f aca="false">10*LOG(Measurements!AF287^2+Measurements!AG287^2)</f>
        <v>-93.8794194895228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2.4996423513081</v>
      </c>
      <c r="AM287" s="5"/>
      <c r="AN287" s="5" t="n">
        <f aca="false">10*LOG(Measurements!AN287^2+Measurements!AO287^2)</f>
        <v>-40.0769878908991</v>
      </c>
      <c r="AO287" s="5"/>
      <c r="AP287" s="5" t="n">
        <f aca="false">10*LOG(Measurements!AP287^2+Measurements!AQ287^2)</f>
        <v>-102.465806877044</v>
      </c>
      <c r="AQ287" s="5"/>
      <c r="AR287" s="5" t="n">
        <f aca="false">10*LOG(Measurements!AR287^2+Measurements!AS287^2)</f>
        <v>-100.492023717937</v>
      </c>
      <c r="AS287" s="5"/>
      <c r="AT287" s="5" t="n">
        <f aca="false">10*LOG(Measurements!AT287^2+Measurements!AU287^2)</f>
        <v>-102.047771892321</v>
      </c>
      <c r="AU287" s="5"/>
      <c r="AV287" s="5" t="n">
        <f aca="false">10*LOG(Measurements!AV287^2+Measurements!AW287^2)</f>
        <v>-94.931119886014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21.7693090853824</v>
      </c>
      <c r="BE287" s="5"/>
      <c r="BF287" s="5" t="n">
        <f aca="false">10*LOG(Measurements!BF287^2+Measurements!BG287^2)</f>
        <v>-92.3144793437493</v>
      </c>
      <c r="BG287" s="5"/>
      <c r="BH287" s="5" t="n">
        <f aca="false">10*LOG(Measurements!BH287^2+Measurements!BI287^2)</f>
        <v>-100.901264886828</v>
      </c>
      <c r="BI287" s="5"/>
      <c r="BJ287" s="5" t="n">
        <f aca="false">10*LOG(Measurements!BJ287^2+Measurements!BK287^2)</f>
        <v>-91.1015150347896</v>
      </c>
      <c r="BK287" s="5"/>
      <c r="BL287" s="5" t="n">
        <f aca="false">10*LOG(Measurements!BL287^2+Measurements!BM287^2)</f>
        <v>-98.2494225749228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5.9716972410854</v>
      </c>
      <c r="BW287" s="5"/>
      <c r="BX287" s="5" t="n">
        <f aca="false">10*LOG(Measurements!BX287^2+Measurements!BY287^2)</f>
        <v>-47.2381061988589</v>
      </c>
      <c r="BZ287" s="5" t="n">
        <f aca="false">10*LOG(Measurements!BZ287^2+Measurements!CA287^2)</f>
        <v>-46.6576309250762</v>
      </c>
      <c r="CB287" s="5" t="n">
        <f aca="false">10*LOG(Measurements!CB287^2+Measurements!CC287^2)</f>
        <v>-48.4457567250971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34.1104371094009</v>
      </c>
      <c r="CO287" s="5"/>
      <c r="CP287" s="5" t="n">
        <f aca="false">10*LOG(Measurements!CP287^2+Measurements!CQ287^2)</f>
        <v>-40.5735803655275</v>
      </c>
      <c r="CQ287" s="5"/>
      <c r="CR287" s="5" t="n">
        <f aca="false">10*LOG(Measurements!CR287^2+Measurements!CS287^2)</f>
        <v>-54.876121026484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26.0831456946645</v>
      </c>
      <c r="DG287" s="5"/>
      <c r="DH287" s="5" t="n">
        <f aca="false">10*LOG(Measurements!DH287^2+Measurements!DI287^2)</f>
        <v>-38.2912362542814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31.3569692873142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7.445812727607</v>
      </c>
      <c r="C288" s="5"/>
      <c r="D288" s="5" t="n">
        <f aca="false">10*LOG(Measurements!D288^2+Measurements!E288^2)</f>
        <v>-52.5374301768137</v>
      </c>
      <c r="E288" s="5"/>
      <c r="F288" s="5" t="n">
        <f aca="false">10*LOG(Measurements!F288^2+Measurements!G288^2)</f>
        <v>-40.1475810474964</v>
      </c>
      <c r="G288" s="5"/>
      <c r="H288" s="5" t="n">
        <f aca="false">10*LOG(Measurements!H288^2+Measurements!I288^2)</f>
        <v>-51.4461689868473</v>
      </c>
      <c r="I288" s="5"/>
      <c r="J288" s="5" t="n">
        <f aca="false">10*LOG(Measurements!J288^2+Measurements!K288^2)</f>
        <v>-96.4990078537074</v>
      </c>
      <c r="K288" s="5"/>
      <c r="L288" s="5" t="n">
        <f aca="false">10*LOG(Measurements!L288^2+Measurements!M288^2)</f>
        <v>-96.9597432883683</v>
      </c>
      <c r="M288" s="5"/>
      <c r="N288" s="5" t="n">
        <f aca="false">10*LOG(Measurements!N288^2+Measurements!O288^2)</f>
        <v>-96.5961470941161</v>
      </c>
      <c r="O288" s="5"/>
      <c r="P288" s="5" t="n">
        <f aca="false">10*LOG(Measurements!P288^2+Measurements!Q288^2)</f>
        <v>-122.013844851413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33.5263844877133</v>
      </c>
      <c r="U288" s="5"/>
      <c r="V288" s="5" t="n">
        <f aca="false">10*LOG(Measurements!V288^2+Measurements!W288^2)</f>
        <v>-47.226362462252</v>
      </c>
      <c r="W288" s="5"/>
      <c r="X288" s="5" t="n">
        <f aca="false">10*LOG(Measurements!X288^2+Measurements!Y288^2)</f>
        <v>-57.1999480647329</v>
      </c>
      <c r="Y288" s="5"/>
      <c r="Z288" s="5" t="n">
        <f aca="false">10*LOG(Measurements!Z288^2+Measurements!AA288^2)</f>
        <v>-90.7083598381887</v>
      </c>
      <c r="AA288" s="5"/>
      <c r="AB288" s="5" t="n">
        <f aca="false">10*LOG(Measurements!AB288^2+Measurements!AC288^2)</f>
        <v>-96.9480675077366</v>
      </c>
      <c r="AC288" s="5"/>
      <c r="AD288" s="5" t="n">
        <f aca="false">10*LOG(Measurements!AD288^2+Measurements!AE288^2)</f>
        <v>-98.4380894133757</v>
      </c>
      <c r="AE288" s="5"/>
      <c r="AF288" s="5" t="n">
        <f aca="false">10*LOG(Measurements!AF288^2+Measurements!AG288^2)</f>
        <v>-98.2312977893406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1.1788093326032</v>
      </c>
      <c r="AM288" s="5"/>
      <c r="AN288" s="5" t="n">
        <f aca="false">10*LOG(Measurements!AN288^2+Measurements!AO288^2)</f>
        <v>-39.7582992229608</v>
      </c>
      <c r="AO288" s="5"/>
      <c r="AP288" s="5" t="n">
        <f aca="false">10*LOG(Measurements!AP288^2+Measurements!AQ288^2)</f>
        <v>-90.7310496595927</v>
      </c>
      <c r="AQ288" s="5"/>
      <c r="AR288" s="5" t="n">
        <f aca="false">10*LOG(Measurements!AR288^2+Measurements!AS288^2)</f>
        <v>-98.1892294955691</v>
      </c>
      <c r="AS288" s="5"/>
      <c r="AT288" s="5" t="n">
        <f aca="false">10*LOG(Measurements!AT288^2+Measurements!AU288^2)</f>
        <v>-102.696283447346</v>
      </c>
      <c r="AU288" s="5"/>
      <c r="AV288" s="5" t="n">
        <f aca="false">10*LOG(Measurements!AV288^2+Measurements!AW288^2)</f>
        <v>-92.8303264748504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23.4500363518294</v>
      </c>
      <c r="BE288" s="5"/>
      <c r="BF288" s="5" t="n">
        <f aca="false">10*LOG(Measurements!BF288^2+Measurements!BG288^2)</f>
        <v>-98.2897685209086</v>
      </c>
      <c r="BG288" s="5"/>
      <c r="BH288" s="5" t="n">
        <f aca="false">10*LOG(Measurements!BH288^2+Measurements!BI288^2)</f>
        <v>-101.619439038818</v>
      </c>
      <c r="BI288" s="5"/>
      <c r="BJ288" s="5" t="n">
        <f aca="false">10*LOG(Measurements!BJ288^2+Measurements!BK288^2)</f>
        <v>-94.956217703283</v>
      </c>
      <c r="BK288" s="5"/>
      <c r="BL288" s="5" t="n">
        <f aca="false">10*LOG(Measurements!BL288^2+Measurements!BM288^2)</f>
        <v>-97.0829666225386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5.7552987277213</v>
      </c>
      <c r="BW288" s="5"/>
      <c r="BX288" s="5" t="n">
        <f aca="false">10*LOG(Measurements!BX288^2+Measurements!BY288^2)</f>
        <v>-46.5974841610227</v>
      </c>
      <c r="BZ288" s="5" t="n">
        <f aca="false">10*LOG(Measurements!BZ288^2+Measurements!CA288^2)</f>
        <v>-47.2450780898693</v>
      </c>
      <c r="CB288" s="5" t="n">
        <f aca="false">10*LOG(Measurements!CB288^2+Measurements!CC288^2)</f>
        <v>-48.5201989299814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37.2055829284525</v>
      </c>
      <c r="CO288" s="5"/>
      <c r="CP288" s="5" t="n">
        <f aca="false">10*LOG(Measurements!CP288^2+Measurements!CQ288^2)</f>
        <v>-40.3111076743508</v>
      </c>
      <c r="CQ288" s="5"/>
      <c r="CR288" s="5" t="n">
        <f aca="false">10*LOG(Measurements!CR288^2+Measurements!CS288^2)</f>
        <v>-54.9205746938198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23.7052225561606</v>
      </c>
      <c r="DG288" s="5"/>
      <c r="DH288" s="5" t="n">
        <f aca="false">10*LOG(Measurements!DH288^2+Measurements!DI288^2)</f>
        <v>-38.2544525570394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37.2801307227689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7.686169638448</v>
      </c>
      <c r="C289" s="5"/>
      <c r="D289" s="5" t="n">
        <f aca="false">10*LOG(Measurements!D289^2+Measurements!E289^2)</f>
        <v>-52.1301072203075</v>
      </c>
      <c r="E289" s="5"/>
      <c r="F289" s="5" t="n">
        <f aca="false">10*LOG(Measurements!F289^2+Measurements!G289^2)</f>
        <v>-40.1535119880723</v>
      </c>
      <c r="G289" s="5"/>
      <c r="H289" s="5" t="n">
        <f aca="false">10*LOG(Measurements!H289^2+Measurements!I289^2)</f>
        <v>-51.2274486329587</v>
      </c>
      <c r="I289" s="5"/>
      <c r="J289" s="5" t="n">
        <f aca="false">10*LOG(Measurements!J289^2+Measurements!K289^2)</f>
        <v>-102.880944126918</v>
      </c>
      <c r="K289" s="5"/>
      <c r="L289" s="5" t="n">
        <f aca="false">10*LOG(Measurements!L289^2+Measurements!M289^2)</f>
        <v>-97.5149958148927</v>
      </c>
      <c r="M289" s="5"/>
      <c r="N289" s="5" t="n">
        <f aca="false">10*LOG(Measurements!N289^2+Measurements!O289^2)</f>
        <v>-98.381358708209</v>
      </c>
      <c r="O289" s="5"/>
      <c r="P289" s="5" t="n">
        <f aca="false">10*LOG(Measurements!P289^2+Measurements!Q289^2)</f>
        <v>-101.305761195747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46.6062587340146</v>
      </c>
      <c r="U289" s="5"/>
      <c r="V289" s="5" t="n">
        <f aca="false">10*LOG(Measurements!V289^2+Measurements!W289^2)</f>
        <v>-46.6426261029902</v>
      </c>
      <c r="W289" s="5"/>
      <c r="X289" s="5" t="n">
        <f aca="false">10*LOG(Measurements!X289^2+Measurements!Y289^2)</f>
        <v>-56.8279264423592</v>
      </c>
      <c r="Y289" s="5"/>
      <c r="Z289" s="5" t="n">
        <f aca="false">10*LOG(Measurements!Z289^2+Measurements!AA289^2)</f>
        <v>-88.6537931992027</v>
      </c>
      <c r="AA289" s="5"/>
      <c r="AB289" s="5" t="n">
        <f aca="false">10*LOG(Measurements!AB289^2+Measurements!AC289^2)</f>
        <v>-99.6048730283571</v>
      </c>
      <c r="AC289" s="5"/>
      <c r="AD289" s="5" t="n">
        <f aca="false">10*LOG(Measurements!AD289^2+Measurements!AE289^2)</f>
        <v>-98.6041860262109</v>
      </c>
      <c r="AE289" s="5"/>
      <c r="AF289" s="5" t="n">
        <f aca="false">10*LOG(Measurements!AF289^2+Measurements!AG289^2)</f>
        <v>-99.12125230732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19.8678428659616</v>
      </c>
      <c r="AM289" s="5"/>
      <c r="AN289" s="5" t="n">
        <f aca="false">10*LOG(Measurements!AN289^2+Measurements!AO289^2)</f>
        <v>-39.7755468848234</v>
      </c>
      <c r="AO289" s="5"/>
      <c r="AP289" s="5" t="n">
        <f aca="false">10*LOG(Measurements!AP289^2+Measurements!AQ289^2)</f>
        <v>-95.3962974301398</v>
      </c>
      <c r="AQ289" s="5"/>
      <c r="AR289" s="5" t="n">
        <f aca="false">10*LOG(Measurements!AR289^2+Measurements!AS289^2)</f>
        <v>-104.196950510325</v>
      </c>
      <c r="AS289" s="5"/>
      <c r="AT289" s="5" t="n">
        <f aca="false">10*LOG(Measurements!AT289^2+Measurements!AU289^2)</f>
        <v>-107.812079615045</v>
      </c>
      <c r="AU289" s="5"/>
      <c r="AV289" s="5" t="n">
        <f aca="false">10*LOG(Measurements!AV289^2+Measurements!AW289^2)</f>
        <v>-93.2083058353612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26.4085060421091</v>
      </c>
      <c r="BE289" s="5"/>
      <c r="BF289" s="5" t="n">
        <f aca="false">10*LOG(Measurements!BF289^2+Measurements!BG289^2)</f>
        <v>-101.018242145894</v>
      </c>
      <c r="BG289" s="5"/>
      <c r="BH289" s="5" t="n">
        <f aca="false">10*LOG(Measurements!BH289^2+Measurements!BI289^2)</f>
        <v>-94.5065661215094</v>
      </c>
      <c r="BI289" s="5"/>
      <c r="BJ289" s="5" t="n">
        <f aca="false">10*LOG(Measurements!BJ289^2+Measurements!BK289^2)</f>
        <v>-91.7737715819323</v>
      </c>
      <c r="BK289" s="5"/>
      <c r="BL289" s="5" t="n">
        <f aca="false">10*LOG(Measurements!BL289^2+Measurements!BM289^2)</f>
        <v>-97.80518738974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6.0827748522458</v>
      </c>
      <c r="BW289" s="5"/>
      <c r="BX289" s="5" t="n">
        <f aca="false">10*LOG(Measurements!BX289^2+Measurements!BY289^2)</f>
        <v>-45.7224636564387</v>
      </c>
      <c r="BZ289" s="5" t="n">
        <f aca="false">10*LOG(Measurements!BZ289^2+Measurements!CA289^2)</f>
        <v>-47.8207523636843</v>
      </c>
      <c r="CB289" s="5" t="n">
        <f aca="false">10*LOG(Measurements!CB289^2+Measurements!CC289^2)</f>
        <v>-48.2332142601563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38.9248024834735</v>
      </c>
      <c r="CO289" s="5"/>
      <c r="CP289" s="5" t="n">
        <f aca="false">10*LOG(Measurements!CP289^2+Measurements!CQ289^2)</f>
        <v>-40.0830255152613</v>
      </c>
      <c r="CQ289" s="5"/>
      <c r="CR289" s="5" t="n">
        <f aca="false">10*LOG(Measurements!CR289^2+Measurements!CS289^2)</f>
        <v>-55.0743117559161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22.2130078911111</v>
      </c>
      <c r="DG289" s="5"/>
      <c r="DH289" s="5" t="n">
        <f aca="false">10*LOG(Measurements!DH289^2+Measurements!DI289^2)</f>
        <v>-38.1144444170392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37.6139278873369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6.9841666326139</v>
      </c>
      <c r="C290" s="5"/>
      <c r="D290" s="5" t="n">
        <f aca="false">10*LOG(Measurements!D290^2+Measurements!E290^2)</f>
        <v>-51.1164965873275</v>
      </c>
      <c r="E290" s="5"/>
      <c r="F290" s="5" t="n">
        <f aca="false">10*LOG(Measurements!F290^2+Measurements!G290^2)</f>
        <v>-40.46437409976</v>
      </c>
      <c r="G290" s="5"/>
      <c r="H290" s="5" t="n">
        <f aca="false">10*LOG(Measurements!H290^2+Measurements!I290^2)</f>
        <v>-51.3886443908613</v>
      </c>
      <c r="I290" s="5"/>
      <c r="J290" s="5" t="n">
        <f aca="false">10*LOG(Measurements!J290^2+Measurements!K290^2)</f>
        <v>-92.6194644305807</v>
      </c>
      <c r="K290" s="5"/>
      <c r="L290" s="5" t="n">
        <f aca="false">10*LOG(Measurements!L290^2+Measurements!M290^2)</f>
        <v>-98.8547192011714</v>
      </c>
      <c r="M290" s="5"/>
      <c r="N290" s="5" t="n">
        <f aca="false">10*LOG(Measurements!N290^2+Measurements!O290^2)</f>
        <v>-95.7034221664948</v>
      </c>
      <c r="O290" s="5"/>
      <c r="P290" s="5" t="n">
        <f aca="false">10*LOG(Measurements!P290^2+Measurements!Q290^2)</f>
        <v>-98.6943034705451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36.7164087485095</v>
      </c>
      <c r="U290" s="5"/>
      <c r="V290" s="5" t="n">
        <f aca="false">10*LOG(Measurements!V290^2+Measurements!W290^2)</f>
        <v>-45.876742538355</v>
      </c>
      <c r="W290" s="5"/>
      <c r="X290" s="5" t="n">
        <f aca="false">10*LOG(Measurements!X290^2+Measurements!Y290^2)</f>
        <v>-56.7705495458215</v>
      </c>
      <c r="Y290" s="5"/>
      <c r="Z290" s="5" t="n">
        <f aca="false">10*LOG(Measurements!Z290^2+Measurements!AA290^2)</f>
        <v>-87.4629570659855</v>
      </c>
      <c r="AA290" s="5"/>
      <c r="AB290" s="5" t="n">
        <f aca="false">10*LOG(Measurements!AB290^2+Measurements!AC290^2)</f>
        <v>-94.8064650428999</v>
      </c>
      <c r="AC290" s="5"/>
      <c r="AD290" s="5" t="n">
        <f aca="false">10*LOG(Measurements!AD290^2+Measurements!AE290^2)</f>
        <v>-98.2600425745003</v>
      </c>
      <c r="AE290" s="5"/>
      <c r="AF290" s="5" t="n">
        <f aca="false">10*LOG(Measurements!AF290^2+Measurements!AG290^2)</f>
        <v>-91.3713150622304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18.3797638466948</v>
      </c>
      <c r="AM290" s="5"/>
      <c r="AN290" s="5" t="n">
        <f aca="false">10*LOG(Measurements!AN290^2+Measurements!AO290^2)</f>
        <v>-39.4595802966144</v>
      </c>
      <c r="AO290" s="5"/>
      <c r="AP290" s="5" t="n">
        <f aca="false">10*LOG(Measurements!AP290^2+Measurements!AQ290^2)</f>
        <v>-99.8424504063866</v>
      </c>
      <c r="AQ290" s="5"/>
      <c r="AR290" s="5" t="n">
        <f aca="false">10*LOG(Measurements!AR290^2+Measurements!AS290^2)</f>
        <v>-91.4818718231732</v>
      </c>
      <c r="AS290" s="5"/>
      <c r="AT290" s="5" t="n">
        <f aca="false">10*LOG(Measurements!AT290^2+Measurements!AU290^2)</f>
        <v>-94.4927875858356</v>
      </c>
      <c r="AU290" s="5"/>
      <c r="AV290" s="5" t="n">
        <f aca="false">10*LOG(Measurements!AV290^2+Measurements!AW290^2)</f>
        <v>-98.1823247266824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31.1878691133129</v>
      </c>
      <c r="BE290" s="5"/>
      <c r="BF290" s="5" t="n">
        <f aca="false">10*LOG(Measurements!BF290^2+Measurements!BG290^2)</f>
        <v>-93.8337607293022</v>
      </c>
      <c r="BG290" s="5"/>
      <c r="BH290" s="5" t="n">
        <f aca="false">10*LOG(Measurements!BH290^2+Measurements!BI290^2)</f>
        <v>-90.4459853054928</v>
      </c>
      <c r="BI290" s="5"/>
      <c r="BJ290" s="5" t="n">
        <f aca="false">10*LOG(Measurements!BJ290^2+Measurements!BK290^2)</f>
        <v>-92.7795015486328</v>
      </c>
      <c r="BK290" s="5"/>
      <c r="BL290" s="5" t="n">
        <f aca="false">10*LOG(Measurements!BL290^2+Measurements!BM290^2)</f>
        <v>-94.8650343917215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6.9060855590281</v>
      </c>
      <c r="BW290" s="5"/>
      <c r="BX290" s="5" t="n">
        <f aca="false">10*LOG(Measurements!BX290^2+Measurements!BY290^2)</f>
        <v>-44.911420452045</v>
      </c>
      <c r="BZ290" s="5" t="n">
        <f aca="false">10*LOG(Measurements!BZ290^2+Measurements!CA290^2)</f>
        <v>-48.3499461998408</v>
      </c>
      <c r="CB290" s="5" t="n">
        <f aca="false">10*LOG(Measurements!CB290^2+Measurements!CC290^2)</f>
        <v>-47.6718514454229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33.4962885395674</v>
      </c>
      <c r="CO290" s="5"/>
      <c r="CP290" s="5" t="n">
        <f aca="false">10*LOG(Measurements!CP290^2+Measurements!CQ290^2)</f>
        <v>-39.754936322805</v>
      </c>
      <c r="CQ290" s="5"/>
      <c r="CR290" s="5" t="n">
        <f aca="false">10*LOG(Measurements!CR290^2+Measurements!CS290^2)</f>
        <v>-55.2156423933324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21.5080791522538</v>
      </c>
      <c r="DG290" s="5"/>
      <c r="DH290" s="5" t="n">
        <f aca="false">10*LOG(Measurements!DH290^2+Measurements!DI290^2)</f>
        <v>-37.955448182241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29.2300161242896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6.6852393711782</v>
      </c>
      <c r="C291" s="5"/>
      <c r="D291" s="5" t="n">
        <f aca="false">10*LOG(Measurements!D291^2+Measurements!E291^2)</f>
        <v>-50.2047015242574</v>
      </c>
      <c r="E291" s="5"/>
      <c r="F291" s="5" t="n">
        <f aca="false">10*LOG(Measurements!F291^2+Measurements!G291^2)</f>
        <v>-40.8362156963098</v>
      </c>
      <c r="G291" s="5"/>
      <c r="H291" s="5" t="n">
        <f aca="false">10*LOG(Measurements!H291^2+Measurements!I291^2)</f>
        <v>-51.1796958806821</v>
      </c>
      <c r="I291" s="5"/>
      <c r="J291" s="5" t="n">
        <f aca="false">10*LOG(Measurements!J291^2+Measurements!K291^2)</f>
        <v>-90.5045095158791</v>
      </c>
      <c r="K291" s="5"/>
      <c r="L291" s="5" t="n">
        <f aca="false">10*LOG(Measurements!L291^2+Measurements!M291^2)</f>
        <v>-120.381690095804</v>
      </c>
      <c r="M291" s="5"/>
      <c r="N291" s="5" t="n">
        <f aca="false">10*LOG(Measurements!N291^2+Measurements!O291^2)</f>
        <v>-111.374160384316</v>
      </c>
      <c r="O291" s="5"/>
      <c r="P291" s="5" t="n">
        <f aca="false">10*LOG(Measurements!P291^2+Measurements!Q291^2)</f>
        <v>-111.897739769004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31.1696031655204</v>
      </c>
      <c r="U291" s="5"/>
      <c r="V291" s="5" t="n">
        <f aca="false">10*LOG(Measurements!V291^2+Measurements!W291^2)</f>
        <v>-45.2016366868476</v>
      </c>
      <c r="W291" s="5"/>
      <c r="X291" s="5" t="n">
        <f aca="false">10*LOG(Measurements!X291^2+Measurements!Y291^2)</f>
        <v>-57.0475103705644</v>
      </c>
      <c r="Y291" s="5"/>
      <c r="Z291" s="5" t="n">
        <f aca="false">10*LOG(Measurements!Z291^2+Measurements!AA291^2)</f>
        <v>-88.407875841111</v>
      </c>
      <c r="AA291" s="5"/>
      <c r="AB291" s="5" t="n">
        <f aca="false">10*LOG(Measurements!AB291^2+Measurements!AC291^2)</f>
        <v>-104.965291876078</v>
      </c>
      <c r="AC291" s="5"/>
      <c r="AD291" s="5" t="n">
        <f aca="false">10*LOG(Measurements!AD291^2+Measurements!AE291^2)</f>
        <v>-90.6044282356554</v>
      </c>
      <c r="AE291" s="5"/>
      <c r="AF291" s="5" t="n">
        <f aca="false">10*LOG(Measurements!AF291^2+Measurements!AG291^2)</f>
        <v>-94.5825941978992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17.4237367535891</v>
      </c>
      <c r="AM291" s="5"/>
      <c r="AN291" s="5" t="n">
        <f aca="false">10*LOG(Measurements!AN291^2+Measurements!AO291^2)</f>
        <v>-39.0655095979916</v>
      </c>
      <c r="AO291" s="5"/>
      <c r="AP291" s="5" t="n">
        <f aca="false">10*LOG(Measurements!AP291^2+Measurements!AQ291^2)</f>
        <v>-95.6944085385861</v>
      </c>
      <c r="AQ291" s="5"/>
      <c r="AR291" s="5" t="n">
        <f aca="false">10*LOG(Measurements!AR291^2+Measurements!AS291^2)</f>
        <v>-102.012774078081</v>
      </c>
      <c r="AS291" s="5"/>
      <c r="AT291" s="5" t="n">
        <f aca="false">10*LOG(Measurements!AT291^2+Measurements!AU291^2)</f>
        <v>-101.800640121621</v>
      </c>
      <c r="AU291" s="5"/>
      <c r="AV291" s="5" t="n">
        <f aca="false">10*LOG(Measurements!AV291^2+Measurements!AW291^2)</f>
        <v>-94.7677465590745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34.6644173940694</v>
      </c>
      <c r="BE291" s="5"/>
      <c r="BF291" s="5" t="n">
        <f aca="false">10*LOG(Measurements!BF291^2+Measurements!BG291^2)</f>
        <v>-110.431538455065</v>
      </c>
      <c r="BG291" s="5"/>
      <c r="BH291" s="5" t="n">
        <f aca="false">10*LOG(Measurements!BH291^2+Measurements!BI291^2)</f>
        <v>-99.3759520049453</v>
      </c>
      <c r="BI291" s="5"/>
      <c r="BJ291" s="5" t="n">
        <f aca="false">10*LOG(Measurements!BJ291^2+Measurements!BK291^2)</f>
        <v>-102.300152800553</v>
      </c>
      <c r="BK291" s="5"/>
      <c r="BL291" s="5" t="n">
        <f aca="false">10*LOG(Measurements!BL291^2+Measurements!BM291^2)</f>
        <v>-114.768981690754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7.9020911458828</v>
      </c>
      <c r="BW291" s="5"/>
      <c r="BX291" s="5" t="n">
        <f aca="false">10*LOG(Measurements!BX291^2+Measurements!BY291^2)</f>
        <v>-44.3006072658634</v>
      </c>
      <c r="BZ291" s="5" t="n">
        <f aca="false">10*LOG(Measurements!BZ291^2+Measurements!CA291^2)</f>
        <v>-48.9551607348244</v>
      </c>
      <c r="CB291" s="5" t="n">
        <f aca="false">10*LOG(Measurements!CB291^2+Measurements!CC291^2)</f>
        <v>-47.2123399775056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29.3741106977463</v>
      </c>
      <c r="CO291" s="5"/>
      <c r="CP291" s="5" t="n">
        <f aca="false">10*LOG(Measurements!CP291^2+Measurements!CQ291^2)</f>
        <v>-39.3883086573123</v>
      </c>
      <c r="CQ291" s="5"/>
      <c r="CR291" s="5" t="n">
        <f aca="false">10*LOG(Measurements!CR291^2+Measurements!CS291^2)</f>
        <v>-55.6201963127253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21.1788713962602</v>
      </c>
      <c r="DG291" s="5"/>
      <c r="DH291" s="5" t="n">
        <f aca="false">10*LOG(Measurements!DH291^2+Measurements!DI291^2)</f>
        <v>-37.8467082541056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5.6925565435518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6.481427690631</v>
      </c>
      <c r="C292" s="5"/>
      <c r="D292" s="5" t="n">
        <f aca="false">10*LOG(Measurements!D292^2+Measurements!E292^2)</f>
        <v>-49.2829867441494</v>
      </c>
      <c r="E292" s="5"/>
      <c r="F292" s="5" t="n">
        <f aca="false">10*LOG(Measurements!F292^2+Measurements!G292^2)</f>
        <v>-41.124324917214</v>
      </c>
      <c r="G292" s="5"/>
      <c r="H292" s="5" t="n">
        <f aca="false">10*LOG(Measurements!H292^2+Measurements!I292^2)</f>
        <v>-50.953690950647</v>
      </c>
      <c r="I292" s="5"/>
      <c r="J292" s="5" t="n">
        <f aca="false">10*LOG(Measurements!J292^2+Measurements!K292^2)</f>
        <v>-96.4743899013051</v>
      </c>
      <c r="K292" s="5"/>
      <c r="L292" s="5" t="n">
        <f aca="false">10*LOG(Measurements!L292^2+Measurements!M292^2)</f>
        <v>-103.151547484322</v>
      </c>
      <c r="M292" s="5"/>
      <c r="N292" s="5" t="n">
        <f aca="false">10*LOG(Measurements!N292^2+Measurements!O292^2)</f>
        <v>-95.0454577431141</v>
      </c>
      <c r="O292" s="5"/>
      <c r="P292" s="5" t="n">
        <f aca="false">10*LOG(Measurements!P292^2+Measurements!Q292^2)</f>
        <v>-104.000954969472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7.9787640324151</v>
      </c>
      <c r="U292" s="5"/>
      <c r="V292" s="5" t="n">
        <f aca="false">10*LOG(Measurements!V292^2+Measurements!W292^2)</f>
        <v>-44.7157736492747</v>
      </c>
      <c r="W292" s="5"/>
      <c r="X292" s="5" t="n">
        <f aca="false">10*LOG(Measurements!X292^2+Measurements!Y292^2)</f>
        <v>-56.7935637010431</v>
      </c>
      <c r="Y292" s="5"/>
      <c r="Z292" s="5" t="n">
        <f aca="false">10*LOG(Measurements!Z292^2+Measurements!AA292^2)</f>
        <v>-86.7824759009569</v>
      </c>
      <c r="AA292" s="5"/>
      <c r="AB292" s="5" t="n">
        <f aca="false">10*LOG(Measurements!AB292^2+Measurements!AC292^2)</f>
        <v>-106.250066846947</v>
      </c>
      <c r="AC292" s="5"/>
      <c r="AD292" s="5" t="n">
        <f aca="false">10*LOG(Measurements!AD292^2+Measurements!AE292^2)</f>
        <v>-94.8495948536416</v>
      </c>
      <c r="AE292" s="5"/>
      <c r="AF292" s="5" t="n">
        <f aca="false">10*LOG(Measurements!AF292^2+Measurements!AG292^2)</f>
        <v>-94.3075229485194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17.2390647132683</v>
      </c>
      <c r="AM292" s="5"/>
      <c r="AN292" s="5" t="n">
        <f aca="false">10*LOG(Measurements!AN292^2+Measurements!AO292^2)</f>
        <v>-38.7675456534734</v>
      </c>
      <c r="AO292" s="5"/>
      <c r="AP292" s="5" t="n">
        <f aca="false">10*LOG(Measurements!AP292^2+Measurements!AQ292^2)</f>
        <v>-104.566763125639</v>
      </c>
      <c r="AQ292" s="5"/>
      <c r="AR292" s="5" t="n">
        <f aca="false">10*LOG(Measurements!AR292^2+Measurements!AS292^2)</f>
        <v>-97.8910887757524</v>
      </c>
      <c r="AS292" s="5"/>
      <c r="AT292" s="5" t="n">
        <f aca="false">10*LOG(Measurements!AT292^2+Measurements!AU292^2)</f>
        <v>-94.2210533649784</v>
      </c>
      <c r="AU292" s="5"/>
      <c r="AV292" s="5" t="n">
        <f aca="false">10*LOG(Measurements!AV292^2+Measurements!AW292^2)</f>
        <v>-106.83685200755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31.0259852830021</v>
      </c>
      <c r="BE292" s="5"/>
      <c r="BF292" s="5" t="n">
        <f aca="false">10*LOG(Measurements!BF292^2+Measurements!BG292^2)</f>
        <v>-101.760420792149</v>
      </c>
      <c r="BG292" s="5"/>
      <c r="BH292" s="5" t="n">
        <f aca="false">10*LOG(Measurements!BH292^2+Measurements!BI292^2)</f>
        <v>-98.0496292256806</v>
      </c>
      <c r="BI292" s="5"/>
      <c r="BJ292" s="5" t="n">
        <f aca="false">10*LOG(Measurements!BJ292^2+Measurements!BK292^2)</f>
        <v>-101.795540417232</v>
      </c>
      <c r="BK292" s="5"/>
      <c r="BL292" s="5" t="n">
        <f aca="false">10*LOG(Measurements!BL292^2+Measurements!BM292^2)</f>
        <v>-101.450787340901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9.3278132282821</v>
      </c>
      <c r="BW292" s="5"/>
      <c r="BX292" s="5" t="n">
        <f aca="false">10*LOG(Measurements!BX292^2+Measurements!BY292^2)</f>
        <v>-43.7351137571231</v>
      </c>
      <c r="BZ292" s="5" t="n">
        <f aca="false">10*LOG(Measurements!BZ292^2+Measurements!CA292^2)</f>
        <v>-50.0001694589781</v>
      </c>
      <c r="CB292" s="5" t="n">
        <f aca="false">10*LOG(Measurements!CB292^2+Measurements!CC292^2)</f>
        <v>-47.2031110121895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26.9144073498162</v>
      </c>
      <c r="CO292" s="5"/>
      <c r="CP292" s="5" t="n">
        <f aca="false">10*LOG(Measurements!CP292^2+Measurements!CQ292^2)</f>
        <v>-39.0036234126054</v>
      </c>
      <c r="CQ292" s="5"/>
      <c r="CR292" s="5" t="n">
        <f aca="false">10*LOG(Measurements!CR292^2+Measurements!CS292^2)</f>
        <v>-55.9692806116381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20.7365218920071</v>
      </c>
      <c r="DG292" s="5"/>
      <c r="DH292" s="5" t="n">
        <f aca="false">10*LOG(Measurements!DH292^2+Measurements!DI292^2)</f>
        <v>-37.859894527111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23.8779342468389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16.747447739361</v>
      </c>
      <c r="C293" s="5"/>
      <c r="D293" s="5" t="n">
        <f aca="false">10*LOG(Measurements!D293^2+Measurements!E293^2)</f>
        <v>-48.2515835969508</v>
      </c>
      <c r="E293" s="5"/>
      <c r="F293" s="5" t="n">
        <f aca="false">10*LOG(Measurements!F293^2+Measurements!G293^2)</f>
        <v>-41.4395162987701</v>
      </c>
      <c r="G293" s="5"/>
      <c r="H293" s="5" t="n">
        <f aca="false">10*LOG(Measurements!H293^2+Measurements!I293^2)</f>
        <v>-50.7392057680819</v>
      </c>
      <c r="I293" s="5"/>
      <c r="J293" s="5" t="n">
        <f aca="false">10*LOG(Measurements!J293^2+Measurements!K293^2)</f>
        <v>-96.2388263268396</v>
      </c>
      <c r="K293" s="5"/>
      <c r="L293" s="5" t="n">
        <f aca="false">10*LOG(Measurements!L293^2+Measurements!M293^2)</f>
        <v>-101.037007179846</v>
      </c>
      <c r="M293" s="5"/>
      <c r="N293" s="5" t="n">
        <f aca="false">10*LOG(Measurements!N293^2+Measurements!O293^2)</f>
        <v>-93.0462563395076</v>
      </c>
      <c r="O293" s="5"/>
      <c r="P293" s="5" t="n">
        <f aca="false">10*LOG(Measurements!P293^2+Measurements!Q293^2)</f>
        <v>-97.171947798377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5.8302700465538</v>
      </c>
      <c r="U293" s="5"/>
      <c r="V293" s="5" t="n">
        <f aca="false">10*LOG(Measurements!V293^2+Measurements!W293^2)</f>
        <v>-44.0918397172331</v>
      </c>
      <c r="W293" s="5"/>
      <c r="X293" s="5" t="n">
        <f aca="false">10*LOG(Measurements!X293^2+Measurements!Y293^2)</f>
        <v>-57.1407344951833</v>
      </c>
      <c r="Y293" s="5"/>
      <c r="Z293" s="5" t="n">
        <f aca="false">10*LOG(Measurements!Z293^2+Measurements!AA293^2)</f>
        <v>-91.3885619899335</v>
      </c>
      <c r="AA293" s="5"/>
      <c r="AB293" s="5" t="n">
        <f aca="false">10*LOG(Measurements!AB293^2+Measurements!AC293^2)</f>
        <v>-92.7202313541473</v>
      </c>
      <c r="AC293" s="5"/>
      <c r="AD293" s="5" t="n">
        <f aca="false">10*LOG(Measurements!AD293^2+Measurements!AE293^2)</f>
        <v>-94.9002020465745</v>
      </c>
      <c r="AE293" s="5"/>
      <c r="AF293" s="5" t="n">
        <f aca="false">10*LOG(Measurements!AF293^2+Measurements!AG293^2)</f>
        <v>-92.3042138179064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16.9654349404377</v>
      </c>
      <c r="AM293" s="5"/>
      <c r="AN293" s="5" t="n">
        <f aca="false">10*LOG(Measurements!AN293^2+Measurements!AO293^2)</f>
        <v>-38.6086059192001</v>
      </c>
      <c r="AO293" s="5"/>
      <c r="AP293" s="5" t="n">
        <f aca="false">10*LOG(Measurements!AP293^2+Measurements!AQ293^2)</f>
        <v>-97.1539941545511</v>
      </c>
      <c r="AQ293" s="5"/>
      <c r="AR293" s="5" t="n">
        <f aca="false">10*LOG(Measurements!AR293^2+Measurements!AS293^2)</f>
        <v>-104.280923141431</v>
      </c>
      <c r="AS293" s="5"/>
      <c r="AT293" s="5" t="n">
        <f aca="false">10*LOG(Measurements!AT293^2+Measurements!AU293^2)</f>
        <v>-97.1233612548341</v>
      </c>
      <c r="AU293" s="5"/>
      <c r="AV293" s="5" t="n">
        <f aca="false">10*LOG(Measurements!AV293^2+Measurements!AW293^2)</f>
        <v>-108.135580542851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28.0126246260419</v>
      </c>
      <c r="BE293" s="5"/>
      <c r="BF293" s="5" t="n">
        <f aca="false">10*LOG(Measurements!BF293^2+Measurements!BG293^2)</f>
        <v>-97.4925021703676</v>
      </c>
      <c r="BG293" s="5"/>
      <c r="BH293" s="5" t="n">
        <f aca="false">10*LOG(Measurements!BH293^2+Measurements!BI293^2)</f>
        <v>-99.1117808775575</v>
      </c>
      <c r="BI293" s="5"/>
      <c r="BJ293" s="5" t="n">
        <f aca="false">10*LOG(Measurements!BJ293^2+Measurements!BK293^2)</f>
        <v>-96.3187514375817</v>
      </c>
      <c r="BK293" s="5"/>
      <c r="BL293" s="5" t="n">
        <f aca="false">10*LOG(Measurements!BL293^2+Measurements!BM293^2)</f>
        <v>-105.319640535614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21.1206474909891</v>
      </c>
      <c r="BW293" s="5"/>
      <c r="BX293" s="5" t="n">
        <f aca="false">10*LOG(Measurements!BX293^2+Measurements!BY293^2)</f>
        <v>-43.3558038645359</v>
      </c>
      <c r="BZ293" s="5" t="n">
        <f aca="false">10*LOG(Measurements!BZ293^2+Measurements!CA293^2)</f>
        <v>-51.2042328351829</v>
      </c>
      <c r="CB293" s="5" t="n">
        <f aca="false">10*LOG(Measurements!CB293^2+Measurements!CC293^2)</f>
        <v>-47.1970467028735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25.5638682825989</v>
      </c>
      <c r="CO293" s="5"/>
      <c r="CP293" s="5" t="n">
        <f aca="false">10*LOG(Measurements!CP293^2+Measurements!CQ293^2)</f>
        <v>-38.6401124291537</v>
      </c>
      <c r="CQ293" s="5"/>
      <c r="CR293" s="5" t="n">
        <f aca="false">10*LOG(Measurements!CR293^2+Measurements!CS293^2)</f>
        <v>-56.2740773746363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20.5801535090551</v>
      </c>
      <c r="DG293" s="5"/>
      <c r="DH293" s="5" t="n">
        <f aca="false">10*LOG(Measurements!DH293^2+Measurements!DI293^2)</f>
        <v>-37.7224675267312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21.8225488460552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17.1567430594138</v>
      </c>
      <c r="C294" s="5"/>
      <c r="D294" s="5" t="n">
        <f aca="false">10*LOG(Measurements!D294^2+Measurements!E294^2)</f>
        <v>-47.5030165530973</v>
      </c>
      <c r="E294" s="5"/>
      <c r="F294" s="5" t="n">
        <f aca="false">10*LOG(Measurements!F294^2+Measurements!G294^2)</f>
        <v>-41.8894417716416</v>
      </c>
      <c r="G294" s="5"/>
      <c r="H294" s="5" t="n">
        <f aca="false">10*LOG(Measurements!H294^2+Measurements!I294^2)</f>
        <v>-50.6339876467469</v>
      </c>
      <c r="I294" s="5"/>
      <c r="J294" s="5" t="n">
        <f aca="false">10*LOG(Measurements!J294^2+Measurements!K294^2)</f>
        <v>-93.9286807194331</v>
      </c>
      <c r="K294" s="5"/>
      <c r="L294" s="5" t="n">
        <f aca="false">10*LOG(Measurements!L294^2+Measurements!M294^2)</f>
        <v>-109.865004705178</v>
      </c>
      <c r="M294" s="5"/>
      <c r="N294" s="5" t="n">
        <f aca="false">10*LOG(Measurements!N294^2+Measurements!O294^2)</f>
        <v>-97.6132574473933</v>
      </c>
      <c r="O294" s="5"/>
      <c r="P294" s="5" t="n">
        <f aca="false">10*LOG(Measurements!P294^2+Measurements!Q294^2)</f>
        <v>-90.4851618164771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3.1790045411081</v>
      </c>
      <c r="U294" s="5"/>
      <c r="V294" s="5" t="n">
        <f aca="false">10*LOG(Measurements!V294^2+Measurements!W294^2)</f>
        <v>-43.5036392049852</v>
      </c>
      <c r="W294" s="5"/>
      <c r="X294" s="5" t="n">
        <f aca="false">10*LOG(Measurements!X294^2+Measurements!Y294^2)</f>
        <v>-58.2760177596221</v>
      </c>
      <c r="Y294" s="5"/>
      <c r="Z294" s="5" t="n">
        <f aca="false">10*LOG(Measurements!Z294^2+Measurements!AA294^2)</f>
        <v>-88.5508387800559</v>
      </c>
      <c r="AA294" s="5"/>
      <c r="AB294" s="5" t="n">
        <f aca="false">10*LOG(Measurements!AB294^2+Measurements!AC294^2)</f>
        <v>-93.9731335684994</v>
      </c>
      <c r="AC294" s="5"/>
      <c r="AD294" s="5" t="n">
        <f aca="false">10*LOG(Measurements!AD294^2+Measurements!AE294^2)</f>
        <v>-96.4731142234027</v>
      </c>
      <c r="AE294" s="5"/>
      <c r="AF294" s="5" t="n">
        <f aca="false">10*LOG(Measurements!AF294^2+Measurements!AG294^2)</f>
        <v>-96.5019666280449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6.9393961630315</v>
      </c>
      <c r="AM294" s="5"/>
      <c r="AN294" s="5" t="n">
        <f aca="false">10*LOG(Measurements!AN294^2+Measurements!AO294^2)</f>
        <v>-38.4371163464027</v>
      </c>
      <c r="AO294" s="5"/>
      <c r="AP294" s="5" t="n">
        <f aca="false">10*LOG(Measurements!AP294^2+Measurements!AQ294^2)</f>
        <v>-104.190989394558</v>
      </c>
      <c r="AQ294" s="5"/>
      <c r="AR294" s="5" t="n">
        <f aca="false">10*LOG(Measurements!AR294^2+Measurements!AS294^2)</f>
        <v>-96.7807373319158</v>
      </c>
      <c r="AS294" s="5"/>
      <c r="AT294" s="5" t="n">
        <f aca="false">10*LOG(Measurements!AT294^2+Measurements!AU294^2)</f>
        <v>-94.9845996935798</v>
      </c>
      <c r="AU294" s="5"/>
      <c r="AV294" s="5" t="n">
        <f aca="false">10*LOG(Measurements!AV294^2+Measurements!AW294^2)</f>
        <v>-99.2611114812126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25.7374566018053</v>
      </c>
      <c r="BE294" s="5"/>
      <c r="BF294" s="5" t="n">
        <f aca="false">10*LOG(Measurements!BF294^2+Measurements!BG294^2)</f>
        <v>-98.5201940685774</v>
      </c>
      <c r="BG294" s="5"/>
      <c r="BH294" s="5" t="n">
        <f aca="false">10*LOG(Measurements!BH294^2+Measurements!BI294^2)</f>
        <v>-97.6084509513123</v>
      </c>
      <c r="BI294" s="5"/>
      <c r="BJ294" s="5" t="n">
        <f aca="false">10*LOG(Measurements!BJ294^2+Measurements!BK294^2)</f>
        <v>-99.1951990024897</v>
      </c>
      <c r="BK294" s="5"/>
      <c r="BL294" s="5" t="n">
        <f aca="false">10*LOG(Measurements!BL294^2+Measurements!BM294^2)</f>
        <v>-101.155128791278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23.5395540073564</v>
      </c>
      <c r="BW294" s="5"/>
      <c r="BX294" s="5" t="n">
        <f aca="false">10*LOG(Measurements!BX294^2+Measurements!BY294^2)</f>
        <v>-43.0334672122849</v>
      </c>
      <c r="BZ294" s="5" t="n">
        <f aca="false">10*LOG(Measurements!BZ294^2+Measurements!CA294^2)</f>
        <v>-52.1117204579555</v>
      </c>
      <c r="CB294" s="5" t="n">
        <f aca="false">10*LOG(Measurements!CB294^2+Measurements!CC294^2)</f>
        <v>-47.2569591891132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24.5867850908678</v>
      </c>
      <c r="CO294" s="5"/>
      <c r="CP294" s="5" t="n">
        <f aca="false">10*LOG(Measurements!CP294^2+Measurements!CQ294^2)</f>
        <v>-38.4966777642842</v>
      </c>
      <c r="CQ294" s="5"/>
      <c r="CR294" s="5" t="n">
        <f aca="false">10*LOG(Measurements!CR294^2+Measurements!CS294^2)</f>
        <v>-56.7489867662828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20.6500656226372</v>
      </c>
      <c r="DG294" s="5"/>
      <c r="DH294" s="5" t="n">
        <f aca="false">10*LOG(Measurements!DH294^2+Measurements!DI294^2)</f>
        <v>-37.4986604208213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20.3875336238411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17.7409454317681</v>
      </c>
      <c r="C295" s="5"/>
      <c r="D295" s="5" t="n">
        <f aca="false">10*LOG(Measurements!D295^2+Measurements!E295^2)</f>
        <v>-46.9401591363466</v>
      </c>
      <c r="E295" s="5"/>
      <c r="F295" s="5" t="n">
        <f aca="false">10*LOG(Measurements!F295^2+Measurements!G295^2)</f>
        <v>-42.2842431824496</v>
      </c>
      <c r="G295" s="5"/>
      <c r="H295" s="5" t="n">
        <f aca="false">10*LOG(Measurements!H295^2+Measurements!I295^2)</f>
        <v>-50.1413620960436</v>
      </c>
      <c r="I295" s="5"/>
      <c r="J295" s="5" t="n">
        <f aca="false">10*LOG(Measurements!J295^2+Measurements!K295^2)</f>
        <v>-94.8681985715106</v>
      </c>
      <c r="K295" s="5"/>
      <c r="L295" s="5" t="n">
        <f aca="false">10*LOG(Measurements!L295^2+Measurements!M295^2)</f>
        <v>-93.0874530394925</v>
      </c>
      <c r="M295" s="5"/>
      <c r="N295" s="5" t="n">
        <f aca="false">10*LOG(Measurements!N295^2+Measurements!O295^2)</f>
        <v>-100.365302483217</v>
      </c>
      <c r="O295" s="5"/>
      <c r="P295" s="5" t="n">
        <f aca="false">10*LOG(Measurements!P295^2+Measurements!Q295^2)</f>
        <v>-100.775225276953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1.170826415682</v>
      </c>
      <c r="U295" s="5"/>
      <c r="V295" s="5" t="n">
        <f aca="false">10*LOG(Measurements!V295^2+Measurements!W295^2)</f>
        <v>-43.1724487831143</v>
      </c>
      <c r="W295" s="5"/>
      <c r="X295" s="5" t="n">
        <f aca="false">10*LOG(Measurements!X295^2+Measurements!Y295^2)</f>
        <v>-58.8679352035708</v>
      </c>
      <c r="Y295" s="5"/>
      <c r="Z295" s="5" t="n">
        <f aca="false">10*LOG(Measurements!Z295^2+Measurements!AA295^2)</f>
        <v>-91.8559816982769</v>
      </c>
      <c r="AA295" s="5"/>
      <c r="AB295" s="5" t="n">
        <f aca="false">10*LOG(Measurements!AB295^2+Measurements!AC295^2)</f>
        <v>-102.219760413543</v>
      </c>
      <c r="AC295" s="5"/>
      <c r="AD295" s="5" t="n">
        <f aca="false">10*LOG(Measurements!AD295^2+Measurements!AE295^2)</f>
        <v>-94.7812322328988</v>
      </c>
      <c r="AE295" s="5"/>
      <c r="AF295" s="5" t="n">
        <f aca="false">10*LOG(Measurements!AF295^2+Measurements!AG295^2)</f>
        <v>-98.7667367737669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7.5577870222025</v>
      </c>
      <c r="AM295" s="5"/>
      <c r="AN295" s="5" t="n">
        <f aca="false">10*LOG(Measurements!AN295^2+Measurements!AO295^2)</f>
        <v>-38.2429472648856</v>
      </c>
      <c r="AO295" s="5"/>
      <c r="AP295" s="5" t="n">
        <f aca="false">10*LOG(Measurements!AP295^2+Measurements!AQ295^2)</f>
        <v>-101.520348867631</v>
      </c>
      <c r="AQ295" s="5"/>
      <c r="AR295" s="5" t="n">
        <f aca="false">10*LOG(Measurements!AR295^2+Measurements!AS295^2)</f>
        <v>-99.4256834801699</v>
      </c>
      <c r="AS295" s="5"/>
      <c r="AT295" s="5" t="n">
        <f aca="false">10*LOG(Measurements!AT295^2+Measurements!AU295^2)</f>
        <v>-101.004991255854</v>
      </c>
      <c r="AU295" s="5"/>
      <c r="AV295" s="5" t="n">
        <f aca="false">10*LOG(Measurements!AV295^2+Measurements!AW295^2)</f>
        <v>-97.7747164362958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23.4180729660824</v>
      </c>
      <c r="BE295" s="5"/>
      <c r="BF295" s="5" t="n">
        <f aca="false">10*LOG(Measurements!BF295^2+Measurements!BG295^2)</f>
        <v>-102.874630300933</v>
      </c>
      <c r="BG295" s="5"/>
      <c r="BH295" s="5" t="n">
        <f aca="false">10*LOG(Measurements!BH295^2+Measurements!BI295^2)</f>
        <v>-102.740959713557</v>
      </c>
      <c r="BI295" s="5"/>
      <c r="BJ295" s="5" t="n">
        <f aca="false">10*LOG(Measurements!BJ295^2+Measurements!BK295^2)</f>
        <v>-95.2728093184366</v>
      </c>
      <c r="BK295" s="5"/>
      <c r="BL295" s="5" t="n">
        <f aca="false">10*LOG(Measurements!BL295^2+Measurements!BM295^2)</f>
        <v>-101.061931954266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26.5475777763378</v>
      </c>
      <c r="BW295" s="5"/>
      <c r="BX295" s="5" t="n">
        <f aca="false">10*LOG(Measurements!BX295^2+Measurements!BY295^2)</f>
        <v>-42.8985267463725</v>
      </c>
      <c r="BZ295" s="5" t="n">
        <f aca="false">10*LOG(Measurements!BZ295^2+Measurements!CA295^2)</f>
        <v>-53.5267668995192</v>
      </c>
      <c r="CB295" s="5" t="n">
        <f aca="false">10*LOG(Measurements!CB295^2+Measurements!CC295^2)</f>
        <v>-46.9354093290262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23.3789213364522</v>
      </c>
      <c r="CO295" s="5"/>
      <c r="CP295" s="5" t="n">
        <f aca="false">10*LOG(Measurements!CP295^2+Measurements!CQ295^2)</f>
        <v>-38.3627691882052</v>
      </c>
      <c r="CQ295" s="5"/>
      <c r="CR295" s="5" t="n">
        <f aca="false">10*LOG(Measurements!CR295^2+Measurements!CS295^2)</f>
        <v>-57.654564003056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20.4914015883418</v>
      </c>
      <c r="DG295" s="5"/>
      <c r="DH295" s="5" t="n">
        <f aca="false">10*LOG(Measurements!DH295^2+Measurements!DI295^2)</f>
        <v>-37.3914342162777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19.030159988058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18.6098647795629</v>
      </c>
      <c r="C296" s="5"/>
      <c r="D296" s="5" t="n">
        <f aca="false">10*LOG(Measurements!D296^2+Measurements!E296^2)</f>
        <v>-46.1383474841827</v>
      </c>
      <c r="E296" s="5"/>
      <c r="F296" s="5" t="n">
        <f aca="false">10*LOG(Measurements!F296^2+Measurements!G296^2)</f>
        <v>-42.7483604430691</v>
      </c>
      <c r="G296" s="5"/>
      <c r="H296" s="5" t="n">
        <f aca="false">10*LOG(Measurements!H296^2+Measurements!I296^2)</f>
        <v>-49.4836888654645</v>
      </c>
      <c r="I296" s="5"/>
      <c r="J296" s="5" t="n">
        <f aca="false">10*LOG(Measurements!J296^2+Measurements!K296^2)</f>
        <v>-95.7043155712352</v>
      </c>
      <c r="K296" s="5"/>
      <c r="L296" s="5" t="n">
        <f aca="false">10*LOG(Measurements!L296^2+Measurements!M296^2)</f>
        <v>-95.7722837358381</v>
      </c>
      <c r="M296" s="5"/>
      <c r="N296" s="5" t="n">
        <f aca="false">10*LOG(Measurements!N296^2+Measurements!O296^2)</f>
        <v>-104.198127690222</v>
      </c>
      <c r="O296" s="5"/>
      <c r="P296" s="5" t="n">
        <f aca="false">10*LOG(Measurements!P296^2+Measurements!Q296^2)</f>
        <v>-98.091800095456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20.0788614625339</v>
      </c>
      <c r="U296" s="5"/>
      <c r="V296" s="5" t="n">
        <f aca="false">10*LOG(Measurements!V296^2+Measurements!W296^2)</f>
        <v>-42.7240866091354</v>
      </c>
      <c r="W296" s="5"/>
      <c r="X296" s="5" t="n">
        <f aca="false">10*LOG(Measurements!X296^2+Measurements!Y296^2)</f>
        <v>-59.1891190091831</v>
      </c>
      <c r="Y296" s="5"/>
      <c r="Z296" s="5" t="n">
        <f aca="false">10*LOG(Measurements!Z296^2+Measurements!AA296^2)</f>
        <v>-88.1644612583274</v>
      </c>
      <c r="AA296" s="5"/>
      <c r="AB296" s="5" t="n">
        <f aca="false">10*LOG(Measurements!AB296^2+Measurements!AC296^2)</f>
        <v>-97.5736223412481</v>
      </c>
      <c r="AC296" s="5"/>
      <c r="AD296" s="5" t="n">
        <f aca="false">10*LOG(Measurements!AD296^2+Measurements!AE296^2)</f>
        <v>-89.8511616835657</v>
      </c>
      <c r="AE296" s="5"/>
      <c r="AF296" s="5" t="n">
        <f aca="false">10*LOG(Measurements!AF296^2+Measurements!AG296^2)</f>
        <v>-94.142726966593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7.6449921475948</v>
      </c>
      <c r="AM296" s="5"/>
      <c r="AN296" s="5" t="n">
        <f aca="false">10*LOG(Measurements!AN296^2+Measurements!AO296^2)</f>
        <v>-38.2063274607798</v>
      </c>
      <c r="AO296" s="5"/>
      <c r="AP296" s="5" t="n">
        <f aca="false">10*LOG(Measurements!AP296^2+Measurements!AQ296^2)</f>
        <v>-98.6603960303784</v>
      </c>
      <c r="AQ296" s="5"/>
      <c r="AR296" s="5" t="n">
        <f aca="false">10*LOG(Measurements!AR296^2+Measurements!AS296^2)</f>
        <v>-108.370418919852</v>
      </c>
      <c r="AS296" s="5"/>
      <c r="AT296" s="5" t="n">
        <f aca="false">10*LOG(Measurements!AT296^2+Measurements!AU296^2)</f>
        <v>-96.7753925844309</v>
      </c>
      <c r="AU296" s="5"/>
      <c r="AV296" s="5" t="n">
        <f aca="false">10*LOG(Measurements!AV296^2+Measurements!AW296^2)</f>
        <v>-94.851497767465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21.714604145374</v>
      </c>
      <c r="BE296" s="5"/>
      <c r="BF296" s="5" t="n">
        <f aca="false">10*LOG(Measurements!BF296^2+Measurements!BG296^2)</f>
        <v>-106.160588767553</v>
      </c>
      <c r="BG296" s="5"/>
      <c r="BH296" s="5" t="n">
        <f aca="false">10*LOG(Measurements!BH296^2+Measurements!BI296^2)</f>
        <v>-100.223602916296</v>
      </c>
      <c r="BI296" s="5"/>
      <c r="BJ296" s="5" t="n">
        <f aca="false">10*LOG(Measurements!BJ296^2+Measurements!BK296^2)</f>
        <v>-99.9533822359294</v>
      </c>
      <c r="BK296" s="5"/>
      <c r="BL296" s="5" t="n">
        <f aca="false">10*LOG(Measurements!BL296^2+Measurements!BM296^2)</f>
        <v>-97.1971928137093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30.5678399825578</v>
      </c>
      <c r="BW296" s="5"/>
      <c r="BX296" s="5" t="n">
        <f aca="false">10*LOG(Measurements!BX296^2+Measurements!BY296^2)</f>
        <v>-42.649293287752</v>
      </c>
      <c r="BZ296" s="5" t="n">
        <f aca="false">10*LOG(Measurements!BZ296^2+Measurements!CA296^2)</f>
        <v>-55.8396796361419</v>
      </c>
      <c r="CB296" s="5" t="n">
        <f aca="false">10*LOG(Measurements!CB296^2+Measurements!CC296^2)</f>
        <v>-46.571665370659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22.076270750453</v>
      </c>
      <c r="CO296" s="5"/>
      <c r="CP296" s="5" t="n">
        <f aca="false">10*LOG(Measurements!CP296^2+Measurements!CQ296^2)</f>
        <v>-38.1021273780567</v>
      </c>
      <c r="CQ296" s="5"/>
      <c r="CR296" s="5" t="n">
        <f aca="false">10*LOG(Measurements!CR296^2+Measurements!CS296^2)</f>
        <v>-58.4386172355006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20.5898986702893</v>
      </c>
      <c r="DG296" s="5"/>
      <c r="DH296" s="5" t="n">
        <f aca="false">10*LOG(Measurements!DH296^2+Measurements!DI296^2)</f>
        <v>-37.3650603013805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8.2621282435748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19.8738119195382</v>
      </c>
      <c r="C297" s="5"/>
      <c r="D297" s="5" t="n">
        <f aca="false">10*LOG(Measurements!D297^2+Measurements!E297^2)</f>
        <v>-45.6409566209597</v>
      </c>
      <c r="E297" s="5"/>
      <c r="F297" s="5" t="n">
        <f aca="false">10*LOG(Measurements!F297^2+Measurements!G297^2)</f>
        <v>-43.0927172209109</v>
      </c>
      <c r="G297" s="5"/>
      <c r="H297" s="5" t="n">
        <f aca="false">10*LOG(Measurements!H297^2+Measurements!I297^2)</f>
        <v>-49.2880963603272</v>
      </c>
      <c r="I297" s="5"/>
      <c r="J297" s="5" t="n">
        <f aca="false">10*LOG(Measurements!J297^2+Measurements!K297^2)</f>
        <v>-98.3481363022619</v>
      </c>
      <c r="K297" s="5"/>
      <c r="L297" s="5" t="n">
        <f aca="false">10*LOG(Measurements!L297^2+Measurements!M297^2)</f>
        <v>-100.781922822834</v>
      </c>
      <c r="M297" s="5"/>
      <c r="N297" s="5" t="n">
        <f aca="false">10*LOG(Measurements!N297^2+Measurements!O297^2)</f>
        <v>-96.7442928861765</v>
      </c>
      <c r="O297" s="5"/>
      <c r="P297" s="5" t="n">
        <f aca="false">10*LOG(Measurements!P297^2+Measurements!Q297^2)</f>
        <v>-105.282930555556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19.3965405096953</v>
      </c>
      <c r="U297" s="5"/>
      <c r="V297" s="5" t="n">
        <f aca="false">10*LOG(Measurements!V297^2+Measurements!W297^2)</f>
        <v>-42.3786710057042</v>
      </c>
      <c r="W297" s="5"/>
      <c r="X297" s="5" t="n">
        <f aca="false">10*LOG(Measurements!X297^2+Measurements!Y297^2)</f>
        <v>-60.4509632121191</v>
      </c>
      <c r="Y297" s="5"/>
      <c r="Z297" s="5" t="n">
        <f aca="false">10*LOG(Measurements!Z297^2+Measurements!AA297^2)</f>
        <v>-92.6128708566132</v>
      </c>
      <c r="AA297" s="5"/>
      <c r="AB297" s="5" t="n">
        <f aca="false">10*LOG(Measurements!AB297^2+Measurements!AC297^2)</f>
        <v>-92.2780481809586</v>
      </c>
      <c r="AC297" s="5"/>
      <c r="AD297" s="5" t="n">
        <f aca="false">10*LOG(Measurements!AD297^2+Measurements!AE297^2)</f>
        <v>-95.8040399591557</v>
      </c>
      <c r="AE297" s="5"/>
      <c r="AF297" s="5" t="n">
        <f aca="false">10*LOG(Measurements!AF297^2+Measurements!AG297^2)</f>
        <v>-93.9174573139541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7.9352386232995</v>
      </c>
      <c r="AM297" s="5"/>
      <c r="AN297" s="5" t="n">
        <f aca="false">10*LOG(Measurements!AN297^2+Measurements!AO297^2)</f>
        <v>-38.0799084910501</v>
      </c>
      <c r="AO297" s="5"/>
      <c r="AP297" s="5" t="n">
        <f aca="false">10*LOG(Measurements!AP297^2+Measurements!AQ297^2)</f>
        <v>-99.6577308799358</v>
      </c>
      <c r="AQ297" s="5"/>
      <c r="AR297" s="5" t="n">
        <f aca="false">10*LOG(Measurements!AR297^2+Measurements!AS297^2)</f>
        <v>-99.2393462123994</v>
      </c>
      <c r="AS297" s="5"/>
      <c r="AT297" s="5" t="n">
        <f aca="false">10*LOG(Measurements!AT297^2+Measurements!AU297^2)</f>
        <v>-101.322246417871</v>
      </c>
      <c r="AU297" s="5"/>
      <c r="AV297" s="5" t="n">
        <f aca="false">10*LOG(Measurements!AV297^2+Measurements!AW297^2)</f>
        <v>-94.8951384324711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20.5435568425317</v>
      </c>
      <c r="BE297" s="5"/>
      <c r="BF297" s="5" t="n">
        <f aca="false">10*LOG(Measurements!BF297^2+Measurements!BG297^2)</f>
        <v>-109.930193365659</v>
      </c>
      <c r="BG297" s="5"/>
      <c r="BH297" s="5" t="n">
        <f aca="false">10*LOG(Measurements!BH297^2+Measurements!BI297^2)</f>
        <v>-92.8097360446243</v>
      </c>
      <c r="BI297" s="5"/>
      <c r="BJ297" s="5" t="n">
        <f aca="false">10*LOG(Measurements!BJ297^2+Measurements!BK297^2)</f>
        <v>-103.687901459605</v>
      </c>
      <c r="BK297" s="5"/>
      <c r="BL297" s="5" t="n">
        <f aca="false">10*LOG(Measurements!BL297^2+Measurements!BM297^2)</f>
        <v>-91.8475976932291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33.0528207492296</v>
      </c>
      <c r="BW297" s="5"/>
      <c r="BX297" s="5" t="n">
        <f aca="false">10*LOG(Measurements!BX297^2+Measurements!BY297^2)</f>
        <v>-42.1732411070654</v>
      </c>
      <c r="BZ297" s="5" t="n">
        <f aca="false">10*LOG(Measurements!BZ297^2+Measurements!CA297^2)</f>
        <v>-57.3788209904894</v>
      </c>
      <c r="CB297" s="5" t="n">
        <f aca="false">10*LOG(Measurements!CB297^2+Measurements!CC297^2)</f>
        <v>-46.4598776593367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21.1458366301083</v>
      </c>
      <c r="CO297" s="5"/>
      <c r="CP297" s="5" t="n">
        <f aca="false">10*LOG(Measurements!CP297^2+Measurements!CQ297^2)</f>
        <v>-37.7888642450352</v>
      </c>
      <c r="CQ297" s="5"/>
      <c r="CR297" s="5" t="n">
        <f aca="false">10*LOG(Measurements!CR297^2+Measurements!CS297^2)</f>
        <v>-59.3884257557492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20.8291834468476</v>
      </c>
      <c r="DG297" s="5"/>
      <c r="DH297" s="5" t="n">
        <f aca="false">10*LOG(Measurements!DH297^2+Measurements!DI297^2)</f>
        <v>-37.3670232600178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7.9915600209434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0.7602369942145</v>
      </c>
      <c r="C298" s="5"/>
      <c r="D298" s="5" t="n">
        <f aca="false">10*LOG(Measurements!D298^2+Measurements!E298^2)</f>
        <v>-45.3032244280307</v>
      </c>
      <c r="E298" s="5"/>
      <c r="F298" s="5" t="n">
        <f aca="false">10*LOG(Measurements!F298^2+Measurements!G298^2)</f>
        <v>-43.4267647449013</v>
      </c>
      <c r="G298" s="5"/>
      <c r="H298" s="5" t="n">
        <f aca="false">10*LOG(Measurements!H298^2+Measurements!I298^2)</f>
        <v>-48.6412900992876</v>
      </c>
      <c r="I298" s="5"/>
      <c r="J298" s="5" t="n">
        <f aca="false">10*LOG(Measurements!J298^2+Measurements!K298^2)</f>
        <v>-92.6676072322504</v>
      </c>
      <c r="K298" s="5"/>
      <c r="L298" s="5" t="n">
        <f aca="false">10*LOG(Measurements!L298^2+Measurements!M298^2)</f>
        <v>-103.145641718575</v>
      </c>
      <c r="M298" s="5"/>
      <c r="N298" s="5" t="n">
        <f aca="false">10*LOG(Measurements!N298^2+Measurements!O298^2)</f>
        <v>-99.896748906012</v>
      </c>
      <c r="O298" s="5"/>
      <c r="P298" s="5" t="n">
        <f aca="false">10*LOG(Measurements!P298^2+Measurements!Q298^2)</f>
        <v>-97.8835494025569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18.7469721267188</v>
      </c>
      <c r="U298" s="5"/>
      <c r="V298" s="5" t="n">
        <f aca="false">10*LOG(Measurements!V298^2+Measurements!W298^2)</f>
        <v>-42.2377752655025</v>
      </c>
      <c r="W298" s="5"/>
      <c r="X298" s="5" t="n">
        <f aca="false">10*LOG(Measurements!X298^2+Measurements!Y298^2)</f>
        <v>-61.6151131540635</v>
      </c>
      <c r="Y298" s="5"/>
      <c r="Z298" s="5" t="n">
        <f aca="false">10*LOG(Measurements!Z298^2+Measurements!AA298^2)</f>
        <v>-92.5572891955768</v>
      </c>
      <c r="AA298" s="5"/>
      <c r="AB298" s="5" t="n">
        <f aca="false">10*LOG(Measurements!AB298^2+Measurements!AC298^2)</f>
        <v>-107.00610889349</v>
      </c>
      <c r="AC298" s="5"/>
      <c r="AD298" s="5" t="n">
        <f aca="false">10*LOG(Measurements!AD298^2+Measurements!AE298^2)</f>
        <v>-93.6377559357113</v>
      </c>
      <c r="AE298" s="5"/>
      <c r="AF298" s="5" t="n">
        <f aca="false">10*LOG(Measurements!AF298^2+Measurements!AG298^2)</f>
        <v>-93.0569309782539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18.1258382808823</v>
      </c>
      <c r="AM298" s="5"/>
      <c r="AN298" s="5" t="n">
        <f aca="false">10*LOG(Measurements!AN298^2+Measurements!AO298^2)</f>
        <v>-38.0033395660102</v>
      </c>
      <c r="AO298" s="5"/>
      <c r="AP298" s="5" t="n">
        <f aca="false">10*LOG(Measurements!AP298^2+Measurements!AQ298^2)</f>
        <v>-94.7798751909003</v>
      </c>
      <c r="AQ298" s="5"/>
      <c r="AR298" s="5" t="n">
        <f aca="false">10*LOG(Measurements!AR298^2+Measurements!AS298^2)</f>
        <v>-92.0946233708354</v>
      </c>
      <c r="AS298" s="5"/>
      <c r="AT298" s="5" t="n">
        <f aca="false">10*LOG(Measurements!AT298^2+Measurements!AU298^2)</f>
        <v>-94.956274945664</v>
      </c>
      <c r="AU298" s="5"/>
      <c r="AV298" s="5" t="n">
        <f aca="false">10*LOG(Measurements!AV298^2+Measurements!AW298^2)</f>
        <v>-100.179000119147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9.1319603231203</v>
      </c>
      <c r="BE298" s="5"/>
      <c r="BF298" s="5" t="n">
        <f aca="false">10*LOG(Measurements!BF298^2+Measurements!BG298^2)</f>
        <v>-101.152452202206</v>
      </c>
      <c r="BG298" s="5"/>
      <c r="BH298" s="5" t="n">
        <f aca="false">10*LOG(Measurements!BH298^2+Measurements!BI298^2)</f>
        <v>-93.2181741933546</v>
      </c>
      <c r="BI298" s="5"/>
      <c r="BJ298" s="5" t="n">
        <f aca="false">10*LOG(Measurements!BJ298^2+Measurements!BK298^2)</f>
        <v>-97.6705035050519</v>
      </c>
      <c r="BK298" s="5"/>
      <c r="BL298" s="5" t="n">
        <f aca="false">10*LOG(Measurements!BL298^2+Measurements!BM298^2)</f>
        <v>-108.144309184249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30.7720850201747</v>
      </c>
      <c r="BW298" s="5"/>
      <c r="BX298" s="5" t="n">
        <f aca="false">10*LOG(Measurements!BX298^2+Measurements!BY298^2)</f>
        <v>-41.9893877823636</v>
      </c>
      <c r="BZ298" s="5" t="n">
        <f aca="false">10*LOG(Measurements!BZ298^2+Measurements!CA298^2)</f>
        <v>-57.1645967940376</v>
      </c>
      <c r="CB298" s="5" t="n">
        <f aca="false">10*LOG(Measurements!CB298^2+Measurements!CC298^2)</f>
        <v>-46.6632946247966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20.6426793364007</v>
      </c>
      <c r="CO298" s="5"/>
      <c r="CP298" s="5" t="n">
        <f aca="false">10*LOG(Measurements!CP298^2+Measurements!CQ298^2)</f>
        <v>-37.557947193136</v>
      </c>
      <c r="CQ298" s="5"/>
      <c r="CR298" s="5" t="n">
        <f aca="false">10*LOG(Measurements!CR298^2+Measurements!CS298^2)</f>
        <v>-60.1867077552331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21.5261723225172</v>
      </c>
      <c r="DG298" s="5"/>
      <c r="DH298" s="5" t="n">
        <f aca="false">10*LOG(Measurements!DH298^2+Measurements!DI298^2)</f>
        <v>-37.2534879545829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7.8891256638901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1.7854609066136</v>
      </c>
      <c r="C299" s="5"/>
      <c r="D299" s="5" t="n">
        <f aca="false">10*LOG(Measurements!D299^2+Measurements!E299^2)</f>
        <v>-44.9518896738938</v>
      </c>
      <c r="E299" s="5"/>
      <c r="F299" s="5" t="n">
        <f aca="false">10*LOG(Measurements!F299^2+Measurements!G299^2)</f>
        <v>-43.7899934244437</v>
      </c>
      <c r="G299" s="5"/>
      <c r="H299" s="5" t="n">
        <f aca="false">10*LOG(Measurements!H299^2+Measurements!I299^2)</f>
        <v>-47.9884072843094</v>
      </c>
      <c r="I299" s="5"/>
      <c r="J299" s="5" t="n">
        <f aca="false">10*LOG(Measurements!J299^2+Measurements!K299^2)</f>
        <v>-99.8031537588538</v>
      </c>
      <c r="K299" s="5"/>
      <c r="L299" s="5" t="n">
        <f aca="false">10*LOG(Measurements!L299^2+Measurements!M299^2)</f>
        <v>-97.6964707990582</v>
      </c>
      <c r="M299" s="5"/>
      <c r="N299" s="5" t="n">
        <f aca="false">10*LOG(Measurements!N299^2+Measurements!O299^2)</f>
        <v>-96.5075222297399</v>
      </c>
      <c r="O299" s="5"/>
      <c r="P299" s="5" t="n">
        <f aca="false">10*LOG(Measurements!P299^2+Measurements!Q299^2)</f>
        <v>-108.415013299538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18.8028013256994</v>
      </c>
      <c r="U299" s="5"/>
      <c r="V299" s="5" t="n">
        <f aca="false">10*LOG(Measurements!V299^2+Measurements!W299^2)</f>
        <v>-42.0257536952427</v>
      </c>
      <c r="W299" s="5"/>
      <c r="X299" s="5" t="n">
        <f aca="false">10*LOG(Measurements!X299^2+Measurements!Y299^2)</f>
        <v>-61.2674330239881</v>
      </c>
      <c r="Y299" s="5"/>
      <c r="Z299" s="5" t="n">
        <f aca="false">10*LOG(Measurements!Z299^2+Measurements!AA299^2)</f>
        <v>-91.980332372309</v>
      </c>
      <c r="AA299" s="5"/>
      <c r="AB299" s="5" t="n">
        <f aca="false">10*LOG(Measurements!AB299^2+Measurements!AC299^2)</f>
        <v>-104.051718092737</v>
      </c>
      <c r="AC299" s="5"/>
      <c r="AD299" s="5" t="n">
        <f aca="false">10*LOG(Measurements!AD299^2+Measurements!AE299^2)</f>
        <v>-93.5295617728669</v>
      </c>
      <c r="AE299" s="5"/>
      <c r="AF299" s="5" t="n">
        <f aca="false">10*LOG(Measurements!AF299^2+Measurements!AG299^2)</f>
        <v>-94.5217102342203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18.192679056344</v>
      </c>
      <c r="AM299" s="5"/>
      <c r="AN299" s="5" t="n">
        <f aca="false">10*LOG(Measurements!AN299^2+Measurements!AO299^2)</f>
        <v>-37.7979523975805</v>
      </c>
      <c r="AO299" s="5"/>
      <c r="AP299" s="5" t="n">
        <f aca="false">10*LOG(Measurements!AP299^2+Measurements!AQ299^2)</f>
        <v>-101.251789901982</v>
      </c>
      <c r="AQ299" s="5"/>
      <c r="AR299" s="5" t="n">
        <f aca="false">10*LOG(Measurements!AR299^2+Measurements!AS299^2)</f>
        <v>-94.2386521928568</v>
      </c>
      <c r="AS299" s="5"/>
      <c r="AT299" s="5" t="n">
        <f aca="false">10*LOG(Measurements!AT299^2+Measurements!AU299^2)</f>
        <v>-95.0119254896969</v>
      </c>
      <c r="AU299" s="5"/>
      <c r="AV299" s="5" t="n">
        <f aca="false">10*LOG(Measurements!AV299^2+Measurements!AW299^2)</f>
        <v>-96.3347190771957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8.2062089408196</v>
      </c>
      <c r="BE299" s="5"/>
      <c r="BF299" s="5" t="n">
        <f aca="false">10*LOG(Measurements!BF299^2+Measurements!BG299^2)</f>
        <v>-93.7913032714276</v>
      </c>
      <c r="BG299" s="5"/>
      <c r="BH299" s="5" t="n">
        <f aca="false">10*LOG(Measurements!BH299^2+Measurements!BI299^2)</f>
        <v>-98.7867204626029</v>
      </c>
      <c r="BI299" s="5"/>
      <c r="BJ299" s="5" t="n">
        <f aca="false">10*LOG(Measurements!BJ299^2+Measurements!BK299^2)</f>
        <v>-92.8390945358993</v>
      </c>
      <c r="BK299" s="5"/>
      <c r="BL299" s="5" t="n">
        <f aca="false">10*LOG(Measurements!BL299^2+Measurements!BM299^2)</f>
        <v>-97.05188677911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8.4720283905878</v>
      </c>
      <c r="BW299" s="5"/>
      <c r="BX299" s="5" t="n">
        <f aca="false">10*LOG(Measurements!BX299^2+Measurements!BY299^2)</f>
        <v>-41.9513035888523</v>
      </c>
      <c r="BZ299" s="5" t="n">
        <f aca="false">10*LOG(Measurements!BZ299^2+Measurements!CA299^2)</f>
        <v>-56.9917006998077</v>
      </c>
      <c r="CB299" s="5" t="n">
        <f aca="false">10*LOG(Measurements!CB299^2+Measurements!CC299^2)</f>
        <v>-47.1812801380325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20.5682581926672</v>
      </c>
      <c r="CO299" s="5"/>
      <c r="CP299" s="5" t="n">
        <f aca="false">10*LOG(Measurements!CP299^2+Measurements!CQ299^2)</f>
        <v>-37.3654690719042</v>
      </c>
      <c r="CQ299" s="5"/>
      <c r="CR299" s="5" t="n">
        <f aca="false">10*LOG(Measurements!CR299^2+Measurements!CS299^2)</f>
        <v>-61.9238666038643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22.3746203854341</v>
      </c>
      <c r="DG299" s="5"/>
      <c r="DH299" s="5" t="n">
        <f aca="false">10*LOG(Measurements!DH299^2+Measurements!DI299^2)</f>
        <v>-37.2634607970092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7.4730382534539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22.3542433935318</v>
      </c>
      <c r="C300" s="5"/>
      <c r="D300" s="5" t="n">
        <f aca="false">10*LOG(Measurements!D300^2+Measurements!E300^2)</f>
        <v>-44.607264003567</v>
      </c>
      <c r="E300" s="5"/>
      <c r="F300" s="5" t="n">
        <f aca="false">10*LOG(Measurements!F300^2+Measurements!G300^2)</f>
        <v>-44.2134840210373</v>
      </c>
      <c r="G300" s="5"/>
      <c r="H300" s="5" t="n">
        <f aca="false">10*LOG(Measurements!H300^2+Measurements!I300^2)</f>
        <v>-47.4409061206653</v>
      </c>
      <c r="I300" s="5"/>
      <c r="J300" s="5" t="n">
        <f aca="false">10*LOG(Measurements!J300^2+Measurements!K300^2)</f>
        <v>-96.5677691966532</v>
      </c>
      <c r="K300" s="5"/>
      <c r="L300" s="5" t="n">
        <f aca="false">10*LOG(Measurements!L300^2+Measurements!M300^2)</f>
        <v>-96.8416632882914</v>
      </c>
      <c r="M300" s="5"/>
      <c r="N300" s="5" t="n">
        <f aca="false">10*LOG(Measurements!N300^2+Measurements!O300^2)</f>
        <v>-107.30577811456</v>
      </c>
      <c r="O300" s="5"/>
      <c r="P300" s="5" t="n">
        <f aca="false">10*LOG(Measurements!P300^2+Measurements!Q300^2)</f>
        <v>-96.7162126469582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18.9403838553535</v>
      </c>
      <c r="U300" s="5"/>
      <c r="V300" s="5" t="n">
        <f aca="false">10*LOG(Measurements!V300^2+Measurements!W300^2)</f>
        <v>-41.7619917724228</v>
      </c>
      <c r="W300" s="5"/>
      <c r="X300" s="5" t="n">
        <f aca="false">10*LOG(Measurements!X300^2+Measurements!Y300^2)</f>
        <v>-61.8490940727186</v>
      </c>
      <c r="Y300" s="5"/>
      <c r="Z300" s="5" t="n">
        <f aca="false">10*LOG(Measurements!Z300^2+Measurements!AA300^2)</f>
        <v>-97.299698234787</v>
      </c>
      <c r="AA300" s="5"/>
      <c r="AB300" s="5" t="n">
        <f aca="false">10*LOG(Measurements!AB300^2+Measurements!AC300^2)</f>
        <v>-96.041675730083</v>
      </c>
      <c r="AC300" s="5"/>
      <c r="AD300" s="5" t="n">
        <f aca="false">10*LOG(Measurements!AD300^2+Measurements!AE300^2)</f>
        <v>-102.784502026347</v>
      </c>
      <c r="AE300" s="5"/>
      <c r="AF300" s="5" t="n">
        <f aca="false">10*LOG(Measurements!AF300^2+Measurements!AG300^2)</f>
        <v>-96.7233425826695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19.002277708573</v>
      </c>
      <c r="AM300" s="5"/>
      <c r="AN300" s="5" t="n">
        <f aca="false">10*LOG(Measurements!AN300^2+Measurements!AO300^2)</f>
        <v>-37.5693276450074</v>
      </c>
      <c r="AO300" s="5"/>
      <c r="AP300" s="5" t="n">
        <f aca="false">10*LOG(Measurements!AP300^2+Measurements!AQ300^2)</f>
        <v>-100.633975424453</v>
      </c>
      <c r="AQ300" s="5"/>
      <c r="AR300" s="5" t="n">
        <f aca="false">10*LOG(Measurements!AR300^2+Measurements!AS300^2)</f>
        <v>-96.8793641061617</v>
      </c>
      <c r="AS300" s="5"/>
      <c r="AT300" s="5" t="n">
        <f aca="false">10*LOG(Measurements!AT300^2+Measurements!AU300^2)</f>
        <v>-93.189565197827</v>
      </c>
      <c r="AU300" s="5"/>
      <c r="AV300" s="5" t="n">
        <f aca="false">10*LOG(Measurements!AV300^2+Measurements!AW300^2)</f>
        <v>-102.563050420251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7.7934748202956</v>
      </c>
      <c r="BE300" s="5"/>
      <c r="BF300" s="5" t="n">
        <f aca="false">10*LOG(Measurements!BF300^2+Measurements!BG300^2)</f>
        <v>-95.9238686082759</v>
      </c>
      <c r="BG300" s="5"/>
      <c r="BH300" s="5" t="n">
        <f aca="false">10*LOG(Measurements!BH300^2+Measurements!BI300^2)</f>
        <v>-97.5312118023015</v>
      </c>
      <c r="BI300" s="5"/>
      <c r="BJ300" s="5" t="n">
        <f aca="false">10*LOG(Measurements!BJ300^2+Measurements!BK300^2)</f>
        <v>-121.346390977831</v>
      </c>
      <c r="BK300" s="5"/>
      <c r="BL300" s="5" t="n">
        <f aca="false">10*LOG(Measurements!BL300^2+Measurements!BM300^2)</f>
        <v>-95.7772535680805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5.6399837166786</v>
      </c>
      <c r="BW300" s="5"/>
      <c r="BX300" s="5" t="n">
        <f aca="false">10*LOG(Measurements!BX300^2+Measurements!BY300^2)</f>
        <v>-41.9137574149508</v>
      </c>
      <c r="BZ300" s="5" t="n">
        <f aca="false">10*LOG(Measurements!BZ300^2+Measurements!CA300^2)</f>
        <v>-56.7342986017356</v>
      </c>
      <c r="CB300" s="5" t="n">
        <f aca="false">10*LOG(Measurements!CB300^2+Measurements!CC300^2)</f>
        <v>-47.4824767096107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20.70300221299</v>
      </c>
      <c r="CO300" s="5"/>
      <c r="CP300" s="5" t="n">
        <f aca="false">10*LOG(Measurements!CP300^2+Measurements!CQ300^2)</f>
        <v>-37.2453761125043</v>
      </c>
      <c r="CQ300" s="5"/>
      <c r="CR300" s="5" t="n">
        <f aca="false">10*LOG(Measurements!CR300^2+Measurements!CS300^2)</f>
        <v>-64.2496242317185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23.252378808703</v>
      </c>
      <c r="DG300" s="5"/>
      <c r="DH300" s="5" t="n">
        <f aca="false">10*LOG(Measurements!DH300^2+Measurements!DI300^2)</f>
        <v>-37.2893197671555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6.7212877920939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23.6836674214618</v>
      </c>
      <c r="C301" s="5"/>
      <c r="D301" s="5" t="n">
        <f aca="false">10*LOG(Measurements!D301^2+Measurements!E301^2)</f>
        <v>-44.3173448517696</v>
      </c>
      <c r="E301" s="5"/>
      <c r="F301" s="5" t="n">
        <f aca="false">10*LOG(Measurements!F301^2+Measurements!G301^2)</f>
        <v>-44.3201446607736</v>
      </c>
      <c r="G301" s="5"/>
      <c r="H301" s="5" t="n">
        <f aca="false">10*LOG(Measurements!H301^2+Measurements!I301^2)</f>
        <v>-47.195461637572</v>
      </c>
      <c r="I301" s="5"/>
      <c r="J301" s="5" t="n">
        <f aca="false">10*LOG(Measurements!J301^2+Measurements!K301^2)</f>
        <v>-106.500347482685</v>
      </c>
      <c r="K301" s="5"/>
      <c r="L301" s="5" t="n">
        <f aca="false">10*LOG(Measurements!L301^2+Measurements!M301^2)</f>
        <v>-98.3785186226705</v>
      </c>
      <c r="M301" s="5"/>
      <c r="N301" s="5" t="n">
        <f aca="false">10*LOG(Measurements!N301^2+Measurements!O301^2)</f>
        <v>-102.060530788017</v>
      </c>
      <c r="O301" s="5"/>
      <c r="P301" s="5" t="n">
        <f aca="false">10*LOG(Measurements!P301^2+Measurements!Q301^2)</f>
        <v>-96.6635565298027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18.7731916784769</v>
      </c>
      <c r="U301" s="5"/>
      <c r="V301" s="5" t="n">
        <f aca="false">10*LOG(Measurements!V301^2+Measurements!W301^2)</f>
        <v>-41.5598960252552</v>
      </c>
      <c r="W301" s="5"/>
      <c r="X301" s="5" t="n">
        <f aca="false">10*LOG(Measurements!X301^2+Measurements!Y301^2)</f>
        <v>-63.795756540468</v>
      </c>
      <c r="Y301" s="5"/>
      <c r="Z301" s="5" t="n">
        <f aca="false">10*LOG(Measurements!Z301^2+Measurements!AA301^2)</f>
        <v>-92.8902306713517</v>
      </c>
      <c r="AA301" s="5"/>
      <c r="AB301" s="5" t="n">
        <f aca="false">10*LOG(Measurements!AB301^2+Measurements!AC301^2)</f>
        <v>-94.2907242241252</v>
      </c>
      <c r="AC301" s="5"/>
      <c r="AD301" s="5" t="n">
        <f aca="false">10*LOG(Measurements!AD301^2+Measurements!AE301^2)</f>
        <v>-94.9432052363724</v>
      </c>
      <c r="AE301" s="5"/>
      <c r="AF301" s="5" t="n">
        <f aca="false">10*LOG(Measurements!AF301^2+Measurements!AG301^2)</f>
        <v>-94.963800433243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19.5936232431677</v>
      </c>
      <c r="AM301" s="5"/>
      <c r="AN301" s="5" t="n">
        <f aca="false">10*LOG(Measurements!AN301^2+Measurements!AO301^2)</f>
        <v>-37.4453766111853</v>
      </c>
      <c r="AO301" s="5"/>
      <c r="AP301" s="5" t="n">
        <f aca="false">10*LOG(Measurements!AP301^2+Measurements!AQ301^2)</f>
        <v>-101.972196040839</v>
      </c>
      <c r="AQ301" s="5"/>
      <c r="AR301" s="5" t="n">
        <f aca="false">10*LOG(Measurements!AR301^2+Measurements!AS301^2)</f>
        <v>-98.8673520317133</v>
      </c>
      <c r="AS301" s="5"/>
      <c r="AT301" s="5" t="n">
        <f aca="false">10*LOG(Measurements!AT301^2+Measurements!AU301^2)</f>
        <v>-98.4324172096193</v>
      </c>
      <c r="AU301" s="5"/>
      <c r="AV301" s="5" t="n">
        <f aca="false">10*LOG(Measurements!AV301^2+Measurements!AW301^2)</f>
        <v>-103.95311107933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7.8286775274055</v>
      </c>
      <c r="BE301" s="5"/>
      <c r="BF301" s="5" t="n">
        <f aca="false">10*LOG(Measurements!BF301^2+Measurements!BG301^2)</f>
        <v>-93.3492132195342</v>
      </c>
      <c r="BG301" s="5"/>
      <c r="BH301" s="5" t="n">
        <f aca="false">10*LOG(Measurements!BH301^2+Measurements!BI301^2)</f>
        <v>-103.681812164174</v>
      </c>
      <c r="BI301" s="5"/>
      <c r="BJ301" s="5" t="n">
        <f aca="false">10*LOG(Measurements!BJ301^2+Measurements!BK301^2)</f>
        <v>-105.759260560423</v>
      </c>
      <c r="BK301" s="5"/>
      <c r="BL301" s="5" t="n">
        <f aca="false">10*LOG(Measurements!BL301^2+Measurements!BM301^2)</f>
        <v>-94.9194739712285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22.0452488410353</v>
      </c>
      <c r="BW301" s="5"/>
      <c r="BX301" s="5" t="n">
        <f aca="false">10*LOG(Measurements!BX301^2+Measurements!BY301^2)</f>
        <v>-41.8932034908039</v>
      </c>
      <c r="BZ301" s="5" t="n">
        <f aca="false">10*LOG(Measurements!BZ301^2+Measurements!CA301^2)</f>
        <v>-55.6416342125701</v>
      </c>
      <c r="CB301" s="5" t="n">
        <f aca="false">10*LOG(Measurements!CB301^2+Measurements!CC301^2)</f>
        <v>-47.1782964200705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20.892041839694</v>
      </c>
      <c r="CO301" s="5"/>
      <c r="CP301" s="5" t="n">
        <f aca="false">10*LOG(Measurements!CP301^2+Measurements!CQ301^2)</f>
        <v>-37.1236470422567</v>
      </c>
      <c r="CQ301" s="5"/>
      <c r="CR301" s="5" t="n">
        <f aca="false">10*LOG(Measurements!CR301^2+Measurements!CS301^2)</f>
        <v>-65.7205890661517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5.7353128188695</v>
      </c>
      <c r="DG301" s="5"/>
      <c r="DH301" s="5" t="n">
        <f aca="false">10*LOG(Measurements!DH301^2+Measurements!DI301^2)</f>
        <v>-37.2942027024638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6.2128145284692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24.2076001145133</v>
      </c>
      <c r="C302" s="5"/>
      <c r="D302" s="5" t="n">
        <f aca="false">10*LOG(Measurements!D302^2+Measurements!E302^2)</f>
        <v>-44.4142316540619</v>
      </c>
      <c r="E302" s="5"/>
      <c r="F302" s="5" t="n">
        <f aca="false">10*LOG(Measurements!F302^2+Measurements!G302^2)</f>
        <v>-44.4014792032992</v>
      </c>
      <c r="G302" s="5"/>
      <c r="H302" s="5" t="n">
        <f aca="false">10*LOG(Measurements!H302^2+Measurements!I302^2)</f>
        <v>-47.4894410283913</v>
      </c>
      <c r="I302" s="5"/>
      <c r="J302" s="5" t="n">
        <f aca="false">10*LOG(Measurements!J302^2+Measurements!K302^2)</f>
        <v>-91.5848634791665</v>
      </c>
      <c r="K302" s="5"/>
      <c r="L302" s="5" t="n">
        <f aca="false">10*LOG(Measurements!L302^2+Measurements!M302^2)</f>
        <v>-97.1061180899221</v>
      </c>
      <c r="M302" s="5"/>
      <c r="N302" s="5" t="n">
        <f aca="false">10*LOG(Measurements!N302^2+Measurements!O302^2)</f>
        <v>-99.4638880697445</v>
      </c>
      <c r="O302" s="5"/>
      <c r="P302" s="5" t="n">
        <f aca="false">10*LOG(Measurements!P302^2+Measurements!Q302^2)</f>
        <v>-98.1951048139463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19.0867738315985</v>
      </c>
      <c r="U302" s="5"/>
      <c r="V302" s="5" t="n">
        <f aca="false">10*LOG(Measurements!V302^2+Measurements!W302^2)</f>
        <v>-41.3811978165467</v>
      </c>
      <c r="W302" s="5"/>
      <c r="X302" s="5" t="n">
        <f aca="false">10*LOG(Measurements!X302^2+Measurements!Y302^2)</f>
        <v>-63.1834364872734</v>
      </c>
      <c r="Y302" s="5"/>
      <c r="Z302" s="5" t="n">
        <f aca="false">10*LOG(Measurements!Z302^2+Measurements!AA302^2)</f>
        <v>-90.6102471394263</v>
      </c>
      <c r="AA302" s="5"/>
      <c r="AB302" s="5" t="n">
        <f aca="false">10*LOG(Measurements!AB302^2+Measurements!AC302^2)</f>
        <v>-94.8086524030376</v>
      </c>
      <c r="AC302" s="5"/>
      <c r="AD302" s="5" t="n">
        <f aca="false">10*LOG(Measurements!AD302^2+Measurements!AE302^2)</f>
        <v>-99.2260243065448</v>
      </c>
      <c r="AE302" s="5"/>
      <c r="AF302" s="5" t="n">
        <f aca="false">10*LOG(Measurements!AF302^2+Measurements!AG302^2)</f>
        <v>-100.134715923867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0.4986242169286</v>
      </c>
      <c r="AM302" s="5"/>
      <c r="AN302" s="5" t="n">
        <f aca="false">10*LOG(Measurements!AN302^2+Measurements!AO302^2)</f>
        <v>-37.211536671135</v>
      </c>
      <c r="AO302" s="5"/>
      <c r="AP302" s="5" t="n">
        <f aca="false">10*LOG(Measurements!AP302^2+Measurements!AQ302^2)</f>
        <v>-97.2233636585919</v>
      </c>
      <c r="AQ302" s="5"/>
      <c r="AR302" s="5" t="n">
        <f aca="false">10*LOG(Measurements!AR302^2+Measurements!AS302^2)</f>
        <v>-103.221405242431</v>
      </c>
      <c r="AS302" s="5"/>
      <c r="AT302" s="5" t="n">
        <f aca="false">10*LOG(Measurements!AT302^2+Measurements!AU302^2)</f>
        <v>-95.6274952171795</v>
      </c>
      <c r="AU302" s="5"/>
      <c r="AV302" s="5" t="n">
        <f aca="false">10*LOG(Measurements!AV302^2+Measurements!AW302^2)</f>
        <v>-94.7774610666644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8.1714242861651</v>
      </c>
      <c r="BE302" s="5"/>
      <c r="BF302" s="5" t="n">
        <f aca="false">10*LOG(Measurements!BF302^2+Measurements!BG302^2)</f>
        <v>-109.834030833833</v>
      </c>
      <c r="BG302" s="5"/>
      <c r="BH302" s="5" t="n">
        <f aca="false">10*LOG(Measurements!BH302^2+Measurements!BI302^2)</f>
        <v>-98.881635776776</v>
      </c>
      <c r="BI302" s="5"/>
      <c r="BJ302" s="5" t="n">
        <f aca="false">10*LOG(Measurements!BJ302^2+Measurements!BK302^2)</f>
        <v>-100.360490041544</v>
      </c>
      <c r="BK302" s="5"/>
      <c r="BL302" s="5" t="n">
        <f aca="false">10*LOG(Measurements!BL302^2+Measurements!BM302^2)</f>
        <v>-101.505070926146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19.6140388654088</v>
      </c>
      <c r="BW302" s="5"/>
      <c r="BX302" s="5" t="n">
        <f aca="false">10*LOG(Measurements!BX302^2+Measurements!BY302^2)</f>
        <v>-41.7646494371376</v>
      </c>
      <c r="BZ302" s="5" t="n">
        <f aca="false">10*LOG(Measurements!BZ302^2+Measurements!CA302^2)</f>
        <v>-54.0455063321404</v>
      </c>
      <c r="CB302" s="5" t="n">
        <f aca="false">10*LOG(Measurements!CB302^2+Measurements!CC302^2)</f>
        <v>-46.740477138009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1.2589479180379</v>
      </c>
      <c r="CO302" s="5"/>
      <c r="CP302" s="5" t="n">
        <f aca="false">10*LOG(Measurements!CP302^2+Measurements!CQ302^2)</f>
        <v>-37.0937743886118</v>
      </c>
      <c r="CQ302" s="5"/>
      <c r="CR302" s="5" t="n">
        <f aca="false">10*LOG(Measurements!CR302^2+Measurements!CS302^2)</f>
        <v>-66.2666819762104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8.2266499929769</v>
      </c>
      <c r="DG302" s="5"/>
      <c r="DH302" s="5" t="n">
        <f aca="false">10*LOG(Measurements!DH302^2+Measurements!DI302^2)</f>
        <v>-37.2631717848652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6.0051076240698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23.2072259803467</v>
      </c>
      <c r="C303" s="5"/>
      <c r="D303" s="5" t="n">
        <f aca="false">10*LOG(Measurements!D303^2+Measurements!E303^2)</f>
        <v>-44.5179208288552</v>
      </c>
      <c r="E303" s="5"/>
      <c r="F303" s="5" t="n">
        <f aca="false">10*LOG(Measurements!F303^2+Measurements!G303^2)</f>
        <v>-44.6203341472702</v>
      </c>
      <c r="G303" s="5"/>
      <c r="H303" s="5" t="n">
        <f aca="false">10*LOG(Measurements!H303^2+Measurements!I303^2)</f>
        <v>-48.2622217171266</v>
      </c>
      <c r="I303" s="5"/>
      <c r="J303" s="5" t="n">
        <f aca="false">10*LOG(Measurements!J303^2+Measurements!K303^2)</f>
        <v>-97.2094286233712</v>
      </c>
      <c r="K303" s="5"/>
      <c r="L303" s="5" t="n">
        <f aca="false">10*LOG(Measurements!L303^2+Measurements!M303^2)</f>
        <v>-106.02937128753</v>
      </c>
      <c r="M303" s="5"/>
      <c r="N303" s="5" t="n">
        <f aca="false">10*LOG(Measurements!N303^2+Measurements!O303^2)</f>
        <v>-97.6365205034189</v>
      </c>
      <c r="O303" s="5"/>
      <c r="P303" s="5" t="n">
        <f aca="false">10*LOG(Measurements!P303^2+Measurements!Q303^2)</f>
        <v>-97.5606996223398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18.5691653542598</v>
      </c>
      <c r="U303" s="5"/>
      <c r="V303" s="5" t="n">
        <f aca="false">10*LOG(Measurements!V303^2+Measurements!W303^2)</f>
        <v>-41.282319452713</v>
      </c>
      <c r="W303" s="5"/>
      <c r="X303" s="5" t="n">
        <f aca="false">10*LOG(Measurements!X303^2+Measurements!Y303^2)</f>
        <v>-61.3148570769297</v>
      </c>
      <c r="Y303" s="5"/>
      <c r="Z303" s="5" t="n">
        <f aca="false">10*LOG(Measurements!Z303^2+Measurements!AA303^2)</f>
        <v>-92.2343653436058</v>
      </c>
      <c r="AA303" s="5"/>
      <c r="AB303" s="5" t="n">
        <f aca="false">10*LOG(Measurements!AB303^2+Measurements!AC303^2)</f>
        <v>-100.09805594069</v>
      </c>
      <c r="AC303" s="5"/>
      <c r="AD303" s="5" t="n">
        <f aca="false">10*LOG(Measurements!AD303^2+Measurements!AE303^2)</f>
        <v>-94.9220804966137</v>
      </c>
      <c r="AE303" s="5"/>
      <c r="AF303" s="5" t="n">
        <f aca="false">10*LOG(Measurements!AF303^2+Measurements!AG303^2)</f>
        <v>-93.7296890604987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1.6112569554251</v>
      </c>
      <c r="AM303" s="5"/>
      <c r="AN303" s="5" t="n">
        <f aca="false">10*LOG(Measurements!AN303^2+Measurements!AO303^2)</f>
        <v>-37.1118338903682</v>
      </c>
      <c r="AO303" s="5"/>
      <c r="AP303" s="5" t="n">
        <f aca="false">10*LOG(Measurements!AP303^2+Measurements!AQ303^2)</f>
        <v>-102.615252717181</v>
      </c>
      <c r="AQ303" s="5"/>
      <c r="AR303" s="5" t="n">
        <f aca="false">10*LOG(Measurements!AR303^2+Measurements!AS303^2)</f>
        <v>-100.533811257487</v>
      </c>
      <c r="AS303" s="5"/>
      <c r="AT303" s="5" t="n">
        <f aca="false">10*LOG(Measurements!AT303^2+Measurements!AU303^2)</f>
        <v>-92.1123546113778</v>
      </c>
      <c r="AU303" s="5"/>
      <c r="AV303" s="5" t="n">
        <f aca="false">10*LOG(Measurements!AV303^2+Measurements!AW303^2)</f>
        <v>-93.5318587813973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8.9538730588254</v>
      </c>
      <c r="BE303" s="5"/>
      <c r="BF303" s="5" t="n">
        <f aca="false">10*LOG(Measurements!BF303^2+Measurements!BG303^2)</f>
        <v>-101.314886357971</v>
      </c>
      <c r="BG303" s="5"/>
      <c r="BH303" s="5" t="n">
        <f aca="false">10*LOG(Measurements!BH303^2+Measurements!BI303^2)</f>
        <v>-96.1461315531848</v>
      </c>
      <c r="BI303" s="5"/>
      <c r="BJ303" s="5" t="n">
        <f aca="false">10*LOG(Measurements!BJ303^2+Measurements!BK303^2)</f>
        <v>-93.3636198264432</v>
      </c>
      <c r="BK303" s="5"/>
      <c r="BL303" s="5" t="n">
        <f aca="false">10*LOG(Measurements!BL303^2+Measurements!BM303^2)</f>
        <v>-92.2539680742431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18.4364573895767</v>
      </c>
      <c r="BW303" s="5"/>
      <c r="BX303" s="5" t="n">
        <f aca="false">10*LOG(Measurements!BX303^2+Measurements!BY303^2)</f>
        <v>-41.7867470984951</v>
      </c>
      <c r="BZ303" s="5" t="n">
        <f aca="false">10*LOG(Measurements!BZ303^2+Measurements!CA303^2)</f>
        <v>-53.0132871035032</v>
      </c>
      <c r="CB303" s="5" t="n">
        <f aca="false">10*LOG(Measurements!CB303^2+Measurements!CC303^2)</f>
        <v>-46.3192138702088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1.6278734992396</v>
      </c>
      <c r="CO303" s="5"/>
      <c r="CP303" s="5" t="n">
        <f aca="false">10*LOG(Measurements!CP303^2+Measurements!CQ303^2)</f>
        <v>-37.1277686616804</v>
      </c>
      <c r="CQ303" s="5"/>
      <c r="CR303" s="5" t="n">
        <f aca="false">10*LOG(Measurements!CR303^2+Measurements!CS303^2)</f>
        <v>-65.9673814891799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30.3100280143943</v>
      </c>
      <c r="DG303" s="5"/>
      <c r="DH303" s="5" t="n">
        <f aca="false">10*LOG(Measurements!DH303^2+Measurements!DI303^2)</f>
        <v>-37.2224553250725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6.0835915869498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22.1069869033916</v>
      </c>
      <c r="C304" s="5"/>
      <c r="D304" s="5" t="n">
        <f aca="false">10*LOG(Measurements!D304^2+Measurements!E304^2)</f>
        <v>-44.2564157985143</v>
      </c>
      <c r="E304" s="5"/>
      <c r="F304" s="5" t="n">
        <f aca="false">10*LOG(Measurements!F304^2+Measurements!G304^2)</f>
        <v>-44.7442239862424</v>
      </c>
      <c r="G304" s="5"/>
      <c r="H304" s="5" t="n">
        <f aca="false">10*LOG(Measurements!H304^2+Measurements!I304^2)</f>
        <v>-49.1849958855421</v>
      </c>
      <c r="I304" s="5"/>
      <c r="J304" s="5" t="n">
        <f aca="false">10*LOG(Measurements!J304^2+Measurements!K304^2)</f>
        <v>-92.0682851138785</v>
      </c>
      <c r="K304" s="5"/>
      <c r="L304" s="5" t="n">
        <f aca="false">10*LOG(Measurements!L304^2+Measurements!M304^2)</f>
        <v>-96.3918069557858</v>
      </c>
      <c r="M304" s="5"/>
      <c r="N304" s="5" t="n">
        <f aca="false">10*LOG(Measurements!N304^2+Measurements!O304^2)</f>
        <v>-98.2285545833036</v>
      </c>
      <c r="O304" s="5"/>
      <c r="P304" s="5" t="n">
        <f aca="false">10*LOG(Measurements!P304^2+Measurements!Q304^2)</f>
        <v>-98.4306679239353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17.9176102190524</v>
      </c>
      <c r="U304" s="5"/>
      <c r="V304" s="5" t="n">
        <f aca="false">10*LOG(Measurements!V304^2+Measurements!W304^2)</f>
        <v>-40.9570700073075</v>
      </c>
      <c r="W304" s="5"/>
      <c r="X304" s="5" t="n">
        <f aca="false">10*LOG(Measurements!X304^2+Measurements!Y304^2)</f>
        <v>-62.0777604527257</v>
      </c>
      <c r="Y304" s="5"/>
      <c r="Z304" s="5" t="n">
        <f aca="false">10*LOG(Measurements!Z304^2+Measurements!AA304^2)</f>
        <v>-95.0197726384704</v>
      </c>
      <c r="AA304" s="5"/>
      <c r="AB304" s="5" t="n">
        <f aca="false">10*LOG(Measurements!AB304^2+Measurements!AC304^2)</f>
        <v>-102.50777872366</v>
      </c>
      <c r="AC304" s="5"/>
      <c r="AD304" s="5" t="n">
        <f aca="false">10*LOG(Measurements!AD304^2+Measurements!AE304^2)</f>
        <v>-93.5670190984741</v>
      </c>
      <c r="AE304" s="5"/>
      <c r="AF304" s="5" t="n">
        <f aca="false">10*LOG(Measurements!AF304^2+Measurements!AG304^2)</f>
        <v>-102.944480755474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23.0248528183268</v>
      </c>
      <c r="AM304" s="5"/>
      <c r="AN304" s="5" t="n">
        <f aca="false">10*LOG(Measurements!AN304^2+Measurements!AO304^2)</f>
        <v>-37.2531145522484</v>
      </c>
      <c r="AO304" s="5"/>
      <c r="AP304" s="5" t="n">
        <f aca="false">10*LOG(Measurements!AP304^2+Measurements!AQ304^2)</f>
        <v>-99.5899770319079</v>
      </c>
      <c r="AQ304" s="5"/>
      <c r="AR304" s="5" t="n">
        <f aca="false">10*LOG(Measurements!AR304^2+Measurements!AS304^2)</f>
        <v>-112.416091190217</v>
      </c>
      <c r="AS304" s="5"/>
      <c r="AT304" s="5" t="n">
        <f aca="false">10*LOG(Measurements!AT304^2+Measurements!AU304^2)</f>
        <v>-95.6065449262432</v>
      </c>
      <c r="AU304" s="5"/>
      <c r="AV304" s="5" t="n">
        <f aca="false">10*LOG(Measurements!AV304^2+Measurements!AW304^2)</f>
        <v>-101.847834286023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8.4398117182004</v>
      </c>
      <c r="BE304" s="5"/>
      <c r="BF304" s="5" t="n">
        <f aca="false">10*LOG(Measurements!BF304^2+Measurements!BG304^2)</f>
        <v>-104.044423619778</v>
      </c>
      <c r="BG304" s="5"/>
      <c r="BH304" s="5" t="n">
        <f aca="false">10*LOG(Measurements!BH304^2+Measurements!BI304^2)</f>
        <v>-93.7336823613687</v>
      </c>
      <c r="BI304" s="5"/>
      <c r="BJ304" s="5" t="n">
        <f aca="false">10*LOG(Measurements!BJ304^2+Measurements!BK304^2)</f>
        <v>-100.075414700917</v>
      </c>
      <c r="BK304" s="5"/>
      <c r="BL304" s="5" t="n">
        <f aca="false">10*LOG(Measurements!BL304^2+Measurements!BM304^2)</f>
        <v>-103.614317392625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7.7474764389798</v>
      </c>
      <c r="BW304" s="5"/>
      <c r="BX304" s="5" t="n">
        <f aca="false">10*LOG(Measurements!BX304^2+Measurements!BY304^2)</f>
        <v>-41.926069705838</v>
      </c>
      <c r="BZ304" s="5" t="n">
        <f aca="false">10*LOG(Measurements!BZ304^2+Measurements!CA304^2)</f>
        <v>-52.0847799852163</v>
      </c>
      <c r="CB304" s="5" t="n">
        <f aca="false">10*LOG(Measurements!CB304^2+Measurements!CC304^2)</f>
        <v>-46.0750554930341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1.8657853596997</v>
      </c>
      <c r="CO304" s="5"/>
      <c r="CP304" s="5" t="n">
        <f aca="false">10*LOG(Measurements!CP304^2+Measurements!CQ304^2)</f>
        <v>-37.1338550421686</v>
      </c>
      <c r="CQ304" s="5"/>
      <c r="CR304" s="5" t="n">
        <f aca="false">10*LOG(Measurements!CR304^2+Measurements!CS304^2)</f>
        <v>-66.5809149474552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34.2880284564079</v>
      </c>
      <c r="DG304" s="5"/>
      <c r="DH304" s="5" t="n">
        <f aca="false">10*LOG(Measurements!DH304^2+Measurements!DI304^2)</f>
        <v>-37.1754552368486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6.4444397236997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20.5553742236867</v>
      </c>
      <c r="C305" s="5"/>
      <c r="D305" s="5" t="n">
        <f aca="false">10*LOG(Measurements!D305^2+Measurements!E305^2)</f>
        <v>-44.0899250088296</v>
      </c>
      <c r="E305" s="5"/>
      <c r="F305" s="5" t="n">
        <f aca="false">10*LOG(Measurements!F305^2+Measurements!G305^2)</f>
        <v>-44.9335263184652</v>
      </c>
      <c r="G305" s="5"/>
      <c r="H305" s="5" t="n">
        <f aca="false">10*LOG(Measurements!H305^2+Measurements!I305^2)</f>
        <v>-49.5441121893605</v>
      </c>
      <c r="I305" s="5"/>
      <c r="J305" s="5" t="n">
        <f aca="false">10*LOG(Measurements!J305^2+Measurements!K305^2)</f>
        <v>-91.3371861499405</v>
      </c>
      <c r="K305" s="5"/>
      <c r="L305" s="5" t="n">
        <f aca="false">10*LOG(Measurements!L305^2+Measurements!M305^2)</f>
        <v>-92.9445279450749</v>
      </c>
      <c r="M305" s="5"/>
      <c r="N305" s="5" t="n">
        <f aca="false">10*LOG(Measurements!N305^2+Measurements!O305^2)</f>
        <v>-96.5651165920735</v>
      </c>
      <c r="O305" s="5"/>
      <c r="P305" s="5" t="n">
        <f aca="false">10*LOG(Measurements!P305^2+Measurements!Q305^2)</f>
        <v>-98.1460389962212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17.8511535743833</v>
      </c>
      <c r="U305" s="5"/>
      <c r="V305" s="5" t="n">
        <f aca="false">10*LOG(Measurements!V305^2+Measurements!W305^2)</f>
        <v>-40.755607207</v>
      </c>
      <c r="W305" s="5"/>
      <c r="X305" s="5" t="n">
        <f aca="false">10*LOG(Measurements!X305^2+Measurements!Y305^2)</f>
        <v>-62.9788882005736</v>
      </c>
      <c r="Y305" s="5"/>
      <c r="Z305" s="5" t="n">
        <f aca="false">10*LOG(Measurements!Z305^2+Measurements!AA305^2)</f>
        <v>-95.6216222891858</v>
      </c>
      <c r="AA305" s="5"/>
      <c r="AB305" s="5" t="n">
        <f aca="false">10*LOG(Measurements!AB305^2+Measurements!AC305^2)</f>
        <v>-99.7267854871682</v>
      </c>
      <c r="AC305" s="5"/>
      <c r="AD305" s="5" t="n">
        <f aca="false">10*LOG(Measurements!AD305^2+Measurements!AE305^2)</f>
        <v>-95.5024402031414</v>
      </c>
      <c r="AE305" s="5"/>
      <c r="AF305" s="5" t="n">
        <f aca="false">10*LOG(Measurements!AF305^2+Measurements!AG305^2)</f>
        <v>-95.0875892110523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23.3615281934734</v>
      </c>
      <c r="AM305" s="5"/>
      <c r="AN305" s="5" t="n">
        <f aca="false">10*LOG(Measurements!AN305^2+Measurements!AO305^2)</f>
        <v>-37.4387736528003</v>
      </c>
      <c r="AO305" s="5"/>
      <c r="AP305" s="5" t="n">
        <f aca="false">10*LOG(Measurements!AP305^2+Measurements!AQ305^2)</f>
        <v>-101.117541639889</v>
      </c>
      <c r="AQ305" s="5"/>
      <c r="AR305" s="5" t="n">
        <f aca="false">10*LOG(Measurements!AR305^2+Measurements!AS305^2)</f>
        <v>-97.6623916580174</v>
      </c>
      <c r="AS305" s="5"/>
      <c r="AT305" s="5" t="n">
        <f aca="false">10*LOG(Measurements!AT305^2+Measurements!AU305^2)</f>
        <v>-105.836082593449</v>
      </c>
      <c r="AU305" s="5"/>
      <c r="AV305" s="5" t="n">
        <f aca="false">10*LOG(Measurements!AV305^2+Measurements!AW305^2)</f>
        <v>-100.713566014525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17.7220786402494</v>
      </c>
      <c r="BE305" s="5"/>
      <c r="BF305" s="5" t="n">
        <f aca="false">10*LOG(Measurements!BF305^2+Measurements!BG305^2)</f>
        <v>-95.7989612756352</v>
      </c>
      <c r="BG305" s="5"/>
      <c r="BH305" s="5" t="n">
        <f aca="false">10*LOG(Measurements!BH305^2+Measurements!BI305^2)</f>
        <v>-103.108302864714</v>
      </c>
      <c r="BI305" s="5"/>
      <c r="BJ305" s="5" t="n">
        <f aca="false">10*LOG(Measurements!BJ305^2+Measurements!BK305^2)</f>
        <v>-95.2268360915263</v>
      </c>
      <c r="BK305" s="5"/>
      <c r="BL305" s="5" t="n">
        <f aca="false">10*LOG(Measurements!BL305^2+Measurements!BM305^2)</f>
        <v>-92.8079117875748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6.8425788172129</v>
      </c>
      <c r="BW305" s="5"/>
      <c r="BX305" s="5" t="n">
        <f aca="false">10*LOG(Measurements!BX305^2+Measurements!BY305^2)</f>
        <v>-42.0064807983972</v>
      </c>
      <c r="BZ305" s="5" t="n">
        <f aca="false">10*LOG(Measurements!BZ305^2+Measurements!CA305^2)</f>
        <v>-51.2759034170303</v>
      </c>
      <c r="CB305" s="5" t="n">
        <f aca="false">10*LOG(Measurements!CB305^2+Measurements!CC305^2)</f>
        <v>-45.8037590602917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22.2254356513283</v>
      </c>
      <c r="CO305" s="5"/>
      <c r="CP305" s="5" t="n">
        <f aca="false">10*LOG(Measurements!CP305^2+Measurements!CQ305^2)</f>
        <v>-37.1430359547362</v>
      </c>
      <c r="CQ305" s="5"/>
      <c r="CR305" s="5" t="n">
        <f aca="false">10*LOG(Measurements!CR305^2+Measurements!CS305^2)</f>
        <v>-66.4899873376999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36.5155974969129</v>
      </c>
      <c r="DG305" s="5"/>
      <c r="DH305" s="5" t="n">
        <f aca="false">10*LOG(Measurements!DH305^2+Measurements!DI305^2)</f>
        <v>-37.137472036473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7.3219096188842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9.7509875502804</v>
      </c>
      <c r="C306" s="5"/>
      <c r="D306" s="5" t="n">
        <f aca="false">10*LOG(Measurements!D306^2+Measurements!E306^2)</f>
        <v>-43.7664949982046</v>
      </c>
      <c r="E306" s="5"/>
      <c r="F306" s="5" t="n">
        <f aca="false">10*LOG(Measurements!F306^2+Measurements!G306^2)</f>
        <v>-45.147525616308</v>
      </c>
      <c r="G306" s="5"/>
      <c r="H306" s="5" t="n">
        <f aca="false">10*LOG(Measurements!H306^2+Measurements!I306^2)</f>
        <v>-49.4285715178302</v>
      </c>
      <c r="I306" s="5"/>
      <c r="J306" s="5" t="n">
        <f aca="false">10*LOG(Measurements!J306^2+Measurements!K306^2)</f>
        <v>-90.7872901590635</v>
      </c>
      <c r="K306" s="5"/>
      <c r="L306" s="5" t="n">
        <f aca="false">10*LOG(Measurements!L306^2+Measurements!M306^2)</f>
        <v>-104.007688053709</v>
      </c>
      <c r="M306" s="5"/>
      <c r="N306" s="5" t="n">
        <f aca="false">10*LOG(Measurements!N306^2+Measurements!O306^2)</f>
        <v>-105.344037483659</v>
      </c>
      <c r="O306" s="5"/>
      <c r="P306" s="5" t="n">
        <f aca="false">10*LOG(Measurements!P306^2+Measurements!Q306^2)</f>
        <v>-98.1261327129214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18.1958481444203</v>
      </c>
      <c r="U306" s="5"/>
      <c r="V306" s="5" t="n">
        <f aca="false">10*LOG(Measurements!V306^2+Measurements!W306^2)</f>
        <v>-40.5716061192578</v>
      </c>
      <c r="W306" s="5"/>
      <c r="X306" s="5" t="n">
        <f aca="false">10*LOG(Measurements!X306^2+Measurements!Y306^2)</f>
        <v>-61.3111139428761</v>
      </c>
      <c r="Y306" s="5"/>
      <c r="Z306" s="5" t="n">
        <f aca="false">10*LOG(Measurements!Z306^2+Measurements!AA306^2)</f>
        <v>-90.1654239590914</v>
      </c>
      <c r="AA306" s="5"/>
      <c r="AB306" s="5" t="n">
        <f aca="false">10*LOG(Measurements!AB306^2+Measurements!AC306^2)</f>
        <v>-94.6746878985282</v>
      </c>
      <c r="AC306" s="5"/>
      <c r="AD306" s="5" t="n">
        <f aca="false">10*LOG(Measurements!AD306^2+Measurements!AE306^2)</f>
        <v>-92.3448551740749</v>
      </c>
      <c r="AE306" s="5"/>
      <c r="AF306" s="5" t="n">
        <f aca="false">10*LOG(Measurements!AF306^2+Measurements!AG306^2)</f>
        <v>-98.9666579571835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24.0421894519438</v>
      </c>
      <c r="AM306" s="5"/>
      <c r="AN306" s="5" t="n">
        <f aca="false">10*LOG(Measurements!AN306^2+Measurements!AO306^2)</f>
        <v>-37.5916776180385</v>
      </c>
      <c r="AO306" s="5"/>
      <c r="AP306" s="5" t="n">
        <f aca="false">10*LOG(Measurements!AP306^2+Measurements!AQ306^2)</f>
        <v>-99.4106538467808</v>
      </c>
      <c r="AQ306" s="5"/>
      <c r="AR306" s="5" t="n">
        <f aca="false">10*LOG(Measurements!AR306^2+Measurements!AS306^2)</f>
        <v>-92.4803276399936</v>
      </c>
      <c r="AS306" s="5"/>
      <c r="AT306" s="5" t="n">
        <f aca="false">10*LOG(Measurements!AT306^2+Measurements!AU306^2)</f>
        <v>-97.393012408026</v>
      </c>
      <c r="AU306" s="5"/>
      <c r="AV306" s="5" t="n">
        <f aca="false">10*LOG(Measurements!AV306^2+Measurements!AW306^2)</f>
        <v>-101.339641929324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17.4565109649902</v>
      </c>
      <c r="BE306" s="5"/>
      <c r="BF306" s="5" t="n">
        <f aca="false">10*LOG(Measurements!BF306^2+Measurements!BG306^2)</f>
        <v>-101.595564863254</v>
      </c>
      <c r="BG306" s="5"/>
      <c r="BH306" s="5" t="n">
        <f aca="false">10*LOG(Measurements!BH306^2+Measurements!BI306^2)</f>
        <v>-88.8194105957723</v>
      </c>
      <c r="BI306" s="5"/>
      <c r="BJ306" s="5" t="n">
        <f aca="false">10*LOG(Measurements!BJ306^2+Measurements!BK306^2)</f>
        <v>-95.2794126568666</v>
      </c>
      <c r="BK306" s="5"/>
      <c r="BL306" s="5" t="n">
        <f aca="false">10*LOG(Measurements!BL306^2+Measurements!BM306^2)</f>
        <v>-106.526098470152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5.8710593609836</v>
      </c>
      <c r="BW306" s="5"/>
      <c r="BX306" s="5" t="n">
        <f aca="false">10*LOG(Measurements!BX306^2+Measurements!BY306^2)</f>
        <v>-41.9196064591166</v>
      </c>
      <c r="BZ306" s="5" t="n">
        <f aca="false">10*LOG(Measurements!BZ306^2+Measurements!CA306^2)</f>
        <v>-50.4398769021063</v>
      </c>
      <c r="CB306" s="5" t="n">
        <f aca="false">10*LOG(Measurements!CB306^2+Measurements!CC306^2)</f>
        <v>-45.5559325411232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23.1720347627366</v>
      </c>
      <c r="CO306" s="5"/>
      <c r="CP306" s="5" t="n">
        <f aca="false">10*LOG(Measurements!CP306^2+Measurements!CQ306^2)</f>
        <v>-37.1166844641228</v>
      </c>
      <c r="CQ306" s="5"/>
      <c r="CR306" s="5" t="n">
        <f aca="false">10*LOG(Measurements!CR306^2+Measurements!CS306^2)</f>
        <v>-65.8488777135236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36.9557896643251</v>
      </c>
      <c r="DG306" s="5"/>
      <c r="DH306" s="5" t="n">
        <f aca="false">10*LOG(Measurements!DH306^2+Measurements!DI306^2)</f>
        <v>-37.1445065763554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8.910200220087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8.9977203936315</v>
      </c>
      <c r="C307" s="5"/>
      <c r="D307" s="5" t="n">
        <f aca="false">10*LOG(Measurements!D307^2+Measurements!E307^2)</f>
        <v>-43.5177450356738</v>
      </c>
      <c r="E307" s="5"/>
      <c r="F307" s="5" t="n">
        <f aca="false">10*LOG(Measurements!F307^2+Measurements!G307^2)</f>
        <v>-45.2722281928045</v>
      </c>
      <c r="G307" s="5"/>
      <c r="H307" s="5" t="n">
        <f aca="false">10*LOG(Measurements!H307^2+Measurements!I307^2)</f>
        <v>-49.2684080189933</v>
      </c>
      <c r="I307" s="5"/>
      <c r="J307" s="5" t="n">
        <f aca="false">10*LOG(Measurements!J307^2+Measurements!K307^2)</f>
        <v>-91.1301515760124</v>
      </c>
      <c r="K307" s="5"/>
      <c r="L307" s="5" t="n">
        <f aca="false">10*LOG(Measurements!L307^2+Measurements!M307^2)</f>
        <v>-103.48525238019</v>
      </c>
      <c r="M307" s="5"/>
      <c r="N307" s="5" t="n">
        <f aca="false">10*LOG(Measurements!N307^2+Measurements!O307^2)</f>
        <v>-95.6314224230739</v>
      </c>
      <c r="O307" s="5"/>
      <c r="P307" s="5" t="n">
        <f aca="false">10*LOG(Measurements!P307^2+Measurements!Q307^2)</f>
        <v>-90.4730785924731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19.1323204396095</v>
      </c>
      <c r="U307" s="5"/>
      <c r="V307" s="5" t="n">
        <f aca="false">10*LOG(Measurements!V307^2+Measurements!W307^2)</f>
        <v>-40.2761083349135</v>
      </c>
      <c r="W307" s="5"/>
      <c r="X307" s="5" t="n">
        <f aca="false">10*LOG(Measurements!X307^2+Measurements!Y307^2)</f>
        <v>-60.1099947286019</v>
      </c>
      <c r="Y307" s="5"/>
      <c r="Z307" s="5" t="n">
        <f aca="false">10*LOG(Measurements!Z307^2+Measurements!AA307^2)</f>
        <v>-93.9242367225724</v>
      </c>
      <c r="AA307" s="5"/>
      <c r="AB307" s="5" t="n">
        <f aca="false">10*LOG(Measurements!AB307^2+Measurements!AC307^2)</f>
        <v>-91.4248934492423</v>
      </c>
      <c r="AC307" s="5"/>
      <c r="AD307" s="5" t="n">
        <f aca="false">10*LOG(Measurements!AD307^2+Measurements!AE307^2)</f>
        <v>-97.5174516076501</v>
      </c>
      <c r="AE307" s="5"/>
      <c r="AF307" s="5" t="n">
        <f aca="false">10*LOG(Measurements!AF307^2+Measurements!AG307^2)</f>
        <v>-95.945631611704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24.5621658598957</v>
      </c>
      <c r="AM307" s="5"/>
      <c r="AN307" s="5" t="n">
        <f aca="false">10*LOG(Measurements!AN307^2+Measurements!AO307^2)</f>
        <v>-37.6957234551916</v>
      </c>
      <c r="AO307" s="5"/>
      <c r="AP307" s="5" t="n">
        <f aca="false">10*LOG(Measurements!AP307^2+Measurements!AQ307^2)</f>
        <v>-105.057080390405</v>
      </c>
      <c r="AQ307" s="5"/>
      <c r="AR307" s="5" t="n">
        <f aca="false">10*LOG(Measurements!AR307^2+Measurements!AS307^2)</f>
        <v>-99.6048224079811</v>
      </c>
      <c r="AS307" s="5"/>
      <c r="AT307" s="5" t="n">
        <f aca="false">10*LOG(Measurements!AT307^2+Measurements!AU307^2)</f>
        <v>-93.2720948612594</v>
      </c>
      <c r="AU307" s="5"/>
      <c r="AV307" s="5" t="n">
        <f aca="false">10*LOG(Measurements!AV307^2+Measurements!AW307^2)</f>
        <v>-94.7372696390024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17.8912164066804</v>
      </c>
      <c r="BE307" s="5"/>
      <c r="BF307" s="5" t="n">
        <f aca="false">10*LOG(Measurements!BF307^2+Measurements!BG307^2)</f>
        <v>-98.0656750586562</v>
      </c>
      <c r="BG307" s="5"/>
      <c r="BH307" s="5" t="n">
        <f aca="false">10*LOG(Measurements!BH307^2+Measurements!BI307^2)</f>
        <v>-93.2230749465852</v>
      </c>
      <c r="BI307" s="5"/>
      <c r="BJ307" s="5" t="n">
        <f aca="false">10*LOG(Measurements!BJ307^2+Measurements!BK307^2)</f>
        <v>-107.585106642949</v>
      </c>
      <c r="BK307" s="5"/>
      <c r="BL307" s="5" t="n">
        <f aca="false">10*LOG(Measurements!BL307^2+Measurements!BM307^2)</f>
        <v>-101.031228157612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5.189440684176</v>
      </c>
      <c r="BW307" s="5"/>
      <c r="BX307" s="5" t="n">
        <f aca="false">10*LOG(Measurements!BX307^2+Measurements!BY307^2)</f>
        <v>-41.6566601657637</v>
      </c>
      <c r="BZ307" s="5" t="n">
        <f aca="false">10*LOG(Measurements!BZ307^2+Measurements!CA307^2)</f>
        <v>-49.5126409788348</v>
      </c>
      <c r="CB307" s="5" t="n">
        <f aca="false">10*LOG(Measurements!CB307^2+Measurements!CC307^2)</f>
        <v>-45.41513207895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25.2505293924074</v>
      </c>
      <c r="CO307" s="5"/>
      <c r="CP307" s="5" t="n">
        <f aca="false">10*LOG(Measurements!CP307^2+Measurements!CQ307^2)</f>
        <v>-37.081990667515</v>
      </c>
      <c r="CQ307" s="5"/>
      <c r="CR307" s="5" t="n">
        <f aca="false">10*LOG(Measurements!CR307^2+Measurements!CS307^2)</f>
        <v>-64.4940587078407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34.0435969838357</v>
      </c>
      <c r="DG307" s="5"/>
      <c r="DH307" s="5" t="n">
        <f aca="false">10*LOG(Measurements!DH307^2+Measurements!DI307^2)</f>
        <v>-37.2560404147606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20.7852317143148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8.2945827604033</v>
      </c>
      <c r="C308" s="5"/>
      <c r="D308" s="5" t="n">
        <f aca="false">10*LOG(Measurements!D308^2+Measurements!E308^2)</f>
        <v>-43.2202248844612</v>
      </c>
      <c r="E308" s="5"/>
      <c r="F308" s="5" t="n">
        <f aca="false">10*LOG(Measurements!F308^2+Measurements!G308^2)</f>
        <v>-45.6185758749711</v>
      </c>
      <c r="G308" s="5"/>
      <c r="H308" s="5" t="n">
        <f aca="false">10*LOG(Measurements!H308^2+Measurements!I308^2)</f>
        <v>-49.1824121810931</v>
      </c>
      <c r="I308" s="5"/>
      <c r="J308" s="5" t="n">
        <f aca="false">10*LOG(Measurements!J308^2+Measurements!K308^2)</f>
        <v>-94.4694158726571</v>
      </c>
      <c r="K308" s="5"/>
      <c r="L308" s="5" t="n">
        <f aca="false">10*LOG(Measurements!L308^2+Measurements!M308^2)</f>
        <v>-102.819009662231</v>
      </c>
      <c r="M308" s="5"/>
      <c r="N308" s="5" t="n">
        <f aca="false">10*LOG(Measurements!N308^2+Measurements!O308^2)</f>
        <v>-112.696084074388</v>
      </c>
      <c r="O308" s="5"/>
      <c r="P308" s="5" t="n">
        <f aca="false">10*LOG(Measurements!P308^2+Measurements!Q308^2)</f>
        <v>-104.866258247318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19.8152608918658</v>
      </c>
      <c r="U308" s="5"/>
      <c r="V308" s="5" t="n">
        <f aca="false">10*LOG(Measurements!V308^2+Measurements!W308^2)</f>
        <v>-40.1067639580121</v>
      </c>
      <c r="W308" s="5"/>
      <c r="X308" s="5" t="n">
        <f aca="false">10*LOG(Measurements!X308^2+Measurements!Y308^2)</f>
        <v>-59.5826926167174</v>
      </c>
      <c r="Y308" s="5"/>
      <c r="Z308" s="5" t="n">
        <f aca="false">10*LOG(Measurements!Z308^2+Measurements!AA308^2)</f>
        <v>-90.8024857101347</v>
      </c>
      <c r="AA308" s="5"/>
      <c r="AB308" s="5" t="n">
        <f aca="false">10*LOG(Measurements!AB308^2+Measurements!AC308^2)</f>
        <v>-99.5560479078424</v>
      </c>
      <c r="AC308" s="5"/>
      <c r="AD308" s="5" t="n">
        <f aca="false">10*LOG(Measurements!AD308^2+Measurements!AE308^2)</f>
        <v>-109.904276850489</v>
      </c>
      <c r="AE308" s="5"/>
      <c r="AF308" s="5" t="n">
        <f aca="false">10*LOG(Measurements!AF308^2+Measurements!AG308^2)</f>
        <v>-104.492620059959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24.7541376884657</v>
      </c>
      <c r="AM308" s="5"/>
      <c r="AN308" s="5" t="n">
        <f aca="false">10*LOG(Measurements!AN308^2+Measurements!AO308^2)</f>
        <v>-37.7384881086546</v>
      </c>
      <c r="AO308" s="5"/>
      <c r="AP308" s="5" t="n">
        <f aca="false">10*LOG(Measurements!AP308^2+Measurements!AQ308^2)</f>
        <v>-108.793180631565</v>
      </c>
      <c r="AQ308" s="5"/>
      <c r="AR308" s="5" t="n">
        <f aca="false">10*LOG(Measurements!AR308^2+Measurements!AS308^2)</f>
        <v>-100.356578468229</v>
      </c>
      <c r="AS308" s="5"/>
      <c r="AT308" s="5" t="n">
        <f aca="false">10*LOG(Measurements!AT308^2+Measurements!AU308^2)</f>
        <v>-98.6862512731139</v>
      </c>
      <c r="AU308" s="5"/>
      <c r="AV308" s="5" t="n">
        <f aca="false">10*LOG(Measurements!AV308^2+Measurements!AW308^2)</f>
        <v>-98.0427905154225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18.7912190958893</v>
      </c>
      <c r="BE308" s="5"/>
      <c r="BF308" s="5" t="n">
        <f aca="false">10*LOG(Measurements!BF308^2+Measurements!BG308^2)</f>
        <v>-96.2575492279309</v>
      </c>
      <c r="BG308" s="5"/>
      <c r="BH308" s="5" t="n">
        <f aca="false">10*LOG(Measurements!BH308^2+Measurements!BI308^2)</f>
        <v>-94.0073398594757</v>
      </c>
      <c r="BI308" s="5"/>
      <c r="BJ308" s="5" t="n">
        <f aca="false">10*LOG(Measurements!BJ308^2+Measurements!BK308^2)</f>
        <v>-98.4113165018976</v>
      </c>
      <c r="BK308" s="5"/>
      <c r="BL308" s="5" t="n">
        <f aca="false">10*LOG(Measurements!BL308^2+Measurements!BM308^2)</f>
        <v>-97.9601298371158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4.9952293072544</v>
      </c>
      <c r="BW308" s="5"/>
      <c r="BX308" s="5" t="n">
        <f aca="false">10*LOG(Measurements!BX308^2+Measurements!BY308^2)</f>
        <v>-41.4400320097295</v>
      </c>
      <c r="BZ308" s="5" t="n">
        <f aca="false">10*LOG(Measurements!BZ308^2+Measurements!CA308^2)</f>
        <v>-48.8473980046896</v>
      </c>
      <c r="CB308" s="5" t="n">
        <f aca="false">10*LOG(Measurements!CB308^2+Measurements!CC308^2)</f>
        <v>-45.2172344833319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28.3453081147483</v>
      </c>
      <c r="CO308" s="5"/>
      <c r="CP308" s="5" t="n">
        <f aca="false">10*LOG(Measurements!CP308^2+Measurements!CQ308^2)</f>
        <v>-37.0432303598342</v>
      </c>
      <c r="CQ308" s="5"/>
      <c r="CR308" s="5" t="n">
        <f aca="false">10*LOG(Measurements!CR308^2+Measurements!CS308^2)</f>
        <v>-63.2079379844994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32.1884486323314</v>
      </c>
      <c r="DG308" s="5"/>
      <c r="DH308" s="5" t="n">
        <f aca="false">10*LOG(Measurements!DH308^2+Measurements!DI308^2)</f>
        <v>-37.3865339517974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22.7539828119676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7.6913818268298</v>
      </c>
      <c r="C309" s="5"/>
      <c r="D309" s="5" t="n">
        <f aca="false">10*LOG(Measurements!D309^2+Measurements!E309^2)</f>
        <v>-42.850237625561</v>
      </c>
      <c r="E309" s="5"/>
      <c r="F309" s="5" t="n">
        <f aca="false">10*LOG(Measurements!F309^2+Measurements!G309^2)</f>
        <v>-46.109666064861</v>
      </c>
      <c r="G309" s="5"/>
      <c r="H309" s="5" t="n">
        <f aca="false">10*LOG(Measurements!H309^2+Measurements!I309^2)</f>
        <v>-49.4190958879997</v>
      </c>
      <c r="I309" s="5"/>
      <c r="J309" s="5" t="n">
        <f aca="false">10*LOG(Measurements!J309^2+Measurements!K309^2)</f>
        <v>-91.0624697587052</v>
      </c>
      <c r="K309" s="5"/>
      <c r="L309" s="5" t="n">
        <f aca="false">10*LOG(Measurements!L309^2+Measurements!M309^2)</f>
        <v>-99.8735752943553</v>
      </c>
      <c r="M309" s="5"/>
      <c r="N309" s="5" t="n">
        <f aca="false">10*LOG(Measurements!N309^2+Measurements!O309^2)</f>
        <v>-100.096096133337</v>
      </c>
      <c r="O309" s="5"/>
      <c r="P309" s="5" t="n">
        <f aca="false">10*LOG(Measurements!P309^2+Measurements!Q309^2)</f>
        <v>-105.403693728201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20.8882751567815</v>
      </c>
      <c r="U309" s="5"/>
      <c r="V309" s="5" t="n">
        <f aca="false">10*LOG(Measurements!V309^2+Measurements!W309^2)</f>
        <v>-39.9419379320638</v>
      </c>
      <c r="W309" s="5"/>
      <c r="X309" s="5" t="n">
        <f aca="false">10*LOG(Measurements!X309^2+Measurements!Y309^2)</f>
        <v>-59.5908575617909</v>
      </c>
      <c r="Y309" s="5"/>
      <c r="Z309" s="5" t="n">
        <f aca="false">10*LOG(Measurements!Z309^2+Measurements!AA309^2)</f>
        <v>-88.93955899907</v>
      </c>
      <c r="AA309" s="5"/>
      <c r="AB309" s="5" t="n">
        <f aca="false">10*LOG(Measurements!AB309^2+Measurements!AC309^2)</f>
        <v>-109.529656359144</v>
      </c>
      <c r="AC309" s="5"/>
      <c r="AD309" s="5" t="n">
        <f aca="false">10*LOG(Measurements!AD309^2+Measurements!AE309^2)</f>
        <v>-118.403194531677</v>
      </c>
      <c r="AE309" s="5"/>
      <c r="AF309" s="5" t="n">
        <f aca="false">10*LOG(Measurements!AF309^2+Measurements!AG309^2)</f>
        <v>-100.966585615387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26.3366224123948</v>
      </c>
      <c r="AM309" s="5"/>
      <c r="AN309" s="5" t="n">
        <f aca="false">10*LOG(Measurements!AN309^2+Measurements!AO309^2)</f>
        <v>-37.929048315253</v>
      </c>
      <c r="AO309" s="5"/>
      <c r="AP309" s="5" t="n">
        <f aca="false">10*LOG(Measurements!AP309^2+Measurements!AQ309^2)</f>
        <v>-101.323201980932</v>
      </c>
      <c r="AQ309" s="5"/>
      <c r="AR309" s="5" t="n">
        <f aca="false">10*LOG(Measurements!AR309^2+Measurements!AS309^2)</f>
        <v>-99.0668039316337</v>
      </c>
      <c r="AS309" s="5"/>
      <c r="AT309" s="5" t="n">
        <f aca="false">10*LOG(Measurements!AT309^2+Measurements!AU309^2)</f>
        <v>-100.976908772907</v>
      </c>
      <c r="AU309" s="5"/>
      <c r="AV309" s="5" t="n">
        <f aca="false">10*LOG(Measurements!AV309^2+Measurements!AW309^2)</f>
        <v>-97.242629042247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19.7100823377548</v>
      </c>
      <c r="BE309" s="5"/>
      <c r="BF309" s="5" t="n">
        <f aca="false">10*LOG(Measurements!BF309^2+Measurements!BG309^2)</f>
        <v>-97.5601708762326</v>
      </c>
      <c r="BG309" s="5"/>
      <c r="BH309" s="5" t="n">
        <f aca="false">10*LOG(Measurements!BH309^2+Measurements!BI309^2)</f>
        <v>-100.588273658835</v>
      </c>
      <c r="BI309" s="5"/>
      <c r="BJ309" s="5" t="n">
        <f aca="false">10*LOG(Measurements!BJ309^2+Measurements!BK309^2)</f>
        <v>-98.6247535438467</v>
      </c>
      <c r="BK309" s="5"/>
      <c r="BL309" s="5" t="n">
        <f aca="false">10*LOG(Measurements!BL309^2+Measurements!BM309^2)</f>
        <v>-98.5849397280987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5.3550842125718</v>
      </c>
      <c r="BW309" s="5"/>
      <c r="BX309" s="5" t="n">
        <f aca="false">10*LOG(Measurements!BX309^2+Measurements!BY309^2)</f>
        <v>-41.1576181766299</v>
      </c>
      <c r="BZ309" s="5" t="n">
        <f aca="false">10*LOG(Measurements!BZ309^2+Measurements!CA309^2)</f>
        <v>-48.0255719643429</v>
      </c>
      <c r="CB309" s="5" t="n">
        <f aca="false">10*LOG(Measurements!CB309^2+Measurements!CC309^2)</f>
        <v>-45.3483987982668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32.869921726994</v>
      </c>
      <c r="CO309" s="5"/>
      <c r="CP309" s="5" t="n">
        <f aca="false">10*LOG(Measurements!CP309^2+Measurements!CQ309^2)</f>
        <v>-36.9851439591266</v>
      </c>
      <c r="CQ309" s="5"/>
      <c r="CR309" s="5" t="n">
        <f aca="false">10*LOG(Measurements!CR309^2+Measurements!CS309^2)</f>
        <v>-62.1176597852697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30.1927925398257</v>
      </c>
      <c r="DG309" s="5"/>
      <c r="DH309" s="5" t="n">
        <f aca="false">10*LOG(Measurements!DH309^2+Measurements!DI309^2)</f>
        <v>-37.4537115562169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24.4658287977885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7.5389880217244</v>
      </c>
      <c r="C310" s="5"/>
      <c r="D310" s="5" t="n">
        <f aca="false">10*LOG(Measurements!D310^2+Measurements!E310^2)</f>
        <v>-42.542734940746</v>
      </c>
      <c r="E310" s="5"/>
      <c r="F310" s="5" t="n">
        <f aca="false">10*LOG(Measurements!F310^2+Measurements!G310^2)</f>
        <v>-46.311054001199</v>
      </c>
      <c r="G310" s="5"/>
      <c r="H310" s="5" t="n">
        <f aca="false">10*LOG(Measurements!H310^2+Measurements!I310^2)</f>
        <v>-49.5581882727565</v>
      </c>
      <c r="I310" s="5"/>
      <c r="J310" s="5" t="n">
        <f aca="false">10*LOG(Measurements!J310^2+Measurements!K310^2)</f>
        <v>-90.5184513532497</v>
      </c>
      <c r="K310" s="5"/>
      <c r="L310" s="5" t="n">
        <f aca="false">10*LOG(Measurements!L310^2+Measurements!M310^2)</f>
        <v>-101.56666593991</v>
      </c>
      <c r="M310" s="5"/>
      <c r="N310" s="5" t="n">
        <f aca="false">10*LOG(Measurements!N310^2+Measurements!O310^2)</f>
        <v>-104.391105535405</v>
      </c>
      <c r="O310" s="5"/>
      <c r="P310" s="5" t="n">
        <f aca="false">10*LOG(Measurements!P310^2+Measurements!Q310^2)</f>
        <v>-103.95379247325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22.0574826147101</v>
      </c>
      <c r="U310" s="5"/>
      <c r="V310" s="5" t="n">
        <f aca="false">10*LOG(Measurements!V310^2+Measurements!W310^2)</f>
        <v>-39.9113856764819</v>
      </c>
      <c r="W310" s="5"/>
      <c r="X310" s="5" t="n">
        <f aca="false">10*LOG(Measurements!X310^2+Measurements!Y310^2)</f>
        <v>-58.5999439990439</v>
      </c>
      <c r="Y310" s="5"/>
      <c r="Z310" s="5" t="n">
        <f aca="false">10*LOG(Measurements!Z310^2+Measurements!AA310^2)</f>
        <v>-93.2456821828235</v>
      </c>
      <c r="AA310" s="5"/>
      <c r="AB310" s="5" t="n">
        <f aca="false">10*LOG(Measurements!AB310^2+Measurements!AC310^2)</f>
        <v>-93.7717173885774</v>
      </c>
      <c r="AC310" s="5"/>
      <c r="AD310" s="5" t="n">
        <f aca="false">10*LOG(Measurements!AD310^2+Measurements!AE310^2)</f>
        <v>-89.9471679536879</v>
      </c>
      <c r="AE310" s="5"/>
      <c r="AF310" s="5" t="n">
        <f aca="false">10*LOG(Measurements!AF310^2+Measurements!AG310^2)</f>
        <v>-97.4678672756268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26.6780242586554</v>
      </c>
      <c r="AM310" s="5"/>
      <c r="AN310" s="5" t="n">
        <f aca="false">10*LOG(Measurements!AN310^2+Measurements!AO310^2)</f>
        <v>-37.996569087878</v>
      </c>
      <c r="AO310" s="5"/>
      <c r="AP310" s="5" t="n">
        <f aca="false">10*LOG(Measurements!AP310^2+Measurements!AQ310^2)</f>
        <v>-103.063160758442</v>
      </c>
      <c r="AQ310" s="5"/>
      <c r="AR310" s="5" t="n">
        <f aca="false">10*LOG(Measurements!AR310^2+Measurements!AS310^2)</f>
        <v>-97.1928739224362</v>
      </c>
      <c r="AS310" s="5"/>
      <c r="AT310" s="5" t="n">
        <f aca="false">10*LOG(Measurements!AT310^2+Measurements!AU310^2)</f>
        <v>-107.974242921463</v>
      </c>
      <c r="AU310" s="5"/>
      <c r="AV310" s="5" t="n">
        <f aca="false">10*LOG(Measurements!AV310^2+Measurements!AW310^2)</f>
        <v>-90.4665202916121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0.8993072216132</v>
      </c>
      <c r="BE310" s="5"/>
      <c r="BF310" s="5" t="n">
        <f aca="false">10*LOG(Measurements!BF310^2+Measurements!BG310^2)</f>
        <v>-101.649147359685</v>
      </c>
      <c r="BG310" s="5"/>
      <c r="BH310" s="5" t="n">
        <f aca="false">10*LOG(Measurements!BH310^2+Measurements!BI310^2)</f>
        <v>-92.677814701022</v>
      </c>
      <c r="BI310" s="5"/>
      <c r="BJ310" s="5" t="n">
        <f aca="false">10*LOG(Measurements!BJ310^2+Measurements!BK310^2)</f>
        <v>-98.4146949348673</v>
      </c>
      <c r="BK310" s="5"/>
      <c r="BL310" s="5" t="n">
        <f aca="false">10*LOG(Measurements!BL310^2+Measurements!BM310^2)</f>
        <v>-101.181151610272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5.7544382507911</v>
      </c>
      <c r="BW310" s="5"/>
      <c r="BX310" s="5" t="n">
        <f aca="false">10*LOG(Measurements!BX310^2+Measurements!BY310^2)</f>
        <v>-40.9762659381235</v>
      </c>
      <c r="BZ310" s="5" t="n">
        <f aca="false">10*LOG(Measurements!BZ310^2+Measurements!CA310^2)</f>
        <v>-47.3010334364576</v>
      </c>
      <c r="CB310" s="5" t="n">
        <f aca="false">10*LOG(Measurements!CB310^2+Measurements!CC310^2)</f>
        <v>-45.494762981232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40.8573963439066</v>
      </c>
      <c r="CO310" s="5"/>
      <c r="CP310" s="5" t="n">
        <f aca="false">10*LOG(Measurements!CP310^2+Measurements!CQ310^2)</f>
        <v>-36.9141160601464</v>
      </c>
      <c r="CQ310" s="5"/>
      <c r="CR310" s="5" t="n">
        <f aca="false">10*LOG(Measurements!CR310^2+Measurements!CS310^2)</f>
        <v>-62.2900307506934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28.7589384350699</v>
      </c>
      <c r="DG310" s="5"/>
      <c r="DH310" s="5" t="n">
        <f aca="false">10*LOG(Measurements!DH310^2+Measurements!DI310^2)</f>
        <v>-37.5939947757533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26.6866177290395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7.5411371699897</v>
      </c>
      <c r="C311" s="5"/>
      <c r="D311" s="5" t="n">
        <f aca="false">10*LOG(Measurements!D311^2+Measurements!E311^2)</f>
        <v>-42.3864763476025</v>
      </c>
      <c r="E311" s="5"/>
      <c r="F311" s="5" t="n">
        <f aca="false">10*LOG(Measurements!F311^2+Measurements!G311^2)</f>
        <v>-46.6639506755649</v>
      </c>
      <c r="G311" s="5"/>
      <c r="H311" s="5" t="n">
        <f aca="false">10*LOG(Measurements!H311^2+Measurements!I311^2)</f>
        <v>-49.5033348228716</v>
      </c>
      <c r="I311" s="5"/>
      <c r="J311" s="5" t="n">
        <f aca="false">10*LOG(Measurements!J311^2+Measurements!K311^2)</f>
        <v>-95.5327251139426</v>
      </c>
      <c r="K311" s="5"/>
      <c r="L311" s="5" t="n">
        <f aca="false">10*LOG(Measurements!L311^2+Measurements!M311^2)</f>
        <v>-97.3565406606321</v>
      </c>
      <c r="M311" s="5"/>
      <c r="N311" s="5" t="n">
        <f aca="false">10*LOG(Measurements!N311^2+Measurements!O311^2)</f>
        <v>-95.3852303052406</v>
      </c>
      <c r="O311" s="5"/>
      <c r="P311" s="5" t="n">
        <f aca="false">10*LOG(Measurements!P311^2+Measurements!Q311^2)</f>
        <v>-100.312022648608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2.4275671963953</v>
      </c>
      <c r="U311" s="5"/>
      <c r="V311" s="5" t="n">
        <f aca="false">10*LOG(Measurements!V311^2+Measurements!W311^2)</f>
        <v>-40.0630271028492</v>
      </c>
      <c r="W311" s="5"/>
      <c r="X311" s="5" t="n">
        <f aca="false">10*LOG(Measurements!X311^2+Measurements!Y311^2)</f>
        <v>-58.1896476963841</v>
      </c>
      <c r="Y311" s="5"/>
      <c r="Z311" s="5" t="n">
        <f aca="false">10*LOG(Measurements!Z311^2+Measurements!AA311^2)</f>
        <v>-95.9343370951433</v>
      </c>
      <c r="AA311" s="5"/>
      <c r="AB311" s="5" t="n">
        <f aca="false">10*LOG(Measurements!AB311^2+Measurements!AC311^2)</f>
        <v>-92.466938998579</v>
      </c>
      <c r="AC311" s="5"/>
      <c r="AD311" s="5" t="n">
        <f aca="false">10*LOG(Measurements!AD311^2+Measurements!AE311^2)</f>
        <v>-97.8717099821047</v>
      </c>
      <c r="AE311" s="5"/>
      <c r="AF311" s="5" t="n">
        <f aca="false">10*LOG(Measurements!AF311^2+Measurements!AG311^2)</f>
        <v>-97.6803048436098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6.5397203718682</v>
      </c>
      <c r="AM311" s="5"/>
      <c r="AN311" s="5" t="n">
        <f aca="false">10*LOG(Measurements!AN311^2+Measurements!AO311^2)</f>
        <v>-37.9212337986426</v>
      </c>
      <c r="AO311" s="5"/>
      <c r="AP311" s="5" t="n">
        <f aca="false">10*LOG(Measurements!AP311^2+Measurements!AQ311^2)</f>
        <v>-96.0785789232422</v>
      </c>
      <c r="AQ311" s="5"/>
      <c r="AR311" s="5" t="n">
        <f aca="false">10*LOG(Measurements!AR311^2+Measurements!AS311^2)</f>
        <v>-96.9176220912105</v>
      </c>
      <c r="AS311" s="5"/>
      <c r="AT311" s="5" t="n">
        <f aca="false">10*LOG(Measurements!AT311^2+Measurements!AU311^2)</f>
        <v>-93.7094578313074</v>
      </c>
      <c r="AU311" s="5"/>
      <c r="AV311" s="5" t="n">
        <f aca="false">10*LOG(Measurements!AV311^2+Measurements!AW311^2)</f>
        <v>-126.538430551936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2.3872261790168</v>
      </c>
      <c r="BE311" s="5"/>
      <c r="BF311" s="5" t="n">
        <f aca="false">10*LOG(Measurements!BF311^2+Measurements!BG311^2)</f>
        <v>-93.0460379927479</v>
      </c>
      <c r="BG311" s="5"/>
      <c r="BH311" s="5" t="n">
        <f aca="false">10*LOG(Measurements!BH311^2+Measurements!BI311^2)</f>
        <v>-101.216660686518</v>
      </c>
      <c r="BI311" s="5"/>
      <c r="BJ311" s="5" t="n">
        <f aca="false">10*LOG(Measurements!BJ311^2+Measurements!BK311^2)</f>
        <v>-96.6113759277805</v>
      </c>
      <c r="BK311" s="5"/>
      <c r="BL311" s="5" t="n">
        <f aca="false">10*LOG(Measurements!BL311^2+Measurements!BM311^2)</f>
        <v>-95.8708888786392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5.6910984857997</v>
      </c>
      <c r="BW311" s="5"/>
      <c r="BX311" s="5" t="n">
        <f aca="false">10*LOG(Measurements!BX311^2+Measurements!BY311^2)</f>
        <v>-40.8907353014724</v>
      </c>
      <c r="BZ311" s="5" t="n">
        <f aca="false">10*LOG(Measurements!BZ311^2+Measurements!CA311^2)</f>
        <v>-46.7441729593811</v>
      </c>
      <c r="CB311" s="5" t="n">
        <f aca="false">10*LOG(Measurements!CB311^2+Measurements!CC311^2)</f>
        <v>-45.5127995951493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49.0823892791623</v>
      </c>
      <c r="CO311" s="5"/>
      <c r="CP311" s="5" t="n">
        <f aca="false">10*LOG(Measurements!CP311^2+Measurements!CQ311^2)</f>
        <v>-36.8459018134352</v>
      </c>
      <c r="CQ311" s="5"/>
      <c r="CR311" s="5" t="n">
        <f aca="false">10*LOG(Measurements!CR311^2+Measurements!CS311^2)</f>
        <v>-62.9747053758133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7.1963138209968</v>
      </c>
      <c r="DG311" s="5"/>
      <c r="DH311" s="5" t="n">
        <f aca="false">10*LOG(Measurements!DH311^2+Measurements!DI311^2)</f>
        <v>-37.7866673343469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31.8683403947849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7.567620316557</v>
      </c>
      <c r="C312" s="5"/>
      <c r="D312" s="5" t="n">
        <f aca="false">10*LOG(Measurements!D312^2+Measurements!E312^2)</f>
        <v>-42.216427231157</v>
      </c>
      <c r="E312" s="5"/>
      <c r="F312" s="5" t="n">
        <f aca="false">10*LOG(Measurements!F312^2+Measurements!G312^2)</f>
        <v>-47.2631110782883</v>
      </c>
      <c r="G312" s="5"/>
      <c r="H312" s="5" t="n">
        <f aca="false">10*LOG(Measurements!H312^2+Measurements!I312^2)</f>
        <v>-49.312555356613</v>
      </c>
      <c r="I312" s="5"/>
      <c r="J312" s="5" t="n">
        <f aca="false">10*LOG(Measurements!J312^2+Measurements!K312^2)</f>
        <v>-111.328330675845</v>
      </c>
      <c r="K312" s="5"/>
      <c r="L312" s="5" t="n">
        <f aca="false">10*LOG(Measurements!L312^2+Measurements!M312^2)</f>
        <v>-95.8713902527196</v>
      </c>
      <c r="M312" s="5"/>
      <c r="N312" s="5" t="n">
        <f aca="false">10*LOG(Measurements!N312^2+Measurements!O312^2)</f>
        <v>-98.8531287961876</v>
      </c>
      <c r="O312" s="5"/>
      <c r="P312" s="5" t="n">
        <f aca="false">10*LOG(Measurements!P312^2+Measurements!Q312^2)</f>
        <v>-120.147976602368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23.2955396628112</v>
      </c>
      <c r="U312" s="5"/>
      <c r="V312" s="5" t="n">
        <f aca="false">10*LOG(Measurements!V312^2+Measurements!W312^2)</f>
        <v>-40.1489373583706</v>
      </c>
      <c r="W312" s="5"/>
      <c r="X312" s="5" t="n">
        <f aca="false">10*LOG(Measurements!X312^2+Measurements!Y312^2)</f>
        <v>-57.5200732991065</v>
      </c>
      <c r="Y312" s="5"/>
      <c r="Z312" s="5" t="n">
        <f aca="false">10*LOG(Measurements!Z312^2+Measurements!AA312^2)</f>
        <v>-91.6006367280244</v>
      </c>
      <c r="AA312" s="5"/>
      <c r="AB312" s="5" t="n">
        <f aca="false">10*LOG(Measurements!AB312^2+Measurements!AC312^2)</f>
        <v>-98.2257201724825</v>
      </c>
      <c r="AC312" s="5"/>
      <c r="AD312" s="5" t="n">
        <f aca="false">10*LOG(Measurements!AD312^2+Measurements!AE312^2)</f>
        <v>-98.2428792433832</v>
      </c>
      <c r="AE312" s="5"/>
      <c r="AF312" s="5" t="n">
        <f aca="false">10*LOG(Measurements!AF312^2+Measurements!AG312^2)</f>
        <v>-94.5598386716784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6.7013291863336</v>
      </c>
      <c r="AM312" s="5"/>
      <c r="AN312" s="5" t="n">
        <f aca="false">10*LOG(Measurements!AN312^2+Measurements!AO312^2)</f>
        <v>-37.8952530184781</v>
      </c>
      <c r="AO312" s="5"/>
      <c r="AP312" s="5" t="n">
        <f aca="false">10*LOG(Measurements!AP312^2+Measurements!AQ312^2)</f>
        <v>-96.6789154103122</v>
      </c>
      <c r="AQ312" s="5"/>
      <c r="AR312" s="5" t="n">
        <f aca="false">10*LOG(Measurements!AR312^2+Measurements!AS312^2)</f>
        <v>-112.806785918886</v>
      </c>
      <c r="AS312" s="5"/>
      <c r="AT312" s="5" t="n">
        <f aca="false">10*LOG(Measurements!AT312^2+Measurements!AU312^2)</f>
        <v>-96.7027864812848</v>
      </c>
      <c r="AU312" s="5"/>
      <c r="AV312" s="5" t="n">
        <f aca="false">10*LOG(Measurements!AV312^2+Measurements!AW312^2)</f>
        <v>-105.363834152701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24.3576723165605</v>
      </c>
      <c r="BE312" s="5"/>
      <c r="BF312" s="5" t="n">
        <f aca="false">10*LOG(Measurements!BF312^2+Measurements!BG312^2)</f>
        <v>-110.870999866417</v>
      </c>
      <c r="BG312" s="5"/>
      <c r="BH312" s="5" t="n">
        <f aca="false">10*LOG(Measurements!BH312^2+Measurements!BI312^2)</f>
        <v>-90.7443662807937</v>
      </c>
      <c r="BI312" s="5"/>
      <c r="BJ312" s="5" t="n">
        <f aca="false">10*LOG(Measurements!BJ312^2+Measurements!BK312^2)</f>
        <v>-95.9227260681195</v>
      </c>
      <c r="BK312" s="5"/>
      <c r="BL312" s="5" t="n">
        <f aca="false">10*LOG(Measurements!BL312^2+Measurements!BM312^2)</f>
        <v>-108.900240417051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5.8014490986544</v>
      </c>
      <c r="BW312" s="5"/>
      <c r="BX312" s="5" t="n">
        <f aca="false">10*LOG(Measurements!BX312^2+Measurements!BY312^2)</f>
        <v>-40.779336691653</v>
      </c>
      <c r="BZ312" s="5" t="n">
        <f aca="false">10*LOG(Measurements!BZ312^2+Measurements!CA312^2)</f>
        <v>-46.4745561292976</v>
      </c>
      <c r="CB312" s="5" t="n">
        <f aca="false">10*LOG(Measurements!CB312^2+Measurements!CC312^2)</f>
        <v>-45.5018343167476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35.7216761392402</v>
      </c>
      <c r="CO312" s="5"/>
      <c r="CP312" s="5" t="n">
        <f aca="false">10*LOG(Measurements!CP312^2+Measurements!CQ312^2)</f>
        <v>-37.0047020754281</v>
      </c>
      <c r="CQ312" s="5"/>
      <c r="CR312" s="5" t="n">
        <f aca="false">10*LOG(Measurements!CR312^2+Measurements!CS312^2)</f>
        <v>-62.4116358057608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5.8921319116026</v>
      </c>
      <c r="DG312" s="5"/>
      <c r="DH312" s="5" t="n">
        <f aca="false">10*LOG(Measurements!DH312^2+Measurements!DI312^2)</f>
        <v>-37.7631843386463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45.0871448550577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7.9313705677391</v>
      </c>
      <c r="C313" s="5"/>
      <c r="D313" s="5" t="n">
        <f aca="false">10*LOG(Measurements!D313^2+Measurements!E313^2)</f>
        <v>-41.963431403152</v>
      </c>
      <c r="E313" s="5"/>
      <c r="F313" s="5" t="n">
        <f aca="false">10*LOG(Measurements!F313^2+Measurements!G313^2)</f>
        <v>-47.9923901150894</v>
      </c>
      <c r="G313" s="5"/>
      <c r="H313" s="5" t="n">
        <f aca="false">10*LOG(Measurements!H313^2+Measurements!I313^2)</f>
        <v>-49.3024661083508</v>
      </c>
      <c r="I313" s="5"/>
      <c r="J313" s="5" t="n">
        <f aca="false">10*LOG(Measurements!J313^2+Measurements!K313^2)</f>
        <v>-92.736169235937</v>
      </c>
      <c r="K313" s="5"/>
      <c r="L313" s="5" t="n">
        <f aca="false">10*LOG(Measurements!L313^2+Measurements!M313^2)</f>
        <v>-98.4982384576501</v>
      </c>
      <c r="M313" s="5"/>
      <c r="N313" s="5" t="n">
        <f aca="false">10*LOG(Measurements!N313^2+Measurements!O313^2)</f>
        <v>-98.8488116130826</v>
      </c>
      <c r="O313" s="5"/>
      <c r="P313" s="5" t="n">
        <f aca="false">10*LOG(Measurements!P313^2+Measurements!Q313^2)</f>
        <v>-110.278242193297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23.7689134113861</v>
      </c>
      <c r="U313" s="5"/>
      <c r="V313" s="5" t="n">
        <f aca="false">10*LOG(Measurements!V313^2+Measurements!W313^2)</f>
        <v>-39.9786315940958</v>
      </c>
      <c r="W313" s="5"/>
      <c r="X313" s="5" t="n">
        <f aca="false">10*LOG(Measurements!X313^2+Measurements!Y313^2)</f>
        <v>-56.8520413860447</v>
      </c>
      <c r="Y313" s="5"/>
      <c r="Z313" s="5" t="n">
        <f aca="false">10*LOG(Measurements!Z313^2+Measurements!AA313^2)</f>
        <v>-92.2026932510043</v>
      </c>
      <c r="AA313" s="5"/>
      <c r="AB313" s="5" t="n">
        <f aca="false">10*LOG(Measurements!AB313^2+Measurements!AC313^2)</f>
        <v>-101.206470666842</v>
      </c>
      <c r="AC313" s="5"/>
      <c r="AD313" s="5" t="n">
        <f aca="false">10*LOG(Measurements!AD313^2+Measurements!AE313^2)</f>
        <v>-97.7744350252748</v>
      </c>
      <c r="AE313" s="5"/>
      <c r="AF313" s="5" t="n">
        <f aca="false">10*LOG(Measurements!AF313^2+Measurements!AG313^2)</f>
        <v>-99.2375008847314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7.1804410585898</v>
      </c>
      <c r="AM313" s="5"/>
      <c r="AN313" s="5" t="n">
        <f aca="false">10*LOG(Measurements!AN313^2+Measurements!AO313^2)</f>
        <v>-37.9942673286552</v>
      </c>
      <c r="AO313" s="5"/>
      <c r="AP313" s="5" t="n">
        <f aca="false">10*LOG(Measurements!AP313^2+Measurements!AQ313^2)</f>
        <v>-92.7722251739338</v>
      </c>
      <c r="AQ313" s="5"/>
      <c r="AR313" s="5" t="n">
        <f aca="false">10*LOG(Measurements!AR313^2+Measurements!AS313^2)</f>
        <v>-96.9610629602354</v>
      </c>
      <c r="AS313" s="5"/>
      <c r="AT313" s="5" t="n">
        <f aca="false">10*LOG(Measurements!AT313^2+Measurements!AU313^2)</f>
        <v>-90.7223775767168</v>
      </c>
      <c r="AU313" s="5"/>
      <c r="AV313" s="5" t="n">
        <f aca="false">10*LOG(Measurements!AV313^2+Measurements!AW313^2)</f>
        <v>-94.829172335969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5.8892510801651</v>
      </c>
      <c r="BE313" s="5"/>
      <c r="BF313" s="5" t="n">
        <f aca="false">10*LOG(Measurements!BF313^2+Measurements!BG313^2)</f>
        <v>-109.477011116754</v>
      </c>
      <c r="BG313" s="5"/>
      <c r="BH313" s="5" t="n">
        <f aca="false">10*LOG(Measurements!BH313^2+Measurements!BI313^2)</f>
        <v>-96.1187095057939</v>
      </c>
      <c r="BI313" s="5"/>
      <c r="BJ313" s="5" t="n">
        <f aca="false">10*LOG(Measurements!BJ313^2+Measurements!BK313^2)</f>
        <v>-95.3960484465728</v>
      </c>
      <c r="BK313" s="5"/>
      <c r="BL313" s="5" t="n">
        <f aca="false">10*LOG(Measurements!BL313^2+Measurements!BM313^2)</f>
        <v>-100.74247390736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6.1257285095995</v>
      </c>
      <c r="BW313" s="5"/>
      <c r="BX313" s="5" t="n">
        <f aca="false">10*LOG(Measurements!BX313^2+Measurements!BY313^2)</f>
        <v>-40.7014488083977</v>
      </c>
      <c r="BZ313" s="5" t="n">
        <f aca="false">10*LOG(Measurements!BZ313^2+Measurements!CA313^2)</f>
        <v>-45.9922680438254</v>
      </c>
      <c r="CB313" s="5" t="n">
        <f aca="false">10*LOG(Measurements!CB313^2+Measurements!CC313^2)</f>
        <v>-45.5628752907838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30.8230575272607</v>
      </c>
      <c r="CO313" s="5"/>
      <c r="CP313" s="5" t="n">
        <f aca="false">10*LOG(Measurements!CP313^2+Measurements!CQ313^2)</f>
        <v>-37.1193988580236</v>
      </c>
      <c r="CQ313" s="5"/>
      <c r="CR313" s="5" t="n">
        <f aca="false">10*LOG(Measurements!CR313^2+Measurements!CS313^2)</f>
        <v>-62.6623445646166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4.9769304667684</v>
      </c>
      <c r="DG313" s="5"/>
      <c r="DH313" s="5" t="n">
        <f aca="false">10*LOG(Measurements!DH313^2+Measurements!DI313^2)</f>
        <v>-37.9579240174907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42.8703256087511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8.4030602816022</v>
      </c>
      <c r="C314" s="5"/>
      <c r="D314" s="5" t="n">
        <f aca="false">10*LOG(Measurements!D314^2+Measurements!E314^2)</f>
        <v>-41.5262686484838</v>
      </c>
      <c r="E314" s="5"/>
      <c r="F314" s="5" t="n">
        <f aca="false">10*LOG(Measurements!F314^2+Measurements!G314^2)</f>
        <v>-48.585266726787</v>
      </c>
      <c r="G314" s="5"/>
      <c r="H314" s="5" t="n">
        <f aca="false">10*LOG(Measurements!H314^2+Measurements!I314^2)</f>
        <v>-49.3984453338439</v>
      </c>
      <c r="I314" s="5"/>
      <c r="J314" s="5" t="n">
        <f aca="false">10*LOG(Measurements!J314^2+Measurements!K314^2)</f>
        <v>-95.7227120040609</v>
      </c>
      <c r="K314" s="5"/>
      <c r="L314" s="5" t="n">
        <f aca="false">10*LOG(Measurements!L314^2+Measurements!M314^2)</f>
        <v>-97.6010793372699</v>
      </c>
      <c r="M314" s="5"/>
      <c r="N314" s="5" t="n">
        <f aca="false">10*LOG(Measurements!N314^2+Measurements!O314^2)</f>
        <v>-97.2292445514363</v>
      </c>
      <c r="O314" s="5"/>
      <c r="P314" s="5" t="n">
        <f aca="false">10*LOG(Measurements!P314^2+Measurements!Q314^2)</f>
        <v>-91.8623024169154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23.9688976578565</v>
      </c>
      <c r="U314" s="5"/>
      <c r="V314" s="5" t="n">
        <f aca="false">10*LOG(Measurements!V314^2+Measurements!W314^2)</f>
        <v>-39.592700931666</v>
      </c>
      <c r="W314" s="5"/>
      <c r="X314" s="5" t="n">
        <f aca="false">10*LOG(Measurements!X314^2+Measurements!Y314^2)</f>
        <v>-56.9332691114801</v>
      </c>
      <c r="Y314" s="5"/>
      <c r="Z314" s="5" t="n">
        <f aca="false">10*LOG(Measurements!Z314^2+Measurements!AA314^2)</f>
        <v>-90.6856857727486</v>
      </c>
      <c r="AA314" s="5"/>
      <c r="AB314" s="5" t="n">
        <f aca="false">10*LOG(Measurements!AB314^2+Measurements!AC314^2)</f>
        <v>-98.2482851042252</v>
      </c>
      <c r="AC314" s="5"/>
      <c r="AD314" s="5" t="n">
        <f aca="false">10*LOG(Measurements!AD314^2+Measurements!AE314^2)</f>
        <v>-96.5868874479703</v>
      </c>
      <c r="AE314" s="5"/>
      <c r="AF314" s="5" t="n">
        <f aca="false">10*LOG(Measurements!AF314^2+Measurements!AG314^2)</f>
        <v>-100.86564777905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8.3619147887032</v>
      </c>
      <c r="AM314" s="5"/>
      <c r="AN314" s="5" t="n">
        <f aca="false">10*LOG(Measurements!AN314^2+Measurements!AO314^2)</f>
        <v>-38.1883079849539</v>
      </c>
      <c r="AO314" s="5"/>
      <c r="AP314" s="5" t="n">
        <f aca="false">10*LOG(Measurements!AP314^2+Measurements!AQ314^2)</f>
        <v>-103.033631623496</v>
      </c>
      <c r="AQ314" s="5"/>
      <c r="AR314" s="5" t="n">
        <f aca="false">10*LOG(Measurements!AR314^2+Measurements!AS314^2)</f>
        <v>-94.2701869234205</v>
      </c>
      <c r="AS314" s="5"/>
      <c r="AT314" s="5" t="n">
        <f aca="false">10*LOG(Measurements!AT314^2+Measurements!AU314^2)</f>
        <v>-93.2925708740959</v>
      </c>
      <c r="AU314" s="5"/>
      <c r="AV314" s="5" t="n">
        <f aca="false">10*LOG(Measurements!AV314^2+Measurements!AW314^2)</f>
        <v>-98.3190633757708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6.7606399102729</v>
      </c>
      <c r="BE314" s="5"/>
      <c r="BF314" s="5" t="n">
        <f aca="false">10*LOG(Measurements!BF314^2+Measurements!BG314^2)</f>
        <v>-101.659987141645</v>
      </c>
      <c r="BG314" s="5"/>
      <c r="BH314" s="5" t="n">
        <f aca="false">10*LOG(Measurements!BH314^2+Measurements!BI314^2)</f>
        <v>-103.101370099968</v>
      </c>
      <c r="BI314" s="5"/>
      <c r="BJ314" s="5" t="n">
        <f aca="false">10*LOG(Measurements!BJ314^2+Measurements!BK314^2)</f>
        <v>-98.4972486672866</v>
      </c>
      <c r="BK314" s="5"/>
      <c r="BL314" s="5" t="n">
        <f aca="false">10*LOG(Measurements!BL314^2+Measurements!BM314^2)</f>
        <v>-103.913404561877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6.5686955686298</v>
      </c>
      <c r="BW314" s="5"/>
      <c r="BX314" s="5" t="n">
        <f aca="false">10*LOG(Measurements!BX314^2+Measurements!BY314^2)</f>
        <v>-40.6647743982719</v>
      </c>
      <c r="BZ314" s="5" t="n">
        <f aca="false">10*LOG(Measurements!BZ314^2+Measurements!CA314^2)</f>
        <v>-45.1625326106202</v>
      </c>
      <c r="CB314" s="5" t="n">
        <f aca="false">10*LOG(Measurements!CB314^2+Measurements!CC314^2)</f>
        <v>-45.7348495883435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28.0074523791634</v>
      </c>
      <c r="CO314" s="5"/>
      <c r="CP314" s="5" t="n">
        <f aca="false">10*LOG(Measurements!CP314^2+Measurements!CQ314^2)</f>
        <v>-37.1396435501531</v>
      </c>
      <c r="CQ314" s="5"/>
      <c r="CR314" s="5" t="n">
        <f aca="false">10*LOG(Measurements!CR314^2+Measurements!CS314^2)</f>
        <v>-62.6355778068244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4.2411069350504</v>
      </c>
      <c r="DG314" s="5"/>
      <c r="DH314" s="5" t="n">
        <f aca="false">10*LOG(Measurements!DH314^2+Measurements!DI314^2)</f>
        <v>-38.300881327243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34.8157998841147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9.2222656763391</v>
      </c>
      <c r="C315" s="5"/>
      <c r="D315" s="5" t="n">
        <f aca="false">10*LOG(Measurements!D315^2+Measurements!E315^2)</f>
        <v>-41.1155883386828</v>
      </c>
      <c r="E315" s="5"/>
      <c r="F315" s="5" t="n">
        <f aca="false">10*LOG(Measurements!F315^2+Measurements!G315^2)</f>
        <v>-49.1233509507384</v>
      </c>
      <c r="G315" s="5"/>
      <c r="H315" s="5" t="n">
        <f aca="false">10*LOG(Measurements!H315^2+Measurements!I315^2)</f>
        <v>-49.3498777634484</v>
      </c>
      <c r="I315" s="5"/>
      <c r="J315" s="5" t="n">
        <f aca="false">10*LOG(Measurements!J315^2+Measurements!K315^2)</f>
        <v>-92.1381339115821</v>
      </c>
      <c r="K315" s="5"/>
      <c r="L315" s="5" t="n">
        <f aca="false">10*LOG(Measurements!L315^2+Measurements!M315^2)</f>
        <v>-113.188546198297</v>
      </c>
      <c r="M315" s="5"/>
      <c r="N315" s="5" t="n">
        <f aca="false">10*LOG(Measurements!N315^2+Measurements!O315^2)</f>
        <v>-103.613491441985</v>
      </c>
      <c r="O315" s="5"/>
      <c r="P315" s="5" t="n">
        <f aca="false">10*LOG(Measurements!P315^2+Measurements!Q315^2)</f>
        <v>-109.418680724177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4.2930004960991</v>
      </c>
      <c r="U315" s="5"/>
      <c r="V315" s="5" t="n">
        <f aca="false">10*LOG(Measurements!V315^2+Measurements!W315^2)</f>
        <v>-39.3339059324984</v>
      </c>
      <c r="W315" s="5"/>
      <c r="X315" s="5" t="n">
        <f aca="false">10*LOG(Measurements!X315^2+Measurements!Y315^2)</f>
        <v>-57.6010366542203</v>
      </c>
      <c r="Y315" s="5"/>
      <c r="Z315" s="5" t="n">
        <f aca="false">10*LOG(Measurements!Z315^2+Measurements!AA315^2)</f>
        <v>-92.9643511533543</v>
      </c>
      <c r="AA315" s="5"/>
      <c r="AB315" s="5" t="n">
        <f aca="false">10*LOG(Measurements!AB315^2+Measurements!AC315^2)</f>
        <v>-103.986567982024</v>
      </c>
      <c r="AC315" s="5"/>
      <c r="AD315" s="5" t="n">
        <f aca="false">10*LOG(Measurements!AD315^2+Measurements!AE315^2)</f>
        <v>-98.1244032325803</v>
      </c>
      <c r="AE315" s="5"/>
      <c r="AF315" s="5" t="n">
        <f aca="false">10*LOG(Measurements!AF315^2+Measurements!AG315^2)</f>
        <v>-98.956051607448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27.49740312025</v>
      </c>
      <c r="AM315" s="5"/>
      <c r="AN315" s="5" t="n">
        <f aca="false">10*LOG(Measurements!AN315^2+Measurements!AO315^2)</f>
        <v>-38.4205485938631</v>
      </c>
      <c r="AO315" s="5"/>
      <c r="AP315" s="5" t="n">
        <f aca="false">10*LOG(Measurements!AP315^2+Measurements!AQ315^2)</f>
        <v>-99.445069847202</v>
      </c>
      <c r="AQ315" s="5"/>
      <c r="AR315" s="5" t="n">
        <f aca="false">10*LOG(Measurements!AR315^2+Measurements!AS315^2)</f>
        <v>-97.5366989524706</v>
      </c>
      <c r="AS315" s="5"/>
      <c r="AT315" s="5" t="n">
        <f aca="false">10*LOG(Measurements!AT315^2+Measurements!AU315^2)</f>
        <v>-96.1082807620445</v>
      </c>
      <c r="AU315" s="5"/>
      <c r="AV315" s="5" t="n">
        <f aca="false">10*LOG(Measurements!AV315^2+Measurements!AW315^2)</f>
        <v>-96.7746428984316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26.0960477712437</v>
      </c>
      <c r="BE315" s="5"/>
      <c r="BF315" s="5" t="n">
        <f aca="false">10*LOG(Measurements!BF315^2+Measurements!BG315^2)</f>
        <v>-98.6060909312127</v>
      </c>
      <c r="BG315" s="5"/>
      <c r="BH315" s="5" t="n">
        <f aca="false">10*LOG(Measurements!BH315^2+Measurements!BI315^2)</f>
        <v>-98.702481358598</v>
      </c>
      <c r="BI315" s="5"/>
      <c r="BJ315" s="5" t="n">
        <f aca="false">10*LOG(Measurements!BJ315^2+Measurements!BK315^2)</f>
        <v>-98.6259625072023</v>
      </c>
      <c r="BK315" s="5"/>
      <c r="BL315" s="5" t="n">
        <f aca="false">10*LOG(Measurements!BL315^2+Measurements!BM315^2)</f>
        <v>-101.444296975858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7.427547312913</v>
      </c>
      <c r="BW315" s="5"/>
      <c r="BX315" s="5" t="n">
        <f aca="false">10*LOG(Measurements!BX315^2+Measurements!BY315^2)</f>
        <v>-40.5317501030979</v>
      </c>
      <c r="BZ315" s="5" t="n">
        <f aca="false">10*LOG(Measurements!BZ315^2+Measurements!CA315^2)</f>
        <v>-44.3706890044971</v>
      </c>
      <c r="CB315" s="5" t="n">
        <f aca="false">10*LOG(Measurements!CB315^2+Measurements!CC315^2)</f>
        <v>-45.9085412663811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25.304244366545</v>
      </c>
      <c r="CO315" s="5"/>
      <c r="CP315" s="5" t="n">
        <f aca="false">10*LOG(Measurements!CP315^2+Measurements!CQ315^2)</f>
        <v>-37.124482280901</v>
      </c>
      <c r="CQ315" s="5"/>
      <c r="CR315" s="5" t="n">
        <f aca="false">10*LOG(Measurements!CR315^2+Measurements!CS315^2)</f>
        <v>-61.3360260003555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3.5701190593963</v>
      </c>
      <c r="DG315" s="5"/>
      <c r="DH315" s="5" t="n">
        <f aca="false">10*LOG(Measurements!DH315^2+Measurements!DI315^2)</f>
        <v>-38.5571152499877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31.3861331431651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20.3156374273711</v>
      </c>
      <c r="C316" s="5"/>
      <c r="D316" s="5" t="n">
        <f aca="false">10*LOG(Measurements!D316^2+Measurements!E316^2)</f>
        <v>-41.0562999565873</v>
      </c>
      <c r="E316" s="5"/>
      <c r="F316" s="5" t="n">
        <f aca="false">10*LOG(Measurements!F316^2+Measurements!G316^2)</f>
        <v>-49.0798277460069</v>
      </c>
      <c r="G316" s="5"/>
      <c r="H316" s="5" t="n">
        <f aca="false">10*LOG(Measurements!H316^2+Measurements!I316^2)</f>
        <v>-49.2879749747921</v>
      </c>
      <c r="I316" s="5"/>
      <c r="J316" s="5" t="n">
        <f aca="false">10*LOG(Measurements!J316^2+Measurements!K316^2)</f>
        <v>-93.8555459287108</v>
      </c>
      <c r="K316" s="5"/>
      <c r="L316" s="5" t="n">
        <f aca="false">10*LOG(Measurements!L316^2+Measurements!M316^2)</f>
        <v>-96.9250674638045</v>
      </c>
      <c r="M316" s="5"/>
      <c r="N316" s="5" t="n">
        <f aca="false">10*LOG(Measurements!N316^2+Measurements!O316^2)</f>
        <v>-108.105239659782</v>
      </c>
      <c r="O316" s="5"/>
      <c r="P316" s="5" t="n">
        <f aca="false">10*LOG(Measurements!P316^2+Measurements!Q316^2)</f>
        <v>-107.57717586103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4.1734120871621</v>
      </c>
      <c r="U316" s="5"/>
      <c r="V316" s="5" t="n">
        <f aca="false">10*LOG(Measurements!V316^2+Measurements!W316^2)</f>
        <v>-39.2024417153353</v>
      </c>
      <c r="W316" s="5"/>
      <c r="X316" s="5" t="n">
        <f aca="false">10*LOG(Measurements!X316^2+Measurements!Y316^2)</f>
        <v>-57.9628281959769</v>
      </c>
      <c r="Y316" s="5"/>
      <c r="Z316" s="5" t="n">
        <f aca="false">10*LOG(Measurements!Z316^2+Measurements!AA316^2)</f>
        <v>-92.2049454891285</v>
      </c>
      <c r="AA316" s="5"/>
      <c r="AB316" s="5" t="n">
        <f aca="false">10*LOG(Measurements!AB316^2+Measurements!AC316^2)</f>
        <v>-96.0494081569324</v>
      </c>
      <c r="AC316" s="5"/>
      <c r="AD316" s="5" t="n">
        <f aca="false">10*LOG(Measurements!AD316^2+Measurements!AE316^2)</f>
        <v>-95.2054189525341</v>
      </c>
      <c r="AE316" s="5"/>
      <c r="AF316" s="5" t="n">
        <f aca="false">10*LOG(Measurements!AF316^2+Measurements!AG316^2)</f>
        <v>-107.077365081913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26.3423198138561</v>
      </c>
      <c r="AM316" s="5"/>
      <c r="AN316" s="5" t="n">
        <f aca="false">10*LOG(Measurements!AN316^2+Measurements!AO316^2)</f>
        <v>-38.5977948275931</v>
      </c>
      <c r="AO316" s="5"/>
      <c r="AP316" s="5" t="n">
        <f aca="false">10*LOG(Measurements!AP316^2+Measurements!AQ316^2)</f>
        <v>-103.901562371442</v>
      </c>
      <c r="AQ316" s="5"/>
      <c r="AR316" s="5" t="n">
        <f aca="false">10*LOG(Measurements!AR316^2+Measurements!AS316^2)</f>
        <v>-113.166729101237</v>
      </c>
      <c r="AS316" s="5"/>
      <c r="AT316" s="5" t="n">
        <f aca="false">10*LOG(Measurements!AT316^2+Measurements!AU316^2)</f>
        <v>-95.3550992055151</v>
      </c>
      <c r="AU316" s="5"/>
      <c r="AV316" s="5" t="n">
        <f aca="false">10*LOG(Measurements!AV316^2+Measurements!AW316^2)</f>
        <v>-106.575992886955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25.6208866078474</v>
      </c>
      <c r="BE316" s="5"/>
      <c r="BF316" s="5" t="n">
        <f aca="false">10*LOG(Measurements!BF316^2+Measurements!BG316^2)</f>
        <v>-94.840095016869</v>
      </c>
      <c r="BG316" s="5"/>
      <c r="BH316" s="5" t="n">
        <f aca="false">10*LOG(Measurements!BH316^2+Measurements!BI316^2)</f>
        <v>-92.0503937869791</v>
      </c>
      <c r="BI316" s="5"/>
      <c r="BJ316" s="5" t="n">
        <f aca="false">10*LOG(Measurements!BJ316^2+Measurements!BK316^2)</f>
        <v>-99.812400297234</v>
      </c>
      <c r="BK316" s="5"/>
      <c r="BL316" s="5" t="n">
        <f aca="false">10*LOG(Measurements!BL316^2+Measurements!BM316^2)</f>
        <v>-97.1995237286364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18.6588059424292</v>
      </c>
      <c r="BW316" s="5"/>
      <c r="BX316" s="5" t="n">
        <f aca="false">10*LOG(Measurements!BX316^2+Measurements!BY316^2)</f>
        <v>-40.3819342830039</v>
      </c>
      <c r="BZ316" s="5" t="n">
        <f aca="false">10*LOG(Measurements!BZ316^2+Measurements!CA316^2)</f>
        <v>-43.8015183667815</v>
      </c>
      <c r="CB316" s="5" t="n">
        <f aca="false">10*LOG(Measurements!CB316^2+Measurements!CC316^2)</f>
        <v>-45.9097119804512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23.0965305702495</v>
      </c>
      <c r="CO316" s="5"/>
      <c r="CP316" s="5" t="n">
        <f aca="false">10*LOG(Measurements!CP316^2+Measurements!CQ316^2)</f>
        <v>-37.1000891765506</v>
      </c>
      <c r="CQ316" s="5"/>
      <c r="CR316" s="5" t="n">
        <f aca="false">10*LOG(Measurements!CR316^2+Measurements!CS316^2)</f>
        <v>-60.2182393767181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2.9055908349973</v>
      </c>
      <c r="DG316" s="5"/>
      <c r="DH316" s="5" t="n">
        <f aca="false">10*LOG(Measurements!DH316^2+Measurements!DI316^2)</f>
        <v>-38.8024682621755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28.1540650185297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20.8526871775469</v>
      </c>
      <c r="C317" s="5"/>
      <c r="D317" s="5" t="n">
        <f aca="false">10*LOG(Measurements!D317^2+Measurements!E317^2)</f>
        <v>-41.1257287215888</v>
      </c>
      <c r="E317" s="5"/>
      <c r="F317" s="5" t="n">
        <f aca="false">10*LOG(Measurements!F317^2+Measurements!G317^2)</f>
        <v>-48.7850723091797</v>
      </c>
      <c r="G317" s="5"/>
      <c r="H317" s="5" t="n">
        <f aca="false">10*LOG(Measurements!H317^2+Measurements!I317^2)</f>
        <v>-49.6894527707247</v>
      </c>
      <c r="I317" s="5"/>
      <c r="J317" s="5" t="n">
        <f aca="false">10*LOG(Measurements!J317^2+Measurements!K317^2)</f>
        <v>-91.4472513166136</v>
      </c>
      <c r="K317" s="5"/>
      <c r="L317" s="5" t="n">
        <f aca="false">10*LOG(Measurements!L317^2+Measurements!M317^2)</f>
        <v>-108.580413667974</v>
      </c>
      <c r="M317" s="5"/>
      <c r="N317" s="5" t="n">
        <f aca="false">10*LOG(Measurements!N317^2+Measurements!O317^2)</f>
        <v>-98.4105048548156</v>
      </c>
      <c r="O317" s="5"/>
      <c r="P317" s="5" t="n">
        <f aca="false">10*LOG(Measurements!P317^2+Measurements!Q317^2)</f>
        <v>-96.1418983209596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23.0840596237511</v>
      </c>
      <c r="U317" s="5"/>
      <c r="V317" s="5" t="n">
        <f aca="false">10*LOG(Measurements!V317^2+Measurements!W317^2)</f>
        <v>-39.0168445506968</v>
      </c>
      <c r="W317" s="5"/>
      <c r="X317" s="5" t="n">
        <f aca="false">10*LOG(Measurements!X317^2+Measurements!Y317^2)</f>
        <v>-56.8716971883622</v>
      </c>
      <c r="Y317" s="5"/>
      <c r="Z317" s="5" t="n">
        <f aca="false">10*LOG(Measurements!Z317^2+Measurements!AA317^2)</f>
        <v>-90.7192000498727</v>
      </c>
      <c r="AA317" s="5"/>
      <c r="AB317" s="5" t="n">
        <f aca="false">10*LOG(Measurements!AB317^2+Measurements!AC317^2)</f>
        <v>-95.3838163894154</v>
      </c>
      <c r="AC317" s="5"/>
      <c r="AD317" s="5" t="n">
        <f aca="false">10*LOG(Measurements!AD317^2+Measurements!AE317^2)</f>
        <v>-111.592355211261</v>
      </c>
      <c r="AE317" s="5"/>
      <c r="AF317" s="5" t="n">
        <f aca="false">10*LOG(Measurements!AF317^2+Measurements!AG317^2)</f>
        <v>-98.8044128481768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26.228650558676</v>
      </c>
      <c r="AM317" s="5"/>
      <c r="AN317" s="5" t="n">
        <f aca="false">10*LOG(Measurements!AN317^2+Measurements!AO317^2)</f>
        <v>-38.9227133324006</v>
      </c>
      <c r="AO317" s="5"/>
      <c r="AP317" s="5" t="n">
        <f aca="false">10*LOG(Measurements!AP317^2+Measurements!AQ317^2)</f>
        <v>-97.9247590868606</v>
      </c>
      <c r="AQ317" s="5"/>
      <c r="AR317" s="5" t="n">
        <f aca="false">10*LOG(Measurements!AR317^2+Measurements!AS317^2)</f>
        <v>-99.9073261601063</v>
      </c>
      <c r="AS317" s="5"/>
      <c r="AT317" s="5" t="n">
        <f aca="false">10*LOG(Measurements!AT317^2+Measurements!AU317^2)</f>
        <v>-92.5774612404978</v>
      </c>
      <c r="AU317" s="5"/>
      <c r="AV317" s="5" t="n">
        <f aca="false">10*LOG(Measurements!AV317^2+Measurements!AW317^2)</f>
        <v>-101.868597089104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25.1413575913797</v>
      </c>
      <c r="BE317" s="5"/>
      <c r="BF317" s="5" t="n">
        <f aca="false">10*LOG(Measurements!BF317^2+Measurements!BG317^2)</f>
        <v>-94.4541061947367</v>
      </c>
      <c r="BG317" s="5"/>
      <c r="BH317" s="5" t="n">
        <f aca="false">10*LOG(Measurements!BH317^2+Measurements!BI317^2)</f>
        <v>-100.899706941049</v>
      </c>
      <c r="BI317" s="5"/>
      <c r="BJ317" s="5" t="n">
        <f aca="false">10*LOG(Measurements!BJ317^2+Measurements!BK317^2)</f>
        <v>-100.633301445737</v>
      </c>
      <c r="BK317" s="5"/>
      <c r="BL317" s="5" t="n">
        <f aca="false">10*LOG(Measurements!BL317^2+Measurements!BM317^2)</f>
        <v>-103.655508944481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19.8380649586114</v>
      </c>
      <c r="BW317" s="5"/>
      <c r="BX317" s="5" t="n">
        <f aca="false">10*LOG(Measurements!BX317^2+Measurements!BY317^2)</f>
        <v>-40.3133064390999</v>
      </c>
      <c r="BZ317" s="5" t="n">
        <f aca="false">10*LOG(Measurements!BZ317^2+Measurements!CA317^2)</f>
        <v>-43.3146124206681</v>
      </c>
      <c r="CB317" s="5" t="n">
        <f aca="false">10*LOG(Measurements!CB317^2+Measurements!CC317^2)</f>
        <v>-45.9172945120517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21.7347517326302</v>
      </c>
      <c r="CO317" s="5"/>
      <c r="CP317" s="5" t="n">
        <f aca="false">10*LOG(Measurements!CP317^2+Measurements!CQ317^2)</f>
        <v>-37.1087548636948</v>
      </c>
      <c r="CQ317" s="5"/>
      <c r="CR317" s="5" t="n">
        <f aca="false">10*LOG(Measurements!CR317^2+Measurements!CS317^2)</f>
        <v>-59.9356364144509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2.8397436299159</v>
      </c>
      <c r="DG317" s="5"/>
      <c r="DH317" s="5" t="n">
        <f aca="false">10*LOG(Measurements!DH317^2+Measurements!DI317^2)</f>
        <v>-39.0785738100288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25.1408179991352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1.4213547466142</v>
      </c>
      <c r="C318" s="5"/>
      <c r="D318" s="5" t="n">
        <f aca="false">10*LOG(Measurements!D318^2+Measurements!E318^2)</f>
        <v>-40.8692848114157</v>
      </c>
      <c r="E318" s="5"/>
      <c r="F318" s="5" t="n">
        <f aca="false">10*LOG(Measurements!F318^2+Measurements!G318^2)</f>
        <v>-48.4886358494005</v>
      </c>
      <c r="G318" s="5"/>
      <c r="H318" s="5" t="n">
        <f aca="false">10*LOG(Measurements!H318^2+Measurements!I318^2)</f>
        <v>-50.1078069517388</v>
      </c>
      <c r="I318" s="5"/>
      <c r="J318" s="5" t="n">
        <f aca="false">10*LOG(Measurements!J318^2+Measurements!K318^2)</f>
        <v>-93.0180839959174</v>
      </c>
      <c r="K318" s="5"/>
      <c r="L318" s="5" t="n">
        <f aca="false">10*LOG(Measurements!L318^2+Measurements!M318^2)</f>
        <v>-97.1563792464844</v>
      </c>
      <c r="M318" s="5"/>
      <c r="N318" s="5" t="n">
        <f aca="false">10*LOG(Measurements!N318^2+Measurements!O318^2)</f>
        <v>-104.333560038904</v>
      </c>
      <c r="O318" s="5"/>
      <c r="P318" s="5" t="n">
        <f aca="false">10*LOG(Measurements!P318^2+Measurements!Q318^2)</f>
        <v>-102.86705469143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21.9203980719789</v>
      </c>
      <c r="U318" s="5"/>
      <c r="V318" s="5" t="n">
        <f aca="false">10*LOG(Measurements!V318^2+Measurements!W318^2)</f>
        <v>-38.7480333101295</v>
      </c>
      <c r="W318" s="5"/>
      <c r="X318" s="5" t="n">
        <f aca="false">10*LOG(Measurements!X318^2+Measurements!Y318^2)</f>
        <v>-57.4777242659663</v>
      </c>
      <c r="Y318" s="5"/>
      <c r="Z318" s="5" t="n">
        <f aca="false">10*LOG(Measurements!Z318^2+Measurements!AA318^2)</f>
        <v>-88.9023503493441</v>
      </c>
      <c r="AA318" s="5"/>
      <c r="AB318" s="5" t="n">
        <f aca="false">10*LOG(Measurements!AB318^2+Measurements!AC318^2)</f>
        <v>-101.700196944628</v>
      </c>
      <c r="AC318" s="5"/>
      <c r="AD318" s="5" t="n">
        <f aca="false">10*LOG(Measurements!AD318^2+Measurements!AE318^2)</f>
        <v>-98.2112977852065</v>
      </c>
      <c r="AE318" s="5"/>
      <c r="AF318" s="5" t="n">
        <f aca="false">10*LOG(Measurements!AF318^2+Measurements!AG318^2)</f>
        <v>-97.4800220205958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26.7150540002715</v>
      </c>
      <c r="AM318" s="5"/>
      <c r="AN318" s="5" t="n">
        <f aca="false">10*LOG(Measurements!AN318^2+Measurements!AO318^2)</f>
        <v>-39.1183462885178</v>
      </c>
      <c r="AO318" s="5"/>
      <c r="AP318" s="5" t="n">
        <f aca="false">10*LOG(Measurements!AP318^2+Measurements!AQ318^2)</f>
        <v>-95.6171506204724</v>
      </c>
      <c r="AQ318" s="5"/>
      <c r="AR318" s="5" t="n">
        <f aca="false">10*LOG(Measurements!AR318^2+Measurements!AS318^2)</f>
        <v>-108.85203976992</v>
      </c>
      <c r="AS318" s="5"/>
      <c r="AT318" s="5" t="n">
        <f aca="false">10*LOG(Measurements!AT318^2+Measurements!AU318^2)</f>
        <v>-95.4001567705239</v>
      </c>
      <c r="AU318" s="5"/>
      <c r="AV318" s="5" t="n">
        <f aca="false">10*LOG(Measurements!AV318^2+Measurements!AW318^2)</f>
        <v>-111.849662841337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23.2270464153877</v>
      </c>
      <c r="BE318" s="5"/>
      <c r="BF318" s="5" t="n">
        <f aca="false">10*LOG(Measurements!BF318^2+Measurements!BG318^2)</f>
        <v>-99.6018792777884</v>
      </c>
      <c r="BG318" s="5"/>
      <c r="BH318" s="5" t="n">
        <f aca="false">10*LOG(Measurements!BH318^2+Measurements!BI318^2)</f>
        <v>-101.788804779859</v>
      </c>
      <c r="BI318" s="5"/>
      <c r="BJ318" s="5" t="n">
        <f aca="false">10*LOG(Measurements!BJ318^2+Measurements!BK318^2)</f>
        <v>-100.815661864573</v>
      </c>
      <c r="BK318" s="5"/>
      <c r="BL318" s="5" t="n">
        <f aca="false">10*LOG(Measurements!BL318^2+Measurements!BM318^2)</f>
        <v>-95.9968057018357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21.091716913908</v>
      </c>
      <c r="BW318" s="5"/>
      <c r="BX318" s="5" t="n">
        <f aca="false">10*LOG(Measurements!BX318^2+Measurements!BY318^2)</f>
        <v>-40.1221832801786</v>
      </c>
      <c r="BZ318" s="5" t="n">
        <f aca="false">10*LOG(Measurements!BZ318^2+Measurements!CA318^2)</f>
        <v>-42.8621079629739</v>
      </c>
      <c r="CB318" s="5" t="n">
        <f aca="false">10*LOG(Measurements!CB318^2+Measurements!CC318^2)</f>
        <v>-46.0184766008992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21.0259887843593</v>
      </c>
      <c r="CO318" s="5"/>
      <c r="CP318" s="5" t="n">
        <f aca="false">10*LOG(Measurements!CP318^2+Measurements!CQ318^2)</f>
        <v>-37.197241341988</v>
      </c>
      <c r="CQ318" s="5"/>
      <c r="CR318" s="5" t="n">
        <f aca="false">10*LOG(Measurements!CR318^2+Measurements!CS318^2)</f>
        <v>-59.5784862390435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2.661977356561</v>
      </c>
      <c r="DG318" s="5"/>
      <c r="DH318" s="5" t="n">
        <f aca="false">10*LOG(Measurements!DH318^2+Measurements!DI318^2)</f>
        <v>-39.3312269965574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22.9179808980289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2.7873690595056</v>
      </c>
      <c r="C319" s="5"/>
      <c r="D319" s="5" t="n">
        <f aca="false">10*LOG(Measurements!D319^2+Measurements!E319^2)</f>
        <v>-40.6714168930129</v>
      </c>
      <c r="E319" s="5"/>
      <c r="F319" s="5" t="n">
        <f aca="false">10*LOG(Measurements!F319^2+Measurements!G319^2)</f>
        <v>-47.6887142111367</v>
      </c>
      <c r="G319" s="5"/>
      <c r="H319" s="5" t="n">
        <f aca="false">10*LOG(Measurements!H319^2+Measurements!I319^2)</f>
        <v>-50.5448442743236</v>
      </c>
      <c r="I319" s="5"/>
      <c r="J319" s="5" t="n">
        <f aca="false">10*LOG(Measurements!J319^2+Measurements!K319^2)</f>
        <v>-94.5353123665913</v>
      </c>
      <c r="K319" s="5"/>
      <c r="L319" s="5" t="n">
        <f aca="false">10*LOG(Measurements!L319^2+Measurements!M319^2)</f>
        <v>-105.681530650221</v>
      </c>
      <c r="M319" s="5"/>
      <c r="N319" s="5" t="n">
        <f aca="false">10*LOG(Measurements!N319^2+Measurements!O319^2)</f>
        <v>-94.36829736126</v>
      </c>
      <c r="O319" s="5"/>
      <c r="P319" s="5" t="n">
        <f aca="false">10*LOG(Measurements!P319^2+Measurements!Q319^2)</f>
        <v>-105.576558677679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21.1704889436529</v>
      </c>
      <c r="U319" s="5"/>
      <c r="V319" s="5" t="n">
        <f aca="false">10*LOG(Measurements!V319^2+Measurements!W319^2)</f>
        <v>-38.6439065363776</v>
      </c>
      <c r="W319" s="5"/>
      <c r="X319" s="5" t="n">
        <f aca="false">10*LOG(Measurements!X319^2+Measurements!Y319^2)</f>
        <v>-58.0869358475321</v>
      </c>
      <c r="Y319" s="5"/>
      <c r="Z319" s="5" t="n">
        <f aca="false">10*LOG(Measurements!Z319^2+Measurements!AA319^2)</f>
        <v>-90.2487786634874</v>
      </c>
      <c r="AA319" s="5"/>
      <c r="AB319" s="5" t="n">
        <f aca="false">10*LOG(Measurements!AB319^2+Measurements!AC319^2)</f>
        <v>-97.1286658613062</v>
      </c>
      <c r="AC319" s="5"/>
      <c r="AD319" s="5" t="n">
        <f aca="false">10*LOG(Measurements!AD319^2+Measurements!AE319^2)</f>
        <v>-106.016194087503</v>
      </c>
      <c r="AE319" s="5"/>
      <c r="AF319" s="5" t="n">
        <f aca="false">10*LOG(Measurements!AF319^2+Measurements!AG319^2)</f>
        <v>-100.165501086235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27.584796669837</v>
      </c>
      <c r="AM319" s="5"/>
      <c r="AN319" s="5" t="n">
        <f aca="false">10*LOG(Measurements!AN319^2+Measurements!AO319^2)</f>
        <v>-39.2500819531059</v>
      </c>
      <c r="AO319" s="5"/>
      <c r="AP319" s="5" t="n">
        <f aca="false">10*LOG(Measurements!AP319^2+Measurements!AQ319^2)</f>
        <v>-104.839618002528</v>
      </c>
      <c r="AQ319" s="5"/>
      <c r="AR319" s="5" t="n">
        <f aca="false">10*LOG(Measurements!AR319^2+Measurements!AS319^2)</f>
        <v>-93.6061656729191</v>
      </c>
      <c r="AS319" s="5"/>
      <c r="AT319" s="5" t="n">
        <f aca="false">10*LOG(Measurements!AT319^2+Measurements!AU319^2)</f>
        <v>-93.1294446148222</v>
      </c>
      <c r="AU319" s="5"/>
      <c r="AV319" s="5" t="n">
        <f aca="false">10*LOG(Measurements!AV319^2+Measurements!AW319^2)</f>
        <v>-97.7798981018365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21.8281130970467</v>
      </c>
      <c r="BE319" s="5"/>
      <c r="BF319" s="5" t="n">
        <f aca="false">10*LOG(Measurements!BF319^2+Measurements!BG319^2)</f>
        <v>-102.888675611188</v>
      </c>
      <c r="BG319" s="5"/>
      <c r="BH319" s="5" t="n">
        <f aca="false">10*LOG(Measurements!BH319^2+Measurements!BI319^2)</f>
        <v>-94.4013769460675</v>
      </c>
      <c r="BI319" s="5"/>
      <c r="BJ319" s="5" t="n">
        <f aca="false">10*LOG(Measurements!BJ319^2+Measurements!BK319^2)</f>
        <v>-92.3735517508816</v>
      </c>
      <c r="BK319" s="5"/>
      <c r="BL319" s="5" t="n">
        <f aca="false">10*LOG(Measurements!BL319^2+Measurements!BM319^2)</f>
        <v>-96.3957698076557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2.3069104322489</v>
      </c>
      <c r="BW319" s="5"/>
      <c r="BX319" s="5" t="n">
        <f aca="false">10*LOG(Measurements!BX319^2+Measurements!BY319^2)</f>
        <v>-40.0532629543499</v>
      </c>
      <c r="BZ319" s="5" t="n">
        <f aca="false">10*LOG(Measurements!BZ319^2+Measurements!CA319^2)</f>
        <v>-42.5242861588745</v>
      </c>
      <c r="CB319" s="5" t="n">
        <f aca="false">10*LOG(Measurements!CB319^2+Measurements!CC319^2)</f>
        <v>-46.2178708741127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20.7550460003108</v>
      </c>
      <c r="CO319" s="5"/>
      <c r="CP319" s="5" t="n">
        <f aca="false">10*LOG(Measurements!CP319^2+Measurements!CQ319^2)</f>
        <v>-37.3242556278029</v>
      </c>
      <c r="CQ319" s="5"/>
      <c r="CR319" s="5" t="n">
        <f aca="false">10*LOG(Measurements!CR319^2+Measurements!CS319^2)</f>
        <v>-59.7567378699051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2.3219567825681</v>
      </c>
      <c r="DG319" s="5"/>
      <c r="DH319" s="5" t="n">
        <f aca="false">10*LOG(Measurements!DH319^2+Measurements!DI319^2)</f>
        <v>-39.7055901722725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21.3646321354832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4.7726788076512</v>
      </c>
      <c r="C320" s="5"/>
      <c r="D320" s="5" t="n">
        <f aca="false">10*LOG(Measurements!D320^2+Measurements!E320^2)</f>
        <v>-40.4394747682465</v>
      </c>
      <c r="E320" s="5"/>
      <c r="F320" s="5" t="n">
        <f aca="false">10*LOG(Measurements!F320^2+Measurements!G320^2)</f>
        <v>-46.7493786108727</v>
      </c>
      <c r="G320" s="5"/>
      <c r="H320" s="5" t="n">
        <f aca="false">10*LOG(Measurements!H320^2+Measurements!I320^2)</f>
        <v>-51.1180932889206</v>
      </c>
      <c r="I320" s="5"/>
      <c r="J320" s="5" t="n">
        <f aca="false">10*LOG(Measurements!J320^2+Measurements!K320^2)</f>
        <v>-97.8611610611699</v>
      </c>
      <c r="K320" s="5"/>
      <c r="L320" s="5" t="n">
        <f aca="false">10*LOG(Measurements!L320^2+Measurements!M320^2)</f>
        <v>-104.509009615922</v>
      </c>
      <c r="M320" s="5"/>
      <c r="N320" s="5" t="n">
        <f aca="false">10*LOG(Measurements!N320^2+Measurements!O320^2)</f>
        <v>-98.5833787331098</v>
      </c>
      <c r="O320" s="5"/>
      <c r="P320" s="5" t="n">
        <f aca="false">10*LOG(Measurements!P320^2+Measurements!Q320^2)</f>
        <v>-94.4497890854925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20.5567454442039</v>
      </c>
      <c r="U320" s="5"/>
      <c r="V320" s="5" t="n">
        <f aca="false">10*LOG(Measurements!V320^2+Measurements!W320^2)</f>
        <v>-38.6142612924816</v>
      </c>
      <c r="W320" s="5"/>
      <c r="X320" s="5" t="n">
        <f aca="false">10*LOG(Measurements!X320^2+Measurements!Y320^2)</f>
        <v>-58.8101966119072</v>
      </c>
      <c r="Y320" s="5"/>
      <c r="Z320" s="5" t="n">
        <f aca="false">10*LOG(Measurements!Z320^2+Measurements!AA320^2)</f>
        <v>-89.6008679981818</v>
      </c>
      <c r="AA320" s="5"/>
      <c r="AB320" s="5" t="n">
        <f aca="false">10*LOG(Measurements!AB320^2+Measurements!AC320^2)</f>
        <v>-104.025649812648</v>
      </c>
      <c r="AC320" s="5"/>
      <c r="AD320" s="5" t="n">
        <f aca="false">10*LOG(Measurements!AD320^2+Measurements!AE320^2)</f>
        <v>-97.9611857753253</v>
      </c>
      <c r="AE320" s="5"/>
      <c r="AF320" s="5" t="n">
        <f aca="false">10*LOG(Measurements!AF320^2+Measurements!AG320^2)</f>
        <v>-99.0436236765107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5.852912818547</v>
      </c>
      <c r="AM320" s="5"/>
      <c r="AN320" s="5" t="n">
        <f aca="false">10*LOG(Measurements!AN320^2+Measurements!AO320^2)</f>
        <v>-39.6372029252814</v>
      </c>
      <c r="AO320" s="5"/>
      <c r="AP320" s="5" t="n">
        <f aca="false">10*LOG(Measurements!AP320^2+Measurements!AQ320^2)</f>
        <v>-100.949824992651</v>
      </c>
      <c r="AQ320" s="5"/>
      <c r="AR320" s="5" t="n">
        <f aca="false">10*LOG(Measurements!AR320^2+Measurements!AS320^2)</f>
        <v>-128.249754820097</v>
      </c>
      <c r="AS320" s="5"/>
      <c r="AT320" s="5" t="n">
        <f aca="false">10*LOG(Measurements!AT320^2+Measurements!AU320^2)</f>
        <v>-94.0194201168243</v>
      </c>
      <c r="AU320" s="5"/>
      <c r="AV320" s="5" t="n">
        <f aca="false">10*LOG(Measurements!AV320^2+Measurements!AW320^2)</f>
        <v>-96.9816695855764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21.2019000843161</v>
      </c>
      <c r="BE320" s="5"/>
      <c r="BF320" s="5" t="n">
        <f aca="false">10*LOG(Measurements!BF320^2+Measurements!BG320^2)</f>
        <v>-96.704264330504</v>
      </c>
      <c r="BG320" s="5"/>
      <c r="BH320" s="5" t="n">
        <f aca="false">10*LOG(Measurements!BH320^2+Measurements!BI320^2)</f>
        <v>-103.76044788991</v>
      </c>
      <c r="BI320" s="5"/>
      <c r="BJ320" s="5" t="n">
        <f aca="false">10*LOG(Measurements!BJ320^2+Measurements!BK320^2)</f>
        <v>-112.326424220026</v>
      </c>
      <c r="BK320" s="5"/>
      <c r="BL320" s="5" t="n">
        <f aca="false">10*LOG(Measurements!BL320^2+Measurements!BM320^2)</f>
        <v>-91.9431177867152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23.5083435834267</v>
      </c>
      <c r="BW320" s="5"/>
      <c r="BX320" s="5" t="n">
        <f aca="false">10*LOG(Measurements!BX320^2+Measurements!BY320^2)</f>
        <v>-40.0328248468436</v>
      </c>
      <c r="BZ320" s="5" t="n">
        <f aca="false">10*LOG(Measurements!BZ320^2+Measurements!CA320^2)</f>
        <v>-42.1160683802687</v>
      </c>
      <c r="CB320" s="5" t="n">
        <f aca="false">10*LOG(Measurements!CB320^2+Measurements!CC320^2)</f>
        <v>-46.2305704588404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20.5820393518102</v>
      </c>
      <c r="CO320" s="5"/>
      <c r="CP320" s="5" t="n">
        <f aca="false">10*LOG(Measurements!CP320^2+Measurements!CQ320^2)</f>
        <v>-37.3908888833007</v>
      </c>
      <c r="CQ320" s="5"/>
      <c r="CR320" s="5" t="n">
        <f aca="false">10*LOG(Measurements!CR320^2+Measurements!CS320^2)</f>
        <v>-59.9195366288562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2.4886411265436</v>
      </c>
      <c r="DG320" s="5"/>
      <c r="DH320" s="5" t="n">
        <f aca="false">10*LOG(Measurements!DH320^2+Measurements!DI320^2)</f>
        <v>-40.0513667914898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19.8187455591133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27.6017745041202</v>
      </c>
      <c r="C321" s="5"/>
      <c r="D321" s="5" t="n">
        <f aca="false">10*LOG(Measurements!D321^2+Measurements!E321^2)</f>
        <v>-40.2612470766254</v>
      </c>
      <c r="E321" s="5"/>
      <c r="F321" s="5" t="n">
        <f aca="false">10*LOG(Measurements!F321^2+Measurements!G321^2)</f>
        <v>-46.1128016884254</v>
      </c>
      <c r="G321" s="5"/>
      <c r="H321" s="5" t="n">
        <f aca="false">10*LOG(Measurements!H321^2+Measurements!I321^2)</f>
        <v>-51.2611690975282</v>
      </c>
      <c r="I321" s="5"/>
      <c r="J321" s="5" t="n">
        <f aca="false">10*LOG(Measurements!J321^2+Measurements!K321^2)</f>
        <v>-94.9528390984978</v>
      </c>
      <c r="K321" s="5"/>
      <c r="L321" s="5" t="n">
        <f aca="false">10*LOG(Measurements!L321^2+Measurements!M321^2)</f>
        <v>-110.088132379012</v>
      </c>
      <c r="M321" s="5"/>
      <c r="N321" s="5" t="n">
        <f aca="false">10*LOG(Measurements!N321^2+Measurements!O321^2)</f>
        <v>-97.7083665593075</v>
      </c>
      <c r="O321" s="5"/>
      <c r="P321" s="5" t="n">
        <f aca="false">10*LOG(Measurements!P321^2+Measurements!Q321^2)</f>
        <v>-104.477766152172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20.7344206089651</v>
      </c>
      <c r="U321" s="5"/>
      <c r="V321" s="5" t="n">
        <f aca="false">10*LOG(Measurements!V321^2+Measurements!W321^2)</f>
        <v>-38.7406750912117</v>
      </c>
      <c r="W321" s="5"/>
      <c r="X321" s="5" t="n">
        <f aca="false">10*LOG(Measurements!X321^2+Measurements!Y321^2)</f>
        <v>-59.7713264560505</v>
      </c>
      <c r="Y321" s="5"/>
      <c r="Z321" s="5" t="n">
        <f aca="false">10*LOG(Measurements!Z321^2+Measurements!AA321^2)</f>
        <v>-91.4279089149089</v>
      </c>
      <c r="AA321" s="5"/>
      <c r="AB321" s="5" t="n">
        <f aca="false">10*LOG(Measurements!AB321^2+Measurements!AC321^2)</f>
        <v>-99.9776071517733</v>
      </c>
      <c r="AC321" s="5"/>
      <c r="AD321" s="5" t="n">
        <f aca="false">10*LOG(Measurements!AD321^2+Measurements!AE321^2)</f>
        <v>-97.1209059632485</v>
      </c>
      <c r="AE321" s="5"/>
      <c r="AF321" s="5" t="n">
        <f aca="false">10*LOG(Measurements!AF321^2+Measurements!AG321^2)</f>
        <v>-103.865323979428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2.810256989768</v>
      </c>
      <c r="AM321" s="5"/>
      <c r="AN321" s="5" t="n">
        <f aca="false">10*LOG(Measurements!AN321^2+Measurements!AO321^2)</f>
        <v>-40.1175887222067</v>
      </c>
      <c r="AO321" s="5"/>
      <c r="AP321" s="5" t="n">
        <f aca="false">10*LOG(Measurements!AP321^2+Measurements!AQ321^2)</f>
        <v>-103.09365452154</v>
      </c>
      <c r="AQ321" s="5"/>
      <c r="AR321" s="5" t="n">
        <f aca="false">10*LOG(Measurements!AR321^2+Measurements!AS321^2)</f>
        <v>-103.970906457359</v>
      </c>
      <c r="AS321" s="5"/>
      <c r="AT321" s="5" t="n">
        <f aca="false">10*LOG(Measurements!AT321^2+Measurements!AU321^2)</f>
        <v>-91.0585349672356</v>
      </c>
      <c r="AU321" s="5"/>
      <c r="AV321" s="5" t="n">
        <f aca="false">10*LOG(Measurements!AV321^2+Measurements!AW321^2)</f>
        <v>-103.489351071268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19.9780740189296</v>
      </c>
      <c r="BE321" s="5"/>
      <c r="BF321" s="5" t="n">
        <f aca="false">10*LOG(Measurements!BF321^2+Measurements!BG321^2)</f>
        <v>-96.9656324680651</v>
      </c>
      <c r="BG321" s="5"/>
      <c r="BH321" s="5" t="n">
        <f aca="false">10*LOG(Measurements!BH321^2+Measurements!BI321^2)</f>
        <v>-106.456714346261</v>
      </c>
      <c r="BI321" s="5"/>
      <c r="BJ321" s="5" t="n">
        <f aca="false">10*LOG(Measurements!BJ321^2+Measurements!BK321^2)</f>
        <v>-93.8558132790721</v>
      </c>
      <c r="BK321" s="5"/>
      <c r="BL321" s="5" t="n">
        <f aca="false">10*LOG(Measurements!BL321^2+Measurements!BM321^2)</f>
        <v>-104.516849833402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23.9596953770054</v>
      </c>
      <c r="BW321" s="5"/>
      <c r="BX321" s="5" t="n">
        <f aca="false">10*LOG(Measurements!BX321^2+Measurements!BY321^2)</f>
        <v>-39.9374047084203</v>
      </c>
      <c r="BZ321" s="5" t="n">
        <f aca="false">10*LOG(Measurements!BZ321^2+Measurements!CA321^2)</f>
        <v>-41.6670566211078</v>
      </c>
      <c r="CB321" s="5" t="n">
        <f aca="false">10*LOG(Measurements!CB321^2+Measurements!CC321^2)</f>
        <v>-46.4571990007472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20.6521810617956</v>
      </c>
      <c r="CO321" s="5"/>
      <c r="CP321" s="5" t="n">
        <f aca="false">10*LOG(Measurements!CP321^2+Measurements!CQ321^2)</f>
        <v>-37.4093187646562</v>
      </c>
      <c r="CQ321" s="5"/>
      <c r="CR321" s="5" t="n">
        <f aca="false">10*LOG(Measurements!CR321^2+Measurements!CS321^2)</f>
        <v>-59.2743301515944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22.7166544696437</v>
      </c>
      <c r="DG321" s="5"/>
      <c r="DH321" s="5" t="n">
        <f aca="false">10*LOG(Measurements!DH321^2+Measurements!DI321^2)</f>
        <v>-40.2607672185799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8.6805242827693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31.7202911586167</v>
      </c>
      <c r="C322" s="5"/>
      <c r="D322" s="5" t="n">
        <f aca="false">10*LOG(Measurements!D322^2+Measurements!E322^2)</f>
        <v>-40.0294154613589</v>
      </c>
      <c r="E322" s="5"/>
      <c r="F322" s="5" t="n">
        <f aca="false">10*LOG(Measurements!F322^2+Measurements!G322^2)</f>
        <v>-45.2627460460933</v>
      </c>
      <c r="G322" s="5"/>
      <c r="H322" s="5" t="n">
        <f aca="false">10*LOG(Measurements!H322^2+Measurements!I322^2)</f>
        <v>-51.1201919211972</v>
      </c>
      <c r="I322" s="5"/>
      <c r="J322" s="5" t="n">
        <f aca="false">10*LOG(Measurements!J322^2+Measurements!K322^2)</f>
        <v>-95.9107856914188</v>
      </c>
      <c r="K322" s="5"/>
      <c r="L322" s="5" t="n">
        <f aca="false">10*LOG(Measurements!L322^2+Measurements!M322^2)</f>
        <v>-102.729319140997</v>
      </c>
      <c r="M322" s="5"/>
      <c r="N322" s="5" t="n">
        <f aca="false">10*LOG(Measurements!N322^2+Measurements!O322^2)</f>
        <v>-96.0209210909231</v>
      </c>
      <c r="O322" s="5"/>
      <c r="P322" s="5" t="n">
        <f aca="false">10*LOG(Measurements!P322^2+Measurements!Q322^2)</f>
        <v>-106.381847597526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20.9133673728892</v>
      </c>
      <c r="U322" s="5"/>
      <c r="V322" s="5" t="n">
        <f aca="false">10*LOG(Measurements!V322^2+Measurements!W322^2)</f>
        <v>-38.8299411133419</v>
      </c>
      <c r="W322" s="5"/>
      <c r="X322" s="5" t="n">
        <f aca="false">10*LOG(Measurements!X322^2+Measurements!Y322^2)</f>
        <v>-60.0252604695174</v>
      </c>
      <c r="Y322" s="5"/>
      <c r="Z322" s="5" t="n">
        <f aca="false">10*LOG(Measurements!Z322^2+Measurements!AA322^2)</f>
        <v>-87.1782541078436</v>
      </c>
      <c r="AA322" s="5"/>
      <c r="AB322" s="5" t="n">
        <f aca="false">10*LOG(Measurements!AB322^2+Measurements!AC322^2)</f>
        <v>-96.3443115504967</v>
      </c>
      <c r="AC322" s="5"/>
      <c r="AD322" s="5" t="n">
        <f aca="false">10*LOG(Measurements!AD322^2+Measurements!AE322^2)</f>
        <v>-90.8893389651631</v>
      </c>
      <c r="AE322" s="5"/>
      <c r="AF322" s="5" t="n">
        <f aca="false">10*LOG(Measurements!AF322^2+Measurements!AG322^2)</f>
        <v>-103.425216469527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1.2081761260314</v>
      </c>
      <c r="AM322" s="5"/>
      <c r="AN322" s="5" t="n">
        <f aca="false">10*LOG(Measurements!AN322^2+Measurements!AO322^2)</f>
        <v>-40.3217479893923</v>
      </c>
      <c r="AO322" s="5"/>
      <c r="AP322" s="5" t="n">
        <f aca="false">10*LOG(Measurements!AP322^2+Measurements!AQ322^2)</f>
        <v>-95.141582664913</v>
      </c>
      <c r="AQ322" s="5"/>
      <c r="AR322" s="5" t="n">
        <f aca="false">10*LOG(Measurements!AR322^2+Measurements!AS322^2)</f>
        <v>-99.3568868561207</v>
      </c>
      <c r="AS322" s="5"/>
      <c r="AT322" s="5" t="n">
        <f aca="false">10*LOG(Measurements!AT322^2+Measurements!AU322^2)</f>
        <v>-93.7940919189824</v>
      </c>
      <c r="AU322" s="5"/>
      <c r="AV322" s="5" t="n">
        <f aca="false">10*LOG(Measurements!AV322^2+Measurements!AW322^2)</f>
        <v>-94.920632746593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19.4437562310289</v>
      </c>
      <c r="BE322" s="5"/>
      <c r="BF322" s="5" t="n">
        <f aca="false">10*LOG(Measurements!BF322^2+Measurements!BG322^2)</f>
        <v>-93.4845237139955</v>
      </c>
      <c r="BG322" s="5"/>
      <c r="BH322" s="5" t="n">
        <f aca="false">10*LOG(Measurements!BH322^2+Measurements!BI322^2)</f>
        <v>-97.6955383150279</v>
      </c>
      <c r="BI322" s="5"/>
      <c r="BJ322" s="5" t="n">
        <f aca="false">10*LOG(Measurements!BJ322^2+Measurements!BK322^2)</f>
        <v>-103.547758312565</v>
      </c>
      <c r="BK322" s="5"/>
      <c r="BL322" s="5" t="n">
        <f aca="false">10*LOG(Measurements!BL322^2+Measurements!BM322^2)</f>
        <v>-97.4951469233175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24.3812353701949</v>
      </c>
      <c r="BW322" s="5"/>
      <c r="BX322" s="5" t="n">
        <f aca="false">10*LOG(Measurements!BX322^2+Measurements!BY322^2)</f>
        <v>-39.871817225841</v>
      </c>
      <c r="BZ322" s="5" t="n">
        <f aca="false">10*LOG(Measurements!BZ322^2+Measurements!CA322^2)</f>
        <v>-41.2555893190075</v>
      </c>
      <c r="CB322" s="5" t="n">
        <f aca="false">10*LOG(Measurements!CB322^2+Measurements!CC322^2)</f>
        <v>-46.7610991320892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20.8478281912768</v>
      </c>
      <c r="CO322" s="5"/>
      <c r="CP322" s="5" t="n">
        <f aca="false">10*LOG(Measurements!CP322^2+Measurements!CQ322^2)</f>
        <v>-37.4401962743697</v>
      </c>
      <c r="CQ322" s="5"/>
      <c r="CR322" s="5" t="n">
        <f aca="false">10*LOG(Measurements!CR322^2+Measurements!CS322^2)</f>
        <v>-58.181528887308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3.4929258591365</v>
      </c>
      <c r="DG322" s="5"/>
      <c r="DH322" s="5" t="n">
        <f aca="false">10*LOG(Measurements!DH322^2+Measurements!DI322^2)</f>
        <v>-40.4182724295344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8.0242518635487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32.835428982344</v>
      </c>
      <c r="C323" s="5"/>
      <c r="D323" s="5" t="n">
        <f aca="false">10*LOG(Measurements!D323^2+Measurements!E323^2)</f>
        <v>-39.8208692694613</v>
      </c>
      <c r="E323" s="5"/>
      <c r="F323" s="5" t="n">
        <f aca="false">10*LOG(Measurements!F323^2+Measurements!G323^2)</f>
        <v>-44.4764955616129</v>
      </c>
      <c r="G323" s="5"/>
      <c r="H323" s="5" t="n">
        <f aca="false">10*LOG(Measurements!H323^2+Measurements!I323^2)</f>
        <v>-51.3607540429576</v>
      </c>
      <c r="I323" s="5"/>
      <c r="J323" s="5" t="n">
        <f aca="false">10*LOG(Measurements!J323^2+Measurements!K323^2)</f>
        <v>-98.8521298147228</v>
      </c>
      <c r="K323" s="5"/>
      <c r="L323" s="5" t="n">
        <f aca="false">10*LOG(Measurements!L323^2+Measurements!M323^2)</f>
        <v>-92.3568297077184</v>
      </c>
      <c r="M323" s="5"/>
      <c r="N323" s="5" t="n">
        <f aca="false">10*LOG(Measurements!N323^2+Measurements!O323^2)</f>
        <v>-96.7092084586764</v>
      </c>
      <c r="O323" s="5"/>
      <c r="P323" s="5" t="n">
        <f aca="false">10*LOG(Measurements!P323^2+Measurements!Q323^2)</f>
        <v>-97.6543036686305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21.0828646751804</v>
      </c>
      <c r="U323" s="5"/>
      <c r="V323" s="5" t="n">
        <f aca="false">10*LOG(Measurements!V323^2+Measurements!W323^2)</f>
        <v>-38.9585897703282</v>
      </c>
      <c r="W323" s="5"/>
      <c r="X323" s="5" t="n">
        <f aca="false">10*LOG(Measurements!X323^2+Measurements!Y323^2)</f>
        <v>-60.6357534396695</v>
      </c>
      <c r="Y323" s="5"/>
      <c r="Z323" s="5" t="n">
        <f aca="false">10*LOG(Measurements!Z323^2+Measurements!AA323^2)</f>
        <v>-96.8057634110324</v>
      </c>
      <c r="AA323" s="5"/>
      <c r="AB323" s="5" t="n">
        <f aca="false">10*LOG(Measurements!AB323^2+Measurements!AC323^2)</f>
        <v>-98.8823212454785</v>
      </c>
      <c r="AC323" s="5"/>
      <c r="AD323" s="5" t="n">
        <f aca="false">10*LOG(Measurements!AD323^2+Measurements!AE323^2)</f>
        <v>-91.5926691618457</v>
      </c>
      <c r="AE323" s="5"/>
      <c r="AF323" s="5" t="n">
        <f aca="false">10*LOG(Measurements!AF323^2+Measurements!AG323^2)</f>
        <v>-97.477066538524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19.6765951149043</v>
      </c>
      <c r="AM323" s="5"/>
      <c r="AN323" s="5" t="n">
        <f aca="false">10*LOG(Measurements!AN323^2+Measurements!AO323^2)</f>
        <v>-40.6428805440665</v>
      </c>
      <c r="AO323" s="5"/>
      <c r="AP323" s="5" t="n">
        <f aca="false">10*LOG(Measurements!AP323^2+Measurements!AQ323^2)</f>
        <v>-96.7244432920353</v>
      </c>
      <c r="AQ323" s="5"/>
      <c r="AR323" s="5" t="n">
        <f aca="false">10*LOG(Measurements!AR323^2+Measurements!AS323^2)</f>
        <v>-105.665177651382</v>
      </c>
      <c r="AS323" s="5"/>
      <c r="AT323" s="5" t="n">
        <f aca="false">10*LOG(Measurements!AT323^2+Measurements!AU323^2)</f>
        <v>-97.8777146588665</v>
      </c>
      <c r="AU323" s="5"/>
      <c r="AV323" s="5" t="n">
        <f aca="false">10*LOG(Measurements!AV323^2+Measurements!AW323^2)</f>
        <v>-93.0862057569537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19.3485228423553</v>
      </c>
      <c r="BE323" s="5"/>
      <c r="BF323" s="5" t="n">
        <f aca="false">10*LOG(Measurements!BF323^2+Measurements!BG323^2)</f>
        <v>-96.3228769155472</v>
      </c>
      <c r="BG323" s="5"/>
      <c r="BH323" s="5" t="n">
        <f aca="false">10*LOG(Measurements!BH323^2+Measurements!BI323^2)</f>
        <v>-100.849488550283</v>
      </c>
      <c r="BI323" s="5"/>
      <c r="BJ323" s="5" t="n">
        <f aca="false">10*LOG(Measurements!BJ323^2+Measurements!BK323^2)</f>
        <v>-106.278454045495</v>
      </c>
      <c r="BK323" s="5"/>
      <c r="BL323" s="5" t="n">
        <f aca="false">10*LOG(Measurements!BL323^2+Measurements!BM323^2)</f>
        <v>-103.836085347843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3.9117987249744</v>
      </c>
      <c r="BW323" s="5"/>
      <c r="BX323" s="5" t="n">
        <f aca="false">10*LOG(Measurements!BX323^2+Measurements!BY323^2)</f>
        <v>-39.6835627702979</v>
      </c>
      <c r="BZ323" s="5" t="n">
        <f aca="false">10*LOG(Measurements!BZ323^2+Measurements!CA323^2)</f>
        <v>-40.8545944676721</v>
      </c>
      <c r="CB323" s="5" t="n">
        <f aca="false">10*LOG(Measurements!CB323^2+Measurements!CC323^2)</f>
        <v>-46.803995420056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21.2503440979515</v>
      </c>
      <c r="CO323" s="5"/>
      <c r="CP323" s="5" t="n">
        <f aca="false">10*LOG(Measurements!CP323^2+Measurements!CQ323^2)</f>
        <v>-37.5862051249045</v>
      </c>
      <c r="CQ323" s="5"/>
      <c r="CR323" s="5" t="n">
        <f aca="false">10*LOG(Measurements!CR323^2+Measurements!CS323^2)</f>
        <v>-57.7496182044467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24.0249230579475</v>
      </c>
      <c r="DG323" s="5"/>
      <c r="DH323" s="5" t="n">
        <f aca="false">10*LOG(Measurements!DH323^2+Measurements!DI323^2)</f>
        <v>-40.5431806503235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7.4771168060673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30.2282406718715</v>
      </c>
      <c r="C324" s="5"/>
      <c r="D324" s="5" t="n">
        <f aca="false">10*LOG(Measurements!D324^2+Measurements!E324^2)</f>
        <v>-39.9422896717453</v>
      </c>
      <c r="E324" s="5"/>
      <c r="F324" s="5" t="n">
        <f aca="false">10*LOG(Measurements!F324^2+Measurements!G324^2)</f>
        <v>-43.8817613516054</v>
      </c>
      <c r="G324" s="5"/>
      <c r="H324" s="5" t="n">
        <f aca="false">10*LOG(Measurements!H324^2+Measurements!I324^2)</f>
        <v>-51.433893673286</v>
      </c>
      <c r="I324" s="5"/>
      <c r="J324" s="5" t="n">
        <f aca="false">10*LOG(Measurements!J324^2+Measurements!K324^2)</f>
        <v>-95.2209634974722</v>
      </c>
      <c r="K324" s="5"/>
      <c r="L324" s="5" t="n">
        <f aca="false">10*LOG(Measurements!L324^2+Measurements!M324^2)</f>
        <v>-98.3575503831116</v>
      </c>
      <c r="M324" s="5"/>
      <c r="N324" s="5" t="n">
        <f aca="false">10*LOG(Measurements!N324^2+Measurements!O324^2)</f>
        <v>-107.541788373311</v>
      </c>
      <c r="O324" s="5"/>
      <c r="P324" s="5" t="n">
        <f aca="false">10*LOG(Measurements!P324^2+Measurements!Q324^2)</f>
        <v>-98.6028275813786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20.7373826673888</v>
      </c>
      <c r="U324" s="5"/>
      <c r="V324" s="5" t="n">
        <f aca="false">10*LOG(Measurements!V324^2+Measurements!W324^2)</f>
        <v>-39.1383332880032</v>
      </c>
      <c r="W324" s="5"/>
      <c r="X324" s="5" t="n">
        <f aca="false">10*LOG(Measurements!X324^2+Measurements!Y324^2)</f>
        <v>-65.326131927644</v>
      </c>
      <c r="Y324" s="5"/>
      <c r="Z324" s="5" t="n">
        <f aca="false">10*LOG(Measurements!Z324^2+Measurements!AA324^2)</f>
        <v>-91.5298652469741</v>
      </c>
      <c r="AA324" s="5"/>
      <c r="AB324" s="5" t="n">
        <f aca="false">10*LOG(Measurements!AB324^2+Measurements!AC324^2)</f>
        <v>-100.719784676066</v>
      </c>
      <c r="AC324" s="5"/>
      <c r="AD324" s="5" t="n">
        <f aca="false">10*LOG(Measurements!AD324^2+Measurements!AE324^2)</f>
        <v>-95.2514833365068</v>
      </c>
      <c r="AE324" s="5"/>
      <c r="AF324" s="5" t="n">
        <f aca="false">10*LOG(Measurements!AF324^2+Measurements!AG324^2)</f>
        <v>-102.575874409171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18.430548917318</v>
      </c>
      <c r="AM324" s="5"/>
      <c r="AN324" s="5" t="n">
        <f aca="false">10*LOG(Measurements!AN324^2+Measurements!AO324^2)</f>
        <v>-41.0677363169656</v>
      </c>
      <c r="AO324" s="5"/>
      <c r="AP324" s="5" t="n">
        <f aca="false">10*LOG(Measurements!AP324^2+Measurements!AQ324^2)</f>
        <v>-100.001210503108</v>
      </c>
      <c r="AQ324" s="5"/>
      <c r="AR324" s="5" t="n">
        <f aca="false">10*LOG(Measurements!AR324^2+Measurements!AS324^2)</f>
        <v>-103.233545014579</v>
      </c>
      <c r="AS324" s="5"/>
      <c r="AT324" s="5" t="n">
        <f aca="false">10*LOG(Measurements!AT324^2+Measurements!AU324^2)</f>
        <v>-97.206282817224</v>
      </c>
      <c r="AU324" s="5"/>
      <c r="AV324" s="5" t="n">
        <f aca="false">10*LOG(Measurements!AV324^2+Measurements!AW324^2)</f>
        <v>-97.7452796356459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8.9428989852352</v>
      </c>
      <c r="BE324" s="5"/>
      <c r="BF324" s="5" t="n">
        <f aca="false">10*LOG(Measurements!BF324^2+Measurements!BG324^2)</f>
        <v>-95.2834035424827</v>
      </c>
      <c r="BG324" s="5"/>
      <c r="BH324" s="5" t="n">
        <f aca="false">10*LOG(Measurements!BH324^2+Measurements!BI324^2)</f>
        <v>-98.0932990402791</v>
      </c>
      <c r="BI324" s="5"/>
      <c r="BJ324" s="5" t="n">
        <f aca="false">10*LOG(Measurements!BJ324^2+Measurements!BK324^2)</f>
        <v>-94.9156637827211</v>
      </c>
      <c r="BK324" s="5"/>
      <c r="BL324" s="5" t="n">
        <f aca="false">10*LOG(Measurements!BL324^2+Measurements!BM324^2)</f>
        <v>-93.9684751895102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2.8325692566261</v>
      </c>
      <c r="BW324" s="5"/>
      <c r="BX324" s="5" t="n">
        <f aca="false">10*LOG(Measurements!BX324^2+Measurements!BY324^2)</f>
        <v>-39.6944748636045</v>
      </c>
      <c r="BZ324" s="5" t="n">
        <f aca="false">10*LOG(Measurements!BZ324^2+Measurements!CA324^2)</f>
        <v>-40.5557875211356</v>
      </c>
      <c r="CB324" s="5" t="n">
        <f aca="false">10*LOG(Measurements!CB324^2+Measurements!CC324^2)</f>
        <v>-46.9123778084034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22.0073522060111</v>
      </c>
      <c r="CO324" s="5"/>
      <c r="CP324" s="5" t="n">
        <f aca="false">10*LOG(Measurements!CP324^2+Measurements!CQ324^2)</f>
        <v>-37.7676072935476</v>
      </c>
      <c r="CQ324" s="5"/>
      <c r="CR324" s="5" t="n">
        <f aca="false">10*LOG(Measurements!CR324^2+Measurements!CS324^2)</f>
        <v>-57.7382341591923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23.2034821173601</v>
      </c>
      <c r="DG324" s="5"/>
      <c r="DH324" s="5" t="n">
        <f aca="false">10*LOG(Measurements!DH324^2+Measurements!DI324^2)</f>
        <v>-40.6986537340165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7.2112793702484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8.7470545257212</v>
      </c>
      <c r="C325" s="5"/>
      <c r="D325" s="5" t="n">
        <f aca="false">10*LOG(Measurements!D325^2+Measurements!E325^2)</f>
        <v>-40.3180890137485</v>
      </c>
      <c r="E325" s="5"/>
      <c r="F325" s="5" t="n">
        <f aca="false">10*LOG(Measurements!F325^2+Measurements!G325^2)</f>
        <v>-43.33860576697</v>
      </c>
      <c r="G325" s="5"/>
      <c r="H325" s="5" t="n">
        <f aca="false">10*LOG(Measurements!H325^2+Measurements!I325^2)</f>
        <v>-52.3755507361447</v>
      </c>
      <c r="I325" s="5"/>
      <c r="J325" s="5" t="n">
        <f aca="false">10*LOG(Measurements!J325^2+Measurements!K325^2)</f>
        <v>-93.4454522661594</v>
      </c>
      <c r="K325" s="5"/>
      <c r="L325" s="5" t="n">
        <f aca="false">10*LOG(Measurements!L325^2+Measurements!M325^2)</f>
        <v>-102.450189068773</v>
      </c>
      <c r="M325" s="5"/>
      <c r="N325" s="5" t="n">
        <f aca="false">10*LOG(Measurements!N325^2+Measurements!O325^2)</f>
        <v>-98.0511586590521</v>
      </c>
      <c r="O325" s="5"/>
      <c r="P325" s="5" t="n">
        <f aca="false">10*LOG(Measurements!P325^2+Measurements!Q325^2)</f>
        <v>-104.611594255069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20.0571429036798</v>
      </c>
      <c r="U325" s="5"/>
      <c r="V325" s="5" t="n">
        <f aca="false">10*LOG(Measurements!V325^2+Measurements!W325^2)</f>
        <v>-39.27221778214</v>
      </c>
      <c r="W325" s="5"/>
      <c r="X325" s="5" t="n">
        <f aca="false">10*LOG(Measurements!X325^2+Measurements!Y325^2)</f>
        <v>-69.7036892853659</v>
      </c>
      <c r="Y325" s="5"/>
      <c r="Z325" s="5" t="n">
        <f aca="false">10*LOG(Measurements!Z325^2+Measurements!AA325^2)</f>
        <v>-88.8018706736436</v>
      </c>
      <c r="AA325" s="5"/>
      <c r="AB325" s="5" t="n">
        <f aca="false">10*LOG(Measurements!AB325^2+Measurements!AC325^2)</f>
        <v>-93.2247931798347</v>
      </c>
      <c r="AC325" s="5"/>
      <c r="AD325" s="5" t="n">
        <f aca="false">10*LOG(Measurements!AD325^2+Measurements!AE325^2)</f>
        <v>-96.2359785967247</v>
      </c>
      <c r="AE325" s="5"/>
      <c r="AF325" s="5" t="n">
        <f aca="false">10*LOG(Measurements!AF325^2+Measurements!AG325^2)</f>
        <v>-114.269630481615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17.6817388273032</v>
      </c>
      <c r="AM325" s="5"/>
      <c r="AN325" s="5" t="n">
        <f aca="false">10*LOG(Measurements!AN325^2+Measurements!AO325^2)</f>
        <v>-41.4357948474621</v>
      </c>
      <c r="AO325" s="5"/>
      <c r="AP325" s="5" t="n">
        <f aca="false">10*LOG(Measurements!AP325^2+Measurements!AQ325^2)</f>
        <v>-101.413260718336</v>
      </c>
      <c r="AQ325" s="5"/>
      <c r="AR325" s="5" t="n">
        <f aca="false">10*LOG(Measurements!AR325^2+Measurements!AS325^2)</f>
        <v>-105.812770223494</v>
      </c>
      <c r="AS325" s="5"/>
      <c r="AT325" s="5" t="n">
        <f aca="false">10*LOG(Measurements!AT325^2+Measurements!AU325^2)</f>
        <v>-97.0161716985997</v>
      </c>
      <c r="AU325" s="5"/>
      <c r="AV325" s="5" t="n">
        <f aca="false">10*LOG(Measurements!AV325^2+Measurements!AW325^2)</f>
        <v>-113.637580135505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8.7765941743719</v>
      </c>
      <c r="BE325" s="5"/>
      <c r="BF325" s="5" t="n">
        <f aca="false">10*LOG(Measurements!BF325^2+Measurements!BG325^2)</f>
        <v>-97.4536533511642</v>
      </c>
      <c r="BG325" s="5"/>
      <c r="BH325" s="5" t="n">
        <f aca="false">10*LOG(Measurements!BH325^2+Measurements!BI325^2)</f>
        <v>-93.0511255829423</v>
      </c>
      <c r="BI325" s="5"/>
      <c r="BJ325" s="5" t="n">
        <f aca="false">10*LOG(Measurements!BJ325^2+Measurements!BK325^2)</f>
        <v>-97.9454496507595</v>
      </c>
      <c r="BK325" s="5"/>
      <c r="BL325" s="5" t="n">
        <f aca="false">10*LOG(Measurements!BL325^2+Measurements!BM325^2)</f>
        <v>-96.0289270726582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3.1765141679367</v>
      </c>
      <c r="BW325" s="5"/>
      <c r="BX325" s="5" t="n">
        <f aca="false">10*LOG(Measurements!BX325^2+Measurements!BY325^2)</f>
        <v>-39.8584298336555</v>
      </c>
      <c r="BZ325" s="5" t="n">
        <f aca="false">10*LOG(Measurements!BZ325^2+Measurements!CA325^2)</f>
        <v>-40.2823665014661</v>
      </c>
      <c r="CB325" s="5" t="n">
        <f aca="false">10*LOG(Measurements!CB325^2+Measurements!CC325^2)</f>
        <v>-47.4717939269532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22.6594031775343</v>
      </c>
      <c r="CO325" s="5"/>
      <c r="CP325" s="5" t="n">
        <f aca="false">10*LOG(Measurements!CP325^2+Measurements!CQ325^2)</f>
        <v>-37.9048012470256</v>
      </c>
      <c r="CQ325" s="5"/>
      <c r="CR325" s="5" t="n">
        <f aca="false">10*LOG(Measurements!CR325^2+Measurements!CS325^2)</f>
        <v>-57.4086807497678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22.0011864818472</v>
      </c>
      <c r="DG325" s="5"/>
      <c r="DH325" s="5" t="n">
        <f aca="false">10*LOG(Measurements!DH325^2+Measurements!DI325^2)</f>
        <v>-40.9111837703986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7.3075846907354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7.5746527524955</v>
      </c>
      <c r="C326" s="5"/>
      <c r="D326" s="5" t="n">
        <f aca="false">10*LOG(Measurements!D326^2+Measurements!E326^2)</f>
        <v>-40.5627064049952</v>
      </c>
      <c r="E326" s="5"/>
      <c r="F326" s="5" t="n">
        <f aca="false">10*LOG(Measurements!F326^2+Measurements!G326^2)</f>
        <v>-42.9593098984295</v>
      </c>
      <c r="G326" s="5"/>
      <c r="H326" s="5" t="n">
        <f aca="false">10*LOG(Measurements!H326^2+Measurements!I326^2)</f>
        <v>-53.1135719676091</v>
      </c>
      <c r="I326" s="5"/>
      <c r="J326" s="5" t="n">
        <f aca="false">10*LOG(Measurements!J326^2+Measurements!K326^2)</f>
        <v>-97.2257799379906</v>
      </c>
      <c r="K326" s="5"/>
      <c r="L326" s="5" t="n">
        <f aca="false">10*LOG(Measurements!L326^2+Measurements!M326^2)</f>
        <v>-108.167212969266</v>
      </c>
      <c r="M326" s="5"/>
      <c r="N326" s="5" t="n">
        <f aca="false">10*LOG(Measurements!N326^2+Measurements!O326^2)</f>
        <v>-98.2146048730786</v>
      </c>
      <c r="O326" s="5"/>
      <c r="P326" s="5" t="n">
        <f aca="false">10*LOG(Measurements!P326^2+Measurements!Q326^2)</f>
        <v>-102.391625502407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19.1855786474693</v>
      </c>
      <c r="U326" s="5"/>
      <c r="V326" s="5" t="n">
        <f aca="false">10*LOG(Measurements!V326^2+Measurements!W326^2)</f>
        <v>-39.3413706680548</v>
      </c>
      <c r="W326" s="5"/>
      <c r="X326" s="5" t="n">
        <f aca="false">10*LOG(Measurements!X326^2+Measurements!Y326^2)</f>
        <v>-67.1607369618343</v>
      </c>
      <c r="Y326" s="5"/>
      <c r="Z326" s="5" t="n">
        <f aca="false">10*LOG(Measurements!Z326^2+Measurements!AA326^2)</f>
        <v>-93.0631286382059</v>
      </c>
      <c r="AA326" s="5"/>
      <c r="AB326" s="5" t="n">
        <f aca="false">10*LOG(Measurements!AB326^2+Measurements!AC326^2)</f>
        <v>-89.3031955099592</v>
      </c>
      <c r="AC326" s="5"/>
      <c r="AD326" s="5" t="n">
        <f aca="false">10*LOG(Measurements!AD326^2+Measurements!AE326^2)</f>
        <v>-98.154609131492</v>
      </c>
      <c r="AE326" s="5"/>
      <c r="AF326" s="5" t="n">
        <f aca="false">10*LOG(Measurements!AF326^2+Measurements!AG326^2)</f>
        <v>-98.7759831650747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16.8232968580921</v>
      </c>
      <c r="AM326" s="5"/>
      <c r="AN326" s="5" t="n">
        <f aca="false">10*LOG(Measurements!AN326^2+Measurements!AO326^2)</f>
        <v>-41.8183069899655</v>
      </c>
      <c r="AO326" s="5"/>
      <c r="AP326" s="5" t="n">
        <f aca="false">10*LOG(Measurements!AP326^2+Measurements!AQ326^2)</f>
        <v>-104.584951412579</v>
      </c>
      <c r="AQ326" s="5"/>
      <c r="AR326" s="5" t="n">
        <f aca="false">10*LOG(Measurements!AR326^2+Measurements!AS326^2)</f>
        <v>-99.5533048684635</v>
      </c>
      <c r="AS326" s="5"/>
      <c r="AT326" s="5" t="n">
        <f aca="false">10*LOG(Measurements!AT326^2+Measurements!AU326^2)</f>
        <v>-94.4543043917889</v>
      </c>
      <c r="AU326" s="5"/>
      <c r="AV326" s="5" t="n">
        <f aca="false">10*LOG(Measurements!AV326^2+Measurements!AW326^2)</f>
        <v>-94.3838521625405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8.653020546862</v>
      </c>
      <c r="BE326" s="5"/>
      <c r="BF326" s="5" t="n">
        <f aca="false">10*LOG(Measurements!BF326^2+Measurements!BG326^2)</f>
        <v>-110.470110536246</v>
      </c>
      <c r="BG326" s="5"/>
      <c r="BH326" s="5" t="n">
        <f aca="false">10*LOG(Measurements!BH326^2+Measurements!BI326^2)</f>
        <v>-98.3721201455374</v>
      </c>
      <c r="BI326" s="5"/>
      <c r="BJ326" s="5" t="n">
        <f aca="false">10*LOG(Measurements!BJ326^2+Measurements!BK326^2)</f>
        <v>-102.278797722175</v>
      </c>
      <c r="BK326" s="5"/>
      <c r="BL326" s="5" t="n">
        <f aca="false">10*LOG(Measurements!BL326^2+Measurements!BM326^2)</f>
        <v>-98.7972055467843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24.2679700489457</v>
      </c>
      <c r="BW326" s="5"/>
      <c r="BX326" s="5" t="n">
        <f aca="false">10*LOG(Measurements!BX326^2+Measurements!BY326^2)</f>
        <v>-40.0618706053584</v>
      </c>
      <c r="BZ326" s="5" t="n">
        <f aca="false">10*LOG(Measurements!BZ326^2+Measurements!CA326^2)</f>
        <v>-40.0937046950975</v>
      </c>
      <c r="CB326" s="5" t="n">
        <f aca="false">10*LOG(Measurements!CB326^2+Measurements!CC326^2)</f>
        <v>-48.1135887694323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23.0492811958305</v>
      </c>
      <c r="CO326" s="5"/>
      <c r="CP326" s="5" t="n">
        <f aca="false">10*LOG(Measurements!CP326^2+Measurements!CQ326^2)</f>
        <v>-38.061735140585</v>
      </c>
      <c r="CQ326" s="5"/>
      <c r="CR326" s="5" t="n">
        <f aca="false">10*LOG(Measurements!CR326^2+Measurements!CS326^2)</f>
        <v>-57.0339882970636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20.8297134968815</v>
      </c>
      <c r="DG326" s="5"/>
      <c r="DH326" s="5" t="n">
        <f aca="false">10*LOG(Measurements!DH326^2+Measurements!DI326^2)</f>
        <v>-41.1858486442929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7.456656133221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6.0637386560917</v>
      </c>
      <c r="C327" s="5"/>
      <c r="D327" s="5" t="n">
        <f aca="false">10*LOG(Measurements!D327^2+Measurements!E327^2)</f>
        <v>-40.6306186394275</v>
      </c>
      <c r="E327" s="5"/>
      <c r="F327" s="5" t="n">
        <f aca="false">10*LOG(Measurements!F327^2+Measurements!G327^2)</f>
        <v>-42.6739416729004</v>
      </c>
      <c r="G327" s="5"/>
      <c r="H327" s="5" t="n">
        <f aca="false">10*LOG(Measurements!H327^2+Measurements!I327^2)</f>
        <v>-53.6607952862351</v>
      </c>
      <c r="I327" s="5"/>
      <c r="J327" s="5" t="n">
        <f aca="false">10*LOG(Measurements!J327^2+Measurements!K327^2)</f>
        <v>-96.7163299494619</v>
      </c>
      <c r="K327" s="5"/>
      <c r="L327" s="5" t="n">
        <f aca="false">10*LOG(Measurements!L327^2+Measurements!M327^2)</f>
        <v>-100.977750465839</v>
      </c>
      <c r="M327" s="5"/>
      <c r="N327" s="5" t="n">
        <f aca="false">10*LOG(Measurements!N327^2+Measurements!O327^2)</f>
        <v>-95.4694615077658</v>
      </c>
      <c r="O327" s="5"/>
      <c r="P327" s="5" t="n">
        <f aca="false">10*LOG(Measurements!P327^2+Measurements!Q327^2)</f>
        <v>-97.1340352880305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18.4546355068065</v>
      </c>
      <c r="U327" s="5"/>
      <c r="V327" s="5" t="n">
        <f aca="false">10*LOG(Measurements!V327^2+Measurements!W327^2)</f>
        <v>-39.4757839547887</v>
      </c>
      <c r="W327" s="5"/>
      <c r="X327" s="5" t="n">
        <f aca="false">10*LOG(Measurements!X327^2+Measurements!Y327^2)</f>
        <v>-67.7821429206085</v>
      </c>
      <c r="Y327" s="5"/>
      <c r="Z327" s="5" t="n">
        <f aca="false">10*LOG(Measurements!Z327^2+Measurements!AA327^2)</f>
        <v>-90.6593233899484</v>
      </c>
      <c r="AA327" s="5"/>
      <c r="AB327" s="5" t="n">
        <f aca="false">10*LOG(Measurements!AB327^2+Measurements!AC327^2)</f>
        <v>-98.5430755107979</v>
      </c>
      <c r="AC327" s="5"/>
      <c r="AD327" s="5" t="n">
        <f aca="false">10*LOG(Measurements!AD327^2+Measurements!AE327^2)</f>
        <v>-93.1955066430264</v>
      </c>
      <c r="AE327" s="5"/>
      <c r="AF327" s="5" t="n">
        <f aca="false">10*LOG(Measurements!AF327^2+Measurements!AG327^2)</f>
        <v>-103.047930280908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6.2488419996169</v>
      </c>
      <c r="AM327" s="5"/>
      <c r="AN327" s="5" t="n">
        <f aca="false">10*LOG(Measurements!AN327^2+Measurements!AO327^2)</f>
        <v>-42.3415617290299</v>
      </c>
      <c r="AO327" s="5"/>
      <c r="AP327" s="5" t="n">
        <f aca="false">10*LOG(Measurements!AP327^2+Measurements!AQ327^2)</f>
        <v>-98.9531965871759</v>
      </c>
      <c r="AQ327" s="5"/>
      <c r="AR327" s="5" t="n">
        <f aca="false">10*LOG(Measurements!AR327^2+Measurements!AS327^2)</f>
        <v>-98.9218818595947</v>
      </c>
      <c r="AS327" s="5"/>
      <c r="AT327" s="5" t="n">
        <f aca="false">10*LOG(Measurements!AT327^2+Measurements!AU327^2)</f>
        <v>-95.0277362945354</v>
      </c>
      <c r="AU327" s="5"/>
      <c r="AV327" s="5" t="n">
        <f aca="false">10*LOG(Measurements!AV327^2+Measurements!AW327^2)</f>
        <v>-103.922470085186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8.2988112007582</v>
      </c>
      <c r="BE327" s="5"/>
      <c r="BF327" s="5" t="n">
        <f aca="false">10*LOG(Measurements!BF327^2+Measurements!BG327^2)</f>
        <v>-101.771838685014</v>
      </c>
      <c r="BG327" s="5"/>
      <c r="BH327" s="5" t="n">
        <f aca="false">10*LOG(Measurements!BH327^2+Measurements!BI327^2)</f>
        <v>-100.511637842117</v>
      </c>
      <c r="BI327" s="5"/>
      <c r="BJ327" s="5" t="n">
        <f aca="false">10*LOG(Measurements!BJ327^2+Measurements!BK327^2)</f>
        <v>-96.8256514129872</v>
      </c>
      <c r="BK327" s="5"/>
      <c r="BL327" s="5" t="n">
        <f aca="false">10*LOG(Measurements!BL327^2+Measurements!BM327^2)</f>
        <v>-96.7930280886066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24.891645530197</v>
      </c>
      <c r="BW327" s="5"/>
      <c r="BX327" s="5" t="n">
        <f aca="false">10*LOG(Measurements!BX327^2+Measurements!BY327^2)</f>
        <v>-40.2666358424032</v>
      </c>
      <c r="BZ327" s="5" t="n">
        <f aca="false">10*LOG(Measurements!BZ327^2+Measurements!CA327^2)</f>
        <v>-39.9255398698005</v>
      </c>
      <c r="CB327" s="5" t="n">
        <f aca="false">10*LOG(Measurements!CB327^2+Measurements!CC327^2)</f>
        <v>-48.6017372726319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23.5632376581713</v>
      </c>
      <c r="CO327" s="5"/>
      <c r="CP327" s="5" t="n">
        <f aca="false">10*LOG(Measurements!CP327^2+Measurements!CQ327^2)</f>
        <v>-38.2516625110131</v>
      </c>
      <c r="CQ327" s="5"/>
      <c r="CR327" s="5" t="n">
        <f aca="false">10*LOG(Measurements!CR327^2+Measurements!CS327^2)</f>
        <v>-56.2430544451116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19.5625113097907</v>
      </c>
      <c r="DG327" s="5"/>
      <c r="DH327" s="5" t="n">
        <f aca="false">10*LOG(Measurements!DH327^2+Measurements!DI327^2)</f>
        <v>-41.4617590778513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7.642461393317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4.0746957749151</v>
      </c>
      <c r="C328" s="5"/>
      <c r="D328" s="5" t="n">
        <f aca="false">10*LOG(Measurements!D328^2+Measurements!E328^2)</f>
        <v>-40.5614616045848</v>
      </c>
      <c r="E328" s="5"/>
      <c r="F328" s="5" t="n">
        <f aca="false">10*LOG(Measurements!F328^2+Measurements!G328^2)</f>
        <v>-42.3616039867421</v>
      </c>
      <c r="G328" s="5"/>
      <c r="H328" s="5" t="n">
        <f aca="false">10*LOG(Measurements!H328^2+Measurements!I328^2)</f>
        <v>-54.116752578852</v>
      </c>
      <c r="I328" s="5"/>
      <c r="J328" s="5" t="n">
        <f aca="false">10*LOG(Measurements!J328^2+Measurements!K328^2)</f>
        <v>-96.0203641729377</v>
      </c>
      <c r="K328" s="5"/>
      <c r="L328" s="5" t="n">
        <f aca="false">10*LOG(Measurements!L328^2+Measurements!M328^2)</f>
        <v>-107.67435075164</v>
      </c>
      <c r="M328" s="5"/>
      <c r="N328" s="5" t="n">
        <f aca="false">10*LOG(Measurements!N328^2+Measurements!O328^2)</f>
        <v>-102.167998187277</v>
      </c>
      <c r="O328" s="5"/>
      <c r="P328" s="5" t="n">
        <f aca="false">10*LOG(Measurements!P328^2+Measurements!Q328^2)</f>
        <v>-120.393687395786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18.1298635517842</v>
      </c>
      <c r="U328" s="5"/>
      <c r="V328" s="5" t="n">
        <f aca="false">10*LOG(Measurements!V328^2+Measurements!W328^2)</f>
        <v>-39.439009041904</v>
      </c>
      <c r="W328" s="5"/>
      <c r="X328" s="5" t="n">
        <f aca="false">10*LOG(Measurements!X328^2+Measurements!Y328^2)</f>
        <v>-70.2532447170469</v>
      </c>
      <c r="Y328" s="5"/>
      <c r="Z328" s="5" t="n">
        <f aca="false">10*LOG(Measurements!Z328^2+Measurements!AA328^2)</f>
        <v>-90.5952307752686</v>
      </c>
      <c r="AA328" s="5"/>
      <c r="AB328" s="5" t="n">
        <f aca="false">10*LOG(Measurements!AB328^2+Measurements!AC328^2)</f>
        <v>-95.7036444881109</v>
      </c>
      <c r="AC328" s="5"/>
      <c r="AD328" s="5" t="n">
        <f aca="false">10*LOG(Measurements!AD328^2+Measurements!AE328^2)</f>
        <v>-95.3035756597054</v>
      </c>
      <c r="AE328" s="5"/>
      <c r="AF328" s="5" t="n">
        <f aca="false">10*LOG(Measurements!AF328^2+Measurements!AG328^2)</f>
        <v>-111.637299945827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6.2452142591786</v>
      </c>
      <c r="AM328" s="5"/>
      <c r="AN328" s="5" t="n">
        <f aca="false">10*LOG(Measurements!AN328^2+Measurements!AO328^2)</f>
        <v>-42.7627838119496</v>
      </c>
      <c r="AO328" s="5"/>
      <c r="AP328" s="5" t="n">
        <f aca="false">10*LOG(Measurements!AP328^2+Measurements!AQ328^2)</f>
        <v>-97.0496922607016</v>
      </c>
      <c r="AQ328" s="5"/>
      <c r="AR328" s="5" t="n">
        <f aca="false">10*LOG(Measurements!AR328^2+Measurements!AS328^2)</f>
        <v>-110.916614707489</v>
      </c>
      <c r="AS328" s="5"/>
      <c r="AT328" s="5" t="n">
        <f aca="false">10*LOG(Measurements!AT328^2+Measurements!AU328^2)</f>
        <v>-97.4010413279116</v>
      </c>
      <c r="AU328" s="5"/>
      <c r="AV328" s="5" t="n">
        <f aca="false">10*LOG(Measurements!AV328^2+Measurements!AW328^2)</f>
        <v>-98.5603151996441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7.886679082236</v>
      </c>
      <c r="BE328" s="5"/>
      <c r="BF328" s="5" t="n">
        <f aca="false">10*LOG(Measurements!BF328^2+Measurements!BG328^2)</f>
        <v>-102.697947601787</v>
      </c>
      <c r="BG328" s="5"/>
      <c r="BH328" s="5" t="n">
        <f aca="false">10*LOG(Measurements!BH328^2+Measurements!BI328^2)</f>
        <v>-97.4353644559234</v>
      </c>
      <c r="BI328" s="5"/>
      <c r="BJ328" s="5" t="n">
        <f aca="false">10*LOG(Measurements!BJ328^2+Measurements!BK328^2)</f>
        <v>-103.54906007723</v>
      </c>
      <c r="BK328" s="5"/>
      <c r="BL328" s="5" t="n">
        <f aca="false">10*LOG(Measurements!BL328^2+Measurements!BM328^2)</f>
        <v>-93.2730757754972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23.5141820064707</v>
      </c>
      <c r="BW328" s="5"/>
      <c r="BX328" s="5" t="n">
        <f aca="false">10*LOG(Measurements!BX328^2+Measurements!BY328^2)</f>
        <v>-40.1857647909889</v>
      </c>
      <c r="BZ328" s="5" t="n">
        <f aca="false">10*LOG(Measurements!BZ328^2+Measurements!CA328^2)</f>
        <v>-39.7993597464298</v>
      </c>
      <c r="CB328" s="5" t="n">
        <f aca="false">10*LOG(Measurements!CB328^2+Measurements!CC328^2)</f>
        <v>-48.5627247895982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24.2486910858594</v>
      </c>
      <c r="CO328" s="5"/>
      <c r="CP328" s="5" t="n">
        <f aca="false">10*LOG(Measurements!CP328^2+Measurements!CQ328^2)</f>
        <v>-38.6137487713824</v>
      </c>
      <c r="CQ328" s="5"/>
      <c r="CR328" s="5" t="n">
        <f aca="false">10*LOG(Measurements!CR328^2+Measurements!CS328^2)</f>
        <v>-54.9529305798313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18.3508266917974</v>
      </c>
      <c r="DG328" s="5"/>
      <c r="DH328" s="5" t="n">
        <f aca="false">10*LOG(Measurements!DH328^2+Measurements!DI328^2)</f>
        <v>-41.7173367830499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18.3838553966873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2.3253527287809</v>
      </c>
      <c r="C329" s="5"/>
      <c r="D329" s="5" t="n">
        <f aca="false">10*LOG(Measurements!D329^2+Measurements!E329^2)</f>
        <v>-40.4714146553078</v>
      </c>
      <c r="E329" s="5"/>
      <c r="F329" s="5" t="n">
        <f aca="false">10*LOG(Measurements!F329^2+Measurements!G329^2)</f>
        <v>-41.7156902560248</v>
      </c>
      <c r="G329" s="5"/>
      <c r="H329" s="5" t="n">
        <f aca="false">10*LOG(Measurements!H329^2+Measurements!I329^2)</f>
        <v>-54.5971497163834</v>
      </c>
      <c r="I329" s="5"/>
      <c r="J329" s="5" t="n">
        <f aca="false">10*LOG(Measurements!J329^2+Measurements!K329^2)</f>
        <v>-100.495503122183</v>
      </c>
      <c r="K329" s="5"/>
      <c r="L329" s="5" t="n">
        <f aca="false">10*LOG(Measurements!L329^2+Measurements!M329^2)</f>
        <v>-101.127896827845</v>
      </c>
      <c r="M329" s="5"/>
      <c r="N329" s="5" t="n">
        <f aca="false">10*LOG(Measurements!N329^2+Measurements!O329^2)</f>
        <v>-103.483592491682</v>
      </c>
      <c r="O329" s="5"/>
      <c r="P329" s="5" t="n">
        <f aca="false">10*LOG(Measurements!P329^2+Measurements!Q329^2)</f>
        <v>-99.4741118797457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18.4623744994545</v>
      </c>
      <c r="U329" s="5"/>
      <c r="V329" s="5" t="n">
        <f aca="false">10*LOG(Measurements!V329^2+Measurements!W329^2)</f>
        <v>-39.2831740313488</v>
      </c>
      <c r="W329" s="5"/>
      <c r="X329" s="5" t="n">
        <f aca="false">10*LOG(Measurements!X329^2+Measurements!Y329^2)</f>
        <v>-71.8484605965556</v>
      </c>
      <c r="Y329" s="5"/>
      <c r="Z329" s="5" t="n">
        <f aca="false">10*LOG(Measurements!Z329^2+Measurements!AA329^2)</f>
        <v>-93.3166762241622</v>
      </c>
      <c r="AA329" s="5"/>
      <c r="AB329" s="5" t="n">
        <f aca="false">10*LOG(Measurements!AB329^2+Measurements!AC329^2)</f>
        <v>-92.8135727898613</v>
      </c>
      <c r="AC329" s="5"/>
      <c r="AD329" s="5" t="n">
        <f aca="false">10*LOG(Measurements!AD329^2+Measurements!AE329^2)</f>
        <v>-90.1131940532621</v>
      </c>
      <c r="AE329" s="5"/>
      <c r="AF329" s="5" t="n">
        <f aca="false">10*LOG(Measurements!AF329^2+Measurements!AG329^2)</f>
        <v>-122.622101045261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6.4985063550474</v>
      </c>
      <c r="AM329" s="5"/>
      <c r="AN329" s="5" t="n">
        <f aca="false">10*LOG(Measurements!AN329^2+Measurements!AO329^2)</f>
        <v>-43.083854947196</v>
      </c>
      <c r="AO329" s="5"/>
      <c r="AP329" s="5" t="n">
        <f aca="false">10*LOG(Measurements!AP329^2+Measurements!AQ329^2)</f>
        <v>-105.594400957603</v>
      </c>
      <c r="AQ329" s="5"/>
      <c r="AR329" s="5" t="n">
        <f aca="false">10*LOG(Measurements!AR329^2+Measurements!AS329^2)</f>
        <v>-105.915864775172</v>
      </c>
      <c r="AS329" s="5"/>
      <c r="AT329" s="5" t="n">
        <f aca="false">10*LOG(Measurements!AT329^2+Measurements!AU329^2)</f>
        <v>-91.4682239274317</v>
      </c>
      <c r="AU329" s="5"/>
      <c r="AV329" s="5" t="n">
        <f aca="false">10*LOG(Measurements!AV329^2+Measurements!AW329^2)</f>
        <v>-98.3661325749807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18.3259055542435</v>
      </c>
      <c r="BE329" s="5"/>
      <c r="BF329" s="5" t="n">
        <f aca="false">10*LOG(Measurements!BF329^2+Measurements!BG329^2)</f>
        <v>-101.863370946141</v>
      </c>
      <c r="BG329" s="5"/>
      <c r="BH329" s="5" t="n">
        <f aca="false">10*LOG(Measurements!BH329^2+Measurements!BI329^2)</f>
        <v>-92.0207858575136</v>
      </c>
      <c r="BI329" s="5"/>
      <c r="BJ329" s="5" t="n">
        <f aca="false">10*LOG(Measurements!BJ329^2+Measurements!BK329^2)</f>
        <v>-101.123670530525</v>
      </c>
      <c r="BK329" s="5"/>
      <c r="BL329" s="5" t="n">
        <f aca="false">10*LOG(Measurements!BL329^2+Measurements!BM329^2)</f>
        <v>-99.0826653051221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22.2753925149903</v>
      </c>
      <c r="BW329" s="5"/>
      <c r="BX329" s="5" t="n">
        <f aca="false">10*LOG(Measurements!BX329^2+Measurements!BY329^2)</f>
        <v>-39.94849797896</v>
      </c>
      <c r="BZ329" s="5" t="n">
        <f aca="false">10*LOG(Measurements!BZ329^2+Measurements!CA329^2)</f>
        <v>-39.561894907058</v>
      </c>
      <c r="CB329" s="5" t="n">
        <f aca="false">10*LOG(Measurements!CB329^2+Measurements!CC329^2)</f>
        <v>-48.4740918994338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24.9014414820223</v>
      </c>
      <c r="CO329" s="5"/>
      <c r="CP329" s="5" t="n">
        <f aca="false">10*LOG(Measurements!CP329^2+Measurements!CQ329^2)</f>
        <v>-38.9204348879992</v>
      </c>
      <c r="CQ329" s="5"/>
      <c r="CR329" s="5" t="n">
        <f aca="false">10*LOG(Measurements!CR329^2+Measurements!CS329^2)</f>
        <v>-54.4083474274421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18.0302802188236</v>
      </c>
      <c r="DG329" s="5"/>
      <c r="DH329" s="5" t="n">
        <f aca="false">10*LOG(Measurements!DH329^2+Measurements!DI329^2)</f>
        <v>-42.0090156705216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19.7567846864063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22.022577827392</v>
      </c>
      <c r="C330" s="5"/>
      <c r="D330" s="5" t="n">
        <f aca="false">10*LOG(Measurements!D330^2+Measurements!E330^2)</f>
        <v>-40.3496637401749</v>
      </c>
      <c r="E330" s="5"/>
      <c r="F330" s="5" t="n">
        <f aca="false">10*LOG(Measurements!F330^2+Measurements!G330^2)</f>
        <v>-41.0913198347221</v>
      </c>
      <c r="G330" s="5"/>
      <c r="H330" s="5" t="n">
        <f aca="false">10*LOG(Measurements!H330^2+Measurements!I330^2)</f>
        <v>-55.2197168679985</v>
      </c>
      <c r="I330" s="5"/>
      <c r="J330" s="5" t="n">
        <f aca="false">10*LOG(Measurements!J330^2+Measurements!K330^2)</f>
        <v>-91.9474515829584</v>
      </c>
      <c r="K330" s="5"/>
      <c r="L330" s="5" t="n">
        <f aca="false">10*LOG(Measurements!L330^2+Measurements!M330^2)</f>
        <v>-102.239153373641</v>
      </c>
      <c r="M330" s="5"/>
      <c r="N330" s="5" t="n">
        <f aca="false">10*LOG(Measurements!N330^2+Measurements!O330^2)</f>
        <v>-103.437742100005</v>
      </c>
      <c r="O330" s="5"/>
      <c r="P330" s="5" t="n">
        <f aca="false">10*LOG(Measurements!P330^2+Measurements!Q330^2)</f>
        <v>-100.930274472284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19.3110858602997</v>
      </c>
      <c r="U330" s="5"/>
      <c r="V330" s="5" t="n">
        <f aca="false">10*LOG(Measurements!V330^2+Measurements!W330^2)</f>
        <v>-39.1387874378784</v>
      </c>
      <c r="W330" s="5"/>
      <c r="X330" s="5" t="n">
        <f aca="false">10*LOG(Measurements!X330^2+Measurements!Y330^2)</f>
        <v>-66.2623898870631</v>
      </c>
      <c r="Y330" s="5"/>
      <c r="Z330" s="5" t="n">
        <f aca="false">10*LOG(Measurements!Z330^2+Measurements!AA330^2)</f>
        <v>-93.2080362751423</v>
      </c>
      <c r="AA330" s="5"/>
      <c r="AB330" s="5" t="n">
        <f aca="false">10*LOG(Measurements!AB330^2+Measurements!AC330^2)</f>
        <v>-90.9183218239433</v>
      </c>
      <c r="AC330" s="5"/>
      <c r="AD330" s="5" t="n">
        <f aca="false">10*LOG(Measurements!AD330^2+Measurements!AE330^2)</f>
        <v>-98.6255522024459</v>
      </c>
      <c r="AE330" s="5"/>
      <c r="AF330" s="5" t="n">
        <f aca="false">10*LOG(Measurements!AF330^2+Measurements!AG330^2)</f>
        <v>-99.6318078013667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6.5271347800893</v>
      </c>
      <c r="AM330" s="5"/>
      <c r="AN330" s="5" t="n">
        <f aca="false">10*LOG(Measurements!AN330^2+Measurements!AO330^2)</f>
        <v>-43.4780064257385</v>
      </c>
      <c r="AO330" s="5"/>
      <c r="AP330" s="5" t="n">
        <f aca="false">10*LOG(Measurements!AP330^2+Measurements!AQ330^2)</f>
        <v>-97.7193285778603</v>
      </c>
      <c r="AQ330" s="5"/>
      <c r="AR330" s="5" t="n">
        <f aca="false">10*LOG(Measurements!AR330^2+Measurements!AS330^2)</f>
        <v>-94.9525701370381</v>
      </c>
      <c r="AS330" s="5"/>
      <c r="AT330" s="5" t="n">
        <f aca="false">10*LOG(Measurements!AT330^2+Measurements!AU330^2)</f>
        <v>-99.5101821435207</v>
      </c>
      <c r="AU330" s="5"/>
      <c r="AV330" s="5" t="n">
        <f aca="false">10*LOG(Measurements!AV330^2+Measurements!AW330^2)</f>
        <v>-99.1080458021501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19.1419831643331</v>
      </c>
      <c r="BE330" s="5"/>
      <c r="BF330" s="5" t="n">
        <f aca="false">10*LOG(Measurements!BF330^2+Measurements!BG330^2)</f>
        <v>-106.837513187768</v>
      </c>
      <c r="BG330" s="5"/>
      <c r="BH330" s="5" t="n">
        <f aca="false">10*LOG(Measurements!BH330^2+Measurements!BI330^2)</f>
        <v>-105.78217673158</v>
      </c>
      <c r="BI330" s="5"/>
      <c r="BJ330" s="5" t="n">
        <f aca="false">10*LOG(Measurements!BJ330^2+Measurements!BK330^2)</f>
        <v>-96.9016911698178</v>
      </c>
      <c r="BK330" s="5"/>
      <c r="BL330" s="5" t="n">
        <f aca="false">10*LOG(Measurements!BL330^2+Measurements!BM330^2)</f>
        <v>-97.1878440048774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21.6819400598768</v>
      </c>
      <c r="BW330" s="5"/>
      <c r="BX330" s="5" t="n">
        <f aca="false">10*LOG(Measurements!BX330^2+Measurements!BY330^2)</f>
        <v>-39.920045713751</v>
      </c>
      <c r="BZ330" s="5" t="n">
        <f aca="false">10*LOG(Measurements!BZ330^2+Measurements!CA330^2)</f>
        <v>-39.4393177162069</v>
      </c>
      <c r="CB330" s="5" t="n">
        <f aca="false">10*LOG(Measurements!CB330^2+Measurements!CC330^2)</f>
        <v>-49.0543176876962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25.1803855332122</v>
      </c>
      <c r="CO330" s="5"/>
      <c r="CP330" s="5" t="n">
        <f aca="false">10*LOG(Measurements!CP330^2+Measurements!CQ330^2)</f>
        <v>-39.2052451413753</v>
      </c>
      <c r="CQ330" s="5"/>
      <c r="CR330" s="5" t="n">
        <f aca="false">10*LOG(Measurements!CR330^2+Measurements!CS330^2)</f>
        <v>-54.4047152767727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17.7790115708449</v>
      </c>
      <c r="DG330" s="5"/>
      <c r="DH330" s="5" t="n">
        <f aca="false">10*LOG(Measurements!DH330^2+Measurements!DI330^2)</f>
        <v>-42.4131247128584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20.792426219565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22.651807494758</v>
      </c>
      <c r="C331" s="5"/>
      <c r="D331" s="5" t="n">
        <f aca="false">10*LOG(Measurements!D331^2+Measurements!E331^2)</f>
        <v>-40.3361069138524</v>
      </c>
      <c r="E331" s="5"/>
      <c r="F331" s="5" t="n">
        <f aca="false">10*LOG(Measurements!F331^2+Measurements!G331^2)</f>
        <v>-40.5457291202217</v>
      </c>
      <c r="G331" s="5"/>
      <c r="H331" s="5" t="n">
        <f aca="false">10*LOG(Measurements!H331^2+Measurements!I331^2)</f>
        <v>-55.8774951078695</v>
      </c>
      <c r="I331" s="5"/>
      <c r="J331" s="5" t="n">
        <f aca="false">10*LOG(Measurements!J331^2+Measurements!K331^2)</f>
        <v>-89.4411847721644</v>
      </c>
      <c r="K331" s="5"/>
      <c r="L331" s="5" t="n">
        <f aca="false">10*LOG(Measurements!L331^2+Measurements!M331^2)</f>
        <v>-92.6938129257591</v>
      </c>
      <c r="M331" s="5"/>
      <c r="N331" s="5" t="n">
        <f aca="false">10*LOG(Measurements!N331^2+Measurements!O331^2)</f>
        <v>-100.994010612386</v>
      </c>
      <c r="O331" s="5"/>
      <c r="P331" s="5" t="n">
        <f aca="false">10*LOG(Measurements!P331^2+Measurements!Q331^2)</f>
        <v>-100.685355884415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19.7911997356048</v>
      </c>
      <c r="U331" s="5"/>
      <c r="V331" s="5" t="n">
        <f aca="false">10*LOG(Measurements!V331^2+Measurements!W331^2)</f>
        <v>-39.1099325714802</v>
      </c>
      <c r="W331" s="5"/>
      <c r="X331" s="5" t="n">
        <f aca="false">10*LOG(Measurements!X331^2+Measurements!Y331^2)</f>
        <v>-65.9802937709232</v>
      </c>
      <c r="Y331" s="5"/>
      <c r="Z331" s="5" t="n">
        <f aca="false">10*LOG(Measurements!Z331^2+Measurements!AA331^2)</f>
        <v>-95.3846770416579</v>
      </c>
      <c r="AA331" s="5"/>
      <c r="AB331" s="5" t="n">
        <f aca="false">10*LOG(Measurements!AB331^2+Measurements!AC331^2)</f>
        <v>-98.8657949629688</v>
      </c>
      <c r="AC331" s="5"/>
      <c r="AD331" s="5" t="n">
        <f aca="false">10*LOG(Measurements!AD331^2+Measurements!AE331^2)</f>
        <v>-96.2332330599562</v>
      </c>
      <c r="AE331" s="5"/>
      <c r="AF331" s="5" t="n">
        <f aca="false">10*LOG(Measurements!AF331^2+Measurements!AG331^2)</f>
        <v>-96.9274498254097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6.1449212624199</v>
      </c>
      <c r="AM331" s="5"/>
      <c r="AN331" s="5" t="n">
        <f aca="false">10*LOG(Measurements!AN331^2+Measurements!AO331^2)</f>
        <v>-44.0157271964086</v>
      </c>
      <c r="AO331" s="5"/>
      <c r="AP331" s="5" t="n">
        <f aca="false">10*LOG(Measurements!AP331^2+Measurements!AQ331^2)</f>
        <v>-110.749535326894</v>
      </c>
      <c r="AQ331" s="5"/>
      <c r="AR331" s="5" t="n">
        <f aca="false">10*LOG(Measurements!AR331^2+Measurements!AS331^2)</f>
        <v>-100.708096288663</v>
      </c>
      <c r="AS331" s="5"/>
      <c r="AT331" s="5" t="n">
        <f aca="false">10*LOG(Measurements!AT331^2+Measurements!AU331^2)</f>
        <v>-94.444294116932</v>
      </c>
      <c r="AU331" s="5"/>
      <c r="AV331" s="5" t="n">
        <f aca="false">10*LOG(Measurements!AV331^2+Measurements!AW331^2)</f>
        <v>-98.0275360888459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19.4708443603576</v>
      </c>
      <c r="BE331" s="5"/>
      <c r="BF331" s="5" t="n">
        <f aca="false">10*LOG(Measurements!BF331^2+Measurements!BG331^2)</f>
        <v>-94.4908440284081</v>
      </c>
      <c r="BG331" s="5"/>
      <c r="BH331" s="5" t="n">
        <f aca="false">10*LOG(Measurements!BH331^2+Measurements!BI331^2)</f>
        <v>-98.1129867714551</v>
      </c>
      <c r="BI331" s="5"/>
      <c r="BJ331" s="5" t="n">
        <f aca="false">10*LOG(Measurements!BJ331^2+Measurements!BK331^2)</f>
        <v>-107.136673579471</v>
      </c>
      <c r="BK331" s="5"/>
      <c r="BL331" s="5" t="n">
        <f aca="false">10*LOG(Measurements!BL331^2+Measurements!BM331^2)</f>
        <v>-103.513796637641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20.1205016355433</v>
      </c>
      <c r="BW331" s="5"/>
      <c r="BX331" s="5" t="n">
        <f aca="false">10*LOG(Measurements!BX331^2+Measurements!BY331^2)</f>
        <v>-40.0630450510061</v>
      </c>
      <c r="BZ331" s="5" t="n">
        <f aca="false">10*LOG(Measurements!BZ331^2+Measurements!CA331^2)</f>
        <v>-39.4715684241155</v>
      </c>
      <c r="CB331" s="5" t="n">
        <f aca="false">10*LOG(Measurements!CB331^2+Measurements!CC331^2)</f>
        <v>-49.618047704543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25.3191661561933</v>
      </c>
      <c r="CO331" s="5"/>
      <c r="CP331" s="5" t="n">
        <f aca="false">10*LOG(Measurements!CP331^2+Measurements!CQ331^2)</f>
        <v>-39.5535385812194</v>
      </c>
      <c r="CQ331" s="5"/>
      <c r="CR331" s="5" t="n">
        <f aca="false">10*LOG(Measurements!CR331^2+Measurements!CS331^2)</f>
        <v>-54.1348668569112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18.202434985068</v>
      </c>
      <c r="DG331" s="5"/>
      <c r="DH331" s="5" t="n">
        <f aca="false">10*LOG(Measurements!DH331^2+Measurements!DI331^2)</f>
        <v>-42.9427517919615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21.1595850500685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22.9284967203941</v>
      </c>
      <c r="C332" s="5"/>
      <c r="D332" s="5" t="n">
        <f aca="false">10*LOG(Measurements!D332^2+Measurements!E332^2)</f>
        <v>-40.6466634815615</v>
      </c>
      <c r="E332" s="5"/>
      <c r="F332" s="5" t="n">
        <f aca="false">10*LOG(Measurements!F332^2+Measurements!G332^2)</f>
        <v>-40.3056407961094</v>
      </c>
      <c r="G332" s="5"/>
      <c r="H332" s="5" t="n">
        <f aca="false">10*LOG(Measurements!H332^2+Measurements!I332^2)</f>
        <v>-58.6950379908092</v>
      </c>
      <c r="I332" s="5"/>
      <c r="J332" s="5" t="n">
        <f aca="false">10*LOG(Measurements!J332^2+Measurements!K332^2)</f>
        <v>-93.8947251920567</v>
      </c>
      <c r="K332" s="5"/>
      <c r="L332" s="5" t="n">
        <f aca="false">10*LOG(Measurements!L332^2+Measurements!M332^2)</f>
        <v>-99.9944346245027</v>
      </c>
      <c r="M332" s="5"/>
      <c r="N332" s="5" t="n">
        <f aca="false">10*LOG(Measurements!N332^2+Measurements!O332^2)</f>
        <v>-103.525182359368</v>
      </c>
      <c r="O332" s="5"/>
      <c r="P332" s="5" t="n">
        <f aca="false">10*LOG(Measurements!P332^2+Measurements!Q332^2)</f>
        <v>-100.372393003469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20.0253307099185</v>
      </c>
      <c r="U332" s="5"/>
      <c r="V332" s="5" t="n">
        <f aca="false">10*LOG(Measurements!V332^2+Measurements!W332^2)</f>
        <v>-39.1308614274117</v>
      </c>
      <c r="W332" s="5"/>
      <c r="X332" s="5" t="n">
        <f aca="false">10*LOG(Measurements!X332^2+Measurements!Y332^2)</f>
        <v>-67.1348303835252</v>
      </c>
      <c r="Y332" s="5"/>
      <c r="Z332" s="5" t="n">
        <f aca="false">10*LOG(Measurements!Z332^2+Measurements!AA332^2)</f>
        <v>-93.9576573769478</v>
      </c>
      <c r="AA332" s="5"/>
      <c r="AB332" s="5" t="n">
        <f aca="false">10*LOG(Measurements!AB332^2+Measurements!AC332^2)</f>
        <v>-93.5824426889547</v>
      </c>
      <c r="AC332" s="5"/>
      <c r="AD332" s="5" t="n">
        <f aca="false">10*LOG(Measurements!AD332^2+Measurements!AE332^2)</f>
        <v>-102.774531113476</v>
      </c>
      <c r="AE332" s="5"/>
      <c r="AF332" s="5" t="n">
        <f aca="false">10*LOG(Measurements!AF332^2+Measurements!AG332^2)</f>
        <v>-97.0759308581642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6.0827867456269</v>
      </c>
      <c r="AM332" s="5"/>
      <c r="AN332" s="5" t="n">
        <f aca="false">10*LOG(Measurements!AN332^2+Measurements!AO332^2)</f>
        <v>-44.4569440559147</v>
      </c>
      <c r="AO332" s="5"/>
      <c r="AP332" s="5" t="n">
        <f aca="false">10*LOG(Measurements!AP332^2+Measurements!AQ332^2)</f>
        <v>-98.8288250721569</v>
      </c>
      <c r="AQ332" s="5"/>
      <c r="AR332" s="5" t="n">
        <f aca="false">10*LOG(Measurements!AR332^2+Measurements!AS332^2)</f>
        <v>-98.1493208006455</v>
      </c>
      <c r="AS332" s="5"/>
      <c r="AT332" s="5" t="n">
        <f aca="false">10*LOG(Measurements!AT332^2+Measurements!AU332^2)</f>
        <v>-102.920944977176</v>
      </c>
      <c r="AU332" s="5"/>
      <c r="AV332" s="5" t="n">
        <f aca="false">10*LOG(Measurements!AV332^2+Measurements!AW332^2)</f>
        <v>-98.1969579647919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19.9456134475647</v>
      </c>
      <c r="BE332" s="5"/>
      <c r="BF332" s="5" t="n">
        <f aca="false">10*LOG(Measurements!BF332^2+Measurements!BG332^2)</f>
        <v>-100.126436407548</v>
      </c>
      <c r="BG332" s="5"/>
      <c r="BH332" s="5" t="n">
        <f aca="false">10*LOG(Measurements!BH332^2+Measurements!BI332^2)</f>
        <v>-105.144967893638</v>
      </c>
      <c r="BI332" s="5"/>
      <c r="BJ332" s="5" t="n">
        <f aca="false">10*LOG(Measurements!BJ332^2+Measurements!BK332^2)</f>
        <v>-107.733050708206</v>
      </c>
      <c r="BK332" s="5"/>
      <c r="BL332" s="5" t="n">
        <f aca="false">10*LOG(Measurements!BL332^2+Measurements!BM332^2)</f>
        <v>-99.8302797678092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8.5950635366914</v>
      </c>
      <c r="BW332" s="5"/>
      <c r="BX332" s="5" t="n">
        <f aca="false">10*LOG(Measurements!BX332^2+Measurements!BY332^2)</f>
        <v>-40.0641546920186</v>
      </c>
      <c r="BZ332" s="5" t="n">
        <f aca="false">10*LOG(Measurements!BZ332^2+Measurements!CA332^2)</f>
        <v>-39.2406267931955</v>
      </c>
      <c r="CB332" s="5" t="n">
        <f aca="false">10*LOG(Measurements!CB332^2+Measurements!CC332^2)</f>
        <v>-49.5027330834991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25.7479919687048</v>
      </c>
      <c r="CO332" s="5"/>
      <c r="CP332" s="5" t="n">
        <f aca="false">10*LOG(Measurements!CP332^2+Measurements!CQ332^2)</f>
        <v>-39.6588137690461</v>
      </c>
      <c r="CQ332" s="5"/>
      <c r="CR332" s="5" t="n">
        <f aca="false">10*LOG(Measurements!CR332^2+Measurements!CS332^2)</f>
        <v>-54.1190291566188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18.9932692211525</v>
      </c>
      <c r="DG332" s="5"/>
      <c r="DH332" s="5" t="n">
        <f aca="false">10*LOG(Measurements!DH332^2+Measurements!DI332^2)</f>
        <v>-43.3820407610701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21.2518303973246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20.8560800397571</v>
      </c>
      <c r="C333" s="5"/>
      <c r="D333" s="5" t="n">
        <f aca="false">10*LOG(Measurements!D333^2+Measurements!E333^2)</f>
        <v>-41.0131844735476</v>
      </c>
      <c r="E333" s="5"/>
      <c r="F333" s="5" t="n">
        <f aca="false">10*LOG(Measurements!F333^2+Measurements!G333^2)</f>
        <v>-40.1203606314879</v>
      </c>
      <c r="G333" s="5"/>
      <c r="H333" s="5" t="n">
        <f aca="false">10*LOG(Measurements!H333^2+Measurements!I333^2)</f>
        <v>-58.8493956912868</v>
      </c>
      <c r="I333" s="5"/>
      <c r="J333" s="5" t="n">
        <f aca="false">10*LOG(Measurements!J333^2+Measurements!K333^2)</f>
        <v>-89.2897036606345</v>
      </c>
      <c r="K333" s="5"/>
      <c r="L333" s="5" t="n">
        <f aca="false">10*LOG(Measurements!L333^2+Measurements!M333^2)</f>
        <v>-95.0137856655937</v>
      </c>
      <c r="M333" s="5"/>
      <c r="N333" s="5" t="n">
        <f aca="false">10*LOG(Measurements!N333^2+Measurements!O333^2)</f>
        <v>-96.6981346729368</v>
      </c>
      <c r="O333" s="5"/>
      <c r="P333" s="5" t="n">
        <f aca="false">10*LOG(Measurements!P333^2+Measurements!Q333^2)</f>
        <v>-100.228404097649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20.4727377535309</v>
      </c>
      <c r="U333" s="5"/>
      <c r="V333" s="5" t="n">
        <f aca="false">10*LOG(Measurements!V333^2+Measurements!W333^2)</f>
        <v>-39.1440764045079</v>
      </c>
      <c r="W333" s="5"/>
      <c r="X333" s="5" t="n">
        <f aca="false">10*LOG(Measurements!X333^2+Measurements!Y333^2)</f>
        <v>-64.8971880768259</v>
      </c>
      <c r="Y333" s="5"/>
      <c r="Z333" s="5" t="n">
        <f aca="false">10*LOG(Measurements!Z333^2+Measurements!AA333^2)</f>
        <v>-88.9720108667611</v>
      </c>
      <c r="AA333" s="5"/>
      <c r="AB333" s="5" t="n">
        <f aca="false">10*LOG(Measurements!AB333^2+Measurements!AC333^2)</f>
        <v>-93.6162451433046</v>
      </c>
      <c r="AC333" s="5"/>
      <c r="AD333" s="5" t="n">
        <f aca="false">10*LOG(Measurements!AD333^2+Measurements!AE333^2)</f>
        <v>-97.0183732801278</v>
      </c>
      <c r="AE333" s="5"/>
      <c r="AF333" s="5" t="n">
        <f aca="false">10*LOG(Measurements!AF333^2+Measurements!AG333^2)</f>
        <v>-109.825030337557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5.8333745900128</v>
      </c>
      <c r="AM333" s="5"/>
      <c r="AN333" s="5" t="n">
        <f aca="false">10*LOG(Measurements!AN333^2+Measurements!AO333^2)</f>
        <v>-45.115048817891</v>
      </c>
      <c r="AO333" s="5"/>
      <c r="AP333" s="5" t="n">
        <f aca="false">10*LOG(Measurements!AP333^2+Measurements!AQ333^2)</f>
        <v>-103.006522383811</v>
      </c>
      <c r="AQ333" s="5"/>
      <c r="AR333" s="5" t="n">
        <f aca="false">10*LOG(Measurements!AR333^2+Measurements!AS333^2)</f>
        <v>-97.6905100078299</v>
      </c>
      <c r="AS333" s="5"/>
      <c r="AT333" s="5" t="n">
        <f aca="false">10*LOG(Measurements!AT333^2+Measurements!AU333^2)</f>
        <v>-108.849357932955</v>
      </c>
      <c r="AU333" s="5"/>
      <c r="AV333" s="5" t="n">
        <f aca="false">10*LOG(Measurements!AV333^2+Measurements!AW333^2)</f>
        <v>-109.21541480753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20.7821752353704</v>
      </c>
      <c r="BE333" s="5"/>
      <c r="BF333" s="5" t="n">
        <f aca="false">10*LOG(Measurements!BF333^2+Measurements!BG333^2)</f>
        <v>-104.725150181797</v>
      </c>
      <c r="BG333" s="5"/>
      <c r="BH333" s="5" t="n">
        <f aca="false">10*LOG(Measurements!BH333^2+Measurements!BI333^2)</f>
        <v>-103.620080467966</v>
      </c>
      <c r="BI333" s="5"/>
      <c r="BJ333" s="5" t="n">
        <f aca="false">10*LOG(Measurements!BJ333^2+Measurements!BK333^2)</f>
        <v>-93.1605191538971</v>
      </c>
      <c r="BK333" s="5"/>
      <c r="BL333" s="5" t="n">
        <f aca="false">10*LOG(Measurements!BL333^2+Measurements!BM333^2)</f>
        <v>-99.9880490174614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8.0297829968374</v>
      </c>
      <c r="BW333" s="5"/>
      <c r="BX333" s="5" t="n">
        <f aca="false">10*LOG(Measurements!BX333^2+Measurements!BY333^2)</f>
        <v>-39.9823300595564</v>
      </c>
      <c r="BZ333" s="5" t="n">
        <f aca="false">10*LOG(Measurements!BZ333^2+Measurements!CA333^2)</f>
        <v>-38.8493393251701</v>
      </c>
      <c r="CB333" s="5" t="n">
        <f aca="false">10*LOG(Measurements!CB333^2+Measurements!CC333^2)</f>
        <v>-49.365954631135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6.5631509476632</v>
      </c>
      <c r="CO333" s="5"/>
      <c r="CP333" s="5" t="n">
        <f aca="false">10*LOG(Measurements!CP333^2+Measurements!CQ333^2)</f>
        <v>-39.7205815200054</v>
      </c>
      <c r="CQ333" s="5"/>
      <c r="CR333" s="5" t="n">
        <f aca="false">10*LOG(Measurements!CR333^2+Measurements!CS333^2)</f>
        <v>-54.0591031666072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19.4465817863602</v>
      </c>
      <c r="DG333" s="5"/>
      <c r="DH333" s="5" t="n">
        <f aca="false">10*LOG(Measurements!DH333^2+Measurements!DI333^2)</f>
        <v>-43.8412466955183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20.9965651688909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9.342454351973</v>
      </c>
      <c r="C334" s="5"/>
      <c r="D334" s="5" t="n">
        <f aca="false">10*LOG(Measurements!D334^2+Measurements!E334^2)</f>
        <v>-40.892831929123</v>
      </c>
      <c r="E334" s="5"/>
      <c r="F334" s="5" t="n">
        <f aca="false">10*LOG(Measurements!F334^2+Measurements!G334^2)</f>
        <v>-39.8104600339852</v>
      </c>
      <c r="G334" s="5"/>
      <c r="H334" s="5" t="n">
        <f aca="false">10*LOG(Measurements!H334^2+Measurements!I334^2)</f>
        <v>-55.0235397781641</v>
      </c>
      <c r="I334" s="5"/>
      <c r="J334" s="5" t="n">
        <f aca="false">10*LOG(Measurements!J334^2+Measurements!K334^2)</f>
        <v>-95.728102045287</v>
      </c>
      <c r="K334" s="5"/>
      <c r="L334" s="5" t="n">
        <f aca="false">10*LOG(Measurements!L334^2+Measurements!M334^2)</f>
        <v>-102.646497437971</v>
      </c>
      <c r="M334" s="5"/>
      <c r="N334" s="5" t="n">
        <f aca="false">10*LOG(Measurements!N334^2+Measurements!O334^2)</f>
        <v>-117.048014265192</v>
      </c>
      <c r="O334" s="5"/>
      <c r="P334" s="5" t="n">
        <f aca="false">10*LOG(Measurements!P334^2+Measurements!Q334^2)</f>
        <v>-98.1505736207562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1.3698318687471</v>
      </c>
      <c r="U334" s="5"/>
      <c r="V334" s="5" t="n">
        <f aca="false">10*LOG(Measurements!V334^2+Measurements!W334^2)</f>
        <v>-39.0885081714884</v>
      </c>
      <c r="W334" s="5"/>
      <c r="X334" s="5" t="n">
        <f aca="false">10*LOG(Measurements!X334^2+Measurements!Y334^2)</f>
        <v>-64.4380836369995</v>
      </c>
      <c r="Y334" s="5"/>
      <c r="Z334" s="5" t="n">
        <f aca="false">10*LOG(Measurements!Z334^2+Measurements!AA334^2)</f>
        <v>-87.4907510090608</v>
      </c>
      <c r="AA334" s="5"/>
      <c r="AB334" s="5" t="n">
        <f aca="false">10*LOG(Measurements!AB334^2+Measurements!AC334^2)</f>
        <v>-102.494355702212</v>
      </c>
      <c r="AC334" s="5"/>
      <c r="AD334" s="5" t="n">
        <f aca="false">10*LOG(Measurements!AD334^2+Measurements!AE334^2)</f>
        <v>-99.7105550208662</v>
      </c>
      <c r="AE334" s="5"/>
      <c r="AF334" s="5" t="n">
        <f aca="false">10*LOG(Measurements!AF334^2+Measurements!AG334^2)</f>
        <v>-97.3810543388655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5.8514622649441</v>
      </c>
      <c r="AM334" s="5"/>
      <c r="AN334" s="5" t="n">
        <f aca="false">10*LOG(Measurements!AN334^2+Measurements!AO334^2)</f>
        <v>-45.9259341802882</v>
      </c>
      <c r="AO334" s="5"/>
      <c r="AP334" s="5" t="n">
        <f aca="false">10*LOG(Measurements!AP334^2+Measurements!AQ334^2)</f>
        <v>-100.921046919215</v>
      </c>
      <c r="AQ334" s="5"/>
      <c r="AR334" s="5" t="n">
        <f aca="false">10*LOG(Measurements!AR334^2+Measurements!AS334^2)</f>
        <v>-100.404171209232</v>
      </c>
      <c r="AS334" s="5"/>
      <c r="AT334" s="5" t="n">
        <f aca="false">10*LOG(Measurements!AT334^2+Measurements!AU334^2)</f>
        <v>-93.6776646640328</v>
      </c>
      <c r="AU334" s="5"/>
      <c r="AV334" s="5" t="n">
        <f aca="false">10*LOG(Measurements!AV334^2+Measurements!AW334^2)</f>
        <v>-93.4900132711007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21.6756105357204</v>
      </c>
      <c r="BE334" s="5"/>
      <c r="BF334" s="5" t="n">
        <f aca="false">10*LOG(Measurements!BF334^2+Measurements!BG334^2)</f>
        <v>-99.4500763300479</v>
      </c>
      <c r="BG334" s="5"/>
      <c r="BH334" s="5" t="n">
        <f aca="false">10*LOG(Measurements!BH334^2+Measurements!BI334^2)</f>
        <v>-98.7079333296016</v>
      </c>
      <c r="BI334" s="5"/>
      <c r="BJ334" s="5" t="n">
        <f aca="false">10*LOG(Measurements!BJ334^2+Measurements!BK334^2)</f>
        <v>-101.250330778667</v>
      </c>
      <c r="BK334" s="5"/>
      <c r="BL334" s="5" t="n">
        <f aca="false">10*LOG(Measurements!BL334^2+Measurements!BM334^2)</f>
        <v>-98.0962306910814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18.1642573999631</v>
      </c>
      <c r="BW334" s="5"/>
      <c r="BX334" s="5" t="n">
        <f aca="false">10*LOG(Measurements!BX334^2+Measurements!BY334^2)</f>
        <v>-39.7975140301005</v>
      </c>
      <c r="BZ334" s="5" t="n">
        <f aca="false">10*LOG(Measurements!BZ334^2+Measurements!CA334^2)</f>
        <v>-38.4505432378105</v>
      </c>
      <c r="CB334" s="5" t="n">
        <f aca="false">10*LOG(Measurements!CB334^2+Measurements!CC334^2)</f>
        <v>-49.4819209109909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26.0128713557638</v>
      </c>
      <c r="CO334" s="5"/>
      <c r="CP334" s="5" t="n">
        <f aca="false">10*LOG(Measurements!CP334^2+Measurements!CQ334^2)</f>
        <v>-39.788284453348</v>
      </c>
      <c r="CQ334" s="5"/>
      <c r="CR334" s="5" t="n">
        <f aca="false">10*LOG(Measurements!CR334^2+Measurements!CS334^2)</f>
        <v>-53.7631244790509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19.3203114197903</v>
      </c>
      <c r="DG334" s="5"/>
      <c r="DH334" s="5" t="n">
        <f aca="false">10*LOG(Measurements!DH334^2+Measurements!DI334^2)</f>
        <v>-44.2500307315794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21.1262806718777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19.9852849017333</v>
      </c>
      <c r="C335" s="5"/>
      <c r="D335" s="5" t="n">
        <f aca="false">10*LOG(Measurements!D335^2+Measurements!E335^2)</f>
        <v>-40.4326968029414</v>
      </c>
      <c r="E335" s="5"/>
      <c r="F335" s="5" t="n">
        <f aca="false">10*LOG(Measurements!F335^2+Measurements!G335^2)</f>
        <v>-39.1727225010433</v>
      </c>
      <c r="G335" s="5"/>
      <c r="H335" s="5" t="n">
        <f aca="false">10*LOG(Measurements!H335^2+Measurements!I335^2)</f>
        <v>-53.6879094827711</v>
      </c>
      <c r="I335" s="5"/>
      <c r="J335" s="5" t="n">
        <f aca="false">10*LOG(Measurements!J335^2+Measurements!K335^2)</f>
        <v>-91.3788014888983</v>
      </c>
      <c r="K335" s="5"/>
      <c r="L335" s="5" t="n">
        <f aca="false">10*LOG(Measurements!L335^2+Measurements!M335^2)</f>
        <v>-95.9930434698273</v>
      </c>
      <c r="M335" s="5"/>
      <c r="N335" s="5" t="n">
        <f aca="false">10*LOG(Measurements!N335^2+Measurements!O335^2)</f>
        <v>-96.5931456835269</v>
      </c>
      <c r="O335" s="5"/>
      <c r="P335" s="5" t="n">
        <f aca="false">10*LOG(Measurements!P335^2+Measurements!Q335^2)</f>
        <v>-108.011339714976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4.0135135080021</v>
      </c>
      <c r="U335" s="5"/>
      <c r="V335" s="5" t="n">
        <f aca="false">10*LOG(Measurements!V335^2+Measurements!W335^2)</f>
        <v>-39.0531320089631</v>
      </c>
      <c r="W335" s="5"/>
      <c r="X335" s="5" t="n">
        <f aca="false">10*LOG(Measurements!X335^2+Measurements!Y335^2)</f>
        <v>-63.0085369216747</v>
      </c>
      <c r="Y335" s="5"/>
      <c r="Z335" s="5" t="n">
        <f aca="false">10*LOG(Measurements!Z335^2+Measurements!AA335^2)</f>
        <v>-89.4453686479198</v>
      </c>
      <c r="AA335" s="5"/>
      <c r="AB335" s="5" t="n">
        <f aca="false">10*LOG(Measurements!AB335^2+Measurements!AC335^2)</f>
        <v>-102.656677785244</v>
      </c>
      <c r="AC335" s="5"/>
      <c r="AD335" s="5" t="n">
        <f aca="false">10*LOG(Measurements!AD335^2+Measurements!AE335^2)</f>
        <v>-101.273911473279</v>
      </c>
      <c r="AE335" s="5"/>
      <c r="AF335" s="5" t="n">
        <f aca="false">10*LOG(Measurements!AF335^2+Measurements!AG335^2)</f>
        <v>-92.7786893182743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5.8984594099497</v>
      </c>
      <c r="AM335" s="5"/>
      <c r="AN335" s="5" t="n">
        <f aca="false">10*LOG(Measurements!AN335^2+Measurements!AO335^2)</f>
        <v>-46.5742149383127</v>
      </c>
      <c r="AO335" s="5"/>
      <c r="AP335" s="5" t="n">
        <f aca="false">10*LOG(Measurements!AP335^2+Measurements!AQ335^2)</f>
        <v>-105.45201747053</v>
      </c>
      <c r="AQ335" s="5"/>
      <c r="AR335" s="5" t="n">
        <f aca="false">10*LOG(Measurements!AR335^2+Measurements!AS335^2)</f>
        <v>-98.3870698011315</v>
      </c>
      <c r="AS335" s="5"/>
      <c r="AT335" s="5" t="n">
        <f aca="false">10*LOG(Measurements!AT335^2+Measurements!AU335^2)</f>
        <v>-92.8854338418391</v>
      </c>
      <c r="AU335" s="5"/>
      <c r="AV335" s="5" t="n">
        <f aca="false">10*LOG(Measurements!AV335^2+Measurements!AW335^2)</f>
        <v>-96.9770454868976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22.7537313194532</v>
      </c>
      <c r="BE335" s="5"/>
      <c r="BF335" s="5" t="n">
        <f aca="false">10*LOG(Measurements!BF335^2+Measurements!BG335^2)</f>
        <v>-99.7758492396995</v>
      </c>
      <c r="BG335" s="5"/>
      <c r="BH335" s="5" t="n">
        <f aca="false">10*LOG(Measurements!BH335^2+Measurements!BI335^2)</f>
        <v>-96.9501504648515</v>
      </c>
      <c r="BI335" s="5"/>
      <c r="BJ335" s="5" t="n">
        <f aca="false">10*LOG(Measurements!BJ335^2+Measurements!BK335^2)</f>
        <v>-94.6206496975808</v>
      </c>
      <c r="BK335" s="5"/>
      <c r="BL335" s="5" t="n">
        <f aca="false">10*LOG(Measurements!BL335^2+Measurements!BM335^2)</f>
        <v>-102.342447757113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18.3489202456218</v>
      </c>
      <c r="BW335" s="5"/>
      <c r="BX335" s="5" t="n">
        <f aca="false">10*LOG(Measurements!BX335^2+Measurements!BY335^2)</f>
        <v>-39.8231803291053</v>
      </c>
      <c r="BZ335" s="5" t="n">
        <f aca="false">10*LOG(Measurements!BZ335^2+Measurements!CA335^2)</f>
        <v>-38.2058306523096</v>
      </c>
      <c r="CB335" s="5" t="n">
        <f aca="false">10*LOG(Measurements!CB335^2+Measurements!CC335^2)</f>
        <v>-49.8184186881874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24.1812349734055</v>
      </c>
      <c r="CO335" s="5"/>
      <c r="CP335" s="5" t="n">
        <f aca="false">10*LOG(Measurements!CP335^2+Measurements!CQ335^2)</f>
        <v>-39.9785723349148</v>
      </c>
      <c r="CQ335" s="5"/>
      <c r="CR335" s="5" t="n">
        <f aca="false">10*LOG(Measurements!CR335^2+Measurements!CS335^2)</f>
        <v>-53.5538902625698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19.3281856555026</v>
      </c>
      <c r="DG335" s="5"/>
      <c r="DH335" s="5" t="n">
        <f aca="false">10*LOG(Measurements!DH335^2+Measurements!DI335^2)</f>
        <v>-44.6247922526229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1.3736933312047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21.7379861062294</v>
      </c>
      <c r="C336" s="5"/>
      <c r="D336" s="5" t="n">
        <f aca="false">10*LOG(Measurements!D336^2+Measurements!E336^2)</f>
        <v>-40.2021019393646</v>
      </c>
      <c r="E336" s="5"/>
      <c r="F336" s="5" t="n">
        <f aca="false">10*LOG(Measurements!F336^2+Measurements!G336^2)</f>
        <v>-38.6829328905968</v>
      </c>
      <c r="G336" s="5"/>
      <c r="H336" s="5" t="n">
        <f aca="false">10*LOG(Measurements!H336^2+Measurements!I336^2)</f>
        <v>-53.8872726751872</v>
      </c>
      <c r="I336" s="5"/>
      <c r="J336" s="5" t="n">
        <f aca="false">10*LOG(Measurements!J336^2+Measurements!K336^2)</f>
        <v>-101.727779086645</v>
      </c>
      <c r="K336" s="5"/>
      <c r="L336" s="5" t="n">
        <f aca="false">10*LOG(Measurements!L336^2+Measurements!M336^2)</f>
        <v>-102.961036611912</v>
      </c>
      <c r="M336" s="5"/>
      <c r="N336" s="5" t="n">
        <f aca="false">10*LOG(Measurements!N336^2+Measurements!O336^2)</f>
        <v>-100.962937212528</v>
      </c>
      <c r="O336" s="5"/>
      <c r="P336" s="5" t="n">
        <f aca="false">10*LOG(Measurements!P336^2+Measurements!Q336^2)</f>
        <v>-97.6155819101717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8.7617856683733</v>
      </c>
      <c r="U336" s="5"/>
      <c r="V336" s="5" t="n">
        <f aca="false">10*LOG(Measurements!V336^2+Measurements!W336^2)</f>
        <v>-39.2334266007764</v>
      </c>
      <c r="W336" s="5"/>
      <c r="X336" s="5" t="n">
        <f aca="false">10*LOG(Measurements!X336^2+Measurements!Y336^2)</f>
        <v>-59.8378905093953</v>
      </c>
      <c r="Y336" s="5"/>
      <c r="Z336" s="5" t="n">
        <f aca="false">10*LOG(Measurements!Z336^2+Measurements!AA336^2)</f>
        <v>-89.9502583304428</v>
      </c>
      <c r="AA336" s="5"/>
      <c r="AB336" s="5" t="n">
        <f aca="false">10*LOG(Measurements!AB336^2+Measurements!AC336^2)</f>
        <v>-93.309044823485</v>
      </c>
      <c r="AC336" s="5"/>
      <c r="AD336" s="5" t="n">
        <f aca="false">10*LOG(Measurements!AD336^2+Measurements!AE336^2)</f>
        <v>-97.2648227639748</v>
      </c>
      <c r="AE336" s="5"/>
      <c r="AF336" s="5" t="n">
        <f aca="false">10*LOG(Measurements!AF336^2+Measurements!AG336^2)</f>
        <v>-96.4709303943657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6.9265608013205</v>
      </c>
      <c r="AM336" s="5"/>
      <c r="AN336" s="5" t="n">
        <f aca="false">10*LOG(Measurements!AN336^2+Measurements!AO336^2)</f>
        <v>-47.606488328069</v>
      </c>
      <c r="AO336" s="5"/>
      <c r="AP336" s="5" t="n">
        <f aca="false">10*LOG(Measurements!AP336^2+Measurements!AQ336^2)</f>
        <v>-94.9019350559945</v>
      </c>
      <c r="AQ336" s="5"/>
      <c r="AR336" s="5" t="n">
        <f aca="false">10*LOG(Measurements!AR336^2+Measurements!AS336^2)</f>
        <v>-96.2360052012423</v>
      </c>
      <c r="AS336" s="5"/>
      <c r="AT336" s="5" t="n">
        <f aca="false">10*LOG(Measurements!AT336^2+Measurements!AU336^2)</f>
        <v>-102.9435308805</v>
      </c>
      <c r="AU336" s="5"/>
      <c r="AV336" s="5" t="n">
        <f aca="false">10*LOG(Measurements!AV336^2+Measurements!AW336^2)</f>
        <v>-96.4592256996426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4.244375500381</v>
      </c>
      <c r="BE336" s="5"/>
      <c r="BF336" s="5" t="n">
        <f aca="false">10*LOG(Measurements!BF336^2+Measurements!BG336^2)</f>
        <v>-96.5337761575844</v>
      </c>
      <c r="BG336" s="5"/>
      <c r="BH336" s="5" t="n">
        <f aca="false">10*LOG(Measurements!BH336^2+Measurements!BI336^2)</f>
        <v>-94.9406293908093</v>
      </c>
      <c r="BI336" s="5"/>
      <c r="BJ336" s="5" t="n">
        <f aca="false">10*LOG(Measurements!BJ336^2+Measurements!BK336^2)</f>
        <v>-97.280906108236</v>
      </c>
      <c r="BK336" s="5"/>
      <c r="BL336" s="5" t="n">
        <f aca="false">10*LOG(Measurements!BL336^2+Measurements!BM336^2)</f>
        <v>-100.911136387726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18.4667339592381</v>
      </c>
      <c r="BW336" s="5"/>
      <c r="BX336" s="5" t="n">
        <f aca="false">10*LOG(Measurements!BX336^2+Measurements!BY336^2)</f>
        <v>-39.9366231549306</v>
      </c>
      <c r="BZ336" s="5" t="n">
        <f aca="false">10*LOG(Measurements!BZ336^2+Measurements!CA336^2)</f>
        <v>-37.9986992523059</v>
      </c>
      <c r="CB336" s="5" t="n">
        <f aca="false">10*LOG(Measurements!CB336^2+Measurements!CC336^2)</f>
        <v>-50.3698446349758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3.4963089749608</v>
      </c>
      <c r="CO336" s="5"/>
      <c r="CP336" s="5" t="n">
        <f aca="false">10*LOG(Measurements!CP336^2+Measurements!CQ336^2)</f>
        <v>-40.3799117510515</v>
      </c>
      <c r="CQ336" s="5"/>
      <c r="CR336" s="5" t="n">
        <f aca="false">10*LOG(Measurements!CR336^2+Measurements!CS336^2)</f>
        <v>-53.6849342883225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20.0924064124186</v>
      </c>
      <c r="DG336" s="5"/>
      <c r="DH336" s="5" t="n">
        <f aca="false">10*LOG(Measurements!DH336^2+Measurements!DI336^2)</f>
        <v>-45.2395755894732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1.141907367248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23.128922316236</v>
      </c>
      <c r="C337" s="5"/>
      <c r="D337" s="5" t="n">
        <f aca="false">10*LOG(Measurements!D337^2+Measurements!E337^2)</f>
        <v>-40.0761158988784</v>
      </c>
      <c r="E337" s="5"/>
      <c r="F337" s="5" t="n">
        <f aca="false">10*LOG(Measurements!F337^2+Measurements!G337^2)</f>
        <v>-38.3503282641904</v>
      </c>
      <c r="G337" s="5"/>
      <c r="H337" s="5" t="n">
        <f aca="false">10*LOG(Measurements!H337^2+Measurements!I337^2)</f>
        <v>-54.345472781277</v>
      </c>
      <c r="I337" s="5"/>
      <c r="J337" s="5" t="n">
        <f aca="false">10*LOG(Measurements!J337^2+Measurements!K337^2)</f>
        <v>-100.306563547646</v>
      </c>
      <c r="K337" s="5"/>
      <c r="L337" s="5" t="n">
        <f aca="false">10*LOG(Measurements!L337^2+Measurements!M337^2)</f>
        <v>-97.4135525062012</v>
      </c>
      <c r="M337" s="5"/>
      <c r="N337" s="5" t="n">
        <f aca="false">10*LOG(Measurements!N337^2+Measurements!O337^2)</f>
        <v>-99.0630369259511</v>
      </c>
      <c r="O337" s="5"/>
      <c r="P337" s="5" t="n">
        <f aca="false">10*LOG(Measurements!P337^2+Measurements!Q337^2)</f>
        <v>-104.041199218066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35.2768898476295</v>
      </c>
      <c r="U337" s="5"/>
      <c r="V337" s="5" t="n">
        <f aca="false">10*LOG(Measurements!V337^2+Measurements!W337^2)</f>
        <v>-39.3463019745496</v>
      </c>
      <c r="W337" s="5"/>
      <c r="X337" s="5" t="n">
        <f aca="false">10*LOG(Measurements!X337^2+Measurements!Y337^2)</f>
        <v>-58.9781602685725</v>
      </c>
      <c r="Y337" s="5"/>
      <c r="Z337" s="5" t="n">
        <f aca="false">10*LOG(Measurements!Z337^2+Measurements!AA337^2)</f>
        <v>-91.6933150184641</v>
      </c>
      <c r="AA337" s="5"/>
      <c r="AB337" s="5" t="n">
        <f aca="false">10*LOG(Measurements!AB337^2+Measurements!AC337^2)</f>
        <v>-95.6757956824537</v>
      </c>
      <c r="AC337" s="5"/>
      <c r="AD337" s="5" t="n">
        <f aca="false">10*LOG(Measurements!AD337^2+Measurements!AE337^2)</f>
        <v>-98.3436676096653</v>
      </c>
      <c r="AE337" s="5"/>
      <c r="AF337" s="5" t="n">
        <f aca="false">10*LOG(Measurements!AF337^2+Measurements!AG337^2)</f>
        <v>-93.6155508913427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18.4675885480281</v>
      </c>
      <c r="AM337" s="5"/>
      <c r="AN337" s="5" t="n">
        <f aca="false">10*LOG(Measurements!AN337^2+Measurements!AO337^2)</f>
        <v>-48.4953952740813</v>
      </c>
      <c r="AO337" s="5"/>
      <c r="AP337" s="5" t="n">
        <f aca="false">10*LOG(Measurements!AP337^2+Measurements!AQ337^2)</f>
        <v>-93.7320790005</v>
      </c>
      <c r="AQ337" s="5"/>
      <c r="AR337" s="5" t="n">
        <f aca="false">10*LOG(Measurements!AR337^2+Measurements!AS337^2)</f>
        <v>-104.803176311366</v>
      </c>
      <c r="AS337" s="5"/>
      <c r="AT337" s="5" t="n">
        <f aca="false">10*LOG(Measurements!AT337^2+Measurements!AU337^2)</f>
        <v>-94.7565901823816</v>
      </c>
      <c r="AU337" s="5"/>
      <c r="AV337" s="5" t="n">
        <f aca="false">10*LOG(Measurements!AV337^2+Measurements!AW337^2)</f>
        <v>-93.0455397161875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5.7205550610187</v>
      </c>
      <c r="BE337" s="5"/>
      <c r="BF337" s="5" t="n">
        <f aca="false">10*LOG(Measurements!BF337^2+Measurements!BG337^2)</f>
        <v>-99.1399953911893</v>
      </c>
      <c r="BG337" s="5"/>
      <c r="BH337" s="5" t="n">
        <f aca="false">10*LOG(Measurements!BH337^2+Measurements!BI337^2)</f>
        <v>-97.9787008466358</v>
      </c>
      <c r="BI337" s="5"/>
      <c r="BJ337" s="5" t="n">
        <f aca="false">10*LOG(Measurements!BJ337^2+Measurements!BK337^2)</f>
        <v>-99.9312102573552</v>
      </c>
      <c r="BK337" s="5"/>
      <c r="BL337" s="5" t="n">
        <f aca="false">10*LOG(Measurements!BL337^2+Measurements!BM337^2)</f>
        <v>-91.0625316448678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19.0639514624929</v>
      </c>
      <c r="BW337" s="5"/>
      <c r="BX337" s="5" t="n">
        <f aca="false">10*LOG(Measurements!BX337^2+Measurements!BY337^2)</f>
        <v>-40.1342646390646</v>
      </c>
      <c r="BZ337" s="5" t="n">
        <f aca="false">10*LOG(Measurements!BZ337^2+Measurements!CA337^2)</f>
        <v>-37.7881815254026</v>
      </c>
      <c r="CB337" s="5" t="n">
        <f aca="false">10*LOG(Measurements!CB337^2+Measurements!CC337^2)</f>
        <v>-50.6788515083316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4.0598718453515</v>
      </c>
      <c r="CO337" s="5"/>
      <c r="CP337" s="5" t="n">
        <f aca="false">10*LOG(Measurements!CP337^2+Measurements!CQ337^2)</f>
        <v>-40.9329337886614</v>
      </c>
      <c r="CQ337" s="5"/>
      <c r="CR337" s="5" t="n">
        <f aca="false">10*LOG(Measurements!CR337^2+Measurements!CS337^2)</f>
        <v>-53.9029907614523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1.7672967291314</v>
      </c>
      <c r="DG337" s="5"/>
      <c r="DH337" s="5" t="n">
        <f aca="false">10*LOG(Measurements!DH337^2+Measurements!DI337^2)</f>
        <v>-45.74386687206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1.5081709518533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23.0233359850521</v>
      </c>
      <c r="C338" s="5"/>
      <c r="D338" s="5" t="n">
        <f aca="false">10*LOG(Measurements!D338^2+Measurements!E338^2)</f>
        <v>-40.1064975460522</v>
      </c>
      <c r="E338" s="5"/>
      <c r="F338" s="5" t="n">
        <f aca="false">10*LOG(Measurements!F338^2+Measurements!G338^2)</f>
        <v>-38.0908722994444</v>
      </c>
      <c r="G338" s="5"/>
      <c r="H338" s="5" t="n">
        <f aca="false">10*LOG(Measurements!H338^2+Measurements!I338^2)</f>
        <v>-54.1159466572661</v>
      </c>
      <c r="I338" s="5"/>
      <c r="J338" s="5" t="n">
        <f aca="false">10*LOG(Measurements!J338^2+Measurements!K338^2)</f>
        <v>-98.7342813860331</v>
      </c>
      <c r="K338" s="5"/>
      <c r="L338" s="5" t="n">
        <f aca="false">10*LOG(Measurements!L338^2+Measurements!M338^2)</f>
        <v>-104.058773544909</v>
      </c>
      <c r="M338" s="5"/>
      <c r="N338" s="5" t="n">
        <f aca="false">10*LOG(Measurements!N338^2+Measurements!O338^2)</f>
        <v>-107.302444315059</v>
      </c>
      <c r="O338" s="5"/>
      <c r="P338" s="5" t="n">
        <f aca="false">10*LOG(Measurements!P338^2+Measurements!Q338^2)</f>
        <v>-98.0008627784854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36.7898696402376</v>
      </c>
      <c r="U338" s="5"/>
      <c r="V338" s="5" t="n">
        <f aca="false">10*LOG(Measurements!V338^2+Measurements!W338^2)</f>
        <v>-39.3714709534704</v>
      </c>
      <c r="W338" s="5"/>
      <c r="X338" s="5" t="n">
        <f aca="false">10*LOG(Measurements!X338^2+Measurements!Y338^2)</f>
        <v>-59.3461848965414</v>
      </c>
      <c r="Y338" s="5"/>
      <c r="Z338" s="5" t="n">
        <f aca="false">10*LOG(Measurements!Z338^2+Measurements!AA338^2)</f>
        <v>-98.0393412424547</v>
      </c>
      <c r="AA338" s="5"/>
      <c r="AB338" s="5" t="n">
        <f aca="false">10*LOG(Measurements!AB338^2+Measurements!AC338^2)</f>
        <v>-90.6487526416812</v>
      </c>
      <c r="AC338" s="5"/>
      <c r="AD338" s="5" t="n">
        <f aca="false">10*LOG(Measurements!AD338^2+Measurements!AE338^2)</f>
        <v>-90.5827509053124</v>
      </c>
      <c r="AE338" s="5"/>
      <c r="AF338" s="5" t="n">
        <f aca="false">10*LOG(Measurements!AF338^2+Measurements!AG338^2)</f>
        <v>-96.7018054020983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19.9399178243905</v>
      </c>
      <c r="AM338" s="5"/>
      <c r="AN338" s="5" t="n">
        <f aca="false">10*LOG(Measurements!AN338^2+Measurements!AO338^2)</f>
        <v>-48.6161997387782</v>
      </c>
      <c r="AO338" s="5"/>
      <c r="AP338" s="5" t="n">
        <f aca="false">10*LOG(Measurements!AP338^2+Measurements!AQ338^2)</f>
        <v>-98.8610502683308</v>
      </c>
      <c r="AQ338" s="5"/>
      <c r="AR338" s="5" t="n">
        <f aca="false">10*LOG(Measurements!AR338^2+Measurements!AS338^2)</f>
        <v>-106.278171263589</v>
      </c>
      <c r="AS338" s="5"/>
      <c r="AT338" s="5" t="n">
        <f aca="false">10*LOG(Measurements!AT338^2+Measurements!AU338^2)</f>
        <v>-98.7654733174609</v>
      </c>
      <c r="AU338" s="5"/>
      <c r="AV338" s="5" t="n">
        <f aca="false">10*LOG(Measurements!AV338^2+Measurements!AW338^2)</f>
        <v>-95.8991883514364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8.0486144099936</v>
      </c>
      <c r="BE338" s="5"/>
      <c r="BF338" s="5" t="n">
        <f aca="false">10*LOG(Measurements!BF338^2+Measurements!BG338^2)</f>
        <v>-93.7993142400595</v>
      </c>
      <c r="BG338" s="5"/>
      <c r="BH338" s="5" t="n">
        <f aca="false">10*LOG(Measurements!BH338^2+Measurements!BI338^2)</f>
        <v>-101.264071441716</v>
      </c>
      <c r="BI338" s="5"/>
      <c r="BJ338" s="5" t="n">
        <f aca="false">10*LOG(Measurements!BJ338^2+Measurements!BK338^2)</f>
        <v>-100.90484634954</v>
      </c>
      <c r="BK338" s="5"/>
      <c r="BL338" s="5" t="n">
        <f aca="false">10*LOG(Measurements!BL338^2+Measurements!BM338^2)</f>
        <v>-92.8422753314884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19.4816089277384</v>
      </c>
      <c r="BW338" s="5"/>
      <c r="BX338" s="5" t="n">
        <f aca="false">10*LOG(Measurements!BX338^2+Measurements!BY338^2)</f>
        <v>-40.3537076057982</v>
      </c>
      <c r="BZ338" s="5" t="n">
        <f aca="false">10*LOG(Measurements!BZ338^2+Measurements!CA338^2)</f>
        <v>-37.6403486434451</v>
      </c>
      <c r="CB338" s="5" t="n">
        <f aca="false">10*LOG(Measurements!CB338^2+Measurements!CC338^2)</f>
        <v>-51.2399221628812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4.6229563089979</v>
      </c>
      <c r="CO338" s="5"/>
      <c r="CP338" s="5" t="n">
        <f aca="false">10*LOG(Measurements!CP338^2+Measurements!CQ338^2)</f>
        <v>-41.3232655661218</v>
      </c>
      <c r="CQ338" s="5"/>
      <c r="CR338" s="5" t="n">
        <f aca="false">10*LOG(Measurements!CR338^2+Measurements!CS338^2)</f>
        <v>-53.5458567043667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24.8547446596154</v>
      </c>
      <c r="DG338" s="5"/>
      <c r="DH338" s="5" t="n">
        <f aca="false">10*LOG(Measurements!DH338^2+Measurements!DI338^2)</f>
        <v>-45.7869382910738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1.8384969243582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2.229106210429</v>
      </c>
      <c r="C339" s="5"/>
      <c r="D339" s="5" t="n">
        <f aca="false">10*LOG(Measurements!D339^2+Measurements!E339^2)</f>
        <v>-40.2778660073478</v>
      </c>
      <c r="E339" s="5"/>
      <c r="F339" s="5" t="n">
        <f aca="false">10*LOG(Measurements!F339^2+Measurements!G339^2)</f>
        <v>-37.7285995645835</v>
      </c>
      <c r="G339" s="5"/>
      <c r="H339" s="5" t="n">
        <f aca="false">10*LOG(Measurements!H339^2+Measurements!I339^2)</f>
        <v>-54.3035673664092</v>
      </c>
      <c r="I339" s="5"/>
      <c r="J339" s="5" t="n">
        <f aca="false">10*LOG(Measurements!J339^2+Measurements!K339^2)</f>
        <v>-101.853529564616</v>
      </c>
      <c r="K339" s="5"/>
      <c r="L339" s="5" t="n">
        <f aca="false">10*LOG(Measurements!L339^2+Measurements!M339^2)</f>
        <v>-98.1095223859415</v>
      </c>
      <c r="M339" s="5"/>
      <c r="N339" s="5" t="n">
        <f aca="false">10*LOG(Measurements!N339^2+Measurements!O339^2)</f>
        <v>-110.776338188486</v>
      </c>
      <c r="O339" s="5"/>
      <c r="P339" s="5" t="n">
        <f aca="false">10*LOG(Measurements!P339^2+Measurements!Q339^2)</f>
        <v>-106.745346206634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32.9143116124472</v>
      </c>
      <c r="U339" s="5"/>
      <c r="V339" s="5" t="n">
        <f aca="false">10*LOG(Measurements!V339^2+Measurements!W339^2)</f>
        <v>-39.3788206111239</v>
      </c>
      <c r="W339" s="5"/>
      <c r="X339" s="5" t="n">
        <f aca="false">10*LOG(Measurements!X339^2+Measurements!Y339^2)</f>
        <v>-60.2371367459921</v>
      </c>
      <c r="Y339" s="5"/>
      <c r="Z339" s="5" t="n">
        <f aca="false">10*LOG(Measurements!Z339^2+Measurements!AA339^2)</f>
        <v>-91.2866281366927</v>
      </c>
      <c r="AA339" s="5"/>
      <c r="AB339" s="5" t="n">
        <f aca="false">10*LOG(Measurements!AB339^2+Measurements!AC339^2)</f>
        <v>-101.101373660954</v>
      </c>
      <c r="AC339" s="5"/>
      <c r="AD339" s="5" t="n">
        <f aca="false">10*LOG(Measurements!AD339^2+Measurements!AE339^2)</f>
        <v>-96.8144645163605</v>
      </c>
      <c r="AE339" s="5"/>
      <c r="AF339" s="5" t="n">
        <f aca="false">10*LOG(Measurements!AF339^2+Measurements!AG339^2)</f>
        <v>-101.229784428637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0.8856870652358</v>
      </c>
      <c r="AM339" s="5"/>
      <c r="AN339" s="5" t="n">
        <f aca="false">10*LOG(Measurements!AN339^2+Measurements!AO339^2)</f>
        <v>-48.6367193081844</v>
      </c>
      <c r="AO339" s="5"/>
      <c r="AP339" s="5" t="n">
        <f aca="false">10*LOG(Measurements!AP339^2+Measurements!AQ339^2)</f>
        <v>-96.6776211856589</v>
      </c>
      <c r="AQ339" s="5"/>
      <c r="AR339" s="5" t="n">
        <f aca="false">10*LOG(Measurements!AR339^2+Measurements!AS339^2)</f>
        <v>-100.743810586852</v>
      </c>
      <c r="AS339" s="5"/>
      <c r="AT339" s="5" t="n">
        <f aca="false">10*LOG(Measurements!AT339^2+Measurements!AU339^2)</f>
        <v>-90.4771700144784</v>
      </c>
      <c r="AU339" s="5"/>
      <c r="AV339" s="5" t="n">
        <f aca="false">10*LOG(Measurements!AV339^2+Measurements!AW339^2)</f>
        <v>-107.326347960059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6.8717076568824</v>
      </c>
      <c r="BE339" s="5"/>
      <c r="BF339" s="5" t="n">
        <f aca="false">10*LOG(Measurements!BF339^2+Measurements!BG339^2)</f>
        <v>-103.831016159938</v>
      </c>
      <c r="BG339" s="5"/>
      <c r="BH339" s="5" t="n">
        <f aca="false">10*LOG(Measurements!BH339^2+Measurements!BI339^2)</f>
        <v>-112.12175676402</v>
      </c>
      <c r="BI339" s="5"/>
      <c r="BJ339" s="5" t="n">
        <f aca="false">10*LOG(Measurements!BJ339^2+Measurements!BK339^2)</f>
        <v>-104.643354090646</v>
      </c>
      <c r="BK339" s="5"/>
      <c r="BL339" s="5" t="n">
        <f aca="false">10*LOG(Measurements!BL339^2+Measurements!BM339^2)</f>
        <v>-102.367115126983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19.3889774637115</v>
      </c>
      <c r="BW339" s="5"/>
      <c r="BX339" s="5" t="n">
        <f aca="false">10*LOG(Measurements!BX339^2+Measurements!BY339^2)</f>
        <v>-40.3991719085595</v>
      </c>
      <c r="BZ339" s="5" t="n">
        <f aca="false">10*LOG(Measurements!BZ339^2+Measurements!CA339^2)</f>
        <v>-37.401103337516</v>
      </c>
      <c r="CB339" s="5" t="n">
        <f aca="false">10*LOG(Measurements!CB339^2+Measurements!CC339^2)</f>
        <v>-52.0207489093122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4.0616765220106</v>
      </c>
      <c r="CO339" s="5"/>
      <c r="CP339" s="5" t="n">
        <f aca="false">10*LOG(Measurements!CP339^2+Measurements!CQ339^2)</f>
        <v>-41.3458927573987</v>
      </c>
      <c r="CQ339" s="5"/>
      <c r="CR339" s="5" t="n">
        <f aca="false">10*LOG(Measurements!CR339^2+Measurements!CS339^2)</f>
        <v>-52.9831828070792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27.4014353408818</v>
      </c>
      <c r="DG339" s="5"/>
      <c r="DH339" s="5" t="n">
        <f aca="false">10*LOG(Measurements!DH339^2+Measurements!DI339^2)</f>
        <v>-45.7650838821427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1.7616844111381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1.7573923538353</v>
      </c>
      <c r="C340" s="5"/>
      <c r="D340" s="5" t="n">
        <f aca="false">10*LOG(Measurements!D340^2+Measurements!E340^2)</f>
        <v>-40.4199308319699</v>
      </c>
      <c r="E340" s="5"/>
      <c r="F340" s="5" t="n">
        <f aca="false">10*LOG(Measurements!F340^2+Measurements!G340^2)</f>
        <v>-37.3498179451175</v>
      </c>
      <c r="G340" s="5"/>
      <c r="H340" s="5" t="n">
        <f aca="false">10*LOG(Measurements!H340^2+Measurements!I340^2)</f>
        <v>-55.6291704201474</v>
      </c>
      <c r="I340" s="5"/>
      <c r="J340" s="5" t="n">
        <f aca="false">10*LOG(Measurements!J340^2+Measurements!K340^2)</f>
        <v>-90.8641655686256</v>
      </c>
      <c r="K340" s="5"/>
      <c r="L340" s="5" t="n">
        <f aca="false">10*LOG(Measurements!L340^2+Measurements!M340^2)</f>
        <v>-100.242245945761</v>
      </c>
      <c r="M340" s="5"/>
      <c r="N340" s="5" t="n">
        <f aca="false">10*LOG(Measurements!N340^2+Measurements!O340^2)</f>
        <v>-102.895139836573</v>
      </c>
      <c r="O340" s="5"/>
      <c r="P340" s="5" t="n">
        <f aca="false">10*LOG(Measurements!P340^2+Measurements!Q340^2)</f>
        <v>-97.8906537909204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31.3835347543682</v>
      </c>
      <c r="U340" s="5"/>
      <c r="V340" s="5" t="n">
        <f aca="false">10*LOG(Measurements!V340^2+Measurements!W340^2)</f>
        <v>-39.416260656352</v>
      </c>
      <c r="W340" s="5"/>
      <c r="X340" s="5" t="n">
        <f aca="false">10*LOG(Measurements!X340^2+Measurements!Y340^2)</f>
        <v>-62.0818040167119</v>
      </c>
      <c r="Y340" s="5"/>
      <c r="Z340" s="5" t="n">
        <f aca="false">10*LOG(Measurements!Z340^2+Measurements!AA340^2)</f>
        <v>-90.2761907782115</v>
      </c>
      <c r="AA340" s="5"/>
      <c r="AB340" s="5" t="n">
        <f aca="false">10*LOG(Measurements!AB340^2+Measurements!AC340^2)</f>
        <v>-98.5231895962376</v>
      </c>
      <c r="AC340" s="5"/>
      <c r="AD340" s="5" t="n">
        <f aca="false">10*LOG(Measurements!AD340^2+Measurements!AE340^2)</f>
        <v>-108.027540900077</v>
      </c>
      <c r="AE340" s="5"/>
      <c r="AF340" s="5" t="n">
        <f aca="false">10*LOG(Measurements!AF340^2+Measurements!AG340^2)</f>
        <v>-96.2821603667995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2.2446893239824</v>
      </c>
      <c r="AM340" s="5"/>
      <c r="AN340" s="5" t="n">
        <f aca="false">10*LOG(Measurements!AN340^2+Measurements!AO340^2)</f>
        <v>-49.630274713421</v>
      </c>
      <c r="AO340" s="5"/>
      <c r="AP340" s="5" t="n">
        <f aca="false">10*LOG(Measurements!AP340^2+Measurements!AQ340^2)</f>
        <v>-106.582842688559</v>
      </c>
      <c r="AQ340" s="5"/>
      <c r="AR340" s="5" t="n">
        <f aca="false">10*LOG(Measurements!AR340^2+Measurements!AS340^2)</f>
        <v>-96.8570512548412</v>
      </c>
      <c r="AS340" s="5"/>
      <c r="AT340" s="5" t="n">
        <f aca="false">10*LOG(Measurements!AT340^2+Measurements!AU340^2)</f>
        <v>-98.7753920685749</v>
      </c>
      <c r="AU340" s="5"/>
      <c r="AV340" s="5" t="n">
        <f aca="false">10*LOG(Measurements!AV340^2+Measurements!AW340^2)</f>
        <v>-98.8106704116727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4.9992214321747</v>
      </c>
      <c r="BE340" s="5"/>
      <c r="BF340" s="5" t="n">
        <f aca="false">10*LOG(Measurements!BF340^2+Measurements!BG340^2)</f>
        <v>-98.8293192453218</v>
      </c>
      <c r="BG340" s="5"/>
      <c r="BH340" s="5" t="n">
        <f aca="false">10*LOG(Measurements!BH340^2+Measurements!BI340^2)</f>
        <v>-108.467401259557</v>
      </c>
      <c r="BI340" s="5"/>
      <c r="BJ340" s="5" t="n">
        <f aca="false">10*LOG(Measurements!BJ340^2+Measurements!BK340^2)</f>
        <v>-98.3940610130676</v>
      </c>
      <c r="BK340" s="5"/>
      <c r="BL340" s="5" t="n">
        <f aca="false">10*LOG(Measurements!BL340^2+Measurements!BM340^2)</f>
        <v>-91.4138054099091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19.1321880928191</v>
      </c>
      <c r="BW340" s="5"/>
      <c r="BX340" s="5" t="n">
        <f aca="false">10*LOG(Measurements!BX340^2+Measurements!BY340^2)</f>
        <v>-40.4715128464754</v>
      </c>
      <c r="BZ340" s="5" t="n">
        <f aca="false">10*LOG(Measurements!BZ340^2+Measurements!CA340^2)</f>
        <v>-37.2110354602058</v>
      </c>
      <c r="CB340" s="5" t="n">
        <f aca="false">10*LOG(Measurements!CB340^2+Measurements!CC340^2)</f>
        <v>-52.5518452705398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2.9827884133921</v>
      </c>
      <c r="CO340" s="5"/>
      <c r="CP340" s="5" t="n">
        <f aca="false">10*LOG(Measurements!CP340^2+Measurements!CQ340^2)</f>
        <v>-41.4068631115433</v>
      </c>
      <c r="CQ340" s="5"/>
      <c r="CR340" s="5" t="n">
        <f aca="false">10*LOG(Measurements!CR340^2+Measurements!CS340^2)</f>
        <v>-52.3626844185058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31.1219952971551</v>
      </c>
      <c r="DG340" s="5"/>
      <c r="DH340" s="5" t="n">
        <f aca="false">10*LOG(Measurements!DH340^2+Measurements!DI340^2)</f>
        <v>-45.8021332866702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1.0017474258826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0.6093784870023</v>
      </c>
      <c r="C341" s="5"/>
      <c r="D341" s="5" t="n">
        <f aca="false">10*LOG(Measurements!D341^2+Measurements!E341^2)</f>
        <v>-40.9026999743053</v>
      </c>
      <c r="E341" s="5"/>
      <c r="F341" s="5" t="n">
        <f aca="false">10*LOG(Measurements!F341^2+Measurements!G341^2)</f>
        <v>-37.1858399977994</v>
      </c>
      <c r="G341" s="5"/>
      <c r="H341" s="5" t="n">
        <f aca="false">10*LOG(Measurements!H341^2+Measurements!I341^2)</f>
        <v>-57.790461757976</v>
      </c>
      <c r="I341" s="5"/>
      <c r="J341" s="5" t="n">
        <f aca="false">10*LOG(Measurements!J341^2+Measurements!K341^2)</f>
        <v>-93.5674198603683</v>
      </c>
      <c r="K341" s="5"/>
      <c r="L341" s="5" t="n">
        <f aca="false">10*LOG(Measurements!L341^2+Measurements!M341^2)</f>
        <v>-103.168167204905</v>
      </c>
      <c r="M341" s="5"/>
      <c r="N341" s="5" t="n">
        <f aca="false">10*LOG(Measurements!N341^2+Measurements!O341^2)</f>
        <v>-94.9520032445171</v>
      </c>
      <c r="O341" s="5"/>
      <c r="P341" s="5" t="n">
        <f aca="false">10*LOG(Measurements!P341^2+Measurements!Q341^2)</f>
        <v>-100.909886248101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31.8226201824933</v>
      </c>
      <c r="U341" s="5"/>
      <c r="V341" s="5" t="n">
        <f aca="false">10*LOG(Measurements!V341^2+Measurements!W341^2)</f>
        <v>-39.8556331306691</v>
      </c>
      <c r="W341" s="5"/>
      <c r="X341" s="5" t="n">
        <f aca="false">10*LOG(Measurements!X341^2+Measurements!Y341^2)</f>
        <v>-62.5338060644448</v>
      </c>
      <c r="Y341" s="5"/>
      <c r="Z341" s="5" t="n">
        <f aca="false">10*LOG(Measurements!Z341^2+Measurements!AA341^2)</f>
        <v>-87.187361388613</v>
      </c>
      <c r="AA341" s="5"/>
      <c r="AB341" s="5" t="n">
        <f aca="false">10*LOG(Measurements!AB341^2+Measurements!AC341^2)</f>
        <v>-91.1128867487241</v>
      </c>
      <c r="AC341" s="5"/>
      <c r="AD341" s="5" t="n">
        <f aca="false">10*LOG(Measurements!AD341^2+Measurements!AE341^2)</f>
        <v>-98.3178661022162</v>
      </c>
      <c r="AE341" s="5"/>
      <c r="AF341" s="5" t="n">
        <f aca="false">10*LOG(Measurements!AF341^2+Measurements!AG341^2)</f>
        <v>-89.4433396221402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26.3754724307118</v>
      </c>
      <c r="AM341" s="5"/>
      <c r="AN341" s="5" t="n">
        <f aca="false">10*LOG(Measurements!AN341^2+Measurements!AO341^2)</f>
        <v>-51.3124419980543</v>
      </c>
      <c r="AO341" s="5"/>
      <c r="AP341" s="5" t="n">
        <f aca="false">10*LOG(Measurements!AP341^2+Measurements!AQ341^2)</f>
        <v>-100.018192090194</v>
      </c>
      <c r="AQ341" s="5"/>
      <c r="AR341" s="5" t="n">
        <f aca="false">10*LOG(Measurements!AR341^2+Measurements!AS341^2)</f>
        <v>-96.8457778821829</v>
      </c>
      <c r="AS341" s="5"/>
      <c r="AT341" s="5" t="n">
        <f aca="false">10*LOG(Measurements!AT341^2+Measurements!AU341^2)</f>
        <v>-93.3461724916295</v>
      </c>
      <c r="AU341" s="5"/>
      <c r="AV341" s="5" t="n">
        <f aca="false">10*LOG(Measurements!AV341^2+Measurements!AW341^2)</f>
        <v>-115.070626723009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5.211721236762</v>
      </c>
      <c r="BE341" s="5"/>
      <c r="BF341" s="5" t="n">
        <f aca="false">10*LOG(Measurements!BF341^2+Measurements!BG341^2)</f>
        <v>-100.521502891834</v>
      </c>
      <c r="BG341" s="5"/>
      <c r="BH341" s="5" t="n">
        <f aca="false">10*LOG(Measurements!BH341^2+Measurements!BI341^2)</f>
        <v>-101.772339968851</v>
      </c>
      <c r="BI341" s="5"/>
      <c r="BJ341" s="5" t="n">
        <f aca="false">10*LOG(Measurements!BJ341^2+Measurements!BK341^2)</f>
        <v>-108.628139030283</v>
      </c>
      <c r="BK341" s="5"/>
      <c r="BL341" s="5" t="n">
        <f aca="false">10*LOG(Measurements!BL341^2+Measurements!BM341^2)</f>
        <v>-103.683592412329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18.5693521514954</v>
      </c>
      <c r="BW341" s="5"/>
      <c r="BX341" s="5" t="n">
        <f aca="false">10*LOG(Measurements!BX341^2+Measurements!BY341^2)</f>
        <v>-40.6277001095857</v>
      </c>
      <c r="BZ341" s="5" t="n">
        <f aca="false">10*LOG(Measurements!BZ341^2+Measurements!CA341^2)</f>
        <v>-37.1282141509437</v>
      </c>
      <c r="CB341" s="5" t="n">
        <f aca="false">10*LOG(Measurements!CB341^2+Measurements!CC341^2)</f>
        <v>-53.0290043939316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2.2357374993089</v>
      </c>
      <c r="CO341" s="5"/>
      <c r="CP341" s="5" t="n">
        <f aca="false">10*LOG(Measurements!CP341^2+Measurements!CQ341^2)</f>
        <v>-41.3408543565911</v>
      </c>
      <c r="CQ341" s="5"/>
      <c r="CR341" s="5" t="n">
        <f aca="false">10*LOG(Measurements!CR341^2+Measurements!CS341^2)</f>
        <v>-52.1184737785618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41.3162917273823</v>
      </c>
      <c r="DG341" s="5"/>
      <c r="DH341" s="5" t="n">
        <f aca="false">10*LOG(Measurements!DH341^2+Measurements!DI341^2)</f>
        <v>-45.9105202868959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0.3285188596704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19.3290786126061</v>
      </c>
      <c r="C342" s="5"/>
      <c r="D342" s="5" t="n">
        <f aca="false">10*LOG(Measurements!D342^2+Measurements!E342^2)</f>
        <v>-41.46850548618</v>
      </c>
      <c r="E342" s="5"/>
      <c r="F342" s="5" t="n">
        <f aca="false">10*LOG(Measurements!F342^2+Measurements!G342^2)</f>
        <v>-37.1635410458689</v>
      </c>
      <c r="G342" s="5"/>
      <c r="H342" s="5" t="n">
        <f aca="false">10*LOG(Measurements!H342^2+Measurements!I342^2)</f>
        <v>-60.4188251015156</v>
      </c>
      <c r="I342" s="5"/>
      <c r="J342" s="5" t="n">
        <f aca="false">10*LOG(Measurements!J342^2+Measurements!K342^2)</f>
        <v>-92.7890696845328</v>
      </c>
      <c r="K342" s="5"/>
      <c r="L342" s="5" t="n">
        <f aca="false">10*LOG(Measurements!L342^2+Measurements!M342^2)</f>
        <v>-102.922388681035</v>
      </c>
      <c r="M342" s="5"/>
      <c r="N342" s="5" t="n">
        <f aca="false">10*LOG(Measurements!N342^2+Measurements!O342^2)</f>
        <v>-97.4740400591339</v>
      </c>
      <c r="O342" s="5"/>
      <c r="P342" s="5" t="n">
        <f aca="false">10*LOG(Measurements!P342^2+Measurements!Q342^2)</f>
        <v>-99.7833612626445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33.0837805716603</v>
      </c>
      <c r="U342" s="5"/>
      <c r="V342" s="5" t="n">
        <f aca="false">10*LOG(Measurements!V342^2+Measurements!W342^2)</f>
        <v>-40.3272310770643</v>
      </c>
      <c r="W342" s="5"/>
      <c r="X342" s="5" t="n">
        <f aca="false">10*LOG(Measurements!X342^2+Measurements!Y342^2)</f>
        <v>-61.2037283475596</v>
      </c>
      <c r="Y342" s="5"/>
      <c r="Z342" s="5" t="n">
        <f aca="false">10*LOG(Measurements!Z342^2+Measurements!AA342^2)</f>
        <v>-86.1790113446948</v>
      </c>
      <c r="AA342" s="5"/>
      <c r="AB342" s="5" t="n">
        <f aca="false">10*LOG(Measurements!AB342^2+Measurements!AC342^2)</f>
        <v>-115.277629568902</v>
      </c>
      <c r="AC342" s="5"/>
      <c r="AD342" s="5" t="n">
        <f aca="false">10*LOG(Measurements!AD342^2+Measurements!AE342^2)</f>
        <v>-99.7705984705383</v>
      </c>
      <c r="AE342" s="5"/>
      <c r="AF342" s="5" t="n">
        <f aca="false">10*LOG(Measurements!AF342^2+Measurements!AG342^2)</f>
        <v>-91.2199131368315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40.0445951455664</v>
      </c>
      <c r="AM342" s="5"/>
      <c r="AN342" s="5" t="n">
        <f aca="false">10*LOG(Measurements!AN342^2+Measurements!AO342^2)</f>
        <v>-53.9465396092674</v>
      </c>
      <c r="AO342" s="5"/>
      <c r="AP342" s="5" t="n">
        <f aca="false">10*LOG(Measurements!AP342^2+Measurements!AQ342^2)</f>
        <v>-91.0187940964248</v>
      </c>
      <c r="AQ342" s="5"/>
      <c r="AR342" s="5" t="n">
        <f aca="false">10*LOG(Measurements!AR342^2+Measurements!AS342^2)</f>
        <v>-96.9199690254996</v>
      </c>
      <c r="AS342" s="5"/>
      <c r="AT342" s="5" t="n">
        <f aca="false">10*LOG(Measurements!AT342^2+Measurements!AU342^2)</f>
        <v>-93.2433394966213</v>
      </c>
      <c r="AU342" s="5"/>
      <c r="AV342" s="5" t="n">
        <f aca="false">10*LOG(Measurements!AV342^2+Measurements!AW342^2)</f>
        <v>-100.364859934846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6.6374397734105</v>
      </c>
      <c r="BE342" s="5"/>
      <c r="BF342" s="5" t="n">
        <f aca="false">10*LOG(Measurements!BF342^2+Measurements!BG342^2)</f>
        <v>-99.6288959175165</v>
      </c>
      <c r="BG342" s="5"/>
      <c r="BH342" s="5" t="n">
        <f aca="false">10*LOG(Measurements!BH342^2+Measurements!BI342^2)</f>
        <v>-104.317241225446</v>
      </c>
      <c r="BI342" s="5"/>
      <c r="BJ342" s="5" t="n">
        <f aca="false">10*LOG(Measurements!BJ342^2+Measurements!BK342^2)</f>
        <v>-106.655773531282</v>
      </c>
      <c r="BK342" s="5"/>
      <c r="BL342" s="5" t="n">
        <f aca="false">10*LOG(Measurements!BL342^2+Measurements!BM342^2)</f>
        <v>-102.398737048697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18.5109400770256</v>
      </c>
      <c r="BW342" s="5"/>
      <c r="BX342" s="5" t="n">
        <f aca="false">10*LOG(Measurements!BX342^2+Measurements!BY342^2)</f>
        <v>-40.7625442977273</v>
      </c>
      <c r="BZ342" s="5" t="n">
        <f aca="false">10*LOG(Measurements!BZ342^2+Measurements!CA342^2)</f>
        <v>-36.9601039335409</v>
      </c>
      <c r="CB342" s="5" t="n">
        <f aca="false">10*LOG(Measurements!CB342^2+Measurements!CC342^2)</f>
        <v>-53.4878854630276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1.9589738493215</v>
      </c>
      <c r="CO342" s="5"/>
      <c r="CP342" s="5" t="n">
        <f aca="false">10*LOG(Measurements!CP342^2+Measurements!CQ342^2)</f>
        <v>-41.1490152098692</v>
      </c>
      <c r="CQ342" s="5"/>
      <c r="CR342" s="5" t="n">
        <f aca="false">10*LOG(Measurements!CR342^2+Measurements!CS342^2)</f>
        <v>-52.3450820550316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40.1817778611592</v>
      </c>
      <c r="DG342" s="5"/>
      <c r="DH342" s="5" t="n">
        <f aca="false">10*LOG(Measurements!DH342^2+Measurements!DI342^2)</f>
        <v>-46.1057164899959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0.7264436347498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19.9367814432463</v>
      </c>
      <c r="C343" s="5"/>
      <c r="D343" s="5" t="n">
        <f aca="false">10*LOG(Measurements!D343^2+Measurements!E343^2)</f>
        <v>-41.6176593270494</v>
      </c>
      <c r="E343" s="5"/>
      <c r="F343" s="5" t="n">
        <f aca="false">10*LOG(Measurements!F343^2+Measurements!G343^2)</f>
        <v>-37.1013194819108</v>
      </c>
      <c r="G343" s="5"/>
      <c r="H343" s="5" t="n">
        <f aca="false">10*LOG(Measurements!H343^2+Measurements!I343^2)</f>
        <v>-59.6412430514216</v>
      </c>
      <c r="I343" s="5"/>
      <c r="J343" s="5" t="n">
        <f aca="false">10*LOG(Measurements!J343^2+Measurements!K343^2)</f>
        <v>-95.7542909611584</v>
      </c>
      <c r="K343" s="5"/>
      <c r="L343" s="5" t="n">
        <f aca="false">10*LOG(Measurements!L343^2+Measurements!M343^2)</f>
        <v>-104.913408403613</v>
      </c>
      <c r="M343" s="5"/>
      <c r="N343" s="5" t="n">
        <f aca="false">10*LOG(Measurements!N343^2+Measurements!O343^2)</f>
        <v>-98.1046063885199</v>
      </c>
      <c r="O343" s="5"/>
      <c r="P343" s="5" t="n">
        <f aca="false">10*LOG(Measurements!P343^2+Measurements!Q343^2)</f>
        <v>-97.9366777319132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33.0744572447486</v>
      </c>
      <c r="U343" s="5"/>
      <c r="V343" s="5" t="n">
        <f aca="false">10*LOG(Measurements!V343^2+Measurements!W343^2)</f>
        <v>-40.564550868161</v>
      </c>
      <c r="W343" s="5"/>
      <c r="X343" s="5" t="n">
        <f aca="false">10*LOG(Measurements!X343^2+Measurements!Y343^2)</f>
        <v>-62.2579070281233</v>
      </c>
      <c r="Y343" s="5"/>
      <c r="Z343" s="5" t="n">
        <f aca="false">10*LOG(Measurements!Z343^2+Measurements!AA343^2)</f>
        <v>-89.5747743555869</v>
      </c>
      <c r="AA343" s="5"/>
      <c r="AB343" s="5" t="n">
        <f aca="false">10*LOG(Measurements!AB343^2+Measurements!AC343^2)</f>
        <v>-100.453438058371</v>
      </c>
      <c r="AC343" s="5"/>
      <c r="AD343" s="5" t="n">
        <f aca="false">10*LOG(Measurements!AD343^2+Measurements!AE343^2)</f>
        <v>-92.3129947669266</v>
      </c>
      <c r="AE343" s="5"/>
      <c r="AF343" s="5" t="n">
        <f aca="false">10*LOG(Measurements!AF343^2+Measurements!AG343^2)</f>
        <v>-98.8143941293416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30.6744205079184</v>
      </c>
      <c r="AM343" s="5"/>
      <c r="AN343" s="5" t="n">
        <f aca="false">10*LOG(Measurements!AN343^2+Measurements!AO343^2)</f>
        <v>-56.653521661357</v>
      </c>
      <c r="AO343" s="5"/>
      <c r="AP343" s="5" t="n">
        <f aca="false">10*LOG(Measurements!AP343^2+Measurements!AQ343^2)</f>
        <v>-101.035277900721</v>
      </c>
      <c r="AQ343" s="5"/>
      <c r="AR343" s="5" t="n">
        <f aca="false">10*LOG(Measurements!AR343^2+Measurements!AS343^2)</f>
        <v>-94.1540848661293</v>
      </c>
      <c r="AS343" s="5"/>
      <c r="AT343" s="5" t="n">
        <f aca="false">10*LOG(Measurements!AT343^2+Measurements!AU343^2)</f>
        <v>-95.5237294076906</v>
      </c>
      <c r="AU343" s="5"/>
      <c r="AV343" s="5" t="n">
        <f aca="false">10*LOG(Measurements!AV343^2+Measurements!AW343^2)</f>
        <v>-96.3155616418436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8.20810217912</v>
      </c>
      <c r="BE343" s="5"/>
      <c r="BF343" s="5" t="n">
        <f aca="false">10*LOG(Measurements!BF343^2+Measurements!BG343^2)</f>
        <v>-101.855597599187</v>
      </c>
      <c r="BG343" s="5"/>
      <c r="BH343" s="5" t="n">
        <f aca="false">10*LOG(Measurements!BH343^2+Measurements!BI343^2)</f>
        <v>-114.77053312634</v>
      </c>
      <c r="BI343" s="5"/>
      <c r="BJ343" s="5" t="n">
        <f aca="false">10*LOG(Measurements!BJ343^2+Measurements!BK343^2)</f>
        <v>-94.154922109945</v>
      </c>
      <c r="BK343" s="5"/>
      <c r="BL343" s="5" t="n">
        <f aca="false">10*LOG(Measurements!BL343^2+Measurements!BM343^2)</f>
        <v>-93.6182504663453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18.9423524111209</v>
      </c>
      <c r="BW343" s="5"/>
      <c r="BX343" s="5" t="n">
        <f aca="false">10*LOG(Measurements!BX343^2+Measurements!BY343^2)</f>
        <v>-40.8588978874459</v>
      </c>
      <c r="BZ343" s="5" t="n">
        <f aca="false">10*LOG(Measurements!BZ343^2+Measurements!CA343^2)</f>
        <v>-36.6446890611522</v>
      </c>
      <c r="CB343" s="5" t="n">
        <f aca="false">10*LOG(Measurements!CB343^2+Measurements!CC343^2)</f>
        <v>-54.4233756357846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1.7315246758723</v>
      </c>
      <c r="CO343" s="5"/>
      <c r="CP343" s="5" t="n">
        <f aca="false">10*LOG(Measurements!CP343^2+Measurements!CQ343^2)</f>
        <v>-41.1752570878248</v>
      </c>
      <c r="CQ343" s="5"/>
      <c r="CR343" s="5" t="n">
        <f aca="false">10*LOG(Measurements!CR343^2+Measurements!CS343^2)</f>
        <v>-52.8335902778763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39.746441457945</v>
      </c>
      <c r="DG343" s="5"/>
      <c r="DH343" s="5" t="n">
        <f aca="false">10*LOG(Measurements!DH343^2+Measurements!DI343^2)</f>
        <v>-46.0195168034717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1.9319072668365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21.9101131554136</v>
      </c>
      <c r="C344" s="5"/>
      <c r="D344" s="5" t="n">
        <f aca="false">10*LOG(Measurements!D344^2+Measurements!E344^2)</f>
        <v>-41.5381567168856</v>
      </c>
      <c r="E344" s="5"/>
      <c r="F344" s="5" t="n">
        <f aca="false">10*LOG(Measurements!F344^2+Measurements!G344^2)</f>
        <v>-36.7356773604966</v>
      </c>
      <c r="G344" s="5"/>
      <c r="H344" s="5" t="n">
        <f aca="false">10*LOG(Measurements!H344^2+Measurements!I344^2)</f>
        <v>-57.9875374398877</v>
      </c>
      <c r="I344" s="5"/>
      <c r="J344" s="5" t="n">
        <f aca="false">10*LOG(Measurements!J344^2+Measurements!K344^2)</f>
        <v>-87.4174972930217</v>
      </c>
      <c r="K344" s="5"/>
      <c r="L344" s="5" t="n">
        <f aca="false">10*LOG(Measurements!L344^2+Measurements!M344^2)</f>
        <v>-97.4420571906419</v>
      </c>
      <c r="M344" s="5"/>
      <c r="N344" s="5" t="n">
        <f aca="false">10*LOG(Measurements!N344^2+Measurements!O344^2)</f>
        <v>-101.299405093542</v>
      </c>
      <c r="O344" s="5"/>
      <c r="P344" s="5" t="n">
        <f aca="false">10*LOG(Measurements!P344^2+Measurements!Q344^2)</f>
        <v>-103.803575568266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9.66416867381</v>
      </c>
      <c r="U344" s="5"/>
      <c r="V344" s="5" t="n">
        <f aca="false">10*LOG(Measurements!V344^2+Measurements!W344^2)</f>
        <v>-40.7367388740596</v>
      </c>
      <c r="W344" s="5"/>
      <c r="X344" s="5" t="n">
        <f aca="false">10*LOG(Measurements!X344^2+Measurements!Y344^2)</f>
        <v>-64.2744116866045</v>
      </c>
      <c r="Y344" s="5"/>
      <c r="Z344" s="5" t="n">
        <f aca="false">10*LOG(Measurements!Z344^2+Measurements!AA344^2)</f>
        <v>-88.7185913344146</v>
      </c>
      <c r="AA344" s="5"/>
      <c r="AB344" s="5" t="n">
        <f aca="false">10*LOG(Measurements!AB344^2+Measurements!AC344^2)</f>
        <v>-110.191753300681</v>
      </c>
      <c r="AC344" s="5"/>
      <c r="AD344" s="5" t="n">
        <f aca="false">10*LOG(Measurements!AD344^2+Measurements!AE344^2)</f>
        <v>-94.0392051380531</v>
      </c>
      <c r="AE344" s="5"/>
      <c r="AF344" s="5" t="n">
        <f aca="false">10*LOG(Measurements!AF344^2+Measurements!AG344^2)</f>
        <v>-89.8894179774317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25.0783017349405</v>
      </c>
      <c r="AM344" s="5"/>
      <c r="AN344" s="5" t="n">
        <f aca="false">10*LOG(Measurements!AN344^2+Measurements!AO344^2)</f>
        <v>-57.6111179813042</v>
      </c>
      <c r="AO344" s="5"/>
      <c r="AP344" s="5" t="n">
        <f aca="false">10*LOG(Measurements!AP344^2+Measurements!AQ344^2)</f>
        <v>-103.395608936239</v>
      </c>
      <c r="AQ344" s="5"/>
      <c r="AR344" s="5" t="n">
        <f aca="false">10*LOG(Measurements!AR344^2+Measurements!AS344^2)</f>
        <v>-102.482485728126</v>
      </c>
      <c r="AS344" s="5"/>
      <c r="AT344" s="5" t="n">
        <f aca="false">10*LOG(Measurements!AT344^2+Measurements!AU344^2)</f>
        <v>-92.9956112678475</v>
      </c>
      <c r="AU344" s="5"/>
      <c r="AV344" s="5" t="n">
        <f aca="false">10*LOG(Measurements!AV344^2+Measurements!AW344^2)</f>
        <v>-101.244624887878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9.2753519474398</v>
      </c>
      <c r="BE344" s="5"/>
      <c r="BF344" s="5" t="n">
        <f aca="false">10*LOG(Measurements!BF344^2+Measurements!BG344^2)</f>
        <v>-95.2648437949325</v>
      </c>
      <c r="BG344" s="5"/>
      <c r="BH344" s="5" t="n">
        <f aca="false">10*LOG(Measurements!BH344^2+Measurements!BI344^2)</f>
        <v>-95.9832134743625</v>
      </c>
      <c r="BI344" s="5"/>
      <c r="BJ344" s="5" t="n">
        <f aca="false">10*LOG(Measurements!BJ344^2+Measurements!BK344^2)</f>
        <v>-99.3110960237747</v>
      </c>
      <c r="BK344" s="5"/>
      <c r="BL344" s="5" t="n">
        <f aca="false">10*LOG(Measurements!BL344^2+Measurements!BM344^2)</f>
        <v>-98.2315198653566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18.9886126998944</v>
      </c>
      <c r="BW344" s="5"/>
      <c r="BX344" s="5" t="n">
        <f aca="false">10*LOG(Measurements!BX344^2+Measurements!BY344^2)</f>
        <v>-41.0354501262855</v>
      </c>
      <c r="BZ344" s="5" t="n">
        <f aca="false">10*LOG(Measurements!BZ344^2+Measurements!CA344^2)</f>
        <v>-36.4272210133325</v>
      </c>
      <c r="CB344" s="5" t="n">
        <f aca="false">10*LOG(Measurements!CB344^2+Measurements!CC344^2)</f>
        <v>-55.1909490648512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1.785238376006</v>
      </c>
      <c r="CO344" s="5"/>
      <c r="CP344" s="5" t="n">
        <f aca="false">10*LOG(Measurements!CP344^2+Measurements!CQ344^2)</f>
        <v>-41.4122128295836</v>
      </c>
      <c r="CQ344" s="5"/>
      <c r="CR344" s="5" t="n">
        <f aca="false">10*LOG(Measurements!CR344^2+Measurements!CS344^2)</f>
        <v>-53.0682707551679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37.1877290125104</v>
      </c>
      <c r="DG344" s="5"/>
      <c r="DH344" s="5" t="n">
        <f aca="false">10*LOG(Measurements!DH344^2+Measurements!DI344^2)</f>
        <v>-45.845962176491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2.694070168005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21.9057401267752</v>
      </c>
      <c r="C345" s="5"/>
      <c r="D345" s="5" t="n">
        <f aca="false">10*LOG(Measurements!D345^2+Measurements!E345^2)</f>
        <v>-41.4488898021482</v>
      </c>
      <c r="E345" s="5"/>
      <c r="F345" s="5" t="n">
        <f aca="false">10*LOG(Measurements!F345^2+Measurements!G345^2)</f>
        <v>-36.2549534831898</v>
      </c>
      <c r="G345" s="5"/>
      <c r="H345" s="5" t="n">
        <f aca="false">10*LOG(Measurements!H345^2+Measurements!I345^2)</f>
        <v>-57.9253263842621</v>
      </c>
      <c r="I345" s="5"/>
      <c r="J345" s="5" t="n">
        <f aca="false">10*LOG(Measurements!J345^2+Measurements!K345^2)</f>
        <v>-89.8827144716416</v>
      </c>
      <c r="K345" s="5"/>
      <c r="L345" s="5" t="n">
        <f aca="false">10*LOG(Measurements!L345^2+Measurements!M345^2)</f>
        <v>-104.799198401171</v>
      </c>
      <c r="M345" s="5"/>
      <c r="N345" s="5" t="n">
        <f aca="false">10*LOG(Measurements!N345^2+Measurements!O345^2)</f>
        <v>-102.858755165928</v>
      </c>
      <c r="O345" s="5"/>
      <c r="P345" s="5" t="n">
        <f aca="false">10*LOG(Measurements!P345^2+Measurements!Q345^2)</f>
        <v>-97.4705582245883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8.0957110070756</v>
      </c>
      <c r="U345" s="5"/>
      <c r="V345" s="5" t="n">
        <f aca="false">10*LOG(Measurements!V345^2+Measurements!W345^2)</f>
        <v>-40.6242942873326</v>
      </c>
      <c r="W345" s="5"/>
      <c r="X345" s="5" t="n">
        <f aca="false">10*LOG(Measurements!X345^2+Measurements!Y345^2)</f>
        <v>-63.158223587262</v>
      </c>
      <c r="Y345" s="5"/>
      <c r="Z345" s="5" t="n">
        <f aca="false">10*LOG(Measurements!Z345^2+Measurements!AA345^2)</f>
        <v>-90.0006551637886</v>
      </c>
      <c r="AA345" s="5"/>
      <c r="AB345" s="5" t="n">
        <f aca="false">10*LOG(Measurements!AB345^2+Measurements!AC345^2)</f>
        <v>-96.2786696760758</v>
      </c>
      <c r="AC345" s="5"/>
      <c r="AD345" s="5" t="n">
        <f aca="false">10*LOG(Measurements!AD345^2+Measurements!AE345^2)</f>
        <v>-94.5246028296655</v>
      </c>
      <c r="AE345" s="5"/>
      <c r="AF345" s="5" t="n">
        <f aca="false">10*LOG(Measurements!AF345^2+Measurements!AG345^2)</f>
        <v>-93.9849197471555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24.0370369666946</v>
      </c>
      <c r="AM345" s="5"/>
      <c r="AN345" s="5" t="n">
        <f aca="false">10*LOG(Measurements!AN345^2+Measurements!AO345^2)</f>
        <v>-57.0142029098897</v>
      </c>
      <c r="AO345" s="5"/>
      <c r="AP345" s="5" t="n">
        <f aca="false">10*LOG(Measurements!AP345^2+Measurements!AQ345^2)</f>
        <v>-94.4191721996841</v>
      </c>
      <c r="AQ345" s="5"/>
      <c r="AR345" s="5" t="n">
        <f aca="false">10*LOG(Measurements!AR345^2+Measurements!AS345^2)</f>
        <v>-96.2142697352602</v>
      </c>
      <c r="AS345" s="5"/>
      <c r="AT345" s="5" t="n">
        <f aca="false">10*LOG(Measurements!AT345^2+Measurements!AU345^2)</f>
        <v>-99.862407198083</v>
      </c>
      <c r="AU345" s="5"/>
      <c r="AV345" s="5" t="n">
        <f aca="false">10*LOG(Measurements!AV345^2+Measurements!AW345^2)</f>
        <v>-101.895180861972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8.01735087416</v>
      </c>
      <c r="BE345" s="5"/>
      <c r="BF345" s="5" t="n">
        <f aca="false">10*LOG(Measurements!BF345^2+Measurements!BG345^2)</f>
        <v>-101.393338281719</v>
      </c>
      <c r="BG345" s="5"/>
      <c r="BH345" s="5" t="n">
        <f aca="false">10*LOG(Measurements!BH345^2+Measurements!BI345^2)</f>
        <v>-91.4396572435079</v>
      </c>
      <c r="BI345" s="5"/>
      <c r="BJ345" s="5" t="n">
        <f aca="false">10*LOG(Measurements!BJ345^2+Measurements!BK345^2)</f>
        <v>-98.9028489496279</v>
      </c>
      <c r="BK345" s="5"/>
      <c r="BL345" s="5" t="n">
        <f aca="false">10*LOG(Measurements!BL345^2+Measurements!BM345^2)</f>
        <v>-99.5618139778215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18.814434313694</v>
      </c>
      <c r="BW345" s="5"/>
      <c r="BX345" s="5" t="n">
        <f aca="false">10*LOG(Measurements!BX345^2+Measurements!BY345^2)</f>
        <v>-41.351929706639</v>
      </c>
      <c r="BZ345" s="5" t="n">
        <f aca="false">10*LOG(Measurements!BZ345^2+Measurements!CA345^2)</f>
        <v>-36.3137537772038</v>
      </c>
      <c r="CB345" s="5" t="n">
        <f aca="false">10*LOG(Measurements!CB345^2+Measurements!CC345^2)</f>
        <v>-56.1763431950494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2.3519490365285</v>
      </c>
      <c r="CO345" s="5"/>
      <c r="CP345" s="5" t="n">
        <f aca="false">10*LOG(Measurements!CP345^2+Measurements!CQ345^2)</f>
        <v>-41.6181638251549</v>
      </c>
      <c r="CQ345" s="5"/>
      <c r="CR345" s="5" t="n">
        <f aca="false">10*LOG(Measurements!CR345^2+Measurements!CS345^2)</f>
        <v>-53.1924820045867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32.5868398532086</v>
      </c>
      <c r="DG345" s="5"/>
      <c r="DH345" s="5" t="n">
        <f aca="false">10*LOG(Measurements!DH345^2+Measurements!DI345^2)</f>
        <v>-45.7013519967068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2.9202377175193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20.9381474200476</v>
      </c>
      <c r="C346" s="5"/>
      <c r="D346" s="5" t="n">
        <f aca="false">10*LOG(Measurements!D346^2+Measurements!E346^2)</f>
        <v>-41.7470046019299</v>
      </c>
      <c r="E346" s="5"/>
      <c r="F346" s="5" t="n">
        <f aca="false">10*LOG(Measurements!F346^2+Measurements!G346^2)</f>
        <v>-35.9252842439455</v>
      </c>
      <c r="G346" s="5"/>
      <c r="H346" s="5" t="n">
        <f aca="false">10*LOG(Measurements!H346^2+Measurements!I346^2)</f>
        <v>-59.6605027283582</v>
      </c>
      <c r="I346" s="5"/>
      <c r="J346" s="5" t="n">
        <f aca="false">10*LOG(Measurements!J346^2+Measurements!K346^2)</f>
        <v>-92.8733834246926</v>
      </c>
      <c r="K346" s="5"/>
      <c r="L346" s="5" t="n">
        <f aca="false">10*LOG(Measurements!L346^2+Measurements!M346^2)</f>
        <v>-95.7338147734799</v>
      </c>
      <c r="M346" s="5"/>
      <c r="N346" s="5" t="n">
        <f aca="false">10*LOG(Measurements!N346^2+Measurements!O346^2)</f>
        <v>-113.988129179663</v>
      </c>
      <c r="O346" s="5"/>
      <c r="P346" s="5" t="n">
        <f aca="false">10*LOG(Measurements!P346^2+Measurements!Q346^2)</f>
        <v>-101.659709626071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30.9609679470614</v>
      </c>
      <c r="U346" s="5"/>
      <c r="V346" s="5" t="n">
        <f aca="false">10*LOG(Measurements!V346^2+Measurements!W346^2)</f>
        <v>-40.8054420996214</v>
      </c>
      <c r="W346" s="5"/>
      <c r="X346" s="5" t="n">
        <f aca="false">10*LOG(Measurements!X346^2+Measurements!Y346^2)</f>
        <v>-63.910813142539</v>
      </c>
      <c r="Y346" s="5"/>
      <c r="Z346" s="5" t="n">
        <f aca="false">10*LOG(Measurements!Z346^2+Measurements!AA346^2)</f>
        <v>-88.9677110897161</v>
      </c>
      <c r="AA346" s="5"/>
      <c r="AB346" s="5" t="n">
        <f aca="false">10*LOG(Measurements!AB346^2+Measurements!AC346^2)</f>
        <v>-98.1287915383656</v>
      </c>
      <c r="AC346" s="5"/>
      <c r="AD346" s="5" t="n">
        <f aca="false">10*LOG(Measurements!AD346^2+Measurements!AE346^2)</f>
        <v>-94.2342375453579</v>
      </c>
      <c r="AE346" s="5"/>
      <c r="AF346" s="5" t="n">
        <f aca="false">10*LOG(Measurements!AF346^2+Measurements!AG346^2)</f>
        <v>-97.7700750007402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2.6830782052696</v>
      </c>
      <c r="AM346" s="5"/>
      <c r="AN346" s="5" t="n">
        <f aca="false">10*LOG(Measurements!AN346^2+Measurements!AO346^2)</f>
        <v>-56.1535020168164</v>
      </c>
      <c r="AO346" s="5"/>
      <c r="AP346" s="5" t="n">
        <f aca="false">10*LOG(Measurements!AP346^2+Measurements!AQ346^2)</f>
        <v>-107.359096982065</v>
      </c>
      <c r="AQ346" s="5"/>
      <c r="AR346" s="5" t="n">
        <f aca="false">10*LOG(Measurements!AR346^2+Measurements!AS346^2)</f>
        <v>-97.6836431790946</v>
      </c>
      <c r="AS346" s="5"/>
      <c r="AT346" s="5" t="n">
        <f aca="false">10*LOG(Measurements!AT346^2+Measurements!AU346^2)</f>
        <v>-92.6806948711131</v>
      </c>
      <c r="AU346" s="5"/>
      <c r="AV346" s="5" t="n">
        <f aca="false">10*LOG(Measurements!AV346^2+Measurements!AW346^2)</f>
        <v>-97.1206315828996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6.0417547660792</v>
      </c>
      <c r="BE346" s="5"/>
      <c r="BF346" s="5" t="n">
        <f aca="false">10*LOG(Measurements!BF346^2+Measurements!BG346^2)</f>
        <v>-98.496467898721</v>
      </c>
      <c r="BG346" s="5"/>
      <c r="BH346" s="5" t="n">
        <f aca="false">10*LOG(Measurements!BH346^2+Measurements!BI346^2)</f>
        <v>-94.3184476079854</v>
      </c>
      <c r="BI346" s="5"/>
      <c r="BJ346" s="5" t="n">
        <f aca="false">10*LOG(Measurements!BJ346^2+Measurements!BK346^2)</f>
        <v>-92.4964282513498</v>
      </c>
      <c r="BK346" s="5"/>
      <c r="BL346" s="5" t="n">
        <f aca="false">10*LOG(Measurements!BL346^2+Measurements!BM346^2)</f>
        <v>-101.734074701195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19.0748973339974</v>
      </c>
      <c r="BW346" s="5"/>
      <c r="BX346" s="5" t="n">
        <f aca="false">10*LOG(Measurements!BX346^2+Measurements!BY346^2)</f>
        <v>-41.6166583727996</v>
      </c>
      <c r="BZ346" s="5" t="n">
        <f aca="false">10*LOG(Measurements!BZ346^2+Measurements!CA346^2)</f>
        <v>-36.1613829233395</v>
      </c>
      <c r="CB346" s="5" t="n">
        <f aca="false">10*LOG(Measurements!CB346^2+Measurements!CC346^2)</f>
        <v>-56.2388488175456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3.5206423123239</v>
      </c>
      <c r="CO346" s="5"/>
      <c r="CP346" s="5" t="n">
        <f aca="false">10*LOG(Measurements!CP346^2+Measurements!CQ346^2)</f>
        <v>-41.7632179953695</v>
      </c>
      <c r="CQ346" s="5"/>
      <c r="CR346" s="5" t="n">
        <f aca="false">10*LOG(Measurements!CR346^2+Measurements!CS346^2)</f>
        <v>-53.0967788266227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27.344078811923</v>
      </c>
      <c r="DG346" s="5"/>
      <c r="DH346" s="5" t="n">
        <f aca="false">10*LOG(Measurements!DH346^2+Measurements!DI346^2)</f>
        <v>-46.0225188461876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2.6030460937246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20.859318244419</v>
      </c>
      <c r="C347" s="5"/>
      <c r="D347" s="5" t="n">
        <f aca="false">10*LOG(Measurements!D347^2+Measurements!E347^2)</f>
        <v>-42.4485242156015</v>
      </c>
      <c r="E347" s="5"/>
      <c r="F347" s="5" t="n">
        <f aca="false">10*LOG(Measurements!F347^2+Measurements!G347^2)</f>
        <v>-35.8451141033301</v>
      </c>
      <c r="G347" s="5"/>
      <c r="H347" s="5" t="n">
        <f aca="false">10*LOG(Measurements!H347^2+Measurements!I347^2)</f>
        <v>-62.4936340543043</v>
      </c>
      <c r="I347" s="5"/>
      <c r="J347" s="5" t="n">
        <f aca="false">10*LOG(Measurements!J347^2+Measurements!K347^2)</f>
        <v>-95.4422159124897</v>
      </c>
      <c r="K347" s="5"/>
      <c r="L347" s="5" t="n">
        <f aca="false">10*LOG(Measurements!L347^2+Measurements!M347^2)</f>
        <v>-108.50450284713</v>
      </c>
      <c r="M347" s="5"/>
      <c r="N347" s="5" t="n">
        <f aca="false">10*LOG(Measurements!N347^2+Measurements!O347^2)</f>
        <v>-101.046234763244</v>
      </c>
      <c r="O347" s="5"/>
      <c r="P347" s="5" t="n">
        <f aca="false">10*LOG(Measurements!P347^2+Measurements!Q347^2)</f>
        <v>-99.3490172031448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48.7446564073195</v>
      </c>
      <c r="U347" s="5"/>
      <c r="V347" s="5" t="n">
        <f aca="false">10*LOG(Measurements!V347^2+Measurements!W347^2)</f>
        <v>-41.4656171588235</v>
      </c>
      <c r="W347" s="5"/>
      <c r="X347" s="5" t="n">
        <f aca="false">10*LOG(Measurements!X347^2+Measurements!Y347^2)</f>
        <v>-63.1924007286791</v>
      </c>
      <c r="Y347" s="5"/>
      <c r="Z347" s="5" t="n">
        <f aca="false">10*LOG(Measurements!Z347^2+Measurements!AA347^2)</f>
        <v>-89.1065962164404</v>
      </c>
      <c r="AA347" s="5"/>
      <c r="AB347" s="5" t="n">
        <f aca="false">10*LOG(Measurements!AB347^2+Measurements!AC347^2)</f>
        <v>-99.4736535161393</v>
      </c>
      <c r="AC347" s="5"/>
      <c r="AD347" s="5" t="n">
        <f aca="false">10*LOG(Measurements!AD347^2+Measurements!AE347^2)</f>
        <v>-94.6391528994999</v>
      </c>
      <c r="AE347" s="5"/>
      <c r="AF347" s="5" t="n">
        <f aca="false">10*LOG(Measurements!AF347^2+Measurements!AG347^2)</f>
        <v>-99.7647063603573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20.1318418124406</v>
      </c>
      <c r="AM347" s="5"/>
      <c r="AN347" s="5" t="n">
        <f aca="false">10*LOG(Measurements!AN347^2+Measurements!AO347^2)</f>
        <v>-56.3057039251866</v>
      </c>
      <c r="AO347" s="5"/>
      <c r="AP347" s="5" t="n">
        <f aca="false">10*LOG(Measurements!AP347^2+Measurements!AQ347^2)</f>
        <v>-92.4999047910978</v>
      </c>
      <c r="AQ347" s="5"/>
      <c r="AR347" s="5" t="n">
        <f aca="false">10*LOG(Measurements!AR347^2+Measurements!AS347^2)</f>
        <v>-95.5188118706201</v>
      </c>
      <c r="AS347" s="5"/>
      <c r="AT347" s="5" t="n">
        <f aca="false">10*LOG(Measurements!AT347^2+Measurements!AU347^2)</f>
        <v>-96.4013617380983</v>
      </c>
      <c r="AU347" s="5"/>
      <c r="AV347" s="5" t="n">
        <f aca="false">10*LOG(Measurements!AV347^2+Measurements!AW347^2)</f>
        <v>-98.7202738919672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7.2577578322625</v>
      </c>
      <c r="BE347" s="5"/>
      <c r="BF347" s="5" t="n">
        <f aca="false">10*LOG(Measurements!BF347^2+Measurements!BG347^2)</f>
        <v>-95.2848360551265</v>
      </c>
      <c r="BG347" s="5"/>
      <c r="BH347" s="5" t="n">
        <f aca="false">10*LOG(Measurements!BH347^2+Measurements!BI347^2)</f>
        <v>-93.9401421922019</v>
      </c>
      <c r="BI347" s="5"/>
      <c r="BJ347" s="5" t="n">
        <f aca="false">10*LOG(Measurements!BJ347^2+Measurements!BK347^2)</f>
        <v>-98.5359343636912</v>
      </c>
      <c r="BK347" s="5"/>
      <c r="BL347" s="5" t="n">
        <f aca="false">10*LOG(Measurements!BL347^2+Measurements!BM347^2)</f>
        <v>-107.927390934135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19.2753161088674</v>
      </c>
      <c r="BW347" s="5"/>
      <c r="BX347" s="5" t="n">
        <f aca="false">10*LOG(Measurements!BX347^2+Measurements!BY347^2)</f>
        <v>-41.8919794354546</v>
      </c>
      <c r="BZ347" s="5" t="n">
        <f aca="false">10*LOG(Measurements!BZ347^2+Measurements!CA347^2)</f>
        <v>-35.9485950091594</v>
      </c>
      <c r="CB347" s="5" t="n">
        <f aca="false">10*LOG(Measurements!CB347^2+Measurements!CC347^2)</f>
        <v>-56.5433989224759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5.313141401335</v>
      </c>
      <c r="CO347" s="5"/>
      <c r="CP347" s="5" t="n">
        <f aca="false">10*LOG(Measurements!CP347^2+Measurements!CQ347^2)</f>
        <v>-41.845148079045</v>
      </c>
      <c r="CQ347" s="5"/>
      <c r="CR347" s="5" t="n">
        <f aca="false">10*LOG(Measurements!CR347^2+Measurements!CS347^2)</f>
        <v>-53.1106356331038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23.8108610928408</v>
      </c>
      <c r="DG347" s="5"/>
      <c r="DH347" s="5" t="n">
        <f aca="false">10*LOG(Measurements!DH347^2+Measurements!DI347^2)</f>
        <v>-46.345019830907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2.6260989987029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21.7471691716932</v>
      </c>
      <c r="C348" s="5"/>
      <c r="D348" s="5" t="n">
        <f aca="false">10*LOG(Measurements!D348^2+Measurements!E348^2)</f>
        <v>-42.8182794801307</v>
      </c>
      <c r="E348" s="5"/>
      <c r="F348" s="5" t="n">
        <f aca="false">10*LOG(Measurements!F348^2+Measurements!G348^2)</f>
        <v>-35.7796556512418</v>
      </c>
      <c r="G348" s="5"/>
      <c r="H348" s="5" t="n">
        <f aca="false">10*LOG(Measurements!H348^2+Measurements!I348^2)</f>
        <v>-61.7092388772214</v>
      </c>
      <c r="I348" s="5"/>
      <c r="J348" s="5" t="n">
        <f aca="false">10*LOG(Measurements!J348^2+Measurements!K348^2)</f>
        <v>-92.8508673944362</v>
      </c>
      <c r="K348" s="5"/>
      <c r="L348" s="5" t="n">
        <f aca="false">10*LOG(Measurements!L348^2+Measurements!M348^2)</f>
        <v>-93.3884455906317</v>
      </c>
      <c r="M348" s="5"/>
      <c r="N348" s="5" t="n">
        <f aca="false">10*LOG(Measurements!N348^2+Measurements!O348^2)</f>
        <v>-102.440604998707</v>
      </c>
      <c r="O348" s="5"/>
      <c r="P348" s="5" t="n">
        <f aca="false">10*LOG(Measurements!P348^2+Measurements!Q348^2)</f>
        <v>-97.2230288674313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32.4484481719472</v>
      </c>
      <c r="U348" s="5"/>
      <c r="V348" s="5" t="n">
        <f aca="false">10*LOG(Measurements!V348^2+Measurements!W348^2)</f>
        <v>-41.9650175352212</v>
      </c>
      <c r="W348" s="5"/>
      <c r="X348" s="5" t="n">
        <f aca="false">10*LOG(Measurements!X348^2+Measurements!Y348^2)</f>
        <v>-63.4506550465784</v>
      </c>
      <c r="Y348" s="5"/>
      <c r="Z348" s="5" t="n">
        <f aca="false">10*LOG(Measurements!Z348^2+Measurements!AA348^2)</f>
        <v>-91.5085024460781</v>
      </c>
      <c r="AA348" s="5"/>
      <c r="AB348" s="5" t="n">
        <f aca="false">10*LOG(Measurements!AB348^2+Measurements!AC348^2)</f>
        <v>-96.1482931355295</v>
      </c>
      <c r="AC348" s="5"/>
      <c r="AD348" s="5" t="n">
        <f aca="false">10*LOG(Measurements!AD348^2+Measurements!AE348^2)</f>
        <v>-90.2244923003435</v>
      </c>
      <c r="AE348" s="5"/>
      <c r="AF348" s="5" t="n">
        <f aca="false">10*LOG(Measurements!AF348^2+Measurements!AG348^2)</f>
        <v>-101.581414857071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17.9591742381584</v>
      </c>
      <c r="AM348" s="5"/>
      <c r="AN348" s="5" t="n">
        <f aca="false">10*LOG(Measurements!AN348^2+Measurements!AO348^2)</f>
        <v>-57.0198612455128</v>
      </c>
      <c r="AO348" s="5"/>
      <c r="AP348" s="5" t="n">
        <f aca="false">10*LOG(Measurements!AP348^2+Measurements!AQ348^2)</f>
        <v>-93.9193804315466</v>
      </c>
      <c r="AQ348" s="5"/>
      <c r="AR348" s="5" t="n">
        <f aca="false">10*LOG(Measurements!AR348^2+Measurements!AS348^2)</f>
        <v>-97.7052374798969</v>
      </c>
      <c r="AS348" s="5"/>
      <c r="AT348" s="5" t="n">
        <f aca="false">10*LOG(Measurements!AT348^2+Measurements!AU348^2)</f>
        <v>-101.329488270067</v>
      </c>
      <c r="AU348" s="5"/>
      <c r="AV348" s="5" t="n">
        <f aca="false">10*LOG(Measurements!AV348^2+Measurements!AW348^2)</f>
        <v>-99.0710630357059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28.6206157106107</v>
      </c>
      <c r="BE348" s="5"/>
      <c r="BF348" s="5" t="n">
        <f aca="false">10*LOG(Measurements!BF348^2+Measurements!BG348^2)</f>
        <v>-101.039419813579</v>
      </c>
      <c r="BG348" s="5"/>
      <c r="BH348" s="5" t="n">
        <f aca="false">10*LOG(Measurements!BH348^2+Measurements!BI348^2)</f>
        <v>-92.2589795212231</v>
      </c>
      <c r="BI348" s="5"/>
      <c r="BJ348" s="5" t="n">
        <f aca="false">10*LOG(Measurements!BJ348^2+Measurements!BK348^2)</f>
        <v>-93.6331795225161</v>
      </c>
      <c r="BK348" s="5"/>
      <c r="BL348" s="5" t="n">
        <f aca="false">10*LOG(Measurements!BL348^2+Measurements!BM348^2)</f>
        <v>-101.594830224078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18.693983817429</v>
      </c>
      <c r="BW348" s="5"/>
      <c r="BX348" s="5" t="n">
        <f aca="false">10*LOG(Measurements!BX348^2+Measurements!BY348^2)</f>
        <v>-42.3958831015501</v>
      </c>
      <c r="BZ348" s="5" t="n">
        <f aca="false">10*LOG(Measurements!BZ348^2+Measurements!CA348^2)</f>
        <v>-35.7649534005649</v>
      </c>
      <c r="CB348" s="5" t="n">
        <f aca="false">10*LOG(Measurements!CB348^2+Measurements!CC348^2)</f>
        <v>-57.2492713102946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7.1769651831015</v>
      </c>
      <c r="CO348" s="5"/>
      <c r="CP348" s="5" t="n">
        <f aca="false">10*LOG(Measurements!CP348^2+Measurements!CQ348^2)</f>
        <v>-42.0887467850811</v>
      </c>
      <c r="CQ348" s="5"/>
      <c r="CR348" s="5" t="n">
        <f aca="false">10*LOG(Measurements!CR348^2+Measurements!CS348^2)</f>
        <v>-52.991192743387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21.103894148845</v>
      </c>
      <c r="DG348" s="5"/>
      <c r="DH348" s="5" t="n">
        <f aca="false">10*LOG(Measurements!DH348^2+Measurements!DI348^2)</f>
        <v>-46.1381892475524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1.6377219162416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22.6981732496428</v>
      </c>
      <c r="C349" s="5"/>
      <c r="D349" s="5" t="n">
        <f aca="false">10*LOG(Measurements!D349^2+Measurements!E349^2)</f>
        <v>-43.0648091640918</v>
      </c>
      <c r="E349" s="5"/>
      <c r="F349" s="5" t="n">
        <f aca="false">10*LOG(Measurements!F349^2+Measurements!G349^2)</f>
        <v>-35.6556955412934</v>
      </c>
      <c r="G349" s="5"/>
      <c r="H349" s="5" t="n">
        <f aca="false">10*LOG(Measurements!H349^2+Measurements!I349^2)</f>
        <v>-58.5833844801805</v>
      </c>
      <c r="I349" s="5"/>
      <c r="J349" s="5" t="n">
        <f aca="false">10*LOG(Measurements!J349^2+Measurements!K349^2)</f>
        <v>-94.0359179566914</v>
      </c>
      <c r="K349" s="5"/>
      <c r="L349" s="5" t="n">
        <f aca="false">10*LOG(Measurements!L349^2+Measurements!M349^2)</f>
        <v>-99.2360048568997</v>
      </c>
      <c r="M349" s="5"/>
      <c r="N349" s="5" t="n">
        <f aca="false">10*LOG(Measurements!N349^2+Measurements!O349^2)</f>
        <v>-93.2469899298877</v>
      </c>
      <c r="O349" s="5"/>
      <c r="P349" s="5" t="n">
        <f aca="false">10*LOG(Measurements!P349^2+Measurements!Q349^2)</f>
        <v>-108.390667504959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8.6251606882464</v>
      </c>
      <c r="U349" s="5"/>
      <c r="V349" s="5" t="n">
        <f aca="false">10*LOG(Measurements!V349^2+Measurements!W349^2)</f>
        <v>-42.2604206882485</v>
      </c>
      <c r="W349" s="5"/>
      <c r="X349" s="5" t="n">
        <f aca="false">10*LOG(Measurements!X349^2+Measurements!Y349^2)</f>
        <v>-64.8501914702381</v>
      </c>
      <c r="Y349" s="5"/>
      <c r="Z349" s="5" t="n">
        <f aca="false">10*LOG(Measurements!Z349^2+Measurements!AA349^2)</f>
        <v>-87.9842922104804</v>
      </c>
      <c r="AA349" s="5"/>
      <c r="AB349" s="5" t="n">
        <f aca="false">10*LOG(Measurements!AB349^2+Measurements!AC349^2)</f>
        <v>-102.304832553776</v>
      </c>
      <c r="AC349" s="5"/>
      <c r="AD349" s="5" t="n">
        <f aca="false">10*LOG(Measurements!AD349^2+Measurements!AE349^2)</f>
        <v>-106.670584263523</v>
      </c>
      <c r="AE349" s="5"/>
      <c r="AF349" s="5" t="n">
        <f aca="false">10*LOG(Measurements!AF349^2+Measurements!AG349^2)</f>
        <v>-95.1205281481011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6.7087077146313</v>
      </c>
      <c r="AM349" s="5"/>
      <c r="AN349" s="5" t="n">
        <f aca="false">10*LOG(Measurements!AN349^2+Measurements!AO349^2)</f>
        <v>-55.8095171446049</v>
      </c>
      <c r="AO349" s="5"/>
      <c r="AP349" s="5" t="n">
        <f aca="false">10*LOG(Measurements!AP349^2+Measurements!AQ349^2)</f>
        <v>-99.6138578820159</v>
      </c>
      <c r="AQ349" s="5"/>
      <c r="AR349" s="5" t="n">
        <f aca="false">10*LOG(Measurements!AR349^2+Measurements!AS349^2)</f>
        <v>-94.7012736391239</v>
      </c>
      <c r="AS349" s="5"/>
      <c r="AT349" s="5" t="n">
        <f aca="false">10*LOG(Measurements!AT349^2+Measurements!AU349^2)</f>
        <v>-94.3863098562159</v>
      </c>
      <c r="AU349" s="5"/>
      <c r="AV349" s="5" t="n">
        <f aca="false">10*LOG(Measurements!AV349^2+Measurements!AW349^2)</f>
        <v>-98.6711098830695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26.0773913388951</v>
      </c>
      <c r="BE349" s="5"/>
      <c r="BF349" s="5" t="n">
        <f aca="false">10*LOG(Measurements!BF349^2+Measurements!BG349^2)</f>
        <v>-94.2438181907946</v>
      </c>
      <c r="BG349" s="5"/>
      <c r="BH349" s="5" t="n">
        <f aca="false">10*LOG(Measurements!BH349^2+Measurements!BI349^2)</f>
        <v>-97.1061829856432</v>
      </c>
      <c r="BI349" s="5"/>
      <c r="BJ349" s="5" t="n">
        <f aca="false">10*LOG(Measurements!BJ349^2+Measurements!BK349^2)</f>
        <v>-91.9462360852951</v>
      </c>
      <c r="BK349" s="5"/>
      <c r="BL349" s="5" t="n">
        <f aca="false">10*LOG(Measurements!BL349^2+Measurements!BM349^2)</f>
        <v>-97.8807768695818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19.4949098021203</v>
      </c>
      <c r="BW349" s="5"/>
      <c r="BX349" s="5" t="n">
        <f aca="false">10*LOG(Measurements!BX349^2+Measurements!BY349^2)</f>
        <v>-43.1513171354981</v>
      </c>
      <c r="BZ349" s="5" t="n">
        <f aca="false">10*LOG(Measurements!BZ349^2+Measurements!CA349^2)</f>
        <v>-35.9175050664164</v>
      </c>
      <c r="CB349" s="5" t="n">
        <f aca="false">10*LOG(Measurements!CB349^2+Measurements!CC349^2)</f>
        <v>-58.3716214209301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8.4491221286719</v>
      </c>
      <c r="CO349" s="5"/>
      <c r="CP349" s="5" t="n">
        <f aca="false">10*LOG(Measurements!CP349^2+Measurements!CQ349^2)</f>
        <v>-42.5926622389861</v>
      </c>
      <c r="CQ349" s="5"/>
      <c r="CR349" s="5" t="n">
        <f aca="false">10*LOG(Measurements!CR349^2+Measurements!CS349^2)</f>
        <v>-52.809371720311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9.0295261025855</v>
      </c>
      <c r="DG349" s="5"/>
      <c r="DH349" s="5" t="n">
        <f aca="false">10*LOG(Measurements!DH349^2+Measurements!DI349^2)</f>
        <v>-45.5640333867242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20.5609481142196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22.6612709942198</v>
      </c>
      <c r="C350" s="5"/>
      <c r="D350" s="5" t="n">
        <f aca="false">10*LOG(Measurements!D350^2+Measurements!E350^2)</f>
        <v>-43.0341974597444</v>
      </c>
      <c r="E350" s="5"/>
      <c r="F350" s="5" t="n">
        <f aca="false">10*LOG(Measurements!F350^2+Measurements!G350^2)</f>
        <v>-35.3549900129781</v>
      </c>
      <c r="G350" s="5"/>
      <c r="H350" s="5" t="n">
        <f aca="false">10*LOG(Measurements!H350^2+Measurements!I350^2)</f>
        <v>-56.9716860729566</v>
      </c>
      <c r="I350" s="5"/>
      <c r="J350" s="5" t="n">
        <f aca="false">10*LOG(Measurements!J350^2+Measurements!K350^2)</f>
        <v>-90.9837636404953</v>
      </c>
      <c r="K350" s="5"/>
      <c r="L350" s="5" t="n">
        <f aca="false">10*LOG(Measurements!L350^2+Measurements!M350^2)</f>
        <v>-106.091055833771</v>
      </c>
      <c r="M350" s="5"/>
      <c r="N350" s="5" t="n">
        <f aca="false">10*LOG(Measurements!N350^2+Measurements!O350^2)</f>
        <v>-101.935855578132</v>
      </c>
      <c r="O350" s="5"/>
      <c r="P350" s="5" t="n">
        <f aca="false">10*LOG(Measurements!P350^2+Measurements!Q350^2)</f>
        <v>-97.0557221940894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9.3038888165402</v>
      </c>
      <c r="U350" s="5"/>
      <c r="V350" s="5" t="n">
        <f aca="false">10*LOG(Measurements!V350^2+Measurements!W350^2)</f>
        <v>-42.3091897318863</v>
      </c>
      <c r="W350" s="5"/>
      <c r="X350" s="5" t="n">
        <f aca="false">10*LOG(Measurements!X350^2+Measurements!Y350^2)</f>
        <v>-63.7643899948324</v>
      </c>
      <c r="Y350" s="5"/>
      <c r="Z350" s="5" t="n">
        <f aca="false">10*LOG(Measurements!Z350^2+Measurements!AA350^2)</f>
        <v>-87.3419988212768</v>
      </c>
      <c r="AA350" s="5"/>
      <c r="AB350" s="5" t="n">
        <f aca="false">10*LOG(Measurements!AB350^2+Measurements!AC350^2)</f>
        <v>-92.9254743037208</v>
      </c>
      <c r="AC350" s="5"/>
      <c r="AD350" s="5" t="n">
        <f aca="false">10*LOG(Measurements!AD350^2+Measurements!AE350^2)</f>
        <v>-95.033523044046</v>
      </c>
      <c r="AE350" s="5"/>
      <c r="AF350" s="5" t="n">
        <f aca="false">10*LOG(Measurements!AF350^2+Measurements!AG350^2)</f>
        <v>-91.5065278372128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6.1396259045813</v>
      </c>
      <c r="AM350" s="5"/>
      <c r="AN350" s="5" t="n">
        <f aca="false">10*LOG(Measurements!AN350^2+Measurements!AO350^2)</f>
        <v>-53.0950353107659</v>
      </c>
      <c r="AO350" s="5"/>
      <c r="AP350" s="5" t="n">
        <f aca="false">10*LOG(Measurements!AP350^2+Measurements!AQ350^2)</f>
        <v>-101.686774978811</v>
      </c>
      <c r="AQ350" s="5"/>
      <c r="AR350" s="5" t="n">
        <f aca="false">10*LOG(Measurements!AR350^2+Measurements!AS350^2)</f>
        <v>-101.082401812555</v>
      </c>
      <c r="AS350" s="5"/>
      <c r="AT350" s="5" t="n">
        <f aca="false">10*LOG(Measurements!AT350^2+Measurements!AU350^2)</f>
        <v>-102.025311789869</v>
      </c>
      <c r="AU350" s="5"/>
      <c r="AV350" s="5" t="n">
        <f aca="false">10*LOG(Measurements!AV350^2+Measurements!AW350^2)</f>
        <v>-104.718673162299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22.8021336950117</v>
      </c>
      <c r="BE350" s="5"/>
      <c r="BF350" s="5" t="n">
        <f aca="false">10*LOG(Measurements!BF350^2+Measurements!BG350^2)</f>
        <v>-96.3650936211044</v>
      </c>
      <c r="BG350" s="5"/>
      <c r="BH350" s="5" t="n">
        <f aca="false">10*LOG(Measurements!BH350^2+Measurements!BI350^2)</f>
        <v>-92.5021540476447</v>
      </c>
      <c r="BI350" s="5"/>
      <c r="BJ350" s="5" t="n">
        <f aca="false">10*LOG(Measurements!BJ350^2+Measurements!BK350^2)</f>
        <v>-100.903368178551</v>
      </c>
      <c r="BK350" s="5"/>
      <c r="BL350" s="5" t="n">
        <f aca="false">10*LOG(Measurements!BL350^2+Measurements!BM350^2)</f>
        <v>-101.381715896991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2.0144299310985</v>
      </c>
      <c r="BW350" s="5"/>
      <c r="BX350" s="5" t="n">
        <f aca="false">10*LOG(Measurements!BX350^2+Measurements!BY350^2)</f>
        <v>-43.765634448315</v>
      </c>
      <c r="BZ350" s="5" t="n">
        <f aca="false">10*LOG(Measurements!BZ350^2+Measurements!CA350^2)</f>
        <v>-35.995267897802</v>
      </c>
      <c r="CB350" s="5" t="n">
        <f aca="false">10*LOG(Measurements!CB350^2+Measurements!CC350^2)</f>
        <v>-57.2860094362337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8.5440696900276</v>
      </c>
      <c r="CO350" s="5"/>
      <c r="CP350" s="5" t="n">
        <f aca="false">10*LOG(Measurements!CP350^2+Measurements!CQ350^2)</f>
        <v>-42.8224798220839</v>
      </c>
      <c r="CQ350" s="5"/>
      <c r="CR350" s="5" t="n">
        <f aca="false">10*LOG(Measurements!CR350^2+Measurements!CS350^2)</f>
        <v>-52.7877949902305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8.3410564693584</v>
      </c>
      <c r="DG350" s="5"/>
      <c r="DH350" s="5" t="n">
        <f aca="false">10*LOG(Measurements!DH350^2+Measurements!DI350^2)</f>
        <v>-45.0143585621446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20.2123512779758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23.0048213245408</v>
      </c>
      <c r="C351" s="5"/>
      <c r="D351" s="5" t="n">
        <f aca="false">10*LOG(Measurements!D351^2+Measurements!E351^2)</f>
        <v>-43.2798600029876</v>
      </c>
      <c r="E351" s="5"/>
      <c r="F351" s="5" t="n">
        <f aca="false">10*LOG(Measurements!F351^2+Measurements!G351^2)</f>
        <v>-35.2278474076642</v>
      </c>
      <c r="G351" s="5"/>
      <c r="H351" s="5" t="n">
        <f aca="false">10*LOG(Measurements!H351^2+Measurements!I351^2)</f>
        <v>-57.4801618905918</v>
      </c>
      <c r="I351" s="5"/>
      <c r="J351" s="5" t="n">
        <f aca="false">10*LOG(Measurements!J351^2+Measurements!K351^2)</f>
        <v>-86.2805990535501</v>
      </c>
      <c r="K351" s="5"/>
      <c r="L351" s="5" t="n">
        <f aca="false">10*LOG(Measurements!L351^2+Measurements!M351^2)</f>
        <v>-113.314567190401</v>
      </c>
      <c r="M351" s="5"/>
      <c r="N351" s="5" t="n">
        <f aca="false">10*LOG(Measurements!N351^2+Measurements!O351^2)</f>
        <v>-107.417393284764</v>
      </c>
      <c r="O351" s="5"/>
      <c r="P351" s="5" t="n">
        <f aca="false">10*LOG(Measurements!P351^2+Measurements!Q351^2)</f>
        <v>-99.8842357330075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31.362469875276</v>
      </c>
      <c r="U351" s="5"/>
      <c r="V351" s="5" t="n">
        <f aca="false">10*LOG(Measurements!V351^2+Measurements!W351^2)</f>
        <v>-42.4005904347765</v>
      </c>
      <c r="W351" s="5"/>
      <c r="X351" s="5" t="n">
        <f aca="false">10*LOG(Measurements!X351^2+Measurements!Y351^2)</f>
        <v>-63.1039086122577</v>
      </c>
      <c r="Y351" s="5"/>
      <c r="Z351" s="5" t="n">
        <f aca="false">10*LOG(Measurements!Z351^2+Measurements!AA351^2)</f>
        <v>-90.2971089585916</v>
      </c>
      <c r="AA351" s="5"/>
      <c r="AB351" s="5" t="n">
        <f aca="false">10*LOG(Measurements!AB351^2+Measurements!AC351^2)</f>
        <v>-93.997612918745</v>
      </c>
      <c r="AC351" s="5"/>
      <c r="AD351" s="5" t="n">
        <f aca="false">10*LOG(Measurements!AD351^2+Measurements!AE351^2)</f>
        <v>-109.0149584618</v>
      </c>
      <c r="AE351" s="5"/>
      <c r="AF351" s="5" t="n">
        <f aca="false">10*LOG(Measurements!AF351^2+Measurements!AG351^2)</f>
        <v>-95.3345245003138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5.5201439595599</v>
      </c>
      <c r="AM351" s="5"/>
      <c r="AN351" s="5" t="n">
        <f aca="false">10*LOG(Measurements!AN351^2+Measurements!AO351^2)</f>
        <v>-51.4879967005615</v>
      </c>
      <c r="AO351" s="5"/>
      <c r="AP351" s="5" t="n">
        <f aca="false">10*LOG(Measurements!AP351^2+Measurements!AQ351^2)</f>
        <v>-106.329872209555</v>
      </c>
      <c r="AQ351" s="5"/>
      <c r="AR351" s="5" t="n">
        <f aca="false">10*LOG(Measurements!AR351^2+Measurements!AS351^2)</f>
        <v>-112.355153545424</v>
      </c>
      <c r="AS351" s="5"/>
      <c r="AT351" s="5" t="n">
        <f aca="false">10*LOG(Measurements!AT351^2+Measurements!AU351^2)</f>
        <v>-95.623140355317</v>
      </c>
      <c r="AU351" s="5"/>
      <c r="AV351" s="5" t="n">
        <f aca="false">10*LOG(Measurements!AV351^2+Measurements!AW351^2)</f>
        <v>-93.3859880631971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21.6501152922009</v>
      </c>
      <c r="BE351" s="5"/>
      <c r="BF351" s="5" t="n">
        <f aca="false">10*LOG(Measurements!BF351^2+Measurements!BG351^2)</f>
        <v>-95.9351011313859</v>
      </c>
      <c r="BG351" s="5"/>
      <c r="BH351" s="5" t="n">
        <f aca="false">10*LOG(Measurements!BH351^2+Measurements!BI351^2)</f>
        <v>-95.4366547529325</v>
      </c>
      <c r="BI351" s="5"/>
      <c r="BJ351" s="5" t="n">
        <f aca="false">10*LOG(Measurements!BJ351^2+Measurements!BK351^2)</f>
        <v>-100.258020057465</v>
      </c>
      <c r="BK351" s="5"/>
      <c r="BL351" s="5" t="n">
        <f aca="false">10*LOG(Measurements!BL351^2+Measurements!BM351^2)</f>
        <v>-100.456155761967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5.3708644584886</v>
      </c>
      <c r="BW351" s="5"/>
      <c r="BX351" s="5" t="n">
        <f aca="false">10*LOG(Measurements!BX351^2+Measurements!BY351^2)</f>
        <v>-44.1222226273727</v>
      </c>
      <c r="BZ351" s="5" t="n">
        <f aca="false">10*LOG(Measurements!BZ351^2+Measurements!CA351^2)</f>
        <v>-35.9386833191899</v>
      </c>
      <c r="CB351" s="5" t="n">
        <f aca="false">10*LOG(Measurements!CB351^2+Measurements!CC351^2)</f>
        <v>-55.8925253490014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7.8003810809696</v>
      </c>
      <c r="CO351" s="5"/>
      <c r="CP351" s="5" t="n">
        <f aca="false">10*LOG(Measurements!CP351^2+Measurements!CQ351^2)</f>
        <v>-43.1910216549275</v>
      </c>
      <c r="CQ351" s="5"/>
      <c r="CR351" s="5" t="n">
        <f aca="false">10*LOG(Measurements!CR351^2+Measurements!CS351^2)</f>
        <v>-52.7321057855916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7.45136662228</v>
      </c>
      <c r="DG351" s="5"/>
      <c r="DH351" s="5" t="n">
        <f aca="false">10*LOG(Measurements!DH351^2+Measurements!DI351^2)</f>
        <v>-44.8557751588821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20.5632326021906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25.6214978254455</v>
      </c>
      <c r="C352" s="5"/>
      <c r="D352" s="5" t="n">
        <f aca="false">10*LOG(Measurements!D352^2+Measurements!E352^2)</f>
        <v>-43.922120585824</v>
      </c>
      <c r="E352" s="5"/>
      <c r="F352" s="5" t="n">
        <f aca="false">10*LOG(Measurements!F352^2+Measurements!G352^2)</f>
        <v>-35.1978550233648</v>
      </c>
      <c r="G352" s="5"/>
      <c r="H352" s="5" t="n">
        <f aca="false">10*LOG(Measurements!H352^2+Measurements!I352^2)</f>
        <v>-59.4835079047799</v>
      </c>
      <c r="I352" s="5"/>
      <c r="J352" s="5" t="n">
        <f aca="false">10*LOG(Measurements!J352^2+Measurements!K352^2)</f>
        <v>-99.888310103621</v>
      </c>
      <c r="K352" s="5"/>
      <c r="L352" s="5" t="n">
        <f aca="false">10*LOG(Measurements!L352^2+Measurements!M352^2)</f>
        <v>-96.0370706890506</v>
      </c>
      <c r="M352" s="5"/>
      <c r="N352" s="5" t="n">
        <f aca="false">10*LOG(Measurements!N352^2+Measurements!O352^2)</f>
        <v>-101.465229783958</v>
      </c>
      <c r="O352" s="5"/>
      <c r="P352" s="5" t="n">
        <f aca="false">10*LOG(Measurements!P352^2+Measurements!Q352^2)</f>
        <v>-99.7803128572284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30.7322519199966</v>
      </c>
      <c r="U352" s="5"/>
      <c r="V352" s="5" t="n">
        <f aca="false">10*LOG(Measurements!V352^2+Measurements!W352^2)</f>
        <v>-42.9201256845926</v>
      </c>
      <c r="W352" s="5"/>
      <c r="X352" s="5" t="n">
        <f aca="false">10*LOG(Measurements!X352^2+Measurements!Y352^2)</f>
        <v>-63.8479963607829</v>
      </c>
      <c r="Y352" s="5"/>
      <c r="Z352" s="5" t="n">
        <f aca="false">10*LOG(Measurements!Z352^2+Measurements!AA352^2)</f>
        <v>-93.2982346470497</v>
      </c>
      <c r="AA352" s="5"/>
      <c r="AB352" s="5" t="n">
        <f aca="false">10*LOG(Measurements!AB352^2+Measurements!AC352^2)</f>
        <v>-113.616455043306</v>
      </c>
      <c r="AC352" s="5"/>
      <c r="AD352" s="5" t="n">
        <f aca="false">10*LOG(Measurements!AD352^2+Measurements!AE352^2)</f>
        <v>-94.9524156132283</v>
      </c>
      <c r="AE352" s="5"/>
      <c r="AF352" s="5" t="n">
        <f aca="false">10*LOG(Measurements!AF352^2+Measurements!AG352^2)</f>
        <v>-90.9643700987162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4.7013315042081</v>
      </c>
      <c r="AM352" s="5"/>
      <c r="AN352" s="5" t="n">
        <f aca="false">10*LOG(Measurements!AN352^2+Measurements!AO352^2)</f>
        <v>-51.0389516107929</v>
      </c>
      <c r="AO352" s="5"/>
      <c r="AP352" s="5" t="n">
        <f aca="false">10*LOG(Measurements!AP352^2+Measurements!AQ352^2)</f>
        <v>-95.0428748213875</v>
      </c>
      <c r="AQ352" s="5"/>
      <c r="AR352" s="5" t="n">
        <f aca="false">10*LOG(Measurements!AR352^2+Measurements!AS352^2)</f>
        <v>-104.442309333315</v>
      </c>
      <c r="AS352" s="5"/>
      <c r="AT352" s="5" t="n">
        <f aca="false">10*LOG(Measurements!AT352^2+Measurements!AU352^2)</f>
        <v>-97.5471845345542</v>
      </c>
      <c r="AU352" s="5"/>
      <c r="AV352" s="5" t="n">
        <f aca="false">10*LOG(Measurements!AV352^2+Measurements!AW352^2)</f>
        <v>-106.490817542651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22.1011229960388</v>
      </c>
      <c r="BE352" s="5"/>
      <c r="BF352" s="5" t="n">
        <f aca="false">10*LOG(Measurements!BF352^2+Measurements!BG352^2)</f>
        <v>-102.815573148202</v>
      </c>
      <c r="BG352" s="5"/>
      <c r="BH352" s="5" t="n">
        <f aca="false">10*LOG(Measurements!BH352^2+Measurements!BI352^2)</f>
        <v>-110.270034669414</v>
      </c>
      <c r="BI352" s="5"/>
      <c r="BJ352" s="5" t="n">
        <f aca="false">10*LOG(Measurements!BJ352^2+Measurements!BK352^2)</f>
        <v>-94.8954744469194</v>
      </c>
      <c r="BK352" s="5"/>
      <c r="BL352" s="5" t="n">
        <f aca="false">10*LOG(Measurements!BL352^2+Measurements!BM352^2)</f>
        <v>-107.442859651256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27.5555174848735</v>
      </c>
      <c r="BW352" s="5"/>
      <c r="BX352" s="5" t="n">
        <f aca="false">10*LOG(Measurements!BX352^2+Measurements!BY352^2)</f>
        <v>-44.4115785622834</v>
      </c>
      <c r="BZ352" s="5" t="n">
        <f aca="false">10*LOG(Measurements!BZ352^2+Measurements!CA352^2)</f>
        <v>-35.8374422763804</v>
      </c>
      <c r="CB352" s="5" t="n">
        <f aca="false">10*LOG(Measurements!CB352^2+Measurements!CC352^2)</f>
        <v>-55.4897262769254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6.7245849011856</v>
      </c>
      <c r="CO352" s="5"/>
      <c r="CP352" s="5" t="n">
        <f aca="false">10*LOG(Measurements!CP352^2+Measurements!CQ352^2)</f>
        <v>-43.45136717619</v>
      </c>
      <c r="CQ352" s="5"/>
      <c r="CR352" s="5" t="n">
        <f aca="false">10*LOG(Measurements!CR352^2+Measurements!CS352^2)</f>
        <v>-52.730161152069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6.9765161430895</v>
      </c>
      <c r="DG352" s="5"/>
      <c r="DH352" s="5" t="n">
        <f aca="false">10*LOG(Measurements!DH352^2+Measurements!DI352^2)</f>
        <v>-44.7427642336609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21.2188830679304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30.3379850674964</v>
      </c>
      <c r="C353" s="5"/>
      <c r="D353" s="5" t="n">
        <f aca="false">10*LOG(Measurements!D353^2+Measurements!E353^2)</f>
        <v>-44.6334654216081</v>
      </c>
      <c r="E353" s="5"/>
      <c r="F353" s="5" t="n">
        <f aca="false">10*LOG(Measurements!F353^2+Measurements!G353^2)</f>
        <v>-35.1334639988677</v>
      </c>
      <c r="G353" s="5"/>
      <c r="H353" s="5" t="n">
        <f aca="false">10*LOG(Measurements!H353^2+Measurements!I353^2)</f>
        <v>-60.8210381857327</v>
      </c>
      <c r="I353" s="5"/>
      <c r="J353" s="5" t="n">
        <f aca="false">10*LOG(Measurements!J353^2+Measurements!K353^2)</f>
        <v>-92.7741969818197</v>
      </c>
      <c r="K353" s="5"/>
      <c r="L353" s="5" t="n">
        <f aca="false">10*LOG(Measurements!L353^2+Measurements!M353^2)</f>
        <v>-96.5479790777624</v>
      </c>
      <c r="M353" s="5"/>
      <c r="N353" s="5" t="n">
        <f aca="false">10*LOG(Measurements!N353^2+Measurements!O353^2)</f>
        <v>-99.2948606448407</v>
      </c>
      <c r="O353" s="5"/>
      <c r="P353" s="5" t="n">
        <f aca="false">10*LOG(Measurements!P353^2+Measurements!Q353^2)</f>
        <v>-100.294949683189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7.5927585123097</v>
      </c>
      <c r="U353" s="5"/>
      <c r="V353" s="5" t="n">
        <f aca="false">10*LOG(Measurements!V353^2+Measurements!W353^2)</f>
        <v>-43.7206071291105</v>
      </c>
      <c r="W353" s="5"/>
      <c r="X353" s="5" t="n">
        <f aca="false">10*LOG(Measurements!X353^2+Measurements!Y353^2)</f>
        <v>-65.1514305411176</v>
      </c>
      <c r="Y353" s="5"/>
      <c r="Z353" s="5" t="n">
        <f aca="false">10*LOG(Measurements!Z353^2+Measurements!AA353^2)</f>
        <v>-88.135067668781</v>
      </c>
      <c r="AA353" s="5"/>
      <c r="AB353" s="5" t="n">
        <f aca="false">10*LOG(Measurements!AB353^2+Measurements!AC353^2)</f>
        <v>-107.263335931645</v>
      </c>
      <c r="AC353" s="5"/>
      <c r="AD353" s="5" t="n">
        <f aca="false">10*LOG(Measurements!AD353^2+Measurements!AE353^2)</f>
        <v>-95.4967493263996</v>
      </c>
      <c r="AE353" s="5"/>
      <c r="AF353" s="5" t="n">
        <f aca="false">10*LOG(Measurements!AF353^2+Measurements!AG353^2)</f>
        <v>-109.749731851557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4.460506799502</v>
      </c>
      <c r="AM353" s="5"/>
      <c r="AN353" s="5" t="n">
        <f aca="false">10*LOG(Measurements!AN353^2+Measurements!AO353^2)</f>
        <v>-49.7186344237504</v>
      </c>
      <c r="AO353" s="5"/>
      <c r="AP353" s="5" t="n">
        <f aca="false">10*LOG(Measurements!AP353^2+Measurements!AQ353^2)</f>
        <v>-101.56579686786</v>
      </c>
      <c r="AQ353" s="5"/>
      <c r="AR353" s="5" t="n">
        <f aca="false">10*LOG(Measurements!AR353^2+Measurements!AS353^2)</f>
        <v>-95.669724651071</v>
      </c>
      <c r="AS353" s="5"/>
      <c r="AT353" s="5" t="n">
        <f aca="false">10*LOG(Measurements!AT353^2+Measurements!AU353^2)</f>
        <v>-98.0416117391865</v>
      </c>
      <c r="AU353" s="5"/>
      <c r="AV353" s="5" t="n">
        <f aca="false">10*LOG(Measurements!AV353^2+Measurements!AW353^2)</f>
        <v>-100.883142346227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22.37402410959</v>
      </c>
      <c r="BE353" s="5"/>
      <c r="BF353" s="5" t="n">
        <f aca="false">10*LOG(Measurements!BF353^2+Measurements!BG353^2)</f>
        <v>-100.309402364839</v>
      </c>
      <c r="BG353" s="5"/>
      <c r="BH353" s="5" t="n">
        <f aca="false">10*LOG(Measurements!BH353^2+Measurements!BI353^2)</f>
        <v>-95.4997994413721</v>
      </c>
      <c r="BI353" s="5"/>
      <c r="BJ353" s="5" t="n">
        <f aca="false">10*LOG(Measurements!BJ353^2+Measurements!BK353^2)</f>
        <v>-98.8348175240046</v>
      </c>
      <c r="BK353" s="5"/>
      <c r="BL353" s="5" t="n">
        <f aca="false">10*LOG(Measurements!BL353^2+Measurements!BM353^2)</f>
        <v>-102.283412120171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7.3857379538326</v>
      </c>
      <c r="BW353" s="5"/>
      <c r="BX353" s="5" t="n">
        <f aca="false">10*LOG(Measurements!BX353^2+Measurements!BY353^2)</f>
        <v>-44.4762572910883</v>
      </c>
      <c r="BZ353" s="5" t="n">
        <f aca="false">10*LOG(Measurements!BZ353^2+Measurements!CA353^2)</f>
        <v>-35.5749983501781</v>
      </c>
      <c r="CB353" s="5" t="n">
        <f aca="false">10*LOG(Measurements!CB353^2+Measurements!CC353^2)</f>
        <v>-55.8315576552542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5.8444163903706</v>
      </c>
      <c r="CO353" s="5"/>
      <c r="CP353" s="5" t="n">
        <f aca="false">10*LOG(Measurements!CP353^2+Measurements!CQ353^2)</f>
        <v>-43.4412767890362</v>
      </c>
      <c r="CQ353" s="5"/>
      <c r="CR353" s="5" t="n">
        <f aca="false">10*LOG(Measurements!CR353^2+Measurements!CS353^2)</f>
        <v>-52.6540068339619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6.835721676007</v>
      </c>
      <c r="DG353" s="5"/>
      <c r="DH353" s="5" t="n">
        <f aca="false">10*LOG(Measurements!DH353^2+Measurements!DI353^2)</f>
        <v>-44.5417276794199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22.2555120986878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38.6232145661939</v>
      </c>
      <c r="C354" s="5"/>
      <c r="D354" s="5" t="n">
        <f aca="false">10*LOG(Measurements!D354^2+Measurements!E354^2)</f>
        <v>-45.7750826403391</v>
      </c>
      <c r="E354" s="5"/>
      <c r="F354" s="5" t="n">
        <f aca="false">10*LOG(Measurements!F354^2+Measurements!G354^2)</f>
        <v>-34.9560604941986</v>
      </c>
      <c r="G354" s="5"/>
      <c r="H354" s="5" t="n">
        <f aca="false">10*LOG(Measurements!H354^2+Measurements!I354^2)</f>
        <v>-59.9614457198582</v>
      </c>
      <c r="I354" s="5"/>
      <c r="J354" s="5" t="n">
        <f aca="false">10*LOG(Measurements!J354^2+Measurements!K354^2)</f>
        <v>-94.3098669475194</v>
      </c>
      <c r="K354" s="5"/>
      <c r="L354" s="5" t="n">
        <f aca="false">10*LOG(Measurements!L354^2+Measurements!M354^2)</f>
        <v>-101.804575771504</v>
      </c>
      <c r="M354" s="5"/>
      <c r="N354" s="5" t="n">
        <f aca="false">10*LOG(Measurements!N354^2+Measurements!O354^2)</f>
        <v>-95.3855650177131</v>
      </c>
      <c r="O354" s="5"/>
      <c r="P354" s="5" t="n">
        <f aca="false">10*LOG(Measurements!P354^2+Measurements!Q354^2)</f>
        <v>-101.052722058423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23.858013232466</v>
      </c>
      <c r="U354" s="5"/>
      <c r="V354" s="5" t="n">
        <f aca="false">10*LOG(Measurements!V354^2+Measurements!W354^2)</f>
        <v>-44.5850180013835</v>
      </c>
      <c r="W354" s="5"/>
      <c r="X354" s="5" t="n">
        <f aca="false">10*LOG(Measurements!X354^2+Measurements!Y354^2)</f>
        <v>-67.1727778651555</v>
      </c>
      <c r="Y354" s="5"/>
      <c r="Z354" s="5" t="n">
        <f aca="false">10*LOG(Measurements!Z354^2+Measurements!AA354^2)</f>
        <v>-86.3727423139043</v>
      </c>
      <c r="AA354" s="5"/>
      <c r="AB354" s="5" t="n">
        <f aca="false">10*LOG(Measurements!AB354^2+Measurements!AC354^2)</f>
        <v>-93.9373060984982</v>
      </c>
      <c r="AC354" s="5"/>
      <c r="AD354" s="5" t="n">
        <f aca="false">10*LOG(Measurements!AD354^2+Measurements!AE354^2)</f>
        <v>-130.411374820051</v>
      </c>
      <c r="AE354" s="5"/>
      <c r="AF354" s="5" t="n">
        <f aca="false">10*LOG(Measurements!AF354^2+Measurements!AG354^2)</f>
        <v>-96.282896009504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4.8394378050672</v>
      </c>
      <c r="AM354" s="5"/>
      <c r="AN354" s="5" t="n">
        <f aca="false">10*LOG(Measurements!AN354^2+Measurements!AO354^2)</f>
        <v>-48.5099054493187</v>
      </c>
      <c r="AO354" s="5"/>
      <c r="AP354" s="5" t="n">
        <f aca="false">10*LOG(Measurements!AP354^2+Measurements!AQ354^2)</f>
        <v>-100.862936868527</v>
      </c>
      <c r="AQ354" s="5"/>
      <c r="AR354" s="5" t="n">
        <f aca="false">10*LOG(Measurements!AR354^2+Measurements!AS354^2)</f>
        <v>-102.90383709726</v>
      </c>
      <c r="AS354" s="5"/>
      <c r="AT354" s="5" t="n">
        <f aca="false">10*LOG(Measurements!AT354^2+Measurements!AU354^2)</f>
        <v>-98.4742381705711</v>
      </c>
      <c r="AU354" s="5"/>
      <c r="AV354" s="5" t="n">
        <f aca="false">10*LOG(Measurements!AV354^2+Measurements!AW354^2)</f>
        <v>-93.454221849594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21.3735148345182</v>
      </c>
      <c r="BE354" s="5"/>
      <c r="BF354" s="5" t="n">
        <f aca="false">10*LOG(Measurements!BF354^2+Measurements!BG354^2)</f>
        <v>-96.4936485552107</v>
      </c>
      <c r="BG354" s="5"/>
      <c r="BH354" s="5" t="n">
        <f aca="false">10*LOG(Measurements!BH354^2+Measurements!BI354^2)</f>
        <v>-97.6853397003761</v>
      </c>
      <c r="BI354" s="5"/>
      <c r="BJ354" s="5" t="n">
        <f aca="false">10*LOG(Measurements!BJ354^2+Measurements!BK354^2)</f>
        <v>-97.3125088652525</v>
      </c>
      <c r="BK354" s="5"/>
      <c r="BL354" s="5" t="n">
        <f aca="false">10*LOG(Measurements!BL354^2+Measurements!BM354^2)</f>
        <v>-99.8453054885245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6.8224042079181</v>
      </c>
      <c r="BW354" s="5"/>
      <c r="BX354" s="5" t="n">
        <f aca="false">10*LOG(Measurements!BX354^2+Measurements!BY354^2)</f>
        <v>-44.5538302233889</v>
      </c>
      <c r="BZ354" s="5" t="n">
        <f aca="false">10*LOG(Measurements!BZ354^2+Measurements!CA354^2)</f>
        <v>-35.3624370824607</v>
      </c>
      <c r="CB354" s="5" t="n">
        <f aca="false">10*LOG(Measurements!CB354^2+Measurements!CC354^2)</f>
        <v>-56.5009866314469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4.8405810856648</v>
      </c>
      <c r="CO354" s="5"/>
      <c r="CP354" s="5" t="n">
        <f aca="false">10*LOG(Measurements!CP354^2+Measurements!CQ354^2)</f>
        <v>-43.8375724625803</v>
      </c>
      <c r="CQ354" s="5"/>
      <c r="CR354" s="5" t="n">
        <f aca="false">10*LOG(Measurements!CR354^2+Measurements!CS354^2)</f>
        <v>-52.5195829248531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6.169471756427</v>
      </c>
      <c r="DG354" s="5"/>
      <c r="DH354" s="5" t="n">
        <f aca="false">10*LOG(Measurements!DH354^2+Measurements!DI354^2)</f>
        <v>-44.1006250534065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23.1630937344117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35.1534070982139</v>
      </c>
      <c r="C355" s="5"/>
      <c r="D355" s="5" t="n">
        <f aca="false">10*LOG(Measurements!D355^2+Measurements!E355^2)</f>
        <v>-46.6495047910009</v>
      </c>
      <c r="E355" s="5"/>
      <c r="F355" s="5" t="n">
        <f aca="false">10*LOG(Measurements!F355^2+Measurements!G355^2)</f>
        <v>-34.6703902824869</v>
      </c>
      <c r="G355" s="5"/>
      <c r="H355" s="5" t="n">
        <f aca="false">10*LOG(Measurements!H355^2+Measurements!I355^2)</f>
        <v>-59.3265176892121</v>
      </c>
      <c r="I355" s="5"/>
      <c r="J355" s="5" t="n">
        <f aca="false">10*LOG(Measurements!J355^2+Measurements!K355^2)</f>
        <v>-95.3463037462528</v>
      </c>
      <c r="K355" s="5"/>
      <c r="L355" s="5" t="n">
        <f aca="false">10*LOG(Measurements!L355^2+Measurements!M355^2)</f>
        <v>-105.200415442754</v>
      </c>
      <c r="M355" s="5"/>
      <c r="N355" s="5" t="n">
        <f aca="false">10*LOG(Measurements!N355^2+Measurements!O355^2)</f>
        <v>-99.2401256565996</v>
      </c>
      <c r="O355" s="5"/>
      <c r="P355" s="5" t="n">
        <f aca="false">10*LOG(Measurements!P355^2+Measurements!Q355^2)</f>
        <v>-100.55840448045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2.1963568088426</v>
      </c>
      <c r="U355" s="5"/>
      <c r="V355" s="5" t="n">
        <f aca="false">10*LOG(Measurements!V355^2+Measurements!W355^2)</f>
        <v>-45.0204746609571</v>
      </c>
      <c r="W355" s="5"/>
      <c r="X355" s="5" t="n">
        <f aca="false">10*LOG(Measurements!X355^2+Measurements!Y355^2)</f>
        <v>-66.5021743940885</v>
      </c>
      <c r="Y355" s="5"/>
      <c r="Z355" s="5" t="n">
        <f aca="false">10*LOG(Measurements!Z355^2+Measurements!AA355^2)</f>
        <v>-87.9085626593136</v>
      </c>
      <c r="AA355" s="5"/>
      <c r="AB355" s="5" t="n">
        <f aca="false">10*LOG(Measurements!AB355^2+Measurements!AC355^2)</f>
        <v>-91.5171463983971</v>
      </c>
      <c r="AC355" s="5"/>
      <c r="AD355" s="5" t="n">
        <f aca="false">10*LOG(Measurements!AD355^2+Measurements!AE355^2)</f>
        <v>-95.024589614805</v>
      </c>
      <c r="AE355" s="5"/>
      <c r="AF355" s="5" t="n">
        <f aca="false">10*LOG(Measurements!AF355^2+Measurements!AG355^2)</f>
        <v>-95.3911928378202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4.8593473015965</v>
      </c>
      <c r="AM355" s="5"/>
      <c r="AN355" s="5" t="n">
        <f aca="false">10*LOG(Measurements!AN355^2+Measurements!AO355^2)</f>
        <v>-47.3036298551612</v>
      </c>
      <c r="AO355" s="5"/>
      <c r="AP355" s="5" t="n">
        <f aca="false">10*LOG(Measurements!AP355^2+Measurements!AQ355^2)</f>
        <v>-99.9232087152073</v>
      </c>
      <c r="AQ355" s="5"/>
      <c r="AR355" s="5" t="n">
        <f aca="false">10*LOG(Measurements!AR355^2+Measurements!AS355^2)</f>
        <v>-93.3512779508156</v>
      </c>
      <c r="AS355" s="5"/>
      <c r="AT355" s="5" t="n">
        <f aca="false">10*LOG(Measurements!AT355^2+Measurements!AU355^2)</f>
        <v>-101.587237649716</v>
      </c>
      <c r="AU355" s="5"/>
      <c r="AV355" s="5" t="n">
        <f aca="false">10*LOG(Measurements!AV355^2+Measurements!AW355^2)</f>
        <v>-102.977746113107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19.7326325107626</v>
      </c>
      <c r="BE355" s="5"/>
      <c r="BF355" s="5" t="n">
        <f aca="false">10*LOG(Measurements!BF355^2+Measurements!BG355^2)</f>
        <v>-101.113680001143</v>
      </c>
      <c r="BG355" s="5"/>
      <c r="BH355" s="5" t="n">
        <f aca="false">10*LOG(Measurements!BH355^2+Measurements!BI355^2)</f>
        <v>-97.2031108371831</v>
      </c>
      <c r="BI355" s="5"/>
      <c r="BJ355" s="5" t="n">
        <f aca="false">10*LOG(Measurements!BJ355^2+Measurements!BK355^2)</f>
        <v>-103.712825785684</v>
      </c>
      <c r="BK355" s="5"/>
      <c r="BL355" s="5" t="n">
        <f aca="false">10*LOG(Measurements!BL355^2+Measurements!BM355^2)</f>
        <v>-99.9538248300806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8.4645180773466</v>
      </c>
      <c r="BW355" s="5"/>
      <c r="BX355" s="5" t="n">
        <f aca="false">10*LOG(Measurements!BX355^2+Measurements!BY355^2)</f>
        <v>-45.1588509798382</v>
      </c>
      <c r="BZ355" s="5" t="n">
        <f aca="false">10*LOG(Measurements!BZ355^2+Measurements!CA355^2)</f>
        <v>-35.3897773388133</v>
      </c>
      <c r="CB355" s="5" t="n">
        <f aca="false">10*LOG(Measurements!CB355^2+Measurements!CC355^2)</f>
        <v>-58.1441149570016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2.6544828236392</v>
      </c>
      <c r="CO355" s="5"/>
      <c r="CP355" s="5" t="n">
        <f aca="false">10*LOG(Measurements!CP355^2+Measurements!CQ355^2)</f>
        <v>-44.3585004798826</v>
      </c>
      <c r="CQ355" s="5"/>
      <c r="CR355" s="5" t="n">
        <f aca="false">10*LOG(Measurements!CR355^2+Measurements!CS355^2)</f>
        <v>-52.719287445033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5.8702730407259</v>
      </c>
      <c r="DG355" s="5"/>
      <c r="DH355" s="5" t="n">
        <f aca="false">10*LOG(Measurements!DH355^2+Measurements!DI355^2)</f>
        <v>-43.4305605121244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23.3921662054764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29.8945254618492</v>
      </c>
      <c r="C356" s="5"/>
      <c r="D356" s="5" t="n">
        <f aca="false">10*LOG(Measurements!D356^2+Measurements!E356^2)</f>
        <v>-46.8986598992247</v>
      </c>
      <c r="E356" s="5"/>
      <c r="F356" s="5" t="n">
        <f aca="false">10*LOG(Measurements!F356^2+Measurements!G356^2)</f>
        <v>-34.4554696230316</v>
      </c>
      <c r="G356" s="5"/>
      <c r="H356" s="5" t="n">
        <f aca="false">10*LOG(Measurements!H356^2+Measurements!I356^2)</f>
        <v>-58.6223703320902</v>
      </c>
      <c r="I356" s="5"/>
      <c r="J356" s="5" t="n">
        <f aca="false">10*LOG(Measurements!J356^2+Measurements!K356^2)</f>
        <v>-98.5824300795358</v>
      </c>
      <c r="K356" s="5"/>
      <c r="L356" s="5" t="n">
        <f aca="false">10*LOG(Measurements!L356^2+Measurements!M356^2)</f>
        <v>-102.28914034865</v>
      </c>
      <c r="M356" s="5"/>
      <c r="N356" s="5" t="n">
        <f aca="false">10*LOG(Measurements!N356^2+Measurements!O356^2)</f>
        <v>-105.325689955667</v>
      </c>
      <c r="O356" s="5"/>
      <c r="P356" s="5" t="n">
        <f aca="false">10*LOG(Measurements!P356^2+Measurements!Q356^2)</f>
        <v>-99.2859938499537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1.7793643084941</v>
      </c>
      <c r="U356" s="5"/>
      <c r="V356" s="5" t="n">
        <f aca="false">10*LOG(Measurements!V356^2+Measurements!W356^2)</f>
        <v>-45.1145044165239</v>
      </c>
      <c r="W356" s="5"/>
      <c r="X356" s="5" t="n">
        <f aca="false">10*LOG(Measurements!X356^2+Measurements!Y356^2)</f>
        <v>-64.3792868520253</v>
      </c>
      <c r="Y356" s="5"/>
      <c r="Z356" s="5" t="n">
        <f aca="false">10*LOG(Measurements!Z356^2+Measurements!AA356^2)</f>
        <v>-91.1908412468638</v>
      </c>
      <c r="AA356" s="5"/>
      <c r="AB356" s="5" t="n">
        <f aca="false">10*LOG(Measurements!AB356^2+Measurements!AC356^2)</f>
        <v>-95.8424675337191</v>
      </c>
      <c r="AC356" s="5"/>
      <c r="AD356" s="5" t="n">
        <f aca="false">10*LOG(Measurements!AD356^2+Measurements!AE356^2)</f>
        <v>-105.576042185768</v>
      </c>
      <c r="AE356" s="5"/>
      <c r="AF356" s="5" t="n">
        <f aca="false">10*LOG(Measurements!AF356^2+Measurements!AG356^2)</f>
        <v>-104.635452178146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4.8168035590687</v>
      </c>
      <c r="AM356" s="5"/>
      <c r="AN356" s="5" t="n">
        <f aca="false">10*LOG(Measurements!AN356^2+Measurements!AO356^2)</f>
        <v>-45.92229851696</v>
      </c>
      <c r="AO356" s="5"/>
      <c r="AP356" s="5" t="n">
        <f aca="false">10*LOG(Measurements!AP356^2+Measurements!AQ356^2)</f>
        <v>-101.413367110742</v>
      </c>
      <c r="AQ356" s="5"/>
      <c r="AR356" s="5" t="n">
        <f aca="false">10*LOG(Measurements!AR356^2+Measurements!AS356^2)</f>
        <v>-116.714798191953</v>
      </c>
      <c r="AS356" s="5"/>
      <c r="AT356" s="5" t="n">
        <f aca="false">10*LOG(Measurements!AT356^2+Measurements!AU356^2)</f>
        <v>-115.035374182577</v>
      </c>
      <c r="AU356" s="5"/>
      <c r="AV356" s="5" t="n">
        <f aca="false">10*LOG(Measurements!AV356^2+Measurements!AW356^2)</f>
        <v>-92.8048865239723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18.9046247243315</v>
      </c>
      <c r="BE356" s="5"/>
      <c r="BF356" s="5" t="n">
        <f aca="false">10*LOG(Measurements!BF356^2+Measurements!BG356^2)</f>
        <v>-97.1130781617145</v>
      </c>
      <c r="BG356" s="5"/>
      <c r="BH356" s="5" t="n">
        <f aca="false">10*LOG(Measurements!BH356^2+Measurements!BI356^2)</f>
        <v>-100.402537926096</v>
      </c>
      <c r="BI356" s="5"/>
      <c r="BJ356" s="5" t="n">
        <f aca="false">10*LOG(Measurements!BJ356^2+Measurements!BK356^2)</f>
        <v>-99.9539302808437</v>
      </c>
      <c r="BK356" s="5"/>
      <c r="BL356" s="5" t="n">
        <f aca="false">10*LOG(Measurements!BL356^2+Measurements!BM356^2)</f>
        <v>-109.230412857316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29.6046880479251</v>
      </c>
      <c r="BW356" s="5"/>
      <c r="BX356" s="5" t="n">
        <f aca="false">10*LOG(Measurements!BX356^2+Measurements!BY356^2)</f>
        <v>-46.1346382945027</v>
      </c>
      <c r="BZ356" s="5" t="n">
        <f aca="false">10*LOG(Measurements!BZ356^2+Measurements!CA356^2)</f>
        <v>-35.4140144445998</v>
      </c>
      <c r="CB356" s="5" t="n">
        <f aca="false">10*LOG(Measurements!CB356^2+Measurements!CC356^2)</f>
        <v>-60.1633163465355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0.5073391263052</v>
      </c>
      <c r="CO356" s="5"/>
      <c r="CP356" s="5" t="n">
        <f aca="false">10*LOG(Measurements!CP356^2+Measurements!CQ356^2)</f>
        <v>-44.8303158135853</v>
      </c>
      <c r="CQ356" s="5"/>
      <c r="CR356" s="5" t="n">
        <f aca="false">10*LOG(Measurements!CR356^2+Measurements!CS356^2)</f>
        <v>-52.9608673021844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5.6439801336438</v>
      </c>
      <c r="DG356" s="5"/>
      <c r="DH356" s="5" t="n">
        <f aca="false">10*LOG(Measurements!DH356^2+Measurements!DI356^2)</f>
        <v>-42.9119939136318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23.4238233566824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6.7857177578838</v>
      </c>
      <c r="C357" s="5"/>
      <c r="D357" s="5" t="n">
        <f aca="false">10*LOG(Measurements!D357^2+Measurements!E357^2)</f>
        <v>-46.7991607199682</v>
      </c>
      <c r="E357" s="5"/>
      <c r="F357" s="5" t="n">
        <f aca="false">10*LOG(Measurements!F357^2+Measurements!G357^2)</f>
        <v>-34.2859049170052</v>
      </c>
      <c r="G357" s="5"/>
      <c r="H357" s="5" t="n">
        <f aca="false">10*LOG(Measurements!H357^2+Measurements!I357^2)</f>
        <v>-57.7115267135405</v>
      </c>
      <c r="I357" s="5"/>
      <c r="J357" s="5" t="n">
        <f aca="false">10*LOG(Measurements!J357^2+Measurements!K357^2)</f>
        <v>-95.1499261991712</v>
      </c>
      <c r="K357" s="5"/>
      <c r="L357" s="5" t="n">
        <f aca="false">10*LOG(Measurements!L357^2+Measurements!M357^2)</f>
        <v>-99.538812777166</v>
      </c>
      <c r="M357" s="5"/>
      <c r="N357" s="5" t="n">
        <f aca="false">10*LOG(Measurements!N357^2+Measurements!O357^2)</f>
        <v>-100.28368779401</v>
      </c>
      <c r="O357" s="5"/>
      <c r="P357" s="5" t="n">
        <f aca="false">10*LOG(Measurements!P357^2+Measurements!Q357^2)</f>
        <v>-100.223787635707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2.319849353668</v>
      </c>
      <c r="U357" s="5"/>
      <c r="V357" s="5" t="n">
        <f aca="false">10*LOG(Measurements!V357^2+Measurements!W357^2)</f>
        <v>-45.163666939516</v>
      </c>
      <c r="W357" s="5"/>
      <c r="X357" s="5" t="n">
        <f aca="false">10*LOG(Measurements!X357^2+Measurements!Y357^2)</f>
        <v>-63.3175693480688</v>
      </c>
      <c r="Y357" s="5"/>
      <c r="Z357" s="5" t="n">
        <f aca="false">10*LOG(Measurements!Z357^2+Measurements!AA357^2)</f>
        <v>-87.6745845685343</v>
      </c>
      <c r="AA357" s="5"/>
      <c r="AB357" s="5" t="n">
        <f aca="false">10*LOG(Measurements!AB357^2+Measurements!AC357^2)</f>
        <v>-102.139698406717</v>
      </c>
      <c r="AC357" s="5"/>
      <c r="AD357" s="5" t="n">
        <f aca="false">10*LOG(Measurements!AD357^2+Measurements!AE357^2)</f>
        <v>-103.216069904684</v>
      </c>
      <c r="AE357" s="5"/>
      <c r="AF357" s="5" t="n">
        <f aca="false">10*LOG(Measurements!AF357^2+Measurements!AG357^2)</f>
        <v>-94.6110913157875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4.7979515863519</v>
      </c>
      <c r="AM357" s="5"/>
      <c r="AN357" s="5" t="n">
        <f aca="false">10*LOG(Measurements!AN357^2+Measurements!AO357^2)</f>
        <v>-44.7606400635253</v>
      </c>
      <c r="AO357" s="5"/>
      <c r="AP357" s="5" t="n">
        <f aca="false">10*LOG(Measurements!AP357^2+Measurements!AQ357^2)</f>
        <v>-97.0610473630621</v>
      </c>
      <c r="AQ357" s="5"/>
      <c r="AR357" s="5" t="n">
        <f aca="false">10*LOG(Measurements!AR357^2+Measurements!AS357^2)</f>
        <v>-95.5702016804534</v>
      </c>
      <c r="AS357" s="5"/>
      <c r="AT357" s="5" t="n">
        <f aca="false">10*LOG(Measurements!AT357^2+Measurements!AU357^2)</f>
        <v>-92.6420418565694</v>
      </c>
      <c r="AU357" s="5"/>
      <c r="AV357" s="5" t="n">
        <f aca="false">10*LOG(Measurements!AV357^2+Measurements!AW357^2)</f>
        <v>-94.6813400709786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18.4641366323699</v>
      </c>
      <c r="BE357" s="5"/>
      <c r="BF357" s="5" t="n">
        <f aca="false">10*LOG(Measurements!BF357^2+Measurements!BG357^2)</f>
        <v>-90.8407848220239</v>
      </c>
      <c r="BG357" s="5"/>
      <c r="BH357" s="5" t="n">
        <f aca="false">10*LOG(Measurements!BH357^2+Measurements!BI357^2)</f>
        <v>-96.8699562456566</v>
      </c>
      <c r="BI357" s="5"/>
      <c r="BJ357" s="5" t="n">
        <f aca="false">10*LOG(Measurements!BJ357^2+Measurements!BK357^2)</f>
        <v>-99.5480575338007</v>
      </c>
      <c r="BK357" s="5"/>
      <c r="BL357" s="5" t="n">
        <f aca="false">10*LOG(Measurements!BL357^2+Measurements!BM357^2)</f>
        <v>-97.566328960161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7.5285751665232</v>
      </c>
      <c r="BW357" s="5"/>
      <c r="BX357" s="5" t="n">
        <f aca="false">10*LOG(Measurements!BX357^2+Measurements!BY357^2)</f>
        <v>-47.3166593868465</v>
      </c>
      <c r="BZ357" s="5" t="n">
        <f aca="false">10*LOG(Measurements!BZ357^2+Measurements!CA357^2)</f>
        <v>-35.4427968954783</v>
      </c>
      <c r="CB357" s="5" t="n">
        <f aca="false">10*LOG(Measurements!CB357^2+Measurements!CC357^2)</f>
        <v>-63.761053987388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19.2702530380667</v>
      </c>
      <c r="CO357" s="5"/>
      <c r="CP357" s="5" t="n">
        <f aca="false">10*LOG(Measurements!CP357^2+Measurements!CQ357^2)</f>
        <v>-45.3746961889781</v>
      </c>
      <c r="CQ357" s="5"/>
      <c r="CR357" s="5" t="n">
        <f aca="false">10*LOG(Measurements!CR357^2+Measurements!CS357^2)</f>
        <v>-53.0548385054223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5.3902755014269</v>
      </c>
      <c r="DG357" s="5"/>
      <c r="DH357" s="5" t="n">
        <f aca="false">10*LOG(Measurements!DH357^2+Measurements!DI357^2)</f>
        <v>-42.4628173889865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22.6364965773182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4.6994534286266</v>
      </c>
      <c r="C358" s="5"/>
      <c r="D358" s="5" t="n">
        <f aca="false">10*LOG(Measurements!D358^2+Measurements!E358^2)</f>
        <v>-47.1766252222031</v>
      </c>
      <c r="E358" s="5"/>
      <c r="F358" s="5" t="n">
        <f aca="false">10*LOG(Measurements!F358^2+Measurements!G358^2)</f>
        <v>-34.1630987194109</v>
      </c>
      <c r="G358" s="5"/>
      <c r="H358" s="5" t="n">
        <f aca="false">10*LOG(Measurements!H358^2+Measurements!I358^2)</f>
        <v>-55.7631359790915</v>
      </c>
      <c r="I358" s="5"/>
      <c r="J358" s="5" t="n">
        <f aca="false">10*LOG(Measurements!J358^2+Measurements!K358^2)</f>
        <v>-96.3723968759379</v>
      </c>
      <c r="K358" s="5"/>
      <c r="L358" s="5" t="n">
        <f aca="false">10*LOG(Measurements!L358^2+Measurements!M358^2)</f>
        <v>-101.507718418433</v>
      </c>
      <c r="M358" s="5"/>
      <c r="N358" s="5" t="n">
        <f aca="false">10*LOG(Measurements!N358^2+Measurements!O358^2)</f>
        <v>-97.5589457163246</v>
      </c>
      <c r="O358" s="5"/>
      <c r="P358" s="5" t="n">
        <f aca="false">10*LOG(Measurements!P358^2+Measurements!Q358^2)</f>
        <v>-98.3232197041691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22.1424929044186</v>
      </c>
      <c r="U358" s="5"/>
      <c r="V358" s="5" t="n">
        <f aca="false">10*LOG(Measurements!V358^2+Measurements!W358^2)</f>
        <v>-45.8299623105864</v>
      </c>
      <c r="W358" s="5"/>
      <c r="X358" s="5" t="n">
        <f aca="false">10*LOG(Measurements!X358^2+Measurements!Y358^2)</f>
        <v>-63.4610671012683</v>
      </c>
      <c r="Y358" s="5"/>
      <c r="Z358" s="5" t="n">
        <f aca="false">10*LOG(Measurements!Z358^2+Measurements!AA358^2)</f>
        <v>-88.0655430149628</v>
      </c>
      <c r="AA358" s="5"/>
      <c r="AB358" s="5" t="n">
        <f aca="false">10*LOG(Measurements!AB358^2+Measurements!AC358^2)</f>
        <v>-93.1862492326618</v>
      </c>
      <c r="AC358" s="5"/>
      <c r="AD358" s="5" t="n">
        <f aca="false">10*LOG(Measurements!AD358^2+Measurements!AE358^2)</f>
        <v>-93.4244777774389</v>
      </c>
      <c r="AE358" s="5"/>
      <c r="AF358" s="5" t="n">
        <f aca="false">10*LOG(Measurements!AF358^2+Measurements!AG358^2)</f>
        <v>-94.6658740609402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5.0111823269848</v>
      </c>
      <c r="AM358" s="5"/>
      <c r="AN358" s="5" t="n">
        <f aca="false">10*LOG(Measurements!AN358^2+Measurements!AO358^2)</f>
        <v>-43.8187376351345</v>
      </c>
      <c r="AO358" s="5"/>
      <c r="AP358" s="5" t="n">
        <f aca="false">10*LOG(Measurements!AP358^2+Measurements!AQ358^2)</f>
        <v>-92.2150164142662</v>
      </c>
      <c r="AQ358" s="5"/>
      <c r="AR358" s="5" t="n">
        <f aca="false">10*LOG(Measurements!AR358^2+Measurements!AS358^2)</f>
        <v>-103.644713109465</v>
      </c>
      <c r="AS358" s="5"/>
      <c r="AT358" s="5" t="n">
        <f aca="false">10*LOG(Measurements!AT358^2+Measurements!AU358^2)</f>
        <v>-93.046409586478</v>
      </c>
      <c r="AU358" s="5"/>
      <c r="AV358" s="5" t="n">
        <f aca="false">10*LOG(Measurements!AV358^2+Measurements!AW358^2)</f>
        <v>-101.568114834843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17.9859047855945</v>
      </c>
      <c r="BE358" s="5"/>
      <c r="BF358" s="5" t="n">
        <f aca="false">10*LOG(Measurements!BF358^2+Measurements!BG358^2)</f>
        <v>-94.5989908319803</v>
      </c>
      <c r="BG358" s="5"/>
      <c r="BH358" s="5" t="n">
        <f aca="false">10*LOG(Measurements!BH358^2+Measurements!BI358^2)</f>
        <v>-94.0226443032463</v>
      </c>
      <c r="BI358" s="5"/>
      <c r="BJ358" s="5" t="n">
        <f aca="false">10*LOG(Measurements!BJ358^2+Measurements!BK358^2)</f>
        <v>-99.7879629609871</v>
      </c>
      <c r="BK358" s="5"/>
      <c r="BL358" s="5" t="n">
        <f aca="false">10*LOG(Measurements!BL358^2+Measurements!BM358^2)</f>
        <v>-94.5993720552619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24.5756476941532</v>
      </c>
      <c r="BW358" s="5"/>
      <c r="BX358" s="5" t="n">
        <f aca="false">10*LOG(Measurements!BX358^2+Measurements!BY358^2)</f>
        <v>-48.1005298413916</v>
      </c>
      <c r="BZ358" s="5" t="n">
        <f aca="false">10*LOG(Measurements!BZ358^2+Measurements!CA358^2)</f>
        <v>-35.4670415638452</v>
      </c>
      <c r="CB358" s="5" t="n">
        <f aca="false">10*LOG(Measurements!CB358^2+Measurements!CC358^2)</f>
        <v>-66.49205169879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18.8513778205003</v>
      </c>
      <c r="CO358" s="5"/>
      <c r="CP358" s="5" t="n">
        <f aca="false">10*LOG(Measurements!CP358^2+Measurements!CQ358^2)</f>
        <v>-45.6831520687747</v>
      </c>
      <c r="CQ358" s="5"/>
      <c r="CR358" s="5" t="n">
        <f aca="false">10*LOG(Measurements!CR358^2+Measurements!CS358^2)</f>
        <v>-53.0584645170572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5.2051881313859</v>
      </c>
      <c r="DG358" s="5"/>
      <c r="DH358" s="5" t="n">
        <f aca="false">10*LOG(Measurements!DH358^2+Measurements!DI358^2)</f>
        <v>-42.0565674567084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20.8947687779929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3.7644363677799</v>
      </c>
      <c r="C359" s="5"/>
      <c r="D359" s="5" t="n">
        <f aca="false">10*LOG(Measurements!D359^2+Measurements!E359^2)</f>
        <v>-48.039924052426</v>
      </c>
      <c r="E359" s="5"/>
      <c r="F359" s="5" t="n">
        <f aca="false">10*LOG(Measurements!F359^2+Measurements!G359^2)</f>
        <v>-33.972697415689</v>
      </c>
      <c r="G359" s="5"/>
      <c r="H359" s="5" t="n">
        <f aca="false">10*LOG(Measurements!H359^2+Measurements!I359^2)</f>
        <v>-54.7605467248759</v>
      </c>
      <c r="I359" s="5"/>
      <c r="J359" s="5" t="n">
        <f aca="false">10*LOG(Measurements!J359^2+Measurements!K359^2)</f>
        <v>-91.6426406555127</v>
      </c>
      <c r="K359" s="5"/>
      <c r="L359" s="5" t="n">
        <f aca="false">10*LOG(Measurements!L359^2+Measurements!M359^2)</f>
        <v>-100.016266782716</v>
      </c>
      <c r="M359" s="5"/>
      <c r="N359" s="5" t="n">
        <f aca="false">10*LOG(Measurements!N359^2+Measurements!O359^2)</f>
        <v>-106.125513648617</v>
      </c>
      <c r="O359" s="5"/>
      <c r="P359" s="5" t="n">
        <f aca="false">10*LOG(Measurements!P359^2+Measurements!Q359^2)</f>
        <v>-102.950387798512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22.0148357977972</v>
      </c>
      <c r="U359" s="5"/>
      <c r="V359" s="5" t="n">
        <f aca="false">10*LOG(Measurements!V359^2+Measurements!W359^2)</f>
        <v>-46.7717787180795</v>
      </c>
      <c r="W359" s="5"/>
      <c r="X359" s="5" t="n">
        <f aca="false">10*LOG(Measurements!X359^2+Measurements!Y359^2)</f>
        <v>-63.9346291827176</v>
      </c>
      <c r="Y359" s="5"/>
      <c r="Z359" s="5" t="n">
        <f aca="false">10*LOG(Measurements!Z359^2+Measurements!AA359^2)</f>
        <v>-90.3888839379524</v>
      </c>
      <c r="AA359" s="5"/>
      <c r="AB359" s="5" t="n">
        <f aca="false">10*LOG(Measurements!AB359^2+Measurements!AC359^2)</f>
        <v>-91.2361707460818</v>
      </c>
      <c r="AC359" s="5"/>
      <c r="AD359" s="5" t="n">
        <f aca="false">10*LOG(Measurements!AD359^2+Measurements!AE359^2)</f>
        <v>-103.029500296274</v>
      </c>
      <c r="AE359" s="5"/>
      <c r="AF359" s="5" t="n">
        <f aca="false">10*LOG(Measurements!AF359^2+Measurements!AG359^2)</f>
        <v>-99.4994527114985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5.4809229653412</v>
      </c>
      <c r="AM359" s="5"/>
      <c r="AN359" s="5" t="n">
        <f aca="false">10*LOG(Measurements!AN359^2+Measurements!AO359^2)</f>
        <v>-42.9523520820322</v>
      </c>
      <c r="AO359" s="5"/>
      <c r="AP359" s="5" t="n">
        <f aca="false">10*LOG(Measurements!AP359^2+Measurements!AQ359^2)</f>
        <v>-98.0945394819664</v>
      </c>
      <c r="AQ359" s="5"/>
      <c r="AR359" s="5" t="n">
        <f aca="false">10*LOG(Measurements!AR359^2+Measurements!AS359^2)</f>
        <v>-91.5158161082605</v>
      </c>
      <c r="AS359" s="5"/>
      <c r="AT359" s="5" t="n">
        <f aca="false">10*LOG(Measurements!AT359^2+Measurements!AU359^2)</f>
        <v>-96.1841905878688</v>
      </c>
      <c r="AU359" s="5"/>
      <c r="AV359" s="5" t="n">
        <f aca="false">10*LOG(Measurements!AV359^2+Measurements!AW359^2)</f>
        <v>-102.891818576271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7.6289708214604</v>
      </c>
      <c r="BE359" s="5"/>
      <c r="BF359" s="5" t="n">
        <f aca="false">10*LOG(Measurements!BF359^2+Measurements!BG359^2)</f>
        <v>-91.896455141606</v>
      </c>
      <c r="BG359" s="5"/>
      <c r="BH359" s="5" t="n">
        <f aca="false">10*LOG(Measurements!BH359^2+Measurements!BI359^2)</f>
        <v>-93.7794046641867</v>
      </c>
      <c r="BI359" s="5"/>
      <c r="BJ359" s="5" t="n">
        <f aca="false">10*LOG(Measurements!BJ359^2+Measurements!BK359^2)</f>
        <v>-94.7082974288021</v>
      </c>
      <c r="BK359" s="5"/>
      <c r="BL359" s="5" t="n">
        <f aca="false">10*LOG(Measurements!BL359^2+Measurements!BM359^2)</f>
        <v>-95.8382923293602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22.6063690928573</v>
      </c>
      <c r="BW359" s="5"/>
      <c r="BX359" s="5" t="n">
        <f aca="false">10*LOG(Measurements!BX359^2+Measurements!BY359^2)</f>
        <v>-48.3843149709974</v>
      </c>
      <c r="BZ359" s="5" t="n">
        <f aca="false">10*LOG(Measurements!BZ359^2+Measurements!CA359^2)</f>
        <v>-35.54928863378</v>
      </c>
      <c r="CB359" s="5" t="n">
        <f aca="false">10*LOG(Measurements!CB359^2+Measurements!CC359^2)</f>
        <v>-62.0837190030225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18.898803540499</v>
      </c>
      <c r="CO359" s="5"/>
      <c r="CP359" s="5" t="n">
        <f aca="false">10*LOG(Measurements!CP359^2+Measurements!CQ359^2)</f>
        <v>-45.432726526842</v>
      </c>
      <c r="CQ359" s="5"/>
      <c r="CR359" s="5" t="n">
        <f aca="false">10*LOG(Measurements!CR359^2+Measurements!CS359^2)</f>
        <v>-52.9296570729696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15.6229897567172</v>
      </c>
      <c r="DG359" s="5"/>
      <c r="DH359" s="5" t="n">
        <f aca="false">10*LOG(Measurements!DH359^2+Measurements!DI359^2)</f>
        <v>-41.486137450744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19.8276787900265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22.6895924146157</v>
      </c>
      <c r="C360" s="5"/>
      <c r="D360" s="5" t="n">
        <f aca="false">10*LOG(Measurements!D360^2+Measurements!E360^2)</f>
        <v>-48.5310625318898</v>
      </c>
      <c r="E360" s="5"/>
      <c r="F360" s="5" t="n">
        <f aca="false">10*LOG(Measurements!F360^2+Measurements!G360^2)</f>
        <v>-33.8375569477141</v>
      </c>
      <c r="G360" s="5"/>
      <c r="H360" s="5" t="n">
        <f aca="false">10*LOG(Measurements!H360^2+Measurements!I360^2)</f>
        <v>-53.7735075511184</v>
      </c>
      <c r="I360" s="5"/>
      <c r="J360" s="5" t="n">
        <f aca="false">10*LOG(Measurements!J360^2+Measurements!K360^2)</f>
        <v>-93.7514891846877</v>
      </c>
      <c r="K360" s="5"/>
      <c r="L360" s="5" t="n">
        <f aca="false">10*LOG(Measurements!L360^2+Measurements!M360^2)</f>
        <v>-112.6312747024</v>
      </c>
      <c r="M360" s="5"/>
      <c r="N360" s="5" t="n">
        <f aca="false">10*LOG(Measurements!N360^2+Measurements!O360^2)</f>
        <v>-94.8680915201133</v>
      </c>
      <c r="O360" s="5"/>
      <c r="P360" s="5" t="n">
        <f aca="false">10*LOG(Measurements!P360^2+Measurements!Q360^2)</f>
        <v>-112.495993834683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23.9127208216768</v>
      </c>
      <c r="U360" s="5"/>
      <c r="V360" s="5" t="n">
        <f aca="false">10*LOG(Measurements!V360^2+Measurements!W360^2)</f>
        <v>-47.1582687467334</v>
      </c>
      <c r="W360" s="5"/>
      <c r="X360" s="5" t="n">
        <f aca="false">10*LOG(Measurements!X360^2+Measurements!Y360^2)</f>
        <v>-64.4692714533327</v>
      </c>
      <c r="Y360" s="5"/>
      <c r="Z360" s="5" t="n">
        <f aca="false">10*LOG(Measurements!Z360^2+Measurements!AA360^2)</f>
        <v>-90.7553725638246</v>
      </c>
      <c r="AA360" s="5"/>
      <c r="AB360" s="5" t="n">
        <f aca="false">10*LOG(Measurements!AB360^2+Measurements!AC360^2)</f>
        <v>-108.532524461305</v>
      </c>
      <c r="AC360" s="5"/>
      <c r="AD360" s="5" t="n">
        <f aca="false">10*LOG(Measurements!AD360^2+Measurements!AE360^2)</f>
        <v>-92.614532899621</v>
      </c>
      <c r="AE360" s="5"/>
      <c r="AF360" s="5" t="n">
        <f aca="false">10*LOG(Measurements!AF360^2+Measurements!AG360^2)</f>
        <v>-93.8092952177714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6.094699473449</v>
      </c>
      <c r="AM360" s="5"/>
      <c r="AN360" s="5" t="n">
        <f aca="false">10*LOG(Measurements!AN360^2+Measurements!AO360^2)</f>
        <v>-41.9963829469546</v>
      </c>
      <c r="AO360" s="5"/>
      <c r="AP360" s="5" t="n">
        <f aca="false">10*LOG(Measurements!AP360^2+Measurements!AQ360^2)</f>
        <v>-107.477839727724</v>
      </c>
      <c r="AQ360" s="5"/>
      <c r="AR360" s="5" t="n">
        <f aca="false">10*LOG(Measurements!AR360^2+Measurements!AS360^2)</f>
        <v>-96.3105732413581</v>
      </c>
      <c r="AS360" s="5"/>
      <c r="AT360" s="5" t="n">
        <f aca="false">10*LOG(Measurements!AT360^2+Measurements!AU360^2)</f>
        <v>-99.0602276349105</v>
      </c>
      <c r="AU360" s="5"/>
      <c r="AV360" s="5" t="n">
        <f aca="false">10*LOG(Measurements!AV360^2+Measurements!AW360^2)</f>
        <v>-116.414981925596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7.5529991954954</v>
      </c>
      <c r="BE360" s="5"/>
      <c r="BF360" s="5" t="n">
        <f aca="false">10*LOG(Measurements!BF360^2+Measurements!BG360^2)</f>
        <v>-97.307137663131</v>
      </c>
      <c r="BG360" s="5"/>
      <c r="BH360" s="5" t="n">
        <f aca="false">10*LOG(Measurements!BH360^2+Measurements!BI360^2)</f>
        <v>-100.648767590375</v>
      </c>
      <c r="BI360" s="5"/>
      <c r="BJ360" s="5" t="n">
        <f aca="false">10*LOG(Measurements!BJ360^2+Measurements!BK360^2)</f>
        <v>-94.8934762184233</v>
      </c>
      <c r="BK360" s="5"/>
      <c r="BL360" s="5" t="n">
        <f aca="false">10*LOG(Measurements!BL360^2+Measurements!BM360^2)</f>
        <v>-100.351653428132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21.0000530347036</v>
      </c>
      <c r="BW360" s="5"/>
      <c r="BX360" s="5" t="n">
        <f aca="false">10*LOG(Measurements!BX360^2+Measurements!BY360^2)</f>
        <v>-48.8673222502431</v>
      </c>
      <c r="BZ360" s="5" t="n">
        <f aca="false">10*LOG(Measurements!BZ360^2+Measurements!CA360^2)</f>
        <v>-35.6864963529187</v>
      </c>
      <c r="CB360" s="5" t="n">
        <f aca="false">10*LOG(Measurements!CB360^2+Measurements!CC360^2)</f>
        <v>-59.0935175993907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19.1331687119164</v>
      </c>
      <c r="CO360" s="5"/>
      <c r="CP360" s="5" t="n">
        <f aca="false">10*LOG(Measurements!CP360^2+Measurements!CQ360^2)</f>
        <v>-44.469132803377</v>
      </c>
      <c r="CQ360" s="5"/>
      <c r="CR360" s="5" t="n">
        <f aca="false">10*LOG(Measurements!CR360^2+Measurements!CS360^2)</f>
        <v>-52.7185088347844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16.932824312316</v>
      </c>
      <c r="DG360" s="5"/>
      <c r="DH360" s="5" t="n">
        <f aca="false">10*LOG(Measurements!DH360^2+Measurements!DI360^2)</f>
        <v>-40.9324643240026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9.2223674725964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21.1302163817183</v>
      </c>
      <c r="C361" s="5"/>
      <c r="D361" s="5" t="n">
        <f aca="false">10*LOG(Measurements!D361^2+Measurements!E361^2)</f>
        <v>-48.4690360793734</v>
      </c>
      <c r="E361" s="5"/>
      <c r="F361" s="5" t="n">
        <f aca="false">10*LOG(Measurements!F361^2+Measurements!G361^2)</f>
        <v>-33.7569629727683</v>
      </c>
      <c r="G361" s="5"/>
      <c r="H361" s="5" t="n">
        <f aca="false">10*LOG(Measurements!H361^2+Measurements!I361^2)</f>
        <v>-53.1089689105947</v>
      </c>
      <c r="I361" s="5"/>
      <c r="J361" s="5" t="n">
        <f aca="false">10*LOG(Measurements!J361^2+Measurements!K361^2)</f>
        <v>-93.6925428039831</v>
      </c>
      <c r="K361" s="5"/>
      <c r="L361" s="5" t="n">
        <f aca="false">10*LOG(Measurements!L361^2+Measurements!M361^2)</f>
        <v>-91.1999448153314</v>
      </c>
      <c r="M361" s="5"/>
      <c r="N361" s="5" t="n">
        <f aca="false">10*LOG(Measurements!N361^2+Measurements!O361^2)</f>
        <v>-107.430607389777</v>
      </c>
      <c r="O361" s="5"/>
      <c r="P361" s="5" t="n">
        <f aca="false">10*LOG(Measurements!P361^2+Measurements!Q361^2)</f>
        <v>-106.878871208504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26.761843555743</v>
      </c>
      <c r="U361" s="5"/>
      <c r="V361" s="5" t="n">
        <f aca="false">10*LOG(Measurements!V361^2+Measurements!W361^2)</f>
        <v>-47.1129778395964</v>
      </c>
      <c r="W361" s="5"/>
      <c r="X361" s="5" t="n">
        <f aca="false">10*LOG(Measurements!X361^2+Measurements!Y361^2)</f>
        <v>-62.4561799306855</v>
      </c>
      <c r="Y361" s="5"/>
      <c r="Z361" s="5" t="n">
        <f aca="false">10*LOG(Measurements!Z361^2+Measurements!AA361^2)</f>
        <v>-90.0743769993168</v>
      </c>
      <c r="AA361" s="5"/>
      <c r="AB361" s="5" t="n">
        <f aca="false">10*LOG(Measurements!AB361^2+Measurements!AC361^2)</f>
        <v>-106.696851956034</v>
      </c>
      <c r="AC361" s="5"/>
      <c r="AD361" s="5" t="n">
        <f aca="false">10*LOG(Measurements!AD361^2+Measurements!AE361^2)</f>
        <v>-98.7687583822233</v>
      </c>
      <c r="AE361" s="5"/>
      <c r="AF361" s="5" t="n">
        <f aca="false">10*LOG(Measurements!AF361^2+Measurements!AG361^2)</f>
        <v>-91.7852284524103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6.617564011169</v>
      </c>
      <c r="AM361" s="5"/>
      <c r="AN361" s="5" t="n">
        <f aca="false">10*LOG(Measurements!AN361^2+Measurements!AO361^2)</f>
        <v>-41.3272376354054</v>
      </c>
      <c r="AO361" s="5"/>
      <c r="AP361" s="5" t="n">
        <f aca="false">10*LOG(Measurements!AP361^2+Measurements!AQ361^2)</f>
        <v>-96.4206667560277</v>
      </c>
      <c r="AQ361" s="5"/>
      <c r="AR361" s="5" t="n">
        <f aca="false">10*LOG(Measurements!AR361^2+Measurements!AS361^2)</f>
        <v>-94.0456069825315</v>
      </c>
      <c r="AS361" s="5"/>
      <c r="AT361" s="5" t="n">
        <f aca="false">10*LOG(Measurements!AT361^2+Measurements!AU361^2)</f>
        <v>-98.4255296937541</v>
      </c>
      <c r="AU361" s="5"/>
      <c r="AV361" s="5" t="n">
        <f aca="false">10*LOG(Measurements!AV361^2+Measurements!AW361^2)</f>
        <v>-103.732504753477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7.9069905607097</v>
      </c>
      <c r="BE361" s="5"/>
      <c r="BF361" s="5" t="n">
        <f aca="false">10*LOG(Measurements!BF361^2+Measurements!BG361^2)</f>
        <v>-90.8707258027338</v>
      </c>
      <c r="BG361" s="5"/>
      <c r="BH361" s="5" t="n">
        <f aca="false">10*LOG(Measurements!BH361^2+Measurements!BI361^2)</f>
        <v>-92.666788638799</v>
      </c>
      <c r="BI361" s="5"/>
      <c r="BJ361" s="5" t="n">
        <f aca="false">10*LOG(Measurements!BJ361^2+Measurements!BK361^2)</f>
        <v>-97.2809570160768</v>
      </c>
      <c r="BK361" s="5"/>
      <c r="BL361" s="5" t="n">
        <f aca="false">10*LOG(Measurements!BL361^2+Measurements!BM361^2)</f>
        <v>-115.77527003034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19.9866555698424</v>
      </c>
      <c r="BW361" s="5"/>
      <c r="BX361" s="5" t="n">
        <f aca="false">10*LOG(Measurements!BX361^2+Measurements!BY361^2)</f>
        <v>-49.0359256829266</v>
      </c>
      <c r="BZ361" s="5" t="n">
        <f aca="false">10*LOG(Measurements!BZ361^2+Measurements!CA361^2)</f>
        <v>-35.6479708759002</v>
      </c>
      <c r="CB361" s="5" t="n">
        <f aca="false">10*LOG(Measurements!CB361^2+Measurements!CC361^2)</f>
        <v>-57.7232785413552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19.5498214371776</v>
      </c>
      <c r="CO361" s="5"/>
      <c r="CP361" s="5" t="n">
        <f aca="false">10*LOG(Measurements!CP361^2+Measurements!CQ361^2)</f>
        <v>-43.4725544745256</v>
      </c>
      <c r="CQ361" s="5"/>
      <c r="CR361" s="5" t="n">
        <f aca="false">10*LOG(Measurements!CR361^2+Measurements!CS361^2)</f>
        <v>-52.423470947323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18.7416702979871</v>
      </c>
      <c r="DG361" s="5"/>
      <c r="DH361" s="5" t="n">
        <f aca="false">10*LOG(Measurements!DH361^2+Measurements!DI361^2)</f>
        <v>-40.5662134687415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8.3746852256991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9.3307939784911</v>
      </c>
      <c r="C362" s="5"/>
      <c r="D362" s="5" t="n">
        <f aca="false">10*LOG(Measurements!D362^2+Measurements!E362^2)</f>
        <v>-49.0768778861913</v>
      </c>
      <c r="E362" s="5"/>
      <c r="F362" s="5" t="n">
        <f aca="false">10*LOG(Measurements!F362^2+Measurements!G362^2)</f>
        <v>-33.795061927023</v>
      </c>
      <c r="G362" s="5"/>
      <c r="H362" s="5" t="n">
        <f aca="false">10*LOG(Measurements!H362^2+Measurements!I362^2)</f>
        <v>-52.8655637682104</v>
      </c>
      <c r="I362" s="5"/>
      <c r="J362" s="5" t="n">
        <f aca="false">10*LOG(Measurements!J362^2+Measurements!K362^2)</f>
        <v>-99.5318336603204</v>
      </c>
      <c r="K362" s="5"/>
      <c r="L362" s="5" t="n">
        <f aca="false">10*LOG(Measurements!L362^2+Measurements!M362^2)</f>
        <v>-104.777945674327</v>
      </c>
      <c r="M362" s="5"/>
      <c r="N362" s="5" t="n">
        <f aca="false">10*LOG(Measurements!N362^2+Measurements!O362^2)</f>
        <v>-93.7882197938109</v>
      </c>
      <c r="O362" s="5"/>
      <c r="P362" s="5" t="n">
        <f aca="false">10*LOG(Measurements!P362^2+Measurements!Q362^2)</f>
        <v>-95.9833467421582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26.2704943446905</v>
      </c>
      <c r="U362" s="5"/>
      <c r="V362" s="5" t="n">
        <f aca="false">10*LOG(Measurements!V362^2+Measurements!W362^2)</f>
        <v>-47.9308067145565</v>
      </c>
      <c r="W362" s="5"/>
      <c r="X362" s="5" t="n">
        <f aca="false">10*LOG(Measurements!X362^2+Measurements!Y362^2)</f>
        <v>-61.5786668022586</v>
      </c>
      <c r="Y362" s="5"/>
      <c r="Z362" s="5" t="n">
        <f aca="false">10*LOG(Measurements!Z362^2+Measurements!AA362^2)</f>
        <v>-87.9607945303488</v>
      </c>
      <c r="AA362" s="5"/>
      <c r="AB362" s="5" t="n">
        <f aca="false">10*LOG(Measurements!AB362^2+Measurements!AC362^2)</f>
        <v>-93.3465401656257</v>
      </c>
      <c r="AC362" s="5"/>
      <c r="AD362" s="5" t="n">
        <f aca="false">10*LOG(Measurements!AD362^2+Measurements!AE362^2)</f>
        <v>-96.7493726627368</v>
      </c>
      <c r="AE362" s="5"/>
      <c r="AF362" s="5" t="n">
        <f aca="false">10*LOG(Measurements!AF362^2+Measurements!AG362^2)</f>
        <v>-92.1525943151311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7.6673524953363</v>
      </c>
      <c r="AM362" s="5"/>
      <c r="AN362" s="5" t="n">
        <f aca="false">10*LOG(Measurements!AN362^2+Measurements!AO362^2)</f>
        <v>-40.934992654965</v>
      </c>
      <c r="AO362" s="5"/>
      <c r="AP362" s="5" t="n">
        <f aca="false">10*LOG(Measurements!AP362^2+Measurements!AQ362^2)</f>
        <v>-92.0750905183245</v>
      </c>
      <c r="AQ362" s="5"/>
      <c r="AR362" s="5" t="n">
        <f aca="false">10*LOG(Measurements!AR362^2+Measurements!AS362^2)</f>
        <v>-95.2050498583493</v>
      </c>
      <c r="AS362" s="5"/>
      <c r="AT362" s="5" t="n">
        <f aca="false">10*LOG(Measurements!AT362^2+Measurements!AU362^2)</f>
        <v>-102.454604628488</v>
      </c>
      <c r="AU362" s="5"/>
      <c r="AV362" s="5" t="n">
        <f aca="false">10*LOG(Measurements!AV362^2+Measurements!AW362^2)</f>
        <v>-104.136318767743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7.9418797690644</v>
      </c>
      <c r="BE362" s="5"/>
      <c r="BF362" s="5" t="n">
        <f aca="false">10*LOG(Measurements!BF362^2+Measurements!BG362^2)</f>
        <v>-89.9823999275226</v>
      </c>
      <c r="BG362" s="5"/>
      <c r="BH362" s="5" t="n">
        <f aca="false">10*LOG(Measurements!BH362^2+Measurements!BI362^2)</f>
        <v>-95.6457822769473</v>
      </c>
      <c r="BI362" s="5"/>
      <c r="BJ362" s="5" t="n">
        <f aca="false">10*LOG(Measurements!BJ362^2+Measurements!BK362^2)</f>
        <v>-104.892992083708</v>
      </c>
      <c r="BK362" s="5"/>
      <c r="BL362" s="5" t="n">
        <f aca="false">10*LOG(Measurements!BL362^2+Measurements!BM362^2)</f>
        <v>-91.0211856937906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18.6601309202102</v>
      </c>
      <c r="BW362" s="5"/>
      <c r="BX362" s="5" t="n">
        <f aca="false">10*LOG(Measurements!BX362^2+Measurements!BY362^2)</f>
        <v>-49.8151476360356</v>
      </c>
      <c r="BZ362" s="5" t="n">
        <f aca="false">10*LOG(Measurements!BZ362^2+Measurements!CA362^2)</f>
        <v>-35.5676888187801</v>
      </c>
      <c r="CB362" s="5" t="n">
        <f aca="false">10*LOG(Measurements!CB362^2+Measurements!CC362^2)</f>
        <v>-56.092962101563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20.2087579615619</v>
      </c>
      <c r="CO362" s="5"/>
      <c r="CP362" s="5" t="n">
        <f aca="false">10*LOG(Measurements!CP362^2+Measurements!CQ362^2)</f>
        <v>-42.9281261764144</v>
      </c>
      <c r="CQ362" s="5"/>
      <c r="CR362" s="5" t="n">
        <f aca="false">10*LOG(Measurements!CR362^2+Measurements!CS362^2)</f>
        <v>-51.9954010798186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19.9249700950637</v>
      </c>
      <c r="DG362" s="5"/>
      <c r="DH362" s="5" t="n">
        <f aca="false">10*LOG(Measurements!DH362^2+Measurements!DI362^2)</f>
        <v>-40.3137970695211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7.8454576351598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8.001353147784</v>
      </c>
      <c r="C363" s="5"/>
      <c r="D363" s="5" t="n">
        <f aca="false">10*LOG(Measurements!D363^2+Measurements!E363^2)</f>
        <v>-49.924504157443</v>
      </c>
      <c r="E363" s="5"/>
      <c r="F363" s="5" t="n">
        <f aca="false">10*LOG(Measurements!F363^2+Measurements!G363^2)</f>
        <v>-33.7623750271944</v>
      </c>
      <c r="G363" s="5"/>
      <c r="H363" s="5" t="n">
        <f aca="false">10*LOG(Measurements!H363^2+Measurements!I363^2)</f>
        <v>-52.6742796187469</v>
      </c>
      <c r="I363" s="5"/>
      <c r="J363" s="5" t="n">
        <f aca="false">10*LOG(Measurements!J363^2+Measurements!K363^2)</f>
        <v>-92.8717109150547</v>
      </c>
      <c r="K363" s="5"/>
      <c r="L363" s="5" t="n">
        <f aca="false">10*LOG(Measurements!L363^2+Measurements!M363^2)</f>
        <v>-99.3940476740073</v>
      </c>
      <c r="M363" s="5"/>
      <c r="N363" s="5" t="n">
        <f aca="false">10*LOG(Measurements!N363^2+Measurements!O363^2)</f>
        <v>-113.800755589577</v>
      </c>
      <c r="O363" s="5"/>
      <c r="P363" s="5" t="n">
        <f aca="false">10*LOG(Measurements!P363^2+Measurements!Q363^2)</f>
        <v>-93.094790348704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24.968044805652</v>
      </c>
      <c r="U363" s="5"/>
      <c r="V363" s="5" t="n">
        <f aca="false">10*LOG(Measurements!V363^2+Measurements!W363^2)</f>
        <v>-49.0040156722911</v>
      </c>
      <c r="W363" s="5"/>
      <c r="X363" s="5" t="n">
        <f aca="false">10*LOG(Measurements!X363^2+Measurements!Y363^2)</f>
        <v>-61.0569977442923</v>
      </c>
      <c r="Y363" s="5"/>
      <c r="Z363" s="5" t="n">
        <f aca="false">10*LOG(Measurements!Z363^2+Measurements!AA363^2)</f>
        <v>-93.1809971146327</v>
      </c>
      <c r="AA363" s="5"/>
      <c r="AB363" s="5" t="n">
        <f aca="false">10*LOG(Measurements!AB363^2+Measurements!AC363^2)</f>
        <v>-99.35210544424</v>
      </c>
      <c r="AC363" s="5"/>
      <c r="AD363" s="5" t="n">
        <f aca="false">10*LOG(Measurements!AD363^2+Measurements!AE363^2)</f>
        <v>-92.0323516531647</v>
      </c>
      <c r="AE363" s="5"/>
      <c r="AF363" s="5" t="n">
        <f aca="false">10*LOG(Measurements!AF363^2+Measurements!AG363^2)</f>
        <v>-94.6751267731706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20.1549801366062</v>
      </c>
      <c r="AM363" s="5"/>
      <c r="AN363" s="5" t="n">
        <f aca="false">10*LOG(Measurements!AN363^2+Measurements!AO363^2)</f>
        <v>-40.3823773374095</v>
      </c>
      <c r="AO363" s="5"/>
      <c r="AP363" s="5" t="n">
        <f aca="false">10*LOG(Measurements!AP363^2+Measurements!AQ363^2)</f>
        <v>-103.215148693872</v>
      </c>
      <c r="AQ363" s="5"/>
      <c r="AR363" s="5" t="n">
        <f aca="false">10*LOG(Measurements!AR363^2+Measurements!AS363^2)</f>
        <v>-97.5324248483481</v>
      </c>
      <c r="AS363" s="5"/>
      <c r="AT363" s="5" t="n">
        <f aca="false">10*LOG(Measurements!AT363^2+Measurements!AU363^2)</f>
        <v>-90.6847764359079</v>
      </c>
      <c r="AU363" s="5"/>
      <c r="AV363" s="5" t="n">
        <f aca="false">10*LOG(Measurements!AV363^2+Measurements!AW363^2)</f>
        <v>-94.142327848983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7.8236835585149</v>
      </c>
      <c r="BE363" s="5"/>
      <c r="BF363" s="5" t="n">
        <f aca="false">10*LOG(Measurements!BF363^2+Measurements!BG363^2)</f>
        <v>-98.732183686215</v>
      </c>
      <c r="BG363" s="5"/>
      <c r="BH363" s="5" t="n">
        <f aca="false">10*LOG(Measurements!BH363^2+Measurements!BI363^2)</f>
        <v>-96.0473300055875</v>
      </c>
      <c r="BI363" s="5"/>
      <c r="BJ363" s="5" t="n">
        <f aca="false">10*LOG(Measurements!BJ363^2+Measurements!BK363^2)</f>
        <v>-92.3097708410241</v>
      </c>
      <c r="BK363" s="5"/>
      <c r="BL363" s="5" t="n">
        <f aca="false">10*LOG(Measurements!BL363^2+Measurements!BM363^2)</f>
        <v>-96.3646873227358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17.2263474760992</v>
      </c>
      <c r="BW363" s="5"/>
      <c r="BX363" s="5" t="n">
        <f aca="false">10*LOG(Measurements!BX363^2+Measurements!BY363^2)</f>
        <v>-50.6542014782267</v>
      </c>
      <c r="BZ363" s="5" t="n">
        <f aca="false">10*LOG(Measurements!BZ363^2+Measurements!CA363^2)</f>
        <v>-35.6195727364801</v>
      </c>
      <c r="CB363" s="5" t="n">
        <f aca="false">10*LOG(Measurements!CB363^2+Measurements!CC363^2)</f>
        <v>-54.839689990729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1.0555592490116</v>
      </c>
      <c r="CO363" s="5"/>
      <c r="CP363" s="5" t="n">
        <f aca="false">10*LOG(Measurements!CP363^2+Measurements!CQ363^2)</f>
        <v>-42.4280592299314</v>
      </c>
      <c r="CQ363" s="5"/>
      <c r="CR363" s="5" t="n">
        <f aca="false">10*LOG(Measurements!CR363^2+Measurements!CS363^2)</f>
        <v>-51.8386842359088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21.2601069350314</v>
      </c>
      <c r="DG363" s="5"/>
      <c r="DH363" s="5" t="n">
        <f aca="false">10*LOG(Measurements!DH363^2+Measurements!DI363^2)</f>
        <v>-39.9779424962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7.8547493417385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6.6702920119625</v>
      </c>
      <c r="C364" s="5"/>
      <c r="D364" s="5" t="n">
        <f aca="false">10*LOG(Measurements!D364^2+Measurements!E364^2)</f>
        <v>-51.4605108009889</v>
      </c>
      <c r="E364" s="5"/>
      <c r="F364" s="5" t="n">
        <f aca="false">10*LOG(Measurements!F364^2+Measurements!G364^2)</f>
        <v>-33.7408897841111</v>
      </c>
      <c r="G364" s="5"/>
      <c r="H364" s="5" t="n">
        <f aca="false">10*LOG(Measurements!H364^2+Measurements!I364^2)</f>
        <v>-52.4234226294151</v>
      </c>
      <c r="I364" s="5"/>
      <c r="J364" s="5" t="n">
        <f aca="false">10*LOG(Measurements!J364^2+Measurements!K364^2)</f>
        <v>-91.8914598497258</v>
      </c>
      <c r="K364" s="5"/>
      <c r="L364" s="5" t="n">
        <f aca="false">10*LOG(Measurements!L364^2+Measurements!M364^2)</f>
        <v>-94.5638720748153</v>
      </c>
      <c r="M364" s="5"/>
      <c r="N364" s="5" t="n">
        <f aca="false">10*LOG(Measurements!N364^2+Measurements!O364^2)</f>
        <v>-93.3870415147207</v>
      </c>
      <c r="O364" s="5"/>
      <c r="P364" s="5" t="n">
        <f aca="false">10*LOG(Measurements!P364^2+Measurements!Q364^2)</f>
        <v>-91.7570266342512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24.1911077956237</v>
      </c>
      <c r="U364" s="5"/>
      <c r="V364" s="5" t="n">
        <f aca="false">10*LOG(Measurements!V364^2+Measurements!W364^2)</f>
        <v>-50.0054992068083</v>
      </c>
      <c r="W364" s="5"/>
      <c r="X364" s="5" t="n">
        <f aca="false">10*LOG(Measurements!X364^2+Measurements!Y364^2)</f>
        <v>-60.357478429621</v>
      </c>
      <c r="Y364" s="5"/>
      <c r="Z364" s="5" t="n">
        <f aca="false">10*LOG(Measurements!Z364^2+Measurements!AA364^2)</f>
        <v>-91.8109056849276</v>
      </c>
      <c r="AA364" s="5"/>
      <c r="AB364" s="5" t="n">
        <f aca="false">10*LOG(Measurements!AB364^2+Measurements!AC364^2)</f>
        <v>-89.7878833673373</v>
      </c>
      <c r="AC364" s="5"/>
      <c r="AD364" s="5" t="n">
        <f aca="false">10*LOG(Measurements!AD364^2+Measurements!AE364^2)</f>
        <v>-95.8423952306937</v>
      </c>
      <c r="AE364" s="5"/>
      <c r="AF364" s="5" t="n">
        <f aca="false">10*LOG(Measurements!AF364^2+Measurements!AG364^2)</f>
        <v>-96.401349465917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3.4344171011862</v>
      </c>
      <c r="AM364" s="5"/>
      <c r="AN364" s="5" t="n">
        <f aca="false">10*LOG(Measurements!AN364^2+Measurements!AO364^2)</f>
        <v>-39.972671585419</v>
      </c>
      <c r="AO364" s="5"/>
      <c r="AP364" s="5" t="n">
        <f aca="false">10*LOG(Measurements!AP364^2+Measurements!AQ364^2)</f>
        <v>-100.977967924118</v>
      </c>
      <c r="AQ364" s="5"/>
      <c r="AR364" s="5" t="n">
        <f aca="false">10*LOG(Measurements!AR364^2+Measurements!AS364^2)</f>
        <v>-88.877860386374</v>
      </c>
      <c r="AS364" s="5"/>
      <c r="AT364" s="5" t="n">
        <f aca="false">10*LOG(Measurements!AT364^2+Measurements!AU364^2)</f>
        <v>-93.2350103638408</v>
      </c>
      <c r="AU364" s="5"/>
      <c r="AV364" s="5" t="n">
        <f aca="false">10*LOG(Measurements!AV364^2+Measurements!AW364^2)</f>
        <v>-106.029287458292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7.2744068303895</v>
      </c>
      <c r="BE364" s="5"/>
      <c r="BF364" s="5" t="n">
        <f aca="false">10*LOG(Measurements!BF364^2+Measurements!BG364^2)</f>
        <v>-93.473723303466</v>
      </c>
      <c r="BG364" s="5"/>
      <c r="BH364" s="5" t="n">
        <f aca="false">10*LOG(Measurements!BH364^2+Measurements!BI364^2)</f>
        <v>-91.5432746218731</v>
      </c>
      <c r="BI364" s="5"/>
      <c r="BJ364" s="5" t="n">
        <f aca="false">10*LOG(Measurements!BJ364^2+Measurements!BK364^2)</f>
        <v>-98.2903752091767</v>
      </c>
      <c r="BK364" s="5"/>
      <c r="BL364" s="5" t="n">
        <f aca="false">10*LOG(Measurements!BL364^2+Measurements!BM364^2)</f>
        <v>-89.3211299867483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6.3706094509633</v>
      </c>
      <c r="BW364" s="5"/>
      <c r="BX364" s="5" t="n">
        <f aca="false">10*LOG(Measurements!BX364^2+Measurements!BY364^2)</f>
        <v>-51.1212285270319</v>
      </c>
      <c r="BZ364" s="5" t="n">
        <f aca="false">10*LOG(Measurements!BZ364^2+Measurements!CA364^2)</f>
        <v>-35.6617632136966</v>
      </c>
      <c r="CB364" s="5" t="n">
        <f aca="false">10*LOG(Measurements!CB364^2+Measurements!CC364^2)</f>
        <v>-54.174652916715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1.7382503248118</v>
      </c>
      <c r="CO364" s="5"/>
      <c r="CP364" s="5" t="n">
        <f aca="false">10*LOG(Measurements!CP364^2+Measurements!CQ364^2)</f>
        <v>-42.0154965129586</v>
      </c>
      <c r="CQ364" s="5"/>
      <c r="CR364" s="5" t="n">
        <f aca="false">10*LOG(Measurements!CR364^2+Measurements!CS364^2)</f>
        <v>-52.0124104059636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23.1422056647279</v>
      </c>
      <c r="DG364" s="5"/>
      <c r="DH364" s="5" t="n">
        <f aca="false">10*LOG(Measurements!DH364^2+Measurements!DI364^2)</f>
        <v>-39.5925492417776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7.8348671493074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5.9828520030953</v>
      </c>
      <c r="C365" s="5"/>
      <c r="D365" s="5" t="n">
        <f aca="false">10*LOG(Measurements!D365^2+Measurements!E365^2)</f>
        <v>-53.8483084723253</v>
      </c>
      <c r="E365" s="5"/>
      <c r="F365" s="5" t="n">
        <f aca="false">10*LOG(Measurements!F365^2+Measurements!G365^2)</f>
        <v>-33.7047088726713</v>
      </c>
      <c r="G365" s="5"/>
      <c r="H365" s="5" t="n">
        <f aca="false">10*LOG(Measurements!H365^2+Measurements!I365^2)</f>
        <v>-51.2678431013177</v>
      </c>
      <c r="I365" s="5"/>
      <c r="J365" s="5" t="n">
        <f aca="false">10*LOG(Measurements!J365^2+Measurements!K365^2)</f>
        <v>-87.9523918360035</v>
      </c>
      <c r="K365" s="5"/>
      <c r="L365" s="5" t="n">
        <f aca="false">10*LOG(Measurements!L365^2+Measurements!M365^2)</f>
        <v>-102.87074117821</v>
      </c>
      <c r="M365" s="5"/>
      <c r="N365" s="5" t="n">
        <f aca="false">10*LOG(Measurements!N365^2+Measurements!O365^2)</f>
        <v>-96.3765410081686</v>
      </c>
      <c r="O365" s="5"/>
      <c r="P365" s="5" t="n">
        <f aca="false">10*LOG(Measurements!P365^2+Measurements!Q365^2)</f>
        <v>-93.0102094662601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24.9840594863684</v>
      </c>
      <c r="U365" s="5"/>
      <c r="V365" s="5" t="n">
        <f aca="false">10*LOG(Measurements!V365^2+Measurements!W365^2)</f>
        <v>-51.3230667835886</v>
      </c>
      <c r="W365" s="5"/>
      <c r="X365" s="5" t="n">
        <f aca="false">10*LOG(Measurements!X365^2+Measurements!Y365^2)</f>
        <v>-59.8947083166009</v>
      </c>
      <c r="Y365" s="5"/>
      <c r="Z365" s="5" t="n">
        <f aca="false">10*LOG(Measurements!Z365^2+Measurements!AA365^2)</f>
        <v>-92.2966566530683</v>
      </c>
      <c r="AA365" s="5"/>
      <c r="AB365" s="5" t="n">
        <f aca="false">10*LOG(Measurements!AB365^2+Measurements!AC365^2)</f>
        <v>-91.5710279038875</v>
      </c>
      <c r="AC365" s="5"/>
      <c r="AD365" s="5" t="n">
        <f aca="false">10*LOG(Measurements!AD365^2+Measurements!AE365^2)</f>
        <v>-93.1662632343844</v>
      </c>
      <c r="AE365" s="5"/>
      <c r="AF365" s="5" t="n">
        <f aca="false">10*LOG(Measurements!AF365^2+Measurements!AG365^2)</f>
        <v>-96.3674811349278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8.0077919029211</v>
      </c>
      <c r="AM365" s="5"/>
      <c r="AN365" s="5" t="n">
        <f aca="false">10*LOG(Measurements!AN365^2+Measurements!AO365^2)</f>
        <v>-39.5384499117616</v>
      </c>
      <c r="AO365" s="5"/>
      <c r="AP365" s="5" t="n">
        <f aca="false">10*LOG(Measurements!AP365^2+Measurements!AQ365^2)</f>
        <v>-108.624833639592</v>
      </c>
      <c r="AQ365" s="5"/>
      <c r="AR365" s="5" t="n">
        <f aca="false">10*LOG(Measurements!AR365^2+Measurements!AS365^2)</f>
        <v>-90.136277608156</v>
      </c>
      <c r="AS365" s="5"/>
      <c r="AT365" s="5" t="n">
        <f aca="false">10*LOG(Measurements!AT365^2+Measurements!AU365^2)</f>
        <v>-92.0067150509236</v>
      </c>
      <c r="AU365" s="5"/>
      <c r="AV365" s="5" t="n">
        <f aca="false">10*LOG(Measurements!AV365^2+Measurements!AW365^2)</f>
        <v>-94.6543526887295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7.3921150910284</v>
      </c>
      <c r="BE365" s="5"/>
      <c r="BF365" s="5" t="n">
        <f aca="false">10*LOG(Measurements!BF365^2+Measurements!BG365^2)</f>
        <v>-88.5836237586398</v>
      </c>
      <c r="BG365" s="5"/>
      <c r="BH365" s="5" t="n">
        <f aca="false">10*LOG(Measurements!BH365^2+Measurements!BI365^2)</f>
        <v>-93.898812592072</v>
      </c>
      <c r="BI365" s="5"/>
      <c r="BJ365" s="5" t="n">
        <f aca="false">10*LOG(Measurements!BJ365^2+Measurements!BK365^2)</f>
        <v>-94.1379665901008</v>
      </c>
      <c r="BK365" s="5"/>
      <c r="BL365" s="5" t="n">
        <f aca="false">10*LOG(Measurements!BL365^2+Measurements!BM365^2)</f>
        <v>-89.4533918102076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5.97995559664</v>
      </c>
      <c r="BW365" s="5"/>
      <c r="BX365" s="5" t="n">
        <f aca="false">10*LOG(Measurements!BX365^2+Measurements!BY365^2)</f>
        <v>-51.1022730360923</v>
      </c>
      <c r="BZ365" s="5" t="n">
        <f aca="false">10*LOG(Measurements!BZ365^2+Measurements!CA365^2)</f>
        <v>-35.6045998455629</v>
      </c>
      <c r="CB365" s="5" t="n">
        <f aca="false">10*LOG(Measurements!CB365^2+Measurements!CC365^2)</f>
        <v>-53.3236275660676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2.0924014614021</v>
      </c>
      <c r="CO365" s="5"/>
      <c r="CP365" s="5" t="n">
        <f aca="false">10*LOG(Measurements!CP365^2+Measurements!CQ365^2)</f>
        <v>-41.853738256765</v>
      </c>
      <c r="CQ365" s="5"/>
      <c r="CR365" s="5" t="n">
        <f aca="false">10*LOG(Measurements!CR365^2+Measurements!CS365^2)</f>
        <v>-52.3167596257296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25.6243731522396</v>
      </c>
      <c r="DG365" s="5"/>
      <c r="DH365" s="5" t="n">
        <f aca="false">10*LOG(Measurements!DH365^2+Measurements!DI365^2)</f>
        <v>-39.1926540742579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17.6134971741715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5.6294525269739</v>
      </c>
      <c r="C366" s="5"/>
      <c r="D366" s="5" t="n">
        <f aca="false">10*LOG(Measurements!D366^2+Measurements!E366^2)</f>
        <v>-56.4639688951369</v>
      </c>
      <c r="E366" s="5"/>
      <c r="F366" s="5" t="n">
        <f aca="false">10*LOG(Measurements!F366^2+Measurements!G366^2)</f>
        <v>-33.708051497036</v>
      </c>
      <c r="G366" s="5"/>
      <c r="H366" s="5" t="n">
        <f aca="false">10*LOG(Measurements!H366^2+Measurements!I366^2)</f>
        <v>-50.6812348395966</v>
      </c>
      <c r="I366" s="5"/>
      <c r="J366" s="5" t="n">
        <f aca="false">10*LOG(Measurements!J366^2+Measurements!K366^2)</f>
        <v>-85.5177652518907</v>
      </c>
      <c r="K366" s="5"/>
      <c r="L366" s="5" t="n">
        <f aca="false">10*LOG(Measurements!L366^2+Measurements!M366^2)</f>
        <v>-100.156182479477</v>
      </c>
      <c r="M366" s="5"/>
      <c r="N366" s="5" t="n">
        <f aca="false">10*LOG(Measurements!N366^2+Measurements!O366^2)</f>
        <v>-99.6927215992703</v>
      </c>
      <c r="O366" s="5"/>
      <c r="P366" s="5" t="n">
        <f aca="false">10*LOG(Measurements!P366^2+Measurements!Q366^2)</f>
        <v>-92.559173199725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26.1165051100446</v>
      </c>
      <c r="U366" s="5"/>
      <c r="V366" s="5" t="n">
        <f aca="false">10*LOG(Measurements!V366^2+Measurements!W366^2)</f>
        <v>-51.6362196767576</v>
      </c>
      <c r="W366" s="5"/>
      <c r="X366" s="5" t="n">
        <f aca="false">10*LOG(Measurements!X366^2+Measurements!Y366^2)</f>
        <v>-59.3070304940636</v>
      </c>
      <c r="Y366" s="5"/>
      <c r="Z366" s="5" t="n">
        <f aca="false">10*LOG(Measurements!Z366^2+Measurements!AA366^2)</f>
        <v>-86.8754945557004</v>
      </c>
      <c r="AA366" s="5"/>
      <c r="AB366" s="5" t="n">
        <f aca="false">10*LOG(Measurements!AB366^2+Measurements!AC366^2)</f>
        <v>-93.1195492928794</v>
      </c>
      <c r="AC366" s="5"/>
      <c r="AD366" s="5" t="n">
        <f aca="false">10*LOG(Measurements!AD366^2+Measurements!AE366^2)</f>
        <v>-90.2965716368556</v>
      </c>
      <c r="AE366" s="5"/>
      <c r="AF366" s="5" t="n">
        <f aca="false">10*LOG(Measurements!AF366^2+Measurements!AG366^2)</f>
        <v>-101.624126415315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35.288470804461</v>
      </c>
      <c r="AM366" s="5"/>
      <c r="AN366" s="5" t="n">
        <f aca="false">10*LOG(Measurements!AN366^2+Measurements!AO366^2)</f>
        <v>-39.3343405191935</v>
      </c>
      <c r="AO366" s="5"/>
      <c r="AP366" s="5" t="n">
        <f aca="false">10*LOG(Measurements!AP366^2+Measurements!AQ366^2)</f>
        <v>-107.715103487016</v>
      </c>
      <c r="AQ366" s="5"/>
      <c r="AR366" s="5" t="n">
        <f aca="false">10*LOG(Measurements!AR366^2+Measurements!AS366^2)</f>
        <v>-90.9891823884002</v>
      </c>
      <c r="AS366" s="5"/>
      <c r="AT366" s="5" t="n">
        <f aca="false">10*LOG(Measurements!AT366^2+Measurements!AU366^2)</f>
        <v>-93.0621137715528</v>
      </c>
      <c r="AU366" s="5"/>
      <c r="AV366" s="5" t="n">
        <f aca="false">10*LOG(Measurements!AV366^2+Measurements!AW366^2)</f>
        <v>-90.1529234382614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7.9423295160237</v>
      </c>
      <c r="BE366" s="5"/>
      <c r="BF366" s="5" t="n">
        <f aca="false">10*LOG(Measurements!BF366^2+Measurements!BG366^2)</f>
        <v>-97.3776104118536</v>
      </c>
      <c r="BG366" s="5"/>
      <c r="BH366" s="5" t="n">
        <f aca="false">10*LOG(Measurements!BH366^2+Measurements!BI366^2)</f>
        <v>-88.6092229910786</v>
      </c>
      <c r="BI366" s="5"/>
      <c r="BJ366" s="5" t="n">
        <f aca="false">10*LOG(Measurements!BJ366^2+Measurements!BK366^2)</f>
        <v>-101.463237448637</v>
      </c>
      <c r="BK366" s="5"/>
      <c r="BL366" s="5" t="n">
        <f aca="false">10*LOG(Measurements!BL366^2+Measurements!BM366^2)</f>
        <v>-95.1338243720931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5.7675681136651</v>
      </c>
      <c r="BW366" s="5"/>
      <c r="BX366" s="5" t="n">
        <f aca="false">10*LOG(Measurements!BX366^2+Measurements!BY366^2)</f>
        <v>-50.8601528160364</v>
      </c>
      <c r="BZ366" s="5" t="n">
        <f aca="false">10*LOG(Measurements!BZ366^2+Measurements!CA366^2)</f>
        <v>-35.5239090473444</v>
      </c>
      <c r="CB366" s="5" t="n">
        <f aca="false">10*LOG(Measurements!CB366^2+Measurements!CC366^2)</f>
        <v>-51.7213452070597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22.2495743504729</v>
      </c>
      <c r="CO366" s="5"/>
      <c r="CP366" s="5" t="n">
        <f aca="false">10*LOG(Measurements!CP366^2+Measurements!CQ366^2)</f>
        <v>-41.881138391194</v>
      </c>
      <c r="CQ366" s="5"/>
      <c r="CR366" s="5" t="n">
        <f aca="false">10*LOG(Measurements!CR366^2+Measurements!CS366^2)</f>
        <v>-52.6355150955557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27.6989081572741</v>
      </c>
      <c r="DG366" s="5"/>
      <c r="DH366" s="5" t="n">
        <f aca="false">10*LOG(Measurements!DH366^2+Measurements!DI366^2)</f>
        <v>-38.8281983895527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7.9787546980674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5.9869876035754</v>
      </c>
      <c r="C367" s="5"/>
      <c r="D367" s="5" t="n">
        <f aca="false">10*LOG(Measurements!D367^2+Measurements!E367^2)</f>
        <v>-58.2937309722001</v>
      </c>
      <c r="E367" s="5"/>
      <c r="F367" s="5" t="n">
        <f aca="false">10*LOG(Measurements!F367^2+Measurements!G367^2)</f>
        <v>-33.5949638188306</v>
      </c>
      <c r="G367" s="5"/>
      <c r="H367" s="5" t="n">
        <f aca="false">10*LOG(Measurements!H367^2+Measurements!I367^2)</f>
        <v>-50.5827587996473</v>
      </c>
      <c r="I367" s="5"/>
      <c r="J367" s="5" t="n">
        <f aca="false">10*LOG(Measurements!J367^2+Measurements!K367^2)</f>
        <v>-87.196403366683</v>
      </c>
      <c r="K367" s="5"/>
      <c r="L367" s="5" t="n">
        <f aca="false">10*LOG(Measurements!L367^2+Measurements!M367^2)</f>
        <v>-100.703238711874</v>
      </c>
      <c r="M367" s="5"/>
      <c r="N367" s="5" t="n">
        <f aca="false">10*LOG(Measurements!N367^2+Measurements!O367^2)</f>
        <v>-104.945784666977</v>
      </c>
      <c r="O367" s="5"/>
      <c r="P367" s="5" t="n">
        <f aca="false">10*LOG(Measurements!P367^2+Measurements!Q367^2)</f>
        <v>-97.9678329121391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25.3866605348969</v>
      </c>
      <c r="U367" s="5"/>
      <c r="V367" s="5" t="n">
        <f aca="false">10*LOG(Measurements!V367^2+Measurements!W367^2)</f>
        <v>-52.1751088176993</v>
      </c>
      <c r="W367" s="5"/>
      <c r="X367" s="5" t="n">
        <f aca="false">10*LOG(Measurements!X367^2+Measurements!Y367^2)</f>
        <v>-59.0048850603865</v>
      </c>
      <c r="Y367" s="5"/>
      <c r="Z367" s="5" t="n">
        <f aca="false">10*LOG(Measurements!Z367^2+Measurements!AA367^2)</f>
        <v>-91.9131532286976</v>
      </c>
      <c r="AA367" s="5"/>
      <c r="AB367" s="5" t="n">
        <f aca="false">10*LOG(Measurements!AB367^2+Measurements!AC367^2)</f>
        <v>-94.7728853078022</v>
      </c>
      <c r="AC367" s="5"/>
      <c r="AD367" s="5" t="n">
        <f aca="false">10*LOG(Measurements!AD367^2+Measurements!AE367^2)</f>
        <v>-107.091928178231</v>
      </c>
      <c r="AE367" s="5"/>
      <c r="AF367" s="5" t="n">
        <f aca="false">10*LOG(Measurements!AF367^2+Measurements!AG367^2)</f>
        <v>-97.4116245766343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43.5980722742184</v>
      </c>
      <c r="AM367" s="5"/>
      <c r="AN367" s="5" t="n">
        <f aca="false">10*LOG(Measurements!AN367^2+Measurements!AO367^2)</f>
        <v>-39.1840887420487</v>
      </c>
      <c r="AO367" s="5"/>
      <c r="AP367" s="5" t="n">
        <f aca="false">10*LOG(Measurements!AP367^2+Measurements!AQ367^2)</f>
        <v>-101.535544710564</v>
      </c>
      <c r="AQ367" s="5"/>
      <c r="AR367" s="5" t="n">
        <f aca="false">10*LOG(Measurements!AR367^2+Measurements!AS367^2)</f>
        <v>-91.0961950706975</v>
      </c>
      <c r="AS367" s="5"/>
      <c r="AT367" s="5" t="n">
        <f aca="false">10*LOG(Measurements!AT367^2+Measurements!AU367^2)</f>
        <v>-92.0720889381302</v>
      </c>
      <c r="AU367" s="5"/>
      <c r="AV367" s="5" t="n">
        <f aca="false">10*LOG(Measurements!AV367^2+Measurements!AW367^2)</f>
        <v>-94.1708477270307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18.4931902273431</v>
      </c>
      <c r="BE367" s="5"/>
      <c r="BF367" s="5" t="n">
        <f aca="false">10*LOG(Measurements!BF367^2+Measurements!BG367^2)</f>
        <v>-100.683048049571</v>
      </c>
      <c r="BG367" s="5"/>
      <c r="BH367" s="5" t="n">
        <f aca="false">10*LOG(Measurements!BH367^2+Measurements!BI367^2)</f>
        <v>-88.0418733127452</v>
      </c>
      <c r="BI367" s="5"/>
      <c r="BJ367" s="5" t="n">
        <f aca="false">10*LOG(Measurements!BJ367^2+Measurements!BK367^2)</f>
        <v>-96.5505032216666</v>
      </c>
      <c r="BK367" s="5"/>
      <c r="BL367" s="5" t="n">
        <f aca="false">10*LOG(Measurements!BL367^2+Measurements!BM367^2)</f>
        <v>-104.902217939876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5.6754728416691</v>
      </c>
      <c r="BW367" s="5"/>
      <c r="BX367" s="5" t="n">
        <f aca="false">10*LOG(Measurements!BX367^2+Measurements!BY367^2)</f>
        <v>-50.6095195224778</v>
      </c>
      <c r="BZ367" s="5" t="n">
        <f aca="false">10*LOG(Measurements!BZ367^2+Measurements!CA367^2)</f>
        <v>-35.4417365824247</v>
      </c>
      <c r="CB367" s="5" t="n">
        <f aca="false">10*LOG(Measurements!CB367^2+Measurements!CC367^2)</f>
        <v>-50.416582278436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22.46507126779</v>
      </c>
      <c r="CO367" s="5"/>
      <c r="CP367" s="5" t="n">
        <f aca="false">10*LOG(Measurements!CP367^2+Measurements!CQ367^2)</f>
        <v>-42.0708347752571</v>
      </c>
      <c r="CQ367" s="5"/>
      <c r="CR367" s="5" t="n">
        <f aca="false">10*LOG(Measurements!CR367^2+Measurements!CS367^2)</f>
        <v>-52.726211209574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7.700518022262</v>
      </c>
      <c r="DG367" s="5"/>
      <c r="DH367" s="5" t="n">
        <f aca="false">10*LOG(Measurements!DH367^2+Measurements!DI367^2)</f>
        <v>-38.6687736407736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19.013051960561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6.4690067638632</v>
      </c>
      <c r="C368" s="5"/>
      <c r="D368" s="5" t="n">
        <f aca="false">10*LOG(Measurements!D368^2+Measurements!E368^2)</f>
        <v>-60.6114170000396</v>
      </c>
      <c r="E368" s="5"/>
      <c r="F368" s="5" t="n">
        <f aca="false">10*LOG(Measurements!F368^2+Measurements!G368^2)</f>
        <v>-33.4022747859256</v>
      </c>
      <c r="G368" s="5"/>
      <c r="H368" s="5" t="n">
        <f aca="false">10*LOG(Measurements!H368^2+Measurements!I368^2)</f>
        <v>-50.714170704062</v>
      </c>
      <c r="I368" s="5"/>
      <c r="J368" s="5" t="n">
        <f aca="false">10*LOG(Measurements!J368^2+Measurements!K368^2)</f>
        <v>-92.522932659385</v>
      </c>
      <c r="K368" s="5"/>
      <c r="L368" s="5" t="n">
        <f aca="false">10*LOG(Measurements!L368^2+Measurements!M368^2)</f>
        <v>-93.7810467298708</v>
      </c>
      <c r="M368" s="5"/>
      <c r="N368" s="5" t="n">
        <f aca="false">10*LOG(Measurements!N368^2+Measurements!O368^2)</f>
        <v>-96.7783596490481</v>
      </c>
      <c r="O368" s="5"/>
      <c r="P368" s="5" t="n">
        <f aca="false">10*LOG(Measurements!P368^2+Measurements!Q368^2)</f>
        <v>-96.8993080982595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26.6693377401896</v>
      </c>
      <c r="U368" s="5"/>
      <c r="V368" s="5" t="n">
        <f aca="false">10*LOG(Measurements!V368^2+Measurements!W368^2)</f>
        <v>-53.0046448665989</v>
      </c>
      <c r="W368" s="5"/>
      <c r="X368" s="5" t="n">
        <f aca="false">10*LOG(Measurements!X368^2+Measurements!Y368^2)</f>
        <v>-58.7716012479903</v>
      </c>
      <c r="Y368" s="5"/>
      <c r="Z368" s="5" t="n">
        <f aca="false">10*LOG(Measurements!Z368^2+Measurements!AA368^2)</f>
        <v>-89.6598738280713</v>
      </c>
      <c r="AA368" s="5"/>
      <c r="AB368" s="5" t="n">
        <f aca="false">10*LOG(Measurements!AB368^2+Measurements!AC368^2)</f>
        <v>-90.0005152988038</v>
      </c>
      <c r="AC368" s="5"/>
      <c r="AD368" s="5" t="n">
        <f aca="false">10*LOG(Measurements!AD368^2+Measurements!AE368^2)</f>
        <v>-98.5473210617664</v>
      </c>
      <c r="AE368" s="5"/>
      <c r="AF368" s="5" t="n">
        <f aca="false">10*LOG(Measurements!AF368^2+Measurements!AG368^2)</f>
        <v>-94.1254233330773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32.2897229981316</v>
      </c>
      <c r="AM368" s="5"/>
      <c r="AN368" s="5" t="n">
        <f aca="false">10*LOG(Measurements!AN368^2+Measurements!AO368^2)</f>
        <v>-39.0661995925277</v>
      </c>
      <c r="AO368" s="5"/>
      <c r="AP368" s="5" t="n">
        <f aca="false">10*LOG(Measurements!AP368^2+Measurements!AQ368^2)</f>
        <v>-96.209674162772</v>
      </c>
      <c r="AQ368" s="5"/>
      <c r="AR368" s="5" t="n">
        <f aca="false">10*LOG(Measurements!AR368^2+Measurements!AS368^2)</f>
        <v>-96.1027937912224</v>
      </c>
      <c r="AS368" s="5"/>
      <c r="AT368" s="5" t="n">
        <f aca="false">10*LOG(Measurements!AT368^2+Measurements!AU368^2)</f>
        <v>-92.063558417848</v>
      </c>
      <c r="AU368" s="5"/>
      <c r="AV368" s="5" t="n">
        <f aca="false">10*LOG(Measurements!AV368^2+Measurements!AW368^2)</f>
        <v>-99.1537117294961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19.3089643881923</v>
      </c>
      <c r="BE368" s="5"/>
      <c r="BF368" s="5" t="n">
        <f aca="false">10*LOG(Measurements!BF368^2+Measurements!BG368^2)</f>
        <v>-98.7434889336644</v>
      </c>
      <c r="BG368" s="5"/>
      <c r="BH368" s="5" t="n">
        <f aca="false">10*LOG(Measurements!BH368^2+Measurements!BI368^2)</f>
        <v>-88.7489518338058</v>
      </c>
      <c r="BI368" s="5"/>
      <c r="BJ368" s="5" t="n">
        <f aca="false">10*LOG(Measurements!BJ368^2+Measurements!BK368^2)</f>
        <v>-90.0870292702247</v>
      </c>
      <c r="BK368" s="5"/>
      <c r="BL368" s="5" t="n">
        <f aca="false">10*LOG(Measurements!BL368^2+Measurements!BM368^2)</f>
        <v>-92.3420540506808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5.6132792806869</v>
      </c>
      <c r="BW368" s="5"/>
      <c r="BX368" s="5" t="n">
        <f aca="false">10*LOG(Measurements!BX368^2+Measurements!BY368^2)</f>
        <v>-49.9050953482042</v>
      </c>
      <c r="BZ368" s="5" t="n">
        <f aca="false">10*LOG(Measurements!BZ368^2+Measurements!CA368^2)</f>
        <v>-35.4933469587773</v>
      </c>
      <c r="CB368" s="5" t="n">
        <f aca="false">10*LOG(Measurements!CB368^2+Measurements!CC368^2)</f>
        <v>-49.4586740553478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3.4023663697321</v>
      </c>
      <c r="CO368" s="5"/>
      <c r="CP368" s="5" t="n">
        <f aca="false">10*LOG(Measurements!CP368^2+Measurements!CQ368^2)</f>
        <v>-42.0282549037764</v>
      </c>
      <c r="CQ368" s="5"/>
      <c r="CR368" s="5" t="n">
        <f aca="false">10*LOG(Measurements!CR368^2+Measurements!CS368^2)</f>
        <v>-52.6998012901927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26.2797344059285</v>
      </c>
      <c r="DG368" s="5"/>
      <c r="DH368" s="5" t="n">
        <f aca="false">10*LOG(Measurements!DH368^2+Measurements!DI368^2)</f>
        <v>-38.4428399843548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20.9338873418145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6.5736813331745</v>
      </c>
      <c r="C369" s="5"/>
      <c r="D369" s="5" t="n">
        <f aca="false">10*LOG(Measurements!D369^2+Measurements!E369^2)</f>
        <v>-61.8255813008586</v>
      </c>
      <c r="E369" s="5"/>
      <c r="F369" s="5" t="n">
        <f aca="false">10*LOG(Measurements!F369^2+Measurements!G369^2)</f>
        <v>-33.217128496927</v>
      </c>
      <c r="G369" s="5"/>
      <c r="H369" s="5" t="n">
        <f aca="false">10*LOG(Measurements!H369^2+Measurements!I369^2)</f>
        <v>-50.466378818054</v>
      </c>
      <c r="I369" s="5"/>
      <c r="J369" s="5" t="n">
        <f aca="false">10*LOG(Measurements!J369^2+Measurements!K369^2)</f>
        <v>-93.8242422035241</v>
      </c>
      <c r="K369" s="5"/>
      <c r="L369" s="5" t="n">
        <f aca="false">10*LOG(Measurements!L369^2+Measurements!M369^2)</f>
        <v>-95.0647088703283</v>
      </c>
      <c r="M369" s="5"/>
      <c r="N369" s="5" t="n">
        <f aca="false">10*LOG(Measurements!N369^2+Measurements!O369^2)</f>
        <v>-93.8042054638012</v>
      </c>
      <c r="O369" s="5"/>
      <c r="P369" s="5" t="n">
        <f aca="false">10*LOG(Measurements!P369^2+Measurements!Q369^2)</f>
        <v>-97.3695383364711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30.0158781598929</v>
      </c>
      <c r="U369" s="5"/>
      <c r="V369" s="5" t="n">
        <f aca="false">10*LOG(Measurements!V369^2+Measurements!W369^2)</f>
        <v>-53.4782389986712</v>
      </c>
      <c r="W369" s="5"/>
      <c r="X369" s="5" t="n">
        <f aca="false">10*LOG(Measurements!X369^2+Measurements!Y369^2)</f>
        <v>-58.5180853357992</v>
      </c>
      <c r="Y369" s="5"/>
      <c r="Z369" s="5" t="n">
        <f aca="false">10*LOG(Measurements!Z369^2+Measurements!AA369^2)</f>
        <v>-90.0052208464537</v>
      </c>
      <c r="AA369" s="5"/>
      <c r="AB369" s="5" t="n">
        <f aca="false">10*LOG(Measurements!AB369^2+Measurements!AC369^2)</f>
        <v>-89.6939867710201</v>
      </c>
      <c r="AC369" s="5"/>
      <c r="AD369" s="5" t="n">
        <f aca="false">10*LOG(Measurements!AD369^2+Measurements!AE369^2)</f>
        <v>-97.2057252788013</v>
      </c>
      <c r="AE369" s="5"/>
      <c r="AF369" s="5" t="n">
        <f aca="false">10*LOG(Measurements!AF369^2+Measurements!AG369^2)</f>
        <v>-93.567810850626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27.2116240237996</v>
      </c>
      <c r="AM369" s="5"/>
      <c r="AN369" s="5" t="n">
        <f aca="false">10*LOG(Measurements!AN369^2+Measurements!AO369^2)</f>
        <v>-38.846691826544</v>
      </c>
      <c r="AO369" s="5"/>
      <c r="AP369" s="5" t="n">
        <f aca="false">10*LOG(Measurements!AP369^2+Measurements!AQ369^2)</f>
        <v>-98.173306501088</v>
      </c>
      <c r="AQ369" s="5"/>
      <c r="AR369" s="5" t="n">
        <f aca="false">10*LOG(Measurements!AR369^2+Measurements!AS369^2)</f>
        <v>-101.802075243726</v>
      </c>
      <c r="AS369" s="5"/>
      <c r="AT369" s="5" t="n">
        <f aca="false">10*LOG(Measurements!AT369^2+Measurements!AU369^2)</f>
        <v>-91.7191474332624</v>
      </c>
      <c r="AU369" s="5"/>
      <c r="AV369" s="5" t="n">
        <f aca="false">10*LOG(Measurements!AV369^2+Measurements!AW369^2)</f>
        <v>-92.9813242628976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21.1379776909843</v>
      </c>
      <c r="BE369" s="5"/>
      <c r="BF369" s="5" t="n">
        <f aca="false">10*LOG(Measurements!BF369^2+Measurements!BG369^2)</f>
        <v>-101.140573101387</v>
      </c>
      <c r="BG369" s="5"/>
      <c r="BH369" s="5" t="n">
        <f aca="false">10*LOG(Measurements!BH369^2+Measurements!BI369^2)</f>
        <v>-93.1799227538362</v>
      </c>
      <c r="BI369" s="5"/>
      <c r="BJ369" s="5" t="n">
        <f aca="false">10*LOG(Measurements!BJ369^2+Measurements!BK369^2)</f>
        <v>-98.9126274539534</v>
      </c>
      <c r="BK369" s="5"/>
      <c r="BL369" s="5" t="n">
        <f aca="false">10*LOG(Measurements!BL369^2+Measurements!BM369^2)</f>
        <v>-94.6496802505256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5.6698072168864</v>
      </c>
      <c r="BW369" s="5"/>
      <c r="BX369" s="5" t="n">
        <f aca="false">10*LOG(Measurements!BX369^2+Measurements!BY369^2)</f>
        <v>-49.402662645979</v>
      </c>
      <c r="BZ369" s="5" t="n">
        <f aca="false">10*LOG(Measurements!BZ369^2+Measurements!CA369^2)</f>
        <v>-35.4963056623804</v>
      </c>
      <c r="CB369" s="5" t="n">
        <f aca="false">10*LOG(Measurements!CB369^2+Measurements!CC369^2)</f>
        <v>-48.5775261725267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5.066630585384</v>
      </c>
      <c r="CO369" s="5"/>
      <c r="CP369" s="5" t="n">
        <f aca="false">10*LOG(Measurements!CP369^2+Measurements!CQ369^2)</f>
        <v>-41.7535762731465</v>
      </c>
      <c r="CQ369" s="5"/>
      <c r="CR369" s="5" t="n">
        <f aca="false">10*LOG(Measurements!CR369^2+Measurements!CS369^2)</f>
        <v>-52.4394389523009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24.0574359001256</v>
      </c>
      <c r="DG369" s="5"/>
      <c r="DH369" s="5" t="n">
        <f aca="false">10*LOG(Measurements!DH369^2+Measurements!DI369^2)</f>
        <v>-38.1960817331137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23.5275003058664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5.5921993406021</v>
      </c>
      <c r="C370" s="5"/>
      <c r="D370" s="5" t="n">
        <f aca="false">10*LOG(Measurements!D370^2+Measurements!E370^2)</f>
        <v>-65.5122066260322</v>
      </c>
      <c r="E370" s="5"/>
      <c r="F370" s="5" t="n">
        <f aca="false">10*LOG(Measurements!F370^2+Measurements!G370^2)</f>
        <v>-33.161547772169</v>
      </c>
      <c r="G370" s="5"/>
      <c r="H370" s="5" t="n">
        <f aca="false">10*LOG(Measurements!H370^2+Measurements!I370^2)</f>
        <v>-50.3115347728736</v>
      </c>
      <c r="I370" s="5"/>
      <c r="J370" s="5" t="n">
        <f aca="false">10*LOG(Measurements!J370^2+Measurements!K370^2)</f>
        <v>-92.6604287263413</v>
      </c>
      <c r="K370" s="5"/>
      <c r="L370" s="5" t="n">
        <f aca="false">10*LOG(Measurements!L370^2+Measurements!M370^2)</f>
        <v>-103.912538545777</v>
      </c>
      <c r="M370" s="5"/>
      <c r="N370" s="5" t="n">
        <f aca="false">10*LOG(Measurements!N370^2+Measurements!O370^2)</f>
        <v>-96.5287194994112</v>
      </c>
      <c r="O370" s="5"/>
      <c r="P370" s="5" t="n">
        <f aca="false">10*LOG(Measurements!P370^2+Measurements!Q370^2)</f>
        <v>-97.1702277484188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39.6285536590841</v>
      </c>
      <c r="U370" s="5"/>
      <c r="V370" s="5" t="n">
        <f aca="false">10*LOG(Measurements!V370^2+Measurements!W370^2)</f>
        <v>-53.2481749494871</v>
      </c>
      <c r="W370" s="5"/>
      <c r="X370" s="5" t="n">
        <f aca="false">10*LOG(Measurements!X370^2+Measurements!Y370^2)</f>
        <v>-58.1805767913961</v>
      </c>
      <c r="Y370" s="5"/>
      <c r="Z370" s="5" t="n">
        <f aca="false">10*LOG(Measurements!Z370^2+Measurements!AA370^2)</f>
        <v>-92.5839459746844</v>
      </c>
      <c r="AA370" s="5"/>
      <c r="AB370" s="5" t="n">
        <f aca="false">10*LOG(Measurements!AB370^2+Measurements!AC370^2)</f>
        <v>-91.9974361291396</v>
      </c>
      <c r="AC370" s="5"/>
      <c r="AD370" s="5" t="n">
        <f aca="false">10*LOG(Measurements!AD370^2+Measurements!AE370^2)</f>
        <v>-96.1973037053272</v>
      </c>
      <c r="AE370" s="5"/>
      <c r="AF370" s="5" t="n">
        <f aca="false">10*LOG(Measurements!AF370^2+Measurements!AG370^2)</f>
        <v>-89.7561009834632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4.3727688416798</v>
      </c>
      <c r="AM370" s="5"/>
      <c r="AN370" s="5" t="n">
        <f aca="false">10*LOG(Measurements!AN370^2+Measurements!AO370^2)</f>
        <v>-38.8371583791956</v>
      </c>
      <c r="AO370" s="5"/>
      <c r="AP370" s="5" t="n">
        <f aca="false">10*LOG(Measurements!AP370^2+Measurements!AQ370^2)</f>
        <v>-95.2396691968534</v>
      </c>
      <c r="AQ370" s="5"/>
      <c r="AR370" s="5" t="n">
        <f aca="false">10*LOG(Measurements!AR370^2+Measurements!AS370^2)</f>
        <v>-95.6243469396097</v>
      </c>
      <c r="AS370" s="5"/>
      <c r="AT370" s="5" t="n">
        <f aca="false">10*LOG(Measurements!AT370^2+Measurements!AU370^2)</f>
        <v>-87.4282944105043</v>
      </c>
      <c r="AU370" s="5"/>
      <c r="AV370" s="5" t="n">
        <f aca="false">10*LOG(Measurements!AV370^2+Measurements!AW370^2)</f>
        <v>-94.5991852392635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23.5122800287037</v>
      </c>
      <c r="BE370" s="5"/>
      <c r="BF370" s="5" t="n">
        <f aca="false">10*LOG(Measurements!BF370^2+Measurements!BG370^2)</f>
        <v>-99.8810306553986</v>
      </c>
      <c r="BG370" s="5"/>
      <c r="BH370" s="5" t="n">
        <f aca="false">10*LOG(Measurements!BH370^2+Measurements!BI370^2)</f>
        <v>-87.1119130153165</v>
      </c>
      <c r="BI370" s="5"/>
      <c r="BJ370" s="5" t="n">
        <f aca="false">10*LOG(Measurements!BJ370^2+Measurements!BK370^2)</f>
        <v>-95.3063888918652</v>
      </c>
      <c r="BK370" s="5"/>
      <c r="BL370" s="5" t="n">
        <f aca="false">10*LOG(Measurements!BL370^2+Measurements!BM370^2)</f>
        <v>-96.3415435090077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5.9477824762746</v>
      </c>
      <c r="BW370" s="5"/>
      <c r="BX370" s="5" t="n">
        <f aca="false">10*LOG(Measurements!BX370^2+Measurements!BY370^2)</f>
        <v>-49.0398546810108</v>
      </c>
      <c r="BZ370" s="5" t="n">
        <f aca="false">10*LOG(Measurements!BZ370^2+Measurements!CA370^2)</f>
        <v>-35.5500096566939</v>
      </c>
      <c r="CB370" s="5" t="n">
        <f aca="false">10*LOG(Measurements!CB370^2+Measurements!CC370^2)</f>
        <v>-47.7250889706925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7.4739494447024</v>
      </c>
      <c r="CO370" s="5"/>
      <c r="CP370" s="5" t="n">
        <f aca="false">10*LOG(Measurements!CP370^2+Measurements!CQ370^2)</f>
        <v>-41.4985094717452</v>
      </c>
      <c r="CQ370" s="5"/>
      <c r="CR370" s="5" t="n">
        <f aca="false">10*LOG(Measurements!CR370^2+Measurements!CS370^2)</f>
        <v>-52.2477540881281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21.3330239077726</v>
      </c>
      <c r="DG370" s="5"/>
      <c r="DH370" s="5" t="n">
        <f aca="false">10*LOG(Measurements!DH370^2+Measurements!DI370^2)</f>
        <v>-38.0333493066816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6.1160973245195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4.9557976532443</v>
      </c>
      <c r="C371" s="5"/>
      <c r="D371" s="5" t="n">
        <f aca="false">10*LOG(Measurements!D371^2+Measurements!E371^2)</f>
        <v>-69.1557936563023</v>
      </c>
      <c r="E371" s="5"/>
      <c r="F371" s="5" t="n">
        <f aca="false">10*LOG(Measurements!F371^2+Measurements!G371^2)</f>
        <v>-33.2470837007002</v>
      </c>
      <c r="G371" s="5"/>
      <c r="H371" s="5" t="n">
        <f aca="false">10*LOG(Measurements!H371^2+Measurements!I371^2)</f>
        <v>-50.430574666691</v>
      </c>
      <c r="I371" s="5"/>
      <c r="J371" s="5" t="n">
        <f aca="false">10*LOG(Measurements!J371^2+Measurements!K371^2)</f>
        <v>-88.6820568605161</v>
      </c>
      <c r="K371" s="5"/>
      <c r="L371" s="5" t="n">
        <f aca="false">10*LOG(Measurements!L371^2+Measurements!M371^2)</f>
        <v>-101.541248088649</v>
      </c>
      <c r="M371" s="5"/>
      <c r="N371" s="5" t="n">
        <f aca="false">10*LOG(Measurements!N371^2+Measurements!O371^2)</f>
        <v>-98.2106504056795</v>
      </c>
      <c r="O371" s="5"/>
      <c r="P371" s="5" t="n">
        <f aca="false">10*LOG(Measurements!P371^2+Measurements!Q371^2)</f>
        <v>-96.0474563027981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37.6588155312372</v>
      </c>
      <c r="U371" s="5"/>
      <c r="V371" s="5" t="n">
        <f aca="false">10*LOG(Measurements!V371^2+Measurements!W371^2)</f>
        <v>-52.6189554582203</v>
      </c>
      <c r="W371" s="5"/>
      <c r="X371" s="5" t="n">
        <f aca="false">10*LOG(Measurements!X371^2+Measurements!Y371^2)</f>
        <v>-56.9430973802937</v>
      </c>
      <c r="Y371" s="5"/>
      <c r="Z371" s="5" t="n">
        <f aca="false">10*LOG(Measurements!Z371^2+Measurements!AA371^2)</f>
        <v>-92.1892706751051</v>
      </c>
      <c r="AA371" s="5"/>
      <c r="AB371" s="5" t="n">
        <f aca="false">10*LOG(Measurements!AB371^2+Measurements!AC371^2)</f>
        <v>-98.6029124798252</v>
      </c>
      <c r="AC371" s="5"/>
      <c r="AD371" s="5" t="n">
        <f aca="false">10*LOG(Measurements!AD371^2+Measurements!AE371^2)</f>
        <v>-94.1063906473571</v>
      </c>
      <c r="AE371" s="5"/>
      <c r="AF371" s="5" t="n">
        <f aca="false">10*LOG(Measurements!AF371^2+Measurements!AG371^2)</f>
        <v>-94.7244540422875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21.7018014376327</v>
      </c>
      <c r="AM371" s="5"/>
      <c r="AN371" s="5" t="n">
        <f aca="false">10*LOG(Measurements!AN371^2+Measurements!AO371^2)</f>
        <v>-39.067894231488</v>
      </c>
      <c r="AO371" s="5"/>
      <c r="AP371" s="5" t="n">
        <f aca="false">10*LOG(Measurements!AP371^2+Measurements!AQ371^2)</f>
        <v>-91.4977092390147</v>
      </c>
      <c r="AQ371" s="5"/>
      <c r="AR371" s="5" t="n">
        <f aca="false">10*LOG(Measurements!AR371^2+Measurements!AS371^2)</f>
        <v>-94.6551069607031</v>
      </c>
      <c r="AS371" s="5"/>
      <c r="AT371" s="5" t="n">
        <f aca="false">10*LOG(Measurements!AT371^2+Measurements!AU371^2)</f>
        <v>-90.4776300839475</v>
      </c>
      <c r="AU371" s="5"/>
      <c r="AV371" s="5" t="n">
        <f aca="false">10*LOG(Measurements!AV371^2+Measurements!AW371^2)</f>
        <v>-99.7089579483357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5.076330373159</v>
      </c>
      <c r="BE371" s="5"/>
      <c r="BF371" s="5" t="n">
        <f aca="false">10*LOG(Measurements!BF371^2+Measurements!BG371^2)</f>
        <v>-94.4125778388818</v>
      </c>
      <c r="BG371" s="5"/>
      <c r="BH371" s="5" t="n">
        <f aca="false">10*LOG(Measurements!BH371^2+Measurements!BI371^2)</f>
        <v>-97.2727484909425</v>
      </c>
      <c r="BI371" s="5"/>
      <c r="BJ371" s="5" t="n">
        <f aca="false">10*LOG(Measurements!BJ371^2+Measurements!BK371^2)</f>
        <v>-92.4274858816041</v>
      </c>
      <c r="BK371" s="5"/>
      <c r="BL371" s="5" t="n">
        <f aca="false">10*LOG(Measurements!BL371^2+Measurements!BM371^2)</f>
        <v>-94.9628442662645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6.5338584467315</v>
      </c>
      <c r="BW371" s="5"/>
      <c r="BX371" s="5" t="n">
        <f aca="false">10*LOG(Measurements!BX371^2+Measurements!BY371^2)</f>
        <v>-48.632452237465</v>
      </c>
      <c r="BZ371" s="5" t="n">
        <f aca="false">10*LOG(Measurements!BZ371^2+Measurements!CA371^2)</f>
        <v>-35.7030908158125</v>
      </c>
      <c r="CB371" s="5" t="n">
        <f aca="false">10*LOG(Measurements!CB371^2+Measurements!CC371^2)</f>
        <v>-47.0055508177274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31.2666988716977</v>
      </c>
      <c r="CO371" s="5"/>
      <c r="CP371" s="5" t="n">
        <f aca="false">10*LOG(Measurements!CP371^2+Measurements!CQ371^2)</f>
        <v>-41.2352209286853</v>
      </c>
      <c r="CQ371" s="5"/>
      <c r="CR371" s="5" t="n">
        <f aca="false">10*LOG(Measurements!CR371^2+Measurements!CS371^2)</f>
        <v>-51.9497049510558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19.0630263073536</v>
      </c>
      <c r="DG371" s="5"/>
      <c r="DH371" s="5" t="n">
        <f aca="false">10*LOG(Measurements!DH371^2+Measurements!DI371^2)</f>
        <v>-37.778357911108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30.3331788490378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4.9206194907443</v>
      </c>
      <c r="C372" s="5"/>
      <c r="D372" s="5" t="n">
        <f aca="false">10*LOG(Measurements!D372^2+Measurements!E372^2)</f>
        <v>-63.3171724804839</v>
      </c>
      <c r="E372" s="5"/>
      <c r="F372" s="5" t="n">
        <f aca="false">10*LOG(Measurements!F372^2+Measurements!G372^2)</f>
        <v>-33.375361202616</v>
      </c>
      <c r="G372" s="5"/>
      <c r="H372" s="5" t="n">
        <f aca="false">10*LOG(Measurements!H372^2+Measurements!I372^2)</f>
        <v>-50.2526105145412</v>
      </c>
      <c r="I372" s="5"/>
      <c r="J372" s="5" t="n">
        <f aca="false">10*LOG(Measurements!J372^2+Measurements!K372^2)</f>
        <v>-91.6512765511438</v>
      </c>
      <c r="K372" s="5"/>
      <c r="L372" s="5" t="n">
        <f aca="false">10*LOG(Measurements!L372^2+Measurements!M372^2)</f>
        <v>-100.867882368988</v>
      </c>
      <c r="M372" s="5"/>
      <c r="N372" s="5" t="n">
        <f aca="false">10*LOG(Measurements!N372^2+Measurements!O372^2)</f>
        <v>-97.1160000171636</v>
      </c>
      <c r="O372" s="5"/>
      <c r="P372" s="5" t="n">
        <f aca="false">10*LOG(Measurements!P372^2+Measurements!Q372^2)</f>
        <v>-93.5428460419539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32.0798936562089</v>
      </c>
      <c r="U372" s="5"/>
      <c r="V372" s="5" t="n">
        <f aca="false">10*LOG(Measurements!V372^2+Measurements!W372^2)</f>
        <v>-52.214423034136</v>
      </c>
      <c r="W372" s="5"/>
      <c r="X372" s="5" t="n">
        <f aca="false">10*LOG(Measurements!X372^2+Measurements!Y372^2)</f>
        <v>-56.3507684990461</v>
      </c>
      <c r="Y372" s="5"/>
      <c r="Z372" s="5" t="n">
        <f aca="false">10*LOG(Measurements!Z372^2+Measurements!AA372^2)</f>
        <v>-90.2783784033107</v>
      </c>
      <c r="AA372" s="5"/>
      <c r="AB372" s="5" t="n">
        <f aca="false">10*LOG(Measurements!AB372^2+Measurements!AC372^2)</f>
        <v>-93.178006716929</v>
      </c>
      <c r="AC372" s="5"/>
      <c r="AD372" s="5" t="n">
        <f aca="false">10*LOG(Measurements!AD372^2+Measurements!AE372^2)</f>
        <v>-99.5436887794372</v>
      </c>
      <c r="AE372" s="5"/>
      <c r="AF372" s="5" t="n">
        <f aca="false">10*LOG(Measurements!AF372^2+Measurements!AG372^2)</f>
        <v>-89.0464961969657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19.2740678017136</v>
      </c>
      <c r="AM372" s="5"/>
      <c r="AN372" s="5" t="n">
        <f aca="false">10*LOG(Measurements!AN372^2+Measurements!AO372^2)</f>
        <v>-39.0359627370777</v>
      </c>
      <c r="AO372" s="5"/>
      <c r="AP372" s="5" t="n">
        <f aca="false">10*LOG(Measurements!AP372^2+Measurements!AQ372^2)</f>
        <v>-91.7626674055114</v>
      </c>
      <c r="AQ372" s="5"/>
      <c r="AR372" s="5" t="n">
        <f aca="false">10*LOG(Measurements!AR372^2+Measurements!AS372^2)</f>
        <v>-102.04074262094</v>
      </c>
      <c r="AS372" s="5"/>
      <c r="AT372" s="5" t="n">
        <f aca="false">10*LOG(Measurements!AT372^2+Measurements!AU372^2)</f>
        <v>-93.0058324101283</v>
      </c>
      <c r="AU372" s="5"/>
      <c r="AV372" s="5" t="n">
        <f aca="false">10*LOG(Measurements!AV372^2+Measurements!AW372^2)</f>
        <v>-93.593423377367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27.6567318356028</v>
      </c>
      <c r="BE372" s="5"/>
      <c r="BF372" s="5" t="n">
        <f aca="false">10*LOG(Measurements!BF372^2+Measurements!BG372^2)</f>
        <v>-101.622611114623</v>
      </c>
      <c r="BG372" s="5"/>
      <c r="BH372" s="5" t="n">
        <f aca="false">10*LOG(Measurements!BH372^2+Measurements!BI372^2)</f>
        <v>-90.5142026082348</v>
      </c>
      <c r="BI372" s="5"/>
      <c r="BJ372" s="5" t="n">
        <f aca="false">10*LOG(Measurements!BJ372^2+Measurements!BK372^2)</f>
        <v>-93.2940806597725</v>
      </c>
      <c r="BK372" s="5"/>
      <c r="BL372" s="5" t="n">
        <f aca="false">10*LOG(Measurements!BL372^2+Measurements!BM372^2)</f>
        <v>-92.6635815810868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7.0778684673212</v>
      </c>
      <c r="BW372" s="5"/>
      <c r="BX372" s="5" t="n">
        <f aca="false">10*LOG(Measurements!BX372^2+Measurements!BY372^2)</f>
        <v>-47.9677652021001</v>
      </c>
      <c r="BZ372" s="5" t="n">
        <f aca="false">10*LOG(Measurements!BZ372^2+Measurements!CA372^2)</f>
        <v>-35.9455015300631</v>
      </c>
      <c r="CB372" s="5" t="n">
        <f aca="false">10*LOG(Measurements!CB372^2+Measurements!CC372^2)</f>
        <v>-46.9335478987236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34.865317819953</v>
      </c>
      <c r="CO372" s="5"/>
      <c r="CP372" s="5" t="n">
        <f aca="false">10*LOG(Measurements!CP372^2+Measurements!CQ372^2)</f>
        <v>-40.8706614874639</v>
      </c>
      <c r="CQ372" s="5"/>
      <c r="CR372" s="5" t="n">
        <f aca="false">10*LOG(Measurements!CR372^2+Measurements!CS372^2)</f>
        <v>-51.5573539138655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7.9208903181384</v>
      </c>
      <c r="DG372" s="5"/>
      <c r="DH372" s="5" t="n">
        <f aca="false">10*LOG(Measurements!DH372^2+Measurements!DI372^2)</f>
        <v>-37.7625448564827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33.3931268278709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5.2403051763498</v>
      </c>
      <c r="C373" s="5"/>
      <c r="D373" s="5" t="n">
        <f aca="false">10*LOG(Measurements!D373^2+Measurements!E373^2)</f>
        <v>-57.8977427686597</v>
      </c>
      <c r="E373" s="5"/>
      <c r="F373" s="5" t="n">
        <f aca="false">10*LOG(Measurements!F373^2+Measurements!G373^2)</f>
        <v>-33.5497372989226</v>
      </c>
      <c r="G373" s="5"/>
      <c r="H373" s="5" t="n">
        <f aca="false">10*LOG(Measurements!H373^2+Measurements!I373^2)</f>
        <v>-50.429764935832</v>
      </c>
      <c r="I373" s="5"/>
      <c r="J373" s="5" t="n">
        <f aca="false">10*LOG(Measurements!J373^2+Measurements!K373^2)</f>
        <v>-88.7135548572406</v>
      </c>
      <c r="K373" s="5"/>
      <c r="L373" s="5" t="n">
        <f aca="false">10*LOG(Measurements!L373^2+Measurements!M373^2)</f>
        <v>-106.414397998972</v>
      </c>
      <c r="M373" s="5"/>
      <c r="N373" s="5" t="n">
        <f aca="false">10*LOG(Measurements!N373^2+Measurements!O373^2)</f>
        <v>-102.501422684377</v>
      </c>
      <c r="O373" s="5"/>
      <c r="P373" s="5" t="n">
        <f aca="false">10*LOG(Measurements!P373^2+Measurements!Q373^2)</f>
        <v>-91.66167895576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30.7053034729608</v>
      </c>
      <c r="U373" s="5"/>
      <c r="V373" s="5" t="n">
        <f aca="false">10*LOG(Measurements!V373^2+Measurements!W373^2)</f>
        <v>-51.5293502570922</v>
      </c>
      <c r="W373" s="5"/>
      <c r="X373" s="5" t="n">
        <f aca="false">10*LOG(Measurements!X373^2+Measurements!Y373^2)</f>
        <v>-55.9001530765345</v>
      </c>
      <c r="Y373" s="5"/>
      <c r="Z373" s="5" t="n">
        <f aca="false">10*LOG(Measurements!Z373^2+Measurements!AA373^2)</f>
        <v>-93.6229017107076</v>
      </c>
      <c r="AA373" s="5"/>
      <c r="AB373" s="5" t="n">
        <f aca="false">10*LOG(Measurements!AB373^2+Measurements!AC373^2)</f>
        <v>-104.88276137669</v>
      </c>
      <c r="AC373" s="5"/>
      <c r="AD373" s="5" t="n">
        <f aca="false">10*LOG(Measurements!AD373^2+Measurements!AE373^2)</f>
        <v>-97.6991419161322</v>
      </c>
      <c r="AE373" s="5"/>
      <c r="AF373" s="5" t="n">
        <f aca="false">10*LOG(Measurements!AF373^2+Measurements!AG373^2)</f>
        <v>-112.025666905632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17.676551883086</v>
      </c>
      <c r="AM373" s="5"/>
      <c r="AN373" s="5" t="n">
        <f aca="false">10*LOG(Measurements!AN373^2+Measurements!AO373^2)</f>
        <v>-38.8456350008828</v>
      </c>
      <c r="AO373" s="5"/>
      <c r="AP373" s="5" t="n">
        <f aca="false">10*LOG(Measurements!AP373^2+Measurements!AQ373^2)</f>
        <v>-91.2396585379047</v>
      </c>
      <c r="AQ373" s="5"/>
      <c r="AR373" s="5" t="n">
        <f aca="false">10*LOG(Measurements!AR373^2+Measurements!AS373^2)</f>
        <v>-93.4347501400754</v>
      </c>
      <c r="AS373" s="5"/>
      <c r="AT373" s="5" t="n">
        <f aca="false">10*LOG(Measurements!AT373^2+Measurements!AU373^2)</f>
        <v>-92.7924344798975</v>
      </c>
      <c r="AU373" s="5"/>
      <c r="AV373" s="5" t="n">
        <f aca="false">10*LOG(Measurements!AV373^2+Measurements!AW373^2)</f>
        <v>-101.050022724737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29.7540459994645</v>
      </c>
      <c r="BE373" s="5"/>
      <c r="BF373" s="5" t="n">
        <f aca="false">10*LOG(Measurements!BF373^2+Measurements!BG373^2)</f>
        <v>-88.7800942466657</v>
      </c>
      <c r="BG373" s="5"/>
      <c r="BH373" s="5" t="n">
        <f aca="false">10*LOG(Measurements!BH373^2+Measurements!BI373^2)</f>
        <v>-95.2025972876902</v>
      </c>
      <c r="BI373" s="5"/>
      <c r="BJ373" s="5" t="n">
        <f aca="false">10*LOG(Measurements!BJ373^2+Measurements!BK373^2)</f>
        <v>-96.1457167571792</v>
      </c>
      <c r="BK373" s="5"/>
      <c r="BL373" s="5" t="n">
        <f aca="false">10*LOG(Measurements!BL373^2+Measurements!BM373^2)</f>
        <v>-92.47837510894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7.7915383842037</v>
      </c>
      <c r="BW373" s="5"/>
      <c r="BX373" s="5" t="n">
        <f aca="false">10*LOG(Measurements!BX373^2+Measurements!BY373^2)</f>
        <v>-46.6976833425608</v>
      </c>
      <c r="BZ373" s="5" t="n">
        <f aca="false">10*LOG(Measurements!BZ373^2+Measurements!CA373^2)</f>
        <v>-36.1801313060763</v>
      </c>
      <c r="CB373" s="5" t="n">
        <f aca="false">10*LOG(Measurements!CB373^2+Measurements!CC373^2)</f>
        <v>-47.5639710965029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31.7722998527331</v>
      </c>
      <c r="CO373" s="5"/>
      <c r="CP373" s="5" t="n">
        <f aca="false">10*LOG(Measurements!CP373^2+Measurements!CQ373^2)</f>
        <v>-40.3554879888684</v>
      </c>
      <c r="CQ373" s="5"/>
      <c r="CR373" s="5" t="n">
        <f aca="false">10*LOG(Measurements!CR373^2+Measurements!CS373^2)</f>
        <v>-51.4120179323014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7.030124355858</v>
      </c>
      <c r="DG373" s="5"/>
      <c r="DH373" s="5" t="n">
        <f aca="false">10*LOG(Measurements!DH373^2+Measurements!DI373^2)</f>
        <v>-37.7485141444032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39.0009773214255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6.2130536051217</v>
      </c>
      <c r="C374" s="5"/>
      <c r="D374" s="5" t="n">
        <f aca="false">10*LOG(Measurements!D374^2+Measurements!E374^2)</f>
        <v>-54.4362280660132</v>
      </c>
      <c r="E374" s="5"/>
      <c r="F374" s="5" t="n">
        <f aca="false">10*LOG(Measurements!F374^2+Measurements!G374^2)</f>
        <v>-33.6528832127926</v>
      </c>
      <c r="G374" s="5"/>
      <c r="H374" s="5" t="n">
        <f aca="false">10*LOG(Measurements!H374^2+Measurements!I374^2)</f>
        <v>-50.4682765752943</v>
      </c>
      <c r="I374" s="5"/>
      <c r="J374" s="5" t="n">
        <f aca="false">10*LOG(Measurements!J374^2+Measurements!K374^2)</f>
        <v>-88.6457582599762</v>
      </c>
      <c r="K374" s="5"/>
      <c r="L374" s="5" t="n">
        <f aca="false">10*LOG(Measurements!L374^2+Measurements!M374^2)</f>
        <v>-101.958805555866</v>
      </c>
      <c r="M374" s="5"/>
      <c r="N374" s="5" t="n">
        <f aca="false">10*LOG(Measurements!N374^2+Measurements!O374^2)</f>
        <v>-98.9579430195215</v>
      </c>
      <c r="O374" s="5"/>
      <c r="P374" s="5" t="n">
        <f aca="false">10*LOG(Measurements!P374^2+Measurements!Q374^2)</f>
        <v>-91.3019803703758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27.8137788144304</v>
      </c>
      <c r="U374" s="5"/>
      <c r="V374" s="5" t="n">
        <f aca="false">10*LOG(Measurements!V374^2+Measurements!W374^2)</f>
        <v>-50.4095272415124</v>
      </c>
      <c r="W374" s="5"/>
      <c r="X374" s="5" t="n">
        <f aca="false">10*LOG(Measurements!X374^2+Measurements!Y374^2)</f>
        <v>-55.4835769951561</v>
      </c>
      <c r="Y374" s="5"/>
      <c r="Z374" s="5" t="n">
        <f aca="false">10*LOG(Measurements!Z374^2+Measurements!AA374^2)</f>
        <v>-90.4524054936654</v>
      </c>
      <c r="AA374" s="5"/>
      <c r="AB374" s="5" t="n">
        <f aca="false">10*LOG(Measurements!AB374^2+Measurements!AC374^2)</f>
        <v>-92.697921796523</v>
      </c>
      <c r="AC374" s="5"/>
      <c r="AD374" s="5" t="n">
        <f aca="false">10*LOG(Measurements!AD374^2+Measurements!AE374^2)</f>
        <v>-98.7258885171707</v>
      </c>
      <c r="AE374" s="5"/>
      <c r="AF374" s="5" t="n">
        <f aca="false">10*LOG(Measurements!AF374^2+Measurements!AG374^2)</f>
        <v>-99.8022851067304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6.9927121722566</v>
      </c>
      <c r="AM374" s="5"/>
      <c r="AN374" s="5" t="n">
        <f aca="false">10*LOG(Measurements!AN374^2+Measurements!AO374^2)</f>
        <v>-38.8701281734764</v>
      </c>
      <c r="AO374" s="5"/>
      <c r="AP374" s="5" t="n">
        <f aca="false">10*LOG(Measurements!AP374^2+Measurements!AQ374^2)</f>
        <v>-95.1398256896469</v>
      </c>
      <c r="AQ374" s="5"/>
      <c r="AR374" s="5" t="n">
        <f aca="false">10*LOG(Measurements!AR374^2+Measurements!AS374^2)</f>
        <v>-98.3507094224464</v>
      </c>
      <c r="AS374" s="5"/>
      <c r="AT374" s="5" t="n">
        <f aca="false">10*LOG(Measurements!AT374^2+Measurements!AU374^2)</f>
        <v>-93.6732127254564</v>
      </c>
      <c r="AU374" s="5"/>
      <c r="AV374" s="5" t="n">
        <f aca="false">10*LOG(Measurements!AV374^2+Measurements!AW374^2)</f>
        <v>-105.101598706849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32.5923454393889</v>
      </c>
      <c r="BE374" s="5"/>
      <c r="BF374" s="5" t="n">
        <f aca="false">10*LOG(Measurements!BF374^2+Measurements!BG374^2)</f>
        <v>-103.937985768021</v>
      </c>
      <c r="BG374" s="5"/>
      <c r="BH374" s="5" t="n">
        <f aca="false">10*LOG(Measurements!BH374^2+Measurements!BI374^2)</f>
        <v>-100.588715281527</v>
      </c>
      <c r="BI374" s="5"/>
      <c r="BJ374" s="5" t="n">
        <f aca="false">10*LOG(Measurements!BJ374^2+Measurements!BK374^2)</f>
        <v>-95.4699828811708</v>
      </c>
      <c r="BK374" s="5"/>
      <c r="BL374" s="5" t="n">
        <f aca="false">10*LOG(Measurements!BL374^2+Measurements!BM374^2)</f>
        <v>-92.9295549617563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18.7815010936673</v>
      </c>
      <c r="BW374" s="5"/>
      <c r="BX374" s="5" t="n">
        <f aca="false">10*LOG(Measurements!BX374^2+Measurements!BY374^2)</f>
        <v>-45.4089500107538</v>
      </c>
      <c r="BZ374" s="5" t="n">
        <f aca="false">10*LOG(Measurements!BZ374^2+Measurements!CA374^2)</f>
        <v>-36.3243894171403</v>
      </c>
      <c r="CB374" s="5" t="n">
        <f aca="false">10*LOG(Measurements!CB374^2+Measurements!CC374^2)</f>
        <v>-48.1159130214787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27.7713884949685</v>
      </c>
      <c r="CO374" s="5"/>
      <c r="CP374" s="5" t="n">
        <f aca="false">10*LOG(Measurements!CP374^2+Measurements!CQ374^2)</f>
        <v>-39.7929170600574</v>
      </c>
      <c r="CQ374" s="5"/>
      <c r="CR374" s="5" t="n">
        <f aca="false">10*LOG(Measurements!CR374^2+Measurements!CS374^2)</f>
        <v>-51.5240406460581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6.4299221514583</v>
      </c>
      <c r="DG374" s="5"/>
      <c r="DH374" s="5" t="n">
        <f aca="false">10*LOG(Measurements!DH374^2+Measurements!DI374^2)</f>
        <v>-37.4349678502275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42.3786883699184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7.7866050973704</v>
      </c>
      <c r="C375" s="5"/>
      <c r="D375" s="5" t="n">
        <f aca="false">10*LOG(Measurements!D375^2+Measurements!E375^2)</f>
        <v>-52.7726232581199</v>
      </c>
      <c r="E375" s="5"/>
      <c r="F375" s="5" t="n">
        <f aca="false">10*LOG(Measurements!F375^2+Measurements!G375^2)</f>
        <v>-33.6205224473051</v>
      </c>
      <c r="G375" s="5"/>
      <c r="H375" s="5" t="n">
        <f aca="false">10*LOG(Measurements!H375^2+Measurements!I375^2)</f>
        <v>-49.9729428407232</v>
      </c>
      <c r="I375" s="5"/>
      <c r="J375" s="5" t="n">
        <f aca="false">10*LOG(Measurements!J375^2+Measurements!K375^2)</f>
        <v>-89.4521606309547</v>
      </c>
      <c r="K375" s="5"/>
      <c r="L375" s="5" t="n">
        <f aca="false">10*LOG(Measurements!L375^2+Measurements!M375^2)</f>
        <v>-92.9960396445231</v>
      </c>
      <c r="M375" s="5"/>
      <c r="N375" s="5" t="n">
        <f aca="false">10*LOG(Measurements!N375^2+Measurements!O375^2)</f>
        <v>-93.3077724829806</v>
      </c>
      <c r="O375" s="5"/>
      <c r="P375" s="5" t="n">
        <f aca="false">10*LOG(Measurements!P375^2+Measurements!Q375^2)</f>
        <v>-108.940601436055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26.2374524246665</v>
      </c>
      <c r="U375" s="5"/>
      <c r="V375" s="5" t="n">
        <f aca="false">10*LOG(Measurements!V375^2+Measurements!W375^2)</f>
        <v>-49.6215006044687</v>
      </c>
      <c r="W375" s="5"/>
      <c r="X375" s="5" t="n">
        <f aca="false">10*LOG(Measurements!X375^2+Measurements!Y375^2)</f>
        <v>-54.908924885169</v>
      </c>
      <c r="Y375" s="5"/>
      <c r="Z375" s="5" t="n">
        <f aca="false">10*LOG(Measurements!Z375^2+Measurements!AA375^2)</f>
        <v>-97.4480247926156</v>
      </c>
      <c r="AA375" s="5"/>
      <c r="AB375" s="5" t="n">
        <f aca="false">10*LOG(Measurements!AB375^2+Measurements!AC375^2)</f>
        <v>-94.7987577495145</v>
      </c>
      <c r="AC375" s="5"/>
      <c r="AD375" s="5" t="n">
        <f aca="false">10*LOG(Measurements!AD375^2+Measurements!AE375^2)</f>
        <v>-100.105915153092</v>
      </c>
      <c r="AE375" s="5"/>
      <c r="AF375" s="5" t="n">
        <f aca="false">10*LOG(Measurements!AF375^2+Measurements!AG375^2)</f>
        <v>-99.7523763690156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6.2622413904537</v>
      </c>
      <c r="AM375" s="5"/>
      <c r="AN375" s="5" t="n">
        <f aca="false">10*LOG(Measurements!AN375^2+Measurements!AO375^2)</f>
        <v>-38.8231115977953</v>
      </c>
      <c r="AO375" s="5"/>
      <c r="AP375" s="5" t="n">
        <f aca="false">10*LOG(Measurements!AP375^2+Measurements!AQ375^2)</f>
        <v>-98.3801142285712</v>
      </c>
      <c r="AQ375" s="5"/>
      <c r="AR375" s="5" t="n">
        <f aca="false">10*LOG(Measurements!AR375^2+Measurements!AS375^2)</f>
        <v>-106.65192062693</v>
      </c>
      <c r="AS375" s="5"/>
      <c r="AT375" s="5" t="n">
        <f aca="false">10*LOG(Measurements!AT375^2+Measurements!AU375^2)</f>
        <v>-95.1547844056015</v>
      </c>
      <c r="AU375" s="5"/>
      <c r="AV375" s="5" t="n">
        <f aca="false">10*LOG(Measurements!AV375^2+Measurements!AW375^2)</f>
        <v>-95.9284996298797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35.1930122157755</v>
      </c>
      <c r="BE375" s="5"/>
      <c r="BF375" s="5" t="n">
        <f aca="false">10*LOG(Measurements!BF375^2+Measurements!BG375^2)</f>
        <v>-98.5301538101685</v>
      </c>
      <c r="BG375" s="5"/>
      <c r="BH375" s="5" t="n">
        <f aca="false">10*LOG(Measurements!BH375^2+Measurements!BI375^2)</f>
        <v>-95.2586653334957</v>
      </c>
      <c r="BI375" s="5"/>
      <c r="BJ375" s="5" t="n">
        <f aca="false">10*LOG(Measurements!BJ375^2+Measurements!BK375^2)</f>
        <v>-96.6031311498515</v>
      </c>
      <c r="BK375" s="5"/>
      <c r="BL375" s="5" t="n">
        <f aca="false">10*LOG(Measurements!BL375^2+Measurements!BM375^2)</f>
        <v>-90.3273728540698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20.0205417859901</v>
      </c>
      <c r="BW375" s="5"/>
      <c r="BX375" s="5" t="n">
        <f aca="false">10*LOG(Measurements!BX375^2+Measurements!BY375^2)</f>
        <v>-44.3281670074544</v>
      </c>
      <c r="BZ375" s="5" t="n">
        <f aca="false">10*LOG(Measurements!BZ375^2+Measurements!CA375^2)</f>
        <v>-36.3041994665796</v>
      </c>
      <c r="CB375" s="5" t="n">
        <f aca="false">10*LOG(Measurements!CB375^2+Measurements!CC375^2)</f>
        <v>-48.2663223658983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25.2047058010046</v>
      </c>
      <c r="CO375" s="5"/>
      <c r="CP375" s="5" t="n">
        <f aca="false">10*LOG(Measurements!CP375^2+Measurements!CQ375^2)</f>
        <v>-39.5098874017856</v>
      </c>
      <c r="CQ375" s="5"/>
      <c r="CR375" s="5" t="n">
        <f aca="false">10*LOG(Measurements!CR375^2+Measurements!CS375^2)</f>
        <v>-51.9617780654886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6.133641117332</v>
      </c>
      <c r="DG375" s="5"/>
      <c r="DH375" s="5" t="n">
        <f aca="false">10*LOG(Measurements!DH375^2+Measurements!DI375^2)</f>
        <v>-36.8833135724029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32.8786633777366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19.2754879908102</v>
      </c>
      <c r="C376" s="5"/>
      <c r="D376" s="5" t="n">
        <f aca="false">10*LOG(Measurements!D376^2+Measurements!E376^2)</f>
        <v>-51.2742298039643</v>
      </c>
      <c r="E376" s="5"/>
      <c r="F376" s="5" t="n">
        <f aca="false">10*LOG(Measurements!F376^2+Measurements!G376^2)</f>
        <v>-33.6386771732578</v>
      </c>
      <c r="G376" s="5"/>
      <c r="H376" s="5" t="n">
        <f aca="false">10*LOG(Measurements!H376^2+Measurements!I376^2)</f>
        <v>-49.3625907484556</v>
      </c>
      <c r="I376" s="5"/>
      <c r="J376" s="5" t="n">
        <f aca="false">10*LOG(Measurements!J376^2+Measurements!K376^2)</f>
        <v>-86.8694733709156</v>
      </c>
      <c r="K376" s="5"/>
      <c r="L376" s="5" t="n">
        <f aca="false">10*LOG(Measurements!L376^2+Measurements!M376^2)</f>
        <v>-95.8523368111727</v>
      </c>
      <c r="M376" s="5"/>
      <c r="N376" s="5" t="n">
        <f aca="false">10*LOG(Measurements!N376^2+Measurements!O376^2)</f>
        <v>-98.7142500174116</v>
      </c>
      <c r="O376" s="5"/>
      <c r="P376" s="5" t="n">
        <f aca="false">10*LOG(Measurements!P376^2+Measurements!Q376^2)</f>
        <v>-101.864767811511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27.264163248672</v>
      </c>
      <c r="U376" s="5"/>
      <c r="V376" s="5" t="n">
        <f aca="false">10*LOG(Measurements!V376^2+Measurements!W376^2)</f>
        <v>-48.7226906577737</v>
      </c>
      <c r="W376" s="5"/>
      <c r="X376" s="5" t="n">
        <f aca="false">10*LOG(Measurements!X376^2+Measurements!Y376^2)</f>
        <v>-54.6268911355346</v>
      </c>
      <c r="Y376" s="5"/>
      <c r="Z376" s="5" t="n">
        <f aca="false">10*LOG(Measurements!Z376^2+Measurements!AA376^2)</f>
        <v>-92.0436099756065</v>
      </c>
      <c r="AA376" s="5"/>
      <c r="AB376" s="5" t="n">
        <f aca="false">10*LOG(Measurements!AB376^2+Measurements!AC376^2)</f>
        <v>-100.680304669775</v>
      </c>
      <c r="AC376" s="5"/>
      <c r="AD376" s="5" t="n">
        <f aca="false">10*LOG(Measurements!AD376^2+Measurements!AE376^2)</f>
        <v>-95.9074200905267</v>
      </c>
      <c r="AE376" s="5"/>
      <c r="AF376" s="5" t="n">
        <f aca="false">10*LOG(Measurements!AF376^2+Measurements!AG376^2)</f>
        <v>-96.6061784793449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5.6799576513437</v>
      </c>
      <c r="AM376" s="5"/>
      <c r="AN376" s="5" t="n">
        <f aca="false">10*LOG(Measurements!AN376^2+Measurements!AO376^2)</f>
        <v>-38.4242698788375</v>
      </c>
      <c r="AO376" s="5"/>
      <c r="AP376" s="5" t="n">
        <f aca="false">10*LOG(Measurements!AP376^2+Measurements!AQ376^2)</f>
        <v>-103.103591963479</v>
      </c>
      <c r="AQ376" s="5"/>
      <c r="AR376" s="5" t="n">
        <f aca="false">10*LOG(Measurements!AR376^2+Measurements!AS376^2)</f>
        <v>-101.522233509696</v>
      </c>
      <c r="AS376" s="5"/>
      <c r="AT376" s="5" t="n">
        <f aca="false">10*LOG(Measurements!AT376^2+Measurements!AU376^2)</f>
        <v>-96.404321936788</v>
      </c>
      <c r="AU376" s="5"/>
      <c r="AV376" s="5" t="n">
        <f aca="false">10*LOG(Measurements!AV376^2+Measurements!AW376^2)</f>
        <v>-100.708056089415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30.8039617365853</v>
      </c>
      <c r="BE376" s="5"/>
      <c r="BF376" s="5" t="n">
        <f aca="false">10*LOG(Measurements!BF376^2+Measurements!BG376^2)</f>
        <v>-101.636133846836</v>
      </c>
      <c r="BG376" s="5"/>
      <c r="BH376" s="5" t="n">
        <f aca="false">10*LOG(Measurements!BH376^2+Measurements!BI376^2)</f>
        <v>-88.0061721262966</v>
      </c>
      <c r="BI376" s="5"/>
      <c r="BJ376" s="5" t="n">
        <f aca="false">10*LOG(Measurements!BJ376^2+Measurements!BK376^2)</f>
        <v>-96.4713618477443</v>
      </c>
      <c r="BK376" s="5"/>
      <c r="BL376" s="5" t="n">
        <f aca="false">10*LOG(Measurements!BL376^2+Measurements!BM376^2)</f>
        <v>-99.9712952921225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20.8326224202019</v>
      </c>
      <c r="BW376" s="5"/>
      <c r="BX376" s="5" t="n">
        <f aca="false">10*LOG(Measurements!BX376^2+Measurements!BY376^2)</f>
        <v>-43.7145416216505</v>
      </c>
      <c r="BZ376" s="5" t="n">
        <f aca="false">10*LOG(Measurements!BZ376^2+Measurements!CA376^2)</f>
        <v>-36.4451986717856</v>
      </c>
      <c r="CB376" s="5" t="n">
        <f aca="false">10*LOG(Measurements!CB376^2+Measurements!CC376^2)</f>
        <v>-48.4703392724288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23.7771767829059</v>
      </c>
      <c r="CO376" s="5"/>
      <c r="CP376" s="5" t="n">
        <f aca="false">10*LOG(Measurements!CP376^2+Measurements!CQ376^2)</f>
        <v>-39.2352217263077</v>
      </c>
      <c r="CQ376" s="5"/>
      <c r="CR376" s="5" t="n">
        <f aca="false">10*LOG(Measurements!CR376^2+Measurements!CS376^2)</f>
        <v>-52.2687533536998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5.6961282857603</v>
      </c>
      <c r="DG376" s="5"/>
      <c r="DH376" s="5" t="n">
        <f aca="false">10*LOG(Measurements!DH376^2+Measurements!DI376^2)</f>
        <v>-36.7471251434446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29.1428928838974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21.8189991907801</v>
      </c>
      <c r="C377" s="5"/>
      <c r="D377" s="5" t="n">
        <f aca="false">10*LOG(Measurements!D377^2+Measurements!E377^2)</f>
        <v>-49.4803439201705</v>
      </c>
      <c r="E377" s="5"/>
      <c r="F377" s="5" t="n">
        <f aca="false">10*LOG(Measurements!F377^2+Measurements!G377^2)</f>
        <v>-33.8591035843842</v>
      </c>
      <c r="G377" s="5"/>
      <c r="H377" s="5" t="n">
        <f aca="false">10*LOG(Measurements!H377^2+Measurements!I377^2)</f>
        <v>-48.7729143931689</v>
      </c>
      <c r="I377" s="5"/>
      <c r="J377" s="5" t="n">
        <f aca="false">10*LOG(Measurements!J377^2+Measurements!K377^2)</f>
        <v>-91.7940381002328</v>
      </c>
      <c r="K377" s="5"/>
      <c r="L377" s="5" t="n">
        <f aca="false">10*LOG(Measurements!L377^2+Measurements!M377^2)</f>
        <v>-97.0665841317932</v>
      </c>
      <c r="M377" s="5"/>
      <c r="N377" s="5" t="n">
        <f aca="false">10*LOG(Measurements!N377^2+Measurements!O377^2)</f>
        <v>-101.898094715349</v>
      </c>
      <c r="O377" s="5"/>
      <c r="P377" s="5" t="n">
        <f aca="false">10*LOG(Measurements!P377^2+Measurements!Q377^2)</f>
        <v>-91.9783316299159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25.8540781701727</v>
      </c>
      <c r="U377" s="5"/>
      <c r="V377" s="5" t="n">
        <f aca="false">10*LOG(Measurements!V377^2+Measurements!W377^2)</f>
        <v>-47.6670239980341</v>
      </c>
      <c r="W377" s="5"/>
      <c r="X377" s="5" t="n">
        <f aca="false">10*LOG(Measurements!X377^2+Measurements!Y377^2)</f>
        <v>-55.1605641767128</v>
      </c>
      <c r="Y377" s="5"/>
      <c r="Z377" s="5" t="n">
        <f aca="false">10*LOG(Measurements!Z377^2+Measurements!AA377^2)</f>
        <v>-92.1191063500509</v>
      </c>
      <c r="AA377" s="5"/>
      <c r="AB377" s="5" t="n">
        <f aca="false">10*LOG(Measurements!AB377^2+Measurements!AC377^2)</f>
        <v>-92.2150654667889</v>
      </c>
      <c r="AC377" s="5"/>
      <c r="AD377" s="5" t="n">
        <f aca="false">10*LOG(Measurements!AD377^2+Measurements!AE377^2)</f>
        <v>-100.750298538911</v>
      </c>
      <c r="AE377" s="5"/>
      <c r="AF377" s="5" t="n">
        <f aca="false">10*LOG(Measurements!AF377^2+Measurements!AG377^2)</f>
        <v>-98.4478220637113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5.2492017970164</v>
      </c>
      <c r="AM377" s="5"/>
      <c r="AN377" s="5" t="n">
        <f aca="false">10*LOG(Measurements!AN377^2+Measurements!AO377^2)</f>
        <v>-38.1950345536572</v>
      </c>
      <c r="AO377" s="5"/>
      <c r="AP377" s="5" t="n">
        <f aca="false">10*LOG(Measurements!AP377^2+Measurements!AQ377^2)</f>
        <v>-99.6932677355109</v>
      </c>
      <c r="AQ377" s="5"/>
      <c r="AR377" s="5" t="n">
        <f aca="false">10*LOG(Measurements!AR377^2+Measurements!AS377^2)</f>
        <v>-92.8483691719224</v>
      </c>
      <c r="AS377" s="5"/>
      <c r="AT377" s="5" t="n">
        <f aca="false">10*LOG(Measurements!AT377^2+Measurements!AU377^2)</f>
        <v>-100.900824951335</v>
      </c>
      <c r="AU377" s="5"/>
      <c r="AV377" s="5" t="n">
        <f aca="false">10*LOG(Measurements!AV377^2+Measurements!AW377^2)</f>
        <v>-86.8807497495983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27.4665556775295</v>
      </c>
      <c r="BE377" s="5"/>
      <c r="BF377" s="5" t="n">
        <f aca="false">10*LOG(Measurements!BF377^2+Measurements!BG377^2)</f>
        <v>-100.565590764609</v>
      </c>
      <c r="BG377" s="5"/>
      <c r="BH377" s="5" t="n">
        <f aca="false">10*LOG(Measurements!BH377^2+Measurements!BI377^2)</f>
        <v>-95.9189301434223</v>
      </c>
      <c r="BI377" s="5"/>
      <c r="BJ377" s="5" t="n">
        <f aca="false">10*LOG(Measurements!BJ377^2+Measurements!BK377^2)</f>
        <v>-107.892793281886</v>
      </c>
      <c r="BK377" s="5"/>
      <c r="BL377" s="5" t="n">
        <f aca="false">10*LOG(Measurements!BL377^2+Measurements!BM377^2)</f>
        <v>-97.9093092568976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22.5563900780223</v>
      </c>
      <c r="BW377" s="5"/>
      <c r="BX377" s="5" t="n">
        <f aca="false">10*LOG(Measurements!BX377^2+Measurements!BY377^2)</f>
        <v>-43.2126450098051</v>
      </c>
      <c r="BZ377" s="5" t="n">
        <f aca="false">10*LOG(Measurements!BZ377^2+Measurements!CA377^2)</f>
        <v>-36.6222219050371</v>
      </c>
      <c r="CB377" s="5" t="n">
        <f aca="false">10*LOG(Measurements!CB377^2+Measurements!CC377^2)</f>
        <v>-48.4553610952723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23.0356798916431</v>
      </c>
      <c r="CO377" s="5"/>
      <c r="CP377" s="5" t="n">
        <f aca="false">10*LOG(Measurements!CP377^2+Measurements!CQ377^2)</f>
        <v>-38.8119458133528</v>
      </c>
      <c r="CQ377" s="5"/>
      <c r="CR377" s="5" t="n">
        <f aca="false">10*LOG(Measurements!CR377^2+Measurements!CS377^2)</f>
        <v>-52.0856397906944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5.1703935163369</v>
      </c>
      <c r="DG377" s="5"/>
      <c r="DH377" s="5" t="n">
        <f aca="false">10*LOG(Measurements!DH377^2+Measurements!DI377^2)</f>
        <v>-36.887910124979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25.8962167303783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6.0104724809951</v>
      </c>
      <c r="C378" s="5"/>
      <c r="D378" s="5" t="n">
        <f aca="false">10*LOG(Measurements!D378^2+Measurements!E378^2)</f>
        <v>-47.9277776405744</v>
      </c>
      <c r="E378" s="5"/>
      <c r="F378" s="5" t="n">
        <f aca="false">10*LOG(Measurements!F378^2+Measurements!G378^2)</f>
        <v>-34.0684532071344</v>
      </c>
      <c r="G378" s="5"/>
      <c r="H378" s="5" t="n">
        <f aca="false">10*LOG(Measurements!H378^2+Measurements!I378^2)</f>
        <v>-48.8861546533031</v>
      </c>
      <c r="I378" s="5"/>
      <c r="J378" s="5" t="n">
        <f aca="false">10*LOG(Measurements!J378^2+Measurements!K378^2)</f>
        <v>-86.453927042413</v>
      </c>
      <c r="K378" s="5"/>
      <c r="L378" s="5" t="n">
        <f aca="false">10*LOG(Measurements!L378^2+Measurements!M378^2)</f>
        <v>-106.705740298269</v>
      </c>
      <c r="M378" s="5"/>
      <c r="N378" s="5" t="n">
        <f aca="false">10*LOG(Measurements!N378^2+Measurements!O378^2)</f>
        <v>-102.442831802594</v>
      </c>
      <c r="O378" s="5"/>
      <c r="P378" s="5" t="n">
        <f aca="false">10*LOG(Measurements!P378^2+Measurements!Q378^2)</f>
        <v>-104.693959867745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22.1420689651298</v>
      </c>
      <c r="U378" s="5"/>
      <c r="V378" s="5" t="n">
        <f aca="false">10*LOG(Measurements!V378^2+Measurements!W378^2)</f>
        <v>-46.8705875770557</v>
      </c>
      <c r="W378" s="5"/>
      <c r="X378" s="5" t="n">
        <f aca="false">10*LOG(Measurements!X378^2+Measurements!Y378^2)</f>
        <v>-55.3877155811979</v>
      </c>
      <c r="Y378" s="5"/>
      <c r="Z378" s="5" t="n">
        <f aca="false">10*LOG(Measurements!Z378^2+Measurements!AA378^2)</f>
        <v>-92.954141137819</v>
      </c>
      <c r="AA378" s="5"/>
      <c r="AB378" s="5" t="n">
        <f aca="false">10*LOG(Measurements!AB378^2+Measurements!AC378^2)</f>
        <v>-92.3317418788495</v>
      </c>
      <c r="AC378" s="5"/>
      <c r="AD378" s="5" t="n">
        <f aca="false">10*LOG(Measurements!AD378^2+Measurements!AE378^2)</f>
        <v>-103.850994472344</v>
      </c>
      <c r="AE378" s="5"/>
      <c r="AF378" s="5" t="n">
        <f aca="false">10*LOG(Measurements!AF378^2+Measurements!AG378^2)</f>
        <v>-92.4316199830406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5.1367595777773</v>
      </c>
      <c r="AM378" s="5"/>
      <c r="AN378" s="5" t="n">
        <f aca="false">10*LOG(Measurements!AN378^2+Measurements!AO378^2)</f>
        <v>-38.1827292033739</v>
      </c>
      <c r="AO378" s="5"/>
      <c r="AP378" s="5" t="n">
        <f aca="false">10*LOG(Measurements!AP378^2+Measurements!AQ378^2)</f>
        <v>-99.8359332849878</v>
      </c>
      <c r="AQ378" s="5"/>
      <c r="AR378" s="5" t="n">
        <f aca="false">10*LOG(Measurements!AR378^2+Measurements!AS378^2)</f>
        <v>-100.680427476192</v>
      </c>
      <c r="AS378" s="5"/>
      <c r="AT378" s="5" t="n">
        <f aca="false">10*LOG(Measurements!AT378^2+Measurements!AU378^2)</f>
        <v>-91.8923021578723</v>
      </c>
      <c r="AU378" s="5"/>
      <c r="AV378" s="5" t="n">
        <f aca="false">10*LOG(Measurements!AV378^2+Measurements!AW378^2)</f>
        <v>-94.3063629269196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26.2386150478602</v>
      </c>
      <c r="BE378" s="5"/>
      <c r="BF378" s="5" t="n">
        <f aca="false">10*LOG(Measurements!BF378^2+Measurements!BG378^2)</f>
        <v>-94.3548604691661</v>
      </c>
      <c r="BG378" s="5"/>
      <c r="BH378" s="5" t="n">
        <f aca="false">10*LOG(Measurements!BH378^2+Measurements!BI378^2)</f>
        <v>-95.8211358131111</v>
      </c>
      <c r="BI378" s="5"/>
      <c r="BJ378" s="5" t="n">
        <f aca="false">10*LOG(Measurements!BJ378^2+Measurements!BK378^2)</f>
        <v>-102.099504250263</v>
      </c>
      <c r="BK378" s="5"/>
      <c r="BL378" s="5" t="n">
        <f aca="false">10*LOG(Measurements!BL378^2+Measurements!BM378^2)</f>
        <v>-94.9898126222618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5.5986014579787</v>
      </c>
      <c r="BW378" s="5"/>
      <c r="BX378" s="5" t="n">
        <f aca="false">10*LOG(Measurements!BX378^2+Measurements!BY378^2)</f>
        <v>-42.7759679039371</v>
      </c>
      <c r="BZ378" s="5" t="n">
        <f aca="false">10*LOG(Measurements!BZ378^2+Measurements!CA378^2)</f>
        <v>-36.8278184707574</v>
      </c>
      <c r="CB378" s="5" t="n">
        <f aca="false">10*LOG(Measurements!CB378^2+Measurements!CC378^2)</f>
        <v>-48.138256506365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22.0607126862595</v>
      </c>
      <c r="CO378" s="5"/>
      <c r="CP378" s="5" t="n">
        <f aca="false">10*LOG(Measurements!CP378^2+Measurements!CQ378^2)</f>
        <v>-38.4475452560501</v>
      </c>
      <c r="CQ378" s="5"/>
      <c r="CR378" s="5" t="n">
        <f aca="false">10*LOG(Measurements!CR378^2+Measurements!CS378^2)</f>
        <v>-52.0099717237524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4.6763549804835</v>
      </c>
      <c r="DG378" s="5"/>
      <c r="DH378" s="5" t="n">
        <f aca="false">10*LOG(Measurements!DH378^2+Measurements!DI378^2)</f>
        <v>-36.8614780635828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22.9453693000884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31.9623485790694</v>
      </c>
      <c r="C379" s="5"/>
      <c r="D379" s="5" t="n">
        <f aca="false">10*LOG(Measurements!D379^2+Measurements!E379^2)</f>
        <v>-46.5144592568575</v>
      </c>
      <c r="E379" s="5"/>
      <c r="F379" s="5" t="n">
        <f aca="false">10*LOG(Measurements!F379^2+Measurements!G379^2)</f>
        <v>-34.1576431809289</v>
      </c>
      <c r="G379" s="5"/>
      <c r="H379" s="5" t="n">
        <f aca="false">10*LOG(Measurements!H379^2+Measurements!I379^2)</f>
        <v>-49.8217774500775</v>
      </c>
      <c r="I379" s="5"/>
      <c r="J379" s="5" t="n">
        <f aca="false">10*LOG(Measurements!J379^2+Measurements!K379^2)</f>
        <v>-95.5581219243039</v>
      </c>
      <c r="K379" s="5"/>
      <c r="L379" s="5" t="n">
        <f aca="false">10*LOG(Measurements!L379^2+Measurements!M379^2)</f>
        <v>-100.280051830942</v>
      </c>
      <c r="M379" s="5"/>
      <c r="N379" s="5" t="n">
        <f aca="false">10*LOG(Measurements!N379^2+Measurements!O379^2)</f>
        <v>-99.8820064340449</v>
      </c>
      <c r="O379" s="5"/>
      <c r="P379" s="5" t="n">
        <f aca="false">10*LOG(Measurements!P379^2+Measurements!Q379^2)</f>
        <v>-109.511430276003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20.0665125476029</v>
      </c>
      <c r="U379" s="5"/>
      <c r="V379" s="5" t="n">
        <f aca="false">10*LOG(Measurements!V379^2+Measurements!W379^2)</f>
        <v>-45.6689253256144</v>
      </c>
      <c r="W379" s="5"/>
      <c r="X379" s="5" t="n">
        <f aca="false">10*LOG(Measurements!X379^2+Measurements!Y379^2)</f>
        <v>-55.5481740717657</v>
      </c>
      <c r="Y379" s="5"/>
      <c r="Z379" s="5" t="n">
        <f aca="false">10*LOG(Measurements!Z379^2+Measurements!AA379^2)</f>
        <v>-92.5692759879378</v>
      </c>
      <c r="AA379" s="5"/>
      <c r="AB379" s="5" t="n">
        <f aca="false">10*LOG(Measurements!AB379^2+Measurements!AC379^2)</f>
        <v>-94.7817012326445</v>
      </c>
      <c r="AC379" s="5"/>
      <c r="AD379" s="5" t="n">
        <f aca="false">10*LOG(Measurements!AD379^2+Measurements!AE379^2)</f>
        <v>-97.8037154340266</v>
      </c>
      <c r="AE379" s="5"/>
      <c r="AF379" s="5" t="n">
        <f aca="false">10*LOG(Measurements!AF379^2+Measurements!AG379^2)</f>
        <v>-102.628478331703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5.1241459323248</v>
      </c>
      <c r="AM379" s="5"/>
      <c r="AN379" s="5" t="n">
        <f aca="false">10*LOG(Measurements!AN379^2+Measurements!AO379^2)</f>
        <v>-38.1908893835625</v>
      </c>
      <c r="AO379" s="5"/>
      <c r="AP379" s="5" t="n">
        <f aca="false">10*LOG(Measurements!AP379^2+Measurements!AQ379^2)</f>
        <v>-98.9895074831439</v>
      </c>
      <c r="AQ379" s="5"/>
      <c r="AR379" s="5" t="n">
        <f aca="false">10*LOG(Measurements!AR379^2+Measurements!AS379^2)</f>
        <v>-98.6616655082418</v>
      </c>
      <c r="AS379" s="5"/>
      <c r="AT379" s="5" t="n">
        <f aca="false">10*LOG(Measurements!AT379^2+Measurements!AU379^2)</f>
        <v>-108.233820702091</v>
      </c>
      <c r="AU379" s="5"/>
      <c r="AV379" s="5" t="n">
        <f aca="false">10*LOG(Measurements!AV379^2+Measurements!AW379^2)</f>
        <v>-100.123324640818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23.2328717542113</v>
      </c>
      <c r="BE379" s="5"/>
      <c r="BF379" s="5" t="n">
        <f aca="false">10*LOG(Measurements!BF379^2+Measurements!BG379^2)</f>
        <v>-100.477920584748</v>
      </c>
      <c r="BG379" s="5"/>
      <c r="BH379" s="5" t="n">
        <f aca="false">10*LOG(Measurements!BH379^2+Measurements!BI379^2)</f>
        <v>-94.0083964609575</v>
      </c>
      <c r="BI379" s="5"/>
      <c r="BJ379" s="5" t="n">
        <f aca="false">10*LOG(Measurements!BJ379^2+Measurements!BK379^2)</f>
        <v>-107.601092471857</v>
      </c>
      <c r="BK379" s="5"/>
      <c r="BL379" s="5" t="n">
        <f aca="false">10*LOG(Measurements!BL379^2+Measurements!BM379^2)</f>
        <v>-92.5173754858193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28.1001008423106</v>
      </c>
      <c r="BW379" s="5"/>
      <c r="BX379" s="5" t="n">
        <f aca="false">10*LOG(Measurements!BX379^2+Measurements!BY379^2)</f>
        <v>-42.344185651047</v>
      </c>
      <c r="BZ379" s="5" t="n">
        <f aca="false">10*LOG(Measurements!BZ379^2+Measurements!CA379^2)</f>
        <v>-37.1707267716889</v>
      </c>
      <c r="CB379" s="5" t="n">
        <f aca="false">10*LOG(Measurements!CB379^2+Measurements!CC379^2)</f>
        <v>-47.7424402112462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20.8830200639617</v>
      </c>
      <c r="CO379" s="5"/>
      <c r="CP379" s="5" t="n">
        <f aca="false">10*LOG(Measurements!CP379^2+Measurements!CQ379^2)</f>
        <v>-38.0251660182945</v>
      </c>
      <c r="CQ379" s="5"/>
      <c r="CR379" s="5" t="n">
        <f aca="false">10*LOG(Measurements!CR379^2+Measurements!CS379^2)</f>
        <v>-52.0189945872211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4.5403346012</v>
      </c>
      <c r="DG379" s="5"/>
      <c r="DH379" s="5" t="n">
        <f aca="false">10*LOG(Measurements!DH379^2+Measurements!DI379^2)</f>
        <v>-36.6977134868576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20.6520363080884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36.8864006655715</v>
      </c>
      <c r="C380" s="5"/>
      <c r="D380" s="5" t="n">
        <f aca="false">10*LOG(Measurements!D380^2+Measurements!E380^2)</f>
        <v>-45.9208138712059</v>
      </c>
      <c r="E380" s="5"/>
      <c r="F380" s="5" t="n">
        <f aca="false">10*LOG(Measurements!F380^2+Measurements!G380^2)</f>
        <v>-34.1324002536658</v>
      </c>
      <c r="G380" s="5"/>
      <c r="H380" s="5" t="n">
        <f aca="false">10*LOG(Measurements!H380^2+Measurements!I380^2)</f>
        <v>-50.9008869881185</v>
      </c>
      <c r="I380" s="5"/>
      <c r="J380" s="5" t="n">
        <f aca="false">10*LOG(Measurements!J380^2+Measurements!K380^2)</f>
        <v>-90.0967623137727</v>
      </c>
      <c r="K380" s="5"/>
      <c r="L380" s="5" t="n">
        <f aca="false">10*LOG(Measurements!L380^2+Measurements!M380^2)</f>
        <v>-94.2164966838485</v>
      </c>
      <c r="M380" s="5"/>
      <c r="N380" s="5" t="n">
        <f aca="false">10*LOG(Measurements!N380^2+Measurements!O380^2)</f>
        <v>-94.1163321772083</v>
      </c>
      <c r="O380" s="5"/>
      <c r="P380" s="5" t="n">
        <f aca="false">10*LOG(Measurements!P380^2+Measurements!Q380^2)</f>
        <v>-96.0824388848838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19.3146226144749</v>
      </c>
      <c r="U380" s="5"/>
      <c r="V380" s="5" t="n">
        <f aca="false">10*LOG(Measurements!V380^2+Measurements!W380^2)</f>
        <v>-44.6768392737468</v>
      </c>
      <c r="W380" s="5"/>
      <c r="X380" s="5" t="n">
        <f aca="false">10*LOG(Measurements!X380^2+Measurements!Y380^2)</f>
        <v>-55.3820567255201</v>
      </c>
      <c r="Y380" s="5"/>
      <c r="Z380" s="5" t="n">
        <f aca="false">10*LOG(Measurements!Z380^2+Measurements!AA380^2)</f>
        <v>-91.6873340968628</v>
      </c>
      <c r="AA380" s="5"/>
      <c r="AB380" s="5" t="n">
        <f aca="false">10*LOG(Measurements!AB380^2+Measurements!AC380^2)</f>
        <v>-99.0903735950887</v>
      </c>
      <c r="AC380" s="5"/>
      <c r="AD380" s="5" t="n">
        <f aca="false">10*LOG(Measurements!AD380^2+Measurements!AE380^2)</f>
        <v>-100.365412539649</v>
      </c>
      <c r="AE380" s="5"/>
      <c r="AF380" s="5" t="n">
        <f aca="false">10*LOG(Measurements!AF380^2+Measurements!AG380^2)</f>
        <v>-101.501579878382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5.3041330285111</v>
      </c>
      <c r="AM380" s="5"/>
      <c r="AN380" s="5" t="n">
        <f aca="false">10*LOG(Measurements!AN380^2+Measurements!AO380^2)</f>
        <v>-37.9739490037578</v>
      </c>
      <c r="AO380" s="5"/>
      <c r="AP380" s="5" t="n">
        <f aca="false">10*LOG(Measurements!AP380^2+Measurements!AQ380^2)</f>
        <v>-92.5648742845541</v>
      </c>
      <c r="AQ380" s="5"/>
      <c r="AR380" s="5" t="n">
        <f aca="false">10*LOG(Measurements!AR380^2+Measurements!AS380^2)</f>
        <v>-99.5148651201571</v>
      </c>
      <c r="AS380" s="5"/>
      <c r="AT380" s="5" t="n">
        <f aca="false">10*LOG(Measurements!AT380^2+Measurements!AU380^2)</f>
        <v>-91.3447662783499</v>
      </c>
      <c r="AU380" s="5"/>
      <c r="AV380" s="5" t="n">
        <f aca="false">10*LOG(Measurements!AV380^2+Measurements!AW380^2)</f>
        <v>-107.308486331207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20.4217957350526</v>
      </c>
      <c r="BE380" s="5"/>
      <c r="BF380" s="5" t="n">
        <f aca="false">10*LOG(Measurements!BF380^2+Measurements!BG380^2)</f>
        <v>-92.4243380602225</v>
      </c>
      <c r="BG380" s="5"/>
      <c r="BH380" s="5" t="n">
        <f aca="false">10*LOG(Measurements!BH380^2+Measurements!BI380^2)</f>
        <v>-97.1280883534993</v>
      </c>
      <c r="BI380" s="5"/>
      <c r="BJ380" s="5" t="n">
        <f aca="false">10*LOG(Measurements!BJ380^2+Measurements!BK380^2)</f>
        <v>-101.843545028227</v>
      </c>
      <c r="BK380" s="5"/>
      <c r="BL380" s="5" t="n">
        <f aca="false">10*LOG(Measurements!BL380^2+Measurements!BM380^2)</f>
        <v>-95.7054481380494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28.984676052181</v>
      </c>
      <c r="BW380" s="5"/>
      <c r="BX380" s="5" t="n">
        <f aca="false">10*LOG(Measurements!BX380^2+Measurements!BY380^2)</f>
        <v>-41.8777541275367</v>
      </c>
      <c r="BZ380" s="5" t="n">
        <f aca="false">10*LOG(Measurements!BZ380^2+Measurements!CA380^2)</f>
        <v>-37.5194467802189</v>
      </c>
      <c r="CB380" s="5" t="n">
        <f aca="false">10*LOG(Measurements!CB380^2+Measurements!CC380^2)</f>
        <v>-47.6715180019327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19.8873506259436</v>
      </c>
      <c r="CO380" s="5"/>
      <c r="CP380" s="5" t="n">
        <f aca="false">10*LOG(Measurements!CP380^2+Measurements!CQ380^2)</f>
        <v>-37.5157863587904</v>
      </c>
      <c r="CQ380" s="5"/>
      <c r="CR380" s="5" t="n">
        <f aca="false">10*LOG(Measurements!CR380^2+Measurements!CS380^2)</f>
        <v>-52.2152436177638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4.8932259507764</v>
      </c>
      <c r="DG380" s="5"/>
      <c r="DH380" s="5" t="n">
        <f aca="false">10*LOG(Measurements!DH380^2+Measurements!DI380^2)</f>
        <v>-36.4307886390576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19.017748330591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32.5129822119379</v>
      </c>
      <c r="C381" s="5"/>
      <c r="D381" s="5" t="n">
        <f aca="false">10*LOG(Measurements!D381^2+Measurements!E381^2)</f>
        <v>-45.6539340915963</v>
      </c>
      <c r="E381" s="5"/>
      <c r="F381" s="5" t="n">
        <f aca="false">10*LOG(Measurements!F381^2+Measurements!G381^2)</f>
        <v>-34.1233770458037</v>
      </c>
      <c r="G381" s="5"/>
      <c r="H381" s="5" t="n">
        <f aca="false">10*LOG(Measurements!H381^2+Measurements!I381^2)</f>
        <v>-50.9899951403197</v>
      </c>
      <c r="I381" s="5"/>
      <c r="J381" s="5" t="n">
        <f aca="false">10*LOG(Measurements!J381^2+Measurements!K381^2)</f>
        <v>-88.0788091673211</v>
      </c>
      <c r="K381" s="5"/>
      <c r="L381" s="5" t="n">
        <f aca="false">10*LOG(Measurements!L381^2+Measurements!M381^2)</f>
        <v>-105.62849368701</v>
      </c>
      <c r="M381" s="5"/>
      <c r="N381" s="5" t="n">
        <f aca="false">10*LOG(Measurements!N381^2+Measurements!O381^2)</f>
        <v>-98.1542111658154</v>
      </c>
      <c r="O381" s="5"/>
      <c r="P381" s="5" t="n">
        <f aca="false">10*LOG(Measurements!P381^2+Measurements!Q381^2)</f>
        <v>-99.7690308943892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8.9377141739648</v>
      </c>
      <c r="U381" s="5"/>
      <c r="V381" s="5" t="n">
        <f aca="false">10*LOG(Measurements!V381^2+Measurements!W381^2)</f>
        <v>-44.0763383136116</v>
      </c>
      <c r="W381" s="5"/>
      <c r="X381" s="5" t="n">
        <f aca="false">10*LOG(Measurements!X381^2+Measurements!Y381^2)</f>
        <v>-55.2770113087973</v>
      </c>
      <c r="Y381" s="5"/>
      <c r="Z381" s="5" t="n">
        <f aca="false">10*LOG(Measurements!Z381^2+Measurements!AA381^2)</f>
        <v>-88.8919047334345</v>
      </c>
      <c r="AA381" s="5"/>
      <c r="AB381" s="5" t="n">
        <f aca="false">10*LOG(Measurements!AB381^2+Measurements!AC381^2)</f>
        <v>-93.1508638794697</v>
      </c>
      <c r="AC381" s="5"/>
      <c r="AD381" s="5" t="n">
        <f aca="false">10*LOG(Measurements!AD381^2+Measurements!AE381^2)</f>
        <v>-97.7881022794633</v>
      </c>
      <c r="AE381" s="5"/>
      <c r="AF381" s="5" t="n">
        <f aca="false">10*LOG(Measurements!AF381^2+Measurements!AG381^2)</f>
        <v>-98.1642163626632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5.377615571207</v>
      </c>
      <c r="AM381" s="5"/>
      <c r="AN381" s="5" t="n">
        <f aca="false">10*LOG(Measurements!AN381^2+Measurements!AO381^2)</f>
        <v>-37.553161642227</v>
      </c>
      <c r="AO381" s="5"/>
      <c r="AP381" s="5" t="n">
        <f aca="false">10*LOG(Measurements!AP381^2+Measurements!AQ381^2)</f>
        <v>-97.5182151880328</v>
      </c>
      <c r="AQ381" s="5"/>
      <c r="AR381" s="5" t="n">
        <f aca="false">10*LOG(Measurements!AR381^2+Measurements!AS381^2)</f>
        <v>-95.7913738623107</v>
      </c>
      <c r="AS381" s="5"/>
      <c r="AT381" s="5" t="n">
        <f aca="false">10*LOG(Measurements!AT381^2+Measurements!AU381^2)</f>
        <v>-94.5994493096467</v>
      </c>
      <c r="AU381" s="5"/>
      <c r="AV381" s="5" t="n">
        <f aca="false">10*LOG(Measurements!AV381^2+Measurements!AW381^2)</f>
        <v>-104.477840877142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18.6482522530753</v>
      </c>
      <c r="BE381" s="5"/>
      <c r="BF381" s="5" t="n">
        <f aca="false">10*LOG(Measurements!BF381^2+Measurements!BG381^2)</f>
        <v>-90.2316173161391</v>
      </c>
      <c r="BG381" s="5"/>
      <c r="BH381" s="5" t="n">
        <f aca="false">10*LOG(Measurements!BH381^2+Measurements!BI381^2)</f>
        <v>-116.613058062941</v>
      </c>
      <c r="BI381" s="5"/>
      <c r="BJ381" s="5" t="n">
        <f aca="false">10*LOG(Measurements!BJ381^2+Measurements!BK381^2)</f>
        <v>-89.7973192510678</v>
      </c>
      <c r="BK381" s="5"/>
      <c r="BL381" s="5" t="n">
        <f aca="false">10*LOG(Measurements!BL381^2+Measurements!BM381^2)</f>
        <v>-96.9355615218612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27.0968616158895</v>
      </c>
      <c r="BW381" s="5"/>
      <c r="BX381" s="5" t="n">
        <f aca="false">10*LOG(Measurements!BX381^2+Measurements!BY381^2)</f>
        <v>-41.4086835050454</v>
      </c>
      <c r="BZ381" s="5" t="n">
        <f aca="false">10*LOG(Measurements!BZ381^2+Measurements!CA381^2)</f>
        <v>-37.8515217357713</v>
      </c>
      <c r="CB381" s="5" t="n">
        <f aca="false">10*LOG(Measurements!CB381^2+Measurements!CC381^2)</f>
        <v>-47.4976878191324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9.1894126276193</v>
      </c>
      <c r="CO381" s="5"/>
      <c r="CP381" s="5" t="n">
        <f aca="false">10*LOG(Measurements!CP381^2+Measurements!CQ381^2)</f>
        <v>-37.0440252697816</v>
      </c>
      <c r="CQ381" s="5"/>
      <c r="CR381" s="5" t="n">
        <f aca="false">10*LOG(Measurements!CR381^2+Measurements!CS381^2)</f>
        <v>-52.4047119865201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5.6832081667974</v>
      </c>
      <c r="DG381" s="5"/>
      <c r="DH381" s="5" t="n">
        <f aca="false">10*LOG(Measurements!DH381^2+Measurements!DI381^2)</f>
        <v>-36.0684410724496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18.0838665297148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27.9617140147033</v>
      </c>
      <c r="C382" s="5"/>
      <c r="D382" s="5" t="n">
        <f aca="false">10*LOG(Measurements!D382^2+Measurements!E382^2)</f>
        <v>-45.4302018597508</v>
      </c>
      <c r="E382" s="5"/>
      <c r="F382" s="5" t="n">
        <f aca="false">10*LOG(Measurements!F382^2+Measurements!G382^2)</f>
        <v>-34.2844057798151</v>
      </c>
      <c r="G382" s="5"/>
      <c r="H382" s="5" t="n">
        <f aca="false">10*LOG(Measurements!H382^2+Measurements!I382^2)</f>
        <v>-50.8345393446878</v>
      </c>
      <c r="I382" s="5"/>
      <c r="J382" s="5" t="n">
        <f aca="false">10*LOG(Measurements!J382^2+Measurements!K382^2)</f>
        <v>-90.9922701253026</v>
      </c>
      <c r="K382" s="5"/>
      <c r="L382" s="5" t="n">
        <f aca="false">10*LOG(Measurements!L382^2+Measurements!M382^2)</f>
        <v>-106.978228639319</v>
      </c>
      <c r="M382" s="5"/>
      <c r="N382" s="5" t="n">
        <f aca="false">10*LOG(Measurements!N382^2+Measurements!O382^2)</f>
        <v>-100.907900677554</v>
      </c>
      <c r="O382" s="5"/>
      <c r="P382" s="5" t="n">
        <f aca="false">10*LOG(Measurements!P382^2+Measurements!Q382^2)</f>
        <v>-100.068166035059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8.7254706233851</v>
      </c>
      <c r="U382" s="5"/>
      <c r="V382" s="5" t="n">
        <f aca="false">10*LOG(Measurements!V382^2+Measurements!W382^2)</f>
        <v>-43.8095820297776</v>
      </c>
      <c r="W382" s="5"/>
      <c r="X382" s="5" t="n">
        <f aca="false">10*LOG(Measurements!X382^2+Measurements!Y382^2)</f>
        <v>-55.5971959087133</v>
      </c>
      <c r="Y382" s="5"/>
      <c r="Z382" s="5" t="n">
        <f aca="false">10*LOG(Measurements!Z382^2+Measurements!AA382^2)</f>
        <v>-88.0291052824497</v>
      </c>
      <c r="AA382" s="5"/>
      <c r="AB382" s="5" t="n">
        <f aca="false">10*LOG(Measurements!AB382^2+Measurements!AC382^2)</f>
        <v>-94.9759623426301</v>
      </c>
      <c r="AC382" s="5"/>
      <c r="AD382" s="5" t="n">
        <f aca="false">10*LOG(Measurements!AD382^2+Measurements!AE382^2)</f>
        <v>-108.18856012919</v>
      </c>
      <c r="AE382" s="5"/>
      <c r="AF382" s="5" t="n">
        <f aca="false">10*LOG(Measurements!AF382^2+Measurements!AG382^2)</f>
        <v>-93.5730557663871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5.0412826462267</v>
      </c>
      <c r="AM382" s="5"/>
      <c r="AN382" s="5" t="n">
        <f aca="false">10*LOG(Measurements!AN382^2+Measurements!AO382^2)</f>
        <v>-37.1631044762439</v>
      </c>
      <c r="AO382" s="5"/>
      <c r="AP382" s="5" t="n">
        <f aca="false">10*LOG(Measurements!AP382^2+Measurements!AQ382^2)</f>
        <v>-103.961838295618</v>
      </c>
      <c r="AQ382" s="5"/>
      <c r="AR382" s="5" t="n">
        <f aca="false">10*LOG(Measurements!AR382^2+Measurements!AS382^2)</f>
        <v>-95.0544115429107</v>
      </c>
      <c r="AS382" s="5"/>
      <c r="AT382" s="5" t="n">
        <f aca="false">10*LOG(Measurements!AT382^2+Measurements!AU382^2)</f>
        <v>-107.527301241435</v>
      </c>
      <c r="AU382" s="5"/>
      <c r="AV382" s="5" t="n">
        <f aca="false">10*LOG(Measurements!AV382^2+Measurements!AW382^2)</f>
        <v>-101.410675692727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7.7261458873718</v>
      </c>
      <c r="BE382" s="5"/>
      <c r="BF382" s="5" t="n">
        <f aca="false">10*LOG(Measurements!BF382^2+Measurements!BG382^2)</f>
        <v>-92.7176749730741</v>
      </c>
      <c r="BG382" s="5"/>
      <c r="BH382" s="5" t="n">
        <f aca="false">10*LOG(Measurements!BH382^2+Measurements!BI382^2)</f>
        <v>-99.8105520902586</v>
      </c>
      <c r="BI382" s="5"/>
      <c r="BJ382" s="5" t="n">
        <f aca="false">10*LOG(Measurements!BJ382^2+Measurements!BK382^2)</f>
        <v>-95.7318230550332</v>
      </c>
      <c r="BK382" s="5"/>
      <c r="BL382" s="5" t="n">
        <f aca="false">10*LOG(Measurements!BL382^2+Measurements!BM382^2)</f>
        <v>-89.1934841188252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24.830976275584</v>
      </c>
      <c r="BW382" s="5"/>
      <c r="BX382" s="5" t="n">
        <f aca="false">10*LOG(Measurements!BX382^2+Measurements!BY382^2)</f>
        <v>-41.2198483046374</v>
      </c>
      <c r="BZ382" s="5" t="n">
        <f aca="false">10*LOG(Measurements!BZ382^2+Measurements!CA382^2)</f>
        <v>-38.1170880482586</v>
      </c>
      <c r="CB382" s="5" t="n">
        <f aca="false">10*LOG(Measurements!CB382^2+Measurements!CC382^2)</f>
        <v>-47.2511785982278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8.7529933837527</v>
      </c>
      <c r="CO382" s="5"/>
      <c r="CP382" s="5" t="n">
        <f aca="false">10*LOG(Measurements!CP382^2+Measurements!CQ382^2)</f>
        <v>-36.6766067900792</v>
      </c>
      <c r="CQ382" s="5"/>
      <c r="CR382" s="5" t="n">
        <f aca="false">10*LOG(Measurements!CR382^2+Measurements!CS382^2)</f>
        <v>-52.7521138942573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16.6596015653679</v>
      </c>
      <c r="DG382" s="5"/>
      <c r="DH382" s="5" t="n">
        <f aca="false">10*LOG(Measurements!DH382^2+Measurements!DI382^2)</f>
        <v>-35.8244795926174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7.2607263473983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4.3804457786361</v>
      </c>
      <c r="C383" s="5"/>
      <c r="D383" s="5" t="n">
        <f aca="false">10*LOG(Measurements!D383^2+Measurements!E383^2)</f>
        <v>-44.9561515054242</v>
      </c>
      <c r="E383" s="5"/>
      <c r="F383" s="5" t="n">
        <f aca="false">10*LOG(Measurements!F383^2+Measurements!G383^2)</f>
        <v>-34.6263889415001</v>
      </c>
      <c r="G383" s="5"/>
      <c r="H383" s="5" t="n">
        <f aca="false">10*LOG(Measurements!H383^2+Measurements!I383^2)</f>
        <v>-50.7328378009274</v>
      </c>
      <c r="I383" s="5"/>
      <c r="J383" s="5" t="n">
        <f aca="false">10*LOG(Measurements!J383^2+Measurements!K383^2)</f>
        <v>-89.0139605953585</v>
      </c>
      <c r="K383" s="5"/>
      <c r="L383" s="5" t="n">
        <f aca="false">10*LOG(Measurements!L383^2+Measurements!M383^2)</f>
        <v>-95.3870927522374</v>
      </c>
      <c r="M383" s="5"/>
      <c r="N383" s="5" t="n">
        <f aca="false">10*LOG(Measurements!N383^2+Measurements!O383^2)</f>
        <v>-107.526688625641</v>
      </c>
      <c r="O383" s="5"/>
      <c r="P383" s="5" t="n">
        <f aca="false">10*LOG(Measurements!P383^2+Measurements!Q383^2)</f>
        <v>-108.285109107249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8.3780176477151</v>
      </c>
      <c r="U383" s="5"/>
      <c r="V383" s="5" t="n">
        <f aca="false">10*LOG(Measurements!V383^2+Measurements!W383^2)</f>
        <v>-43.0537429736917</v>
      </c>
      <c r="W383" s="5"/>
      <c r="X383" s="5" t="n">
        <f aca="false">10*LOG(Measurements!X383^2+Measurements!Y383^2)</f>
        <v>-55.6138409924897</v>
      </c>
      <c r="Y383" s="5"/>
      <c r="Z383" s="5" t="n">
        <f aca="false">10*LOG(Measurements!Z383^2+Measurements!AA383^2)</f>
        <v>-90.9048194344646</v>
      </c>
      <c r="AA383" s="5"/>
      <c r="AB383" s="5" t="n">
        <f aca="false">10*LOG(Measurements!AB383^2+Measurements!AC383^2)</f>
        <v>-91.4182679412538</v>
      </c>
      <c r="AC383" s="5"/>
      <c r="AD383" s="5" t="n">
        <f aca="false">10*LOG(Measurements!AD383^2+Measurements!AE383^2)</f>
        <v>-100.585101964585</v>
      </c>
      <c r="AE383" s="5"/>
      <c r="AF383" s="5" t="n">
        <f aca="false">10*LOG(Measurements!AF383^2+Measurements!AG383^2)</f>
        <v>-96.4715204679899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5.2777528272627</v>
      </c>
      <c r="AM383" s="5"/>
      <c r="AN383" s="5" t="n">
        <f aca="false">10*LOG(Measurements!AN383^2+Measurements!AO383^2)</f>
        <v>-36.8911821506009</v>
      </c>
      <c r="AO383" s="5"/>
      <c r="AP383" s="5" t="n">
        <f aca="false">10*LOG(Measurements!AP383^2+Measurements!AQ383^2)</f>
        <v>-97.0200604398957</v>
      </c>
      <c r="AQ383" s="5"/>
      <c r="AR383" s="5" t="n">
        <f aca="false">10*LOG(Measurements!AR383^2+Measurements!AS383^2)</f>
        <v>-101.919660215353</v>
      </c>
      <c r="AS383" s="5"/>
      <c r="AT383" s="5" t="n">
        <f aca="false">10*LOG(Measurements!AT383^2+Measurements!AU383^2)</f>
        <v>-94.6349976387649</v>
      </c>
      <c r="AU383" s="5"/>
      <c r="AV383" s="5" t="n">
        <f aca="false">10*LOG(Measurements!AV383^2+Measurements!AW383^2)</f>
        <v>-96.7455266753581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6.9377368648237</v>
      </c>
      <c r="BE383" s="5"/>
      <c r="BF383" s="5" t="n">
        <f aca="false">10*LOG(Measurements!BF383^2+Measurements!BG383^2)</f>
        <v>-112.098005277171</v>
      </c>
      <c r="BG383" s="5"/>
      <c r="BH383" s="5" t="n">
        <f aca="false">10*LOG(Measurements!BH383^2+Measurements!BI383^2)</f>
        <v>-107.168913792809</v>
      </c>
      <c r="BI383" s="5"/>
      <c r="BJ383" s="5" t="n">
        <f aca="false">10*LOG(Measurements!BJ383^2+Measurements!BK383^2)</f>
        <v>-99.4745804534033</v>
      </c>
      <c r="BK383" s="5"/>
      <c r="BL383" s="5" t="n">
        <f aca="false">10*LOG(Measurements!BL383^2+Measurements!BM383^2)</f>
        <v>-98.580102037869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22.875917136131</v>
      </c>
      <c r="BW383" s="5"/>
      <c r="BX383" s="5" t="n">
        <f aca="false">10*LOG(Measurements!BX383^2+Measurements!BY383^2)</f>
        <v>-40.9501960751971</v>
      </c>
      <c r="BZ383" s="5" t="n">
        <f aca="false">10*LOG(Measurements!BZ383^2+Measurements!CA383^2)</f>
        <v>-38.4617902899813</v>
      </c>
      <c r="CB383" s="5" t="n">
        <f aca="false">10*LOG(Measurements!CB383^2+Measurements!CC383^2)</f>
        <v>-47.0128505942855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8.4871134654502</v>
      </c>
      <c r="CO383" s="5"/>
      <c r="CP383" s="5" t="n">
        <f aca="false">10*LOG(Measurements!CP383^2+Measurements!CQ383^2)</f>
        <v>-36.3852170089087</v>
      </c>
      <c r="CQ383" s="5"/>
      <c r="CR383" s="5" t="n">
        <f aca="false">10*LOG(Measurements!CR383^2+Measurements!CS383^2)</f>
        <v>-52.9060660366367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17.5637064884042</v>
      </c>
      <c r="DG383" s="5"/>
      <c r="DH383" s="5" t="n">
        <f aca="false">10*LOG(Measurements!DH383^2+Measurements!DI383^2)</f>
        <v>-35.6036397615983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6.4354219843622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21.6004933465157</v>
      </c>
      <c r="C384" s="5"/>
      <c r="D384" s="5" t="n">
        <f aca="false">10*LOG(Measurements!D384^2+Measurements!E384^2)</f>
        <v>-44.4339332222254</v>
      </c>
      <c r="E384" s="5"/>
      <c r="F384" s="5" t="n">
        <f aca="false">10*LOG(Measurements!F384^2+Measurements!G384^2)</f>
        <v>-34.9693539008298</v>
      </c>
      <c r="G384" s="5"/>
      <c r="H384" s="5" t="n">
        <f aca="false">10*LOG(Measurements!H384^2+Measurements!I384^2)</f>
        <v>-50.7785748153159</v>
      </c>
      <c r="I384" s="5"/>
      <c r="J384" s="5" t="n">
        <f aca="false">10*LOG(Measurements!J384^2+Measurements!K384^2)</f>
        <v>-88.9784650355986</v>
      </c>
      <c r="K384" s="5"/>
      <c r="L384" s="5" t="n">
        <f aca="false">10*LOG(Measurements!L384^2+Measurements!M384^2)</f>
        <v>-132.517943612393</v>
      </c>
      <c r="M384" s="5"/>
      <c r="N384" s="5" t="n">
        <f aca="false">10*LOG(Measurements!N384^2+Measurements!O384^2)</f>
        <v>-94.4820803996923</v>
      </c>
      <c r="O384" s="5"/>
      <c r="P384" s="5" t="n">
        <f aca="false">10*LOG(Measurements!P384^2+Measurements!Q384^2)</f>
        <v>-95.1191983763085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8.0397731943121</v>
      </c>
      <c r="U384" s="5"/>
      <c r="V384" s="5" t="n">
        <f aca="false">10*LOG(Measurements!V384^2+Measurements!W384^2)</f>
        <v>-42.1725224892387</v>
      </c>
      <c r="W384" s="5"/>
      <c r="X384" s="5" t="n">
        <f aca="false">10*LOG(Measurements!X384^2+Measurements!Y384^2)</f>
        <v>-55.6313193154035</v>
      </c>
      <c r="Y384" s="5"/>
      <c r="Z384" s="5" t="n">
        <f aca="false">10*LOG(Measurements!Z384^2+Measurements!AA384^2)</f>
        <v>-87.2410125784249</v>
      </c>
      <c r="AA384" s="5"/>
      <c r="AB384" s="5" t="n">
        <f aca="false">10*LOG(Measurements!AB384^2+Measurements!AC384^2)</f>
        <v>-92.8504192746961</v>
      </c>
      <c r="AC384" s="5"/>
      <c r="AD384" s="5" t="n">
        <f aca="false">10*LOG(Measurements!AD384^2+Measurements!AE384^2)</f>
        <v>-109.93398053233</v>
      </c>
      <c r="AE384" s="5"/>
      <c r="AF384" s="5" t="n">
        <f aca="false">10*LOG(Measurements!AF384^2+Measurements!AG384^2)</f>
        <v>-94.1305267605193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6.1550831184049</v>
      </c>
      <c r="AM384" s="5"/>
      <c r="AN384" s="5" t="n">
        <f aca="false">10*LOG(Measurements!AN384^2+Measurements!AO384^2)</f>
        <v>-36.5856097335497</v>
      </c>
      <c r="AO384" s="5"/>
      <c r="AP384" s="5" t="n">
        <f aca="false">10*LOG(Measurements!AP384^2+Measurements!AQ384^2)</f>
        <v>-107.945900041076</v>
      </c>
      <c r="AQ384" s="5"/>
      <c r="AR384" s="5" t="n">
        <f aca="false">10*LOG(Measurements!AR384^2+Measurements!AS384^2)</f>
        <v>-93.3015881347212</v>
      </c>
      <c r="AS384" s="5"/>
      <c r="AT384" s="5" t="n">
        <f aca="false">10*LOG(Measurements!AT384^2+Measurements!AU384^2)</f>
        <v>-89.1058811320566</v>
      </c>
      <c r="AU384" s="5"/>
      <c r="AV384" s="5" t="n">
        <f aca="false">10*LOG(Measurements!AV384^2+Measurements!AW384^2)</f>
        <v>-88.9363270650117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6.2268525944107</v>
      </c>
      <c r="BE384" s="5"/>
      <c r="BF384" s="5" t="n">
        <f aca="false">10*LOG(Measurements!BF384^2+Measurements!BG384^2)</f>
        <v>-97.5959423818543</v>
      </c>
      <c r="BG384" s="5"/>
      <c r="BH384" s="5" t="n">
        <f aca="false">10*LOG(Measurements!BH384^2+Measurements!BI384^2)</f>
        <v>-107.095708117825</v>
      </c>
      <c r="BI384" s="5"/>
      <c r="BJ384" s="5" t="n">
        <f aca="false">10*LOG(Measurements!BJ384^2+Measurements!BK384^2)</f>
        <v>-90.480247301775</v>
      </c>
      <c r="BK384" s="5"/>
      <c r="BL384" s="5" t="n">
        <f aca="false">10*LOG(Measurements!BL384^2+Measurements!BM384^2)</f>
        <v>-98.5397243628373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20.2227030547471</v>
      </c>
      <c r="BW384" s="5"/>
      <c r="BX384" s="5" t="n">
        <f aca="false">10*LOG(Measurements!BX384^2+Measurements!BY384^2)</f>
        <v>-40.5018368683124</v>
      </c>
      <c r="BZ384" s="5" t="n">
        <f aca="false">10*LOG(Measurements!BZ384^2+Measurements!CA384^2)</f>
        <v>-38.9027166466839</v>
      </c>
      <c r="CB384" s="5" t="n">
        <f aca="false">10*LOG(Measurements!CB384^2+Measurements!CC384^2)</f>
        <v>-46.7084103835015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8.2365444827871</v>
      </c>
      <c r="CO384" s="5"/>
      <c r="CP384" s="5" t="n">
        <f aca="false">10*LOG(Measurements!CP384^2+Measurements!CQ384^2)</f>
        <v>-36.1319550576235</v>
      </c>
      <c r="CQ384" s="5"/>
      <c r="CR384" s="5" t="n">
        <f aca="false">10*LOG(Measurements!CR384^2+Measurements!CS384^2)</f>
        <v>-52.9165122210708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17.8614640049108</v>
      </c>
      <c r="DG384" s="5"/>
      <c r="DH384" s="5" t="n">
        <f aca="false">10*LOG(Measurements!DH384^2+Measurements!DI384^2)</f>
        <v>-35.4015003176995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6.2466035743508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9.1875829442798</v>
      </c>
      <c r="C385" s="5"/>
      <c r="D385" s="5" t="n">
        <f aca="false">10*LOG(Measurements!D385^2+Measurements!E385^2)</f>
        <v>-43.7815132371128</v>
      </c>
      <c r="E385" s="5"/>
      <c r="F385" s="5" t="n">
        <f aca="false">10*LOG(Measurements!F385^2+Measurements!G385^2)</f>
        <v>-35.2791693711362</v>
      </c>
      <c r="G385" s="5"/>
      <c r="H385" s="5" t="n">
        <f aca="false">10*LOG(Measurements!H385^2+Measurements!I385^2)</f>
        <v>-50.6358364543191</v>
      </c>
      <c r="I385" s="5"/>
      <c r="J385" s="5" t="n">
        <f aca="false">10*LOG(Measurements!J385^2+Measurements!K385^2)</f>
        <v>-87.4086892863299</v>
      </c>
      <c r="K385" s="5"/>
      <c r="L385" s="5" t="n">
        <f aca="false">10*LOG(Measurements!L385^2+Measurements!M385^2)</f>
        <v>-94.0759458156169</v>
      </c>
      <c r="M385" s="5"/>
      <c r="N385" s="5" t="n">
        <f aca="false">10*LOG(Measurements!N385^2+Measurements!O385^2)</f>
        <v>-98.2964168553482</v>
      </c>
      <c r="O385" s="5"/>
      <c r="P385" s="5" t="n">
        <f aca="false">10*LOG(Measurements!P385^2+Measurements!Q385^2)</f>
        <v>-99.1394539800688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5028204961002</v>
      </c>
      <c r="U385" s="5"/>
      <c r="V385" s="5" t="n">
        <f aca="false">10*LOG(Measurements!V385^2+Measurements!W385^2)</f>
        <v>-41.3471552046063</v>
      </c>
      <c r="W385" s="5"/>
      <c r="X385" s="5" t="n">
        <f aca="false">10*LOG(Measurements!X385^2+Measurements!Y385^2)</f>
        <v>-55.921871123711</v>
      </c>
      <c r="Y385" s="5"/>
      <c r="Z385" s="5" t="n">
        <f aca="false">10*LOG(Measurements!Z385^2+Measurements!AA385^2)</f>
        <v>-91.9581702644818</v>
      </c>
      <c r="AA385" s="5"/>
      <c r="AB385" s="5" t="n">
        <f aca="false">10*LOG(Measurements!AB385^2+Measurements!AC385^2)</f>
        <v>-93.7152254843654</v>
      </c>
      <c r="AC385" s="5"/>
      <c r="AD385" s="5" t="n">
        <f aca="false">10*LOG(Measurements!AD385^2+Measurements!AE385^2)</f>
        <v>-101.606915465637</v>
      </c>
      <c r="AE385" s="5"/>
      <c r="AF385" s="5" t="n">
        <f aca="false">10*LOG(Measurements!AF385^2+Measurements!AG385^2)</f>
        <v>-113.33195324076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17.3939726082441</v>
      </c>
      <c r="AM385" s="5"/>
      <c r="AN385" s="5" t="n">
        <f aca="false">10*LOG(Measurements!AN385^2+Measurements!AO385^2)</f>
        <v>-36.2856860417911</v>
      </c>
      <c r="AO385" s="5"/>
      <c r="AP385" s="5" t="n">
        <f aca="false">10*LOG(Measurements!AP385^2+Measurements!AQ385^2)</f>
        <v>-100.844712019098</v>
      </c>
      <c r="AQ385" s="5"/>
      <c r="AR385" s="5" t="n">
        <f aca="false">10*LOG(Measurements!AR385^2+Measurements!AS385^2)</f>
        <v>-92.3228643891749</v>
      </c>
      <c r="AS385" s="5"/>
      <c r="AT385" s="5" t="n">
        <f aca="false">10*LOG(Measurements!AT385^2+Measurements!AU385^2)</f>
        <v>-93.585063067901</v>
      </c>
      <c r="AU385" s="5"/>
      <c r="AV385" s="5" t="n">
        <f aca="false">10*LOG(Measurements!AV385^2+Measurements!AW385^2)</f>
        <v>-99.1504190352836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5.680906763818</v>
      </c>
      <c r="BE385" s="5"/>
      <c r="BF385" s="5" t="n">
        <f aca="false">10*LOG(Measurements!BF385^2+Measurements!BG385^2)</f>
        <v>-107.977966097806</v>
      </c>
      <c r="BG385" s="5"/>
      <c r="BH385" s="5" t="n">
        <f aca="false">10*LOG(Measurements!BH385^2+Measurements!BI385^2)</f>
        <v>-108.917183420596</v>
      </c>
      <c r="BI385" s="5"/>
      <c r="BJ385" s="5" t="n">
        <f aca="false">10*LOG(Measurements!BJ385^2+Measurements!BK385^2)</f>
        <v>-89.4838878359791</v>
      </c>
      <c r="BK385" s="5"/>
      <c r="BL385" s="5" t="n">
        <f aca="false">10*LOG(Measurements!BL385^2+Measurements!BM385^2)</f>
        <v>-98.6580658936468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18.1787306023133</v>
      </c>
      <c r="BW385" s="5"/>
      <c r="BX385" s="5" t="n">
        <f aca="false">10*LOG(Measurements!BX385^2+Measurements!BY385^2)</f>
        <v>-40.0696038317807</v>
      </c>
      <c r="BZ385" s="5" t="n">
        <f aca="false">10*LOG(Measurements!BZ385^2+Measurements!CA385^2)</f>
        <v>-39.5050251862373</v>
      </c>
      <c r="CB385" s="5" t="n">
        <f aca="false">10*LOG(Measurements!CB385^2+Measurements!CC385^2)</f>
        <v>-46.3049285826163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18.0220100880441</v>
      </c>
      <c r="CO385" s="5"/>
      <c r="CP385" s="5" t="n">
        <f aca="false">10*LOG(Measurements!CP385^2+Measurements!CQ385^2)</f>
        <v>-35.7900619408653</v>
      </c>
      <c r="CQ385" s="5"/>
      <c r="CR385" s="5" t="n">
        <f aca="false">10*LOG(Measurements!CR385^2+Measurements!CS385^2)</f>
        <v>-53.2122839409762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18.3610164307665</v>
      </c>
      <c r="DG385" s="5"/>
      <c r="DH385" s="5" t="n">
        <f aca="false">10*LOG(Measurements!DH385^2+Measurements!DI385^2)</f>
        <v>-35.3159862579064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6.0396974864987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7.3102495132781</v>
      </c>
      <c r="C386" s="5"/>
      <c r="D386" s="5" t="n">
        <f aca="false">10*LOG(Measurements!D386^2+Measurements!E386^2)</f>
        <v>-43.1099937018521</v>
      </c>
      <c r="E386" s="5"/>
      <c r="F386" s="5" t="n">
        <f aca="false">10*LOG(Measurements!F386^2+Measurements!G386^2)</f>
        <v>-35.5434475338686</v>
      </c>
      <c r="G386" s="5"/>
      <c r="H386" s="5" t="n">
        <f aca="false">10*LOG(Measurements!H386^2+Measurements!I386^2)</f>
        <v>-49.7905021686307</v>
      </c>
      <c r="I386" s="5"/>
      <c r="J386" s="5" t="n">
        <f aca="false">10*LOG(Measurements!J386^2+Measurements!K386^2)</f>
        <v>-90.0412924629725</v>
      </c>
      <c r="K386" s="5"/>
      <c r="L386" s="5" t="n">
        <f aca="false">10*LOG(Measurements!L386^2+Measurements!M386^2)</f>
        <v>-99.2581153974171</v>
      </c>
      <c r="M386" s="5"/>
      <c r="N386" s="5" t="n">
        <f aca="false">10*LOG(Measurements!N386^2+Measurements!O386^2)</f>
        <v>-91.4929463803195</v>
      </c>
      <c r="O386" s="5"/>
      <c r="P386" s="5" t="n">
        <f aca="false">10*LOG(Measurements!P386^2+Measurements!Q386^2)</f>
        <v>-98.3026567175697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7.4604131776121</v>
      </c>
      <c r="U386" s="5"/>
      <c r="V386" s="5" t="n">
        <f aca="false">10*LOG(Measurements!V386^2+Measurements!W386^2)</f>
        <v>-40.5481849895286</v>
      </c>
      <c r="W386" s="5"/>
      <c r="X386" s="5" t="n">
        <f aca="false">10*LOG(Measurements!X386^2+Measurements!Y386^2)</f>
        <v>-56.3972336656364</v>
      </c>
      <c r="Y386" s="5"/>
      <c r="Z386" s="5" t="n">
        <f aca="false">10*LOG(Measurements!Z386^2+Measurements!AA386^2)</f>
        <v>-88.7048660612736</v>
      </c>
      <c r="AA386" s="5"/>
      <c r="AB386" s="5" t="n">
        <f aca="false">10*LOG(Measurements!AB386^2+Measurements!AC386^2)</f>
        <v>-99.6467226377152</v>
      </c>
      <c r="AC386" s="5"/>
      <c r="AD386" s="5" t="n">
        <f aca="false">10*LOG(Measurements!AD386^2+Measurements!AE386^2)</f>
        <v>-98.9451810281407</v>
      </c>
      <c r="AE386" s="5"/>
      <c r="AF386" s="5" t="n">
        <f aca="false">10*LOG(Measurements!AF386^2+Measurements!AG386^2)</f>
        <v>-95.4245781625961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19.0638813595947</v>
      </c>
      <c r="AM386" s="5"/>
      <c r="AN386" s="5" t="n">
        <f aca="false">10*LOG(Measurements!AN386^2+Measurements!AO386^2)</f>
        <v>-35.9074155016501</v>
      </c>
      <c r="AO386" s="5"/>
      <c r="AP386" s="5" t="n">
        <f aca="false">10*LOG(Measurements!AP386^2+Measurements!AQ386^2)</f>
        <v>-91.1966476824356</v>
      </c>
      <c r="AQ386" s="5"/>
      <c r="AR386" s="5" t="n">
        <f aca="false">10*LOG(Measurements!AR386^2+Measurements!AS386^2)</f>
        <v>-95.1676233812325</v>
      </c>
      <c r="AS386" s="5"/>
      <c r="AT386" s="5" t="n">
        <f aca="false">10*LOG(Measurements!AT386^2+Measurements!AU386^2)</f>
        <v>-99.9340799488838</v>
      </c>
      <c r="AU386" s="5"/>
      <c r="AV386" s="5" t="n">
        <f aca="false">10*LOG(Measurements!AV386^2+Measurements!AW386^2)</f>
        <v>-101.706579345495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5.4066060321302</v>
      </c>
      <c r="BE386" s="5"/>
      <c r="BF386" s="5" t="n">
        <f aca="false">10*LOG(Measurements!BF386^2+Measurements!BG386^2)</f>
        <v>-93.501192621322</v>
      </c>
      <c r="BG386" s="5"/>
      <c r="BH386" s="5" t="n">
        <f aca="false">10*LOG(Measurements!BH386^2+Measurements!BI386^2)</f>
        <v>-90.2373691819741</v>
      </c>
      <c r="BI386" s="5"/>
      <c r="BJ386" s="5" t="n">
        <f aca="false">10*LOG(Measurements!BJ386^2+Measurements!BK386^2)</f>
        <v>-91.9499787141286</v>
      </c>
      <c r="BK386" s="5"/>
      <c r="BL386" s="5" t="n">
        <f aca="false">10*LOG(Measurements!BL386^2+Measurements!BM386^2)</f>
        <v>-89.6431241574538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16.9645697068795</v>
      </c>
      <c r="BW386" s="5"/>
      <c r="BX386" s="5" t="n">
        <f aca="false">10*LOG(Measurements!BX386^2+Measurements!BY386^2)</f>
        <v>-39.6196684312754</v>
      </c>
      <c r="BZ386" s="5" t="n">
        <f aca="false">10*LOG(Measurements!BZ386^2+Measurements!CA386^2)</f>
        <v>-40.2105360409457</v>
      </c>
      <c r="CB386" s="5" t="n">
        <f aca="false">10*LOG(Measurements!CB386^2+Measurements!CC386^2)</f>
        <v>-45.9518950240883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18.0442395364092</v>
      </c>
      <c r="CO386" s="5"/>
      <c r="CP386" s="5" t="n">
        <f aca="false">10*LOG(Measurements!CP386^2+Measurements!CQ386^2)</f>
        <v>-35.42554357841</v>
      </c>
      <c r="CQ386" s="5"/>
      <c r="CR386" s="5" t="n">
        <f aca="false">10*LOG(Measurements!CR386^2+Measurements!CS386^2)</f>
        <v>-53.5655654089419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19.3436900443158</v>
      </c>
      <c r="DG386" s="5"/>
      <c r="DH386" s="5" t="n">
        <f aca="false">10*LOG(Measurements!DH386^2+Measurements!DI386^2)</f>
        <v>-35.2705670998299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5.49588588378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6.0295964885215</v>
      </c>
      <c r="C387" s="5"/>
      <c r="D387" s="5" t="n">
        <f aca="false">10*LOG(Measurements!D387^2+Measurements!E387^2)</f>
        <v>-42.7497731082528</v>
      </c>
      <c r="E387" s="5"/>
      <c r="F387" s="5" t="n">
        <f aca="false">10*LOG(Measurements!F387^2+Measurements!G387^2)</f>
        <v>-35.7721918254501</v>
      </c>
      <c r="G387" s="5"/>
      <c r="H387" s="5" t="n">
        <f aca="false">10*LOG(Measurements!H387^2+Measurements!I387^2)</f>
        <v>-48.4907221333674</v>
      </c>
      <c r="I387" s="5"/>
      <c r="J387" s="5" t="n">
        <f aca="false">10*LOG(Measurements!J387^2+Measurements!K387^2)</f>
        <v>-93.2621945333013</v>
      </c>
      <c r="K387" s="5"/>
      <c r="L387" s="5" t="n">
        <f aca="false">10*LOG(Measurements!L387^2+Measurements!M387^2)</f>
        <v>-106.091279792415</v>
      </c>
      <c r="M387" s="5"/>
      <c r="N387" s="5" t="n">
        <f aca="false">10*LOG(Measurements!N387^2+Measurements!O387^2)</f>
        <v>-96.2538299029135</v>
      </c>
      <c r="O387" s="5"/>
      <c r="P387" s="5" t="n">
        <f aca="false">10*LOG(Measurements!P387^2+Measurements!Q387^2)</f>
        <v>-92.4125439587437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7.7661485730476</v>
      </c>
      <c r="U387" s="5"/>
      <c r="V387" s="5" t="n">
        <f aca="false">10*LOG(Measurements!V387^2+Measurements!W387^2)</f>
        <v>-39.9853785750385</v>
      </c>
      <c r="W387" s="5"/>
      <c r="X387" s="5" t="n">
        <f aca="false">10*LOG(Measurements!X387^2+Measurements!Y387^2)</f>
        <v>-56.8725571266654</v>
      </c>
      <c r="Y387" s="5"/>
      <c r="Z387" s="5" t="n">
        <f aca="false">10*LOG(Measurements!Z387^2+Measurements!AA387^2)</f>
        <v>-90.7911677591898</v>
      </c>
      <c r="AA387" s="5"/>
      <c r="AB387" s="5" t="n">
        <f aca="false">10*LOG(Measurements!AB387^2+Measurements!AC387^2)</f>
        <v>-96.4390948699327</v>
      </c>
      <c r="AC387" s="5"/>
      <c r="AD387" s="5" t="n">
        <f aca="false">10*LOG(Measurements!AD387^2+Measurements!AE387^2)</f>
        <v>-92.6516248071419</v>
      </c>
      <c r="AE387" s="5"/>
      <c r="AF387" s="5" t="n">
        <f aca="false">10*LOG(Measurements!AF387^2+Measurements!AG387^2)</f>
        <v>-108.631113823513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0.6447745905793</v>
      </c>
      <c r="AM387" s="5"/>
      <c r="AN387" s="5" t="n">
        <f aca="false">10*LOG(Measurements!AN387^2+Measurements!AO387^2)</f>
        <v>-35.5349724136328</v>
      </c>
      <c r="AO387" s="5"/>
      <c r="AP387" s="5" t="n">
        <f aca="false">10*LOG(Measurements!AP387^2+Measurements!AQ387^2)</f>
        <v>-99.4033093492447</v>
      </c>
      <c r="AQ387" s="5"/>
      <c r="AR387" s="5" t="n">
        <f aca="false">10*LOG(Measurements!AR387^2+Measurements!AS387^2)</f>
        <v>-91.3445553421146</v>
      </c>
      <c r="AS387" s="5"/>
      <c r="AT387" s="5" t="n">
        <f aca="false">10*LOG(Measurements!AT387^2+Measurements!AU387^2)</f>
        <v>-92.557044229015</v>
      </c>
      <c r="AU387" s="5"/>
      <c r="AV387" s="5" t="n">
        <f aca="false">10*LOG(Measurements!AV387^2+Measurements!AW387^2)</f>
        <v>-93.1881899162182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5.1734820185849</v>
      </c>
      <c r="BE387" s="5"/>
      <c r="BF387" s="5" t="n">
        <f aca="false">10*LOG(Measurements!BF387^2+Measurements!BG387^2)</f>
        <v>-97.2206469911623</v>
      </c>
      <c r="BG387" s="5"/>
      <c r="BH387" s="5" t="n">
        <f aca="false">10*LOG(Measurements!BH387^2+Measurements!BI387^2)</f>
        <v>-96.1563867627695</v>
      </c>
      <c r="BI387" s="5"/>
      <c r="BJ387" s="5" t="n">
        <f aca="false">10*LOG(Measurements!BJ387^2+Measurements!BK387^2)</f>
        <v>-89.7554166254777</v>
      </c>
      <c r="BK387" s="5"/>
      <c r="BL387" s="5" t="n">
        <f aca="false">10*LOG(Measurements!BL387^2+Measurements!BM387^2)</f>
        <v>-96.4237272484835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6.6177167986058</v>
      </c>
      <c r="BW387" s="5"/>
      <c r="BX387" s="5" t="n">
        <f aca="false">10*LOG(Measurements!BX387^2+Measurements!BY387^2)</f>
        <v>-39.2137168174265</v>
      </c>
      <c r="BZ387" s="5" t="n">
        <f aca="false">10*LOG(Measurements!BZ387^2+Measurements!CA387^2)</f>
        <v>-40.8818950124059</v>
      </c>
      <c r="CB387" s="5" t="n">
        <f aca="false">10*LOG(Measurements!CB387^2+Measurements!CC387^2)</f>
        <v>-45.6533131921671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18.2026726141599</v>
      </c>
      <c r="CO387" s="5"/>
      <c r="CP387" s="5" t="n">
        <f aca="false">10*LOG(Measurements!CP387^2+Measurements!CQ387^2)</f>
        <v>-35.0862556021401</v>
      </c>
      <c r="CQ387" s="5"/>
      <c r="CR387" s="5" t="n">
        <f aca="false">10*LOG(Measurements!CR387^2+Measurements!CS387^2)</f>
        <v>-53.8553390144828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21.0650993834769</v>
      </c>
      <c r="DG387" s="5"/>
      <c r="DH387" s="5" t="n">
        <f aca="false">10*LOG(Measurements!DH387^2+Measurements!DI387^2)</f>
        <v>-35.1390873788838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5.0648103135425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5.2215430773253</v>
      </c>
      <c r="C388" s="5"/>
      <c r="D388" s="5" t="n">
        <f aca="false">10*LOG(Measurements!D388^2+Measurements!E388^2)</f>
        <v>-42.3188806549926</v>
      </c>
      <c r="E388" s="5"/>
      <c r="F388" s="5" t="n">
        <f aca="false">10*LOG(Measurements!F388^2+Measurements!G388^2)</f>
        <v>-36.0304864768414</v>
      </c>
      <c r="G388" s="5"/>
      <c r="H388" s="5" t="n">
        <f aca="false">10*LOG(Measurements!H388^2+Measurements!I388^2)</f>
        <v>-47.2798744110603</v>
      </c>
      <c r="I388" s="5"/>
      <c r="J388" s="5" t="n">
        <f aca="false">10*LOG(Measurements!J388^2+Measurements!K388^2)</f>
        <v>-91.7032104016016</v>
      </c>
      <c r="K388" s="5"/>
      <c r="L388" s="5" t="n">
        <f aca="false">10*LOG(Measurements!L388^2+Measurements!M388^2)</f>
        <v>-96.1806270200368</v>
      </c>
      <c r="M388" s="5"/>
      <c r="N388" s="5" t="n">
        <f aca="false">10*LOG(Measurements!N388^2+Measurements!O388^2)</f>
        <v>-102.311200000975</v>
      </c>
      <c r="O388" s="5"/>
      <c r="P388" s="5" t="n">
        <f aca="false">10*LOG(Measurements!P388^2+Measurements!Q388^2)</f>
        <v>-98.4007090532772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18.0371241820134</v>
      </c>
      <c r="U388" s="5"/>
      <c r="V388" s="5" t="n">
        <f aca="false">10*LOG(Measurements!V388^2+Measurements!W388^2)</f>
        <v>-39.6139835360069</v>
      </c>
      <c r="W388" s="5"/>
      <c r="X388" s="5" t="n">
        <f aca="false">10*LOG(Measurements!X388^2+Measurements!Y388^2)</f>
        <v>-57.157724475563</v>
      </c>
      <c r="Y388" s="5"/>
      <c r="Z388" s="5" t="n">
        <f aca="false">10*LOG(Measurements!Z388^2+Measurements!AA388^2)</f>
        <v>-87.9319128501387</v>
      </c>
      <c r="AA388" s="5"/>
      <c r="AB388" s="5" t="n">
        <f aca="false">10*LOG(Measurements!AB388^2+Measurements!AC388^2)</f>
        <v>-92.0428051619788</v>
      </c>
      <c r="AC388" s="5"/>
      <c r="AD388" s="5" t="n">
        <f aca="false">10*LOG(Measurements!AD388^2+Measurements!AE388^2)</f>
        <v>-96.9179814092747</v>
      </c>
      <c r="AE388" s="5"/>
      <c r="AF388" s="5" t="n">
        <f aca="false">10*LOG(Measurements!AF388^2+Measurements!AG388^2)</f>
        <v>-102.398420007301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1.5620424196227</v>
      </c>
      <c r="AM388" s="5"/>
      <c r="AN388" s="5" t="n">
        <f aca="false">10*LOG(Measurements!AN388^2+Measurements!AO388^2)</f>
        <v>-35.3782341939842</v>
      </c>
      <c r="AO388" s="5"/>
      <c r="AP388" s="5" t="n">
        <f aca="false">10*LOG(Measurements!AP388^2+Measurements!AQ388^2)</f>
        <v>-94.8938149594169</v>
      </c>
      <c r="AQ388" s="5"/>
      <c r="AR388" s="5" t="n">
        <f aca="false">10*LOG(Measurements!AR388^2+Measurements!AS388^2)</f>
        <v>-93.1471975895902</v>
      </c>
      <c r="AS388" s="5"/>
      <c r="AT388" s="5" t="n">
        <f aca="false">10*LOG(Measurements!AT388^2+Measurements!AU388^2)</f>
        <v>-98.8265456822111</v>
      </c>
      <c r="AU388" s="5"/>
      <c r="AV388" s="5" t="n">
        <f aca="false">10*LOG(Measurements!AV388^2+Measurements!AW388^2)</f>
        <v>-102.200561025412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4.9455395998537</v>
      </c>
      <c r="BE388" s="5"/>
      <c r="BF388" s="5" t="n">
        <f aca="false">10*LOG(Measurements!BF388^2+Measurements!BG388^2)</f>
        <v>-90.5977130142617</v>
      </c>
      <c r="BG388" s="5"/>
      <c r="BH388" s="5" t="n">
        <f aca="false">10*LOG(Measurements!BH388^2+Measurements!BI388^2)</f>
        <v>-98.0256921947292</v>
      </c>
      <c r="BI388" s="5"/>
      <c r="BJ388" s="5" t="n">
        <f aca="false">10*LOG(Measurements!BJ388^2+Measurements!BK388^2)</f>
        <v>-97.1627973859808</v>
      </c>
      <c r="BK388" s="5"/>
      <c r="BL388" s="5" t="n">
        <f aca="false">10*LOG(Measurements!BL388^2+Measurements!BM388^2)</f>
        <v>-103.916001886277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6.6769507102091</v>
      </c>
      <c r="BW388" s="5"/>
      <c r="BX388" s="5" t="n">
        <f aca="false">10*LOG(Measurements!BX388^2+Measurements!BY388^2)</f>
        <v>-39.0991100383465</v>
      </c>
      <c r="BZ388" s="5" t="n">
        <f aca="false">10*LOG(Measurements!BZ388^2+Measurements!CA388^2)</f>
        <v>-41.2978944806417</v>
      </c>
      <c r="CB388" s="5" t="n">
        <f aca="false">10*LOG(Measurements!CB388^2+Measurements!CC388^2)</f>
        <v>-45.6358789153262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18.4635634273892</v>
      </c>
      <c r="CO388" s="5"/>
      <c r="CP388" s="5" t="n">
        <f aca="false">10*LOG(Measurements!CP388^2+Measurements!CQ388^2)</f>
        <v>-34.7879717678778</v>
      </c>
      <c r="CQ388" s="5"/>
      <c r="CR388" s="5" t="n">
        <f aca="false">10*LOG(Measurements!CR388^2+Measurements!CS388^2)</f>
        <v>-53.7173093689318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24.2187048705389</v>
      </c>
      <c r="DG388" s="5"/>
      <c r="DH388" s="5" t="n">
        <f aca="false">10*LOG(Measurements!DH388^2+Measurements!DI388^2)</f>
        <v>-34.8060523246605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5.15868201978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5.1106208897848</v>
      </c>
      <c r="C389" s="5"/>
      <c r="D389" s="5" t="n">
        <f aca="false">10*LOG(Measurements!D389^2+Measurements!E389^2)</f>
        <v>-41.9988773486062</v>
      </c>
      <c r="E389" s="5"/>
      <c r="F389" s="5" t="n">
        <f aca="false">10*LOG(Measurements!F389^2+Measurements!G389^2)</f>
        <v>-36.2634021825336</v>
      </c>
      <c r="G389" s="5"/>
      <c r="H389" s="5" t="n">
        <f aca="false">10*LOG(Measurements!H389^2+Measurements!I389^2)</f>
        <v>-46.809471220857</v>
      </c>
      <c r="I389" s="5"/>
      <c r="J389" s="5" t="n">
        <f aca="false">10*LOG(Measurements!J389^2+Measurements!K389^2)</f>
        <v>-99.4886294511328</v>
      </c>
      <c r="K389" s="5"/>
      <c r="L389" s="5" t="n">
        <f aca="false">10*LOG(Measurements!L389^2+Measurements!M389^2)</f>
        <v>-94.9038964608494</v>
      </c>
      <c r="M389" s="5"/>
      <c r="N389" s="5" t="n">
        <f aca="false">10*LOG(Measurements!N389^2+Measurements!O389^2)</f>
        <v>-97.6428504844166</v>
      </c>
      <c r="O389" s="5"/>
      <c r="P389" s="5" t="n">
        <f aca="false">10*LOG(Measurements!P389^2+Measurements!Q389^2)</f>
        <v>-97.7159924337188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18.2353800563891</v>
      </c>
      <c r="U389" s="5"/>
      <c r="V389" s="5" t="n">
        <f aca="false">10*LOG(Measurements!V389^2+Measurements!W389^2)</f>
        <v>-39.2283211574035</v>
      </c>
      <c r="W389" s="5"/>
      <c r="X389" s="5" t="n">
        <f aca="false">10*LOG(Measurements!X389^2+Measurements!Y389^2)</f>
        <v>-56.99757554831</v>
      </c>
      <c r="Y389" s="5"/>
      <c r="Z389" s="5" t="n">
        <f aca="false">10*LOG(Measurements!Z389^2+Measurements!AA389^2)</f>
        <v>-89.714351245209</v>
      </c>
      <c r="AA389" s="5"/>
      <c r="AB389" s="5" t="n">
        <f aca="false">10*LOG(Measurements!AB389^2+Measurements!AC389^2)</f>
        <v>-89.6621139469313</v>
      </c>
      <c r="AC389" s="5"/>
      <c r="AD389" s="5" t="n">
        <f aca="false">10*LOG(Measurements!AD389^2+Measurements!AE389^2)</f>
        <v>-101.041375808791</v>
      </c>
      <c r="AE389" s="5"/>
      <c r="AF389" s="5" t="n">
        <f aca="false">10*LOG(Measurements!AF389^2+Measurements!AG389^2)</f>
        <v>-104.625254549874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2.349928086584</v>
      </c>
      <c r="AM389" s="5"/>
      <c r="AN389" s="5" t="n">
        <f aca="false">10*LOG(Measurements!AN389^2+Measurements!AO389^2)</f>
        <v>-35.2110456777887</v>
      </c>
      <c r="AO389" s="5"/>
      <c r="AP389" s="5" t="n">
        <f aca="false">10*LOG(Measurements!AP389^2+Measurements!AQ389^2)</f>
        <v>-98.0328412048794</v>
      </c>
      <c r="AQ389" s="5"/>
      <c r="AR389" s="5" t="n">
        <f aca="false">10*LOG(Measurements!AR389^2+Measurements!AS389^2)</f>
        <v>-108.045876069217</v>
      </c>
      <c r="AS389" s="5"/>
      <c r="AT389" s="5" t="n">
        <f aca="false">10*LOG(Measurements!AT389^2+Measurements!AU389^2)</f>
        <v>-91.9238990507063</v>
      </c>
      <c r="AU389" s="5"/>
      <c r="AV389" s="5" t="n">
        <f aca="false">10*LOG(Measurements!AV389^2+Measurements!AW389^2)</f>
        <v>-108.649391689455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4.5905494931512</v>
      </c>
      <c r="BE389" s="5"/>
      <c r="BF389" s="5" t="n">
        <f aca="false">10*LOG(Measurements!BF389^2+Measurements!BG389^2)</f>
        <v>-89.1341360149641</v>
      </c>
      <c r="BG389" s="5"/>
      <c r="BH389" s="5" t="n">
        <f aca="false">10*LOG(Measurements!BH389^2+Measurements!BI389^2)</f>
        <v>-106.792243042754</v>
      </c>
      <c r="BI389" s="5"/>
      <c r="BJ389" s="5" t="n">
        <f aca="false">10*LOG(Measurements!BJ389^2+Measurements!BK389^2)</f>
        <v>-90.1553939726032</v>
      </c>
      <c r="BK389" s="5"/>
      <c r="BL389" s="5" t="n">
        <f aca="false">10*LOG(Measurements!BL389^2+Measurements!BM389^2)</f>
        <v>-96.6639143143672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6.0669675621216</v>
      </c>
      <c r="BW389" s="5"/>
      <c r="BX389" s="5" t="n">
        <f aca="false">10*LOG(Measurements!BX389^2+Measurements!BY389^2)</f>
        <v>-39.0006131955763</v>
      </c>
      <c r="BZ389" s="5" t="n">
        <f aca="false">10*LOG(Measurements!BZ389^2+Measurements!CA389^2)</f>
        <v>-41.833991777036</v>
      </c>
      <c r="CB389" s="5" t="n">
        <f aca="false">10*LOG(Measurements!CB389^2+Measurements!CC389^2)</f>
        <v>-45.447664156799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19.0191913108063</v>
      </c>
      <c r="CO389" s="5"/>
      <c r="CP389" s="5" t="n">
        <f aca="false">10*LOG(Measurements!CP389^2+Measurements!CQ389^2)</f>
        <v>-34.5355086263616</v>
      </c>
      <c r="CQ389" s="5"/>
      <c r="CR389" s="5" t="n">
        <f aca="false">10*LOG(Measurements!CR389^2+Measurements!CS389^2)</f>
        <v>-53.891024226526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28.6417245327239</v>
      </c>
      <c r="DG389" s="5"/>
      <c r="DH389" s="5" t="n">
        <f aca="false">10*LOG(Measurements!DH389^2+Measurements!DI389^2)</f>
        <v>-34.5879503247211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5.5057979197055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4.7474317065718</v>
      </c>
      <c r="C390" s="5"/>
      <c r="D390" s="5" t="n">
        <f aca="false">10*LOG(Measurements!D390^2+Measurements!E390^2)</f>
        <v>-41.7100570597455</v>
      </c>
      <c r="E390" s="5"/>
      <c r="F390" s="5" t="n">
        <f aca="false">10*LOG(Measurements!F390^2+Measurements!G390^2)</f>
        <v>-36.4954118739194</v>
      </c>
      <c r="G390" s="5"/>
      <c r="H390" s="5" t="n">
        <f aca="false">10*LOG(Measurements!H390^2+Measurements!I390^2)</f>
        <v>-46.7244392704009</v>
      </c>
      <c r="I390" s="5"/>
      <c r="J390" s="5" t="n">
        <f aca="false">10*LOG(Measurements!J390^2+Measurements!K390^2)</f>
        <v>-99.9054433920881</v>
      </c>
      <c r="K390" s="5"/>
      <c r="L390" s="5" t="n">
        <f aca="false">10*LOG(Measurements!L390^2+Measurements!M390^2)</f>
        <v>-98.8392752632649</v>
      </c>
      <c r="M390" s="5"/>
      <c r="N390" s="5" t="n">
        <f aca="false">10*LOG(Measurements!N390^2+Measurements!O390^2)</f>
        <v>-98.8499853533273</v>
      </c>
      <c r="O390" s="5"/>
      <c r="P390" s="5" t="n">
        <f aca="false">10*LOG(Measurements!P390^2+Measurements!Q390^2)</f>
        <v>-105.136381671049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18.4315231320198</v>
      </c>
      <c r="U390" s="5"/>
      <c r="V390" s="5" t="n">
        <f aca="false">10*LOG(Measurements!V390^2+Measurements!W390^2)</f>
        <v>-38.8855946283192</v>
      </c>
      <c r="W390" s="5"/>
      <c r="X390" s="5" t="n">
        <f aca="false">10*LOG(Measurements!X390^2+Measurements!Y390^2)</f>
        <v>-56.9714238519838</v>
      </c>
      <c r="Y390" s="5"/>
      <c r="Z390" s="5" t="n">
        <f aca="false">10*LOG(Measurements!Z390^2+Measurements!AA390^2)</f>
        <v>-87.1717940061746</v>
      </c>
      <c r="AA390" s="5"/>
      <c r="AB390" s="5" t="n">
        <f aca="false">10*LOG(Measurements!AB390^2+Measurements!AC390^2)</f>
        <v>-98.566946730412</v>
      </c>
      <c r="AC390" s="5"/>
      <c r="AD390" s="5" t="n">
        <f aca="false">10*LOG(Measurements!AD390^2+Measurements!AE390^2)</f>
        <v>-95.6170699936732</v>
      </c>
      <c r="AE390" s="5"/>
      <c r="AF390" s="5" t="n">
        <f aca="false">10*LOG(Measurements!AF390^2+Measurements!AG390^2)</f>
        <v>-103.302490363308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1.6371555931771</v>
      </c>
      <c r="AM390" s="5"/>
      <c r="AN390" s="5" t="n">
        <f aca="false">10*LOG(Measurements!AN390^2+Measurements!AO390^2)</f>
        <v>-34.9655959549821</v>
      </c>
      <c r="AO390" s="5"/>
      <c r="AP390" s="5" t="n">
        <f aca="false">10*LOG(Measurements!AP390^2+Measurements!AQ390^2)</f>
        <v>-97.1931156726366</v>
      </c>
      <c r="AQ390" s="5"/>
      <c r="AR390" s="5" t="n">
        <f aca="false">10*LOG(Measurements!AR390^2+Measurements!AS390^2)</f>
        <v>-92.5835993613089</v>
      </c>
      <c r="AS390" s="5"/>
      <c r="AT390" s="5" t="n">
        <f aca="false">10*LOG(Measurements!AT390^2+Measurements!AU390^2)</f>
        <v>-93.2806555480384</v>
      </c>
      <c r="AU390" s="5"/>
      <c r="AV390" s="5" t="n">
        <f aca="false">10*LOG(Measurements!AV390^2+Measurements!AW390^2)</f>
        <v>-99.2547001725761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4.4249227725839</v>
      </c>
      <c r="BE390" s="5"/>
      <c r="BF390" s="5" t="n">
        <f aca="false">10*LOG(Measurements!BF390^2+Measurements!BG390^2)</f>
        <v>-91.989847782683</v>
      </c>
      <c r="BG390" s="5"/>
      <c r="BH390" s="5" t="n">
        <f aca="false">10*LOG(Measurements!BH390^2+Measurements!BI390^2)</f>
        <v>-101.833842885177</v>
      </c>
      <c r="BI390" s="5"/>
      <c r="BJ390" s="5" t="n">
        <f aca="false">10*LOG(Measurements!BJ390^2+Measurements!BK390^2)</f>
        <v>-92.7166517850523</v>
      </c>
      <c r="BK390" s="5"/>
      <c r="BL390" s="5" t="n">
        <f aca="false">10*LOG(Measurements!BL390^2+Measurements!BM390^2)</f>
        <v>-90.4277778320292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5.716019735277</v>
      </c>
      <c r="BW390" s="5"/>
      <c r="BX390" s="5" t="n">
        <f aca="false">10*LOG(Measurements!BX390^2+Measurements!BY390^2)</f>
        <v>-38.6426226131965</v>
      </c>
      <c r="BZ390" s="5" t="n">
        <f aca="false">10*LOG(Measurements!BZ390^2+Measurements!CA390^2)</f>
        <v>-42.2712221653194</v>
      </c>
      <c r="CB390" s="5" t="n">
        <f aca="false">10*LOG(Measurements!CB390^2+Measurements!CC390^2)</f>
        <v>-45.4629987329488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19.8587198743755</v>
      </c>
      <c r="CO390" s="5"/>
      <c r="CP390" s="5" t="n">
        <f aca="false">10*LOG(Measurements!CP390^2+Measurements!CQ390^2)</f>
        <v>-34.3775343560549</v>
      </c>
      <c r="CQ390" s="5"/>
      <c r="CR390" s="5" t="n">
        <f aca="false">10*LOG(Measurements!CR390^2+Measurements!CS390^2)</f>
        <v>-54.1967398643854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30.3659735123441</v>
      </c>
      <c r="DG390" s="5"/>
      <c r="DH390" s="5" t="n">
        <f aca="false">10*LOG(Measurements!DH390^2+Measurements!DI390^2)</f>
        <v>-34.5836690309839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5.702876447497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4.476477386993</v>
      </c>
      <c r="C391" s="5"/>
      <c r="D391" s="5" t="n">
        <f aca="false">10*LOG(Measurements!D391^2+Measurements!E391^2)</f>
        <v>-41.0865857434996</v>
      </c>
      <c r="E391" s="5"/>
      <c r="F391" s="5" t="n">
        <f aca="false">10*LOG(Measurements!F391^2+Measurements!G391^2)</f>
        <v>-36.761492051334</v>
      </c>
      <c r="G391" s="5"/>
      <c r="H391" s="5" t="n">
        <f aca="false">10*LOG(Measurements!H391^2+Measurements!I391^2)</f>
        <v>-46.5795353327086</v>
      </c>
      <c r="I391" s="5"/>
      <c r="J391" s="5" t="n">
        <f aca="false">10*LOG(Measurements!J391^2+Measurements!K391^2)</f>
        <v>-89.6670632373905</v>
      </c>
      <c r="K391" s="5"/>
      <c r="L391" s="5" t="n">
        <f aca="false">10*LOG(Measurements!L391^2+Measurements!M391^2)</f>
        <v>-98.7485368178086</v>
      </c>
      <c r="M391" s="5"/>
      <c r="N391" s="5" t="n">
        <f aca="false">10*LOG(Measurements!N391^2+Measurements!O391^2)</f>
        <v>-96.5165218209035</v>
      </c>
      <c r="O391" s="5"/>
      <c r="P391" s="5" t="n">
        <f aca="false">10*LOG(Measurements!P391^2+Measurements!Q391^2)</f>
        <v>-100.273290714349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19.171871725029</v>
      </c>
      <c r="U391" s="5"/>
      <c r="V391" s="5" t="n">
        <f aca="false">10*LOG(Measurements!V391^2+Measurements!W391^2)</f>
        <v>-38.5938711942136</v>
      </c>
      <c r="W391" s="5"/>
      <c r="X391" s="5" t="n">
        <f aca="false">10*LOG(Measurements!X391^2+Measurements!Y391^2)</f>
        <v>-57.0034698821491</v>
      </c>
      <c r="Y391" s="5"/>
      <c r="Z391" s="5" t="n">
        <f aca="false">10*LOG(Measurements!Z391^2+Measurements!AA391^2)</f>
        <v>-90.3958739514252</v>
      </c>
      <c r="AA391" s="5"/>
      <c r="AB391" s="5" t="n">
        <f aca="false">10*LOG(Measurements!AB391^2+Measurements!AC391^2)</f>
        <v>-92.5960816266714</v>
      </c>
      <c r="AC391" s="5"/>
      <c r="AD391" s="5" t="n">
        <f aca="false">10*LOG(Measurements!AD391^2+Measurements!AE391^2)</f>
        <v>-94.249013239381</v>
      </c>
      <c r="AE391" s="5"/>
      <c r="AF391" s="5" t="n">
        <f aca="false">10*LOG(Measurements!AF391^2+Measurements!AG391^2)</f>
        <v>-98.4462000129811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20.529589000955</v>
      </c>
      <c r="AM391" s="5"/>
      <c r="AN391" s="5" t="n">
        <f aca="false">10*LOG(Measurements!AN391^2+Measurements!AO391^2)</f>
        <v>-34.7026117258652</v>
      </c>
      <c r="AO391" s="5"/>
      <c r="AP391" s="5" t="n">
        <f aca="false">10*LOG(Measurements!AP391^2+Measurements!AQ391^2)</f>
        <v>-106.372213168552</v>
      </c>
      <c r="AQ391" s="5"/>
      <c r="AR391" s="5" t="n">
        <f aca="false">10*LOG(Measurements!AR391^2+Measurements!AS391^2)</f>
        <v>-106.882481621405</v>
      </c>
      <c r="AS391" s="5"/>
      <c r="AT391" s="5" t="n">
        <f aca="false">10*LOG(Measurements!AT391^2+Measurements!AU391^2)</f>
        <v>-101.106826426834</v>
      </c>
      <c r="AU391" s="5"/>
      <c r="AV391" s="5" t="n">
        <f aca="false">10*LOG(Measurements!AV391^2+Measurements!AW391^2)</f>
        <v>-105.000181784214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4.5413502972169</v>
      </c>
      <c r="BE391" s="5"/>
      <c r="BF391" s="5" t="n">
        <f aca="false">10*LOG(Measurements!BF391^2+Measurements!BG391^2)</f>
        <v>-93.3082160885296</v>
      </c>
      <c r="BG391" s="5"/>
      <c r="BH391" s="5" t="n">
        <f aca="false">10*LOG(Measurements!BH391^2+Measurements!BI391^2)</f>
        <v>-94.0053999873744</v>
      </c>
      <c r="BI391" s="5"/>
      <c r="BJ391" s="5" t="n">
        <f aca="false">10*LOG(Measurements!BJ391^2+Measurements!BK391^2)</f>
        <v>-88.8110102700779</v>
      </c>
      <c r="BK391" s="5"/>
      <c r="BL391" s="5" t="n">
        <f aca="false">10*LOG(Measurements!BL391^2+Measurements!BM391^2)</f>
        <v>-95.5538954266848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5.6316310013555</v>
      </c>
      <c r="BW391" s="5"/>
      <c r="BX391" s="5" t="n">
        <f aca="false">10*LOG(Measurements!BX391^2+Measurements!BY391^2)</f>
        <v>-38.3091701949424</v>
      </c>
      <c r="BZ391" s="5" t="n">
        <f aca="false">10*LOG(Measurements!BZ391^2+Measurements!CA391^2)</f>
        <v>-42.4483464002731</v>
      </c>
      <c r="CB391" s="5" t="n">
        <f aca="false">10*LOG(Measurements!CB391^2+Measurements!CC391^2)</f>
        <v>-45.4542099373246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21.1038659979564</v>
      </c>
      <c r="CO391" s="5"/>
      <c r="CP391" s="5" t="n">
        <f aca="false">10*LOG(Measurements!CP391^2+Measurements!CQ391^2)</f>
        <v>-34.2739769438789</v>
      </c>
      <c r="CQ391" s="5"/>
      <c r="CR391" s="5" t="n">
        <f aca="false">10*LOG(Measurements!CR391^2+Measurements!CS391^2)</f>
        <v>-54.4170285058125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31.6503380563072</v>
      </c>
      <c r="DG391" s="5"/>
      <c r="DH391" s="5" t="n">
        <f aca="false">10*LOG(Measurements!DH391^2+Measurements!DI391^2)</f>
        <v>-34.5758659711093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5.7239683517985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4.6847646052509</v>
      </c>
      <c r="C392" s="5"/>
      <c r="D392" s="5" t="n">
        <f aca="false">10*LOG(Measurements!D392^2+Measurements!E392^2)</f>
        <v>-40.5473372653751</v>
      </c>
      <c r="E392" s="5"/>
      <c r="F392" s="5" t="n">
        <f aca="false">10*LOG(Measurements!F392^2+Measurements!G392^2)</f>
        <v>-36.8888870165118</v>
      </c>
      <c r="G392" s="5"/>
      <c r="H392" s="5" t="n">
        <f aca="false">10*LOG(Measurements!H392^2+Measurements!I392^2)</f>
        <v>-46.1625904336635</v>
      </c>
      <c r="I392" s="5"/>
      <c r="J392" s="5" t="n">
        <f aca="false">10*LOG(Measurements!J392^2+Measurements!K392^2)</f>
        <v>-88.7417123119165</v>
      </c>
      <c r="K392" s="5"/>
      <c r="L392" s="5" t="n">
        <f aca="false">10*LOG(Measurements!L392^2+Measurements!M392^2)</f>
        <v>-99.7011343503958</v>
      </c>
      <c r="M392" s="5"/>
      <c r="N392" s="5" t="n">
        <f aca="false">10*LOG(Measurements!N392^2+Measurements!O392^2)</f>
        <v>-94.0251428262646</v>
      </c>
      <c r="O392" s="5"/>
      <c r="P392" s="5" t="n">
        <f aca="false">10*LOG(Measurements!P392^2+Measurements!Q392^2)</f>
        <v>-95.2474278584518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21.1082013942239</v>
      </c>
      <c r="U392" s="5"/>
      <c r="V392" s="5" t="n">
        <f aca="false">10*LOG(Measurements!V392^2+Measurements!W392^2)</f>
        <v>-38.4840479203206</v>
      </c>
      <c r="W392" s="5"/>
      <c r="X392" s="5" t="n">
        <f aca="false">10*LOG(Measurements!X392^2+Measurements!Y392^2)</f>
        <v>-55.9213928702948</v>
      </c>
      <c r="Y392" s="5"/>
      <c r="Z392" s="5" t="n">
        <f aca="false">10*LOG(Measurements!Z392^2+Measurements!AA392^2)</f>
        <v>-87.3929665308317</v>
      </c>
      <c r="AA392" s="5"/>
      <c r="AB392" s="5" t="n">
        <f aca="false">10*LOG(Measurements!AB392^2+Measurements!AC392^2)</f>
        <v>-90.558959516724</v>
      </c>
      <c r="AC392" s="5"/>
      <c r="AD392" s="5" t="n">
        <f aca="false">10*LOG(Measurements!AD392^2+Measurements!AE392^2)</f>
        <v>-95.7160483218871</v>
      </c>
      <c r="AE392" s="5"/>
      <c r="AF392" s="5" t="n">
        <f aca="false">10*LOG(Measurements!AF392^2+Measurements!AG392^2)</f>
        <v>-96.8965655362828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20.0824281069214</v>
      </c>
      <c r="AM392" s="5"/>
      <c r="AN392" s="5" t="n">
        <f aca="false">10*LOG(Measurements!AN392^2+Measurements!AO392^2)</f>
        <v>-34.4679608373762</v>
      </c>
      <c r="AO392" s="5"/>
      <c r="AP392" s="5" t="n">
        <f aca="false">10*LOG(Measurements!AP392^2+Measurements!AQ392^2)</f>
        <v>-90.8991405429651</v>
      </c>
      <c r="AQ392" s="5"/>
      <c r="AR392" s="5" t="n">
        <f aca="false">10*LOG(Measurements!AR392^2+Measurements!AS392^2)</f>
        <v>-106.112759426432</v>
      </c>
      <c r="AS392" s="5"/>
      <c r="AT392" s="5" t="n">
        <f aca="false">10*LOG(Measurements!AT392^2+Measurements!AU392^2)</f>
        <v>-92.0113093642022</v>
      </c>
      <c r="AU392" s="5"/>
      <c r="AV392" s="5" t="n">
        <f aca="false">10*LOG(Measurements!AV392^2+Measurements!AW392^2)</f>
        <v>-104.983503784039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4.8848215639322</v>
      </c>
      <c r="BE392" s="5"/>
      <c r="BF392" s="5" t="n">
        <f aca="false">10*LOG(Measurements!BF392^2+Measurements!BG392^2)</f>
        <v>-98.3314894399287</v>
      </c>
      <c r="BG392" s="5"/>
      <c r="BH392" s="5" t="n">
        <f aca="false">10*LOG(Measurements!BH392^2+Measurements!BI392^2)</f>
        <v>-98.1156012824942</v>
      </c>
      <c r="BI392" s="5"/>
      <c r="BJ392" s="5" t="n">
        <f aca="false">10*LOG(Measurements!BJ392^2+Measurements!BK392^2)</f>
        <v>-90.5342880211452</v>
      </c>
      <c r="BK392" s="5"/>
      <c r="BL392" s="5" t="n">
        <f aca="false">10*LOG(Measurements!BL392^2+Measurements!BM392^2)</f>
        <v>-99.5933416822949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5.5869463094976</v>
      </c>
      <c r="BW392" s="5"/>
      <c r="BX392" s="5" t="n">
        <f aca="false">10*LOG(Measurements!BX392^2+Measurements!BY392^2)</f>
        <v>-38.1751405956411</v>
      </c>
      <c r="BZ392" s="5" t="n">
        <f aca="false">10*LOG(Measurements!BZ392^2+Measurements!CA392^2)</f>
        <v>-42.715633953628</v>
      </c>
      <c r="CB392" s="5" t="n">
        <f aca="false">10*LOG(Measurements!CB392^2+Measurements!CC392^2)</f>
        <v>-45.1808792750625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22.8264267847963</v>
      </c>
      <c r="CO392" s="5"/>
      <c r="CP392" s="5" t="n">
        <f aca="false">10*LOG(Measurements!CP392^2+Measurements!CQ392^2)</f>
        <v>-34.2106198608801</v>
      </c>
      <c r="CQ392" s="5"/>
      <c r="CR392" s="5" t="n">
        <f aca="false">10*LOG(Measurements!CR392^2+Measurements!CS392^2)</f>
        <v>-54.3520625599555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30.9784439171803</v>
      </c>
      <c r="DG392" s="5"/>
      <c r="DH392" s="5" t="n">
        <f aca="false">10*LOG(Measurements!DH392^2+Measurements!DI392^2)</f>
        <v>-34.3930026755142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16.4672904828952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5.3589503335948</v>
      </c>
      <c r="C393" s="5"/>
      <c r="D393" s="5" t="n">
        <f aca="false">10*LOG(Measurements!D393^2+Measurements!E393^2)</f>
        <v>-40.2829828940555</v>
      </c>
      <c r="E393" s="5"/>
      <c r="F393" s="5" t="n">
        <f aca="false">10*LOG(Measurements!F393^2+Measurements!G393^2)</f>
        <v>-37.0540077289723</v>
      </c>
      <c r="G393" s="5"/>
      <c r="H393" s="5" t="n">
        <f aca="false">10*LOG(Measurements!H393^2+Measurements!I393^2)</f>
        <v>-45.2586700393297</v>
      </c>
      <c r="I393" s="5"/>
      <c r="J393" s="5" t="n">
        <f aca="false">10*LOG(Measurements!J393^2+Measurements!K393^2)</f>
        <v>-85.6265841668856</v>
      </c>
      <c r="K393" s="5"/>
      <c r="L393" s="5" t="n">
        <f aca="false">10*LOG(Measurements!L393^2+Measurements!M393^2)</f>
        <v>-99.8261582941341</v>
      </c>
      <c r="M393" s="5"/>
      <c r="N393" s="5" t="n">
        <f aca="false">10*LOG(Measurements!N393^2+Measurements!O393^2)</f>
        <v>-99.3387734034364</v>
      </c>
      <c r="O393" s="5"/>
      <c r="P393" s="5" t="n">
        <f aca="false">10*LOG(Measurements!P393^2+Measurements!Q393^2)</f>
        <v>-94.4416251816424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23.765079900473</v>
      </c>
      <c r="U393" s="5"/>
      <c r="V393" s="5" t="n">
        <f aca="false">10*LOG(Measurements!V393^2+Measurements!W393^2)</f>
        <v>-38.5493005297006</v>
      </c>
      <c r="W393" s="5"/>
      <c r="X393" s="5" t="n">
        <f aca="false">10*LOG(Measurements!X393^2+Measurements!Y393^2)</f>
        <v>-54.6856839699916</v>
      </c>
      <c r="Y393" s="5"/>
      <c r="Z393" s="5" t="n">
        <f aca="false">10*LOG(Measurements!Z393^2+Measurements!AA393^2)</f>
        <v>-84.0508143684233</v>
      </c>
      <c r="AA393" s="5"/>
      <c r="AB393" s="5" t="n">
        <f aca="false">10*LOG(Measurements!AB393^2+Measurements!AC393^2)</f>
        <v>-93.8728045415537</v>
      </c>
      <c r="AC393" s="5"/>
      <c r="AD393" s="5" t="n">
        <f aca="false">10*LOG(Measurements!AD393^2+Measurements!AE393^2)</f>
        <v>-92.4515299346675</v>
      </c>
      <c r="AE393" s="5"/>
      <c r="AF393" s="5" t="n">
        <f aca="false">10*LOG(Measurements!AF393^2+Measurements!AG393^2)</f>
        <v>-100.956399291845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21.3832341804215</v>
      </c>
      <c r="AM393" s="5"/>
      <c r="AN393" s="5" t="n">
        <f aca="false">10*LOG(Measurements!AN393^2+Measurements!AO393^2)</f>
        <v>-34.3269454905443</v>
      </c>
      <c r="AO393" s="5"/>
      <c r="AP393" s="5" t="n">
        <f aca="false">10*LOG(Measurements!AP393^2+Measurements!AQ393^2)</f>
        <v>-91.0980057083809</v>
      </c>
      <c r="AQ393" s="5"/>
      <c r="AR393" s="5" t="n">
        <f aca="false">10*LOG(Measurements!AR393^2+Measurements!AS393^2)</f>
        <v>-94.4455813430488</v>
      </c>
      <c r="AS393" s="5"/>
      <c r="AT393" s="5" t="n">
        <f aca="false">10*LOG(Measurements!AT393^2+Measurements!AU393^2)</f>
        <v>-89.9072991791084</v>
      </c>
      <c r="AU393" s="5"/>
      <c r="AV393" s="5" t="n">
        <f aca="false">10*LOG(Measurements!AV393^2+Measurements!AW393^2)</f>
        <v>-102.286719958549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5.9069702174225</v>
      </c>
      <c r="BE393" s="5"/>
      <c r="BF393" s="5" t="n">
        <f aca="false">10*LOG(Measurements!BF393^2+Measurements!BG393^2)</f>
        <v>-92.348453924933</v>
      </c>
      <c r="BG393" s="5"/>
      <c r="BH393" s="5" t="n">
        <f aca="false">10*LOG(Measurements!BH393^2+Measurements!BI393^2)</f>
        <v>-107.98883907362</v>
      </c>
      <c r="BI393" s="5"/>
      <c r="BJ393" s="5" t="n">
        <f aca="false">10*LOG(Measurements!BJ393^2+Measurements!BK393^2)</f>
        <v>-88.9350759786586</v>
      </c>
      <c r="BK393" s="5"/>
      <c r="BL393" s="5" t="n">
        <f aca="false">10*LOG(Measurements!BL393^2+Measurements!BM393^2)</f>
        <v>-104.002031913056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5.2151025693433</v>
      </c>
      <c r="BW393" s="5"/>
      <c r="BX393" s="5" t="n">
        <f aca="false">10*LOG(Measurements!BX393^2+Measurements!BY393^2)</f>
        <v>-38.0813497480125</v>
      </c>
      <c r="BZ393" s="5" t="n">
        <f aca="false">10*LOG(Measurements!BZ393^2+Measurements!CA393^2)</f>
        <v>-43.3649198398002</v>
      </c>
      <c r="CB393" s="5" t="n">
        <f aca="false">10*LOG(Measurements!CB393^2+Measurements!CC393^2)</f>
        <v>-44.9000556321455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24.8346960521441</v>
      </c>
      <c r="CO393" s="5"/>
      <c r="CP393" s="5" t="n">
        <f aca="false">10*LOG(Measurements!CP393^2+Measurements!CQ393^2)</f>
        <v>-34.1572500564621</v>
      </c>
      <c r="CQ393" s="5"/>
      <c r="CR393" s="5" t="n">
        <f aca="false">10*LOG(Measurements!CR393^2+Measurements!CS393^2)</f>
        <v>-54.1806519950147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27.6784408254151</v>
      </c>
      <c r="DG393" s="5"/>
      <c r="DH393" s="5" t="n">
        <f aca="false">10*LOG(Measurements!DH393^2+Measurements!DI393^2)</f>
        <v>-34.2705961559508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17.740909163647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5.9474514893035</v>
      </c>
      <c r="C394" s="5"/>
      <c r="D394" s="5" t="n">
        <f aca="false">10*LOG(Measurements!D394^2+Measurements!E394^2)</f>
        <v>-40.2422243699194</v>
      </c>
      <c r="E394" s="5"/>
      <c r="F394" s="5" t="n">
        <f aca="false">10*LOG(Measurements!F394^2+Measurements!G394^2)</f>
        <v>-37.3959944722471</v>
      </c>
      <c r="G394" s="5"/>
      <c r="H394" s="5" t="n">
        <f aca="false">10*LOG(Measurements!H394^2+Measurements!I394^2)</f>
        <v>-44.8911110796091</v>
      </c>
      <c r="I394" s="5"/>
      <c r="J394" s="5" t="n">
        <f aca="false">10*LOG(Measurements!J394^2+Measurements!K394^2)</f>
        <v>-86.5613040347196</v>
      </c>
      <c r="K394" s="5"/>
      <c r="L394" s="5" t="n">
        <f aca="false">10*LOG(Measurements!L394^2+Measurements!M394^2)</f>
        <v>-99.7648278316677</v>
      </c>
      <c r="M394" s="5"/>
      <c r="N394" s="5" t="n">
        <f aca="false">10*LOG(Measurements!N394^2+Measurements!O394^2)</f>
        <v>-93.7357990351906</v>
      </c>
      <c r="O394" s="5"/>
      <c r="P394" s="5" t="n">
        <f aca="false">10*LOG(Measurements!P394^2+Measurements!Q394^2)</f>
        <v>-92.9025795903883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25.9791536525897</v>
      </c>
      <c r="U394" s="5"/>
      <c r="V394" s="5" t="n">
        <f aca="false">10*LOG(Measurements!V394^2+Measurements!W394^2)</f>
        <v>-38.4439901669925</v>
      </c>
      <c r="W394" s="5"/>
      <c r="X394" s="5" t="n">
        <f aca="false">10*LOG(Measurements!X394^2+Measurements!Y394^2)</f>
        <v>-53.2748447910328</v>
      </c>
      <c r="Y394" s="5"/>
      <c r="Z394" s="5" t="n">
        <f aca="false">10*LOG(Measurements!Z394^2+Measurements!AA394^2)</f>
        <v>-87.0565285158632</v>
      </c>
      <c r="AA394" s="5"/>
      <c r="AB394" s="5" t="n">
        <f aca="false">10*LOG(Measurements!AB394^2+Measurements!AC394^2)</f>
        <v>-93.6315645284652</v>
      </c>
      <c r="AC394" s="5"/>
      <c r="AD394" s="5" t="n">
        <f aca="false">10*LOG(Measurements!AD394^2+Measurements!AE394^2)</f>
        <v>-96.5939345430961</v>
      </c>
      <c r="AE394" s="5"/>
      <c r="AF394" s="5" t="n">
        <f aca="false">10*LOG(Measurements!AF394^2+Measurements!AG394^2)</f>
        <v>-97.497039330206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23.4573960195108</v>
      </c>
      <c r="AM394" s="5"/>
      <c r="AN394" s="5" t="n">
        <f aca="false">10*LOG(Measurements!AN394^2+Measurements!AO394^2)</f>
        <v>-34.2880376440739</v>
      </c>
      <c r="AO394" s="5"/>
      <c r="AP394" s="5" t="n">
        <f aca="false">10*LOG(Measurements!AP394^2+Measurements!AQ394^2)</f>
        <v>-94.7518067479485</v>
      </c>
      <c r="AQ394" s="5"/>
      <c r="AR394" s="5" t="n">
        <f aca="false">10*LOG(Measurements!AR394^2+Measurements!AS394^2)</f>
        <v>-93.6928345180064</v>
      </c>
      <c r="AS394" s="5"/>
      <c r="AT394" s="5" t="n">
        <f aca="false">10*LOG(Measurements!AT394^2+Measurements!AU394^2)</f>
        <v>-97.2033254845884</v>
      </c>
      <c r="AU394" s="5"/>
      <c r="AV394" s="5" t="n">
        <f aca="false">10*LOG(Measurements!AV394^2+Measurements!AW394^2)</f>
        <v>-91.8273701322796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17.4920622797659</v>
      </c>
      <c r="BE394" s="5"/>
      <c r="BF394" s="5" t="n">
        <f aca="false">10*LOG(Measurements!BF394^2+Measurements!BG394^2)</f>
        <v>-92.0023359462916</v>
      </c>
      <c r="BG394" s="5"/>
      <c r="BH394" s="5" t="n">
        <f aca="false">10*LOG(Measurements!BH394^2+Measurements!BI394^2)</f>
        <v>-103.498914951455</v>
      </c>
      <c r="BI394" s="5"/>
      <c r="BJ394" s="5" t="n">
        <f aca="false">10*LOG(Measurements!BJ394^2+Measurements!BK394^2)</f>
        <v>-95.5737366434993</v>
      </c>
      <c r="BK394" s="5"/>
      <c r="BL394" s="5" t="n">
        <f aca="false">10*LOG(Measurements!BL394^2+Measurements!BM394^2)</f>
        <v>-95.8621336953878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5.337537886441</v>
      </c>
      <c r="BW394" s="5"/>
      <c r="BX394" s="5" t="n">
        <f aca="false">10*LOG(Measurements!BX394^2+Measurements!BY394^2)</f>
        <v>-37.7825930861639</v>
      </c>
      <c r="BZ394" s="5" t="n">
        <f aca="false">10*LOG(Measurements!BZ394^2+Measurements!CA394^2)</f>
        <v>-44.1344018393089</v>
      </c>
      <c r="CB394" s="5" t="n">
        <f aca="false">10*LOG(Measurements!CB394^2+Measurements!CC394^2)</f>
        <v>-44.761478730619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27.2020290730401</v>
      </c>
      <c r="CO394" s="5"/>
      <c r="CP394" s="5" t="n">
        <f aca="false">10*LOG(Measurements!CP394^2+Measurements!CQ394^2)</f>
        <v>-34.0906519473189</v>
      </c>
      <c r="CQ394" s="5"/>
      <c r="CR394" s="5" t="n">
        <f aca="false">10*LOG(Measurements!CR394^2+Measurements!CS394^2)</f>
        <v>-53.7835136350913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5.0633849404161</v>
      </c>
      <c r="DG394" s="5"/>
      <c r="DH394" s="5" t="n">
        <f aca="false">10*LOG(Measurements!DH394^2+Measurements!DI394^2)</f>
        <v>-34.314124764962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18.7308258086519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6.1984644015032</v>
      </c>
      <c r="C395" s="5"/>
      <c r="D395" s="5" t="n">
        <f aca="false">10*LOG(Measurements!D395^2+Measurements!E395^2)</f>
        <v>-40.0934277093074</v>
      </c>
      <c r="E395" s="5"/>
      <c r="F395" s="5" t="n">
        <f aca="false">10*LOG(Measurements!F395^2+Measurements!G395^2)</f>
        <v>-37.8529921545607</v>
      </c>
      <c r="G395" s="5"/>
      <c r="H395" s="5" t="n">
        <f aca="false">10*LOG(Measurements!H395^2+Measurements!I395^2)</f>
        <v>-44.922051531596</v>
      </c>
      <c r="I395" s="5"/>
      <c r="J395" s="5" t="n">
        <f aca="false">10*LOG(Measurements!J395^2+Measurements!K395^2)</f>
        <v>-87.2165624955064</v>
      </c>
      <c r="K395" s="5"/>
      <c r="L395" s="5" t="n">
        <f aca="false">10*LOG(Measurements!L395^2+Measurements!M395^2)</f>
        <v>-100.692481623602</v>
      </c>
      <c r="M395" s="5"/>
      <c r="N395" s="5" t="n">
        <f aca="false">10*LOG(Measurements!N395^2+Measurements!O395^2)</f>
        <v>-95.3681697905766</v>
      </c>
      <c r="O395" s="5"/>
      <c r="P395" s="5" t="n">
        <f aca="false">10*LOG(Measurements!P395^2+Measurements!Q395^2)</f>
        <v>-96.3148117087799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27.9257048695589</v>
      </c>
      <c r="U395" s="5"/>
      <c r="V395" s="5" t="n">
        <f aca="false">10*LOG(Measurements!V395^2+Measurements!W395^2)</f>
        <v>-38.1083060748741</v>
      </c>
      <c r="W395" s="5"/>
      <c r="X395" s="5" t="n">
        <f aca="false">10*LOG(Measurements!X395^2+Measurements!Y395^2)</f>
        <v>-52.1749316560635</v>
      </c>
      <c r="Y395" s="5"/>
      <c r="Z395" s="5" t="n">
        <f aca="false">10*LOG(Measurements!Z395^2+Measurements!AA395^2)</f>
        <v>-86.2578616011698</v>
      </c>
      <c r="AA395" s="5"/>
      <c r="AB395" s="5" t="n">
        <f aca="false">10*LOG(Measurements!AB395^2+Measurements!AC395^2)</f>
        <v>-97.2388066046636</v>
      </c>
      <c r="AC395" s="5"/>
      <c r="AD395" s="5" t="n">
        <f aca="false">10*LOG(Measurements!AD395^2+Measurements!AE395^2)</f>
        <v>-91.8321549869092</v>
      </c>
      <c r="AE395" s="5"/>
      <c r="AF395" s="5" t="n">
        <f aca="false">10*LOG(Measurements!AF395^2+Measurements!AG395^2)</f>
        <v>-106.294094237627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24.1268179372731</v>
      </c>
      <c r="AM395" s="5"/>
      <c r="AN395" s="5" t="n">
        <f aca="false">10*LOG(Measurements!AN395^2+Measurements!AO395^2)</f>
        <v>-34.3549010247404</v>
      </c>
      <c r="AO395" s="5"/>
      <c r="AP395" s="5" t="n">
        <f aca="false">10*LOG(Measurements!AP395^2+Measurements!AQ395^2)</f>
        <v>-91.4578967785264</v>
      </c>
      <c r="AQ395" s="5"/>
      <c r="AR395" s="5" t="n">
        <f aca="false">10*LOG(Measurements!AR395^2+Measurements!AS395^2)</f>
        <v>-108.392344340605</v>
      </c>
      <c r="AS395" s="5"/>
      <c r="AT395" s="5" t="n">
        <f aca="false">10*LOG(Measurements!AT395^2+Measurements!AU395^2)</f>
        <v>-90.7756389637811</v>
      </c>
      <c r="AU395" s="5"/>
      <c r="AV395" s="5" t="n">
        <f aca="false">10*LOG(Measurements!AV395^2+Measurements!AW395^2)</f>
        <v>-92.4399663116221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18.9665159582794</v>
      </c>
      <c r="BE395" s="5"/>
      <c r="BF395" s="5" t="n">
        <f aca="false">10*LOG(Measurements!BF395^2+Measurements!BG395^2)</f>
        <v>-98.1783714706251</v>
      </c>
      <c r="BG395" s="5"/>
      <c r="BH395" s="5" t="n">
        <f aca="false">10*LOG(Measurements!BH395^2+Measurements!BI395^2)</f>
        <v>-88.8507935030505</v>
      </c>
      <c r="BI395" s="5"/>
      <c r="BJ395" s="5" t="n">
        <f aca="false">10*LOG(Measurements!BJ395^2+Measurements!BK395^2)</f>
        <v>-94.0992795718525</v>
      </c>
      <c r="BK395" s="5"/>
      <c r="BL395" s="5" t="n">
        <f aca="false">10*LOG(Measurements!BL395^2+Measurements!BM395^2)</f>
        <v>-93.4916827638634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5.8455713352424</v>
      </c>
      <c r="BW395" s="5"/>
      <c r="BX395" s="5" t="n">
        <f aca="false">10*LOG(Measurements!BX395^2+Measurements!BY395^2)</f>
        <v>-37.4518645214655</v>
      </c>
      <c r="BZ395" s="5" t="n">
        <f aca="false">10*LOG(Measurements!BZ395^2+Measurements!CA395^2)</f>
        <v>-45.0117137773491</v>
      </c>
      <c r="CB395" s="5" t="n">
        <f aca="false">10*LOG(Measurements!CB395^2+Measurements!CC395^2)</f>
        <v>-44.8204909537663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29.9891623840217</v>
      </c>
      <c r="CO395" s="5"/>
      <c r="CP395" s="5" t="n">
        <f aca="false">10*LOG(Measurements!CP395^2+Measurements!CQ395^2)</f>
        <v>-34.0069000019554</v>
      </c>
      <c r="CQ395" s="5"/>
      <c r="CR395" s="5" t="n">
        <f aca="false">10*LOG(Measurements!CR395^2+Measurements!CS395^2)</f>
        <v>-53.3569948193166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2.3068084413849</v>
      </c>
      <c r="DG395" s="5"/>
      <c r="DH395" s="5" t="n">
        <f aca="false">10*LOG(Measurements!DH395^2+Measurements!DI395^2)</f>
        <v>-34.3387599059703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19.8054039345437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6.7308093914285</v>
      </c>
      <c r="C396" s="5"/>
      <c r="D396" s="5" t="n">
        <f aca="false">10*LOG(Measurements!D396^2+Measurements!E396^2)</f>
        <v>-39.7398177385836</v>
      </c>
      <c r="E396" s="5"/>
      <c r="F396" s="5" t="n">
        <f aca="false">10*LOG(Measurements!F396^2+Measurements!G396^2)</f>
        <v>-38.3190473382654</v>
      </c>
      <c r="G396" s="5"/>
      <c r="H396" s="5" t="n">
        <f aca="false">10*LOG(Measurements!H396^2+Measurements!I396^2)</f>
        <v>-44.7634980027846</v>
      </c>
      <c r="I396" s="5"/>
      <c r="J396" s="5" t="n">
        <f aca="false">10*LOG(Measurements!J396^2+Measurements!K396^2)</f>
        <v>-87.4609056350589</v>
      </c>
      <c r="K396" s="5"/>
      <c r="L396" s="5" t="n">
        <f aca="false">10*LOG(Measurements!L396^2+Measurements!M396^2)</f>
        <v>-102.285227086376</v>
      </c>
      <c r="M396" s="5"/>
      <c r="N396" s="5" t="n">
        <f aca="false">10*LOG(Measurements!N396^2+Measurements!O396^2)</f>
        <v>-90.7189000834316</v>
      </c>
      <c r="O396" s="5"/>
      <c r="P396" s="5" t="n">
        <f aca="false">10*LOG(Measurements!P396^2+Measurements!Q396^2)</f>
        <v>-106.175164436736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30.2903839020997</v>
      </c>
      <c r="U396" s="5"/>
      <c r="V396" s="5" t="n">
        <f aca="false">10*LOG(Measurements!V396^2+Measurements!W396^2)</f>
        <v>-37.747568080897</v>
      </c>
      <c r="W396" s="5"/>
      <c r="X396" s="5" t="n">
        <f aca="false">10*LOG(Measurements!X396^2+Measurements!Y396^2)</f>
        <v>-51.5701008296315</v>
      </c>
      <c r="Y396" s="5"/>
      <c r="Z396" s="5" t="n">
        <f aca="false">10*LOG(Measurements!Z396^2+Measurements!AA396^2)</f>
        <v>-88.8351864835006</v>
      </c>
      <c r="AA396" s="5"/>
      <c r="AB396" s="5" t="n">
        <f aca="false">10*LOG(Measurements!AB396^2+Measurements!AC396^2)</f>
        <v>-103.937097204937</v>
      </c>
      <c r="AC396" s="5"/>
      <c r="AD396" s="5" t="n">
        <f aca="false">10*LOG(Measurements!AD396^2+Measurements!AE396^2)</f>
        <v>-94.0862673304053</v>
      </c>
      <c r="AE396" s="5"/>
      <c r="AF396" s="5" t="n">
        <f aca="false">10*LOG(Measurements!AF396^2+Measurements!AG396^2)</f>
        <v>-95.6124174263438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23.7407353904427</v>
      </c>
      <c r="AM396" s="5"/>
      <c r="AN396" s="5" t="n">
        <f aca="false">10*LOG(Measurements!AN396^2+Measurements!AO396^2)</f>
        <v>-34.4169881033742</v>
      </c>
      <c r="AO396" s="5"/>
      <c r="AP396" s="5" t="n">
        <f aca="false">10*LOG(Measurements!AP396^2+Measurements!AQ396^2)</f>
        <v>-98.9059375789685</v>
      </c>
      <c r="AQ396" s="5"/>
      <c r="AR396" s="5" t="n">
        <f aca="false">10*LOG(Measurements!AR396^2+Measurements!AS396^2)</f>
        <v>-94.8651966301121</v>
      </c>
      <c r="AS396" s="5"/>
      <c r="AT396" s="5" t="n">
        <f aca="false">10*LOG(Measurements!AT396^2+Measurements!AU396^2)</f>
        <v>-96.4477783347617</v>
      </c>
      <c r="AU396" s="5"/>
      <c r="AV396" s="5" t="n">
        <f aca="false">10*LOG(Measurements!AV396^2+Measurements!AW396^2)</f>
        <v>-90.4843881207797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20.9070860590961</v>
      </c>
      <c r="BE396" s="5"/>
      <c r="BF396" s="5" t="n">
        <f aca="false">10*LOG(Measurements!BF396^2+Measurements!BG396^2)</f>
        <v>-98.9690177216079</v>
      </c>
      <c r="BG396" s="5"/>
      <c r="BH396" s="5" t="n">
        <f aca="false">10*LOG(Measurements!BH396^2+Measurements!BI396^2)</f>
        <v>-92.475659723932</v>
      </c>
      <c r="BI396" s="5"/>
      <c r="BJ396" s="5" t="n">
        <f aca="false">10*LOG(Measurements!BJ396^2+Measurements!BK396^2)</f>
        <v>-88.4063619611927</v>
      </c>
      <c r="BK396" s="5"/>
      <c r="BL396" s="5" t="n">
        <f aca="false">10*LOG(Measurements!BL396^2+Measurements!BM396^2)</f>
        <v>-98.4451075337564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6.4351607950129</v>
      </c>
      <c r="BW396" s="5"/>
      <c r="BX396" s="5" t="n">
        <f aca="false">10*LOG(Measurements!BX396^2+Measurements!BY396^2)</f>
        <v>-37.2257381176201</v>
      </c>
      <c r="BZ396" s="5" t="n">
        <f aca="false">10*LOG(Measurements!BZ396^2+Measurements!CA396^2)</f>
        <v>-45.821394882142</v>
      </c>
      <c r="CB396" s="5" t="n">
        <f aca="false">10*LOG(Measurements!CB396^2+Measurements!CC396^2)</f>
        <v>-44.6630686373374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32.2845911019846</v>
      </c>
      <c r="CO396" s="5"/>
      <c r="CP396" s="5" t="n">
        <f aca="false">10*LOG(Measurements!CP396^2+Measurements!CQ396^2)</f>
        <v>-33.8142229245118</v>
      </c>
      <c r="CQ396" s="5"/>
      <c r="CR396" s="5" t="n">
        <f aca="false">10*LOG(Measurements!CR396^2+Measurements!CS396^2)</f>
        <v>-52.8447330903939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19.9039295353256</v>
      </c>
      <c r="DG396" s="5"/>
      <c r="DH396" s="5" t="n">
        <f aca="false">10*LOG(Measurements!DH396^2+Measurements!DI396^2)</f>
        <v>-34.1800411037542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22.3832906753846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8.1410979175166</v>
      </c>
      <c r="C397" s="5"/>
      <c r="D397" s="5" t="n">
        <f aca="false">10*LOG(Measurements!D397^2+Measurements!E397^2)</f>
        <v>-39.2036273385605</v>
      </c>
      <c r="E397" s="5"/>
      <c r="F397" s="5" t="n">
        <f aca="false">10*LOG(Measurements!F397^2+Measurements!G397^2)</f>
        <v>-38.7571139540813</v>
      </c>
      <c r="G397" s="5"/>
      <c r="H397" s="5" t="n">
        <f aca="false">10*LOG(Measurements!H397^2+Measurements!I397^2)</f>
        <v>-44.4053464793513</v>
      </c>
      <c r="I397" s="5"/>
      <c r="J397" s="5" t="n">
        <f aca="false">10*LOG(Measurements!J397^2+Measurements!K397^2)</f>
        <v>-86.3567895741001</v>
      </c>
      <c r="K397" s="5"/>
      <c r="L397" s="5" t="n">
        <f aca="false">10*LOG(Measurements!L397^2+Measurements!M397^2)</f>
        <v>-90.3610894997182</v>
      </c>
      <c r="M397" s="5"/>
      <c r="N397" s="5" t="n">
        <f aca="false">10*LOG(Measurements!N397^2+Measurements!O397^2)</f>
        <v>-91.9198320515429</v>
      </c>
      <c r="O397" s="5"/>
      <c r="P397" s="5" t="n">
        <f aca="false">10*LOG(Measurements!P397^2+Measurements!Q397^2)</f>
        <v>-98.2173030108663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32.2910068145601</v>
      </c>
      <c r="U397" s="5"/>
      <c r="V397" s="5" t="n">
        <f aca="false">10*LOG(Measurements!V397^2+Measurements!W397^2)</f>
        <v>-37.4407805095571</v>
      </c>
      <c r="W397" s="5"/>
      <c r="X397" s="5" t="n">
        <f aca="false">10*LOG(Measurements!X397^2+Measurements!Y397^2)</f>
        <v>-51.0605947119997</v>
      </c>
      <c r="Y397" s="5"/>
      <c r="Z397" s="5" t="n">
        <f aca="false">10*LOG(Measurements!Z397^2+Measurements!AA397^2)</f>
        <v>-84.7795820229693</v>
      </c>
      <c r="AA397" s="5"/>
      <c r="AB397" s="5" t="n">
        <f aca="false">10*LOG(Measurements!AB397^2+Measurements!AC397^2)</f>
        <v>-95.9582490094874</v>
      </c>
      <c r="AC397" s="5"/>
      <c r="AD397" s="5" t="n">
        <f aca="false">10*LOG(Measurements!AD397^2+Measurements!AE397^2)</f>
        <v>-87.0451777025693</v>
      </c>
      <c r="AE397" s="5"/>
      <c r="AF397" s="5" t="n">
        <f aca="false">10*LOG(Measurements!AF397^2+Measurements!AG397^2)</f>
        <v>-96.2699631926561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23.0855599138187</v>
      </c>
      <c r="AM397" s="5"/>
      <c r="AN397" s="5" t="n">
        <f aca="false">10*LOG(Measurements!AN397^2+Measurements!AO397^2)</f>
        <v>-34.4184997203976</v>
      </c>
      <c r="AO397" s="5"/>
      <c r="AP397" s="5" t="n">
        <f aca="false">10*LOG(Measurements!AP397^2+Measurements!AQ397^2)</f>
        <v>-101.423110862107</v>
      </c>
      <c r="AQ397" s="5"/>
      <c r="AR397" s="5" t="n">
        <f aca="false">10*LOG(Measurements!AR397^2+Measurements!AS397^2)</f>
        <v>-94.4428454697373</v>
      </c>
      <c r="AS397" s="5"/>
      <c r="AT397" s="5" t="n">
        <f aca="false">10*LOG(Measurements!AT397^2+Measurements!AU397^2)</f>
        <v>-92.9440296324415</v>
      </c>
      <c r="AU397" s="5"/>
      <c r="AV397" s="5" t="n">
        <f aca="false">10*LOG(Measurements!AV397^2+Measurements!AW397^2)</f>
        <v>-101.447901130179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4.1397726948295</v>
      </c>
      <c r="BE397" s="5"/>
      <c r="BF397" s="5" t="n">
        <f aca="false">10*LOG(Measurements!BF397^2+Measurements!BG397^2)</f>
        <v>-108.571280871475</v>
      </c>
      <c r="BG397" s="5"/>
      <c r="BH397" s="5" t="n">
        <f aca="false">10*LOG(Measurements!BH397^2+Measurements!BI397^2)</f>
        <v>-91.5888927921723</v>
      </c>
      <c r="BI397" s="5"/>
      <c r="BJ397" s="5" t="n">
        <f aca="false">10*LOG(Measurements!BJ397^2+Measurements!BK397^2)</f>
        <v>-93.1833650625668</v>
      </c>
      <c r="BK397" s="5"/>
      <c r="BL397" s="5" t="n">
        <f aca="false">10*LOG(Measurements!BL397^2+Measurements!BM397^2)</f>
        <v>-100.474019536678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17.1618631562648</v>
      </c>
      <c r="BW397" s="5"/>
      <c r="BX397" s="5" t="n">
        <f aca="false">10*LOG(Measurements!BX397^2+Measurements!BY397^2)</f>
        <v>-37.0558427334615</v>
      </c>
      <c r="BZ397" s="5" t="n">
        <f aca="false">10*LOG(Measurements!BZ397^2+Measurements!CA397^2)</f>
        <v>-46.097944134481</v>
      </c>
      <c r="CB397" s="5" t="n">
        <f aca="false">10*LOG(Measurements!CB397^2+Measurements!CC397^2)</f>
        <v>-44.5828761655374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9.6005499511265</v>
      </c>
      <c r="CO397" s="5"/>
      <c r="CP397" s="5" t="n">
        <f aca="false">10*LOG(Measurements!CP397^2+Measurements!CQ397^2)</f>
        <v>-33.6073509769034</v>
      </c>
      <c r="CQ397" s="5"/>
      <c r="CR397" s="5" t="n">
        <f aca="false">10*LOG(Measurements!CR397^2+Measurements!CS397^2)</f>
        <v>-52.4752108297685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18.9969599935939</v>
      </c>
      <c r="DG397" s="5"/>
      <c r="DH397" s="5" t="n">
        <f aca="false">10*LOG(Measurements!DH397^2+Measurements!DI397^2)</f>
        <v>-34.0691092994438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5.2134824324462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9.8552618503798</v>
      </c>
      <c r="C398" s="5"/>
      <c r="D398" s="5" t="n">
        <f aca="false">10*LOG(Measurements!D398^2+Measurements!E398^2)</f>
        <v>-38.8940505936152</v>
      </c>
      <c r="E398" s="5"/>
      <c r="F398" s="5" t="n">
        <f aca="false">10*LOG(Measurements!F398^2+Measurements!G398^2)</f>
        <v>-38.9218201502328</v>
      </c>
      <c r="G398" s="5"/>
      <c r="H398" s="5" t="n">
        <f aca="false">10*LOG(Measurements!H398^2+Measurements!I398^2)</f>
        <v>-44.6409718869567</v>
      </c>
      <c r="I398" s="5"/>
      <c r="J398" s="5" t="n">
        <f aca="false">10*LOG(Measurements!J398^2+Measurements!K398^2)</f>
        <v>-87.2603874568914</v>
      </c>
      <c r="K398" s="5"/>
      <c r="L398" s="5" t="n">
        <f aca="false">10*LOG(Measurements!L398^2+Measurements!M398^2)</f>
        <v>-118.993143044992</v>
      </c>
      <c r="M398" s="5"/>
      <c r="N398" s="5" t="n">
        <f aca="false">10*LOG(Measurements!N398^2+Measurements!O398^2)</f>
        <v>-93.1352037995494</v>
      </c>
      <c r="O398" s="5"/>
      <c r="P398" s="5" t="n">
        <f aca="false">10*LOG(Measurements!P398^2+Measurements!Q398^2)</f>
        <v>-97.5228919014289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32.7286308353932</v>
      </c>
      <c r="U398" s="5"/>
      <c r="V398" s="5" t="n">
        <f aca="false">10*LOG(Measurements!V398^2+Measurements!W398^2)</f>
        <v>-37.2247051554094</v>
      </c>
      <c r="W398" s="5"/>
      <c r="X398" s="5" t="n">
        <f aca="false">10*LOG(Measurements!X398^2+Measurements!Y398^2)</f>
        <v>-50.5089271983181</v>
      </c>
      <c r="Y398" s="5"/>
      <c r="Z398" s="5" t="n">
        <f aca="false">10*LOG(Measurements!Z398^2+Measurements!AA398^2)</f>
        <v>-85.5317776386111</v>
      </c>
      <c r="AA398" s="5"/>
      <c r="AB398" s="5" t="n">
        <f aca="false">10*LOG(Measurements!AB398^2+Measurements!AC398^2)</f>
        <v>-89.4595693185715</v>
      </c>
      <c r="AC398" s="5"/>
      <c r="AD398" s="5" t="n">
        <f aca="false">10*LOG(Measurements!AD398^2+Measurements!AE398^2)</f>
        <v>-90.4206790310657</v>
      </c>
      <c r="AE398" s="5"/>
      <c r="AF398" s="5" t="n">
        <f aca="false">10*LOG(Measurements!AF398^2+Measurements!AG398^2)</f>
        <v>-106.200104047123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23.4559421411547</v>
      </c>
      <c r="AM398" s="5"/>
      <c r="AN398" s="5" t="n">
        <f aca="false">10*LOG(Measurements!AN398^2+Measurements!AO398^2)</f>
        <v>-34.4582131448157</v>
      </c>
      <c r="AO398" s="5"/>
      <c r="AP398" s="5" t="n">
        <f aca="false">10*LOG(Measurements!AP398^2+Measurements!AQ398^2)</f>
        <v>-107.484832063673</v>
      </c>
      <c r="AQ398" s="5"/>
      <c r="AR398" s="5" t="n">
        <f aca="false">10*LOG(Measurements!AR398^2+Measurements!AS398^2)</f>
        <v>-101.799480333206</v>
      </c>
      <c r="AS398" s="5"/>
      <c r="AT398" s="5" t="n">
        <f aca="false">10*LOG(Measurements!AT398^2+Measurements!AU398^2)</f>
        <v>-104.428322660758</v>
      </c>
      <c r="AU398" s="5"/>
      <c r="AV398" s="5" t="n">
        <f aca="false">10*LOG(Measurements!AV398^2+Measurements!AW398^2)</f>
        <v>-92.6025117266033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7.7494312834166</v>
      </c>
      <c r="BE398" s="5"/>
      <c r="BF398" s="5" t="n">
        <f aca="false">10*LOG(Measurements!BF398^2+Measurements!BG398^2)</f>
        <v>-97.860431184141</v>
      </c>
      <c r="BG398" s="5"/>
      <c r="BH398" s="5" t="n">
        <f aca="false">10*LOG(Measurements!BH398^2+Measurements!BI398^2)</f>
        <v>-97.1643920763761</v>
      </c>
      <c r="BI398" s="5"/>
      <c r="BJ398" s="5" t="n">
        <f aca="false">10*LOG(Measurements!BJ398^2+Measurements!BK398^2)</f>
        <v>-91.6064605963328</v>
      </c>
      <c r="BK398" s="5"/>
      <c r="BL398" s="5" t="n">
        <f aca="false">10*LOG(Measurements!BL398^2+Measurements!BM398^2)</f>
        <v>-92.7219250913652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18.0354916909326</v>
      </c>
      <c r="BW398" s="5"/>
      <c r="BX398" s="5" t="n">
        <f aca="false">10*LOG(Measurements!BX398^2+Measurements!BY398^2)</f>
        <v>-36.9438603722835</v>
      </c>
      <c r="BZ398" s="5" t="n">
        <f aca="false">10*LOG(Measurements!BZ398^2+Measurements!CA398^2)</f>
        <v>-46.1766199414155</v>
      </c>
      <c r="CB398" s="5" t="n">
        <f aca="false">10*LOG(Measurements!CB398^2+Measurements!CC398^2)</f>
        <v>-44.6013816430767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25.8931393542036</v>
      </c>
      <c r="CO398" s="5"/>
      <c r="CP398" s="5" t="n">
        <f aca="false">10*LOG(Measurements!CP398^2+Measurements!CQ398^2)</f>
        <v>-33.4212582132822</v>
      </c>
      <c r="CQ398" s="5"/>
      <c r="CR398" s="5" t="n">
        <f aca="false">10*LOG(Measurements!CR398^2+Measurements!CS398^2)</f>
        <v>-52.2328096004896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19.4011354492093</v>
      </c>
      <c r="DG398" s="5"/>
      <c r="DH398" s="5" t="n">
        <f aca="false">10*LOG(Measurements!DH398^2+Measurements!DI398^2)</f>
        <v>-34.1331991775678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26.7883745477324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9.5496027047145</v>
      </c>
      <c r="C399" s="5"/>
      <c r="D399" s="5" t="n">
        <f aca="false">10*LOG(Measurements!D399^2+Measurements!E399^2)</f>
        <v>-38.96566172244</v>
      </c>
      <c r="E399" s="5"/>
      <c r="F399" s="5" t="n">
        <f aca="false">10*LOG(Measurements!F399^2+Measurements!G399^2)</f>
        <v>-39.2430442285982</v>
      </c>
      <c r="G399" s="5"/>
      <c r="H399" s="5" t="n">
        <f aca="false">10*LOG(Measurements!H399^2+Measurements!I399^2)</f>
        <v>-45.439399661037</v>
      </c>
      <c r="I399" s="5"/>
      <c r="J399" s="5" t="n">
        <f aca="false">10*LOG(Measurements!J399^2+Measurements!K399^2)</f>
        <v>-91.2315250830017</v>
      </c>
      <c r="K399" s="5"/>
      <c r="L399" s="5" t="n">
        <f aca="false">10*LOG(Measurements!L399^2+Measurements!M399^2)</f>
        <v>-92.1637132869632</v>
      </c>
      <c r="M399" s="5"/>
      <c r="N399" s="5" t="n">
        <f aca="false">10*LOG(Measurements!N399^2+Measurements!O399^2)</f>
        <v>-92.1852682829138</v>
      </c>
      <c r="O399" s="5"/>
      <c r="P399" s="5" t="n">
        <f aca="false">10*LOG(Measurements!P399^2+Measurements!Q399^2)</f>
        <v>-96.1055371718787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30.7212534176592</v>
      </c>
      <c r="U399" s="5"/>
      <c r="V399" s="5" t="n">
        <f aca="false">10*LOG(Measurements!V399^2+Measurements!W399^2)</f>
        <v>-36.9828902712781</v>
      </c>
      <c r="W399" s="5"/>
      <c r="X399" s="5" t="n">
        <f aca="false">10*LOG(Measurements!X399^2+Measurements!Y399^2)</f>
        <v>-49.8256418496299</v>
      </c>
      <c r="Y399" s="5"/>
      <c r="Z399" s="5" t="n">
        <f aca="false">10*LOG(Measurements!Z399^2+Measurements!AA399^2)</f>
        <v>-85.1381870266641</v>
      </c>
      <c r="AA399" s="5"/>
      <c r="AB399" s="5" t="n">
        <f aca="false">10*LOG(Measurements!AB399^2+Measurements!AC399^2)</f>
        <v>-94.3449009513259</v>
      </c>
      <c r="AC399" s="5"/>
      <c r="AD399" s="5" t="n">
        <f aca="false">10*LOG(Measurements!AD399^2+Measurements!AE399^2)</f>
        <v>-88.7134412890798</v>
      </c>
      <c r="AE399" s="5"/>
      <c r="AF399" s="5" t="n">
        <f aca="false">10*LOG(Measurements!AF399^2+Measurements!AG399^2)</f>
        <v>-96.7938691480801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23.4955215620208</v>
      </c>
      <c r="AM399" s="5"/>
      <c r="AN399" s="5" t="n">
        <f aca="false">10*LOG(Measurements!AN399^2+Measurements!AO399^2)</f>
        <v>-34.4478732296339</v>
      </c>
      <c r="AO399" s="5"/>
      <c r="AP399" s="5" t="n">
        <f aca="false">10*LOG(Measurements!AP399^2+Measurements!AQ399^2)</f>
        <v>-102.278445948125</v>
      </c>
      <c r="AQ399" s="5"/>
      <c r="AR399" s="5" t="n">
        <f aca="false">10*LOG(Measurements!AR399^2+Measurements!AS399^2)</f>
        <v>-94.1414853421334</v>
      </c>
      <c r="AS399" s="5"/>
      <c r="AT399" s="5" t="n">
        <f aca="false">10*LOG(Measurements!AT399^2+Measurements!AU399^2)</f>
        <v>-90.901103168663</v>
      </c>
      <c r="AU399" s="5"/>
      <c r="AV399" s="5" t="n">
        <f aca="false">10*LOG(Measurements!AV399^2+Measurements!AW399^2)</f>
        <v>-101.216190041933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31.0748454855386</v>
      </c>
      <c r="BE399" s="5"/>
      <c r="BF399" s="5" t="n">
        <f aca="false">10*LOG(Measurements!BF399^2+Measurements!BG399^2)</f>
        <v>-100.33152730665</v>
      </c>
      <c r="BG399" s="5"/>
      <c r="BH399" s="5" t="n">
        <f aca="false">10*LOG(Measurements!BH399^2+Measurements!BI399^2)</f>
        <v>-99.0551291613315</v>
      </c>
      <c r="BI399" s="5"/>
      <c r="BJ399" s="5" t="n">
        <f aca="false">10*LOG(Measurements!BJ399^2+Measurements!BK399^2)</f>
        <v>-99.4725938349486</v>
      </c>
      <c r="BK399" s="5"/>
      <c r="BL399" s="5" t="n">
        <f aca="false">10*LOG(Measurements!BL399^2+Measurements!BM399^2)</f>
        <v>-97.8909154729788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19.4588447025038</v>
      </c>
      <c r="BW399" s="5"/>
      <c r="BX399" s="5" t="n">
        <f aca="false">10*LOG(Measurements!BX399^2+Measurements!BY399^2)</f>
        <v>-36.7949737384157</v>
      </c>
      <c r="BZ399" s="5" t="n">
        <f aca="false">10*LOG(Measurements!BZ399^2+Measurements!CA399^2)</f>
        <v>-46.4139353542758</v>
      </c>
      <c r="CB399" s="5" t="n">
        <f aca="false">10*LOG(Measurements!CB399^2+Measurements!CC399^2)</f>
        <v>-44.3848626670317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23.213395883353</v>
      </c>
      <c r="CO399" s="5"/>
      <c r="CP399" s="5" t="n">
        <f aca="false">10*LOG(Measurements!CP399^2+Measurements!CQ399^2)</f>
        <v>-33.3218892514703</v>
      </c>
      <c r="CQ399" s="5"/>
      <c r="CR399" s="5" t="n">
        <f aca="false">10*LOG(Measurements!CR399^2+Measurements!CS399^2)</f>
        <v>-52.0949762363469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0.9288515307694</v>
      </c>
      <c r="DG399" s="5"/>
      <c r="DH399" s="5" t="n">
        <f aca="false">10*LOG(Measurements!DH399^2+Measurements!DI399^2)</f>
        <v>-34.2942724295673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31.1540153514078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19.2707886725447</v>
      </c>
      <c r="C400" s="5"/>
      <c r="D400" s="5" t="n">
        <f aca="false">10*LOG(Measurements!D400^2+Measurements!E400^2)</f>
        <v>-38.8953136737334</v>
      </c>
      <c r="E400" s="5"/>
      <c r="F400" s="5" t="n">
        <f aca="false">10*LOG(Measurements!F400^2+Measurements!G400^2)</f>
        <v>-39.873487146419</v>
      </c>
      <c r="G400" s="5"/>
      <c r="H400" s="5" t="n">
        <f aca="false">10*LOG(Measurements!H400^2+Measurements!I400^2)</f>
        <v>-46.3092800364775</v>
      </c>
      <c r="I400" s="5"/>
      <c r="J400" s="5" t="n">
        <f aca="false">10*LOG(Measurements!J400^2+Measurements!K400^2)</f>
        <v>-87.8410108485965</v>
      </c>
      <c r="K400" s="5"/>
      <c r="L400" s="5" t="n">
        <f aca="false">10*LOG(Measurements!L400^2+Measurements!M400^2)</f>
        <v>-92.7867519778728</v>
      </c>
      <c r="M400" s="5"/>
      <c r="N400" s="5" t="n">
        <f aca="false">10*LOG(Measurements!N400^2+Measurements!O400^2)</f>
        <v>-105.820640450469</v>
      </c>
      <c r="O400" s="5"/>
      <c r="P400" s="5" t="n">
        <f aca="false">10*LOG(Measurements!P400^2+Measurements!Q400^2)</f>
        <v>-119.9983927253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27.5341224001545</v>
      </c>
      <c r="U400" s="5"/>
      <c r="V400" s="5" t="n">
        <f aca="false">10*LOG(Measurements!V400^2+Measurements!W400^2)</f>
        <v>-36.6409797869226</v>
      </c>
      <c r="W400" s="5"/>
      <c r="X400" s="5" t="n">
        <f aca="false">10*LOG(Measurements!X400^2+Measurements!Y400^2)</f>
        <v>-49.5940353619049</v>
      </c>
      <c r="Y400" s="5"/>
      <c r="Z400" s="5" t="n">
        <f aca="false">10*LOG(Measurements!Z400^2+Measurements!AA400^2)</f>
        <v>-90.8264537069235</v>
      </c>
      <c r="AA400" s="5"/>
      <c r="AB400" s="5" t="n">
        <f aca="false">10*LOG(Measurements!AB400^2+Measurements!AC400^2)</f>
        <v>-100.808142690599</v>
      </c>
      <c r="AC400" s="5"/>
      <c r="AD400" s="5" t="n">
        <f aca="false">10*LOG(Measurements!AD400^2+Measurements!AE400^2)</f>
        <v>-88.4556267130389</v>
      </c>
      <c r="AE400" s="5"/>
      <c r="AF400" s="5" t="n">
        <f aca="false">10*LOG(Measurements!AF400^2+Measurements!AG400^2)</f>
        <v>-90.5882140984837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23.8326717046457</v>
      </c>
      <c r="AM400" s="5"/>
      <c r="AN400" s="5" t="n">
        <f aca="false">10*LOG(Measurements!AN400^2+Measurements!AO400^2)</f>
        <v>-34.4638481535729</v>
      </c>
      <c r="AO400" s="5"/>
      <c r="AP400" s="5" t="n">
        <f aca="false">10*LOG(Measurements!AP400^2+Measurements!AQ400^2)</f>
        <v>-97.2047507047062</v>
      </c>
      <c r="AQ400" s="5"/>
      <c r="AR400" s="5" t="n">
        <f aca="false">10*LOG(Measurements!AR400^2+Measurements!AS400^2)</f>
        <v>-100.36178787619</v>
      </c>
      <c r="AS400" s="5"/>
      <c r="AT400" s="5" t="n">
        <f aca="false">10*LOG(Measurements!AT400^2+Measurements!AU400^2)</f>
        <v>-91.7091440875585</v>
      </c>
      <c r="AU400" s="5"/>
      <c r="AV400" s="5" t="n">
        <f aca="false">10*LOG(Measurements!AV400^2+Measurements!AW400^2)</f>
        <v>-92.738428374683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29.6117309768437</v>
      </c>
      <c r="BE400" s="5"/>
      <c r="BF400" s="5" t="n">
        <f aca="false">10*LOG(Measurements!BF400^2+Measurements!BG400^2)</f>
        <v>-94.6468865585732</v>
      </c>
      <c r="BG400" s="5"/>
      <c r="BH400" s="5" t="n">
        <f aca="false">10*LOG(Measurements!BH400^2+Measurements!BI400^2)</f>
        <v>-100.667478626374</v>
      </c>
      <c r="BI400" s="5"/>
      <c r="BJ400" s="5" t="n">
        <f aca="false">10*LOG(Measurements!BJ400^2+Measurements!BK400^2)</f>
        <v>-102.006199420169</v>
      </c>
      <c r="BK400" s="5"/>
      <c r="BL400" s="5" t="n">
        <f aca="false">10*LOG(Measurements!BL400^2+Measurements!BM400^2)</f>
        <v>-89.9101471877413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21.2094227762038</v>
      </c>
      <c r="BW400" s="5"/>
      <c r="BX400" s="5" t="n">
        <f aca="false">10*LOG(Measurements!BX400^2+Measurements!BY400^2)</f>
        <v>-36.6577924194909</v>
      </c>
      <c r="BZ400" s="5" t="n">
        <f aca="false">10*LOG(Measurements!BZ400^2+Measurements!CA400^2)</f>
        <v>-46.9946777650499</v>
      </c>
      <c r="CB400" s="5" t="n">
        <f aca="false">10*LOG(Measurements!CB400^2+Measurements!CC400^2)</f>
        <v>-44.1261887652585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21.5558612660534</v>
      </c>
      <c r="CO400" s="5"/>
      <c r="CP400" s="5" t="n">
        <f aca="false">10*LOG(Measurements!CP400^2+Measurements!CQ400^2)</f>
        <v>-33.277353209302</v>
      </c>
      <c r="CQ400" s="5"/>
      <c r="CR400" s="5" t="n">
        <f aca="false">10*LOG(Measurements!CR400^2+Measurements!CS400^2)</f>
        <v>-51.7531838355014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1.5914099158977</v>
      </c>
      <c r="DG400" s="5"/>
      <c r="DH400" s="5" t="n">
        <f aca="false">10*LOG(Measurements!DH400^2+Measurements!DI400^2)</f>
        <v>-34.3713683320066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36.0906751555614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20.1971780152265</v>
      </c>
      <c r="C401" s="5"/>
      <c r="D401" s="5" t="n">
        <f aca="false">10*LOG(Measurements!D401^2+Measurements!E401^2)</f>
        <v>-38.6262373361795</v>
      </c>
      <c r="E401" s="5"/>
      <c r="F401" s="5" t="n">
        <f aca="false">10*LOG(Measurements!F401^2+Measurements!G401^2)</f>
        <v>-40.4870616688706</v>
      </c>
      <c r="G401" s="5"/>
      <c r="H401" s="5" t="n">
        <f aca="false">10*LOG(Measurements!H401^2+Measurements!I401^2)</f>
        <v>-46.9600813560797</v>
      </c>
      <c r="I401" s="5"/>
      <c r="J401" s="5" t="n">
        <f aca="false">10*LOG(Measurements!J401^2+Measurements!K401^2)</f>
        <v>-90.2820643684759</v>
      </c>
      <c r="K401" s="5"/>
      <c r="L401" s="5" t="n">
        <f aca="false">10*LOG(Measurements!L401^2+Measurements!M401^2)</f>
        <v>-96.5117256690872</v>
      </c>
      <c r="M401" s="5"/>
      <c r="N401" s="5" t="n">
        <f aca="false">10*LOG(Measurements!N401^2+Measurements!O401^2)</f>
        <v>-91.686842196121</v>
      </c>
      <c r="O401" s="5"/>
      <c r="P401" s="5" t="n">
        <f aca="false">10*LOG(Measurements!P401^2+Measurements!Q401^2)</f>
        <v>-92.7632101359008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25.1675957244653</v>
      </c>
      <c r="U401" s="5"/>
      <c r="V401" s="5" t="n">
        <f aca="false">10*LOG(Measurements!V401^2+Measurements!W401^2)</f>
        <v>-36.4340445774393</v>
      </c>
      <c r="W401" s="5"/>
      <c r="X401" s="5" t="n">
        <f aca="false">10*LOG(Measurements!X401^2+Measurements!Y401^2)</f>
        <v>-49.5195998137272</v>
      </c>
      <c r="Y401" s="5"/>
      <c r="Z401" s="5" t="n">
        <f aca="false">10*LOG(Measurements!Z401^2+Measurements!AA401^2)</f>
        <v>-90.3098338133236</v>
      </c>
      <c r="AA401" s="5"/>
      <c r="AB401" s="5" t="n">
        <f aca="false">10*LOG(Measurements!AB401^2+Measurements!AC401^2)</f>
        <v>-89.0596071966381</v>
      </c>
      <c r="AC401" s="5"/>
      <c r="AD401" s="5" t="n">
        <f aca="false">10*LOG(Measurements!AD401^2+Measurements!AE401^2)</f>
        <v>-88.0562919227327</v>
      </c>
      <c r="AE401" s="5"/>
      <c r="AF401" s="5" t="n">
        <f aca="false">10*LOG(Measurements!AF401^2+Measurements!AG401^2)</f>
        <v>-105.229412822893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6.6716265461753</v>
      </c>
      <c r="AM401" s="5"/>
      <c r="AN401" s="5" t="n">
        <f aca="false">10*LOG(Measurements!AN401^2+Measurements!AO401^2)</f>
        <v>-34.6022559828355</v>
      </c>
      <c r="AO401" s="5"/>
      <c r="AP401" s="5" t="n">
        <f aca="false">10*LOG(Measurements!AP401^2+Measurements!AQ401^2)</f>
        <v>-91.8223142995246</v>
      </c>
      <c r="AQ401" s="5"/>
      <c r="AR401" s="5" t="n">
        <f aca="false">10*LOG(Measurements!AR401^2+Measurements!AS401^2)</f>
        <v>-97.2993177070364</v>
      </c>
      <c r="AS401" s="5"/>
      <c r="AT401" s="5" t="n">
        <f aca="false">10*LOG(Measurements!AT401^2+Measurements!AU401^2)</f>
        <v>-93.5999372924694</v>
      </c>
      <c r="AU401" s="5"/>
      <c r="AV401" s="5" t="n">
        <f aca="false">10*LOG(Measurements!AV401^2+Measurements!AW401^2)</f>
        <v>-100.050487717472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8.3665341154866</v>
      </c>
      <c r="BE401" s="5"/>
      <c r="BF401" s="5" t="n">
        <f aca="false">10*LOG(Measurements!BF401^2+Measurements!BG401^2)</f>
        <v>-94.2218504228314</v>
      </c>
      <c r="BG401" s="5"/>
      <c r="BH401" s="5" t="n">
        <f aca="false">10*LOG(Measurements!BH401^2+Measurements!BI401^2)</f>
        <v>-102.695437063994</v>
      </c>
      <c r="BI401" s="5"/>
      <c r="BJ401" s="5" t="n">
        <f aca="false">10*LOG(Measurements!BJ401^2+Measurements!BK401^2)</f>
        <v>-92.8501836441412</v>
      </c>
      <c r="BK401" s="5"/>
      <c r="BL401" s="5" t="n">
        <f aca="false">10*LOG(Measurements!BL401^2+Measurements!BM401^2)</f>
        <v>-90.1550861925858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23.3296132932517</v>
      </c>
      <c r="BW401" s="5"/>
      <c r="BX401" s="5" t="n">
        <f aca="false">10*LOG(Measurements!BX401^2+Measurements!BY401^2)</f>
        <v>-36.5360993564625</v>
      </c>
      <c r="BZ401" s="5" t="n">
        <f aca="false">10*LOG(Measurements!BZ401^2+Measurements!CA401^2)</f>
        <v>-47.6140656246261</v>
      </c>
      <c r="CB401" s="5" t="n">
        <f aca="false">10*LOG(Measurements!CB401^2+Measurements!CC401^2)</f>
        <v>-44.101931762972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20.5747368585336</v>
      </c>
      <c r="CO401" s="5"/>
      <c r="CP401" s="5" t="n">
        <f aca="false">10*LOG(Measurements!CP401^2+Measurements!CQ401^2)</f>
        <v>-33.181008762947</v>
      </c>
      <c r="CQ401" s="5"/>
      <c r="CR401" s="5" t="n">
        <f aca="false">10*LOG(Measurements!CR401^2+Measurements!CS401^2)</f>
        <v>-51.4212401818203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1.4274703629693</v>
      </c>
      <c r="DG401" s="5"/>
      <c r="DH401" s="5" t="n">
        <f aca="false">10*LOG(Measurements!DH401^2+Measurements!DI401^2)</f>
        <v>-34.4344446259717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31.4402538091293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22.1551170936543</v>
      </c>
      <c r="C402" s="5"/>
      <c r="D402" s="5" t="n">
        <f aca="false">10*LOG(Measurements!D402^2+Measurements!E402^2)</f>
        <v>-38.349147279841</v>
      </c>
      <c r="E402" s="5"/>
      <c r="F402" s="5" t="n">
        <f aca="false">10*LOG(Measurements!F402^2+Measurements!G402^2)</f>
        <v>-41.2946637515897</v>
      </c>
      <c r="G402" s="5"/>
      <c r="H402" s="5" t="n">
        <f aca="false">10*LOG(Measurements!H402^2+Measurements!I402^2)</f>
        <v>-47.2000141326043</v>
      </c>
      <c r="I402" s="5"/>
      <c r="J402" s="5" t="n">
        <f aca="false">10*LOG(Measurements!J402^2+Measurements!K402^2)</f>
        <v>-87.0920316087849</v>
      </c>
      <c r="K402" s="5"/>
      <c r="L402" s="5" t="n">
        <f aca="false">10*LOG(Measurements!L402^2+Measurements!M402^2)</f>
        <v>-96.6206495762585</v>
      </c>
      <c r="M402" s="5"/>
      <c r="N402" s="5" t="n">
        <f aca="false">10*LOG(Measurements!N402^2+Measurements!O402^2)</f>
        <v>-91.9269855993927</v>
      </c>
      <c r="O402" s="5"/>
      <c r="P402" s="5" t="n">
        <f aca="false">10*LOG(Measurements!P402^2+Measurements!Q402^2)</f>
        <v>-95.8467500476131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23.580053165729</v>
      </c>
      <c r="U402" s="5"/>
      <c r="V402" s="5" t="n">
        <f aca="false">10*LOG(Measurements!V402^2+Measurements!W402^2)</f>
        <v>-36.410602856636</v>
      </c>
      <c r="W402" s="5"/>
      <c r="X402" s="5" t="n">
        <f aca="false">10*LOG(Measurements!X402^2+Measurements!Y402^2)</f>
        <v>-49.4394139251513</v>
      </c>
      <c r="Y402" s="5"/>
      <c r="Z402" s="5" t="n">
        <f aca="false">10*LOG(Measurements!Z402^2+Measurements!AA402^2)</f>
        <v>-89.1476468116041</v>
      </c>
      <c r="AA402" s="5"/>
      <c r="AB402" s="5" t="n">
        <f aca="false">10*LOG(Measurements!AB402^2+Measurements!AC402^2)</f>
        <v>-90.7614108469671</v>
      </c>
      <c r="AC402" s="5"/>
      <c r="AD402" s="5" t="n">
        <f aca="false">10*LOG(Measurements!AD402^2+Measurements!AE402^2)</f>
        <v>-90.5497149851766</v>
      </c>
      <c r="AE402" s="5"/>
      <c r="AF402" s="5" t="n">
        <f aca="false">10*LOG(Measurements!AF402^2+Measurements!AG402^2)</f>
        <v>-106.675181809266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30.2249360095228</v>
      </c>
      <c r="AM402" s="5"/>
      <c r="AN402" s="5" t="n">
        <f aca="false">10*LOG(Measurements!AN402^2+Measurements!AO402^2)</f>
        <v>-34.8207877013984</v>
      </c>
      <c r="AO402" s="5"/>
      <c r="AP402" s="5" t="n">
        <f aca="false">10*LOG(Measurements!AP402^2+Measurements!AQ402^2)</f>
        <v>-91.6782128745725</v>
      </c>
      <c r="AQ402" s="5"/>
      <c r="AR402" s="5" t="n">
        <f aca="false">10*LOG(Measurements!AR402^2+Measurements!AS402^2)</f>
        <v>-94.7810207094344</v>
      </c>
      <c r="AS402" s="5"/>
      <c r="AT402" s="5" t="n">
        <f aca="false">10*LOG(Measurements!AT402^2+Measurements!AU402^2)</f>
        <v>-102.238908025976</v>
      </c>
      <c r="AU402" s="5"/>
      <c r="AV402" s="5" t="n">
        <f aca="false">10*LOG(Measurements!AV402^2+Measurements!AW402^2)</f>
        <v>-98.4314850318555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27.4366590852349</v>
      </c>
      <c r="BE402" s="5"/>
      <c r="BF402" s="5" t="n">
        <f aca="false">10*LOG(Measurements!BF402^2+Measurements!BG402^2)</f>
        <v>-95.9695016915396</v>
      </c>
      <c r="BG402" s="5"/>
      <c r="BH402" s="5" t="n">
        <f aca="false">10*LOG(Measurements!BH402^2+Measurements!BI402^2)</f>
        <v>-100.733264068155</v>
      </c>
      <c r="BI402" s="5"/>
      <c r="BJ402" s="5" t="n">
        <f aca="false">10*LOG(Measurements!BJ402^2+Measurements!BK402^2)</f>
        <v>-97.1859768870784</v>
      </c>
      <c r="BK402" s="5"/>
      <c r="BL402" s="5" t="n">
        <f aca="false">10*LOG(Measurements!BL402^2+Measurements!BM402^2)</f>
        <v>-91.5629597975835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26.0551708863264</v>
      </c>
      <c r="BW402" s="5"/>
      <c r="BX402" s="5" t="n">
        <f aca="false">10*LOG(Measurements!BX402^2+Measurements!BY402^2)</f>
        <v>-36.3266427308585</v>
      </c>
      <c r="BZ402" s="5" t="n">
        <f aca="false">10*LOG(Measurements!BZ402^2+Measurements!CA402^2)</f>
        <v>-48.0844907956914</v>
      </c>
      <c r="CB402" s="5" t="n">
        <f aca="false">10*LOG(Measurements!CB402^2+Measurements!CC402^2)</f>
        <v>-44.1515724921125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19.9019799076104</v>
      </c>
      <c r="CO402" s="5"/>
      <c r="CP402" s="5" t="n">
        <f aca="false">10*LOG(Measurements!CP402^2+Measurements!CQ402^2)</f>
        <v>-33.0652293889797</v>
      </c>
      <c r="CQ402" s="5"/>
      <c r="CR402" s="5" t="n">
        <f aca="false">10*LOG(Measurements!CR402^2+Measurements!CS402^2)</f>
        <v>-51.3511843334338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20.4842694037717</v>
      </c>
      <c r="DG402" s="5"/>
      <c r="DH402" s="5" t="n">
        <f aca="false">10*LOG(Measurements!DH402^2+Measurements!DI402^2)</f>
        <v>-34.591580324715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27.7358187242162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24.8327618492262</v>
      </c>
      <c r="C403" s="5"/>
      <c r="D403" s="5" t="n">
        <f aca="false">10*LOG(Measurements!D403^2+Measurements!E403^2)</f>
        <v>-38.0560640415128</v>
      </c>
      <c r="E403" s="5"/>
      <c r="F403" s="5" t="n">
        <f aca="false">10*LOG(Measurements!F403^2+Measurements!G403^2)</f>
        <v>-42.3420564251802</v>
      </c>
      <c r="G403" s="5"/>
      <c r="H403" s="5" t="n">
        <f aca="false">10*LOG(Measurements!H403^2+Measurements!I403^2)</f>
        <v>-47.6132276604158</v>
      </c>
      <c r="I403" s="5"/>
      <c r="J403" s="5" t="n">
        <f aca="false">10*LOG(Measurements!J403^2+Measurements!K403^2)</f>
        <v>-90.9563408496848</v>
      </c>
      <c r="K403" s="5"/>
      <c r="L403" s="5" t="n">
        <f aca="false">10*LOG(Measurements!L403^2+Measurements!M403^2)</f>
        <v>-92.7661510511022</v>
      </c>
      <c r="M403" s="5"/>
      <c r="N403" s="5" t="n">
        <f aca="false">10*LOG(Measurements!N403^2+Measurements!O403^2)</f>
        <v>-101.264284550524</v>
      </c>
      <c r="O403" s="5"/>
      <c r="P403" s="5" t="n">
        <f aca="false">10*LOG(Measurements!P403^2+Measurements!Q403^2)</f>
        <v>-94.1267230642502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22.30631514912</v>
      </c>
      <c r="U403" s="5"/>
      <c r="V403" s="5" t="n">
        <f aca="false">10*LOG(Measurements!V403^2+Measurements!W403^2)</f>
        <v>-36.3085415806291</v>
      </c>
      <c r="W403" s="5"/>
      <c r="X403" s="5" t="n">
        <f aca="false">10*LOG(Measurements!X403^2+Measurements!Y403^2)</f>
        <v>-49.3623122186086</v>
      </c>
      <c r="Y403" s="5"/>
      <c r="Z403" s="5" t="n">
        <f aca="false">10*LOG(Measurements!Z403^2+Measurements!AA403^2)</f>
        <v>-92.5250910169721</v>
      </c>
      <c r="AA403" s="5"/>
      <c r="AB403" s="5" t="n">
        <f aca="false">10*LOG(Measurements!AB403^2+Measurements!AC403^2)</f>
        <v>-96.10531554214</v>
      </c>
      <c r="AC403" s="5"/>
      <c r="AD403" s="5" t="n">
        <f aca="false">10*LOG(Measurements!AD403^2+Measurements!AE403^2)</f>
        <v>-86.2530666148611</v>
      </c>
      <c r="AE403" s="5"/>
      <c r="AF403" s="5" t="n">
        <f aca="false">10*LOG(Measurements!AF403^2+Measurements!AG403^2)</f>
        <v>-91.5583059373834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28.4661432802935</v>
      </c>
      <c r="AM403" s="5"/>
      <c r="AN403" s="5" t="n">
        <f aca="false">10*LOG(Measurements!AN403^2+Measurements!AO403^2)</f>
        <v>-35.0477781444517</v>
      </c>
      <c r="AO403" s="5"/>
      <c r="AP403" s="5" t="n">
        <f aca="false">10*LOG(Measurements!AP403^2+Measurements!AQ403^2)</f>
        <v>-99.8052832772955</v>
      </c>
      <c r="AQ403" s="5"/>
      <c r="AR403" s="5" t="n">
        <f aca="false">10*LOG(Measurements!AR403^2+Measurements!AS403^2)</f>
        <v>-98.8778806675401</v>
      </c>
      <c r="AS403" s="5"/>
      <c r="AT403" s="5" t="n">
        <f aca="false">10*LOG(Measurements!AT403^2+Measurements!AU403^2)</f>
        <v>-91.7275109856601</v>
      </c>
      <c r="AU403" s="5"/>
      <c r="AV403" s="5" t="n">
        <f aca="false">10*LOG(Measurements!AV403^2+Measurements!AW403^2)</f>
        <v>-98.7586828992605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25.7800011607429</v>
      </c>
      <c r="BE403" s="5"/>
      <c r="BF403" s="5" t="n">
        <f aca="false">10*LOG(Measurements!BF403^2+Measurements!BG403^2)</f>
        <v>-99.9083918343663</v>
      </c>
      <c r="BG403" s="5"/>
      <c r="BH403" s="5" t="n">
        <f aca="false">10*LOG(Measurements!BH403^2+Measurements!BI403^2)</f>
        <v>-92.7885445613923</v>
      </c>
      <c r="BI403" s="5"/>
      <c r="BJ403" s="5" t="n">
        <f aca="false">10*LOG(Measurements!BJ403^2+Measurements!BK403^2)</f>
        <v>-94.4200434067902</v>
      </c>
      <c r="BK403" s="5"/>
      <c r="BL403" s="5" t="n">
        <f aca="false">10*LOG(Measurements!BL403^2+Measurements!BM403^2)</f>
        <v>-92.1690568448201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7.2831197372143</v>
      </c>
      <c r="BW403" s="5"/>
      <c r="BX403" s="5" t="n">
        <f aca="false">10*LOG(Measurements!BX403^2+Measurements!BY403^2)</f>
        <v>-36.1543980265949</v>
      </c>
      <c r="BZ403" s="5" t="n">
        <f aca="false">10*LOG(Measurements!BZ403^2+Measurements!CA403^2)</f>
        <v>-47.4202403574528</v>
      </c>
      <c r="CB403" s="5" t="n">
        <f aca="false">10*LOG(Measurements!CB403^2+Measurements!CC403^2)</f>
        <v>-44.3915954451778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9.6324275267221</v>
      </c>
      <c r="CO403" s="5"/>
      <c r="CP403" s="5" t="n">
        <f aca="false">10*LOG(Measurements!CP403^2+Measurements!CQ403^2)</f>
        <v>-32.8859226812274</v>
      </c>
      <c r="CQ403" s="5"/>
      <c r="CR403" s="5" t="n">
        <f aca="false">10*LOG(Measurements!CR403^2+Measurements!CS403^2)</f>
        <v>-51.392226662795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0.6303264253809</v>
      </c>
      <c r="DG403" s="5"/>
      <c r="DH403" s="5" t="n">
        <f aca="false">10*LOG(Measurements!DH403^2+Measurements!DI403^2)</f>
        <v>-34.5584991955378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23.6775686310286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7.6412518291215</v>
      </c>
      <c r="C404" s="5"/>
      <c r="D404" s="5" t="n">
        <f aca="false">10*LOG(Measurements!D404^2+Measurements!E404^2)</f>
        <v>-37.7215309169329</v>
      </c>
      <c r="E404" s="5"/>
      <c r="F404" s="5" t="n">
        <f aca="false">10*LOG(Measurements!F404^2+Measurements!G404^2)</f>
        <v>-43.5210718943414</v>
      </c>
      <c r="G404" s="5"/>
      <c r="H404" s="5" t="n">
        <f aca="false">10*LOG(Measurements!H404^2+Measurements!I404^2)</f>
        <v>-48.3193225646731</v>
      </c>
      <c r="I404" s="5"/>
      <c r="J404" s="5" t="n">
        <f aca="false">10*LOG(Measurements!J404^2+Measurements!K404^2)</f>
        <v>-87.3207809959248</v>
      </c>
      <c r="K404" s="5"/>
      <c r="L404" s="5" t="n">
        <f aca="false">10*LOG(Measurements!L404^2+Measurements!M404^2)</f>
        <v>-98.3539728402249</v>
      </c>
      <c r="M404" s="5"/>
      <c r="N404" s="5" t="n">
        <f aca="false">10*LOG(Measurements!N404^2+Measurements!O404^2)</f>
        <v>-97.3193275477326</v>
      </c>
      <c r="O404" s="5"/>
      <c r="P404" s="5" t="n">
        <f aca="false">10*LOG(Measurements!P404^2+Measurements!Q404^2)</f>
        <v>-93.6993247108437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20.8460606887969</v>
      </c>
      <c r="U404" s="5"/>
      <c r="V404" s="5" t="n">
        <f aca="false">10*LOG(Measurements!V404^2+Measurements!W404^2)</f>
        <v>-36.1191337257914</v>
      </c>
      <c r="W404" s="5"/>
      <c r="X404" s="5" t="n">
        <f aca="false">10*LOG(Measurements!X404^2+Measurements!Y404^2)</f>
        <v>-49.3713074987475</v>
      </c>
      <c r="Y404" s="5"/>
      <c r="Z404" s="5" t="n">
        <f aca="false">10*LOG(Measurements!Z404^2+Measurements!AA404^2)</f>
        <v>-91.0838657322323</v>
      </c>
      <c r="AA404" s="5"/>
      <c r="AB404" s="5" t="n">
        <f aca="false">10*LOG(Measurements!AB404^2+Measurements!AC404^2)</f>
        <v>-93.445709457344</v>
      </c>
      <c r="AC404" s="5"/>
      <c r="AD404" s="5" t="n">
        <f aca="false">10*LOG(Measurements!AD404^2+Measurements!AE404^2)</f>
        <v>-89.9611377216971</v>
      </c>
      <c r="AE404" s="5"/>
      <c r="AF404" s="5" t="n">
        <f aca="false">10*LOG(Measurements!AF404^2+Measurements!AG404^2)</f>
        <v>-95.5127242826322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7.3266979092628</v>
      </c>
      <c r="AM404" s="5"/>
      <c r="AN404" s="5" t="n">
        <f aca="false">10*LOG(Measurements!AN404^2+Measurements!AO404^2)</f>
        <v>-35.2498698742521</v>
      </c>
      <c r="AO404" s="5"/>
      <c r="AP404" s="5" t="n">
        <f aca="false">10*LOG(Measurements!AP404^2+Measurements!AQ404^2)</f>
        <v>-96.6042109461469</v>
      </c>
      <c r="AQ404" s="5"/>
      <c r="AR404" s="5" t="n">
        <f aca="false">10*LOG(Measurements!AR404^2+Measurements!AS404^2)</f>
        <v>-104.56440451841</v>
      </c>
      <c r="AS404" s="5"/>
      <c r="AT404" s="5" t="n">
        <f aca="false">10*LOG(Measurements!AT404^2+Measurements!AU404^2)</f>
        <v>-91.8224709833759</v>
      </c>
      <c r="AU404" s="5"/>
      <c r="AV404" s="5" t="n">
        <f aca="false">10*LOG(Measurements!AV404^2+Measurements!AW404^2)</f>
        <v>-93.0334240465537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24.3553444107494</v>
      </c>
      <c r="BE404" s="5"/>
      <c r="BF404" s="5" t="n">
        <f aca="false">10*LOG(Measurements!BF404^2+Measurements!BG404^2)</f>
        <v>-90.6725743003166</v>
      </c>
      <c r="BG404" s="5"/>
      <c r="BH404" s="5" t="n">
        <f aca="false">10*LOG(Measurements!BH404^2+Measurements!BI404^2)</f>
        <v>-95.1497582129574</v>
      </c>
      <c r="BI404" s="5"/>
      <c r="BJ404" s="5" t="n">
        <f aca="false">10*LOG(Measurements!BJ404^2+Measurements!BK404^2)</f>
        <v>-102.005234763885</v>
      </c>
      <c r="BK404" s="5"/>
      <c r="BL404" s="5" t="n">
        <f aca="false">10*LOG(Measurements!BL404^2+Measurements!BM404^2)</f>
        <v>-92.0137404338588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8.1745699801421</v>
      </c>
      <c r="BW404" s="5"/>
      <c r="BX404" s="5" t="n">
        <f aca="false">10*LOG(Measurements!BX404^2+Measurements!BY404^2)</f>
        <v>-36.1184198826976</v>
      </c>
      <c r="BZ404" s="5" t="n">
        <f aca="false">10*LOG(Measurements!BZ404^2+Measurements!CA404^2)</f>
        <v>-46.3860426697292</v>
      </c>
      <c r="CB404" s="5" t="n">
        <f aca="false">10*LOG(Measurements!CB404^2+Measurements!CC404^2)</f>
        <v>-44.600724069618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9.6675905094525</v>
      </c>
      <c r="CO404" s="5"/>
      <c r="CP404" s="5" t="n">
        <f aca="false">10*LOG(Measurements!CP404^2+Measurements!CQ404^2)</f>
        <v>-32.8330166155865</v>
      </c>
      <c r="CQ404" s="5"/>
      <c r="CR404" s="5" t="n">
        <f aca="false">10*LOG(Measurements!CR404^2+Measurements!CS404^2)</f>
        <v>-51.5479529715127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2.2922374499415</v>
      </c>
      <c r="DG404" s="5"/>
      <c r="DH404" s="5" t="n">
        <f aca="false">10*LOG(Measurements!DH404^2+Measurements!DI404^2)</f>
        <v>-34.4974640233111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20.6929520097097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29.096124092643</v>
      </c>
      <c r="C405" s="5"/>
      <c r="D405" s="5" t="n">
        <f aca="false">10*LOG(Measurements!D405^2+Measurements!E405^2)</f>
        <v>-37.3203851123497</v>
      </c>
      <c r="E405" s="5"/>
      <c r="F405" s="5" t="n">
        <f aca="false">10*LOG(Measurements!F405^2+Measurements!G405^2)</f>
        <v>-44.6318107694085</v>
      </c>
      <c r="G405" s="5"/>
      <c r="H405" s="5" t="n">
        <f aca="false">10*LOG(Measurements!H405^2+Measurements!I405^2)</f>
        <v>-48.8162569084429</v>
      </c>
      <c r="I405" s="5"/>
      <c r="J405" s="5" t="n">
        <f aca="false">10*LOG(Measurements!J405^2+Measurements!K405^2)</f>
        <v>-89.8434644884439</v>
      </c>
      <c r="K405" s="5"/>
      <c r="L405" s="5" t="n">
        <f aca="false">10*LOG(Measurements!L405^2+Measurements!M405^2)</f>
        <v>-101.524715739928</v>
      </c>
      <c r="M405" s="5"/>
      <c r="N405" s="5" t="n">
        <f aca="false">10*LOG(Measurements!N405^2+Measurements!O405^2)</f>
        <v>-110.232656782332</v>
      </c>
      <c r="O405" s="5"/>
      <c r="P405" s="5" t="n">
        <f aca="false">10*LOG(Measurements!P405^2+Measurements!Q405^2)</f>
        <v>-96.1890752596102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9.6257492089739</v>
      </c>
      <c r="U405" s="5"/>
      <c r="V405" s="5" t="n">
        <f aca="false">10*LOG(Measurements!V405^2+Measurements!W405^2)</f>
        <v>-35.7886683067283</v>
      </c>
      <c r="W405" s="5"/>
      <c r="X405" s="5" t="n">
        <f aca="false">10*LOG(Measurements!X405^2+Measurements!Y405^2)</f>
        <v>-49.3750461380889</v>
      </c>
      <c r="Y405" s="5"/>
      <c r="Z405" s="5" t="n">
        <f aca="false">10*LOG(Measurements!Z405^2+Measurements!AA405^2)</f>
        <v>-95.9995111285141</v>
      </c>
      <c r="AA405" s="5"/>
      <c r="AB405" s="5" t="n">
        <f aca="false">10*LOG(Measurements!AB405^2+Measurements!AC405^2)</f>
        <v>-106.190482212947</v>
      </c>
      <c r="AC405" s="5"/>
      <c r="AD405" s="5" t="n">
        <f aca="false">10*LOG(Measurements!AD405^2+Measurements!AE405^2)</f>
        <v>-88.2535433147522</v>
      </c>
      <c r="AE405" s="5"/>
      <c r="AF405" s="5" t="n">
        <f aca="false">10*LOG(Measurements!AF405^2+Measurements!AG405^2)</f>
        <v>-95.6518082131956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7.7135635405291</v>
      </c>
      <c r="AM405" s="5"/>
      <c r="AN405" s="5" t="n">
        <f aca="false">10*LOG(Measurements!AN405^2+Measurements!AO405^2)</f>
        <v>-35.4017844350988</v>
      </c>
      <c r="AO405" s="5"/>
      <c r="AP405" s="5" t="n">
        <f aca="false">10*LOG(Measurements!AP405^2+Measurements!AQ405^2)</f>
        <v>-99.8004852434106</v>
      </c>
      <c r="AQ405" s="5"/>
      <c r="AR405" s="5" t="n">
        <f aca="false">10*LOG(Measurements!AR405^2+Measurements!AS405^2)</f>
        <v>-94.8992494058028</v>
      </c>
      <c r="AS405" s="5"/>
      <c r="AT405" s="5" t="n">
        <f aca="false">10*LOG(Measurements!AT405^2+Measurements!AU405^2)</f>
        <v>-106.867747018807</v>
      </c>
      <c r="AU405" s="5"/>
      <c r="AV405" s="5" t="n">
        <f aca="false">10*LOG(Measurements!AV405^2+Measurements!AW405^2)</f>
        <v>-93.4944002469499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22.3362193726161</v>
      </c>
      <c r="BE405" s="5"/>
      <c r="BF405" s="5" t="n">
        <f aca="false">10*LOG(Measurements!BF405^2+Measurements!BG405^2)</f>
        <v>-90.2899389011404</v>
      </c>
      <c r="BG405" s="5"/>
      <c r="BH405" s="5" t="n">
        <f aca="false">10*LOG(Measurements!BH405^2+Measurements!BI405^2)</f>
        <v>-90.9606043844111</v>
      </c>
      <c r="BI405" s="5"/>
      <c r="BJ405" s="5" t="n">
        <f aca="false">10*LOG(Measurements!BJ405^2+Measurements!BK405^2)</f>
        <v>-94.8411277137543</v>
      </c>
      <c r="BK405" s="5"/>
      <c r="BL405" s="5" t="n">
        <f aca="false">10*LOG(Measurements!BL405^2+Measurements!BM405^2)</f>
        <v>-92.736349117732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29.7414082224862</v>
      </c>
      <c r="BW405" s="5"/>
      <c r="BX405" s="5" t="n">
        <f aca="false">10*LOG(Measurements!BX405^2+Measurements!BY405^2)</f>
        <v>-36.187022625831</v>
      </c>
      <c r="BZ405" s="5" t="n">
        <f aca="false">10*LOG(Measurements!BZ405^2+Measurements!CA405^2)</f>
        <v>-45.6408853881472</v>
      </c>
      <c r="CB405" s="5" t="n">
        <f aca="false">10*LOG(Measurements!CB405^2+Measurements!CC405^2)</f>
        <v>-44.4212760911283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9.7381776595889</v>
      </c>
      <c r="CO405" s="5"/>
      <c r="CP405" s="5" t="n">
        <f aca="false">10*LOG(Measurements!CP405^2+Measurements!CQ405^2)</f>
        <v>-32.8322434678052</v>
      </c>
      <c r="CQ405" s="5"/>
      <c r="CR405" s="5" t="n">
        <f aca="false">10*LOG(Measurements!CR405^2+Measurements!CS405^2)</f>
        <v>-51.7191022667217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3.3582330810091</v>
      </c>
      <c r="DG405" s="5"/>
      <c r="DH405" s="5" t="n">
        <f aca="false">10*LOG(Measurements!DH405^2+Measurements!DI405^2)</f>
        <v>-34.484308186899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8.7358251316267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28.1175693971202</v>
      </c>
      <c r="C406" s="5"/>
      <c r="D406" s="5" t="n">
        <f aca="false">10*LOG(Measurements!D406^2+Measurements!E406^2)</f>
        <v>-37.0519109560745</v>
      </c>
      <c r="E406" s="5"/>
      <c r="F406" s="5" t="n">
        <f aca="false">10*LOG(Measurements!F406^2+Measurements!G406^2)</f>
        <v>-44.8722656269473</v>
      </c>
      <c r="G406" s="5"/>
      <c r="H406" s="5" t="n">
        <f aca="false">10*LOG(Measurements!H406^2+Measurements!I406^2)</f>
        <v>-49.3279419008521</v>
      </c>
      <c r="I406" s="5"/>
      <c r="J406" s="5" t="n">
        <f aca="false">10*LOG(Measurements!J406^2+Measurements!K406^2)</f>
        <v>-89.4122516228415</v>
      </c>
      <c r="K406" s="5"/>
      <c r="L406" s="5" t="n">
        <f aca="false">10*LOG(Measurements!L406^2+Measurements!M406^2)</f>
        <v>-95.1984526076655</v>
      </c>
      <c r="M406" s="5"/>
      <c r="N406" s="5" t="n">
        <f aca="false">10*LOG(Measurements!N406^2+Measurements!O406^2)</f>
        <v>-92.1824408199718</v>
      </c>
      <c r="O406" s="5"/>
      <c r="P406" s="5" t="n">
        <f aca="false">10*LOG(Measurements!P406^2+Measurements!Q406^2)</f>
        <v>-90.5913966219985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8.7590408434289</v>
      </c>
      <c r="U406" s="5"/>
      <c r="V406" s="5" t="n">
        <f aca="false">10*LOG(Measurements!V406^2+Measurements!W406^2)</f>
        <v>-35.510904742276</v>
      </c>
      <c r="W406" s="5"/>
      <c r="X406" s="5" t="n">
        <f aca="false">10*LOG(Measurements!X406^2+Measurements!Y406^2)</f>
        <v>-49.8535616476749</v>
      </c>
      <c r="Y406" s="5"/>
      <c r="Z406" s="5" t="n">
        <f aca="false">10*LOG(Measurements!Z406^2+Measurements!AA406^2)</f>
        <v>-87.8585234715407</v>
      </c>
      <c r="AA406" s="5"/>
      <c r="AB406" s="5" t="n">
        <f aca="false">10*LOG(Measurements!AB406^2+Measurements!AC406^2)</f>
        <v>-96.4178775891203</v>
      </c>
      <c r="AC406" s="5"/>
      <c r="AD406" s="5" t="n">
        <f aca="false">10*LOG(Measurements!AD406^2+Measurements!AE406^2)</f>
        <v>-90.6481560070387</v>
      </c>
      <c r="AE406" s="5"/>
      <c r="AF406" s="5" t="n">
        <f aca="false">10*LOG(Measurements!AF406^2+Measurements!AG406^2)</f>
        <v>-94.8860008659186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6.9086917540946</v>
      </c>
      <c r="AM406" s="5"/>
      <c r="AN406" s="5" t="n">
        <f aca="false">10*LOG(Measurements!AN406^2+Measurements!AO406^2)</f>
        <v>-35.4167024960625</v>
      </c>
      <c r="AO406" s="5"/>
      <c r="AP406" s="5" t="n">
        <f aca="false">10*LOG(Measurements!AP406^2+Measurements!AQ406^2)</f>
        <v>-97.1508520343396</v>
      </c>
      <c r="AQ406" s="5"/>
      <c r="AR406" s="5" t="n">
        <f aca="false">10*LOG(Measurements!AR406^2+Measurements!AS406^2)</f>
        <v>-88.5905370878125</v>
      </c>
      <c r="AS406" s="5"/>
      <c r="AT406" s="5" t="n">
        <f aca="false">10*LOG(Measurements!AT406^2+Measurements!AU406^2)</f>
        <v>-100.653055050143</v>
      </c>
      <c r="AU406" s="5"/>
      <c r="AV406" s="5" t="n">
        <f aca="false">10*LOG(Measurements!AV406^2+Measurements!AW406^2)</f>
        <v>-94.3699392589066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19.8845093967253</v>
      </c>
      <c r="BE406" s="5"/>
      <c r="BF406" s="5" t="n">
        <f aca="false">10*LOG(Measurements!BF406^2+Measurements!BG406^2)</f>
        <v>-93.4072703385006</v>
      </c>
      <c r="BG406" s="5"/>
      <c r="BH406" s="5" t="n">
        <f aca="false">10*LOG(Measurements!BH406^2+Measurements!BI406^2)</f>
        <v>-97.1908617429814</v>
      </c>
      <c r="BI406" s="5"/>
      <c r="BJ406" s="5" t="n">
        <f aca="false">10*LOG(Measurements!BJ406^2+Measurements!BK406^2)</f>
        <v>-98.1031548999347</v>
      </c>
      <c r="BK406" s="5"/>
      <c r="BL406" s="5" t="n">
        <f aca="false">10*LOG(Measurements!BL406^2+Measurements!BM406^2)</f>
        <v>-98.6245964972991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27.2421080448863</v>
      </c>
      <c r="BW406" s="5"/>
      <c r="BX406" s="5" t="n">
        <f aca="false">10*LOG(Measurements!BX406^2+Measurements!BY406^2)</f>
        <v>-36.2867611946374</v>
      </c>
      <c r="BZ406" s="5" t="n">
        <f aca="false">10*LOG(Measurements!BZ406^2+Measurements!CA406^2)</f>
        <v>-44.5437581908235</v>
      </c>
      <c r="CB406" s="5" t="n">
        <f aca="false">10*LOG(Measurements!CB406^2+Measurements!CC406^2)</f>
        <v>-44.0051856161552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19.6494739902976</v>
      </c>
      <c r="CO406" s="5"/>
      <c r="CP406" s="5" t="n">
        <f aca="false">10*LOG(Measurements!CP406^2+Measurements!CQ406^2)</f>
        <v>-32.7465688089478</v>
      </c>
      <c r="CQ406" s="5"/>
      <c r="CR406" s="5" t="n">
        <f aca="false">10*LOG(Measurements!CR406^2+Measurements!CS406^2)</f>
        <v>-51.7946135039533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4.7630703327602</v>
      </c>
      <c r="DG406" s="5"/>
      <c r="DH406" s="5" t="n">
        <f aca="false">10*LOG(Measurements!DH406^2+Measurements!DI406^2)</f>
        <v>-34.4841461747174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7.9144281936386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5.3268445810786</v>
      </c>
      <c r="C407" s="5"/>
      <c r="D407" s="5" t="n">
        <f aca="false">10*LOG(Measurements!D407^2+Measurements!E407^2)</f>
        <v>-37.0149344443179</v>
      </c>
      <c r="E407" s="5"/>
      <c r="F407" s="5" t="n">
        <f aca="false">10*LOG(Measurements!F407^2+Measurements!G407^2)</f>
        <v>-44.9918525457279</v>
      </c>
      <c r="G407" s="5"/>
      <c r="H407" s="5" t="n">
        <f aca="false">10*LOG(Measurements!H407^2+Measurements!I407^2)</f>
        <v>-49.9084248837843</v>
      </c>
      <c r="I407" s="5"/>
      <c r="J407" s="5" t="n">
        <f aca="false">10*LOG(Measurements!J407^2+Measurements!K407^2)</f>
        <v>-85.9814016142215</v>
      </c>
      <c r="K407" s="5"/>
      <c r="L407" s="5" t="n">
        <f aca="false">10*LOG(Measurements!L407^2+Measurements!M407^2)</f>
        <v>-90.7968213990192</v>
      </c>
      <c r="M407" s="5"/>
      <c r="N407" s="5" t="n">
        <f aca="false">10*LOG(Measurements!N407^2+Measurements!O407^2)</f>
        <v>-110.12253836088</v>
      </c>
      <c r="O407" s="5"/>
      <c r="P407" s="5" t="n">
        <f aca="false">10*LOG(Measurements!P407^2+Measurements!Q407^2)</f>
        <v>-91.134307881143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8.4525295146781</v>
      </c>
      <c r="U407" s="5"/>
      <c r="V407" s="5" t="n">
        <f aca="false">10*LOG(Measurements!V407^2+Measurements!W407^2)</f>
        <v>-35.3465367004621</v>
      </c>
      <c r="W407" s="5"/>
      <c r="X407" s="5" t="n">
        <f aca="false">10*LOG(Measurements!X407^2+Measurements!Y407^2)</f>
        <v>-50.4720923626877</v>
      </c>
      <c r="Y407" s="5"/>
      <c r="Z407" s="5" t="n">
        <f aca="false">10*LOG(Measurements!Z407^2+Measurements!AA407^2)</f>
        <v>-90.9071003197229</v>
      </c>
      <c r="AA407" s="5"/>
      <c r="AB407" s="5" t="n">
        <f aca="false">10*LOG(Measurements!AB407^2+Measurements!AC407^2)</f>
        <v>-95.9058459999934</v>
      </c>
      <c r="AC407" s="5"/>
      <c r="AD407" s="5" t="n">
        <f aca="false">10*LOG(Measurements!AD407^2+Measurements!AE407^2)</f>
        <v>-91.4370879130787</v>
      </c>
      <c r="AE407" s="5"/>
      <c r="AF407" s="5" t="n">
        <f aca="false">10*LOG(Measurements!AF407^2+Measurements!AG407^2)</f>
        <v>-98.5498037929457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23.5610917266115</v>
      </c>
      <c r="AM407" s="5"/>
      <c r="AN407" s="5" t="n">
        <f aca="false">10*LOG(Measurements!AN407^2+Measurements!AO407^2)</f>
        <v>-35.3678052737705</v>
      </c>
      <c r="AO407" s="5"/>
      <c r="AP407" s="5" t="n">
        <f aca="false">10*LOG(Measurements!AP407^2+Measurements!AQ407^2)</f>
        <v>-91.5655713592012</v>
      </c>
      <c r="AQ407" s="5"/>
      <c r="AR407" s="5" t="n">
        <f aca="false">10*LOG(Measurements!AR407^2+Measurements!AS407^2)</f>
        <v>-92.9874592651474</v>
      </c>
      <c r="AS407" s="5"/>
      <c r="AT407" s="5" t="n">
        <f aca="false">10*LOG(Measurements!AT407^2+Measurements!AU407^2)</f>
        <v>-99.1356175940331</v>
      </c>
      <c r="AU407" s="5"/>
      <c r="AV407" s="5" t="n">
        <f aca="false">10*LOG(Measurements!AV407^2+Measurements!AW407^2)</f>
        <v>-96.9979498226012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7.9416449083796</v>
      </c>
      <c r="BE407" s="5"/>
      <c r="BF407" s="5" t="n">
        <f aca="false">10*LOG(Measurements!BF407^2+Measurements!BG407^2)</f>
        <v>-90.1404683851168</v>
      </c>
      <c r="BG407" s="5"/>
      <c r="BH407" s="5" t="n">
        <f aca="false">10*LOG(Measurements!BH407^2+Measurements!BI407^2)</f>
        <v>-92.9448503304375</v>
      </c>
      <c r="BI407" s="5"/>
      <c r="BJ407" s="5" t="n">
        <f aca="false">10*LOG(Measurements!BJ407^2+Measurements!BK407^2)</f>
        <v>-97.9036801434296</v>
      </c>
      <c r="BK407" s="5"/>
      <c r="BL407" s="5" t="n">
        <f aca="false">10*LOG(Measurements!BL407^2+Measurements!BM407^2)</f>
        <v>-95.9390582597762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23.0167318050165</v>
      </c>
      <c r="BW407" s="5"/>
      <c r="BX407" s="5" t="n">
        <f aca="false">10*LOG(Measurements!BX407^2+Measurements!BY407^2)</f>
        <v>-36.3409681599356</v>
      </c>
      <c r="BZ407" s="5" t="n">
        <f aca="false">10*LOG(Measurements!BZ407^2+Measurements!CA407^2)</f>
        <v>-43.2925487367202</v>
      </c>
      <c r="CB407" s="5" t="n">
        <f aca="false">10*LOG(Measurements!CB407^2+Measurements!CC407^2)</f>
        <v>-43.7267280045581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19.4423464585525</v>
      </c>
      <c r="CO407" s="5"/>
      <c r="CP407" s="5" t="n">
        <f aca="false">10*LOG(Measurements!CP407^2+Measurements!CQ407^2)</f>
        <v>-32.6615482730132</v>
      </c>
      <c r="CQ407" s="5"/>
      <c r="CR407" s="5" t="n">
        <f aca="false">10*LOG(Measurements!CR407^2+Measurements!CS407^2)</f>
        <v>-51.6720867518357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26.017152621371</v>
      </c>
      <c r="DG407" s="5"/>
      <c r="DH407" s="5" t="n">
        <f aca="false">10*LOG(Measurements!DH407^2+Measurements!DI407^2)</f>
        <v>-34.5737004742939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7.9215845079837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21.1858002784257</v>
      </c>
      <c r="C408" s="5"/>
      <c r="D408" s="5" t="n">
        <f aca="false">10*LOG(Measurements!D408^2+Measurements!E408^2)</f>
        <v>-36.962907524005</v>
      </c>
      <c r="E408" s="5"/>
      <c r="F408" s="5" t="n">
        <f aca="false">10*LOG(Measurements!F408^2+Measurements!G408^2)</f>
        <v>-45.2245883631798</v>
      </c>
      <c r="G408" s="5"/>
      <c r="H408" s="5" t="n">
        <f aca="false">10*LOG(Measurements!H408^2+Measurements!I408^2)</f>
        <v>-48.9388874106195</v>
      </c>
      <c r="I408" s="5"/>
      <c r="J408" s="5" t="n">
        <f aca="false">10*LOG(Measurements!J408^2+Measurements!K408^2)</f>
        <v>-88.6158053796975</v>
      </c>
      <c r="K408" s="5"/>
      <c r="L408" s="5" t="n">
        <f aca="false">10*LOG(Measurements!L408^2+Measurements!M408^2)</f>
        <v>-91.9104295698706</v>
      </c>
      <c r="M408" s="5"/>
      <c r="N408" s="5" t="n">
        <f aca="false">10*LOG(Measurements!N408^2+Measurements!O408^2)</f>
        <v>-91.6754387747438</v>
      </c>
      <c r="O408" s="5"/>
      <c r="P408" s="5" t="n">
        <f aca="false">10*LOG(Measurements!P408^2+Measurements!Q408^2)</f>
        <v>-93.1057234087147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8.1990683862357</v>
      </c>
      <c r="U408" s="5"/>
      <c r="V408" s="5" t="n">
        <f aca="false">10*LOG(Measurements!V408^2+Measurements!W408^2)</f>
        <v>-35.2528588995438</v>
      </c>
      <c r="W408" s="5"/>
      <c r="X408" s="5" t="n">
        <f aca="false">10*LOG(Measurements!X408^2+Measurements!Y408^2)</f>
        <v>-51.3665065569919</v>
      </c>
      <c r="Y408" s="5"/>
      <c r="Z408" s="5" t="n">
        <f aca="false">10*LOG(Measurements!Z408^2+Measurements!AA408^2)</f>
        <v>-88.3114832865068</v>
      </c>
      <c r="AA408" s="5"/>
      <c r="AB408" s="5" t="n">
        <f aca="false">10*LOG(Measurements!AB408^2+Measurements!AC408^2)</f>
        <v>-95.4075117522741</v>
      </c>
      <c r="AC408" s="5"/>
      <c r="AD408" s="5" t="n">
        <f aca="false">10*LOG(Measurements!AD408^2+Measurements!AE408^2)</f>
        <v>-86.9513514238583</v>
      </c>
      <c r="AE408" s="5"/>
      <c r="AF408" s="5" t="n">
        <f aca="false">10*LOG(Measurements!AF408^2+Measurements!AG408^2)</f>
        <v>-94.1184807999657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20.9585262056065</v>
      </c>
      <c r="AM408" s="5"/>
      <c r="AN408" s="5" t="n">
        <f aca="false">10*LOG(Measurements!AN408^2+Measurements!AO408^2)</f>
        <v>-35.3314310366832</v>
      </c>
      <c r="AO408" s="5"/>
      <c r="AP408" s="5" t="n">
        <f aca="false">10*LOG(Measurements!AP408^2+Measurements!AQ408^2)</f>
        <v>-98.0882802589779</v>
      </c>
      <c r="AQ408" s="5"/>
      <c r="AR408" s="5" t="n">
        <f aca="false">10*LOG(Measurements!AR408^2+Measurements!AS408^2)</f>
        <v>-103.042353109822</v>
      </c>
      <c r="AS408" s="5"/>
      <c r="AT408" s="5" t="n">
        <f aca="false">10*LOG(Measurements!AT408^2+Measurements!AU408^2)</f>
        <v>-95.1842919472576</v>
      </c>
      <c r="AU408" s="5"/>
      <c r="AV408" s="5" t="n">
        <f aca="false">10*LOG(Measurements!AV408^2+Measurements!AW408^2)</f>
        <v>-92.1561029132881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6.6507280457988</v>
      </c>
      <c r="BE408" s="5"/>
      <c r="BF408" s="5" t="n">
        <f aca="false">10*LOG(Measurements!BF408^2+Measurements!BG408^2)</f>
        <v>-87.9900315376038</v>
      </c>
      <c r="BG408" s="5"/>
      <c r="BH408" s="5" t="n">
        <f aca="false">10*LOG(Measurements!BH408^2+Measurements!BI408^2)</f>
        <v>-101.882177346648</v>
      </c>
      <c r="BI408" s="5"/>
      <c r="BJ408" s="5" t="n">
        <f aca="false">10*LOG(Measurements!BJ408^2+Measurements!BK408^2)</f>
        <v>-97.1748181810733</v>
      </c>
      <c r="BK408" s="5"/>
      <c r="BL408" s="5" t="n">
        <f aca="false">10*LOG(Measurements!BL408^2+Measurements!BM408^2)</f>
        <v>-94.1153493433338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20.780502816625</v>
      </c>
      <c r="BW408" s="5"/>
      <c r="BX408" s="5" t="n">
        <f aca="false">10*LOG(Measurements!BX408^2+Measurements!BY408^2)</f>
        <v>-36.4361992805304</v>
      </c>
      <c r="BZ408" s="5" t="n">
        <f aca="false">10*LOG(Measurements!BZ408^2+Measurements!CA408^2)</f>
        <v>-42.1889371174465</v>
      </c>
      <c r="CB408" s="5" t="n">
        <f aca="false">10*LOG(Measurements!CB408^2+Measurements!CC408^2)</f>
        <v>-43.6498000070087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19.2503855256767</v>
      </c>
      <c r="CO408" s="5"/>
      <c r="CP408" s="5" t="n">
        <f aca="false">10*LOG(Measurements!CP408^2+Measurements!CQ408^2)</f>
        <v>-32.6568894393054</v>
      </c>
      <c r="CQ408" s="5"/>
      <c r="CR408" s="5" t="n">
        <f aca="false">10*LOG(Measurements!CR408^2+Measurements!CS408^2)</f>
        <v>-51.5791079249166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24.5203313270777</v>
      </c>
      <c r="DG408" s="5"/>
      <c r="DH408" s="5" t="n">
        <f aca="false">10*LOG(Measurements!DH408^2+Measurements!DI408^2)</f>
        <v>-34.8107974335167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7.6259517368865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8.8619460229641</v>
      </c>
      <c r="C409" s="5"/>
      <c r="D409" s="5" t="n">
        <f aca="false">10*LOG(Measurements!D409^2+Measurements!E409^2)</f>
        <v>-36.731146065771</v>
      </c>
      <c r="E409" s="5"/>
      <c r="F409" s="5" t="n">
        <f aca="false">10*LOG(Measurements!F409^2+Measurements!G409^2)</f>
        <v>-44.9251330385954</v>
      </c>
      <c r="G409" s="5"/>
      <c r="H409" s="5" t="n">
        <f aca="false">10*LOG(Measurements!H409^2+Measurements!I409^2)</f>
        <v>-47.328795425641</v>
      </c>
      <c r="I409" s="5"/>
      <c r="J409" s="5" t="n">
        <f aca="false">10*LOG(Measurements!J409^2+Measurements!K409^2)</f>
        <v>-85.5996899059686</v>
      </c>
      <c r="K409" s="5"/>
      <c r="L409" s="5" t="n">
        <f aca="false">10*LOG(Measurements!L409^2+Measurements!M409^2)</f>
        <v>-90.9884016446674</v>
      </c>
      <c r="M409" s="5"/>
      <c r="N409" s="5" t="n">
        <f aca="false">10*LOG(Measurements!N409^2+Measurements!O409^2)</f>
        <v>-93.8036791775906</v>
      </c>
      <c r="O409" s="5"/>
      <c r="P409" s="5" t="n">
        <f aca="false">10*LOG(Measurements!P409^2+Measurements!Q409^2)</f>
        <v>-88.9852462411956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17.6951925583646</v>
      </c>
      <c r="U409" s="5"/>
      <c r="V409" s="5" t="n">
        <f aca="false">10*LOG(Measurements!V409^2+Measurements!W409^2)</f>
        <v>-35.1892996046112</v>
      </c>
      <c r="W409" s="5"/>
      <c r="X409" s="5" t="n">
        <f aca="false">10*LOG(Measurements!X409^2+Measurements!Y409^2)</f>
        <v>-52.414706844208</v>
      </c>
      <c r="Y409" s="5"/>
      <c r="Z409" s="5" t="n">
        <f aca="false">10*LOG(Measurements!Z409^2+Measurements!AA409^2)</f>
        <v>-91.3460864713632</v>
      </c>
      <c r="AA409" s="5"/>
      <c r="AB409" s="5" t="n">
        <f aca="false">10*LOG(Measurements!AB409^2+Measurements!AC409^2)</f>
        <v>-94.6194630750979</v>
      </c>
      <c r="AC409" s="5"/>
      <c r="AD409" s="5" t="n">
        <f aca="false">10*LOG(Measurements!AD409^2+Measurements!AE409^2)</f>
        <v>-92.3498222964312</v>
      </c>
      <c r="AE409" s="5"/>
      <c r="AF409" s="5" t="n">
        <f aca="false">10*LOG(Measurements!AF409^2+Measurements!AG409^2)</f>
        <v>-90.3782292734967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18.2177184995678</v>
      </c>
      <c r="AM409" s="5"/>
      <c r="AN409" s="5" t="n">
        <f aca="false">10*LOG(Measurements!AN409^2+Measurements!AO409^2)</f>
        <v>-35.3784072076746</v>
      </c>
      <c r="AO409" s="5"/>
      <c r="AP409" s="5" t="n">
        <f aca="false">10*LOG(Measurements!AP409^2+Measurements!AQ409^2)</f>
        <v>-100.469771045799</v>
      </c>
      <c r="AQ409" s="5"/>
      <c r="AR409" s="5" t="n">
        <f aca="false">10*LOG(Measurements!AR409^2+Measurements!AS409^2)</f>
        <v>-106.142492313407</v>
      </c>
      <c r="AS409" s="5"/>
      <c r="AT409" s="5" t="n">
        <f aca="false">10*LOG(Measurements!AT409^2+Measurements!AU409^2)</f>
        <v>-100.618159044577</v>
      </c>
      <c r="AU409" s="5"/>
      <c r="AV409" s="5" t="n">
        <f aca="false">10*LOG(Measurements!AV409^2+Measurements!AW409^2)</f>
        <v>-93.5550403754267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6.0678648676342</v>
      </c>
      <c r="BE409" s="5"/>
      <c r="BF409" s="5" t="n">
        <f aca="false">10*LOG(Measurements!BF409^2+Measurements!BG409^2)</f>
        <v>-87.270937542569</v>
      </c>
      <c r="BG409" s="5"/>
      <c r="BH409" s="5" t="n">
        <f aca="false">10*LOG(Measurements!BH409^2+Measurements!BI409^2)</f>
        <v>-100.500888691704</v>
      </c>
      <c r="BI409" s="5"/>
      <c r="BJ409" s="5" t="n">
        <f aca="false">10*LOG(Measurements!BJ409^2+Measurements!BK409^2)</f>
        <v>-92.3504178751095</v>
      </c>
      <c r="BK409" s="5"/>
      <c r="BL409" s="5" t="n">
        <f aca="false">10*LOG(Measurements!BL409^2+Measurements!BM409^2)</f>
        <v>-95.7574661097482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20.1804842286498</v>
      </c>
      <c r="BW409" s="5"/>
      <c r="BX409" s="5" t="n">
        <f aca="false">10*LOG(Measurements!BX409^2+Measurements!BY409^2)</f>
        <v>-36.6648843509083</v>
      </c>
      <c r="BZ409" s="5" t="n">
        <f aca="false">10*LOG(Measurements!BZ409^2+Measurements!CA409^2)</f>
        <v>-41.2465248490222</v>
      </c>
      <c r="CB409" s="5" t="n">
        <f aca="false">10*LOG(Measurements!CB409^2+Measurements!CC409^2)</f>
        <v>-43.4476615965286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18.9984028927667</v>
      </c>
      <c r="CO409" s="5"/>
      <c r="CP409" s="5" t="n">
        <f aca="false">10*LOG(Measurements!CP409^2+Measurements!CQ409^2)</f>
        <v>-32.6717631500079</v>
      </c>
      <c r="CQ409" s="5"/>
      <c r="CR409" s="5" t="n">
        <f aca="false">10*LOG(Measurements!CR409^2+Measurements!CS409^2)</f>
        <v>-52.0820006610383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23.2147462662071</v>
      </c>
      <c r="DG409" s="5"/>
      <c r="DH409" s="5" t="n">
        <f aca="false">10*LOG(Measurements!DH409^2+Measurements!DI409^2)</f>
        <v>-35.0200606115365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6.5906708003652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8.2006457455416</v>
      </c>
      <c r="C410" s="5"/>
      <c r="D410" s="5" t="n">
        <f aca="false">10*LOG(Measurements!D410^2+Measurements!E410^2)</f>
        <v>-36.5547295389481</v>
      </c>
      <c r="E410" s="5"/>
      <c r="F410" s="5" t="n">
        <f aca="false">10*LOG(Measurements!F410^2+Measurements!G410^2)</f>
        <v>-44.4807559791617</v>
      </c>
      <c r="G410" s="5"/>
      <c r="H410" s="5" t="n">
        <f aca="false">10*LOG(Measurements!H410^2+Measurements!I410^2)</f>
        <v>-46.5053781783719</v>
      </c>
      <c r="I410" s="5"/>
      <c r="J410" s="5" t="n">
        <f aca="false">10*LOG(Measurements!J410^2+Measurements!K410^2)</f>
        <v>-89.6399054111609</v>
      </c>
      <c r="K410" s="5"/>
      <c r="L410" s="5" t="n">
        <f aca="false">10*LOG(Measurements!L410^2+Measurements!M410^2)</f>
        <v>-96.6454049066646</v>
      </c>
      <c r="M410" s="5"/>
      <c r="N410" s="5" t="n">
        <f aca="false">10*LOG(Measurements!N410^2+Measurements!O410^2)</f>
        <v>-90.5083731891166</v>
      </c>
      <c r="O410" s="5"/>
      <c r="P410" s="5" t="n">
        <f aca="false">10*LOG(Measurements!P410^2+Measurements!Q410^2)</f>
        <v>-106.740528659404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17.6731380796141</v>
      </c>
      <c r="U410" s="5"/>
      <c r="V410" s="5" t="n">
        <f aca="false">10*LOG(Measurements!V410^2+Measurements!W410^2)</f>
        <v>-35.211844359313</v>
      </c>
      <c r="W410" s="5"/>
      <c r="X410" s="5" t="n">
        <f aca="false">10*LOG(Measurements!X410^2+Measurements!Y410^2)</f>
        <v>-53.1753994718006</v>
      </c>
      <c r="Y410" s="5"/>
      <c r="Z410" s="5" t="n">
        <f aca="false">10*LOG(Measurements!Z410^2+Measurements!AA410^2)</f>
        <v>-87.5720546931407</v>
      </c>
      <c r="AA410" s="5"/>
      <c r="AB410" s="5" t="n">
        <f aca="false">10*LOG(Measurements!AB410^2+Measurements!AC410^2)</f>
        <v>-97.3024170449295</v>
      </c>
      <c r="AC410" s="5"/>
      <c r="AD410" s="5" t="n">
        <f aca="false">10*LOG(Measurements!AD410^2+Measurements!AE410^2)</f>
        <v>-90.1093517559488</v>
      </c>
      <c r="AE410" s="5"/>
      <c r="AF410" s="5" t="n">
        <f aca="false">10*LOG(Measurements!AF410^2+Measurements!AG410^2)</f>
        <v>-98.5731624482477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16.5057609487639</v>
      </c>
      <c r="AM410" s="5"/>
      <c r="AN410" s="5" t="n">
        <f aca="false">10*LOG(Measurements!AN410^2+Measurements!AO410^2)</f>
        <v>-35.4508989912236</v>
      </c>
      <c r="AO410" s="5"/>
      <c r="AP410" s="5" t="n">
        <f aca="false">10*LOG(Measurements!AP410^2+Measurements!AQ410^2)</f>
        <v>-104.00052311999</v>
      </c>
      <c r="AQ410" s="5"/>
      <c r="AR410" s="5" t="n">
        <f aca="false">10*LOG(Measurements!AR410^2+Measurements!AS410^2)</f>
        <v>-89.782931909479</v>
      </c>
      <c r="AS410" s="5"/>
      <c r="AT410" s="5" t="n">
        <f aca="false">10*LOG(Measurements!AT410^2+Measurements!AU410^2)</f>
        <v>-92.7379505662955</v>
      </c>
      <c r="AU410" s="5"/>
      <c r="AV410" s="5" t="n">
        <f aca="false">10*LOG(Measurements!AV410^2+Measurements!AW410^2)</f>
        <v>-93.2628316744781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5.5940778288533</v>
      </c>
      <c r="BE410" s="5"/>
      <c r="BF410" s="5" t="n">
        <f aca="false">10*LOG(Measurements!BF410^2+Measurements!BG410^2)</f>
        <v>-89.4564967943882</v>
      </c>
      <c r="BG410" s="5"/>
      <c r="BH410" s="5" t="n">
        <f aca="false">10*LOG(Measurements!BH410^2+Measurements!BI410^2)</f>
        <v>-97.2077198889386</v>
      </c>
      <c r="BI410" s="5"/>
      <c r="BJ410" s="5" t="n">
        <f aca="false">10*LOG(Measurements!BJ410^2+Measurements!BK410^2)</f>
        <v>-87.1316972571608</v>
      </c>
      <c r="BK410" s="5"/>
      <c r="BL410" s="5" t="n">
        <f aca="false">10*LOG(Measurements!BL410^2+Measurements!BM410^2)</f>
        <v>-88.8539888601427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19.6272620657714</v>
      </c>
      <c r="BW410" s="5"/>
      <c r="BX410" s="5" t="n">
        <f aca="false">10*LOG(Measurements!BX410^2+Measurements!BY410^2)</f>
        <v>-36.8546534265006</v>
      </c>
      <c r="BZ410" s="5" t="n">
        <f aca="false">10*LOG(Measurements!BZ410^2+Measurements!CA410^2)</f>
        <v>-40.3954819529126</v>
      </c>
      <c r="CB410" s="5" t="n">
        <f aca="false">10*LOG(Measurements!CB410^2+Measurements!CC410^2)</f>
        <v>-43.0609559909743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18.6897412481655</v>
      </c>
      <c r="CO410" s="5"/>
      <c r="CP410" s="5" t="n">
        <f aca="false">10*LOG(Measurements!CP410^2+Measurements!CQ410^2)</f>
        <v>-32.7207976802834</v>
      </c>
      <c r="CQ410" s="5"/>
      <c r="CR410" s="5" t="n">
        <f aca="false">10*LOG(Measurements!CR410^2+Measurements!CS410^2)</f>
        <v>-52.9500682653173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21.8347468068608</v>
      </c>
      <c r="DG410" s="5"/>
      <c r="DH410" s="5" t="n">
        <f aca="false">10*LOG(Measurements!DH410^2+Measurements!DI410^2)</f>
        <v>-35.1558320468475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6.0340725353096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7.8401516575448</v>
      </c>
      <c r="C411" s="5"/>
      <c r="D411" s="5" t="n">
        <f aca="false">10*LOG(Measurements!D411^2+Measurements!E411^2)</f>
        <v>-36.3841983550077</v>
      </c>
      <c r="E411" s="5"/>
      <c r="F411" s="5" t="n">
        <f aca="false">10*LOG(Measurements!F411^2+Measurements!G411^2)</f>
        <v>-44.0019420669934</v>
      </c>
      <c r="G411" s="5"/>
      <c r="H411" s="5" t="n">
        <f aca="false">10*LOG(Measurements!H411^2+Measurements!I411^2)</f>
        <v>-45.9276405166894</v>
      </c>
      <c r="I411" s="5"/>
      <c r="J411" s="5" t="n">
        <f aca="false">10*LOG(Measurements!J411^2+Measurements!K411^2)</f>
        <v>-88.3203109063868</v>
      </c>
      <c r="K411" s="5"/>
      <c r="L411" s="5" t="n">
        <f aca="false">10*LOG(Measurements!L411^2+Measurements!M411^2)</f>
        <v>-91.7263028753694</v>
      </c>
      <c r="M411" s="5"/>
      <c r="N411" s="5" t="n">
        <f aca="false">10*LOG(Measurements!N411^2+Measurements!O411^2)</f>
        <v>-95.9262215249074</v>
      </c>
      <c r="O411" s="5"/>
      <c r="P411" s="5" t="n">
        <f aca="false">10*LOG(Measurements!P411^2+Measurements!Q411^2)</f>
        <v>-91.4906479157374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18.4509266726716</v>
      </c>
      <c r="U411" s="5"/>
      <c r="V411" s="5" t="n">
        <f aca="false">10*LOG(Measurements!V411^2+Measurements!W411^2)</f>
        <v>-35.001484448568</v>
      </c>
      <c r="W411" s="5"/>
      <c r="X411" s="5" t="n">
        <f aca="false">10*LOG(Measurements!X411^2+Measurements!Y411^2)</f>
        <v>-54.0014157591215</v>
      </c>
      <c r="Y411" s="5"/>
      <c r="Z411" s="5" t="n">
        <f aca="false">10*LOG(Measurements!Z411^2+Measurements!AA411^2)</f>
        <v>-90.070726754091</v>
      </c>
      <c r="AA411" s="5"/>
      <c r="AB411" s="5" t="n">
        <f aca="false">10*LOG(Measurements!AB411^2+Measurements!AC411^2)</f>
        <v>-94.9705064845909</v>
      </c>
      <c r="AC411" s="5"/>
      <c r="AD411" s="5" t="n">
        <f aca="false">10*LOG(Measurements!AD411^2+Measurements!AE411^2)</f>
        <v>-102.424865132871</v>
      </c>
      <c r="AE411" s="5"/>
      <c r="AF411" s="5" t="n">
        <f aca="false">10*LOG(Measurements!AF411^2+Measurements!AG411^2)</f>
        <v>-94.1763816537633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5.7265761223532</v>
      </c>
      <c r="AM411" s="5"/>
      <c r="AN411" s="5" t="n">
        <f aca="false">10*LOG(Measurements!AN411^2+Measurements!AO411^2)</f>
        <v>-35.4223093791466</v>
      </c>
      <c r="AO411" s="5"/>
      <c r="AP411" s="5" t="n">
        <f aca="false">10*LOG(Measurements!AP411^2+Measurements!AQ411^2)</f>
        <v>-108.125369013825</v>
      </c>
      <c r="AQ411" s="5"/>
      <c r="AR411" s="5" t="n">
        <f aca="false">10*LOG(Measurements!AR411^2+Measurements!AS411^2)</f>
        <v>-110.961170618692</v>
      </c>
      <c r="AS411" s="5"/>
      <c r="AT411" s="5" t="n">
        <f aca="false">10*LOG(Measurements!AT411^2+Measurements!AU411^2)</f>
        <v>-95.4057674971522</v>
      </c>
      <c r="AU411" s="5"/>
      <c r="AV411" s="5" t="n">
        <f aca="false">10*LOG(Measurements!AV411^2+Measurements!AW411^2)</f>
        <v>-96.0288861837299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5.4336838114247</v>
      </c>
      <c r="BE411" s="5"/>
      <c r="BF411" s="5" t="n">
        <f aca="false">10*LOG(Measurements!BF411^2+Measurements!BG411^2)</f>
        <v>-94.9321677568944</v>
      </c>
      <c r="BG411" s="5"/>
      <c r="BH411" s="5" t="n">
        <f aca="false">10*LOG(Measurements!BH411^2+Measurements!BI411^2)</f>
        <v>-90.9772614212779</v>
      </c>
      <c r="BI411" s="5"/>
      <c r="BJ411" s="5" t="n">
        <f aca="false">10*LOG(Measurements!BJ411^2+Measurements!BK411^2)</f>
        <v>-85.7975260484874</v>
      </c>
      <c r="BK411" s="5"/>
      <c r="BL411" s="5" t="n">
        <f aca="false">10*LOG(Measurements!BL411^2+Measurements!BM411^2)</f>
        <v>-88.0129313060867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9.4242037048536</v>
      </c>
      <c r="BW411" s="5"/>
      <c r="BX411" s="5" t="n">
        <f aca="false">10*LOG(Measurements!BX411^2+Measurements!BY411^2)</f>
        <v>-36.9470060356594</v>
      </c>
      <c r="BZ411" s="5" t="n">
        <f aca="false">10*LOG(Measurements!BZ411^2+Measurements!CA411^2)</f>
        <v>-39.5567379823487</v>
      </c>
      <c r="CB411" s="5" t="n">
        <f aca="false">10*LOG(Measurements!CB411^2+Measurements!CC411^2)</f>
        <v>-42.9239394301686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18.6065639987122</v>
      </c>
      <c r="CO411" s="5"/>
      <c r="CP411" s="5" t="n">
        <f aca="false">10*LOG(Measurements!CP411^2+Measurements!CQ411^2)</f>
        <v>-32.7706674325026</v>
      </c>
      <c r="CQ411" s="5"/>
      <c r="CR411" s="5" t="n">
        <f aca="false">10*LOG(Measurements!CR411^2+Measurements!CS411^2)</f>
        <v>-53.607175903372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20.7696017315359</v>
      </c>
      <c r="DG411" s="5"/>
      <c r="DH411" s="5" t="n">
        <f aca="false">10*LOG(Measurements!DH411^2+Measurements!DI411^2)</f>
        <v>-35.2352172429687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5.9981868256684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7.7092719194074</v>
      </c>
      <c r="C412" s="5"/>
      <c r="D412" s="5" t="n">
        <f aca="false">10*LOG(Measurements!D412^2+Measurements!E412^2)</f>
        <v>-36.3546060324708</v>
      </c>
      <c r="E412" s="5"/>
      <c r="F412" s="5" t="n">
        <f aca="false">10*LOG(Measurements!F412^2+Measurements!G412^2)</f>
        <v>-43.3031069408959</v>
      </c>
      <c r="G412" s="5"/>
      <c r="H412" s="5" t="n">
        <f aca="false">10*LOG(Measurements!H412^2+Measurements!I412^2)</f>
        <v>-45.7526655952475</v>
      </c>
      <c r="I412" s="5"/>
      <c r="J412" s="5" t="n">
        <f aca="false">10*LOG(Measurements!J412^2+Measurements!K412^2)</f>
        <v>-85.9708470270116</v>
      </c>
      <c r="K412" s="5"/>
      <c r="L412" s="5" t="n">
        <f aca="false">10*LOG(Measurements!L412^2+Measurements!M412^2)</f>
        <v>-89.965106577703</v>
      </c>
      <c r="M412" s="5"/>
      <c r="N412" s="5" t="n">
        <f aca="false">10*LOG(Measurements!N412^2+Measurements!O412^2)</f>
        <v>-90.4146318236318</v>
      </c>
      <c r="O412" s="5"/>
      <c r="P412" s="5" t="n">
        <f aca="false">10*LOG(Measurements!P412^2+Measurements!Q412^2)</f>
        <v>-95.6938170601869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20.0285028379158</v>
      </c>
      <c r="U412" s="5"/>
      <c r="V412" s="5" t="n">
        <f aca="false">10*LOG(Measurements!V412^2+Measurements!W412^2)</f>
        <v>-34.8763190267619</v>
      </c>
      <c r="W412" s="5"/>
      <c r="X412" s="5" t="n">
        <f aca="false">10*LOG(Measurements!X412^2+Measurements!Y412^2)</f>
        <v>-54.6519167236374</v>
      </c>
      <c r="Y412" s="5"/>
      <c r="Z412" s="5" t="n">
        <f aca="false">10*LOG(Measurements!Z412^2+Measurements!AA412^2)</f>
        <v>-89.6655688729144</v>
      </c>
      <c r="AA412" s="5"/>
      <c r="AB412" s="5" t="n">
        <f aca="false">10*LOG(Measurements!AB412^2+Measurements!AC412^2)</f>
        <v>-102.906528789277</v>
      </c>
      <c r="AC412" s="5"/>
      <c r="AD412" s="5" t="n">
        <f aca="false">10*LOG(Measurements!AD412^2+Measurements!AE412^2)</f>
        <v>-92.5309241089817</v>
      </c>
      <c r="AE412" s="5"/>
      <c r="AF412" s="5" t="n">
        <f aca="false">10*LOG(Measurements!AF412^2+Measurements!AG412^2)</f>
        <v>-98.1724379913866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5.1326469934174</v>
      </c>
      <c r="AM412" s="5"/>
      <c r="AN412" s="5" t="n">
        <f aca="false">10*LOG(Measurements!AN412^2+Measurements!AO412^2)</f>
        <v>-35.3322919190143</v>
      </c>
      <c r="AO412" s="5"/>
      <c r="AP412" s="5" t="n">
        <f aca="false">10*LOG(Measurements!AP412^2+Measurements!AQ412^2)</f>
        <v>-95.5913718801179</v>
      </c>
      <c r="AQ412" s="5"/>
      <c r="AR412" s="5" t="n">
        <f aca="false">10*LOG(Measurements!AR412^2+Measurements!AS412^2)</f>
        <v>-91.44053257985</v>
      </c>
      <c r="AS412" s="5"/>
      <c r="AT412" s="5" t="n">
        <f aca="false">10*LOG(Measurements!AT412^2+Measurements!AU412^2)</f>
        <v>-88.6660538330098</v>
      </c>
      <c r="AU412" s="5"/>
      <c r="AV412" s="5" t="n">
        <f aca="false">10*LOG(Measurements!AV412^2+Measurements!AW412^2)</f>
        <v>-90.918103190713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5.816968824547</v>
      </c>
      <c r="BE412" s="5"/>
      <c r="BF412" s="5" t="n">
        <f aca="false">10*LOG(Measurements!BF412^2+Measurements!BG412^2)</f>
        <v>-87.1379062786546</v>
      </c>
      <c r="BG412" s="5"/>
      <c r="BH412" s="5" t="n">
        <f aca="false">10*LOG(Measurements!BH412^2+Measurements!BI412^2)</f>
        <v>-87.4995328241245</v>
      </c>
      <c r="BI412" s="5"/>
      <c r="BJ412" s="5" t="n">
        <f aca="false">10*LOG(Measurements!BJ412^2+Measurements!BK412^2)</f>
        <v>-90.2019649422284</v>
      </c>
      <c r="BK412" s="5"/>
      <c r="BL412" s="5" t="n">
        <f aca="false">10*LOG(Measurements!BL412^2+Measurements!BM412^2)</f>
        <v>-90.6590770771428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9.4597107792348</v>
      </c>
      <c r="BW412" s="5"/>
      <c r="BX412" s="5" t="n">
        <f aca="false">10*LOG(Measurements!BX412^2+Measurements!BY412^2)</f>
        <v>-36.9508315371405</v>
      </c>
      <c r="BZ412" s="5" t="n">
        <f aca="false">10*LOG(Measurements!BZ412^2+Measurements!CA412^2)</f>
        <v>-38.8456494201041</v>
      </c>
      <c r="CB412" s="5" t="n">
        <f aca="false">10*LOG(Measurements!CB412^2+Measurements!CC412^2)</f>
        <v>-42.9261838427734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18.8642076153118</v>
      </c>
      <c r="CO412" s="5"/>
      <c r="CP412" s="5" t="n">
        <f aca="false">10*LOG(Measurements!CP412^2+Measurements!CQ412^2)</f>
        <v>-32.8455468471967</v>
      </c>
      <c r="CQ412" s="5"/>
      <c r="CR412" s="5" t="n">
        <f aca="false">10*LOG(Measurements!CR412^2+Measurements!CS412^2)</f>
        <v>-53.9607985585707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19.8205735486398</v>
      </c>
      <c r="DG412" s="5"/>
      <c r="DH412" s="5" t="n">
        <f aca="false">10*LOG(Measurements!DH412^2+Measurements!DI412^2)</f>
        <v>-35.3315026047476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6.121841585603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7.2118164133199</v>
      </c>
      <c r="C413" s="5"/>
      <c r="D413" s="5" t="n">
        <f aca="false">10*LOG(Measurements!D413^2+Measurements!E413^2)</f>
        <v>-36.4912420298873</v>
      </c>
      <c r="E413" s="5"/>
      <c r="F413" s="5" t="n">
        <f aca="false">10*LOG(Measurements!F413^2+Measurements!G413^2)</f>
        <v>-42.8217129792275</v>
      </c>
      <c r="G413" s="5"/>
      <c r="H413" s="5" t="n">
        <f aca="false">10*LOG(Measurements!H413^2+Measurements!I413^2)</f>
        <v>-45.7613592659437</v>
      </c>
      <c r="I413" s="5"/>
      <c r="J413" s="5" t="n">
        <f aca="false">10*LOG(Measurements!J413^2+Measurements!K413^2)</f>
        <v>-91.9461841052709</v>
      </c>
      <c r="K413" s="5"/>
      <c r="L413" s="5" t="n">
        <f aca="false">10*LOG(Measurements!L413^2+Measurements!M413^2)</f>
        <v>-91.5131637746103</v>
      </c>
      <c r="M413" s="5"/>
      <c r="N413" s="5" t="n">
        <f aca="false">10*LOG(Measurements!N413^2+Measurements!O413^2)</f>
        <v>-93.2281698436704</v>
      </c>
      <c r="O413" s="5"/>
      <c r="P413" s="5" t="n">
        <f aca="false">10*LOG(Measurements!P413^2+Measurements!Q413^2)</f>
        <v>-93.157903650955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21.3213999574897</v>
      </c>
      <c r="U413" s="5"/>
      <c r="V413" s="5" t="n">
        <f aca="false">10*LOG(Measurements!V413^2+Measurements!W413^2)</f>
        <v>-34.8838653408952</v>
      </c>
      <c r="W413" s="5"/>
      <c r="X413" s="5" t="n">
        <f aca="false">10*LOG(Measurements!X413^2+Measurements!Y413^2)</f>
        <v>-55.1882343498681</v>
      </c>
      <c r="Y413" s="5"/>
      <c r="Z413" s="5" t="n">
        <f aca="false">10*LOG(Measurements!Z413^2+Measurements!AA413^2)</f>
        <v>-89.227230972661</v>
      </c>
      <c r="AA413" s="5"/>
      <c r="AB413" s="5" t="n">
        <f aca="false">10*LOG(Measurements!AB413^2+Measurements!AC413^2)</f>
        <v>-91.6744806378786</v>
      </c>
      <c r="AC413" s="5"/>
      <c r="AD413" s="5" t="n">
        <f aca="false">10*LOG(Measurements!AD413^2+Measurements!AE413^2)</f>
        <v>-97.4085529945184</v>
      </c>
      <c r="AE413" s="5"/>
      <c r="AF413" s="5" t="n">
        <f aca="false">10*LOG(Measurements!AF413^2+Measurements!AG413^2)</f>
        <v>-104.728856761876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4.7771927124592</v>
      </c>
      <c r="AM413" s="5"/>
      <c r="AN413" s="5" t="n">
        <f aca="false">10*LOG(Measurements!AN413^2+Measurements!AO413^2)</f>
        <v>-35.3988822880372</v>
      </c>
      <c r="AO413" s="5"/>
      <c r="AP413" s="5" t="n">
        <f aca="false">10*LOG(Measurements!AP413^2+Measurements!AQ413^2)</f>
        <v>-93.7457583050119</v>
      </c>
      <c r="AQ413" s="5"/>
      <c r="AR413" s="5" t="n">
        <f aca="false">10*LOG(Measurements!AR413^2+Measurements!AS413^2)</f>
        <v>-87.8718716905158</v>
      </c>
      <c r="AS413" s="5"/>
      <c r="AT413" s="5" t="n">
        <f aca="false">10*LOG(Measurements!AT413^2+Measurements!AU413^2)</f>
        <v>-94.2042920724509</v>
      </c>
      <c r="AU413" s="5"/>
      <c r="AV413" s="5" t="n">
        <f aca="false">10*LOG(Measurements!AV413^2+Measurements!AW413^2)</f>
        <v>-89.6551237124365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6.4774247724783</v>
      </c>
      <c r="BE413" s="5"/>
      <c r="BF413" s="5" t="n">
        <f aca="false">10*LOG(Measurements!BF413^2+Measurements!BG413^2)</f>
        <v>-90.0586686628562</v>
      </c>
      <c r="BG413" s="5"/>
      <c r="BH413" s="5" t="n">
        <f aca="false">10*LOG(Measurements!BH413^2+Measurements!BI413^2)</f>
        <v>-89.9982815611271</v>
      </c>
      <c r="BI413" s="5"/>
      <c r="BJ413" s="5" t="n">
        <f aca="false">10*LOG(Measurements!BJ413^2+Measurements!BK413^2)</f>
        <v>-93.5306993976903</v>
      </c>
      <c r="BK413" s="5"/>
      <c r="BL413" s="5" t="n">
        <f aca="false">10*LOG(Measurements!BL413^2+Measurements!BM413^2)</f>
        <v>-99.1597577941829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9.398177444688</v>
      </c>
      <c r="BW413" s="5"/>
      <c r="BX413" s="5" t="n">
        <f aca="false">10*LOG(Measurements!BX413^2+Measurements!BY413^2)</f>
        <v>-36.9433813941212</v>
      </c>
      <c r="BZ413" s="5" t="n">
        <f aca="false">10*LOG(Measurements!BZ413^2+Measurements!CA413^2)</f>
        <v>-38.3840018522211</v>
      </c>
      <c r="CB413" s="5" t="n">
        <f aca="false">10*LOG(Measurements!CB413^2+Measurements!CC413^2)</f>
        <v>-43.0035820171433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19.4030262861556</v>
      </c>
      <c r="CO413" s="5"/>
      <c r="CP413" s="5" t="n">
        <f aca="false">10*LOG(Measurements!CP413^2+Measurements!CQ413^2)</f>
        <v>-32.9592060958908</v>
      </c>
      <c r="CQ413" s="5"/>
      <c r="CR413" s="5" t="n">
        <f aca="false">10*LOG(Measurements!CR413^2+Measurements!CS413^2)</f>
        <v>-54.227063857851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19.0673478134049</v>
      </c>
      <c r="DG413" s="5"/>
      <c r="DH413" s="5" t="n">
        <f aca="false">10*LOG(Measurements!DH413^2+Measurements!DI413^2)</f>
        <v>-35.4800638294199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6.4285518625432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6.6754862871367</v>
      </c>
      <c r="C414" s="5"/>
      <c r="D414" s="5" t="n">
        <f aca="false">10*LOG(Measurements!D414^2+Measurements!E414^2)</f>
        <v>-36.4768190075943</v>
      </c>
      <c r="E414" s="5"/>
      <c r="F414" s="5" t="n">
        <f aca="false">10*LOG(Measurements!F414^2+Measurements!G414^2)</f>
        <v>-42.3590667696785</v>
      </c>
      <c r="G414" s="5"/>
      <c r="H414" s="5" t="n">
        <f aca="false">10*LOG(Measurements!H414^2+Measurements!I414^2)</f>
        <v>-45.6676322828836</v>
      </c>
      <c r="I414" s="5"/>
      <c r="J414" s="5" t="n">
        <f aca="false">10*LOG(Measurements!J414^2+Measurements!K414^2)</f>
        <v>-88.3243321967024</v>
      </c>
      <c r="K414" s="5"/>
      <c r="L414" s="5" t="n">
        <f aca="false">10*LOG(Measurements!L414^2+Measurements!M414^2)</f>
        <v>-97.72421339494</v>
      </c>
      <c r="M414" s="5"/>
      <c r="N414" s="5" t="n">
        <f aca="false">10*LOG(Measurements!N414^2+Measurements!O414^2)</f>
        <v>-90.504053367146</v>
      </c>
      <c r="O414" s="5"/>
      <c r="P414" s="5" t="n">
        <f aca="false">10*LOG(Measurements!P414^2+Measurements!Q414^2)</f>
        <v>-96.2853325741935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22.8428856246582</v>
      </c>
      <c r="U414" s="5"/>
      <c r="V414" s="5" t="n">
        <f aca="false">10*LOG(Measurements!V414^2+Measurements!W414^2)</f>
        <v>-34.954591796869</v>
      </c>
      <c r="W414" s="5"/>
      <c r="X414" s="5" t="n">
        <f aca="false">10*LOG(Measurements!X414^2+Measurements!Y414^2)</f>
        <v>-55.7137778050132</v>
      </c>
      <c r="Y414" s="5"/>
      <c r="Z414" s="5" t="n">
        <f aca="false">10*LOG(Measurements!Z414^2+Measurements!AA414^2)</f>
        <v>-87.0472016757275</v>
      </c>
      <c r="AA414" s="5"/>
      <c r="AB414" s="5" t="n">
        <f aca="false">10*LOG(Measurements!AB414^2+Measurements!AC414^2)</f>
        <v>-97.8083184315125</v>
      </c>
      <c r="AC414" s="5"/>
      <c r="AD414" s="5" t="n">
        <f aca="false">10*LOG(Measurements!AD414^2+Measurements!AE414^2)</f>
        <v>-91.6337959336823</v>
      </c>
      <c r="AE414" s="5"/>
      <c r="AF414" s="5" t="n">
        <f aca="false">10*LOG(Measurements!AF414^2+Measurements!AG414^2)</f>
        <v>-93.7265560805492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4.7039698687325</v>
      </c>
      <c r="AM414" s="5"/>
      <c r="AN414" s="5" t="n">
        <f aca="false">10*LOG(Measurements!AN414^2+Measurements!AO414^2)</f>
        <v>-35.6395284193148</v>
      </c>
      <c r="AO414" s="5"/>
      <c r="AP414" s="5" t="n">
        <f aca="false">10*LOG(Measurements!AP414^2+Measurements!AQ414^2)</f>
        <v>-98.965655006105</v>
      </c>
      <c r="AQ414" s="5"/>
      <c r="AR414" s="5" t="n">
        <f aca="false">10*LOG(Measurements!AR414^2+Measurements!AS414^2)</f>
        <v>-95.4557255258587</v>
      </c>
      <c r="AS414" s="5"/>
      <c r="AT414" s="5" t="n">
        <f aca="false">10*LOG(Measurements!AT414^2+Measurements!AU414^2)</f>
        <v>-92.4165568418113</v>
      </c>
      <c r="AU414" s="5"/>
      <c r="AV414" s="5" t="n">
        <f aca="false">10*LOG(Measurements!AV414^2+Measurements!AW414^2)</f>
        <v>-96.1065806735586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6.8448780735139</v>
      </c>
      <c r="BE414" s="5"/>
      <c r="BF414" s="5" t="n">
        <f aca="false">10*LOG(Measurements!BF414^2+Measurements!BG414^2)</f>
        <v>-86.5886674318046</v>
      </c>
      <c r="BG414" s="5"/>
      <c r="BH414" s="5" t="n">
        <f aca="false">10*LOG(Measurements!BH414^2+Measurements!BI414^2)</f>
        <v>-91.9875852900246</v>
      </c>
      <c r="BI414" s="5"/>
      <c r="BJ414" s="5" t="n">
        <f aca="false">10*LOG(Measurements!BJ414^2+Measurements!BK414^2)</f>
        <v>-87.4784679243531</v>
      </c>
      <c r="BK414" s="5"/>
      <c r="BL414" s="5" t="n">
        <f aca="false">10*LOG(Measurements!BL414^2+Measurements!BM414^2)</f>
        <v>-96.4087505334445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9.1583587302118</v>
      </c>
      <c r="BW414" s="5"/>
      <c r="BX414" s="5" t="n">
        <f aca="false">10*LOG(Measurements!BX414^2+Measurements!BY414^2)</f>
        <v>-36.9919638102411</v>
      </c>
      <c r="BZ414" s="5" t="n">
        <f aca="false">10*LOG(Measurements!BZ414^2+Measurements!CA414^2)</f>
        <v>-37.9700964935305</v>
      </c>
      <c r="CB414" s="5" t="n">
        <f aca="false">10*LOG(Measurements!CB414^2+Measurements!CC414^2)</f>
        <v>-43.0367714456281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20.0711486013258</v>
      </c>
      <c r="CO414" s="5"/>
      <c r="CP414" s="5" t="n">
        <f aca="false">10*LOG(Measurements!CP414^2+Measurements!CQ414^2)</f>
        <v>-33.0763317071668</v>
      </c>
      <c r="CQ414" s="5"/>
      <c r="CR414" s="5" t="n">
        <f aca="false">10*LOG(Measurements!CR414^2+Measurements!CS414^2)</f>
        <v>-54.2248043496781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18.6426280445198</v>
      </c>
      <c r="DG414" s="5"/>
      <c r="DH414" s="5" t="n">
        <f aca="false">10*LOG(Measurements!DH414^2+Measurements!DI414^2)</f>
        <v>-35.626209003748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7.0182275659368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6.6061516881618</v>
      </c>
      <c r="C415" s="5"/>
      <c r="D415" s="5" t="n">
        <f aca="false">10*LOG(Measurements!D415^2+Measurements!E415^2)</f>
        <v>-36.3299885251656</v>
      </c>
      <c r="E415" s="5"/>
      <c r="F415" s="5" t="n">
        <f aca="false">10*LOG(Measurements!F415^2+Measurements!G415^2)</f>
        <v>-41.7346756710708</v>
      </c>
      <c r="G415" s="5"/>
      <c r="H415" s="5" t="n">
        <f aca="false">10*LOG(Measurements!H415^2+Measurements!I415^2)</f>
        <v>-45.1925954027701</v>
      </c>
      <c r="I415" s="5"/>
      <c r="J415" s="5" t="n">
        <f aca="false">10*LOG(Measurements!J415^2+Measurements!K415^2)</f>
        <v>-91.4591334994736</v>
      </c>
      <c r="K415" s="5"/>
      <c r="L415" s="5" t="n">
        <f aca="false">10*LOG(Measurements!L415^2+Measurements!M415^2)</f>
        <v>-90.0458252410809</v>
      </c>
      <c r="M415" s="5"/>
      <c r="N415" s="5" t="n">
        <f aca="false">10*LOG(Measurements!N415^2+Measurements!O415^2)</f>
        <v>-90.2814426206303</v>
      </c>
      <c r="O415" s="5"/>
      <c r="P415" s="5" t="n">
        <f aca="false">10*LOG(Measurements!P415^2+Measurements!Q415^2)</f>
        <v>-95.4207246097567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25.9090676931374</v>
      </c>
      <c r="U415" s="5"/>
      <c r="V415" s="5" t="n">
        <f aca="false">10*LOG(Measurements!V415^2+Measurements!W415^2)</f>
        <v>-34.9653844143017</v>
      </c>
      <c r="W415" s="5"/>
      <c r="X415" s="5" t="n">
        <f aca="false">10*LOG(Measurements!X415^2+Measurements!Y415^2)</f>
        <v>-55.9970750030572</v>
      </c>
      <c r="Y415" s="5"/>
      <c r="Z415" s="5" t="n">
        <f aca="false">10*LOG(Measurements!Z415^2+Measurements!AA415^2)</f>
        <v>-84.8025051769083</v>
      </c>
      <c r="AA415" s="5"/>
      <c r="AB415" s="5" t="n">
        <f aca="false">10*LOG(Measurements!AB415^2+Measurements!AC415^2)</f>
        <v>-94.6574965949944</v>
      </c>
      <c r="AC415" s="5"/>
      <c r="AD415" s="5" t="n">
        <f aca="false">10*LOG(Measurements!AD415^2+Measurements!AE415^2)</f>
        <v>-96.8619355523894</v>
      </c>
      <c r="AE415" s="5"/>
      <c r="AF415" s="5" t="n">
        <f aca="false">10*LOG(Measurements!AF415^2+Measurements!AG415^2)</f>
        <v>-99.9250013802957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5.2694765682558</v>
      </c>
      <c r="AM415" s="5"/>
      <c r="AN415" s="5" t="n">
        <f aca="false">10*LOG(Measurements!AN415^2+Measurements!AO415^2)</f>
        <v>-35.8464974282803</v>
      </c>
      <c r="AO415" s="5"/>
      <c r="AP415" s="5" t="n">
        <f aca="false">10*LOG(Measurements!AP415^2+Measurements!AQ415^2)</f>
        <v>-92.7067127280929</v>
      </c>
      <c r="AQ415" s="5"/>
      <c r="AR415" s="5" t="n">
        <f aca="false">10*LOG(Measurements!AR415^2+Measurements!AS415^2)</f>
        <v>-101.912360118943</v>
      </c>
      <c r="AS415" s="5"/>
      <c r="AT415" s="5" t="n">
        <f aca="false">10*LOG(Measurements!AT415^2+Measurements!AU415^2)</f>
        <v>-90.3478527772745</v>
      </c>
      <c r="AU415" s="5"/>
      <c r="AV415" s="5" t="n">
        <f aca="false">10*LOG(Measurements!AV415^2+Measurements!AW415^2)</f>
        <v>-95.7346297528708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6.9866303812463</v>
      </c>
      <c r="BE415" s="5"/>
      <c r="BF415" s="5" t="n">
        <f aca="false">10*LOG(Measurements!BF415^2+Measurements!BG415^2)</f>
        <v>-91.9846600584993</v>
      </c>
      <c r="BG415" s="5"/>
      <c r="BH415" s="5" t="n">
        <f aca="false">10*LOG(Measurements!BH415^2+Measurements!BI415^2)</f>
        <v>-93.1297496742228</v>
      </c>
      <c r="BI415" s="5"/>
      <c r="BJ415" s="5" t="n">
        <f aca="false">10*LOG(Measurements!BJ415^2+Measurements!BK415^2)</f>
        <v>-91.8678579157798</v>
      </c>
      <c r="BK415" s="5"/>
      <c r="BL415" s="5" t="n">
        <f aca="false">10*LOG(Measurements!BL415^2+Measurements!BM415^2)</f>
        <v>-96.274627412357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9.0378996868432</v>
      </c>
      <c r="BW415" s="5"/>
      <c r="BX415" s="5" t="n">
        <f aca="false">10*LOG(Measurements!BX415^2+Measurements!BY415^2)</f>
        <v>-36.99755479108</v>
      </c>
      <c r="BZ415" s="5" t="n">
        <f aca="false">10*LOG(Measurements!BZ415^2+Measurements!CA415^2)</f>
        <v>-37.5204229532877</v>
      </c>
      <c r="CB415" s="5" t="n">
        <f aca="false">10*LOG(Measurements!CB415^2+Measurements!CC415^2)</f>
        <v>-43.1419000488247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20.88291424336</v>
      </c>
      <c r="CO415" s="5"/>
      <c r="CP415" s="5" t="n">
        <f aca="false">10*LOG(Measurements!CP415^2+Measurements!CQ415^2)</f>
        <v>-33.2171293608496</v>
      </c>
      <c r="CQ415" s="5"/>
      <c r="CR415" s="5" t="n">
        <f aca="false">10*LOG(Measurements!CR415^2+Measurements!CS415^2)</f>
        <v>-53.9047085972801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18.4402602923503</v>
      </c>
      <c r="DG415" s="5"/>
      <c r="DH415" s="5" t="n">
        <f aca="false">10*LOG(Measurements!DH415^2+Measurements!DI415^2)</f>
        <v>-35.8776324941821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7.5532730534616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6.9592106692827</v>
      </c>
      <c r="C416" s="5"/>
      <c r="D416" s="5" t="n">
        <f aca="false">10*LOG(Measurements!D416^2+Measurements!E416^2)</f>
        <v>-36.2974330517664</v>
      </c>
      <c r="E416" s="5"/>
      <c r="F416" s="5" t="n">
        <f aca="false">10*LOG(Measurements!F416^2+Measurements!G416^2)</f>
        <v>-40.8825691529349</v>
      </c>
      <c r="G416" s="5"/>
      <c r="H416" s="5" t="n">
        <f aca="false">10*LOG(Measurements!H416^2+Measurements!I416^2)</f>
        <v>-44.8730483363822</v>
      </c>
      <c r="I416" s="5"/>
      <c r="J416" s="5" t="n">
        <f aca="false">10*LOG(Measurements!J416^2+Measurements!K416^2)</f>
        <v>-87.9524393334287</v>
      </c>
      <c r="K416" s="5"/>
      <c r="L416" s="5" t="n">
        <f aca="false">10*LOG(Measurements!L416^2+Measurements!M416^2)</f>
        <v>-90.9033138777756</v>
      </c>
      <c r="M416" s="5"/>
      <c r="N416" s="5" t="n">
        <f aca="false">10*LOG(Measurements!N416^2+Measurements!O416^2)</f>
        <v>-89.2934155598364</v>
      </c>
      <c r="O416" s="5"/>
      <c r="P416" s="5" t="n">
        <f aca="false">10*LOG(Measurements!P416^2+Measurements!Q416^2)</f>
        <v>-90.6646304391292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28.131791581529</v>
      </c>
      <c r="U416" s="5"/>
      <c r="V416" s="5" t="n">
        <f aca="false">10*LOG(Measurements!V416^2+Measurements!W416^2)</f>
        <v>-34.9998400554823</v>
      </c>
      <c r="W416" s="5"/>
      <c r="X416" s="5" t="n">
        <f aca="false">10*LOG(Measurements!X416^2+Measurements!Y416^2)</f>
        <v>-55.7876437931645</v>
      </c>
      <c r="Y416" s="5"/>
      <c r="Z416" s="5" t="n">
        <f aca="false">10*LOG(Measurements!Z416^2+Measurements!AA416^2)</f>
        <v>-92.3085537694172</v>
      </c>
      <c r="AA416" s="5"/>
      <c r="AB416" s="5" t="n">
        <f aca="false">10*LOG(Measurements!AB416^2+Measurements!AC416^2)</f>
        <v>-94.3341259729833</v>
      </c>
      <c r="AC416" s="5"/>
      <c r="AD416" s="5" t="n">
        <f aca="false">10*LOG(Measurements!AD416^2+Measurements!AE416^2)</f>
        <v>-96.2490877264525</v>
      </c>
      <c r="AE416" s="5"/>
      <c r="AF416" s="5" t="n">
        <f aca="false">10*LOG(Measurements!AF416^2+Measurements!AG416^2)</f>
        <v>-97.3255736079023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6.1838278970908</v>
      </c>
      <c r="AM416" s="5"/>
      <c r="AN416" s="5" t="n">
        <f aca="false">10*LOG(Measurements!AN416^2+Measurements!AO416^2)</f>
        <v>-35.8686605984278</v>
      </c>
      <c r="AO416" s="5"/>
      <c r="AP416" s="5" t="n">
        <f aca="false">10*LOG(Measurements!AP416^2+Measurements!AQ416^2)</f>
        <v>-95.6661555840551</v>
      </c>
      <c r="AQ416" s="5"/>
      <c r="AR416" s="5" t="n">
        <f aca="false">10*LOG(Measurements!AR416^2+Measurements!AS416^2)</f>
        <v>-92.8887497735768</v>
      </c>
      <c r="AS416" s="5"/>
      <c r="AT416" s="5" t="n">
        <f aca="false">10*LOG(Measurements!AT416^2+Measurements!AU416^2)</f>
        <v>-94.0537120937606</v>
      </c>
      <c r="AU416" s="5"/>
      <c r="AV416" s="5" t="n">
        <f aca="false">10*LOG(Measurements!AV416^2+Measurements!AW416^2)</f>
        <v>-90.3384866979165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7.9825904082666</v>
      </c>
      <c r="BE416" s="5"/>
      <c r="BF416" s="5" t="n">
        <f aca="false">10*LOG(Measurements!BF416^2+Measurements!BG416^2)</f>
        <v>-85.3929590118368</v>
      </c>
      <c r="BG416" s="5"/>
      <c r="BH416" s="5" t="n">
        <f aca="false">10*LOG(Measurements!BH416^2+Measurements!BI416^2)</f>
        <v>-92.675087360231</v>
      </c>
      <c r="BI416" s="5"/>
      <c r="BJ416" s="5" t="n">
        <f aca="false">10*LOG(Measurements!BJ416^2+Measurements!BK416^2)</f>
        <v>-91.4597884644716</v>
      </c>
      <c r="BK416" s="5"/>
      <c r="BL416" s="5" t="n">
        <f aca="false">10*LOG(Measurements!BL416^2+Measurements!BM416^2)</f>
        <v>-98.547268114088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9.1956473386452</v>
      </c>
      <c r="BW416" s="5"/>
      <c r="BX416" s="5" t="n">
        <f aca="false">10*LOG(Measurements!BX416^2+Measurements!BY416^2)</f>
        <v>-36.9349328491828</v>
      </c>
      <c r="BZ416" s="5" t="n">
        <f aca="false">10*LOG(Measurements!BZ416^2+Measurements!CA416^2)</f>
        <v>-37.0592153173064</v>
      </c>
      <c r="CB416" s="5" t="n">
        <f aca="false">10*LOG(Measurements!CB416^2+Measurements!CC416^2)</f>
        <v>-43.3441251843313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22.1683788607166</v>
      </c>
      <c r="CO416" s="5"/>
      <c r="CP416" s="5" t="n">
        <f aca="false">10*LOG(Measurements!CP416^2+Measurements!CQ416^2)</f>
        <v>-33.323274817583</v>
      </c>
      <c r="CQ416" s="5"/>
      <c r="CR416" s="5" t="n">
        <f aca="false">10*LOG(Measurements!CR416^2+Measurements!CS416^2)</f>
        <v>-53.8669053023259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18.3990848588902</v>
      </c>
      <c r="DG416" s="5"/>
      <c r="DH416" s="5" t="n">
        <f aca="false">10*LOG(Measurements!DH416^2+Measurements!DI416^2)</f>
        <v>-36.1945903544566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17.8166989984146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6.9464583062527</v>
      </c>
      <c r="C417" s="5"/>
      <c r="D417" s="5" t="n">
        <f aca="false">10*LOG(Measurements!D417^2+Measurements!E417^2)</f>
        <v>-36.4838767139878</v>
      </c>
      <c r="E417" s="5"/>
      <c r="F417" s="5" t="n">
        <f aca="false">10*LOG(Measurements!F417^2+Measurements!G417^2)</f>
        <v>-40.1119729742529</v>
      </c>
      <c r="G417" s="5"/>
      <c r="H417" s="5" t="n">
        <f aca="false">10*LOG(Measurements!H417^2+Measurements!I417^2)</f>
        <v>-44.8207978588275</v>
      </c>
      <c r="I417" s="5"/>
      <c r="J417" s="5" t="n">
        <f aca="false">10*LOG(Measurements!J417^2+Measurements!K417^2)</f>
        <v>-87.1258592868722</v>
      </c>
      <c r="K417" s="5"/>
      <c r="L417" s="5" t="n">
        <f aca="false">10*LOG(Measurements!L417^2+Measurements!M417^2)</f>
        <v>-91.0479812310541</v>
      </c>
      <c r="M417" s="5"/>
      <c r="N417" s="5" t="n">
        <f aca="false">10*LOG(Measurements!N417^2+Measurements!O417^2)</f>
        <v>-93.842251399784</v>
      </c>
      <c r="O417" s="5"/>
      <c r="P417" s="5" t="n">
        <f aca="false">10*LOG(Measurements!P417^2+Measurements!Q417^2)</f>
        <v>-94.0399803556314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25.9533825280371</v>
      </c>
      <c r="U417" s="5"/>
      <c r="V417" s="5" t="n">
        <f aca="false">10*LOG(Measurements!V417^2+Measurements!W417^2)</f>
        <v>-35.1003340466207</v>
      </c>
      <c r="W417" s="5"/>
      <c r="X417" s="5" t="n">
        <f aca="false">10*LOG(Measurements!X417^2+Measurements!Y417^2)</f>
        <v>-55.9063517221932</v>
      </c>
      <c r="Y417" s="5"/>
      <c r="Z417" s="5" t="n">
        <f aca="false">10*LOG(Measurements!Z417^2+Measurements!AA417^2)</f>
        <v>-92.1663116352063</v>
      </c>
      <c r="AA417" s="5"/>
      <c r="AB417" s="5" t="n">
        <f aca="false">10*LOG(Measurements!AB417^2+Measurements!AC417^2)</f>
        <v>-103.648327609705</v>
      </c>
      <c r="AC417" s="5"/>
      <c r="AD417" s="5" t="n">
        <f aca="false">10*LOG(Measurements!AD417^2+Measurements!AE417^2)</f>
        <v>-88.8032467898408</v>
      </c>
      <c r="AE417" s="5"/>
      <c r="AF417" s="5" t="n">
        <f aca="false">10*LOG(Measurements!AF417^2+Measurements!AG417^2)</f>
        <v>-96.5388091735241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7.5375259321243</v>
      </c>
      <c r="AM417" s="5"/>
      <c r="AN417" s="5" t="n">
        <f aca="false">10*LOG(Measurements!AN417^2+Measurements!AO417^2)</f>
        <v>-35.9433138099266</v>
      </c>
      <c r="AO417" s="5"/>
      <c r="AP417" s="5" t="n">
        <f aca="false">10*LOG(Measurements!AP417^2+Measurements!AQ417^2)</f>
        <v>-99.0102134241168</v>
      </c>
      <c r="AQ417" s="5"/>
      <c r="AR417" s="5" t="n">
        <f aca="false">10*LOG(Measurements!AR417^2+Measurements!AS417^2)</f>
        <v>-91.8965210330163</v>
      </c>
      <c r="AS417" s="5"/>
      <c r="AT417" s="5" t="n">
        <f aca="false">10*LOG(Measurements!AT417^2+Measurements!AU417^2)</f>
        <v>-94.1473855881239</v>
      </c>
      <c r="AU417" s="5"/>
      <c r="AV417" s="5" t="n">
        <f aca="false">10*LOG(Measurements!AV417^2+Measurements!AW417^2)</f>
        <v>-91.06897299361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20.1957941551757</v>
      </c>
      <c r="BE417" s="5"/>
      <c r="BF417" s="5" t="n">
        <f aca="false">10*LOG(Measurements!BF417^2+Measurements!BG417^2)</f>
        <v>-91.2314886316575</v>
      </c>
      <c r="BG417" s="5"/>
      <c r="BH417" s="5" t="n">
        <f aca="false">10*LOG(Measurements!BH417^2+Measurements!BI417^2)</f>
        <v>-90.6151777795533</v>
      </c>
      <c r="BI417" s="5"/>
      <c r="BJ417" s="5" t="n">
        <f aca="false">10*LOG(Measurements!BJ417^2+Measurements!BK417^2)</f>
        <v>-89.962714090459</v>
      </c>
      <c r="BK417" s="5"/>
      <c r="BL417" s="5" t="n">
        <f aca="false">10*LOG(Measurements!BL417^2+Measurements!BM417^2)</f>
        <v>-90.4921068310618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9.1789654265311</v>
      </c>
      <c r="BW417" s="5"/>
      <c r="BX417" s="5" t="n">
        <f aca="false">10*LOG(Measurements!BX417^2+Measurements!BY417^2)</f>
        <v>-36.9319702714996</v>
      </c>
      <c r="BZ417" s="5" t="n">
        <f aca="false">10*LOG(Measurements!BZ417^2+Measurements!CA417^2)</f>
        <v>-36.6714905749325</v>
      </c>
      <c r="CB417" s="5" t="n">
        <f aca="false">10*LOG(Measurements!CB417^2+Measurements!CC417^2)</f>
        <v>-43.5250589928714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4.0655397250263</v>
      </c>
      <c r="CO417" s="5"/>
      <c r="CP417" s="5" t="n">
        <f aca="false">10*LOG(Measurements!CP417^2+Measurements!CQ417^2)</f>
        <v>-33.4532579102803</v>
      </c>
      <c r="CQ417" s="5"/>
      <c r="CR417" s="5" t="n">
        <f aca="false">10*LOG(Measurements!CR417^2+Measurements!CS417^2)</f>
        <v>-53.5075647545625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18.3595951950868</v>
      </c>
      <c r="DG417" s="5"/>
      <c r="DH417" s="5" t="n">
        <f aca="false">10*LOG(Measurements!DH417^2+Measurements!DI417^2)</f>
        <v>-36.4983364088329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18.0864287571805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6.7069354867419</v>
      </c>
      <c r="C418" s="5"/>
      <c r="D418" s="5" t="n">
        <f aca="false">10*LOG(Measurements!D418^2+Measurements!E418^2)</f>
        <v>-36.7502769800979</v>
      </c>
      <c r="E418" s="5"/>
      <c r="F418" s="5" t="n">
        <f aca="false">10*LOG(Measurements!F418^2+Measurements!G418^2)</f>
        <v>-39.2517506091649</v>
      </c>
      <c r="G418" s="5"/>
      <c r="H418" s="5" t="n">
        <f aca="false">10*LOG(Measurements!H418^2+Measurements!I418^2)</f>
        <v>-45.1332091522843</v>
      </c>
      <c r="I418" s="5"/>
      <c r="J418" s="5" t="n">
        <f aca="false">10*LOG(Measurements!J418^2+Measurements!K418^2)</f>
        <v>-87.5659435374621</v>
      </c>
      <c r="K418" s="5"/>
      <c r="L418" s="5" t="n">
        <f aca="false">10*LOG(Measurements!L418^2+Measurements!M418^2)</f>
        <v>-93.7588778546676</v>
      </c>
      <c r="M418" s="5"/>
      <c r="N418" s="5" t="n">
        <f aca="false">10*LOG(Measurements!N418^2+Measurements!O418^2)</f>
        <v>-95.7551415193164</v>
      </c>
      <c r="O418" s="5"/>
      <c r="P418" s="5" t="n">
        <f aca="false">10*LOG(Measurements!P418^2+Measurements!Q418^2)</f>
        <v>-94.4948975083958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24.8351714109767</v>
      </c>
      <c r="U418" s="5"/>
      <c r="V418" s="5" t="n">
        <f aca="false">10*LOG(Measurements!V418^2+Measurements!W418^2)</f>
        <v>-35.1100417007555</v>
      </c>
      <c r="W418" s="5"/>
      <c r="X418" s="5" t="n">
        <f aca="false">10*LOG(Measurements!X418^2+Measurements!Y418^2)</f>
        <v>-56.0206254977524</v>
      </c>
      <c r="Y418" s="5"/>
      <c r="Z418" s="5" t="n">
        <f aca="false">10*LOG(Measurements!Z418^2+Measurements!AA418^2)</f>
        <v>-92.1318959681493</v>
      </c>
      <c r="AA418" s="5"/>
      <c r="AB418" s="5" t="n">
        <f aca="false">10*LOG(Measurements!AB418^2+Measurements!AC418^2)</f>
        <v>-89.5143095451315</v>
      </c>
      <c r="AC418" s="5"/>
      <c r="AD418" s="5" t="n">
        <f aca="false">10*LOG(Measurements!AD418^2+Measurements!AE418^2)</f>
        <v>-100.007200950384</v>
      </c>
      <c r="AE418" s="5"/>
      <c r="AF418" s="5" t="n">
        <f aca="false">10*LOG(Measurements!AF418^2+Measurements!AG418^2)</f>
        <v>-100.700892856855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8.2221792515838</v>
      </c>
      <c r="AM418" s="5"/>
      <c r="AN418" s="5" t="n">
        <f aca="false">10*LOG(Measurements!AN418^2+Measurements!AO418^2)</f>
        <v>-36.1126771961188</v>
      </c>
      <c r="AO418" s="5"/>
      <c r="AP418" s="5" t="n">
        <f aca="false">10*LOG(Measurements!AP418^2+Measurements!AQ418^2)</f>
        <v>-95.8617623940324</v>
      </c>
      <c r="AQ418" s="5"/>
      <c r="AR418" s="5" t="n">
        <f aca="false">10*LOG(Measurements!AR418^2+Measurements!AS418^2)</f>
        <v>-91.1362166363672</v>
      </c>
      <c r="AS418" s="5"/>
      <c r="AT418" s="5" t="n">
        <f aca="false">10*LOG(Measurements!AT418^2+Measurements!AU418^2)</f>
        <v>-90.2544424348158</v>
      </c>
      <c r="AU418" s="5"/>
      <c r="AV418" s="5" t="n">
        <f aca="false">10*LOG(Measurements!AV418^2+Measurements!AW418^2)</f>
        <v>-88.8292323210019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21.7363639853358</v>
      </c>
      <c r="BE418" s="5"/>
      <c r="BF418" s="5" t="n">
        <f aca="false">10*LOG(Measurements!BF418^2+Measurements!BG418^2)</f>
        <v>-88.5592923744457</v>
      </c>
      <c r="BG418" s="5"/>
      <c r="BH418" s="5" t="n">
        <f aca="false">10*LOG(Measurements!BH418^2+Measurements!BI418^2)</f>
        <v>-97.1971732720455</v>
      </c>
      <c r="BI418" s="5"/>
      <c r="BJ418" s="5" t="n">
        <f aca="false">10*LOG(Measurements!BJ418^2+Measurements!BK418^2)</f>
        <v>-93.4714873953963</v>
      </c>
      <c r="BK418" s="5"/>
      <c r="BL418" s="5" t="n">
        <f aca="false">10*LOG(Measurements!BL418^2+Measurements!BM418^2)</f>
        <v>-94.1412020255814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9.0392448604932</v>
      </c>
      <c r="BW418" s="5"/>
      <c r="BX418" s="5" t="n">
        <f aca="false">10*LOG(Measurements!BX418^2+Measurements!BY418^2)</f>
        <v>-36.8622051249142</v>
      </c>
      <c r="BZ418" s="5" t="n">
        <f aca="false">10*LOG(Measurements!BZ418^2+Measurements!CA418^2)</f>
        <v>-36.3160267599646</v>
      </c>
      <c r="CB418" s="5" t="n">
        <f aca="false">10*LOG(Measurements!CB418^2+Measurements!CC418^2)</f>
        <v>-43.5190428575193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5.8843858684124</v>
      </c>
      <c r="CO418" s="5"/>
      <c r="CP418" s="5" t="n">
        <f aca="false">10*LOG(Measurements!CP418^2+Measurements!CQ418^2)</f>
        <v>-33.6273729181799</v>
      </c>
      <c r="CQ418" s="5"/>
      <c r="CR418" s="5" t="n">
        <f aca="false">10*LOG(Measurements!CR418^2+Measurements!CS418^2)</f>
        <v>-53.0119146929369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19.110186080913</v>
      </c>
      <c r="DG418" s="5"/>
      <c r="DH418" s="5" t="n">
        <f aca="false">10*LOG(Measurements!DH418^2+Measurements!DI418^2)</f>
        <v>-36.747652474574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19.0252485900563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6.2323060597805</v>
      </c>
      <c r="C419" s="5"/>
      <c r="D419" s="5" t="n">
        <f aca="false">10*LOG(Measurements!D419^2+Measurements!E419^2)</f>
        <v>-37.0129091112313</v>
      </c>
      <c r="E419" s="5"/>
      <c r="F419" s="5" t="n">
        <f aca="false">10*LOG(Measurements!F419^2+Measurements!G419^2)</f>
        <v>-38.4985636093346</v>
      </c>
      <c r="G419" s="5"/>
      <c r="H419" s="5" t="n">
        <f aca="false">10*LOG(Measurements!H419^2+Measurements!I419^2)</f>
        <v>-46.1590068989997</v>
      </c>
      <c r="I419" s="5"/>
      <c r="J419" s="5" t="n">
        <f aca="false">10*LOG(Measurements!J419^2+Measurements!K419^2)</f>
        <v>-86.6801526201695</v>
      </c>
      <c r="K419" s="5"/>
      <c r="L419" s="5" t="n">
        <f aca="false">10*LOG(Measurements!L419^2+Measurements!M419^2)</f>
        <v>-88.6787483907105</v>
      </c>
      <c r="M419" s="5"/>
      <c r="N419" s="5" t="n">
        <f aca="false">10*LOG(Measurements!N419^2+Measurements!O419^2)</f>
        <v>-91.147694273909</v>
      </c>
      <c r="O419" s="5"/>
      <c r="P419" s="5" t="n">
        <f aca="false">10*LOG(Measurements!P419^2+Measurements!Q419^2)</f>
        <v>-90.4032160101614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25.4227590748847</v>
      </c>
      <c r="U419" s="5"/>
      <c r="V419" s="5" t="n">
        <f aca="false">10*LOG(Measurements!V419^2+Measurements!W419^2)</f>
        <v>-35.044845762273</v>
      </c>
      <c r="W419" s="5"/>
      <c r="X419" s="5" t="n">
        <f aca="false">10*LOG(Measurements!X419^2+Measurements!Y419^2)</f>
        <v>-55.5553586605282</v>
      </c>
      <c r="Y419" s="5"/>
      <c r="Z419" s="5" t="n">
        <f aca="false">10*LOG(Measurements!Z419^2+Measurements!AA419^2)</f>
        <v>-88.7737019002397</v>
      </c>
      <c r="AA419" s="5"/>
      <c r="AB419" s="5" t="n">
        <f aca="false">10*LOG(Measurements!AB419^2+Measurements!AC419^2)</f>
        <v>-98.6624956854404</v>
      </c>
      <c r="AC419" s="5"/>
      <c r="AD419" s="5" t="n">
        <f aca="false">10*LOG(Measurements!AD419^2+Measurements!AE419^2)</f>
        <v>-94.6846794157131</v>
      </c>
      <c r="AE419" s="5"/>
      <c r="AF419" s="5" t="n">
        <f aca="false">10*LOG(Measurements!AF419^2+Measurements!AG419^2)</f>
        <v>-103.527455410307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18.0481776016417</v>
      </c>
      <c r="AM419" s="5"/>
      <c r="AN419" s="5" t="n">
        <f aca="false">10*LOG(Measurements!AN419^2+Measurements!AO419^2)</f>
        <v>-36.4650703977711</v>
      </c>
      <c r="AO419" s="5"/>
      <c r="AP419" s="5" t="n">
        <f aca="false">10*LOG(Measurements!AP419^2+Measurements!AQ419^2)</f>
        <v>-96.1692437013322</v>
      </c>
      <c r="AQ419" s="5"/>
      <c r="AR419" s="5" t="n">
        <f aca="false">10*LOG(Measurements!AR419^2+Measurements!AS419^2)</f>
        <v>-90.5554321748175</v>
      </c>
      <c r="AS419" s="5"/>
      <c r="AT419" s="5" t="n">
        <f aca="false">10*LOG(Measurements!AT419^2+Measurements!AU419^2)</f>
        <v>-88.3803461982659</v>
      </c>
      <c r="AU419" s="5"/>
      <c r="AV419" s="5" t="n">
        <f aca="false">10*LOG(Measurements!AV419^2+Measurements!AW419^2)</f>
        <v>-90.5543913534779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20.2759188206386</v>
      </c>
      <c r="BE419" s="5"/>
      <c r="BF419" s="5" t="n">
        <f aca="false">10*LOG(Measurements!BF419^2+Measurements!BG419^2)</f>
        <v>-86.8475556201087</v>
      </c>
      <c r="BG419" s="5"/>
      <c r="BH419" s="5" t="n">
        <f aca="false">10*LOG(Measurements!BH419^2+Measurements!BI419^2)</f>
        <v>-88.3045534516022</v>
      </c>
      <c r="BI419" s="5"/>
      <c r="BJ419" s="5" t="n">
        <f aca="false">10*LOG(Measurements!BJ419^2+Measurements!BK419^2)</f>
        <v>-90.4784092404177</v>
      </c>
      <c r="BK419" s="5"/>
      <c r="BL419" s="5" t="n">
        <f aca="false">10*LOG(Measurements!BL419^2+Measurements!BM419^2)</f>
        <v>-89.3912457370741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9.3194276771772</v>
      </c>
      <c r="BW419" s="5"/>
      <c r="BX419" s="5" t="n">
        <f aca="false">10*LOG(Measurements!BX419^2+Measurements!BY419^2)</f>
        <v>-36.7641841628844</v>
      </c>
      <c r="BZ419" s="5" t="n">
        <f aca="false">10*LOG(Measurements!BZ419^2+Measurements!CA419^2)</f>
        <v>-35.8066677239812</v>
      </c>
      <c r="CB419" s="5" t="n">
        <f aca="false">10*LOG(Measurements!CB419^2+Measurements!CC419^2)</f>
        <v>-43.4434105618982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6.7329885487912</v>
      </c>
      <c r="CO419" s="5"/>
      <c r="CP419" s="5" t="n">
        <f aca="false">10*LOG(Measurements!CP419^2+Measurements!CQ419^2)</f>
        <v>-33.7880910825847</v>
      </c>
      <c r="CQ419" s="5"/>
      <c r="CR419" s="5" t="n">
        <f aca="false">10*LOG(Measurements!CR419^2+Measurements!CS419^2)</f>
        <v>-52.8439046275536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20.2587709727125</v>
      </c>
      <c r="DG419" s="5"/>
      <c r="DH419" s="5" t="n">
        <f aca="false">10*LOG(Measurements!DH419^2+Measurements!DI419^2)</f>
        <v>-36.9703724822051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20.5657302717999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5.9794991488783</v>
      </c>
      <c r="C420" s="5"/>
      <c r="D420" s="5" t="n">
        <f aca="false">10*LOG(Measurements!D420^2+Measurements!E420^2)</f>
        <v>-37.13521216517</v>
      </c>
      <c r="E420" s="5"/>
      <c r="F420" s="5" t="n">
        <f aca="false">10*LOG(Measurements!F420^2+Measurements!G420^2)</f>
        <v>-37.8494155364907</v>
      </c>
      <c r="G420" s="5"/>
      <c r="H420" s="5" t="n">
        <f aca="false">10*LOG(Measurements!H420^2+Measurements!I420^2)</f>
        <v>-47.4346989623013</v>
      </c>
      <c r="I420" s="5"/>
      <c r="J420" s="5" t="n">
        <f aca="false">10*LOG(Measurements!J420^2+Measurements!K420^2)</f>
        <v>-88.6127995795344</v>
      </c>
      <c r="K420" s="5"/>
      <c r="L420" s="5" t="n">
        <f aca="false">10*LOG(Measurements!L420^2+Measurements!M420^2)</f>
        <v>-91.4990625836192</v>
      </c>
      <c r="M420" s="5"/>
      <c r="N420" s="5" t="n">
        <f aca="false">10*LOG(Measurements!N420^2+Measurements!O420^2)</f>
        <v>-96.13522546564</v>
      </c>
      <c r="O420" s="5"/>
      <c r="P420" s="5" t="n">
        <f aca="false">10*LOG(Measurements!P420^2+Measurements!Q420^2)</f>
        <v>-91.8140315356161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6.6802967476531</v>
      </c>
      <c r="U420" s="5"/>
      <c r="V420" s="5" t="n">
        <f aca="false">10*LOG(Measurements!V420^2+Measurements!W420^2)</f>
        <v>-34.9962639995098</v>
      </c>
      <c r="W420" s="5"/>
      <c r="X420" s="5" t="n">
        <f aca="false">10*LOG(Measurements!X420^2+Measurements!Y420^2)</f>
        <v>-54.9563179248106</v>
      </c>
      <c r="Y420" s="5"/>
      <c r="Z420" s="5" t="n">
        <f aca="false">10*LOG(Measurements!Z420^2+Measurements!AA420^2)</f>
        <v>-88.1752522957926</v>
      </c>
      <c r="AA420" s="5"/>
      <c r="AB420" s="5" t="n">
        <f aca="false">10*LOG(Measurements!AB420^2+Measurements!AC420^2)</f>
        <v>-95.9705263992512</v>
      </c>
      <c r="AC420" s="5"/>
      <c r="AD420" s="5" t="n">
        <f aca="false">10*LOG(Measurements!AD420^2+Measurements!AE420^2)</f>
        <v>-92.705170714276</v>
      </c>
      <c r="AE420" s="5"/>
      <c r="AF420" s="5" t="n">
        <f aca="false">10*LOG(Measurements!AF420^2+Measurements!AG420^2)</f>
        <v>-94.2622617374013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18.155693007116</v>
      </c>
      <c r="AM420" s="5"/>
      <c r="AN420" s="5" t="n">
        <f aca="false">10*LOG(Measurements!AN420^2+Measurements!AO420^2)</f>
        <v>-36.87622945745</v>
      </c>
      <c r="AO420" s="5"/>
      <c r="AP420" s="5" t="n">
        <f aca="false">10*LOG(Measurements!AP420^2+Measurements!AQ420^2)</f>
        <v>-101.021827111446</v>
      </c>
      <c r="AQ420" s="5"/>
      <c r="AR420" s="5" t="n">
        <f aca="false">10*LOG(Measurements!AR420^2+Measurements!AS420^2)</f>
        <v>-98.564035024068</v>
      </c>
      <c r="AS420" s="5"/>
      <c r="AT420" s="5" t="n">
        <f aca="false">10*LOG(Measurements!AT420^2+Measurements!AU420^2)</f>
        <v>-96.3893879329863</v>
      </c>
      <c r="AU420" s="5"/>
      <c r="AV420" s="5" t="n">
        <f aca="false">10*LOG(Measurements!AV420^2+Measurements!AW420^2)</f>
        <v>-92.7188390006731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19.5979853136784</v>
      </c>
      <c r="BE420" s="5"/>
      <c r="BF420" s="5" t="n">
        <f aca="false">10*LOG(Measurements!BF420^2+Measurements!BG420^2)</f>
        <v>-88.15229439233</v>
      </c>
      <c r="BG420" s="5"/>
      <c r="BH420" s="5" t="n">
        <f aca="false">10*LOG(Measurements!BH420^2+Measurements!BI420^2)</f>
        <v>-88.916610132917</v>
      </c>
      <c r="BI420" s="5"/>
      <c r="BJ420" s="5" t="n">
        <f aca="false">10*LOG(Measurements!BJ420^2+Measurements!BK420^2)</f>
        <v>-89.3310098797463</v>
      </c>
      <c r="BK420" s="5"/>
      <c r="BL420" s="5" t="n">
        <f aca="false">10*LOG(Measurements!BL420^2+Measurements!BM420^2)</f>
        <v>-87.9357433151554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19.0908244402336</v>
      </c>
      <c r="BW420" s="5"/>
      <c r="BX420" s="5" t="n">
        <f aca="false">10*LOG(Measurements!BX420^2+Measurements!BY420^2)</f>
        <v>-36.8429263220713</v>
      </c>
      <c r="BZ420" s="5" t="n">
        <f aca="false">10*LOG(Measurements!BZ420^2+Measurements!CA420^2)</f>
        <v>-35.4147089161445</v>
      </c>
      <c r="CB420" s="5" t="n">
        <f aca="false">10*LOG(Measurements!CB420^2+Measurements!CC420^2)</f>
        <v>-43.5591606624352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26.8709965704283</v>
      </c>
      <c r="CO420" s="5"/>
      <c r="CP420" s="5" t="n">
        <f aca="false">10*LOG(Measurements!CP420^2+Measurements!CQ420^2)</f>
        <v>-33.928764578732</v>
      </c>
      <c r="CQ420" s="5"/>
      <c r="CR420" s="5" t="n">
        <f aca="false">10*LOG(Measurements!CR420^2+Measurements!CS420^2)</f>
        <v>-52.8395089883275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20.7606089467733</v>
      </c>
      <c r="DG420" s="5"/>
      <c r="DH420" s="5" t="n">
        <f aca="false">10*LOG(Measurements!DH420^2+Measurements!DI420^2)</f>
        <v>-37.0807208559839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22.4047750382565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6.0767910935004</v>
      </c>
      <c r="C421" s="5"/>
      <c r="D421" s="5" t="n">
        <f aca="false">10*LOG(Measurements!D421^2+Measurements!E421^2)</f>
        <v>-37.1596918669668</v>
      </c>
      <c r="E421" s="5"/>
      <c r="F421" s="5" t="n">
        <f aca="false">10*LOG(Measurements!F421^2+Measurements!G421^2)</f>
        <v>-37.2045366682307</v>
      </c>
      <c r="G421" s="5"/>
      <c r="H421" s="5" t="n">
        <f aca="false">10*LOG(Measurements!H421^2+Measurements!I421^2)</f>
        <v>-48.4454886296247</v>
      </c>
      <c r="I421" s="5"/>
      <c r="J421" s="5" t="n">
        <f aca="false">10*LOG(Measurements!J421^2+Measurements!K421^2)</f>
        <v>-84.8796316485561</v>
      </c>
      <c r="K421" s="5"/>
      <c r="L421" s="5" t="n">
        <f aca="false">10*LOG(Measurements!L421^2+Measurements!M421^2)</f>
        <v>-92.7667978159768</v>
      </c>
      <c r="M421" s="5"/>
      <c r="N421" s="5" t="n">
        <f aca="false">10*LOG(Measurements!N421^2+Measurements!O421^2)</f>
        <v>-89.5938604785126</v>
      </c>
      <c r="O421" s="5"/>
      <c r="P421" s="5" t="n">
        <f aca="false">10*LOG(Measurements!P421^2+Measurements!Q421^2)</f>
        <v>-91.8781724934546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7.9419403872078</v>
      </c>
      <c r="U421" s="5"/>
      <c r="V421" s="5" t="n">
        <f aca="false">10*LOG(Measurements!V421^2+Measurements!W421^2)</f>
        <v>-35.0545698029034</v>
      </c>
      <c r="W421" s="5"/>
      <c r="X421" s="5" t="n">
        <f aca="false">10*LOG(Measurements!X421^2+Measurements!Y421^2)</f>
        <v>-55.0397654604311</v>
      </c>
      <c r="Y421" s="5"/>
      <c r="Z421" s="5" t="n">
        <f aca="false">10*LOG(Measurements!Z421^2+Measurements!AA421^2)</f>
        <v>-89.8946805446406</v>
      </c>
      <c r="AA421" s="5"/>
      <c r="AB421" s="5" t="n">
        <f aca="false">10*LOG(Measurements!AB421^2+Measurements!AC421^2)</f>
        <v>-97.6395335008404</v>
      </c>
      <c r="AC421" s="5"/>
      <c r="AD421" s="5" t="n">
        <f aca="false">10*LOG(Measurements!AD421^2+Measurements!AE421^2)</f>
        <v>-100.780456191658</v>
      </c>
      <c r="AE421" s="5"/>
      <c r="AF421" s="5" t="n">
        <f aca="false">10*LOG(Measurements!AF421^2+Measurements!AG421^2)</f>
        <v>-91.0927064669625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18.9787293105763</v>
      </c>
      <c r="AM421" s="5"/>
      <c r="AN421" s="5" t="n">
        <f aca="false">10*LOG(Measurements!AN421^2+Measurements!AO421^2)</f>
        <v>-37.3550578543604</v>
      </c>
      <c r="AO421" s="5"/>
      <c r="AP421" s="5" t="n">
        <f aca="false">10*LOG(Measurements!AP421^2+Measurements!AQ421^2)</f>
        <v>-98.2663731623424</v>
      </c>
      <c r="AQ421" s="5"/>
      <c r="AR421" s="5" t="n">
        <f aca="false">10*LOG(Measurements!AR421^2+Measurements!AS421^2)</f>
        <v>-90.3607861395114</v>
      </c>
      <c r="AS421" s="5"/>
      <c r="AT421" s="5" t="n">
        <f aca="false">10*LOG(Measurements!AT421^2+Measurements!AU421^2)</f>
        <v>-91.7237636272174</v>
      </c>
      <c r="AU421" s="5"/>
      <c r="AV421" s="5" t="n">
        <f aca="false">10*LOG(Measurements!AV421^2+Measurements!AW421^2)</f>
        <v>-89.6102676765925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0.2580223806118</v>
      </c>
      <c r="BE421" s="5"/>
      <c r="BF421" s="5" t="n">
        <f aca="false">10*LOG(Measurements!BF421^2+Measurements!BG421^2)</f>
        <v>-87.722225626613</v>
      </c>
      <c r="BG421" s="5"/>
      <c r="BH421" s="5" t="n">
        <f aca="false">10*LOG(Measurements!BH421^2+Measurements!BI421^2)</f>
        <v>-95.4716360536637</v>
      </c>
      <c r="BI421" s="5"/>
      <c r="BJ421" s="5" t="n">
        <f aca="false">10*LOG(Measurements!BJ421^2+Measurements!BK421^2)</f>
        <v>-85.5905736491594</v>
      </c>
      <c r="BK421" s="5"/>
      <c r="BL421" s="5" t="n">
        <f aca="false">10*LOG(Measurements!BL421^2+Measurements!BM421^2)</f>
        <v>-89.9168105890651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18.9881956540838</v>
      </c>
      <c r="BW421" s="5"/>
      <c r="BX421" s="5" t="n">
        <f aca="false">10*LOG(Measurements!BX421^2+Measurements!BY421^2)</f>
        <v>-36.9040304892322</v>
      </c>
      <c r="BZ421" s="5" t="n">
        <f aca="false">10*LOG(Measurements!BZ421^2+Measurements!CA421^2)</f>
        <v>-35.035743414084</v>
      </c>
      <c r="CB421" s="5" t="n">
        <f aca="false">10*LOG(Measurements!CB421^2+Measurements!CC421^2)</f>
        <v>-43.7695104824396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26.3137453654469</v>
      </c>
      <c r="CO421" s="5"/>
      <c r="CP421" s="5" t="n">
        <f aca="false">10*LOG(Measurements!CP421^2+Measurements!CQ421^2)</f>
        <v>-34.0554716158222</v>
      </c>
      <c r="CQ421" s="5"/>
      <c r="CR421" s="5" t="n">
        <f aca="false">10*LOG(Measurements!CR421^2+Measurements!CS421^2)</f>
        <v>-52.7936167477194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20.6947191949294</v>
      </c>
      <c r="DG421" s="5"/>
      <c r="DH421" s="5" t="n">
        <f aca="false">10*LOG(Measurements!DH421^2+Measurements!DI421^2)</f>
        <v>-37.18158932039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3.9646479359337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6.0919345539213</v>
      </c>
      <c r="C422" s="5"/>
      <c r="D422" s="5" t="n">
        <f aca="false">10*LOG(Measurements!D422^2+Measurements!E422^2)</f>
        <v>-37.2988802446334</v>
      </c>
      <c r="E422" s="5"/>
      <c r="F422" s="5" t="n">
        <f aca="false">10*LOG(Measurements!F422^2+Measurements!G422^2)</f>
        <v>-36.6007218646723</v>
      </c>
      <c r="G422" s="5"/>
      <c r="H422" s="5" t="n">
        <f aca="false">10*LOG(Measurements!H422^2+Measurements!I422^2)</f>
        <v>-49.455983264205</v>
      </c>
      <c r="I422" s="5"/>
      <c r="J422" s="5" t="n">
        <f aca="false">10*LOG(Measurements!J422^2+Measurements!K422^2)</f>
        <v>-92.6529494212907</v>
      </c>
      <c r="K422" s="5"/>
      <c r="L422" s="5" t="n">
        <f aca="false">10*LOG(Measurements!L422^2+Measurements!M422^2)</f>
        <v>-90.5863056104114</v>
      </c>
      <c r="M422" s="5"/>
      <c r="N422" s="5" t="n">
        <f aca="false">10*LOG(Measurements!N422^2+Measurements!O422^2)</f>
        <v>-91.0722023818742</v>
      </c>
      <c r="O422" s="5"/>
      <c r="P422" s="5" t="n">
        <f aca="false">10*LOG(Measurements!P422^2+Measurements!Q422^2)</f>
        <v>-97.261650978659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31.6243786472836</v>
      </c>
      <c r="U422" s="5"/>
      <c r="V422" s="5" t="n">
        <f aca="false">10*LOG(Measurements!V422^2+Measurements!W422^2)</f>
        <v>-35.1300642088078</v>
      </c>
      <c r="W422" s="5"/>
      <c r="X422" s="5" t="n">
        <f aca="false">10*LOG(Measurements!X422^2+Measurements!Y422^2)</f>
        <v>-55.4989199427977</v>
      </c>
      <c r="Y422" s="5"/>
      <c r="Z422" s="5" t="n">
        <f aca="false">10*LOG(Measurements!Z422^2+Measurements!AA422^2)</f>
        <v>-87.431892454159</v>
      </c>
      <c r="AA422" s="5"/>
      <c r="AB422" s="5" t="n">
        <f aca="false">10*LOG(Measurements!AB422^2+Measurements!AC422^2)</f>
        <v>-100.409139794683</v>
      </c>
      <c r="AC422" s="5"/>
      <c r="AD422" s="5" t="n">
        <f aca="false">10*LOG(Measurements!AD422^2+Measurements!AE422^2)</f>
        <v>-90.1234915361025</v>
      </c>
      <c r="AE422" s="5"/>
      <c r="AF422" s="5" t="n">
        <f aca="false">10*LOG(Measurements!AF422^2+Measurements!AG422^2)</f>
        <v>-109.582357645158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20.3000340176142</v>
      </c>
      <c r="AM422" s="5"/>
      <c r="AN422" s="5" t="n">
        <f aca="false">10*LOG(Measurements!AN422^2+Measurements!AO422^2)</f>
        <v>-37.8526167618902</v>
      </c>
      <c r="AO422" s="5"/>
      <c r="AP422" s="5" t="n">
        <f aca="false">10*LOG(Measurements!AP422^2+Measurements!AQ422^2)</f>
        <v>-93.569473754832</v>
      </c>
      <c r="AQ422" s="5"/>
      <c r="AR422" s="5" t="n">
        <f aca="false">10*LOG(Measurements!AR422^2+Measurements!AS422^2)</f>
        <v>-90.4957451114931</v>
      </c>
      <c r="AS422" s="5"/>
      <c r="AT422" s="5" t="n">
        <f aca="false">10*LOG(Measurements!AT422^2+Measurements!AU422^2)</f>
        <v>-88.4212748717394</v>
      </c>
      <c r="AU422" s="5"/>
      <c r="AV422" s="5" t="n">
        <f aca="false">10*LOG(Measurements!AV422^2+Measurements!AW422^2)</f>
        <v>-88.2858334514695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1.7213218654075</v>
      </c>
      <c r="BE422" s="5"/>
      <c r="BF422" s="5" t="n">
        <f aca="false">10*LOG(Measurements!BF422^2+Measurements!BG422^2)</f>
        <v>-89.1752147495473</v>
      </c>
      <c r="BG422" s="5"/>
      <c r="BH422" s="5" t="n">
        <f aca="false">10*LOG(Measurements!BH422^2+Measurements!BI422^2)</f>
        <v>-90.1000405013813</v>
      </c>
      <c r="BI422" s="5"/>
      <c r="BJ422" s="5" t="n">
        <f aca="false">10*LOG(Measurements!BJ422^2+Measurements!BK422^2)</f>
        <v>-87.0903771382312</v>
      </c>
      <c r="BK422" s="5"/>
      <c r="BL422" s="5" t="n">
        <f aca="false">10*LOG(Measurements!BL422^2+Measurements!BM422^2)</f>
        <v>-91.7135178474303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19.5279334122562</v>
      </c>
      <c r="BW422" s="5"/>
      <c r="BX422" s="5" t="n">
        <f aca="false">10*LOG(Measurements!BX422^2+Measurements!BY422^2)</f>
        <v>-36.8315327995137</v>
      </c>
      <c r="BZ422" s="5" t="n">
        <f aca="false">10*LOG(Measurements!BZ422^2+Measurements!CA422^2)</f>
        <v>-34.6221540600396</v>
      </c>
      <c r="CB422" s="5" t="n">
        <f aca="false">10*LOG(Measurements!CB422^2+Measurements!CC422^2)</f>
        <v>-43.7935439983686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24.611124791494</v>
      </c>
      <c r="CO422" s="5"/>
      <c r="CP422" s="5" t="n">
        <f aca="false">10*LOG(Measurements!CP422^2+Measurements!CQ422^2)</f>
        <v>-34.1566678589227</v>
      </c>
      <c r="CQ422" s="5"/>
      <c r="CR422" s="5" t="n">
        <f aca="false">10*LOG(Measurements!CR422^2+Measurements!CS422^2)</f>
        <v>-52.9683448198164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20.7505247937561</v>
      </c>
      <c r="DG422" s="5"/>
      <c r="DH422" s="5" t="n">
        <f aca="false">10*LOG(Measurements!DH422^2+Measurements!DI422^2)</f>
        <v>-37.4331371705887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5.1683100236521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6.6645103228237</v>
      </c>
      <c r="C423" s="5"/>
      <c r="D423" s="5" t="n">
        <f aca="false">10*LOG(Measurements!D423^2+Measurements!E423^2)</f>
        <v>-37.2914876897296</v>
      </c>
      <c r="E423" s="5"/>
      <c r="F423" s="5" t="n">
        <f aca="false">10*LOG(Measurements!F423^2+Measurements!G423^2)</f>
        <v>-35.9530131831101</v>
      </c>
      <c r="G423" s="5"/>
      <c r="H423" s="5" t="n">
        <f aca="false">10*LOG(Measurements!H423^2+Measurements!I423^2)</f>
        <v>-50.1398781614473</v>
      </c>
      <c r="I423" s="5"/>
      <c r="J423" s="5" t="n">
        <f aca="false">10*LOG(Measurements!J423^2+Measurements!K423^2)</f>
        <v>-88.9185497687414</v>
      </c>
      <c r="K423" s="5"/>
      <c r="L423" s="5" t="n">
        <f aca="false">10*LOG(Measurements!L423^2+Measurements!M423^2)</f>
        <v>-96.5552385574435</v>
      </c>
      <c r="M423" s="5"/>
      <c r="N423" s="5" t="n">
        <f aca="false">10*LOG(Measurements!N423^2+Measurements!O423^2)</f>
        <v>-91.5164400565096</v>
      </c>
      <c r="O423" s="5"/>
      <c r="P423" s="5" t="n">
        <f aca="false">10*LOG(Measurements!P423^2+Measurements!Q423^2)</f>
        <v>-93.1045509956462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40.3283751761094</v>
      </c>
      <c r="U423" s="5"/>
      <c r="V423" s="5" t="n">
        <f aca="false">10*LOG(Measurements!V423^2+Measurements!W423^2)</f>
        <v>-35.1298953343622</v>
      </c>
      <c r="W423" s="5"/>
      <c r="X423" s="5" t="n">
        <f aca="false">10*LOG(Measurements!X423^2+Measurements!Y423^2)</f>
        <v>-55.281771745595</v>
      </c>
      <c r="Y423" s="5"/>
      <c r="Z423" s="5" t="n">
        <f aca="false">10*LOG(Measurements!Z423^2+Measurements!AA423^2)</f>
        <v>-88.6308221405489</v>
      </c>
      <c r="AA423" s="5"/>
      <c r="AB423" s="5" t="n">
        <f aca="false">10*LOG(Measurements!AB423^2+Measurements!AC423^2)</f>
        <v>-91.151189702544</v>
      </c>
      <c r="AC423" s="5"/>
      <c r="AD423" s="5" t="n">
        <f aca="false">10*LOG(Measurements!AD423^2+Measurements!AE423^2)</f>
        <v>-96.6809836153119</v>
      </c>
      <c r="AE423" s="5"/>
      <c r="AF423" s="5" t="n">
        <f aca="false">10*LOG(Measurements!AF423^2+Measurements!AG423^2)</f>
        <v>-96.4352890208677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21.8755121549627</v>
      </c>
      <c r="AM423" s="5"/>
      <c r="AN423" s="5" t="n">
        <f aca="false">10*LOG(Measurements!AN423^2+Measurements!AO423^2)</f>
        <v>-38.3255474402336</v>
      </c>
      <c r="AO423" s="5"/>
      <c r="AP423" s="5" t="n">
        <f aca="false">10*LOG(Measurements!AP423^2+Measurements!AQ423^2)</f>
        <v>-95.9447986889936</v>
      </c>
      <c r="AQ423" s="5"/>
      <c r="AR423" s="5" t="n">
        <f aca="false">10*LOG(Measurements!AR423^2+Measurements!AS423^2)</f>
        <v>-91.0417698168484</v>
      </c>
      <c r="AS423" s="5"/>
      <c r="AT423" s="5" t="n">
        <f aca="false">10*LOG(Measurements!AT423^2+Measurements!AU423^2)</f>
        <v>-92.5579228846638</v>
      </c>
      <c r="AU423" s="5"/>
      <c r="AV423" s="5" t="n">
        <f aca="false">10*LOG(Measurements!AV423^2+Measurements!AW423^2)</f>
        <v>-89.4248642379317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3.0226023559882</v>
      </c>
      <c r="BE423" s="5"/>
      <c r="BF423" s="5" t="n">
        <f aca="false">10*LOG(Measurements!BF423^2+Measurements!BG423^2)</f>
        <v>-86.2622760035737</v>
      </c>
      <c r="BG423" s="5"/>
      <c r="BH423" s="5" t="n">
        <f aca="false">10*LOG(Measurements!BH423^2+Measurements!BI423^2)</f>
        <v>-86.6776392787604</v>
      </c>
      <c r="BI423" s="5"/>
      <c r="BJ423" s="5" t="n">
        <f aca="false">10*LOG(Measurements!BJ423^2+Measurements!BK423^2)</f>
        <v>-88.5523466527261</v>
      </c>
      <c r="BK423" s="5"/>
      <c r="BL423" s="5" t="n">
        <f aca="false">10*LOG(Measurements!BL423^2+Measurements!BM423^2)</f>
        <v>-93.4677687558324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20.6450137631717</v>
      </c>
      <c r="BW423" s="5"/>
      <c r="BX423" s="5" t="n">
        <f aca="false">10*LOG(Measurements!BX423^2+Measurements!BY423^2)</f>
        <v>-36.6655910400234</v>
      </c>
      <c r="BZ423" s="5" t="n">
        <f aca="false">10*LOG(Measurements!BZ423^2+Measurements!CA423^2)</f>
        <v>-34.0726761851311</v>
      </c>
      <c r="CB423" s="5" t="n">
        <f aca="false">10*LOG(Measurements!CB423^2+Measurements!CC423^2)</f>
        <v>-43.6670146297247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22.7527196949436</v>
      </c>
      <c r="CO423" s="5"/>
      <c r="CP423" s="5" t="n">
        <f aca="false">10*LOG(Measurements!CP423^2+Measurements!CQ423^2)</f>
        <v>-34.2704088696269</v>
      </c>
      <c r="CQ423" s="5"/>
      <c r="CR423" s="5" t="n">
        <f aca="false">10*LOG(Measurements!CR423^2+Measurements!CS423^2)</f>
        <v>-53.2822960307384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21.176108936619</v>
      </c>
      <c r="DG423" s="5"/>
      <c r="DH423" s="5" t="n">
        <f aca="false">10*LOG(Measurements!DH423^2+Measurements!DI423^2)</f>
        <v>-37.7192532784426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25.7585858398463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7.1397454539485</v>
      </c>
      <c r="C424" s="5"/>
      <c r="D424" s="5" t="n">
        <f aca="false">10*LOG(Measurements!D424^2+Measurements!E424^2)</f>
        <v>-37.3497013710888</v>
      </c>
      <c r="E424" s="5"/>
      <c r="F424" s="5" t="n">
        <f aca="false">10*LOG(Measurements!F424^2+Measurements!G424^2)</f>
        <v>-35.5367016854332</v>
      </c>
      <c r="G424" s="5"/>
      <c r="H424" s="5" t="n">
        <f aca="false">10*LOG(Measurements!H424^2+Measurements!I424^2)</f>
        <v>-50.9479566443995</v>
      </c>
      <c r="I424" s="5"/>
      <c r="J424" s="5" t="n">
        <f aca="false">10*LOG(Measurements!J424^2+Measurements!K424^2)</f>
        <v>-92.086355034396</v>
      </c>
      <c r="K424" s="5"/>
      <c r="L424" s="5" t="n">
        <f aca="false">10*LOG(Measurements!L424^2+Measurements!M424^2)</f>
        <v>-92.0274122823392</v>
      </c>
      <c r="M424" s="5"/>
      <c r="N424" s="5" t="n">
        <f aca="false">10*LOG(Measurements!N424^2+Measurements!O424^2)</f>
        <v>-88.1242841901043</v>
      </c>
      <c r="O424" s="5"/>
      <c r="P424" s="5" t="n">
        <f aca="false">10*LOG(Measurements!P424^2+Measurements!Q424^2)</f>
        <v>-97.5739758471225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36.3106818334075</v>
      </c>
      <c r="U424" s="5"/>
      <c r="V424" s="5" t="n">
        <f aca="false">10*LOG(Measurements!V424^2+Measurements!W424^2)</f>
        <v>-35.2094269840996</v>
      </c>
      <c r="W424" s="5"/>
      <c r="X424" s="5" t="n">
        <f aca="false">10*LOG(Measurements!X424^2+Measurements!Y424^2)</f>
        <v>-54.8489983494808</v>
      </c>
      <c r="Y424" s="5"/>
      <c r="Z424" s="5" t="n">
        <f aca="false">10*LOG(Measurements!Z424^2+Measurements!AA424^2)</f>
        <v>-85.9228202859866</v>
      </c>
      <c r="AA424" s="5"/>
      <c r="AB424" s="5" t="n">
        <f aca="false">10*LOG(Measurements!AB424^2+Measurements!AC424^2)</f>
        <v>-95.4012353015032</v>
      </c>
      <c r="AC424" s="5"/>
      <c r="AD424" s="5" t="n">
        <f aca="false">10*LOG(Measurements!AD424^2+Measurements!AE424^2)</f>
        <v>-97.8755247633207</v>
      </c>
      <c r="AE424" s="5"/>
      <c r="AF424" s="5" t="n">
        <f aca="false">10*LOG(Measurements!AF424^2+Measurements!AG424^2)</f>
        <v>-92.6839799214329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24.9145460143303</v>
      </c>
      <c r="AM424" s="5"/>
      <c r="AN424" s="5" t="n">
        <f aca="false">10*LOG(Measurements!AN424^2+Measurements!AO424^2)</f>
        <v>-39.0291327371987</v>
      </c>
      <c r="AO424" s="5"/>
      <c r="AP424" s="5" t="n">
        <f aca="false">10*LOG(Measurements!AP424^2+Measurements!AQ424^2)</f>
        <v>-93.2376894161814</v>
      </c>
      <c r="AQ424" s="5"/>
      <c r="AR424" s="5" t="n">
        <f aca="false">10*LOG(Measurements!AR424^2+Measurements!AS424^2)</f>
        <v>-90.0362932739998</v>
      </c>
      <c r="AS424" s="5"/>
      <c r="AT424" s="5" t="n">
        <f aca="false">10*LOG(Measurements!AT424^2+Measurements!AU424^2)</f>
        <v>-91.787902109928</v>
      </c>
      <c r="AU424" s="5"/>
      <c r="AV424" s="5" t="n">
        <f aca="false">10*LOG(Measurements!AV424^2+Measurements!AW424^2)</f>
        <v>-86.6335596647279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3.8137085278946</v>
      </c>
      <c r="BE424" s="5"/>
      <c r="BF424" s="5" t="n">
        <f aca="false">10*LOG(Measurements!BF424^2+Measurements!BG424^2)</f>
        <v>-84.5467831615579</v>
      </c>
      <c r="BG424" s="5"/>
      <c r="BH424" s="5" t="n">
        <f aca="false">10*LOG(Measurements!BH424^2+Measurements!BI424^2)</f>
        <v>-94.0363465878959</v>
      </c>
      <c r="BI424" s="5"/>
      <c r="BJ424" s="5" t="n">
        <f aca="false">10*LOG(Measurements!BJ424^2+Measurements!BK424^2)</f>
        <v>-94.7399403139703</v>
      </c>
      <c r="BK424" s="5"/>
      <c r="BL424" s="5" t="n">
        <f aca="false">10*LOG(Measurements!BL424^2+Measurements!BM424^2)</f>
        <v>-91.2222702213478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20.9444578810127</v>
      </c>
      <c r="BW424" s="5"/>
      <c r="BX424" s="5" t="n">
        <f aca="false">10*LOG(Measurements!BX424^2+Measurements!BY424^2)</f>
        <v>-36.5734341224186</v>
      </c>
      <c r="BZ424" s="5" t="n">
        <f aca="false">10*LOG(Measurements!BZ424^2+Measurements!CA424^2)</f>
        <v>-33.5867559549302</v>
      </c>
      <c r="CB424" s="5" t="n">
        <f aca="false">10*LOG(Measurements!CB424^2+Measurements!CC424^2)</f>
        <v>-43.8548806561383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21.5929828515714</v>
      </c>
      <c r="CO424" s="5"/>
      <c r="CP424" s="5" t="n">
        <f aca="false">10*LOG(Measurements!CP424^2+Measurements!CQ424^2)</f>
        <v>-34.4791128556209</v>
      </c>
      <c r="CQ424" s="5"/>
      <c r="CR424" s="5" t="n">
        <f aca="false">10*LOG(Measurements!CR424^2+Measurements!CS424^2)</f>
        <v>-53.0590269760442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3.0493803363696</v>
      </c>
      <c r="DG424" s="5"/>
      <c r="DH424" s="5" t="n">
        <f aca="false">10*LOG(Measurements!DH424^2+Measurements!DI424^2)</f>
        <v>-38.1781803751152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24.5823069298372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17.7841677533355</v>
      </c>
      <c r="C425" s="5"/>
      <c r="D425" s="5" t="n">
        <f aca="false">10*LOG(Measurements!D425^2+Measurements!E425^2)</f>
        <v>-37.3815118367929</v>
      </c>
      <c r="E425" s="5"/>
      <c r="F425" s="5" t="n">
        <f aca="false">10*LOG(Measurements!F425^2+Measurements!G425^2)</f>
        <v>-35.0923977165014</v>
      </c>
      <c r="G425" s="5"/>
      <c r="H425" s="5" t="n">
        <f aca="false">10*LOG(Measurements!H425^2+Measurements!I425^2)</f>
        <v>-52.0601601560471</v>
      </c>
      <c r="I425" s="5"/>
      <c r="J425" s="5" t="n">
        <f aca="false">10*LOG(Measurements!J425^2+Measurements!K425^2)</f>
        <v>-87.2767314391027</v>
      </c>
      <c r="K425" s="5"/>
      <c r="L425" s="5" t="n">
        <f aca="false">10*LOG(Measurements!L425^2+Measurements!M425^2)</f>
        <v>-106.002238672003</v>
      </c>
      <c r="M425" s="5"/>
      <c r="N425" s="5" t="n">
        <f aca="false">10*LOG(Measurements!N425^2+Measurements!O425^2)</f>
        <v>-92.5820136796467</v>
      </c>
      <c r="O425" s="5"/>
      <c r="P425" s="5" t="n">
        <f aca="false">10*LOG(Measurements!P425^2+Measurements!Q425^2)</f>
        <v>-91.126999750419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30.6201109337246</v>
      </c>
      <c r="U425" s="5"/>
      <c r="V425" s="5" t="n">
        <f aca="false">10*LOG(Measurements!V425^2+Measurements!W425^2)</f>
        <v>-35.2234272590087</v>
      </c>
      <c r="W425" s="5"/>
      <c r="X425" s="5" t="n">
        <f aca="false">10*LOG(Measurements!X425^2+Measurements!Y425^2)</f>
        <v>-54.7538843927575</v>
      </c>
      <c r="Y425" s="5"/>
      <c r="Z425" s="5" t="n">
        <f aca="false">10*LOG(Measurements!Z425^2+Measurements!AA425^2)</f>
        <v>-91.1293442303423</v>
      </c>
      <c r="AA425" s="5"/>
      <c r="AB425" s="5" t="n">
        <f aca="false">10*LOG(Measurements!AB425^2+Measurements!AC425^2)</f>
        <v>-96.1407239831164</v>
      </c>
      <c r="AC425" s="5"/>
      <c r="AD425" s="5" t="n">
        <f aca="false">10*LOG(Measurements!AD425^2+Measurements!AE425^2)</f>
        <v>-93.7226236705585</v>
      </c>
      <c r="AE425" s="5"/>
      <c r="AF425" s="5" t="n">
        <f aca="false">10*LOG(Measurements!AF425^2+Measurements!AG425^2)</f>
        <v>-95.1366770139497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27.7308976144284</v>
      </c>
      <c r="AM425" s="5"/>
      <c r="AN425" s="5" t="n">
        <f aca="false">10*LOG(Measurements!AN425^2+Measurements!AO425^2)</f>
        <v>-39.6257430532845</v>
      </c>
      <c r="AO425" s="5"/>
      <c r="AP425" s="5" t="n">
        <f aca="false">10*LOG(Measurements!AP425^2+Measurements!AQ425^2)</f>
        <v>-95.5741722129277</v>
      </c>
      <c r="AQ425" s="5"/>
      <c r="AR425" s="5" t="n">
        <f aca="false">10*LOG(Measurements!AR425^2+Measurements!AS425^2)</f>
        <v>-98.4965319647034</v>
      </c>
      <c r="AS425" s="5"/>
      <c r="AT425" s="5" t="n">
        <f aca="false">10*LOG(Measurements!AT425^2+Measurements!AU425^2)</f>
        <v>-93.7413881630709</v>
      </c>
      <c r="AU425" s="5"/>
      <c r="AV425" s="5" t="n">
        <f aca="false">10*LOG(Measurements!AV425^2+Measurements!AW425^2)</f>
        <v>-94.621890460642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6.125071063859</v>
      </c>
      <c r="BE425" s="5"/>
      <c r="BF425" s="5" t="n">
        <f aca="false">10*LOG(Measurements!BF425^2+Measurements!BG425^2)</f>
        <v>-86.0736332288736</v>
      </c>
      <c r="BG425" s="5"/>
      <c r="BH425" s="5" t="n">
        <f aca="false">10*LOG(Measurements!BH425^2+Measurements!BI425^2)</f>
        <v>-92.0847043326904</v>
      </c>
      <c r="BI425" s="5"/>
      <c r="BJ425" s="5" t="n">
        <f aca="false">10*LOG(Measurements!BJ425^2+Measurements!BK425^2)</f>
        <v>-88.7575617386993</v>
      </c>
      <c r="BK425" s="5"/>
      <c r="BL425" s="5" t="n">
        <f aca="false">10*LOG(Measurements!BL425^2+Measurements!BM425^2)</f>
        <v>-90.9073076353062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20.0355977400361</v>
      </c>
      <c r="BW425" s="5"/>
      <c r="BX425" s="5" t="n">
        <f aca="false">10*LOG(Measurements!BX425^2+Measurements!BY425^2)</f>
        <v>-36.7699627750028</v>
      </c>
      <c r="BZ425" s="5" t="n">
        <f aca="false">10*LOG(Measurements!BZ425^2+Measurements!CA425^2)</f>
        <v>-33.2576375150613</v>
      </c>
      <c r="CB425" s="5" t="n">
        <f aca="false">10*LOG(Measurements!CB425^2+Measurements!CC425^2)</f>
        <v>-44.5604114354391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21.3372087291096</v>
      </c>
      <c r="CO425" s="5"/>
      <c r="CP425" s="5" t="n">
        <f aca="false">10*LOG(Measurements!CP425^2+Measurements!CQ425^2)</f>
        <v>-34.7521420562374</v>
      </c>
      <c r="CQ425" s="5"/>
      <c r="CR425" s="5" t="n">
        <f aca="false">10*LOG(Measurements!CR425^2+Measurements!CS425^2)</f>
        <v>-52.4788188392701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25.5859298218693</v>
      </c>
      <c r="DG425" s="5"/>
      <c r="DH425" s="5" t="n">
        <f aca="false">10*LOG(Measurements!DH425^2+Measurements!DI425^2)</f>
        <v>-38.5821657651926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4.2767634038655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19.1306305065752</v>
      </c>
      <c r="C426" s="5"/>
      <c r="D426" s="5" t="n">
        <f aca="false">10*LOG(Measurements!D426^2+Measurements!E426^2)</f>
        <v>-37.2857185299669</v>
      </c>
      <c r="E426" s="5"/>
      <c r="F426" s="5" t="n">
        <f aca="false">10*LOG(Measurements!F426^2+Measurements!G426^2)</f>
        <v>-34.6255101122451</v>
      </c>
      <c r="G426" s="5"/>
      <c r="H426" s="5" t="n">
        <f aca="false">10*LOG(Measurements!H426^2+Measurements!I426^2)</f>
        <v>-52.9347606483123</v>
      </c>
      <c r="I426" s="5"/>
      <c r="J426" s="5" t="n">
        <f aca="false">10*LOG(Measurements!J426^2+Measurements!K426^2)</f>
        <v>-87.5428251895019</v>
      </c>
      <c r="K426" s="5"/>
      <c r="L426" s="5" t="n">
        <f aca="false">10*LOG(Measurements!L426^2+Measurements!M426^2)</f>
        <v>-97.5796877289185</v>
      </c>
      <c r="M426" s="5"/>
      <c r="N426" s="5" t="n">
        <f aca="false">10*LOG(Measurements!N426^2+Measurements!O426^2)</f>
        <v>-89.3133288984315</v>
      </c>
      <c r="O426" s="5"/>
      <c r="P426" s="5" t="n">
        <f aca="false">10*LOG(Measurements!P426^2+Measurements!Q426^2)</f>
        <v>-86.8315543419452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7.3257185720369</v>
      </c>
      <c r="U426" s="5"/>
      <c r="V426" s="5" t="n">
        <f aca="false">10*LOG(Measurements!V426^2+Measurements!W426^2)</f>
        <v>-35.2351445534967</v>
      </c>
      <c r="W426" s="5"/>
      <c r="X426" s="5" t="n">
        <f aca="false">10*LOG(Measurements!X426^2+Measurements!Y426^2)</f>
        <v>-54.8374926436672</v>
      </c>
      <c r="Y426" s="5"/>
      <c r="Z426" s="5" t="n">
        <f aca="false">10*LOG(Measurements!Z426^2+Measurements!AA426^2)</f>
        <v>-87.9878823980812</v>
      </c>
      <c r="AA426" s="5"/>
      <c r="AB426" s="5" t="n">
        <f aca="false">10*LOG(Measurements!AB426^2+Measurements!AC426^2)</f>
        <v>-93.4550258075982</v>
      </c>
      <c r="AC426" s="5"/>
      <c r="AD426" s="5" t="n">
        <f aca="false">10*LOG(Measurements!AD426^2+Measurements!AE426^2)</f>
        <v>-94.0911266134589</v>
      </c>
      <c r="AE426" s="5"/>
      <c r="AF426" s="5" t="n">
        <f aca="false">10*LOG(Measurements!AF426^2+Measurements!AG426^2)</f>
        <v>-91.1597707544411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27.4425757119238</v>
      </c>
      <c r="AM426" s="5"/>
      <c r="AN426" s="5" t="n">
        <f aca="false">10*LOG(Measurements!AN426^2+Measurements!AO426^2)</f>
        <v>-40.0841734449892</v>
      </c>
      <c r="AO426" s="5"/>
      <c r="AP426" s="5" t="n">
        <f aca="false">10*LOG(Measurements!AP426^2+Measurements!AQ426^2)</f>
        <v>-99.943387786058</v>
      </c>
      <c r="AQ426" s="5"/>
      <c r="AR426" s="5" t="n">
        <f aca="false">10*LOG(Measurements!AR426^2+Measurements!AS426^2)</f>
        <v>-90.6287603886061</v>
      </c>
      <c r="AS426" s="5"/>
      <c r="AT426" s="5" t="n">
        <f aca="false">10*LOG(Measurements!AT426^2+Measurements!AU426^2)</f>
        <v>-87.9868373324425</v>
      </c>
      <c r="AU426" s="5"/>
      <c r="AV426" s="5" t="n">
        <f aca="false">10*LOG(Measurements!AV426^2+Measurements!AW426^2)</f>
        <v>-90.4729847906008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8.3383634174854</v>
      </c>
      <c r="BE426" s="5"/>
      <c r="BF426" s="5" t="n">
        <f aca="false">10*LOG(Measurements!BF426^2+Measurements!BG426^2)</f>
        <v>-86.4702515987269</v>
      </c>
      <c r="BG426" s="5"/>
      <c r="BH426" s="5" t="n">
        <f aca="false">10*LOG(Measurements!BH426^2+Measurements!BI426^2)</f>
        <v>-88.484357808738</v>
      </c>
      <c r="BI426" s="5"/>
      <c r="BJ426" s="5" t="n">
        <f aca="false">10*LOG(Measurements!BJ426^2+Measurements!BK426^2)</f>
        <v>-92.6649344065135</v>
      </c>
      <c r="BK426" s="5"/>
      <c r="BL426" s="5" t="n">
        <f aca="false">10*LOG(Measurements!BL426^2+Measurements!BM426^2)</f>
        <v>-91.4234488210618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19.7729642636272</v>
      </c>
      <c r="BW426" s="5"/>
      <c r="BX426" s="5" t="n">
        <f aca="false">10*LOG(Measurements!BX426^2+Measurements!BY426^2)</f>
        <v>-37.1693862502184</v>
      </c>
      <c r="BZ426" s="5" t="n">
        <f aca="false">10*LOG(Measurements!BZ426^2+Measurements!CA426^2)</f>
        <v>-33.0572264984255</v>
      </c>
      <c r="CB426" s="5" t="n">
        <f aca="false">10*LOG(Measurements!CB426^2+Measurements!CC426^2)</f>
        <v>-45.0458098167731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21.6512358801896</v>
      </c>
      <c r="CO426" s="5"/>
      <c r="CP426" s="5" t="n">
        <f aca="false">10*LOG(Measurements!CP426^2+Measurements!CQ426^2)</f>
        <v>-35.1152964087234</v>
      </c>
      <c r="CQ426" s="5"/>
      <c r="CR426" s="5" t="n">
        <f aca="false">10*LOG(Measurements!CR426^2+Measurements!CS426^2)</f>
        <v>-52.2613149937418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28.4493109674785</v>
      </c>
      <c r="DG426" s="5"/>
      <c r="DH426" s="5" t="n">
        <f aca="false">10*LOG(Measurements!DH426^2+Measurements!DI426^2)</f>
        <v>-38.8701389774818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3.9229340160647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20.1683813792169</v>
      </c>
      <c r="C427" s="5"/>
      <c r="D427" s="5" t="n">
        <f aca="false">10*LOG(Measurements!D427^2+Measurements!E427^2)</f>
        <v>-37.2110464369268</v>
      </c>
      <c r="E427" s="5"/>
      <c r="F427" s="5" t="n">
        <f aca="false">10*LOG(Measurements!F427^2+Measurements!G427^2)</f>
        <v>-34.2211646704261</v>
      </c>
      <c r="G427" s="5"/>
      <c r="H427" s="5" t="n">
        <f aca="false">10*LOG(Measurements!H427^2+Measurements!I427^2)</f>
        <v>-52.6018369810017</v>
      </c>
      <c r="I427" s="5"/>
      <c r="J427" s="5" t="n">
        <f aca="false">10*LOG(Measurements!J427^2+Measurements!K427^2)</f>
        <v>-88.7546304751771</v>
      </c>
      <c r="K427" s="5"/>
      <c r="L427" s="5" t="n">
        <f aca="false">10*LOG(Measurements!L427^2+Measurements!M427^2)</f>
        <v>-92.8123908550896</v>
      </c>
      <c r="M427" s="5"/>
      <c r="N427" s="5" t="n">
        <f aca="false">10*LOG(Measurements!N427^2+Measurements!O427^2)</f>
        <v>-99.4692918959728</v>
      </c>
      <c r="O427" s="5"/>
      <c r="P427" s="5" t="n">
        <f aca="false">10*LOG(Measurements!P427^2+Measurements!Q427^2)</f>
        <v>-91.1933981677036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24.8341459406634</v>
      </c>
      <c r="U427" s="5"/>
      <c r="V427" s="5" t="n">
        <f aca="false">10*LOG(Measurements!V427^2+Measurements!W427^2)</f>
        <v>-35.3197323543345</v>
      </c>
      <c r="W427" s="5"/>
      <c r="X427" s="5" t="n">
        <f aca="false">10*LOG(Measurements!X427^2+Measurements!Y427^2)</f>
        <v>-55.1201367733948</v>
      </c>
      <c r="Y427" s="5"/>
      <c r="Z427" s="5" t="n">
        <f aca="false">10*LOG(Measurements!Z427^2+Measurements!AA427^2)</f>
        <v>-93.89843654892</v>
      </c>
      <c r="AA427" s="5"/>
      <c r="AB427" s="5" t="n">
        <f aca="false">10*LOG(Measurements!AB427^2+Measurements!AC427^2)</f>
        <v>-100.280526434177</v>
      </c>
      <c r="AC427" s="5"/>
      <c r="AD427" s="5" t="n">
        <f aca="false">10*LOG(Measurements!AD427^2+Measurements!AE427^2)</f>
        <v>-91.9139532544045</v>
      </c>
      <c r="AE427" s="5"/>
      <c r="AF427" s="5" t="n">
        <f aca="false">10*LOG(Measurements!AF427^2+Measurements!AG427^2)</f>
        <v>-90.9582662891169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23.6512130294516</v>
      </c>
      <c r="AM427" s="5"/>
      <c r="AN427" s="5" t="n">
        <f aca="false">10*LOG(Measurements!AN427^2+Measurements!AO427^2)</f>
        <v>-40.5607558309265</v>
      </c>
      <c r="AO427" s="5"/>
      <c r="AP427" s="5" t="n">
        <f aca="false">10*LOG(Measurements!AP427^2+Measurements!AQ427^2)</f>
        <v>-93.840587974741</v>
      </c>
      <c r="AQ427" s="5"/>
      <c r="AR427" s="5" t="n">
        <f aca="false">10*LOG(Measurements!AR427^2+Measurements!AS427^2)</f>
        <v>-95.7376563752652</v>
      </c>
      <c r="AS427" s="5"/>
      <c r="AT427" s="5" t="n">
        <f aca="false">10*LOG(Measurements!AT427^2+Measurements!AU427^2)</f>
        <v>-86.0757070051531</v>
      </c>
      <c r="AU427" s="5"/>
      <c r="AV427" s="5" t="n">
        <f aca="false">10*LOG(Measurements!AV427^2+Measurements!AW427^2)</f>
        <v>-90.5923077905585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30.1441148785999</v>
      </c>
      <c r="BE427" s="5"/>
      <c r="BF427" s="5" t="n">
        <f aca="false">10*LOG(Measurements!BF427^2+Measurements!BG427^2)</f>
        <v>-86.5973192221256</v>
      </c>
      <c r="BG427" s="5"/>
      <c r="BH427" s="5" t="n">
        <f aca="false">10*LOG(Measurements!BH427^2+Measurements!BI427^2)</f>
        <v>-89.5988216887725</v>
      </c>
      <c r="BI427" s="5"/>
      <c r="BJ427" s="5" t="n">
        <f aca="false">10*LOG(Measurements!BJ427^2+Measurements!BK427^2)</f>
        <v>-89.8944293215202</v>
      </c>
      <c r="BK427" s="5"/>
      <c r="BL427" s="5" t="n">
        <f aca="false">10*LOG(Measurements!BL427^2+Measurements!BM427^2)</f>
        <v>-85.9932630054699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19.9274767712134</v>
      </c>
      <c r="BW427" s="5"/>
      <c r="BX427" s="5" t="n">
        <f aca="false">10*LOG(Measurements!BX427^2+Measurements!BY427^2)</f>
        <v>-37.3869547554568</v>
      </c>
      <c r="BZ427" s="5" t="n">
        <f aca="false">10*LOG(Measurements!BZ427^2+Measurements!CA427^2)</f>
        <v>-32.885365838259</v>
      </c>
      <c r="CB427" s="5" t="n">
        <f aca="false">10*LOG(Measurements!CB427^2+Measurements!CC427^2)</f>
        <v>-44.6986663866183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22.1766058771537</v>
      </c>
      <c r="CO427" s="5"/>
      <c r="CP427" s="5" t="n">
        <f aca="false">10*LOG(Measurements!CP427^2+Measurements!CQ427^2)</f>
        <v>-35.6231333102022</v>
      </c>
      <c r="CQ427" s="5"/>
      <c r="CR427" s="5" t="n">
        <f aca="false">10*LOG(Measurements!CR427^2+Measurements!CS427^2)</f>
        <v>-52.449394027961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30.7844998664333</v>
      </c>
      <c r="DG427" s="5"/>
      <c r="DH427" s="5" t="n">
        <f aca="false">10*LOG(Measurements!DH427^2+Measurements!DI427^2)</f>
        <v>-39.1973174284018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21.9035996512286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20.3126510432024</v>
      </c>
      <c r="C428" s="5"/>
      <c r="D428" s="5" t="n">
        <f aca="false">10*LOG(Measurements!D428^2+Measurements!E428^2)</f>
        <v>-37.2312504531241</v>
      </c>
      <c r="E428" s="5"/>
      <c r="F428" s="5" t="n">
        <f aca="false">10*LOG(Measurements!F428^2+Measurements!G428^2)</f>
        <v>-33.9252867727547</v>
      </c>
      <c r="G428" s="5"/>
      <c r="H428" s="5" t="n">
        <f aca="false">10*LOG(Measurements!H428^2+Measurements!I428^2)</f>
        <v>-52.5708217504724</v>
      </c>
      <c r="I428" s="5"/>
      <c r="J428" s="5" t="n">
        <f aca="false">10*LOG(Measurements!J428^2+Measurements!K428^2)</f>
        <v>-87.2825937314762</v>
      </c>
      <c r="K428" s="5"/>
      <c r="L428" s="5" t="n">
        <f aca="false">10*LOG(Measurements!L428^2+Measurements!M428^2)</f>
        <v>-97.1473731094054</v>
      </c>
      <c r="M428" s="5"/>
      <c r="N428" s="5" t="n">
        <f aca="false">10*LOG(Measurements!N428^2+Measurements!O428^2)</f>
        <v>-95.4455371330795</v>
      </c>
      <c r="O428" s="5"/>
      <c r="P428" s="5" t="n">
        <f aca="false">10*LOG(Measurements!P428^2+Measurements!Q428^2)</f>
        <v>-103.960227392641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23.5943553124197</v>
      </c>
      <c r="U428" s="5"/>
      <c r="V428" s="5" t="n">
        <f aca="false">10*LOG(Measurements!V428^2+Measurements!W428^2)</f>
        <v>-35.437198400332</v>
      </c>
      <c r="W428" s="5"/>
      <c r="X428" s="5" t="n">
        <f aca="false">10*LOG(Measurements!X428^2+Measurements!Y428^2)</f>
        <v>-55.7964304563573</v>
      </c>
      <c r="Y428" s="5"/>
      <c r="Z428" s="5" t="n">
        <f aca="false">10*LOG(Measurements!Z428^2+Measurements!AA428^2)</f>
        <v>-96.7103311129191</v>
      </c>
      <c r="AA428" s="5"/>
      <c r="AB428" s="5" t="n">
        <f aca="false">10*LOG(Measurements!AB428^2+Measurements!AC428^2)</f>
        <v>-94.1769187610302</v>
      </c>
      <c r="AC428" s="5"/>
      <c r="AD428" s="5" t="n">
        <f aca="false">10*LOG(Measurements!AD428^2+Measurements!AE428^2)</f>
        <v>-88.5734474528639</v>
      </c>
      <c r="AE428" s="5"/>
      <c r="AF428" s="5" t="n">
        <f aca="false">10*LOG(Measurements!AF428^2+Measurements!AG428^2)</f>
        <v>-94.7183884970492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20.2307324200565</v>
      </c>
      <c r="AM428" s="5"/>
      <c r="AN428" s="5" t="n">
        <f aca="false">10*LOG(Measurements!AN428^2+Measurements!AO428^2)</f>
        <v>-41.2990227015069</v>
      </c>
      <c r="AO428" s="5"/>
      <c r="AP428" s="5" t="n">
        <f aca="false">10*LOG(Measurements!AP428^2+Measurements!AQ428^2)</f>
        <v>-94.8547937924628</v>
      </c>
      <c r="AQ428" s="5"/>
      <c r="AR428" s="5" t="n">
        <f aca="false">10*LOG(Measurements!AR428^2+Measurements!AS428^2)</f>
        <v>-92.8062599088379</v>
      </c>
      <c r="AS428" s="5"/>
      <c r="AT428" s="5" t="n">
        <f aca="false">10*LOG(Measurements!AT428^2+Measurements!AU428^2)</f>
        <v>-91.0657537835631</v>
      </c>
      <c r="AU428" s="5"/>
      <c r="AV428" s="5" t="n">
        <f aca="false">10*LOG(Measurements!AV428^2+Measurements!AW428^2)</f>
        <v>-88.3503090612863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32.0374277834017</v>
      </c>
      <c r="BE428" s="5"/>
      <c r="BF428" s="5" t="n">
        <f aca="false">10*LOG(Measurements!BF428^2+Measurements!BG428^2)</f>
        <v>-86.1321036370224</v>
      </c>
      <c r="BG428" s="5"/>
      <c r="BH428" s="5" t="n">
        <f aca="false">10*LOG(Measurements!BH428^2+Measurements!BI428^2)</f>
        <v>-94.7842651167929</v>
      </c>
      <c r="BI428" s="5"/>
      <c r="BJ428" s="5" t="n">
        <f aca="false">10*LOG(Measurements!BJ428^2+Measurements!BK428^2)</f>
        <v>-91.8871570497629</v>
      </c>
      <c r="BK428" s="5"/>
      <c r="BL428" s="5" t="n">
        <f aca="false">10*LOG(Measurements!BL428^2+Measurements!BM428^2)</f>
        <v>-99.0480136983384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19.3560542803795</v>
      </c>
      <c r="BW428" s="5"/>
      <c r="BX428" s="5" t="n">
        <f aca="false">10*LOG(Measurements!BX428^2+Measurements!BY428^2)</f>
        <v>-37.6110082935058</v>
      </c>
      <c r="BZ428" s="5" t="n">
        <f aca="false">10*LOG(Measurements!BZ428^2+Measurements!CA428^2)</f>
        <v>-32.7016455387657</v>
      </c>
      <c r="CB428" s="5" t="n">
        <f aca="false">10*LOG(Measurements!CB428^2+Measurements!CC428^2)</f>
        <v>-44.5448025708454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22.6188726689561</v>
      </c>
      <c r="CO428" s="5"/>
      <c r="CP428" s="5" t="n">
        <f aca="false">10*LOG(Measurements!CP428^2+Measurements!CQ428^2)</f>
        <v>-36.1328239624097</v>
      </c>
      <c r="CQ428" s="5"/>
      <c r="CR428" s="5" t="n">
        <f aca="false">10*LOG(Measurements!CR428^2+Measurements!CS428^2)</f>
        <v>-52.8156166664425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27.2956719317133</v>
      </c>
      <c r="DG428" s="5"/>
      <c r="DH428" s="5" t="n">
        <f aca="false">10*LOG(Measurements!DH428^2+Measurements!DI428^2)</f>
        <v>-39.6258531962742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20.3539318540689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20.3856909751497</v>
      </c>
      <c r="C429" s="5"/>
      <c r="D429" s="5" t="n">
        <f aca="false">10*LOG(Measurements!D429^2+Measurements!E429^2)</f>
        <v>-37.4652251293997</v>
      </c>
      <c r="E429" s="5"/>
      <c r="F429" s="5" t="n">
        <f aca="false">10*LOG(Measurements!F429^2+Measurements!G429^2)</f>
        <v>-33.7003375847457</v>
      </c>
      <c r="G429" s="5"/>
      <c r="H429" s="5" t="n">
        <f aca="false">10*LOG(Measurements!H429^2+Measurements!I429^2)</f>
        <v>-52.9986457537278</v>
      </c>
      <c r="I429" s="5"/>
      <c r="J429" s="5" t="n">
        <f aca="false">10*LOG(Measurements!J429^2+Measurements!K429^2)</f>
        <v>-93.7134247697082</v>
      </c>
      <c r="K429" s="5"/>
      <c r="L429" s="5" t="n">
        <f aca="false">10*LOG(Measurements!L429^2+Measurements!M429^2)</f>
        <v>-94.4804104228032</v>
      </c>
      <c r="M429" s="5"/>
      <c r="N429" s="5" t="n">
        <f aca="false">10*LOG(Measurements!N429^2+Measurements!O429^2)</f>
        <v>-99.9466313634835</v>
      </c>
      <c r="O429" s="5"/>
      <c r="P429" s="5" t="n">
        <f aca="false">10*LOG(Measurements!P429^2+Measurements!Q429^2)</f>
        <v>-91.8789018276401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23.9421432243925</v>
      </c>
      <c r="U429" s="5"/>
      <c r="V429" s="5" t="n">
        <f aca="false">10*LOG(Measurements!V429^2+Measurements!W429^2)</f>
        <v>-35.7102042978047</v>
      </c>
      <c r="W429" s="5"/>
      <c r="X429" s="5" t="n">
        <f aca="false">10*LOG(Measurements!X429^2+Measurements!Y429^2)</f>
        <v>-56.9875366778256</v>
      </c>
      <c r="Y429" s="5"/>
      <c r="Z429" s="5" t="n">
        <f aca="false">10*LOG(Measurements!Z429^2+Measurements!AA429^2)</f>
        <v>-89.4084515168149</v>
      </c>
      <c r="AA429" s="5"/>
      <c r="AB429" s="5" t="n">
        <f aca="false">10*LOG(Measurements!AB429^2+Measurements!AC429^2)</f>
        <v>-95.9003960798642</v>
      </c>
      <c r="AC429" s="5"/>
      <c r="AD429" s="5" t="n">
        <f aca="false">10*LOG(Measurements!AD429^2+Measurements!AE429^2)</f>
        <v>-91.0212825704373</v>
      </c>
      <c r="AE429" s="5"/>
      <c r="AF429" s="5" t="n">
        <f aca="false">10*LOG(Measurements!AF429^2+Measurements!AG429^2)</f>
        <v>-94.8335226641981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17.7195233848666</v>
      </c>
      <c r="AM429" s="5"/>
      <c r="AN429" s="5" t="n">
        <f aca="false">10*LOG(Measurements!AN429^2+Measurements!AO429^2)</f>
        <v>-42.1963076007744</v>
      </c>
      <c r="AO429" s="5"/>
      <c r="AP429" s="5" t="n">
        <f aca="false">10*LOG(Measurements!AP429^2+Measurements!AQ429^2)</f>
        <v>-87.9595122914782</v>
      </c>
      <c r="AQ429" s="5"/>
      <c r="AR429" s="5" t="n">
        <f aca="false">10*LOG(Measurements!AR429^2+Measurements!AS429^2)</f>
        <v>-100.057605213457</v>
      </c>
      <c r="AS429" s="5"/>
      <c r="AT429" s="5" t="n">
        <f aca="false">10*LOG(Measurements!AT429^2+Measurements!AU429^2)</f>
        <v>-91.53357218771</v>
      </c>
      <c r="AU429" s="5"/>
      <c r="AV429" s="5" t="n">
        <f aca="false">10*LOG(Measurements!AV429^2+Measurements!AW429^2)</f>
        <v>-91.0220065243026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28.8751860083936</v>
      </c>
      <c r="BE429" s="5"/>
      <c r="BF429" s="5" t="n">
        <f aca="false">10*LOG(Measurements!BF429^2+Measurements!BG429^2)</f>
        <v>-89.7855836586252</v>
      </c>
      <c r="BG429" s="5"/>
      <c r="BH429" s="5" t="n">
        <f aca="false">10*LOG(Measurements!BH429^2+Measurements!BI429^2)</f>
        <v>-91.7780664957162</v>
      </c>
      <c r="BI429" s="5"/>
      <c r="BJ429" s="5" t="n">
        <f aca="false">10*LOG(Measurements!BJ429^2+Measurements!BK429^2)</f>
        <v>-108.621587918789</v>
      </c>
      <c r="BK429" s="5"/>
      <c r="BL429" s="5" t="n">
        <f aca="false">10*LOG(Measurements!BL429^2+Measurements!BM429^2)</f>
        <v>-94.8926284047881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19.0207368449493</v>
      </c>
      <c r="BW429" s="5"/>
      <c r="BX429" s="5" t="n">
        <f aca="false">10*LOG(Measurements!BX429^2+Measurements!BY429^2)</f>
        <v>-37.9174259278406</v>
      </c>
      <c r="BZ429" s="5" t="n">
        <f aca="false">10*LOG(Measurements!BZ429^2+Measurements!CA429^2)</f>
        <v>-32.5168845272413</v>
      </c>
      <c r="CB429" s="5" t="n">
        <f aca="false">10*LOG(Measurements!CB429^2+Measurements!CC429^2)</f>
        <v>-44.757750596784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22.8829296378112</v>
      </c>
      <c r="CO429" s="5"/>
      <c r="CP429" s="5" t="n">
        <f aca="false">10*LOG(Measurements!CP429^2+Measurements!CQ429^2)</f>
        <v>-36.4833226481791</v>
      </c>
      <c r="CQ429" s="5"/>
      <c r="CR429" s="5" t="n">
        <f aca="false">10*LOG(Measurements!CR429^2+Measurements!CS429^2)</f>
        <v>-53.1298450431856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24.1989866629989</v>
      </c>
      <c r="DG429" s="5"/>
      <c r="DH429" s="5" t="n">
        <f aca="false">10*LOG(Measurements!DH429^2+Measurements!DI429^2)</f>
        <v>-40.1406324455889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19.9390918557695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21.9675144886865</v>
      </c>
      <c r="C430" s="5"/>
      <c r="D430" s="5" t="n">
        <f aca="false">10*LOG(Measurements!D430^2+Measurements!E430^2)</f>
        <v>-37.9391656648287</v>
      </c>
      <c r="E430" s="5"/>
      <c r="F430" s="5" t="n">
        <f aca="false">10*LOG(Measurements!F430^2+Measurements!G430^2)</f>
        <v>-33.5517928728244</v>
      </c>
      <c r="G430" s="5"/>
      <c r="H430" s="5" t="n">
        <f aca="false">10*LOG(Measurements!H430^2+Measurements!I430^2)</f>
        <v>-54.3497357777426</v>
      </c>
      <c r="I430" s="5"/>
      <c r="J430" s="5" t="n">
        <f aca="false">10*LOG(Measurements!J430^2+Measurements!K430^2)</f>
        <v>-88.4704237790981</v>
      </c>
      <c r="K430" s="5"/>
      <c r="L430" s="5" t="n">
        <f aca="false">10*LOG(Measurements!L430^2+Measurements!M430^2)</f>
        <v>-91.3736614248784</v>
      </c>
      <c r="M430" s="5"/>
      <c r="N430" s="5" t="n">
        <f aca="false">10*LOG(Measurements!N430^2+Measurements!O430^2)</f>
        <v>-93.8781282703711</v>
      </c>
      <c r="O430" s="5"/>
      <c r="P430" s="5" t="n">
        <f aca="false">10*LOG(Measurements!P430^2+Measurements!Q430^2)</f>
        <v>-100.136659391091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23.8920418156263</v>
      </c>
      <c r="U430" s="5"/>
      <c r="V430" s="5" t="n">
        <f aca="false">10*LOG(Measurements!V430^2+Measurements!W430^2)</f>
        <v>-36.0748070250632</v>
      </c>
      <c r="W430" s="5"/>
      <c r="X430" s="5" t="n">
        <f aca="false">10*LOG(Measurements!X430^2+Measurements!Y430^2)</f>
        <v>-58.5015354483734</v>
      </c>
      <c r="Y430" s="5"/>
      <c r="Z430" s="5" t="n">
        <f aca="false">10*LOG(Measurements!Z430^2+Measurements!AA430^2)</f>
        <v>-92.6654130773093</v>
      </c>
      <c r="AA430" s="5"/>
      <c r="AB430" s="5" t="n">
        <f aca="false">10*LOG(Measurements!AB430^2+Measurements!AC430^2)</f>
        <v>-90.1661337259342</v>
      </c>
      <c r="AC430" s="5"/>
      <c r="AD430" s="5" t="n">
        <f aca="false">10*LOG(Measurements!AD430^2+Measurements!AE430^2)</f>
        <v>-89.7184014661665</v>
      </c>
      <c r="AE430" s="5"/>
      <c r="AF430" s="5" t="n">
        <f aca="false">10*LOG(Measurements!AF430^2+Measurements!AG430^2)</f>
        <v>-92.676632039569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16.3998733856761</v>
      </c>
      <c r="AM430" s="5"/>
      <c r="AN430" s="5" t="n">
        <f aca="false">10*LOG(Measurements!AN430^2+Measurements!AO430^2)</f>
        <v>-43.1948765108936</v>
      </c>
      <c r="AO430" s="5"/>
      <c r="AP430" s="5" t="n">
        <f aca="false">10*LOG(Measurements!AP430^2+Measurements!AQ430^2)</f>
        <v>-91.9364882291235</v>
      </c>
      <c r="AQ430" s="5"/>
      <c r="AR430" s="5" t="n">
        <f aca="false">10*LOG(Measurements!AR430^2+Measurements!AS430^2)</f>
        <v>-89.9488525145875</v>
      </c>
      <c r="AS430" s="5"/>
      <c r="AT430" s="5" t="n">
        <f aca="false">10*LOG(Measurements!AT430^2+Measurements!AU430^2)</f>
        <v>-93.0923191419507</v>
      </c>
      <c r="AU430" s="5"/>
      <c r="AV430" s="5" t="n">
        <f aca="false">10*LOG(Measurements!AV430^2+Measurements!AW430^2)</f>
        <v>-93.2787608170965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25.8988890715961</v>
      </c>
      <c r="BE430" s="5"/>
      <c r="BF430" s="5" t="n">
        <f aca="false">10*LOG(Measurements!BF430^2+Measurements!BG430^2)</f>
        <v>-87.297548487554</v>
      </c>
      <c r="BG430" s="5"/>
      <c r="BH430" s="5" t="n">
        <f aca="false">10*LOG(Measurements!BH430^2+Measurements!BI430^2)</f>
        <v>-91.7126148533235</v>
      </c>
      <c r="BI430" s="5"/>
      <c r="BJ430" s="5" t="n">
        <f aca="false">10*LOG(Measurements!BJ430^2+Measurements!BK430^2)</f>
        <v>-89.4470332340777</v>
      </c>
      <c r="BK430" s="5"/>
      <c r="BL430" s="5" t="n">
        <f aca="false">10*LOG(Measurements!BL430^2+Measurements!BM430^2)</f>
        <v>-89.3235021664566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19.2270100849178</v>
      </c>
      <c r="BW430" s="5"/>
      <c r="BX430" s="5" t="n">
        <f aca="false">10*LOG(Measurements!BX430^2+Measurements!BY430^2)</f>
        <v>-38.1994720203227</v>
      </c>
      <c r="BZ430" s="5" t="n">
        <f aca="false">10*LOG(Measurements!BZ430^2+Measurements!CA430^2)</f>
        <v>-32.2839391654453</v>
      </c>
      <c r="CB430" s="5" t="n">
        <f aca="false">10*LOG(Measurements!CB430^2+Measurements!CC430^2)</f>
        <v>-45.1722486973657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23.1274461246476</v>
      </c>
      <c r="CO430" s="5"/>
      <c r="CP430" s="5" t="n">
        <f aca="false">10*LOG(Measurements!CP430^2+Measurements!CQ430^2)</f>
        <v>-36.6766610132342</v>
      </c>
      <c r="CQ430" s="5"/>
      <c r="CR430" s="5" t="n">
        <f aca="false">10*LOG(Measurements!CR430^2+Measurements!CS430^2)</f>
        <v>-53.5804385303766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22.1512811205863</v>
      </c>
      <c r="DG430" s="5"/>
      <c r="DH430" s="5" t="n">
        <f aca="false">10*LOG(Measurements!DH430^2+Measurements!DI430^2)</f>
        <v>-40.7259740531279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20.2423499990347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27.1500006703971</v>
      </c>
      <c r="C431" s="5"/>
      <c r="D431" s="5" t="n">
        <f aca="false">10*LOG(Measurements!D431^2+Measurements!E431^2)</f>
        <v>-38.2524334923751</v>
      </c>
      <c r="E431" s="5"/>
      <c r="F431" s="5" t="n">
        <f aca="false">10*LOG(Measurements!F431^2+Measurements!G431^2)</f>
        <v>-33.2441059442438</v>
      </c>
      <c r="G431" s="5"/>
      <c r="H431" s="5" t="n">
        <f aca="false">10*LOG(Measurements!H431^2+Measurements!I431^2)</f>
        <v>-55.3575954579151</v>
      </c>
      <c r="I431" s="5"/>
      <c r="J431" s="5" t="n">
        <f aca="false">10*LOG(Measurements!J431^2+Measurements!K431^2)</f>
        <v>-91.1368510275869</v>
      </c>
      <c r="K431" s="5"/>
      <c r="L431" s="5" t="n">
        <f aca="false">10*LOG(Measurements!L431^2+Measurements!M431^2)</f>
        <v>-91.3124874667937</v>
      </c>
      <c r="M431" s="5"/>
      <c r="N431" s="5" t="n">
        <f aca="false">10*LOG(Measurements!N431^2+Measurements!O431^2)</f>
        <v>-93.7138030218983</v>
      </c>
      <c r="O431" s="5"/>
      <c r="P431" s="5" t="n">
        <f aca="false">10*LOG(Measurements!P431^2+Measurements!Q431^2)</f>
        <v>-99.223087548256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22.1356971503644</v>
      </c>
      <c r="U431" s="5"/>
      <c r="V431" s="5" t="n">
        <f aca="false">10*LOG(Measurements!V431^2+Measurements!W431^2)</f>
        <v>-36.3099884462504</v>
      </c>
      <c r="W431" s="5"/>
      <c r="X431" s="5" t="n">
        <f aca="false">10*LOG(Measurements!X431^2+Measurements!Y431^2)</f>
        <v>-59.368880060428</v>
      </c>
      <c r="Y431" s="5"/>
      <c r="Z431" s="5" t="n">
        <f aca="false">10*LOG(Measurements!Z431^2+Measurements!AA431^2)</f>
        <v>-95.2006347714112</v>
      </c>
      <c r="AA431" s="5"/>
      <c r="AB431" s="5" t="n">
        <f aca="false">10*LOG(Measurements!AB431^2+Measurements!AC431^2)</f>
        <v>-91.9314033876937</v>
      </c>
      <c r="AC431" s="5"/>
      <c r="AD431" s="5" t="n">
        <f aca="false">10*LOG(Measurements!AD431^2+Measurements!AE431^2)</f>
        <v>-91.7046968430853</v>
      </c>
      <c r="AE431" s="5"/>
      <c r="AF431" s="5" t="n">
        <f aca="false">10*LOG(Measurements!AF431^2+Measurements!AG431^2)</f>
        <v>-89.9534394070186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15.9131335490349</v>
      </c>
      <c r="AM431" s="5"/>
      <c r="AN431" s="5" t="n">
        <f aca="false">10*LOG(Measurements!AN431^2+Measurements!AO431^2)</f>
        <v>-43.7955958504889</v>
      </c>
      <c r="AO431" s="5"/>
      <c r="AP431" s="5" t="n">
        <f aca="false">10*LOG(Measurements!AP431^2+Measurements!AQ431^2)</f>
        <v>-88.8897837370237</v>
      </c>
      <c r="AQ431" s="5"/>
      <c r="AR431" s="5" t="n">
        <f aca="false">10*LOG(Measurements!AR431^2+Measurements!AS431^2)</f>
        <v>-91.0004560787906</v>
      </c>
      <c r="AS431" s="5"/>
      <c r="AT431" s="5" t="n">
        <f aca="false">10*LOG(Measurements!AT431^2+Measurements!AU431^2)</f>
        <v>-87.9268138471588</v>
      </c>
      <c r="AU431" s="5"/>
      <c r="AV431" s="5" t="n">
        <f aca="false">10*LOG(Measurements!AV431^2+Measurements!AW431^2)</f>
        <v>-87.0944149286699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25.3325081107227</v>
      </c>
      <c r="BE431" s="5"/>
      <c r="BF431" s="5" t="n">
        <f aca="false">10*LOG(Measurements!BF431^2+Measurements!BG431^2)</f>
        <v>-87.4411330189989</v>
      </c>
      <c r="BG431" s="5"/>
      <c r="BH431" s="5" t="n">
        <f aca="false">10*LOG(Measurements!BH431^2+Measurements!BI431^2)</f>
        <v>-85.3270897814853</v>
      </c>
      <c r="BI431" s="5"/>
      <c r="BJ431" s="5" t="n">
        <f aca="false">10*LOG(Measurements!BJ431^2+Measurements!BK431^2)</f>
        <v>-89.0218067339695</v>
      </c>
      <c r="BK431" s="5"/>
      <c r="BL431" s="5" t="n">
        <f aca="false">10*LOG(Measurements!BL431^2+Measurements!BM431^2)</f>
        <v>-91.3263924123836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20.0626049605811</v>
      </c>
      <c r="BW431" s="5"/>
      <c r="BX431" s="5" t="n">
        <f aca="false">10*LOG(Measurements!BX431^2+Measurements!BY431^2)</f>
        <v>-38.3925001329044</v>
      </c>
      <c r="BZ431" s="5" t="n">
        <f aca="false">10*LOG(Measurements!BZ431^2+Measurements!CA431^2)</f>
        <v>-32.0363898237529</v>
      </c>
      <c r="CB431" s="5" t="n">
        <f aca="false">10*LOG(Measurements!CB431^2+Measurements!CC431^2)</f>
        <v>-45.6019256996793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23.4697259880592</v>
      </c>
      <c r="CO431" s="5"/>
      <c r="CP431" s="5" t="n">
        <f aca="false">10*LOG(Measurements!CP431^2+Measurements!CQ431^2)</f>
        <v>-36.8103654182332</v>
      </c>
      <c r="CQ431" s="5"/>
      <c r="CR431" s="5" t="n">
        <f aca="false">10*LOG(Measurements!CR431^2+Measurements!CS431^2)</f>
        <v>-54.4059160359923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20.4209405080673</v>
      </c>
      <c r="DG431" s="5"/>
      <c r="DH431" s="5" t="n">
        <f aca="false">10*LOG(Measurements!DH431^2+Measurements!DI431^2)</f>
        <v>-41.2480705120801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20.209807138938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31.3960848167214</v>
      </c>
      <c r="C432" s="5"/>
      <c r="D432" s="5" t="n">
        <f aca="false">10*LOG(Measurements!D432^2+Measurements!E432^2)</f>
        <v>-38.2362978569647</v>
      </c>
      <c r="E432" s="5"/>
      <c r="F432" s="5" t="n">
        <f aca="false">10*LOG(Measurements!F432^2+Measurements!G432^2)</f>
        <v>-32.7432101539506</v>
      </c>
      <c r="G432" s="5"/>
      <c r="H432" s="5" t="n">
        <f aca="false">10*LOG(Measurements!H432^2+Measurements!I432^2)</f>
        <v>-53.5272302215829</v>
      </c>
      <c r="I432" s="5"/>
      <c r="J432" s="5" t="n">
        <f aca="false">10*LOG(Measurements!J432^2+Measurements!K432^2)</f>
        <v>-89.0408990317757</v>
      </c>
      <c r="K432" s="5"/>
      <c r="L432" s="5" t="n">
        <f aca="false">10*LOG(Measurements!L432^2+Measurements!M432^2)</f>
        <v>-88.4016481056272</v>
      </c>
      <c r="M432" s="5"/>
      <c r="N432" s="5" t="n">
        <f aca="false">10*LOG(Measurements!N432^2+Measurements!O432^2)</f>
        <v>-93.310024459396</v>
      </c>
      <c r="O432" s="5"/>
      <c r="P432" s="5" t="n">
        <f aca="false">10*LOG(Measurements!P432^2+Measurements!Q432^2)</f>
        <v>-93.6087674872111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19.826964678017</v>
      </c>
      <c r="U432" s="5"/>
      <c r="V432" s="5" t="n">
        <f aca="false">10*LOG(Measurements!V432^2+Measurements!W432^2)</f>
        <v>-36.4096810418473</v>
      </c>
      <c r="W432" s="5"/>
      <c r="X432" s="5" t="n">
        <f aca="false">10*LOG(Measurements!X432^2+Measurements!Y432^2)</f>
        <v>-60.5329944276422</v>
      </c>
      <c r="Y432" s="5"/>
      <c r="Z432" s="5" t="n">
        <f aca="false">10*LOG(Measurements!Z432^2+Measurements!AA432^2)</f>
        <v>-89.721556138617</v>
      </c>
      <c r="AA432" s="5"/>
      <c r="AB432" s="5" t="n">
        <f aca="false">10*LOG(Measurements!AB432^2+Measurements!AC432^2)</f>
        <v>-99.8921784743931</v>
      </c>
      <c r="AC432" s="5"/>
      <c r="AD432" s="5" t="n">
        <f aca="false">10*LOG(Measurements!AD432^2+Measurements!AE432^2)</f>
        <v>-86.9667005203188</v>
      </c>
      <c r="AE432" s="5"/>
      <c r="AF432" s="5" t="n">
        <f aca="false">10*LOG(Measurements!AF432^2+Measurements!AG432^2)</f>
        <v>-91.4746539310826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15.2764757311079</v>
      </c>
      <c r="AM432" s="5"/>
      <c r="AN432" s="5" t="n">
        <f aca="false">10*LOG(Measurements!AN432^2+Measurements!AO432^2)</f>
        <v>-44.4921158806981</v>
      </c>
      <c r="AO432" s="5"/>
      <c r="AP432" s="5" t="n">
        <f aca="false">10*LOG(Measurements!AP432^2+Measurements!AQ432^2)</f>
        <v>-93.7829355565684</v>
      </c>
      <c r="AQ432" s="5"/>
      <c r="AR432" s="5" t="n">
        <f aca="false">10*LOG(Measurements!AR432^2+Measurements!AS432^2)</f>
        <v>-97.6116509644079</v>
      </c>
      <c r="AS432" s="5"/>
      <c r="AT432" s="5" t="n">
        <f aca="false">10*LOG(Measurements!AT432^2+Measurements!AU432^2)</f>
        <v>-87.2913826884339</v>
      </c>
      <c r="AU432" s="5"/>
      <c r="AV432" s="5" t="n">
        <f aca="false">10*LOG(Measurements!AV432^2+Measurements!AW432^2)</f>
        <v>-92.3412962143497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4.7870000861402</v>
      </c>
      <c r="BE432" s="5"/>
      <c r="BF432" s="5" t="n">
        <f aca="false">10*LOG(Measurements!BF432^2+Measurements!BG432^2)</f>
        <v>-84.5445864022985</v>
      </c>
      <c r="BG432" s="5"/>
      <c r="BH432" s="5" t="n">
        <f aca="false">10*LOG(Measurements!BH432^2+Measurements!BI432^2)</f>
        <v>-93.7393639081575</v>
      </c>
      <c r="BI432" s="5"/>
      <c r="BJ432" s="5" t="n">
        <f aca="false">10*LOG(Measurements!BJ432^2+Measurements!BK432^2)</f>
        <v>-88.5342157663462</v>
      </c>
      <c r="BK432" s="5"/>
      <c r="BL432" s="5" t="n">
        <f aca="false">10*LOG(Measurements!BL432^2+Measurements!BM432^2)</f>
        <v>-102.467477305884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20.7985972590038</v>
      </c>
      <c r="BW432" s="5"/>
      <c r="BX432" s="5" t="n">
        <f aca="false">10*LOG(Measurements!BX432^2+Measurements!BY432^2)</f>
        <v>-38.6490740138429</v>
      </c>
      <c r="BZ432" s="5" t="n">
        <f aca="false">10*LOG(Measurements!BZ432^2+Measurements!CA432^2)</f>
        <v>-31.8073454497163</v>
      </c>
      <c r="CB432" s="5" t="n">
        <f aca="false">10*LOG(Measurements!CB432^2+Measurements!CC432^2)</f>
        <v>-45.8637562970321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23.8021504839098</v>
      </c>
      <c r="CO432" s="5"/>
      <c r="CP432" s="5" t="n">
        <f aca="false">10*LOG(Measurements!CP432^2+Measurements!CQ432^2)</f>
        <v>-37.0327066443665</v>
      </c>
      <c r="CQ432" s="5"/>
      <c r="CR432" s="5" t="n">
        <f aca="false">10*LOG(Measurements!CR432^2+Measurements!CS432^2)</f>
        <v>-54.9986494472308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8.7813003628373</v>
      </c>
      <c r="DG432" s="5"/>
      <c r="DH432" s="5" t="n">
        <f aca="false">10*LOG(Measurements!DH432^2+Measurements!DI432^2)</f>
        <v>-41.7403987256826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20.439367834422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24.1640317408078</v>
      </c>
      <c r="C433" s="5"/>
      <c r="D433" s="5" t="n">
        <f aca="false">10*LOG(Measurements!D433^2+Measurements!E433^2)</f>
        <v>-38.0115109149113</v>
      </c>
      <c r="E433" s="5"/>
      <c r="F433" s="5" t="n">
        <f aca="false">10*LOG(Measurements!F433^2+Measurements!G433^2)</f>
        <v>-32.1881984323338</v>
      </c>
      <c r="G433" s="5"/>
      <c r="H433" s="5" t="n">
        <f aca="false">10*LOG(Measurements!H433^2+Measurements!I433^2)</f>
        <v>-51.7543977727968</v>
      </c>
      <c r="I433" s="5"/>
      <c r="J433" s="5" t="n">
        <f aca="false">10*LOG(Measurements!J433^2+Measurements!K433^2)</f>
        <v>-88.6559182869114</v>
      </c>
      <c r="K433" s="5"/>
      <c r="L433" s="5" t="n">
        <f aca="false">10*LOG(Measurements!L433^2+Measurements!M433^2)</f>
        <v>-89.3345802591511</v>
      </c>
      <c r="M433" s="5"/>
      <c r="N433" s="5" t="n">
        <f aca="false">10*LOG(Measurements!N433^2+Measurements!O433^2)</f>
        <v>-90.3821362008696</v>
      </c>
      <c r="O433" s="5"/>
      <c r="P433" s="5" t="n">
        <f aca="false">10*LOG(Measurements!P433^2+Measurements!Q433^2)</f>
        <v>-89.1101861611141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18.4517838566099</v>
      </c>
      <c r="U433" s="5"/>
      <c r="V433" s="5" t="n">
        <f aca="false">10*LOG(Measurements!V433^2+Measurements!W433^2)</f>
        <v>-36.501267332398</v>
      </c>
      <c r="W433" s="5"/>
      <c r="X433" s="5" t="n">
        <f aca="false">10*LOG(Measurements!X433^2+Measurements!Y433^2)</f>
        <v>-61.284760522356</v>
      </c>
      <c r="Y433" s="5"/>
      <c r="Z433" s="5" t="n">
        <f aca="false">10*LOG(Measurements!Z433^2+Measurements!AA433^2)</f>
        <v>-88.8599516218626</v>
      </c>
      <c r="AA433" s="5"/>
      <c r="AB433" s="5" t="n">
        <f aca="false">10*LOG(Measurements!AB433^2+Measurements!AC433^2)</f>
        <v>-92.6669138503844</v>
      </c>
      <c r="AC433" s="5"/>
      <c r="AD433" s="5" t="n">
        <f aca="false">10*LOG(Measurements!AD433^2+Measurements!AE433^2)</f>
        <v>-88.6917630329367</v>
      </c>
      <c r="AE433" s="5"/>
      <c r="AF433" s="5" t="n">
        <f aca="false">10*LOG(Measurements!AF433^2+Measurements!AG433^2)</f>
        <v>-95.1320207373312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4.4386928923964</v>
      </c>
      <c r="AM433" s="5"/>
      <c r="AN433" s="5" t="n">
        <f aca="false">10*LOG(Measurements!AN433^2+Measurements!AO433^2)</f>
        <v>-45.5083155548528</v>
      </c>
      <c r="AO433" s="5"/>
      <c r="AP433" s="5" t="n">
        <f aca="false">10*LOG(Measurements!AP433^2+Measurements!AQ433^2)</f>
        <v>-91.810673093298</v>
      </c>
      <c r="AQ433" s="5"/>
      <c r="AR433" s="5" t="n">
        <f aca="false">10*LOG(Measurements!AR433^2+Measurements!AS433^2)</f>
        <v>-94.5163455428754</v>
      </c>
      <c r="AS433" s="5"/>
      <c r="AT433" s="5" t="n">
        <f aca="false">10*LOG(Measurements!AT433^2+Measurements!AU433^2)</f>
        <v>-91.5708553191727</v>
      </c>
      <c r="AU433" s="5"/>
      <c r="AV433" s="5" t="n">
        <f aca="false">10*LOG(Measurements!AV433^2+Measurements!AW433^2)</f>
        <v>-92.6794307484661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2.6648698508093</v>
      </c>
      <c r="BE433" s="5"/>
      <c r="BF433" s="5" t="n">
        <f aca="false">10*LOG(Measurements!BF433^2+Measurements!BG433^2)</f>
        <v>-89.3183294904986</v>
      </c>
      <c r="BG433" s="5"/>
      <c r="BH433" s="5" t="n">
        <f aca="false">10*LOG(Measurements!BH433^2+Measurements!BI433^2)</f>
        <v>-92.3616036560559</v>
      </c>
      <c r="BI433" s="5"/>
      <c r="BJ433" s="5" t="n">
        <f aca="false">10*LOG(Measurements!BJ433^2+Measurements!BK433^2)</f>
        <v>-87.6727217119988</v>
      </c>
      <c r="BK433" s="5"/>
      <c r="BL433" s="5" t="n">
        <f aca="false">10*LOG(Measurements!BL433^2+Measurements!BM433^2)</f>
        <v>-90.0763889085694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22.960490967876</v>
      </c>
      <c r="BW433" s="5"/>
      <c r="BX433" s="5" t="n">
        <f aca="false">10*LOG(Measurements!BX433^2+Measurements!BY433^2)</f>
        <v>-39.029478934998</v>
      </c>
      <c r="BZ433" s="5" t="n">
        <f aca="false">10*LOG(Measurements!BZ433^2+Measurements!CA433^2)</f>
        <v>-31.67831007035</v>
      </c>
      <c r="CB433" s="5" t="n">
        <f aca="false">10*LOG(Measurements!CB433^2+Measurements!CC433^2)</f>
        <v>-47.1983657181934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23.7160256504476</v>
      </c>
      <c r="CO433" s="5"/>
      <c r="CP433" s="5" t="n">
        <f aca="false">10*LOG(Measurements!CP433^2+Measurements!CQ433^2)</f>
        <v>-37.3354113301614</v>
      </c>
      <c r="CQ433" s="5"/>
      <c r="CR433" s="5" t="n">
        <f aca="false">10*LOG(Measurements!CR433^2+Measurements!CS433^2)</f>
        <v>-55.4751464247371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7.5355259496719</v>
      </c>
      <c r="DG433" s="5"/>
      <c r="DH433" s="5" t="n">
        <f aca="false">10*LOG(Measurements!DH433^2+Measurements!DI433^2)</f>
        <v>-42.3553265595202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21.7487993968644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22.7692655937495</v>
      </c>
      <c r="C434" s="5"/>
      <c r="D434" s="5" t="n">
        <f aca="false">10*LOG(Measurements!D434^2+Measurements!E434^2)</f>
        <v>-38.0204309749857</v>
      </c>
      <c r="E434" s="5"/>
      <c r="F434" s="5" t="n">
        <f aca="false">10*LOG(Measurements!F434^2+Measurements!G434^2)</f>
        <v>-31.7593384052098</v>
      </c>
      <c r="G434" s="5"/>
      <c r="H434" s="5" t="n">
        <f aca="false">10*LOG(Measurements!H434^2+Measurements!I434^2)</f>
        <v>-51.6723251389266</v>
      </c>
      <c r="I434" s="5"/>
      <c r="J434" s="5" t="n">
        <f aca="false">10*LOG(Measurements!J434^2+Measurements!K434^2)</f>
        <v>-87.4464067097723</v>
      </c>
      <c r="K434" s="5"/>
      <c r="L434" s="5" t="n">
        <f aca="false">10*LOG(Measurements!L434^2+Measurements!M434^2)</f>
        <v>-92.9985099532474</v>
      </c>
      <c r="M434" s="5"/>
      <c r="N434" s="5" t="n">
        <f aca="false">10*LOG(Measurements!N434^2+Measurements!O434^2)</f>
        <v>-109.621098788115</v>
      </c>
      <c r="O434" s="5"/>
      <c r="P434" s="5" t="n">
        <f aca="false">10*LOG(Measurements!P434^2+Measurements!Q434^2)</f>
        <v>-92.3671801290983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17.705992259012</v>
      </c>
      <c r="U434" s="5"/>
      <c r="V434" s="5" t="n">
        <f aca="false">10*LOG(Measurements!V434^2+Measurements!W434^2)</f>
        <v>-36.5404365510037</v>
      </c>
      <c r="W434" s="5"/>
      <c r="X434" s="5" t="n">
        <f aca="false">10*LOG(Measurements!X434^2+Measurements!Y434^2)</f>
        <v>-62.1358276463389</v>
      </c>
      <c r="Y434" s="5"/>
      <c r="Z434" s="5" t="n">
        <f aca="false">10*LOG(Measurements!Z434^2+Measurements!AA434^2)</f>
        <v>-94.6517841503899</v>
      </c>
      <c r="AA434" s="5"/>
      <c r="AB434" s="5" t="n">
        <f aca="false">10*LOG(Measurements!AB434^2+Measurements!AC434^2)</f>
        <v>-94.0027666068242</v>
      </c>
      <c r="AC434" s="5"/>
      <c r="AD434" s="5" t="n">
        <f aca="false">10*LOG(Measurements!AD434^2+Measurements!AE434^2)</f>
        <v>-87.2999846138401</v>
      </c>
      <c r="AE434" s="5"/>
      <c r="AF434" s="5" t="n">
        <f aca="false">10*LOG(Measurements!AF434^2+Measurements!AG434^2)</f>
        <v>-86.8731910198525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3.7175840115909</v>
      </c>
      <c r="AM434" s="5"/>
      <c r="AN434" s="5" t="n">
        <f aca="false">10*LOG(Measurements!AN434^2+Measurements!AO434^2)</f>
        <v>-46.0510365907442</v>
      </c>
      <c r="AO434" s="5"/>
      <c r="AP434" s="5" t="n">
        <f aca="false">10*LOG(Measurements!AP434^2+Measurements!AQ434^2)</f>
        <v>-94.9219501064109</v>
      </c>
      <c r="AQ434" s="5"/>
      <c r="AR434" s="5" t="n">
        <f aca="false">10*LOG(Measurements!AR434^2+Measurements!AS434^2)</f>
        <v>-90.6699853429004</v>
      </c>
      <c r="AS434" s="5"/>
      <c r="AT434" s="5" t="n">
        <f aca="false">10*LOG(Measurements!AT434^2+Measurements!AU434^2)</f>
        <v>-91.7372021254618</v>
      </c>
      <c r="AU434" s="5"/>
      <c r="AV434" s="5" t="n">
        <f aca="false">10*LOG(Measurements!AV434^2+Measurements!AW434^2)</f>
        <v>-87.1529312210452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0.5305658457587</v>
      </c>
      <c r="BE434" s="5"/>
      <c r="BF434" s="5" t="n">
        <f aca="false">10*LOG(Measurements!BF434^2+Measurements!BG434^2)</f>
        <v>-84.5938321375895</v>
      </c>
      <c r="BG434" s="5"/>
      <c r="BH434" s="5" t="n">
        <f aca="false">10*LOG(Measurements!BH434^2+Measurements!BI434^2)</f>
        <v>-89.3360153871657</v>
      </c>
      <c r="BI434" s="5"/>
      <c r="BJ434" s="5" t="n">
        <f aca="false">10*LOG(Measurements!BJ434^2+Measurements!BK434^2)</f>
        <v>-93.5180820655848</v>
      </c>
      <c r="BK434" s="5"/>
      <c r="BL434" s="5" t="n">
        <f aca="false">10*LOG(Measurements!BL434^2+Measurements!BM434^2)</f>
        <v>-105.181572654752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24.0074794226917</v>
      </c>
      <c r="BW434" s="5"/>
      <c r="BX434" s="5" t="n">
        <f aca="false">10*LOG(Measurements!BX434^2+Measurements!BY434^2)</f>
        <v>-39.2645359423873</v>
      </c>
      <c r="BZ434" s="5" t="n">
        <f aca="false">10*LOG(Measurements!BZ434^2+Measurements!CA434^2)</f>
        <v>-31.5430985710097</v>
      </c>
      <c r="CB434" s="5" t="n">
        <f aca="false">10*LOG(Measurements!CB434^2+Measurements!CC434^2)</f>
        <v>-48.5955538724551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23.3932172246655</v>
      </c>
      <c r="CO434" s="5"/>
      <c r="CP434" s="5" t="n">
        <f aca="false">10*LOG(Measurements!CP434^2+Measurements!CQ434^2)</f>
        <v>-37.5645002753416</v>
      </c>
      <c r="CQ434" s="5"/>
      <c r="CR434" s="5" t="n">
        <f aca="false">10*LOG(Measurements!CR434^2+Measurements!CS434^2)</f>
        <v>-55.3397859659986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7.0391504040567</v>
      </c>
      <c r="DG434" s="5"/>
      <c r="DH434" s="5" t="n">
        <f aca="false">10*LOG(Measurements!DH434^2+Measurements!DI434^2)</f>
        <v>-42.3683573984067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21.2239687471704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23.7208571590951</v>
      </c>
      <c r="C435" s="5"/>
      <c r="D435" s="5" t="n">
        <f aca="false">10*LOG(Measurements!D435^2+Measurements!E435^2)</f>
        <v>-38.191861123385</v>
      </c>
      <c r="E435" s="5"/>
      <c r="F435" s="5" t="n">
        <f aca="false">10*LOG(Measurements!F435^2+Measurements!G435^2)</f>
        <v>-31.5234743826844</v>
      </c>
      <c r="G435" s="5"/>
      <c r="H435" s="5" t="n">
        <f aca="false">10*LOG(Measurements!H435^2+Measurements!I435^2)</f>
        <v>-52.9952542590086</v>
      </c>
      <c r="I435" s="5"/>
      <c r="J435" s="5" t="n">
        <f aca="false">10*LOG(Measurements!J435^2+Measurements!K435^2)</f>
        <v>-91.2419263319761</v>
      </c>
      <c r="K435" s="5"/>
      <c r="L435" s="5" t="n">
        <f aca="false">10*LOG(Measurements!L435^2+Measurements!M435^2)</f>
        <v>-91.4294901034921</v>
      </c>
      <c r="M435" s="5"/>
      <c r="N435" s="5" t="n">
        <f aca="false">10*LOG(Measurements!N435^2+Measurements!O435^2)</f>
        <v>-96.1616999472287</v>
      </c>
      <c r="O435" s="5"/>
      <c r="P435" s="5" t="n">
        <f aca="false">10*LOG(Measurements!P435^2+Measurements!Q435^2)</f>
        <v>-115.419006894611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17.6379672366329</v>
      </c>
      <c r="U435" s="5"/>
      <c r="V435" s="5" t="n">
        <f aca="false">10*LOG(Measurements!V435^2+Measurements!W435^2)</f>
        <v>-36.6340905636066</v>
      </c>
      <c r="W435" s="5"/>
      <c r="X435" s="5" t="n">
        <f aca="false">10*LOG(Measurements!X435^2+Measurements!Y435^2)</f>
        <v>-62.6020414186562</v>
      </c>
      <c r="Y435" s="5"/>
      <c r="Z435" s="5" t="n">
        <f aca="false">10*LOG(Measurements!Z435^2+Measurements!AA435^2)</f>
        <v>-90.4881077295192</v>
      </c>
      <c r="AA435" s="5"/>
      <c r="AB435" s="5" t="n">
        <f aca="false">10*LOG(Measurements!AB435^2+Measurements!AC435^2)</f>
        <v>-92.2633362077692</v>
      </c>
      <c r="AC435" s="5"/>
      <c r="AD435" s="5" t="n">
        <f aca="false">10*LOG(Measurements!AD435^2+Measurements!AE435^2)</f>
        <v>-94.9595912880761</v>
      </c>
      <c r="AE435" s="5"/>
      <c r="AF435" s="5" t="n">
        <f aca="false">10*LOG(Measurements!AF435^2+Measurements!AG435^2)</f>
        <v>-95.2495931354108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2.6550979193941</v>
      </c>
      <c r="AM435" s="5"/>
      <c r="AN435" s="5" t="n">
        <f aca="false">10*LOG(Measurements!AN435^2+Measurements!AO435^2)</f>
        <v>-46.5298665124825</v>
      </c>
      <c r="AO435" s="5"/>
      <c r="AP435" s="5" t="n">
        <f aca="false">10*LOG(Measurements!AP435^2+Measurements!AQ435^2)</f>
        <v>-95.7027399891652</v>
      </c>
      <c r="AQ435" s="5"/>
      <c r="AR435" s="5" t="n">
        <f aca="false">10*LOG(Measurements!AR435^2+Measurements!AS435^2)</f>
        <v>-98.0278343714364</v>
      </c>
      <c r="AS435" s="5"/>
      <c r="AT435" s="5" t="n">
        <f aca="false">10*LOG(Measurements!AT435^2+Measurements!AU435^2)</f>
        <v>-98.8912078305697</v>
      </c>
      <c r="AU435" s="5"/>
      <c r="AV435" s="5" t="n">
        <f aca="false">10*LOG(Measurements!AV435^2+Measurements!AW435^2)</f>
        <v>-93.870564831528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19.5571840780261</v>
      </c>
      <c r="BE435" s="5"/>
      <c r="BF435" s="5" t="n">
        <f aca="false">10*LOG(Measurements!BF435^2+Measurements!BG435^2)</f>
        <v>-84.9916929444879</v>
      </c>
      <c r="BG435" s="5"/>
      <c r="BH435" s="5" t="n">
        <f aca="false">10*LOG(Measurements!BH435^2+Measurements!BI435^2)</f>
        <v>-91.4896491610727</v>
      </c>
      <c r="BI435" s="5"/>
      <c r="BJ435" s="5" t="n">
        <f aca="false">10*LOG(Measurements!BJ435^2+Measurements!BK435^2)</f>
        <v>-85.3423602861157</v>
      </c>
      <c r="BK435" s="5"/>
      <c r="BL435" s="5" t="n">
        <f aca="false">10*LOG(Measurements!BL435^2+Measurements!BM435^2)</f>
        <v>-93.7176346642595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23.4642034372367</v>
      </c>
      <c r="BW435" s="5"/>
      <c r="BX435" s="5" t="n">
        <f aca="false">10*LOG(Measurements!BX435^2+Measurements!BY435^2)</f>
        <v>-39.4528972905643</v>
      </c>
      <c r="BZ435" s="5" t="n">
        <f aca="false">10*LOG(Measurements!BZ435^2+Measurements!CA435^2)</f>
        <v>-31.4015974220062</v>
      </c>
      <c r="CB435" s="5" t="n">
        <f aca="false">10*LOG(Measurements!CB435^2+Measurements!CC435^2)</f>
        <v>-48.3606210194538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23.5248590540327</v>
      </c>
      <c r="CO435" s="5"/>
      <c r="CP435" s="5" t="n">
        <f aca="false">10*LOG(Measurements!CP435^2+Measurements!CQ435^2)</f>
        <v>-37.745419008492</v>
      </c>
      <c r="CQ435" s="5"/>
      <c r="CR435" s="5" t="n">
        <f aca="false">10*LOG(Measurements!CR435^2+Measurements!CS435^2)</f>
        <v>-55.2154793716432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6.656961282196</v>
      </c>
      <c r="DG435" s="5"/>
      <c r="DH435" s="5" t="n">
        <f aca="false">10*LOG(Measurements!DH435^2+Measurements!DI435^2)</f>
        <v>-42.1415023152004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21.0907657284758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23.4453205986989</v>
      </c>
      <c r="C436" s="5"/>
      <c r="D436" s="5" t="n">
        <f aca="false">10*LOG(Measurements!D436^2+Measurements!E436^2)</f>
        <v>-38.2488698086732</v>
      </c>
      <c r="E436" s="5"/>
      <c r="F436" s="5" t="n">
        <f aca="false">10*LOG(Measurements!F436^2+Measurements!G436^2)</f>
        <v>-31.3225536622329</v>
      </c>
      <c r="G436" s="5"/>
      <c r="H436" s="5" t="n">
        <f aca="false">10*LOG(Measurements!H436^2+Measurements!I436^2)</f>
        <v>-53.2345385016796</v>
      </c>
      <c r="I436" s="5"/>
      <c r="J436" s="5" t="n">
        <f aca="false">10*LOG(Measurements!J436^2+Measurements!K436^2)</f>
        <v>-93.0444312910103</v>
      </c>
      <c r="K436" s="5"/>
      <c r="L436" s="5" t="n">
        <f aca="false">10*LOG(Measurements!L436^2+Measurements!M436^2)</f>
        <v>-91.5687592390512</v>
      </c>
      <c r="M436" s="5"/>
      <c r="N436" s="5" t="n">
        <f aca="false">10*LOG(Measurements!N436^2+Measurements!O436^2)</f>
        <v>-98.8118356786742</v>
      </c>
      <c r="O436" s="5"/>
      <c r="P436" s="5" t="n">
        <f aca="false">10*LOG(Measurements!P436^2+Measurements!Q436^2)</f>
        <v>-95.2785301451352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17.8758101757916</v>
      </c>
      <c r="U436" s="5"/>
      <c r="V436" s="5" t="n">
        <f aca="false">10*LOG(Measurements!V436^2+Measurements!W436^2)</f>
        <v>-36.914474703434</v>
      </c>
      <c r="W436" s="5"/>
      <c r="X436" s="5" t="n">
        <f aca="false">10*LOG(Measurements!X436^2+Measurements!Y436^2)</f>
        <v>-62.8416586202794</v>
      </c>
      <c r="Y436" s="5"/>
      <c r="Z436" s="5" t="n">
        <f aca="false">10*LOG(Measurements!Z436^2+Measurements!AA436^2)</f>
        <v>-87.8904298234559</v>
      </c>
      <c r="AA436" s="5"/>
      <c r="AB436" s="5" t="n">
        <f aca="false">10*LOG(Measurements!AB436^2+Measurements!AC436^2)</f>
        <v>-98.5795556431131</v>
      </c>
      <c r="AC436" s="5"/>
      <c r="AD436" s="5" t="n">
        <f aca="false">10*LOG(Measurements!AD436^2+Measurements!AE436^2)</f>
        <v>-90.3998838994633</v>
      </c>
      <c r="AE436" s="5"/>
      <c r="AF436" s="5" t="n">
        <f aca="false">10*LOG(Measurements!AF436^2+Measurements!AG436^2)</f>
        <v>-88.0979816001306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1.9995734729289</v>
      </c>
      <c r="AM436" s="5"/>
      <c r="AN436" s="5" t="n">
        <f aca="false">10*LOG(Measurements!AN436^2+Measurements!AO436^2)</f>
        <v>-47.7064000286427</v>
      </c>
      <c r="AO436" s="5"/>
      <c r="AP436" s="5" t="n">
        <f aca="false">10*LOG(Measurements!AP436^2+Measurements!AQ436^2)</f>
        <v>-98.7327631228554</v>
      </c>
      <c r="AQ436" s="5"/>
      <c r="AR436" s="5" t="n">
        <f aca="false">10*LOG(Measurements!AR436^2+Measurements!AS436^2)</f>
        <v>-99.9653144140711</v>
      </c>
      <c r="AS436" s="5"/>
      <c r="AT436" s="5" t="n">
        <f aca="false">10*LOG(Measurements!AT436^2+Measurements!AU436^2)</f>
        <v>-94.8843872533917</v>
      </c>
      <c r="AU436" s="5"/>
      <c r="AV436" s="5" t="n">
        <f aca="false">10*LOG(Measurements!AV436^2+Measurements!AW436^2)</f>
        <v>-93.1290999271123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19.0491305595723</v>
      </c>
      <c r="BE436" s="5"/>
      <c r="BF436" s="5" t="n">
        <f aca="false">10*LOG(Measurements!BF436^2+Measurements!BG436^2)</f>
        <v>-86.5651156458865</v>
      </c>
      <c r="BG436" s="5"/>
      <c r="BH436" s="5" t="n">
        <f aca="false">10*LOG(Measurements!BH436^2+Measurements!BI436^2)</f>
        <v>-90.4145765451056</v>
      </c>
      <c r="BI436" s="5"/>
      <c r="BJ436" s="5" t="n">
        <f aca="false">10*LOG(Measurements!BJ436^2+Measurements!BK436^2)</f>
        <v>-88.3198443297401</v>
      </c>
      <c r="BK436" s="5"/>
      <c r="BL436" s="5" t="n">
        <f aca="false">10*LOG(Measurements!BL436^2+Measurements!BM436^2)</f>
        <v>-91.0125215454785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22.8731772482123</v>
      </c>
      <c r="BW436" s="5"/>
      <c r="BX436" s="5" t="n">
        <f aca="false">10*LOG(Measurements!BX436^2+Measurements!BY436^2)</f>
        <v>-39.5787276735736</v>
      </c>
      <c r="BZ436" s="5" t="n">
        <f aca="false">10*LOG(Measurements!BZ436^2+Measurements!CA436^2)</f>
        <v>-31.2055509879466</v>
      </c>
      <c r="CB436" s="5" t="n">
        <f aca="false">10*LOG(Measurements!CB436^2+Measurements!CC436^2)</f>
        <v>-48.2506534614131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24.4730392232408</v>
      </c>
      <c r="CO436" s="5"/>
      <c r="CP436" s="5" t="n">
        <f aca="false">10*LOG(Measurements!CP436^2+Measurements!CQ436^2)</f>
        <v>-37.7422322998972</v>
      </c>
      <c r="CQ436" s="5"/>
      <c r="CR436" s="5" t="n">
        <f aca="false">10*LOG(Measurements!CR436^2+Measurements!CS436^2)</f>
        <v>-55.6564271246566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6.9691725203115</v>
      </c>
      <c r="DG436" s="5"/>
      <c r="DH436" s="5" t="n">
        <f aca="false">10*LOG(Measurements!DH436^2+Measurements!DI436^2)</f>
        <v>-41.9108284857313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23.1640494456572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24.135175365898</v>
      </c>
      <c r="C437" s="5"/>
      <c r="D437" s="5" t="n">
        <f aca="false">10*LOG(Measurements!D437^2+Measurements!E437^2)</f>
        <v>-38.4422765392366</v>
      </c>
      <c r="E437" s="5"/>
      <c r="F437" s="5" t="n">
        <f aca="false">10*LOG(Measurements!F437^2+Measurements!G437^2)</f>
        <v>-31.1597551832787</v>
      </c>
      <c r="G437" s="5"/>
      <c r="H437" s="5" t="n">
        <f aca="false">10*LOG(Measurements!H437^2+Measurements!I437^2)</f>
        <v>-52.8248505667523</v>
      </c>
      <c r="I437" s="5"/>
      <c r="J437" s="5" t="n">
        <f aca="false">10*LOG(Measurements!J437^2+Measurements!K437^2)</f>
        <v>-85.5549927598048</v>
      </c>
      <c r="K437" s="5"/>
      <c r="L437" s="5" t="n">
        <f aca="false">10*LOG(Measurements!L437^2+Measurements!M437^2)</f>
        <v>-90.2363213648484</v>
      </c>
      <c r="M437" s="5"/>
      <c r="N437" s="5" t="n">
        <f aca="false">10*LOG(Measurements!N437^2+Measurements!O437^2)</f>
        <v>-93.1566989677958</v>
      </c>
      <c r="O437" s="5"/>
      <c r="P437" s="5" t="n">
        <f aca="false">10*LOG(Measurements!P437^2+Measurements!Q437^2)</f>
        <v>-95.9925237218692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17.8195573693914</v>
      </c>
      <c r="U437" s="5"/>
      <c r="V437" s="5" t="n">
        <f aca="false">10*LOG(Measurements!V437^2+Measurements!W437^2)</f>
        <v>-37.362868858521</v>
      </c>
      <c r="W437" s="5"/>
      <c r="X437" s="5" t="n">
        <f aca="false">10*LOG(Measurements!X437^2+Measurements!Y437^2)</f>
        <v>-62.7521904948996</v>
      </c>
      <c r="Y437" s="5"/>
      <c r="Z437" s="5" t="n">
        <f aca="false">10*LOG(Measurements!Z437^2+Measurements!AA437^2)</f>
        <v>-90.874443129663</v>
      </c>
      <c r="AA437" s="5"/>
      <c r="AB437" s="5" t="n">
        <f aca="false">10*LOG(Measurements!AB437^2+Measurements!AC437^2)</f>
        <v>-97.6753928988834</v>
      </c>
      <c r="AC437" s="5"/>
      <c r="AD437" s="5" t="n">
        <f aca="false">10*LOG(Measurements!AD437^2+Measurements!AE437^2)</f>
        <v>-89.5323041482851</v>
      </c>
      <c r="AE437" s="5"/>
      <c r="AF437" s="5" t="n">
        <f aca="false">10*LOG(Measurements!AF437^2+Measurements!AG437^2)</f>
        <v>-88.5361843082182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1.7524285955839</v>
      </c>
      <c r="AM437" s="5"/>
      <c r="AN437" s="5" t="n">
        <f aca="false">10*LOG(Measurements!AN437^2+Measurements!AO437^2)</f>
        <v>-49.2752525830587</v>
      </c>
      <c r="AO437" s="5"/>
      <c r="AP437" s="5" t="n">
        <f aca="false">10*LOG(Measurements!AP437^2+Measurements!AQ437^2)</f>
        <v>-92.2733507527154</v>
      </c>
      <c r="AQ437" s="5"/>
      <c r="AR437" s="5" t="n">
        <f aca="false">10*LOG(Measurements!AR437^2+Measurements!AS437^2)</f>
        <v>-89.9769500708103</v>
      </c>
      <c r="AS437" s="5"/>
      <c r="AT437" s="5" t="n">
        <f aca="false">10*LOG(Measurements!AT437^2+Measurements!AU437^2)</f>
        <v>-106.105770235167</v>
      </c>
      <c r="AU437" s="5"/>
      <c r="AV437" s="5" t="n">
        <f aca="false">10*LOG(Measurements!AV437^2+Measurements!AW437^2)</f>
        <v>-96.2519854713039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18.5583957386563</v>
      </c>
      <c r="BE437" s="5"/>
      <c r="BF437" s="5" t="n">
        <f aca="false">10*LOG(Measurements!BF437^2+Measurements!BG437^2)</f>
        <v>-86.0806103565121</v>
      </c>
      <c r="BG437" s="5"/>
      <c r="BH437" s="5" t="n">
        <f aca="false">10*LOG(Measurements!BH437^2+Measurements!BI437^2)</f>
        <v>-97.1303879434716</v>
      </c>
      <c r="BI437" s="5"/>
      <c r="BJ437" s="5" t="n">
        <f aca="false">10*LOG(Measurements!BJ437^2+Measurements!BK437^2)</f>
        <v>-87.0694246425964</v>
      </c>
      <c r="BK437" s="5"/>
      <c r="BL437" s="5" t="n">
        <f aca="false">10*LOG(Measurements!BL437^2+Measurements!BM437^2)</f>
        <v>-102.741467702434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21.9339373228549</v>
      </c>
      <c r="BW437" s="5"/>
      <c r="BX437" s="5" t="n">
        <f aca="false">10*LOG(Measurements!BX437^2+Measurements!BY437^2)</f>
        <v>-39.9087189413798</v>
      </c>
      <c r="BZ437" s="5" t="n">
        <f aca="false">10*LOG(Measurements!BZ437^2+Measurements!CA437^2)</f>
        <v>-31.0061268676188</v>
      </c>
      <c r="CB437" s="5" t="n">
        <f aca="false">10*LOG(Measurements!CB437^2+Measurements!CC437^2)</f>
        <v>-49.3471285313286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25.6042648963113</v>
      </c>
      <c r="CO437" s="5"/>
      <c r="CP437" s="5" t="n">
        <f aca="false">10*LOG(Measurements!CP437^2+Measurements!CQ437^2)</f>
        <v>-37.6757858208073</v>
      </c>
      <c r="CQ437" s="5"/>
      <c r="CR437" s="5" t="n">
        <f aca="false">10*LOG(Measurements!CR437^2+Measurements!CS437^2)</f>
        <v>-55.3403362017784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6.8480432438839</v>
      </c>
      <c r="DG437" s="5"/>
      <c r="DH437" s="5" t="n">
        <f aca="false">10*LOG(Measurements!DH437^2+Measurements!DI437^2)</f>
        <v>-41.9612741994088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24.1065861163927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26.5064843711497</v>
      </c>
      <c r="C438" s="5"/>
      <c r="D438" s="5" t="n">
        <f aca="false">10*LOG(Measurements!D438^2+Measurements!E438^2)</f>
        <v>-38.7933565377427</v>
      </c>
      <c r="E438" s="5"/>
      <c r="F438" s="5" t="n">
        <f aca="false">10*LOG(Measurements!F438^2+Measurements!G438^2)</f>
        <v>-30.9921066958649</v>
      </c>
      <c r="G438" s="5"/>
      <c r="H438" s="5" t="n">
        <f aca="false">10*LOG(Measurements!H438^2+Measurements!I438^2)</f>
        <v>-53.0407042863244</v>
      </c>
      <c r="I438" s="5"/>
      <c r="J438" s="5" t="n">
        <f aca="false">10*LOG(Measurements!J438^2+Measurements!K438^2)</f>
        <v>-86.7379994755314</v>
      </c>
      <c r="K438" s="5"/>
      <c r="L438" s="5" t="n">
        <f aca="false">10*LOG(Measurements!L438^2+Measurements!M438^2)</f>
        <v>-91.9827290601147</v>
      </c>
      <c r="M438" s="5"/>
      <c r="N438" s="5" t="n">
        <f aca="false">10*LOG(Measurements!N438^2+Measurements!O438^2)</f>
        <v>-93.6406100473152</v>
      </c>
      <c r="O438" s="5"/>
      <c r="P438" s="5" t="n">
        <f aca="false">10*LOG(Measurements!P438^2+Measurements!Q438^2)</f>
        <v>-104.099762030752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17.5955195178916</v>
      </c>
      <c r="U438" s="5"/>
      <c r="V438" s="5" t="n">
        <f aca="false">10*LOG(Measurements!V438^2+Measurements!W438^2)</f>
        <v>-37.7342817440144</v>
      </c>
      <c r="W438" s="5"/>
      <c r="X438" s="5" t="n">
        <f aca="false">10*LOG(Measurements!X438^2+Measurements!Y438^2)</f>
        <v>-63.3268074180607</v>
      </c>
      <c r="Y438" s="5"/>
      <c r="Z438" s="5" t="n">
        <f aca="false">10*LOG(Measurements!Z438^2+Measurements!AA438^2)</f>
        <v>-101.896548307902</v>
      </c>
      <c r="AA438" s="5"/>
      <c r="AB438" s="5" t="n">
        <f aca="false">10*LOG(Measurements!AB438^2+Measurements!AC438^2)</f>
        <v>-92.8759012432072</v>
      </c>
      <c r="AC438" s="5"/>
      <c r="AD438" s="5" t="n">
        <f aca="false">10*LOG(Measurements!AD438^2+Measurements!AE438^2)</f>
        <v>-92.7936507314945</v>
      </c>
      <c r="AE438" s="5"/>
      <c r="AF438" s="5" t="n">
        <f aca="false">10*LOG(Measurements!AF438^2+Measurements!AG438^2)</f>
        <v>-88.8749133373679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1.9941286140168</v>
      </c>
      <c r="AM438" s="5"/>
      <c r="AN438" s="5" t="n">
        <f aca="false">10*LOG(Measurements!AN438^2+Measurements!AO438^2)</f>
        <v>-51.2094794232849</v>
      </c>
      <c r="AO438" s="5"/>
      <c r="AP438" s="5" t="n">
        <f aca="false">10*LOG(Measurements!AP438^2+Measurements!AQ438^2)</f>
        <v>-97.5202360406378</v>
      </c>
      <c r="AQ438" s="5"/>
      <c r="AR438" s="5" t="n">
        <f aca="false">10*LOG(Measurements!AR438^2+Measurements!AS438^2)</f>
        <v>-92.6093462017499</v>
      </c>
      <c r="AS438" s="5"/>
      <c r="AT438" s="5" t="n">
        <f aca="false">10*LOG(Measurements!AT438^2+Measurements!AU438^2)</f>
        <v>-93.5530431185552</v>
      </c>
      <c r="AU438" s="5"/>
      <c r="AV438" s="5" t="n">
        <f aca="false">10*LOG(Measurements!AV438^2+Measurements!AW438^2)</f>
        <v>-91.7360704679457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18.2355976781874</v>
      </c>
      <c r="BE438" s="5"/>
      <c r="BF438" s="5" t="n">
        <f aca="false">10*LOG(Measurements!BF438^2+Measurements!BG438^2)</f>
        <v>-87.8397335861664</v>
      </c>
      <c r="BG438" s="5"/>
      <c r="BH438" s="5" t="n">
        <f aca="false">10*LOG(Measurements!BH438^2+Measurements!BI438^2)</f>
        <v>-89.2049403262075</v>
      </c>
      <c r="BI438" s="5"/>
      <c r="BJ438" s="5" t="n">
        <f aca="false">10*LOG(Measurements!BJ438^2+Measurements!BK438^2)</f>
        <v>-89.1143793340063</v>
      </c>
      <c r="BK438" s="5"/>
      <c r="BL438" s="5" t="n">
        <f aca="false">10*LOG(Measurements!BL438^2+Measurements!BM438^2)</f>
        <v>-91.2422580190001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20.5458370303213</v>
      </c>
      <c r="BW438" s="5"/>
      <c r="BX438" s="5" t="n">
        <f aca="false">10*LOG(Measurements!BX438^2+Measurements!BY438^2)</f>
        <v>-40.1505880132929</v>
      </c>
      <c r="BZ438" s="5" t="n">
        <f aca="false">10*LOG(Measurements!BZ438^2+Measurements!CA438^2)</f>
        <v>-30.8476201557671</v>
      </c>
      <c r="CB438" s="5" t="n">
        <f aca="false">10*LOG(Measurements!CB438^2+Measurements!CC438^2)</f>
        <v>-49.5618520471525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25.8840215193288</v>
      </c>
      <c r="CO438" s="5"/>
      <c r="CP438" s="5" t="n">
        <f aca="false">10*LOG(Measurements!CP438^2+Measurements!CQ438^2)</f>
        <v>-37.9456233691597</v>
      </c>
      <c r="CQ438" s="5"/>
      <c r="CR438" s="5" t="n">
        <f aca="false">10*LOG(Measurements!CR438^2+Measurements!CS438^2)</f>
        <v>-55.0204200546138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15.5886305485747</v>
      </c>
      <c r="DG438" s="5"/>
      <c r="DH438" s="5" t="n">
        <f aca="false">10*LOG(Measurements!DH438^2+Measurements!DI438^2)</f>
        <v>-42.5543017108043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22.6899758263827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27.4501598252041</v>
      </c>
      <c r="C439" s="5"/>
      <c r="D439" s="5" t="n">
        <f aca="false">10*LOG(Measurements!D439^2+Measurements!E439^2)</f>
        <v>-39.0986222136453</v>
      </c>
      <c r="E439" s="5"/>
      <c r="F439" s="5" t="n">
        <f aca="false">10*LOG(Measurements!F439^2+Measurements!G439^2)</f>
        <v>-30.8775905841637</v>
      </c>
      <c r="G439" s="5"/>
      <c r="H439" s="5" t="n">
        <f aca="false">10*LOG(Measurements!H439^2+Measurements!I439^2)</f>
        <v>-54.0086547666598</v>
      </c>
      <c r="I439" s="5"/>
      <c r="J439" s="5" t="n">
        <f aca="false">10*LOG(Measurements!J439^2+Measurements!K439^2)</f>
        <v>-85.6803356000558</v>
      </c>
      <c r="K439" s="5"/>
      <c r="L439" s="5" t="n">
        <f aca="false">10*LOG(Measurements!L439^2+Measurements!M439^2)</f>
        <v>-109.561269920678</v>
      </c>
      <c r="M439" s="5"/>
      <c r="N439" s="5" t="n">
        <f aca="false">10*LOG(Measurements!N439^2+Measurements!O439^2)</f>
        <v>-95.7368627378376</v>
      </c>
      <c r="O439" s="5"/>
      <c r="P439" s="5" t="n">
        <f aca="false">10*LOG(Measurements!P439^2+Measurements!Q439^2)</f>
        <v>-96.4133179516199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17.7489473646812</v>
      </c>
      <c r="U439" s="5"/>
      <c r="V439" s="5" t="n">
        <f aca="false">10*LOG(Measurements!V439^2+Measurements!W439^2)</f>
        <v>-38.0673238539577</v>
      </c>
      <c r="W439" s="5"/>
      <c r="X439" s="5" t="n">
        <f aca="false">10*LOG(Measurements!X439^2+Measurements!Y439^2)</f>
        <v>-63.001560784042</v>
      </c>
      <c r="Y439" s="5"/>
      <c r="Z439" s="5" t="n">
        <f aca="false">10*LOG(Measurements!Z439^2+Measurements!AA439^2)</f>
        <v>-90.356331672806</v>
      </c>
      <c r="AA439" s="5"/>
      <c r="AB439" s="5" t="n">
        <f aca="false">10*LOG(Measurements!AB439^2+Measurements!AC439^2)</f>
        <v>-94.611515904513</v>
      </c>
      <c r="AC439" s="5"/>
      <c r="AD439" s="5" t="n">
        <f aca="false">10*LOG(Measurements!AD439^2+Measurements!AE439^2)</f>
        <v>-94.489791535818</v>
      </c>
      <c r="AE439" s="5"/>
      <c r="AF439" s="5" t="n">
        <f aca="false">10*LOG(Measurements!AF439^2+Measurements!AG439^2)</f>
        <v>-92.9357622687424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2.1424664499193</v>
      </c>
      <c r="AM439" s="5"/>
      <c r="AN439" s="5" t="n">
        <f aca="false">10*LOG(Measurements!AN439^2+Measurements!AO439^2)</f>
        <v>-53.4629399071906</v>
      </c>
      <c r="AO439" s="5"/>
      <c r="AP439" s="5" t="n">
        <f aca="false">10*LOG(Measurements!AP439^2+Measurements!AQ439^2)</f>
        <v>-95.8235526583042</v>
      </c>
      <c r="AQ439" s="5"/>
      <c r="AR439" s="5" t="n">
        <f aca="false">10*LOG(Measurements!AR439^2+Measurements!AS439^2)</f>
        <v>-92.9409888310529</v>
      </c>
      <c r="AS439" s="5"/>
      <c r="AT439" s="5" t="n">
        <f aca="false">10*LOG(Measurements!AT439^2+Measurements!AU439^2)</f>
        <v>-97.526930173806</v>
      </c>
      <c r="AU439" s="5"/>
      <c r="AV439" s="5" t="n">
        <f aca="false">10*LOG(Measurements!AV439^2+Measurements!AW439^2)</f>
        <v>-94.6499082411516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17.6339775105515</v>
      </c>
      <c r="BE439" s="5"/>
      <c r="BF439" s="5" t="n">
        <f aca="false">10*LOG(Measurements!BF439^2+Measurements!BG439^2)</f>
        <v>-90.7849580155736</v>
      </c>
      <c r="BG439" s="5"/>
      <c r="BH439" s="5" t="n">
        <f aca="false">10*LOG(Measurements!BH439^2+Measurements!BI439^2)</f>
        <v>-91.1793844894234</v>
      </c>
      <c r="BI439" s="5"/>
      <c r="BJ439" s="5" t="n">
        <f aca="false">10*LOG(Measurements!BJ439^2+Measurements!BK439^2)</f>
        <v>-88.0291810841414</v>
      </c>
      <c r="BK439" s="5"/>
      <c r="BL439" s="5" t="n">
        <f aca="false">10*LOG(Measurements!BL439^2+Measurements!BM439^2)</f>
        <v>-89.2185635497834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20.2798697328512</v>
      </c>
      <c r="BW439" s="5"/>
      <c r="BX439" s="5" t="n">
        <f aca="false">10*LOG(Measurements!BX439^2+Measurements!BY439^2)</f>
        <v>-40.3653224935142</v>
      </c>
      <c r="BZ439" s="5" t="n">
        <f aca="false">10*LOG(Measurements!BZ439^2+Measurements!CA439^2)</f>
        <v>-30.6092815826749</v>
      </c>
      <c r="CB439" s="5" t="n">
        <f aca="false">10*LOG(Measurements!CB439^2+Measurements!CC439^2)</f>
        <v>-49.5429734721601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4.8812603164341</v>
      </c>
      <c r="CO439" s="5"/>
      <c r="CP439" s="5" t="n">
        <f aca="false">10*LOG(Measurements!CP439^2+Measurements!CQ439^2)</f>
        <v>-38.2534020014323</v>
      </c>
      <c r="CQ439" s="5"/>
      <c r="CR439" s="5" t="n">
        <f aca="false">10*LOG(Measurements!CR439^2+Measurements!CS439^2)</f>
        <v>-55.3627589692643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14.8706950826647</v>
      </c>
      <c r="DG439" s="5"/>
      <c r="DH439" s="5" t="n">
        <f aca="false">10*LOG(Measurements!DH439^2+Measurements!DI439^2)</f>
        <v>-42.9982019118844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21.5735220556297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26.9000241644582</v>
      </c>
      <c r="C440" s="5"/>
      <c r="D440" s="5" t="n">
        <f aca="false">10*LOG(Measurements!D440^2+Measurements!E440^2)</f>
        <v>-39.3634451915624</v>
      </c>
      <c r="E440" s="5"/>
      <c r="F440" s="5" t="n">
        <f aca="false">10*LOG(Measurements!F440^2+Measurements!G440^2)</f>
        <v>-30.8883214073103</v>
      </c>
      <c r="G440" s="5"/>
      <c r="H440" s="5" t="n">
        <f aca="false">10*LOG(Measurements!H440^2+Measurements!I440^2)</f>
        <v>-52.4751103785834</v>
      </c>
      <c r="I440" s="5"/>
      <c r="J440" s="5" t="n">
        <f aca="false">10*LOG(Measurements!J440^2+Measurements!K440^2)</f>
        <v>-86.3287003741531</v>
      </c>
      <c r="K440" s="5"/>
      <c r="L440" s="5" t="n">
        <f aca="false">10*LOG(Measurements!L440^2+Measurements!M440^2)</f>
        <v>-90.4450800650601</v>
      </c>
      <c r="M440" s="5"/>
      <c r="N440" s="5" t="n">
        <f aca="false">10*LOG(Measurements!N440^2+Measurements!O440^2)</f>
        <v>-94.7588258604664</v>
      </c>
      <c r="O440" s="5"/>
      <c r="P440" s="5" t="n">
        <f aca="false">10*LOG(Measurements!P440^2+Measurements!Q440^2)</f>
        <v>-103.341753697209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18.0594342887855</v>
      </c>
      <c r="U440" s="5"/>
      <c r="V440" s="5" t="n">
        <f aca="false">10*LOG(Measurements!V440^2+Measurements!W440^2)</f>
        <v>-38.6631516079044</v>
      </c>
      <c r="W440" s="5"/>
      <c r="X440" s="5" t="n">
        <f aca="false">10*LOG(Measurements!X440^2+Measurements!Y440^2)</f>
        <v>-62.6978046122782</v>
      </c>
      <c r="Y440" s="5"/>
      <c r="Z440" s="5" t="n">
        <f aca="false">10*LOG(Measurements!Z440^2+Measurements!AA440^2)</f>
        <v>-95.671267079986</v>
      </c>
      <c r="AA440" s="5"/>
      <c r="AB440" s="5" t="n">
        <f aca="false">10*LOG(Measurements!AB440^2+Measurements!AC440^2)</f>
        <v>-95.6324497921886</v>
      </c>
      <c r="AC440" s="5"/>
      <c r="AD440" s="5" t="n">
        <f aca="false">10*LOG(Measurements!AD440^2+Measurements!AE440^2)</f>
        <v>-91.4062108502981</v>
      </c>
      <c r="AE440" s="5"/>
      <c r="AF440" s="5" t="n">
        <f aca="false">10*LOG(Measurements!AF440^2+Measurements!AG440^2)</f>
        <v>-93.8013547150547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2.7574364435633</v>
      </c>
      <c r="AM440" s="5"/>
      <c r="AN440" s="5" t="n">
        <f aca="false">10*LOG(Measurements!AN440^2+Measurements!AO440^2)</f>
        <v>-55.5478024885256</v>
      </c>
      <c r="AO440" s="5"/>
      <c r="AP440" s="5" t="n">
        <f aca="false">10*LOG(Measurements!AP440^2+Measurements!AQ440^2)</f>
        <v>-105.377712246742</v>
      </c>
      <c r="AQ440" s="5"/>
      <c r="AR440" s="5" t="n">
        <f aca="false">10*LOG(Measurements!AR440^2+Measurements!AS440^2)</f>
        <v>-96.747788293991</v>
      </c>
      <c r="AS440" s="5"/>
      <c r="AT440" s="5" t="n">
        <f aca="false">10*LOG(Measurements!AT440^2+Measurements!AU440^2)</f>
        <v>-101.05177349594</v>
      </c>
      <c r="AU440" s="5"/>
      <c r="AV440" s="5" t="n">
        <f aca="false">10*LOG(Measurements!AV440^2+Measurements!AW440^2)</f>
        <v>-102.955596231473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17.8517705896781</v>
      </c>
      <c r="BE440" s="5"/>
      <c r="BF440" s="5" t="n">
        <f aca="false">10*LOG(Measurements!BF440^2+Measurements!BG440^2)</f>
        <v>-92.5223850517983</v>
      </c>
      <c r="BG440" s="5"/>
      <c r="BH440" s="5" t="n">
        <f aca="false">10*LOG(Measurements!BH440^2+Measurements!BI440^2)</f>
        <v>-90.6624542004406</v>
      </c>
      <c r="BI440" s="5"/>
      <c r="BJ440" s="5" t="n">
        <f aca="false">10*LOG(Measurements!BJ440^2+Measurements!BK440^2)</f>
        <v>-93.9594293401138</v>
      </c>
      <c r="BK440" s="5"/>
      <c r="BL440" s="5" t="n">
        <f aca="false">10*LOG(Measurements!BL440^2+Measurements!BM440^2)</f>
        <v>-88.4777212389166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19.8992918230172</v>
      </c>
      <c r="BW440" s="5"/>
      <c r="BX440" s="5" t="n">
        <f aca="false">10*LOG(Measurements!BX440^2+Measurements!BY440^2)</f>
        <v>-40.8673377197204</v>
      </c>
      <c r="BZ440" s="5" t="n">
        <f aca="false">10*LOG(Measurements!BZ440^2+Measurements!CA440^2)</f>
        <v>-30.4142704570935</v>
      </c>
      <c r="CB440" s="5" t="n">
        <f aca="false">10*LOG(Measurements!CB440^2+Measurements!CC440^2)</f>
        <v>-50.2696744185486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3.3811874272984</v>
      </c>
      <c r="CO440" s="5"/>
      <c r="CP440" s="5" t="n">
        <f aca="false">10*LOG(Measurements!CP440^2+Measurements!CQ440^2)</f>
        <v>-38.723541744509</v>
      </c>
      <c r="CQ440" s="5"/>
      <c r="CR440" s="5" t="n">
        <f aca="false">10*LOG(Measurements!CR440^2+Measurements!CS440^2)</f>
        <v>-55.0183376627003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13.3809846871301</v>
      </c>
      <c r="DG440" s="5"/>
      <c r="DH440" s="5" t="n">
        <f aca="false">10*LOG(Measurements!DH440^2+Measurements!DI440^2)</f>
        <v>-43.8225960596593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20.5361861768082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24.4275646806967</v>
      </c>
      <c r="C441" s="5"/>
      <c r="D441" s="5" t="n">
        <f aca="false">10*LOG(Measurements!D441^2+Measurements!E441^2)</f>
        <v>-39.8247963164782</v>
      </c>
      <c r="E441" s="5"/>
      <c r="F441" s="5" t="n">
        <f aca="false">10*LOG(Measurements!F441^2+Measurements!G441^2)</f>
        <v>-30.8179630633193</v>
      </c>
      <c r="G441" s="5"/>
      <c r="H441" s="5" t="n">
        <f aca="false">10*LOG(Measurements!H441^2+Measurements!I441^2)</f>
        <v>-51.4394450141108</v>
      </c>
      <c r="I441" s="5"/>
      <c r="J441" s="5" t="n">
        <f aca="false">10*LOG(Measurements!J441^2+Measurements!K441^2)</f>
        <v>-91.5660076831941</v>
      </c>
      <c r="K441" s="5"/>
      <c r="L441" s="5" t="n">
        <f aca="false">10*LOG(Measurements!L441^2+Measurements!M441^2)</f>
        <v>-90.3626041014794</v>
      </c>
      <c r="M441" s="5"/>
      <c r="N441" s="5" t="n">
        <f aca="false">10*LOG(Measurements!N441^2+Measurements!O441^2)</f>
        <v>-115.016622974066</v>
      </c>
      <c r="O441" s="5"/>
      <c r="P441" s="5" t="n">
        <f aca="false">10*LOG(Measurements!P441^2+Measurements!Q441^2)</f>
        <v>-98.2159820436078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18.1642177878283</v>
      </c>
      <c r="U441" s="5"/>
      <c r="V441" s="5" t="n">
        <f aca="false">10*LOG(Measurements!V441^2+Measurements!W441^2)</f>
        <v>-39.0697392367373</v>
      </c>
      <c r="W441" s="5"/>
      <c r="X441" s="5" t="n">
        <f aca="false">10*LOG(Measurements!X441^2+Measurements!Y441^2)</f>
        <v>-62.8447462193534</v>
      </c>
      <c r="Y441" s="5"/>
      <c r="Z441" s="5" t="n">
        <f aca="false">10*LOG(Measurements!Z441^2+Measurements!AA441^2)</f>
        <v>-88.7383761038711</v>
      </c>
      <c r="AA441" s="5"/>
      <c r="AB441" s="5" t="n">
        <f aca="false">10*LOG(Measurements!AB441^2+Measurements!AC441^2)</f>
        <v>-97.6103609963212</v>
      </c>
      <c r="AC441" s="5"/>
      <c r="AD441" s="5" t="n">
        <f aca="false">10*LOG(Measurements!AD441^2+Measurements!AE441^2)</f>
        <v>-90.8982528811059</v>
      </c>
      <c r="AE441" s="5"/>
      <c r="AF441" s="5" t="n">
        <f aca="false">10*LOG(Measurements!AF441^2+Measurements!AG441^2)</f>
        <v>-89.5368212801473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4.9081923559702</v>
      </c>
      <c r="AM441" s="5"/>
      <c r="AN441" s="5" t="n">
        <f aca="false">10*LOG(Measurements!AN441^2+Measurements!AO441^2)</f>
        <v>-56.7028737019654</v>
      </c>
      <c r="AO441" s="5"/>
      <c r="AP441" s="5" t="n">
        <f aca="false">10*LOG(Measurements!AP441^2+Measurements!AQ441^2)</f>
        <v>-96.2734619431405</v>
      </c>
      <c r="AQ441" s="5"/>
      <c r="AR441" s="5" t="n">
        <f aca="false">10*LOG(Measurements!AR441^2+Measurements!AS441^2)</f>
        <v>-103.837231200037</v>
      </c>
      <c r="AS441" s="5"/>
      <c r="AT441" s="5" t="n">
        <f aca="false">10*LOG(Measurements!AT441^2+Measurements!AU441^2)</f>
        <v>-94.692437097422</v>
      </c>
      <c r="AU441" s="5"/>
      <c r="AV441" s="5" t="n">
        <f aca="false">10*LOG(Measurements!AV441^2+Measurements!AW441^2)</f>
        <v>-102.106519293265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18.2089363614435</v>
      </c>
      <c r="BE441" s="5"/>
      <c r="BF441" s="5" t="n">
        <f aca="false">10*LOG(Measurements!BF441^2+Measurements!BG441^2)</f>
        <v>-86.3277756368897</v>
      </c>
      <c r="BG441" s="5"/>
      <c r="BH441" s="5" t="n">
        <f aca="false">10*LOG(Measurements!BH441^2+Measurements!BI441^2)</f>
        <v>-94.5488943541375</v>
      </c>
      <c r="BI441" s="5"/>
      <c r="BJ441" s="5" t="n">
        <f aca="false">10*LOG(Measurements!BJ441^2+Measurements!BK441^2)</f>
        <v>-89.0624013172434</v>
      </c>
      <c r="BK441" s="5"/>
      <c r="BL441" s="5" t="n">
        <f aca="false">10*LOG(Measurements!BL441^2+Measurements!BM441^2)</f>
        <v>-102.218702900105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18.7150793056256</v>
      </c>
      <c r="BW441" s="5"/>
      <c r="BX441" s="5" t="n">
        <f aca="false">10*LOG(Measurements!BX441^2+Measurements!BY441^2)</f>
        <v>-41.8101573482736</v>
      </c>
      <c r="BZ441" s="5" t="n">
        <f aca="false">10*LOG(Measurements!BZ441^2+Measurements!CA441^2)</f>
        <v>-30.4331215259527</v>
      </c>
      <c r="CB441" s="5" t="n">
        <f aca="false">10*LOG(Measurements!CB441^2+Measurements!CC441^2)</f>
        <v>-49.4529894871355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2.0399244443368</v>
      </c>
      <c r="CO441" s="5"/>
      <c r="CP441" s="5" t="n">
        <f aca="false">10*LOG(Measurements!CP441^2+Measurements!CQ441^2)</f>
        <v>-39.6440490202569</v>
      </c>
      <c r="CQ441" s="5"/>
      <c r="CR441" s="5" t="n">
        <f aca="false">10*LOG(Measurements!CR441^2+Measurements!CS441^2)</f>
        <v>-54.9908280300418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12.5119563636107</v>
      </c>
      <c r="DG441" s="5"/>
      <c r="DH441" s="5" t="n">
        <f aca="false">10*LOG(Measurements!DH441^2+Measurements!DI441^2)</f>
        <v>-45.098778157061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20.9092337936223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21.6342056859358</v>
      </c>
      <c r="C442" s="5"/>
      <c r="D442" s="5" t="n">
        <f aca="false">10*LOG(Measurements!D442^2+Measurements!E442^2)</f>
        <v>-40.3466453500124</v>
      </c>
      <c r="E442" s="5"/>
      <c r="F442" s="5" t="n">
        <f aca="false">10*LOG(Measurements!F442^2+Measurements!G442^2)</f>
        <v>-30.6020464572906</v>
      </c>
      <c r="G442" s="5"/>
      <c r="H442" s="5" t="n">
        <f aca="false">10*LOG(Measurements!H442^2+Measurements!I442^2)</f>
        <v>-51.4563081371892</v>
      </c>
      <c r="I442" s="5"/>
      <c r="J442" s="5" t="n">
        <f aca="false">10*LOG(Measurements!J442^2+Measurements!K442^2)</f>
        <v>-96.3759353880147</v>
      </c>
      <c r="K442" s="5"/>
      <c r="L442" s="5" t="n">
        <f aca="false">10*LOG(Measurements!L442^2+Measurements!M442^2)</f>
        <v>-94.801234118983</v>
      </c>
      <c r="M442" s="5"/>
      <c r="N442" s="5" t="n">
        <f aca="false">10*LOG(Measurements!N442^2+Measurements!O442^2)</f>
        <v>-97.2237332818274</v>
      </c>
      <c r="O442" s="5"/>
      <c r="P442" s="5" t="n">
        <f aca="false">10*LOG(Measurements!P442^2+Measurements!Q442^2)</f>
        <v>-106.803927391552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18.9151824811542</v>
      </c>
      <c r="U442" s="5"/>
      <c r="V442" s="5" t="n">
        <f aca="false">10*LOG(Measurements!V442^2+Measurements!W442^2)</f>
        <v>-38.7205597223014</v>
      </c>
      <c r="W442" s="5"/>
      <c r="X442" s="5" t="n">
        <f aca="false">10*LOG(Measurements!X442^2+Measurements!Y442^2)</f>
        <v>-62.6672134526884</v>
      </c>
      <c r="Y442" s="5"/>
      <c r="Z442" s="5" t="n">
        <f aca="false">10*LOG(Measurements!Z442^2+Measurements!AA442^2)</f>
        <v>-99.6277991709465</v>
      </c>
      <c r="AA442" s="5"/>
      <c r="AB442" s="5" t="n">
        <f aca="false">10*LOG(Measurements!AB442^2+Measurements!AC442^2)</f>
        <v>-97.3740471180213</v>
      </c>
      <c r="AC442" s="5"/>
      <c r="AD442" s="5" t="n">
        <f aca="false">10*LOG(Measurements!AD442^2+Measurements!AE442^2)</f>
        <v>-89.1772870939175</v>
      </c>
      <c r="AE442" s="5"/>
      <c r="AF442" s="5" t="n">
        <f aca="false">10*LOG(Measurements!AF442^2+Measurements!AG442^2)</f>
        <v>-89.1716520832988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6.8120400323765</v>
      </c>
      <c r="AM442" s="5"/>
      <c r="AN442" s="5" t="n">
        <f aca="false">10*LOG(Measurements!AN442^2+Measurements!AO442^2)</f>
        <v>-57.8110966824563</v>
      </c>
      <c r="AO442" s="5"/>
      <c r="AP442" s="5" t="n">
        <f aca="false">10*LOG(Measurements!AP442^2+Measurements!AQ442^2)</f>
        <v>-99.0608198242178</v>
      </c>
      <c r="AQ442" s="5"/>
      <c r="AR442" s="5" t="n">
        <f aca="false">10*LOG(Measurements!AR442^2+Measurements!AS442^2)</f>
        <v>-102.779253847283</v>
      </c>
      <c r="AS442" s="5"/>
      <c r="AT442" s="5" t="n">
        <f aca="false">10*LOG(Measurements!AT442^2+Measurements!AU442^2)</f>
        <v>-107.812592166663</v>
      </c>
      <c r="AU442" s="5"/>
      <c r="AV442" s="5" t="n">
        <f aca="false">10*LOG(Measurements!AV442^2+Measurements!AW442^2)</f>
        <v>-95.4672600437731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6.3506324726124</v>
      </c>
      <c r="BE442" s="5"/>
      <c r="BF442" s="5" t="n">
        <f aca="false">10*LOG(Measurements!BF442^2+Measurements!BG442^2)</f>
        <v>-96.5691443274719</v>
      </c>
      <c r="BG442" s="5"/>
      <c r="BH442" s="5" t="n">
        <f aca="false">10*LOG(Measurements!BH442^2+Measurements!BI442^2)</f>
        <v>-96.4405971692437</v>
      </c>
      <c r="BI442" s="5"/>
      <c r="BJ442" s="5" t="n">
        <f aca="false">10*LOG(Measurements!BJ442^2+Measurements!BK442^2)</f>
        <v>-96.8762470455052</v>
      </c>
      <c r="BK442" s="5"/>
      <c r="BL442" s="5" t="n">
        <f aca="false">10*LOG(Measurements!BL442^2+Measurements!BM442^2)</f>
        <v>-97.6416728899151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17.4190456639052</v>
      </c>
      <c r="BW442" s="5"/>
      <c r="BX442" s="5" t="n">
        <f aca="false">10*LOG(Measurements!BX442^2+Measurements!BY442^2)</f>
        <v>-43.2377980289283</v>
      </c>
      <c r="BZ442" s="5" t="n">
        <f aca="false">10*LOG(Measurements!BZ442^2+Measurements!CA442^2)</f>
        <v>-30.4874216268207</v>
      </c>
      <c r="CB442" s="5" t="n">
        <f aca="false">10*LOG(Measurements!CB442^2+Measurements!CC442^2)</f>
        <v>-48.6492658962482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20.8941423657406</v>
      </c>
      <c r="CO442" s="5"/>
      <c r="CP442" s="5" t="n">
        <f aca="false">10*LOG(Measurements!CP442^2+Measurements!CQ442^2)</f>
        <v>-40.5123022002512</v>
      </c>
      <c r="CQ442" s="5"/>
      <c r="CR442" s="5" t="n">
        <f aca="false">10*LOG(Measurements!CR442^2+Measurements!CS442^2)</f>
        <v>-55.9551008872409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12.8284425955565</v>
      </c>
      <c r="DG442" s="5"/>
      <c r="DH442" s="5" t="n">
        <f aca="false">10*LOG(Measurements!DH442^2+Measurements!DI442^2)</f>
        <v>-46.2289097860429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18.7767755448484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19.0467775654581</v>
      </c>
      <c r="C443" s="5"/>
      <c r="D443" s="5" t="n">
        <f aca="false">10*LOG(Measurements!D443^2+Measurements!E443^2)</f>
        <v>-40.9889154753992</v>
      </c>
      <c r="E443" s="5"/>
      <c r="F443" s="5" t="n">
        <f aca="false">10*LOG(Measurements!F443^2+Measurements!G443^2)</f>
        <v>-30.399783643278</v>
      </c>
      <c r="G443" s="5"/>
      <c r="H443" s="5" t="n">
        <f aca="false">10*LOG(Measurements!H443^2+Measurements!I443^2)</f>
        <v>-51.4149348750209</v>
      </c>
      <c r="I443" s="5"/>
      <c r="J443" s="5" t="n">
        <f aca="false">10*LOG(Measurements!J443^2+Measurements!K443^2)</f>
        <v>-86.4947655306661</v>
      </c>
      <c r="K443" s="5"/>
      <c r="L443" s="5" t="n">
        <f aca="false">10*LOG(Measurements!L443^2+Measurements!M443^2)</f>
        <v>-93.97613621358</v>
      </c>
      <c r="M443" s="5"/>
      <c r="N443" s="5" t="n">
        <f aca="false">10*LOG(Measurements!N443^2+Measurements!O443^2)</f>
        <v>-93.3387668333439</v>
      </c>
      <c r="O443" s="5"/>
      <c r="P443" s="5" t="n">
        <f aca="false">10*LOG(Measurements!P443^2+Measurements!Q443^2)</f>
        <v>-92.6008244054036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20.1036869563709</v>
      </c>
      <c r="U443" s="5"/>
      <c r="V443" s="5" t="n">
        <f aca="false">10*LOG(Measurements!V443^2+Measurements!W443^2)</f>
        <v>-38.5380311778214</v>
      </c>
      <c r="W443" s="5"/>
      <c r="X443" s="5" t="n">
        <f aca="false">10*LOG(Measurements!X443^2+Measurements!Y443^2)</f>
        <v>-62.3818507222941</v>
      </c>
      <c r="Y443" s="5"/>
      <c r="Z443" s="5" t="n">
        <f aca="false">10*LOG(Measurements!Z443^2+Measurements!AA443^2)</f>
        <v>-93.1410877620644</v>
      </c>
      <c r="AA443" s="5"/>
      <c r="AB443" s="5" t="n">
        <f aca="false">10*LOG(Measurements!AB443^2+Measurements!AC443^2)</f>
        <v>-93.8313448564739</v>
      </c>
      <c r="AC443" s="5"/>
      <c r="AD443" s="5" t="n">
        <f aca="false">10*LOG(Measurements!AD443^2+Measurements!AE443^2)</f>
        <v>-90.8055770173116</v>
      </c>
      <c r="AE443" s="5"/>
      <c r="AF443" s="5" t="n">
        <f aca="false">10*LOG(Measurements!AF443^2+Measurements!AG443^2)</f>
        <v>-88.5871415186947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7.0867259841914</v>
      </c>
      <c r="AM443" s="5"/>
      <c r="AN443" s="5" t="n">
        <f aca="false">10*LOG(Measurements!AN443^2+Measurements!AO443^2)</f>
        <v>-61.0936638609502</v>
      </c>
      <c r="AO443" s="5"/>
      <c r="AP443" s="5" t="n">
        <f aca="false">10*LOG(Measurements!AP443^2+Measurements!AQ443^2)</f>
        <v>-96.5220864534455</v>
      </c>
      <c r="AQ443" s="5"/>
      <c r="AR443" s="5" t="n">
        <f aca="false">10*LOG(Measurements!AR443^2+Measurements!AS443^2)</f>
        <v>-86.7251056672128</v>
      </c>
      <c r="AS443" s="5"/>
      <c r="AT443" s="5" t="n">
        <f aca="false">10*LOG(Measurements!AT443^2+Measurements!AU443^2)</f>
        <v>-101.911428771206</v>
      </c>
      <c r="AU443" s="5"/>
      <c r="AV443" s="5" t="n">
        <f aca="false">10*LOG(Measurements!AV443^2+Measurements!AW443^2)</f>
        <v>-90.8256514455762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5.2878117698596</v>
      </c>
      <c r="BE443" s="5"/>
      <c r="BF443" s="5" t="n">
        <f aca="false">10*LOG(Measurements!BF443^2+Measurements!BG443^2)</f>
        <v>-91.0575569220858</v>
      </c>
      <c r="BG443" s="5"/>
      <c r="BH443" s="5" t="n">
        <f aca="false">10*LOG(Measurements!BH443^2+Measurements!BI443^2)</f>
        <v>-102.279121917079</v>
      </c>
      <c r="BI443" s="5"/>
      <c r="BJ443" s="5" t="n">
        <f aca="false">10*LOG(Measurements!BJ443^2+Measurements!BK443^2)</f>
        <v>-92.1710435501528</v>
      </c>
      <c r="BK443" s="5"/>
      <c r="BL443" s="5" t="n">
        <f aca="false">10*LOG(Measurements!BL443^2+Measurements!BM443^2)</f>
        <v>-97.2992616411111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16.795363275081</v>
      </c>
      <c r="BW443" s="5"/>
      <c r="BX443" s="5" t="n">
        <f aca="false">10*LOG(Measurements!BX443^2+Measurements!BY443^2)</f>
        <v>-44.3717070018469</v>
      </c>
      <c r="BZ443" s="5" t="n">
        <f aca="false">10*LOG(Measurements!BZ443^2+Measurements!CA443^2)</f>
        <v>-30.481416884107</v>
      </c>
      <c r="CB443" s="5" t="n">
        <f aca="false">10*LOG(Measurements!CB443^2+Measurements!CC443^2)</f>
        <v>-48.9744155086081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20.0957416598168</v>
      </c>
      <c r="CO443" s="5"/>
      <c r="CP443" s="5" t="n">
        <f aca="false">10*LOG(Measurements!CP443^2+Measurements!CQ443^2)</f>
        <v>-41.2846964930419</v>
      </c>
      <c r="CQ443" s="5"/>
      <c r="CR443" s="5" t="n">
        <f aca="false">10*LOG(Measurements!CR443^2+Measurements!CS443^2)</f>
        <v>-56.9981451633749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13.7398052858005</v>
      </c>
      <c r="DG443" s="5"/>
      <c r="DH443" s="5" t="n">
        <f aca="false">10*LOG(Measurements!DH443^2+Measurements!DI443^2)</f>
        <v>-46.6253960625954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16.3319197428254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17.9875621276977</v>
      </c>
      <c r="C444" s="5"/>
      <c r="D444" s="5" t="n">
        <f aca="false">10*LOG(Measurements!D444^2+Measurements!E444^2)</f>
        <v>-41.2997770439934</v>
      </c>
      <c r="E444" s="5"/>
      <c r="F444" s="5" t="n">
        <f aca="false">10*LOG(Measurements!F444^2+Measurements!G444^2)</f>
        <v>-30.0047134288613</v>
      </c>
      <c r="G444" s="5"/>
      <c r="H444" s="5" t="n">
        <f aca="false">10*LOG(Measurements!H444^2+Measurements!I444^2)</f>
        <v>-52.8327926743037</v>
      </c>
      <c r="I444" s="5"/>
      <c r="J444" s="5" t="n">
        <f aca="false">10*LOG(Measurements!J444^2+Measurements!K444^2)</f>
        <v>-88.3493444847567</v>
      </c>
      <c r="K444" s="5"/>
      <c r="L444" s="5" t="n">
        <f aca="false">10*LOG(Measurements!L444^2+Measurements!M444^2)</f>
        <v>-92.8935608174253</v>
      </c>
      <c r="M444" s="5"/>
      <c r="N444" s="5" t="n">
        <f aca="false">10*LOG(Measurements!N444^2+Measurements!O444^2)</f>
        <v>-117.375929843733</v>
      </c>
      <c r="O444" s="5"/>
      <c r="P444" s="5" t="n">
        <f aca="false">10*LOG(Measurements!P444^2+Measurements!Q444^2)</f>
        <v>-99.2347556541803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20.7401249951248</v>
      </c>
      <c r="U444" s="5"/>
      <c r="V444" s="5" t="n">
        <f aca="false">10*LOG(Measurements!V444^2+Measurements!W444^2)</f>
        <v>-38.7933869214616</v>
      </c>
      <c r="W444" s="5"/>
      <c r="X444" s="5" t="n">
        <f aca="false">10*LOG(Measurements!X444^2+Measurements!Y444^2)</f>
        <v>-61.6498922192043</v>
      </c>
      <c r="Y444" s="5"/>
      <c r="Z444" s="5" t="n">
        <f aca="false">10*LOG(Measurements!Z444^2+Measurements!AA444^2)</f>
        <v>-88.6244864551938</v>
      </c>
      <c r="AA444" s="5"/>
      <c r="AB444" s="5" t="n">
        <f aca="false">10*LOG(Measurements!AB444^2+Measurements!AC444^2)</f>
        <v>-95.4515314827504</v>
      </c>
      <c r="AC444" s="5"/>
      <c r="AD444" s="5" t="n">
        <f aca="false">10*LOG(Measurements!AD444^2+Measurements!AE444^2)</f>
        <v>-92.9024064483505</v>
      </c>
      <c r="AE444" s="5"/>
      <c r="AF444" s="5" t="n">
        <f aca="false">10*LOG(Measurements!AF444^2+Measurements!AG444^2)</f>
        <v>-93.92263830497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8.0873982544135</v>
      </c>
      <c r="AM444" s="5"/>
      <c r="AN444" s="5" t="n">
        <f aca="false">10*LOG(Measurements!AN444^2+Measurements!AO444^2)</f>
        <v>-58.3853567926226</v>
      </c>
      <c r="AO444" s="5"/>
      <c r="AP444" s="5" t="n">
        <f aca="false">10*LOG(Measurements!AP444^2+Measurements!AQ444^2)</f>
        <v>-97.2698658132444</v>
      </c>
      <c r="AQ444" s="5"/>
      <c r="AR444" s="5" t="n">
        <f aca="false">10*LOG(Measurements!AR444^2+Measurements!AS444^2)</f>
        <v>-94.3433816143039</v>
      </c>
      <c r="AS444" s="5"/>
      <c r="AT444" s="5" t="n">
        <f aca="false">10*LOG(Measurements!AT444^2+Measurements!AU444^2)</f>
        <v>-98.8943433479049</v>
      </c>
      <c r="AU444" s="5"/>
      <c r="AV444" s="5" t="n">
        <f aca="false">10*LOG(Measurements!AV444^2+Measurements!AW444^2)</f>
        <v>-94.5562525167954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5.398843152936</v>
      </c>
      <c r="BE444" s="5"/>
      <c r="BF444" s="5" t="n">
        <f aca="false">10*LOG(Measurements!BF444^2+Measurements!BG444^2)</f>
        <v>-92.7471346368589</v>
      </c>
      <c r="BG444" s="5"/>
      <c r="BH444" s="5" t="n">
        <f aca="false">10*LOG(Measurements!BH444^2+Measurements!BI444^2)</f>
        <v>-93.5765712782448</v>
      </c>
      <c r="BI444" s="5"/>
      <c r="BJ444" s="5" t="n">
        <f aca="false">10*LOG(Measurements!BJ444^2+Measurements!BK444^2)</f>
        <v>-108.946400666113</v>
      </c>
      <c r="BK444" s="5"/>
      <c r="BL444" s="5" t="n">
        <f aca="false">10*LOG(Measurements!BL444^2+Measurements!BM444^2)</f>
        <v>-95.0459022695152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16.5232806211168</v>
      </c>
      <c r="BW444" s="5"/>
      <c r="BX444" s="5" t="n">
        <f aca="false">10*LOG(Measurements!BX444^2+Measurements!BY444^2)</f>
        <v>-44.2972539474855</v>
      </c>
      <c r="BZ444" s="5" t="n">
        <f aca="false">10*LOG(Measurements!BZ444^2+Measurements!CA444^2)</f>
        <v>-30.3026822203114</v>
      </c>
      <c r="CB444" s="5" t="n">
        <f aca="false">10*LOG(Measurements!CB444^2+Measurements!CC444^2)</f>
        <v>-50.4737186313689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19.8333044730345</v>
      </c>
      <c r="CO444" s="5"/>
      <c r="CP444" s="5" t="n">
        <f aca="false">10*LOG(Measurements!CP444^2+Measurements!CQ444^2)</f>
        <v>-41.7691287135988</v>
      </c>
      <c r="CQ444" s="5"/>
      <c r="CR444" s="5" t="n">
        <f aca="false">10*LOG(Measurements!CR444^2+Measurements!CS444^2)</f>
        <v>-56.3118563544599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14.9541080526267</v>
      </c>
      <c r="DG444" s="5"/>
      <c r="DH444" s="5" t="n">
        <f aca="false">10*LOG(Measurements!DH444^2+Measurements!DI444^2)</f>
        <v>-45.6054436896513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15.7966754833433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7.7548246393015</v>
      </c>
      <c r="C445" s="5"/>
      <c r="D445" s="5" t="n">
        <f aca="false">10*LOG(Measurements!D445^2+Measurements!E445^2)</f>
        <v>-41.3569593023471</v>
      </c>
      <c r="E445" s="5"/>
      <c r="F445" s="5" t="n">
        <f aca="false">10*LOG(Measurements!F445^2+Measurements!G445^2)</f>
        <v>-29.6648073244405</v>
      </c>
      <c r="G445" s="5"/>
      <c r="H445" s="5" t="n">
        <f aca="false">10*LOG(Measurements!H445^2+Measurements!I445^2)</f>
        <v>-54.92835390741</v>
      </c>
      <c r="I445" s="5"/>
      <c r="J445" s="5" t="n">
        <f aca="false">10*LOG(Measurements!J445^2+Measurements!K445^2)</f>
        <v>-89.1983864654007</v>
      </c>
      <c r="K445" s="5"/>
      <c r="L445" s="5" t="n">
        <f aca="false">10*LOG(Measurements!L445^2+Measurements!M445^2)</f>
        <v>-94.6171119948323</v>
      </c>
      <c r="M445" s="5"/>
      <c r="N445" s="5" t="n">
        <f aca="false">10*LOG(Measurements!N445^2+Measurements!O445^2)</f>
        <v>-95.8904100961323</v>
      </c>
      <c r="O445" s="5"/>
      <c r="P445" s="5" t="n">
        <f aca="false">10*LOG(Measurements!P445^2+Measurements!Q445^2)</f>
        <v>-93.553717969783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21.2126446034965</v>
      </c>
      <c r="U445" s="5"/>
      <c r="V445" s="5" t="n">
        <f aca="false">10*LOG(Measurements!V445^2+Measurements!W445^2)</f>
        <v>-39.178974642994</v>
      </c>
      <c r="W445" s="5"/>
      <c r="X445" s="5" t="n">
        <f aca="false">10*LOG(Measurements!X445^2+Measurements!Y445^2)</f>
        <v>-61.5781454315767</v>
      </c>
      <c r="Y445" s="5"/>
      <c r="Z445" s="5" t="n">
        <f aca="false">10*LOG(Measurements!Z445^2+Measurements!AA445^2)</f>
        <v>-91.9761051571998</v>
      </c>
      <c r="AA445" s="5"/>
      <c r="AB445" s="5" t="n">
        <f aca="false">10*LOG(Measurements!AB445^2+Measurements!AC445^2)</f>
        <v>-93.2310155495088</v>
      </c>
      <c r="AC445" s="5"/>
      <c r="AD445" s="5" t="n">
        <f aca="false">10*LOG(Measurements!AD445^2+Measurements!AE445^2)</f>
        <v>-86.2287644075836</v>
      </c>
      <c r="AE445" s="5"/>
      <c r="AF445" s="5" t="n">
        <f aca="false">10*LOG(Measurements!AF445^2+Measurements!AG445^2)</f>
        <v>-90.1070973096253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20.0484971828801</v>
      </c>
      <c r="AM445" s="5"/>
      <c r="AN445" s="5" t="n">
        <f aca="false">10*LOG(Measurements!AN445^2+Measurements!AO445^2)</f>
        <v>-54.897827146351</v>
      </c>
      <c r="AO445" s="5"/>
      <c r="AP445" s="5" t="n">
        <f aca="false">10*LOG(Measurements!AP445^2+Measurements!AQ445^2)</f>
        <v>-95.8700507684325</v>
      </c>
      <c r="AQ445" s="5"/>
      <c r="AR445" s="5" t="n">
        <f aca="false">10*LOG(Measurements!AR445^2+Measurements!AS445^2)</f>
        <v>-97.1978884572854</v>
      </c>
      <c r="AS445" s="5"/>
      <c r="AT445" s="5" t="n">
        <f aca="false">10*LOG(Measurements!AT445^2+Measurements!AU445^2)</f>
        <v>-96.7085139084837</v>
      </c>
      <c r="AU445" s="5"/>
      <c r="AV445" s="5" t="n">
        <f aca="false">10*LOG(Measurements!AV445^2+Measurements!AW445^2)</f>
        <v>-87.6455429708567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5.1884864574938</v>
      </c>
      <c r="BE445" s="5"/>
      <c r="BF445" s="5" t="n">
        <f aca="false">10*LOG(Measurements!BF445^2+Measurements!BG445^2)</f>
        <v>-88.9593836243297</v>
      </c>
      <c r="BG445" s="5"/>
      <c r="BH445" s="5" t="n">
        <f aca="false">10*LOG(Measurements!BH445^2+Measurements!BI445^2)</f>
        <v>-98.7138392535137</v>
      </c>
      <c r="BI445" s="5"/>
      <c r="BJ445" s="5" t="n">
        <f aca="false">10*LOG(Measurements!BJ445^2+Measurements!BK445^2)</f>
        <v>-110.230695152273</v>
      </c>
      <c r="BK445" s="5"/>
      <c r="BL445" s="5" t="n">
        <f aca="false">10*LOG(Measurements!BL445^2+Measurements!BM445^2)</f>
        <v>-88.607021804577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16.3766268175916</v>
      </c>
      <c r="BW445" s="5"/>
      <c r="BX445" s="5" t="n">
        <f aca="false">10*LOG(Measurements!BX445^2+Measurements!BY445^2)</f>
        <v>-44.131595629751</v>
      </c>
      <c r="BZ445" s="5" t="n">
        <f aca="false">10*LOG(Measurements!BZ445^2+Measurements!CA445^2)</f>
        <v>-30.0547743260231</v>
      </c>
      <c r="CB445" s="5" t="n">
        <f aca="false">10*LOG(Measurements!CB445^2+Measurements!CC445^2)</f>
        <v>-52.2215920382355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20.009089955383</v>
      </c>
      <c r="CO445" s="5"/>
      <c r="CP445" s="5" t="n">
        <f aca="false">10*LOG(Measurements!CP445^2+Measurements!CQ445^2)</f>
        <v>-41.8029523925163</v>
      </c>
      <c r="CQ445" s="5"/>
      <c r="CR445" s="5" t="n">
        <f aca="false">10*LOG(Measurements!CR445^2+Measurements!CS445^2)</f>
        <v>-54.8521635790805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16.1497553274612</v>
      </c>
      <c r="DG445" s="5"/>
      <c r="DH445" s="5" t="n">
        <f aca="false">10*LOG(Measurements!DH445^2+Measurements!DI445^2)</f>
        <v>-44.9572721311832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15.4191464089135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7.4057456446221</v>
      </c>
      <c r="C446" s="5"/>
      <c r="D446" s="5" t="n">
        <f aca="false">10*LOG(Measurements!D446^2+Measurements!E446^2)</f>
        <v>-41.5400099587588</v>
      </c>
      <c r="E446" s="5"/>
      <c r="F446" s="5" t="n">
        <f aca="false">10*LOG(Measurements!F446^2+Measurements!G446^2)</f>
        <v>-29.5430567464567</v>
      </c>
      <c r="G446" s="5"/>
      <c r="H446" s="5" t="n">
        <f aca="false">10*LOG(Measurements!H446^2+Measurements!I446^2)</f>
        <v>-55.1983002532915</v>
      </c>
      <c r="I446" s="5"/>
      <c r="J446" s="5" t="n">
        <f aca="false">10*LOG(Measurements!J446^2+Measurements!K446^2)</f>
        <v>-91.713484021646</v>
      </c>
      <c r="K446" s="5"/>
      <c r="L446" s="5" t="n">
        <f aca="false">10*LOG(Measurements!L446^2+Measurements!M446^2)</f>
        <v>-94.8215983297492</v>
      </c>
      <c r="M446" s="5"/>
      <c r="N446" s="5" t="n">
        <f aca="false">10*LOG(Measurements!N446^2+Measurements!O446^2)</f>
        <v>-93.0746517343457</v>
      </c>
      <c r="O446" s="5"/>
      <c r="P446" s="5" t="n">
        <f aca="false">10*LOG(Measurements!P446^2+Measurements!Q446^2)</f>
        <v>-93.3119262924241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21.5583941739653</v>
      </c>
      <c r="U446" s="5"/>
      <c r="V446" s="5" t="n">
        <f aca="false">10*LOG(Measurements!V446^2+Measurements!W446^2)</f>
        <v>-39.5153672736049</v>
      </c>
      <c r="W446" s="5"/>
      <c r="X446" s="5" t="n">
        <f aca="false">10*LOG(Measurements!X446^2+Measurements!Y446^2)</f>
        <v>-61.217837422145</v>
      </c>
      <c r="Y446" s="5"/>
      <c r="Z446" s="5" t="n">
        <f aca="false">10*LOG(Measurements!Z446^2+Measurements!AA446^2)</f>
        <v>-93.827233288438</v>
      </c>
      <c r="AA446" s="5"/>
      <c r="AB446" s="5" t="n">
        <f aca="false">10*LOG(Measurements!AB446^2+Measurements!AC446^2)</f>
        <v>-94.3135657951445</v>
      </c>
      <c r="AC446" s="5"/>
      <c r="AD446" s="5" t="n">
        <f aca="false">10*LOG(Measurements!AD446^2+Measurements!AE446^2)</f>
        <v>-92.6726603189173</v>
      </c>
      <c r="AE446" s="5"/>
      <c r="AF446" s="5" t="n">
        <f aca="false">10*LOG(Measurements!AF446^2+Measurements!AG446^2)</f>
        <v>-93.7340452623268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22.5397003948574</v>
      </c>
      <c r="AM446" s="5"/>
      <c r="AN446" s="5" t="n">
        <f aca="false">10*LOG(Measurements!AN446^2+Measurements!AO446^2)</f>
        <v>-52.6450330177174</v>
      </c>
      <c r="AO446" s="5"/>
      <c r="AP446" s="5" t="n">
        <f aca="false">10*LOG(Measurements!AP446^2+Measurements!AQ446^2)</f>
        <v>-97.0722881818019</v>
      </c>
      <c r="AQ446" s="5"/>
      <c r="AR446" s="5" t="n">
        <f aca="false">10*LOG(Measurements!AR446^2+Measurements!AS446^2)</f>
        <v>-95.478852404039</v>
      </c>
      <c r="AS446" s="5"/>
      <c r="AT446" s="5" t="n">
        <f aca="false">10*LOG(Measurements!AT446^2+Measurements!AU446^2)</f>
        <v>-93.5909214845385</v>
      </c>
      <c r="AU446" s="5"/>
      <c r="AV446" s="5" t="n">
        <f aca="false">10*LOG(Measurements!AV446^2+Measurements!AW446^2)</f>
        <v>-94.3041100436763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4.8677212138808</v>
      </c>
      <c r="BE446" s="5"/>
      <c r="BF446" s="5" t="n">
        <f aca="false">10*LOG(Measurements!BF446^2+Measurements!BG446^2)</f>
        <v>-88.9198543305525</v>
      </c>
      <c r="BG446" s="5"/>
      <c r="BH446" s="5" t="n">
        <f aca="false">10*LOG(Measurements!BH446^2+Measurements!BI446^2)</f>
        <v>-109.36954497778</v>
      </c>
      <c r="BI446" s="5"/>
      <c r="BJ446" s="5" t="n">
        <f aca="false">10*LOG(Measurements!BJ446^2+Measurements!BK446^2)</f>
        <v>-95.8923938932537</v>
      </c>
      <c r="BK446" s="5"/>
      <c r="BL446" s="5" t="n">
        <f aca="false">10*LOG(Measurements!BL446^2+Measurements!BM446^2)</f>
        <v>-97.6281961073374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5.7847364636292</v>
      </c>
      <c r="BW446" s="5"/>
      <c r="BX446" s="5" t="n">
        <f aca="false">10*LOG(Measurements!BX446^2+Measurements!BY446^2)</f>
        <v>-44.5127878155751</v>
      </c>
      <c r="BZ446" s="5" t="n">
        <f aca="false">10*LOG(Measurements!BZ446^2+Measurements!CA446^2)</f>
        <v>-29.877925323076</v>
      </c>
      <c r="CB446" s="5" t="n">
        <f aca="false">10*LOG(Measurements!CB446^2+Measurements!CC446^2)</f>
        <v>-54.3252386563198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20.2307339731084</v>
      </c>
      <c r="CO446" s="5"/>
      <c r="CP446" s="5" t="n">
        <f aca="false">10*LOG(Measurements!CP446^2+Measurements!CQ446^2)</f>
        <v>-41.7248223185469</v>
      </c>
      <c r="CQ446" s="5"/>
      <c r="CR446" s="5" t="n">
        <f aca="false">10*LOG(Measurements!CR446^2+Measurements!CS446^2)</f>
        <v>-54.2888044470327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17.0319584573291</v>
      </c>
      <c r="DG446" s="5"/>
      <c r="DH446" s="5" t="n">
        <f aca="false">10*LOG(Measurements!DH446^2+Measurements!DI446^2)</f>
        <v>-44.5477028016622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15.0790318752127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6.7188542114537</v>
      </c>
      <c r="C447" s="5"/>
      <c r="D447" s="5" t="n">
        <f aca="false">10*LOG(Measurements!D447^2+Measurements!E447^2)</f>
        <v>-42.008780812197</v>
      </c>
      <c r="E447" s="5"/>
      <c r="F447" s="5" t="n">
        <f aca="false">10*LOG(Measurements!F447^2+Measurements!G447^2)</f>
        <v>-29.5077837874674</v>
      </c>
      <c r="G447" s="5"/>
      <c r="H447" s="5" t="n">
        <f aca="false">10*LOG(Measurements!H447^2+Measurements!I447^2)</f>
        <v>-53.9833974397427</v>
      </c>
      <c r="I447" s="5"/>
      <c r="J447" s="5" t="n">
        <f aca="false">10*LOG(Measurements!J447^2+Measurements!K447^2)</f>
        <v>-90.3107597706341</v>
      </c>
      <c r="K447" s="5"/>
      <c r="L447" s="5" t="n">
        <f aca="false">10*LOG(Measurements!L447^2+Measurements!M447^2)</f>
        <v>-98.6901157536306</v>
      </c>
      <c r="M447" s="5"/>
      <c r="N447" s="5" t="n">
        <f aca="false">10*LOG(Measurements!N447^2+Measurements!O447^2)</f>
        <v>-95.7509221237043</v>
      </c>
      <c r="O447" s="5"/>
      <c r="P447" s="5" t="n">
        <f aca="false">10*LOG(Measurements!P447^2+Measurements!Q447^2)</f>
        <v>-92.7340970270473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21.6069238534975</v>
      </c>
      <c r="U447" s="5"/>
      <c r="V447" s="5" t="n">
        <f aca="false">10*LOG(Measurements!V447^2+Measurements!W447^2)</f>
        <v>-39.8963058703658</v>
      </c>
      <c r="W447" s="5"/>
      <c r="X447" s="5" t="n">
        <f aca="false">10*LOG(Measurements!X447^2+Measurements!Y447^2)</f>
        <v>-61.4024263365562</v>
      </c>
      <c r="Y447" s="5"/>
      <c r="Z447" s="5" t="n">
        <f aca="false">10*LOG(Measurements!Z447^2+Measurements!AA447^2)</f>
        <v>-92.088048146619</v>
      </c>
      <c r="AA447" s="5"/>
      <c r="AB447" s="5" t="n">
        <f aca="false">10*LOG(Measurements!AB447^2+Measurements!AC447^2)</f>
        <v>-99.4999724532208</v>
      </c>
      <c r="AC447" s="5"/>
      <c r="AD447" s="5" t="n">
        <f aca="false">10*LOG(Measurements!AD447^2+Measurements!AE447^2)</f>
        <v>-89.7141410758267</v>
      </c>
      <c r="AE447" s="5"/>
      <c r="AF447" s="5" t="n">
        <f aca="false">10*LOG(Measurements!AF447^2+Measurements!AG447^2)</f>
        <v>-91.7213331508446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26.0814689170961</v>
      </c>
      <c r="AM447" s="5"/>
      <c r="AN447" s="5" t="n">
        <f aca="false">10*LOG(Measurements!AN447^2+Measurements!AO447^2)</f>
        <v>-52.0985801763855</v>
      </c>
      <c r="AO447" s="5"/>
      <c r="AP447" s="5" t="n">
        <f aca="false">10*LOG(Measurements!AP447^2+Measurements!AQ447^2)</f>
        <v>-95.1118916583922</v>
      </c>
      <c r="AQ447" s="5"/>
      <c r="AR447" s="5" t="n">
        <f aca="false">10*LOG(Measurements!AR447^2+Measurements!AS447^2)</f>
        <v>-92.2583198329428</v>
      </c>
      <c r="AS447" s="5"/>
      <c r="AT447" s="5" t="n">
        <f aca="false">10*LOG(Measurements!AT447^2+Measurements!AU447^2)</f>
        <v>-102.491239036174</v>
      </c>
      <c r="AU447" s="5"/>
      <c r="AV447" s="5" t="n">
        <f aca="false">10*LOG(Measurements!AV447^2+Measurements!AW447^2)</f>
        <v>-93.5129097354194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5.0257129708183</v>
      </c>
      <c r="BE447" s="5"/>
      <c r="BF447" s="5" t="n">
        <f aca="false">10*LOG(Measurements!BF447^2+Measurements!BG447^2)</f>
        <v>-92.3437298404594</v>
      </c>
      <c r="BG447" s="5"/>
      <c r="BH447" s="5" t="n">
        <f aca="false">10*LOG(Measurements!BH447^2+Measurements!BI447^2)</f>
        <v>-101.663988560421</v>
      </c>
      <c r="BI447" s="5"/>
      <c r="BJ447" s="5" t="n">
        <f aca="false">10*LOG(Measurements!BJ447^2+Measurements!BK447^2)</f>
        <v>-98.5260476265412</v>
      </c>
      <c r="BK447" s="5"/>
      <c r="BL447" s="5" t="n">
        <f aca="false">10*LOG(Measurements!BL447^2+Measurements!BM447^2)</f>
        <v>-99.0547712180477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5.032864555698</v>
      </c>
      <c r="BW447" s="5"/>
      <c r="BX447" s="5" t="n">
        <f aca="false">10*LOG(Measurements!BX447^2+Measurements!BY447^2)</f>
        <v>-45.3656591868705</v>
      </c>
      <c r="BZ447" s="5" t="n">
        <f aca="false">10*LOG(Measurements!BZ447^2+Measurements!CA447^2)</f>
        <v>-29.8083958243625</v>
      </c>
      <c r="CB447" s="5" t="n">
        <f aca="false">10*LOG(Measurements!CB447^2+Measurements!CC447^2)</f>
        <v>-55.8772039274966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20.2392278502789</v>
      </c>
      <c r="CO447" s="5"/>
      <c r="CP447" s="5" t="n">
        <f aca="false">10*LOG(Measurements!CP447^2+Measurements!CQ447^2)</f>
        <v>-41.7413080937384</v>
      </c>
      <c r="CQ447" s="5"/>
      <c r="CR447" s="5" t="n">
        <f aca="false">10*LOG(Measurements!CR447^2+Measurements!CS447^2)</f>
        <v>-54.1171591397701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18.0162409988135</v>
      </c>
      <c r="DG447" s="5"/>
      <c r="DH447" s="5" t="n">
        <f aca="false">10*LOG(Measurements!DH447^2+Measurements!DI447^2)</f>
        <v>-43.6232542678391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15.0434211472429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6.3567050308295</v>
      </c>
      <c r="C448" s="5"/>
      <c r="D448" s="5" t="n">
        <f aca="false">10*LOG(Measurements!D448^2+Measurements!E448^2)</f>
        <v>-42.4742647069133</v>
      </c>
      <c r="E448" s="5"/>
      <c r="F448" s="5" t="n">
        <f aca="false">10*LOG(Measurements!F448^2+Measurements!G448^2)</f>
        <v>-29.4194199744148</v>
      </c>
      <c r="G448" s="5"/>
      <c r="H448" s="5" t="n">
        <f aca="false">10*LOG(Measurements!H448^2+Measurements!I448^2)</f>
        <v>-53.8969594175666</v>
      </c>
      <c r="I448" s="5"/>
      <c r="J448" s="5" t="n">
        <f aca="false">10*LOG(Measurements!J448^2+Measurements!K448^2)</f>
        <v>-90.8921701081299</v>
      </c>
      <c r="K448" s="5"/>
      <c r="L448" s="5" t="n">
        <f aca="false">10*LOG(Measurements!L448^2+Measurements!M448^2)</f>
        <v>-106.805652458774</v>
      </c>
      <c r="M448" s="5"/>
      <c r="N448" s="5" t="n">
        <f aca="false">10*LOG(Measurements!N448^2+Measurements!O448^2)</f>
        <v>-89.6357043479527</v>
      </c>
      <c r="O448" s="5"/>
      <c r="P448" s="5" t="n">
        <f aca="false">10*LOG(Measurements!P448^2+Measurements!Q448^2)</f>
        <v>-98.5776170914452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21.8473118690563</v>
      </c>
      <c r="U448" s="5"/>
      <c r="V448" s="5" t="n">
        <f aca="false">10*LOG(Measurements!V448^2+Measurements!W448^2)</f>
        <v>-40.1238076797863</v>
      </c>
      <c r="W448" s="5"/>
      <c r="X448" s="5" t="n">
        <f aca="false">10*LOG(Measurements!X448^2+Measurements!Y448^2)</f>
        <v>-63.0458252050781</v>
      </c>
      <c r="Y448" s="5"/>
      <c r="Z448" s="5" t="n">
        <f aca="false">10*LOG(Measurements!Z448^2+Measurements!AA448^2)</f>
        <v>-89.2417797699863</v>
      </c>
      <c r="AA448" s="5"/>
      <c r="AB448" s="5" t="n">
        <f aca="false">10*LOG(Measurements!AB448^2+Measurements!AC448^2)</f>
        <v>-95.3533557350284</v>
      </c>
      <c r="AC448" s="5"/>
      <c r="AD448" s="5" t="n">
        <f aca="false">10*LOG(Measurements!AD448^2+Measurements!AE448^2)</f>
        <v>-87.582341952121</v>
      </c>
      <c r="AE448" s="5"/>
      <c r="AF448" s="5" t="n">
        <f aca="false">10*LOG(Measurements!AF448^2+Measurements!AG448^2)</f>
        <v>-87.605758728212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32.1126299552849</v>
      </c>
      <c r="AM448" s="5"/>
      <c r="AN448" s="5" t="n">
        <f aca="false">10*LOG(Measurements!AN448^2+Measurements!AO448^2)</f>
        <v>-51.1091031070385</v>
      </c>
      <c r="AO448" s="5"/>
      <c r="AP448" s="5" t="n">
        <f aca="false">10*LOG(Measurements!AP448^2+Measurements!AQ448^2)</f>
        <v>-95.7491054349652</v>
      </c>
      <c r="AQ448" s="5"/>
      <c r="AR448" s="5" t="n">
        <f aca="false">10*LOG(Measurements!AR448^2+Measurements!AS448^2)</f>
        <v>-96.3085075133261</v>
      </c>
      <c r="AS448" s="5"/>
      <c r="AT448" s="5" t="n">
        <f aca="false">10*LOG(Measurements!AT448^2+Measurements!AU448^2)</f>
        <v>-98.2356573625978</v>
      </c>
      <c r="AU448" s="5"/>
      <c r="AV448" s="5" t="n">
        <f aca="false">10*LOG(Measurements!AV448^2+Measurements!AW448^2)</f>
        <v>-94.6081635934495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5.0160431168147</v>
      </c>
      <c r="BE448" s="5"/>
      <c r="BF448" s="5" t="n">
        <f aca="false">10*LOG(Measurements!BF448^2+Measurements!BG448^2)</f>
        <v>-88.9693608956085</v>
      </c>
      <c r="BG448" s="5"/>
      <c r="BH448" s="5" t="n">
        <f aca="false">10*LOG(Measurements!BH448^2+Measurements!BI448^2)</f>
        <v>-92.3407703124266</v>
      </c>
      <c r="BI448" s="5"/>
      <c r="BJ448" s="5" t="n">
        <f aca="false">10*LOG(Measurements!BJ448^2+Measurements!BK448^2)</f>
        <v>-94.7363541755123</v>
      </c>
      <c r="BK448" s="5"/>
      <c r="BL448" s="5" t="n">
        <f aca="false">10*LOG(Measurements!BL448^2+Measurements!BM448^2)</f>
        <v>-89.805543850273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4.7697492112439</v>
      </c>
      <c r="BW448" s="5"/>
      <c r="BX448" s="5" t="n">
        <f aca="false">10*LOG(Measurements!BX448^2+Measurements!BY448^2)</f>
        <v>-45.4804025321048</v>
      </c>
      <c r="BZ448" s="5" t="n">
        <f aca="false">10*LOG(Measurements!BZ448^2+Measurements!CA448^2)</f>
        <v>-29.8310252907851</v>
      </c>
      <c r="CB448" s="5" t="n">
        <f aca="false">10*LOG(Measurements!CB448^2+Measurements!CC448^2)</f>
        <v>-59.4653355499977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20.10334671143</v>
      </c>
      <c r="CO448" s="5"/>
      <c r="CP448" s="5" t="n">
        <f aca="false">10*LOG(Measurements!CP448^2+Measurements!CQ448^2)</f>
        <v>-42.0212915158447</v>
      </c>
      <c r="CQ448" s="5"/>
      <c r="CR448" s="5" t="n">
        <f aca="false">10*LOG(Measurements!CR448^2+Measurements!CS448^2)</f>
        <v>-53.9646360723678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19.3570054142522</v>
      </c>
      <c r="DG448" s="5"/>
      <c r="DH448" s="5" t="n">
        <f aca="false">10*LOG(Measurements!DH448^2+Measurements!DI448^2)</f>
        <v>-42.4491457422937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15.117562155244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6.517023406291</v>
      </c>
      <c r="C449" s="5"/>
      <c r="D449" s="5" t="n">
        <f aca="false">10*LOG(Measurements!D449^2+Measurements!E449^2)</f>
        <v>-42.8553257313089</v>
      </c>
      <c r="E449" s="5"/>
      <c r="F449" s="5" t="n">
        <f aca="false">10*LOG(Measurements!F449^2+Measurements!G449^2)</f>
        <v>-29.3120436685077</v>
      </c>
      <c r="G449" s="5"/>
      <c r="H449" s="5" t="n">
        <f aca="false">10*LOG(Measurements!H449^2+Measurements!I449^2)</f>
        <v>-54.6649654594047</v>
      </c>
      <c r="I449" s="5"/>
      <c r="J449" s="5" t="n">
        <f aca="false">10*LOG(Measurements!J449^2+Measurements!K449^2)</f>
        <v>-108.983443993523</v>
      </c>
      <c r="K449" s="5"/>
      <c r="L449" s="5" t="n">
        <f aca="false">10*LOG(Measurements!L449^2+Measurements!M449^2)</f>
        <v>-88.4632913858582</v>
      </c>
      <c r="M449" s="5"/>
      <c r="N449" s="5" t="n">
        <f aca="false">10*LOG(Measurements!N449^2+Measurements!O449^2)</f>
        <v>-91.0113906689054</v>
      </c>
      <c r="O449" s="5"/>
      <c r="P449" s="5" t="n">
        <f aca="false">10*LOG(Measurements!P449^2+Measurements!Q449^2)</f>
        <v>-102.521442098414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22.2855228042725</v>
      </c>
      <c r="U449" s="5"/>
      <c r="V449" s="5" t="n">
        <f aca="false">10*LOG(Measurements!V449^2+Measurements!W449^2)</f>
        <v>-40.4637792598098</v>
      </c>
      <c r="W449" s="5"/>
      <c r="X449" s="5" t="n">
        <f aca="false">10*LOG(Measurements!X449^2+Measurements!Y449^2)</f>
        <v>-65.0928493898011</v>
      </c>
      <c r="Y449" s="5"/>
      <c r="Z449" s="5" t="n">
        <f aca="false">10*LOG(Measurements!Z449^2+Measurements!AA449^2)</f>
        <v>-100.1180278097</v>
      </c>
      <c r="AA449" s="5"/>
      <c r="AB449" s="5" t="n">
        <f aca="false">10*LOG(Measurements!AB449^2+Measurements!AC449^2)</f>
        <v>-96.266635727713</v>
      </c>
      <c r="AC449" s="5"/>
      <c r="AD449" s="5" t="n">
        <f aca="false">10*LOG(Measurements!AD449^2+Measurements!AE449^2)</f>
        <v>-87.6324367883435</v>
      </c>
      <c r="AE449" s="5"/>
      <c r="AF449" s="5" t="n">
        <f aca="false">10*LOG(Measurements!AF449^2+Measurements!AG449^2)</f>
        <v>-89.2794285805554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43.6970110023728</v>
      </c>
      <c r="AM449" s="5"/>
      <c r="AN449" s="5" t="n">
        <f aca="false">10*LOG(Measurements!AN449^2+Measurements!AO449^2)</f>
        <v>-49.3722630901605</v>
      </c>
      <c r="AO449" s="5"/>
      <c r="AP449" s="5" t="n">
        <f aca="false">10*LOG(Measurements!AP449^2+Measurements!AQ449^2)</f>
        <v>-92.3841903365422</v>
      </c>
      <c r="AQ449" s="5"/>
      <c r="AR449" s="5" t="n">
        <f aca="false">10*LOG(Measurements!AR449^2+Measurements!AS449^2)</f>
        <v>-91.2152853357116</v>
      </c>
      <c r="AS449" s="5"/>
      <c r="AT449" s="5" t="n">
        <f aca="false">10*LOG(Measurements!AT449^2+Measurements!AU449^2)</f>
        <v>-91.7818037026955</v>
      </c>
      <c r="AU449" s="5"/>
      <c r="AV449" s="5" t="n">
        <f aca="false">10*LOG(Measurements!AV449^2+Measurements!AW449^2)</f>
        <v>-94.949769555195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4.8570099600755</v>
      </c>
      <c r="BE449" s="5"/>
      <c r="BF449" s="5" t="n">
        <f aca="false">10*LOG(Measurements!BF449^2+Measurements!BG449^2)</f>
        <v>-84.8585882612605</v>
      </c>
      <c r="BG449" s="5"/>
      <c r="BH449" s="5" t="n">
        <f aca="false">10*LOG(Measurements!BH449^2+Measurements!BI449^2)</f>
        <v>-92.5761708083533</v>
      </c>
      <c r="BI449" s="5"/>
      <c r="BJ449" s="5" t="n">
        <f aca="false">10*LOG(Measurements!BJ449^2+Measurements!BK449^2)</f>
        <v>-92.3632287801836</v>
      </c>
      <c r="BK449" s="5"/>
      <c r="BL449" s="5" t="n">
        <f aca="false">10*LOG(Measurements!BL449^2+Measurements!BM449^2)</f>
        <v>-94.2146594853563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4.9833126941151</v>
      </c>
      <c r="BW449" s="5"/>
      <c r="BX449" s="5" t="n">
        <f aca="false">10*LOG(Measurements!BX449^2+Measurements!BY449^2)</f>
        <v>-45.8401290512951</v>
      </c>
      <c r="BZ449" s="5" t="n">
        <f aca="false">10*LOG(Measurements!BZ449^2+Measurements!CA449^2)</f>
        <v>-29.7250833769528</v>
      </c>
      <c r="CB449" s="5" t="n">
        <f aca="false">10*LOG(Measurements!CB449^2+Measurements!CC449^2)</f>
        <v>-65.727729785281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20.0319743257025</v>
      </c>
      <c r="CO449" s="5"/>
      <c r="CP449" s="5" t="n">
        <f aca="false">10*LOG(Measurements!CP449^2+Measurements!CQ449^2)</f>
        <v>-41.7967017920108</v>
      </c>
      <c r="CQ449" s="5"/>
      <c r="CR449" s="5" t="n">
        <f aca="false">10*LOG(Measurements!CR449^2+Measurements!CS449^2)</f>
        <v>-52.674867617723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21.2669059992492</v>
      </c>
      <c r="DG449" s="5"/>
      <c r="DH449" s="5" t="n">
        <f aca="false">10*LOG(Measurements!DH449^2+Measurements!DI449^2)</f>
        <v>-41.7910876744955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15.0222423839701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6.4514117167781</v>
      </c>
      <c r="C450" s="5"/>
      <c r="D450" s="5" t="n">
        <f aca="false">10*LOG(Measurements!D450^2+Measurements!E450^2)</f>
        <v>-42.9088479775582</v>
      </c>
      <c r="E450" s="5"/>
      <c r="F450" s="5" t="n">
        <f aca="false">10*LOG(Measurements!F450^2+Measurements!G450^2)</f>
        <v>-29.1771251947371</v>
      </c>
      <c r="G450" s="5"/>
      <c r="H450" s="5" t="n">
        <f aca="false">10*LOG(Measurements!H450^2+Measurements!I450^2)</f>
        <v>-55.9313383486038</v>
      </c>
      <c r="I450" s="5"/>
      <c r="J450" s="5" t="n">
        <f aca="false">10*LOG(Measurements!J450^2+Measurements!K450^2)</f>
        <v>-89.1373997978086</v>
      </c>
      <c r="K450" s="5"/>
      <c r="L450" s="5" t="n">
        <f aca="false">10*LOG(Measurements!L450^2+Measurements!M450^2)</f>
        <v>-97.4431512876213</v>
      </c>
      <c r="M450" s="5"/>
      <c r="N450" s="5" t="n">
        <f aca="false">10*LOG(Measurements!N450^2+Measurements!O450^2)</f>
        <v>-97.4304262434512</v>
      </c>
      <c r="O450" s="5"/>
      <c r="P450" s="5" t="n">
        <f aca="false">10*LOG(Measurements!P450^2+Measurements!Q450^2)</f>
        <v>-96.4252698847126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22.9924769575721</v>
      </c>
      <c r="U450" s="5"/>
      <c r="V450" s="5" t="n">
        <f aca="false">10*LOG(Measurements!V450^2+Measurements!W450^2)</f>
        <v>-40.7048097050649</v>
      </c>
      <c r="W450" s="5"/>
      <c r="X450" s="5" t="n">
        <f aca="false">10*LOG(Measurements!X450^2+Measurements!Y450^2)</f>
        <v>-64.5629290072354</v>
      </c>
      <c r="Y450" s="5"/>
      <c r="Z450" s="5" t="n">
        <f aca="false">10*LOG(Measurements!Z450^2+Measurements!AA450^2)</f>
        <v>-93.2026745088191</v>
      </c>
      <c r="AA450" s="5"/>
      <c r="AB450" s="5" t="n">
        <f aca="false">10*LOG(Measurements!AB450^2+Measurements!AC450^2)</f>
        <v>-94.6505012255996</v>
      </c>
      <c r="AC450" s="5"/>
      <c r="AD450" s="5" t="n">
        <f aca="false">10*LOG(Measurements!AD450^2+Measurements!AE450^2)</f>
        <v>-87.9103620131027</v>
      </c>
      <c r="AE450" s="5"/>
      <c r="AF450" s="5" t="n">
        <f aca="false">10*LOG(Measurements!AF450^2+Measurements!AG450^2)</f>
        <v>-89.865982351385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29.2689427157311</v>
      </c>
      <c r="AM450" s="5"/>
      <c r="AN450" s="5" t="n">
        <f aca="false">10*LOG(Measurements!AN450^2+Measurements!AO450^2)</f>
        <v>-48.4105407839581</v>
      </c>
      <c r="AO450" s="5"/>
      <c r="AP450" s="5" t="n">
        <f aca="false">10*LOG(Measurements!AP450^2+Measurements!AQ450^2)</f>
        <v>-93.7981980275325</v>
      </c>
      <c r="AQ450" s="5"/>
      <c r="AR450" s="5" t="n">
        <f aca="false">10*LOG(Measurements!AR450^2+Measurements!AS450^2)</f>
        <v>-98.4154841092229</v>
      </c>
      <c r="AS450" s="5"/>
      <c r="AT450" s="5" t="n">
        <f aca="false">10*LOG(Measurements!AT450^2+Measurements!AU450^2)</f>
        <v>-90.7119658650831</v>
      </c>
      <c r="AU450" s="5"/>
      <c r="AV450" s="5" t="n">
        <f aca="false">10*LOG(Measurements!AV450^2+Measurements!AW450^2)</f>
        <v>-90.3589501061657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4.9540343330155</v>
      </c>
      <c r="BE450" s="5"/>
      <c r="BF450" s="5" t="n">
        <f aca="false">10*LOG(Measurements!BF450^2+Measurements!BG450^2)</f>
        <v>-86.1403512598431</v>
      </c>
      <c r="BG450" s="5"/>
      <c r="BH450" s="5" t="n">
        <f aca="false">10*LOG(Measurements!BH450^2+Measurements!BI450^2)</f>
        <v>-92.2351547795697</v>
      </c>
      <c r="BI450" s="5"/>
      <c r="BJ450" s="5" t="n">
        <f aca="false">10*LOG(Measurements!BJ450^2+Measurements!BK450^2)</f>
        <v>-86.9158569517173</v>
      </c>
      <c r="BK450" s="5"/>
      <c r="BL450" s="5" t="n">
        <f aca="false">10*LOG(Measurements!BL450^2+Measurements!BM450^2)</f>
        <v>-87.4920923351795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15.3841004098401</v>
      </c>
      <c r="BW450" s="5"/>
      <c r="BX450" s="5" t="n">
        <f aca="false">10*LOG(Measurements!BX450^2+Measurements!BY450^2)</f>
        <v>-46.5303648297607</v>
      </c>
      <c r="BZ450" s="5" t="n">
        <f aca="false">10*LOG(Measurements!BZ450^2+Measurements!CA450^2)</f>
        <v>-29.5563130463017</v>
      </c>
      <c r="CB450" s="5" t="n">
        <f aca="false">10*LOG(Measurements!CB450^2+Measurements!CC450^2)</f>
        <v>-60.2755914761622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20.2682620057253</v>
      </c>
      <c r="CO450" s="5"/>
      <c r="CP450" s="5" t="n">
        <f aca="false">10*LOG(Measurements!CP450^2+Measurements!CQ450^2)</f>
        <v>-41.9887333720403</v>
      </c>
      <c r="CQ450" s="5"/>
      <c r="CR450" s="5" t="n">
        <f aca="false">10*LOG(Measurements!CR450^2+Measurements!CS450^2)</f>
        <v>-51.6085550930076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22.9609889423084</v>
      </c>
      <c r="DG450" s="5"/>
      <c r="DH450" s="5" t="n">
        <f aca="false">10*LOG(Measurements!DH450^2+Measurements!DI450^2)</f>
        <v>-41.2340597847872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14.8807993743664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5.8263744021605</v>
      </c>
      <c r="C451" s="5"/>
      <c r="D451" s="5" t="n">
        <f aca="false">10*LOG(Measurements!D451^2+Measurements!E451^2)</f>
        <v>-43.234881529547</v>
      </c>
      <c r="E451" s="5"/>
      <c r="F451" s="5" t="n">
        <f aca="false">10*LOG(Measurements!F451^2+Measurements!G451^2)</f>
        <v>-29.0305934981309</v>
      </c>
      <c r="G451" s="5"/>
      <c r="H451" s="5" t="n">
        <f aca="false">10*LOG(Measurements!H451^2+Measurements!I451^2)</f>
        <v>-59.4783456111213</v>
      </c>
      <c r="I451" s="5"/>
      <c r="J451" s="5" t="n">
        <f aca="false">10*LOG(Measurements!J451^2+Measurements!K451^2)</f>
        <v>-92.6923866525048</v>
      </c>
      <c r="K451" s="5"/>
      <c r="L451" s="5" t="n">
        <f aca="false">10*LOG(Measurements!L451^2+Measurements!M451^2)</f>
        <v>-92.4681468668179</v>
      </c>
      <c r="M451" s="5"/>
      <c r="N451" s="5" t="n">
        <f aca="false">10*LOG(Measurements!N451^2+Measurements!O451^2)</f>
        <v>-102.237047747454</v>
      </c>
      <c r="O451" s="5"/>
      <c r="P451" s="5" t="n">
        <f aca="false">10*LOG(Measurements!P451^2+Measurements!Q451^2)</f>
        <v>-94.4283421844049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23.512043232805</v>
      </c>
      <c r="U451" s="5"/>
      <c r="V451" s="5" t="n">
        <f aca="false">10*LOG(Measurements!V451^2+Measurements!W451^2)</f>
        <v>-40.7027165624757</v>
      </c>
      <c r="W451" s="5"/>
      <c r="X451" s="5" t="n">
        <f aca="false">10*LOG(Measurements!X451^2+Measurements!Y451^2)</f>
        <v>-62.3973022710528</v>
      </c>
      <c r="Y451" s="5"/>
      <c r="Z451" s="5" t="n">
        <f aca="false">10*LOG(Measurements!Z451^2+Measurements!AA451^2)</f>
        <v>-92.8930745673097</v>
      </c>
      <c r="AA451" s="5"/>
      <c r="AB451" s="5" t="n">
        <f aca="false">10*LOG(Measurements!AB451^2+Measurements!AC451^2)</f>
        <v>-87.4721601241902</v>
      </c>
      <c r="AC451" s="5"/>
      <c r="AD451" s="5" t="n">
        <f aca="false">10*LOG(Measurements!AD451^2+Measurements!AE451^2)</f>
        <v>-91.6569197095373</v>
      </c>
      <c r="AE451" s="5"/>
      <c r="AF451" s="5" t="n">
        <f aca="false">10*LOG(Measurements!AF451^2+Measurements!AG451^2)</f>
        <v>-91.0394691496171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22.3763692186753</v>
      </c>
      <c r="AM451" s="5"/>
      <c r="AN451" s="5" t="n">
        <f aca="false">10*LOG(Measurements!AN451^2+Measurements!AO451^2)</f>
        <v>-46.872220083455</v>
      </c>
      <c r="AO451" s="5"/>
      <c r="AP451" s="5" t="n">
        <f aca="false">10*LOG(Measurements!AP451^2+Measurements!AQ451^2)</f>
        <v>-95.0955263217305</v>
      </c>
      <c r="AQ451" s="5"/>
      <c r="AR451" s="5" t="n">
        <f aca="false">10*LOG(Measurements!AR451^2+Measurements!AS451^2)</f>
        <v>-97.3565710926243</v>
      </c>
      <c r="AS451" s="5"/>
      <c r="AT451" s="5" t="n">
        <f aca="false">10*LOG(Measurements!AT451^2+Measurements!AU451^2)</f>
        <v>-98.1578261071302</v>
      </c>
      <c r="AU451" s="5"/>
      <c r="AV451" s="5" t="n">
        <f aca="false">10*LOG(Measurements!AV451^2+Measurements!AW451^2)</f>
        <v>-87.5446457532527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5.0369814950999</v>
      </c>
      <c r="BE451" s="5"/>
      <c r="BF451" s="5" t="n">
        <f aca="false">10*LOG(Measurements!BF451^2+Measurements!BG451^2)</f>
        <v>-84.0907496804227</v>
      </c>
      <c r="BG451" s="5"/>
      <c r="BH451" s="5" t="n">
        <f aca="false">10*LOG(Measurements!BH451^2+Measurements!BI451^2)</f>
        <v>-87.9789841294588</v>
      </c>
      <c r="BI451" s="5"/>
      <c r="BJ451" s="5" t="n">
        <f aca="false">10*LOG(Measurements!BJ451^2+Measurements!BK451^2)</f>
        <v>-89.2837377322953</v>
      </c>
      <c r="BK451" s="5"/>
      <c r="BL451" s="5" t="n">
        <f aca="false">10*LOG(Measurements!BL451^2+Measurements!BM451^2)</f>
        <v>-90.8669950910249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16.0418645232386</v>
      </c>
      <c r="BW451" s="5"/>
      <c r="BX451" s="5" t="n">
        <f aca="false">10*LOG(Measurements!BX451^2+Measurements!BY451^2)</f>
        <v>-47.6136949203633</v>
      </c>
      <c r="BZ451" s="5" t="n">
        <f aca="false">10*LOG(Measurements!BZ451^2+Measurements!CA451^2)</f>
        <v>-29.5354322679714</v>
      </c>
      <c r="CB451" s="5" t="n">
        <f aca="false">10*LOG(Measurements!CB451^2+Measurements!CC451^2)</f>
        <v>-56.0557875662673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20.8322134527552</v>
      </c>
      <c r="CO451" s="5"/>
      <c r="CP451" s="5" t="n">
        <f aca="false">10*LOG(Measurements!CP451^2+Measurements!CQ451^2)</f>
        <v>-43.0652125236109</v>
      </c>
      <c r="CQ451" s="5"/>
      <c r="CR451" s="5" t="n">
        <f aca="false">10*LOG(Measurements!CR451^2+Measurements!CS451^2)</f>
        <v>-51.175689129863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22.711408542863</v>
      </c>
      <c r="DG451" s="5"/>
      <c r="DH451" s="5" t="n">
        <f aca="false">10*LOG(Measurements!DH451^2+Measurements!DI451^2)</f>
        <v>-40.6418230266535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15.1543521753461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5.5311812490188</v>
      </c>
      <c r="C452" s="5"/>
      <c r="D452" s="5" t="n">
        <f aca="false">10*LOG(Measurements!D452^2+Measurements!E452^2)</f>
        <v>-44.317785159739</v>
      </c>
      <c r="E452" s="5"/>
      <c r="F452" s="5" t="n">
        <f aca="false">10*LOG(Measurements!F452^2+Measurements!G452^2)</f>
        <v>-29.0115824982747</v>
      </c>
      <c r="G452" s="5"/>
      <c r="H452" s="5" t="n">
        <f aca="false">10*LOG(Measurements!H452^2+Measurements!I452^2)</f>
        <v>-66.0721602976274</v>
      </c>
      <c r="I452" s="5"/>
      <c r="J452" s="5" t="n">
        <f aca="false">10*LOG(Measurements!J452^2+Measurements!K452^2)</f>
        <v>-93.1283231538654</v>
      </c>
      <c r="K452" s="5"/>
      <c r="L452" s="5" t="n">
        <f aca="false">10*LOG(Measurements!L452^2+Measurements!M452^2)</f>
        <v>-90.8509407050794</v>
      </c>
      <c r="M452" s="5"/>
      <c r="N452" s="5" t="n">
        <f aca="false">10*LOG(Measurements!N452^2+Measurements!O452^2)</f>
        <v>-93.6298084927785</v>
      </c>
      <c r="O452" s="5"/>
      <c r="P452" s="5" t="n">
        <f aca="false">10*LOG(Measurements!P452^2+Measurements!Q452^2)</f>
        <v>-98.754679019232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23.8067533722408</v>
      </c>
      <c r="U452" s="5"/>
      <c r="V452" s="5" t="n">
        <f aca="false">10*LOG(Measurements!V452^2+Measurements!W452^2)</f>
        <v>-41.3721136117728</v>
      </c>
      <c r="W452" s="5"/>
      <c r="X452" s="5" t="n">
        <f aca="false">10*LOG(Measurements!X452^2+Measurements!Y452^2)</f>
        <v>-63.2497787476894</v>
      </c>
      <c r="Y452" s="5"/>
      <c r="Z452" s="5" t="n">
        <f aca="false">10*LOG(Measurements!Z452^2+Measurements!AA452^2)</f>
        <v>-109.084488009963</v>
      </c>
      <c r="AA452" s="5"/>
      <c r="AB452" s="5" t="n">
        <f aca="false">10*LOG(Measurements!AB452^2+Measurements!AC452^2)</f>
        <v>-93.1901831032811</v>
      </c>
      <c r="AC452" s="5"/>
      <c r="AD452" s="5" t="n">
        <f aca="false">10*LOG(Measurements!AD452^2+Measurements!AE452^2)</f>
        <v>-87.3642651599018</v>
      </c>
      <c r="AE452" s="5"/>
      <c r="AF452" s="5" t="n">
        <f aca="false">10*LOG(Measurements!AF452^2+Measurements!AG452^2)</f>
        <v>-87.9741881623289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18.7939663818473</v>
      </c>
      <c r="AM452" s="5"/>
      <c r="AN452" s="5" t="n">
        <f aca="false">10*LOG(Measurements!AN452^2+Measurements!AO452^2)</f>
        <v>-44.99480647673</v>
      </c>
      <c r="AO452" s="5"/>
      <c r="AP452" s="5" t="n">
        <f aca="false">10*LOG(Measurements!AP452^2+Measurements!AQ452^2)</f>
        <v>-91.8865332316759</v>
      </c>
      <c r="AQ452" s="5"/>
      <c r="AR452" s="5" t="n">
        <f aca="false">10*LOG(Measurements!AR452^2+Measurements!AS452^2)</f>
        <v>-98.5411594719967</v>
      </c>
      <c r="AS452" s="5"/>
      <c r="AT452" s="5" t="n">
        <f aca="false">10*LOG(Measurements!AT452^2+Measurements!AU452^2)</f>
        <v>-92.2515496256411</v>
      </c>
      <c r="AU452" s="5"/>
      <c r="AV452" s="5" t="n">
        <f aca="false">10*LOG(Measurements!AV452^2+Measurements!AW452^2)</f>
        <v>-102.377202812277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15.1726246910473</v>
      </c>
      <c r="BE452" s="5"/>
      <c r="BF452" s="5" t="n">
        <f aca="false">10*LOG(Measurements!BF452^2+Measurements!BG452^2)</f>
        <v>-91.1708870386566</v>
      </c>
      <c r="BG452" s="5"/>
      <c r="BH452" s="5" t="n">
        <f aca="false">10*LOG(Measurements!BH452^2+Measurements!BI452^2)</f>
        <v>-88.238416522213</v>
      </c>
      <c r="BI452" s="5"/>
      <c r="BJ452" s="5" t="n">
        <f aca="false">10*LOG(Measurements!BJ452^2+Measurements!BK452^2)</f>
        <v>-90.7463356638382</v>
      </c>
      <c r="BK452" s="5"/>
      <c r="BL452" s="5" t="n">
        <f aca="false">10*LOG(Measurements!BL452^2+Measurements!BM452^2)</f>
        <v>-88.7547442861368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16.7543499317406</v>
      </c>
      <c r="BW452" s="5"/>
      <c r="BX452" s="5" t="n">
        <f aca="false">10*LOG(Measurements!BX452^2+Measurements!BY452^2)</f>
        <v>-48.7122780372399</v>
      </c>
      <c r="BZ452" s="5" t="n">
        <f aca="false">10*LOG(Measurements!BZ452^2+Measurements!CA452^2)</f>
        <v>-29.6265833427489</v>
      </c>
      <c r="CB452" s="5" t="n">
        <f aca="false">10*LOG(Measurements!CB452^2+Measurements!CC452^2)</f>
        <v>-54.2426701050098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21.6107439736091</v>
      </c>
      <c r="CO452" s="5"/>
      <c r="CP452" s="5" t="n">
        <f aca="false">10*LOG(Measurements!CP452^2+Measurements!CQ452^2)</f>
        <v>-44.0731623252707</v>
      </c>
      <c r="CQ452" s="5"/>
      <c r="CR452" s="5" t="n">
        <f aca="false">10*LOG(Measurements!CR452^2+Measurements!CS452^2)</f>
        <v>-50.9540312483675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20.7425364654566</v>
      </c>
      <c r="DG452" s="5"/>
      <c r="DH452" s="5" t="n">
        <f aca="false">10*LOG(Measurements!DH452^2+Measurements!DI452^2)</f>
        <v>-40.1451996288192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15.7251604072082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5.7800926064068</v>
      </c>
      <c r="C453" s="5"/>
      <c r="D453" s="5" t="n">
        <f aca="false">10*LOG(Measurements!D453^2+Measurements!E453^2)</f>
        <v>-45.5847432202462</v>
      </c>
      <c r="E453" s="5"/>
      <c r="F453" s="5" t="n">
        <f aca="false">10*LOG(Measurements!F453^2+Measurements!G453^2)</f>
        <v>-28.8466912012038</v>
      </c>
      <c r="G453" s="5"/>
      <c r="H453" s="5" t="n">
        <f aca="false">10*LOG(Measurements!H453^2+Measurements!I453^2)</f>
        <v>-68.012349975979</v>
      </c>
      <c r="I453" s="5"/>
      <c r="J453" s="5" t="n">
        <f aca="false">10*LOG(Measurements!J453^2+Measurements!K453^2)</f>
        <v>-85.8663906067945</v>
      </c>
      <c r="K453" s="5"/>
      <c r="L453" s="5" t="n">
        <f aca="false">10*LOG(Measurements!L453^2+Measurements!M453^2)</f>
        <v>-86.1076461133943</v>
      </c>
      <c r="M453" s="5"/>
      <c r="N453" s="5" t="n">
        <f aca="false">10*LOG(Measurements!N453^2+Measurements!O453^2)</f>
        <v>-101.155797719733</v>
      </c>
      <c r="O453" s="5"/>
      <c r="P453" s="5" t="n">
        <f aca="false">10*LOG(Measurements!P453^2+Measurements!Q453^2)</f>
        <v>-94.7371991269733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24.7898525285478</v>
      </c>
      <c r="U453" s="5"/>
      <c r="V453" s="5" t="n">
        <f aca="false">10*LOG(Measurements!V453^2+Measurements!W453^2)</f>
        <v>-41.9560561127488</v>
      </c>
      <c r="W453" s="5"/>
      <c r="X453" s="5" t="n">
        <f aca="false">10*LOG(Measurements!X453^2+Measurements!Y453^2)</f>
        <v>-63.6993384218497</v>
      </c>
      <c r="Y453" s="5"/>
      <c r="Z453" s="5" t="n">
        <f aca="false">10*LOG(Measurements!Z453^2+Measurements!AA453^2)</f>
        <v>-90.2089965499411</v>
      </c>
      <c r="AA453" s="5"/>
      <c r="AB453" s="5" t="n">
        <f aca="false">10*LOG(Measurements!AB453^2+Measurements!AC453^2)</f>
        <v>-93.4579946090731</v>
      </c>
      <c r="AC453" s="5"/>
      <c r="AD453" s="5" t="n">
        <f aca="false">10*LOG(Measurements!AD453^2+Measurements!AE453^2)</f>
        <v>-89.6371848209994</v>
      </c>
      <c r="AE453" s="5"/>
      <c r="AF453" s="5" t="n">
        <f aca="false">10*LOG(Measurements!AF453^2+Measurements!AG453^2)</f>
        <v>-93.2378582833355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17.5939705105063</v>
      </c>
      <c r="AM453" s="5"/>
      <c r="AN453" s="5" t="n">
        <f aca="false">10*LOG(Measurements!AN453^2+Measurements!AO453^2)</f>
        <v>-43.7235775944545</v>
      </c>
      <c r="AO453" s="5"/>
      <c r="AP453" s="5" t="n">
        <f aca="false">10*LOG(Measurements!AP453^2+Measurements!AQ453^2)</f>
        <v>-96.8417208970318</v>
      </c>
      <c r="AQ453" s="5"/>
      <c r="AR453" s="5" t="n">
        <f aca="false">10*LOG(Measurements!AR453^2+Measurements!AS453^2)</f>
        <v>-92.6423315560759</v>
      </c>
      <c r="AS453" s="5"/>
      <c r="AT453" s="5" t="n">
        <f aca="false">10*LOG(Measurements!AT453^2+Measurements!AU453^2)</f>
        <v>-96.5382383199827</v>
      </c>
      <c r="AU453" s="5"/>
      <c r="AV453" s="5" t="n">
        <f aca="false">10*LOG(Measurements!AV453^2+Measurements!AW453^2)</f>
        <v>-101.668604240642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15.3224946518676</v>
      </c>
      <c r="BE453" s="5"/>
      <c r="BF453" s="5" t="n">
        <f aca="false">10*LOG(Measurements!BF453^2+Measurements!BG453^2)</f>
        <v>-94.1669020934078</v>
      </c>
      <c r="BG453" s="5"/>
      <c r="BH453" s="5" t="n">
        <f aca="false">10*LOG(Measurements!BH453^2+Measurements!BI453^2)</f>
        <v>-90.0644609768009</v>
      </c>
      <c r="BI453" s="5"/>
      <c r="BJ453" s="5" t="n">
        <f aca="false">10*LOG(Measurements!BJ453^2+Measurements!BK453^2)</f>
        <v>-93.0901877632376</v>
      </c>
      <c r="BK453" s="5"/>
      <c r="BL453" s="5" t="n">
        <f aca="false">10*LOG(Measurements!BL453^2+Measurements!BM453^2)</f>
        <v>-89.0064424920631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17.2224549016544</v>
      </c>
      <c r="BW453" s="5"/>
      <c r="BX453" s="5" t="n">
        <f aca="false">10*LOG(Measurements!BX453^2+Measurements!BY453^2)</f>
        <v>-49.6445993198904</v>
      </c>
      <c r="BZ453" s="5" t="n">
        <f aca="false">10*LOG(Measurements!BZ453^2+Measurements!CA453^2)</f>
        <v>-29.7502725726912</v>
      </c>
      <c r="CB453" s="5" t="n">
        <f aca="false">10*LOG(Measurements!CB453^2+Measurements!CC453^2)</f>
        <v>-54.315657612249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2.8400131174594</v>
      </c>
      <c r="CO453" s="5"/>
      <c r="CP453" s="5" t="n">
        <f aca="false">10*LOG(Measurements!CP453^2+Measurements!CQ453^2)</f>
        <v>-44.5435982447452</v>
      </c>
      <c r="CQ453" s="5"/>
      <c r="CR453" s="5" t="n">
        <f aca="false">10*LOG(Measurements!CR453^2+Measurements!CS453^2)</f>
        <v>-51.0281591243496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18.8628195983427</v>
      </c>
      <c r="DG453" s="5"/>
      <c r="DH453" s="5" t="n">
        <f aca="false">10*LOG(Measurements!DH453^2+Measurements!DI453^2)</f>
        <v>-39.7261083149904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16.3371455301877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5.8235677396043</v>
      </c>
      <c r="C454" s="5"/>
      <c r="D454" s="5" t="n">
        <f aca="false">10*LOG(Measurements!D454^2+Measurements!E454^2)</f>
        <v>-46.7329225722485</v>
      </c>
      <c r="E454" s="5"/>
      <c r="F454" s="5" t="n">
        <f aca="false">10*LOG(Measurements!F454^2+Measurements!G454^2)</f>
        <v>-28.6634042053665</v>
      </c>
      <c r="G454" s="5"/>
      <c r="H454" s="5" t="n">
        <f aca="false">10*LOG(Measurements!H454^2+Measurements!I454^2)</f>
        <v>-71.054164024886</v>
      </c>
      <c r="I454" s="5"/>
      <c r="J454" s="5" t="n">
        <f aca="false">10*LOG(Measurements!J454^2+Measurements!K454^2)</f>
        <v>-89.1408666936472</v>
      </c>
      <c r="K454" s="5"/>
      <c r="L454" s="5" t="n">
        <f aca="false">10*LOG(Measurements!L454^2+Measurements!M454^2)</f>
        <v>-87.7841112738499</v>
      </c>
      <c r="M454" s="5"/>
      <c r="N454" s="5" t="n">
        <f aca="false">10*LOG(Measurements!N454^2+Measurements!O454^2)</f>
        <v>-104.260478039043</v>
      </c>
      <c r="O454" s="5"/>
      <c r="P454" s="5" t="n">
        <f aca="false">10*LOG(Measurements!P454^2+Measurements!Q454^2)</f>
        <v>-93.8752475046561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27.3236619263473</v>
      </c>
      <c r="U454" s="5"/>
      <c r="V454" s="5" t="n">
        <f aca="false">10*LOG(Measurements!V454^2+Measurements!W454^2)</f>
        <v>-42.48622728462</v>
      </c>
      <c r="W454" s="5"/>
      <c r="X454" s="5" t="n">
        <f aca="false">10*LOG(Measurements!X454^2+Measurements!Y454^2)</f>
        <v>-63.6687161851587</v>
      </c>
      <c r="Y454" s="5"/>
      <c r="Z454" s="5" t="n">
        <f aca="false">10*LOG(Measurements!Z454^2+Measurements!AA454^2)</f>
        <v>-104.486996070019</v>
      </c>
      <c r="AA454" s="5"/>
      <c r="AB454" s="5" t="n">
        <f aca="false">10*LOG(Measurements!AB454^2+Measurements!AC454^2)</f>
        <v>-87.6127358691441</v>
      </c>
      <c r="AC454" s="5"/>
      <c r="AD454" s="5" t="n">
        <f aca="false">10*LOG(Measurements!AD454^2+Measurements!AE454^2)</f>
        <v>-88.8612590256696</v>
      </c>
      <c r="AE454" s="5"/>
      <c r="AF454" s="5" t="n">
        <f aca="false">10*LOG(Measurements!AF454^2+Measurements!AG454^2)</f>
        <v>-88.3094716746995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16.9443535816279</v>
      </c>
      <c r="AM454" s="5"/>
      <c r="AN454" s="5" t="n">
        <f aca="false">10*LOG(Measurements!AN454^2+Measurements!AO454^2)</f>
        <v>-43.1971897246756</v>
      </c>
      <c r="AO454" s="5"/>
      <c r="AP454" s="5" t="n">
        <f aca="false">10*LOG(Measurements!AP454^2+Measurements!AQ454^2)</f>
        <v>-88.4912561420236</v>
      </c>
      <c r="AQ454" s="5"/>
      <c r="AR454" s="5" t="n">
        <f aca="false">10*LOG(Measurements!AR454^2+Measurements!AS454^2)</f>
        <v>-100.220786701001</v>
      </c>
      <c r="AS454" s="5"/>
      <c r="AT454" s="5" t="n">
        <f aca="false">10*LOG(Measurements!AT454^2+Measurements!AU454^2)</f>
        <v>-100.980681441114</v>
      </c>
      <c r="AU454" s="5"/>
      <c r="AV454" s="5" t="n">
        <f aca="false">10*LOG(Measurements!AV454^2+Measurements!AW454^2)</f>
        <v>-90.5634465905673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15.4275023990499</v>
      </c>
      <c r="BE454" s="5"/>
      <c r="BF454" s="5" t="n">
        <f aca="false">10*LOG(Measurements!BF454^2+Measurements!BG454^2)</f>
        <v>-87.1054917374256</v>
      </c>
      <c r="BG454" s="5"/>
      <c r="BH454" s="5" t="n">
        <f aca="false">10*LOG(Measurements!BH454^2+Measurements!BI454^2)</f>
        <v>-88.7344621394166</v>
      </c>
      <c r="BI454" s="5"/>
      <c r="BJ454" s="5" t="n">
        <f aca="false">10*LOG(Measurements!BJ454^2+Measurements!BK454^2)</f>
        <v>-96.3407053896888</v>
      </c>
      <c r="BK454" s="5"/>
      <c r="BL454" s="5" t="n">
        <f aca="false">10*LOG(Measurements!BL454^2+Measurements!BM454^2)</f>
        <v>-90.4629953835222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17.5066523597593</v>
      </c>
      <c r="BW454" s="5"/>
      <c r="BX454" s="5" t="n">
        <f aca="false">10*LOG(Measurements!BX454^2+Measurements!BY454^2)</f>
        <v>-50.6337905174847</v>
      </c>
      <c r="BZ454" s="5" t="n">
        <f aca="false">10*LOG(Measurements!BZ454^2+Measurements!CA454^2)</f>
        <v>-29.8487079853077</v>
      </c>
      <c r="CB454" s="5" t="n">
        <f aca="false">10*LOG(Measurements!CB454^2+Measurements!CC454^2)</f>
        <v>-54.9225783485487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4.4939787187468</v>
      </c>
      <c r="CO454" s="5"/>
      <c r="CP454" s="5" t="n">
        <f aca="false">10*LOG(Measurements!CP454^2+Measurements!CQ454^2)</f>
        <v>-44.4970215999709</v>
      </c>
      <c r="CQ454" s="5"/>
      <c r="CR454" s="5" t="n">
        <f aca="false">10*LOG(Measurements!CR454^2+Measurements!CS454^2)</f>
        <v>-51.2851908854537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17.5174140537989</v>
      </c>
      <c r="DG454" s="5"/>
      <c r="DH454" s="5" t="n">
        <f aca="false">10*LOG(Measurements!DH454^2+Measurements!DI454^2)</f>
        <v>-39.4471704061567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17.3003882755801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5.9576794428783</v>
      </c>
      <c r="C455" s="5"/>
      <c r="D455" s="5" t="n">
        <f aca="false">10*LOG(Measurements!D455^2+Measurements!E455^2)</f>
        <v>-48.5301883925282</v>
      </c>
      <c r="E455" s="5"/>
      <c r="F455" s="5" t="n">
        <f aca="false">10*LOG(Measurements!F455^2+Measurements!G455^2)</f>
        <v>-28.6229394141695</v>
      </c>
      <c r="G455" s="5"/>
      <c r="H455" s="5" t="n">
        <f aca="false">10*LOG(Measurements!H455^2+Measurements!I455^2)</f>
        <v>-68.24994656912</v>
      </c>
      <c r="I455" s="5"/>
      <c r="J455" s="5" t="n">
        <f aca="false">10*LOG(Measurements!J455^2+Measurements!K455^2)</f>
        <v>-90.8649442018168</v>
      </c>
      <c r="K455" s="5"/>
      <c r="L455" s="5" t="n">
        <f aca="false">10*LOG(Measurements!L455^2+Measurements!M455^2)</f>
        <v>-91.3789227012276</v>
      </c>
      <c r="M455" s="5"/>
      <c r="N455" s="5" t="n">
        <f aca="false">10*LOG(Measurements!N455^2+Measurements!O455^2)</f>
        <v>-104.190220089208</v>
      </c>
      <c r="O455" s="5"/>
      <c r="P455" s="5" t="n">
        <f aca="false">10*LOG(Measurements!P455^2+Measurements!Q455^2)</f>
        <v>-89.640861215759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31.4375309302061</v>
      </c>
      <c r="U455" s="5"/>
      <c r="V455" s="5" t="n">
        <f aca="false">10*LOG(Measurements!V455^2+Measurements!W455^2)</f>
        <v>-43.0988775986422</v>
      </c>
      <c r="W455" s="5"/>
      <c r="X455" s="5" t="n">
        <f aca="false">10*LOG(Measurements!X455^2+Measurements!Y455^2)</f>
        <v>-63.0573421630921</v>
      </c>
      <c r="Y455" s="5"/>
      <c r="Z455" s="5" t="n">
        <f aca="false">10*LOG(Measurements!Z455^2+Measurements!AA455^2)</f>
        <v>-104.892950311339</v>
      </c>
      <c r="AA455" s="5"/>
      <c r="AB455" s="5" t="n">
        <f aca="false">10*LOG(Measurements!AB455^2+Measurements!AC455^2)</f>
        <v>-94.2253363624232</v>
      </c>
      <c r="AC455" s="5"/>
      <c r="AD455" s="5" t="n">
        <f aca="false">10*LOG(Measurements!AD455^2+Measurements!AE455^2)</f>
        <v>-88.5869786402791</v>
      </c>
      <c r="AE455" s="5"/>
      <c r="AF455" s="5" t="n">
        <f aca="false">10*LOG(Measurements!AF455^2+Measurements!AG455^2)</f>
        <v>-88.8738637827828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16.0069645495431</v>
      </c>
      <c r="AM455" s="5"/>
      <c r="AN455" s="5" t="n">
        <f aca="false">10*LOG(Measurements!AN455^2+Measurements!AO455^2)</f>
        <v>-42.8372829545434</v>
      </c>
      <c r="AO455" s="5"/>
      <c r="AP455" s="5" t="n">
        <f aca="false">10*LOG(Measurements!AP455^2+Measurements!AQ455^2)</f>
        <v>-95.2979076061015</v>
      </c>
      <c r="AQ455" s="5"/>
      <c r="AR455" s="5" t="n">
        <f aca="false">10*LOG(Measurements!AR455^2+Measurements!AS455^2)</f>
        <v>-95.1205738171488</v>
      </c>
      <c r="AS455" s="5"/>
      <c r="AT455" s="5" t="n">
        <f aca="false">10*LOG(Measurements!AT455^2+Measurements!AU455^2)</f>
        <v>-96.835625900578</v>
      </c>
      <c r="AU455" s="5"/>
      <c r="AV455" s="5" t="n">
        <f aca="false">10*LOG(Measurements!AV455^2+Measurements!AW455^2)</f>
        <v>-89.8142134189544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15.8882669118112</v>
      </c>
      <c r="BE455" s="5"/>
      <c r="BF455" s="5" t="n">
        <f aca="false">10*LOG(Measurements!BF455^2+Measurements!BG455^2)</f>
        <v>-100.228851731679</v>
      </c>
      <c r="BG455" s="5"/>
      <c r="BH455" s="5" t="n">
        <f aca="false">10*LOG(Measurements!BH455^2+Measurements!BI455^2)</f>
        <v>-89.2547745911153</v>
      </c>
      <c r="BI455" s="5"/>
      <c r="BJ455" s="5" t="n">
        <f aca="false">10*LOG(Measurements!BJ455^2+Measurements!BK455^2)</f>
        <v>-95.2413479110539</v>
      </c>
      <c r="BK455" s="5"/>
      <c r="BL455" s="5" t="n">
        <f aca="false">10*LOG(Measurements!BL455^2+Measurements!BM455^2)</f>
        <v>-89.9163685851869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17.9555029042276</v>
      </c>
      <c r="BW455" s="5"/>
      <c r="BX455" s="5" t="n">
        <f aca="false">10*LOG(Measurements!BX455^2+Measurements!BY455^2)</f>
        <v>-51.7177074776619</v>
      </c>
      <c r="BZ455" s="5" t="n">
        <f aca="false">10*LOG(Measurements!BZ455^2+Measurements!CA455^2)</f>
        <v>-29.8786731493404</v>
      </c>
      <c r="CB455" s="5" t="n">
        <f aca="false">10*LOG(Measurements!CB455^2+Measurements!CC455^2)</f>
        <v>-52.958734303548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6.0313115408728</v>
      </c>
      <c r="CO455" s="5"/>
      <c r="CP455" s="5" t="n">
        <f aca="false">10*LOG(Measurements!CP455^2+Measurements!CQ455^2)</f>
        <v>-44.0811393777375</v>
      </c>
      <c r="CQ455" s="5"/>
      <c r="CR455" s="5" t="n">
        <f aca="false">10*LOG(Measurements!CR455^2+Measurements!CS455^2)</f>
        <v>-51.2495444192091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16.5728447080172</v>
      </c>
      <c r="DG455" s="5"/>
      <c r="DH455" s="5" t="n">
        <f aca="false">10*LOG(Measurements!DH455^2+Measurements!DI455^2)</f>
        <v>-38.9838366380262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18.9815642046264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7.1822268184508</v>
      </c>
      <c r="C456" s="5"/>
      <c r="D456" s="5" t="n">
        <f aca="false">10*LOG(Measurements!D456^2+Measurements!E456^2)</f>
        <v>-50.7444708756893</v>
      </c>
      <c r="E456" s="5"/>
      <c r="F456" s="5" t="n">
        <f aca="false">10*LOG(Measurements!F456^2+Measurements!G456^2)</f>
        <v>-28.5741308208822</v>
      </c>
      <c r="G456" s="5"/>
      <c r="H456" s="5" t="n">
        <f aca="false">10*LOG(Measurements!H456^2+Measurements!I456^2)</f>
        <v>-59.9849894070591</v>
      </c>
      <c r="I456" s="5"/>
      <c r="J456" s="5" t="n">
        <f aca="false">10*LOG(Measurements!J456^2+Measurements!K456^2)</f>
        <v>-85.4213838269004</v>
      </c>
      <c r="K456" s="5"/>
      <c r="L456" s="5" t="n">
        <f aca="false">10*LOG(Measurements!L456^2+Measurements!M456^2)</f>
        <v>-89.5562114378139</v>
      </c>
      <c r="M456" s="5"/>
      <c r="N456" s="5" t="n">
        <f aca="false">10*LOG(Measurements!N456^2+Measurements!O456^2)</f>
        <v>-97.5993961253216</v>
      </c>
      <c r="O456" s="5"/>
      <c r="P456" s="5" t="n">
        <f aca="false">10*LOG(Measurements!P456^2+Measurements!Q456^2)</f>
        <v>-94.5300578390091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31.9981339395207</v>
      </c>
      <c r="U456" s="5"/>
      <c r="V456" s="5" t="n">
        <f aca="false">10*LOG(Measurements!V456^2+Measurements!W456^2)</f>
        <v>-43.4558694030927</v>
      </c>
      <c r="W456" s="5"/>
      <c r="X456" s="5" t="n">
        <f aca="false">10*LOG(Measurements!X456^2+Measurements!Y456^2)</f>
        <v>-61.9369070872446</v>
      </c>
      <c r="Y456" s="5"/>
      <c r="Z456" s="5" t="n">
        <f aca="false">10*LOG(Measurements!Z456^2+Measurements!AA456^2)</f>
        <v>-94.686453305365</v>
      </c>
      <c r="AA456" s="5"/>
      <c r="AB456" s="5" t="n">
        <f aca="false">10*LOG(Measurements!AB456^2+Measurements!AC456^2)</f>
        <v>-91.5742296877435</v>
      </c>
      <c r="AC456" s="5"/>
      <c r="AD456" s="5" t="n">
        <f aca="false">10*LOG(Measurements!AD456^2+Measurements!AE456^2)</f>
        <v>-92.5571119319935</v>
      </c>
      <c r="AE456" s="5"/>
      <c r="AF456" s="5" t="n">
        <f aca="false">10*LOG(Measurements!AF456^2+Measurements!AG456^2)</f>
        <v>-90.2759573341827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15.2315059500862</v>
      </c>
      <c r="AM456" s="5"/>
      <c r="AN456" s="5" t="n">
        <f aca="false">10*LOG(Measurements!AN456^2+Measurements!AO456^2)</f>
        <v>-42.2083932416625</v>
      </c>
      <c r="AO456" s="5"/>
      <c r="AP456" s="5" t="n">
        <f aca="false">10*LOG(Measurements!AP456^2+Measurements!AQ456^2)</f>
        <v>-106.966767146535</v>
      </c>
      <c r="AQ456" s="5"/>
      <c r="AR456" s="5" t="n">
        <f aca="false">10*LOG(Measurements!AR456^2+Measurements!AS456^2)</f>
        <v>-96.1602613547897</v>
      </c>
      <c r="AS456" s="5"/>
      <c r="AT456" s="5" t="n">
        <f aca="false">10*LOG(Measurements!AT456^2+Measurements!AU456^2)</f>
        <v>-93.2573986834213</v>
      </c>
      <c r="AU456" s="5"/>
      <c r="AV456" s="5" t="n">
        <f aca="false">10*LOG(Measurements!AV456^2+Measurements!AW456^2)</f>
        <v>-100.381569721831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16.8091512801957</v>
      </c>
      <c r="BE456" s="5"/>
      <c r="BF456" s="5" t="n">
        <f aca="false">10*LOG(Measurements!BF456^2+Measurements!BG456^2)</f>
        <v>-102.348907718072</v>
      </c>
      <c r="BG456" s="5"/>
      <c r="BH456" s="5" t="n">
        <f aca="false">10*LOG(Measurements!BH456^2+Measurements!BI456^2)</f>
        <v>-86.4584204445921</v>
      </c>
      <c r="BI456" s="5"/>
      <c r="BJ456" s="5" t="n">
        <f aca="false">10*LOG(Measurements!BJ456^2+Measurements!BK456^2)</f>
        <v>-91.095560138364</v>
      </c>
      <c r="BK456" s="5"/>
      <c r="BL456" s="5" t="n">
        <f aca="false">10*LOG(Measurements!BL456^2+Measurements!BM456^2)</f>
        <v>-88.4729447820339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18.5494966253342</v>
      </c>
      <c r="BW456" s="5"/>
      <c r="BX456" s="5" t="n">
        <f aca="false">10*LOG(Measurements!BX456^2+Measurements!BY456^2)</f>
        <v>-52.7517885777413</v>
      </c>
      <c r="BZ456" s="5" t="n">
        <f aca="false">10*LOG(Measurements!BZ456^2+Measurements!CA456^2)</f>
        <v>-29.847854400177</v>
      </c>
      <c r="CB456" s="5" t="n">
        <f aca="false">10*LOG(Measurements!CB456^2+Measurements!CC456^2)</f>
        <v>-51.263447372504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26.7835675500075</v>
      </c>
      <c r="CO456" s="5"/>
      <c r="CP456" s="5" t="n">
        <f aca="false">10*LOG(Measurements!CP456^2+Measurements!CQ456^2)</f>
        <v>-43.5687261809573</v>
      </c>
      <c r="CQ456" s="5"/>
      <c r="CR456" s="5" t="n">
        <f aca="false">10*LOG(Measurements!CR456^2+Measurements!CS456^2)</f>
        <v>-50.2171428628701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5.7826454783502</v>
      </c>
      <c r="DG456" s="5"/>
      <c r="DH456" s="5" t="n">
        <f aca="false">10*LOG(Measurements!DH456^2+Measurements!DI456^2)</f>
        <v>-38.8978438212154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20.5296338240087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9.279427102988</v>
      </c>
      <c r="C457" s="5"/>
      <c r="D457" s="5" t="n">
        <f aca="false">10*LOG(Measurements!D457^2+Measurements!E457^2)</f>
        <v>-52.7950828285285</v>
      </c>
      <c r="E457" s="5"/>
      <c r="F457" s="5" t="n">
        <f aca="false">10*LOG(Measurements!F457^2+Measurements!G457^2)</f>
        <v>-28.5031327939806</v>
      </c>
      <c r="G457" s="5"/>
      <c r="H457" s="5" t="n">
        <f aca="false">10*LOG(Measurements!H457^2+Measurements!I457^2)</f>
        <v>-57.0047720979811</v>
      </c>
      <c r="I457" s="5"/>
      <c r="J457" s="5" t="n">
        <f aca="false">10*LOG(Measurements!J457^2+Measurements!K457^2)</f>
        <v>-82.3217524944241</v>
      </c>
      <c r="K457" s="5"/>
      <c r="L457" s="5" t="n">
        <f aca="false">10*LOG(Measurements!L457^2+Measurements!M457^2)</f>
        <v>-86.0881741756558</v>
      </c>
      <c r="M457" s="5"/>
      <c r="N457" s="5" t="n">
        <f aca="false">10*LOG(Measurements!N457^2+Measurements!O457^2)</f>
        <v>-93.8064040074998</v>
      </c>
      <c r="O457" s="5"/>
      <c r="P457" s="5" t="n">
        <f aca="false">10*LOG(Measurements!P457^2+Measurements!Q457^2)</f>
        <v>-88.6531476719519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9.2729368073425</v>
      </c>
      <c r="U457" s="5"/>
      <c r="V457" s="5" t="n">
        <f aca="false">10*LOG(Measurements!V457^2+Measurements!W457^2)</f>
        <v>-44.2207775908674</v>
      </c>
      <c r="W457" s="5"/>
      <c r="X457" s="5" t="n">
        <f aca="false">10*LOG(Measurements!X457^2+Measurements!Y457^2)</f>
        <v>-60.2879521515489</v>
      </c>
      <c r="Y457" s="5"/>
      <c r="Z457" s="5" t="n">
        <f aca="false">10*LOG(Measurements!Z457^2+Measurements!AA457^2)</f>
        <v>-94.1988445480667</v>
      </c>
      <c r="AA457" s="5"/>
      <c r="AB457" s="5" t="n">
        <f aca="false">10*LOG(Measurements!AB457^2+Measurements!AC457^2)</f>
        <v>-88.9909551343774</v>
      </c>
      <c r="AC457" s="5"/>
      <c r="AD457" s="5" t="n">
        <f aca="false">10*LOG(Measurements!AD457^2+Measurements!AE457^2)</f>
        <v>-86.9233898351698</v>
      </c>
      <c r="AE457" s="5"/>
      <c r="AF457" s="5" t="n">
        <f aca="false">10*LOG(Measurements!AF457^2+Measurements!AG457^2)</f>
        <v>-93.2653625630404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4.5811186123485</v>
      </c>
      <c r="AM457" s="5"/>
      <c r="AN457" s="5" t="n">
        <f aca="false">10*LOG(Measurements!AN457^2+Measurements!AO457^2)</f>
        <v>-41.4694701182018</v>
      </c>
      <c r="AO457" s="5"/>
      <c r="AP457" s="5" t="n">
        <f aca="false">10*LOG(Measurements!AP457^2+Measurements!AQ457^2)</f>
        <v>-101.885195824738</v>
      </c>
      <c r="AQ457" s="5"/>
      <c r="AR457" s="5" t="n">
        <f aca="false">10*LOG(Measurements!AR457^2+Measurements!AS457^2)</f>
        <v>-93.9925608949662</v>
      </c>
      <c r="AS457" s="5"/>
      <c r="AT457" s="5" t="n">
        <f aca="false">10*LOG(Measurements!AT457^2+Measurements!AU457^2)</f>
        <v>-104.256175089793</v>
      </c>
      <c r="AU457" s="5"/>
      <c r="AV457" s="5" t="n">
        <f aca="false">10*LOG(Measurements!AV457^2+Measurements!AW457^2)</f>
        <v>-96.9825610669877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18.1364773160815</v>
      </c>
      <c r="BE457" s="5"/>
      <c r="BF457" s="5" t="n">
        <f aca="false">10*LOG(Measurements!BF457^2+Measurements!BG457^2)</f>
        <v>-106.832182995247</v>
      </c>
      <c r="BG457" s="5"/>
      <c r="BH457" s="5" t="n">
        <f aca="false">10*LOG(Measurements!BH457^2+Measurements!BI457^2)</f>
        <v>-84.5901115833971</v>
      </c>
      <c r="BI457" s="5"/>
      <c r="BJ457" s="5" t="n">
        <f aca="false">10*LOG(Measurements!BJ457^2+Measurements!BK457^2)</f>
        <v>-97.0927916039533</v>
      </c>
      <c r="BK457" s="5"/>
      <c r="BL457" s="5" t="n">
        <f aca="false">10*LOG(Measurements!BL457^2+Measurements!BM457^2)</f>
        <v>-100.6034218559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19.9132371232792</v>
      </c>
      <c r="BW457" s="5"/>
      <c r="BX457" s="5" t="n">
        <f aca="false">10*LOG(Measurements!BX457^2+Measurements!BY457^2)</f>
        <v>-52.7161793000353</v>
      </c>
      <c r="BZ457" s="5" t="n">
        <f aca="false">10*LOG(Measurements!BZ457^2+Measurements!CA457^2)</f>
        <v>-29.80265841342</v>
      </c>
      <c r="CB457" s="5" t="n">
        <f aca="false">10*LOG(Measurements!CB457^2+Measurements!CC457^2)</f>
        <v>-51.0041817291664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26.0390688782275</v>
      </c>
      <c r="CO457" s="5"/>
      <c r="CP457" s="5" t="n">
        <f aca="false">10*LOG(Measurements!CP457^2+Measurements!CQ457^2)</f>
        <v>-43.2268159954882</v>
      </c>
      <c r="CQ457" s="5"/>
      <c r="CR457" s="5" t="n">
        <f aca="false">10*LOG(Measurements!CR457^2+Measurements!CS457^2)</f>
        <v>-49.6288301630793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5.0876655128139</v>
      </c>
      <c r="DG457" s="5"/>
      <c r="DH457" s="5" t="n">
        <f aca="false">10*LOG(Measurements!DH457^2+Measurements!DI457^2)</f>
        <v>-39.1722616890719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1.851226966025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21.4640807783117</v>
      </c>
      <c r="C458" s="5"/>
      <c r="D458" s="5" t="n">
        <f aca="false">10*LOG(Measurements!D458^2+Measurements!E458^2)</f>
        <v>-55.4492140463567</v>
      </c>
      <c r="E458" s="5"/>
      <c r="F458" s="5" t="n">
        <f aca="false">10*LOG(Measurements!F458^2+Measurements!G458^2)</f>
        <v>-28.4214588473224</v>
      </c>
      <c r="G458" s="5"/>
      <c r="H458" s="5" t="n">
        <f aca="false">10*LOG(Measurements!H458^2+Measurements!I458^2)</f>
        <v>-55.7537946173343</v>
      </c>
      <c r="I458" s="5"/>
      <c r="J458" s="5" t="n">
        <f aca="false">10*LOG(Measurements!J458^2+Measurements!K458^2)</f>
        <v>-85.7886725085031</v>
      </c>
      <c r="K458" s="5"/>
      <c r="L458" s="5" t="n">
        <f aca="false">10*LOG(Measurements!L458^2+Measurements!M458^2)</f>
        <v>-88.0541145420022</v>
      </c>
      <c r="M458" s="5"/>
      <c r="N458" s="5" t="n">
        <f aca="false">10*LOG(Measurements!N458^2+Measurements!O458^2)</f>
        <v>-94.1432537707572</v>
      </c>
      <c r="O458" s="5"/>
      <c r="P458" s="5" t="n">
        <f aca="false">10*LOG(Measurements!P458^2+Measurements!Q458^2)</f>
        <v>-89.3457949193822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5.2743899655924</v>
      </c>
      <c r="U458" s="5"/>
      <c r="V458" s="5" t="n">
        <f aca="false">10*LOG(Measurements!V458^2+Measurements!W458^2)</f>
        <v>-45.2519042911146</v>
      </c>
      <c r="W458" s="5"/>
      <c r="X458" s="5" t="n">
        <f aca="false">10*LOG(Measurements!X458^2+Measurements!Y458^2)</f>
        <v>-59.2526591363909</v>
      </c>
      <c r="Y458" s="5"/>
      <c r="Z458" s="5" t="n">
        <f aca="false">10*LOG(Measurements!Z458^2+Measurements!AA458^2)</f>
        <v>-109.529196207126</v>
      </c>
      <c r="AA458" s="5"/>
      <c r="AB458" s="5" t="n">
        <f aca="false">10*LOG(Measurements!AB458^2+Measurements!AC458^2)</f>
        <v>-87.6841916528027</v>
      </c>
      <c r="AC458" s="5"/>
      <c r="AD458" s="5" t="n">
        <f aca="false">10*LOG(Measurements!AD458^2+Measurements!AE458^2)</f>
        <v>-88.8370215599808</v>
      </c>
      <c r="AE458" s="5"/>
      <c r="AF458" s="5" t="n">
        <f aca="false">10*LOG(Measurements!AF458^2+Measurements!AG458^2)</f>
        <v>-91.654880366383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4.2502516698735</v>
      </c>
      <c r="AM458" s="5"/>
      <c r="AN458" s="5" t="n">
        <f aca="false">10*LOG(Measurements!AN458^2+Measurements!AO458^2)</f>
        <v>-41.0191524019951</v>
      </c>
      <c r="AO458" s="5"/>
      <c r="AP458" s="5" t="n">
        <f aca="false">10*LOG(Measurements!AP458^2+Measurements!AQ458^2)</f>
        <v>-96.0870395050328</v>
      </c>
      <c r="AQ458" s="5"/>
      <c r="AR458" s="5" t="n">
        <f aca="false">10*LOG(Measurements!AR458^2+Measurements!AS458^2)</f>
        <v>-110.762504216627</v>
      </c>
      <c r="AS458" s="5"/>
      <c r="AT458" s="5" t="n">
        <f aca="false">10*LOG(Measurements!AT458^2+Measurements!AU458^2)</f>
        <v>-93.4096653754265</v>
      </c>
      <c r="AU458" s="5"/>
      <c r="AV458" s="5" t="n">
        <f aca="false">10*LOG(Measurements!AV458^2+Measurements!AW458^2)</f>
        <v>-100.677534224161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19.91635525393</v>
      </c>
      <c r="BE458" s="5"/>
      <c r="BF458" s="5" t="n">
        <f aca="false">10*LOG(Measurements!BF458^2+Measurements!BG458^2)</f>
        <v>-98.6398091053276</v>
      </c>
      <c r="BG458" s="5"/>
      <c r="BH458" s="5" t="n">
        <f aca="false">10*LOG(Measurements!BH458^2+Measurements!BI458^2)</f>
        <v>-87.2756959803803</v>
      </c>
      <c r="BI458" s="5"/>
      <c r="BJ458" s="5" t="n">
        <f aca="false">10*LOG(Measurements!BJ458^2+Measurements!BK458^2)</f>
        <v>-91.7184026413964</v>
      </c>
      <c r="BK458" s="5"/>
      <c r="BL458" s="5" t="n">
        <f aca="false">10*LOG(Measurements!BL458^2+Measurements!BM458^2)</f>
        <v>-86.9087753677991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22.1295948420865</v>
      </c>
      <c r="BW458" s="5"/>
      <c r="BX458" s="5" t="n">
        <f aca="false">10*LOG(Measurements!BX458^2+Measurements!BY458^2)</f>
        <v>-51.299324970033</v>
      </c>
      <c r="BZ458" s="5" t="n">
        <f aca="false">10*LOG(Measurements!BZ458^2+Measurements!CA458^2)</f>
        <v>-29.7903834300011</v>
      </c>
      <c r="CB458" s="5" t="n">
        <f aca="false">10*LOG(Measurements!CB458^2+Measurements!CC458^2)</f>
        <v>-51.1684346882111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24.7453509579968</v>
      </c>
      <c r="CO458" s="5"/>
      <c r="CP458" s="5" t="n">
        <f aca="false">10*LOG(Measurements!CP458^2+Measurements!CQ458^2)</f>
        <v>-42.9390154662444</v>
      </c>
      <c r="CQ458" s="5"/>
      <c r="CR458" s="5" t="n">
        <f aca="false">10*LOG(Measurements!CR458^2+Measurements!CS458^2)</f>
        <v>-49.5645972046258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4.5069868125658</v>
      </c>
      <c r="DG458" s="5"/>
      <c r="DH458" s="5" t="n">
        <f aca="false">10*LOG(Measurements!DH458^2+Measurements!DI458^2)</f>
        <v>-39.1701856794598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3.3150074655378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23.5611414321338</v>
      </c>
      <c r="C459" s="5"/>
      <c r="D459" s="5" t="n">
        <f aca="false">10*LOG(Measurements!D459^2+Measurements!E459^2)</f>
        <v>-59.9129951970852</v>
      </c>
      <c r="E459" s="5"/>
      <c r="F459" s="5" t="n">
        <f aca="false">10*LOG(Measurements!F459^2+Measurements!G459^2)</f>
        <v>-28.400163525283</v>
      </c>
      <c r="G459" s="5"/>
      <c r="H459" s="5" t="n">
        <f aca="false">10*LOG(Measurements!H459^2+Measurements!I459^2)</f>
        <v>-55.5672072170755</v>
      </c>
      <c r="I459" s="5"/>
      <c r="J459" s="5" t="n">
        <f aca="false">10*LOG(Measurements!J459^2+Measurements!K459^2)</f>
        <v>-83.4012295699331</v>
      </c>
      <c r="K459" s="5"/>
      <c r="L459" s="5" t="n">
        <f aca="false">10*LOG(Measurements!L459^2+Measurements!M459^2)</f>
        <v>-83.4139652801714</v>
      </c>
      <c r="M459" s="5"/>
      <c r="N459" s="5" t="n">
        <f aca="false">10*LOG(Measurements!N459^2+Measurements!O459^2)</f>
        <v>-87.8407297773142</v>
      </c>
      <c r="O459" s="5"/>
      <c r="P459" s="5" t="n">
        <f aca="false">10*LOG(Measurements!P459^2+Measurements!Q459^2)</f>
        <v>-91.6792485932741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2.6539661318498</v>
      </c>
      <c r="U459" s="5"/>
      <c r="V459" s="5" t="n">
        <f aca="false">10*LOG(Measurements!V459^2+Measurements!W459^2)</f>
        <v>-46.3765246293488</v>
      </c>
      <c r="W459" s="5"/>
      <c r="X459" s="5" t="n">
        <f aca="false">10*LOG(Measurements!X459^2+Measurements!Y459^2)</f>
        <v>-59.3231947785694</v>
      </c>
      <c r="Y459" s="5"/>
      <c r="Z459" s="5" t="n">
        <f aca="false">10*LOG(Measurements!Z459^2+Measurements!AA459^2)</f>
        <v>-97.4772682470213</v>
      </c>
      <c r="AA459" s="5"/>
      <c r="AB459" s="5" t="n">
        <f aca="false">10*LOG(Measurements!AB459^2+Measurements!AC459^2)</f>
        <v>-86.3706689581239</v>
      </c>
      <c r="AC459" s="5"/>
      <c r="AD459" s="5" t="n">
        <f aca="false">10*LOG(Measurements!AD459^2+Measurements!AE459^2)</f>
        <v>-86.5656721356775</v>
      </c>
      <c r="AE459" s="5"/>
      <c r="AF459" s="5" t="n">
        <f aca="false">10*LOG(Measurements!AF459^2+Measurements!AG459^2)</f>
        <v>-92.0027359228288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3.61260378299</v>
      </c>
      <c r="AM459" s="5"/>
      <c r="AN459" s="5" t="n">
        <f aca="false">10*LOG(Measurements!AN459^2+Measurements!AO459^2)</f>
        <v>-40.7239472952211</v>
      </c>
      <c r="AO459" s="5"/>
      <c r="AP459" s="5" t="n">
        <f aca="false">10*LOG(Measurements!AP459^2+Measurements!AQ459^2)</f>
        <v>-92.1222141128771</v>
      </c>
      <c r="AQ459" s="5"/>
      <c r="AR459" s="5" t="n">
        <f aca="false">10*LOG(Measurements!AR459^2+Measurements!AS459^2)</f>
        <v>-91.0411942315879</v>
      </c>
      <c r="AS459" s="5"/>
      <c r="AT459" s="5" t="n">
        <f aca="false">10*LOG(Measurements!AT459^2+Measurements!AU459^2)</f>
        <v>-98.2706306904935</v>
      </c>
      <c r="AU459" s="5"/>
      <c r="AV459" s="5" t="n">
        <f aca="false">10*LOG(Measurements!AV459^2+Measurements!AW459^2)</f>
        <v>-96.2261001613263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22.3487191868426</v>
      </c>
      <c r="BE459" s="5"/>
      <c r="BF459" s="5" t="n">
        <f aca="false">10*LOG(Measurements!BF459^2+Measurements!BG459^2)</f>
        <v>-89.4831774399104</v>
      </c>
      <c r="BG459" s="5"/>
      <c r="BH459" s="5" t="n">
        <f aca="false">10*LOG(Measurements!BH459^2+Measurements!BI459^2)</f>
        <v>-87.350032609695</v>
      </c>
      <c r="BI459" s="5"/>
      <c r="BJ459" s="5" t="n">
        <f aca="false">10*LOG(Measurements!BJ459^2+Measurements!BK459^2)</f>
        <v>-95.1278776207849</v>
      </c>
      <c r="BK459" s="5"/>
      <c r="BL459" s="5" t="n">
        <f aca="false">10*LOG(Measurements!BL459^2+Measurements!BM459^2)</f>
        <v>-85.2101414322274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24.9035524674133</v>
      </c>
      <c r="BW459" s="5"/>
      <c r="BX459" s="5" t="n">
        <f aca="false">10*LOG(Measurements!BX459^2+Measurements!BY459^2)</f>
        <v>-50.0072067154081</v>
      </c>
      <c r="BZ459" s="5" t="n">
        <f aca="false">10*LOG(Measurements!BZ459^2+Measurements!CA459^2)</f>
        <v>-29.778219796485</v>
      </c>
      <c r="CB459" s="5" t="n">
        <f aca="false">10*LOG(Measurements!CB459^2+Measurements!CC459^2)</f>
        <v>-52.3181846067078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23.8409064703468</v>
      </c>
      <c r="CO459" s="5"/>
      <c r="CP459" s="5" t="n">
        <f aca="false">10*LOG(Measurements!CP459^2+Measurements!CQ459^2)</f>
        <v>-42.7192393628743</v>
      </c>
      <c r="CQ459" s="5"/>
      <c r="CR459" s="5" t="n">
        <f aca="false">10*LOG(Measurements!CR459^2+Measurements!CS459^2)</f>
        <v>-49.6594279518024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4.0488956034811</v>
      </c>
      <c r="DG459" s="5"/>
      <c r="DH459" s="5" t="n">
        <f aca="false">10*LOG(Measurements!DH459^2+Measurements!DI459^2)</f>
        <v>-39.0979959261873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4.9441706748902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5.6159356027325</v>
      </c>
      <c r="C460" s="5"/>
      <c r="D460" s="5" t="n">
        <f aca="false">10*LOG(Measurements!D460^2+Measurements!E460^2)</f>
        <v>-64.4715487936507</v>
      </c>
      <c r="E460" s="5"/>
      <c r="F460" s="5" t="n">
        <f aca="false">10*LOG(Measurements!F460^2+Measurements!G460^2)</f>
        <v>-28.3819154176146</v>
      </c>
      <c r="G460" s="5"/>
      <c r="H460" s="5" t="n">
        <f aca="false">10*LOG(Measurements!H460^2+Measurements!I460^2)</f>
        <v>-55.955355995551</v>
      </c>
      <c r="I460" s="5"/>
      <c r="J460" s="5" t="n">
        <f aca="false">10*LOG(Measurements!J460^2+Measurements!K460^2)</f>
        <v>-85.0416033615445</v>
      </c>
      <c r="K460" s="5"/>
      <c r="L460" s="5" t="n">
        <f aca="false">10*LOG(Measurements!L460^2+Measurements!M460^2)</f>
        <v>-88.2307804660133</v>
      </c>
      <c r="M460" s="5"/>
      <c r="N460" s="5" t="n">
        <f aca="false">10*LOG(Measurements!N460^2+Measurements!O460^2)</f>
        <v>-94.5901784853161</v>
      </c>
      <c r="O460" s="5"/>
      <c r="P460" s="5" t="n">
        <f aca="false">10*LOG(Measurements!P460^2+Measurements!Q460^2)</f>
        <v>-89.3330524117584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21.492223892873</v>
      </c>
      <c r="U460" s="5"/>
      <c r="V460" s="5" t="n">
        <f aca="false">10*LOG(Measurements!V460^2+Measurements!W460^2)</f>
        <v>-47.0515034934859</v>
      </c>
      <c r="W460" s="5"/>
      <c r="X460" s="5" t="n">
        <f aca="false">10*LOG(Measurements!X460^2+Measurements!Y460^2)</f>
        <v>-59.5785815385166</v>
      </c>
      <c r="Y460" s="5"/>
      <c r="Z460" s="5" t="n">
        <f aca="false">10*LOG(Measurements!Z460^2+Measurements!AA460^2)</f>
        <v>-95.7295156509978</v>
      </c>
      <c r="AA460" s="5"/>
      <c r="AB460" s="5" t="n">
        <f aca="false">10*LOG(Measurements!AB460^2+Measurements!AC460^2)</f>
        <v>-87.4529047425292</v>
      </c>
      <c r="AC460" s="5"/>
      <c r="AD460" s="5" t="n">
        <f aca="false">10*LOG(Measurements!AD460^2+Measurements!AE460^2)</f>
        <v>-84.6674282394317</v>
      </c>
      <c r="AE460" s="5"/>
      <c r="AF460" s="5" t="n">
        <f aca="false">10*LOG(Measurements!AF460^2+Measurements!AG460^2)</f>
        <v>-96.9109172868631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2.9883168036035</v>
      </c>
      <c r="AM460" s="5"/>
      <c r="AN460" s="5" t="n">
        <f aca="false">10*LOG(Measurements!AN460^2+Measurements!AO460^2)</f>
        <v>-40.2467905833665</v>
      </c>
      <c r="AO460" s="5"/>
      <c r="AP460" s="5" t="n">
        <f aca="false">10*LOG(Measurements!AP460^2+Measurements!AQ460^2)</f>
        <v>-98.3245481685101</v>
      </c>
      <c r="AQ460" s="5"/>
      <c r="AR460" s="5" t="n">
        <f aca="false">10*LOG(Measurements!AR460^2+Measurements!AS460^2)</f>
        <v>-95.6698094152281</v>
      </c>
      <c r="AS460" s="5"/>
      <c r="AT460" s="5" t="n">
        <f aca="false">10*LOG(Measurements!AT460^2+Measurements!AU460^2)</f>
        <v>-91.1948654904794</v>
      </c>
      <c r="AU460" s="5"/>
      <c r="AV460" s="5" t="n">
        <f aca="false">10*LOG(Measurements!AV460^2+Measurements!AW460^2)</f>
        <v>-88.6198970270229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5.3481823966415</v>
      </c>
      <c r="BE460" s="5"/>
      <c r="BF460" s="5" t="n">
        <f aca="false">10*LOG(Measurements!BF460^2+Measurements!BG460^2)</f>
        <v>-85.583890264214</v>
      </c>
      <c r="BG460" s="5"/>
      <c r="BH460" s="5" t="n">
        <f aca="false">10*LOG(Measurements!BH460^2+Measurements!BI460^2)</f>
        <v>-83.8392876560991</v>
      </c>
      <c r="BI460" s="5"/>
      <c r="BJ460" s="5" t="n">
        <f aca="false">10*LOG(Measurements!BJ460^2+Measurements!BK460^2)</f>
        <v>-95.0485305603298</v>
      </c>
      <c r="BK460" s="5"/>
      <c r="BL460" s="5" t="n">
        <f aca="false">10*LOG(Measurements!BL460^2+Measurements!BM460^2)</f>
        <v>-82.9150043097936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29.4581778987602</v>
      </c>
      <c r="BW460" s="5"/>
      <c r="BX460" s="5" t="n">
        <f aca="false">10*LOG(Measurements!BX460^2+Measurements!BY460^2)</f>
        <v>-49.2452184285075</v>
      </c>
      <c r="BZ460" s="5" t="n">
        <f aca="false">10*LOG(Measurements!BZ460^2+Measurements!CA460^2)</f>
        <v>-29.7803318480818</v>
      </c>
      <c r="CB460" s="5" t="n">
        <f aca="false">10*LOG(Measurements!CB460^2+Measurements!CC460^2)</f>
        <v>-52.463460365052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23.1341095570076</v>
      </c>
      <c r="CO460" s="5"/>
      <c r="CP460" s="5" t="n">
        <f aca="false">10*LOG(Measurements!CP460^2+Measurements!CQ460^2)</f>
        <v>-42.8789367634993</v>
      </c>
      <c r="CQ460" s="5"/>
      <c r="CR460" s="5" t="n">
        <f aca="false">10*LOG(Measurements!CR460^2+Measurements!CS460^2)</f>
        <v>-49.8516291151802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3.6474163651004</v>
      </c>
      <c r="DG460" s="5"/>
      <c r="DH460" s="5" t="n">
        <f aca="false">10*LOG(Measurements!DH460^2+Measurements!DI460^2)</f>
        <v>-38.796965594721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6.4638424996114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6.2919426556848</v>
      </c>
      <c r="C461" s="5"/>
      <c r="D461" s="5" t="n">
        <f aca="false">10*LOG(Measurements!D461^2+Measurements!E461^2)</f>
        <v>-62.9524714069554</v>
      </c>
      <c r="E461" s="5"/>
      <c r="F461" s="5" t="n">
        <f aca="false">10*LOG(Measurements!F461^2+Measurements!G461^2)</f>
        <v>-28.4008481562166</v>
      </c>
      <c r="G461" s="5"/>
      <c r="H461" s="5" t="n">
        <f aca="false">10*LOG(Measurements!H461^2+Measurements!I461^2)</f>
        <v>-54.758805874419</v>
      </c>
      <c r="I461" s="5"/>
      <c r="J461" s="5" t="n">
        <f aca="false">10*LOG(Measurements!J461^2+Measurements!K461^2)</f>
        <v>-83.5363364007733</v>
      </c>
      <c r="K461" s="5"/>
      <c r="L461" s="5" t="n">
        <f aca="false">10*LOG(Measurements!L461^2+Measurements!M461^2)</f>
        <v>-84.1155117371777</v>
      </c>
      <c r="M461" s="5"/>
      <c r="N461" s="5" t="n">
        <f aca="false">10*LOG(Measurements!N461^2+Measurements!O461^2)</f>
        <v>-96.950363148873</v>
      </c>
      <c r="O461" s="5"/>
      <c r="P461" s="5" t="n">
        <f aca="false">10*LOG(Measurements!P461^2+Measurements!Q461^2)</f>
        <v>-86.0676858686269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20.1827095260952</v>
      </c>
      <c r="U461" s="5"/>
      <c r="V461" s="5" t="n">
        <f aca="false">10*LOG(Measurements!V461^2+Measurements!W461^2)</f>
        <v>-48.2474067957371</v>
      </c>
      <c r="W461" s="5"/>
      <c r="X461" s="5" t="n">
        <f aca="false">10*LOG(Measurements!X461^2+Measurements!Y461^2)</f>
        <v>-59.1921550826963</v>
      </c>
      <c r="Y461" s="5"/>
      <c r="Z461" s="5" t="n">
        <f aca="false">10*LOG(Measurements!Z461^2+Measurements!AA461^2)</f>
        <v>-92.9564438264927</v>
      </c>
      <c r="AA461" s="5"/>
      <c r="AB461" s="5" t="n">
        <f aca="false">10*LOG(Measurements!AB461^2+Measurements!AC461^2)</f>
        <v>-84.9660942794538</v>
      </c>
      <c r="AC461" s="5"/>
      <c r="AD461" s="5" t="n">
        <f aca="false">10*LOG(Measurements!AD461^2+Measurements!AE461^2)</f>
        <v>-89.7539906839262</v>
      </c>
      <c r="AE461" s="5"/>
      <c r="AF461" s="5" t="n">
        <f aca="false">10*LOG(Measurements!AF461^2+Measurements!AG461^2)</f>
        <v>-94.0638908441096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2.6893419490249</v>
      </c>
      <c r="AM461" s="5"/>
      <c r="AN461" s="5" t="n">
        <f aca="false">10*LOG(Measurements!AN461^2+Measurements!AO461^2)</f>
        <v>-39.8409262203593</v>
      </c>
      <c r="AO461" s="5"/>
      <c r="AP461" s="5" t="n">
        <f aca="false">10*LOG(Measurements!AP461^2+Measurements!AQ461^2)</f>
        <v>-94.0078286747529</v>
      </c>
      <c r="AQ461" s="5"/>
      <c r="AR461" s="5" t="n">
        <f aca="false">10*LOG(Measurements!AR461^2+Measurements!AS461^2)</f>
        <v>-96.0281142553789</v>
      </c>
      <c r="AS461" s="5"/>
      <c r="AT461" s="5" t="n">
        <f aca="false">10*LOG(Measurements!AT461^2+Measurements!AU461^2)</f>
        <v>-92.0974883891036</v>
      </c>
      <c r="AU461" s="5"/>
      <c r="AV461" s="5" t="n">
        <f aca="false">10*LOG(Measurements!AV461^2+Measurements!AW461^2)</f>
        <v>-88.6382943028925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7.5161783076156</v>
      </c>
      <c r="BE461" s="5"/>
      <c r="BF461" s="5" t="n">
        <f aca="false">10*LOG(Measurements!BF461^2+Measurements!BG461^2)</f>
        <v>-82.2729304312041</v>
      </c>
      <c r="BG461" s="5"/>
      <c r="BH461" s="5" t="n">
        <f aca="false">10*LOG(Measurements!BH461^2+Measurements!BI461^2)</f>
        <v>-83.9367928724338</v>
      </c>
      <c r="BI461" s="5"/>
      <c r="BJ461" s="5" t="n">
        <f aca="false">10*LOG(Measurements!BJ461^2+Measurements!BK461^2)</f>
        <v>-100.553489670897</v>
      </c>
      <c r="BK461" s="5"/>
      <c r="BL461" s="5" t="n">
        <f aca="false">10*LOG(Measurements!BL461^2+Measurements!BM461^2)</f>
        <v>-83.367333803971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31.0729524471738</v>
      </c>
      <c r="BW461" s="5"/>
      <c r="BX461" s="5" t="n">
        <f aca="false">10*LOG(Measurements!BX461^2+Measurements!BY461^2)</f>
        <v>-48.0116856797733</v>
      </c>
      <c r="BZ461" s="5" t="n">
        <f aca="false">10*LOG(Measurements!BZ461^2+Measurements!CA461^2)</f>
        <v>-29.928767190684</v>
      </c>
      <c r="CB461" s="5" t="n">
        <f aca="false">10*LOG(Measurements!CB461^2+Measurements!CC461^2)</f>
        <v>-51.6646027275863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22.2993275110985</v>
      </c>
      <c r="CO461" s="5"/>
      <c r="CP461" s="5" t="n">
        <f aca="false">10*LOG(Measurements!CP461^2+Measurements!CQ461^2)</f>
        <v>-42.925075940415</v>
      </c>
      <c r="CQ461" s="5"/>
      <c r="CR461" s="5" t="n">
        <f aca="false">10*LOG(Measurements!CR461^2+Measurements!CS461^2)</f>
        <v>-50.1833168611113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3.2780511194258</v>
      </c>
      <c r="DG461" s="5"/>
      <c r="DH461" s="5" t="n">
        <f aca="false">10*LOG(Measurements!DH461^2+Measurements!DI461^2)</f>
        <v>-38.5192431314828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26.475905101196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5.4457734781939</v>
      </c>
      <c r="C462" s="5"/>
      <c r="D462" s="5" t="n">
        <f aca="false">10*LOG(Measurements!D462^2+Measurements!E462^2)</f>
        <v>-58.8914557018047</v>
      </c>
      <c r="E462" s="5"/>
      <c r="F462" s="5" t="n">
        <f aca="false">10*LOG(Measurements!F462^2+Measurements!G462^2)</f>
        <v>-28.4085631363383</v>
      </c>
      <c r="G462" s="5"/>
      <c r="H462" s="5" t="n">
        <f aca="false">10*LOG(Measurements!H462^2+Measurements!I462^2)</f>
        <v>-53.3906813645398</v>
      </c>
      <c r="I462" s="5"/>
      <c r="J462" s="5" t="n">
        <f aca="false">10*LOG(Measurements!J462^2+Measurements!K462^2)</f>
        <v>-105.07442828974</v>
      </c>
      <c r="K462" s="5"/>
      <c r="L462" s="5" t="n">
        <f aca="false">10*LOG(Measurements!L462^2+Measurements!M462^2)</f>
        <v>-87.9064740927952</v>
      </c>
      <c r="M462" s="5"/>
      <c r="N462" s="5" t="n">
        <f aca="false">10*LOG(Measurements!N462^2+Measurements!O462^2)</f>
        <v>-94.6536421427091</v>
      </c>
      <c r="O462" s="5"/>
      <c r="P462" s="5" t="n">
        <f aca="false">10*LOG(Measurements!P462^2+Measurements!Q462^2)</f>
        <v>-86.7452842133419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18.8229862926979</v>
      </c>
      <c r="U462" s="5"/>
      <c r="V462" s="5" t="n">
        <f aca="false">10*LOG(Measurements!V462^2+Measurements!W462^2)</f>
        <v>-49.575459628784</v>
      </c>
      <c r="W462" s="5"/>
      <c r="X462" s="5" t="n">
        <f aca="false">10*LOG(Measurements!X462^2+Measurements!Y462^2)</f>
        <v>-57.7562422173427</v>
      </c>
      <c r="Y462" s="5"/>
      <c r="Z462" s="5" t="n">
        <f aca="false">10*LOG(Measurements!Z462^2+Measurements!AA462^2)</f>
        <v>-93.2093846357138</v>
      </c>
      <c r="AA462" s="5"/>
      <c r="AB462" s="5" t="n">
        <f aca="false">10*LOG(Measurements!AB462^2+Measurements!AC462^2)</f>
        <v>-104.564471674668</v>
      </c>
      <c r="AC462" s="5"/>
      <c r="AD462" s="5" t="n">
        <f aca="false">10*LOG(Measurements!AD462^2+Measurements!AE462^2)</f>
        <v>-88.7964619166388</v>
      </c>
      <c r="AE462" s="5"/>
      <c r="AF462" s="5" t="n">
        <f aca="false">10*LOG(Measurements!AF462^2+Measurements!AG462^2)</f>
        <v>-88.5552548843402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2.7778215308022</v>
      </c>
      <c r="AM462" s="5"/>
      <c r="AN462" s="5" t="n">
        <f aca="false">10*LOG(Measurements!AN462^2+Measurements!AO462^2)</f>
        <v>-39.527548554625</v>
      </c>
      <c r="AO462" s="5"/>
      <c r="AP462" s="5" t="n">
        <f aca="false">10*LOG(Measurements!AP462^2+Measurements!AQ462^2)</f>
        <v>-93.440778814249</v>
      </c>
      <c r="AQ462" s="5"/>
      <c r="AR462" s="5" t="n">
        <f aca="false">10*LOG(Measurements!AR462^2+Measurements!AS462^2)</f>
        <v>-95.4602387130098</v>
      </c>
      <c r="AS462" s="5"/>
      <c r="AT462" s="5" t="n">
        <f aca="false">10*LOG(Measurements!AT462^2+Measurements!AU462^2)</f>
        <v>-89.8741322970459</v>
      </c>
      <c r="AU462" s="5"/>
      <c r="AV462" s="5" t="n">
        <f aca="false">10*LOG(Measurements!AV462^2+Measurements!AW462^2)</f>
        <v>-86.8838423669588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27.6269509656343</v>
      </c>
      <c r="BE462" s="5"/>
      <c r="BF462" s="5" t="n">
        <f aca="false">10*LOG(Measurements!BF462^2+Measurements!BG462^2)</f>
        <v>-85.7522865023614</v>
      </c>
      <c r="BG462" s="5"/>
      <c r="BH462" s="5" t="n">
        <f aca="false">10*LOG(Measurements!BH462^2+Measurements!BI462^2)</f>
        <v>-83.2547960436919</v>
      </c>
      <c r="BI462" s="5"/>
      <c r="BJ462" s="5" t="n">
        <f aca="false">10*LOG(Measurements!BJ462^2+Measurements!BK462^2)</f>
        <v>-89.0746010829145</v>
      </c>
      <c r="BK462" s="5"/>
      <c r="BL462" s="5" t="n">
        <f aca="false">10*LOG(Measurements!BL462^2+Measurements!BM462^2)</f>
        <v>-82.8055036060628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5.1653872477152</v>
      </c>
      <c r="BW462" s="5"/>
      <c r="BX462" s="5" t="n">
        <f aca="false">10*LOG(Measurements!BX462^2+Measurements!BY462^2)</f>
        <v>-46.9341413999543</v>
      </c>
      <c r="BZ462" s="5" t="n">
        <f aca="false">10*LOG(Measurements!BZ462^2+Measurements!CA462^2)</f>
        <v>-30.0417826220044</v>
      </c>
      <c r="CB462" s="5" t="n">
        <f aca="false">10*LOG(Measurements!CB462^2+Measurements!CC462^2)</f>
        <v>-50.1682989901753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21.0902198980199</v>
      </c>
      <c r="CO462" s="5"/>
      <c r="CP462" s="5" t="n">
        <f aca="false">10*LOG(Measurements!CP462^2+Measurements!CQ462^2)</f>
        <v>-42.494391826501</v>
      </c>
      <c r="CQ462" s="5"/>
      <c r="CR462" s="5" t="n">
        <f aca="false">10*LOG(Measurements!CR462^2+Measurements!CS462^2)</f>
        <v>-50.5650115607541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3.2130004014721</v>
      </c>
      <c r="DG462" s="5"/>
      <c r="DH462" s="5" t="n">
        <f aca="false">10*LOG(Measurements!DH462^2+Measurements!DI462^2)</f>
        <v>-38.3664216624793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24.5045168322325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3.9438593515754</v>
      </c>
      <c r="C463" s="5"/>
      <c r="D463" s="5" t="n">
        <f aca="false">10*LOG(Measurements!D463^2+Measurements!E463^2)</f>
        <v>-56.599823362397</v>
      </c>
      <c r="E463" s="5"/>
      <c r="F463" s="5" t="n">
        <f aca="false">10*LOG(Measurements!F463^2+Measurements!G463^2)</f>
        <v>-28.3593711624479</v>
      </c>
      <c r="G463" s="5"/>
      <c r="H463" s="5" t="n">
        <f aca="false">10*LOG(Measurements!H463^2+Measurements!I463^2)</f>
        <v>-53.7074978504386</v>
      </c>
      <c r="I463" s="5"/>
      <c r="J463" s="5" t="n">
        <f aca="false">10*LOG(Measurements!J463^2+Measurements!K463^2)</f>
        <v>-90.7106718685286</v>
      </c>
      <c r="K463" s="5"/>
      <c r="L463" s="5" t="n">
        <f aca="false">10*LOG(Measurements!L463^2+Measurements!M463^2)</f>
        <v>-93.3420931910227</v>
      </c>
      <c r="M463" s="5"/>
      <c r="N463" s="5" t="n">
        <f aca="false">10*LOG(Measurements!N463^2+Measurements!O463^2)</f>
        <v>-88.8163566103759</v>
      </c>
      <c r="O463" s="5"/>
      <c r="P463" s="5" t="n">
        <f aca="false">10*LOG(Measurements!P463^2+Measurements!Q463^2)</f>
        <v>-92.0204554402388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18.4414112050969</v>
      </c>
      <c r="U463" s="5"/>
      <c r="V463" s="5" t="n">
        <f aca="false">10*LOG(Measurements!V463^2+Measurements!W463^2)</f>
        <v>-50.4966985417745</v>
      </c>
      <c r="W463" s="5"/>
      <c r="X463" s="5" t="n">
        <f aca="false">10*LOG(Measurements!X463^2+Measurements!Y463^2)</f>
        <v>-56.7760748667111</v>
      </c>
      <c r="Y463" s="5"/>
      <c r="Z463" s="5" t="n">
        <f aca="false">10*LOG(Measurements!Z463^2+Measurements!AA463^2)</f>
        <v>-91.8981825854825</v>
      </c>
      <c r="AA463" s="5"/>
      <c r="AB463" s="5" t="n">
        <f aca="false">10*LOG(Measurements!AB463^2+Measurements!AC463^2)</f>
        <v>-91.0908876636858</v>
      </c>
      <c r="AC463" s="5"/>
      <c r="AD463" s="5" t="n">
        <f aca="false">10*LOG(Measurements!AD463^2+Measurements!AE463^2)</f>
        <v>-89.609790468803</v>
      </c>
      <c r="AE463" s="5"/>
      <c r="AF463" s="5" t="n">
        <f aca="false">10*LOG(Measurements!AF463^2+Measurements!AG463^2)</f>
        <v>-92.2450808912786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2.9237002032119</v>
      </c>
      <c r="AM463" s="5"/>
      <c r="AN463" s="5" t="n">
        <f aca="false">10*LOG(Measurements!AN463^2+Measurements!AO463^2)</f>
        <v>-39.3590589308859</v>
      </c>
      <c r="AO463" s="5"/>
      <c r="AP463" s="5" t="n">
        <f aca="false">10*LOG(Measurements!AP463^2+Measurements!AQ463^2)</f>
        <v>-89.3343342781248</v>
      </c>
      <c r="AQ463" s="5"/>
      <c r="AR463" s="5" t="n">
        <f aca="false">10*LOG(Measurements!AR463^2+Measurements!AS463^2)</f>
        <v>-93.218717341084</v>
      </c>
      <c r="AS463" s="5"/>
      <c r="AT463" s="5" t="n">
        <f aca="false">10*LOG(Measurements!AT463^2+Measurements!AU463^2)</f>
        <v>-102.140552981219</v>
      </c>
      <c r="AU463" s="5"/>
      <c r="AV463" s="5" t="n">
        <f aca="false">10*LOG(Measurements!AV463^2+Measurements!AW463^2)</f>
        <v>-84.6412759197652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24.9523623596182</v>
      </c>
      <c r="BE463" s="5"/>
      <c r="BF463" s="5" t="n">
        <f aca="false">10*LOG(Measurements!BF463^2+Measurements!BG463^2)</f>
        <v>-89.0899372932955</v>
      </c>
      <c r="BG463" s="5"/>
      <c r="BH463" s="5" t="n">
        <f aca="false">10*LOG(Measurements!BH463^2+Measurements!BI463^2)</f>
        <v>-100.232358875175</v>
      </c>
      <c r="BI463" s="5"/>
      <c r="BJ463" s="5" t="n">
        <f aca="false">10*LOG(Measurements!BJ463^2+Measurements!BK463^2)</f>
        <v>-90.2201039955888</v>
      </c>
      <c r="BK463" s="5"/>
      <c r="BL463" s="5" t="n">
        <f aca="false">10*LOG(Measurements!BL463^2+Measurements!BM463^2)</f>
        <v>-95.8213516009395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1.8660257788471</v>
      </c>
      <c r="BW463" s="5"/>
      <c r="BX463" s="5" t="n">
        <f aca="false">10*LOG(Measurements!BX463^2+Measurements!BY463^2)</f>
        <v>-46.2153076106691</v>
      </c>
      <c r="BZ463" s="5" t="n">
        <f aca="false">10*LOG(Measurements!BZ463^2+Measurements!CA463^2)</f>
        <v>-30.1208328974031</v>
      </c>
      <c r="CB463" s="5" t="n">
        <f aca="false">10*LOG(Measurements!CB463^2+Measurements!CC463^2)</f>
        <v>-48.6891881860185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19.6413749670666</v>
      </c>
      <c r="CO463" s="5"/>
      <c r="CP463" s="5" t="n">
        <f aca="false">10*LOG(Measurements!CP463^2+Measurements!CQ463^2)</f>
        <v>-41.7412772242435</v>
      </c>
      <c r="CQ463" s="5"/>
      <c r="CR463" s="5" t="n">
        <f aca="false">10*LOG(Measurements!CR463^2+Measurements!CS463^2)</f>
        <v>-50.7918987673217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3.404207711688</v>
      </c>
      <c r="DG463" s="5"/>
      <c r="DH463" s="5" t="n">
        <f aca="false">10*LOG(Measurements!DH463^2+Measurements!DI463^2)</f>
        <v>-38.268499627531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21.6202793573763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21.6425730717452</v>
      </c>
      <c r="C464" s="5"/>
      <c r="D464" s="5" t="n">
        <f aca="false">10*LOG(Measurements!D464^2+Measurements!E464^2)</f>
        <v>-54.8429328978053</v>
      </c>
      <c r="E464" s="5"/>
      <c r="F464" s="5" t="n">
        <f aca="false">10*LOG(Measurements!F464^2+Measurements!G464^2)</f>
        <v>-28.3467865648368</v>
      </c>
      <c r="G464" s="5"/>
      <c r="H464" s="5" t="n">
        <f aca="false">10*LOG(Measurements!H464^2+Measurements!I464^2)</f>
        <v>-53.6037051057498</v>
      </c>
      <c r="I464" s="5"/>
      <c r="J464" s="5" t="n">
        <f aca="false">10*LOG(Measurements!J464^2+Measurements!K464^2)</f>
        <v>-88.3350934557726</v>
      </c>
      <c r="K464" s="5"/>
      <c r="L464" s="5" t="n">
        <f aca="false">10*LOG(Measurements!L464^2+Measurements!M464^2)</f>
        <v>-88.9812482537551</v>
      </c>
      <c r="M464" s="5"/>
      <c r="N464" s="5" t="n">
        <f aca="false">10*LOG(Measurements!N464^2+Measurements!O464^2)</f>
        <v>-88.5510044393151</v>
      </c>
      <c r="O464" s="5"/>
      <c r="P464" s="5" t="n">
        <f aca="false">10*LOG(Measurements!P464^2+Measurements!Q464^2)</f>
        <v>-99.7921127140511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18.309471687119</v>
      </c>
      <c r="U464" s="5"/>
      <c r="V464" s="5" t="n">
        <f aca="false">10*LOG(Measurements!V464^2+Measurements!W464^2)</f>
        <v>-51.0283481573701</v>
      </c>
      <c r="W464" s="5"/>
      <c r="X464" s="5" t="n">
        <f aca="false">10*LOG(Measurements!X464^2+Measurements!Y464^2)</f>
        <v>-55.8742922283337</v>
      </c>
      <c r="Y464" s="5"/>
      <c r="Z464" s="5" t="n">
        <f aca="false">10*LOG(Measurements!Z464^2+Measurements!AA464^2)</f>
        <v>-89.244934768287</v>
      </c>
      <c r="AA464" s="5"/>
      <c r="AB464" s="5" t="n">
        <f aca="false">10*LOG(Measurements!AB464^2+Measurements!AC464^2)</f>
        <v>-97.4888868870872</v>
      </c>
      <c r="AC464" s="5"/>
      <c r="AD464" s="5" t="n">
        <f aca="false">10*LOG(Measurements!AD464^2+Measurements!AE464^2)</f>
        <v>-85.0851725933296</v>
      </c>
      <c r="AE464" s="5"/>
      <c r="AF464" s="5" t="n">
        <f aca="false">10*LOG(Measurements!AF464^2+Measurements!AG464^2)</f>
        <v>-91.8582367068314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3.0553758025474</v>
      </c>
      <c r="AM464" s="5"/>
      <c r="AN464" s="5" t="n">
        <f aca="false">10*LOG(Measurements!AN464^2+Measurements!AO464^2)</f>
        <v>-39.0999940732761</v>
      </c>
      <c r="AO464" s="5"/>
      <c r="AP464" s="5" t="n">
        <f aca="false">10*LOG(Measurements!AP464^2+Measurements!AQ464^2)</f>
        <v>-108.557506949048</v>
      </c>
      <c r="AQ464" s="5"/>
      <c r="AR464" s="5" t="n">
        <f aca="false">10*LOG(Measurements!AR464^2+Measurements!AS464^2)</f>
        <v>-92.5308729516658</v>
      </c>
      <c r="AS464" s="5"/>
      <c r="AT464" s="5" t="n">
        <f aca="false">10*LOG(Measurements!AT464^2+Measurements!AU464^2)</f>
        <v>-104.553377933811</v>
      </c>
      <c r="AU464" s="5"/>
      <c r="AV464" s="5" t="n">
        <f aca="false">10*LOG(Measurements!AV464^2+Measurements!AW464^2)</f>
        <v>-87.6719144592465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21.5841907945145</v>
      </c>
      <c r="BE464" s="5"/>
      <c r="BF464" s="5" t="n">
        <f aca="false">10*LOG(Measurements!BF464^2+Measurements!BG464^2)</f>
        <v>-85.8223391148237</v>
      </c>
      <c r="BG464" s="5"/>
      <c r="BH464" s="5" t="n">
        <f aca="false">10*LOG(Measurements!BH464^2+Measurements!BI464^2)</f>
        <v>-85.5383597607923</v>
      </c>
      <c r="BI464" s="5"/>
      <c r="BJ464" s="5" t="n">
        <f aca="false">10*LOG(Measurements!BJ464^2+Measurements!BK464^2)</f>
        <v>-89.9484540973809</v>
      </c>
      <c r="BK464" s="5"/>
      <c r="BL464" s="5" t="n">
        <f aca="false">10*LOG(Measurements!BL464^2+Measurements!BM464^2)</f>
        <v>-83.8340456258676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19.907844972786</v>
      </c>
      <c r="BW464" s="5"/>
      <c r="BX464" s="5" t="n">
        <f aca="false">10*LOG(Measurements!BX464^2+Measurements!BY464^2)</f>
        <v>-45.1592612743467</v>
      </c>
      <c r="BZ464" s="5" t="n">
        <f aca="false">10*LOG(Measurements!BZ464^2+Measurements!CA464^2)</f>
        <v>-30.1982629860484</v>
      </c>
      <c r="CB464" s="5" t="n">
        <f aca="false">10*LOG(Measurements!CB464^2+Measurements!CC464^2)</f>
        <v>-47.355095963235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8.5177577858474</v>
      </c>
      <c r="CO464" s="5"/>
      <c r="CP464" s="5" t="n">
        <f aca="false">10*LOG(Measurements!CP464^2+Measurements!CQ464^2)</f>
        <v>-40.956522663229</v>
      </c>
      <c r="CQ464" s="5"/>
      <c r="CR464" s="5" t="n">
        <f aca="false">10*LOG(Measurements!CR464^2+Measurements!CS464^2)</f>
        <v>-51.1691337743142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3.7729758747001</v>
      </c>
      <c r="DG464" s="5"/>
      <c r="DH464" s="5" t="n">
        <f aca="false">10*LOG(Measurements!DH464^2+Measurements!DI464^2)</f>
        <v>-37.8758619002747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18.960788731593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19.4499460460999</v>
      </c>
      <c r="C465" s="5"/>
      <c r="D465" s="5" t="n">
        <f aca="false">10*LOG(Measurements!D465^2+Measurements!E465^2)</f>
        <v>-53.2107821404904</v>
      </c>
      <c r="E465" s="5"/>
      <c r="F465" s="5" t="n">
        <f aca="false">10*LOG(Measurements!F465^2+Measurements!G465^2)</f>
        <v>-28.3745864670582</v>
      </c>
      <c r="G465" s="5"/>
      <c r="H465" s="5" t="n">
        <f aca="false">10*LOG(Measurements!H465^2+Measurements!I465^2)</f>
        <v>-52.238814441472</v>
      </c>
      <c r="I465" s="5"/>
      <c r="J465" s="5" t="n">
        <f aca="false">10*LOG(Measurements!J465^2+Measurements!K465^2)</f>
        <v>-88.8609871098414</v>
      </c>
      <c r="K465" s="5"/>
      <c r="L465" s="5" t="n">
        <f aca="false">10*LOG(Measurements!L465^2+Measurements!M465^2)</f>
        <v>-101.662678031405</v>
      </c>
      <c r="M465" s="5"/>
      <c r="N465" s="5" t="n">
        <f aca="false">10*LOG(Measurements!N465^2+Measurements!O465^2)</f>
        <v>-91.4611070975555</v>
      </c>
      <c r="O465" s="5"/>
      <c r="P465" s="5" t="n">
        <f aca="false">10*LOG(Measurements!P465^2+Measurements!Q465^2)</f>
        <v>-93.6168276798239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8.3727335102486</v>
      </c>
      <c r="U465" s="5"/>
      <c r="V465" s="5" t="n">
        <f aca="false">10*LOG(Measurements!V465^2+Measurements!W465^2)</f>
        <v>-51.5753116376527</v>
      </c>
      <c r="W465" s="5"/>
      <c r="X465" s="5" t="n">
        <f aca="false">10*LOG(Measurements!X465^2+Measurements!Y465^2)</f>
        <v>-54.9948009374122</v>
      </c>
      <c r="Y465" s="5"/>
      <c r="Z465" s="5" t="n">
        <f aca="false">10*LOG(Measurements!Z465^2+Measurements!AA465^2)</f>
        <v>-91.8989041124307</v>
      </c>
      <c r="AA465" s="5"/>
      <c r="AB465" s="5" t="n">
        <f aca="false">10*LOG(Measurements!AB465^2+Measurements!AC465^2)</f>
        <v>-93.39053203073</v>
      </c>
      <c r="AC465" s="5"/>
      <c r="AD465" s="5" t="n">
        <f aca="false">10*LOG(Measurements!AD465^2+Measurements!AE465^2)</f>
        <v>-84.8798816107269</v>
      </c>
      <c r="AE465" s="5"/>
      <c r="AF465" s="5" t="n">
        <f aca="false">10*LOG(Measurements!AF465^2+Measurements!AG465^2)</f>
        <v>-93.9379847085138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3.4615158584749</v>
      </c>
      <c r="AM465" s="5"/>
      <c r="AN465" s="5" t="n">
        <f aca="false">10*LOG(Measurements!AN465^2+Measurements!AO465^2)</f>
        <v>-38.7398335965336</v>
      </c>
      <c r="AO465" s="5"/>
      <c r="AP465" s="5" t="n">
        <f aca="false">10*LOG(Measurements!AP465^2+Measurements!AQ465^2)</f>
        <v>-98.6360112048103</v>
      </c>
      <c r="AQ465" s="5"/>
      <c r="AR465" s="5" t="n">
        <f aca="false">10*LOG(Measurements!AR465^2+Measurements!AS465^2)</f>
        <v>-96.2652953124486</v>
      </c>
      <c r="AS465" s="5"/>
      <c r="AT465" s="5" t="n">
        <f aca="false">10*LOG(Measurements!AT465^2+Measurements!AU465^2)</f>
        <v>-88.1455302469314</v>
      </c>
      <c r="AU465" s="5"/>
      <c r="AV465" s="5" t="n">
        <f aca="false">10*LOG(Measurements!AV465^2+Measurements!AW465^2)</f>
        <v>-94.3287804541693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19.547063661046</v>
      </c>
      <c r="BE465" s="5"/>
      <c r="BF465" s="5" t="n">
        <f aca="false">10*LOG(Measurements!BF465^2+Measurements!BG465^2)</f>
        <v>-88.9261431161599</v>
      </c>
      <c r="BG465" s="5"/>
      <c r="BH465" s="5" t="n">
        <f aca="false">10*LOG(Measurements!BH465^2+Measurements!BI465^2)</f>
        <v>-90.7402650488234</v>
      </c>
      <c r="BI465" s="5"/>
      <c r="BJ465" s="5" t="n">
        <f aca="false">10*LOG(Measurements!BJ465^2+Measurements!BK465^2)</f>
        <v>-87.5513166145336</v>
      </c>
      <c r="BK465" s="5"/>
      <c r="BL465" s="5" t="n">
        <f aca="false">10*LOG(Measurements!BL465^2+Measurements!BM465^2)</f>
        <v>-87.8028601898154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19.0418858504367</v>
      </c>
      <c r="BW465" s="5"/>
      <c r="BX465" s="5" t="n">
        <f aca="false">10*LOG(Measurements!BX465^2+Measurements!BY465^2)</f>
        <v>-44.0112342374492</v>
      </c>
      <c r="BZ465" s="5" t="n">
        <f aca="false">10*LOG(Measurements!BZ465^2+Measurements!CA465^2)</f>
        <v>-30.2580451556408</v>
      </c>
      <c r="CB465" s="5" t="n">
        <f aca="false">10*LOG(Measurements!CB465^2+Measurements!CC465^2)</f>
        <v>-46.4985154112157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8.0071361838941</v>
      </c>
      <c r="CO465" s="5"/>
      <c r="CP465" s="5" t="n">
        <f aca="false">10*LOG(Measurements!CP465^2+Measurements!CQ465^2)</f>
        <v>-40.219624616751</v>
      </c>
      <c r="CQ465" s="5"/>
      <c r="CR465" s="5" t="n">
        <f aca="false">10*LOG(Measurements!CR465^2+Measurements!CS465^2)</f>
        <v>-51.2697044522064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4.2372149359396</v>
      </c>
      <c r="DG465" s="5"/>
      <c r="DH465" s="5" t="n">
        <f aca="false">10*LOG(Measurements!DH465^2+Measurements!DI465^2)</f>
        <v>-37.4603757054736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16.9839290872874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17.8782471725295</v>
      </c>
      <c r="C466" s="5"/>
      <c r="D466" s="5" t="n">
        <f aca="false">10*LOG(Measurements!D466^2+Measurements!E466^2)</f>
        <v>-51.7249990494922</v>
      </c>
      <c r="E466" s="5"/>
      <c r="F466" s="5" t="n">
        <f aca="false">10*LOG(Measurements!F466^2+Measurements!G466^2)</f>
        <v>-28.4208480563438</v>
      </c>
      <c r="G466" s="5"/>
      <c r="H466" s="5" t="n">
        <f aca="false">10*LOG(Measurements!H466^2+Measurements!I466^2)</f>
        <v>-50.6926096258298</v>
      </c>
      <c r="I466" s="5"/>
      <c r="J466" s="5" t="n">
        <f aca="false">10*LOG(Measurements!J466^2+Measurements!K466^2)</f>
        <v>-88.9867177932066</v>
      </c>
      <c r="K466" s="5"/>
      <c r="L466" s="5" t="n">
        <f aca="false">10*LOG(Measurements!L466^2+Measurements!M466^2)</f>
        <v>-88.5288070931008</v>
      </c>
      <c r="M466" s="5"/>
      <c r="N466" s="5" t="n">
        <f aca="false">10*LOG(Measurements!N466^2+Measurements!O466^2)</f>
        <v>-88.0524593691882</v>
      </c>
      <c r="O466" s="5"/>
      <c r="P466" s="5" t="n">
        <f aca="false">10*LOG(Measurements!P466^2+Measurements!Q466^2)</f>
        <v>-95.2258629861095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8.3088864085984</v>
      </c>
      <c r="U466" s="5"/>
      <c r="V466" s="5" t="n">
        <f aca="false">10*LOG(Measurements!V466^2+Measurements!W466^2)</f>
        <v>-51.4935467642368</v>
      </c>
      <c r="W466" s="5"/>
      <c r="X466" s="5" t="n">
        <f aca="false">10*LOG(Measurements!X466^2+Measurements!Y466^2)</f>
        <v>-54.4975179488109</v>
      </c>
      <c r="Y466" s="5"/>
      <c r="Z466" s="5" t="n">
        <f aca="false">10*LOG(Measurements!Z466^2+Measurements!AA466^2)</f>
        <v>-102.220435432456</v>
      </c>
      <c r="AA466" s="5"/>
      <c r="AB466" s="5" t="n">
        <f aca="false">10*LOG(Measurements!AB466^2+Measurements!AC466^2)</f>
        <v>-87.4888008194822</v>
      </c>
      <c r="AC466" s="5"/>
      <c r="AD466" s="5" t="n">
        <f aca="false">10*LOG(Measurements!AD466^2+Measurements!AE466^2)</f>
        <v>-84.9122481990399</v>
      </c>
      <c r="AE466" s="5"/>
      <c r="AF466" s="5" t="n">
        <f aca="false">10*LOG(Measurements!AF466^2+Measurements!AG466^2)</f>
        <v>-89.7653217445352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4.1064641499212</v>
      </c>
      <c r="AM466" s="5"/>
      <c r="AN466" s="5" t="n">
        <f aca="false">10*LOG(Measurements!AN466^2+Measurements!AO466^2)</f>
        <v>-38.3637136263569</v>
      </c>
      <c r="AO466" s="5"/>
      <c r="AP466" s="5" t="n">
        <f aca="false">10*LOG(Measurements!AP466^2+Measurements!AQ466^2)</f>
        <v>-94.8516048979048</v>
      </c>
      <c r="AQ466" s="5"/>
      <c r="AR466" s="5" t="n">
        <f aca="false">10*LOG(Measurements!AR466^2+Measurements!AS466^2)</f>
        <v>-89.5229435275782</v>
      </c>
      <c r="AS466" s="5"/>
      <c r="AT466" s="5" t="n">
        <f aca="false">10*LOG(Measurements!AT466^2+Measurements!AU466^2)</f>
        <v>-93.0880433515596</v>
      </c>
      <c r="AU466" s="5"/>
      <c r="AV466" s="5" t="n">
        <f aca="false">10*LOG(Measurements!AV466^2+Measurements!AW466^2)</f>
        <v>-96.8840639603803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17.8655113549559</v>
      </c>
      <c r="BE466" s="5"/>
      <c r="BF466" s="5" t="n">
        <f aca="false">10*LOG(Measurements!BF466^2+Measurements!BG466^2)</f>
        <v>-93.9138513696787</v>
      </c>
      <c r="BG466" s="5"/>
      <c r="BH466" s="5" t="n">
        <f aca="false">10*LOG(Measurements!BH466^2+Measurements!BI466^2)</f>
        <v>-97.822767398897</v>
      </c>
      <c r="BI466" s="5"/>
      <c r="BJ466" s="5" t="n">
        <f aca="false">10*LOG(Measurements!BJ466^2+Measurements!BK466^2)</f>
        <v>-91.7709310178506</v>
      </c>
      <c r="BK466" s="5"/>
      <c r="BL466" s="5" t="n">
        <f aca="false">10*LOG(Measurements!BL466^2+Measurements!BM466^2)</f>
        <v>-90.1532574994346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18.5369260601993</v>
      </c>
      <c r="BW466" s="5"/>
      <c r="BX466" s="5" t="n">
        <f aca="false">10*LOG(Measurements!BX466^2+Measurements!BY466^2)</f>
        <v>-42.9465850374917</v>
      </c>
      <c r="BZ466" s="5" t="n">
        <f aca="false">10*LOG(Measurements!BZ466^2+Measurements!CA466^2)</f>
        <v>-30.3860781094406</v>
      </c>
      <c r="CB466" s="5" t="n">
        <f aca="false">10*LOG(Measurements!CB466^2+Measurements!CC466^2)</f>
        <v>-46.1629861509129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7.9883522922167</v>
      </c>
      <c r="CO466" s="5"/>
      <c r="CP466" s="5" t="n">
        <f aca="false">10*LOG(Measurements!CP466^2+Measurements!CQ466^2)</f>
        <v>-39.3935398247065</v>
      </c>
      <c r="CQ466" s="5"/>
      <c r="CR466" s="5" t="n">
        <f aca="false">10*LOG(Measurements!CR466^2+Measurements!CS466^2)</f>
        <v>-51.1785756968718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14.462233360361</v>
      </c>
      <c r="DG466" s="5"/>
      <c r="DH466" s="5" t="n">
        <f aca="false">10*LOG(Measurements!DH466^2+Measurements!DI466^2)</f>
        <v>-37.092120205536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16.1044593792033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6.4552569751297</v>
      </c>
      <c r="C467" s="5"/>
      <c r="D467" s="5" t="n">
        <f aca="false">10*LOG(Measurements!D467^2+Measurements!E467^2)</f>
        <v>-49.9445977837914</v>
      </c>
      <c r="E467" s="5"/>
      <c r="F467" s="5" t="n">
        <f aca="false">10*LOG(Measurements!F467^2+Measurements!G467^2)</f>
        <v>-28.5003321900928</v>
      </c>
      <c r="G467" s="5"/>
      <c r="H467" s="5" t="n">
        <f aca="false">10*LOG(Measurements!H467^2+Measurements!I467^2)</f>
        <v>-49.9660385918883</v>
      </c>
      <c r="I467" s="5"/>
      <c r="J467" s="5" t="n">
        <f aca="false">10*LOG(Measurements!J467^2+Measurements!K467^2)</f>
        <v>-88.8911880802537</v>
      </c>
      <c r="K467" s="5"/>
      <c r="L467" s="5" t="n">
        <f aca="false">10*LOG(Measurements!L467^2+Measurements!M467^2)</f>
        <v>-87.8263447351682</v>
      </c>
      <c r="M467" s="5"/>
      <c r="N467" s="5" t="n">
        <f aca="false">10*LOG(Measurements!N467^2+Measurements!O467^2)</f>
        <v>-89.0361699718461</v>
      </c>
      <c r="O467" s="5"/>
      <c r="P467" s="5" t="n">
        <f aca="false">10*LOG(Measurements!P467^2+Measurements!Q467^2)</f>
        <v>-92.8485814087393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8.3035882191703</v>
      </c>
      <c r="U467" s="5"/>
      <c r="V467" s="5" t="n">
        <f aca="false">10*LOG(Measurements!V467^2+Measurements!W467^2)</f>
        <v>-50.7279943963479</v>
      </c>
      <c r="W467" s="5"/>
      <c r="X467" s="5" t="n">
        <f aca="false">10*LOG(Measurements!X467^2+Measurements!Y467^2)</f>
        <v>-53.9726946348733</v>
      </c>
      <c r="Y467" s="5"/>
      <c r="Z467" s="5" t="n">
        <f aca="false">10*LOG(Measurements!Z467^2+Measurements!AA467^2)</f>
        <v>-100.419201575655</v>
      </c>
      <c r="AA467" s="5"/>
      <c r="AB467" s="5" t="n">
        <f aca="false">10*LOG(Measurements!AB467^2+Measurements!AC467^2)</f>
        <v>-87.192793234606</v>
      </c>
      <c r="AC467" s="5"/>
      <c r="AD467" s="5" t="n">
        <f aca="false">10*LOG(Measurements!AD467^2+Measurements!AE467^2)</f>
        <v>-90.0026112568093</v>
      </c>
      <c r="AE467" s="5"/>
      <c r="AF467" s="5" t="n">
        <f aca="false">10*LOG(Measurements!AF467^2+Measurements!AG467^2)</f>
        <v>-91.2437717893388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4.7451614121286</v>
      </c>
      <c r="AM467" s="5"/>
      <c r="AN467" s="5" t="n">
        <f aca="false">10*LOG(Measurements!AN467^2+Measurements!AO467^2)</f>
        <v>-38.0954367028947</v>
      </c>
      <c r="AO467" s="5"/>
      <c r="AP467" s="5" t="n">
        <f aca="false">10*LOG(Measurements!AP467^2+Measurements!AQ467^2)</f>
        <v>-109.993877490968</v>
      </c>
      <c r="AQ467" s="5"/>
      <c r="AR467" s="5" t="n">
        <f aca="false">10*LOG(Measurements!AR467^2+Measurements!AS467^2)</f>
        <v>-95.3706095031995</v>
      </c>
      <c r="AS467" s="5"/>
      <c r="AT467" s="5" t="n">
        <f aca="false">10*LOG(Measurements!AT467^2+Measurements!AU467^2)</f>
        <v>-92.7960766619262</v>
      </c>
      <c r="AU467" s="5"/>
      <c r="AV467" s="5" t="n">
        <f aca="false">10*LOG(Measurements!AV467^2+Measurements!AW467^2)</f>
        <v>-103.424931985635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6.7532008518824</v>
      </c>
      <c r="BE467" s="5"/>
      <c r="BF467" s="5" t="n">
        <f aca="false">10*LOG(Measurements!BF467^2+Measurements!BG467^2)</f>
        <v>-105.400816693853</v>
      </c>
      <c r="BG467" s="5"/>
      <c r="BH467" s="5" t="n">
        <f aca="false">10*LOG(Measurements!BH467^2+Measurements!BI467^2)</f>
        <v>-92.4996159735697</v>
      </c>
      <c r="BI467" s="5"/>
      <c r="BJ467" s="5" t="n">
        <f aca="false">10*LOG(Measurements!BJ467^2+Measurements!BK467^2)</f>
        <v>-89.8393739347534</v>
      </c>
      <c r="BK467" s="5"/>
      <c r="BL467" s="5" t="n">
        <f aca="false">10*LOG(Measurements!BL467^2+Measurements!BM467^2)</f>
        <v>-87.1849804687262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17.7278611917605</v>
      </c>
      <c r="BW467" s="5"/>
      <c r="BX467" s="5" t="n">
        <f aca="false">10*LOG(Measurements!BX467^2+Measurements!BY467^2)</f>
        <v>-41.9795312651221</v>
      </c>
      <c r="BZ467" s="5" t="n">
        <f aca="false">10*LOG(Measurements!BZ467^2+Measurements!CA467^2)</f>
        <v>-30.5642030552241</v>
      </c>
      <c r="CB467" s="5" t="n">
        <f aca="false">10*LOG(Measurements!CB467^2+Measurements!CC467^2)</f>
        <v>-46.2365966233587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8.2478886041271</v>
      </c>
      <c r="CO467" s="5"/>
      <c r="CP467" s="5" t="n">
        <f aca="false">10*LOG(Measurements!CP467^2+Measurements!CQ467^2)</f>
        <v>-38.5334155188548</v>
      </c>
      <c r="CQ467" s="5"/>
      <c r="CR467" s="5" t="n">
        <f aca="false">10*LOG(Measurements!CR467^2+Measurements!CS467^2)</f>
        <v>-50.9568073050575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14.9428195292897</v>
      </c>
      <c r="DG467" s="5"/>
      <c r="DH467" s="5" t="n">
        <f aca="false">10*LOG(Measurements!DH467^2+Measurements!DI467^2)</f>
        <v>-36.7137304236637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5.91432239594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5.2657090461472</v>
      </c>
      <c r="C468" s="5"/>
      <c r="D468" s="5" t="n">
        <f aca="false">10*LOG(Measurements!D468^2+Measurements!E468^2)</f>
        <v>-48.193725387478</v>
      </c>
      <c r="E468" s="5"/>
      <c r="F468" s="5" t="n">
        <f aca="false">10*LOG(Measurements!F468^2+Measurements!G468^2)</f>
        <v>-28.6358350534059</v>
      </c>
      <c r="G468" s="5"/>
      <c r="H468" s="5" t="n">
        <f aca="false">10*LOG(Measurements!H468^2+Measurements!I468^2)</f>
        <v>-49.8464815012978</v>
      </c>
      <c r="I468" s="5"/>
      <c r="J468" s="5" t="n">
        <f aca="false">10*LOG(Measurements!J468^2+Measurements!K468^2)</f>
        <v>-90.8351702896291</v>
      </c>
      <c r="K468" s="5"/>
      <c r="L468" s="5" t="n">
        <f aca="false">10*LOG(Measurements!L468^2+Measurements!M468^2)</f>
        <v>-95.1580999083869</v>
      </c>
      <c r="M468" s="5"/>
      <c r="N468" s="5" t="n">
        <f aca="false">10*LOG(Measurements!N468^2+Measurements!O468^2)</f>
        <v>-88.8568101418605</v>
      </c>
      <c r="O468" s="5"/>
      <c r="P468" s="5" t="n">
        <f aca="false">10*LOG(Measurements!P468^2+Measurements!Q468^2)</f>
        <v>-100.164230175602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8.1944316629218</v>
      </c>
      <c r="U468" s="5"/>
      <c r="V468" s="5" t="n">
        <f aca="false">10*LOG(Measurements!V468^2+Measurements!W468^2)</f>
        <v>-50.1987124128876</v>
      </c>
      <c r="W468" s="5"/>
      <c r="X468" s="5" t="n">
        <f aca="false">10*LOG(Measurements!X468^2+Measurements!Y468^2)</f>
        <v>-53.4962498170544</v>
      </c>
      <c r="Y468" s="5"/>
      <c r="Z468" s="5" t="n">
        <f aca="false">10*LOG(Measurements!Z468^2+Measurements!AA468^2)</f>
        <v>-89.5721571871227</v>
      </c>
      <c r="AA468" s="5"/>
      <c r="AB468" s="5" t="n">
        <f aca="false">10*LOG(Measurements!AB468^2+Measurements!AC468^2)</f>
        <v>-86.0797791907736</v>
      </c>
      <c r="AC468" s="5"/>
      <c r="AD468" s="5" t="n">
        <f aca="false">10*LOG(Measurements!AD468^2+Measurements!AE468^2)</f>
        <v>-84.1696584538716</v>
      </c>
      <c r="AE468" s="5"/>
      <c r="AF468" s="5" t="n">
        <f aca="false">10*LOG(Measurements!AF468^2+Measurements!AG468^2)</f>
        <v>-96.7971907983581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5.1904133067353</v>
      </c>
      <c r="AM468" s="5"/>
      <c r="AN468" s="5" t="n">
        <f aca="false">10*LOG(Measurements!AN468^2+Measurements!AO468^2)</f>
        <v>-37.8282857920585</v>
      </c>
      <c r="AO468" s="5"/>
      <c r="AP468" s="5" t="n">
        <f aca="false">10*LOG(Measurements!AP468^2+Measurements!AQ468^2)</f>
        <v>-101.496864093496</v>
      </c>
      <c r="AQ468" s="5"/>
      <c r="AR468" s="5" t="n">
        <f aca="false">10*LOG(Measurements!AR468^2+Measurements!AS468^2)</f>
        <v>-95.5325524259154</v>
      </c>
      <c r="AS468" s="5"/>
      <c r="AT468" s="5" t="n">
        <f aca="false">10*LOG(Measurements!AT468^2+Measurements!AU468^2)</f>
        <v>-90.7074086812781</v>
      </c>
      <c r="AU468" s="5"/>
      <c r="AV468" s="5" t="n">
        <f aca="false">10*LOG(Measurements!AV468^2+Measurements!AW468^2)</f>
        <v>-89.3484544490654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5.9687312632949</v>
      </c>
      <c r="BE468" s="5"/>
      <c r="BF468" s="5" t="n">
        <f aca="false">10*LOG(Measurements!BF468^2+Measurements!BG468^2)</f>
        <v>-96.3863399776267</v>
      </c>
      <c r="BG468" s="5"/>
      <c r="BH468" s="5" t="n">
        <f aca="false">10*LOG(Measurements!BH468^2+Measurements!BI468^2)</f>
        <v>-89.2218702363557</v>
      </c>
      <c r="BI468" s="5"/>
      <c r="BJ468" s="5" t="n">
        <f aca="false">10*LOG(Measurements!BJ468^2+Measurements!BK468^2)</f>
        <v>-95.3376528366757</v>
      </c>
      <c r="BK468" s="5"/>
      <c r="BL468" s="5" t="n">
        <f aca="false">10*LOG(Measurements!BL468^2+Measurements!BM468^2)</f>
        <v>-94.3105647328353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16.8449234945037</v>
      </c>
      <c r="BW468" s="5"/>
      <c r="BX468" s="5" t="n">
        <f aca="false">10*LOG(Measurements!BX468^2+Measurements!BY468^2)</f>
        <v>-40.999278161032</v>
      </c>
      <c r="BZ468" s="5" t="n">
        <f aca="false">10*LOG(Measurements!BZ468^2+Measurements!CA468^2)</f>
        <v>-30.7492654479221</v>
      </c>
      <c r="CB468" s="5" t="n">
        <f aca="false">10*LOG(Measurements!CB468^2+Measurements!CC468^2)</f>
        <v>-46.2859962783887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8.673593424606</v>
      </c>
      <c r="CO468" s="5"/>
      <c r="CP468" s="5" t="n">
        <f aca="false">10*LOG(Measurements!CP468^2+Measurements!CQ468^2)</f>
        <v>-37.7918340139078</v>
      </c>
      <c r="CQ468" s="5"/>
      <c r="CR468" s="5" t="n">
        <f aca="false">10*LOG(Measurements!CR468^2+Measurements!CS468^2)</f>
        <v>-50.9583903923509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15.6021518743434</v>
      </c>
      <c r="DG468" s="5"/>
      <c r="DH468" s="5" t="n">
        <f aca="false">10*LOG(Measurements!DH468^2+Measurements!DI468^2)</f>
        <v>-36.5113929963178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5.6211994418357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4.6307922413547</v>
      </c>
      <c r="C469" s="5"/>
      <c r="D469" s="5" t="n">
        <f aca="false">10*LOG(Measurements!D469^2+Measurements!E469^2)</f>
        <v>-47.2373057665504</v>
      </c>
      <c r="E469" s="5"/>
      <c r="F469" s="5" t="n">
        <f aca="false">10*LOG(Measurements!F469^2+Measurements!G469^2)</f>
        <v>-28.7473584337914</v>
      </c>
      <c r="G469" s="5"/>
      <c r="H469" s="5" t="n">
        <f aca="false">10*LOG(Measurements!H469^2+Measurements!I469^2)</f>
        <v>-49.2568425106771</v>
      </c>
      <c r="I469" s="5"/>
      <c r="J469" s="5" t="n">
        <f aca="false">10*LOG(Measurements!J469^2+Measurements!K469^2)</f>
        <v>-87.0918445731434</v>
      </c>
      <c r="K469" s="5"/>
      <c r="L469" s="5" t="n">
        <f aca="false">10*LOG(Measurements!L469^2+Measurements!M469^2)</f>
        <v>-87.7989761512136</v>
      </c>
      <c r="M469" s="5"/>
      <c r="N469" s="5" t="n">
        <f aca="false">10*LOG(Measurements!N469^2+Measurements!O469^2)</f>
        <v>-89.1892803153869</v>
      </c>
      <c r="O469" s="5"/>
      <c r="P469" s="5" t="n">
        <f aca="false">10*LOG(Measurements!P469^2+Measurements!Q469^2)</f>
        <v>-101.646543888726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8.1142273417708</v>
      </c>
      <c r="U469" s="5"/>
      <c r="V469" s="5" t="n">
        <f aca="false">10*LOG(Measurements!V469^2+Measurements!W469^2)</f>
        <v>-48.8256581345626</v>
      </c>
      <c r="W469" s="5"/>
      <c r="X469" s="5" t="n">
        <f aca="false">10*LOG(Measurements!X469^2+Measurements!Y469^2)</f>
        <v>-53.0130455660578</v>
      </c>
      <c r="Y469" s="5"/>
      <c r="Z469" s="5" t="n">
        <f aca="false">10*LOG(Measurements!Z469^2+Measurements!AA469^2)</f>
        <v>-89.2477008657384</v>
      </c>
      <c r="AA469" s="5"/>
      <c r="AB469" s="5" t="n">
        <f aca="false">10*LOG(Measurements!AB469^2+Measurements!AC469^2)</f>
        <v>-91.4977398467907</v>
      </c>
      <c r="AC469" s="5"/>
      <c r="AD469" s="5" t="n">
        <f aca="false">10*LOG(Measurements!AD469^2+Measurements!AE469^2)</f>
        <v>-85.2079238329254</v>
      </c>
      <c r="AE469" s="5"/>
      <c r="AF469" s="5" t="n">
        <f aca="false">10*LOG(Measurements!AF469^2+Measurements!AG469^2)</f>
        <v>-90.6842298618497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6.4377346163776</v>
      </c>
      <c r="AM469" s="5"/>
      <c r="AN469" s="5" t="n">
        <f aca="false">10*LOG(Measurements!AN469^2+Measurements!AO469^2)</f>
        <v>-37.4193592749659</v>
      </c>
      <c r="AO469" s="5"/>
      <c r="AP469" s="5" t="n">
        <f aca="false">10*LOG(Measurements!AP469^2+Measurements!AQ469^2)</f>
        <v>-91.5257686576339</v>
      </c>
      <c r="AQ469" s="5"/>
      <c r="AR469" s="5" t="n">
        <f aca="false">10*LOG(Measurements!AR469^2+Measurements!AS469^2)</f>
        <v>-90.0146805514132</v>
      </c>
      <c r="AS469" s="5"/>
      <c r="AT469" s="5" t="n">
        <f aca="false">10*LOG(Measurements!AT469^2+Measurements!AU469^2)</f>
        <v>-95.2014605475892</v>
      </c>
      <c r="AU469" s="5"/>
      <c r="AV469" s="5" t="n">
        <f aca="false">10*LOG(Measurements!AV469^2+Measurements!AW469^2)</f>
        <v>-86.42087890341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5.4036795526691</v>
      </c>
      <c r="BE469" s="5"/>
      <c r="BF469" s="5" t="n">
        <f aca="false">10*LOG(Measurements!BF469^2+Measurements!BG469^2)</f>
        <v>-95.0561765738745</v>
      </c>
      <c r="BG469" s="5"/>
      <c r="BH469" s="5" t="n">
        <f aca="false">10*LOG(Measurements!BH469^2+Measurements!BI469^2)</f>
        <v>-87.586464833602</v>
      </c>
      <c r="BI469" s="5"/>
      <c r="BJ469" s="5" t="n">
        <f aca="false">10*LOG(Measurements!BJ469^2+Measurements!BK469^2)</f>
        <v>-93.1228565642227</v>
      </c>
      <c r="BK469" s="5"/>
      <c r="BL469" s="5" t="n">
        <f aca="false">10*LOG(Measurements!BL469^2+Measurements!BM469^2)</f>
        <v>-94.1791029693164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6.3678002556243</v>
      </c>
      <c r="BW469" s="5"/>
      <c r="BX469" s="5" t="n">
        <f aca="false">10*LOG(Measurements!BX469^2+Measurements!BY469^2)</f>
        <v>-40.1769661366895</v>
      </c>
      <c r="BZ469" s="5" t="n">
        <f aca="false">10*LOG(Measurements!BZ469^2+Measurements!CA469^2)</f>
        <v>-30.8824791930009</v>
      </c>
      <c r="CB469" s="5" t="n">
        <f aca="false">10*LOG(Measurements!CB469^2+Measurements!CC469^2)</f>
        <v>-46.6901242616764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9.1790319437636</v>
      </c>
      <c r="CO469" s="5"/>
      <c r="CP469" s="5" t="n">
        <f aca="false">10*LOG(Measurements!CP469^2+Measurements!CQ469^2)</f>
        <v>-37.2010054705922</v>
      </c>
      <c r="CQ469" s="5"/>
      <c r="CR469" s="5" t="n">
        <f aca="false">10*LOG(Measurements!CR469^2+Measurements!CS469^2)</f>
        <v>-50.8255646034884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16.5059475808115</v>
      </c>
      <c r="DG469" s="5"/>
      <c r="DH469" s="5" t="n">
        <f aca="false">10*LOG(Measurements!DH469^2+Measurements!DI469^2)</f>
        <v>-36.255954964498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5.2576852598792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3.9447447673605</v>
      </c>
      <c r="C470" s="5"/>
      <c r="D470" s="5" t="n">
        <f aca="false">10*LOG(Measurements!D470^2+Measurements!E470^2)</f>
        <v>-46.1376858010186</v>
      </c>
      <c r="E470" s="5"/>
      <c r="F470" s="5" t="n">
        <f aca="false">10*LOG(Measurements!F470^2+Measurements!G470^2)</f>
        <v>-28.8975974367292</v>
      </c>
      <c r="G470" s="5"/>
      <c r="H470" s="5" t="n">
        <f aca="false">10*LOG(Measurements!H470^2+Measurements!I470^2)</f>
        <v>-48.7924702196123</v>
      </c>
      <c r="I470" s="5"/>
      <c r="J470" s="5" t="n">
        <f aca="false">10*LOG(Measurements!J470^2+Measurements!K470^2)</f>
        <v>-87.3938561540634</v>
      </c>
      <c r="K470" s="5"/>
      <c r="L470" s="5" t="n">
        <f aca="false">10*LOG(Measurements!L470^2+Measurements!M470^2)</f>
        <v>-88.7925752808754</v>
      </c>
      <c r="M470" s="5"/>
      <c r="N470" s="5" t="n">
        <f aca="false">10*LOG(Measurements!N470^2+Measurements!O470^2)</f>
        <v>-92.8649336375897</v>
      </c>
      <c r="O470" s="5"/>
      <c r="P470" s="5" t="n">
        <f aca="false">10*LOG(Measurements!P470^2+Measurements!Q470^2)</f>
        <v>-89.0371018728259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7.8944777284771</v>
      </c>
      <c r="U470" s="5"/>
      <c r="V470" s="5" t="n">
        <f aca="false">10*LOG(Measurements!V470^2+Measurements!W470^2)</f>
        <v>-46.9027554310826</v>
      </c>
      <c r="W470" s="5"/>
      <c r="X470" s="5" t="n">
        <f aca="false">10*LOG(Measurements!X470^2+Measurements!Y470^2)</f>
        <v>-52.8867763007332</v>
      </c>
      <c r="Y470" s="5"/>
      <c r="Z470" s="5" t="n">
        <f aca="false">10*LOG(Measurements!Z470^2+Measurements!AA470^2)</f>
        <v>-90.7527677227871</v>
      </c>
      <c r="AA470" s="5"/>
      <c r="AB470" s="5" t="n">
        <f aca="false">10*LOG(Measurements!AB470^2+Measurements!AC470^2)</f>
        <v>-92.2881984483038</v>
      </c>
      <c r="AC470" s="5"/>
      <c r="AD470" s="5" t="n">
        <f aca="false">10*LOG(Measurements!AD470^2+Measurements!AE470^2)</f>
        <v>-88.4644681317194</v>
      </c>
      <c r="AE470" s="5"/>
      <c r="AF470" s="5" t="n">
        <f aca="false">10*LOG(Measurements!AF470^2+Measurements!AG470^2)</f>
        <v>-101.326006301918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18.2657881807773</v>
      </c>
      <c r="AM470" s="5"/>
      <c r="AN470" s="5" t="n">
        <f aca="false">10*LOG(Measurements!AN470^2+Measurements!AO470^2)</f>
        <v>-36.9695570556339</v>
      </c>
      <c r="AO470" s="5"/>
      <c r="AP470" s="5" t="n">
        <f aca="false">10*LOG(Measurements!AP470^2+Measurements!AQ470^2)</f>
        <v>-109.391238895958</v>
      </c>
      <c r="AQ470" s="5"/>
      <c r="AR470" s="5" t="n">
        <f aca="false">10*LOG(Measurements!AR470^2+Measurements!AS470^2)</f>
        <v>-86.279243585765</v>
      </c>
      <c r="AS470" s="5"/>
      <c r="AT470" s="5" t="n">
        <f aca="false">10*LOG(Measurements!AT470^2+Measurements!AU470^2)</f>
        <v>-95.9914792980804</v>
      </c>
      <c r="AU470" s="5"/>
      <c r="AV470" s="5" t="n">
        <f aca="false">10*LOG(Measurements!AV470^2+Measurements!AW470^2)</f>
        <v>-91.291816119583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4.957285163576</v>
      </c>
      <c r="BE470" s="5"/>
      <c r="BF470" s="5" t="n">
        <f aca="false">10*LOG(Measurements!BF470^2+Measurements!BG470^2)</f>
        <v>-91.2290570222085</v>
      </c>
      <c r="BG470" s="5"/>
      <c r="BH470" s="5" t="n">
        <f aca="false">10*LOG(Measurements!BH470^2+Measurements!BI470^2)</f>
        <v>-89.5864822486202</v>
      </c>
      <c r="BI470" s="5"/>
      <c r="BJ470" s="5" t="n">
        <f aca="false">10*LOG(Measurements!BJ470^2+Measurements!BK470^2)</f>
        <v>-93.3301581988542</v>
      </c>
      <c r="BK470" s="5"/>
      <c r="BL470" s="5" t="n">
        <f aca="false">10*LOG(Measurements!BL470^2+Measurements!BM470^2)</f>
        <v>-96.8896411822314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5.8400932311191</v>
      </c>
      <c r="BW470" s="5"/>
      <c r="BX470" s="5" t="n">
        <f aca="false">10*LOG(Measurements!BX470^2+Measurements!BY470^2)</f>
        <v>-39.6087325016982</v>
      </c>
      <c r="BZ470" s="5" t="n">
        <f aca="false">10*LOG(Measurements!BZ470^2+Measurements!CA470^2)</f>
        <v>-31.0523454231262</v>
      </c>
      <c r="CB470" s="5" t="n">
        <f aca="false">10*LOG(Measurements!CB470^2+Measurements!CC470^2)</f>
        <v>-47.2172143585842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9.5926936478699</v>
      </c>
      <c r="CO470" s="5"/>
      <c r="CP470" s="5" t="n">
        <f aca="false">10*LOG(Measurements!CP470^2+Measurements!CQ470^2)</f>
        <v>-36.600109712924</v>
      </c>
      <c r="CQ470" s="5"/>
      <c r="CR470" s="5" t="n">
        <f aca="false">10*LOG(Measurements!CR470^2+Measurements!CS470^2)</f>
        <v>-50.6177418925641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17.7556339724859</v>
      </c>
      <c r="DG470" s="5"/>
      <c r="DH470" s="5" t="n">
        <f aca="false">10*LOG(Measurements!DH470^2+Measurements!DI470^2)</f>
        <v>-35.8978602026587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4.9370116881562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3.4763678011616</v>
      </c>
      <c r="C471" s="5"/>
      <c r="D471" s="5" t="n">
        <f aca="false">10*LOG(Measurements!D471^2+Measurements!E471^2)</f>
        <v>-44.9828845117822</v>
      </c>
      <c r="E471" s="5"/>
      <c r="F471" s="5" t="n">
        <f aca="false">10*LOG(Measurements!F471^2+Measurements!G471^2)</f>
        <v>-28.9941630321473</v>
      </c>
      <c r="G471" s="5"/>
      <c r="H471" s="5" t="n">
        <f aca="false">10*LOG(Measurements!H471^2+Measurements!I471^2)</f>
        <v>-47.6297863689855</v>
      </c>
      <c r="I471" s="5"/>
      <c r="J471" s="5" t="n">
        <f aca="false">10*LOG(Measurements!J471^2+Measurements!K471^2)</f>
        <v>-90.8510722681466</v>
      </c>
      <c r="K471" s="5"/>
      <c r="L471" s="5" t="n">
        <f aca="false">10*LOG(Measurements!L471^2+Measurements!M471^2)</f>
        <v>-90.4764062820266</v>
      </c>
      <c r="M471" s="5"/>
      <c r="N471" s="5" t="n">
        <f aca="false">10*LOG(Measurements!N471^2+Measurements!O471^2)</f>
        <v>-90.7931243209743</v>
      </c>
      <c r="O471" s="5"/>
      <c r="P471" s="5" t="n">
        <f aca="false">10*LOG(Measurements!P471^2+Measurements!Q471^2)</f>
        <v>-92.1479142034677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7.9000749323885</v>
      </c>
      <c r="U471" s="5"/>
      <c r="V471" s="5" t="n">
        <f aca="false">10*LOG(Measurements!V471^2+Measurements!W471^2)</f>
        <v>-45.1595375159283</v>
      </c>
      <c r="W471" s="5"/>
      <c r="X471" s="5" t="n">
        <f aca="false">10*LOG(Measurements!X471^2+Measurements!Y471^2)</f>
        <v>-52.8985420117593</v>
      </c>
      <c r="Y471" s="5"/>
      <c r="Z471" s="5" t="n">
        <f aca="false">10*LOG(Measurements!Z471^2+Measurements!AA471^2)</f>
        <v>-90.2649818164934</v>
      </c>
      <c r="AA471" s="5"/>
      <c r="AB471" s="5" t="n">
        <f aca="false">10*LOG(Measurements!AB471^2+Measurements!AC471^2)</f>
        <v>-90.0347390471387</v>
      </c>
      <c r="AC471" s="5"/>
      <c r="AD471" s="5" t="n">
        <f aca="false">10*LOG(Measurements!AD471^2+Measurements!AE471^2)</f>
        <v>-90.5722415670881</v>
      </c>
      <c r="AE471" s="5"/>
      <c r="AF471" s="5" t="n">
        <f aca="false">10*LOG(Measurements!AF471^2+Measurements!AG471^2)</f>
        <v>-92.4352029893419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19.2162557661746</v>
      </c>
      <c r="AM471" s="5"/>
      <c r="AN471" s="5" t="n">
        <f aca="false">10*LOG(Measurements!AN471^2+Measurements!AO471^2)</f>
        <v>-36.6412375004175</v>
      </c>
      <c r="AO471" s="5"/>
      <c r="AP471" s="5" t="n">
        <f aca="false">10*LOG(Measurements!AP471^2+Measurements!AQ471^2)</f>
        <v>-101.095161518536</v>
      </c>
      <c r="AQ471" s="5"/>
      <c r="AR471" s="5" t="n">
        <f aca="false">10*LOG(Measurements!AR471^2+Measurements!AS471^2)</f>
        <v>-92.8029809327741</v>
      </c>
      <c r="AS471" s="5"/>
      <c r="AT471" s="5" t="n">
        <f aca="false">10*LOG(Measurements!AT471^2+Measurements!AU471^2)</f>
        <v>-108.08643092235</v>
      </c>
      <c r="AU471" s="5"/>
      <c r="AV471" s="5" t="n">
        <f aca="false">10*LOG(Measurements!AV471^2+Measurements!AW471^2)</f>
        <v>-86.1445762557813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4.6186276925823</v>
      </c>
      <c r="BE471" s="5"/>
      <c r="BF471" s="5" t="n">
        <f aca="false">10*LOG(Measurements!BF471^2+Measurements!BG471^2)</f>
        <v>-86.6172973243878</v>
      </c>
      <c r="BG471" s="5"/>
      <c r="BH471" s="5" t="n">
        <f aca="false">10*LOG(Measurements!BH471^2+Measurements!BI471^2)</f>
        <v>-89.343129644509</v>
      </c>
      <c r="BI471" s="5"/>
      <c r="BJ471" s="5" t="n">
        <f aca="false">10*LOG(Measurements!BJ471^2+Measurements!BK471^2)</f>
        <v>-94.2704302774449</v>
      </c>
      <c r="BK471" s="5"/>
      <c r="BL471" s="5" t="n">
        <f aca="false">10*LOG(Measurements!BL471^2+Measurements!BM471^2)</f>
        <v>-99.2941865325995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5.3039858043162</v>
      </c>
      <c r="BW471" s="5"/>
      <c r="BX471" s="5" t="n">
        <f aca="false">10*LOG(Measurements!BX471^2+Measurements!BY471^2)</f>
        <v>-39.0588232049921</v>
      </c>
      <c r="BZ471" s="5" t="n">
        <f aca="false">10*LOG(Measurements!BZ471^2+Measurements!CA471^2)</f>
        <v>-31.2755171228624</v>
      </c>
      <c r="CB471" s="5" t="n">
        <f aca="false">10*LOG(Measurements!CB471^2+Measurements!CC471^2)</f>
        <v>-47.4581947710151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19.9058598606776</v>
      </c>
      <c r="CO471" s="5"/>
      <c r="CP471" s="5" t="n">
        <f aca="false">10*LOG(Measurements!CP471^2+Measurements!CQ471^2)</f>
        <v>-36.0328952049455</v>
      </c>
      <c r="CQ471" s="5"/>
      <c r="CR471" s="5" t="n">
        <f aca="false">10*LOG(Measurements!CR471^2+Measurements!CS471^2)</f>
        <v>-50.8559117918698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19.1766686214338</v>
      </c>
      <c r="DG471" s="5"/>
      <c r="DH471" s="5" t="n">
        <f aca="false">10*LOG(Measurements!DH471^2+Measurements!DI471^2)</f>
        <v>-35.5447822500414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4.3947219414682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3.3631574827864</v>
      </c>
      <c r="C472" s="5"/>
      <c r="D472" s="5" t="n">
        <f aca="false">10*LOG(Measurements!D472^2+Measurements!E472^2)</f>
        <v>-44.1896160501797</v>
      </c>
      <c r="E472" s="5"/>
      <c r="F472" s="5" t="n">
        <f aca="false">10*LOG(Measurements!F472^2+Measurements!G472^2)</f>
        <v>-29.0968311734403</v>
      </c>
      <c r="G472" s="5"/>
      <c r="H472" s="5" t="n">
        <f aca="false">10*LOG(Measurements!H472^2+Measurements!I472^2)</f>
        <v>-46.6816295773309</v>
      </c>
      <c r="I472" s="5"/>
      <c r="J472" s="5" t="n">
        <f aca="false">10*LOG(Measurements!J472^2+Measurements!K472^2)</f>
        <v>-91.0658682704567</v>
      </c>
      <c r="K472" s="5"/>
      <c r="L472" s="5" t="n">
        <f aca="false">10*LOG(Measurements!L472^2+Measurements!M472^2)</f>
        <v>-87.9896728397929</v>
      </c>
      <c r="M472" s="5"/>
      <c r="N472" s="5" t="n">
        <f aca="false">10*LOG(Measurements!N472^2+Measurements!O472^2)</f>
        <v>-85.8611265429127</v>
      </c>
      <c r="O472" s="5"/>
      <c r="P472" s="5" t="n">
        <f aca="false">10*LOG(Measurements!P472^2+Measurements!Q472^2)</f>
        <v>-87.5151089172036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8.1486686874831</v>
      </c>
      <c r="U472" s="5"/>
      <c r="V472" s="5" t="n">
        <f aca="false">10*LOG(Measurements!V472^2+Measurements!W472^2)</f>
        <v>-43.9277941080655</v>
      </c>
      <c r="W472" s="5"/>
      <c r="X472" s="5" t="n">
        <f aca="false">10*LOG(Measurements!X472^2+Measurements!Y472^2)</f>
        <v>-52.8116216171929</v>
      </c>
      <c r="Y472" s="5"/>
      <c r="Z472" s="5" t="n">
        <f aca="false">10*LOG(Measurements!Z472^2+Measurements!AA472^2)</f>
        <v>-107.303033722852</v>
      </c>
      <c r="AA472" s="5"/>
      <c r="AB472" s="5" t="n">
        <f aca="false">10*LOG(Measurements!AB472^2+Measurements!AC472^2)</f>
        <v>-92.3974514002003</v>
      </c>
      <c r="AC472" s="5"/>
      <c r="AD472" s="5" t="n">
        <f aca="false">10*LOG(Measurements!AD472^2+Measurements!AE472^2)</f>
        <v>-85.7747190692307</v>
      </c>
      <c r="AE472" s="5"/>
      <c r="AF472" s="5" t="n">
        <f aca="false">10*LOG(Measurements!AF472^2+Measurements!AG472^2)</f>
        <v>-89.3049945139609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19.7361773172459</v>
      </c>
      <c r="AM472" s="5"/>
      <c r="AN472" s="5" t="n">
        <f aca="false">10*LOG(Measurements!AN472^2+Measurements!AO472^2)</f>
        <v>-36.3736128192459</v>
      </c>
      <c r="AO472" s="5"/>
      <c r="AP472" s="5" t="n">
        <f aca="false">10*LOG(Measurements!AP472^2+Measurements!AQ472^2)</f>
        <v>-101.48613214084</v>
      </c>
      <c r="AQ472" s="5"/>
      <c r="AR472" s="5" t="n">
        <f aca="false">10*LOG(Measurements!AR472^2+Measurements!AS472^2)</f>
        <v>-90.947559923123</v>
      </c>
      <c r="AS472" s="5"/>
      <c r="AT472" s="5" t="n">
        <f aca="false">10*LOG(Measurements!AT472^2+Measurements!AU472^2)</f>
        <v>-90.6097999379063</v>
      </c>
      <c r="AU472" s="5"/>
      <c r="AV472" s="5" t="n">
        <f aca="false">10*LOG(Measurements!AV472^2+Measurements!AW472^2)</f>
        <v>-85.330484098653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4.4678820647145</v>
      </c>
      <c r="BE472" s="5"/>
      <c r="BF472" s="5" t="n">
        <f aca="false">10*LOG(Measurements!BF472^2+Measurements!BG472^2)</f>
        <v>-87.0889843988015</v>
      </c>
      <c r="BG472" s="5"/>
      <c r="BH472" s="5" t="n">
        <f aca="false">10*LOG(Measurements!BH472^2+Measurements!BI472^2)</f>
        <v>-87.5901123962071</v>
      </c>
      <c r="BI472" s="5"/>
      <c r="BJ472" s="5" t="n">
        <f aca="false">10*LOG(Measurements!BJ472^2+Measurements!BK472^2)</f>
        <v>-93.9922687508745</v>
      </c>
      <c r="BK472" s="5"/>
      <c r="BL472" s="5" t="n">
        <f aca="false">10*LOG(Measurements!BL472^2+Measurements!BM472^2)</f>
        <v>-91.2489407104222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4.9807628875008</v>
      </c>
      <c r="BW472" s="5"/>
      <c r="BX472" s="5" t="n">
        <f aca="false">10*LOG(Measurements!BX472^2+Measurements!BY472^2)</f>
        <v>-38.5965944069716</v>
      </c>
      <c r="BZ472" s="5" t="n">
        <f aca="false">10*LOG(Measurements!BZ472^2+Measurements!CA472^2)</f>
        <v>-31.5232709699209</v>
      </c>
      <c r="CB472" s="5" t="n">
        <f aca="false">10*LOG(Measurements!CB472^2+Measurements!CC472^2)</f>
        <v>-46.5667276638563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20.1504996758476</v>
      </c>
      <c r="CO472" s="5"/>
      <c r="CP472" s="5" t="n">
        <f aca="false">10*LOG(Measurements!CP472^2+Measurements!CQ472^2)</f>
        <v>-35.4900671520161</v>
      </c>
      <c r="CQ472" s="5"/>
      <c r="CR472" s="5" t="n">
        <f aca="false">10*LOG(Measurements!CR472^2+Measurements!CS472^2)</f>
        <v>-51.2568869904561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21.1441624402017</v>
      </c>
      <c r="DG472" s="5"/>
      <c r="DH472" s="5" t="n">
        <f aca="false">10*LOG(Measurements!DH472^2+Measurements!DI472^2)</f>
        <v>-35.2109386772261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4.1116563644668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3.2690335273724</v>
      </c>
      <c r="C473" s="5"/>
      <c r="D473" s="5" t="n">
        <f aca="false">10*LOG(Measurements!D473^2+Measurements!E473^2)</f>
        <v>-43.5362179390556</v>
      </c>
      <c r="E473" s="5"/>
      <c r="F473" s="5" t="n">
        <f aca="false">10*LOG(Measurements!F473^2+Measurements!G473^2)</f>
        <v>-29.1980643118763</v>
      </c>
      <c r="G473" s="5"/>
      <c r="H473" s="5" t="n">
        <f aca="false">10*LOG(Measurements!H473^2+Measurements!I473^2)</f>
        <v>-46.1468580231197</v>
      </c>
      <c r="I473" s="5"/>
      <c r="J473" s="5" t="n">
        <f aca="false">10*LOG(Measurements!J473^2+Measurements!K473^2)</f>
        <v>-91.5306073884158</v>
      </c>
      <c r="K473" s="5"/>
      <c r="L473" s="5" t="n">
        <f aca="false">10*LOG(Measurements!L473^2+Measurements!M473^2)</f>
        <v>-86.9883453382275</v>
      </c>
      <c r="M473" s="5"/>
      <c r="N473" s="5" t="n">
        <f aca="false">10*LOG(Measurements!N473^2+Measurements!O473^2)</f>
        <v>-88.9894539709882</v>
      </c>
      <c r="O473" s="5"/>
      <c r="P473" s="5" t="n">
        <f aca="false">10*LOG(Measurements!P473^2+Measurements!Q473^2)</f>
        <v>-91.6090632494311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18.5368115110381</v>
      </c>
      <c r="U473" s="5"/>
      <c r="V473" s="5" t="n">
        <f aca="false">10*LOG(Measurements!V473^2+Measurements!W473^2)</f>
        <v>-42.9114541378123</v>
      </c>
      <c r="W473" s="5"/>
      <c r="X473" s="5" t="n">
        <f aca="false">10*LOG(Measurements!X473^2+Measurements!Y473^2)</f>
        <v>-52.8203789868081</v>
      </c>
      <c r="Y473" s="5"/>
      <c r="Z473" s="5" t="n">
        <f aca="false">10*LOG(Measurements!Z473^2+Measurements!AA473^2)</f>
        <v>-105.053619868136</v>
      </c>
      <c r="AA473" s="5"/>
      <c r="AB473" s="5" t="n">
        <f aca="false">10*LOG(Measurements!AB473^2+Measurements!AC473^2)</f>
        <v>-92.6982312392858</v>
      </c>
      <c r="AC473" s="5"/>
      <c r="AD473" s="5" t="n">
        <f aca="false">10*LOG(Measurements!AD473^2+Measurements!AE473^2)</f>
        <v>-89.5336520862503</v>
      </c>
      <c r="AE473" s="5"/>
      <c r="AF473" s="5" t="n">
        <f aca="false">10*LOG(Measurements!AF473^2+Measurements!AG473^2)</f>
        <v>-90.1045907774982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20.0971128008201</v>
      </c>
      <c r="AM473" s="5"/>
      <c r="AN473" s="5" t="n">
        <f aca="false">10*LOG(Measurements!AN473^2+Measurements!AO473^2)</f>
        <v>-36.0906757648503</v>
      </c>
      <c r="AO473" s="5"/>
      <c r="AP473" s="5" t="n">
        <f aca="false">10*LOG(Measurements!AP473^2+Measurements!AQ473^2)</f>
        <v>-103.464801649811</v>
      </c>
      <c r="AQ473" s="5"/>
      <c r="AR473" s="5" t="n">
        <f aca="false">10*LOG(Measurements!AR473^2+Measurements!AS473^2)</f>
        <v>-93.5464028201578</v>
      </c>
      <c r="AS473" s="5"/>
      <c r="AT473" s="5" t="n">
        <f aca="false">10*LOG(Measurements!AT473^2+Measurements!AU473^2)</f>
        <v>-91.9743980077239</v>
      </c>
      <c r="AU473" s="5"/>
      <c r="AV473" s="5" t="n">
        <f aca="false">10*LOG(Measurements!AV473^2+Measurements!AW473^2)</f>
        <v>-82.3374177517999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4.2012659308773</v>
      </c>
      <c r="BE473" s="5"/>
      <c r="BF473" s="5" t="n">
        <f aca="false">10*LOG(Measurements!BF473^2+Measurements!BG473^2)</f>
        <v>-84.4589831399508</v>
      </c>
      <c r="BG473" s="5"/>
      <c r="BH473" s="5" t="n">
        <f aca="false">10*LOG(Measurements!BH473^2+Measurements!BI473^2)</f>
        <v>-91.6295181830019</v>
      </c>
      <c r="BI473" s="5"/>
      <c r="BJ473" s="5" t="n">
        <f aca="false">10*LOG(Measurements!BJ473^2+Measurements!BK473^2)</f>
        <v>-89.6523652541421</v>
      </c>
      <c r="BK473" s="5"/>
      <c r="BL473" s="5" t="n">
        <f aca="false">10*LOG(Measurements!BL473^2+Measurements!BM473^2)</f>
        <v>-83.1083303463134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4.9100354927581</v>
      </c>
      <c r="BW473" s="5"/>
      <c r="BX473" s="5" t="n">
        <f aca="false">10*LOG(Measurements!BX473^2+Measurements!BY473^2)</f>
        <v>-38.2675287632735</v>
      </c>
      <c r="BZ473" s="5" t="n">
        <f aca="false">10*LOG(Measurements!BZ473^2+Measurements!CA473^2)</f>
        <v>-31.7691988100774</v>
      </c>
      <c r="CB473" s="5" t="n">
        <f aca="false">10*LOG(Measurements!CB473^2+Measurements!CC473^2)</f>
        <v>-45.6425093336477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20.5024230263155</v>
      </c>
      <c r="CO473" s="5"/>
      <c r="CP473" s="5" t="n">
        <f aca="false">10*LOG(Measurements!CP473^2+Measurements!CQ473^2)</f>
        <v>-34.9274492970724</v>
      </c>
      <c r="CQ473" s="5"/>
      <c r="CR473" s="5" t="n">
        <f aca="false">10*LOG(Measurements!CR473^2+Measurements!CS473^2)</f>
        <v>-51.2280825860738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24.3665571060272</v>
      </c>
      <c r="DG473" s="5"/>
      <c r="DH473" s="5" t="n">
        <f aca="false">10*LOG(Measurements!DH473^2+Measurements!DI473^2)</f>
        <v>-34.8977281805735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4.4130866234318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3.0853444757062</v>
      </c>
      <c r="C474" s="5"/>
      <c r="D474" s="5" t="n">
        <f aca="false">10*LOG(Measurements!D474^2+Measurements!E474^2)</f>
        <v>-42.8297219096513</v>
      </c>
      <c r="E474" s="5"/>
      <c r="F474" s="5" t="n">
        <f aca="false">10*LOG(Measurements!F474^2+Measurements!G474^2)</f>
        <v>-29.3970019674653</v>
      </c>
      <c r="G474" s="5"/>
      <c r="H474" s="5" t="n">
        <f aca="false">10*LOG(Measurements!H474^2+Measurements!I474^2)</f>
        <v>-45.9233758510789</v>
      </c>
      <c r="I474" s="5"/>
      <c r="J474" s="5" t="n">
        <f aca="false">10*LOG(Measurements!J474^2+Measurements!K474^2)</f>
        <v>-93.5208474568503</v>
      </c>
      <c r="K474" s="5"/>
      <c r="L474" s="5" t="n">
        <f aca="false">10*LOG(Measurements!L474^2+Measurements!M474^2)</f>
        <v>-98.1174361673456</v>
      </c>
      <c r="M474" s="5"/>
      <c r="N474" s="5" t="n">
        <f aca="false">10*LOG(Measurements!N474^2+Measurements!O474^2)</f>
        <v>-90.9936028714783</v>
      </c>
      <c r="O474" s="5"/>
      <c r="P474" s="5" t="n">
        <f aca="false">10*LOG(Measurements!P474^2+Measurements!Q474^2)</f>
        <v>-87.1993907869299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19.3345644580182</v>
      </c>
      <c r="U474" s="5"/>
      <c r="V474" s="5" t="n">
        <f aca="false">10*LOG(Measurements!V474^2+Measurements!W474^2)</f>
        <v>-42.0578767405779</v>
      </c>
      <c r="W474" s="5"/>
      <c r="X474" s="5" t="n">
        <f aca="false">10*LOG(Measurements!X474^2+Measurements!Y474^2)</f>
        <v>-52.7215227554068</v>
      </c>
      <c r="Y474" s="5"/>
      <c r="Z474" s="5" t="n">
        <f aca="false">10*LOG(Measurements!Z474^2+Measurements!AA474^2)</f>
        <v>-102.029396853604</v>
      </c>
      <c r="AA474" s="5"/>
      <c r="AB474" s="5" t="n">
        <f aca="false">10*LOG(Measurements!AB474^2+Measurements!AC474^2)</f>
        <v>-92.1673803534642</v>
      </c>
      <c r="AC474" s="5"/>
      <c r="AD474" s="5" t="n">
        <f aca="false">10*LOG(Measurements!AD474^2+Measurements!AE474^2)</f>
        <v>-91.0151898948195</v>
      </c>
      <c r="AE474" s="5"/>
      <c r="AF474" s="5" t="n">
        <f aca="false">10*LOG(Measurements!AF474^2+Measurements!AG474^2)</f>
        <v>-93.021486832285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20.5457958796594</v>
      </c>
      <c r="AM474" s="5"/>
      <c r="AN474" s="5" t="n">
        <f aca="false">10*LOG(Measurements!AN474^2+Measurements!AO474^2)</f>
        <v>-35.76280513622</v>
      </c>
      <c r="AO474" s="5"/>
      <c r="AP474" s="5" t="n">
        <f aca="false">10*LOG(Measurements!AP474^2+Measurements!AQ474^2)</f>
        <v>-100.120065293681</v>
      </c>
      <c r="AQ474" s="5"/>
      <c r="AR474" s="5" t="n">
        <f aca="false">10*LOG(Measurements!AR474^2+Measurements!AS474^2)</f>
        <v>-90.6514243020704</v>
      </c>
      <c r="AS474" s="5"/>
      <c r="AT474" s="5" t="n">
        <f aca="false">10*LOG(Measurements!AT474^2+Measurements!AU474^2)</f>
        <v>-94.7134715169694</v>
      </c>
      <c r="AU474" s="5"/>
      <c r="AV474" s="5" t="n">
        <f aca="false">10*LOG(Measurements!AV474^2+Measurements!AW474^2)</f>
        <v>-86.906843196618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3.6742880907197</v>
      </c>
      <c r="BE474" s="5"/>
      <c r="BF474" s="5" t="n">
        <f aca="false">10*LOG(Measurements!BF474^2+Measurements!BG474^2)</f>
        <v>-84.6811166344731</v>
      </c>
      <c r="BG474" s="5"/>
      <c r="BH474" s="5" t="n">
        <f aca="false">10*LOG(Measurements!BH474^2+Measurements!BI474^2)</f>
        <v>-93.5745731201314</v>
      </c>
      <c r="BI474" s="5"/>
      <c r="BJ474" s="5" t="n">
        <f aca="false">10*LOG(Measurements!BJ474^2+Measurements!BK474^2)</f>
        <v>-86.2557104285553</v>
      </c>
      <c r="BK474" s="5"/>
      <c r="BL474" s="5" t="n">
        <f aca="false">10*LOG(Measurements!BL474^2+Measurements!BM474^2)</f>
        <v>-84.6553567336975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5.0201475320731</v>
      </c>
      <c r="BW474" s="5"/>
      <c r="BX474" s="5" t="n">
        <f aca="false">10*LOG(Measurements!BX474^2+Measurements!BY474^2)</f>
        <v>-37.8944528642835</v>
      </c>
      <c r="BZ474" s="5" t="n">
        <f aca="false">10*LOG(Measurements!BZ474^2+Measurements!CA474^2)</f>
        <v>-32.0091084752856</v>
      </c>
      <c r="CB474" s="5" t="n">
        <f aca="false">10*LOG(Measurements!CB474^2+Measurements!CC474^2)</f>
        <v>-45.1543799985306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21.160175558473</v>
      </c>
      <c r="CO474" s="5"/>
      <c r="CP474" s="5" t="n">
        <f aca="false">10*LOG(Measurements!CP474^2+Measurements!CQ474^2)</f>
        <v>-34.4125172111043</v>
      </c>
      <c r="CQ474" s="5"/>
      <c r="CR474" s="5" t="n">
        <f aca="false">10*LOG(Measurements!CR474^2+Measurements!CS474^2)</f>
        <v>-51.1179868508707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30.2947320612893</v>
      </c>
      <c r="DG474" s="5"/>
      <c r="DH474" s="5" t="n">
        <f aca="false">10*LOG(Measurements!DH474^2+Measurements!DI474^2)</f>
        <v>-34.6251038004173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4.6909622815347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2.9494905882509</v>
      </c>
      <c r="C475" s="5"/>
      <c r="D475" s="5" t="n">
        <f aca="false">10*LOG(Measurements!D475^2+Measurements!E475^2)</f>
        <v>-42.1246239958057</v>
      </c>
      <c r="E475" s="5"/>
      <c r="F475" s="5" t="n">
        <f aca="false">10*LOG(Measurements!F475^2+Measurements!G475^2)</f>
        <v>-29.6471682525586</v>
      </c>
      <c r="G475" s="5"/>
      <c r="H475" s="5" t="n">
        <f aca="false">10*LOG(Measurements!H475^2+Measurements!I475^2)</f>
        <v>-46.262970901043</v>
      </c>
      <c r="I475" s="5"/>
      <c r="J475" s="5" t="n">
        <f aca="false">10*LOG(Measurements!J475^2+Measurements!K475^2)</f>
        <v>-94.566293773611</v>
      </c>
      <c r="K475" s="5"/>
      <c r="L475" s="5" t="n">
        <f aca="false">10*LOG(Measurements!L475^2+Measurements!M475^2)</f>
        <v>-88.214739092192</v>
      </c>
      <c r="M475" s="5"/>
      <c r="N475" s="5" t="n">
        <f aca="false">10*LOG(Measurements!N475^2+Measurements!O475^2)</f>
        <v>-86.8336216802761</v>
      </c>
      <c r="O475" s="5"/>
      <c r="P475" s="5" t="n">
        <f aca="false">10*LOG(Measurements!P475^2+Measurements!Q475^2)</f>
        <v>-86.8245311535007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20.3673631853652</v>
      </c>
      <c r="U475" s="5"/>
      <c r="V475" s="5" t="n">
        <f aca="false">10*LOG(Measurements!V475^2+Measurements!W475^2)</f>
        <v>-41.3734253903548</v>
      </c>
      <c r="W475" s="5"/>
      <c r="X475" s="5" t="n">
        <f aca="false">10*LOG(Measurements!X475^2+Measurements!Y475^2)</f>
        <v>-52.6801515131684</v>
      </c>
      <c r="Y475" s="5"/>
      <c r="Z475" s="5" t="n">
        <f aca="false">10*LOG(Measurements!Z475^2+Measurements!AA475^2)</f>
        <v>-95.9240717516676</v>
      </c>
      <c r="AA475" s="5"/>
      <c r="AB475" s="5" t="n">
        <f aca="false">10*LOG(Measurements!AB475^2+Measurements!AC475^2)</f>
        <v>-89.2265996789874</v>
      </c>
      <c r="AC475" s="5"/>
      <c r="AD475" s="5" t="n">
        <f aca="false">10*LOG(Measurements!AD475^2+Measurements!AE475^2)</f>
        <v>-96.0236448596118</v>
      </c>
      <c r="AE475" s="5"/>
      <c r="AF475" s="5" t="n">
        <f aca="false">10*LOG(Measurements!AF475^2+Measurements!AG475^2)</f>
        <v>-93.478755590302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20.6222279224826</v>
      </c>
      <c r="AM475" s="5"/>
      <c r="AN475" s="5" t="n">
        <f aca="false">10*LOG(Measurements!AN475^2+Measurements!AO475^2)</f>
        <v>-35.3587312788468</v>
      </c>
      <c r="AO475" s="5"/>
      <c r="AP475" s="5" t="n">
        <f aca="false">10*LOG(Measurements!AP475^2+Measurements!AQ475^2)</f>
        <v>-102.548388922445</v>
      </c>
      <c r="AQ475" s="5"/>
      <c r="AR475" s="5" t="n">
        <f aca="false">10*LOG(Measurements!AR475^2+Measurements!AS475^2)</f>
        <v>-91.7919979101409</v>
      </c>
      <c r="AS475" s="5"/>
      <c r="AT475" s="5" t="n">
        <f aca="false">10*LOG(Measurements!AT475^2+Measurements!AU475^2)</f>
        <v>-91.4604792806452</v>
      </c>
      <c r="AU475" s="5"/>
      <c r="AV475" s="5" t="n">
        <f aca="false">10*LOG(Measurements!AV475^2+Measurements!AW475^2)</f>
        <v>-83.7554008510611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3.1612223971041</v>
      </c>
      <c r="BE475" s="5"/>
      <c r="BF475" s="5" t="n">
        <f aca="false">10*LOG(Measurements!BF475^2+Measurements!BG475^2)</f>
        <v>-81.2642999788602</v>
      </c>
      <c r="BG475" s="5"/>
      <c r="BH475" s="5" t="n">
        <f aca="false">10*LOG(Measurements!BH475^2+Measurements!BI475^2)</f>
        <v>-90.3746417211014</v>
      </c>
      <c r="BI475" s="5"/>
      <c r="BJ475" s="5" t="n">
        <f aca="false">10*LOG(Measurements!BJ475^2+Measurements!BK475^2)</f>
        <v>-87.6601306566804</v>
      </c>
      <c r="BK475" s="5"/>
      <c r="BL475" s="5" t="n">
        <f aca="false">10*LOG(Measurements!BL475^2+Measurements!BM475^2)</f>
        <v>-83.529249231351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5.4669498362814</v>
      </c>
      <c r="BW475" s="5"/>
      <c r="BX475" s="5" t="n">
        <f aca="false">10*LOG(Measurements!BX475^2+Measurements!BY475^2)</f>
        <v>-37.6636029609631</v>
      </c>
      <c r="BZ475" s="5" t="n">
        <f aca="false">10*LOG(Measurements!BZ475^2+Measurements!CA475^2)</f>
        <v>-32.1873938433876</v>
      </c>
      <c r="CB475" s="5" t="n">
        <f aca="false">10*LOG(Measurements!CB475^2+Measurements!CC475^2)</f>
        <v>-44.3681316115429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22.0826114611988</v>
      </c>
      <c r="CO475" s="5"/>
      <c r="CP475" s="5" t="n">
        <f aca="false">10*LOG(Measurements!CP475^2+Measurements!CQ475^2)</f>
        <v>-34.0022943401913</v>
      </c>
      <c r="CQ475" s="5"/>
      <c r="CR475" s="5" t="n">
        <f aca="false">10*LOG(Measurements!CR475^2+Measurements!CS475^2)</f>
        <v>-51.3798619988602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57.1659840022262</v>
      </c>
      <c r="DG475" s="5"/>
      <c r="DH475" s="5" t="n">
        <f aca="false">10*LOG(Measurements!DH475^2+Measurements!DI475^2)</f>
        <v>-34.3807135551154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4.664857985496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2.8472624292385</v>
      </c>
      <c r="C476" s="5"/>
      <c r="D476" s="5" t="n">
        <f aca="false">10*LOG(Measurements!D476^2+Measurements!E476^2)</f>
        <v>-41.5458989185958</v>
      </c>
      <c r="E476" s="5"/>
      <c r="F476" s="5" t="n">
        <f aca="false">10*LOG(Measurements!F476^2+Measurements!G476^2)</f>
        <v>-29.8446480028772</v>
      </c>
      <c r="G476" s="5"/>
      <c r="H476" s="5" t="n">
        <f aca="false">10*LOG(Measurements!H476^2+Measurements!I476^2)</f>
        <v>-46.3801570540769</v>
      </c>
      <c r="I476" s="5"/>
      <c r="J476" s="5" t="n">
        <f aca="false">10*LOG(Measurements!J476^2+Measurements!K476^2)</f>
        <v>-91.5398756857919</v>
      </c>
      <c r="K476" s="5"/>
      <c r="L476" s="5" t="n">
        <f aca="false">10*LOG(Measurements!L476^2+Measurements!M476^2)</f>
        <v>-92.8469706412327</v>
      </c>
      <c r="M476" s="5"/>
      <c r="N476" s="5" t="n">
        <f aca="false">10*LOG(Measurements!N476^2+Measurements!O476^2)</f>
        <v>-91.7141717393638</v>
      </c>
      <c r="O476" s="5"/>
      <c r="P476" s="5" t="n">
        <f aca="false">10*LOG(Measurements!P476^2+Measurements!Q476^2)</f>
        <v>-84.3250997883472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21.1920341699171</v>
      </c>
      <c r="U476" s="5"/>
      <c r="V476" s="5" t="n">
        <f aca="false">10*LOG(Measurements!V476^2+Measurements!W476^2)</f>
        <v>-40.9345903814616</v>
      </c>
      <c r="W476" s="5"/>
      <c r="X476" s="5" t="n">
        <f aca="false">10*LOG(Measurements!X476^2+Measurements!Y476^2)</f>
        <v>-52.2368462866466</v>
      </c>
      <c r="Y476" s="5"/>
      <c r="Z476" s="5" t="n">
        <f aca="false">10*LOG(Measurements!Z476^2+Measurements!AA476^2)</f>
        <v>-88.1811293863177</v>
      </c>
      <c r="AA476" s="5"/>
      <c r="AB476" s="5" t="n">
        <f aca="false">10*LOG(Measurements!AB476^2+Measurements!AC476^2)</f>
        <v>-85.1726325559529</v>
      </c>
      <c r="AC476" s="5"/>
      <c r="AD476" s="5" t="n">
        <f aca="false">10*LOG(Measurements!AD476^2+Measurements!AE476^2)</f>
        <v>-94.0951350537292</v>
      </c>
      <c r="AE476" s="5"/>
      <c r="AF476" s="5" t="n">
        <f aca="false">10*LOG(Measurements!AF476^2+Measurements!AG476^2)</f>
        <v>-91.9107693551863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0.4092753720734</v>
      </c>
      <c r="AM476" s="5"/>
      <c r="AN476" s="5" t="n">
        <f aca="false">10*LOG(Measurements!AN476^2+Measurements!AO476^2)</f>
        <v>-34.9075303683703</v>
      </c>
      <c r="AO476" s="5"/>
      <c r="AP476" s="5" t="n">
        <f aca="false">10*LOG(Measurements!AP476^2+Measurements!AQ476^2)</f>
        <v>-89.6764858446317</v>
      </c>
      <c r="AQ476" s="5"/>
      <c r="AR476" s="5" t="n">
        <f aca="false">10*LOG(Measurements!AR476^2+Measurements!AS476^2)</f>
        <v>-87.5783353628618</v>
      </c>
      <c r="AS476" s="5"/>
      <c r="AT476" s="5" t="n">
        <f aca="false">10*LOG(Measurements!AT476^2+Measurements!AU476^2)</f>
        <v>-93.0169121725233</v>
      </c>
      <c r="AU476" s="5"/>
      <c r="AV476" s="5" t="n">
        <f aca="false">10*LOG(Measurements!AV476^2+Measurements!AW476^2)</f>
        <v>-86.7354020345649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3.0227093277358</v>
      </c>
      <c r="BE476" s="5"/>
      <c r="BF476" s="5" t="n">
        <f aca="false">10*LOG(Measurements!BF476^2+Measurements!BG476^2)</f>
        <v>-81.883608664401</v>
      </c>
      <c r="BG476" s="5"/>
      <c r="BH476" s="5" t="n">
        <f aca="false">10*LOG(Measurements!BH476^2+Measurements!BI476^2)</f>
        <v>-91.8940737274965</v>
      </c>
      <c r="BI476" s="5"/>
      <c r="BJ476" s="5" t="n">
        <f aca="false">10*LOG(Measurements!BJ476^2+Measurements!BK476^2)</f>
        <v>-91.9548869571021</v>
      </c>
      <c r="BK476" s="5"/>
      <c r="BL476" s="5" t="n">
        <f aca="false">10*LOG(Measurements!BL476^2+Measurements!BM476^2)</f>
        <v>-81.5128755762067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6.2155485447595</v>
      </c>
      <c r="BW476" s="5"/>
      <c r="BX476" s="5" t="n">
        <f aca="false">10*LOG(Measurements!BX476^2+Measurements!BY476^2)</f>
        <v>-37.5496467776925</v>
      </c>
      <c r="BZ476" s="5" t="n">
        <f aca="false">10*LOG(Measurements!BZ476^2+Measurements!CA476^2)</f>
        <v>-32.4123722638058</v>
      </c>
      <c r="CB476" s="5" t="n">
        <f aca="false">10*LOG(Measurements!CB476^2+Measurements!CC476^2)</f>
        <v>-43.2716189011731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23.4398994920626</v>
      </c>
      <c r="CO476" s="5"/>
      <c r="CP476" s="5" t="n">
        <f aca="false">10*LOG(Measurements!CP476^2+Measurements!CQ476^2)</f>
        <v>-33.6731332915715</v>
      </c>
      <c r="CQ476" s="5"/>
      <c r="CR476" s="5" t="n">
        <f aca="false">10*LOG(Measurements!CR476^2+Measurements!CS476^2)</f>
        <v>-51.4459523414098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31.1245513872758</v>
      </c>
      <c r="DG476" s="5"/>
      <c r="DH476" s="5" t="n">
        <f aca="false">10*LOG(Measurements!DH476^2+Measurements!DI476^2)</f>
        <v>-34.0548109381864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4.9644950348208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3.1263161052294</v>
      </c>
      <c r="C477" s="5"/>
      <c r="D477" s="5" t="n">
        <f aca="false">10*LOG(Measurements!D477^2+Measurements!E477^2)</f>
        <v>-40.8168778242497</v>
      </c>
      <c r="E477" s="5"/>
      <c r="F477" s="5" t="n">
        <f aca="false">10*LOG(Measurements!F477^2+Measurements!G477^2)</f>
        <v>-29.9827346144422</v>
      </c>
      <c r="G477" s="5"/>
      <c r="H477" s="5" t="n">
        <f aca="false">10*LOG(Measurements!H477^2+Measurements!I477^2)</f>
        <v>-45.5677402857785</v>
      </c>
      <c r="I477" s="5"/>
      <c r="J477" s="5" t="n">
        <f aca="false">10*LOG(Measurements!J477^2+Measurements!K477^2)</f>
        <v>-92.1975264200583</v>
      </c>
      <c r="K477" s="5"/>
      <c r="L477" s="5" t="n">
        <f aca="false">10*LOG(Measurements!L477^2+Measurements!M477^2)</f>
        <v>-86.1577549496394</v>
      </c>
      <c r="M477" s="5"/>
      <c r="N477" s="5" t="n">
        <f aca="false">10*LOG(Measurements!N477^2+Measurements!O477^2)</f>
        <v>-89.790451295953</v>
      </c>
      <c r="O477" s="5"/>
      <c r="P477" s="5" t="n">
        <f aca="false">10*LOG(Measurements!P477^2+Measurements!Q477^2)</f>
        <v>-84.6593525323162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22.0672855481931</v>
      </c>
      <c r="U477" s="5"/>
      <c r="V477" s="5" t="n">
        <f aca="false">10*LOG(Measurements!V477^2+Measurements!W477^2)</f>
        <v>-40.516927625634</v>
      </c>
      <c r="W477" s="5"/>
      <c r="X477" s="5" t="n">
        <f aca="false">10*LOG(Measurements!X477^2+Measurements!Y477^2)</f>
        <v>-51.7239331038233</v>
      </c>
      <c r="Y477" s="5"/>
      <c r="Z477" s="5" t="n">
        <f aca="false">10*LOG(Measurements!Z477^2+Measurements!AA477^2)</f>
        <v>-90.4357392238193</v>
      </c>
      <c r="AA477" s="5"/>
      <c r="AB477" s="5" t="n">
        <f aca="false">10*LOG(Measurements!AB477^2+Measurements!AC477^2)</f>
        <v>-90.4475980503826</v>
      </c>
      <c r="AC477" s="5"/>
      <c r="AD477" s="5" t="n">
        <f aca="false">10*LOG(Measurements!AD477^2+Measurements!AE477^2)</f>
        <v>-86.9939462868194</v>
      </c>
      <c r="AE477" s="5"/>
      <c r="AF477" s="5" t="n">
        <f aca="false">10*LOG(Measurements!AF477^2+Measurements!AG477^2)</f>
        <v>-97.356193965593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0.4260474675503</v>
      </c>
      <c r="AM477" s="5"/>
      <c r="AN477" s="5" t="n">
        <f aca="false">10*LOG(Measurements!AN477^2+Measurements!AO477^2)</f>
        <v>-34.5293193239785</v>
      </c>
      <c r="AO477" s="5"/>
      <c r="AP477" s="5" t="n">
        <f aca="false">10*LOG(Measurements!AP477^2+Measurements!AQ477^2)</f>
        <v>-92.1171139710818</v>
      </c>
      <c r="AQ477" s="5"/>
      <c r="AR477" s="5" t="n">
        <f aca="false">10*LOG(Measurements!AR477^2+Measurements!AS477^2)</f>
        <v>-86.2392244688334</v>
      </c>
      <c r="AS477" s="5"/>
      <c r="AT477" s="5" t="n">
        <f aca="false">10*LOG(Measurements!AT477^2+Measurements!AU477^2)</f>
        <v>-92.4519125694693</v>
      </c>
      <c r="AU477" s="5"/>
      <c r="AV477" s="5" t="n">
        <f aca="false">10*LOG(Measurements!AV477^2+Measurements!AW477^2)</f>
        <v>-88.2820543215531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3.0972857827373</v>
      </c>
      <c r="BE477" s="5"/>
      <c r="BF477" s="5" t="n">
        <f aca="false">10*LOG(Measurements!BF477^2+Measurements!BG477^2)</f>
        <v>-83.2112611052238</v>
      </c>
      <c r="BG477" s="5"/>
      <c r="BH477" s="5" t="n">
        <f aca="false">10*LOG(Measurements!BH477^2+Measurements!BI477^2)</f>
        <v>-86.4442569988586</v>
      </c>
      <c r="BI477" s="5"/>
      <c r="BJ477" s="5" t="n">
        <f aca="false">10*LOG(Measurements!BJ477^2+Measurements!BK477^2)</f>
        <v>-89.6528415951489</v>
      </c>
      <c r="BK477" s="5"/>
      <c r="BL477" s="5" t="n">
        <f aca="false">10*LOG(Measurements!BL477^2+Measurements!BM477^2)</f>
        <v>-82.1511797153814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6.9163293525252</v>
      </c>
      <c r="BW477" s="5"/>
      <c r="BX477" s="5" t="n">
        <f aca="false">10*LOG(Measurements!BX477^2+Measurements!BY477^2)</f>
        <v>-37.3916622904037</v>
      </c>
      <c r="BZ477" s="5" t="n">
        <f aca="false">10*LOG(Measurements!BZ477^2+Measurements!CA477^2)</f>
        <v>-32.737780453577</v>
      </c>
      <c r="CB477" s="5" t="n">
        <f aca="false">10*LOG(Measurements!CB477^2+Measurements!CC477^2)</f>
        <v>-42.7571403932008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5.5289891965428</v>
      </c>
      <c r="CO477" s="5"/>
      <c r="CP477" s="5" t="n">
        <f aca="false">10*LOG(Measurements!CP477^2+Measurements!CQ477^2)</f>
        <v>-33.376562414669</v>
      </c>
      <c r="CQ477" s="5"/>
      <c r="CR477" s="5" t="n">
        <f aca="false">10*LOG(Measurements!CR477^2+Measurements!CS477^2)</f>
        <v>-51.0441761704387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6.0581365885762</v>
      </c>
      <c r="DG477" s="5"/>
      <c r="DH477" s="5" t="n">
        <f aca="false">10*LOG(Measurements!DH477^2+Measurements!DI477^2)</f>
        <v>-33.6929686067934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15.6700357548575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3.8687360282394</v>
      </c>
      <c r="C478" s="5"/>
      <c r="D478" s="5" t="n">
        <f aca="false">10*LOG(Measurements!D478^2+Measurements!E478^2)</f>
        <v>-40.2350463187579</v>
      </c>
      <c r="E478" s="5"/>
      <c r="F478" s="5" t="n">
        <f aca="false">10*LOG(Measurements!F478^2+Measurements!G478^2)</f>
        <v>-30.0959025730497</v>
      </c>
      <c r="G478" s="5"/>
      <c r="H478" s="5" t="n">
        <f aca="false">10*LOG(Measurements!H478^2+Measurements!I478^2)</f>
        <v>-44.4590032616986</v>
      </c>
      <c r="I478" s="5"/>
      <c r="J478" s="5" t="n">
        <f aca="false">10*LOG(Measurements!J478^2+Measurements!K478^2)</f>
        <v>-88.1236793140645</v>
      </c>
      <c r="K478" s="5"/>
      <c r="L478" s="5" t="n">
        <f aca="false">10*LOG(Measurements!L478^2+Measurements!M478^2)</f>
        <v>-87.5607941158155</v>
      </c>
      <c r="M478" s="5"/>
      <c r="N478" s="5" t="n">
        <f aca="false">10*LOG(Measurements!N478^2+Measurements!O478^2)</f>
        <v>-91.3960057952059</v>
      </c>
      <c r="O478" s="5"/>
      <c r="P478" s="5" t="n">
        <f aca="false">10*LOG(Measurements!P478^2+Measurements!Q478^2)</f>
        <v>-88.4127071699588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23.4571979041734</v>
      </c>
      <c r="U478" s="5"/>
      <c r="V478" s="5" t="n">
        <f aca="false">10*LOG(Measurements!V478^2+Measurements!W478^2)</f>
        <v>-40.0969623749507</v>
      </c>
      <c r="W478" s="5"/>
      <c r="X478" s="5" t="n">
        <f aca="false">10*LOG(Measurements!X478^2+Measurements!Y478^2)</f>
        <v>-51.1165597162678</v>
      </c>
      <c r="Y478" s="5"/>
      <c r="Z478" s="5" t="n">
        <f aca="false">10*LOG(Measurements!Z478^2+Measurements!AA478^2)</f>
        <v>-96.6856647361239</v>
      </c>
      <c r="AA478" s="5"/>
      <c r="AB478" s="5" t="n">
        <f aca="false">10*LOG(Measurements!AB478^2+Measurements!AC478^2)</f>
        <v>-89.9479652673547</v>
      </c>
      <c r="AC478" s="5"/>
      <c r="AD478" s="5" t="n">
        <f aca="false">10*LOG(Measurements!AD478^2+Measurements!AE478^2)</f>
        <v>-94.3391868343882</v>
      </c>
      <c r="AE478" s="5"/>
      <c r="AF478" s="5" t="n">
        <f aca="false">10*LOG(Measurements!AF478^2+Measurements!AG478^2)</f>
        <v>-87.1549441345248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21.3854225309525</v>
      </c>
      <c r="AM478" s="5"/>
      <c r="AN478" s="5" t="n">
        <f aca="false">10*LOG(Measurements!AN478^2+Measurements!AO478^2)</f>
        <v>-34.3284299916374</v>
      </c>
      <c r="AO478" s="5"/>
      <c r="AP478" s="5" t="n">
        <f aca="false">10*LOG(Measurements!AP478^2+Measurements!AQ478^2)</f>
        <v>-91.272037582422</v>
      </c>
      <c r="AQ478" s="5"/>
      <c r="AR478" s="5" t="n">
        <f aca="false">10*LOG(Measurements!AR478^2+Measurements!AS478^2)</f>
        <v>-86.9168984295241</v>
      </c>
      <c r="AS478" s="5"/>
      <c r="AT478" s="5" t="n">
        <f aca="false">10*LOG(Measurements!AT478^2+Measurements!AU478^2)</f>
        <v>-93.8556141036668</v>
      </c>
      <c r="AU478" s="5"/>
      <c r="AV478" s="5" t="n">
        <f aca="false">10*LOG(Measurements!AV478^2+Measurements!AW478^2)</f>
        <v>-89.6795773238782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3.342850703957</v>
      </c>
      <c r="BE478" s="5"/>
      <c r="BF478" s="5" t="n">
        <f aca="false">10*LOG(Measurements!BF478^2+Measurements!BG478^2)</f>
        <v>-85.2073772648676</v>
      </c>
      <c r="BG478" s="5"/>
      <c r="BH478" s="5" t="n">
        <f aca="false">10*LOG(Measurements!BH478^2+Measurements!BI478^2)</f>
        <v>-82.665384018894</v>
      </c>
      <c r="BI478" s="5"/>
      <c r="BJ478" s="5" t="n">
        <f aca="false">10*LOG(Measurements!BJ478^2+Measurements!BK478^2)</f>
        <v>-91.5523639123802</v>
      </c>
      <c r="BK478" s="5"/>
      <c r="BL478" s="5" t="n">
        <f aca="false">10*LOG(Measurements!BL478^2+Measurements!BM478^2)</f>
        <v>-82.4156181495942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7.4571504334024</v>
      </c>
      <c r="BW478" s="5"/>
      <c r="BX478" s="5" t="n">
        <f aca="false">10*LOG(Measurements!BX478^2+Measurements!BY478^2)</f>
        <v>-37.0527089583413</v>
      </c>
      <c r="BZ478" s="5" t="n">
        <f aca="false">10*LOG(Measurements!BZ478^2+Measurements!CA478^2)</f>
        <v>-33.1223159743138</v>
      </c>
      <c r="CB478" s="5" t="n">
        <f aca="false">10*LOG(Measurements!CB478^2+Measurements!CC478^2)</f>
        <v>-42.6482292178985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8.8741034993506</v>
      </c>
      <c r="CO478" s="5"/>
      <c r="CP478" s="5" t="n">
        <f aca="false">10*LOG(Measurements!CP478^2+Measurements!CQ478^2)</f>
        <v>-33.0737807574984</v>
      </c>
      <c r="CQ478" s="5"/>
      <c r="CR478" s="5" t="n">
        <f aca="false">10*LOG(Measurements!CR478^2+Measurements!CS478^2)</f>
        <v>-50.8283304821226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23.5916518135409</v>
      </c>
      <c r="DG478" s="5"/>
      <c r="DH478" s="5" t="n">
        <f aca="false">10*LOG(Measurements!DH478^2+Measurements!DI478^2)</f>
        <v>-33.3923593812768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16.3699434776424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4.4703297651316</v>
      </c>
      <c r="C479" s="5"/>
      <c r="D479" s="5" t="n">
        <f aca="false">10*LOG(Measurements!D479^2+Measurements!E479^2)</f>
        <v>-39.865426513557</v>
      </c>
      <c r="E479" s="5"/>
      <c r="F479" s="5" t="n">
        <f aca="false">10*LOG(Measurements!F479^2+Measurements!G479^2)</f>
        <v>-30.2508699478532</v>
      </c>
      <c r="G479" s="5"/>
      <c r="H479" s="5" t="n">
        <f aca="false">10*LOG(Measurements!H479^2+Measurements!I479^2)</f>
        <v>-43.756138433639</v>
      </c>
      <c r="I479" s="5"/>
      <c r="J479" s="5" t="n">
        <f aca="false">10*LOG(Measurements!J479^2+Measurements!K479^2)</f>
        <v>-87.7617511042067</v>
      </c>
      <c r="K479" s="5"/>
      <c r="L479" s="5" t="n">
        <f aca="false">10*LOG(Measurements!L479^2+Measurements!M479^2)</f>
        <v>-85.332189226289</v>
      </c>
      <c r="M479" s="5"/>
      <c r="N479" s="5" t="n">
        <f aca="false">10*LOG(Measurements!N479^2+Measurements!O479^2)</f>
        <v>-97.0712786919378</v>
      </c>
      <c r="O479" s="5"/>
      <c r="P479" s="5" t="n">
        <f aca="false">10*LOG(Measurements!P479^2+Measurements!Q479^2)</f>
        <v>-85.3725431634514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24.8939034342669</v>
      </c>
      <c r="U479" s="5"/>
      <c r="V479" s="5" t="n">
        <f aca="false">10*LOG(Measurements!V479^2+Measurements!W479^2)</f>
        <v>-39.6483579356073</v>
      </c>
      <c r="W479" s="5"/>
      <c r="X479" s="5" t="n">
        <f aca="false">10*LOG(Measurements!X479^2+Measurements!Y479^2)</f>
        <v>-50.3220756499023</v>
      </c>
      <c r="Y479" s="5"/>
      <c r="Z479" s="5" t="n">
        <f aca="false">10*LOG(Measurements!Z479^2+Measurements!AA479^2)</f>
        <v>-88.7449894272815</v>
      </c>
      <c r="AA479" s="5"/>
      <c r="AB479" s="5" t="n">
        <f aca="false">10*LOG(Measurements!AB479^2+Measurements!AC479^2)</f>
        <v>-85.3767487665389</v>
      </c>
      <c r="AC479" s="5"/>
      <c r="AD479" s="5" t="n">
        <f aca="false">10*LOG(Measurements!AD479^2+Measurements!AE479^2)</f>
        <v>-95.4221884431732</v>
      </c>
      <c r="AE479" s="5"/>
      <c r="AF479" s="5" t="n">
        <f aca="false">10*LOG(Measurements!AF479^2+Measurements!AG479^2)</f>
        <v>-94.120950520339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22.4422474578494</v>
      </c>
      <c r="AM479" s="5"/>
      <c r="AN479" s="5" t="n">
        <f aca="false">10*LOG(Measurements!AN479^2+Measurements!AO479^2)</f>
        <v>-34.1243693548533</v>
      </c>
      <c r="AO479" s="5"/>
      <c r="AP479" s="5" t="n">
        <f aca="false">10*LOG(Measurements!AP479^2+Measurements!AQ479^2)</f>
        <v>-96.6805789785121</v>
      </c>
      <c r="AQ479" s="5"/>
      <c r="AR479" s="5" t="n">
        <f aca="false">10*LOG(Measurements!AR479^2+Measurements!AS479^2)</f>
        <v>-86.255782686027</v>
      </c>
      <c r="AS479" s="5"/>
      <c r="AT479" s="5" t="n">
        <f aca="false">10*LOG(Measurements!AT479^2+Measurements!AU479^2)</f>
        <v>-92.0048063836465</v>
      </c>
      <c r="AU479" s="5"/>
      <c r="AV479" s="5" t="n">
        <f aca="false">10*LOG(Measurements!AV479^2+Measurements!AW479^2)</f>
        <v>-85.4236179301623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3.8225670742836</v>
      </c>
      <c r="BE479" s="5"/>
      <c r="BF479" s="5" t="n">
        <f aca="false">10*LOG(Measurements!BF479^2+Measurements!BG479^2)</f>
        <v>-87.4423395709165</v>
      </c>
      <c r="BG479" s="5"/>
      <c r="BH479" s="5" t="n">
        <f aca="false">10*LOG(Measurements!BH479^2+Measurements!BI479^2)</f>
        <v>-80.941906406085</v>
      </c>
      <c r="BI479" s="5"/>
      <c r="BJ479" s="5" t="n">
        <f aca="false">10*LOG(Measurements!BJ479^2+Measurements!BK479^2)</f>
        <v>-99.7516635133158</v>
      </c>
      <c r="BK479" s="5"/>
      <c r="BL479" s="5" t="n">
        <f aca="false">10*LOG(Measurements!BL479^2+Measurements!BM479^2)</f>
        <v>-82.932225530641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18.7293715006456</v>
      </c>
      <c r="BW479" s="5"/>
      <c r="BX479" s="5" t="n">
        <f aca="false">10*LOG(Measurements!BX479^2+Measurements!BY479^2)</f>
        <v>-36.5805427665593</v>
      </c>
      <c r="BZ479" s="5" t="n">
        <f aca="false">10*LOG(Measurements!BZ479^2+Measurements!CA479^2)</f>
        <v>-33.4690976738869</v>
      </c>
      <c r="CB479" s="5" t="n">
        <f aca="false">10*LOG(Measurements!CB479^2+Measurements!CC479^2)</f>
        <v>-42.2520943128772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33.0511787341854</v>
      </c>
      <c r="CO479" s="5"/>
      <c r="CP479" s="5" t="n">
        <f aca="false">10*LOG(Measurements!CP479^2+Measurements!CQ479^2)</f>
        <v>-32.8668538582982</v>
      </c>
      <c r="CQ479" s="5"/>
      <c r="CR479" s="5" t="n">
        <f aca="false">10*LOG(Measurements!CR479^2+Measurements!CS479^2)</f>
        <v>-50.6964417648178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22.24534835891</v>
      </c>
      <c r="DG479" s="5"/>
      <c r="DH479" s="5" t="n">
        <f aca="false">10*LOG(Measurements!DH479^2+Measurements!DI479^2)</f>
        <v>-33.2039618625619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17.2502122963175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15.0512186023411</v>
      </c>
      <c r="C480" s="5"/>
      <c r="D480" s="5" t="n">
        <f aca="false">10*LOG(Measurements!D480^2+Measurements!E480^2)</f>
        <v>-39.439001072307</v>
      </c>
      <c r="E480" s="5"/>
      <c r="F480" s="5" t="n">
        <f aca="false">10*LOG(Measurements!F480^2+Measurements!G480^2)</f>
        <v>-30.4601974359541</v>
      </c>
      <c r="G480" s="5"/>
      <c r="H480" s="5" t="n">
        <f aca="false">10*LOG(Measurements!H480^2+Measurements!I480^2)</f>
        <v>-43.139186349094</v>
      </c>
      <c r="I480" s="5"/>
      <c r="J480" s="5" t="n">
        <f aca="false">10*LOG(Measurements!J480^2+Measurements!K480^2)</f>
        <v>-99.4668274257927</v>
      </c>
      <c r="K480" s="5"/>
      <c r="L480" s="5" t="n">
        <f aca="false">10*LOG(Measurements!L480^2+Measurements!M480^2)</f>
        <v>-88.266710021233</v>
      </c>
      <c r="M480" s="5"/>
      <c r="N480" s="5" t="n">
        <f aca="false">10*LOG(Measurements!N480^2+Measurements!O480^2)</f>
        <v>-86.721319213716</v>
      </c>
      <c r="O480" s="5"/>
      <c r="P480" s="5" t="n">
        <f aca="false">10*LOG(Measurements!P480^2+Measurements!Q480^2)</f>
        <v>-103.154878719116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25.7800741123492</v>
      </c>
      <c r="U480" s="5"/>
      <c r="V480" s="5" t="n">
        <f aca="false">10*LOG(Measurements!V480^2+Measurements!W480^2)</f>
        <v>-39.1744077761291</v>
      </c>
      <c r="W480" s="5"/>
      <c r="X480" s="5" t="n">
        <f aca="false">10*LOG(Measurements!X480^2+Measurements!Y480^2)</f>
        <v>-49.5592045715834</v>
      </c>
      <c r="Y480" s="5"/>
      <c r="Z480" s="5" t="n">
        <f aca="false">10*LOG(Measurements!Z480^2+Measurements!AA480^2)</f>
        <v>-89.0854884457899</v>
      </c>
      <c r="AA480" s="5"/>
      <c r="AB480" s="5" t="n">
        <f aca="false">10*LOG(Measurements!AB480^2+Measurements!AC480^2)</f>
        <v>-90.5661046500729</v>
      </c>
      <c r="AC480" s="5"/>
      <c r="AD480" s="5" t="n">
        <f aca="false">10*LOG(Measurements!AD480^2+Measurements!AE480^2)</f>
        <v>-91.6655267916224</v>
      </c>
      <c r="AE480" s="5"/>
      <c r="AF480" s="5" t="n">
        <f aca="false">10*LOG(Measurements!AF480^2+Measurements!AG480^2)</f>
        <v>-90.5820132603569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22.7625051461076</v>
      </c>
      <c r="AM480" s="5"/>
      <c r="AN480" s="5" t="n">
        <f aca="false">10*LOG(Measurements!AN480^2+Measurements!AO480^2)</f>
        <v>-33.8219670483456</v>
      </c>
      <c r="AO480" s="5"/>
      <c r="AP480" s="5" t="n">
        <f aca="false">10*LOG(Measurements!AP480^2+Measurements!AQ480^2)</f>
        <v>-87.3462532155017</v>
      </c>
      <c r="AQ480" s="5"/>
      <c r="AR480" s="5" t="n">
        <f aca="false">10*LOG(Measurements!AR480^2+Measurements!AS480^2)</f>
        <v>-90.8257189671783</v>
      </c>
      <c r="AS480" s="5"/>
      <c r="AT480" s="5" t="n">
        <f aca="false">10*LOG(Measurements!AT480^2+Measurements!AU480^2)</f>
        <v>-98.9893171170098</v>
      </c>
      <c r="AU480" s="5"/>
      <c r="AV480" s="5" t="n">
        <f aca="false">10*LOG(Measurements!AV480^2+Measurements!AW480^2)</f>
        <v>-88.844495809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14.7655454878409</v>
      </c>
      <c r="BE480" s="5"/>
      <c r="BF480" s="5" t="n">
        <f aca="false">10*LOG(Measurements!BF480^2+Measurements!BG480^2)</f>
        <v>-92.1331507692858</v>
      </c>
      <c r="BG480" s="5"/>
      <c r="BH480" s="5" t="n">
        <f aca="false">10*LOG(Measurements!BH480^2+Measurements!BI480^2)</f>
        <v>-82.0572076741628</v>
      </c>
      <c r="BI480" s="5"/>
      <c r="BJ480" s="5" t="n">
        <f aca="false">10*LOG(Measurements!BJ480^2+Measurements!BK480^2)</f>
        <v>-94.4948280367506</v>
      </c>
      <c r="BK480" s="5"/>
      <c r="BL480" s="5" t="n">
        <f aca="false">10*LOG(Measurements!BL480^2+Measurements!BM480^2)</f>
        <v>-88.8476541936021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20.79986930981</v>
      </c>
      <c r="BW480" s="5"/>
      <c r="BX480" s="5" t="n">
        <f aca="false">10*LOG(Measurements!BX480^2+Measurements!BY480^2)</f>
        <v>-36.2452403383056</v>
      </c>
      <c r="BZ480" s="5" t="n">
        <f aca="false">10*LOG(Measurements!BZ480^2+Measurements!CA480^2)</f>
        <v>-33.7907950013132</v>
      </c>
      <c r="CB480" s="5" t="n">
        <f aca="false">10*LOG(Measurements!CB480^2+Measurements!CC480^2)</f>
        <v>-41.8531491200014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34.1270105799312</v>
      </c>
      <c r="CO480" s="5"/>
      <c r="CP480" s="5" t="n">
        <f aca="false">10*LOG(Measurements!CP480^2+Measurements!CQ480^2)</f>
        <v>-32.7545076066625</v>
      </c>
      <c r="CQ480" s="5"/>
      <c r="CR480" s="5" t="n">
        <f aca="false">10*LOG(Measurements!CR480^2+Measurements!CS480^2)</f>
        <v>-50.0303677084802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21.4746228532215</v>
      </c>
      <c r="DG480" s="5"/>
      <c r="DH480" s="5" t="n">
        <f aca="false">10*LOG(Measurements!DH480^2+Measurements!DI480^2)</f>
        <v>-33.0164017455305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18.5369437335136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15.8796946338509</v>
      </c>
      <c r="C481" s="5"/>
      <c r="D481" s="5" t="n">
        <f aca="false">10*LOG(Measurements!D481^2+Measurements!E481^2)</f>
        <v>-38.9409278629287</v>
      </c>
      <c r="E481" s="5"/>
      <c r="F481" s="5" t="n">
        <f aca="false">10*LOG(Measurements!F481^2+Measurements!G481^2)</f>
        <v>-30.7463828314354</v>
      </c>
      <c r="G481" s="5"/>
      <c r="H481" s="5" t="n">
        <f aca="false">10*LOG(Measurements!H481^2+Measurements!I481^2)</f>
        <v>-42.8201209382476</v>
      </c>
      <c r="I481" s="5"/>
      <c r="J481" s="5" t="n">
        <f aca="false">10*LOG(Measurements!J481^2+Measurements!K481^2)</f>
        <v>-93.1477894307575</v>
      </c>
      <c r="K481" s="5"/>
      <c r="L481" s="5" t="n">
        <f aca="false">10*LOG(Measurements!L481^2+Measurements!M481^2)</f>
        <v>-85.8044698804969</v>
      </c>
      <c r="M481" s="5"/>
      <c r="N481" s="5" t="n">
        <f aca="false">10*LOG(Measurements!N481^2+Measurements!O481^2)</f>
        <v>-88.731031766653</v>
      </c>
      <c r="O481" s="5"/>
      <c r="P481" s="5" t="n">
        <f aca="false">10*LOG(Measurements!P481^2+Measurements!Q481^2)</f>
        <v>-94.31838366265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25.3212797621759</v>
      </c>
      <c r="U481" s="5"/>
      <c r="V481" s="5" t="n">
        <f aca="false">10*LOG(Measurements!V481^2+Measurements!W481^2)</f>
        <v>-38.7092213707215</v>
      </c>
      <c r="W481" s="5"/>
      <c r="X481" s="5" t="n">
        <f aca="false">10*LOG(Measurements!X481^2+Measurements!Y481^2)</f>
        <v>-48.7021706383799</v>
      </c>
      <c r="Y481" s="5"/>
      <c r="Z481" s="5" t="n">
        <f aca="false">10*LOG(Measurements!Z481^2+Measurements!AA481^2)</f>
        <v>-91.4687079621413</v>
      </c>
      <c r="AA481" s="5"/>
      <c r="AB481" s="5" t="n">
        <f aca="false">10*LOG(Measurements!AB481^2+Measurements!AC481^2)</f>
        <v>-94.8678745255462</v>
      </c>
      <c r="AC481" s="5"/>
      <c r="AD481" s="5" t="n">
        <f aca="false">10*LOG(Measurements!AD481^2+Measurements!AE481^2)</f>
        <v>-87.7204208128733</v>
      </c>
      <c r="AE481" s="5"/>
      <c r="AF481" s="5" t="n">
        <f aca="false">10*LOG(Measurements!AF481^2+Measurements!AG481^2)</f>
        <v>-95.1926993866916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22.3224428830432</v>
      </c>
      <c r="AM481" s="5"/>
      <c r="AN481" s="5" t="n">
        <f aca="false">10*LOG(Measurements!AN481^2+Measurements!AO481^2)</f>
        <v>-33.5556051131277</v>
      </c>
      <c r="AO481" s="5"/>
      <c r="AP481" s="5" t="n">
        <f aca="false">10*LOG(Measurements!AP481^2+Measurements!AQ481^2)</f>
        <v>-84.2954581450624</v>
      </c>
      <c r="AQ481" s="5"/>
      <c r="AR481" s="5" t="n">
        <f aca="false">10*LOG(Measurements!AR481^2+Measurements!AS481^2)</f>
        <v>-94.5670124586154</v>
      </c>
      <c r="AS481" s="5"/>
      <c r="AT481" s="5" t="n">
        <f aca="false">10*LOG(Measurements!AT481^2+Measurements!AU481^2)</f>
        <v>-98.337593887841</v>
      </c>
      <c r="AU481" s="5"/>
      <c r="AV481" s="5" t="n">
        <f aca="false">10*LOG(Measurements!AV481^2+Measurements!AW481^2)</f>
        <v>-85.0601106806868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15.996016762949</v>
      </c>
      <c r="BE481" s="5"/>
      <c r="BF481" s="5" t="n">
        <f aca="false">10*LOG(Measurements!BF481^2+Measurements!BG481^2)</f>
        <v>-93.9061170059625</v>
      </c>
      <c r="BG481" s="5"/>
      <c r="BH481" s="5" t="n">
        <f aca="false">10*LOG(Measurements!BH481^2+Measurements!BI481^2)</f>
        <v>-82.3521258161912</v>
      </c>
      <c r="BI481" s="5"/>
      <c r="BJ481" s="5" t="n">
        <f aca="false">10*LOG(Measurements!BJ481^2+Measurements!BK481^2)</f>
        <v>-90.9108549938882</v>
      </c>
      <c r="BK481" s="5"/>
      <c r="BL481" s="5" t="n">
        <f aca="false">10*LOG(Measurements!BL481^2+Measurements!BM481^2)</f>
        <v>-91.5198205005129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23.2388978808609</v>
      </c>
      <c r="BW481" s="5"/>
      <c r="BX481" s="5" t="n">
        <f aca="false">10*LOG(Measurements!BX481^2+Measurements!BY481^2)</f>
        <v>-36.0363311751385</v>
      </c>
      <c r="BZ481" s="5" t="n">
        <f aca="false">10*LOG(Measurements!BZ481^2+Measurements!CA481^2)</f>
        <v>-34.1586817692448</v>
      </c>
      <c r="CB481" s="5" t="n">
        <f aca="false">10*LOG(Measurements!CB481^2+Measurements!CC481^2)</f>
        <v>-41.5014756242635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30.9894829476191</v>
      </c>
      <c r="CO481" s="5"/>
      <c r="CP481" s="5" t="n">
        <f aca="false">10*LOG(Measurements!CP481^2+Measurements!CQ481^2)</f>
        <v>-32.6104689960782</v>
      </c>
      <c r="CQ481" s="5"/>
      <c r="CR481" s="5" t="n">
        <f aca="false">10*LOG(Measurements!CR481^2+Measurements!CS481^2)</f>
        <v>-49.2495290623611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20.0840298212208</v>
      </c>
      <c r="DG481" s="5"/>
      <c r="DH481" s="5" t="n">
        <f aca="false">10*LOG(Measurements!DH481^2+Measurements!DI481^2)</f>
        <v>-32.7852819631438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20.1253096651062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17.2598269525551</v>
      </c>
      <c r="C482" s="5"/>
      <c r="D482" s="5" t="n">
        <f aca="false">10*LOG(Measurements!D482^2+Measurements!E482^2)</f>
        <v>-38.4089512462442</v>
      </c>
      <c r="E482" s="5"/>
      <c r="F482" s="5" t="n">
        <f aca="false">10*LOG(Measurements!F482^2+Measurements!G482^2)</f>
        <v>-31.0072327485788</v>
      </c>
      <c r="G482" s="5"/>
      <c r="H482" s="5" t="n">
        <f aca="false">10*LOG(Measurements!H482^2+Measurements!I482^2)</f>
        <v>-42.728280935448</v>
      </c>
      <c r="I482" s="5"/>
      <c r="J482" s="5" t="n">
        <f aca="false">10*LOG(Measurements!J482^2+Measurements!K482^2)</f>
        <v>-96.472943650128</v>
      </c>
      <c r="K482" s="5"/>
      <c r="L482" s="5" t="n">
        <f aca="false">10*LOG(Measurements!L482^2+Measurements!M482^2)</f>
        <v>-84.4559247130767</v>
      </c>
      <c r="M482" s="5"/>
      <c r="N482" s="5" t="n">
        <f aca="false">10*LOG(Measurements!N482^2+Measurements!O482^2)</f>
        <v>-89.2367292308635</v>
      </c>
      <c r="O482" s="5"/>
      <c r="P482" s="5" t="n">
        <f aca="false">10*LOG(Measurements!P482^2+Measurements!Q482^2)</f>
        <v>-87.461100016849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3.7819159467747</v>
      </c>
      <c r="U482" s="5"/>
      <c r="V482" s="5" t="n">
        <f aca="false">10*LOG(Measurements!V482^2+Measurements!W482^2)</f>
        <v>-38.2739100306715</v>
      </c>
      <c r="W482" s="5"/>
      <c r="X482" s="5" t="n">
        <f aca="false">10*LOG(Measurements!X482^2+Measurements!Y482^2)</f>
        <v>-48.1027465199897</v>
      </c>
      <c r="Y482" s="5"/>
      <c r="Z482" s="5" t="n">
        <f aca="false">10*LOG(Measurements!Z482^2+Measurements!AA482^2)</f>
        <v>-90.3667100846769</v>
      </c>
      <c r="AA482" s="5"/>
      <c r="AB482" s="5" t="n">
        <f aca="false">10*LOG(Measurements!AB482^2+Measurements!AC482^2)</f>
        <v>-90.1329382990617</v>
      </c>
      <c r="AC482" s="5"/>
      <c r="AD482" s="5" t="n">
        <f aca="false">10*LOG(Measurements!AD482^2+Measurements!AE482^2)</f>
        <v>-96.2913642629875</v>
      </c>
      <c r="AE482" s="5"/>
      <c r="AF482" s="5" t="n">
        <f aca="false">10*LOG(Measurements!AF482^2+Measurements!AG482^2)</f>
        <v>-102.169323420532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21.6258671168001</v>
      </c>
      <c r="AM482" s="5"/>
      <c r="AN482" s="5" t="n">
        <f aca="false">10*LOG(Measurements!AN482^2+Measurements!AO482^2)</f>
        <v>-33.3584430422119</v>
      </c>
      <c r="AO482" s="5"/>
      <c r="AP482" s="5" t="n">
        <f aca="false">10*LOG(Measurements!AP482^2+Measurements!AQ482^2)</f>
        <v>-86.3302779765807</v>
      </c>
      <c r="AQ482" s="5"/>
      <c r="AR482" s="5" t="n">
        <f aca="false">10*LOG(Measurements!AR482^2+Measurements!AS482^2)</f>
        <v>-100.138071152763</v>
      </c>
      <c r="AS482" s="5"/>
      <c r="AT482" s="5" t="n">
        <f aca="false">10*LOG(Measurements!AT482^2+Measurements!AU482^2)</f>
        <v>-92.3017227308129</v>
      </c>
      <c r="AU482" s="5"/>
      <c r="AV482" s="5" t="n">
        <f aca="false">10*LOG(Measurements!AV482^2+Measurements!AW482^2)</f>
        <v>-81.6163376006519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17.5017738421938</v>
      </c>
      <c r="BE482" s="5"/>
      <c r="BF482" s="5" t="n">
        <f aca="false">10*LOG(Measurements!BF482^2+Measurements!BG482^2)</f>
        <v>-85.10165474755</v>
      </c>
      <c r="BG482" s="5"/>
      <c r="BH482" s="5" t="n">
        <f aca="false">10*LOG(Measurements!BH482^2+Measurements!BI482^2)</f>
        <v>-86.7125832159532</v>
      </c>
      <c r="BI482" s="5"/>
      <c r="BJ482" s="5" t="n">
        <f aca="false">10*LOG(Measurements!BJ482^2+Measurements!BK482^2)</f>
        <v>-91.0624223204241</v>
      </c>
      <c r="BK482" s="5"/>
      <c r="BL482" s="5" t="n">
        <f aca="false">10*LOG(Measurements!BL482^2+Measurements!BM482^2)</f>
        <v>-91.2838017791647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24.5139401123388</v>
      </c>
      <c r="BW482" s="5"/>
      <c r="BX482" s="5" t="n">
        <f aca="false">10*LOG(Measurements!BX482^2+Measurements!BY482^2)</f>
        <v>-35.9521179714104</v>
      </c>
      <c r="BZ482" s="5" t="n">
        <f aca="false">10*LOG(Measurements!BZ482^2+Measurements!CA482^2)</f>
        <v>-34.5417171117201</v>
      </c>
      <c r="CB482" s="5" t="n">
        <f aca="false">10*LOG(Measurements!CB482^2+Measurements!CC482^2)</f>
        <v>-41.4729668374963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28.3659618845334</v>
      </c>
      <c r="CO482" s="5"/>
      <c r="CP482" s="5" t="n">
        <f aca="false">10*LOG(Measurements!CP482^2+Measurements!CQ482^2)</f>
        <v>-32.4669432555165</v>
      </c>
      <c r="CQ482" s="5"/>
      <c r="CR482" s="5" t="n">
        <f aca="false">10*LOG(Measurements!CR482^2+Measurements!CS482^2)</f>
        <v>-48.6996179132276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19.003483796554</v>
      </c>
      <c r="DG482" s="5"/>
      <c r="DH482" s="5" t="n">
        <f aca="false">10*LOG(Measurements!DH482^2+Measurements!DI482^2)</f>
        <v>-32.5631395032947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21.9700723850175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19.2352524028642</v>
      </c>
      <c r="C483" s="5"/>
      <c r="D483" s="5" t="n">
        <f aca="false">10*LOG(Measurements!D483^2+Measurements!E483^2)</f>
        <v>-37.97446965624</v>
      </c>
      <c r="E483" s="5"/>
      <c r="F483" s="5" t="n">
        <f aca="false">10*LOG(Measurements!F483^2+Measurements!G483^2)</f>
        <v>-31.1710268675862</v>
      </c>
      <c r="G483" s="5"/>
      <c r="H483" s="5" t="n">
        <f aca="false">10*LOG(Measurements!H483^2+Measurements!I483^2)</f>
        <v>-42.3728085396861</v>
      </c>
      <c r="I483" s="5"/>
      <c r="J483" s="5" t="n">
        <f aca="false">10*LOG(Measurements!J483^2+Measurements!K483^2)</f>
        <v>-101.884565489895</v>
      </c>
      <c r="K483" s="5"/>
      <c r="L483" s="5" t="n">
        <f aca="false">10*LOG(Measurements!L483^2+Measurements!M483^2)</f>
        <v>-88.2949484308848</v>
      </c>
      <c r="M483" s="5"/>
      <c r="N483" s="5" t="n">
        <f aca="false">10*LOG(Measurements!N483^2+Measurements!O483^2)</f>
        <v>-86.4837851096216</v>
      </c>
      <c r="O483" s="5"/>
      <c r="P483" s="5" t="n">
        <f aca="false">10*LOG(Measurements!P483^2+Measurements!Q483^2)</f>
        <v>-90.4225323209059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21.7407996240664</v>
      </c>
      <c r="U483" s="5"/>
      <c r="V483" s="5" t="n">
        <f aca="false">10*LOG(Measurements!V483^2+Measurements!W483^2)</f>
        <v>-37.9810073174405</v>
      </c>
      <c r="W483" s="5"/>
      <c r="X483" s="5" t="n">
        <f aca="false">10*LOG(Measurements!X483^2+Measurements!Y483^2)</f>
        <v>-47.6075503961268</v>
      </c>
      <c r="Y483" s="5"/>
      <c r="Z483" s="5" t="n">
        <f aca="false">10*LOG(Measurements!Z483^2+Measurements!AA483^2)</f>
        <v>-92.9442134492167</v>
      </c>
      <c r="AA483" s="5"/>
      <c r="AB483" s="5" t="n">
        <f aca="false">10*LOG(Measurements!AB483^2+Measurements!AC483^2)</f>
        <v>-93.9709653179671</v>
      </c>
      <c r="AC483" s="5"/>
      <c r="AD483" s="5" t="n">
        <f aca="false">10*LOG(Measurements!AD483^2+Measurements!AE483^2)</f>
        <v>-92.2265461151569</v>
      </c>
      <c r="AE483" s="5"/>
      <c r="AF483" s="5" t="n">
        <f aca="false">10*LOG(Measurements!AF483^2+Measurements!AG483^2)</f>
        <v>-88.752443211032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21.5726631296316</v>
      </c>
      <c r="AM483" s="5"/>
      <c r="AN483" s="5" t="n">
        <f aca="false">10*LOG(Measurements!AN483^2+Measurements!AO483^2)</f>
        <v>-33.1517537262741</v>
      </c>
      <c r="AO483" s="5"/>
      <c r="AP483" s="5" t="n">
        <f aca="false">10*LOG(Measurements!AP483^2+Measurements!AQ483^2)</f>
        <v>-87.9035442307152</v>
      </c>
      <c r="AQ483" s="5"/>
      <c r="AR483" s="5" t="n">
        <f aca="false">10*LOG(Measurements!AR483^2+Measurements!AS483^2)</f>
        <v>-98.003861429752</v>
      </c>
      <c r="AS483" s="5"/>
      <c r="AT483" s="5" t="n">
        <f aca="false">10*LOG(Measurements!AT483^2+Measurements!AU483^2)</f>
        <v>-98.0046379999864</v>
      </c>
      <c r="AU483" s="5"/>
      <c r="AV483" s="5" t="n">
        <f aca="false">10*LOG(Measurements!AV483^2+Measurements!AW483^2)</f>
        <v>-81.4472094631036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19.6427889976614</v>
      </c>
      <c r="BE483" s="5"/>
      <c r="BF483" s="5" t="n">
        <f aca="false">10*LOG(Measurements!BF483^2+Measurements!BG483^2)</f>
        <v>-84.8747725381283</v>
      </c>
      <c r="BG483" s="5"/>
      <c r="BH483" s="5" t="n">
        <f aca="false">10*LOG(Measurements!BH483^2+Measurements!BI483^2)</f>
        <v>-85.9996140406305</v>
      </c>
      <c r="BI483" s="5"/>
      <c r="BJ483" s="5" t="n">
        <f aca="false">10*LOG(Measurements!BJ483^2+Measurements!BK483^2)</f>
        <v>-85.8702346264122</v>
      </c>
      <c r="BK483" s="5"/>
      <c r="BL483" s="5" t="n">
        <f aca="false">10*LOG(Measurements!BL483^2+Measurements!BM483^2)</f>
        <v>-89.75860624884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25.4586344244045</v>
      </c>
      <c r="BW483" s="5"/>
      <c r="BX483" s="5" t="n">
        <f aca="false">10*LOG(Measurements!BX483^2+Measurements!BY483^2)</f>
        <v>-35.7884175761239</v>
      </c>
      <c r="BZ483" s="5" t="n">
        <f aca="false">10*LOG(Measurements!BZ483^2+Measurements!CA483^2)</f>
        <v>-34.955114612442</v>
      </c>
      <c r="CB483" s="5" t="n">
        <f aca="false">10*LOG(Measurements!CB483^2+Measurements!CC483^2)</f>
        <v>-41.5344773135661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26.3316054627712</v>
      </c>
      <c r="CO483" s="5"/>
      <c r="CP483" s="5" t="n">
        <f aca="false">10*LOG(Measurements!CP483^2+Measurements!CQ483^2)</f>
        <v>-32.3661401093016</v>
      </c>
      <c r="CQ483" s="5"/>
      <c r="CR483" s="5" t="n">
        <f aca="false">10*LOG(Measurements!CR483^2+Measurements!CS483^2)</f>
        <v>-48.3710326826945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18.4287689976918</v>
      </c>
      <c r="DG483" s="5"/>
      <c r="DH483" s="5" t="n">
        <f aca="false">10*LOG(Measurements!DH483^2+Measurements!DI483^2)</f>
        <v>-32.4214233038348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24.2997904594537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1.3476895094171</v>
      </c>
      <c r="C484" s="5"/>
      <c r="D484" s="5" t="n">
        <f aca="false">10*LOG(Measurements!D484^2+Measurements!E484^2)</f>
        <v>-37.7193629891216</v>
      </c>
      <c r="E484" s="5"/>
      <c r="F484" s="5" t="n">
        <f aca="false">10*LOG(Measurements!F484^2+Measurements!G484^2)</f>
        <v>-31.4296082029959</v>
      </c>
      <c r="G484" s="5"/>
      <c r="H484" s="5" t="n">
        <f aca="false">10*LOG(Measurements!H484^2+Measurements!I484^2)</f>
        <v>-42.0775837609826</v>
      </c>
      <c r="I484" s="5"/>
      <c r="J484" s="5" t="n">
        <f aca="false">10*LOG(Measurements!J484^2+Measurements!K484^2)</f>
        <v>-97.863056458637</v>
      </c>
      <c r="K484" s="5"/>
      <c r="L484" s="5" t="n">
        <f aca="false">10*LOG(Measurements!L484^2+Measurements!M484^2)</f>
        <v>-102.162877688512</v>
      </c>
      <c r="M484" s="5"/>
      <c r="N484" s="5" t="n">
        <f aca="false">10*LOG(Measurements!N484^2+Measurements!O484^2)</f>
        <v>-87.5924350457538</v>
      </c>
      <c r="O484" s="5"/>
      <c r="P484" s="5" t="n">
        <f aca="false">10*LOG(Measurements!P484^2+Measurements!Q484^2)</f>
        <v>-85.4625071934464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20.3784372774341</v>
      </c>
      <c r="U484" s="5"/>
      <c r="V484" s="5" t="n">
        <f aca="false">10*LOG(Measurements!V484^2+Measurements!W484^2)</f>
        <v>-37.6873150361494</v>
      </c>
      <c r="W484" s="5"/>
      <c r="X484" s="5" t="n">
        <f aca="false">10*LOG(Measurements!X484^2+Measurements!Y484^2)</f>
        <v>-46.8164617817519</v>
      </c>
      <c r="Y484" s="5"/>
      <c r="Z484" s="5" t="n">
        <f aca="false">10*LOG(Measurements!Z484^2+Measurements!AA484^2)</f>
        <v>-89.7375789184723</v>
      </c>
      <c r="AA484" s="5"/>
      <c r="AB484" s="5" t="n">
        <f aca="false">10*LOG(Measurements!AB484^2+Measurements!AC484^2)</f>
        <v>-103.01689989558</v>
      </c>
      <c r="AC484" s="5"/>
      <c r="AD484" s="5" t="n">
        <f aca="false">10*LOG(Measurements!AD484^2+Measurements!AE484^2)</f>
        <v>-92.1525403079079</v>
      </c>
      <c r="AE484" s="5"/>
      <c r="AF484" s="5" t="n">
        <f aca="false">10*LOG(Measurements!AF484^2+Measurements!AG484^2)</f>
        <v>-95.3107157462639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20.3638582422031</v>
      </c>
      <c r="AM484" s="5"/>
      <c r="AN484" s="5" t="n">
        <f aca="false">10*LOG(Measurements!AN484^2+Measurements!AO484^2)</f>
        <v>-33.0616133848933</v>
      </c>
      <c r="AO484" s="5"/>
      <c r="AP484" s="5" t="n">
        <f aca="false">10*LOG(Measurements!AP484^2+Measurements!AQ484^2)</f>
        <v>-98.4899029038058</v>
      </c>
      <c r="AQ484" s="5"/>
      <c r="AR484" s="5" t="n">
        <f aca="false">10*LOG(Measurements!AR484^2+Measurements!AS484^2)</f>
        <v>-91.7897060040078</v>
      </c>
      <c r="AS484" s="5"/>
      <c r="AT484" s="5" t="n">
        <f aca="false">10*LOG(Measurements!AT484^2+Measurements!AU484^2)</f>
        <v>-95.5598809727452</v>
      </c>
      <c r="AU484" s="5"/>
      <c r="AV484" s="5" t="n">
        <f aca="false">10*LOG(Measurements!AV484^2+Measurements!AW484^2)</f>
        <v>-82.0556955925455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22.3732645864515</v>
      </c>
      <c r="BE484" s="5"/>
      <c r="BF484" s="5" t="n">
        <f aca="false">10*LOG(Measurements!BF484^2+Measurements!BG484^2)</f>
        <v>-83.3154324070873</v>
      </c>
      <c r="BG484" s="5"/>
      <c r="BH484" s="5" t="n">
        <f aca="false">10*LOG(Measurements!BH484^2+Measurements!BI484^2)</f>
        <v>-91.1562140381278</v>
      </c>
      <c r="BI484" s="5"/>
      <c r="BJ484" s="5" t="n">
        <f aca="false">10*LOG(Measurements!BJ484^2+Measurements!BK484^2)</f>
        <v>-82.5711736842038</v>
      </c>
      <c r="BK484" s="5"/>
      <c r="BL484" s="5" t="n">
        <f aca="false">10*LOG(Measurements!BL484^2+Measurements!BM484^2)</f>
        <v>-81.4232662830744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26.2526011636473</v>
      </c>
      <c r="BW484" s="5"/>
      <c r="BX484" s="5" t="n">
        <f aca="false">10*LOG(Measurements!BX484^2+Measurements!BY484^2)</f>
        <v>-35.550548396433</v>
      </c>
      <c r="BZ484" s="5" t="n">
        <f aca="false">10*LOG(Measurements!BZ484^2+Measurements!CA484^2)</f>
        <v>-35.38872885849</v>
      </c>
      <c r="CB484" s="5" t="n">
        <f aca="false">10*LOG(Measurements!CB484^2+Measurements!CC484^2)</f>
        <v>-41.7579612107886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24.3301504680849</v>
      </c>
      <c r="CO484" s="5"/>
      <c r="CP484" s="5" t="n">
        <f aca="false">10*LOG(Measurements!CP484^2+Measurements!CQ484^2)</f>
        <v>-32.2717322504918</v>
      </c>
      <c r="CQ484" s="5"/>
      <c r="CR484" s="5" t="n">
        <f aca="false">10*LOG(Measurements!CR484^2+Measurements!CS484^2)</f>
        <v>-48.1109118835088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18.1855862828511</v>
      </c>
      <c r="DG484" s="5"/>
      <c r="DH484" s="5" t="n">
        <f aca="false">10*LOG(Measurements!DH484^2+Measurements!DI484^2)</f>
        <v>-32.3472844013688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26.7319201313384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22.8889740850925</v>
      </c>
      <c r="C485" s="5"/>
      <c r="D485" s="5" t="n">
        <f aca="false">10*LOG(Measurements!D485^2+Measurements!E485^2)</f>
        <v>-37.6595082388446</v>
      </c>
      <c r="E485" s="5"/>
      <c r="F485" s="5" t="n">
        <f aca="false">10*LOG(Measurements!F485^2+Measurements!G485^2)</f>
        <v>-31.6932966233922</v>
      </c>
      <c r="G485" s="5"/>
      <c r="H485" s="5" t="n">
        <f aca="false">10*LOG(Measurements!H485^2+Measurements!I485^2)</f>
        <v>-41.9916136456833</v>
      </c>
      <c r="I485" s="5"/>
      <c r="J485" s="5" t="n">
        <f aca="false">10*LOG(Measurements!J485^2+Measurements!K485^2)</f>
        <v>-94.6535129401003</v>
      </c>
      <c r="K485" s="5"/>
      <c r="L485" s="5" t="n">
        <f aca="false">10*LOG(Measurements!L485^2+Measurements!M485^2)</f>
        <v>-103.399227895423</v>
      </c>
      <c r="M485" s="5"/>
      <c r="N485" s="5" t="n">
        <f aca="false">10*LOG(Measurements!N485^2+Measurements!O485^2)</f>
        <v>-88.5643019938782</v>
      </c>
      <c r="O485" s="5"/>
      <c r="P485" s="5" t="n">
        <f aca="false">10*LOG(Measurements!P485^2+Measurements!Q485^2)</f>
        <v>-84.7249591846083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19.608487453082</v>
      </c>
      <c r="U485" s="5"/>
      <c r="V485" s="5" t="n">
        <f aca="false">10*LOG(Measurements!V485^2+Measurements!W485^2)</f>
        <v>-37.2778056936091</v>
      </c>
      <c r="W485" s="5"/>
      <c r="X485" s="5" t="n">
        <f aca="false">10*LOG(Measurements!X485^2+Measurements!Y485^2)</f>
        <v>-45.9601778414927</v>
      </c>
      <c r="Y485" s="5"/>
      <c r="Z485" s="5" t="n">
        <f aca="false">10*LOG(Measurements!Z485^2+Measurements!AA485^2)</f>
        <v>-96.6966789990777</v>
      </c>
      <c r="AA485" s="5"/>
      <c r="AB485" s="5" t="n">
        <f aca="false">10*LOG(Measurements!AB485^2+Measurements!AC485^2)</f>
        <v>-94.7979263215373</v>
      </c>
      <c r="AC485" s="5"/>
      <c r="AD485" s="5" t="n">
        <f aca="false">10*LOG(Measurements!AD485^2+Measurements!AE485^2)</f>
        <v>-100.097644623251</v>
      </c>
      <c r="AE485" s="5"/>
      <c r="AF485" s="5" t="n">
        <f aca="false">10*LOG(Measurements!AF485^2+Measurements!AG485^2)</f>
        <v>-106.721494607072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19.2841918752604</v>
      </c>
      <c r="AM485" s="5"/>
      <c r="AN485" s="5" t="n">
        <f aca="false">10*LOG(Measurements!AN485^2+Measurements!AO485^2)</f>
        <v>-33.0522509239717</v>
      </c>
      <c r="AO485" s="5"/>
      <c r="AP485" s="5" t="n">
        <f aca="false">10*LOG(Measurements!AP485^2+Measurements!AQ485^2)</f>
        <v>-93.9990963938951</v>
      </c>
      <c r="AQ485" s="5"/>
      <c r="AR485" s="5" t="n">
        <f aca="false">10*LOG(Measurements!AR485^2+Measurements!AS485^2)</f>
        <v>-95.7675710826354</v>
      </c>
      <c r="AS485" s="5"/>
      <c r="AT485" s="5" t="n">
        <f aca="false">10*LOG(Measurements!AT485^2+Measurements!AU485^2)</f>
        <v>-90.2323624004223</v>
      </c>
      <c r="AU485" s="5"/>
      <c r="AV485" s="5" t="n">
        <f aca="false">10*LOG(Measurements!AV485^2+Measurements!AW485^2)</f>
        <v>-81.7764037344527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6.1360769169291</v>
      </c>
      <c r="BE485" s="5"/>
      <c r="BF485" s="5" t="n">
        <f aca="false">10*LOG(Measurements!BF485^2+Measurements!BG485^2)</f>
        <v>-83.1246853772083</v>
      </c>
      <c r="BG485" s="5"/>
      <c r="BH485" s="5" t="n">
        <f aca="false">10*LOG(Measurements!BH485^2+Measurements!BI485^2)</f>
        <v>-107.519947542187</v>
      </c>
      <c r="BI485" s="5"/>
      <c r="BJ485" s="5" t="n">
        <f aca="false">10*LOG(Measurements!BJ485^2+Measurements!BK485^2)</f>
        <v>-87.3865714093747</v>
      </c>
      <c r="BK485" s="5"/>
      <c r="BL485" s="5" t="n">
        <f aca="false">10*LOG(Measurements!BL485^2+Measurements!BM485^2)</f>
        <v>-83.5602072922075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27.4944578403099</v>
      </c>
      <c r="BW485" s="5"/>
      <c r="BX485" s="5" t="n">
        <f aca="false">10*LOG(Measurements!BX485^2+Measurements!BY485^2)</f>
        <v>-35.4339285585473</v>
      </c>
      <c r="BZ485" s="5" t="n">
        <f aca="false">10*LOG(Measurements!BZ485^2+Measurements!CA485^2)</f>
        <v>-35.842750092849</v>
      </c>
      <c r="CB485" s="5" t="n">
        <f aca="false">10*LOG(Measurements!CB485^2+Measurements!CC485^2)</f>
        <v>-42.0019772590684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22.572732115922</v>
      </c>
      <c r="CO485" s="5"/>
      <c r="CP485" s="5" t="n">
        <f aca="false">10*LOG(Measurements!CP485^2+Measurements!CQ485^2)</f>
        <v>-32.1098063697732</v>
      </c>
      <c r="CQ485" s="5"/>
      <c r="CR485" s="5" t="n">
        <f aca="false">10*LOG(Measurements!CR485^2+Measurements!CS485^2)</f>
        <v>-47.7976562084594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18.268641730729</v>
      </c>
      <c r="DG485" s="5"/>
      <c r="DH485" s="5" t="n">
        <f aca="false">10*LOG(Measurements!DH485^2+Measurements!DI485^2)</f>
        <v>-32.3269811404208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28.7866488675927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24.2216868809549</v>
      </c>
      <c r="C486" s="5"/>
      <c r="D486" s="5" t="n">
        <f aca="false">10*LOG(Measurements!D486^2+Measurements!E486^2)</f>
        <v>-37.5588092001872</v>
      </c>
      <c r="E486" s="5"/>
      <c r="F486" s="5" t="n">
        <f aca="false">10*LOG(Measurements!F486^2+Measurements!G486^2)</f>
        <v>-32.0018575977362</v>
      </c>
      <c r="G486" s="5"/>
      <c r="H486" s="5" t="n">
        <f aca="false">10*LOG(Measurements!H486^2+Measurements!I486^2)</f>
        <v>-42.0779568841904</v>
      </c>
      <c r="I486" s="5"/>
      <c r="J486" s="5" t="n">
        <f aca="false">10*LOG(Measurements!J486^2+Measurements!K486^2)</f>
        <v>-98.4035787458413</v>
      </c>
      <c r="K486" s="5"/>
      <c r="L486" s="5" t="n">
        <f aca="false">10*LOG(Measurements!L486^2+Measurements!M486^2)</f>
        <v>-96.7620203961208</v>
      </c>
      <c r="M486" s="5"/>
      <c r="N486" s="5" t="n">
        <f aca="false">10*LOG(Measurements!N486^2+Measurements!O486^2)</f>
        <v>-84.5814848674003</v>
      </c>
      <c r="O486" s="5"/>
      <c r="P486" s="5" t="n">
        <f aca="false">10*LOG(Measurements!P486^2+Measurements!Q486^2)</f>
        <v>-86.8943651441001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8.5200573481389</v>
      </c>
      <c r="U486" s="5"/>
      <c r="V486" s="5" t="n">
        <f aca="false">10*LOG(Measurements!V486^2+Measurements!W486^2)</f>
        <v>-36.8539782015412</v>
      </c>
      <c r="W486" s="5"/>
      <c r="X486" s="5" t="n">
        <f aca="false">10*LOG(Measurements!X486^2+Measurements!Y486^2)</f>
        <v>-45.3519946340318</v>
      </c>
      <c r="Y486" s="5"/>
      <c r="Z486" s="5" t="n">
        <f aca="false">10*LOG(Measurements!Z486^2+Measurements!AA486^2)</f>
        <v>-88.4580342686876</v>
      </c>
      <c r="AA486" s="5"/>
      <c r="AB486" s="5" t="n">
        <f aca="false">10*LOG(Measurements!AB486^2+Measurements!AC486^2)</f>
        <v>-95.5119452269829</v>
      </c>
      <c r="AC486" s="5"/>
      <c r="AD486" s="5" t="n">
        <f aca="false">10*LOG(Measurements!AD486^2+Measurements!AE486^2)</f>
        <v>-106.03833992071</v>
      </c>
      <c r="AE486" s="5"/>
      <c r="AF486" s="5" t="n">
        <f aca="false">10*LOG(Measurements!AF486^2+Measurements!AG486^2)</f>
        <v>-109.81110282698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18.3198590666747</v>
      </c>
      <c r="AM486" s="5"/>
      <c r="AN486" s="5" t="n">
        <f aca="false">10*LOG(Measurements!AN486^2+Measurements!AO486^2)</f>
        <v>-33.0519213417364</v>
      </c>
      <c r="AO486" s="5"/>
      <c r="AP486" s="5" t="n">
        <f aca="false">10*LOG(Measurements!AP486^2+Measurements!AQ486^2)</f>
        <v>-87.2881024184748</v>
      </c>
      <c r="AQ486" s="5"/>
      <c r="AR486" s="5" t="n">
        <f aca="false">10*LOG(Measurements!AR486^2+Measurements!AS486^2)</f>
        <v>-89.7520110258476</v>
      </c>
      <c r="AS486" s="5"/>
      <c r="AT486" s="5" t="n">
        <f aca="false">10*LOG(Measurements!AT486^2+Measurements!AU486^2)</f>
        <v>-86.8210792793892</v>
      </c>
      <c r="AU486" s="5"/>
      <c r="AV486" s="5" t="n">
        <f aca="false">10*LOG(Measurements!AV486^2+Measurements!AW486^2)</f>
        <v>-82.6520745014744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31.6040697881682</v>
      </c>
      <c r="BE486" s="5"/>
      <c r="BF486" s="5" t="n">
        <f aca="false">10*LOG(Measurements!BF486^2+Measurements!BG486^2)</f>
        <v>-82.1092954768175</v>
      </c>
      <c r="BG486" s="5"/>
      <c r="BH486" s="5" t="n">
        <f aca="false">10*LOG(Measurements!BH486^2+Measurements!BI486^2)</f>
        <v>-97.9466506851169</v>
      </c>
      <c r="BI486" s="5"/>
      <c r="BJ486" s="5" t="n">
        <f aca="false">10*LOG(Measurements!BJ486^2+Measurements!BK486^2)</f>
        <v>-85.2140122196778</v>
      </c>
      <c r="BK486" s="5"/>
      <c r="BL486" s="5" t="n">
        <f aca="false">10*LOG(Measurements!BL486^2+Measurements!BM486^2)</f>
        <v>-80.998087386179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28.9698130543548</v>
      </c>
      <c r="BW486" s="5"/>
      <c r="BX486" s="5" t="n">
        <f aca="false">10*LOG(Measurements!BX486^2+Measurements!BY486^2)</f>
        <v>-35.3659393107729</v>
      </c>
      <c r="BZ486" s="5" t="n">
        <f aca="false">10*LOG(Measurements!BZ486^2+Measurements!CA486^2)</f>
        <v>-36.392846211774</v>
      </c>
      <c r="CB486" s="5" t="n">
        <f aca="false">10*LOG(Measurements!CB486^2+Measurements!CC486^2)</f>
        <v>-41.9387772634295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21.1408106536591</v>
      </c>
      <c r="CO486" s="5"/>
      <c r="CP486" s="5" t="n">
        <f aca="false">10*LOG(Measurements!CP486^2+Measurements!CQ486^2)</f>
        <v>-31.8820758707067</v>
      </c>
      <c r="CQ486" s="5"/>
      <c r="CR486" s="5" t="n">
        <f aca="false">10*LOG(Measurements!CR486^2+Measurements!CS486^2)</f>
        <v>-47.4436927959518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18.5670125914449</v>
      </c>
      <c r="DG486" s="5"/>
      <c r="DH486" s="5" t="n">
        <f aca="false">10*LOG(Measurements!DH486^2+Measurements!DI486^2)</f>
        <v>-32.3351500292847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9.1955204937755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26.6018811363088</v>
      </c>
      <c r="C487" s="5"/>
      <c r="D487" s="5" t="n">
        <f aca="false">10*LOG(Measurements!D487^2+Measurements!E487^2)</f>
        <v>-37.3422941821033</v>
      </c>
      <c r="E487" s="5"/>
      <c r="F487" s="5" t="n">
        <f aca="false">10*LOG(Measurements!F487^2+Measurements!G487^2)</f>
        <v>-32.3538736201361</v>
      </c>
      <c r="G487" s="5"/>
      <c r="H487" s="5" t="n">
        <f aca="false">10*LOG(Measurements!H487^2+Measurements!I487^2)</f>
        <v>-42.4668005797935</v>
      </c>
      <c r="I487" s="5"/>
      <c r="J487" s="5" t="n">
        <f aca="false">10*LOG(Measurements!J487^2+Measurements!K487^2)</f>
        <v>-100.24042597008</v>
      </c>
      <c r="K487" s="5"/>
      <c r="L487" s="5" t="n">
        <f aca="false">10*LOG(Measurements!L487^2+Measurements!M487^2)</f>
        <v>-90.5751401283058</v>
      </c>
      <c r="M487" s="5"/>
      <c r="N487" s="5" t="n">
        <f aca="false">10*LOG(Measurements!N487^2+Measurements!O487^2)</f>
        <v>-85.4393173840222</v>
      </c>
      <c r="O487" s="5"/>
      <c r="P487" s="5" t="n">
        <f aca="false">10*LOG(Measurements!P487^2+Measurements!Q487^2)</f>
        <v>-81.5674196888599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7.2314707561837</v>
      </c>
      <c r="U487" s="5"/>
      <c r="V487" s="5" t="n">
        <f aca="false">10*LOG(Measurements!V487^2+Measurements!W487^2)</f>
        <v>-36.4322493889137</v>
      </c>
      <c r="W487" s="5"/>
      <c r="X487" s="5" t="n">
        <f aca="false">10*LOG(Measurements!X487^2+Measurements!Y487^2)</f>
        <v>-45.0235489084583</v>
      </c>
      <c r="Y487" s="5"/>
      <c r="Z487" s="5" t="n">
        <f aca="false">10*LOG(Measurements!Z487^2+Measurements!AA487^2)</f>
        <v>-83.6651021234806</v>
      </c>
      <c r="AA487" s="5"/>
      <c r="AB487" s="5" t="n">
        <f aca="false">10*LOG(Measurements!AB487^2+Measurements!AC487^2)</f>
        <v>-88.7387787348534</v>
      </c>
      <c r="AC487" s="5"/>
      <c r="AD487" s="5" t="n">
        <f aca="false">10*LOG(Measurements!AD487^2+Measurements!AE487^2)</f>
        <v>-96.4153075080906</v>
      </c>
      <c r="AE487" s="5"/>
      <c r="AF487" s="5" t="n">
        <f aca="false">10*LOG(Measurements!AF487^2+Measurements!AG487^2)</f>
        <v>-95.7090882035541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17.3800023179671</v>
      </c>
      <c r="AM487" s="5"/>
      <c r="AN487" s="5" t="n">
        <f aca="false">10*LOG(Measurements!AN487^2+Measurements!AO487^2)</f>
        <v>-33.0911397637772</v>
      </c>
      <c r="AO487" s="5"/>
      <c r="AP487" s="5" t="n">
        <f aca="false">10*LOG(Measurements!AP487^2+Measurements!AQ487^2)</f>
        <v>-89.6198419194057</v>
      </c>
      <c r="AQ487" s="5"/>
      <c r="AR487" s="5" t="n">
        <f aca="false">10*LOG(Measurements!AR487^2+Measurements!AS487^2)</f>
        <v>-87.3140842076933</v>
      </c>
      <c r="AS487" s="5"/>
      <c r="AT487" s="5" t="n">
        <f aca="false">10*LOG(Measurements!AT487^2+Measurements!AU487^2)</f>
        <v>-90.6662384826472</v>
      </c>
      <c r="AU487" s="5"/>
      <c r="AV487" s="5" t="n">
        <f aca="false">10*LOG(Measurements!AV487^2+Measurements!AW487^2)</f>
        <v>-83.1939627925633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32.4246366728885</v>
      </c>
      <c r="BE487" s="5"/>
      <c r="BF487" s="5" t="n">
        <f aca="false">10*LOG(Measurements!BF487^2+Measurements!BG487^2)</f>
        <v>-82.7919583261083</v>
      </c>
      <c r="BG487" s="5"/>
      <c r="BH487" s="5" t="n">
        <f aca="false">10*LOG(Measurements!BH487^2+Measurements!BI487^2)</f>
        <v>-90.6629047845527</v>
      </c>
      <c r="BI487" s="5"/>
      <c r="BJ487" s="5" t="n">
        <f aca="false">10*LOG(Measurements!BJ487^2+Measurements!BK487^2)</f>
        <v>-87.104848752104</v>
      </c>
      <c r="BK487" s="5"/>
      <c r="BL487" s="5" t="n">
        <f aca="false">10*LOG(Measurements!BL487^2+Measurements!BM487^2)</f>
        <v>-81.5443909407465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27.2641012004695</v>
      </c>
      <c r="BW487" s="5"/>
      <c r="BX487" s="5" t="n">
        <f aca="false">10*LOG(Measurements!BX487^2+Measurements!BY487^2)</f>
        <v>-35.2804280788464</v>
      </c>
      <c r="BZ487" s="5" t="n">
        <f aca="false">10*LOG(Measurements!BZ487^2+Measurements!CA487^2)</f>
        <v>-37.0670434264826</v>
      </c>
      <c r="CB487" s="5" t="n">
        <f aca="false">10*LOG(Measurements!CB487^2+Measurements!CC487^2)</f>
        <v>-41.6955160524835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20.0296464638209</v>
      </c>
      <c r="CO487" s="5"/>
      <c r="CP487" s="5" t="n">
        <f aca="false">10*LOG(Measurements!CP487^2+Measurements!CQ487^2)</f>
        <v>-31.6227956751833</v>
      </c>
      <c r="CQ487" s="5"/>
      <c r="CR487" s="5" t="n">
        <f aca="false">10*LOG(Measurements!CR487^2+Measurements!CS487^2)</f>
        <v>-47.1098729551888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19.2389521936222</v>
      </c>
      <c r="DG487" s="5"/>
      <c r="DH487" s="5" t="n">
        <f aca="false">10*LOG(Measurements!DH487^2+Measurements!DI487^2)</f>
        <v>-32.2705993904705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26.1901707465942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32.2033831310504</v>
      </c>
      <c r="C488" s="5"/>
      <c r="D488" s="5" t="n">
        <f aca="false">10*LOG(Measurements!D488^2+Measurements!E488^2)</f>
        <v>-37.0232166856532</v>
      </c>
      <c r="E488" s="5"/>
      <c r="F488" s="5" t="n">
        <f aca="false">10*LOG(Measurements!F488^2+Measurements!G488^2)</f>
        <v>-32.7321259766373</v>
      </c>
      <c r="G488" s="5"/>
      <c r="H488" s="5" t="n">
        <f aca="false">10*LOG(Measurements!H488^2+Measurements!I488^2)</f>
        <v>-42.7847433921416</v>
      </c>
      <c r="I488" s="5"/>
      <c r="J488" s="5" t="n">
        <f aca="false">10*LOG(Measurements!J488^2+Measurements!K488^2)</f>
        <v>-97.2398011941385</v>
      </c>
      <c r="K488" s="5"/>
      <c r="L488" s="5" t="n">
        <f aca="false">10*LOG(Measurements!L488^2+Measurements!M488^2)</f>
        <v>-88.8570767867891</v>
      </c>
      <c r="M488" s="5"/>
      <c r="N488" s="5" t="n">
        <f aca="false">10*LOG(Measurements!N488^2+Measurements!O488^2)</f>
        <v>-87.6872085182072</v>
      </c>
      <c r="O488" s="5"/>
      <c r="P488" s="5" t="n">
        <f aca="false">10*LOG(Measurements!P488^2+Measurements!Q488^2)</f>
        <v>-84.545766667636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6.2682652927655</v>
      </c>
      <c r="U488" s="5"/>
      <c r="V488" s="5" t="n">
        <f aca="false">10*LOG(Measurements!V488^2+Measurements!W488^2)</f>
        <v>-36.1226714496047</v>
      </c>
      <c r="W488" s="5"/>
      <c r="X488" s="5" t="n">
        <f aca="false">10*LOG(Measurements!X488^2+Measurements!Y488^2)</f>
        <v>-44.9177858483695</v>
      </c>
      <c r="Y488" s="5"/>
      <c r="Z488" s="5" t="n">
        <f aca="false">10*LOG(Measurements!Z488^2+Measurements!AA488^2)</f>
        <v>-86.4046615871933</v>
      </c>
      <c r="AA488" s="5"/>
      <c r="AB488" s="5" t="n">
        <f aca="false">10*LOG(Measurements!AB488^2+Measurements!AC488^2)</f>
        <v>-94.7105695629409</v>
      </c>
      <c r="AC488" s="5"/>
      <c r="AD488" s="5" t="n">
        <f aca="false">10*LOG(Measurements!AD488^2+Measurements!AE488^2)</f>
        <v>-97.0786240660468</v>
      </c>
      <c r="AE488" s="5"/>
      <c r="AF488" s="5" t="n">
        <f aca="false">10*LOG(Measurements!AF488^2+Measurements!AG488^2)</f>
        <v>-110.184616688595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16.3269970705777</v>
      </c>
      <c r="AM488" s="5"/>
      <c r="AN488" s="5" t="n">
        <f aca="false">10*LOG(Measurements!AN488^2+Measurements!AO488^2)</f>
        <v>-33.0308285149228</v>
      </c>
      <c r="AO488" s="5"/>
      <c r="AP488" s="5" t="n">
        <f aca="false">10*LOG(Measurements!AP488^2+Measurements!AQ488^2)</f>
        <v>-90.2559957102427</v>
      </c>
      <c r="AQ488" s="5"/>
      <c r="AR488" s="5" t="n">
        <f aca="false">10*LOG(Measurements!AR488^2+Measurements!AS488^2)</f>
        <v>-85.6557652271505</v>
      </c>
      <c r="AS488" s="5"/>
      <c r="AT488" s="5" t="n">
        <f aca="false">10*LOG(Measurements!AT488^2+Measurements!AU488^2)</f>
        <v>-97.3199907643284</v>
      </c>
      <c r="AU488" s="5"/>
      <c r="AV488" s="5" t="n">
        <f aca="false">10*LOG(Measurements!AV488^2+Measurements!AW488^2)</f>
        <v>-85.4088029991925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27.0992460417527</v>
      </c>
      <c r="BE488" s="5"/>
      <c r="BF488" s="5" t="n">
        <f aca="false">10*LOG(Measurements!BF488^2+Measurements!BG488^2)</f>
        <v>-82.8575169634129</v>
      </c>
      <c r="BG488" s="5"/>
      <c r="BH488" s="5" t="n">
        <f aca="false">10*LOG(Measurements!BH488^2+Measurements!BI488^2)</f>
        <v>-82.2016743398432</v>
      </c>
      <c r="BI488" s="5"/>
      <c r="BJ488" s="5" t="n">
        <f aca="false">10*LOG(Measurements!BJ488^2+Measurements!BK488^2)</f>
        <v>-90.5412147487215</v>
      </c>
      <c r="BK488" s="5"/>
      <c r="BL488" s="5" t="n">
        <f aca="false">10*LOG(Measurements!BL488^2+Measurements!BM488^2)</f>
        <v>-81.6768757750809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25.3386557148756</v>
      </c>
      <c r="BW488" s="5"/>
      <c r="BX488" s="5" t="n">
        <f aca="false">10*LOG(Measurements!BX488^2+Measurements!BY488^2)</f>
        <v>-35.1153508863038</v>
      </c>
      <c r="BZ488" s="5" t="n">
        <f aca="false">10*LOG(Measurements!BZ488^2+Measurements!CA488^2)</f>
        <v>-37.7869326562311</v>
      </c>
      <c r="CB488" s="5" t="n">
        <f aca="false">10*LOG(Measurements!CB488^2+Measurements!CC488^2)</f>
        <v>-41.6889336561881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19.3205104888694</v>
      </c>
      <c r="CO488" s="5"/>
      <c r="CP488" s="5" t="n">
        <f aca="false">10*LOG(Measurements!CP488^2+Measurements!CQ488^2)</f>
        <v>-31.3808446856902</v>
      </c>
      <c r="CQ488" s="5"/>
      <c r="CR488" s="5" t="n">
        <f aca="false">10*LOG(Measurements!CR488^2+Measurements!CS488^2)</f>
        <v>-46.8236638177018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20.2759618744275</v>
      </c>
      <c r="DG488" s="5"/>
      <c r="DH488" s="5" t="n">
        <f aca="false">10*LOG(Measurements!DH488^2+Measurements!DI488^2)</f>
        <v>-32.1678580483527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23.0278597233127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53.666838283505</v>
      </c>
      <c r="C489" s="5"/>
      <c r="D489" s="5" t="n">
        <f aca="false">10*LOG(Measurements!D489^2+Measurements!E489^2)</f>
        <v>-36.8290513465733</v>
      </c>
      <c r="E489" s="5"/>
      <c r="F489" s="5" t="n">
        <f aca="false">10*LOG(Measurements!F489^2+Measurements!G489^2)</f>
        <v>-33.1962342574801</v>
      </c>
      <c r="G489" s="5"/>
      <c r="H489" s="5" t="n">
        <f aca="false">10*LOG(Measurements!H489^2+Measurements!I489^2)</f>
        <v>-42.764651219384</v>
      </c>
      <c r="I489" s="5"/>
      <c r="J489" s="5" t="n">
        <f aca="false">10*LOG(Measurements!J489^2+Measurements!K489^2)</f>
        <v>-97.4425038103149</v>
      </c>
      <c r="K489" s="5"/>
      <c r="L489" s="5" t="n">
        <f aca="false">10*LOG(Measurements!L489^2+Measurements!M489^2)</f>
        <v>-91.7275713773205</v>
      </c>
      <c r="M489" s="5"/>
      <c r="N489" s="5" t="n">
        <f aca="false">10*LOG(Measurements!N489^2+Measurements!O489^2)</f>
        <v>-88.5061825896298</v>
      </c>
      <c r="O489" s="5"/>
      <c r="P489" s="5" t="n">
        <f aca="false">10*LOG(Measurements!P489^2+Measurements!Q489^2)</f>
        <v>-85.1655637269824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5.4623691222111</v>
      </c>
      <c r="U489" s="5"/>
      <c r="V489" s="5" t="n">
        <f aca="false">10*LOG(Measurements!V489^2+Measurements!W489^2)</f>
        <v>-35.9730945948721</v>
      </c>
      <c r="W489" s="5"/>
      <c r="X489" s="5" t="n">
        <f aca="false">10*LOG(Measurements!X489^2+Measurements!Y489^2)</f>
        <v>-45.0266415730689</v>
      </c>
      <c r="Y489" s="5"/>
      <c r="Z489" s="5" t="n">
        <f aca="false">10*LOG(Measurements!Z489^2+Measurements!AA489^2)</f>
        <v>-89.8557680895855</v>
      </c>
      <c r="AA489" s="5"/>
      <c r="AB489" s="5" t="n">
        <f aca="false">10*LOG(Measurements!AB489^2+Measurements!AC489^2)</f>
        <v>-90.9578774217191</v>
      </c>
      <c r="AC489" s="5"/>
      <c r="AD489" s="5" t="n">
        <f aca="false">10*LOG(Measurements!AD489^2+Measurements!AE489^2)</f>
        <v>-92.2388227756291</v>
      </c>
      <c r="AE489" s="5"/>
      <c r="AF489" s="5" t="n">
        <f aca="false">10*LOG(Measurements!AF489^2+Measurements!AG489^2)</f>
        <v>-91.1130275866432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15.3463325725</v>
      </c>
      <c r="AM489" s="5"/>
      <c r="AN489" s="5" t="n">
        <f aca="false">10*LOG(Measurements!AN489^2+Measurements!AO489^2)</f>
        <v>-32.9921473134285</v>
      </c>
      <c r="AO489" s="5"/>
      <c r="AP489" s="5" t="n">
        <f aca="false">10*LOG(Measurements!AP489^2+Measurements!AQ489^2)</f>
        <v>-96.4317717829043</v>
      </c>
      <c r="AQ489" s="5"/>
      <c r="AR489" s="5" t="n">
        <f aca="false">10*LOG(Measurements!AR489^2+Measurements!AS489^2)</f>
        <v>-86.9904325123255</v>
      </c>
      <c r="AS489" s="5"/>
      <c r="AT489" s="5" t="n">
        <f aca="false">10*LOG(Measurements!AT489^2+Measurements!AU489^2)</f>
        <v>-96.0018951702906</v>
      </c>
      <c r="AU489" s="5"/>
      <c r="AV489" s="5" t="n">
        <f aca="false">10*LOG(Measurements!AV489^2+Measurements!AW489^2)</f>
        <v>-87.682844189453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23.4743377431434</v>
      </c>
      <c r="BE489" s="5"/>
      <c r="BF489" s="5" t="n">
        <f aca="false">10*LOG(Measurements!BF489^2+Measurements!BG489^2)</f>
        <v>-84.0532944667681</v>
      </c>
      <c r="BG489" s="5"/>
      <c r="BH489" s="5" t="n">
        <f aca="false">10*LOG(Measurements!BH489^2+Measurements!BI489^2)</f>
        <v>-82.5757000045587</v>
      </c>
      <c r="BI489" s="5"/>
      <c r="BJ489" s="5" t="n">
        <f aca="false">10*LOG(Measurements!BJ489^2+Measurements!BK489^2)</f>
        <v>-94.569811797529</v>
      </c>
      <c r="BK489" s="5"/>
      <c r="BL489" s="5" t="n">
        <f aca="false">10*LOG(Measurements!BL489^2+Measurements!BM489^2)</f>
        <v>-83.7025826480662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22.8219750310211</v>
      </c>
      <c r="BW489" s="5"/>
      <c r="BX489" s="5" t="n">
        <f aca="false">10*LOG(Measurements!BX489^2+Measurements!BY489^2)</f>
        <v>-34.8735511970541</v>
      </c>
      <c r="BZ489" s="5" t="n">
        <f aca="false">10*LOG(Measurements!BZ489^2+Measurements!CA489^2)</f>
        <v>-38.5552630585664</v>
      </c>
      <c r="CB489" s="5" t="n">
        <f aca="false">10*LOG(Measurements!CB489^2+Measurements!CC489^2)</f>
        <v>-41.8836502202052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19.0287406004874</v>
      </c>
      <c r="CO489" s="5"/>
      <c r="CP489" s="5" t="n">
        <f aca="false">10*LOG(Measurements!CP489^2+Measurements!CQ489^2)</f>
        <v>-31.1891182100707</v>
      </c>
      <c r="CQ489" s="5"/>
      <c r="CR489" s="5" t="n">
        <f aca="false">10*LOG(Measurements!CR489^2+Measurements!CS489^2)</f>
        <v>-46.6453462007454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21.2594838504266</v>
      </c>
      <c r="DG489" s="5"/>
      <c r="DH489" s="5" t="n">
        <f aca="false">10*LOG(Measurements!DH489^2+Measurements!DI489^2)</f>
        <v>-32.1518329247007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21.49664447017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30.2354589160943</v>
      </c>
      <c r="C490" s="5"/>
      <c r="D490" s="5" t="n">
        <f aca="false">10*LOG(Measurements!D490^2+Measurements!E490^2)</f>
        <v>-36.4825114042353</v>
      </c>
      <c r="E490" s="5"/>
      <c r="F490" s="5" t="n">
        <f aca="false">10*LOG(Measurements!F490^2+Measurements!G490^2)</f>
        <v>-33.8810046159408</v>
      </c>
      <c r="G490" s="5"/>
      <c r="H490" s="5" t="n">
        <f aca="false">10*LOG(Measurements!H490^2+Measurements!I490^2)</f>
        <v>-42.7275551707955</v>
      </c>
      <c r="I490" s="5"/>
      <c r="J490" s="5" t="n">
        <f aca="false">10*LOG(Measurements!J490^2+Measurements!K490^2)</f>
        <v>-109.420106202365</v>
      </c>
      <c r="K490" s="5"/>
      <c r="L490" s="5" t="n">
        <f aca="false">10*LOG(Measurements!L490^2+Measurements!M490^2)</f>
        <v>-84.0374612034719</v>
      </c>
      <c r="M490" s="5"/>
      <c r="N490" s="5" t="n">
        <f aca="false">10*LOG(Measurements!N490^2+Measurements!O490^2)</f>
        <v>-89.968756931623</v>
      </c>
      <c r="O490" s="5"/>
      <c r="P490" s="5" t="n">
        <f aca="false">10*LOG(Measurements!P490^2+Measurements!Q490^2)</f>
        <v>-89.286712126581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4.6814534167702</v>
      </c>
      <c r="U490" s="5"/>
      <c r="V490" s="5" t="n">
        <f aca="false">10*LOG(Measurements!V490^2+Measurements!W490^2)</f>
        <v>-35.7196223139344</v>
      </c>
      <c r="W490" s="5"/>
      <c r="X490" s="5" t="n">
        <f aca="false">10*LOG(Measurements!X490^2+Measurements!Y490^2)</f>
        <v>-45.0753628885628</v>
      </c>
      <c r="Y490" s="5"/>
      <c r="Z490" s="5" t="n">
        <f aca="false">10*LOG(Measurements!Z490^2+Measurements!AA490^2)</f>
        <v>-88.1846414343277</v>
      </c>
      <c r="AA490" s="5"/>
      <c r="AB490" s="5" t="n">
        <f aca="false">10*LOG(Measurements!AB490^2+Measurements!AC490^2)</f>
        <v>-96.6610740513773</v>
      </c>
      <c r="AC490" s="5"/>
      <c r="AD490" s="5" t="n">
        <f aca="false">10*LOG(Measurements!AD490^2+Measurements!AE490^2)</f>
        <v>-89.6710107017439</v>
      </c>
      <c r="AE490" s="5"/>
      <c r="AF490" s="5" t="n">
        <f aca="false">10*LOG(Measurements!AF490^2+Measurements!AG490^2)</f>
        <v>-92.6872471163292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14.8624072180755</v>
      </c>
      <c r="AM490" s="5"/>
      <c r="AN490" s="5" t="n">
        <f aca="false">10*LOG(Measurements!AN490^2+Measurements!AO490^2)</f>
        <v>-32.9741274617514</v>
      </c>
      <c r="AO490" s="5"/>
      <c r="AP490" s="5" t="n">
        <f aca="false">10*LOG(Measurements!AP490^2+Measurements!AQ490^2)</f>
        <v>-104.40124112501</v>
      </c>
      <c r="AQ490" s="5"/>
      <c r="AR490" s="5" t="n">
        <f aca="false">10*LOG(Measurements!AR490^2+Measurements!AS490^2)</f>
        <v>-87.3200853578323</v>
      </c>
      <c r="AS490" s="5"/>
      <c r="AT490" s="5" t="n">
        <f aca="false">10*LOG(Measurements!AT490^2+Measurements!AU490^2)</f>
        <v>-92.394409111474</v>
      </c>
      <c r="AU490" s="5"/>
      <c r="AV490" s="5" t="n">
        <f aca="false">10*LOG(Measurements!AV490^2+Measurements!AW490^2)</f>
        <v>-87.9081558013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21.5646044324093</v>
      </c>
      <c r="BE490" s="5"/>
      <c r="BF490" s="5" t="n">
        <f aca="false">10*LOG(Measurements!BF490^2+Measurements!BG490^2)</f>
        <v>-91.5856853955401</v>
      </c>
      <c r="BG490" s="5"/>
      <c r="BH490" s="5" t="n">
        <f aca="false">10*LOG(Measurements!BH490^2+Measurements!BI490^2)</f>
        <v>-84.1172823966136</v>
      </c>
      <c r="BI490" s="5"/>
      <c r="BJ490" s="5" t="n">
        <f aca="false">10*LOG(Measurements!BJ490^2+Measurements!BK490^2)</f>
        <v>-95.4912501481564</v>
      </c>
      <c r="BK490" s="5"/>
      <c r="BL490" s="5" t="n">
        <f aca="false">10*LOG(Measurements!BL490^2+Measurements!BM490^2)</f>
        <v>-85.4382333531884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20.2754844203239</v>
      </c>
      <c r="BW490" s="5"/>
      <c r="BX490" s="5" t="n">
        <f aca="false">10*LOG(Measurements!BX490^2+Measurements!BY490^2)</f>
        <v>-34.6106680230648</v>
      </c>
      <c r="BZ490" s="5" t="n">
        <f aca="false">10*LOG(Measurements!BZ490^2+Measurements!CA490^2)</f>
        <v>-39.5020570020812</v>
      </c>
      <c r="CB490" s="5" t="n">
        <f aca="false">10*LOG(Measurements!CB490^2+Measurements!CC490^2)</f>
        <v>-42.1036201972934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8.9571061441933</v>
      </c>
      <c r="CO490" s="5"/>
      <c r="CP490" s="5" t="n">
        <f aca="false">10*LOG(Measurements!CP490^2+Measurements!CQ490^2)</f>
        <v>-31.0053442445343</v>
      </c>
      <c r="CQ490" s="5"/>
      <c r="CR490" s="5" t="n">
        <f aca="false">10*LOG(Measurements!CR490^2+Measurements!CS490^2)</f>
        <v>-46.512594671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21.413118501263</v>
      </c>
      <c r="DG490" s="5"/>
      <c r="DH490" s="5" t="n">
        <f aca="false">10*LOG(Measurements!DH490^2+Measurements!DI490^2)</f>
        <v>-32.2780082139227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20.5241661836907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24.4870335377151</v>
      </c>
      <c r="C491" s="5"/>
      <c r="D491" s="5" t="n">
        <f aca="false">10*LOG(Measurements!D491^2+Measurements!E491^2)</f>
        <v>-36.0145238980366</v>
      </c>
      <c r="E491" s="5"/>
      <c r="F491" s="5" t="n">
        <f aca="false">10*LOG(Measurements!F491^2+Measurements!G491^2)</f>
        <v>-34.7057615279605</v>
      </c>
      <c r="G491" s="5"/>
      <c r="H491" s="5" t="n">
        <f aca="false">10*LOG(Measurements!H491^2+Measurements!I491^2)</f>
        <v>-42.5905806655118</v>
      </c>
      <c r="I491" s="5"/>
      <c r="J491" s="5" t="n">
        <f aca="false">10*LOG(Measurements!J491^2+Measurements!K491^2)</f>
        <v>-95.203557600209</v>
      </c>
      <c r="K491" s="5"/>
      <c r="L491" s="5" t="n">
        <f aca="false">10*LOG(Measurements!L491^2+Measurements!M491^2)</f>
        <v>-86.0280879529839</v>
      </c>
      <c r="M491" s="5"/>
      <c r="N491" s="5" t="n">
        <f aca="false">10*LOG(Measurements!N491^2+Measurements!O491^2)</f>
        <v>-93.6917367571365</v>
      </c>
      <c r="O491" s="5"/>
      <c r="P491" s="5" t="n">
        <f aca="false">10*LOG(Measurements!P491^2+Measurements!Q491^2)</f>
        <v>-85.5264033025272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4.208004363114</v>
      </c>
      <c r="U491" s="5"/>
      <c r="V491" s="5" t="n">
        <f aca="false">10*LOG(Measurements!V491^2+Measurements!W491^2)</f>
        <v>-35.2049178395554</v>
      </c>
      <c r="W491" s="5"/>
      <c r="X491" s="5" t="n">
        <f aca="false">10*LOG(Measurements!X491^2+Measurements!Y491^2)</f>
        <v>-44.984008409463</v>
      </c>
      <c r="Y491" s="5"/>
      <c r="Z491" s="5" t="n">
        <f aca="false">10*LOG(Measurements!Z491^2+Measurements!AA491^2)</f>
        <v>-87.0964729849407</v>
      </c>
      <c r="AA491" s="5"/>
      <c r="AB491" s="5" t="n">
        <f aca="false">10*LOG(Measurements!AB491^2+Measurements!AC491^2)</f>
        <v>-87.4949089999139</v>
      </c>
      <c r="AC491" s="5"/>
      <c r="AD491" s="5" t="n">
        <f aca="false">10*LOG(Measurements!AD491^2+Measurements!AE491^2)</f>
        <v>-97.7416921842794</v>
      </c>
      <c r="AE491" s="5"/>
      <c r="AF491" s="5" t="n">
        <f aca="false">10*LOG(Measurements!AF491^2+Measurements!AG491^2)</f>
        <v>-88.8699801269309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14.8213669593693</v>
      </c>
      <c r="AM491" s="5"/>
      <c r="AN491" s="5" t="n">
        <f aca="false">10*LOG(Measurements!AN491^2+Measurements!AO491^2)</f>
        <v>-32.9923647462567</v>
      </c>
      <c r="AO491" s="5"/>
      <c r="AP491" s="5" t="n">
        <f aca="false">10*LOG(Measurements!AP491^2+Measurements!AQ491^2)</f>
        <v>-102.102930871522</v>
      </c>
      <c r="AQ491" s="5"/>
      <c r="AR491" s="5" t="n">
        <f aca="false">10*LOG(Measurements!AR491^2+Measurements!AS491^2)</f>
        <v>-93.8897372942747</v>
      </c>
      <c r="AS491" s="5"/>
      <c r="AT491" s="5" t="n">
        <f aca="false">10*LOG(Measurements!AT491^2+Measurements!AU491^2)</f>
        <v>-93.5911954635899</v>
      </c>
      <c r="AU491" s="5"/>
      <c r="AV491" s="5" t="n">
        <f aca="false">10*LOG(Measurements!AV491^2+Measurements!AW491^2)</f>
        <v>-86.867295892815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9.7924282524479</v>
      </c>
      <c r="BE491" s="5"/>
      <c r="BF491" s="5" t="n">
        <f aca="false">10*LOG(Measurements!BF491^2+Measurements!BG491^2)</f>
        <v>-89.5838256600108</v>
      </c>
      <c r="BG491" s="5"/>
      <c r="BH491" s="5" t="n">
        <f aca="false">10*LOG(Measurements!BH491^2+Measurements!BI491^2)</f>
        <v>-84.3057145947055</v>
      </c>
      <c r="BI491" s="5"/>
      <c r="BJ491" s="5" t="n">
        <f aca="false">10*LOG(Measurements!BJ491^2+Measurements!BK491^2)</f>
        <v>-92.3919946819909</v>
      </c>
      <c r="BK491" s="5"/>
      <c r="BL491" s="5" t="n">
        <f aca="false">10*LOG(Measurements!BL491^2+Measurements!BM491^2)</f>
        <v>-89.1600149970467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18.5222151115622</v>
      </c>
      <c r="BW491" s="5"/>
      <c r="BX491" s="5" t="n">
        <f aca="false">10*LOG(Measurements!BX491^2+Measurements!BY491^2)</f>
        <v>-34.4129028190519</v>
      </c>
      <c r="BZ491" s="5" t="n">
        <f aca="false">10*LOG(Measurements!BZ491^2+Measurements!CA491^2)</f>
        <v>-40.4473724754757</v>
      </c>
      <c r="CB491" s="5" t="n">
        <f aca="false">10*LOG(Measurements!CB491^2+Measurements!CC491^2)</f>
        <v>-42.181114786537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8.9976943674895</v>
      </c>
      <c r="CO491" s="5"/>
      <c r="CP491" s="5" t="n">
        <f aca="false">10*LOG(Measurements!CP491^2+Measurements!CQ491^2)</f>
        <v>-30.8417724232858</v>
      </c>
      <c r="CQ491" s="5"/>
      <c r="CR491" s="5" t="n">
        <f aca="false">10*LOG(Measurements!CR491^2+Measurements!CS491^2)</f>
        <v>-46.1905931452261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20.8883304847396</v>
      </c>
      <c r="DG491" s="5"/>
      <c r="DH491" s="5" t="n">
        <f aca="false">10*LOG(Measurements!DH491^2+Measurements!DI491^2)</f>
        <v>-32.3241268241929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19.2035966395351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22.2101839896967</v>
      </c>
      <c r="C492" s="5"/>
      <c r="D492" s="5" t="n">
        <f aca="false">10*LOG(Measurements!D492^2+Measurements!E492^2)</f>
        <v>-35.6647907695772</v>
      </c>
      <c r="E492" s="5"/>
      <c r="F492" s="5" t="n">
        <f aca="false">10*LOG(Measurements!F492^2+Measurements!G492^2)</f>
        <v>-35.4409193456291</v>
      </c>
      <c r="G492" s="5"/>
      <c r="H492" s="5" t="n">
        <f aca="false">10*LOG(Measurements!H492^2+Measurements!I492^2)</f>
        <v>-42.6185932998715</v>
      </c>
      <c r="I492" s="5"/>
      <c r="J492" s="5" t="n">
        <f aca="false">10*LOG(Measurements!J492^2+Measurements!K492^2)</f>
        <v>-90.8901162638759</v>
      </c>
      <c r="K492" s="5"/>
      <c r="L492" s="5" t="n">
        <f aca="false">10*LOG(Measurements!L492^2+Measurements!M492^2)</f>
        <v>-91.5451870034136</v>
      </c>
      <c r="M492" s="5"/>
      <c r="N492" s="5" t="n">
        <f aca="false">10*LOG(Measurements!N492^2+Measurements!O492^2)</f>
        <v>-90.5337711055431</v>
      </c>
      <c r="O492" s="5"/>
      <c r="P492" s="5" t="n">
        <f aca="false">10*LOG(Measurements!P492^2+Measurements!Q492^2)</f>
        <v>-88.0402042550595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3.935423177523</v>
      </c>
      <c r="U492" s="5"/>
      <c r="V492" s="5" t="n">
        <f aca="false">10*LOG(Measurements!V492^2+Measurements!W492^2)</f>
        <v>-34.8260370731592</v>
      </c>
      <c r="W492" s="5"/>
      <c r="X492" s="5" t="n">
        <f aca="false">10*LOG(Measurements!X492^2+Measurements!Y492^2)</f>
        <v>-44.9365220699728</v>
      </c>
      <c r="Y492" s="5"/>
      <c r="Z492" s="5" t="n">
        <f aca="false">10*LOG(Measurements!Z492^2+Measurements!AA492^2)</f>
        <v>-91.1471232658511</v>
      </c>
      <c r="AA492" s="5"/>
      <c r="AB492" s="5" t="n">
        <f aca="false">10*LOG(Measurements!AB492^2+Measurements!AC492^2)</f>
        <v>-105.53541994979</v>
      </c>
      <c r="AC492" s="5"/>
      <c r="AD492" s="5" t="n">
        <f aca="false">10*LOG(Measurements!AD492^2+Measurements!AE492^2)</f>
        <v>-92.1304979515539</v>
      </c>
      <c r="AE492" s="5"/>
      <c r="AF492" s="5" t="n">
        <f aca="false">10*LOG(Measurements!AF492^2+Measurements!AG492^2)</f>
        <v>-86.3378691785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4.3471761028355</v>
      </c>
      <c r="AM492" s="5"/>
      <c r="AN492" s="5" t="n">
        <f aca="false">10*LOG(Measurements!AN492^2+Measurements!AO492^2)</f>
        <v>-33.0266283069422</v>
      </c>
      <c r="AO492" s="5"/>
      <c r="AP492" s="5" t="n">
        <f aca="false">10*LOG(Measurements!AP492^2+Measurements!AQ492^2)</f>
        <v>-94.7437779171674</v>
      </c>
      <c r="AQ492" s="5"/>
      <c r="AR492" s="5" t="n">
        <f aca="false">10*LOG(Measurements!AR492^2+Measurements!AS492^2)</f>
        <v>-93.5086063208968</v>
      </c>
      <c r="AS492" s="5"/>
      <c r="AT492" s="5" t="n">
        <f aca="false">10*LOG(Measurements!AT492^2+Measurements!AU492^2)</f>
        <v>-98.7443005099321</v>
      </c>
      <c r="AU492" s="5"/>
      <c r="AV492" s="5" t="n">
        <f aca="false">10*LOG(Measurements!AV492^2+Measurements!AW492^2)</f>
        <v>-86.0631426452088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8.025757853378</v>
      </c>
      <c r="BE492" s="5"/>
      <c r="BF492" s="5" t="n">
        <f aca="false">10*LOG(Measurements!BF492^2+Measurements!BG492^2)</f>
        <v>-83.6188582094984</v>
      </c>
      <c r="BG492" s="5"/>
      <c r="BH492" s="5" t="n">
        <f aca="false">10*LOG(Measurements!BH492^2+Measurements!BI492^2)</f>
        <v>-83.1964481125277</v>
      </c>
      <c r="BI492" s="5"/>
      <c r="BJ492" s="5" t="n">
        <f aca="false">10*LOG(Measurements!BJ492^2+Measurements!BK492^2)</f>
        <v>-95.1996740438995</v>
      </c>
      <c r="BK492" s="5"/>
      <c r="BL492" s="5" t="n">
        <f aca="false">10*LOG(Measurements!BL492^2+Measurements!BM492^2)</f>
        <v>-94.1088447427988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7.3887215599443</v>
      </c>
      <c r="BW492" s="5"/>
      <c r="BX492" s="5" t="n">
        <f aca="false">10*LOG(Measurements!BX492^2+Measurements!BY492^2)</f>
        <v>-34.2534081399187</v>
      </c>
      <c r="BZ492" s="5" t="n">
        <f aca="false">10*LOG(Measurements!BZ492^2+Measurements!CA492^2)</f>
        <v>-41.2653162430514</v>
      </c>
      <c r="CB492" s="5" t="n">
        <f aca="false">10*LOG(Measurements!CB492^2+Measurements!CC492^2)</f>
        <v>-42.1571205701559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9.1891302590424</v>
      </c>
      <c r="CO492" s="5"/>
      <c r="CP492" s="5" t="n">
        <f aca="false">10*LOG(Measurements!CP492^2+Measurements!CQ492^2)</f>
        <v>-30.7053511197449</v>
      </c>
      <c r="CQ492" s="5"/>
      <c r="CR492" s="5" t="n">
        <f aca="false">10*LOG(Measurements!CR492^2+Measurements!CS492^2)</f>
        <v>-45.759674446719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20.1739120455394</v>
      </c>
      <c r="DG492" s="5"/>
      <c r="DH492" s="5" t="n">
        <f aca="false">10*LOG(Measurements!DH492^2+Measurements!DI492^2)</f>
        <v>-32.2498249870444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8.3162914344625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20.6597160308999</v>
      </c>
      <c r="C493" s="5"/>
      <c r="D493" s="5" t="n">
        <f aca="false">10*LOG(Measurements!D493^2+Measurements!E493^2)</f>
        <v>-35.4925426096533</v>
      </c>
      <c r="E493" s="5"/>
      <c r="F493" s="5" t="n">
        <f aca="false">10*LOG(Measurements!F493^2+Measurements!G493^2)</f>
        <v>-36.1582804840272</v>
      </c>
      <c r="G493" s="5"/>
      <c r="H493" s="5" t="n">
        <f aca="false">10*LOG(Measurements!H493^2+Measurements!I493^2)</f>
        <v>-42.6333868348594</v>
      </c>
      <c r="I493" s="5"/>
      <c r="J493" s="5" t="n">
        <f aca="false">10*LOG(Measurements!J493^2+Measurements!K493^2)</f>
        <v>-98.1619782962607</v>
      </c>
      <c r="K493" s="5"/>
      <c r="L493" s="5" t="n">
        <f aca="false">10*LOG(Measurements!L493^2+Measurements!M493^2)</f>
        <v>-91.5326064398366</v>
      </c>
      <c r="M493" s="5"/>
      <c r="N493" s="5" t="n">
        <f aca="false">10*LOG(Measurements!N493^2+Measurements!O493^2)</f>
        <v>-88.3024452123941</v>
      </c>
      <c r="O493" s="5"/>
      <c r="P493" s="5" t="n">
        <f aca="false">10*LOG(Measurements!P493^2+Measurements!Q493^2)</f>
        <v>-87.2746498404412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3.6840288582007</v>
      </c>
      <c r="U493" s="5"/>
      <c r="V493" s="5" t="n">
        <f aca="false">10*LOG(Measurements!V493^2+Measurements!W493^2)</f>
        <v>-34.5819490727842</v>
      </c>
      <c r="W493" s="5"/>
      <c r="X493" s="5" t="n">
        <f aca="false">10*LOG(Measurements!X493^2+Measurements!Y493^2)</f>
        <v>-45.0677432539312</v>
      </c>
      <c r="Y493" s="5"/>
      <c r="Z493" s="5" t="n">
        <f aca="false">10*LOG(Measurements!Z493^2+Measurements!AA493^2)</f>
        <v>-91.1392796056195</v>
      </c>
      <c r="AA493" s="5"/>
      <c r="AB493" s="5" t="n">
        <f aca="false">10*LOG(Measurements!AB493^2+Measurements!AC493^2)</f>
        <v>-96.1592431846957</v>
      </c>
      <c r="AC493" s="5"/>
      <c r="AD493" s="5" t="n">
        <f aca="false">10*LOG(Measurements!AD493^2+Measurements!AE493^2)</f>
        <v>-97.1810281830792</v>
      </c>
      <c r="AE493" s="5"/>
      <c r="AF493" s="5" t="n">
        <f aca="false">10*LOG(Measurements!AF493^2+Measurements!AG493^2)</f>
        <v>-86.0697196587548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3.8676938683651</v>
      </c>
      <c r="AM493" s="5"/>
      <c r="AN493" s="5" t="n">
        <f aca="false">10*LOG(Measurements!AN493^2+Measurements!AO493^2)</f>
        <v>-33.0464484195199</v>
      </c>
      <c r="AO493" s="5"/>
      <c r="AP493" s="5" t="n">
        <f aca="false">10*LOG(Measurements!AP493^2+Measurements!AQ493^2)</f>
        <v>-90.8084175006299</v>
      </c>
      <c r="AQ493" s="5"/>
      <c r="AR493" s="5" t="n">
        <f aca="false">10*LOG(Measurements!AR493^2+Measurements!AS493^2)</f>
        <v>-92.6520067610186</v>
      </c>
      <c r="AS493" s="5"/>
      <c r="AT493" s="5" t="n">
        <f aca="false">10*LOG(Measurements!AT493^2+Measurements!AU493^2)</f>
        <v>-96.8027710675024</v>
      </c>
      <c r="AU493" s="5"/>
      <c r="AV493" s="5" t="n">
        <f aca="false">10*LOG(Measurements!AV493^2+Measurements!AW493^2)</f>
        <v>-83.4577285431865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7.0545659495035</v>
      </c>
      <c r="BE493" s="5"/>
      <c r="BF493" s="5" t="n">
        <f aca="false">10*LOG(Measurements!BF493^2+Measurements!BG493^2)</f>
        <v>-90.2489121724774</v>
      </c>
      <c r="BG493" s="5"/>
      <c r="BH493" s="5" t="n">
        <f aca="false">10*LOG(Measurements!BH493^2+Measurements!BI493^2)</f>
        <v>-88.3837171891647</v>
      </c>
      <c r="BI493" s="5"/>
      <c r="BJ493" s="5" t="n">
        <f aca="false">10*LOG(Measurements!BJ493^2+Measurements!BK493^2)</f>
        <v>-91.3621481328065</v>
      </c>
      <c r="BK493" s="5"/>
      <c r="BL493" s="5" t="n">
        <f aca="false">10*LOG(Measurements!BL493^2+Measurements!BM493^2)</f>
        <v>-93.0178053686297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6.5918053701805</v>
      </c>
      <c r="BW493" s="5"/>
      <c r="BX493" s="5" t="n">
        <f aca="false">10*LOG(Measurements!BX493^2+Measurements!BY493^2)</f>
        <v>-34.1588945210104</v>
      </c>
      <c r="BZ493" s="5" t="n">
        <f aca="false">10*LOG(Measurements!BZ493^2+Measurements!CA493^2)</f>
        <v>-42.3208729094426</v>
      </c>
      <c r="CB493" s="5" t="n">
        <f aca="false">10*LOG(Measurements!CB493^2+Measurements!CC493^2)</f>
        <v>-42.2805465813608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9.4800561521925</v>
      </c>
      <c r="CO493" s="5"/>
      <c r="CP493" s="5" t="n">
        <f aca="false">10*LOG(Measurements!CP493^2+Measurements!CQ493^2)</f>
        <v>-30.6087066932689</v>
      </c>
      <c r="CQ493" s="5"/>
      <c r="CR493" s="5" t="n">
        <f aca="false">10*LOG(Measurements!CR493^2+Measurements!CS493^2)</f>
        <v>-45.3252798982964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19.5256211365495</v>
      </c>
      <c r="DG493" s="5"/>
      <c r="DH493" s="5" t="n">
        <f aca="false">10*LOG(Measurements!DH493^2+Measurements!DI493^2)</f>
        <v>-32.1613259139869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7.8079240357008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9.4159211442083</v>
      </c>
      <c r="C494" s="5"/>
      <c r="D494" s="5" t="n">
        <f aca="false">10*LOG(Measurements!D494^2+Measurements!E494^2)</f>
        <v>-35.2598112377592</v>
      </c>
      <c r="E494" s="5"/>
      <c r="F494" s="5" t="n">
        <f aca="false">10*LOG(Measurements!F494^2+Measurements!G494^2)</f>
        <v>-36.9811679138923</v>
      </c>
      <c r="G494" s="5"/>
      <c r="H494" s="5" t="n">
        <f aca="false">10*LOG(Measurements!H494^2+Measurements!I494^2)</f>
        <v>-42.5640404274797</v>
      </c>
      <c r="I494" s="5"/>
      <c r="J494" s="5" t="n">
        <f aca="false">10*LOG(Measurements!J494^2+Measurements!K494^2)</f>
        <v>-94.1940314027161</v>
      </c>
      <c r="K494" s="5"/>
      <c r="L494" s="5" t="n">
        <f aca="false">10*LOG(Measurements!L494^2+Measurements!M494^2)</f>
        <v>-94.5740069207733</v>
      </c>
      <c r="M494" s="5"/>
      <c r="N494" s="5" t="n">
        <f aca="false">10*LOG(Measurements!N494^2+Measurements!O494^2)</f>
        <v>-97.8280865326134</v>
      </c>
      <c r="O494" s="5"/>
      <c r="P494" s="5" t="n">
        <f aca="false">10*LOG(Measurements!P494^2+Measurements!Q494^2)</f>
        <v>-88.6016048591901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3.4553581147291</v>
      </c>
      <c r="U494" s="5"/>
      <c r="V494" s="5" t="n">
        <f aca="false">10*LOG(Measurements!V494^2+Measurements!W494^2)</f>
        <v>-34.3195540376758</v>
      </c>
      <c r="W494" s="5"/>
      <c r="X494" s="5" t="n">
        <f aca="false">10*LOG(Measurements!X494^2+Measurements!Y494^2)</f>
        <v>-45.1204829430722</v>
      </c>
      <c r="Y494" s="5"/>
      <c r="Z494" s="5" t="n">
        <f aca="false">10*LOG(Measurements!Z494^2+Measurements!AA494^2)</f>
        <v>-90.0162995829631</v>
      </c>
      <c r="AA494" s="5"/>
      <c r="AB494" s="5" t="n">
        <f aca="false">10*LOG(Measurements!AB494^2+Measurements!AC494^2)</f>
        <v>-95.56351722744</v>
      </c>
      <c r="AC494" s="5"/>
      <c r="AD494" s="5" t="n">
        <f aca="false">10*LOG(Measurements!AD494^2+Measurements!AE494^2)</f>
        <v>-90.1738453896567</v>
      </c>
      <c r="AE494" s="5"/>
      <c r="AF494" s="5" t="n">
        <f aca="false">10*LOG(Measurements!AF494^2+Measurements!AG494^2)</f>
        <v>-87.8022128165869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3.5786091038104</v>
      </c>
      <c r="AM494" s="5"/>
      <c r="AN494" s="5" t="n">
        <f aca="false">10*LOG(Measurements!AN494^2+Measurements!AO494^2)</f>
        <v>-33.112028963357</v>
      </c>
      <c r="AO494" s="5"/>
      <c r="AP494" s="5" t="n">
        <f aca="false">10*LOG(Measurements!AP494^2+Measurements!AQ494^2)</f>
        <v>-91.5846421640315</v>
      </c>
      <c r="AQ494" s="5"/>
      <c r="AR494" s="5" t="n">
        <f aca="false">10*LOG(Measurements!AR494^2+Measurements!AS494^2)</f>
        <v>-111.384728387736</v>
      </c>
      <c r="AS494" s="5"/>
      <c r="AT494" s="5" t="n">
        <f aca="false">10*LOG(Measurements!AT494^2+Measurements!AU494^2)</f>
        <v>-92.3317842898833</v>
      </c>
      <c r="AU494" s="5"/>
      <c r="AV494" s="5" t="n">
        <f aca="false">10*LOG(Measurements!AV494^2+Measurements!AW494^2)</f>
        <v>-81.6274848458174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6.2255762537174</v>
      </c>
      <c r="BE494" s="5"/>
      <c r="BF494" s="5" t="n">
        <f aca="false">10*LOG(Measurements!BF494^2+Measurements!BG494^2)</f>
        <v>-83.0862933121356</v>
      </c>
      <c r="BG494" s="5"/>
      <c r="BH494" s="5" t="n">
        <f aca="false">10*LOG(Measurements!BH494^2+Measurements!BI494^2)</f>
        <v>-90.176136928388</v>
      </c>
      <c r="BI494" s="5"/>
      <c r="BJ494" s="5" t="n">
        <f aca="false">10*LOG(Measurements!BJ494^2+Measurements!BK494^2)</f>
        <v>-84.267367669692</v>
      </c>
      <c r="BK494" s="5"/>
      <c r="BL494" s="5" t="n">
        <f aca="false">10*LOG(Measurements!BL494^2+Measurements!BM494^2)</f>
        <v>-86.183606485079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6.1709140536576</v>
      </c>
      <c r="BW494" s="5"/>
      <c r="BX494" s="5" t="n">
        <f aca="false">10*LOG(Measurements!BX494^2+Measurements!BY494^2)</f>
        <v>-34.1005924694308</v>
      </c>
      <c r="BZ494" s="5" t="n">
        <f aca="false">10*LOG(Measurements!BZ494^2+Measurements!CA494^2)</f>
        <v>-43.6082495487542</v>
      </c>
      <c r="CB494" s="5" t="n">
        <f aca="false">10*LOG(Measurements!CB494^2+Measurements!CC494^2)</f>
        <v>-42.1481877477206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19.6975600217884</v>
      </c>
      <c r="CO494" s="5"/>
      <c r="CP494" s="5" t="n">
        <f aca="false">10*LOG(Measurements!CP494^2+Measurements!CQ494^2)</f>
        <v>-30.4443418517133</v>
      </c>
      <c r="CQ494" s="5"/>
      <c r="CR494" s="5" t="n">
        <f aca="false">10*LOG(Measurements!CR494^2+Measurements!CS494^2)</f>
        <v>-44.9692887072078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19.4670849976808</v>
      </c>
      <c r="DG494" s="5"/>
      <c r="DH494" s="5" t="n">
        <f aca="false">10*LOG(Measurements!DH494^2+Measurements!DI494^2)</f>
        <v>-32.0453278089066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7.0718443814876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8.7077284548414</v>
      </c>
      <c r="C495" s="5"/>
      <c r="D495" s="5" t="n">
        <f aca="false">10*LOG(Measurements!D495^2+Measurements!E495^2)</f>
        <v>-34.968703386582</v>
      </c>
      <c r="E495" s="5"/>
      <c r="F495" s="5" t="n">
        <f aca="false">10*LOG(Measurements!F495^2+Measurements!G495^2)</f>
        <v>-37.9044875495834</v>
      </c>
      <c r="G495" s="5"/>
      <c r="H495" s="5" t="n">
        <f aca="false">10*LOG(Measurements!H495^2+Measurements!I495^2)</f>
        <v>-42.2920158233348</v>
      </c>
      <c r="I495" s="5"/>
      <c r="J495" s="5" t="n">
        <f aca="false">10*LOG(Measurements!J495^2+Measurements!K495^2)</f>
        <v>-91.6639671796705</v>
      </c>
      <c r="K495" s="5"/>
      <c r="L495" s="5" t="n">
        <f aca="false">10*LOG(Measurements!L495^2+Measurements!M495^2)</f>
        <v>-93.4813135827304</v>
      </c>
      <c r="M495" s="5"/>
      <c r="N495" s="5" t="n">
        <f aca="false">10*LOG(Measurements!N495^2+Measurements!O495^2)</f>
        <v>-89.2305289826755</v>
      </c>
      <c r="O495" s="5"/>
      <c r="P495" s="5" t="n">
        <f aca="false">10*LOG(Measurements!P495^2+Measurements!Q495^2)</f>
        <v>-89.3578166086245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3.4939515650762</v>
      </c>
      <c r="U495" s="5"/>
      <c r="V495" s="5" t="n">
        <f aca="false">10*LOG(Measurements!V495^2+Measurements!W495^2)</f>
        <v>-33.9502546112483</v>
      </c>
      <c r="W495" s="5"/>
      <c r="X495" s="5" t="n">
        <f aca="false">10*LOG(Measurements!X495^2+Measurements!Y495^2)</f>
        <v>-45.3201350938387</v>
      </c>
      <c r="Y495" s="5"/>
      <c r="Z495" s="5" t="n">
        <f aca="false">10*LOG(Measurements!Z495^2+Measurements!AA495^2)</f>
        <v>-96.9745164748359</v>
      </c>
      <c r="AA495" s="5"/>
      <c r="AB495" s="5" t="n">
        <f aca="false">10*LOG(Measurements!AB495^2+Measurements!AC495^2)</f>
        <v>-91.4950929480714</v>
      </c>
      <c r="AC495" s="5"/>
      <c r="AD495" s="5" t="n">
        <f aca="false">10*LOG(Measurements!AD495^2+Measurements!AE495^2)</f>
        <v>-86.7621752168251</v>
      </c>
      <c r="AE495" s="5"/>
      <c r="AF495" s="5" t="n">
        <f aca="false">10*LOG(Measurements!AF495^2+Measurements!AG495^2)</f>
        <v>-98.9171082545329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3.4446690750034</v>
      </c>
      <c r="AM495" s="5"/>
      <c r="AN495" s="5" t="n">
        <f aca="false">10*LOG(Measurements!AN495^2+Measurements!AO495^2)</f>
        <v>-33.0644315228022</v>
      </c>
      <c r="AO495" s="5"/>
      <c r="AP495" s="5" t="n">
        <f aca="false">10*LOG(Measurements!AP495^2+Measurements!AQ495^2)</f>
        <v>-90.5227790210438</v>
      </c>
      <c r="AQ495" s="5"/>
      <c r="AR495" s="5" t="n">
        <f aca="false">10*LOG(Measurements!AR495^2+Measurements!AS495^2)</f>
        <v>-95.1105319877884</v>
      </c>
      <c r="AS495" s="5"/>
      <c r="AT495" s="5" t="n">
        <f aca="false">10*LOG(Measurements!AT495^2+Measurements!AU495^2)</f>
        <v>-89.5436388035473</v>
      </c>
      <c r="AU495" s="5"/>
      <c r="AV495" s="5" t="n">
        <f aca="false">10*LOG(Measurements!AV495^2+Measurements!AW495^2)</f>
        <v>-81.1673089506926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5.4649488279569</v>
      </c>
      <c r="BE495" s="5"/>
      <c r="BF495" s="5" t="n">
        <f aca="false">10*LOG(Measurements!BF495^2+Measurements!BG495^2)</f>
        <v>-80.7567095713832</v>
      </c>
      <c r="BG495" s="5"/>
      <c r="BH495" s="5" t="n">
        <f aca="false">10*LOG(Measurements!BH495^2+Measurements!BI495^2)</f>
        <v>-106.219108455122</v>
      </c>
      <c r="BI495" s="5"/>
      <c r="BJ495" s="5" t="n">
        <f aca="false">10*LOG(Measurements!BJ495^2+Measurements!BK495^2)</f>
        <v>-85.8382184967734</v>
      </c>
      <c r="BK495" s="5"/>
      <c r="BL495" s="5" t="n">
        <f aca="false">10*LOG(Measurements!BL495^2+Measurements!BM495^2)</f>
        <v>-85.1746998647035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6.2667765207779</v>
      </c>
      <c r="BW495" s="5"/>
      <c r="BX495" s="5" t="n">
        <f aca="false">10*LOG(Measurements!BX495^2+Measurements!BY495^2)</f>
        <v>-34.1362779294109</v>
      </c>
      <c r="BZ495" s="5" t="n">
        <f aca="false">10*LOG(Measurements!BZ495^2+Measurements!CA495^2)</f>
        <v>-44.2859060941669</v>
      </c>
      <c r="CB495" s="5" t="n">
        <f aca="false">10*LOG(Measurements!CB495^2+Measurements!CC495^2)</f>
        <v>-41.8291374670844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19.7601957248496</v>
      </c>
      <c r="CO495" s="5"/>
      <c r="CP495" s="5" t="n">
        <f aca="false">10*LOG(Measurements!CP495^2+Measurements!CQ495^2)</f>
        <v>-30.250659810644</v>
      </c>
      <c r="CQ495" s="5"/>
      <c r="CR495" s="5" t="n">
        <f aca="false">10*LOG(Measurements!CR495^2+Measurements!CS495^2)</f>
        <v>-44.9122619741977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19.6104048440228</v>
      </c>
      <c r="DG495" s="5"/>
      <c r="DH495" s="5" t="n">
        <f aca="false">10*LOG(Measurements!DH495^2+Measurements!DI495^2)</f>
        <v>-31.955351226881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6.3477783070028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8.508082685548</v>
      </c>
      <c r="C496" s="5"/>
      <c r="D496" s="5" t="n">
        <f aca="false">10*LOG(Measurements!D496^2+Measurements!E496^2)</f>
        <v>-34.7974071348568</v>
      </c>
      <c r="E496" s="5"/>
      <c r="F496" s="5" t="n">
        <f aca="false">10*LOG(Measurements!F496^2+Measurements!G496^2)</f>
        <v>-38.8427083418589</v>
      </c>
      <c r="G496" s="5"/>
      <c r="H496" s="5" t="n">
        <f aca="false">10*LOG(Measurements!H496^2+Measurements!I496^2)</f>
        <v>-42.1053069868073</v>
      </c>
      <c r="I496" s="5"/>
      <c r="J496" s="5" t="n">
        <f aca="false">10*LOG(Measurements!J496^2+Measurements!K496^2)</f>
        <v>-94.476703055193</v>
      </c>
      <c r="K496" s="5"/>
      <c r="L496" s="5" t="n">
        <f aca="false">10*LOG(Measurements!L496^2+Measurements!M496^2)</f>
        <v>-97.4757526434455</v>
      </c>
      <c r="M496" s="5"/>
      <c r="N496" s="5" t="n">
        <f aca="false">10*LOG(Measurements!N496^2+Measurements!O496^2)</f>
        <v>-89.0108579803104</v>
      </c>
      <c r="O496" s="5"/>
      <c r="P496" s="5" t="n">
        <f aca="false">10*LOG(Measurements!P496^2+Measurements!Q496^2)</f>
        <v>-87.146293084526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3.7383917162398</v>
      </c>
      <c r="U496" s="5"/>
      <c r="V496" s="5" t="n">
        <f aca="false">10*LOG(Measurements!V496^2+Measurements!W496^2)</f>
        <v>-33.6217969979324</v>
      </c>
      <c r="W496" s="5"/>
      <c r="X496" s="5" t="n">
        <f aca="false">10*LOG(Measurements!X496^2+Measurements!Y496^2)</f>
        <v>-45.3751652044172</v>
      </c>
      <c r="Y496" s="5"/>
      <c r="Z496" s="5" t="n">
        <f aca="false">10*LOG(Measurements!Z496^2+Measurements!AA496^2)</f>
        <v>-86.4733872826287</v>
      </c>
      <c r="AA496" s="5"/>
      <c r="AB496" s="5" t="n">
        <f aca="false">10*LOG(Measurements!AB496^2+Measurements!AC496^2)</f>
        <v>-90.8665081161415</v>
      </c>
      <c r="AC496" s="5"/>
      <c r="AD496" s="5" t="n">
        <f aca="false">10*LOG(Measurements!AD496^2+Measurements!AE496^2)</f>
        <v>-85.6470850131719</v>
      </c>
      <c r="AE496" s="5"/>
      <c r="AF496" s="5" t="n">
        <f aca="false">10*LOG(Measurements!AF496^2+Measurements!AG496^2)</f>
        <v>-98.5245773202768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2.986427888131</v>
      </c>
      <c r="AM496" s="5"/>
      <c r="AN496" s="5" t="n">
        <f aca="false">10*LOG(Measurements!AN496^2+Measurements!AO496^2)</f>
        <v>-32.9764801709138</v>
      </c>
      <c r="AO496" s="5"/>
      <c r="AP496" s="5" t="n">
        <f aca="false">10*LOG(Measurements!AP496^2+Measurements!AQ496^2)</f>
        <v>-92.987882146967</v>
      </c>
      <c r="AQ496" s="5"/>
      <c r="AR496" s="5" t="n">
        <f aca="false">10*LOG(Measurements!AR496^2+Measurements!AS496^2)</f>
        <v>-91.8145687545982</v>
      </c>
      <c r="AS496" s="5"/>
      <c r="AT496" s="5" t="n">
        <f aca="false">10*LOG(Measurements!AT496^2+Measurements!AU496^2)</f>
        <v>-94.8743749531718</v>
      </c>
      <c r="AU496" s="5"/>
      <c r="AV496" s="5" t="n">
        <f aca="false">10*LOG(Measurements!AV496^2+Measurements!AW496^2)</f>
        <v>-84.152749425925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5.1605215578783</v>
      </c>
      <c r="BE496" s="5"/>
      <c r="BF496" s="5" t="n">
        <f aca="false">10*LOG(Measurements!BF496^2+Measurements!BG496^2)</f>
        <v>-83.3204639441716</v>
      </c>
      <c r="BG496" s="5"/>
      <c r="BH496" s="5" t="n">
        <f aca="false">10*LOG(Measurements!BH496^2+Measurements!BI496^2)</f>
        <v>-92.636317258643</v>
      </c>
      <c r="BI496" s="5"/>
      <c r="BJ496" s="5" t="n">
        <f aca="false">10*LOG(Measurements!BJ496^2+Measurements!BK496^2)</f>
        <v>-85.5537218724879</v>
      </c>
      <c r="BK496" s="5"/>
      <c r="BL496" s="5" t="n">
        <f aca="false">10*LOG(Measurements!BL496^2+Measurements!BM496^2)</f>
        <v>-82.8460310168834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6.3260106741919</v>
      </c>
      <c r="BW496" s="5"/>
      <c r="BX496" s="5" t="n">
        <f aca="false">10*LOG(Measurements!BX496^2+Measurements!BY496^2)</f>
        <v>-34.2021077257285</v>
      </c>
      <c r="BZ496" s="5" t="n">
        <f aca="false">10*LOG(Measurements!BZ496^2+Measurements!CA496^2)</f>
        <v>-44.1577552683215</v>
      </c>
      <c r="CB496" s="5" t="n">
        <f aca="false">10*LOG(Measurements!CB496^2+Measurements!CC496^2)</f>
        <v>-41.5202178522398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19.780041138709</v>
      </c>
      <c r="CO496" s="5"/>
      <c r="CP496" s="5" t="n">
        <f aca="false">10*LOG(Measurements!CP496^2+Measurements!CQ496^2)</f>
        <v>-30.0977084608482</v>
      </c>
      <c r="CQ496" s="5"/>
      <c r="CR496" s="5" t="n">
        <f aca="false">10*LOG(Measurements!CR496^2+Measurements!CS496^2)</f>
        <v>-45.0617009912557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9.1093656644479</v>
      </c>
      <c r="DG496" s="5"/>
      <c r="DH496" s="5" t="n">
        <f aca="false">10*LOG(Measurements!DH496^2+Measurements!DI496^2)</f>
        <v>-31.9147394257658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6.0193375944297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8.1111926807582</v>
      </c>
      <c r="C497" s="5"/>
      <c r="D497" s="5" t="n">
        <f aca="false">10*LOG(Measurements!D497^2+Measurements!E497^2)</f>
        <v>-34.6724834443731</v>
      </c>
      <c r="E497" s="5"/>
      <c r="F497" s="5" t="n">
        <f aca="false">10*LOG(Measurements!F497^2+Measurements!G497^2)</f>
        <v>-39.8600582667101</v>
      </c>
      <c r="G497" s="5"/>
      <c r="H497" s="5" t="n">
        <f aca="false">10*LOG(Measurements!H497^2+Measurements!I497^2)</f>
        <v>-42.2154148866707</v>
      </c>
      <c r="I497" s="5"/>
      <c r="J497" s="5" t="n">
        <f aca="false">10*LOG(Measurements!J497^2+Measurements!K497^2)</f>
        <v>-92.3961292915375</v>
      </c>
      <c r="K497" s="5"/>
      <c r="L497" s="5" t="n">
        <f aca="false">10*LOG(Measurements!L497^2+Measurements!M497^2)</f>
        <v>-90.6633842374883</v>
      </c>
      <c r="M497" s="5"/>
      <c r="N497" s="5" t="n">
        <f aca="false">10*LOG(Measurements!N497^2+Measurements!O497^2)</f>
        <v>-91.3027441409479</v>
      </c>
      <c r="O497" s="5"/>
      <c r="P497" s="5" t="n">
        <f aca="false">10*LOG(Measurements!P497^2+Measurements!Q497^2)</f>
        <v>-91.2601955259532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3.9781953563127</v>
      </c>
      <c r="U497" s="5"/>
      <c r="V497" s="5" t="n">
        <f aca="false">10*LOG(Measurements!V497^2+Measurements!W497^2)</f>
        <v>-33.3437060760011</v>
      </c>
      <c r="W497" s="5"/>
      <c r="X497" s="5" t="n">
        <f aca="false">10*LOG(Measurements!X497^2+Measurements!Y497^2)</f>
        <v>-45.389384808778</v>
      </c>
      <c r="Y497" s="5"/>
      <c r="Z497" s="5" t="n">
        <f aca="false">10*LOG(Measurements!Z497^2+Measurements!AA497^2)</f>
        <v>-86.1366656991355</v>
      </c>
      <c r="AA497" s="5"/>
      <c r="AB497" s="5" t="n">
        <f aca="false">10*LOG(Measurements!AB497^2+Measurements!AC497^2)</f>
        <v>-92.8551884838362</v>
      </c>
      <c r="AC497" s="5"/>
      <c r="AD497" s="5" t="n">
        <f aca="false">10*LOG(Measurements!AD497^2+Measurements!AE497^2)</f>
        <v>-88.4409840178098</v>
      </c>
      <c r="AE497" s="5"/>
      <c r="AF497" s="5" t="n">
        <f aca="false">10*LOG(Measurements!AF497^2+Measurements!AG497^2)</f>
        <v>-88.4130311420115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2.4526726207874</v>
      </c>
      <c r="AM497" s="5"/>
      <c r="AN497" s="5" t="n">
        <f aca="false">10*LOG(Measurements!AN497^2+Measurements!AO497^2)</f>
        <v>-33.0376507729612</v>
      </c>
      <c r="AO497" s="5"/>
      <c r="AP497" s="5" t="n">
        <f aca="false">10*LOG(Measurements!AP497^2+Measurements!AQ497^2)</f>
        <v>-111.222251558425</v>
      </c>
      <c r="AQ497" s="5"/>
      <c r="AR497" s="5" t="n">
        <f aca="false">10*LOG(Measurements!AR497^2+Measurements!AS497^2)</f>
        <v>-84.0795258069736</v>
      </c>
      <c r="AS497" s="5"/>
      <c r="AT497" s="5" t="n">
        <f aca="false">10*LOG(Measurements!AT497^2+Measurements!AU497^2)</f>
        <v>-94.90784721961</v>
      </c>
      <c r="AU497" s="5"/>
      <c r="AV497" s="5" t="n">
        <f aca="false">10*LOG(Measurements!AV497^2+Measurements!AW497^2)</f>
        <v>-81.8391704019101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4.8791513108564</v>
      </c>
      <c r="BE497" s="5"/>
      <c r="BF497" s="5" t="n">
        <f aca="false">10*LOG(Measurements!BF497^2+Measurements!BG497^2)</f>
        <v>-82.0591371938491</v>
      </c>
      <c r="BG497" s="5"/>
      <c r="BH497" s="5" t="n">
        <f aca="false">10*LOG(Measurements!BH497^2+Measurements!BI497^2)</f>
        <v>-86.1496049770639</v>
      </c>
      <c r="BI497" s="5"/>
      <c r="BJ497" s="5" t="n">
        <f aca="false">10*LOG(Measurements!BJ497^2+Measurements!BK497^2)</f>
        <v>-83.4998814575059</v>
      </c>
      <c r="BK497" s="5"/>
      <c r="BL497" s="5" t="n">
        <f aca="false">10*LOG(Measurements!BL497^2+Measurements!BM497^2)</f>
        <v>-81.760884594506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6.2376028028551</v>
      </c>
      <c r="BW497" s="5"/>
      <c r="BX497" s="5" t="n">
        <f aca="false">10*LOG(Measurements!BX497^2+Measurements!BY497^2)</f>
        <v>-34.1352422158742</v>
      </c>
      <c r="BZ497" s="5" t="n">
        <f aca="false">10*LOG(Measurements!BZ497^2+Measurements!CA497^2)</f>
        <v>-43.2268834032375</v>
      </c>
      <c r="CB497" s="5" t="n">
        <f aca="false">10*LOG(Measurements!CB497^2+Measurements!CC497^2)</f>
        <v>-41.5014957393868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20.018422638222</v>
      </c>
      <c r="CO497" s="5"/>
      <c r="CP497" s="5" t="n">
        <f aca="false">10*LOG(Measurements!CP497^2+Measurements!CQ497^2)</f>
        <v>-29.9505671018016</v>
      </c>
      <c r="CQ497" s="5"/>
      <c r="CR497" s="5" t="n">
        <f aca="false">10*LOG(Measurements!CR497^2+Measurements!CS497^2)</f>
        <v>-45.15702018027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8.1490129108625</v>
      </c>
      <c r="DG497" s="5"/>
      <c r="DH497" s="5" t="n">
        <f aca="false">10*LOG(Measurements!DH497^2+Measurements!DI497^2)</f>
        <v>-31.8601617318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6.0696428290753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7.5323301464136</v>
      </c>
      <c r="C498" s="5"/>
      <c r="D498" s="5" t="n">
        <f aca="false">10*LOG(Measurements!D498^2+Measurements!E498^2)</f>
        <v>-34.5329102545904</v>
      </c>
      <c r="E498" s="5"/>
      <c r="F498" s="5" t="n">
        <f aca="false">10*LOG(Measurements!F498^2+Measurements!G498^2)</f>
        <v>-40.7678610951633</v>
      </c>
      <c r="G498" s="5"/>
      <c r="H498" s="5" t="n">
        <f aca="false">10*LOG(Measurements!H498^2+Measurements!I498^2)</f>
        <v>-42.3843510102545</v>
      </c>
      <c r="I498" s="5"/>
      <c r="J498" s="5" t="n">
        <f aca="false">10*LOG(Measurements!J498^2+Measurements!K498^2)</f>
        <v>-99.4674199802332</v>
      </c>
      <c r="K498" s="5"/>
      <c r="L498" s="5" t="n">
        <f aca="false">10*LOG(Measurements!L498^2+Measurements!M498^2)</f>
        <v>-87.3824074068811</v>
      </c>
      <c r="M498" s="5"/>
      <c r="N498" s="5" t="n">
        <f aca="false">10*LOG(Measurements!N498^2+Measurements!O498^2)</f>
        <v>-88.9742022906343</v>
      </c>
      <c r="O498" s="5"/>
      <c r="P498" s="5" t="n">
        <f aca="false">10*LOG(Measurements!P498^2+Measurements!Q498^2)</f>
        <v>-90.6009209739606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4.3726015776915</v>
      </c>
      <c r="U498" s="5"/>
      <c r="V498" s="5" t="n">
        <f aca="false">10*LOG(Measurements!V498^2+Measurements!W498^2)</f>
        <v>-33.1715284262294</v>
      </c>
      <c r="W498" s="5"/>
      <c r="X498" s="5" t="n">
        <f aca="false">10*LOG(Measurements!X498^2+Measurements!Y498^2)</f>
        <v>-45.4178472495059</v>
      </c>
      <c r="Y498" s="5"/>
      <c r="Z498" s="5" t="n">
        <f aca="false">10*LOG(Measurements!Z498^2+Measurements!AA498^2)</f>
        <v>-86.2083678634513</v>
      </c>
      <c r="AA498" s="5"/>
      <c r="AB498" s="5" t="n">
        <f aca="false">10*LOG(Measurements!AB498^2+Measurements!AC498^2)</f>
        <v>-88.2443788851467</v>
      </c>
      <c r="AC498" s="5"/>
      <c r="AD498" s="5" t="n">
        <f aca="false">10*LOG(Measurements!AD498^2+Measurements!AE498^2)</f>
        <v>-91.4093061647352</v>
      </c>
      <c r="AE498" s="5"/>
      <c r="AF498" s="5" t="n">
        <f aca="false">10*LOG(Measurements!AF498^2+Measurements!AG498^2)</f>
        <v>-92.3282901672895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2.1790051665021</v>
      </c>
      <c r="AM498" s="5"/>
      <c r="AN498" s="5" t="n">
        <f aca="false">10*LOG(Measurements!AN498^2+Measurements!AO498^2)</f>
        <v>-33.2005863553119</v>
      </c>
      <c r="AO498" s="5"/>
      <c r="AP498" s="5" t="n">
        <f aca="false">10*LOG(Measurements!AP498^2+Measurements!AQ498^2)</f>
        <v>-93.9310997985905</v>
      </c>
      <c r="AQ498" s="5"/>
      <c r="AR498" s="5" t="n">
        <f aca="false">10*LOG(Measurements!AR498^2+Measurements!AS498^2)</f>
        <v>-83.9281311385583</v>
      </c>
      <c r="AS498" s="5"/>
      <c r="AT498" s="5" t="n">
        <f aca="false">10*LOG(Measurements!AT498^2+Measurements!AU498^2)</f>
        <v>-92.619239199414</v>
      </c>
      <c r="AU498" s="5"/>
      <c r="AV498" s="5" t="n">
        <f aca="false">10*LOG(Measurements!AV498^2+Measurements!AW498^2)</f>
        <v>-82.9131148177838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4.5984698170224</v>
      </c>
      <c r="BE498" s="5"/>
      <c r="BF498" s="5" t="n">
        <f aca="false">10*LOG(Measurements!BF498^2+Measurements!BG498^2)</f>
        <v>-81.524715273471</v>
      </c>
      <c r="BG498" s="5"/>
      <c r="BH498" s="5" t="n">
        <f aca="false">10*LOG(Measurements!BH498^2+Measurements!BI498^2)</f>
        <v>-81.2559195206524</v>
      </c>
      <c r="BI498" s="5"/>
      <c r="BJ498" s="5" t="n">
        <f aca="false">10*LOG(Measurements!BJ498^2+Measurements!BK498^2)</f>
        <v>-100.051219693502</v>
      </c>
      <c r="BK498" s="5"/>
      <c r="BL498" s="5" t="n">
        <f aca="false">10*LOG(Measurements!BL498^2+Measurements!BM498^2)</f>
        <v>-82.4016848574675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6.0894844621502</v>
      </c>
      <c r="BW498" s="5"/>
      <c r="BX498" s="5" t="n">
        <f aca="false">10*LOG(Measurements!BX498^2+Measurements!BY498^2)</f>
        <v>-33.9647504438748</v>
      </c>
      <c r="BZ498" s="5" t="n">
        <f aca="false">10*LOG(Measurements!BZ498^2+Measurements!CA498^2)</f>
        <v>-41.7437296231248</v>
      </c>
      <c r="CB498" s="5" t="n">
        <f aca="false">10*LOG(Measurements!CB498^2+Measurements!CC498^2)</f>
        <v>-41.7374969164662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20.5505699185071</v>
      </c>
      <c r="CO498" s="5"/>
      <c r="CP498" s="5" t="n">
        <f aca="false">10*LOG(Measurements!CP498^2+Measurements!CQ498^2)</f>
        <v>-29.8425676277619</v>
      </c>
      <c r="CQ498" s="5"/>
      <c r="CR498" s="5" t="n">
        <f aca="false">10*LOG(Measurements!CR498^2+Measurements!CS498^2)</f>
        <v>-45.1041512724535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6.6774693315823</v>
      </c>
      <c r="DG498" s="5"/>
      <c r="DH498" s="5" t="n">
        <f aca="false">10*LOG(Measurements!DH498^2+Measurements!DI498^2)</f>
        <v>-31.8038713355224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6.2736041273295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7.3188575606731</v>
      </c>
      <c r="C499" s="5"/>
      <c r="D499" s="5" t="n">
        <f aca="false">10*LOG(Measurements!D499^2+Measurements!E499^2)</f>
        <v>-34.2987117492597</v>
      </c>
      <c r="E499" s="5"/>
      <c r="F499" s="5" t="n">
        <f aca="false">10*LOG(Measurements!F499^2+Measurements!G499^2)</f>
        <v>-41.5440704601647</v>
      </c>
      <c r="G499" s="5"/>
      <c r="H499" s="5" t="n">
        <f aca="false">10*LOG(Measurements!H499^2+Measurements!I499^2)</f>
        <v>-42.4235119549494</v>
      </c>
      <c r="I499" s="5"/>
      <c r="J499" s="5" t="n">
        <f aca="false">10*LOG(Measurements!J499^2+Measurements!K499^2)</f>
        <v>-90.5406981368188</v>
      </c>
      <c r="K499" s="5"/>
      <c r="L499" s="5" t="n">
        <f aca="false">10*LOG(Measurements!L499^2+Measurements!M499^2)</f>
        <v>-88.5571370345208</v>
      </c>
      <c r="M499" s="5"/>
      <c r="N499" s="5" t="n">
        <f aca="false">10*LOG(Measurements!N499^2+Measurements!O499^2)</f>
        <v>-95.0320321720487</v>
      </c>
      <c r="O499" s="5"/>
      <c r="P499" s="5" t="n">
        <f aca="false">10*LOG(Measurements!P499^2+Measurements!Q499^2)</f>
        <v>-85.4279701187871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15.0612714497979</v>
      </c>
      <c r="U499" s="5"/>
      <c r="V499" s="5" t="n">
        <f aca="false">10*LOG(Measurements!V499^2+Measurements!W499^2)</f>
        <v>-33.0232592555612</v>
      </c>
      <c r="W499" s="5"/>
      <c r="X499" s="5" t="n">
        <f aca="false">10*LOG(Measurements!X499^2+Measurements!Y499^2)</f>
        <v>-45.4827087561784</v>
      </c>
      <c r="Y499" s="5"/>
      <c r="Z499" s="5" t="n">
        <f aca="false">10*LOG(Measurements!Z499^2+Measurements!AA499^2)</f>
        <v>-87.7971353419716</v>
      </c>
      <c r="AA499" s="5"/>
      <c r="AB499" s="5" t="n">
        <f aca="false">10*LOG(Measurements!AB499^2+Measurements!AC499^2)</f>
        <v>-84.3970389176314</v>
      </c>
      <c r="AC499" s="5"/>
      <c r="AD499" s="5" t="n">
        <f aca="false">10*LOG(Measurements!AD499^2+Measurements!AE499^2)</f>
        <v>-89.6495809769469</v>
      </c>
      <c r="AE499" s="5"/>
      <c r="AF499" s="5" t="n">
        <f aca="false">10*LOG(Measurements!AF499^2+Measurements!AG499^2)</f>
        <v>-97.3046387056516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2.3278452183525</v>
      </c>
      <c r="AM499" s="5"/>
      <c r="AN499" s="5" t="n">
        <f aca="false">10*LOG(Measurements!AN499^2+Measurements!AO499^2)</f>
        <v>-33.3792049868786</v>
      </c>
      <c r="AO499" s="5"/>
      <c r="AP499" s="5" t="n">
        <f aca="false">10*LOG(Measurements!AP499^2+Measurements!AQ499^2)</f>
        <v>-94.5677336953304</v>
      </c>
      <c r="AQ499" s="5"/>
      <c r="AR499" s="5" t="n">
        <f aca="false">10*LOG(Measurements!AR499^2+Measurements!AS499^2)</f>
        <v>-85.494846397701</v>
      </c>
      <c r="AS499" s="5"/>
      <c r="AT499" s="5" t="n">
        <f aca="false">10*LOG(Measurements!AT499^2+Measurements!AU499^2)</f>
        <v>-101.252522569136</v>
      </c>
      <c r="AU499" s="5"/>
      <c r="AV499" s="5" t="n">
        <f aca="false">10*LOG(Measurements!AV499^2+Measurements!AW499^2)</f>
        <v>-83.8967317445604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4.1858785178112</v>
      </c>
      <c r="BE499" s="5"/>
      <c r="BF499" s="5" t="n">
        <f aca="false">10*LOG(Measurements!BF499^2+Measurements!BG499^2)</f>
        <v>-84.0827575697311</v>
      </c>
      <c r="BG499" s="5"/>
      <c r="BH499" s="5" t="n">
        <f aca="false">10*LOG(Measurements!BH499^2+Measurements!BI499^2)</f>
        <v>-81.3504616773733</v>
      </c>
      <c r="BI499" s="5"/>
      <c r="BJ499" s="5" t="n">
        <f aca="false">10*LOG(Measurements!BJ499^2+Measurements!BK499^2)</f>
        <v>-94.2863658218819</v>
      </c>
      <c r="BK499" s="5"/>
      <c r="BL499" s="5" t="n">
        <f aca="false">10*LOG(Measurements!BL499^2+Measurements!BM499^2)</f>
        <v>-82.6979380458859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6.0413904851957</v>
      </c>
      <c r="BW499" s="5"/>
      <c r="BX499" s="5" t="n">
        <f aca="false">10*LOG(Measurements!BX499^2+Measurements!BY499^2)</f>
        <v>-33.8007134364173</v>
      </c>
      <c r="BZ499" s="5" t="n">
        <f aca="false">10*LOG(Measurements!BZ499^2+Measurements!CA499^2)</f>
        <v>-40.418932008389</v>
      </c>
      <c r="CB499" s="5" t="n">
        <f aca="false">10*LOG(Measurements!CB499^2+Measurements!CC499^2)</f>
        <v>-42.1189975716826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1.4109739608549</v>
      </c>
      <c r="CO499" s="5"/>
      <c r="CP499" s="5" t="n">
        <f aca="false">10*LOG(Measurements!CP499^2+Measurements!CQ499^2)</f>
        <v>-29.8002801893117</v>
      </c>
      <c r="CQ499" s="5"/>
      <c r="CR499" s="5" t="n">
        <f aca="false">10*LOG(Measurements!CR499^2+Measurements!CS499^2)</f>
        <v>-44.9753491678562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15.6558288927209</v>
      </c>
      <c r="DG499" s="5"/>
      <c r="DH499" s="5" t="n">
        <f aca="false">10*LOG(Measurements!DH499^2+Measurements!DI499^2)</f>
        <v>-31.8166040568732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6.5589918568241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7.3727113912001</v>
      </c>
      <c r="C500" s="5"/>
      <c r="D500" s="5" t="n">
        <f aca="false">10*LOG(Measurements!D500^2+Measurements!E500^2)</f>
        <v>-34.1124716408014</v>
      </c>
      <c r="E500" s="5"/>
      <c r="F500" s="5" t="n">
        <f aca="false">10*LOG(Measurements!F500^2+Measurements!G500^2)</f>
        <v>-41.9203929922502</v>
      </c>
      <c r="G500" s="5"/>
      <c r="H500" s="5" t="n">
        <f aca="false">10*LOG(Measurements!H500^2+Measurements!I500^2)</f>
        <v>-42.7065059257246</v>
      </c>
      <c r="I500" s="5"/>
      <c r="J500" s="5" t="n">
        <f aca="false">10*LOG(Measurements!J500^2+Measurements!K500^2)</f>
        <v>-93.9988564820049</v>
      </c>
      <c r="K500" s="5"/>
      <c r="L500" s="5" t="n">
        <f aca="false">10*LOG(Measurements!L500^2+Measurements!M500^2)</f>
        <v>-89.2139829015627</v>
      </c>
      <c r="M500" s="5"/>
      <c r="N500" s="5" t="n">
        <f aca="false">10*LOG(Measurements!N500^2+Measurements!O500^2)</f>
        <v>-90.1131141814012</v>
      </c>
      <c r="O500" s="5"/>
      <c r="P500" s="5" t="n">
        <f aca="false">10*LOG(Measurements!P500^2+Measurements!Q500^2)</f>
        <v>-87.3624870073241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16.0728868109362</v>
      </c>
      <c r="U500" s="5"/>
      <c r="V500" s="5" t="n">
        <f aca="false">10*LOG(Measurements!V500^2+Measurements!W500^2)</f>
        <v>-32.9024989926068</v>
      </c>
      <c r="W500" s="5"/>
      <c r="X500" s="5" t="n">
        <f aca="false">10*LOG(Measurements!X500^2+Measurements!Y500^2)</f>
        <v>-45.4118705896349</v>
      </c>
      <c r="Y500" s="5"/>
      <c r="Z500" s="5" t="n">
        <f aca="false">10*LOG(Measurements!Z500^2+Measurements!AA500^2)</f>
        <v>-87.3199253076302</v>
      </c>
      <c r="AA500" s="5"/>
      <c r="AB500" s="5" t="n">
        <f aca="false">10*LOG(Measurements!AB500^2+Measurements!AC500^2)</f>
        <v>-85.9623693004292</v>
      </c>
      <c r="AC500" s="5"/>
      <c r="AD500" s="5" t="n">
        <f aca="false">10*LOG(Measurements!AD500^2+Measurements!AE500^2)</f>
        <v>-90.7509271935864</v>
      </c>
      <c r="AE500" s="5"/>
      <c r="AF500" s="5" t="n">
        <f aca="false">10*LOG(Measurements!AF500^2+Measurements!AG500^2)</f>
        <v>-103.335821788915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2.8794556364875</v>
      </c>
      <c r="AM500" s="5"/>
      <c r="AN500" s="5" t="n">
        <f aca="false">10*LOG(Measurements!AN500^2+Measurements!AO500^2)</f>
        <v>-33.4101065639725</v>
      </c>
      <c r="AO500" s="5"/>
      <c r="AP500" s="5" t="n">
        <f aca="false">10*LOG(Measurements!AP500^2+Measurements!AQ500^2)</f>
        <v>-94.1585487628845</v>
      </c>
      <c r="AQ500" s="5"/>
      <c r="AR500" s="5" t="n">
        <f aca="false">10*LOG(Measurements!AR500^2+Measurements!AS500^2)</f>
        <v>-85.5756935093562</v>
      </c>
      <c r="AS500" s="5"/>
      <c r="AT500" s="5" t="n">
        <f aca="false">10*LOG(Measurements!AT500^2+Measurements!AU500^2)</f>
        <v>-96.7065307016832</v>
      </c>
      <c r="AU500" s="5"/>
      <c r="AV500" s="5" t="n">
        <f aca="false">10*LOG(Measurements!AV500^2+Measurements!AW500^2)</f>
        <v>-86.3990080679091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3.8381671886634</v>
      </c>
      <c r="BE500" s="5"/>
      <c r="BF500" s="5" t="n">
        <f aca="false">10*LOG(Measurements!BF500^2+Measurements!BG500^2)</f>
        <v>-85.5345645753782</v>
      </c>
      <c r="BG500" s="5"/>
      <c r="BH500" s="5" t="n">
        <f aca="false">10*LOG(Measurements!BH500^2+Measurements!BI500^2)</f>
        <v>-80.8356990695068</v>
      </c>
      <c r="BI500" s="5"/>
      <c r="BJ500" s="5" t="n">
        <f aca="false">10*LOG(Measurements!BJ500^2+Measurements!BK500^2)</f>
        <v>-92.6575819647929</v>
      </c>
      <c r="BK500" s="5"/>
      <c r="BL500" s="5" t="n">
        <f aca="false">10*LOG(Measurements!BL500^2+Measurements!BM500^2)</f>
        <v>-83.8782311175968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6.1133764705597</v>
      </c>
      <c r="BW500" s="5"/>
      <c r="BX500" s="5" t="n">
        <f aca="false">10*LOG(Measurements!BX500^2+Measurements!BY500^2)</f>
        <v>-33.6742923990768</v>
      </c>
      <c r="BZ500" s="5" t="n">
        <f aca="false">10*LOG(Measurements!BZ500^2+Measurements!CA500^2)</f>
        <v>-39.3310112817897</v>
      </c>
      <c r="CB500" s="5" t="n">
        <f aca="false">10*LOG(Measurements!CB500^2+Measurements!CC500^2)</f>
        <v>-42.4556869673848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22.3622913755602</v>
      </c>
      <c r="CO500" s="5"/>
      <c r="CP500" s="5" t="n">
        <f aca="false">10*LOG(Measurements!CP500^2+Measurements!CQ500^2)</f>
        <v>-29.7844249600039</v>
      </c>
      <c r="CQ500" s="5"/>
      <c r="CR500" s="5" t="n">
        <f aca="false">10*LOG(Measurements!CR500^2+Measurements!CS500^2)</f>
        <v>-45.0098420115301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15.3963150850712</v>
      </c>
      <c r="DG500" s="5"/>
      <c r="DH500" s="5" t="n">
        <f aca="false">10*LOG(Measurements!DH500^2+Measurements!DI500^2)</f>
        <v>-31.8289345082446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6.8709482678223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7.2895783425012</v>
      </c>
      <c r="C501" s="5"/>
      <c r="D501" s="5" t="n">
        <f aca="false">10*LOG(Measurements!D501^2+Measurements!E501^2)</f>
        <v>-34.0295034758225</v>
      </c>
      <c r="E501" s="5"/>
      <c r="F501" s="5" t="n">
        <f aca="false">10*LOG(Measurements!F501^2+Measurements!G501^2)</f>
        <v>-42.3381637433976</v>
      </c>
      <c r="G501" s="5"/>
      <c r="H501" s="5" t="n">
        <f aca="false">10*LOG(Measurements!H501^2+Measurements!I501^2)</f>
        <v>-43.0056496350072</v>
      </c>
      <c r="I501" s="5"/>
      <c r="J501" s="5" t="n">
        <f aca="false">10*LOG(Measurements!J501^2+Measurements!K501^2)</f>
        <v>-93.8309580763406</v>
      </c>
      <c r="K501" s="5"/>
      <c r="L501" s="5" t="n">
        <f aca="false">10*LOG(Measurements!L501^2+Measurements!M501^2)</f>
        <v>-87.4223577446873</v>
      </c>
      <c r="M501" s="5"/>
      <c r="N501" s="5" t="n">
        <f aca="false">10*LOG(Measurements!N501^2+Measurements!O501^2)</f>
        <v>-96.3179644721927</v>
      </c>
      <c r="O501" s="5"/>
      <c r="P501" s="5" t="n">
        <f aca="false">10*LOG(Measurements!P501^2+Measurements!Q501^2)</f>
        <v>-85.6776273354351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17.0551302759401</v>
      </c>
      <c r="U501" s="5"/>
      <c r="V501" s="5" t="n">
        <f aca="false">10*LOG(Measurements!V501^2+Measurements!W501^2)</f>
        <v>-32.6821723273332</v>
      </c>
      <c r="W501" s="5"/>
      <c r="X501" s="5" t="n">
        <f aca="false">10*LOG(Measurements!X501^2+Measurements!Y501^2)</f>
        <v>-45.1284009962627</v>
      </c>
      <c r="Y501" s="5"/>
      <c r="Z501" s="5" t="n">
        <f aca="false">10*LOG(Measurements!Z501^2+Measurements!AA501^2)</f>
        <v>-86.2186497749262</v>
      </c>
      <c r="AA501" s="5"/>
      <c r="AB501" s="5" t="n">
        <f aca="false">10*LOG(Measurements!AB501^2+Measurements!AC501^2)</f>
        <v>-86.7468808089111</v>
      </c>
      <c r="AC501" s="5"/>
      <c r="AD501" s="5" t="n">
        <f aca="false">10*LOG(Measurements!AD501^2+Measurements!AE501^2)</f>
        <v>-89.4910812591983</v>
      </c>
      <c r="AE501" s="5"/>
      <c r="AF501" s="5" t="n">
        <f aca="false">10*LOG(Measurements!AF501^2+Measurements!AG501^2)</f>
        <v>-109.690298509268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3.5701698586295</v>
      </c>
      <c r="AM501" s="5"/>
      <c r="AN501" s="5" t="n">
        <f aca="false">10*LOG(Measurements!AN501^2+Measurements!AO501^2)</f>
        <v>-33.2780092046862</v>
      </c>
      <c r="AO501" s="5"/>
      <c r="AP501" s="5" t="n">
        <f aca="false">10*LOG(Measurements!AP501^2+Measurements!AQ501^2)</f>
        <v>-91.9045781623541</v>
      </c>
      <c r="AQ501" s="5"/>
      <c r="AR501" s="5" t="n">
        <f aca="false">10*LOG(Measurements!AR501^2+Measurements!AS501^2)</f>
        <v>-85.724254150955</v>
      </c>
      <c r="AS501" s="5"/>
      <c r="AT501" s="5" t="n">
        <f aca="false">10*LOG(Measurements!AT501^2+Measurements!AU501^2)</f>
        <v>-98.4605445096332</v>
      </c>
      <c r="AU501" s="5"/>
      <c r="AV501" s="5" t="n">
        <f aca="false">10*LOG(Measurements!AV501^2+Measurements!AW501^2)</f>
        <v>-85.4670662817099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3.7276429035072</v>
      </c>
      <c r="BE501" s="5"/>
      <c r="BF501" s="5" t="n">
        <f aca="false">10*LOG(Measurements!BF501^2+Measurements!BG501^2)</f>
        <v>-84.8824393982052</v>
      </c>
      <c r="BG501" s="5"/>
      <c r="BH501" s="5" t="n">
        <f aca="false">10*LOG(Measurements!BH501^2+Measurements!BI501^2)</f>
        <v>-80.6644963811852</v>
      </c>
      <c r="BI501" s="5"/>
      <c r="BJ501" s="5" t="n">
        <f aca="false">10*LOG(Measurements!BJ501^2+Measurements!BK501^2)</f>
        <v>-86.3575531560318</v>
      </c>
      <c r="BK501" s="5"/>
      <c r="BL501" s="5" t="n">
        <f aca="false">10*LOG(Measurements!BL501^2+Measurements!BM501^2)</f>
        <v>-85.0790293549781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6.2371391359085</v>
      </c>
      <c r="BW501" s="5"/>
      <c r="BX501" s="5" t="n">
        <f aca="false">10*LOG(Measurements!BX501^2+Measurements!BY501^2)</f>
        <v>-33.7003738388412</v>
      </c>
      <c r="BZ501" s="5" t="n">
        <f aca="false">10*LOG(Measurements!BZ501^2+Measurements!CA501^2)</f>
        <v>-38.423768562254</v>
      </c>
      <c r="CB501" s="5" t="n">
        <f aca="false">10*LOG(Measurements!CB501^2+Measurements!CC501^2)</f>
        <v>-42.5272319782833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2.9561654140191</v>
      </c>
      <c r="CO501" s="5"/>
      <c r="CP501" s="5" t="n">
        <f aca="false">10*LOG(Measurements!CP501^2+Measurements!CQ501^2)</f>
        <v>-29.7890269977849</v>
      </c>
      <c r="CQ501" s="5"/>
      <c r="CR501" s="5" t="n">
        <f aca="false">10*LOG(Measurements!CR501^2+Measurements!CS501^2)</f>
        <v>-45.1667502738529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15.6348392252897</v>
      </c>
      <c r="DG501" s="5"/>
      <c r="DH501" s="5" t="n">
        <f aca="false">10*LOG(Measurements!DH501^2+Measurements!DI501^2)</f>
        <v>-31.9102856887715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7.3277351400897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7.4351523418878</v>
      </c>
      <c r="C502" s="5"/>
      <c r="D502" s="5" t="n">
        <f aca="false">10*LOG(Measurements!D502^2+Measurements!E502^2)</f>
        <v>-33.9095999242146</v>
      </c>
      <c r="E502" s="5"/>
      <c r="F502" s="5" t="n">
        <f aca="false">10*LOG(Measurements!F502^2+Measurements!G502^2)</f>
        <v>-42.3824305657311</v>
      </c>
      <c r="G502" s="5"/>
      <c r="H502" s="5" t="n">
        <f aca="false">10*LOG(Measurements!H502^2+Measurements!I502^2)</f>
        <v>-42.8205066127681</v>
      </c>
      <c r="I502" s="5"/>
      <c r="J502" s="5" t="n">
        <f aca="false">10*LOG(Measurements!J502^2+Measurements!K502^2)</f>
        <v>-91.3987554832144</v>
      </c>
      <c r="K502" s="5"/>
      <c r="L502" s="5" t="n">
        <f aca="false">10*LOG(Measurements!L502^2+Measurements!M502^2)</f>
        <v>-85.8122471979773</v>
      </c>
      <c r="M502" s="5"/>
      <c r="N502" s="5" t="n">
        <f aca="false">10*LOG(Measurements!N502^2+Measurements!O502^2)</f>
        <v>-85.2903127849557</v>
      </c>
      <c r="O502" s="5"/>
      <c r="P502" s="5" t="n">
        <f aca="false">10*LOG(Measurements!P502^2+Measurements!Q502^2)</f>
        <v>-86.3368270574303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17.8164807413375</v>
      </c>
      <c r="U502" s="5"/>
      <c r="V502" s="5" t="n">
        <f aca="false">10*LOG(Measurements!V502^2+Measurements!W502^2)</f>
        <v>-32.4614283002079</v>
      </c>
      <c r="W502" s="5"/>
      <c r="X502" s="5" t="n">
        <f aca="false">10*LOG(Measurements!X502^2+Measurements!Y502^2)</f>
        <v>-45.0934843586843</v>
      </c>
      <c r="Y502" s="5"/>
      <c r="Z502" s="5" t="n">
        <f aca="false">10*LOG(Measurements!Z502^2+Measurements!AA502^2)</f>
        <v>-87.9160710169297</v>
      </c>
      <c r="AA502" s="5"/>
      <c r="AB502" s="5" t="n">
        <f aca="false">10*LOG(Measurements!AB502^2+Measurements!AC502^2)</f>
        <v>-85.3354407461238</v>
      </c>
      <c r="AC502" s="5"/>
      <c r="AD502" s="5" t="n">
        <f aca="false">10*LOG(Measurements!AD502^2+Measurements!AE502^2)</f>
        <v>-88.2862608451232</v>
      </c>
      <c r="AE502" s="5"/>
      <c r="AF502" s="5" t="n">
        <f aca="false">10*LOG(Measurements!AF502^2+Measurements!AG502^2)</f>
        <v>-96.450720000223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4.3861851987075</v>
      </c>
      <c r="AM502" s="5"/>
      <c r="AN502" s="5" t="n">
        <f aca="false">10*LOG(Measurements!AN502^2+Measurements!AO502^2)</f>
        <v>-33.134273745368</v>
      </c>
      <c r="AO502" s="5"/>
      <c r="AP502" s="5" t="n">
        <f aca="false">10*LOG(Measurements!AP502^2+Measurements!AQ502^2)</f>
        <v>-86.9965845573783</v>
      </c>
      <c r="AQ502" s="5"/>
      <c r="AR502" s="5" t="n">
        <f aca="false">10*LOG(Measurements!AR502^2+Measurements!AS502^2)</f>
        <v>-93.1179968467854</v>
      </c>
      <c r="AS502" s="5"/>
      <c r="AT502" s="5" t="n">
        <f aca="false">10*LOG(Measurements!AT502^2+Measurements!AU502^2)</f>
        <v>-101.969848694411</v>
      </c>
      <c r="AU502" s="5"/>
      <c r="AV502" s="5" t="n">
        <f aca="false">10*LOG(Measurements!AV502^2+Measurements!AW502^2)</f>
        <v>-85.001915514341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4.1426709345359</v>
      </c>
      <c r="BE502" s="5"/>
      <c r="BF502" s="5" t="n">
        <f aca="false">10*LOG(Measurements!BF502^2+Measurements!BG502^2)</f>
        <v>-86.8936663652997</v>
      </c>
      <c r="BG502" s="5"/>
      <c r="BH502" s="5" t="n">
        <f aca="false">10*LOG(Measurements!BH502^2+Measurements!BI502^2)</f>
        <v>-82.961105163956</v>
      </c>
      <c r="BI502" s="5"/>
      <c r="BJ502" s="5" t="n">
        <f aca="false">10*LOG(Measurements!BJ502^2+Measurements!BK502^2)</f>
        <v>-87.3202352455389</v>
      </c>
      <c r="BK502" s="5"/>
      <c r="BL502" s="5" t="n">
        <f aca="false">10*LOG(Measurements!BL502^2+Measurements!BM502^2)</f>
        <v>-89.1023428812284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6.3470542934744</v>
      </c>
      <c r="BW502" s="5"/>
      <c r="BX502" s="5" t="n">
        <f aca="false">10*LOG(Measurements!BX502^2+Measurements!BY502^2)</f>
        <v>-33.8903259076512</v>
      </c>
      <c r="BZ502" s="5" t="n">
        <f aca="false">10*LOG(Measurements!BZ502^2+Measurements!CA502^2)</f>
        <v>-37.6579718462598</v>
      </c>
      <c r="CB502" s="5" t="n">
        <f aca="false">10*LOG(Measurements!CB502^2+Measurements!CC502^2)</f>
        <v>-42.3034589509937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3.3395468951771</v>
      </c>
      <c r="CO502" s="5"/>
      <c r="CP502" s="5" t="n">
        <f aca="false">10*LOG(Measurements!CP502^2+Measurements!CQ502^2)</f>
        <v>-29.8237302327871</v>
      </c>
      <c r="CQ502" s="5"/>
      <c r="CR502" s="5" t="n">
        <f aca="false">10*LOG(Measurements!CR502^2+Measurements!CS502^2)</f>
        <v>-45.3646807720496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16.368939664245</v>
      </c>
      <c r="DG502" s="5"/>
      <c r="DH502" s="5" t="n">
        <f aca="false">10*LOG(Measurements!DH502^2+Measurements!DI502^2)</f>
        <v>-32.0252666772269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7.9018666716758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7.8218253010392</v>
      </c>
      <c r="C503" s="5"/>
      <c r="D503" s="5" t="n">
        <f aca="false">10*LOG(Measurements!D503^2+Measurements!E503^2)</f>
        <v>-33.7203588729731</v>
      </c>
      <c r="E503" s="5"/>
      <c r="F503" s="5" t="n">
        <f aca="false">10*LOG(Measurements!F503^2+Measurements!G503^2)</f>
        <v>-41.5419822398003</v>
      </c>
      <c r="G503" s="5"/>
      <c r="H503" s="5" t="n">
        <f aca="false">10*LOG(Measurements!H503^2+Measurements!I503^2)</f>
        <v>-42.7883499490136</v>
      </c>
      <c r="I503" s="5"/>
      <c r="J503" s="5" t="n">
        <f aca="false">10*LOG(Measurements!J503^2+Measurements!K503^2)</f>
        <v>-95.1464498975835</v>
      </c>
      <c r="K503" s="5"/>
      <c r="L503" s="5" t="n">
        <f aca="false">10*LOG(Measurements!L503^2+Measurements!M503^2)</f>
        <v>-90.2503977881081</v>
      </c>
      <c r="M503" s="5"/>
      <c r="N503" s="5" t="n">
        <f aca="false">10*LOG(Measurements!N503^2+Measurements!O503^2)</f>
        <v>-89.8404744468907</v>
      </c>
      <c r="O503" s="5"/>
      <c r="P503" s="5" t="n">
        <f aca="false">10*LOG(Measurements!P503^2+Measurements!Q503^2)</f>
        <v>-92.1976471674732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18.5467683116519</v>
      </c>
      <c r="U503" s="5"/>
      <c r="V503" s="5" t="n">
        <f aca="false">10*LOG(Measurements!V503^2+Measurements!W503^2)</f>
        <v>-32.3154387363179</v>
      </c>
      <c r="W503" s="5"/>
      <c r="X503" s="5" t="n">
        <f aca="false">10*LOG(Measurements!X503^2+Measurements!Y503^2)</f>
        <v>-45.3163220388442</v>
      </c>
      <c r="Y503" s="5"/>
      <c r="Z503" s="5" t="n">
        <f aca="false">10*LOG(Measurements!Z503^2+Measurements!AA503^2)</f>
        <v>-86.1040244824283</v>
      </c>
      <c r="AA503" s="5"/>
      <c r="AB503" s="5" t="n">
        <f aca="false">10*LOG(Measurements!AB503^2+Measurements!AC503^2)</f>
        <v>-87.2282429663698</v>
      </c>
      <c r="AC503" s="5"/>
      <c r="AD503" s="5" t="n">
        <f aca="false">10*LOG(Measurements!AD503^2+Measurements!AE503^2)</f>
        <v>-85.3894411740789</v>
      </c>
      <c r="AE503" s="5"/>
      <c r="AF503" s="5" t="n">
        <f aca="false">10*LOG(Measurements!AF503^2+Measurements!AG503^2)</f>
        <v>-103.90493205013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5.2562698069771</v>
      </c>
      <c r="AM503" s="5"/>
      <c r="AN503" s="5" t="n">
        <f aca="false">10*LOG(Measurements!AN503^2+Measurements!AO503^2)</f>
        <v>-33.1326978879387</v>
      </c>
      <c r="AO503" s="5"/>
      <c r="AP503" s="5" t="n">
        <f aca="false">10*LOG(Measurements!AP503^2+Measurements!AQ503^2)</f>
        <v>-87.8322400694961</v>
      </c>
      <c r="AQ503" s="5"/>
      <c r="AR503" s="5" t="n">
        <f aca="false">10*LOG(Measurements!AR503^2+Measurements!AS503^2)</f>
        <v>-91.0139952804331</v>
      </c>
      <c r="AS503" s="5"/>
      <c r="AT503" s="5" t="n">
        <f aca="false">10*LOG(Measurements!AT503^2+Measurements!AU503^2)</f>
        <v>-93.7651714819226</v>
      </c>
      <c r="AU503" s="5"/>
      <c r="AV503" s="5" t="n">
        <f aca="false">10*LOG(Measurements!AV503^2+Measurements!AW503^2)</f>
        <v>-81.0916122034853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4.5721087258236</v>
      </c>
      <c r="BE503" s="5"/>
      <c r="BF503" s="5" t="n">
        <f aca="false">10*LOG(Measurements!BF503^2+Measurements!BG503^2)</f>
        <v>-84.2095490487554</v>
      </c>
      <c r="BG503" s="5"/>
      <c r="BH503" s="5" t="n">
        <f aca="false">10*LOG(Measurements!BH503^2+Measurements!BI503^2)</f>
        <v>-81.5204723528455</v>
      </c>
      <c r="BI503" s="5"/>
      <c r="BJ503" s="5" t="n">
        <f aca="false">10*LOG(Measurements!BJ503^2+Measurements!BK503^2)</f>
        <v>-85.0271465635557</v>
      </c>
      <c r="BK503" s="5"/>
      <c r="BL503" s="5" t="n">
        <f aca="false">10*LOG(Measurements!BL503^2+Measurements!BM503^2)</f>
        <v>-96.7408695253824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16.3936853136179</v>
      </c>
      <c r="BW503" s="5"/>
      <c r="BX503" s="5" t="n">
        <f aca="false">10*LOG(Measurements!BX503^2+Measurements!BY503^2)</f>
        <v>-34.1943587456162</v>
      </c>
      <c r="BZ503" s="5" t="n">
        <f aca="false">10*LOG(Measurements!BZ503^2+Measurements!CA503^2)</f>
        <v>-36.9429449240263</v>
      </c>
      <c r="CB503" s="5" t="n">
        <f aca="false">10*LOG(Measurements!CB503^2+Measurements!CC503^2)</f>
        <v>-41.9915959246321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3.7553165924287</v>
      </c>
      <c r="CO503" s="5"/>
      <c r="CP503" s="5" t="n">
        <f aca="false">10*LOG(Measurements!CP503^2+Measurements!CQ503^2)</f>
        <v>-29.8131603224944</v>
      </c>
      <c r="CQ503" s="5"/>
      <c r="CR503" s="5" t="n">
        <f aca="false">10*LOG(Measurements!CR503^2+Measurements!CS503^2)</f>
        <v>-45.5272543521206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17.4021635429968</v>
      </c>
      <c r="DG503" s="5"/>
      <c r="DH503" s="5" t="n">
        <f aca="false">10*LOG(Measurements!DH503^2+Measurements!DI503^2)</f>
        <v>-32.0988136873784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18.7992677592416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18.2951936457939</v>
      </c>
      <c r="C504" s="5"/>
      <c r="D504" s="5" t="n">
        <f aca="false">10*LOG(Measurements!D504^2+Measurements!E504^2)</f>
        <v>-33.5745413107381</v>
      </c>
      <c r="E504" s="5"/>
      <c r="F504" s="5" t="n">
        <f aca="false">10*LOG(Measurements!F504^2+Measurements!G504^2)</f>
        <v>-40.3095762815557</v>
      </c>
      <c r="G504" s="5"/>
      <c r="H504" s="5" t="n">
        <f aca="false">10*LOG(Measurements!H504^2+Measurements!I504^2)</f>
        <v>-43.3475664935019</v>
      </c>
      <c r="I504" s="5"/>
      <c r="J504" s="5" t="n">
        <f aca="false">10*LOG(Measurements!J504^2+Measurements!K504^2)</f>
        <v>-90.3712280654604</v>
      </c>
      <c r="K504" s="5"/>
      <c r="L504" s="5" t="n">
        <f aca="false">10*LOG(Measurements!L504^2+Measurements!M504^2)</f>
        <v>-91.1157965394567</v>
      </c>
      <c r="M504" s="5"/>
      <c r="N504" s="5" t="n">
        <f aca="false">10*LOG(Measurements!N504^2+Measurements!O504^2)</f>
        <v>-90.8749035752302</v>
      </c>
      <c r="O504" s="5"/>
      <c r="P504" s="5" t="n">
        <f aca="false">10*LOG(Measurements!P504^2+Measurements!Q504^2)</f>
        <v>-87.631047846763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19.6340662496044</v>
      </c>
      <c r="U504" s="5"/>
      <c r="V504" s="5" t="n">
        <f aca="false">10*LOG(Measurements!V504^2+Measurements!W504^2)</f>
        <v>-32.1852228607876</v>
      </c>
      <c r="W504" s="5"/>
      <c r="X504" s="5" t="n">
        <f aca="false">10*LOG(Measurements!X504^2+Measurements!Y504^2)</f>
        <v>-45.5566197195522</v>
      </c>
      <c r="Y504" s="5"/>
      <c r="Z504" s="5" t="n">
        <f aca="false">10*LOG(Measurements!Z504^2+Measurements!AA504^2)</f>
        <v>-86.0777821384295</v>
      </c>
      <c r="AA504" s="5"/>
      <c r="AB504" s="5" t="n">
        <f aca="false">10*LOG(Measurements!AB504^2+Measurements!AC504^2)</f>
        <v>-90.3571416762523</v>
      </c>
      <c r="AC504" s="5"/>
      <c r="AD504" s="5" t="n">
        <f aca="false">10*LOG(Measurements!AD504^2+Measurements!AE504^2)</f>
        <v>-89.1962666092629</v>
      </c>
      <c r="AE504" s="5"/>
      <c r="AF504" s="5" t="n">
        <f aca="false">10*LOG(Measurements!AF504^2+Measurements!AG504^2)</f>
        <v>-96.51164205272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6.2492127903636</v>
      </c>
      <c r="AM504" s="5"/>
      <c r="AN504" s="5" t="n">
        <f aca="false">10*LOG(Measurements!AN504^2+Measurements!AO504^2)</f>
        <v>-33.1553231772647</v>
      </c>
      <c r="AO504" s="5"/>
      <c r="AP504" s="5" t="n">
        <f aca="false">10*LOG(Measurements!AP504^2+Measurements!AQ504^2)</f>
        <v>-94.0314818704613</v>
      </c>
      <c r="AQ504" s="5"/>
      <c r="AR504" s="5" t="n">
        <f aca="false">10*LOG(Measurements!AR504^2+Measurements!AS504^2)</f>
        <v>-95.6027695750178</v>
      </c>
      <c r="AS504" s="5"/>
      <c r="AT504" s="5" t="n">
        <f aca="false">10*LOG(Measurements!AT504^2+Measurements!AU504^2)</f>
        <v>-86.5098381421885</v>
      </c>
      <c r="AU504" s="5"/>
      <c r="AV504" s="5" t="n">
        <f aca="false">10*LOG(Measurements!AV504^2+Measurements!AW504^2)</f>
        <v>-81.9293707538257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4.6269062475703</v>
      </c>
      <c r="BE504" s="5"/>
      <c r="BF504" s="5" t="n">
        <f aca="false">10*LOG(Measurements!BF504^2+Measurements!BG504^2)</f>
        <v>-86.3928234789957</v>
      </c>
      <c r="BG504" s="5"/>
      <c r="BH504" s="5" t="n">
        <f aca="false">10*LOG(Measurements!BH504^2+Measurements!BI504^2)</f>
        <v>-85.6564313449329</v>
      </c>
      <c r="BI504" s="5"/>
      <c r="BJ504" s="5" t="n">
        <f aca="false">10*LOG(Measurements!BJ504^2+Measurements!BK504^2)</f>
        <v>-84.3619736486889</v>
      </c>
      <c r="BK504" s="5"/>
      <c r="BL504" s="5" t="n">
        <f aca="false">10*LOG(Measurements!BL504^2+Measurements!BM504^2)</f>
        <v>-91.012258410134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16.7826430675249</v>
      </c>
      <c r="BW504" s="5"/>
      <c r="BX504" s="5" t="n">
        <f aca="false">10*LOG(Measurements!BX504^2+Measurements!BY504^2)</f>
        <v>-34.4675973534017</v>
      </c>
      <c r="BZ504" s="5" t="n">
        <f aca="false">10*LOG(Measurements!BZ504^2+Measurements!CA504^2)</f>
        <v>-36.2502324039672</v>
      </c>
      <c r="CB504" s="5" t="n">
        <f aca="false">10*LOG(Measurements!CB504^2+Measurements!CC504^2)</f>
        <v>-41.4778701711773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23.8139250306163</v>
      </c>
      <c r="CO504" s="5"/>
      <c r="CP504" s="5" t="n">
        <f aca="false">10*LOG(Measurements!CP504^2+Measurements!CQ504^2)</f>
        <v>-29.8214879888947</v>
      </c>
      <c r="CQ504" s="5"/>
      <c r="CR504" s="5" t="n">
        <f aca="false">10*LOG(Measurements!CR504^2+Measurements!CS504^2)</f>
        <v>-45.9214194851942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18.5253118828873</v>
      </c>
      <c r="DG504" s="5"/>
      <c r="DH504" s="5" t="n">
        <f aca="false">10*LOG(Measurements!DH504^2+Measurements!DI504^2)</f>
        <v>-32.1979979786121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20.1977207095152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19.27908817181</v>
      </c>
      <c r="C505" s="5"/>
      <c r="D505" s="5" t="n">
        <f aca="false">10*LOG(Measurements!D505^2+Measurements!E505^2)</f>
        <v>-33.4652428235259</v>
      </c>
      <c r="E505" s="5"/>
      <c r="F505" s="5" t="n">
        <f aca="false">10*LOG(Measurements!F505^2+Measurements!G505^2)</f>
        <v>-39.2403272190582</v>
      </c>
      <c r="G505" s="5"/>
      <c r="H505" s="5" t="n">
        <f aca="false">10*LOG(Measurements!H505^2+Measurements!I505^2)</f>
        <v>-43.8277988489351</v>
      </c>
      <c r="I505" s="5"/>
      <c r="J505" s="5" t="n">
        <f aca="false">10*LOG(Measurements!J505^2+Measurements!K505^2)</f>
        <v>-89.5371757882133</v>
      </c>
      <c r="K505" s="5"/>
      <c r="L505" s="5" t="n">
        <f aca="false">10*LOG(Measurements!L505^2+Measurements!M505^2)</f>
        <v>-93.2388315106267</v>
      </c>
      <c r="M505" s="5"/>
      <c r="N505" s="5" t="n">
        <f aca="false">10*LOG(Measurements!N505^2+Measurements!O505^2)</f>
        <v>-95.0275671714083</v>
      </c>
      <c r="O505" s="5"/>
      <c r="P505" s="5" t="n">
        <f aca="false">10*LOG(Measurements!P505^2+Measurements!Q505^2)</f>
        <v>-86.927880585302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0.8553210012713</v>
      </c>
      <c r="U505" s="5"/>
      <c r="V505" s="5" t="n">
        <f aca="false">10*LOG(Measurements!V505^2+Measurements!W505^2)</f>
        <v>-32.1243650149315</v>
      </c>
      <c r="W505" s="5"/>
      <c r="X505" s="5" t="n">
        <f aca="false">10*LOG(Measurements!X505^2+Measurements!Y505^2)</f>
        <v>-45.9406762819281</v>
      </c>
      <c r="Y505" s="5"/>
      <c r="Z505" s="5" t="n">
        <f aca="false">10*LOG(Measurements!Z505^2+Measurements!AA505^2)</f>
        <v>-85.727391409213</v>
      </c>
      <c r="AA505" s="5"/>
      <c r="AB505" s="5" t="n">
        <f aca="false">10*LOG(Measurements!AB505^2+Measurements!AC505^2)</f>
        <v>-88.3418346009198</v>
      </c>
      <c r="AC505" s="5"/>
      <c r="AD505" s="5" t="n">
        <f aca="false">10*LOG(Measurements!AD505^2+Measurements!AE505^2)</f>
        <v>-94.7597477447172</v>
      </c>
      <c r="AE505" s="5"/>
      <c r="AF505" s="5" t="n">
        <f aca="false">10*LOG(Measurements!AF505^2+Measurements!AG505^2)</f>
        <v>-92.0837792468359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7.4068739477955</v>
      </c>
      <c r="AM505" s="5"/>
      <c r="AN505" s="5" t="n">
        <f aca="false">10*LOG(Measurements!AN505^2+Measurements!AO505^2)</f>
        <v>-33.0370550179098</v>
      </c>
      <c r="AO505" s="5"/>
      <c r="AP505" s="5" t="n">
        <f aca="false">10*LOG(Measurements!AP505^2+Measurements!AQ505^2)</f>
        <v>-91.5284255151784</v>
      </c>
      <c r="AQ505" s="5"/>
      <c r="AR505" s="5" t="n">
        <f aca="false">10*LOG(Measurements!AR505^2+Measurements!AS505^2)</f>
        <v>-96.5247836956527</v>
      </c>
      <c r="AS505" s="5"/>
      <c r="AT505" s="5" t="n">
        <f aca="false">10*LOG(Measurements!AT505^2+Measurements!AU505^2)</f>
        <v>-89.2865147040964</v>
      </c>
      <c r="AU505" s="5"/>
      <c r="AV505" s="5" t="n">
        <f aca="false">10*LOG(Measurements!AV505^2+Measurements!AW505^2)</f>
        <v>-81.3725332714825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14.7597555510752</v>
      </c>
      <c r="BE505" s="5"/>
      <c r="BF505" s="5" t="n">
        <f aca="false">10*LOG(Measurements!BF505^2+Measurements!BG505^2)</f>
        <v>-84.7690825259171</v>
      </c>
      <c r="BG505" s="5"/>
      <c r="BH505" s="5" t="n">
        <f aca="false">10*LOG(Measurements!BH505^2+Measurements!BI505^2)</f>
        <v>-96.8581444238075</v>
      </c>
      <c r="BI505" s="5"/>
      <c r="BJ505" s="5" t="n">
        <f aca="false">10*LOG(Measurements!BJ505^2+Measurements!BK505^2)</f>
        <v>-81.421413991585</v>
      </c>
      <c r="BK505" s="5"/>
      <c r="BL505" s="5" t="n">
        <f aca="false">10*LOG(Measurements!BL505^2+Measurements!BM505^2)</f>
        <v>-93.5352367921296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17.543819547749</v>
      </c>
      <c r="BW505" s="5"/>
      <c r="BX505" s="5" t="n">
        <f aca="false">10*LOG(Measurements!BX505^2+Measurements!BY505^2)</f>
        <v>-34.6871392758827</v>
      </c>
      <c r="BZ505" s="5" t="n">
        <f aca="false">10*LOG(Measurements!BZ505^2+Measurements!CA505^2)</f>
        <v>-35.5263148487844</v>
      </c>
      <c r="CB505" s="5" t="n">
        <f aca="false">10*LOG(Measurements!CB505^2+Measurements!CC505^2)</f>
        <v>-40.9370313548341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23.4711476142286</v>
      </c>
      <c r="CO505" s="5"/>
      <c r="CP505" s="5" t="n">
        <f aca="false">10*LOG(Measurements!CP505^2+Measurements!CQ505^2)</f>
        <v>-29.8706381246684</v>
      </c>
      <c r="CQ505" s="5"/>
      <c r="CR505" s="5" t="n">
        <f aca="false">10*LOG(Measurements!CR505^2+Measurements!CS505^2)</f>
        <v>-46.6058570235527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19.6192179597281</v>
      </c>
      <c r="DG505" s="5"/>
      <c r="DH505" s="5" t="n">
        <f aca="false">10*LOG(Measurements!DH505^2+Measurements!DI505^2)</f>
        <v>-32.3063439992968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22.0996720771736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21.1087378385092</v>
      </c>
      <c r="C506" s="5"/>
      <c r="D506" s="5" t="n">
        <f aca="false">10*LOG(Measurements!D506^2+Measurements!E506^2)</f>
        <v>-33.4526677319581</v>
      </c>
      <c r="E506" s="5"/>
      <c r="F506" s="5" t="n">
        <f aca="false">10*LOG(Measurements!F506^2+Measurements!G506^2)</f>
        <v>-38.3851480883538</v>
      </c>
      <c r="G506" s="5"/>
      <c r="H506" s="5" t="n">
        <f aca="false">10*LOG(Measurements!H506^2+Measurements!I506^2)</f>
        <v>-43.5348987486267</v>
      </c>
      <c r="I506" s="5"/>
      <c r="J506" s="5" t="n">
        <f aca="false">10*LOG(Measurements!J506^2+Measurements!K506^2)</f>
        <v>-92.8533848601632</v>
      </c>
      <c r="K506" s="5"/>
      <c r="L506" s="5" t="n">
        <f aca="false">10*LOG(Measurements!L506^2+Measurements!M506^2)</f>
        <v>-89.8145702992457</v>
      </c>
      <c r="M506" s="5"/>
      <c r="N506" s="5" t="n">
        <f aca="false">10*LOG(Measurements!N506^2+Measurements!O506^2)</f>
        <v>-88.8448820270511</v>
      </c>
      <c r="O506" s="5"/>
      <c r="P506" s="5" t="n">
        <f aca="false">10*LOG(Measurements!P506^2+Measurements!Q506^2)</f>
        <v>-89.9245305195565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1.5160128532427</v>
      </c>
      <c r="U506" s="5"/>
      <c r="V506" s="5" t="n">
        <f aca="false">10*LOG(Measurements!V506^2+Measurements!W506^2)</f>
        <v>-32.0748243880035</v>
      </c>
      <c r="W506" s="5"/>
      <c r="X506" s="5" t="n">
        <f aca="false">10*LOG(Measurements!X506^2+Measurements!Y506^2)</f>
        <v>-46.5220957114341</v>
      </c>
      <c r="Y506" s="5"/>
      <c r="Z506" s="5" t="n">
        <f aca="false">10*LOG(Measurements!Z506^2+Measurements!AA506^2)</f>
        <v>-86.9385799186535</v>
      </c>
      <c r="AA506" s="5"/>
      <c r="AB506" s="5" t="n">
        <f aca="false">10*LOG(Measurements!AB506^2+Measurements!AC506^2)</f>
        <v>-91.5623258712158</v>
      </c>
      <c r="AC506" s="5"/>
      <c r="AD506" s="5" t="n">
        <f aca="false">10*LOG(Measurements!AD506^2+Measurements!AE506^2)</f>
        <v>-95.567885667206</v>
      </c>
      <c r="AE506" s="5"/>
      <c r="AF506" s="5" t="n">
        <f aca="false">10*LOG(Measurements!AF506^2+Measurements!AG506^2)</f>
        <v>-90.9626257651257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18.6694266996525</v>
      </c>
      <c r="AM506" s="5"/>
      <c r="AN506" s="5" t="n">
        <f aca="false">10*LOG(Measurements!AN506^2+Measurements!AO506^2)</f>
        <v>-32.8425679464968</v>
      </c>
      <c r="AO506" s="5"/>
      <c r="AP506" s="5" t="n">
        <f aca="false">10*LOG(Measurements!AP506^2+Measurements!AQ506^2)</f>
        <v>-90.4169874075178</v>
      </c>
      <c r="AQ506" s="5"/>
      <c r="AR506" s="5" t="n">
        <f aca="false">10*LOG(Measurements!AR506^2+Measurements!AS506^2)</f>
        <v>-94.5103452964874</v>
      </c>
      <c r="AS506" s="5"/>
      <c r="AT506" s="5" t="n">
        <f aca="false">10*LOG(Measurements!AT506^2+Measurements!AU506^2)</f>
        <v>-90.3738469215778</v>
      </c>
      <c r="AU506" s="5"/>
      <c r="AV506" s="5" t="n">
        <f aca="false">10*LOG(Measurements!AV506^2+Measurements!AW506^2)</f>
        <v>-81.2573780371637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15.28955232191</v>
      </c>
      <c r="BE506" s="5"/>
      <c r="BF506" s="5" t="n">
        <f aca="false">10*LOG(Measurements!BF506^2+Measurements!BG506^2)</f>
        <v>-86.0965589377905</v>
      </c>
      <c r="BG506" s="5"/>
      <c r="BH506" s="5" t="n">
        <f aca="false">10*LOG(Measurements!BH506^2+Measurements!BI506^2)</f>
        <v>-120.016657744992</v>
      </c>
      <c r="BI506" s="5"/>
      <c r="BJ506" s="5" t="n">
        <f aca="false">10*LOG(Measurements!BJ506^2+Measurements!BK506^2)</f>
        <v>-83.7400893632935</v>
      </c>
      <c r="BK506" s="5"/>
      <c r="BL506" s="5" t="n">
        <f aca="false">10*LOG(Measurements!BL506^2+Measurements!BM506^2)</f>
        <v>-86.5616300580586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18.5067294023559</v>
      </c>
      <c r="BW506" s="5"/>
      <c r="BX506" s="5" t="n">
        <f aca="false">10*LOG(Measurements!BX506^2+Measurements!BY506^2)</f>
        <v>-34.8891680169161</v>
      </c>
      <c r="BZ506" s="5" t="n">
        <f aca="false">10*LOG(Measurements!BZ506^2+Measurements!CA506^2)</f>
        <v>-34.8094085352892</v>
      </c>
      <c r="CB506" s="5" t="n">
        <f aca="false">10*LOG(Measurements!CB506^2+Measurements!CC506^2)</f>
        <v>-40.4181087182074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22.7223186902202</v>
      </c>
      <c r="CO506" s="5"/>
      <c r="CP506" s="5" t="n">
        <f aca="false">10*LOG(Measurements!CP506^2+Measurements!CQ506^2)</f>
        <v>-29.9105768713568</v>
      </c>
      <c r="CQ506" s="5"/>
      <c r="CR506" s="5" t="n">
        <f aca="false">10*LOG(Measurements!CR506^2+Measurements!CS506^2)</f>
        <v>-47.2436197651695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20.481300817868</v>
      </c>
      <c r="DG506" s="5"/>
      <c r="DH506" s="5" t="n">
        <f aca="false">10*LOG(Measurements!DH506^2+Measurements!DI506^2)</f>
        <v>-32.3115523272198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24.5783550282597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54" activeCellId="0" sqref="K54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3-12-31T19:36:14Z</dcterms:modified>
  <cp:revision>0</cp:revision>
  <dc:subject/>
  <dc:title/>
</cp:coreProperties>
</file>