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1.1778594764397</c:v>
                </c:pt>
                <c:pt idx="1">
                  <c:v>-30.9529616583193</c:v>
                </c:pt>
                <c:pt idx="2">
                  <c:v>-32.0954976775514</c:v>
                </c:pt>
                <c:pt idx="3">
                  <c:v>-30.5109895309878</c:v>
                </c:pt>
                <c:pt idx="4">
                  <c:v>-31.2425316219253</c:v>
                </c:pt>
                <c:pt idx="5">
                  <c:v>-33.1594495884581</c:v>
                </c:pt>
                <c:pt idx="6">
                  <c:v>-30.9216754035608</c:v>
                </c:pt>
                <c:pt idx="7">
                  <c:v>-36.7665321326981</c:v>
                </c:pt>
                <c:pt idx="8">
                  <c:v>-37.1674539147088</c:v>
                </c:pt>
                <c:pt idx="9">
                  <c:v>-31.413126551923</c:v>
                </c:pt>
                <c:pt idx="10">
                  <c:v>-31.1310708566399</c:v>
                </c:pt>
                <c:pt idx="11">
                  <c:v>-26.7435562043252</c:v>
                </c:pt>
                <c:pt idx="12">
                  <c:v>-24.2767161161658</c:v>
                </c:pt>
                <c:pt idx="13">
                  <c:v>-21.0608265699355</c:v>
                </c:pt>
                <c:pt idx="14">
                  <c:v>-19.7153663962852</c:v>
                </c:pt>
                <c:pt idx="15">
                  <c:v>-18.6843852479976</c:v>
                </c:pt>
                <c:pt idx="16">
                  <c:v>-18.6064112418986</c:v>
                </c:pt>
                <c:pt idx="17">
                  <c:v>-18.7294146861693</c:v>
                </c:pt>
                <c:pt idx="18">
                  <c:v>-20.5202122486566</c:v>
                </c:pt>
                <c:pt idx="19">
                  <c:v>-21.4200611039741</c:v>
                </c:pt>
                <c:pt idx="20">
                  <c:v>-21.4827247633323</c:v>
                </c:pt>
                <c:pt idx="21">
                  <c:v>-21.8916003893129</c:v>
                </c:pt>
                <c:pt idx="22">
                  <c:v>-21.5134681295346</c:v>
                </c:pt>
                <c:pt idx="23">
                  <c:v>-21.9144119123651</c:v>
                </c:pt>
                <c:pt idx="24">
                  <c:v>-21.5319218513506</c:v>
                </c:pt>
                <c:pt idx="25">
                  <c:v>-21.5901251550467</c:v>
                </c:pt>
                <c:pt idx="26">
                  <c:v>-25.7383354840089</c:v>
                </c:pt>
                <c:pt idx="27">
                  <c:v>-28.0173467939555</c:v>
                </c:pt>
                <c:pt idx="28">
                  <c:v>-26.1321048587438</c:v>
                </c:pt>
                <c:pt idx="29">
                  <c:v>-24.4442419160294</c:v>
                </c:pt>
                <c:pt idx="30">
                  <c:v>-22.6066875940378</c:v>
                </c:pt>
                <c:pt idx="31">
                  <c:v>-21.1632720581526</c:v>
                </c:pt>
                <c:pt idx="32">
                  <c:v>-21.1185376541627</c:v>
                </c:pt>
                <c:pt idx="33">
                  <c:v>-20.7315329943616</c:v>
                </c:pt>
                <c:pt idx="34">
                  <c:v>-20.1636251180767</c:v>
                </c:pt>
                <c:pt idx="35">
                  <c:v>-19.982490298719</c:v>
                </c:pt>
                <c:pt idx="36">
                  <c:v>-19.2029139372996</c:v>
                </c:pt>
                <c:pt idx="37">
                  <c:v>-18.0213803910108</c:v>
                </c:pt>
                <c:pt idx="38">
                  <c:v>-17.4591349243348</c:v>
                </c:pt>
                <c:pt idx="39">
                  <c:v>-16.854732750865</c:v>
                </c:pt>
                <c:pt idx="40">
                  <c:v>-17.213630569781</c:v>
                </c:pt>
                <c:pt idx="41">
                  <c:v>-16.7643306205174</c:v>
                </c:pt>
                <c:pt idx="42">
                  <c:v>-17.5686537580777</c:v>
                </c:pt>
                <c:pt idx="43">
                  <c:v>-18.7849534424448</c:v>
                </c:pt>
                <c:pt idx="44">
                  <c:v>-20.0146059881502</c:v>
                </c:pt>
                <c:pt idx="45">
                  <c:v>-20.6255006187396</c:v>
                </c:pt>
                <c:pt idx="46">
                  <c:v>-19.8685821643718</c:v>
                </c:pt>
                <c:pt idx="47">
                  <c:v>-19.7356888826231</c:v>
                </c:pt>
                <c:pt idx="48">
                  <c:v>-22.3598746937313</c:v>
                </c:pt>
                <c:pt idx="49">
                  <c:v>-25.421737564414</c:v>
                </c:pt>
                <c:pt idx="50">
                  <c:v>-27.5774502890685</c:v>
                </c:pt>
                <c:pt idx="51">
                  <c:v>-28.0029619527723</c:v>
                </c:pt>
                <c:pt idx="52">
                  <c:v>-25.9724606673393</c:v>
                </c:pt>
                <c:pt idx="53">
                  <c:v>-24.4073625710751</c:v>
                </c:pt>
                <c:pt idx="54">
                  <c:v>-24.429492149436</c:v>
                </c:pt>
                <c:pt idx="55">
                  <c:v>-24.2647961594502</c:v>
                </c:pt>
                <c:pt idx="56">
                  <c:v>-22.9753942580022</c:v>
                </c:pt>
                <c:pt idx="57">
                  <c:v>-23.1095172821133</c:v>
                </c:pt>
                <c:pt idx="58">
                  <c:v>-22.8362891540102</c:v>
                </c:pt>
                <c:pt idx="59">
                  <c:v>-22.8148076915167</c:v>
                </c:pt>
                <c:pt idx="60">
                  <c:v>-20.7113246785276</c:v>
                </c:pt>
                <c:pt idx="61">
                  <c:v>-20.0273989355785</c:v>
                </c:pt>
                <c:pt idx="62">
                  <c:v>-20.0812015840897</c:v>
                </c:pt>
                <c:pt idx="63">
                  <c:v>-19.8947691541355</c:v>
                </c:pt>
                <c:pt idx="64">
                  <c:v>-19.5931536496377</c:v>
                </c:pt>
                <c:pt idx="65">
                  <c:v>-22.0489987445475</c:v>
                </c:pt>
                <c:pt idx="66">
                  <c:v>-22.3414447351829</c:v>
                </c:pt>
                <c:pt idx="67">
                  <c:v>-23.797035620065</c:v>
                </c:pt>
                <c:pt idx="68">
                  <c:v>-24.7080607660022</c:v>
                </c:pt>
                <c:pt idx="69">
                  <c:v>-24.4327121130204</c:v>
                </c:pt>
                <c:pt idx="70">
                  <c:v>-28.9679021143242</c:v>
                </c:pt>
                <c:pt idx="71">
                  <c:v>-28.1137091314201</c:v>
                </c:pt>
                <c:pt idx="72">
                  <c:v>-28.8090338711544</c:v>
                </c:pt>
                <c:pt idx="73">
                  <c:v>-32.5670828946251</c:v>
                </c:pt>
                <c:pt idx="74">
                  <c:v>-37.0902215050944</c:v>
                </c:pt>
                <c:pt idx="75">
                  <c:v>-44.4887955780644</c:v>
                </c:pt>
                <c:pt idx="76">
                  <c:v>-38.0404301181006</c:v>
                </c:pt>
                <c:pt idx="77">
                  <c:v>-31.2070190705307</c:v>
                </c:pt>
                <c:pt idx="78">
                  <c:v>-32.8738781890575</c:v>
                </c:pt>
                <c:pt idx="79">
                  <c:v>-33.2901924688863</c:v>
                </c:pt>
                <c:pt idx="80">
                  <c:v>-35.359408075432</c:v>
                </c:pt>
                <c:pt idx="81">
                  <c:v>-38.1937476872519</c:v>
                </c:pt>
                <c:pt idx="82">
                  <c:v>-35.0194012949494</c:v>
                </c:pt>
                <c:pt idx="83">
                  <c:v>-32.8255070375537</c:v>
                </c:pt>
                <c:pt idx="84">
                  <c:v>-33.9097820554854</c:v>
                </c:pt>
                <c:pt idx="85">
                  <c:v>-30.0541777162805</c:v>
                </c:pt>
                <c:pt idx="86">
                  <c:v>-28.7446154660424</c:v>
                </c:pt>
                <c:pt idx="87">
                  <c:v>-30.0279401720824</c:v>
                </c:pt>
                <c:pt idx="88">
                  <c:v>-28.9797082648499</c:v>
                </c:pt>
                <c:pt idx="89">
                  <c:v>-26.6245099714917</c:v>
                </c:pt>
                <c:pt idx="90">
                  <c:v>-25.442954869776</c:v>
                </c:pt>
                <c:pt idx="91">
                  <c:v>-23.8261358853171</c:v>
                </c:pt>
                <c:pt idx="92">
                  <c:v>-22.5173359692786</c:v>
                </c:pt>
                <c:pt idx="93">
                  <c:v>-22.1211460741453</c:v>
                </c:pt>
                <c:pt idx="94">
                  <c:v>-21.7647628737753</c:v>
                </c:pt>
                <c:pt idx="95">
                  <c:v>-20.9611136341469</c:v>
                </c:pt>
                <c:pt idx="96">
                  <c:v>-21.3646418816304</c:v>
                </c:pt>
                <c:pt idx="97">
                  <c:v>-20.8769810009224</c:v>
                </c:pt>
                <c:pt idx="98">
                  <c:v>-20.416236041186</c:v>
                </c:pt>
                <c:pt idx="99">
                  <c:v>-21.382791353781</c:v>
                </c:pt>
                <c:pt idx="100">
                  <c:v>-21.5444146473834</c:v>
                </c:pt>
                <c:pt idx="101">
                  <c:v>-21.5414872062638</c:v>
                </c:pt>
                <c:pt idx="102">
                  <c:v>-22.831754862065</c:v>
                </c:pt>
                <c:pt idx="103">
                  <c:v>-26.088315832334</c:v>
                </c:pt>
                <c:pt idx="104">
                  <c:v>-26.754225054286</c:v>
                </c:pt>
                <c:pt idx="105">
                  <c:v>-26.4585929576516</c:v>
                </c:pt>
                <c:pt idx="106">
                  <c:v>-28.7928835034072</c:v>
                </c:pt>
                <c:pt idx="107">
                  <c:v>-29.4637350238497</c:v>
                </c:pt>
                <c:pt idx="108">
                  <c:v>-31.4868695670108</c:v>
                </c:pt>
                <c:pt idx="109">
                  <c:v>-31.2115353332101</c:v>
                </c:pt>
                <c:pt idx="110">
                  <c:v>-27.6153549519665</c:v>
                </c:pt>
                <c:pt idx="111">
                  <c:v>-24.8141316162976</c:v>
                </c:pt>
                <c:pt idx="112">
                  <c:v>-23.8099920104962</c:v>
                </c:pt>
                <c:pt idx="113">
                  <c:v>-22.1631566951102</c:v>
                </c:pt>
                <c:pt idx="114">
                  <c:v>-21.8121937351338</c:v>
                </c:pt>
                <c:pt idx="115">
                  <c:v>-20.4480737816395</c:v>
                </c:pt>
                <c:pt idx="116">
                  <c:v>-19.374916232042</c:v>
                </c:pt>
                <c:pt idx="117">
                  <c:v>-19.763766724972</c:v>
                </c:pt>
                <c:pt idx="118">
                  <c:v>-18.5443308240663</c:v>
                </c:pt>
                <c:pt idx="119">
                  <c:v>-17.870257655909</c:v>
                </c:pt>
                <c:pt idx="120">
                  <c:v>-17.7970140848771</c:v>
                </c:pt>
                <c:pt idx="121">
                  <c:v>-18.1037463901969</c:v>
                </c:pt>
                <c:pt idx="122">
                  <c:v>-18.8829538805693</c:v>
                </c:pt>
                <c:pt idx="123">
                  <c:v>-20.1126458186214</c:v>
                </c:pt>
                <c:pt idx="124">
                  <c:v>-20.9269496269217</c:v>
                </c:pt>
                <c:pt idx="125">
                  <c:v>-21.5643593013921</c:v>
                </c:pt>
                <c:pt idx="126">
                  <c:v>-22.3764656220315</c:v>
                </c:pt>
                <c:pt idx="127">
                  <c:v>-23.2982529235857</c:v>
                </c:pt>
                <c:pt idx="128">
                  <c:v>-26.4963964709565</c:v>
                </c:pt>
                <c:pt idx="129">
                  <c:v>-25.8202580173231</c:v>
                </c:pt>
                <c:pt idx="130">
                  <c:v>-25.6902996515422</c:v>
                </c:pt>
                <c:pt idx="131">
                  <c:v>-26.9584945916838</c:v>
                </c:pt>
                <c:pt idx="132">
                  <c:v>-25.4988730468717</c:v>
                </c:pt>
                <c:pt idx="133">
                  <c:v>-23.6431142120065</c:v>
                </c:pt>
                <c:pt idx="134">
                  <c:v>-23.2360616022601</c:v>
                </c:pt>
                <c:pt idx="135">
                  <c:v>-22.6889727707181</c:v>
                </c:pt>
                <c:pt idx="136">
                  <c:v>-22.4924836860245</c:v>
                </c:pt>
                <c:pt idx="137">
                  <c:v>-22.2877321259324</c:v>
                </c:pt>
                <c:pt idx="138">
                  <c:v>-22.0861672533109</c:v>
                </c:pt>
                <c:pt idx="139">
                  <c:v>-21.6000220045688</c:v>
                </c:pt>
                <c:pt idx="140">
                  <c:v>-20.0505127020878</c:v>
                </c:pt>
                <c:pt idx="141">
                  <c:v>-17.507430253049</c:v>
                </c:pt>
                <c:pt idx="142">
                  <c:v>-17.3920723588964</c:v>
                </c:pt>
                <c:pt idx="143">
                  <c:v>-18.1201215925556</c:v>
                </c:pt>
                <c:pt idx="144">
                  <c:v>-18.2578208493117</c:v>
                </c:pt>
                <c:pt idx="145">
                  <c:v>-18.9146944651595</c:v>
                </c:pt>
                <c:pt idx="146">
                  <c:v>-20.0111407312579</c:v>
                </c:pt>
                <c:pt idx="147">
                  <c:v>-21.424201793853</c:v>
                </c:pt>
                <c:pt idx="148">
                  <c:v>-23.8108122543319</c:v>
                </c:pt>
                <c:pt idx="149">
                  <c:v>-25.2330959205232</c:v>
                </c:pt>
                <c:pt idx="150">
                  <c:v>-27.3281753943196</c:v>
                </c:pt>
                <c:pt idx="151">
                  <c:v>-30.9697469567246</c:v>
                </c:pt>
                <c:pt idx="152">
                  <c:v>-41.9287021065405</c:v>
                </c:pt>
                <c:pt idx="153">
                  <c:v>-43.1690310288687</c:v>
                </c:pt>
                <c:pt idx="154">
                  <c:v>-41.4712392119095</c:v>
                </c:pt>
                <c:pt idx="155">
                  <c:v>-36.8955895666716</c:v>
                </c:pt>
                <c:pt idx="156">
                  <c:v>-31.8419694635235</c:v>
                </c:pt>
                <c:pt idx="157">
                  <c:v>-30.2570463035706</c:v>
                </c:pt>
                <c:pt idx="158">
                  <c:v>-27.6035781639062</c:v>
                </c:pt>
                <c:pt idx="159">
                  <c:v>-27.4482438644428</c:v>
                </c:pt>
                <c:pt idx="160">
                  <c:v>-25.4687019380577</c:v>
                </c:pt>
                <c:pt idx="161">
                  <c:v>-25.4510403483097</c:v>
                </c:pt>
                <c:pt idx="162">
                  <c:v>-24.8017012902152</c:v>
                </c:pt>
                <c:pt idx="163">
                  <c:v>-24.2812722093755</c:v>
                </c:pt>
                <c:pt idx="164">
                  <c:v>-23.5974584822417</c:v>
                </c:pt>
                <c:pt idx="165">
                  <c:v>-22.884730986709</c:v>
                </c:pt>
                <c:pt idx="166">
                  <c:v>-24.8451371263205</c:v>
                </c:pt>
                <c:pt idx="167">
                  <c:v>-26.2807649780774</c:v>
                </c:pt>
                <c:pt idx="168">
                  <c:v>-25.9222584554197</c:v>
                </c:pt>
                <c:pt idx="169">
                  <c:v>-26.6464341782684</c:v>
                </c:pt>
                <c:pt idx="170">
                  <c:v>-26.306850175436</c:v>
                </c:pt>
                <c:pt idx="171">
                  <c:v>-26.8560172918683</c:v>
                </c:pt>
                <c:pt idx="172">
                  <c:v>-28.8433224431313</c:v>
                </c:pt>
                <c:pt idx="173">
                  <c:v>-26.2705297998477</c:v>
                </c:pt>
                <c:pt idx="174">
                  <c:v>-25.7505396376695</c:v>
                </c:pt>
                <c:pt idx="175">
                  <c:v>-23.1211170970637</c:v>
                </c:pt>
                <c:pt idx="176">
                  <c:v>-21.5712069327391</c:v>
                </c:pt>
                <c:pt idx="177">
                  <c:v>-22.3292935552498</c:v>
                </c:pt>
                <c:pt idx="178">
                  <c:v>-22.922401468562</c:v>
                </c:pt>
                <c:pt idx="179">
                  <c:v>-22.0265136421998</c:v>
                </c:pt>
                <c:pt idx="180">
                  <c:v>-21.3063129049227</c:v>
                </c:pt>
                <c:pt idx="181">
                  <c:v>-22.5382236754871</c:v>
                </c:pt>
                <c:pt idx="182">
                  <c:v>-25.1137128224559</c:v>
                </c:pt>
                <c:pt idx="183">
                  <c:v>-28.0402148911081</c:v>
                </c:pt>
                <c:pt idx="184">
                  <c:v>-32.4273599407085</c:v>
                </c:pt>
                <c:pt idx="185">
                  <c:v>-33.7805074996499</c:v>
                </c:pt>
                <c:pt idx="186">
                  <c:v>-35.1398128168288</c:v>
                </c:pt>
                <c:pt idx="187">
                  <c:v>-32.7630217115939</c:v>
                </c:pt>
                <c:pt idx="188">
                  <c:v>-29.5083468793956</c:v>
                </c:pt>
                <c:pt idx="189">
                  <c:v>-28.7317696440343</c:v>
                </c:pt>
                <c:pt idx="190">
                  <c:v>-25.8457802232397</c:v>
                </c:pt>
                <c:pt idx="191">
                  <c:v>-25.3384266321807</c:v>
                </c:pt>
                <c:pt idx="192">
                  <c:v>-23.2368258459214</c:v>
                </c:pt>
                <c:pt idx="193">
                  <c:v>-18.9807525358726</c:v>
                </c:pt>
                <c:pt idx="194">
                  <c:v>-17.4720107440864</c:v>
                </c:pt>
                <c:pt idx="195">
                  <c:v>-17.7544394209487</c:v>
                </c:pt>
                <c:pt idx="196">
                  <c:v>-18.5555992125468</c:v>
                </c:pt>
                <c:pt idx="197">
                  <c:v>-17.5965635874336</c:v>
                </c:pt>
                <c:pt idx="198">
                  <c:v>-16.3466869178725</c:v>
                </c:pt>
                <c:pt idx="199">
                  <c:v>-18.1425354646763</c:v>
                </c:pt>
                <c:pt idx="200">
                  <c:v>-18.1360804998106</c:v>
                </c:pt>
                <c:pt idx="201">
                  <c:v>-16.721530551364</c:v>
                </c:pt>
                <c:pt idx="202">
                  <c:v>-16.6558567553883</c:v>
                </c:pt>
                <c:pt idx="203">
                  <c:v>-16.6563573589896</c:v>
                </c:pt>
                <c:pt idx="204">
                  <c:v>-17.9942285490837</c:v>
                </c:pt>
                <c:pt idx="205">
                  <c:v>-18.8190583745957</c:v>
                </c:pt>
                <c:pt idx="206">
                  <c:v>-20.0848636205632</c:v>
                </c:pt>
                <c:pt idx="207">
                  <c:v>-21.554034189927</c:v>
                </c:pt>
                <c:pt idx="208">
                  <c:v>-23.9044377166964</c:v>
                </c:pt>
                <c:pt idx="209">
                  <c:v>-26.05301588878</c:v>
                </c:pt>
                <c:pt idx="210">
                  <c:v>-28.03806770021</c:v>
                </c:pt>
                <c:pt idx="211">
                  <c:v>-27.9680090212524</c:v>
                </c:pt>
                <c:pt idx="212">
                  <c:v>-26.4126387707724</c:v>
                </c:pt>
                <c:pt idx="213">
                  <c:v>-23.4568011228358</c:v>
                </c:pt>
                <c:pt idx="214">
                  <c:v>-21.767942916155</c:v>
                </c:pt>
                <c:pt idx="215">
                  <c:v>-20.8394808356354</c:v>
                </c:pt>
                <c:pt idx="216">
                  <c:v>-19.4589830814775</c:v>
                </c:pt>
                <c:pt idx="217">
                  <c:v>-17.9590384700211</c:v>
                </c:pt>
                <c:pt idx="218">
                  <c:v>-17.4412223841125</c:v>
                </c:pt>
                <c:pt idx="219">
                  <c:v>-16.746803120357</c:v>
                </c:pt>
                <c:pt idx="220">
                  <c:v>-15.8774750834119</c:v>
                </c:pt>
                <c:pt idx="221">
                  <c:v>-15.35352600689</c:v>
                </c:pt>
                <c:pt idx="222">
                  <c:v>-15.126731221429</c:v>
                </c:pt>
                <c:pt idx="223">
                  <c:v>-15.1796638488012</c:v>
                </c:pt>
                <c:pt idx="224">
                  <c:v>-15.415975712286</c:v>
                </c:pt>
                <c:pt idx="225">
                  <c:v>-16.3463482013905</c:v>
                </c:pt>
                <c:pt idx="226">
                  <c:v>-16.7862249080756</c:v>
                </c:pt>
                <c:pt idx="227">
                  <c:v>-16.875767327845</c:v>
                </c:pt>
                <c:pt idx="228">
                  <c:v>-16.7134478278019</c:v>
                </c:pt>
                <c:pt idx="229">
                  <c:v>-17.3040798962257</c:v>
                </c:pt>
                <c:pt idx="230">
                  <c:v>-18.7304026554909</c:v>
                </c:pt>
                <c:pt idx="231">
                  <c:v>-20.9222053403159</c:v>
                </c:pt>
                <c:pt idx="232">
                  <c:v>-22.3522546928809</c:v>
                </c:pt>
                <c:pt idx="233">
                  <c:v>-25.0110294757934</c:v>
                </c:pt>
                <c:pt idx="234">
                  <c:v>-28.5232965699337</c:v>
                </c:pt>
                <c:pt idx="235">
                  <c:v>-29.7050329760711</c:v>
                </c:pt>
                <c:pt idx="236">
                  <c:v>-31.3087046441992</c:v>
                </c:pt>
                <c:pt idx="237">
                  <c:v>-36.5060101661641</c:v>
                </c:pt>
                <c:pt idx="238">
                  <c:v>-43.471011235293</c:v>
                </c:pt>
                <c:pt idx="239">
                  <c:v>-38.5221289119622</c:v>
                </c:pt>
                <c:pt idx="240">
                  <c:v>-33.6769095658676</c:v>
                </c:pt>
                <c:pt idx="241">
                  <c:v>-30.0444679259465</c:v>
                </c:pt>
                <c:pt idx="242">
                  <c:v>-25.9726451906914</c:v>
                </c:pt>
                <c:pt idx="243">
                  <c:v>-23.7692564559617</c:v>
                </c:pt>
                <c:pt idx="244">
                  <c:v>-21.6579022129875</c:v>
                </c:pt>
                <c:pt idx="245">
                  <c:v>-20.947552800927</c:v>
                </c:pt>
                <c:pt idx="246">
                  <c:v>-20.9650012956451</c:v>
                </c:pt>
                <c:pt idx="247">
                  <c:v>-20.6599490189913</c:v>
                </c:pt>
                <c:pt idx="248">
                  <c:v>-20.7470601154601</c:v>
                </c:pt>
                <c:pt idx="249">
                  <c:v>-21.2487004829408</c:v>
                </c:pt>
                <c:pt idx="250">
                  <c:v>-21.5369640218225</c:v>
                </c:pt>
                <c:pt idx="251">
                  <c:v>-21.6263040857293</c:v>
                </c:pt>
                <c:pt idx="252">
                  <c:v>-22.0467899645044</c:v>
                </c:pt>
                <c:pt idx="253">
                  <c:v>-20.3521731929106</c:v>
                </c:pt>
                <c:pt idx="254">
                  <c:v>-18.314832559144</c:v>
                </c:pt>
                <c:pt idx="255">
                  <c:v>-17.4052638413138</c:v>
                </c:pt>
                <c:pt idx="256">
                  <c:v>-17.4946435552264</c:v>
                </c:pt>
                <c:pt idx="257">
                  <c:v>-18.0581418507226</c:v>
                </c:pt>
                <c:pt idx="258">
                  <c:v>-18.2491823899542</c:v>
                </c:pt>
                <c:pt idx="259">
                  <c:v>-18.5821172107186</c:v>
                </c:pt>
                <c:pt idx="260">
                  <c:v>-18.7054782394206</c:v>
                </c:pt>
                <c:pt idx="261">
                  <c:v>-18.764971577303</c:v>
                </c:pt>
                <c:pt idx="262">
                  <c:v>-19.2853252009142</c:v>
                </c:pt>
                <c:pt idx="263">
                  <c:v>-19.8271973286211</c:v>
                </c:pt>
                <c:pt idx="264">
                  <c:v>-20.5134035701021</c:v>
                </c:pt>
                <c:pt idx="265">
                  <c:v>-21.0623392842552</c:v>
                </c:pt>
                <c:pt idx="266">
                  <c:v>-21.7312352183899</c:v>
                </c:pt>
                <c:pt idx="267">
                  <c:v>-22.8723831750375</c:v>
                </c:pt>
                <c:pt idx="268">
                  <c:v>-25.2637527370116</c:v>
                </c:pt>
                <c:pt idx="269">
                  <c:v>-28.6040504445799</c:v>
                </c:pt>
                <c:pt idx="270">
                  <c:v>-30.3415242747917</c:v>
                </c:pt>
                <c:pt idx="271">
                  <c:v>-29.5867334205514</c:v>
                </c:pt>
                <c:pt idx="272">
                  <c:v>-27.7888016634815</c:v>
                </c:pt>
                <c:pt idx="273">
                  <c:v>-25.8775756970074</c:v>
                </c:pt>
                <c:pt idx="274">
                  <c:v>-22.7655110414715</c:v>
                </c:pt>
                <c:pt idx="275">
                  <c:v>-20.4724121010057</c:v>
                </c:pt>
                <c:pt idx="276">
                  <c:v>-18.8872077436901</c:v>
                </c:pt>
                <c:pt idx="277">
                  <c:v>-18.1677321221068</c:v>
                </c:pt>
                <c:pt idx="278">
                  <c:v>-17.6904198848723</c:v>
                </c:pt>
                <c:pt idx="279">
                  <c:v>-17.4736911129246</c:v>
                </c:pt>
                <c:pt idx="280">
                  <c:v>-17.2724561629224</c:v>
                </c:pt>
                <c:pt idx="281">
                  <c:v>-17.4242514841382</c:v>
                </c:pt>
                <c:pt idx="282">
                  <c:v>-17.637948222106</c:v>
                </c:pt>
                <c:pt idx="283">
                  <c:v>-16.915052856487</c:v>
                </c:pt>
                <c:pt idx="284">
                  <c:v>-16.5794441776441</c:v>
                </c:pt>
                <c:pt idx="285">
                  <c:v>-16.3369360109671</c:v>
                </c:pt>
                <c:pt idx="286">
                  <c:v>-16.5590009327268</c:v>
                </c:pt>
                <c:pt idx="287">
                  <c:v>-16.9311107097215</c:v>
                </c:pt>
                <c:pt idx="288">
                  <c:v>-17.4887044837991</c:v>
                </c:pt>
                <c:pt idx="289">
                  <c:v>-18.340828589155</c:v>
                </c:pt>
                <c:pt idx="290">
                  <c:v>-19.6148814867969</c:v>
                </c:pt>
                <c:pt idx="291">
                  <c:v>-20.5678053382585</c:v>
                </c:pt>
                <c:pt idx="292">
                  <c:v>-21.7227608368498</c:v>
                </c:pt>
                <c:pt idx="293">
                  <c:v>-22.4811727485221</c:v>
                </c:pt>
                <c:pt idx="294">
                  <c:v>-24.0048420920046</c:v>
                </c:pt>
                <c:pt idx="295">
                  <c:v>-24.6056209771613</c:v>
                </c:pt>
                <c:pt idx="296">
                  <c:v>-23.6028448179242</c:v>
                </c:pt>
                <c:pt idx="297">
                  <c:v>-22.4686442802208</c:v>
                </c:pt>
                <c:pt idx="298">
                  <c:v>-20.842468649234</c:v>
                </c:pt>
                <c:pt idx="299">
                  <c:v>-19.992585536634</c:v>
                </c:pt>
                <c:pt idx="300">
                  <c:v>-19.1806091356821</c:v>
                </c:pt>
                <c:pt idx="301">
                  <c:v>-18.4287644768216</c:v>
                </c:pt>
                <c:pt idx="302">
                  <c:v>-17.7774397622941</c:v>
                </c:pt>
                <c:pt idx="303">
                  <c:v>-17.5821759050218</c:v>
                </c:pt>
                <c:pt idx="304">
                  <c:v>-17.5517839419477</c:v>
                </c:pt>
                <c:pt idx="305">
                  <c:v>-17.5425423990613</c:v>
                </c:pt>
                <c:pt idx="306">
                  <c:v>-17.8715392822251</c:v>
                </c:pt>
                <c:pt idx="307">
                  <c:v>-18.314547848579</c:v>
                </c:pt>
                <c:pt idx="308">
                  <c:v>-19.0996391162844</c:v>
                </c:pt>
                <c:pt idx="309">
                  <c:v>-20.171109767039</c:v>
                </c:pt>
                <c:pt idx="310">
                  <c:v>-20.691069704981</c:v>
                </c:pt>
                <c:pt idx="311">
                  <c:v>-21.2429903690986</c:v>
                </c:pt>
                <c:pt idx="312">
                  <c:v>-22.5573600946352</c:v>
                </c:pt>
                <c:pt idx="313">
                  <c:v>-24.4955707085502</c:v>
                </c:pt>
                <c:pt idx="314">
                  <c:v>-27.2934803560996</c:v>
                </c:pt>
                <c:pt idx="315">
                  <c:v>-31.5741140369655</c:v>
                </c:pt>
                <c:pt idx="316">
                  <c:v>-33.3254038925987</c:v>
                </c:pt>
                <c:pt idx="317">
                  <c:v>-30.6488232071209</c:v>
                </c:pt>
                <c:pt idx="318">
                  <c:v>-29.0658539185943</c:v>
                </c:pt>
                <c:pt idx="319">
                  <c:v>-27.8231552869375</c:v>
                </c:pt>
                <c:pt idx="320">
                  <c:v>-26.2399515978003</c:v>
                </c:pt>
                <c:pt idx="321">
                  <c:v>-24.2015579074423</c:v>
                </c:pt>
                <c:pt idx="322">
                  <c:v>-22.4299865453757</c:v>
                </c:pt>
                <c:pt idx="323">
                  <c:v>-22.1194563221812</c:v>
                </c:pt>
                <c:pt idx="324">
                  <c:v>-22.7555730562559</c:v>
                </c:pt>
                <c:pt idx="325">
                  <c:v>-23.0342870308315</c:v>
                </c:pt>
                <c:pt idx="326">
                  <c:v>-20.9430431359431</c:v>
                </c:pt>
                <c:pt idx="327">
                  <c:v>-19.4118864140805</c:v>
                </c:pt>
                <c:pt idx="328">
                  <c:v>-20.0473593075041</c:v>
                </c:pt>
                <c:pt idx="329">
                  <c:v>-21.7942500303826</c:v>
                </c:pt>
                <c:pt idx="330">
                  <c:v>-23.2182626275495</c:v>
                </c:pt>
                <c:pt idx="331">
                  <c:v>-23.1257020980819</c:v>
                </c:pt>
                <c:pt idx="332">
                  <c:v>-22.343210631833</c:v>
                </c:pt>
                <c:pt idx="333">
                  <c:v>-21.8793343434889</c:v>
                </c:pt>
                <c:pt idx="334">
                  <c:v>-20.7254954162392</c:v>
                </c:pt>
                <c:pt idx="335">
                  <c:v>-19.4212784871791</c:v>
                </c:pt>
                <c:pt idx="336">
                  <c:v>-20.0133205066824</c:v>
                </c:pt>
                <c:pt idx="337">
                  <c:v>-21.9951644573121</c:v>
                </c:pt>
                <c:pt idx="338">
                  <c:v>-22.0376063674916</c:v>
                </c:pt>
                <c:pt idx="339">
                  <c:v>-21.0614474156928</c:v>
                </c:pt>
                <c:pt idx="340">
                  <c:v>-20.9508740569605</c:v>
                </c:pt>
                <c:pt idx="341">
                  <c:v>-21.8138336320969</c:v>
                </c:pt>
                <c:pt idx="342">
                  <c:v>-22.7608264198859</c:v>
                </c:pt>
                <c:pt idx="343">
                  <c:v>-22.7347752395129</c:v>
                </c:pt>
                <c:pt idx="344">
                  <c:v>-22.9974582541213</c:v>
                </c:pt>
                <c:pt idx="345">
                  <c:v>-25.4623530166149</c:v>
                </c:pt>
                <c:pt idx="346">
                  <c:v>-29.9493086704748</c:v>
                </c:pt>
                <c:pt idx="347">
                  <c:v>-38.5905396380054</c:v>
                </c:pt>
                <c:pt idx="348">
                  <c:v>-37.0828264196303</c:v>
                </c:pt>
                <c:pt idx="349">
                  <c:v>-30.990719090574</c:v>
                </c:pt>
                <c:pt idx="350">
                  <c:v>-27.540850618789</c:v>
                </c:pt>
                <c:pt idx="351">
                  <c:v>-25.2920499374191</c:v>
                </c:pt>
                <c:pt idx="352">
                  <c:v>-24.2935462395213</c:v>
                </c:pt>
                <c:pt idx="353">
                  <c:v>-23.1486713244423</c:v>
                </c:pt>
                <c:pt idx="354">
                  <c:v>-21.5215292221249</c:v>
                </c:pt>
                <c:pt idx="355">
                  <c:v>-19.6543092037819</c:v>
                </c:pt>
                <c:pt idx="356">
                  <c:v>-18.2725506851395</c:v>
                </c:pt>
                <c:pt idx="357">
                  <c:v>-16.886249423517</c:v>
                </c:pt>
                <c:pt idx="358">
                  <c:v>-16.1565870397478</c:v>
                </c:pt>
                <c:pt idx="359">
                  <c:v>-15.7639720958915</c:v>
                </c:pt>
                <c:pt idx="360">
                  <c:v>-16.094962643028</c:v>
                </c:pt>
                <c:pt idx="361">
                  <c:v>-16.5606918295928</c:v>
                </c:pt>
                <c:pt idx="362">
                  <c:v>-16.6648877719053</c:v>
                </c:pt>
                <c:pt idx="363">
                  <c:v>-15.6576343391426</c:v>
                </c:pt>
                <c:pt idx="364">
                  <c:v>-14.9806028850803</c:v>
                </c:pt>
                <c:pt idx="365">
                  <c:v>-14.8988744390434</c:v>
                </c:pt>
                <c:pt idx="366">
                  <c:v>-15.1691392597508</c:v>
                </c:pt>
                <c:pt idx="367">
                  <c:v>-16.0766114039327</c:v>
                </c:pt>
                <c:pt idx="368">
                  <c:v>-17.570079813816</c:v>
                </c:pt>
                <c:pt idx="369">
                  <c:v>-18.9571631476927</c:v>
                </c:pt>
                <c:pt idx="370">
                  <c:v>-21.3421081760925</c:v>
                </c:pt>
                <c:pt idx="371">
                  <c:v>-25.2025750155481</c:v>
                </c:pt>
                <c:pt idx="372">
                  <c:v>-30.6238535362778</c:v>
                </c:pt>
                <c:pt idx="373">
                  <c:v>-36.8021937629038</c:v>
                </c:pt>
                <c:pt idx="374">
                  <c:v>-33.789341303422</c:v>
                </c:pt>
                <c:pt idx="375">
                  <c:v>-28.8505929946432</c:v>
                </c:pt>
                <c:pt idx="376">
                  <c:v>-24.9877403326375</c:v>
                </c:pt>
                <c:pt idx="377">
                  <c:v>-22.050323319193</c:v>
                </c:pt>
                <c:pt idx="378">
                  <c:v>-19.5308558917373</c:v>
                </c:pt>
                <c:pt idx="379">
                  <c:v>-17.5862796185587</c:v>
                </c:pt>
                <c:pt idx="380">
                  <c:v>-16.2520015668457</c:v>
                </c:pt>
                <c:pt idx="381">
                  <c:v>-15.4066536538812</c:v>
                </c:pt>
                <c:pt idx="382">
                  <c:v>-15.2699659823633</c:v>
                </c:pt>
                <c:pt idx="383">
                  <c:v>-14.8809083193383</c:v>
                </c:pt>
                <c:pt idx="384">
                  <c:v>-14.584058980333</c:v>
                </c:pt>
                <c:pt idx="385">
                  <c:v>-14.7668242912829</c:v>
                </c:pt>
                <c:pt idx="386">
                  <c:v>-15.4199392548666</c:v>
                </c:pt>
                <c:pt idx="387">
                  <c:v>-15.988558446112</c:v>
                </c:pt>
                <c:pt idx="388">
                  <c:v>-16.2169446959095</c:v>
                </c:pt>
                <c:pt idx="389">
                  <c:v>-16.7136616479169</c:v>
                </c:pt>
                <c:pt idx="390">
                  <c:v>-18.076465101929</c:v>
                </c:pt>
                <c:pt idx="391">
                  <c:v>-19.7870058991595</c:v>
                </c:pt>
                <c:pt idx="392">
                  <c:v>-19.5000535053394</c:v>
                </c:pt>
                <c:pt idx="393">
                  <c:v>-19.1630565794701</c:v>
                </c:pt>
                <c:pt idx="394">
                  <c:v>-19.9701793792454</c:v>
                </c:pt>
                <c:pt idx="395">
                  <c:v>-21.7432869487672</c:v>
                </c:pt>
                <c:pt idx="396">
                  <c:v>-24.1290808720534</c:v>
                </c:pt>
                <c:pt idx="397">
                  <c:v>-26.5949338322012</c:v>
                </c:pt>
                <c:pt idx="398">
                  <c:v>-28.4668054246646</c:v>
                </c:pt>
                <c:pt idx="399">
                  <c:v>-28.3943000921121</c:v>
                </c:pt>
                <c:pt idx="400">
                  <c:v>-25.7282046212395</c:v>
                </c:pt>
                <c:pt idx="401">
                  <c:v>-21.5791605283337</c:v>
                </c:pt>
                <c:pt idx="402">
                  <c:v>-19.2715565393971</c:v>
                </c:pt>
                <c:pt idx="403">
                  <c:v>-18.607307068216</c:v>
                </c:pt>
                <c:pt idx="404">
                  <c:v>-18.2338733551937</c:v>
                </c:pt>
                <c:pt idx="405">
                  <c:v>-18.100264017092</c:v>
                </c:pt>
                <c:pt idx="406">
                  <c:v>-17.58508653348</c:v>
                </c:pt>
                <c:pt idx="407">
                  <c:v>-17.0116973130933</c:v>
                </c:pt>
                <c:pt idx="408">
                  <c:v>-16.9048438105811</c:v>
                </c:pt>
                <c:pt idx="409">
                  <c:v>-17.2493014719301</c:v>
                </c:pt>
                <c:pt idx="410">
                  <c:v>-17.2237184926077</c:v>
                </c:pt>
                <c:pt idx="411">
                  <c:v>-16.962370852138</c:v>
                </c:pt>
                <c:pt idx="412">
                  <c:v>-16.4554228952546</c:v>
                </c:pt>
                <c:pt idx="413">
                  <c:v>-16.1495675236456</c:v>
                </c:pt>
                <c:pt idx="414">
                  <c:v>-16.2118485991987</c:v>
                </c:pt>
                <c:pt idx="415">
                  <c:v>-16.179974754908</c:v>
                </c:pt>
                <c:pt idx="416">
                  <c:v>-16.7084707183002</c:v>
                </c:pt>
                <c:pt idx="417">
                  <c:v>-17.140154897573</c:v>
                </c:pt>
                <c:pt idx="418">
                  <c:v>-17.7278120748737</c:v>
                </c:pt>
                <c:pt idx="419">
                  <c:v>-19.0177280422896</c:v>
                </c:pt>
                <c:pt idx="420">
                  <c:v>-20.0491562809404</c:v>
                </c:pt>
                <c:pt idx="421">
                  <c:v>-20.1984731397032</c:v>
                </c:pt>
                <c:pt idx="422">
                  <c:v>-20.2189122983404</c:v>
                </c:pt>
                <c:pt idx="423">
                  <c:v>-21.614903193478</c:v>
                </c:pt>
                <c:pt idx="424">
                  <c:v>-26.3973198040618</c:v>
                </c:pt>
                <c:pt idx="425">
                  <c:v>-32.1662992724907</c:v>
                </c:pt>
                <c:pt idx="426">
                  <c:v>-24.7077438851239</c:v>
                </c:pt>
                <c:pt idx="427">
                  <c:v>-23.0099069026477</c:v>
                </c:pt>
                <c:pt idx="428">
                  <c:v>-23.940555025683</c:v>
                </c:pt>
                <c:pt idx="429">
                  <c:v>-23.6464993655945</c:v>
                </c:pt>
                <c:pt idx="430">
                  <c:v>-24.2752263289841</c:v>
                </c:pt>
                <c:pt idx="431">
                  <c:v>-26.7257605314036</c:v>
                </c:pt>
                <c:pt idx="432">
                  <c:v>-28.0630879451978</c:v>
                </c:pt>
                <c:pt idx="433">
                  <c:v>-27.6955682283667</c:v>
                </c:pt>
                <c:pt idx="434">
                  <c:v>-25.1036836694844</c:v>
                </c:pt>
                <c:pt idx="435">
                  <c:v>-22.1025211190792</c:v>
                </c:pt>
                <c:pt idx="436">
                  <c:v>-19.3706651518469</c:v>
                </c:pt>
                <c:pt idx="437">
                  <c:v>-18.2420297263846</c:v>
                </c:pt>
                <c:pt idx="438">
                  <c:v>-17.9712620003994</c:v>
                </c:pt>
                <c:pt idx="439">
                  <c:v>-17.5964052738618</c:v>
                </c:pt>
                <c:pt idx="440">
                  <c:v>-16.8737855410427</c:v>
                </c:pt>
                <c:pt idx="441">
                  <c:v>-16.4862232142189</c:v>
                </c:pt>
                <c:pt idx="442">
                  <c:v>-16.6317824758094</c:v>
                </c:pt>
                <c:pt idx="443">
                  <c:v>-16.5674088941532</c:v>
                </c:pt>
                <c:pt idx="444">
                  <c:v>-15.9352682724243</c:v>
                </c:pt>
                <c:pt idx="445">
                  <c:v>-15.6180496497005</c:v>
                </c:pt>
                <c:pt idx="446">
                  <c:v>-15.8584463017826</c:v>
                </c:pt>
                <c:pt idx="447">
                  <c:v>-15.8878195040985</c:v>
                </c:pt>
                <c:pt idx="448">
                  <c:v>-15.9932717384687</c:v>
                </c:pt>
                <c:pt idx="449">
                  <c:v>-17.1636991958918</c:v>
                </c:pt>
                <c:pt idx="450">
                  <c:v>-19.1892541420664</c:v>
                </c:pt>
                <c:pt idx="451">
                  <c:v>-21.2797429205451</c:v>
                </c:pt>
                <c:pt idx="452">
                  <c:v>-23.2017784363771</c:v>
                </c:pt>
                <c:pt idx="453">
                  <c:v>-24.9713229189445</c:v>
                </c:pt>
                <c:pt idx="454">
                  <c:v>-25.5087396941688</c:v>
                </c:pt>
                <c:pt idx="455">
                  <c:v>-24.9798982411309</c:v>
                </c:pt>
                <c:pt idx="456">
                  <c:v>-23.7934884583176</c:v>
                </c:pt>
                <c:pt idx="457">
                  <c:v>-21.6668225840326</c:v>
                </c:pt>
                <c:pt idx="458">
                  <c:v>-19.5731420972018</c:v>
                </c:pt>
                <c:pt idx="459">
                  <c:v>-18.0701730117645</c:v>
                </c:pt>
                <c:pt idx="460">
                  <c:v>-16.6731031130148</c:v>
                </c:pt>
                <c:pt idx="461">
                  <c:v>-15.5106251849691</c:v>
                </c:pt>
                <c:pt idx="462">
                  <c:v>-14.9069617348827</c:v>
                </c:pt>
                <c:pt idx="463">
                  <c:v>-14.227883058443</c:v>
                </c:pt>
                <c:pt idx="464">
                  <c:v>-13.7780608900241</c:v>
                </c:pt>
                <c:pt idx="465">
                  <c:v>-13.6762892044728</c:v>
                </c:pt>
                <c:pt idx="466">
                  <c:v>-13.5878908401513</c:v>
                </c:pt>
                <c:pt idx="467">
                  <c:v>-13.4037744586504</c:v>
                </c:pt>
                <c:pt idx="468">
                  <c:v>-13.2676273613063</c:v>
                </c:pt>
                <c:pt idx="469">
                  <c:v>-13.1510902808457</c:v>
                </c:pt>
                <c:pt idx="470">
                  <c:v>-13.4171912504043</c:v>
                </c:pt>
                <c:pt idx="471">
                  <c:v>-14.1573573652408</c:v>
                </c:pt>
                <c:pt idx="472">
                  <c:v>-14.744680385646</c:v>
                </c:pt>
                <c:pt idx="473">
                  <c:v>-15.2891123951873</c:v>
                </c:pt>
                <c:pt idx="474">
                  <c:v>-16.0637669066109</c:v>
                </c:pt>
                <c:pt idx="475">
                  <c:v>-17.3707532574693</c:v>
                </c:pt>
                <c:pt idx="476">
                  <c:v>-19.2700066835567</c:v>
                </c:pt>
                <c:pt idx="477">
                  <c:v>-21.3359180755575</c:v>
                </c:pt>
                <c:pt idx="478">
                  <c:v>-22.8753947251144</c:v>
                </c:pt>
                <c:pt idx="479">
                  <c:v>-24.0919401688176</c:v>
                </c:pt>
                <c:pt idx="480">
                  <c:v>-26.0724291019837</c:v>
                </c:pt>
                <c:pt idx="481">
                  <c:v>-30.3927973395628</c:v>
                </c:pt>
                <c:pt idx="482">
                  <c:v>-37.3082593864708</c:v>
                </c:pt>
                <c:pt idx="483">
                  <c:v>-31.5077488105883</c:v>
                </c:pt>
                <c:pt idx="484">
                  <c:v>-25.8927668559762</c:v>
                </c:pt>
                <c:pt idx="485">
                  <c:v>-23.4689692861617</c:v>
                </c:pt>
                <c:pt idx="486">
                  <c:v>-21.7455131294313</c:v>
                </c:pt>
                <c:pt idx="487">
                  <c:v>-20.3780075710911</c:v>
                </c:pt>
                <c:pt idx="488">
                  <c:v>-19.5656316994364</c:v>
                </c:pt>
                <c:pt idx="489">
                  <c:v>-19.3187782393556</c:v>
                </c:pt>
                <c:pt idx="490">
                  <c:v>-18.8493208367139</c:v>
                </c:pt>
                <c:pt idx="491">
                  <c:v>-18.1675710617892</c:v>
                </c:pt>
                <c:pt idx="492">
                  <c:v>-17.8894024339679</c:v>
                </c:pt>
                <c:pt idx="493">
                  <c:v>-17.8780471914858</c:v>
                </c:pt>
                <c:pt idx="494">
                  <c:v>-17.7219033612117</c:v>
                </c:pt>
                <c:pt idx="495">
                  <c:v>-17.7847905528719</c:v>
                </c:pt>
                <c:pt idx="496">
                  <c:v>-18.0993495350377</c:v>
                </c:pt>
                <c:pt idx="497">
                  <c:v>-18.4874003730919</c:v>
                </c:pt>
                <c:pt idx="498">
                  <c:v>-19.3473352309912</c:v>
                </c:pt>
                <c:pt idx="499">
                  <c:v>-21.05613643448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6.8186359120799</c:v>
                </c:pt>
                <c:pt idx="1">
                  <c:v>-95.6642266194238</c:v>
                </c:pt>
                <c:pt idx="2">
                  <c:v>-93.5824483360069</c:v>
                </c:pt>
                <c:pt idx="3">
                  <c:v>-92.9608837052948</c:v>
                </c:pt>
                <c:pt idx="4">
                  <c:v>-92.1316509524687</c:v>
                </c:pt>
                <c:pt idx="5">
                  <c:v>-90.9628853953536</c:v>
                </c:pt>
                <c:pt idx="6">
                  <c:v>-88.8662093588527</c:v>
                </c:pt>
                <c:pt idx="7">
                  <c:v>-93.3892155682669</c:v>
                </c:pt>
                <c:pt idx="8">
                  <c:v>-103.173942902207</c:v>
                </c:pt>
                <c:pt idx="9">
                  <c:v>-91.1867519792072</c:v>
                </c:pt>
                <c:pt idx="10">
                  <c:v>-90.0724070636282</c:v>
                </c:pt>
                <c:pt idx="11">
                  <c:v>-89.665725649349</c:v>
                </c:pt>
                <c:pt idx="12">
                  <c:v>-94.3058316968853</c:v>
                </c:pt>
                <c:pt idx="13">
                  <c:v>-94.8446039931277</c:v>
                </c:pt>
                <c:pt idx="14">
                  <c:v>-88.6868019446698</c:v>
                </c:pt>
                <c:pt idx="15">
                  <c:v>-85.918071265687</c:v>
                </c:pt>
                <c:pt idx="16">
                  <c:v>-80.5082937608322</c:v>
                </c:pt>
                <c:pt idx="17">
                  <c:v>-82.5173144197431</c:v>
                </c:pt>
                <c:pt idx="18">
                  <c:v>-94.3287704888351</c:v>
                </c:pt>
                <c:pt idx="19">
                  <c:v>-96.0906718867186</c:v>
                </c:pt>
                <c:pt idx="20">
                  <c:v>-85.1479707293937</c:v>
                </c:pt>
                <c:pt idx="21">
                  <c:v>-80.2351863157604</c:v>
                </c:pt>
                <c:pt idx="22">
                  <c:v>-78.9100311654424</c:v>
                </c:pt>
                <c:pt idx="23">
                  <c:v>-83.6409115253831</c:v>
                </c:pt>
                <c:pt idx="24">
                  <c:v>-86.3443351509344</c:v>
                </c:pt>
                <c:pt idx="25">
                  <c:v>-96.9861544478789</c:v>
                </c:pt>
                <c:pt idx="26">
                  <c:v>-83.8881682029857</c:v>
                </c:pt>
                <c:pt idx="27">
                  <c:v>-78.9248755573375</c:v>
                </c:pt>
                <c:pt idx="28">
                  <c:v>-77.8993508080281</c:v>
                </c:pt>
                <c:pt idx="29">
                  <c:v>-79.0885332717525</c:v>
                </c:pt>
                <c:pt idx="30">
                  <c:v>-78.516057566555</c:v>
                </c:pt>
                <c:pt idx="31">
                  <c:v>-79.5953910877905</c:v>
                </c:pt>
                <c:pt idx="32">
                  <c:v>-78.5852976295437</c:v>
                </c:pt>
                <c:pt idx="33">
                  <c:v>-75.5143250778453</c:v>
                </c:pt>
                <c:pt idx="34">
                  <c:v>-73.9977286625003</c:v>
                </c:pt>
                <c:pt idx="35">
                  <c:v>-74.0637603602886</c:v>
                </c:pt>
                <c:pt idx="36">
                  <c:v>-74.8415781154566</c:v>
                </c:pt>
                <c:pt idx="37">
                  <c:v>-75.9127379224267</c:v>
                </c:pt>
                <c:pt idx="38">
                  <c:v>-74.6652990003195</c:v>
                </c:pt>
                <c:pt idx="39">
                  <c:v>-75.1989120464485</c:v>
                </c:pt>
                <c:pt idx="40">
                  <c:v>-74.5723985291752</c:v>
                </c:pt>
                <c:pt idx="41">
                  <c:v>-74.9624443942964</c:v>
                </c:pt>
                <c:pt idx="42">
                  <c:v>-76.2702110655336</c:v>
                </c:pt>
                <c:pt idx="43">
                  <c:v>-75.6227202500172</c:v>
                </c:pt>
                <c:pt idx="44">
                  <c:v>-73.7008618387056</c:v>
                </c:pt>
                <c:pt idx="45">
                  <c:v>-71.5568785030689</c:v>
                </c:pt>
                <c:pt idx="46">
                  <c:v>-72.1548130351798</c:v>
                </c:pt>
                <c:pt idx="47">
                  <c:v>-70.8051903092074</c:v>
                </c:pt>
                <c:pt idx="48">
                  <c:v>-72.7280410726572</c:v>
                </c:pt>
                <c:pt idx="49">
                  <c:v>-72.5144825624508</c:v>
                </c:pt>
                <c:pt idx="50">
                  <c:v>-72.2329904038405</c:v>
                </c:pt>
                <c:pt idx="51">
                  <c:v>-72.0850602473379</c:v>
                </c:pt>
                <c:pt idx="52">
                  <c:v>-70.9541870617161</c:v>
                </c:pt>
                <c:pt idx="53">
                  <c:v>-70.5062445466013</c:v>
                </c:pt>
                <c:pt idx="54">
                  <c:v>-70.3663626384092</c:v>
                </c:pt>
                <c:pt idx="55">
                  <c:v>-71.135616357876</c:v>
                </c:pt>
                <c:pt idx="56">
                  <c:v>-69.3083007987305</c:v>
                </c:pt>
                <c:pt idx="57">
                  <c:v>-68.8060110195547</c:v>
                </c:pt>
                <c:pt idx="58">
                  <c:v>-68.0641667635527</c:v>
                </c:pt>
                <c:pt idx="59">
                  <c:v>-68.4983307688856</c:v>
                </c:pt>
                <c:pt idx="60">
                  <c:v>-69.9267293416979</c:v>
                </c:pt>
                <c:pt idx="61">
                  <c:v>-68.9711490924303</c:v>
                </c:pt>
                <c:pt idx="62">
                  <c:v>-69.3672740183839</c:v>
                </c:pt>
                <c:pt idx="63">
                  <c:v>-69.7642313778543</c:v>
                </c:pt>
                <c:pt idx="64">
                  <c:v>-68.9218493660576</c:v>
                </c:pt>
                <c:pt idx="65">
                  <c:v>-69.6061730625094</c:v>
                </c:pt>
                <c:pt idx="66">
                  <c:v>-70.0835336131838</c:v>
                </c:pt>
                <c:pt idx="67">
                  <c:v>-67.6234540610493</c:v>
                </c:pt>
                <c:pt idx="68">
                  <c:v>-67.4586142826162</c:v>
                </c:pt>
                <c:pt idx="69">
                  <c:v>-68.4992895049326</c:v>
                </c:pt>
                <c:pt idx="70">
                  <c:v>-68.6572475552055</c:v>
                </c:pt>
                <c:pt idx="71">
                  <c:v>-72.724812215647</c:v>
                </c:pt>
                <c:pt idx="72">
                  <c:v>-71.7059096574436</c:v>
                </c:pt>
                <c:pt idx="73">
                  <c:v>-69.5831865489511</c:v>
                </c:pt>
                <c:pt idx="74">
                  <c:v>-70.3081130971029</c:v>
                </c:pt>
                <c:pt idx="75">
                  <c:v>-68.8978426421527</c:v>
                </c:pt>
                <c:pt idx="76">
                  <c:v>-69.4988080880088</c:v>
                </c:pt>
                <c:pt idx="77">
                  <c:v>-69.4168950705428</c:v>
                </c:pt>
                <c:pt idx="78">
                  <c:v>-70.2837860782202</c:v>
                </c:pt>
                <c:pt idx="79">
                  <c:v>-71.9563236674834</c:v>
                </c:pt>
                <c:pt idx="80">
                  <c:v>-72.017510464201</c:v>
                </c:pt>
                <c:pt idx="81">
                  <c:v>-71.1229209696172</c:v>
                </c:pt>
                <c:pt idx="82">
                  <c:v>-73.3332159474402</c:v>
                </c:pt>
                <c:pt idx="83">
                  <c:v>-72.4209172079422</c:v>
                </c:pt>
                <c:pt idx="84">
                  <c:v>-74.6273116342905</c:v>
                </c:pt>
                <c:pt idx="85">
                  <c:v>-78.8808023406275</c:v>
                </c:pt>
                <c:pt idx="86">
                  <c:v>-80.3427525474779</c:v>
                </c:pt>
                <c:pt idx="87">
                  <c:v>-76.4548044076466</c:v>
                </c:pt>
                <c:pt idx="88">
                  <c:v>-78.3032460725981</c:v>
                </c:pt>
                <c:pt idx="89">
                  <c:v>-86.2598567442552</c:v>
                </c:pt>
                <c:pt idx="90">
                  <c:v>-77.6814819912996</c:v>
                </c:pt>
                <c:pt idx="91">
                  <c:v>-76.6196034780885</c:v>
                </c:pt>
                <c:pt idx="92">
                  <c:v>-81.2996461520738</c:v>
                </c:pt>
                <c:pt idx="93">
                  <c:v>-76.8370276729202</c:v>
                </c:pt>
                <c:pt idx="94">
                  <c:v>-75.7795842582235</c:v>
                </c:pt>
                <c:pt idx="95">
                  <c:v>-77.2622145107938</c:v>
                </c:pt>
                <c:pt idx="96">
                  <c:v>-75.8828630100191</c:v>
                </c:pt>
                <c:pt idx="97">
                  <c:v>-72.8474375871464</c:v>
                </c:pt>
                <c:pt idx="98">
                  <c:v>-70.6735117612689</c:v>
                </c:pt>
                <c:pt idx="99">
                  <c:v>-68.9978776734277</c:v>
                </c:pt>
                <c:pt idx="100">
                  <c:v>-68.7991463035798</c:v>
                </c:pt>
                <c:pt idx="101">
                  <c:v>-69.8352491529475</c:v>
                </c:pt>
                <c:pt idx="102">
                  <c:v>-68.6221248231309</c:v>
                </c:pt>
                <c:pt idx="103">
                  <c:v>-66.8391052100717</c:v>
                </c:pt>
                <c:pt idx="104">
                  <c:v>-66.9820454588078</c:v>
                </c:pt>
                <c:pt idx="105">
                  <c:v>-64.8620238357756</c:v>
                </c:pt>
                <c:pt idx="106">
                  <c:v>-63.5363395338677</c:v>
                </c:pt>
                <c:pt idx="107">
                  <c:v>-62.7256844708876</c:v>
                </c:pt>
                <c:pt idx="108">
                  <c:v>-61.8922678865651</c:v>
                </c:pt>
                <c:pt idx="109">
                  <c:v>-63.1349982136078</c:v>
                </c:pt>
                <c:pt idx="110">
                  <c:v>-62.0705478882699</c:v>
                </c:pt>
                <c:pt idx="111">
                  <c:v>-60.9756913723757</c:v>
                </c:pt>
                <c:pt idx="112">
                  <c:v>-60.2746895567975</c:v>
                </c:pt>
                <c:pt idx="113">
                  <c:v>-59.6382032369937</c:v>
                </c:pt>
                <c:pt idx="114">
                  <c:v>-59.7205762360919</c:v>
                </c:pt>
                <c:pt idx="115">
                  <c:v>-60.0689461905501</c:v>
                </c:pt>
                <c:pt idx="116">
                  <c:v>-59.185180614826</c:v>
                </c:pt>
                <c:pt idx="117">
                  <c:v>-58.599894966389</c:v>
                </c:pt>
                <c:pt idx="118">
                  <c:v>-58.6336675584295</c:v>
                </c:pt>
                <c:pt idx="119">
                  <c:v>-58.1020197438716</c:v>
                </c:pt>
                <c:pt idx="120">
                  <c:v>-58.0399476601313</c:v>
                </c:pt>
                <c:pt idx="121">
                  <c:v>-57.4115110361763</c:v>
                </c:pt>
                <c:pt idx="122">
                  <c:v>-57.0581929100429</c:v>
                </c:pt>
                <c:pt idx="123">
                  <c:v>-57.3369901334618</c:v>
                </c:pt>
                <c:pt idx="124">
                  <c:v>-56.6798851971518</c:v>
                </c:pt>
                <c:pt idx="125">
                  <c:v>-56.0054301339891</c:v>
                </c:pt>
                <c:pt idx="126">
                  <c:v>-55.4635240708715</c:v>
                </c:pt>
                <c:pt idx="127">
                  <c:v>-55.2085833256759</c:v>
                </c:pt>
                <c:pt idx="128">
                  <c:v>-55.1031072127612</c:v>
                </c:pt>
                <c:pt idx="129">
                  <c:v>-55.4709623564602</c:v>
                </c:pt>
                <c:pt idx="130">
                  <c:v>-55.4946698735847</c:v>
                </c:pt>
                <c:pt idx="131">
                  <c:v>-55.2459494051671</c:v>
                </c:pt>
                <c:pt idx="132">
                  <c:v>-55.3947382062846</c:v>
                </c:pt>
                <c:pt idx="133">
                  <c:v>-54.5687689366809</c:v>
                </c:pt>
                <c:pt idx="134">
                  <c:v>-54.0365470722977</c:v>
                </c:pt>
                <c:pt idx="135">
                  <c:v>-54.5408481559403</c:v>
                </c:pt>
                <c:pt idx="136">
                  <c:v>-54.6874594025348</c:v>
                </c:pt>
                <c:pt idx="137">
                  <c:v>-54.2738659298947</c:v>
                </c:pt>
                <c:pt idx="138">
                  <c:v>-54.4822740250179</c:v>
                </c:pt>
                <c:pt idx="139">
                  <c:v>-54.2990403168035</c:v>
                </c:pt>
                <c:pt idx="140">
                  <c:v>-54.5562836059224</c:v>
                </c:pt>
                <c:pt idx="141">
                  <c:v>-54.3094137319178</c:v>
                </c:pt>
                <c:pt idx="142">
                  <c:v>-53.6727470030686</c:v>
                </c:pt>
                <c:pt idx="143">
                  <c:v>-53.5055605650674</c:v>
                </c:pt>
                <c:pt idx="144">
                  <c:v>-53.6916743475561</c:v>
                </c:pt>
                <c:pt idx="145">
                  <c:v>-53.9629823450632</c:v>
                </c:pt>
                <c:pt idx="146">
                  <c:v>-54.3280885257042</c:v>
                </c:pt>
                <c:pt idx="147">
                  <c:v>-53.9139575222991</c:v>
                </c:pt>
                <c:pt idx="148">
                  <c:v>-53.3419627942863</c:v>
                </c:pt>
                <c:pt idx="149">
                  <c:v>-53.2263083698456</c:v>
                </c:pt>
                <c:pt idx="150">
                  <c:v>-53.5061961277185</c:v>
                </c:pt>
                <c:pt idx="151">
                  <c:v>-53.7155983265582</c:v>
                </c:pt>
                <c:pt idx="152">
                  <c:v>-53.8118083194227</c:v>
                </c:pt>
                <c:pt idx="153">
                  <c:v>-53.9076339077463</c:v>
                </c:pt>
                <c:pt idx="154">
                  <c:v>-53.7717694722608</c:v>
                </c:pt>
                <c:pt idx="155">
                  <c:v>-54.0766430092526</c:v>
                </c:pt>
                <c:pt idx="156">
                  <c:v>-54.2093425979378</c:v>
                </c:pt>
                <c:pt idx="157">
                  <c:v>-54.1910947399596</c:v>
                </c:pt>
                <c:pt idx="158">
                  <c:v>-54.1207092588544</c:v>
                </c:pt>
                <c:pt idx="159">
                  <c:v>-54.2583192098286</c:v>
                </c:pt>
                <c:pt idx="160">
                  <c:v>-54.2557363707823</c:v>
                </c:pt>
                <c:pt idx="161">
                  <c:v>-54.4109418597387</c:v>
                </c:pt>
                <c:pt idx="162">
                  <c:v>-54.9784582900693</c:v>
                </c:pt>
                <c:pt idx="163">
                  <c:v>-55.5302226471268</c:v>
                </c:pt>
                <c:pt idx="164">
                  <c:v>-56.1164454594181</c:v>
                </c:pt>
                <c:pt idx="165">
                  <c:v>-56.0198360703511</c:v>
                </c:pt>
                <c:pt idx="166">
                  <c:v>-56.4307036399377</c:v>
                </c:pt>
                <c:pt idx="167">
                  <c:v>-57.1981938789856</c:v>
                </c:pt>
                <c:pt idx="168">
                  <c:v>-58.2766413989875</c:v>
                </c:pt>
                <c:pt idx="169">
                  <c:v>-59.0731264768364</c:v>
                </c:pt>
                <c:pt idx="170">
                  <c:v>-59.8629248590495</c:v>
                </c:pt>
                <c:pt idx="171">
                  <c:v>-60.331388748096</c:v>
                </c:pt>
                <c:pt idx="172">
                  <c:v>-59.5412076101532</c:v>
                </c:pt>
                <c:pt idx="173">
                  <c:v>-59.5476947992196</c:v>
                </c:pt>
                <c:pt idx="174">
                  <c:v>-60.1461150657103</c:v>
                </c:pt>
                <c:pt idx="175">
                  <c:v>-61.1662756891106</c:v>
                </c:pt>
                <c:pt idx="176">
                  <c:v>-64.0500142433766</c:v>
                </c:pt>
                <c:pt idx="177">
                  <c:v>-68.0392183917509</c:v>
                </c:pt>
                <c:pt idx="178">
                  <c:v>-70.2338124231195</c:v>
                </c:pt>
                <c:pt idx="179">
                  <c:v>-68.2142480165718</c:v>
                </c:pt>
                <c:pt idx="180">
                  <c:v>-69.3512187853302</c:v>
                </c:pt>
                <c:pt idx="181">
                  <c:v>-71.6011599326337</c:v>
                </c:pt>
                <c:pt idx="182">
                  <c:v>-73.5798757427096</c:v>
                </c:pt>
                <c:pt idx="183">
                  <c:v>-69.9615611375834</c:v>
                </c:pt>
                <c:pt idx="184">
                  <c:v>-66.7323466797378</c:v>
                </c:pt>
                <c:pt idx="185">
                  <c:v>-65.6503094455909</c:v>
                </c:pt>
                <c:pt idx="186">
                  <c:v>-64.6108425309883</c:v>
                </c:pt>
                <c:pt idx="187">
                  <c:v>-63.121116599428</c:v>
                </c:pt>
                <c:pt idx="188">
                  <c:v>-60.1411049995157</c:v>
                </c:pt>
                <c:pt idx="189">
                  <c:v>-59.2705063378141</c:v>
                </c:pt>
                <c:pt idx="190">
                  <c:v>-58.7814640140766</c:v>
                </c:pt>
                <c:pt idx="191">
                  <c:v>-58.6174158937477</c:v>
                </c:pt>
                <c:pt idx="192">
                  <c:v>-59.4349841761676</c:v>
                </c:pt>
                <c:pt idx="193">
                  <c:v>-57.3685401949826</c:v>
                </c:pt>
                <c:pt idx="194">
                  <c:v>-55.1695900321806</c:v>
                </c:pt>
                <c:pt idx="195">
                  <c:v>-54.0691973583086</c:v>
                </c:pt>
                <c:pt idx="196">
                  <c:v>-53.9938461015911</c:v>
                </c:pt>
                <c:pt idx="197">
                  <c:v>-55.0350200687897</c:v>
                </c:pt>
                <c:pt idx="198">
                  <c:v>-54.0108675863199</c:v>
                </c:pt>
                <c:pt idx="199">
                  <c:v>-53.0904553198948</c:v>
                </c:pt>
                <c:pt idx="200">
                  <c:v>-54.0987839191453</c:v>
                </c:pt>
                <c:pt idx="201">
                  <c:v>-53.5986924582579</c:v>
                </c:pt>
                <c:pt idx="202">
                  <c:v>-52.4610603902546</c:v>
                </c:pt>
                <c:pt idx="203">
                  <c:v>-51.2891106679956</c:v>
                </c:pt>
                <c:pt idx="204">
                  <c:v>-50.4619573540953</c:v>
                </c:pt>
                <c:pt idx="205">
                  <c:v>-50.0705998389978</c:v>
                </c:pt>
                <c:pt idx="206">
                  <c:v>-49.4682267449114</c:v>
                </c:pt>
                <c:pt idx="207">
                  <c:v>-49.0083077601631</c:v>
                </c:pt>
                <c:pt idx="208">
                  <c:v>-48.6164880302828</c:v>
                </c:pt>
                <c:pt idx="209">
                  <c:v>-48.5816277991442</c:v>
                </c:pt>
                <c:pt idx="210">
                  <c:v>-48.8027302513864</c:v>
                </c:pt>
                <c:pt idx="211">
                  <c:v>-48.9005090001788</c:v>
                </c:pt>
                <c:pt idx="212">
                  <c:v>-48.9356778562579</c:v>
                </c:pt>
                <c:pt idx="213">
                  <c:v>-48.2686641507958</c:v>
                </c:pt>
                <c:pt idx="214">
                  <c:v>-47.6133250767955</c:v>
                </c:pt>
                <c:pt idx="215">
                  <c:v>-47.1861442464109</c:v>
                </c:pt>
                <c:pt idx="216">
                  <c:v>-46.9661931539374</c:v>
                </c:pt>
                <c:pt idx="217">
                  <c:v>-46.7566900582171</c:v>
                </c:pt>
                <c:pt idx="218">
                  <c:v>-46.8289673582078</c:v>
                </c:pt>
                <c:pt idx="219">
                  <c:v>-47.0363882114735</c:v>
                </c:pt>
                <c:pt idx="220">
                  <c:v>-47.0398011750188</c:v>
                </c:pt>
                <c:pt idx="221">
                  <c:v>-46.7324595598606</c:v>
                </c:pt>
                <c:pt idx="222">
                  <c:v>-46.4481575979478</c:v>
                </c:pt>
                <c:pt idx="223">
                  <c:v>-46.223206231236</c:v>
                </c:pt>
                <c:pt idx="224">
                  <c:v>-45.8725248504101</c:v>
                </c:pt>
                <c:pt idx="225">
                  <c:v>-45.6919276876634</c:v>
                </c:pt>
                <c:pt idx="226">
                  <c:v>-45.7150683718649</c:v>
                </c:pt>
                <c:pt idx="227">
                  <c:v>-45.7549447842555</c:v>
                </c:pt>
                <c:pt idx="228">
                  <c:v>-45.7358158240997</c:v>
                </c:pt>
                <c:pt idx="229">
                  <c:v>-45.6709465845255</c:v>
                </c:pt>
                <c:pt idx="230">
                  <c:v>-45.459698319978</c:v>
                </c:pt>
                <c:pt idx="231">
                  <c:v>-45.3641444092014</c:v>
                </c:pt>
                <c:pt idx="232">
                  <c:v>-45.4483836650402</c:v>
                </c:pt>
                <c:pt idx="233">
                  <c:v>-45.3619517447147</c:v>
                </c:pt>
                <c:pt idx="234">
                  <c:v>-45.5747019778639</c:v>
                </c:pt>
                <c:pt idx="235">
                  <c:v>-45.6879695330998</c:v>
                </c:pt>
                <c:pt idx="236">
                  <c:v>-45.9970215542202</c:v>
                </c:pt>
                <c:pt idx="237">
                  <c:v>-46.1301753156332</c:v>
                </c:pt>
                <c:pt idx="238">
                  <c:v>-46.2024873287072</c:v>
                </c:pt>
                <c:pt idx="239">
                  <c:v>-45.8846547606926</c:v>
                </c:pt>
                <c:pt idx="240">
                  <c:v>-45.7197996253779</c:v>
                </c:pt>
                <c:pt idx="241">
                  <c:v>-45.7905963046861</c:v>
                </c:pt>
                <c:pt idx="242">
                  <c:v>-46.0786234356144</c:v>
                </c:pt>
                <c:pt idx="243">
                  <c:v>-46.204232049772</c:v>
                </c:pt>
                <c:pt idx="244">
                  <c:v>-46.2524348773224</c:v>
                </c:pt>
                <c:pt idx="245">
                  <c:v>-46.2354650772905</c:v>
                </c:pt>
                <c:pt idx="246">
                  <c:v>-46.2942086351124</c:v>
                </c:pt>
                <c:pt idx="247">
                  <c:v>-46.4684455664034</c:v>
                </c:pt>
                <c:pt idx="248">
                  <c:v>-46.4326379506616</c:v>
                </c:pt>
                <c:pt idx="249">
                  <c:v>-46.5326719233336</c:v>
                </c:pt>
                <c:pt idx="250">
                  <c:v>-47.0437047807891</c:v>
                </c:pt>
                <c:pt idx="251">
                  <c:v>-47.4263598780251</c:v>
                </c:pt>
                <c:pt idx="252">
                  <c:v>-47.797900661905</c:v>
                </c:pt>
                <c:pt idx="253">
                  <c:v>-48.5631663773636</c:v>
                </c:pt>
                <c:pt idx="254">
                  <c:v>-49.4921993857438</c:v>
                </c:pt>
                <c:pt idx="255">
                  <c:v>-49.9722465089258</c:v>
                </c:pt>
                <c:pt idx="256">
                  <c:v>-49.9523106726912</c:v>
                </c:pt>
                <c:pt idx="257">
                  <c:v>-49.8507331204037</c:v>
                </c:pt>
                <c:pt idx="258">
                  <c:v>-50.0401544644453</c:v>
                </c:pt>
                <c:pt idx="259">
                  <c:v>-50.3987846103628</c:v>
                </c:pt>
                <c:pt idx="260">
                  <c:v>-50.8176086770661</c:v>
                </c:pt>
                <c:pt idx="261">
                  <c:v>-51.3540086979651</c:v>
                </c:pt>
                <c:pt idx="262">
                  <c:v>-51.551037798881</c:v>
                </c:pt>
                <c:pt idx="263">
                  <c:v>-51.965224344839</c:v>
                </c:pt>
                <c:pt idx="264">
                  <c:v>-52.416235110698</c:v>
                </c:pt>
                <c:pt idx="265">
                  <c:v>-53.5328638289748</c:v>
                </c:pt>
                <c:pt idx="266">
                  <c:v>-54.7809403698512</c:v>
                </c:pt>
                <c:pt idx="267">
                  <c:v>-56.100915111057</c:v>
                </c:pt>
                <c:pt idx="268">
                  <c:v>-59.1705053363284</c:v>
                </c:pt>
                <c:pt idx="269">
                  <c:v>-61.7359374871397</c:v>
                </c:pt>
                <c:pt idx="270">
                  <c:v>-63.9273514330481</c:v>
                </c:pt>
                <c:pt idx="271">
                  <c:v>-72.0075449147333</c:v>
                </c:pt>
                <c:pt idx="272">
                  <c:v>-86.0964804188515</c:v>
                </c:pt>
                <c:pt idx="273">
                  <c:v>-77.1485320339883</c:v>
                </c:pt>
                <c:pt idx="274">
                  <c:v>-68.8320957313429</c:v>
                </c:pt>
                <c:pt idx="275">
                  <c:v>-63.0355990245389</c:v>
                </c:pt>
                <c:pt idx="276">
                  <c:v>-58.634913629867</c:v>
                </c:pt>
                <c:pt idx="277">
                  <c:v>-56.934417370823</c:v>
                </c:pt>
                <c:pt idx="278">
                  <c:v>-56.5274952835122</c:v>
                </c:pt>
                <c:pt idx="279">
                  <c:v>-55.0876243750586</c:v>
                </c:pt>
                <c:pt idx="280">
                  <c:v>-53.50275203524</c:v>
                </c:pt>
                <c:pt idx="281">
                  <c:v>-52.2850557735059</c:v>
                </c:pt>
                <c:pt idx="282">
                  <c:v>-51.8539752841264</c:v>
                </c:pt>
                <c:pt idx="283">
                  <c:v>-50.9621260295338</c:v>
                </c:pt>
                <c:pt idx="284">
                  <c:v>-50.1209654840292</c:v>
                </c:pt>
                <c:pt idx="285">
                  <c:v>-49.2437399309523</c:v>
                </c:pt>
                <c:pt idx="286">
                  <c:v>-48.230097879231</c:v>
                </c:pt>
                <c:pt idx="287">
                  <c:v>-47.6272182536817</c:v>
                </c:pt>
                <c:pt idx="288">
                  <c:v>-47.0101393500432</c:v>
                </c:pt>
                <c:pt idx="289">
                  <c:v>-46.2136666191026</c:v>
                </c:pt>
                <c:pt idx="290">
                  <c:v>-45.7478774952875</c:v>
                </c:pt>
                <c:pt idx="291">
                  <c:v>-45.3944038389335</c:v>
                </c:pt>
                <c:pt idx="292">
                  <c:v>-45.058803396325</c:v>
                </c:pt>
                <c:pt idx="293">
                  <c:v>-44.7167592761448</c:v>
                </c:pt>
                <c:pt idx="294">
                  <c:v>-44.421116442477</c:v>
                </c:pt>
                <c:pt idx="295">
                  <c:v>-44.4923614120819</c:v>
                </c:pt>
                <c:pt idx="296">
                  <c:v>-44.6114843987923</c:v>
                </c:pt>
                <c:pt idx="297">
                  <c:v>-44.3349542366859</c:v>
                </c:pt>
                <c:pt idx="298">
                  <c:v>-44.155232556617</c:v>
                </c:pt>
                <c:pt idx="299">
                  <c:v>-43.8018765606182</c:v>
                </c:pt>
                <c:pt idx="300">
                  <c:v>-43.5564649186536</c:v>
                </c:pt>
                <c:pt idx="301">
                  <c:v>-43.2738306954536</c:v>
                </c:pt>
                <c:pt idx="302">
                  <c:v>-42.8829080241908</c:v>
                </c:pt>
                <c:pt idx="303">
                  <c:v>-42.5805677639221</c:v>
                </c:pt>
                <c:pt idx="304">
                  <c:v>-42.4586595103938</c:v>
                </c:pt>
                <c:pt idx="305">
                  <c:v>-42.2708708984401</c:v>
                </c:pt>
                <c:pt idx="306">
                  <c:v>-42.0207866896916</c:v>
                </c:pt>
                <c:pt idx="307">
                  <c:v>-41.6044711222226</c:v>
                </c:pt>
                <c:pt idx="308">
                  <c:v>-41.1977688116267</c:v>
                </c:pt>
                <c:pt idx="309">
                  <c:v>-41.1532825719049</c:v>
                </c:pt>
                <c:pt idx="310">
                  <c:v>-41.2144986436582</c:v>
                </c:pt>
                <c:pt idx="311">
                  <c:v>-40.9871878775418</c:v>
                </c:pt>
                <c:pt idx="312">
                  <c:v>-40.7889196392001</c:v>
                </c:pt>
                <c:pt idx="313">
                  <c:v>-40.5651130973537</c:v>
                </c:pt>
                <c:pt idx="314">
                  <c:v>-40.3944874025894</c:v>
                </c:pt>
                <c:pt idx="315">
                  <c:v>-40.1716625362268</c:v>
                </c:pt>
                <c:pt idx="316">
                  <c:v>-39.9650748140941</c:v>
                </c:pt>
                <c:pt idx="317">
                  <c:v>-40.0865162746404</c:v>
                </c:pt>
                <c:pt idx="318">
                  <c:v>-40.4583007611452</c:v>
                </c:pt>
                <c:pt idx="319">
                  <c:v>-40.7039481808531</c:v>
                </c:pt>
                <c:pt idx="320">
                  <c:v>-40.7525578123209</c:v>
                </c:pt>
                <c:pt idx="321">
                  <c:v>-40.6854889309857</c:v>
                </c:pt>
                <c:pt idx="322">
                  <c:v>-40.5695281705842</c:v>
                </c:pt>
                <c:pt idx="323">
                  <c:v>-40.4565999978453</c:v>
                </c:pt>
                <c:pt idx="324">
                  <c:v>-40.4338058150354</c:v>
                </c:pt>
                <c:pt idx="325">
                  <c:v>-40.7270796771359</c:v>
                </c:pt>
                <c:pt idx="326">
                  <c:v>-41.0909505383863</c:v>
                </c:pt>
                <c:pt idx="327">
                  <c:v>-40.9848569961875</c:v>
                </c:pt>
                <c:pt idx="328">
                  <c:v>-40.5094170224279</c:v>
                </c:pt>
                <c:pt idx="329">
                  <c:v>-40.2759068776073</c:v>
                </c:pt>
                <c:pt idx="330">
                  <c:v>-40.1482505949802</c:v>
                </c:pt>
                <c:pt idx="331">
                  <c:v>-40.1973445904179</c:v>
                </c:pt>
                <c:pt idx="332">
                  <c:v>-40.3698303646362</c:v>
                </c:pt>
                <c:pt idx="333">
                  <c:v>-40.5393017583672</c:v>
                </c:pt>
                <c:pt idx="334">
                  <c:v>-41.0233032869686</c:v>
                </c:pt>
                <c:pt idx="335">
                  <c:v>-41.5781191819738</c:v>
                </c:pt>
                <c:pt idx="336">
                  <c:v>-41.7498649733189</c:v>
                </c:pt>
                <c:pt idx="337">
                  <c:v>-41.6640163732246</c:v>
                </c:pt>
                <c:pt idx="338">
                  <c:v>-41.5712378915266</c:v>
                </c:pt>
                <c:pt idx="339">
                  <c:v>-41.8795693900356</c:v>
                </c:pt>
                <c:pt idx="340">
                  <c:v>-42.5908433829508</c:v>
                </c:pt>
                <c:pt idx="341">
                  <c:v>-42.9968684840751</c:v>
                </c:pt>
                <c:pt idx="342">
                  <c:v>-43.2758560392141</c:v>
                </c:pt>
                <c:pt idx="343">
                  <c:v>-43.2185456563896</c:v>
                </c:pt>
                <c:pt idx="344">
                  <c:v>-43.4615564746518</c:v>
                </c:pt>
                <c:pt idx="345">
                  <c:v>-44.1238265475924</c:v>
                </c:pt>
                <c:pt idx="346">
                  <c:v>-44.8325892960807</c:v>
                </c:pt>
                <c:pt idx="347">
                  <c:v>-45.9799422554028</c:v>
                </c:pt>
                <c:pt idx="348">
                  <c:v>-46.8880490937705</c:v>
                </c:pt>
                <c:pt idx="349">
                  <c:v>-47.1102323987427</c:v>
                </c:pt>
                <c:pt idx="350">
                  <c:v>-46.9957971527309</c:v>
                </c:pt>
                <c:pt idx="351">
                  <c:v>-47.3820484799858</c:v>
                </c:pt>
                <c:pt idx="352">
                  <c:v>-48.2077176345931</c:v>
                </c:pt>
                <c:pt idx="353">
                  <c:v>-48.7132400777193</c:v>
                </c:pt>
                <c:pt idx="354">
                  <c:v>-48.7393317844989</c:v>
                </c:pt>
                <c:pt idx="355">
                  <c:v>-49.330409605818</c:v>
                </c:pt>
                <c:pt idx="356">
                  <c:v>-50.2645116779003</c:v>
                </c:pt>
                <c:pt idx="357">
                  <c:v>-51.899046763653</c:v>
                </c:pt>
                <c:pt idx="358">
                  <c:v>-54.3742456625702</c:v>
                </c:pt>
                <c:pt idx="359">
                  <c:v>-57.1045817792232</c:v>
                </c:pt>
                <c:pt idx="360">
                  <c:v>-59.2163953622971</c:v>
                </c:pt>
                <c:pt idx="361">
                  <c:v>-61.6224194211839</c:v>
                </c:pt>
                <c:pt idx="362">
                  <c:v>-63.1978829701947</c:v>
                </c:pt>
                <c:pt idx="363">
                  <c:v>-68.2727695801588</c:v>
                </c:pt>
                <c:pt idx="364">
                  <c:v>-70.3455899339242</c:v>
                </c:pt>
                <c:pt idx="365">
                  <c:v>-62.6510562250245</c:v>
                </c:pt>
                <c:pt idx="366">
                  <c:v>-57.4535338515841</c:v>
                </c:pt>
                <c:pt idx="367">
                  <c:v>-54.0700147589097</c:v>
                </c:pt>
                <c:pt idx="368">
                  <c:v>-52.513281967011</c:v>
                </c:pt>
                <c:pt idx="369">
                  <c:v>-51.0520591994307</c:v>
                </c:pt>
                <c:pt idx="370">
                  <c:v>-49.3987526654664</c:v>
                </c:pt>
                <c:pt idx="371">
                  <c:v>-47.8743513531214</c:v>
                </c:pt>
                <c:pt idx="372">
                  <c:v>-46.4901348168453</c:v>
                </c:pt>
                <c:pt idx="373">
                  <c:v>-45.8351189377183</c:v>
                </c:pt>
                <c:pt idx="374">
                  <c:v>-45.5826051978138</c:v>
                </c:pt>
                <c:pt idx="375">
                  <c:v>-45.3664438180345</c:v>
                </c:pt>
                <c:pt idx="376">
                  <c:v>-44.9304236569979</c:v>
                </c:pt>
                <c:pt idx="377">
                  <c:v>-44.3813981737713</c:v>
                </c:pt>
                <c:pt idx="378">
                  <c:v>-43.7474821336295</c:v>
                </c:pt>
                <c:pt idx="379">
                  <c:v>-43.0944992095194</c:v>
                </c:pt>
                <c:pt idx="380">
                  <c:v>-42.6775260664623</c:v>
                </c:pt>
                <c:pt idx="381">
                  <c:v>-42.2682705227074</c:v>
                </c:pt>
                <c:pt idx="382">
                  <c:v>-41.9599726154973</c:v>
                </c:pt>
                <c:pt idx="383">
                  <c:v>-41.6964418461384</c:v>
                </c:pt>
                <c:pt idx="384">
                  <c:v>-41.052284540842</c:v>
                </c:pt>
                <c:pt idx="385">
                  <c:v>-40.5011635498177</c:v>
                </c:pt>
                <c:pt idx="386">
                  <c:v>-40.2268629954441</c:v>
                </c:pt>
                <c:pt idx="387">
                  <c:v>-40.2292847826288</c:v>
                </c:pt>
                <c:pt idx="388">
                  <c:v>-40.0627007785763</c:v>
                </c:pt>
                <c:pt idx="389">
                  <c:v>-39.7075952070307</c:v>
                </c:pt>
                <c:pt idx="390">
                  <c:v>-39.2213088544279</c:v>
                </c:pt>
                <c:pt idx="391">
                  <c:v>-38.8959885586027</c:v>
                </c:pt>
                <c:pt idx="392">
                  <c:v>-38.9866016853956</c:v>
                </c:pt>
                <c:pt idx="393">
                  <c:v>-38.9396306671893</c:v>
                </c:pt>
                <c:pt idx="394">
                  <c:v>-38.7029751382396</c:v>
                </c:pt>
                <c:pt idx="395">
                  <c:v>-38.4209320307103</c:v>
                </c:pt>
                <c:pt idx="396">
                  <c:v>-38.1092092087381</c:v>
                </c:pt>
                <c:pt idx="397">
                  <c:v>-37.7931946818757</c:v>
                </c:pt>
                <c:pt idx="398">
                  <c:v>-37.3798533287314</c:v>
                </c:pt>
                <c:pt idx="399">
                  <c:v>-37.1318693512821</c:v>
                </c:pt>
                <c:pt idx="400">
                  <c:v>-37.0750511682337</c:v>
                </c:pt>
                <c:pt idx="401">
                  <c:v>-37.0643064505732</c:v>
                </c:pt>
                <c:pt idx="402">
                  <c:v>-36.8406561433895</c:v>
                </c:pt>
                <c:pt idx="403">
                  <c:v>-36.6584235041029</c:v>
                </c:pt>
                <c:pt idx="404">
                  <c:v>-36.4787163179634</c:v>
                </c:pt>
                <c:pt idx="405">
                  <c:v>-36.4386356935649</c:v>
                </c:pt>
                <c:pt idx="406">
                  <c:v>-36.5725632211841</c:v>
                </c:pt>
                <c:pt idx="407">
                  <c:v>-36.5462937564294</c:v>
                </c:pt>
                <c:pt idx="408">
                  <c:v>-36.3955907453646</c:v>
                </c:pt>
                <c:pt idx="409">
                  <c:v>-36.3669739171102</c:v>
                </c:pt>
                <c:pt idx="410">
                  <c:v>-36.5573563280785</c:v>
                </c:pt>
                <c:pt idx="411">
                  <c:v>-36.820482597047</c:v>
                </c:pt>
                <c:pt idx="412">
                  <c:v>-37.0932851202876</c:v>
                </c:pt>
                <c:pt idx="413">
                  <c:v>-37.2023828534276</c:v>
                </c:pt>
                <c:pt idx="414">
                  <c:v>-37.254931810339</c:v>
                </c:pt>
                <c:pt idx="415">
                  <c:v>-37.3956477948645</c:v>
                </c:pt>
                <c:pt idx="416">
                  <c:v>-37.3912654284857</c:v>
                </c:pt>
                <c:pt idx="417">
                  <c:v>-37.4560889942475</c:v>
                </c:pt>
                <c:pt idx="418">
                  <c:v>-37.4875130385144</c:v>
                </c:pt>
                <c:pt idx="419">
                  <c:v>-37.4024630040505</c:v>
                </c:pt>
                <c:pt idx="420">
                  <c:v>-37.3603404732096</c:v>
                </c:pt>
                <c:pt idx="421">
                  <c:v>-37.3771171411572</c:v>
                </c:pt>
                <c:pt idx="422">
                  <c:v>-37.6269487255745</c:v>
                </c:pt>
                <c:pt idx="423">
                  <c:v>-38.1085276157402</c:v>
                </c:pt>
                <c:pt idx="424">
                  <c:v>-38.4234975933665</c:v>
                </c:pt>
                <c:pt idx="425">
                  <c:v>-38.4265309595847</c:v>
                </c:pt>
                <c:pt idx="426">
                  <c:v>-38.1709909471518</c:v>
                </c:pt>
                <c:pt idx="427">
                  <c:v>-38.1823296898091</c:v>
                </c:pt>
                <c:pt idx="428">
                  <c:v>-38.3397963746785</c:v>
                </c:pt>
                <c:pt idx="429">
                  <c:v>-38.3950554572646</c:v>
                </c:pt>
                <c:pt idx="430">
                  <c:v>-38.5631230757049</c:v>
                </c:pt>
                <c:pt idx="431">
                  <c:v>-38.8909597130063</c:v>
                </c:pt>
                <c:pt idx="432">
                  <c:v>-39.1858548545226</c:v>
                </c:pt>
                <c:pt idx="433">
                  <c:v>-39.443460485935</c:v>
                </c:pt>
                <c:pt idx="434">
                  <c:v>-39.9273854838543</c:v>
                </c:pt>
                <c:pt idx="435">
                  <c:v>-40.4415191142174</c:v>
                </c:pt>
                <c:pt idx="436">
                  <c:v>-41.1396195803204</c:v>
                </c:pt>
                <c:pt idx="437">
                  <c:v>-41.4763470211998</c:v>
                </c:pt>
                <c:pt idx="438">
                  <c:v>-41.5042145722687</c:v>
                </c:pt>
                <c:pt idx="439">
                  <c:v>-41.6446711752788</c:v>
                </c:pt>
                <c:pt idx="440">
                  <c:v>-42.1562746723696</c:v>
                </c:pt>
                <c:pt idx="441">
                  <c:v>-42.7119738944523</c:v>
                </c:pt>
                <c:pt idx="442">
                  <c:v>-43.1025062454641</c:v>
                </c:pt>
                <c:pt idx="443">
                  <c:v>-43.2023278106523</c:v>
                </c:pt>
                <c:pt idx="444">
                  <c:v>-43.5454469656279</c:v>
                </c:pt>
                <c:pt idx="445">
                  <c:v>-44.6503752293707</c:v>
                </c:pt>
                <c:pt idx="446">
                  <c:v>-45.9349635355071</c:v>
                </c:pt>
                <c:pt idx="447">
                  <c:v>-47.1842172291847</c:v>
                </c:pt>
                <c:pt idx="448">
                  <c:v>-49.0014680219806</c:v>
                </c:pt>
                <c:pt idx="449">
                  <c:v>-51.4289767480721</c:v>
                </c:pt>
                <c:pt idx="450">
                  <c:v>-53.570910905402</c:v>
                </c:pt>
                <c:pt idx="451">
                  <c:v>-56.6619501044447</c:v>
                </c:pt>
                <c:pt idx="452">
                  <c:v>-61.1300284291159</c:v>
                </c:pt>
                <c:pt idx="453">
                  <c:v>-65.4794892972171</c:v>
                </c:pt>
                <c:pt idx="454">
                  <c:v>-62.2208089031871</c:v>
                </c:pt>
                <c:pt idx="455">
                  <c:v>-57.9994385724162</c:v>
                </c:pt>
                <c:pt idx="456">
                  <c:v>-55.7833146140274</c:v>
                </c:pt>
                <c:pt idx="457">
                  <c:v>-54.090473060469</c:v>
                </c:pt>
                <c:pt idx="458">
                  <c:v>-52.6275852483304</c:v>
                </c:pt>
                <c:pt idx="459">
                  <c:v>-51.1699508845323</c:v>
                </c:pt>
                <c:pt idx="460">
                  <c:v>-49.501821909359</c:v>
                </c:pt>
                <c:pt idx="461">
                  <c:v>-47.8090662091817</c:v>
                </c:pt>
                <c:pt idx="462">
                  <c:v>-46.9120714146811</c:v>
                </c:pt>
                <c:pt idx="463">
                  <c:v>-45.8524752333664</c:v>
                </c:pt>
                <c:pt idx="464">
                  <c:v>-44.7430972270629</c:v>
                </c:pt>
                <c:pt idx="465">
                  <c:v>-43.9850321606057</c:v>
                </c:pt>
                <c:pt idx="466">
                  <c:v>-43.3774974765762</c:v>
                </c:pt>
                <c:pt idx="467">
                  <c:v>-42.7097272328354</c:v>
                </c:pt>
                <c:pt idx="468">
                  <c:v>-42.0321694779282</c:v>
                </c:pt>
                <c:pt idx="469">
                  <c:v>-41.4505372835942</c:v>
                </c:pt>
                <c:pt idx="470">
                  <c:v>-40.7427042668666</c:v>
                </c:pt>
                <c:pt idx="471">
                  <c:v>-40.1581160271895</c:v>
                </c:pt>
                <c:pt idx="472">
                  <c:v>-39.7744329473199</c:v>
                </c:pt>
                <c:pt idx="473">
                  <c:v>-39.3867726800422</c:v>
                </c:pt>
                <c:pt idx="474">
                  <c:v>-38.9027229158311</c:v>
                </c:pt>
                <c:pt idx="475">
                  <c:v>-38.3578252904575</c:v>
                </c:pt>
                <c:pt idx="476">
                  <c:v>-37.9374523514066</c:v>
                </c:pt>
                <c:pt idx="477">
                  <c:v>-37.6693163648352</c:v>
                </c:pt>
                <c:pt idx="478">
                  <c:v>-37.5901522356084</c:v>
                </c:pt>
                <c:pt idx="479">
                  <c:v>-37.5083466782926</c:v>
                </c:pt>
                <c:pt idx="480">
                  <c:v>-37.294450154288</c:v>
                </c:pt>
                <c:pt idx="481">
                  <c:v>-36.9815186743182</c:v>
                </c:pt>
                <c:pt idx="482">
                  <c:v>-36.7757972569345</c:v>
                </c:pt>
                <c:pt idx="483">
                  <c:v>-36.4278799793006</c:v>
                </c:pt>
                <c:pt idx="484">
                  <c:v>-35.9643793352405</c:v>
                </c:pt>
                <c:pt idx="485">
                  <c:v>-35.6279427567259</c:v>
                </c:pt>
                <c:pt idx="486">
                  <c:v>-35.4350362400808</c:v>
                </c:pt>
                <c:pt idx="487">
                  <c:v>-35.2215919922089</c:v>
                </c:pt>
                <c:pt idx="488">
                  <c:v>-34.9282957167896</c:v>
                </c:pt>
                <c:pt idx="489">
                  <c:v>-34.7500497902123</c:v>
                </c:pt>
                <c:pt idx="490">
                  <c:v>-34.6344980253043</c:v>
                </c:pt>
                <c:pt idx="491">
                  <c:v>-34.5061849184521</c:v>
                </c:pt>
                <c:pt idx="492">
                  <c:v>-34.2936424906437</c:v>
                </c:pt>
                <c:pt idx="493">
                  <c:v>-34.1072862144128</c:v>
                </c:pt>
                <c:pt idx="494">
                  <c:v>-34.0374832566115</c:v>
                </c:pt>
                <c:pt idx="495">
                  <c:v>-33.9272228369462</c:v>
                </c:pt>
                <c:pt idx="496">
                  <c:v>-33.7492577718477</c:v>
                </c:pt>
                <c:pt idx="497">
                  <c:v>-33.5906384797108</c:v>
                </c:pt>
                <c:pt idx="498">
                  <c:v>-33.4737038911214</c:v>
                </c:pt>
                <c:pt idx="499">
                  <c:v>-33.4714885958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90.3551940626801</c:v>
                </c:pt>
                <c:pt idx="1">
                  <c:v>-85.7937159323947</c:v>
                </c:pt>
                <c:pt idx="2">
                  <c:v>-86.2742372510448</c:v>
                </c:pt>
                <c:pt idx="3">
                  <c:v>-91.3144634289046</c:v>
                </c:pt>
                <c:pt idx="4">
                  <c:v>-95.6557997753824</c:v>
                </c:pt>
                <c:pt idx="5">
                  <c:v>-86.016835324888</c:v>
                </c:pt>
                <c:pt idx="6">
                  <c:v>-81.2634083379069</c:v>
                </c:pt>
                <c:pt idx="7">
                  <c:v>-78.36690637749</c:v>
                </c:pt>
                <c:pt idx="8">
                  <c:v>-77.7823852543275</c:v>
                </c:pt>
                <c:pt idx="9">
                  <c:v>-78.8096749335376</c:v>
                </c:pt>
                <c:pt idx="10">
                  <c:v>-82.5455890858002</c:v>
                </c:pt>
                <c:pt idx="11">
                  <c:v>-84.1540269861226</c:v>
                </c:pt>
                <c:pt idx="12">
                  <c:v>-77.3094549752508</c:v>
                </c:pt>
                <c:pt idx="13">
                  <c:v>-73.3982950342113</c:v>
                </c:pt>
                <c:pt idx="14">
                  <c:v>-71.3524397226717</c:v>
                </c:pt>
                <c:pt idx="15">
                  <c:v>-72.7042178857328</c:v>
                </c:pt>
                <c:pt idx="16">
                  <c:v>-76.1608875763804</c:v>
                </c:pt>
                <c:pt idx="17">
                  <c:v>-81.483534213141</c:v>
                </c:pt>
                <c:pt idx="18">
                  <c:v>-74.8108381549514</c:v>
                </c:pt>
                <c:pt idx="19">
                  <c:v>-70.149950100396</c:v>
                </c:pt>
                <c:pt idx="20">
                  <c:v>-67.7980962896218</c:v>
                </c:pt>
                <c:pt idx="21">
                  <c:v>-67.967199564816</c:v>
                </c:pt>
                <c:pt idx="22">
                  <c:v>-69.257690996351</c:v>
                </c:pt>
                <c:pt idx="23">
                  <c:v>-72.9565066625633</c:v>
                </c:pt>
                <c:pt idx="24">
                  <c:v>-74.1784883883434</c:v>
                </c:pt>
                <c:pt idx="25">
                  <c:v>-71.2675897576684</c:v>
                </c:pt>
                <c:pt idx="26">
                  <c:v>-67.6085040983202</c:v>
                </c:pt>
                <c:pt idx="27">
                  <c:v>-65.9820854871031</c:v>
                </c:pt>
                <c:pt idx="28">
                  <c:v>-66.1902088597125</c:v>
                </c:pt>
                <c:pt idx="29">
                  <c:v>-67.1375645745296</c:v>
                </c:pt>
                <c:pt idx="30">
                  <c:v>-67.4838950170816</c:v>
                </c:pt>
                <c:pt idx="31">
                  <c:v>-68.1616470240452</c:v>
                </c:pt>
                <c:pt idx="32">
                  <c:v>-67.3723189547114</c:v>
                </c:pt>
                <c:pt idx="33">
                  <c:v>-66.0227623204271</c:v>
                </c:pt>
                <c:pt idx="34">
                  <c:v>-64.8052657797897</c:v>
                </c:pt>
                <c:pt idx="35">
                  <c:v>-63.7488829814944</c:v>
                </c:pt>
                <c:pt idx="36">
                  <c:v>-63.99036681378</c:v>
                </c:pt>
                <c:pt idx="37">
                  <c:v>-64.6665470395915</c:v>
                </c:pt>
                <c:pt idx="38">
                  <c:v>-65.3718139757649</c:v>
                </c:pt>
                <c:pt idx="39">
                  <c:v>-65.4471502012988</c:v>
                </c:pt>
                <c:pt idx="40">
                  <c:v>-64.1946924803614</c:v>
                </c:pt>
                <c:pt idx="41">
                  <c:v>-63.3313544234813</c:v>
                </c:pt>
                <c:pt idx="42">
                  <c:v>-62.558805365784</c:v>
                </c:pt>
                <c:pt idx="43">
                  <c:v>-62.7070829334106</c:v>
                </c:pt>
                <c:pt idx="44">
                  <c:v>-63.2489496038209</c:v>
                </c:pt>
                <c:pt idx="45">
                  <c:v>-63.5069853353334</c:v>
                </c:pt>
                <c:pt idx="46">
                  <c:v>-63.6673800433864</c:v>
                </c:pt>
                <c:pt idx="47">
                  <c:v>-63.4671239756495</c:v>
                </c:pt>
                <c:pt idx="48">
                  <c:v>-62.0612752715996</c:v>
                </c:pt>
                <c:pt idx="49">
                  <c:v>-61.2786160748822</c:v>
                </c:pt>
                <c:pt idx="50">
                  <c:v>-61.5581078888304</c:v>
                </c:pt>
                <c:pt idx="51">
                  <c:v>-62.5787468571634</c:v>
                </c:pt>
                <c:pt idx="52">
                  <c:v>-63.2027077281388</c:v>
                </c:pt>
                <c:pt idx="53">
                  <c:v>-63.3384282121018</c:v>
                </c:pt>
                <c:pt idx="54">
                  <c:v>-62.7580682809076</c:v>
                </c:pt>
                <c:pt idx="55">
                  <c:v>-62.2619904726896</c:v>
                </c:pt>
                <c:pt idx="56">
                  <c:v>-61.893623873027</c:v>
                </c:pt>
                <c:pt idx="57">
                  <c:v>-61.530024600418</c:v>
                </c:pt>
                <c:pt idx="58">
                  <c:v>-61.7010667017209</c:v>
                </c:pt>
                <c:pt idx="59">
                  <c:v>-62.1210324014226</c:v>
                </c:pt>
                <c:pt idx="60">
                  <c:v>-62.4982591199844</c:v>
                </c:pt>
                <c:pt idx="61">
                  <c:v>-62.41943391931</c:v>
                </c:pt>
                <c:pt idx="62">
                  <c:v>-62.1494522380507</c:v>
                </c:pt>
                <c:pt idx="63">
                  <c:v>-62.0659922362474</c:v>
                </c:pt>
                <c:pt idx="64">
                  <c:v>-62.4045225518096</c:v>
                </c:pt>
                <c:pt idx="65">
                  <c:v>-62.3959889422827</c:v>
                </c:pt>
                <c:pt idx="66">
                  <c:v>-63.696690218554</c:v>
                </c:pt>
                <c:pt idx="67">
                  <c:v>-63.3043156151682</c:v>
                </c:pt>
                <c:pt idx="68">
                  <c:v>-62.7769673952725</c:v>
                </c:pt>
                <c:pt idx="69">
                  <c:v>-62.9960628544156</c:v>
                </c:pt>
                <c:pt idx="70">
                  <c:v>-62.4525028767422</c:v>
                </c:pt>
                <c:pt idx="71">
                  <c:v>-63.5555269691463</c:v>
                </c:pt>
                <c:pt idx="72">
                  <c:v>-65.2233934083065</c:v>
                </c:pt>
                <c:pt idx="73">
                  <c:v>-65.8480346734155</c:v>
                </c:pt>
                <c:pt idx="74">
                  <c:v>-65.5400244042832</c:v>
                </c:pt>
                <c:pt idx="75">
                  <c:v>-64.6002765070964</c:v>
                </c:pt>
                <c:pt idx="76">
                  <c:v>-64.9578524757652</c:v>
                </c:pt>
                <c:pt idx="77">
                  <c:v>-65.657378692216</c:v>
                </c:pt>
                <c:pt idx="78">
                  <c:v>-66.0265741254321</c:v>
                </c:pt>
                <c:pt idx="79">
                  <c:v>-67.6177697050994</c:v>
                </c:pt>
                <c:pt idx="80">
                  <c:v>-66.8469173741225</c:v>
                </c:pt>
                <c:pt idx="81">
                  <c:v>-67.2297187673126</c:v>
                </c:pt>
                <c:pt idx="82">
                  <c:v>-67.0750016894718</c:v>
                </c:pt>
                <c:pt idx="83">
                  <c:v>-67.6102117267048</c:v>
                </c:pt>
                <c:pt idx="84">
                  <c:v>-67.5005219363216</c:v>
                </c:pt>
                <c:pt idx="85">
                  <c:v>-67.4151685278265</c:v>
                </c:pt>
                <c:pt idx="86">
                  <c:v>-68.8743119454322</c:v>
                </c:pt>
                <c:pt idx="87">
                  <c:v>-70.9754124875968</c:v>
                </c:pt>
                <c:pt idx="88">
                  <c:v>-74.8226189942411</c:v>
                </c:pt>
                <c:pt idx="89">
                  <c:v>-76.0514003560303</c:v>
                </c:pt>
                <c:pt idx="90">
                  <c:v>-75.5808220739559</c:v>
                </c:pt>
                <c:pt idx="91">
                  <c:v>-74.8268622155395</c:v>
                </c:pt>
                <c:pt idx="92">
                  <c:v>-74.2250325246672</c:v>
                </c:pt>
                <c:pt idx="93">
                  <c:v>-77.8469326378069</c:v>
                </c:pt>
                <c:pt idx="94">
                  <c:v>-73.6113984103861</c:v>
                </c:pt>
                <c:pt idx="95">
                  <c:v>-69.9242489406078</c:v>
                </c:pt>
                <c:pt idx="96">
                  <c:v>-68.4078742388447</c:v>
                </c:pt>
                <c:pt idx="97">
                  <c:v>-68.583563118052</c:v>
                </c:pt>
                <c:pt idx="98">
                  <c:v>-68.3349980137977</c:v>
                </c:pt>
                <c:pt idx="99">
                  <c:v>-66.2489193919394</c:v>
                </c:pt>
                <c:pt idx="100">
                  <c:v>-65.8473059064961</c:v>
                </c:pt>
                <c:pt idx="101">
                  <c:v>-65.5678898975071</c:v>
                </c:pt>
                <c:pt idx="102">
                  <c:v>-64.9782499735637</c:v>
                </c:pt>
                <c:pt idx="103">
                  <c:v>-64.7986065639002</c:v>
                </c:pt>
                <c:pt idx="104">
                  <c:v>-63.8414683891656</c:v>
                </c:pt>
                <c:pt idx="105">
                  <c:v>-64.4654365311834</c:v>
                </c:pt>
                <c:pt idx="106">
                  <c:v>-63.1871581818194</c:v>
                </c:pt>
                <c:pt idx="107">
                  <c:v>-62.6310324108581</c:v>
                </c:pt>
                <c:pt idx="108">
                  <c:v>-62.2280920854885</c:v>
                </c:pt>
                <c:pt idx="109">
                  <c:v>-61.7330781521945</c:v>
                </c:pt>
                <c:pt idx="110">
                  <c:v>-61.646560942873</c:v>
                </c:pt>
                <c:pt idx="111">
                  <c:v>-60.5681963316315</c:v>
                </c:pt>
                <c:pt idx="112">
                  <c:v>-59.6092187331949</c:v>
                </c:pt>
                <c:pt idx="113">
                  <c:v>-59.8869490788059</c:v>
                </c:pt>
                <c:pt idx="114">
                  <c:v>-59.360272142737</c:v>
                </c:pt>
                <c:pt idx="115">
                  <c:v>-59.0073754598792</c:v>
                </c:pt>
                <c:pt idx="116">
                  <c:v>-57.7605881021064</c:v>
                </c:pt>
                <c:pt idx="117">
                  <c:v>-56.8515397774628</c:v>
                </c:pt>
                <c:pt idx="118">
                  <c:v>-56.9861378844529</c:v>
                </c:pt>
                <c:pt idx="119">
                  <c:v>-56.920719201905</c:v>
                </c:pt>
                <c:pt idx="120">
                  <c:v>-56.8491592847007</c:v>
                </c:pt>
                <c:pt idx="121">
                  <c:v>-56.4401246266468</c:v>
                </c:pt>
                <c:pt idx="122">
                  <c:v>-56.0515948244444</c:v>
                </c:pt>
                <c:pt idx="123">
                  <c:v>-55.654445669149</c:v>
                </c:pt>
                <c:pt idx="124">
                  <c:v>-55.3577478126843</c:v>
                </c:pt>
                <c:pt idx="125">
                  <c:v>-54.9749615346605</c:v>
                </c:pt>
                <c:pt idx="126">
                  <c:v>-54.7024279327557</c:v>
                </c:pt>
                <c:pt idx="127">
                  <c:v>-54.9509020305578</c:v>
                </c:pt>
                <c:pt idx="128">
                  <c:v>-54.6463348432426</c:v>
                </c:pt>
                <c:pt idx="129">
                  <c:v>-54.4267006707987</c:v>
                </c:pt>
                <c:pt idx="130">
                  <c:v>-54.7720464210047</c:v>
                </c:pt>
                <c:pt idx="131">
                  <c:v>-54.3246555511658</c:v>
                </c:pt>
                <c:pt idx="132">
                  <c:v>-53.904477285194</c:v>
                </c:pt>
                <c:pt idx="133">
                  <c:v>-54.0107017320062</c:v>
                </c:pt>
                <c:pt idx="134">
                  <c:v>-53.8962995878286</c:v>
                </c:pt>
                <c:pt idx="135">
                  <c:v>-53.5787328382607</c:v>
                </c:pt>
                <c:pt idx="136">
                  <c:v>-53.2798762589276</c:v>
                </c:pt>
                <c:pt idx="137">
                  <c:v>-53.0611748232599</c:v>
                </c:pt>
                <c:pt idx="138">
                  <c:v>-53.0122543271999</c:v>
                </c:pt>
                <c:pt idx="139">
                  <c:v>-53.2377956114056</c:v>
                </c:pt>
                <c:pt idx="140">
                  <c:v>-53.566945663295</c:v>
                </c:pt>
                <c:pt idx="141">
                  <c:v>-53.9962733827108</c:v>
                </c:pt>
                <c:pt idx="142">
                  <c:v>-53.8010306321852</c:v>
                </c:pt>
                <c:pt idx="143">
                  <c:v>-53.8085095756751</c:v>
                </c:pt>
                <c:pt idx="144">
                  <c:v>-53.9644631484377</c:v>
                </c:pt>
                <c:pt idx="145">
                  <c:v>-54.4372780354488</c:v>
                </c:pt>
                <c:pt idx="146">
                  <c:v>-54.3962915783868</c:v>
                </c:pt>
                <c:pt idx="147">
                  <c:v>-53.4927792594865</c:v>
                </c:pt>
                <c:pt idx="148">
                  <c:v>-53.0668609472482</c:v>
                </c:pt>
                <c:pt idx="149">
                  <c:v>-53.2597044585017</c:v>
                </c:pt>
                <c:pt idx="150">
                  <c:v>-53.0009619834665</c:v>
                </c:pt>
                <c:pt idx="151">
                  <c:v>-52.7488457720965</c:v>
                </c:pt>
                <c:pt idx="152">
                  <c:v>-52.1224175461059</c:v>
                </c:pt>
                <c:pt idx="153">
                  <c:v>-52.0493966041241</c:v>
                </c:pt>
                <c:pt idx="154">
                  <c:v>-52.1344489619446</c:v>
                </c:pt>
                <c:pt idx="155">
                  <c:v>-51.9682931665068</c:v>
                </c:pt>
                <c:pt idx="156">
                  <c:v>-52.130188594867</c:v>
                </c:pt>
                <c:pt idx="157">
                  <c:v>-52.0762080390343</c:v>
                </c:pt>
                <c:pt idx="158">
                  <c:v>-52.1495789398629</c:v>
                </c:pt>
                <c:pt idx="159">
                  <c:v>-52.2249000185531</c:v>
                </c:pt>
                <c:pt idx="160">
                  <c:v>-52.3435802190271</c:v>
                </c:pt>
                <c:pt idx="161">
                  <c:v>-52.321934567762</c:v>
                </c:pt>
                <c:pt idx="162">
                  <c:v>-52.0426989521548</c:v>
                </c:pt>
                <c:pt idx="163">
                  <c:v>-51.9145404297589</c:v>
                </c:pt>
                <c:pt idx="164">
                  <c:v>-51.675702172767</c:v>
                </c:pt>
                <c:pt idx="165">
                  <c:v>-50.8771480794984</c:v>
                </c:pt>
                <c:pt idx="166">
                  <c:v>-50.3550342150274</c:v>
                </c:pt>
                <c:pt idx="167">
                  <c:v>-50.3653318614617</c:v>
                </c:pt>
                <c:pt idx="168">
                  <c:v>-50.4549054106857</c:v>
                </c:pt>
                <c:pt idx="169">
                  <c:v>-50.2093025222185</c:v>
                </c:pt>
                <c:pt idx="170">
                  <c:v>-49.9835324431185</c:v>
                </c:pt>
                <c:pt idx="171">
                  <c:v>-49.5870941048283</c:v>
                </c:pt>
                <c:pt idx="172">
                  <c:v>-49.3421332465905</c:v>
                </c:pt>
                <c:pt idx="173">
                  <c:v>-49.70842162436</c:v>
                </c:pt>
                <c:pt idx="174">
                  <c:v>-50.0302906066753</c:v>
                </c:pt>
                <c:pt idx="175">
                  <c:v>-50.0223820821849</c:v>
                </c:pt>
                <c:pt idx="176">
                  <c:v>-50.4256246257532</c:v>
                </c:pt>
                <c:pt idx="177">
                  <c:v>-50.5462063945748</c:v>
                </c:pt>
                <c:pt idx="178">
                  <c:v>-50.7837347163185</c:v>
                </c:pt>
                <c:pt idx="179">
                  <c:v>-51.2296514320917</c:v>
                </c:pt>
                <c:pt idx="180">
                  <c:v>-51.3331977782562</c:v>
                </c:pt>
                <c:pt idx="181">
                  <c:v>-51.8421365412352</c:v>
                </c:pt>
                <c:pt idx="182">
                  <c:v>-52.4186677026552</c:v>
                </c:pt>
                <c:pt idx="183">
                  <c:v>-52.1977358597108</c:v>
                </c:pt>
                <c:pt idx="184">
                  <c:v>-51.3311230744866</c:v>
                </c:pt>
                <c:pt idx="185">
                  <c:v>-51.073071750714</c:v>
                </c:pt>
                <c:pt idx="186">
                  <c:v>-51.1854007819406</c:v>
                </c:pt>
                <c:pt idx="187">
                  <c:v>-50.7096868858145</c:v>
                </c:pt>
                <c:pt idx="188">
                  <c:v>-50.647289781838</c:v>
                </c:pt>
                <c:pt idx="189">
                  <c:v>-50.1446858810239</c:v>
                </c:pt>
                <c:pt idx="190">
                  <c:v>-50.0674718797038</c:v>
                </c:pt>
                <c:pt idx="191">
                  <c:v>-49.9541021387017</c:v>
                </c:pt>
                <c:pt idx="192">
                  <c:v>-50.1054083198556</c:v>
                </c:pt>
                <c:pt idx="193">
                  <c:v>-50.7537212160385</c:v>
                </c:pt>
                <c:pt idx="194">
                  <c:v>-51.3239481176977</c:v>
                </c:pt>
                <c:pt idx="195">
                  <c:v>-51.0702878414544</c:v>
                </c:pt>
                <c:pt idx="196">
                  <c:v>-50.6285097837484</c:v>
                </c:pt>
                <c:pt idx="197">
                  <c:v>-51.032569867856</c:v>
                </c:pt>
                <c:pt idx="198">
                  <c:v>-52.9174834508553</c:v>
                </c:pt>
                <c:pt idx="199">
                  <c:v>-54.5641638828182</c:v>
                </c:pt>
                <c:pt idx="200">
                  <c:v>-54.4973068260305</c:v>
                </c:pt>
                <c:pt idx="201">
                  <c:v>-54.7504470730779</c:v>
                </c:pt>
                <c:pt idx="202">
                  <c:v>-54.7290553879713</c:v>
                </c:pt>
                <c:pt idx="203">
                  <c:v>-55.0381202650749</c:v>
                </c:pt>
                <c:pt idx="204">
                  <c:v>-54.9955140756085</c:v>
                </c:pt>
                <c:pt idx="205">
                  <c:v>-56.090549849421</c:v>
                </c:pt>
                <c:pt idx="206">
                  <c:v>-56.7604207938925</c:v>
                </c:pt>
                <c:pt idx="207">
                  <c:v>-55.1062253220465</c:v>
                </c:pt>
                <c:pt idx="208">
                  <c:v>-53.4751880064221</c:v>
                </c:pt>
                <c:pt idx="209">
                  <c:v>-53.038525594757</c:v>
                </c:pt>
                <c:pt idx="210">
                  <c:v>-52.8878044119959</c:v>
                </c:pt>
                <c:pt idx="211">
                  <c:v>-52.4726541032057</c:v>
                </c:pt>
                <c:pt idx="212">
                  <c:v>-52.4590009713643</c:v>
                </c:pt>
                <c:pt idx="213">
                  <c:v>-52.4831147601868</c:v>
                </c:pt>
                <c:pt idx="214">
                  <c:v>-52.0387239553283</c:v>
                </c:pt>
                <c:pt idx="215">
                  <c:v>-51.4537822394199</c:v>
                </c:pt>
                <c:pt idx="216">
                  <c:v>-51.035189193102</c:v>
                </c:pt>
                <c:pt idx="217">
                  <c:v>-50.8003876171847</c:v>
                </c:pt>
                <c:pt idx="218">
                  <c:v>-50.7689914343613</c:v>
                </c:pt>
                <c:pt idx="219">
                  <c:v>-50.9052775900079</c:v>
                </c:pt>
                <c:pt idx="220">
                  <c:v>-50.7242378982412</c:v>
                </c:pt>
                <c:pt idx="221">
                  <c:v>-50.1136671855636</c:v>
                </c:pt>
                <c:pt idx="222">
                  <c:v>-49.6898346112126</c:v>
                </c:pt>
                <c:pt idx="223">
                  <c:v>-49.6739758625251</c:v>
                </c:pt>
                <c:pt idx="224">
                  <c:v>-49.0898849867261</c:v>
                </c:pt>
                <c:pt idx="225">
                  <c:v>-48.4405886105511</c:v>
                </c:pt>
                <c:pt idx="226">
                  <c:v>-48.3579470135989</c:v>
                </c:pt>
                <c:pt idx="227">
                  <c:v>-48.2532279492028</c:v>
                </c:pt>
                <c:pt idx="228">
                  <c:v>-47.9930497351326</c:v>
                </c:pt>
                <c:pt idx="229">
                  <c:v>-47.5962658547511</c:v>
                </c:pt>
                <c:pt idx="230">
                  <c:v>-47.0543936768983</c:v>
                </c:pt>
                <c:pt idx="231">
                  <c:v>-46.5139025127845</c:v>
                </c:pt>
                <c:pt idx="232">
                  <c:v>-46.0233656689068</c:v>
                </c:pt>
                <c:pt idx="233">
                  <c:v>-45.7683466272878</c:v>
                </c:pt>
                <c:pt idx="234">
                  <c:v>-45.6497828478943</c:v>
                </c:pt>
                <c:pt idx="235">
                  <c:v>-45.5042499374183</c:v>
                </c:pt>
                <c:pt idx="236">
                  <c:v>-45.3323714805773</c:v>
                </c:pt>
                <c:pt idx="237">
                  <c:v>-44.9594663326457</c:v>
                </c:pt>
                <c:pt idx="238">
                  <c:v>-44.8108566148064</c:v>
                </c:pt>
                <c:pt idx="239">
                  <c:v>-44.6464413216879</c:v>
                </c:pt>
                <c:pt idx="240">
                  <c:v>-44.3319957725103</c:v>
                </c:pt>
                <c:pt idx="241">
                  <c:v>-44.1544027546283</c:v>
                </c:pt>
                <c:pt idx="242">
                  <c:v>-44.1113891238116</c:v>
                </c:pt>
                <c:pt idx="243">
                  <c:v>-43.9602378732223</c:v>
                </c:pt>
                <c:pt idx="244">
                  <c:v>-43.710213525509</c:v>
                </c:pt>
                <c:pt idx="245">
                  <c:v>-43.4994543007812</c:v>
                </c:pt>
                <c:pt idx="246">
                  <c:v>-43.4073928962199</c:v>
                </c:pt>
                <c:pt idx="247">
                  <c:v>-43.0686488483424</c:v>
                </c:pt>
                <c:pt idx="248">
                  <c:v>-42.578761447856</c:v>
                </c:pt>
                <c:pt idx="249">
                  <c:v>-42.3969796156749</c:v>
                </c:pt>
                <c:pt idx="250">
                  <c:v>-42.248161955548</c:v>
                </c:pt>
                <c:pt idx="251">
                  <c:v>-41.8946144501308</c:v>
                </c:pt>
                <c:pt idx="252">
                  <c:v>-41.3870930617633</c:v>
                </c:pt>
                <c:pt idx="253">
                  <c:v>-41.2187812625503</c:v>
                </c:pt>
                <c:pt idx="254">
                  <c:v>-41.2932074605752</c:v>
                </c:pt>
                <c:pt idx="255">
                  <c:v>-41.2288645242063</c:v>
                </c:pt>
                <c:pt idx="256">
                  <c:v>-41.1718341568067</c:v>
                </c:pt>
                <c:pt idx="257">
                  <c:v>-41.016662953026</c:v>
                </c:pt>
                <c:pt idx="258">
                  <c:v>-40.8975056030645</c:v>
                </c:pt>
                <c:pt idx="259">
                  <c:v>-40.8711947519997</c:v>
                </c:pt>
                <c:pt idx="260">
                  <c:v>-40.6833032420238</c:v>
                </c:pt>
                <c:pt idx="261">
                  <c:v>-40.6174223371076</c:v>
                </c:pt>
                <c:pt idx="262">
                  <c:v>-40.548987137652</c:v>
                </c:pt>
                <c:pt idx="263">
                  <c:v>-40.5698413554519</c:v>
                </c:pt>
                <c:pt idx="264">
                  <c:v>-40.6301251777971</c:v>
                </c:pt>
                <c:pt idx="265">
                  <c:v>-40.5141859826145</c:v>
                </c:pt>
                <c:pt idx="266">
                  <c:v>-40.4511922776874</c:v>
                </c:pt>
                <c:pt idx="267">
                  <c:v>-40.500059825103</c:v>
                </c:pt>
                <c:pt idx="268">
                  <c:v>-40.4674010471302</c:v>
                </c:pt>
                <c:pt idx="269">
                  <c:v>-40.3623337726997</c:v>
                </c:pt>
                <c:pt idx="270">
                  <c:v>-40.4245190767307</c:v>
                </c:pt>
                <c:pt idx="271">
                  <c:v>-40.4778715426434</c:v>
                </c:pt>
                <c:pt idx="272">
                  <c:v>-40.3811469277847</c:v>
                </c:pt>
                <c:pt idx="273">
                  <c:v>-40.0747926284499</c:v>
                </c:pt>
                <c:pt idx="274">
                  <c:v>-39.9621519299594</c:v>
                </c:pt>
                <c:pt idx="275">
                  <c:v>-39.9450046299579</c:v>
                </c:pt>
                <c:pt idx="276">
                  <c:v>-40.0001671487766</c:v>
                </c:pt>
                <c:pt idx="277">
                  <c:v>-39.8237094100984</c:v>
                </c:pt>
                <c:pt idx="278">
                  <c:v>-39.7250911711668</c:v>
                </c:pt>
                <c:pt idx="279">
                  <c:v>-39.8708586975183</c:v>
                </c:pt>
                <c:pt idx="280">
                  <c:v>-40.0792532659804</c:v>
                </c:pt>
                <c:pt idx="281">
                  <c:v>-40.1433135039107</c:v>
                </c:pt>
                <c:pt idx="282">
                  <c:v>-40.1346425885237</c:v>
                </c:pt>
                <c:pt idx="283">
                  <c:v>-40.4563308564112</c:v>
                </c:pt>
                <c:pt idx="284">
                  <c:v>-40.8102470768482</c:v>
                </c:pt>
                <c:pt idx="285">
                  <c:v>-41.1238947223507</c:v>
                </c:pt>
                <c:pt idx="286">
                  <c:v>-41.4393846346616</c:v>
                </c:pt>
                <c:pt idx="287">
                  <c:v>-41.875678026758</c:v>
                </c:pt>
                <c:pt idx="288">
                  <c:v>-42.2644395244435</c:v>
                </c:pt>
                <c:pt idx="289">
                  <c:v>-42.7135427466228</c:v>
                </c:pt>
                <c:pt idx="290">
                  <c:v>-43.0547735273029</c:v>
                </c:pt>
                <c:pt idx="291">
                  <c:v>-43.3613477380984</c:v>
                </c:pt>
                <c:pt idx="292">
                  <c:v>-43.7394904579437</c:v>
                </c:pt>
                <c:pt idx="293">
                  <c:v>-44.1236020369937</c:v>
                </c:pt>
                <c:pt idx="294">
                  <c:v>-44.2472784515932</c:v>
                </c:pt>
                <c:pt idx="295">
                  <c:v>-44.3520672159346</c:v>
                </c:pt>
                <c:pt idx="296">
                  <c:v>-44.5732978091949</c:v>
                </c:pt>
                <c:pt idx="297">
                  <c:v>-44.7568891467668</c:v>
                </c:pt>
                <c:pt idx="298">
                  <c:v>-44.9345350359067</c:v>
                </c:pt>
                <c:pt idx="299">
                  <c:v>-45.1722490170183</c:v>
                </c:pt>
                <c:pt idx="300">
                  <c:v>-45.321522293042</c:v>
                </c:pt>
                <c:pt idx="301">
                  <c:v>-45.7157517933286</c:v>
                </c:pt>
                <c:pt idx="302">
                  <c:v>-46.257869924372</c:v>
                </c:pt>
                <c:pt idx="303">
                  <c:v>-46.5118549073089</c:v>
                </c:pt>
                <c:pt idx="304">
                  <c:v>-46.8787759360939</c:v>
                </c:pt>
                <c:pt idx="305">
                  <c:v>-47.4946531464953</c:v>
                </c:pt>
                <c:pt idx="306">
                  <c:v>-48.1749081962001</c:v>
                </c:pt>
                <c:pt idx="307">
                  <c:v>-48.7307042880472</c:v>
                </c:pt>
                <c:pt idx="308">
                  <c:v>-49.2524586893093</c:v>
                </c:pt>
                <c:pt idx="309">
                  <c:v>-49.1492192724691</c:v>
                </c:pt>
                <c:pt idx="310">
                  <c:v>-48.8625948553603</c:v>
                </c:pt>
                <c:pt idx="311">
                  <c:v>-48.5416848192779</c:v>
                </c:pt>
                <c:pt idx="312">
                  <c:v>-47.7193814868672</c:v>
                </c:pt>
                <c:pt idx="313">
                  <c:v>-46.8126806044688</c:v>
                </c:pt>
                <c:pt idx="314">
                  <c:v>-46.1619114487247</c:v>
                </c:pt>
                <c:pt idx="315">
                  <c:v>-45.2886295629045</c:v>
                </c:pt>
                <c:pt idx="316">
                  <c:v>-44.496998530514</c:v>
                </c:pt>
                <c:pt idx="317">
                  <c:v>-43.8738535650045</c:v>
                </c:pt>
                <c:pt idx="318">
                  <c:v>-43.3428024386909</c:v>
                </c:pt>
                <c:pt idx="319">
                  <c:v>-42.9618912068038</c:v>
                </c:pt>
                <c:pt idx="320">
                  <c:v>-42.6506810664326</c:v>
                </c:pt>
                <c:pt idx="321">
                  <c:v>-42.3317376719515</c:v>
                </c:pt>
                <c:pt idx="322">
                  <c:v>-41.6921588448117</c:v>
                </c:pt>
                <c:pt idx="323">
                  <c:v>-41.0789705901007</c:v>
                </c:pt>
                <c:pt idx="324">
                  <c:v>-40.5298808225413</c:v>
                </c:pt>
                <c:pt idx="325">
                  <c:v>-40.2657673561124</c:v>
                </c:pt>
                <c:pt idx="326">
                  <c:v>-40.0766862166945</c:v>
                </c:pt>
                <c:pt idx="327">
                  <c:v>-39.7585384276441</c:v>
                </c:pt>
                <c:pt idx="328">
                  <c:v>-39.1458478950641</c:v>
                </c:pt>
                <c:pt idx="329">
                  <c:v>-38.6576007108292</c:v>
                </c:pt>
                <c:pt idx="330">
                  <c:v>-38.3078373254399</c:v>
                </c:pt>
                <c:pt idx="331">
                  <c:v>-38.0440598213078</c:v>
                </c:pt>
                <c:pt idx="332">
                  <c:v>-37.6958823844779</c:v>
                </c:pt>
                <c:pt idx="333">
                  <c:v>-37.3179915271117</c:v>
                </c:pt>
                <c:pt idx="334">
                  <c:v>-37.1469972768774</c:v>
                </c:pt>
                <c:pt idx="335">
                  <c:v>-37.1274689685068</c:v>
                </c:pt>
                <c:pt idx="336">
                  <c:v>-37.0630719838622</c:v>
                </c:pt>
                <c:pt idx="337">
                  <c:v>-36.7091099878115</c:v>
                </c:pt>
                <c:pt idx="338">
                  <c:v>-36.2230372534808</c:v>
                </c:pt>
                <c:pt idx="339">
                  <c:v>-35.9011700799173</c:v>
                </c:pt>
                <c:pt idx="340">
                  <c:v>-35.8001524289628</c:v>
                </c:pt>
                <c:pt idx="341">
                  <c:v>-35.742446844705</c:v>
                </c:pt>
                <c:pt idx="342">
                  <c:v>-35.5874956344088</c:v>
                </c:pt>
                <c:pt idx="343">
                  <c:v>-35.2946604917181</c:v>
                </c:pt>
                <c:pt idx="344">
                  <c:v>-35.1665653831667</c:v>
                </c:pt>
                <c:pt idx="345">
                  <c:v>-35.1259564999994</c:v>
                </c:pt>
                <c:pt idx="346">
                  <c:v>-35.060886057166</c:v>
                </c:pt>
                <c:pt idx="347">
                  <c:v>-34.878779295569</c:v>
                </c:pt>
                <c:pt idx="348">
                  <c:v>-34.5909336129683</c:v>
                </c:pt>
                <c:pt idx="349">
                  <c:v>-34.3750526435011</c:v>
                </c:pt>
                <c:pt idx="350">
                  <c:v>-34.2032230603794</c:v>
                </c:pt>
                <c:pt idx="351">
                  <c:v>-34.075144281347</c:v>
                </c:pt>
                <c:pt idx="352">
                  <c:v>-33.878702872637</c:v>
                </c:pt>
                <c:pt idx="353">
                  <c:v>-33.7463633171689</c:v>
                </c:pt>
                <c:pt idx="354">
                  <c:v>-33.6627087746084</c:v>
                </c:pt>
                <c:pt idx="355">
                  <c:v>-33.6870849627824</c:v>
                </c:pt>
                <c:pt idx="356">
                  <c:v>-33.6584458354894</c:v>
                </c:pt>
                <c:pt idx="357">
                  <c:v>-33.6494672395598</c:v>
                </c:pt>
                <c:pt idx="358">
                  <c:v>-33.6223254783713</c:v>
                </c:pt>
                <c:pt idx="359">
                  <c:v>-33.6444784848554</c:v>
                </c:pt>
                <c:pt idx="360">
                  <c:v>-33.5328880955481</c:v>
                </c:pt>
                <c:pt idx="361">
                  <c:v>-33.3423846887683</c:v>
                </c:pt>
                <c:pt idx="362">
                  <c:v>-33.1719391662743</c:v>
                </c:pt>
                <c:pt idx="363">
                  <c:v>-33.1126019321194</c:v>
                </c:pt>
                <c:pt idx="364">
                  <c:v>-33.189894361409</c:v>
                </c:pt>
                <c:pt idx="365">
                  <c:v>-33.3072572535494</c:v>
                </c:pt>
                <c:pt idx="366">
                  <c:v>-33.4890692085937</c:v>
                </c:pt>
                <c:pt idx="367">
                  <c:v>-33.5809491239653</c:v>
                </c:pt>
                <c:pt idx="368">
                  <c:v>-33.5412671966071</c:v>
                </c:pt>
                <c:pt idx="369">
                  <c:v>-33.5532381339442</c:v>
                </c:pt>
                <c:pt idx="370">
                  <c:v>-33.764104262483</c:v>
                </c:pt>
                <c:pt idx="371">
                  <c:v>-33.9587279495135</c:v>
                </c:pt>
                <c:pt idx="372">
                  <c:v>-34.0459256265004</c:v>
                </c:pt>
                <c:pt idx="373">
                  <c:v>-34.0212160513933</c:v>
                </c:pt>
                <c:pt idx="374">
                  <c:v>-34.0194751112544</c:v>
                </c:pt>
                <c:pt idx="375">
                  <c:v>-34.1747638317367</c:v>
                </c:pt>
                <c:pt idx="376">
                  <c:v>-34.5070558122342</c:v>
                </c:pt>
                <c:pt idx="377">
                  <c:v>-34.8339726916271</c:v>
                </c:pt>
                <c:pt idx="378">
                  <c:v>-35.1408768041018</c:v>
                </c:pt>
                <c:pt idx="379">
                  <c:v>-35.4014080921167</c:v>
                </c:pt>
                <c:pt idx="380">
                  <c:v>-35.6254757780355</c:v>
                </c:pt>
                <c:pt idx="381">
                  <c:v>-35.8815167472717</c:v>
                </c:pt>
                <c:pt idx="382">
                  <c:v>-36.1013174562398</c:v>
                </c:pt>
                <c:pt idx="383">
                  <c:v>-36.331023704788</c:v>
                </c:pt>
                <c:pt idx="384">
                  <c:v>-36.6026579757662</c:v>
                </c:pt>
                <c:pt idx="385">
                  <c:v>-36.727943304284</c:v>
                </c:pt>
                <c:pt idx="386">
                  <c:v>-36.9179213971106</c:v>
                </c:pt>
                <c:pt idx="387">
                  <c:v>-37.2513207045276</c:v>
                </c:pt>
                <c:pt idx="388">
                  <c:v>-37.6994420204154</c:v>
                </c:pt>
                <c:pt idx="389">
                  <c:v>-38.1857180705768</c:v>
                </c:pt>
                <c:pt idx="390">
                  <c:v>-38.6146927584696</c:v>
                </c:pt>
                <c:pt idx="391">
                  <c:v>-38.8069335679922</c:v>
                </c:pt>
                <c:pt idx="392">
                  <c:v>-39.1229127801947</c:v>
                </c:pt>
                <c:pt idx="393">
                  <c:v>-39.7350491637045</c:v>
                </c:pt>
                <c:pt idx="394">
                  <c:v>-40.3632415775047</c:v>
                </c:pt>
                <c:pt idx="395">
                  <c:v>-41.1663494202105</c:v>
                </c:pt>
                <c:pt idx="396">
                  <c:v>-42.1768713446749</c:v>
                </c:pt>
                <c:pt idx="397">
                  <c:v>-43.3918813152876</c:v>
                </c:pt>
                <c:pt idx="398">
                  <c:v>-44.5391313982325</c:v>
                </c:pt>
                <c:pt idx="399">
                  <c:v>-44.8463613160259</c:v>
                </c:pt>
                <c:pt idx="400">
                  <c:v>-45.0551824211123</c:v>
                </c:pt>
                <c:pt idx="401">
                  <c:v>-45.3390621438187</c:v>
                </c:pt>
                <c:pt idx="402">
                  <c:v>-45.0372033373277</c:v>
                </c:pt>
                <c:pt idx="403">
                  <c:v>-44.6077943811892</c:v>
                </c:pt>
                <c:pt idx="404">
                  <c:v>-44.1067521250661</c:v>
                </c:pt>
                <c:pt idx="405">
                  <c:v>-43.3813258217331</c:v>
                </c:pt>
                <c:pt idx="406">
                  <c:v>-42.8449967483756</c:v>
                </c:pt>
                <c:pt idx="407">
                  <c:v>-42.3462233726168</c:v>
                </c:pt>
                <c:pt idx="408">
                  <c:v>-41.6759457727742</c:v>
                </c:pt>
                <c:pt idx="409">
                  <c:v>-40.811255765342</c:v>
                </c:pt>
                <c:pt idx="410">
                  <c:v>-40.0152824152977</c:v>
                </c:pt>
                <c:pt idx="411">
                  <c:v>-39.1587091930618</c:v>
                </c:pt>
                <c:pt idx="412">
                  <c:v>-38.3798374208029</c:v>
                </c:pt>
                <c:pt idx="413">
                  <c:v>-37.732634254413</c:v>
                </c:pt>
                <c:pt idx="414">
                  <c:v>-37.0901923426602</c:v>
                </c:pt>
                <c:pt idx="415">
                  <c:v>-36.5123472815028</c:v>
                </c:pt>
                <c:pt idx="416">
                  <c:v>-35.8708047958399</c:v>
                </c:pt>
                <c:pt idx="417">
                  <c:v>-35.4625847966123</c:v>
                </c:pt>
                <c:pt idx="418">
                  <c:v>-35.0389910729707</c:v>
                </c:pt>
                <c:pt idx="419">
                  <c:v>-34.574334321296</c:v>
                </c:pt>
                <c:pt idx="420">
                  <c:v>-34.1499903330961</c:v>
                </c:pt>
                <c:pt idx="421">
                  <c:v>-33.8535101670113</c:v>
                </c:pt>
                <c:pt idx="422">
                  <c:v>-33.6382307131618</c:v>
                </c:pt>
                <c:pt idx="423">
                  <c:v>-33.4960854969404</c:v>
                </c:pt>
                <c:pt idx="424">
                  <c:v>-33.1879591973322</c:v>
                </c:pt>
                <c:pt idx="425">
                  <c:v>-32.6904587331364</c:v>
                </c:pt>
                <c:pt idx="426">
                  <c:v>-32.1259787267895</c:v>
                </c:pt>
                <c:pt idx="427">
                  <c:v>-31.689402705844</c:v>
                </c:pt>
                <c:pt idx="428">
                  <c:v>-31.4550533884645</c:v>
                </c:pt>
                <c:pt idx="429">
                  <c:v>-31.2548730904432</c:v>
                </c:pt>
                <c:pt idx="430">
                  <c:v>-31.0900496928728</c:v>
                </c:pt>
                <c:pt idx="431">
                  <c:v>-30.9177760492892</c:v>
                </c:pt>
                <c:pt idx="432">
                  <c:v>-30.8053940749609</c:v>
                </c:pt>
                <c:pt idx="433">
                  <c:v>-30.8078017298582</c:v>
                </c:pt>
                <c:pt idx="434">
                  <c:v>-30.7350210877116</c:v>
                </c:pt>
                <c:pt idx="435">
                  <c:v>-30.5051206247065</c:v>
                </c:pt>
                <c:pt idx="436">
                  <c:v>-30.2923429703249</c:v>
                </c:pt>
                <c:pt idx="437">
                  <c:v>-29.9120196104596</c:v>
                </c:pt>
                <c:pt idx="438">
                  <c:v>-29.5806692758543</c:v>
                </c:pt>
                <c:pt idx="439">
                  <c:v>-29.4465402874283</c:v>
                </c:pt>
                <c:pt idx="440">
                  <c:v>-29.4063789758932</c:v>
                </c:pt>
                <c:pt idx="441">
                  <c:v>-29.3049644840755</c:v>
                </c:pt>
                <c:pt idx="442">
                  <c:v>-29.1971411765259</c:v>
                </c:pt>
                <c:pt idx="443">
                  <c:v>-29.0440849718611</c:v>
                </c:pt>
                <c:pt idx="444">
                  <c:v>-28.8947617884346</c:v>
                </c:pt>
                <c:pt idx="445">
                  <c:v>-28.8789522627744</c:v>
                </c:pt>
                <c:pt idx="446">
                  <c:v>-28.7310197270492</c:v>
                </c:pt>
                <c:pt idx="447">
                  <c:v>-28.5633839901543</c:v>
                </c:pt>
                <c:pt idx="448">
                  <c:v>-28.5277956052191</c:v>
                </c:pt>
                <c:pt idx="449">
                  <c:v>-28.4920465563667</c:v>
                </c:pt>
                <c:pt idx="450">
                  <c:v>-28.4296364268281</c:v>
                </c:pt>
                <c:pt idx="451">
                  <c:v>-28.3493882507253</c:v>
                </c:pt>
                <c:pt idx="452">
                  <c:v>-28.3337452984769</c:v>
                </c:pt>
                <c:pt idx="453">
                  <c:v>-28.3156493250137</c:v>
                </c:pt>
                <c:pt idx="454">
                  <c:v>-28.335373818162</c:v>
                </c:pt>
                <c:pt idx="455">
                  <c:v>-28.3379864340059</c:v>
                </c:pt>
                <c:pt idx="456">
                  <c:v>-28.2890654002577</c:v>
                </c:pt>
                <c:pt idx="457">
                  <c:v>-28.2773298340389</c:v>
                </c:pt>
                <c:pt idx="458">
                  <c:v>-28.308001905567</c:v>
                </c:pt>
                <c:pt idx="459">
                  <c:v>-28.3556235486571</c:v>
                </c:pt>
                <c:pt idx="460">
                  <c:v>-28.4270938430461</c:v>
                </c:pt>
                <c:pt idx="461">
                  <c:v>-28.5620745353585</c:v>
                </c:pt>
                <c:pt idx="462">
                  <c:v>-28.6696054145774</c:v>
                </c:pt>
                <c:pt idx="463">
                  <c:v>-28.8148132511311</c:v>
                </c:pt>
                <c:pt idx="464">
                  <c:v>-28.9084172457741</c:v>
                </c:pt>
                <c:pt idx="465">
                  <c:v>-28.9980309530364</c:v>
                </c:pt>
                <c:pt idx="466">
                  <c:v>-29.0980882470542</c:v>
                </c:pt>
                <c:pt idx="467">
                  <c:v>-29.2946222894401</c:v>
                </c:pt>
                <c:pt idx="468">
                  <c:v>-29.5367828202776</c:v>
                </c:pt>
                <c:pt idx="469">
                  <c:v>-29.7239137897409</c:v>
                </c:pt>
                <c:pt idx="470">
                  <c:v>-29.8621000523583</c:v>
                </c:pt>
                <c:pt idx="471">
                  <c:v>-29.9776133946265</c:v>
                </c:pt>
                <c:pt idx="472">
                  <c:v>-30.1344636458045</c:v>
                </c:pt>
                <c:pt idx="473">
                  <c:v>-30.3525063298261</c:v>
                </c:pt>
                <c:pt idx="474">
                  <c:v>-30.6378991905065</c:v>
                </c:pt>
                <c:pt idx="475">
                  <c:v>-30.9138624010869</c:v>
                </c:pt>
                <c:pt idx="476">
                  <c:v>-31.0739113615467</c:v>
                </c:pt>
                <c:pt idx="477">
                  <c:v>-31.3377996549236</c:v>
                </c:pt>
                <c:pt idx="478">
                  <c:v>-31.6026670905135</c:v>
                </c:pt>
                <c:pt idx="479">
                  <c:v>-31.9140419063818</c:v>
                </c:pt>
                <c:pt idx="480">
                  <c:v>-32.2553874882222</c:v>
                </c:pt>
                <c:pt idx="481">
                  <c:v>-32.6384472340841</c:v>
                </c:pt>
                <c:pt idx="482">
                  <c:v>-33.1040524061707</c:v>
                </c:pt>
                <c:pt idx="483">
                  <c:v>-33.7740350852774</c:v>
                </c:pt>
                <c:pt idx="484">
                  <c:v>-34.5984290625839</c:v>
                </c:pt>
                <c:pt idx="485">
                  <c:v>-35.3152259506821</c:v>
                </c:pt>
                <c:pt idx="486">
                  <c:v>-36.0209683352757</c:v>
                </c:pt>
                <c:pt idx="487">
                  <c:v>-36.842169414641</c:v>
                </c:pt>
                <c:pt idx="488">
                  <c:v>-37.779801305328</c:v>
                </c:pt>
                <c:pt idx="489">
                  <c:v>-38.7498024649512</c:v>
                </c:pt>
                <c:pt idx="490">
                  <c:v>-39.74847103738</c:v>
                </c:pt>
                <c:pt idx="491">
                  <c:v>-40.6444416174966</c:v>
                </c:pt>
                <c:pt idx="492">
                  <c:v>-41.3695805133386</c:v>
                </c:pt>
                <c:pt idx="493">
                  <c:v>-41.804054105752</c:v>
                </c:pt>
                <c:pt idx="494">
                  <c:v>-42.194419451112</c:v>
                </c:pt>
                <c:pt idx="495">
                  <c:v>-42.268554404322</c:v>
                </c:pt>
                <c:pt idx="496">
                  <c:v>-41.4442440858161</c:v>
                </c:pt>
                <c:pt idx="497">
                  <c:v>-40.2466070802474</c:v>
                </c:pt>
                <c:pt idx="498">
                  <c:v>-39.2124709806892</c:v>
                </c:pt>
                <c:pt idx="499">
                  <c:v>-38.3520877424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6.6992788191517</c:v>
                </c:pt>
                <c:pt idx="1">
                  <c:v>-90.5493297132321</c:v>
                </c:pt>
                <c:pt idx="2">
                  <c:v>-87.929932265442</c:v>
                </c:pt>
                <c:pt idx="3">
                  <c:v>-103.627939004582</c:v>
                </c:pt>
                <c:pt idx="4">
                  <c:v>-90.9255168437576</c:v>
                </c:pt>
                <c:pt idx="5">
                  <c:v>-86.1636847956064</c:v>
                </c:pt>
                <c:pt idx="6">
                  <c:v>-80.8020534351024</c:v>
                </c:pt>
                <c:pt idx="7">
                  <c:v>-80.6357940297949</c:v>
                </c:pt>
                <c:pt idx="8">
                  <c:v>-83.0693908269898</c:v>
                </c:pt>
                <c:pt idx="9">
                  <c:v>-89.1750541511503</c:v>
                </c:pt>
                <c:pt idx="10">
                  <c:v>-82.8265933557397</c:v>
                </c:pt>
                <c:pt idx="11">
                  <c:v>-77.6580549340618</c:v>
                </c:pt>
                <c:pt idx="12">
                  <c:v>-75.5985643652935</c:v>
                </c:pt>
                <c:pt idx="13">
                  <c:v>-75.8680506737001</c:v>
                </c:pt>
                <c:pt idx="14">
                  <c:v>-77.618454849981</c:v>
                </c:pt>
                <c:pt idx="15">
                  <c:v>-81.7793361921167</c:v>
                </c:pt>
                <c:pt idx="16">
                  <c:v>-84.4776461421501</c:v>
                </c:pt>
                <c:pt idx="17">
                  <c:v>-78.1962696793003</c:v>
                </c:pt>
                <c:pt idx="18">
                  <c:v>-75.9467083825691</c:v>
                </c:pt>
                <c:pt idx="19">
                  <c:v>-75.5942743267461</c:v>
                </c:pt>
                <c:pt idx="20">
                  <c:v>-76.2913839444236</c:v>
                </c:pt>
                <c:pt idx="21">
                  <c:v>-75.3734744080551</c:v>
                </c:pt>
                <c:pt idx="22">
                  <c:v>-74.8369525759222</c:v>
                </c:pt>
                <c:pt idx="23">
                  <c:v>-75.5827585455849</c:v>
                </c:pt>
                <c:pt idx="24">
                  <c:v>-80.3400649254198</c:v>
                </c:pt>
                <c:pt idx="25">
                  <c:v>-83.5980285840743</c:v>
                </c:pt>
                <c:pt idx="26">
                  <c:v>-77.4173763285071</c:v>
                </c:pt>
                <c:pt idx="27">
                  <c:v>-72.7113232305792</c:v>
                </c:pt>
                <c:pt idx="28">
                  <c:v>-71.2121390786132</c:v>
                </c:pt>
                <c:pt idx="29">
                  <c:v>-72.1819848766384</c:v>
                </c:pt>
                <c:pt idx="30">
                  <c:v>-75.6749328159034</c:v>
                </c:pt>
                <c:pt idx="31">
                  <c:v>-80.8444685488721</c:v>
                </c:pt>
                <c:pt idx="32">
                  <c:v>-77.1545263721769</c:v>
                </c:pt>
                <c:pt idx="33">
                  <c:v>-73.7407017825141</c:v>
                </c:pt>
                <c:pt idx="34">
                  <c:v>-72.404078900297</c:v>
                </c:pt>
                <c:pt idx="35">
                  <c:v>-73.1068346792562</c:v>
                </c:pt>
                <c:pt idx="36">
                  <c:v>-76.0208522517373</c:v>
                </c:pt>
                <c:pt idx="37">
                  <c:v>-77.1611267003318</c:v>
                </c:pt>
                <c:pt idx="38">
                  <c:v>-74.9198928046477</c:v>
                </c:pt>
                <c:pt idx="39">
                  <c:v>-74.9388969384246</c:v>
                </c:pt>
                <c:pt idx="40">
                  <c:v>-74.4037815013571</c:v>
                </c:pt>
                <c:pt idx="41">
                  <c:v>-75.0116925639178</c:v>
                </c:pt>
                <c:pt idx="42">
                  <c:v>-78.0656478732558</c:v>
                </c:pt>
                <c:pt idx="43">
                  <c:v>-82.7222864293671</c:v>
                </c:pt>
                <c:pt idx="44">
                  <c:v>-84.9809450564084</c:v>
                </c:pt>
                <c:pt idx="45">
                  <c:v>-81.3249061896688</c:v>
                </c:pt>
                <c:pt idx="46">
                  <c:v>-79.3396304608017</c:v>
                </c:pt>
                <c:pt idx="47">
                  <c:v>-77.7742060814055</c:v>
                </c:pt>
                <c:pt idx="48">
                  <c:v>-76.1636413393742</c:v>
                </c:pt>
                <c:pt idx="49">
                  <c:v>-76.2023692869831</c:v>
                </c:pt>
                <c:pt idx="50">
                  <c:v>-77.1724372260652</c:v>
                </c:pt>
                <c:pt idx="51">
                  <c:v>-79.6720277709716</c:v>
                </c:pt>
                <c:pt idx="52">
                  <c:v>-82.8878863008562</c:v>
                </c:pt>
                <c:pt idx="53">
                  <c:v>-96.6518152916554</c:v>
                </c:pt>
                <c:pt idx="54">
                  <c:v>-80.6152711252492</c:v>
                </c:pt>
                <c:pt idx="55">
                  <c:v>-74.3464222996918</c:v>
                </c:pt>
                <c:pt idx="56">
                  <c:v>-73.1229902557282</c:v>
                </c:pt>
                <c:pt idx="57">
                  <c:v>-76.6073315114334</c:v>
                </c:pt>
                <c:pt idx="58">
                  <c:v>-79.5197700951975</c:v>
                </c:pt>
                <c:pt idx="59">
                  <c:v>-80.5262432005806</c:v>
                </c:pt>
                <c:pt idx="60">
                  <c:v>-75.7343570087716</c:v>
                </c:pt>
                <c:pt idx="61">
                  <c:v>-72.6640136401934</c:v>
                </c:pt>
                <c:pt idx="62">
                  <c:v>-71.6882970178626</c:v>
                </c:pt>
                <c:pt idx="63">
                  <c:v>-70.0384352620067</c:v>
                </c:pt>
                <c:pt idx="64">
                  <c:v>-69.8467426508203</c:v>
                </c:pt>
                <c:pt idx="65">
                  <c:v>-71.7425418974801</c:v>
                </c:pt>
                <c:pt idx="66">
                  <c:v>-69.6987575116904</c:v>
                </c:pt>
                <c:pt idx="67">
                  <c:v>-69.482043561353</c:v>
                </c:pt>
                <c:pt idx="68">
                  <c:v>-69.8078319955616</c:v>
                </c:pt>
                <c:pt idx="69">
                  <c:v>-68.8990993783193</c:v>
                </c:pt>
                <c:pt idx="70">
                  <c:v>-69.2597220681479</c:v>
                </c:pt>
                <c:pt idx="71">
                  <c:v>-68.1630011314372</c:v>
                </c:pt>
                <c:pt idx="72">
                  <c:v>-66.2091701022446</c:v>
                </c:pt>
                <c:pt idx="73">
                  <c:v>-66.2889206223634</c:v>
                </c:pt>
                <c:pt idx="74">
                  <c:v>-66.5973300513677</c:v>
                </c:pt>
                <c:pt idx="75">
                  <c:v>-66.7128903527426</c:v>
                </c:pt>
                <c:pt idx="76">
                  <c:v>-65.6261416513546</c:v>
                </c:pt>
                <c:pt idx="77">
                  <c:v>-65.1587534093788</c:v>
                </c:pt>
                <c:pt idx="78">
                  <c:v>-65.6300984240598</c:v>
                </c:pt>
                <c:pt idx="79">
                  <c:v>-65.5146706135987</c:v>
                </c:pt>
                <c:pt idx="80">
                  <c:v>-65.1100244748891</c:v>
                </c:pt>
                <c:pt idx="81">
                  <c:v>-65.2469204627426</c:v>
                </c:pt>
                <c:pt idx="82">
                  <c:v>-64.4299524001766</c:v>
                </c:pt>
                <c:pt idx="83">
                  <c:v>-64.2075590823467</c:v>
                </c:pt>
                <c:pt idx="84">
                  <c:v>-63.5252972102339</c:v>
                </c:pt>
                <c:pt idx="85">
                  <c:v>-62.4811156908086</c:v>
                </c:pt>
                <c:pt idx="86">
                  <c:v>-62.0462385599297</c:v>
                </c:pt>
                <c:pt idx="87">
                  <c:v>-62.1806235478679</c:v>
                </c:pt>
                <c:pt idx="88">
                  <c:v>-63.1423413050478</c:v>
                </c:pt>
                <c:pt idx="89">
                  <c:v>-62.59999418344</c:v>
                </c:pt>
                <c:pt idx="90">
                  <c:v>-61.331795171716</c:v>
                </c:pt>
                <c:pt idx="91">
                  <c:v>-60.6027255616929</c:v>
                </c:pt>
                <c:pt idx="92">
                  <c:v>-60.7058959317649</c:v>
                </c:pt>
                <c:pt idx="93">
                  <c:v>-61.1440100607704</c:v>
                </c:pt>
                <c:pt idx="94">
                  <c:v>-61.5742350906544</c:v>
                </c:pt>
                <c:pt idx="95">
                  <c:v>-61.6308837893072</c:v>
                </c:pt>
                <c:pt idx="96">
                  <c:v>-60.4424998622095</c:v>
                </c:pt>
                <c:pt idx="97">
                  <c:v>-59.6486180213162</c:v>
                </c:pt>
                <c:pt idx="98">
                  <c:v>-59.2863286730118</c:v>
                </c:pt>
                <c:pt idx="99">
                  <c:v>-60.2518101151092</c:v>
                </c:pt>
                <c:pt idx="100">
                  <c:v>-60.891218076574</c:v>
                </c:pt>
                <c:pt idx="101">
                  <c:v>-61.3836841598327</c:v>
                </c:pt>
                <c:pt idx="102">
                  <c:v>-60.8334623154836</c:v>
                </c:pt>
                <c:pt idx="103">
                  <c:v>-59.6551653195909</c:v>
                </c:pt>
                <c:pt idx="104">
                  <c:v>-59.8232923227199</c:v>
                </c:pt>
                <c:pt idx="105">
                  <c:v>-59.7932735539869</c:v>
                </c:pt>
                <c:pt idx="106">
                  <c:v>-59.8802073377634</c:v>
                </c:pt>
                <c:pt idx="107">
                  <c:v>-60.0267821283429</c:v>
                </c:pt>
                <c:pt idx="108">
                  <c:v>-60.1845442058625</c:v>
                </c:pt>
                <c:pt idx="109">
                  <c:v>-60.3662122862113</c:v>
                </c:pt>
                <c:pt idx="110">
                  <c:v>-60.3813263724256</c:v>
                </c:pt>
                <c:pt idx="111">
                  <c:v>-59.5063397713627</c:v>
                </c:pt>
                <c:pt idx="112">
                  <c:v>-58.8509781117682</c:v>
                </c:pt>
                <c:pt idx="113">
                  <c:v>-58.9889345859601</c:v>
                </c:pt>
                <c:pt idx="114">
                  <c:v>-59.3801543637557</c:v>
                </c:pt>
                <c:pt idx="115">
                  <c:v>-60.1512128889436</c:v>
                </c:pt>
                <c:pt idx="116">
                  <c:v>-60.1628610937693</c:v>
                </c:pt>
                <c:pt idx="117">
                  <c:v>-60.0917771661771</c:v>
                </c:pt>
                <c:pt idx="118">
                  <c:v>-59.7025647658429</c:v>
                </c:pt>
                <c:pt idx="119">
                  <c:v>-60.0414782165959</c:v>
                </c:pt>
                <c:pt idx="120">
                  <c:v>-60.3183148520219</c:v>
                </c:pt>
                <c:pt idx="121">
                  <c:v>-59.9334807843721</c:v>
                </c:pt>
                <c:pt idx="122">
                  <c:v>-59.7005243992861</c:v>
                </c:pt>
                <c:pt idx="123">
                  <c:v>-59.2106000028993</c:v>
                </c:pt>
                <c:pt idx="124">
                  <c:v>-59.3997940801667</c:v>
                </c:pt>
                <c:pt idx="125">
                  <c:v>-60.0925024969981</c:v>
                </c:pt>
                <c:pt idx="126">
                  <c:v>-61.2418406281067</c:v>
                </c:pt>
                <c:pt idx="127">
                  <c:v>-61.1966342362491</c:v>
                </c:pt>
                <c:pt idx="128">
                  <c:v>-61.1341014228709</c:v>
                </c:pt>
                <c:pt idx="129">
                  <c:v>-62.272815928735</c:v>
                </c:pt>
                <c:pt idx="130">
                  <c:v>-62.3823461795175</c:v>
                </c:pt>
                <c:pt idx="131">
                  <c:v>-62.1459827113827</c:v>
                </c:pt>
                <c:pt idx="132">
                  <c:v>-63.0139297873233</c:v>
                </c:pt>
                <c:pt idx="133">
                  <c:v>-63.2892103016132</c:v>
                </c:pt>
                <c:pt idx="134">
                  <c:v>-62.8033246129635</c:v>
                </c:pt>
                <c:pt idx="135">
                  <c:v>-63.8233704799508</c:v>
                </c:pt>
                <c:pt idx="136">
                  <c:v>-64.8483416890223</c:v>
                </c:pt>
                <c:pt idx="137">
                  <c:v>-64.1774756399028</c:v>
                </c:pt>
                <c:pt idx="138">
                  <c:v>-65.0462998790715</c:v>
                </c:pt>
                <c:pt idx="139">
                  <c:v>-66.6971350450026</c:v>
                </c:pt>
                <c:pt idx="140">
                  <c:v>-66.9576272931638</c:v>
                </c:pt>
                <c:pt idx="141">
                  <c:v>-64.4783646545288</c:v>
                </c:pt>
                <c:pt idx="142">
                  <c:v>-64.4428641915522</c:v>
                </c:pt>
                <c:pt idx="143">
                  <c:v>-64.5292238849912</c:v>
                </c:pt>
                <c:pt idx="144">
                  <c:v>-65.2626002616473</c:v>
                </c:pt>
                <c:pt idx="145">
                  <c:v>-63.6996012624044</c:v>
                </c:pt>
                <c:pt idx="146">
                  <c:v>-64.0306890901189</c:v>
                </c:pt>
                <c:pt idx="147">
                  <c:v>-64.4664782277891</c:v>
                </c:pt>
                <c:pt idx="148">
                  <c:v>-64.051430612457</c:v>
                </c:pt>
                <c:pt idx="149">
                  <c:v>-61.5977747814977</c:v>
                </c:pt>
                <c:pt idx="150">
                  <c:v>-61.8564317555069</c:v>
                </c:pt>
                <c:pt idx="151">
                  <c:v>-62.2663511866377</c:v>
                </c:pt>
                <c:pt idx="152">
                  <c:v>-62.8029748746384</c:v>
                </c:pt>
                <c:pt idx="153">
                  <c:v>-63.3022187682927</c:v>
                </c:pt>
                <c:pt idx="154">
                  <c:v>-63.7850479937563</c:v>
                </c:pt>
                <c:pt idx="155">
                  <c:v>-64.7835449491528</c:v>
                </c:pt>
                <c:pt idx="156">
                  <c:v>-64.0330541424638</c:v>
                </c:pt>
                <c:pt idx="157">
                  <c:v>-65.2815657976642</c:v>
                </c:pt>
                <c:pt idx="158">
                  <c:v>-65.448299148891</c:v>
                </c:pt>
                <c:pt idx="159">
                  <c:v>-64.0586123780589</c:v>
                </c:pt>
                <c:pt idx="160">
                  <c:v>-63.9679096472643</c:v>
                </c:pt>
                <c:pt idx="161">
                  <c:v>-63.7600070250031</c:v>
                </c:pt>
                <c:pt idx="162">
                  <c:v>-62.9088784170708</c:v>
                </c:pt>
                <c:pt idx="163">
                  <c:v>-62.2173381144521</c:v>
                </c:pt>
                <c:pt idx="164">
                  <c:v>-61.3279919645634</c:v>
                </c:pt>
                <c:pt idx="165">
                  <c:v>-60.997515908102</c:v>
                </c:pt>
                <c:pt idx="166">
                  <c:v>-60.0525285470591</c:v>
                </c:pt>
                <c:pt idx="167">
                  <c:v>-59.3675196136632</c:v>
                </c:pt>
                <c:pt idx="168">
                  <c:v>-58.8361615924168</c:v>
                </c:pt>
                <c:pt idx="169">
                  <c:v>-58.2719818459081</c:v>
                </c:pt>
                <c:pt idx="170">
                  <c:v>-57.5655410176138</c:v>
                </c:pt>
                <c:pt idx="171">
                  <c:v>-57.7949636461787</c:v>
                </c:pt>
                <c:pt idx="172">
                  <c:v>-58.6292971839659</c:v>
                </c:pt>
                <c:pt idx="173">
                  <c:v>-57.5118808001315</c:v>
                </c:pt>
                <c:pt idx="174">
                  <c:v>-57.7688961476761</c:v>
                </c:pt>
                <c:pt idx="175">
                  <c:v>-57.985768686459</c:v>
                </c:pt>
                <c:pt idx="176">
                  <c:v>-57.8569430632907</c:v>
                </c:pt>
                <c:pt idx="177">
                  <c:v>-56.3969111299682</c:v>
                </c:pt>
                <c:pt idx="178">
                  <c:v>-56.2240594811208</c:v>
                </c:pt>
                <c:pt idx="179">
                  <c:v>-56.0812981551244</c:v>
                </c:pt>
                <c:pt idx="180">
                  <c:v>-55.5642766344613</c:v>
                </c:pt>
                <c:pt idx="181">
                  <c:v>-54.8325130384303</c:v>
                </c:pt>
                <c:pt idx="182">
                  <c:v>-54.5604814082481</c:v>
                </c:pt>
                <c:pt idx="183">
                  <c:v>-54.8597239648148</c:v>
                </c:pt>
                <c:pt idx="184">
                  <c:v>-53.8040156910197</c:v>
                </c:pt>
                <c:pt idx="185">
                  <c:v>-53.301444449924</c:v>
                </c:pt>
                <c:pt idx="186">
                  <c:v>-53.1015782292808</c:v>
                </c:pt>
                <c:pt idx="187">
                  <c:v>-52.9219086141196</c:v>
                </c:pt>
                <c:pt idx="188">
                  <c:v>-53.3397557683487</c:v>
                </c:pt>
                <c:pt idx="189">
                  <c:v>-53.2303107719858</c:v>
                </c:pt>
                <c:pt idx="190">
                  <c:v>-52.718333166818</c:v>
                </c:pt>
                <c:pt idx="191">
                  <c:v>-52.8360395914543</c:v>
                </c:pt>
                <c:pt idx="192">
                  <c:v>-53.1642249789615</c:v>
                </c:pt>
                <c:pt idx="193">
                  <c:v>-53.5264727037844</c:v>
                </c:pt>
                <c:pt idx="194">
                  <c:v>-52.6491005918437</c:v>
                </c:pt>
                <c:pt idx="195">
                  <c:v>-52.4917673328666</c:v>
                </c:pt>
                <c:pt idx="196">
                  <c:v>-52.8974430665861</c:v>
                </c:pt>
                <c:pt idx="197">
                  <c:v>-53.3211140939976</c:v>
                </c:pt>
                <c:pt idx="198">
                  <c:v>-53.1446471072933</c:v>
                </c:pt>
                <c:pt idx="199">
                  <c:v>-52.8961623256218</c:v>
                </c:pt>
                <c:pt idx="200">
                  <c:v>-54.2609889664617</c:v>
                </c:pt>
                <c:pt idx="201">
                  <c:v>-55.0833721837431</c:v>
                </c:pt>
                <c:pt idx="202">
                  <c:v>-55.0276625849198</c:v>
                </c:pt>
                <c:pt idx="203">
                  <c:v>-53.8477344964646</c:v>
                </c:pt>
                <c:pt idx="204">
                  <c:v>-52.5052263160814</c:v>
                </c:pt>
                <c:pt idx="205">
                  <c:v>-52.1061777170601</c:v>
                </c:pt>
                <c:pt idx="206">
                  <c:v>-52.3450504989343</c:v>
                </c:pt>
                <c:pt idx="207">
                  <c:v>-52.4445624438873</c:v>
                </c:pt>
                <c:pt idx="208">
                  <c:v>-51.7831238521824</c:v>
                </c:pt>
                <c:pt idx="209">
                  <c:v>-50.9952455134781</c:v>
                </c:pt>
                <c:pt idx="210">
                  <c:v>-51.4149818009671</c:v>
                </c:pt>
                <c:pt idx="211">
                  <c:v>-52.7799268385727</c:v>
                </c:pt>
                <c:pt idx="212">
                  <c:v>-53.3226317672511</c:v>
                </c:pt>
                <c:pt idx="213">
                  <c:v>-53.0585832264713</c:v>
                </c:pt>
                <c:pt idx="214">
                  <c:v>-52.6802022648145</c:v>
                </c:pt>
                <c:pt idx="215">
                  <c:v>-52.5678075906528</c:v>
                </c:pt>
                <c:pt idx="216">
                  <c:v>-53.0332777142494</c:v>
                </c:pt>
                <c:pt idx="217">
                  <c:v>-53.1118894410456</c:v>
                </c:pt>
                <c:pt idx="218">
                  <c:v>-53.1222495219619</c:v>
                </c:pt>
                <c:pt idx="219">
                  <c:v>-53.3619825589504</c:v>
                </c:pt>
                <c:pt idx="220">
                  <c:v>-53.6318509057759</c:v>
                </c:pt>
                <c:pt idx="221">
                  <c:v>-53.7483156945939</c:v>
                </c:pt>
                <c:pt idx="222">
                  <c:v>-53.8771621277114</c:v>
                </c:pt>
                <c:pt idx="223">
                  <c:v>-54.2919114873103</c:v>
                </c:pt>
                <c:pt idx="224">
                  <c:v>-54.3951478526268</c:v>
                </c:pt>
                <c:pt idx="225">
                  <c:v>-54.7123332988898</c:v>
                </c:pt>
                <c:pt idx="226">
                  <c:v>-55.2556027260376</c:v>
                </c:pt>
                <c:pt idx="227">
                  <c:v>-55.9445234904966</c:v>
                </c:pt>
                <c:pt idx="228">
                  <c:v>-56.9985339056268</c:v>
                </c:pt>
                <c:pt idx="229">
                  <c:v>-56.5550111316257</c:v>
                </c:pt>
                <c:pt idx="230">
                  <c:v>-56.6592070709084</c:v>
                </c:pt>
                <c:pt idx="231">
                  <c:v>-57.2145291567175</c:v>
                </c:pt>
                <c:pt idx="232">
                  <c:v>-57.6976903327874</c:v>
                </c:pt>
                <c:pt idx="233">
                  <c:v>-58.7913217163285</c:v>
                </c:pt>
                <c:pt idx="234">
                  <c:v>-58.4396811454326</c:v>
                </c:pt>
                <c:pt idx="235">
                  <c:v>-60.4357411319991</c:v>
                </c:pt>
                <c:pt idx="236">
                  <c:v>-61.4347704853305</c:v>
                </c:pt>
                <c:pt idx="237">
                  <c:v>-61.4102595861378</c:v>
                </c:pt>
                <c:pt idx="238">
                  <c:v>-61.4105574310337</c:v>
                </c:pt>
                <c:pt idx="239">
                  <c:v>-59.8045719006508</c:v>
                </c:pt>
                <c:pt idx="240">
                  <c:v>-59.1921525178185</c:v>
                </c:pt>
                <c:pt idx="241">
                  <c:v>-57.9402513177651</c:v>
                </c:pt>
                <c:pt idx="242">
                  <c:v>-57.3315489979395</c:v>
                </c:pt>
                <c:pt idx="243">
                  <c:v>-58.1944511090956</c:v>
                </c:pt>
                <c:pt idx="244">
                  <c:v>-58.5912079109509</c:v>
                </c:pt>
                <c:pt idx="245">
                  <c:v>-57.8037446119286</c:v>
                </c:pt>
                <c:pt idx="246">
                  <c:v>-57.3461148481703</c:v>
                </c:pt>
                <c:pt idx="247">
                  <c:v>-57.4551834195497</c:v>
                </c:pt>
                <c:pt idx="248">
                  <c:v>-58.9016675427068</c:v>
                </c:pt>
                <c:pt idx="249">
                  <c:v>-60.482096435813</c:v>
                </c:pt>
                <c:pt idx="250">
                  <c:v>-60.3865133557445</c:v>
                </c:pt>
                <c:pt idx="251">
                  <c:v>-61.7842762218146</c:v>
                </c:pt>
                <c:pt idx="252">
                  <c:v>-61.4358103337435</c:v>
                </c:pt>
                <c:pt idx="253">
                  <c:v>-61.0757157173284</c:v>
                </c:pt>
                <c:pt idx="254">
                  <c:v>-59.9286831912469</c:v>
                </c:pt>
                <c:pt idx="255">
                  <c:v>-57.4059719971323</c:v>
                </c:pt>
                <c:pt idx="256">
                  <c:v>-55.7252040491771</c:v>
                </c:pt>
                <c:pt idx="257">
                  <c:v>-55.5606472798693</c:v>
                </c:pt>
                <c:pt idx="258">
                  <c:v>-55.4238454498245</c:v>
                </c:pt>
                <c:pt idx="259">
                  <c:v>-55.0426485405507</c:v>
                </c:pt>
                <c:pt idx="260">
                  <c:v>-54.4222995141866</c:v>
                </c:pt>
                <c:pt idx="261">
                  <c:v>-54.677141916142</c:v>
                </c:pt>
                <c:pt idx="262">
                  <c:v>-55.2608540772865</c:v>
                </c:pt>
                <c:pt idx="263">
                  <c:v>-55.2001647841033</c:v>
                </c:pt>
                <c:pt idx="264">
                  <c:v>-55.4815885401414</c:v>
                </c:pt>
                <c:pt idx="265">
                  <c:v>-56.2278208751063</c:v>
                </c:pt>
                <c:pt idx="266">
                  <c:v>-56.0371014007579</c:v>
                </c:pt>
                <c:pt idx="267">
                  <c:v>-54.6133834037126</c:v>
                </c:pt>
                <c:pt idx="268">
                  <c:v>-53.6128123752659</c:v>
                </c:pt>
                <c:pt idx="269">
                  <c:v>-52.8680057140643</c:v>
                </c:pt>
                <c:pt idx="270">
                  <c:v>-52.7512275950571</c:v>
                </c:pt>
                <c:pt idx="271">
                  <c:v>-52.617601091631</c:v>
                </c:pt>
                <c:pt idx="272">
                  <c:v>-52.3076934112447</c:v>
                </c:pt>
                <c:pt idx="273">
                  <c:v>-53.0957667432479</c:v>
                </c:pt>
                <c:pt idx="274">
                  <c:v>-53.7773288194701</c:v>
                </c:pt>
                <c:pt idx="275">
                  <c:v>-53.1505502378661</c:v>
                </c:pt>
                <c:pt idx="276">
                  <c:v>-52.5068944372812</c:v>
                </c:pt>
                <c:pt idx="277">
                  <c:v>-52.2391947566437</c:v>
                </c:pt>
                <c:pt idx="278">
                  <c:v>-51.7373577616178</c:v>
                </c:pt>
                <c:pt idx="279">
                  <c:v>-51.4801713013675</c:v>
                </c:pt>
                <c:pt idx="280">
                  <c:v>-51.5850176965124</c:v>
                </c:pt>
                <c:pt idx="281">
                  <c:v>-51.1948855697127</c:v>
                </c:pt>
                <c:pt idx="282">
                  <c:v>-50.9521212625424</c:v>
                </c:pt>
                <c:pt idx="283">
                  <c:v>-51.1116753248807</c:v>
                </c:pt>
                <c:pt idx="284">
                  <c:v>-50.8077246561948</c:v>
                </c:pt>
                <c:pt idx="285">
                  <c:v>-50.5695391162251</c:v>
                </c:pt>
                <c:pt idx="286">
                  <c:v>-50.324543089575</c:v>
                </c:pt>
                <c:pt idx="287">
                  <c:v>-50.1429156822623</c:v>
                </c:pt>
                <c:pt idx="288">
                  <c:v>-49.690693992312</c:v>
                </c:pt>
                <c:pt idx="289">
                  <c:v>-48.9863722182239</c:v>
                </c:pt>
                <c:pt idx="290">
                  <c:v>-48.8168047218467</c:v>
                </c:pt>
                <c:pt idx="291">
                  <c:v>-48.0867562109109</c:v>
                </c:pt>
                <c:pt idx="292">
                  <c:v>-47.5308751049851</c:v>
                </c:pt>
                <c:pt idx="293">
                  <c:v>-46.9646220364147</c:v>
                </c:pt>
                <c:pt idx="294">
                  <c:v>-46.7384717564896</c:v>
                </c:pt>
                <c:pt idx="295">
                  <c:v>-46.97356009986</c:v>
                </c:pt>
                <c:pt idx="296">
                  <c:v>-47.697290469465</c:v>
                </c:pt>
                <c:pt idx="297">
                  <c:v>-48.5629736669731</c:v>
                </c:pt>
                <c:pt idx="298">
                  <c:v>-48.9373397489045</c:v>
                </c:pt>
                <c:pt idx="299">
                  <c:v>-48.8829925092623</c:v>
                </c:pt>
                <c:pt idx="300">
                  <c:v>-48.7279477782046</c:v>
                </c:pt>
                <c:pt idx="301">
                  <c:v>-48.6559270815178</c:v>
                </c:pt>
                <c:pt idx="302">
                  <c:v>-48.8610251734788</c:v>
                </c:pt>
                <c:pt idx="303">
                  <c:v>-49.0050714659254</c:v>
                </c:pt>
                <c:pt idx="304">
                  <c:v>-48.9433402956392</c:v>
                </c:pt>
                <c:pt idx="305">
                  <c:v>-48.7666872584542</c:v>
                </c:pt>
                <c:pt idx="306">
                  <c:v>-48.7675716925959</c:v>
                </c:pt>
                <c:pt idx="307">
                  <c:v>-48.9237099071943</c:v>
                </c:pt>
                <c:pt idx="308">
                  <c:v>-48.8153661225373</c:v>
                </c:pt>
                <c:pt idx="309">
                  <c:v>-48.767619495565</c:v>
                </c:pt>
                <c:pt idx="310">
                  <c:v>-49.1405177044172</c:v>
                </c:pt>
                <c:pt idx="311">
                  <c:v>-49.5980261937588</c:v>
                </c:pt>
                <c:pt idx="312">
                  <c:v>-49.9903235482394</c:v>
                </c:pt>
                <c:pt idx="313">
                  <c:v>-50.4953100867779</c:v>
                </c:pt>
                <c:pt idx="314">
                  <c:v>-50.5790723518677</c:v>
                </c:pt>
                <c:pt idx="315">
                  <c:v>-50.4661572632353</c:v>
                </c:pt>
                <c:pt idx="316">
                  <c:v>-50.6306143353033</c:v>
                </c:pt>
                <c:pt idx="317">
                  <c:v>-50.778078471899</c:v>
                </c:pt>
                <c:pt idx="318">
                  <c:v>-51.6519420060475</c:v>
                </c:pt>
                <c:pt idx="319">
                  <c:v>-52.2557396569747</c:v>
                </c:pt>
                <c:pt idx="320">
                  <c:v>-52.798630549259</c:v>
                </c:pt>
                <c:pt idx="321">
                  <c:v>-53.3908856463036</c:v>
                </c:pt>
                <c:pt idx="322">
                  <c:v>-53.7106295458212</c:v>
                </c:pt>
                <c:pt idx="323">
                  <c:v>-54.3085706815475</c:v>
                </c:pt>
                <c:pt idx="324">
                  <c:v>-54.9962867350326</c:v>
                </c:pt>
                <c:pt idx="325">
                  <c:v>-57.521529782769</c:v>
                </c:pt>
                <c:pt idx="326">
                  <c:v>-57.5315279131901</c:v>
                </c:pt>
                <c:pt idx="327">
                  <c:v>-54.2187891823667</c:v>
                </c:pt>
                <c:pt idx="328">
                  <c:v>-52.865156867107</c:v>
                </c:pt>
                <c:pt idx="329">
                  <c:v>-53.0217025915505</c:v>
                </c:pt>
                <c:pt idx="330">
                  <c:v>-53.433749738886</c:v>
                </c:pt>
                <c:pt idx="331">
                  <c:v>-53.2576319336862</c:v>
                </c:pt>
                <c:pt idx="332">
                  <c:v>-53.4649000167527</c:v>
                </c:pt>
                <c:pt idx="333">
                  <c:v>-54.7608139173719</c:v>
                </c:pt>
                <c:pt idx="334">
                  <c:v>-56.6323756132363</c:v>
                </c:pt>
                <c:pt idx="335">
                  <c:v>-58.7877770106682</c:v>
                </c:pt>
                <c:pt idx="336">
                  <c:v>-58.1077545376413</c:v>
                </c:pt>
                <c:pt idx="337">
                  <c:v>-56.7494988134253</c:v>
                </c:pt>
                <c:pt idx="338">
                  <c:v>-56.6782802478103</c:v>
                </c:pt>
                <c:pt idx="339">
                  <c:v>-58.1480523821138</c:v>
                </c:pt>
                <c:pt idx="340">
                  <c:v>-60.7632084719042</c:v>
                </c:pt>
                <c:pt idx="341">
                  <c:v>-60.6908136099041</c:v>
                </c:pt>
                <c:pt idx="342">
                  <c:v>-58.1424050502963</c:v>
                </c:pt>
                <c:pt idx="343">
                  <c:v>-56.6079382523493</c:v>
                </c:pt>
                <c:pt idx="344">
                  <c:v>-56.9650036506682</c:v>
                </c:pt>
                <c:pt idx="345">
                  <c:v>-59.1540357159254</c:v>
                </c:pt>
                <c:pt idx="346">
                  <c:v>-60.647514662653</c:v>
                </c:pt>
                <c:pt idx="347">
                  <c:v>-59.9317618307303</c:v>
                </c:pt>
                <c:pt idx="348">
                  <c:v>-59.254856410505</c:v>
                </c:pt>
                <c:pt idx="349">
                  <c:v>-58.4821132926112</c:v>
                </c:pt>
                <c:pt idx="350">
                  <c:v>-57.4609226449536</c:v>
                </c:pt>
                <c:pt idx="351">
                  <c:v>-55.4320324718823</c:v>
                </c:pt>
                <c:pt idx="352">
                  <c:v>-54.4616228876351</c:v>
                </c:pt>
                <c:pt idx="353">
                  <c:v>-53.3349242129396</c:v>
                </c:pt>
                <c:pt idx="354">
                  <c:v>-52.5902053468915</c:v>
                </c:pt>
                <c:pt idx="355">
                  <c:v>-52.3807158793525</c:v>
                </c:pt>
                <c:pt idx="356">
                  <c:v>-52.2426376053776</c:v>
                </c:pt>
                <c:pt idx="357">
                  <c:v>-52.007179829108</c:v>
                </c:pt>
                <c:pt idx="358">
                  <c:v>-50.9615728586403</c:v>
                </c:pt>
                <c:pt idx="359">
                  <c:v>-50.3612554164647</c:v>
                </c:pt>
                <c:pt idx="360">
                  <c:v>-50.295511614565</c:v>
                </c:pt>
                <c:pt idx="361">
                  <c:v>-50.4464903712889</c:v>
                </c:pt>
                <c:pt idx="362">
                  <c:v>-50.2429398960744</c:v>
                </c:pt>
                <c:pt idx="363">
                  <c:v>-50.0939073273026</c:v>
                </c:pt>
                <c:pt idx="364">
                  <c:v>-50.2527232285389</c:v>
                </c:pt>
                <c:pt idx="365">
                  <c:v>-50.1631844766124</c:v>
                </c:pt>
                <c:pt idx="366">
                  <c:v>-50.3215532529538</c:v>
                </c:pt>
                <c:pt idx="367">
                  <c:v>-50.4968363950227</c:v>
                </c:pt>
                <c:pt idx="368">
                  <c:v>-49.9111931068711</c:v>
                </c:pt>
                <c:pt idx="369">
                  <c:v>-49.2661261260282</c:v>
                </c:pt>
                <c:pt idx="370">
                  <c:v>-48.7151864323952</c:v>
                </c:pt>
                <c:pt idx="371">
                  <c:v>-48.8401246121568</c:v>
                </c:pt>
                <c:pt idx="372">
                  <c:v>-49.8105665604532</c:v>
                </c:pt>
                <c:pt idx="373">
                  <c:v>-50.7298920360568</c:v>
                </c:pt>
                <c:pt idx="374">
                  <c:v>-50.6613419081707</c:v>
                </c:pt>
                <c:pt idx="375">
                  <c:v>-50.3952443133827</c:v>
                </c:pt>
                <c:pt idx="376">
                  <c:v>-50.161745041491</c:v>
                </c:pt>
                <c:pt idx="377">
                  <c:v>-50.0308156581915</c:v>
                </c:pt>
                <c:pt idx="378">
                  <c:v>-49.7903211798916</c:v>
                </c:pt>
                <c:pt idx="379">
                  <c:v>-48.9141274013163</c:v>
                </c:pt>
                <c:pt idx="380">
                  <c:v>-47.6520016393063</c:v>
                </c:pt>
                <c:pt idx="381">
                  <c:v>-46.5571940080989</c:v>
                </c:pt>
                <c:pt idx="382">
                  <c:v>-46.1536099426233</c:v>
                </c:pt>
                <c:pt idx="383">
                  <c:v>-46.0473621751237</c:v>
                </c:pt>
                <c:pt idx="384">
                  <c:v>-45.910578483068</c:v>
                </c:pt>
                <c:pt idx="385">
                  <c:v>-45.5014934942009</c:v>
                </c:pt>
                <c:pt idx="386">
                  <c:v>-44.6286258398615</c:v>
                </c:pt>
                <c:pt idx="387">
                  <c:v>-44.3258776039103</c:v>
                </c:pt>
                <c:pt idx="388">
                  <c:v>-44.3910967203718</c:v>
                </c:pt>
                <c:pt idx="389">
                  <c:v>-44.260634064412</c:v>
                </c:pt>
                <c:pt idx="390">
                  <c:v>-43.9542285219773</c:v>
                </c:pt>
                <c:pt idx="391">
                  <c:v>-44.2304879325681</c:v>
                </c:pt>
                <c:pt idx="392">
                  <c:v>-45.0963599490326</c:v>
                </c:pt>
                <c:pt idx="393">
                  <c:v>-45.8831489756446</c:v>
                </c:pt>
                <c:pt idx="394">
                  <c:v>-46.4750381277351</c:v>
                </c:pt>
                <c:pt idx="395">
                  <c:v>-46.7216307502961</c:v>
                </c:pt>
                <c:pt idx="396">
                  <c:v>-47.085789115037</c:v>
                </c:pt>
                <c:pt idx="397">
                  <c:v>-47.770985510505</c:v>
                </c:pt>
                <c:pt idx="398">
                  <c:v>-48.2776926469215</c:v>
                </c:pt>
                <c:pt idx="399">
                  <c:v>-48.6796356415397</c:v>
                </c:pt>
                <c:pt idx="400">
                  <c:v>-49.0863694064079</c:v>
                </c:pt>
                <c:pt idx="401">
                  <c:v>-48.0603874505198</c:v>
                </c:pt>
                <c:pt idx="402">
                  <c:v>-46.5710140346952</c:v>
                </c:pt>
                <c:pt idx="403">
                  <c:v>-45.8039936019352</c:v>
                </c:pt>
                <c:pt idx="404">
                  <c:v>-45.3637212172569</c:v>
                </c:pt>
                <c:pt idx="405">
                  <c:v>-45.2363564881925</c:v>
                </c:pt>
                <c:pt idx="406">
                  <c:v>-45.3347408952997</c:v>
                </c:pt>
                <c:pt idx="407">
                  <c:v>-45.2703171966591</c:v>
                </c:pt>
                <c:pt idx="408">
                  <c:v>-44.8523706008627</c:v>
                </c:pt>
                <c:pt idx="409">
                  <c:v>-44.6258591678526</c:v>
                </c:pt>
                <c:pt idx="410">
                  <c:v>-44.6234474394799</c:v>
                </c:pt>
                <c:pt idx="411">
                  <c:v>-44.9747005205015</c:v>
                </c:pt>
                <c:pt idx="412">
                  <c:v>-46.0865689823817</c:v>
                </c:pt>
                <c:pt idx="413">
                  <c:v>-47.4579361929859</c:v>
                </c:pt>
                <c:pt idx="414">
                  <c:v>-48.3730410158339</c:v>
                </c:pt>
                <c:pt idx="415">
                  <c:v>-49.3716520417194</c:v>
                </c:pt>
                <c:pt idx="416">
                  <c:v>-49.7760685886947</c:v>
                </c:pt>
                <c:pt idx="417">
                  <c:v>-50.5292105615904</c:v>
                </c:pt>
                <c:pt idx="418">
                  <c:v>-51.4445172809145</c:v>
                </c:pt>
                <c:pt idx="419">
                  <c:v>-51.9477812979096</c:v>
                </c:pt>
                <c:pt idx="420">
                  <c:v>-51.4883389740635</c:v>
                </c:pt>
                <c:pt idx="421">
                  <c:v>-51.481373571334</c:v>
                </c:pt>
                <c:pt idx="422">
                  <c:v>-52.0190005832942</c:v>
                </c:pt>
                <c:pt idx="423">
                  <c:v>-53.1486438991422</c:v>
                </c:pt>
                <c:pt idx="424">
                  <c:v>-53.9532531252803</c:v>
                </c:pt>
                <c:pt idx="425">
                  <c:v>-52.3102817992115</c:v>
                </c:pt>
                <c:pt idx="426">
                  <c:v>-50.7370037533243</c:v>
                </c:pt>
                <c:pt idx="427">
                  <c:v>-50.9060246866232</c:v>
                </c:pt>
                <c:pt idx="428">
                  <c:v>-52.2052456379685</c:v>
                </c:pt>
                <c:pt idx="429">
                  <c:v>-52.4580023980199</c:v>
                </c:pt>
                <c:pt idx="430">
                  <c:v>-52.0697032483801</c:v>
                </c:pt>
                <c:pt idx="431">
                  <c:v>-52.4599871056981</c:v>
                </c:pt>
                <c:pt idx="432">
                  <c:v>-53.3967066346816</c:v>
                </c:pt>
                <c:pt idx="433">
                  <c:v>-51.9692567040168</c:v>
                </c:pt>
                <c:pt idx="434">
                  <c:v>-51.0432295005309</c:v>
                </c:pt>
                <c:pt idx="435">
                  <c:v>-51.1927246929506</c:v>
                </c:pt>
                <c:pt idx="436">
                  <c:v>-51.2347329056771</c:v>
                </c:pt>
                <c:pt idx="437">
                  <c:v>-52.6752586167178</c:v>
                </c:pt>
                <c:pt idx="438">
                  <c:v>-54.5513161360866</c:v>
                </c:pt>
                <c:pt idx="439">
                  <c:v>-54.7063639716118</c:v>
                </c:pt>
                <c:pt idx="440">
                  <c:v>-53.6181527640816</c:v>
                </c:pt>
                <c:pt idx="441">
                  <c:v>-53.7595011935644</c:v>
                </c:pt>
                <c:pt idx="442">
                  <c:v>-54.5467525948424</c:v>
                </c:pt>
                <c:pt idx="443">
                  <c:v>-56.1703027142963</c:v>
                </c:pt>
                <c:pt idx="444">
                  <c:v>-60.3031811897754</c:v>
                </c:pt>
                <c:pt idx="445">
                  <c:v>-66.9713214427347</c:v>
                </c:pt>
                <c:pt idx="446">
                  <c:v>-65.6011205363346</c:v>
                </c:pt>
                <c:pt idx="447">
                  <c:v>-70.5942662261916</c:v>
                </c:pt>
                <c:pt idx="448">
                  <c:v>-69.9874860076246</c:v>
                </c:pt>
                <c:pt idx="449">
                  <c:v>-60.0554855305846</c:v>
                </c:pt>
                <c:pt idx="450">
                  <c:v>-56.8518802529915</c:v>
                </c:pt>
                <c:pt idx="451">
                  <c:v>-55.58210410411</c:v>
                </c:pt>
                <c:pt idx="452">
                  <c:v>-55.5227229216627</c:v>
                </c:pt>
                <c:pt idx="453">
                  <c:v>-56.0066959855102</c:v>
                </c:pt>
                <c:pt idx="454">
                  <c:v>-54.6456878288266</c:v>
                </c:pt>
                <c:pt idx="455">
                  <c:v>-53.5132217375604</c:v>
                </c:pt>
                <c:pt idx="456">
                  <c:v>-53.737893137411</c:v>
                </c:pt>
                <c:pt idx="457">
                  <c:v>-53.5772760883056</c:v>
                </c:pt>
                <c:pt idx="458">
                  <c:v>-52.1633803383378</c:v>
                </c:pt>
                <c:pt idx="459">
                  <c:v>-50.5383714920607</c:v>
                </c:pt>
                <c:pt idx="460">
                  <c:v>-49.9655298247776</c:v>
                </c:pt>
                <c:pt idx="461">
                  <c:v>-49.8002346313995</c:v>
                </c:pt>
                <c:pt idx="462">
                  <c:v>-49.1383778114785</c:v>
                </c:pt>
                <c:pt idx="463">
                  <c:v>-48.686811017887</c:v>
                </c:pt>
                <c:pt idx="464">
                  <c:v>-47.4182127496081</c:v>
                </c:pt>
                <c:pt idx="465">
                  <c:v>-46.544266734033</c:v>
                </c:pt>
                <c:pt idx="466">
                  <c:v>-45.993910311956</c:v>
                </c:pt>
                <c:pt idx="467">
                  <c:v>-45.7943353190844</c:v>
                </c:pt>
                <c:pt idx="468">
                  <c:v>-46.0951931844406</c:v>
                </c:pt>
                <c:pt idx="469">
                  <c:v>-46.0815292825662</c:v>
                </c:pt>
                <c:pt idx="470">
                  <c:v>-45.2376702182467</c:v>
                </c:pt>
                <c:pt idx="471">
                  <c:v>-44.0741453593676</c:v>
                </c:pt>
                <c:pt idx="472">
                  <c:v>-43.4200651200396</c:v>
                </c:pt>
                <c:pt idx="473">
                  <c:v>-42.8270098389745</c:v>
                </c:pt>
                <c:pt idx="474">
                  <c:v>-42.5756041673356</c:v>
                </c:pt>
                <c:pt idx="475">
                  <c:v>-42.5058752603756</c:v>
                </c:pt>
                <c:pt idx="476">
                  <c:v>-42.1813675290179</c:v>
                </c:pt>
                <c:pt idx="477">
                  <c:v>-41.9604103581446</c:v>
                </c:pt>
                <c:pt idx="478">
                  <c:v>-41.886802603582</c:v>
                </c:pt>
                <c:pt idx="479">
                  <c:v>-41.9989592624989</c:v>
                </c:pt>
                <c:pt idx="480">
                  <c:v>-42.4523919035287</c:v>
                </c:pt>
                <c:pt idx="481">
                  <c:v>-42.7856842261587</c:v>
                </c:pt>
                <c:pt idx="482">
                  <c:v>-42.8154396219288</c:v>
                </c:pt>
                <c:pt idx="483">
                  <c:v>-42.8188959508008</c:v>
                </c:pt>
                <c:pt idx="484">
                  <c:v>-42.7071259485722</c:v>
                </c:pt>
                <c:pt idx="485">
                  <c:v>-42.793965754603</c:v>
                </c:pt>
                <c:pt idx="486">
                  <c:v>-42.8047081592351</c:v>
                </c:pt>
                <c:pt idx="487">
                  <c:v>-42.7520044319696</c:v>
                </c:pt>
                <c:pt idx="488">
                  <c:v>-42.4836557495105</c:v>
                </c:pt>
                <c:pt idx="489">
                  <c:v>-42.3396926957147</c:v>
                </c:pt>
                <c:pt idx="490">
                  <c:v>-42.4971201414712</c:v>
                </c:pt>
                <c:pt idx="491">
                  <c:v>-42.6589123449616</c:v>
                </c:pt>
                <c:pt idx="492">
                  <c:v>-42.685158106364</c:v>
                </c:pt>
                <c:pt idx="493">
                  <c:v>-42.9678668700082</c:v>
                </c:pt>
                <c:pt idx="494">
                  <c:v>-43.1672045900818</c:v>
                </c:pt>
                <c:pt idx="495">
                  <c:v>-42.8642685602179</c:v>
                </c:pt>
                <c:pt idx="496">
                  <c:v>-42.8601103373475</c:v>
                </c:pt>
                <c:pt idx="497">
                  <c:v>-43.3672688900768</c:v>
                </c:pt>
                <c:pt idx="498">
                  <c:v>-43.7918366488966</c:v>
                </c:pt>
                <c:pt idx="499">
                  <c:v>-43.50558711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8844820320354</c:v>
                </c:pt>
                <c:pt idx="1">
                  <c:v>-107.756456141179</c:v>
                </c:pt>
                <c:pt idx="2">
                  <c:v>-105.558536923277</c:v>
                </c:pt>
                <c:pt idx="3">
                  <c:v>-106.439036118207</c:v>
                </c:pt>
                <c:pt idx="4">
                  <c:v>-106.940511153554</c:v>
                </c:pt>
                <c:pt idx="5">
                  <c:v>-100.790030084701</c:v>
                </c:pt>
                <c:pt idx="6">
                  <c:v>-108.66852430212</c:v>
                </c:pt>
                <c:pt idx="7">
                  <c:v>-112.473601677326</c:v>
                </c:pt>
                <c:pt idx="8">
                  <c:v>-109.042182945118</c:v>
                </c:pt>
                <c:pt idx="9">
                  <c:v>-110.60141203798</c:v>
                </c:pt>
                <c:pt idx="10">
                  <c:v>-106.355519141215</c:v>
                </c:pt>
                <c:pt idx="11">
                  <c:v>-105.895379380074</c:v>
                </c:pt>
                <c:pt idx="12">
                  <c:v>-101.721922231346</c:v>
                </c:pt>
                <c:pt idx="13">
                  <c:v>-103.171434767305</c:v>
                </c:pt>
                <c:pt idx="14">
                  <c:v>-111.113805100462</c:v>
                </c:pt>
                <c:pt idx="15">
                  <c:v>-99.6280033260313</c:v>
                </c:pt>
                <c:pt idx="16">
                  <c:v>-106.803757151497</c:v>
                </c:pt>
                <c:pt idx="17">
                  <c:v>-104.333218293874</c:v>
                </c:pt>
                <c:pt idx="18">
                  <c:v>-101.953838523649</c:v>
                </c:pt>
                <c:pt idx="19">
                  <c:v>-107.697014810822</c:v>
                </c:pt>
                <c:pt idx="20">
                  <c:v>-103.662357598425</c:v>
                </c:pt>
                <c:pt idx="21">
                  <c:v>-119.454483574036</c:v>
                </c:pt>
                <c:pt idx="22">
                  <c:v>-97.2098385900252</c:v>
                </c:pt>
                <c:pt idx="23">
                  <c:v>-99.7348888476017</c:v>
                </c:pt>
                <c:pt idx="24">
                  <c:v>-105.806394039421</c:v>
                </c:pt>
                <c:pt idx="25">
                  <c:v>-106.741545671165</c:v>
                </c:pt>
                <c:pt idx="26">
                  <c:v>-101.436738776401</c:v>
                </c:pt>
                <c:pt idx="27">
                  <c:v>-99.1618906092198</c:v>
                </c:pt>
                <c:pt idx="28">
                  <c:v>-101.62913496579</c:v>
                </c:pt>
                <c:pt idx="29">
                  <c:v>-100.539033999447</c:v>
                </c:pt>
                <c:pt idx="30">
                  <c:v>-111.459580259987</c:v>
                </c:pt>
                <c:pt idx="31">
                  <c:v>-100.215692605609</c:v>
                </c:pt>
                <c:pt idx="32">
                  <c:v>-112.453225816756</c:v>
                </c:pt>
                <c:pt idx="33">
                  <c:v>-110.039022681574</c:v>
                </c:pt>
                <c:pt idx="34">
                  <c:v>-96.7909553740178</c:v>
                </c:pt>
                <c:pt idx="35">
                  <c:v>-101.949185204222</c:v>
                </c:pt>
                <c:pt idx="36">
                  <c:v>-115.063360531716</c:v>
                </c:pt>
                <c:pt idx="37">
                  <c:v>-100.543975308222</c:v>
                </c:pt>
                <c:pt idx="38">
                  <c:v>-95.8415818473441</c:v>
                </c:pt>
                <c:pt idx="39">
                  <c:v>-110.790251903599</c:v>
                </c:pt>
                <c:pt idx="40">
                  <c:v>-106.265176360518</c:v>
                </c:pt>
                <c:pt idx="41">
                  <c:v>-105.15132526718</c:v>
                </c:pt>
                <c:pt idx="42">
                  <c:v>-106.854108562157</c:v>
                </c:pt>
                <c:pt idx="43">
                  <c:v>-105.878166345237</c:v>
                </c:pt>
                <c:pt idx="44">
                  <c:v>-105.148147914309</c:v>
                </c:pt>
                <c:pt idx="45">
                  <c:v>-104.415818246206</c:v>
                </c:pt>
                <c:pt idx="46">
                  <c:v>-101.762207964535</c:v>
                </c:pt>
                <c:pt idx="47">
                  <c:v>-101.817065336108</c:v>
                </c:pt>
                <c:pt idx="48">
                  <c:v>-101.014302159563</c:v>
                </c:pt>
                <c:pt idx="49">
                  <c:v>-104.647407015547</c:v>
                </c:pt>
                <c:pt idx="50">
                  <c:v>-113.351613531015</c:v>
                </c:pt>
                <c:pt idx="51">
                  <c:v>-110.780524812682</c:v>
                </c:pt>
                <c:pt idx="52">
                  <c:v>-106.433945582646</c:v>
                </c:pt>
                <c:pt idx="53">
                  <c:v>-111.572529375964</c:v>
                </c:pt>
                <c:pt idx="54">
                  <c:v>-97.4322036876761</c:v>
                </c:pt>
                <c:pt idx="55">
                  <c:v>-100.992022298679</c:v>
                </c:pt>
                <c:pt idx="56">
                  <c:v>-99.1397303529915</c:v>
                </c:pt>
                <c:pt idx="57">
                  <c:v>-103.253848257744</c:v>
                </c:pt>
                <c:pt idx="58">
                  <c:v>-111.302428082361</c:v>
                </c:pt>
                <c:pt idx="59">
                  <c:v>-108.819480536013</c:v>
                </c:pt>
                <c:pt idx="60">
                  <c:v>-93.8443935403704</c:v>
                </c:pt>
                <c:pt idx="61">
                  <c:v>-99.8721478471112</c:v>
                </c:pt>
                <c:pt idx="62">
                  <c:v>-97.4021031145777</c:v>
                </c:pt>
                <c:pt idx="63">
                  <c:v>-99.8247937835564</c:v>
                </c:pt>
                <c:pt idx="64">
                  <c:v>-106.680978192268</c:v>
                </c:pt>
                <c:pt idx="65">
                  <c:v>-98.6518558929288</c:v>
                </c:pt>
                <c:pt idx="66">
                  <c:v>-100.909735140605</c:v>
                </c:pt>
                <c:pt idx="67">
                  <c:v>-108.070301367284</c:v>
                </c:pt>
                <c:pt idx="68">
                  <c:v>-110.485372335366</c:v>
                </c:pt>
                <c:pt idx="69">
                  <c:v>-103.46503964026</c:v>
                </c:pt>
                <c:pt idx="70">
                  <c:v>-99.078045367359</c:v>
                </c:pt>
                <c:pt idx="71">
                  <c:v>-102.228105322025</c:v>
                </c:pt>
                <c:pt idx="72">
                  <c:v>-102.805778409854</c:v>
                </c:pt>
                <c:pt idx="73">
                  <c:v>-102.657561506875</c:v>
                </c:pt>
                <c:pt idx="74">
                  <c:v>-102.222699452886</c:v>
                </c:pt>
                <c:pt idx="75">
                  <c:v>-97.4479432795744</c:v>
                </c:pt>
                <c:pt idx="76">
                  <c:v>-107.45436318249</c:v>
                </c:pt>
                <c:pt idx="77">
                  <c:v>-99.851066328222</c:v>
                </c:pt>
                <c:pt idx="78">
                  <c:v>-99.7877688228905</c:v>
                </c:pt>
                <c:pt idx="79">
                  <c:v>-105.193693058614</c:v>
                </c:pt>
                <c:pt idx="80">
                  <c:v>-103.591913667358</c:v>
                </c:pt>
                <c:pt idx="81">
                  <c:v>-104.465726163336</c:v>
                </c:pt>
                <c:pt idx="82">
                  <c:v>-104.286470591189</c:v>
                </c:pt>
                <c:pt idx="83">
                  <c:v>-96.5811690147188</c:v>
                </c:pt>
                <c:pt idx="84">
                  <c:v>-108.082718283835</c:v>
                </c:pt>
                <c:pt idx="85">
                  <c:v>-121.043546146353</c:v>
                </c:pt>
                <c:pt idx="86">
                  <c:v>-106.033323617513</c:v>
                </c:pt>
                <c:pt idx="87">
                  <c:v>-99.406134405456</c:v>
                </c:pt>
                <c:pt idx="88">
                  <c:v>-100.167147708456</c:v>
                </c:pt>
                <c:pt idx="89">
                  <c:v>-106.324419699332</c:v>
                </c:pt>
                <c:pt idx="90">
                  <c:v>-107.143726355802</c:v>
                </c:pt>
                <c:pt idx="91">
                  <c:v>-108.055623826116</c:v>
                </c:pt>
                <c:pt idx="92">
                  <c:v>-105.821317554342</c:v>
                </c:pt>
                <c:pt idx="93">
                  <c:v>-98.9495034710406</c:v>
                </c:pt>
                <c:pt idx="94">
                  <c:v>-98.7849175104533</c:v>
                </c:pt>
                <c:pt idx="95">
                  <c:v>-98.1208150872716</c:v>
                </c:pt>
                <c:pt idx="96">
                  <c:v>-98.9652205826191</c:v>
                </c:pt>
                <c:pt idx="97">
                  <c:v>-99.0412386969467</c:v>
                </c:pt>
                <c:pt idx="98">
                  <c:v>-97.372564381374</c:v>
                </c:pt>
                <c:pt idx="99">
                  <c:v>-104.141590995082</c:v>
                </c:pt>
                <c:pt idx="100">
                  <c:v>-113.289504735284</c:v>
                </c:pt>
                <c:pt idx="101">
                  <c:v>-106.854689161427</c:v>
                </c:pt>
                <c:pt idx="102">
                  <c:v>-97.9953511578563</c:v>
                </c:pt>
                <c:pt idx="103">
                  <c:v>-99.2703276613099</c:v>
                </c:pt>
                <c:pt idx="104">
                  <c:v>-100.294789441852</c:v>
                </c:pt>
                <c:pt idx="105">
                  <c:v>-100.140915308185</c:v>
                </c:pt>
                <c:pt idx="106">
                  <c:v>-100.904488058528</c:v>
                </c:pt>
                <c:pt idx="107">
                  <c:v>-98.2394738194174</c:v>
                </c:pt>
                <c:pt idx="108">
                  <c:v>-97.9561242512622</c:v>
                </c:pt>
                <c:pt idx="109">
                  <c:v>-96.9591268086722</c:v>
                </c:pt>
                <c:pt idx="110">
                  <c:v>-116.565837365864</c:v>
                </c:pt>
                <c:pt idx="111">
                  <c:v>-98.2049840384755</c:v>
                </c:pt>
                <c:pt idx="112">
                  <c:v>-94.2277929982522</c:v>
                </c:pt>
                <c:pt idx="113">
                  <c:v>-97.7928573570989</c:v>
                </c:pt>
                <c:pt idx="114">
                  <c:v>-102.441029620359</c:v>
                </c:pt>
                <c:pt idx="115">
                  <c:v>-101.449192656003</c:v>
                </c:pt>
                <c:pt idx="116">
                  <c:v>-98.5708734724225</c:v>
                </c:pt>
                <c:pt idx="117">
                  <c:v>-97.6878467512528</c:v>
                </c:pt>
                <c:pt idx="118">
                  <c:v>-96.3077623838124</c:v>
                </c:pt>
                <c:pt idx="119">
                  <c:v>-106.617845072661</c:v>
                </c:pt>
                <c:pt idx="120">
                  <c:v>-104.297156819497</c:v>
                </c:pt>
                <c:pt idx="121">
                  <c:v>-102.150843377802</c:v>
                </c:pt>
                <c:pt idx="122">
                  <c:v>-97.8632484047005</c:v>
                </c:pt>
                <c:pt idx="123">
                  <c:v>-93.3039208244541</c:v>
                </c:pt>
                <c:pt idx="124">
                  <c:v>-110.610831175906</c:v>
                </c:pt>
                <c:pt idx="125">
                  <c:v>-97.9834601707378</c:v>
                </c:pt>
                <c:pt idx="126">
                  <c:v>-90.2933106590723</c:v>
                </c:pt>
                <c:pt idx="127">
                  <c:v>-103.174975019715</c:v>
                </c:pt>
                <c:pt idx="128">
                  <c:v>-99.4882126765405</c:v>
                </c:pt>
                <c:pt idx="129">
                  <c:v>-108.9950389817</c:v>
                </c:pt>
                <c:pt idx="130">
                  <c:v>-111.455257239683</c:v>
                </c:pt>
                <c:pt idx="131">
                  <c:v>-94.2245378039233</c:v>
                </c:pt>
                <c:pt idx="132">
                  <c:v>-110.364037505731</c:v>
                </c:pt>
                <c:pt idx="133">
                  <c:v>-99.0121979577874</c:v>
                </c:pt>
                <c:pt idx="134">
                  <c:v>-99.9719925551378</c:v>
                </c:pt>
                <c:pt idx="135">
                  <c:v>-112.389320369939</c:v>
                </c:pt>
                <c:pt idx="136">
                  <c:v>-97.7856203772338</c:v>
                </c:pt>
                <c:pt idx="137">
                  <c:v>-97.7867057468686</c:v>
                </c:pt>
                <c:pt idx="138">
                  <c:v>-115.192218146244</c:v>
                </c:pt>
                <c:pt idx="139">
                  <c:v>-95.7649808121074</c:v>
                </c:pt>
                <c:pt idx="140">
                  <c:v>-101.492548870981</c:v>
                </c:pt>
                <c:pt idx="141">
                  <c:v>-99.0299987467854</c:v>
                </c:pt>
                <c:pt idx="142">
                  <c:v>-93.0198956488876</c:v>
                </c:pt>
                <c:pt idx="143">
                  <c:v>-111.048665564149</c:v>
                </c:pt>
                <c:pt idx="144">
                  <c:v>-93.4597284931188</c:v>
                </c:pt>
                <c:pt idx="145">
                  <c:v>-95.1415724337144</c:v>
                </c:pt>
                <c:pt idx="146">
                  <c:v>-94.7881091762884</c:v>
                </c:pt>
                <c:pt idx="147">
                  <c:v>-105.939276752077</c:v>
                </c:pt>
                <c:pt idx="148">
                  <c:v>-96.4211451052716</c:v>
                </c:pt>
                <c:pt idx="149">
                  <c:v>-103.919651420358</c:v>
                </c:pt>
                <c:pt idx="150">
                  <c:v>-92.4809111763889</c:v>
                </c:pt>
                <c:pt idx="151">
                  <c:v>-96.2587262568587</c:v>
                </c:pt>
                <c:pt idx="152">
                  <c:v>-103.411331969886</c:v>
                </c:pt>
                <c:pt idx="153">
                  <c:v>-97.5919389301672</c:v>
                </c:pt>
                <c:pt idx="154">
                  <c:v>-101.995157484773</c:v>
                </c:pt>
                <c:pt idx="155">
                  <c:v>-104.158100231806</c:v>
                </c:pt>
                <c:pt idx="156">
                  <c:v>-103.562749749472</c:v>
                </c:pt>
                <c:pt idx="157">
                  <c:v>-94.1602552004191</c:v>
                </c:pt>
                <c:pt idx="158">
                  <c:v>-95.3190986476344</c:v>
                </c:pt>
                <c:pt idx="159">
                  <c:v>-95.3511787372261</c:v>
                </c:pt>
                <c:pt idx="160">
                  <c:v>-100.737939241345</c:v>
                </c:pt>
                <c:pt idx="161">
                  <c:v>-98.7577322520793</c:v>
                </c:pt>
                <c:pt idx="162">
                  <c:v>-98.3239437307185</c:v>
                </c:pt>
                <c:pt idx="163">
                  <c:v>-95.5660336737753</c:v>
                </c:pt>
                <c:pt idx="164">
                  <c:v>-107.096031347077</c:v>
                </c:pt>
                <c:pt idx="165">
                  <c:v>-97.1211304977791</c:v>
                </c:pt>
                <c:pt idx="166">
                  <c:v>-101.093853025432</c:v>
                </c:pt>
                <c:pt idx="167">
                  <c:v>-98.7266360821084</c:v>
                </c:pt>
                <c:pt idx="168">
                  <c:v>-108.990921467145</c:v>
                </c:pt>
                <c:pt idx="169">
                  <c:v>-94.3699220111925</c:v>
                </c:pt>
                <c:pt idx="170">
                  <c:v>-103.77781271262</c:v>
                </c:pt>
                <c:pt idx="171">
                  <c:v>-102.952178470431</c:v>
                </c:pt>
                <c:pt idx="172">
                  <c:v>-96.3749934795864</c:v>
                </c:pt>
                <c:pt idx="173">
                  <c:v>-103.653932647089</c:v>
                </c:pt>
                <c:pt idx="174">
                  <c:v>-97.4542240292451</c:v>
                </c:pt>
                <c:pt idx="175">
                  <c:v>-99.2403224669687</c:v>
                </c:pt>
                <c:pt idx="176">
                  <c:v>-93.5220409102977</c:v>
                </c:pt>
                <c:pt idx="177">
                  <c:v>-95.1323798182635</c:v>
                </c:pt>
                <c:pt idx="178">
                  <c:v>-93.3880805510432</c:v>
                </c:pt>
                <c:pt idx="179">
                  <c:v>-95.2279087150919</c:v>
                </c:pt>
                <c:pt idx="180">
                  <c:v>-89.5828784397172</c:v>
                </c:pt>
                <c:pt idx="181">
                  <c:v>-102.122974369183</c:v>
                </c:pt>
                <c:pt idx="182">
                  <c:v>-102.433200178134</c:v>
                </c:pt>
                <c:pt idx="183">
                  <c:v>-102.391390324894</c:v>
                </c:pt>
                <c:pt idx="184">
                  <c:v>-102.516235377382</c:v>
                </c:pt>
                <c:pt idx="185">
                  <c:v>-100.056829852734</c:v>
                </c:pt>
                <c:pt idx="186">
                  <c:v>-98.5784146519447</c:v>
                </c:pt>
                <c:pt idx="187">
                  <c:v>-95.7290802691096</c:v>
                </c:pt>
                <c:pt idx="188">
                  <c:v>-102.79898213309</c:v>
                </c:pt>
                <c:pt idx="189">
                  <c:v>-110.46983679059</c:v>
                </c:pt>
                <c:pt idx="190">
                  <c:v>-95.3119609582993</c:v>
                </c:pt>
                <c:pt idx="191">
                  <c:v>-95.6490470104794</c:v>
                </c:pt>
                <c:pt idx="192">
                  <c:v>-98.6308868493758</c:v>
                </c:pt>
                <c:pt idx="193">
                  <c:v>-112.477652721623</c:v>
                </c:pt>
                <c:pt idx="194">
                  <c:v>-95.3716023477032</c:v>
                </c:pt>
                <c:pt idx="195">
                  <c:v>-93.812747645911</c:v>
                </c:pt>
                <c:pt idx="196">
                  <c:v>-102.387626304752</c:v>
                </c:pt>
                <c:pt idx="197">
                  <c:v>-100.315019256049</c:v>
                </c:pt>
                <c:pt idx="198">
                  <c:v>-100.925909757856</c:v>
                </c:pt>
                <c:pt idx="199">
                  <c:v>-97.6969245274237</c:v>
                </c:pt>
                <c:pt idx="200">
                  <c:v>-98.2745799236545</c:v>
                </c:pt>
                <c:pt idx="201">
                  <c:v>-103.493785502607</c:v>
                </c:pt>
                <c:pt idx="202">
                  <c:v>-94.3097444597232</c:v>
                </c:pt>
                <c:pt idx="203">
                  <c:v>-94.7989027274957</c:v>
                </c:pt>
                <c:pt idx="204">
                  <c:v>-100.491915111498</c:v>
                </c:pt>
                <c:pt idx="205">
                  <c:v>-95.3037531516869</c:v>
                </c:pt>
                <c:pt idx="206">
                  <c:v>-100.036570255616</c:v>
                </c:pt>
                <c:pt idx="207">
                  <c:v>-102.870907286098</c:v>
                </c:pt>
                <c:pt idx="208">
                  <c:v>-99.7395782727919</c:v>
                </c:pt>
                <c:pt idx="209">
                  <c:v>-97.3428088732234</c:v>
                </c:pt>
                <c:pt idx="210">
                  <c:v>-96.9193193787675</c:v>
                </c:pt>
                <c:pt idx="211">
                  <c:v>-100.187012481096</c:v>
                </c:pt>
                <c:pt idx="212">
                  <c:v>-95.3085209796934</c:v>
                </c:pt>
                <c:pt idx="213">
                  <c:v>-96.3561971520176</c:v>
                </c:pt>
                <c:pt idx="214">
                  <c:v>-95.1658754355375</c:v>
                </c:pt>
                <c:pt idx="215">
                  <c:v>-98.3432510384299</c:v>
                </c:pt>
                <c:pt idx="216">
                  <c:v>-99.6909743497335</c:v>
                </c:pt>
                <c:pt idx="217">
                  <c:v>-93.3250845130883</c:v>
                </c:pt>
                <c:pt idx="218">
                  <c:v>-93.062999708223</c:v>
                </c:pt>
                <c:pt idx="219">
                  <c:v>-97.7164205009407</c:v>
                </c:pt>
                <c:pt idx="220">
                  <c:v>-98.4024322608666</c:v>
                </c:pt>
                <c:pt idx="221">
                  <c:v>-100.61239524894</c:v>
                </c:pt>
                <c:pt idx="222">
                  <c:v>-94.6490490770132</c:v>
                </c:pt>
                <c:pt idx="223">
                  <c:v>-102.61469748666</c:v>
                </c:pt>
                <c:pt idx="224">
                  <c:v>-102.851240744604</c:v>
                </c:pt>
                <c:pt idx="225">
                  <c:v>-99.72434349338</c:v>
                </c:pt>
                <c:pt idx="226">
                  <c:v>-98.2107625221437</c:v>
                </c:pt>
                <c:pt idx="227">
                  <c:v>-101.593140148643</c:v>
                </c:pt>
                <c:pt idx="228">
                  <c:v>-96.7756858802345</c:v>
                </c:pt>
                <c:pt idx="229">
                  <c:v>-91.7904839793598</c:v>
                </c:pt>
                <c:pt idx="230">
                  <c:v>-94.0396584790217</c:v>
                </c:pt>
                <c:pt idx="231">
                  <c:v>-101.929269428647</c:v>
                </c:pt>
                <c:pt idx="232">
                  <c:v>-99.0733620181721</c:v>
                </c:pt>
                <c:pt idx="233">
                  <c:v>-92.826509829662</c:v>
                </c:pt>
                <c:pt idx="234">
                  <c:v>-92.307044036012</c:v>
                </c:pt>
                <c:pt idx="235">
                  <c:v>-94.9182204097557</c:v>
                </c:pt>
                <c:pt idx="236">
                  <c:v>-93.389168035528</c:v>
                </c:pt>
                <c:pt idx="237">
                  <c:v>-100.387806890455</c:v>
                </c:pt>
                <c:pt idx="238">
                  <c:v>-95.7553941033159</c:v>
                </c:pt>
                <c:pt idx="239">
                  <c:v>-102.110985061566</c:v>
                </c:pt>
                <c:pt idx="240">
                  <c:v>-102.217575119338</c:v>
                </c:pt>
                <c:pt idx="241">
                  <c:v>-99.9110982346647</c:v>
                </c:pt>
                <c:pt idx="242">
                  <c:v>-98.2666815121071</c:v>
                </c:pt>
                <c:pt idx="243">
                  <c:v>-97.3484320981678</c:v>
                </c:pt>
                <c:pt idx="244">
                  <c:v>-96.8235460255279</c:v>
                </c:pt>
                <c:pt idx="245">
                  <c:v>-102.674049733115</c:v>
                </c:pt>
                <c:pt idx="246">
                  <c:v>-102.081613897059</c:v>
                </c:pt>
                <c:pt idx="247">
                  <c:v>-102.535445982457</c:v>
                </c:pt>
                <c:pt idx="248">
                  <c:v>-99.7080333463112</c:v>
                </c:pt>
                <c:pt idx="249">
                  <c:v>-93.0439958248966</c:v>
                </c:pt>
                <c:pt idx="250">
                  <c:v>-101.334117907987</c:v>
                </c:pt>
                <c:pt idx="251">
                  <c:v>-106.507263282591</c:v>
                </c:pt>
                <c:pt idx="252">
                  <c:v>-96.0800863467235</c:v>
                </c:pt>
                <c:pt idx="253">
                  <c:v>-92.9077280175451</c:v>
                </c:pt>
                <c:pt idx="254">
                  <c:v>-93.5346094060001</c:v>
                </c:pt>
                <c:pt idx="255">
                  <c:v>-96.7360627896226</c:v>
                </c:pt>
                <c:pt idx="256">
                  <c:v>-92.9397153825403</c:v>
                </c:pt>
                <c:pt idx="257">
                  <c:v>-97.0400797058559</c:v>
                </c:pt>
                <c:pt idx="258">
                  <c:v>-98.2704690605099</c:v>
                </c:pt>
                <c:pt idx="259">
                  <c:v>-95.8879541747901</c:v>
                </c:pt>
                <c:pt idx="260">
                  <c:v>-94.3907891161126</c:v>
                </c:pt>
                <c:pt idx="261">
                  <c:v>-93.0186035457636</c:v>
                </c:pt>
                <c:pt idx="262">
                  <c:v>-110.171490529777</c:v>
                </c:pt>
                <c:pt idx="263">
                  <c:v>-100.543572306331</c:v>
                </c:pt>
                <c:pt idx="264">
                  <c:v>-98.4401374037833</c:v>
                </c:pt>
                <c:pt idx="265">
                  <c:v>-94.4148806369652</c:v>
                </c:pt>
                <c:pt idx="266">
                  <c:v>-93.5901306277238</c:v>
                </c:pt>
                <c:pt idx="267">
                  <c:v>-95.3880631768222</c:v>
                </c:pt>
                <c:pt idx="268">
                  <c:v>-91.9033854646357</c:v>
                </c:pt>
                <c:pt idx="269">
                  <c:v>-94.0651258780578</c:v>
                </c:pt>
                <c:pt idx="270">
                  <c:v>-102.325292931417</c:v>
                </c:pt>
                <c:pt idx="271">
                  <c:v>-95.7178070370474</c:v>
                </c:pt>
                <c:pt idx="272">
                  <c:v>-99.7581767615679</c:v>
                </c:pt>
                <c:pt idx="273">
                  <c:v>-98.2431140115936</c:v>
                </c:pt>
                <c:pt idx="274">
                  <c:v>-98.7032658563398</c:v>
                </c:pt>
                <c:pt idx="275">
                  <c:v>-101.683681214665</c:v>
                </c:pt>
                <c:pt idx="276">
                  <c:v>-93.2768249765921</c:v>
                </c:pt>
                <c:pt idx="277">
                  <c:v>-97.5017768348229</c:v>
                </c:pt>
                <c:pt idx="278">
                  <c:v>-94.3379001412323</c:v>
                </c:pt>
                <c:pt idx="279">
                  <c:v>-109.608703760548</c:v>
                </c:pt>
                <c:pt idx="280">
                  <c:v>-93.8651593764166</c:v>
                </c:pt>
                <c:pt idx="281">
                  <c:v>-95.7736036499186</c:v>
                </c:pt>
                <c:pt idx="282">
                  <c:v>-97.9618105902689</c:v>
                </c:pt>
                <c:pt idx="283">
                  <c:v>-96.5730318279028</c:v>
                </c:pt>
                <c:pt idx="284">
                  <c:v>-105.512960556596</c:v>
                </c:pt>
                <c:pt idx="285">
                  <c:v>-95.1459999654258</c:v>
                </c:pt>
                <c:pt idx="286">
                  <c:v>-96.5546881279659</c:v>
                </c:pt>
                <c:pt idx="287">
                  <c:v>-94.5056552501059</c:v>
                </c:pt>
                <c:pt idx="288">
                  <c:v>-112.707816234606</c:v>
                </c:pt>
                <c:pt idx="289">
                  <c:v>-95.6318642574105</c:v>
                </c:pt>
                <c:pt idx="290">
                  <c:v>-105.910737933656</c:v>
                </c:pt>
                <c:pt idx="291">
                  <c:v>-97.5135917948772</c:v>
                </c:pt>
                <c:pt idx="292">
                  <c:v>-101.959573324394</c:v>
                </c:pt>
                <c:pt idx="293">
                  <c:v>-109.464908605341</c:v>
                </c:pt>
                <c:pt idx="294">
                  <c:v>-90.8472609611873</c:v>
                </c:pt>
                <c:pt idx="295">
                  <c:v>-97.1674231334139</c:v>
                </c:pt>
                <c:pt idx="296">
                  <c:v>-91.3633810130808</c:v>
                </c:pt>
                <c:pt idx="297">
                  <c:v>-100.791405726949</c:v>
                </c:pt>
                <c:pt idx="298">
                  <c:v>-95.5458862052611</c:v>
                </c:pt>
                <c:pt idx="299">
                  <c:v>-92.7883958264154</c:v>
                </c:pt>
                <c:pt idx="300">
                  <c:v>-92.198621810031</c:v>
                </c:pt>
                <c:pt idx="301">
                  <c:v>-102.194887613058</c:v>
                </c:pt>
                <c:pt idx="302">
                  <c:v>-95.385450083521</c:v>
                </c:pt>
                <c:pt idx="303">
                  <c:v>-94.2123071493884</c:v>
                </c:pt>
                <c:pt idx="304">
                  <c:v>-94.4692956406206</c:v>
                </c:pt>
                <c:pt idx="305">
                  <c:v>-96.0911270836511</c:v>
                </c:pt>
                <c:pt idx="306">
                  <c:v>-96.6812317902336</c:v>
                </c:pt>
                <c:pt idx="307">
                  <c:v>-95.8616112895712</c:v>
                </c:pt>
                <c:pt idx="308">
                  <c:v>-100.109225088458</c:v>
                </c:pt>
                <c:pt idx="309">
                  <c:v>-95.0033661769849</c:v>
                </c:pt>
                <c:pt idx="310">
                  <c:v>-103.045890725226</c:v>
                </c:pt>
                <c:pt idx="311">
                  <c:v>-100.254691341364</c:v>
                </c:pt>
                <c:pt idx="312">
                  <c:v>-98.5565608268299</c:v>
                </c:pt>
                <c:pt idx="313">
                  <c:v>-97.5166928589392</c:v>
                </c:pt>
                <c:pt idx="314">
                  <c:v>-97.5943307163234</c:v>
                </c:pt>
                <c:pt idx="315">
                  <c:v>-89.1394117014585</c:v>
                </c:pt>
                <c:pt idx="316">
                  <c:v>-93.4261203405288</c:v>
                </c:pt>
                <c:pt idx="317">
                  <c:v>-92.1639502482491</c:v>
                </c:pt>
                <c:pt idx="318">
                  <c:v>-100.77072402715</c:v>
                </c:pt>
                <c:pt idx="319">
                  <c:v>-99.1259796347599</c:v>
                </c:pt>
                <c:pt idx="320">
                  <c:v>-92.8231264955765</c:v>
                </c:pt>
                <c:pt idx="321">
                  <c:v>-109.528129451743</c:v>
                </c:pt>
                <c:pt idx="322">
                  <c:v>-101.023299755691</c:v>
                </c:pt>
                <c:pt idx="323">
                  <c:v>-95.1919352973159</c:v>
                </c:pt>
                <c:pt idx="324">
                  <c:v>-96.539182364689</c:v>
                </c:pt>
                <c:pt idx="325">
                  <c:v>-96.3580848089746</c:v>
                </c:pt>
                <c:pt idx="326">
                  <c:v>-97.7426854977758</c:v>
                </c:pt>
                <c:pt idx="327">
                  <c:v>-110.097839615084</c:v>
                </c:pt>
                <c:pt idx="328">
                  <c:v>-107.472281563751</c:v>
                </c:pt>
                <c:pt idx="329">
                  <c:v>-92.8671910097025</c:v>
                </c:pt>
                <c:pt idx="330">
                  <c:v>-110.177334798099</c:v>
                </c:pt>
                <c:pt idx="331">
                  <c:v>-94.5829079812236</c:v>
                </c:pt>
                <c:pt idx="332">
                  <c:v>-100.471687155562</c:v>
                </c:pt>
                <c:pt idx="333">
                  <c:v>-92.5324475533528</c:v>
                </c:pt>
                <c:pt idx="334">
                  <c:v>-93.0410564773183</c:v>
                </c:pt>
                <c:pt idx="335">
                  <c:v>-101.36920705105</c:v>
                </c:pt>
                <c:pt idx="336">
                  <c:v>-96.2861465685579</c:v>
                </c:pt>
                <c:pt idx="337">
                  <c:v>-97.4074724352389</c:v>
                </c:pt>
                <c:pt idx="338">
                  <c:v>-96.9463789372989</c:v>
                </c:pt>
                <c:pt idx="339">
                  <c:v>-104.121495174576</c:v>
                </c:pt>
                <c:pt idx="340">
                  <c:v>-113.065235569857</c:v>
                </c:pt>
                <c:pt idx="341">
                  <c:v>-97.9769740103312</c:v>
                </c:pt>
                <c:pt idx="342">
                  <c:v>-100.259347398195</c:v>
                </c:pt>
                <c:pt idx="343">
                  <c:v>-93.9167352768986</c:v>
                </c:pt>
                <c:pt idx="344">
                  <c:v>-93.8855355157029</c:v>
                </c:pt>
                <c:pt idx="345">
                  <c:v>-97.9636574173689</c:v>
                </c:pt>
                <c:pt idx="346">
                  <c:v>-93.144345265883</c:v>
                </c:pt>
                <c:pt idx="347">
                  <c:v>-100.791527913891</c:v>
                </c:pt>
                <c:pt idx="348">
                  <c:v>-97.644193772701</c:v>
                </c:pt>
                <c:pt idx="349">
                  <c:v>-90.4732870249929</c:v>
                </c:pt>
                <c:pt idx="350">
                  <c:v>-101.652036769486</c:v>
                </c:pt>
                <c:pt idx="351">
                  <c:v>-91.5844832676969</c:v>
                </c:pt>
                <c:pt idx="352">
                  <c:v>-103.822522125775</c:v>
                </c:pt>
                <c:pt idx="353">
                  <c:v>-93.293059073119</c:v>
                </c:pt>
                <c:pt idx="354">
                  <c:v>-94.0937674217718</c:v>
                </c:pt>
                <c:pt idx="355">
                  <c:v>-96.5335441486374</c:v>
                </c:pt>
                <c:pt idx="356">
                  <c:v>-91.7275244527339</c:v>
                </c:pt>
                <c:pt idx="357">
                  <c:v>-95.3673086963529</c:v>
                </c:pt>
                <c:pt idx="358">
                  <c:v>-91.1465638787018</c:v>
                </c:pt>
                <c:pt idx="359">
                  <c:v>-90.8865940461321</c:v>
                </c:pt>
                <c:pt idx="360">
                  <c:v>-91.685629633464</c:v>
                </c:pt>
                <c:pt idx="361">
                  <c:v>-89.3531887666854</c:v>
                </c:pt>
                <c:pt idx="362">
                  <c:v>-89.0119402356878</c:v>
                </c:pt>
                <c:pt idx="363">
                  <c:v>-92.8629049720896</c:v>
                </c:pt>
                <c:pt idx="364">
                  <c:v>-95.5096744765977</c:v>
                </c:pt>
                <c:pt idx="365">
                  <c:v>-90.7027619859244</c:v>
                </c:pt>
                <c:pt idx="366">
                  <c:v>-95.3155813185236</c:v>
                </c:pt>
                <c:pt idx="367">
                  <c:v>-90.8616068261845</c:v>
                </c:pt>
                <c:pt idx="368">
                  <c:v>-91.7785618894772</c:v>
                </c:pt>
                <c:pt idx="369">
                  <c:v>-93.5683400644863</c:v>
                </c:pt>
                <c:pt idx="370">
                  <c:v>-94.4298903836746</c:v>
                </c:pt>
                <c:pt idx="371">
                  <c:v>-91.7000176733616</c:v>
                </c:pt>
                <c:pt idx="372">
                  <c:v>-94.3070227092309</c:v>
                </c:pt>
                <c:pt idx="373">
                  <c:v>-95.4681351797499</c:v>
                </c:pt>
                <c:pt idx="374">
                  <c:v>-92.2559686068438</c:v>
                </c:pt>
                <c:pt idx="375">
                  <c:v>-105.776161207724</c:v>
                </c:pt>
                <c:pt idx="376">
                  <c:v>-95.7779914152145</c:v>
                </c:pt>
                <c:pt idx="377">
                  <c:v>-97.6603436215823</c:v>
                </c:pt>
                <c:pt idx="378">
                  <c:v>-99.7043670165786</c:v>
                </c:pt>
                <c:pt idx="379">
                  <c:v>-99.7803466175605</c:v>
                </c:pt>
                <c:pt idx="380">
                  <c:v>-94.7708567986119</c:v>
                </c:pt>
                <c:pt idx="381">
                  <c:v>-87.6806760122834</c:v>
                </c:pt>
                <c:pt idx="382">
                  <c:v>-92.3574523523681</c:v>
                </c:pt>
                <c:pt idx="383">
                  <c:v>-91.988740146294</c:v>
                </c:pt>
                <c:pt idx="384">
                  <c:v>-92.2310738825756</c:v>
                </c:pt>
                <c:pt idx="385">
                  <c:v>-89.5953263793103</c:v>
                </c:pt>
                <c:pt idx="386">
                  <c:v>-93.6940636240846</c:v>
                </c:pt>
                <c:pt idx="387">
                  <c:v>-94.5694279199449</c:v>
                </c:pt>
                <c:pt idx="388">
                  <c:v>-98.3569938567048</c:v>
                </c:pt>
                <c:pt idx="389">
                  <c:v>-95.1591619576103</c:v>
                </c:pt>
                <c:pt idx="390">
                  <c:v>-92.9398539850563</c:v>
                </c:pt>
                <c:pt idx="391">
                  <c:v>-91.4730113415164</c:v>
                </c:pt>
                <c:pt idx="392">
                  <c:v>-90.3440369725607</c:v>
                </c:pt>
                <c:pt idx="393">
                  <c:v>-94.674348608302</c:v>
                </c:pt>
                <c:pt idx="394">
                  <c:v>-94.1359540398204</c:v>
                </c:pt>
                <c:pt idx="395">
                  <c:v>-95.5666223302532</c:v>
                </c:pt>
                <c:pt idx="396">
                  <c:v>-108.440863600306</c:v>
                </c:pt>
                <c:pt idx="397">
                  <c:v>-102.44528347377</c:v>
                </c:pt>
                <c:pt idx="398">
                  <c:v>-113.043925439605</c:v>
                </c:pt>
                <c:pt idx="399">
                  <c:v>-95.4007957050137</c:v>
                </c:pt>
                <c:pt idx="400">
                  <c:v>-92.8426038659397</c:v>
                </c:pt>
                <c:pt idx="401">
                  <c:v>-92.1624068805455</c:v>
                </c:pt>
                <c:pt idx="402">
                  <c:v>-88.2365265316148</c:v>
                </c:pt>
                <c:pt idx="403">
                  <c:v>-94.5856032563178</c:v>
                </c:pt>
                <c:pt idx="404">
                  <c:v>-92.272527996132</c:v>
                </c:pt>
                <c:pt idx="405">
                  <c:v>-95.9081384337179</c:v>
                </c:pt>
                <c:pt idx="406">
                  <c:v>-91.3267650823147</c:v>
                </c:pt>
                <c:pt idx="407">
                  <c:v>-96.0462033080133</c:v>
                </c:pt>
                <c:pt idx="408">
                  <c:v>-95.4367788702021</c:v>
                </c:pt>
                <c:pt idx="409">
                  <c:v>-99.0342537311292</c:v>
                </c:pt>
                <c:pt idx="410">
                  <c:v>-97.5783641742507</c:v>
                </c:pt>
                <c:pt idx="411">
                  <c:v>-90.7413479605308</c:v>
                </c:pt>
                <c:pt idx="412">
                  <c:v>-89.5080731674007</c:v>
                </c:pt>
                <c:pt idx="413">
                  <c:v>-93.7008505964457</c:v>
                </c:pt>
                <c:pt idx="414">
                  <c:v>-95.6620227147466</c:v>
                </c:pt>
                <c:pt idx="415">
                  <c:v>-90.9154292026932</c:v>
                </c:pt>
                <c:pt idx="416">
                  <c:v>-89.1824659549226</c:v>
                </c:pt>
                <c:pt idx="417">
                  <c:v>-86.5469251402197</c:v>
                </c:pt>
                <c:pt idx="418">
                  <c:v>-89.1661418584204</c:v>
                </c:pt>
                <c:pt idx="419">
                  <c:v>-90.1225422282634</c:v>
                </c:pt>
                <c:pt idx="420">
                  <c:v>-92.3921273464627</c:v>
                </c:pt>
                <c:pt idx="421">
                  <c:v>-90.7639926248655</c:v>
                </c:pt>
                <c:pt idx="422">
                  <c:v>-95.0907340170891</c:v>
                </c:pt>
                <c:pt idx="423">
                  <c:v>-101.048712034347</c:v>
                </c:pt>
                <c:pt idx="424">
                  <c:v>-90.8471925172759</c:v>
                </c:pt>
                <c:pt idx="425">
                  <c:v>-95.7836255772351</c:v>
                </c:pt>
                <c:pt idx="426">
                  <c:v>-90.8743969937334</c:v>
                </c:pt>
                <c:pt idx="427">
                  <c:v>-93.0920624037974</c:v>
                </c:pt>
                <c:pt idx="428">
                  <c:v>-93.4984426591721</c:v>
                </c:pt>
                <c:pt idx="429">
                  <c:v>-88.442950566542</c:v>
                </c:pt>
                <c:pt idx="430">
                  <c:v>-92.01507068215</c:v>
                </c:pt>
                <c:pt idx="431">
                  <c:v>-109.046837964746</c:v>
                </c:pt>
                <c:pt idx="432">
                  <c:v>-96.7582769432892</c:v>
                </c:pt>
                <c:pt idx="433">
                  <c:v>-92.3943228677857</c:v>
                </c:pt>
                <c:pt idx="434">
                  <c:v>-96.3446143095053</c:v>
                </c:pt>
                <c:pt idx="435">
                  <c:v>-98.2009269795942</c:v>
                </c:pt>
                <c:pt idx="436">
                  <c:v>-95.189593812505</c:v>
                </c:pt>
                <c:pt idx="437">
                  <c:v>-92.0679698634406</c:v>
                </c:pt>
                <c:pt idx="438">
                  <c:v>-106.359863805058</c:v>
                </c:pt>
                <c:pt idx="439">
                  <c:v>-100.67757220359</c:v>
                </c:pt>
                <c:pt idx="440">
                  <c:v>-97.4195927345455</c:v>
                </c:pt>
                <c:pt idx="441">
                  <c:v>-89.257729773429</c:v>
                </c:pt>
                <c:pt idx="442">
                  <c:v>-93.5999388499821</c:v>
                </c:pt>
                <c:pt idx="443">
                  <c:v>-98.3617041674601</c:v>
                </c:pt>
                <c:pt idx="444">
                  <c:v>-119.186417731653</c:v>
                </c:pt>
                <c:pt idx="445">
                  <c:v>-95.0769703263405</c:v>
                </c:pt>
                <c:pt idx="446">
                  <c:v>-102.455971425786</c:v>
                </c:pt>
                <c:pt idx="447">
                  <c:v>-115.364505036041</c:v>
                </c:pt>
                <c:pt idx="448">
                  <c:v>-100.100526095908</c:v>
                </c:pt>
                <c:pt idx="449">
                  <c:v>-87.5463183021829</c:v>
                </c:pt>
                <c:pt idx="450">
                  <c:v>-88.6421300398432</c:v>
                </c:pt>
                <c:pt idx="451">
                  <c:v>-88.7945993100793</c:v>
                </c:pt>
                <c:pt idx="452">
                  <c:v>-93.6830553889027</c:v>
                </c:pt>
                <c:pt idx="453">
                  <c:v>-95.2041511663753</c:v>
                </c:pt>
                <c:pt idx="454">
                  <c:v>-90.1483453182945</c:v>
                </c:pt>
                <c:pt idx="455">
                  <c:v>-89.1673815617083</c:v>
                </c:pt>
                <c:pt idx="456">
                  <c:v>-93.835384530036</c:v>
                </c:pt>
                <c:pt idx="457">
                  <c:v>-95.4955582553485</c:v>
                </c:pt>
                <c:pt idx="458">
                  <c:v>-103.29942251988</c:v>
                </c:pt>
                <c:pt idx="459">
                  <c:v>-101.196915107701</c:v>
                </c:pt>
                <c:pt idx="460">
                  <c:v>-95.0527793661616</c:v>
                </c:pt>
                <c:pt idx="461">
                  <c:v>-98.3228837808882</c:v>
                </c:pt>
                <c:pt idx="462">
                  <c:v>-96.1005930837652</c:v>
                </c:pt>
                <c:pt idx="463">
                  <c:v>-96.7985346682935</c:v>
                </c:pt>
                <c:pt idx="464">
                  <c:v>-89.9139656403061</c:v>
                </c:pt>
                <c:pt idx="465">
                  <c:v>-87.6485124425991</c:v>
                </c:pt>
                <c:pt idx="466">
                  <c:v>-90.8801786431385</c:v>
                </c:pt>
                <c:pt idx="467">
                  <c:v>-85.6066577185116</c:v>
                </c:pt>
                <c:pt idx="468">
                  <c:v>-90.9663949610967</c:v>
                </c:pt>
                <c:pt idx="469">
                  <c:v>-86.8314759358425</c:v>
                </c:pt>
                <c:pt idx="470">
                  <c:v>-96.9846911255793</c:v>
                </c:pt>
                <c:pt idx="471">
                  <c:v>-102.291236359007</c:v>
                </c:pt>
                <c:pt idx="472">
                  <c:v>-106.698534816858</c:v>
                </c:pt>
                <c:pt idx="473">
                  <c:v>-96.2512324464635</c:v>
                </c:pt>
                <c:pt idx="474">
                  <c:v>-91.6350891838408</c:v>
                </c:pt>
                <c:pt idx="475">
                  <c:v>-99.9916631010572</c:v>
                </c:pt>
                <c:pt idx="476">
                  <c:v>-87.6308162285049</c:v>
                </c:pt>
                <c:pt idx="477">
                  <c:v>-91.8059793145478</c:v>
                </c:pt>
                <c:pt idx="478">
                  <c:v>-88.4129270497355</c:v>
                </c:pt>
                <c:pt idx="479">
                  <c:v>-91.5461585576564</c:v>
                </c:pt>
                <c:pt idx="480">
                  <c:v>-92.702724164676</c:v>
                </c:pt>
                <c:pt idx="481">
                  <c:v>-94.6990199602822</c:v>
                </c:pt>
                <c:pt idx="482">
                  <c:v>-95.4684649538433</c:v>
                </c:pt>
                <c:pt idx="483">
                  <c:v>-97.7111228963372</c:v>
                </c:pt>
                <c:pt idx="484">
                  <c:v>-93.5421339713261</c:v>
                </c:pt>
                <c:pt idx="485">
                  <c:v>-93.7005598241122</c:v>
                </c:pt>
                <c:pt idx="486">
                  <c:v>-99.3174107856287</c:v>
                </c:pt>
                <c:pt idx="487">
                  <c:v>-98.3157383617096</c:v>
                </c:pt>
                <c:pt idx="488">
                  <c:v>-92.5899875638967</c:v>
                </c:pt>
                <c:pt idx="489">
                  <c:v>-92.0372252970665</c:v>
                </c:pt>
                <c:pt idx="490">
                  <c:v>-111.382450906911</c:v>
                </c:pt>
                <c:pt idx="491">
                  <c:v>-94.0238565217115</c:v>
                </c:pt>
                <c:pt idx="492">
                  <c:v>-99.5223131339041</c:v>
                </c:pt>
                <c:pt idx="493">
                  <c:v>-97.0421651617295</c:v>
                </c:pt>
                <c:pt idx="494">
                  <c:v>-99.0928196658217</c:v>
                </c:pt>
                <c:pt idx="495">
                  <c:v>-92.0570052039868</c:v>
                </c:pt>
                <c:pt idx="496">
                  <c:v>-92.46724277636</c:v>
                </c:pt>
                <c:pt idx="497">
                  <c:v>-99.4143551967819</c:v>
                </c:pt>
                <c:pt idx="498">
                  <c:v>-100.242499376083</c:v>
                </c:pt>
                <c:pt idx="499">
                  <c:v>-89.11739159513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9.077459448674</c:v>
                </c:pt>
                <c:pt idx="1">
                  <c:v>-106.048198127518</c:v>
                </c:pt>
                <c:pt idx="2">
                  <c:v>-122.698048687762</c:v>
                </c:pt>
                <c:pt idx="3">
                  <c:v>-107.803683663552</c:v>
                </c:pt>
                <c:pt idx="4">
                  <c:v>-101.489137439793</c:v>
                </c:pt>
                <c:pt idx="5">
                  <c:v>-102.033187424656</c:v>
                </c:pt>
                <c:pt idx="6">
                  <c:v>-108.712339680343</c:v>
                </c:pt>
                <c:pt idx="7">
                  <c:v>-106.122821723607</c:v>
                </c:pt>
                <c:pt idx="8">
                  <c:v>-109.400320599803</c:v>
                </c:pt>
                <c:pt idx="9">
                  <c:v>-104.261366922382</c:v>
                </c:pt>
                <c:pt idx="10">
                  <c:v>-104.51443096208</c:v>
                </c:pt>
                <c:pt idx="11">
                  <c:v>-99.4217422021376</c:v>
                </c:pt>
                <c:pt idx="12">
                  <c:v>-101.090682714351</c:v>
                </c:pt>
                <c:pt idx="13">
                  <c:v>-112.877609205835</c:v>
                </c:pt>
                <c:pt idx="14">
                  <c:v>-100.291527126211</c:v>
                </c:pt>
                <c:pt idx="15">
                  <c:v>-101.028639433806</c:v>
                </c:pt>
                <c:pt idx="16">
                  <c:v>-113.498748630415</c:v>
                </c:pt>
                <c:pt idx="17">
                  <c:v>-102.624058071222</c:v>
                </c:pt>
                <c:pt idx="18">
                  <c:v>-103.364355865394</c:v>
                </c:pt>
                <c:pt idx="19">
                  <c:v>-108.896407438656</c:v>
                </c:pt>
                <c:pt idx="20">
                  <c:v>-103.76811405077</c:v>
                </c:pt>
                <c:pt idx="21">
                  <c:v>-106.658790224666</c:v>
                </c:pt>
                <c:pt idx="22">
                  <c:v>-97.6590301245267</c:v>
                </c:pt>
                <c:pt idx="23">
                  <c:v>-111.447684470905</c:v>
                </c:pt>
                <c:pt idx="24">
                  <c:v>-110.614447596871</c:v>
                </c:pt>
                <c:pt idx="25">
                  <c:v>-118.454084818132</c:v>
                </c:pt>
                <c:pt idx="26">
                  <c:v>-106.976542035222</c:v>
                </c:pt>
                <c:pt idx="27">
                  <c:v>-99.8787657197471</c:v>
                </c:pt>
                <c:pt idx="28">
                  <c:v>-107.017164978676</c:v>
                </c:pt>
                <c:pt idx="29">
                  <c:v>-98.7654734081086</c:v>
                </c:pt>
                <c:pt idx="30">
                  <c:v>-103.476780442252</c:v>
                </c:pt>
                <c:pt idx="31">
                  <c:v>-102.609003368493</c:v>
                </c:pt>
                <c:pt idx="32">
                  <c:v>-102.016705932648</c:v>
                </c:pt>
                <c:pt idx="33">
                  <c:v>-107.926989369728</c:v>
                </c:pt>
                <c:pt idx="34">
                  <c:v>-98.636741732757</c:v>
                </c:pt>
                <c:pt idx="35">
                  <c:v>-100.768799085075</c:v>
                </c:pt>
                <c:pt idx="36">
                  <c:v>-112.630489319597</c:v>
                </c:pt>
                <c:pt idx="37">
                  <c:v>-101.920693727309</c:v>
                </c:pt>
                <c:pt idx="38">
                  <c:v>-97.3459543735029</c:v>
                </c:pt>
                <c:pt idx="39">
                  <c:v>-101.092622151965</c:v>
                </c:pt>
                <c:pt idx="40">
                  <c:v>-95.9811048102897</c:v>
                </c:pt>
                <c:pt idx="41">
                  <c:v>-100.302238614748</c:v>
                </c:pt>
                <c:pt idx="42">
                  <c:v>-106.606933559137</c:v>
                </c:pt>
                <c:pt idx="43">
                  <c:v>-105.661457914594</c:v>
                </c:pt>
                <c:pt idx="44">
                  <c:v>-97.3412135995483</c:v>
                </c:pt>
                <c:pt idx="45">
                  <c:v>-103.439620320012</c:v>
                </c:pt>
                <c:pt idx="46">
                  <c:v>-105.261966688403</c:v>
                </c:pt>
                <c:pt idx="47">
                  <c:v>-98.3425083543404</c:v>
                </c:pt>
                <c:pt idx="48">
                  <c:v>-98.2475623722055</c:v>
                </c:pt>
                <c:pt idx="49">
                  <c:v>-98.733598149304</c:v>
                </c:pt>
                <c:pt idx="50">
                  <c:v>-103.300538747692</c:v>
                </c:pt>
                <c:pt idx="51">
                  <c:v>-101.559297090459</c:v>
                </c:pt>
                <c:pt idx="52">
                  <c:v>-108.8905364076</c:v>
                </c:pt>
                <c:pt idx="53">
                  <c:v>-113.387036395328</c:v>
                </c:pt>
                <c:pt idx="54">
                  <c:v>-99.975515236633</c:v>
                </c:pt>
                <c:pt idx="55">
                  <c:v>-106.215994369879</c:v>
                </c:pt>
                <c:pt idx="56">
                  <c:v>-98.6016339878731</c:v>
                </c:pt>
                <c:pt idx="57">
                  <c:v>-111.120617958172</c:v>
                </c:pt>
                <c:pt idx="58">
                  <c:v>-99.6166252252557</c:v>
                </c:pt>
                <c:pt idx="59">
                  <c:v>-92.450320932249</c:v>
                </c:pt>
                <c:pt idx="60">
                  <c:v>-97.1001033707809</c:v>
                </c:pt>
                <c:pt idx="61">
                  <c:v>-98.8750937740267</c:v>
                </c:pt>
                <c:pt idx="62">
                  <c:v>-97.3850383890415</c:v>
                </c:pt>
                <c:pt idx="63">
                  <c:v>-97.2106618117068</c:v>
                </c:pt>
                <c:pt idx="64">
                  <c:v>-119.496190049682</c:v>
                </c:pt>
                <c:pt idx="65">
                  <c:v>-98.8255744822016</c:v>
                </c:pt>
                <c:pt idx="66">
                  <c:v>-99.5077570499319</c:v>
                </c:pt>
                <c:pt idx="67">
                  <c:v>-105.975799251085</c:v>
                </c:pt>
                <c:pt idx="68">
                  <c:v>-99.2122371869075</c:v>
                </c:pt>
                <c:pt idx="69">
                  <c:v>-98.9174629945539</c:v>
                </c:pt>
                <c:pt idx="70">
                  <c:v>-99.9691933031559</c:v>
                </c:pt>
                <c:pt idx="71">
                  <c:v>-96.1274707321978</c:v>
                </c:pt>
                <c:pt idx="72">
                  <c:v>-95.2907455753758</c:v>
                </c:pt>
                <c:pt idx="73">
                  <c:v>-99.1511967936319</c:v>
                </c:pt>
                <c:pt idx="74">
                  <c:v>-104.694681982116</c:v>
                </c:pt>
                <c:pt idx="75">
                  <c:v>-105.076570319985</c:v>
                </c:pt>
                <c:pt idx="76">
                  <c:v>-104.216751157242</c:v>
                </c:pt>
                <c:pt idx="77">
                  <c:v>-102.61204969494</c:v>
                </c:pt>
                <c:pt idx="78">
                  <c:v>-104.751121980895</c:v>
                </c:pt>
                <c:pt idx="79">
                  <c:v>-106.369687597696</c:v>
                </c:pt>
                <c:pt idx="80">
                  <c:v>-99.4517480546992</c:v>
                </c:pt>
                <c:pt idx="81">
                  <c:v>-99.1461660526427</c:v>
                </c:pt>
                <c:pt idx="82">
                  <c:v>-103.57894599221</c:v>
                </c:pt>
                <c:pt idx="83">
                  <c:v>-109.425339586039</c:v>
                </c:pt>
                <c:pt idx="84">
                  <c:v>-101.348732607597</c:v>
                </c:pt>
                <c:pt idx="85">
                  <c:v>-106.920340139829</c:v>
                </c:pt>
                <c:pt idx="86">
                  <c:v>-103.852985703566</c:v>
                </c:pt>
                <c:pt idx="87">
                  <c:v>-103.526070987315</c:v>
                </c:pt>
                <c:pt idx="88">
                  <c:v>-100.603101180858</c:v>
                </c:pt>
                <c:pt idx="89">
                  <c:v>-102.494733003854</c:v>
                </c:pt>
                <c:pt idx="90">
                  <c:v>-101.700686774912</c:v>
                </c:pt>
                <c:pt idx="91">
                  <c:v>-108.9370022845</c:v>
                </c:pt>
                <c:pt idx="92">
                  <c:v>-92.7808577011144</c:v>
                </c:pt>
                <c:pt idx="93">
                  <c:v>-100.439372806521</c:v>
                </c:pt>
                <c:pt idx="94">
                  <c:v>-99.937232686059</c:v>
                </c:pt>
                <c:pt idx="95">
                  <c:v>-104.894799070336</c:v>
                </c:pt>
                <c:pt idx="96">
                  <c:v>-122.101580610954</c:v>
                </c:pt>
                <c:pt idx="97">
                  <c:v>-105.654985491901</c:v>
                </c:pt>
                <c:pt idx="98">
                  <c:v>-98.8362948733967</c:v>
                </c:pt>
                <c:pt idx="99">
                  <c:v>-105.496131552498</c:v>
                </c:pt>
                <c:pt idx="100">
                  <c:v>-103.470255761434</c:v>
                </c:pt>
                <c:pt idx="101">
                  <c:v>-102.797190208666</c:v>
                </c:pt>
                <c:pt idx="102">
                  <c:v>-105.381421271814</c:v>
                </c:pt>
                <c:pt idx="103">
                  <c:v>-100.331059652819</c:v>
                </c:pt>
                <c:pt idx="104">
                  <c:v>-98.7110327338159</c:v>
                </c:pt>
                <c:pt idx="105">
                  <c:v>-96.0608089700696</c:v>
                </c:pt>
                <c:pt idx="106">
                  <c:v>-106.694859310351</c:v>
                </c:pt>
                <c:pt idx="107">
                  <c:v>-97.2720635771254</c:v>
                </c:pt>
                <c:pt idx="108">
                  <c:v>-98.9142831715791</c:v>
                </c:pt>
                <c:pt idx="109">
                  <c:v>-105.465744560052</c:v>
                </c:pt>
                <c:pt idx="110">
                  <c:v>-99.0784331402911</c:v>
                </c:pt>
                <c:pt idx="111">
                  <c:v>-98.9152011867358</c:v>
                </c:pt>
                <c:pt idx="112">
                  <c:v>-100.054971950336</c:v>
                </c:pt>
                <c:pt idx="113">
                  <c:v>-107.542559521221</c:v>
                </c:pt>
                <c:pt idx="114">
                  <c:v>-100.47410274146</c:v>
                </c:pt>
                <c:pt idx="115">
                  <c:v>-98.3468576222768</c:v>
                </c:pt>
                <c:pt idx="116">
                  <c:v>-105.124400230026</c:v>
                </c:pt>
                <c:pt idx="117">
                  <c:v>-99.5943960538347</c:v>
                </c:pt>
                <c:pt idx="118">
                  <c:v>-98.1587043174161</c:v>
                </c:pt>
                <c:pt idx="119">
                  <c:v>-97.6499711643369</c:v>
                </c:pt>
                <c:pt idx="120">
                  <c:v>-92.8372519468974</c:v>
                </c:pt>
                <c:pt idx="121">
                  <c:v>-97.9755828455371</c:v>
                </c:pt>
                <c:pt idx="122">
                  <c:v>-99.1356601632807</c:v>
                </c:pt>
                <c:pt idx="123">
                  <c:v>-110.453744175777</c:v>
                </c:pt>
                <c:pt idx="124">
                  <c:v>-106.957871623506</c:v>
                </c:pt>
                <c:pt idx="125">
                  <c:v>-97.3577092803788</c:v>
                </c:pt>
                <c:pt idx="126">
                  <c:v>-100.304643212364</c:v>
                </c:pt>
                <c:pt idx="127">
                  <c:v>-96.9898931981678</c:v>
                </c:pt>
                <c:pt idx="128">
                  <c:v>-98.6405906529705</c:v>
                </c:pt>
                <c:pt idx="129">
                  <c:v>-101.085437572269</c:v>
                </c:pt>
                <c:pt idx="130">
                  <c:v>-101.517851560729</c:v>
                </c:pt>
                <c:pt idx="131">
                  <c:v>-118.650959154051</c:v>
                </c:pt>
                <c:pt idx="132">
                  <c:v>-106.572926773772</c:v>
                </c:pt>
                <c:pt idx="133">
                  <c:v>-95.472478447798</c:v>
                </c:pt>
                <c:pt idx="134">
                  <c:v>-97.0206077593342</c:v>
                </c:pt>
                <c:pt idx="135">
                  <c:v>-97.8023685008793</c:v>
                </c:pt>
                <c:pt idx="136">
                  <c:v>-110.475388322289</c:v>
                </c:pt>
                <c:pt idx="137">
                  <c:v>-105.156987554671</c:v>
                </c:pt>
                <c:pt idx="138">
                  <c:v>-97.3149403038583</c:v>
                </c:pt>
                <c:pt idx="139">
                  <c:v>-111.066155678699</c:v>
                </c:pt>
                <c:pt idx="140">
                  <c:v>-99.5885937304179</c:v>
                </c:pt>
                <c:pt idx="141">
                  <c:v>-102.546524735126</c:v>
                </c:pt>
                <c:pt idx="142">
                  <c:v>-99.3640291335279</c:v>
                </c:pt>
                <c:pt idx="143">
                  <c:v>-104.094394264486</c:v>
                </c:pt>
                <c:pt idx="144">
                  <c:v>-106.410018594526</c:v>
                </c:pt>
                <c:pt idx="145">
                  <c:v>-101.318697697838</c:v>
                </c:pt>
                <c:pt idx="146">
                  <c:v>-97.0600744275088</c:v>
                </c:pt>
                <c:pt idx="147">
                  <c:v>-100.060579349099</c:v>
                </c:pt>
                <c:pt idx="148">
                  <c:v>-118.788176111709</c:v>
                </c:pt>
                <c:pt idx="149">
                  <c:v>-97.9950541388763</c:v>
                </c:pt>
                <c:pt idx="150">
                  <c:v>-114.201423562203</c:v>
                </c:pt>
                <c:pt idx="151">
                  <c:v>-106.974644577749</c:v>
                </c:pt>
                <c:pt idx="152">
                  <c:v>-96.0096961190573</c:v>
                </c:pt>
                <c:pt idx="153">
                  <c:v>-98.8367838378114</c:v>
                </c:pt>
                <c:pt idx="154">
                  <c:v>-94.591738341321</c:v>
                </c:pt>
                <c:pt idx="155">
                  <c:v>-111.907570208939</c:v>
                </c:pt>
                <c:pt idx="156">
                  <c:v>-100.128171139131</c:v>
                </c:pt>
                <c:pt idx="157">
                  <c:v>-95.0644319082645</c:v>
                </c:pt>
                <c:pt idx="158">
                  <c:v>-93.4063918868643</c:v>
                </c:pt>
                <c:pt idx="159">
                  <c:v>-101.714445258971</c:v>
                </c:pt>
                <c:pt idx="160">
                  <c:v>-106.423513071119</c:v>
                </c:pt>
                <c:pt idx="161">
                  <c:v>-101.365381122169</c:v>
                </c:pt>
                <c:pt idx="162">
                  <c:v>-109.65323075809</c:v>
                </c:pt>
                <c:pt idx="163">
                  <c:v>-101.381611501952</c:v>
                </c:pt>
                <c:pt idx="164">
                  <c:v>-108.598324678326</c:v>
                </c:pt>
                <c:pt idx="165">
                  <c:v>-99.4195853340978</c:v>
                </c:pt>
                <c:pt idx="166">
                  <c:v>-96.4652349996419</c:v>
                </c:pt>
                <c:pt idx="167">
                  <c:v>-96.4532525247595</c:v>
                </c:pt>
                <c:pt idx="168">
                  <c:v>-98.3252927105055</c:v>
                </c:pt>
                <c:pt idx="169">
                  <c:v>-100.836743923043</c:v>
                </c:pt>
                <c:pt idx="170">
                  <c:v>-134.591986973234</c:v>
                </c:pt>
                <c:pt idx="171">
                  <c:v>-104.678520531729</c:v>
                </c:pt>
                <c:pt idx="172">
                  <c:v>-101.560555110926</c:v>
                </c:pt>
                <c:pt idx="173">
                  <c:v>-101.234435244572</c:v>
                </c:pt>
                <c:pt idx="174">
                  <c:v>-99.3714541872975</c:v>
                </c:pt>
                <c:pt idx="175">
                  <c:v>-95.8571079938344</c:v>
                </c:pt>
                <c:pt idx="176">
                  <c:v>-100.658972127925</c:v>
                </c:pt>
                <c:pt idx="177">
                  <c:v>-95.6102821465006</c:v>
                </c:pt>
                <c:pt idx="178">
                  <c:v>-98.6059755158285</c:v>
                </c:pt>
                <c:pt idx="179">
                  <c:v>-98.1781050750222</c:v>
                </c:pt>
                <c:pt idx="180">
                  <c:v>-102.947069334496</c:v>
                </c:pt>
                <c:pt idx="181">
                  <c:v>-98.1180506630288</c:v>
                </c:pt>
                <c:pt idx="182">
                  <c:v>-100.262225640345</c:v>
                </c:pt>
                <c:pt idx="183">
                  <c:v>-112.419790276664</c:v>
                </c:pt>
                <c:pt idx="184">
                  <c:v>-99.2528460636282</c:v>
                </c:pt>
                <c:pt idx="185">
                  <c:v>-102.38495680437</c:v>
                </c:pt>
                <c:pt idx="186">
                  <c:v>-98.6797310670932</c:v>
                </c:pt>
                <c:pt idx="187">
                  <c:v>-99.9156191130118</c:v>
                </c:pt>
                <c:pt idx="188">
                  <c:v>-93.2613811043471</c:v>
                </c:pt>
                <c:pt idx="189">
                  <c:v>-104.284591006924</c:v>
                </c:pt>
                <c:pt idx="190">
                  <c:v>-99.1892892048647</c:v>
                </c:pt>
                <c:pt idx="191">
                  <c:v>-97.3745492330786</c:v>
                </c:pt>
                <c:pt idx="192">
                  <c:v>-104.234040095089</c:v>
                </c:pt>
                <c:pt idx="193">
                  <c:v>-100.993765119989</c:v>
                </c:pt>
                <c:pt idx="194">
                  <c:v>-101.417279243025</c:v>
                </c:pt>
                <c:pt idx="195">
                  <c:v>-96.8030295302694</c:v>
                </c:pt>
                <c:pt idx="196">
                  <c:v>-100.191197432072</c:v>
                </c:pt>
                <c:pt idx="197">
                  <c:v>-111.409295485294</c:v>
                </c:pt>
                <c:pt idx="198">
                  <c:v>-100.564111098953</c:v>
                </c:pt>
                <c:pt idx="199">
                  <c:v>-98.0676987465631</c:v>
                </c:pt>
                <c:pt idx="200">
                  <c:v>-100.680790202298</c:v>
                </c:pt>
                <c:pt idx="201">
                  <c:v>-98.0507411498399</c:v>
                </c:pt>
                <c:pt idx="202">
                  <c:v>-103.543852876276</c:v>
                </c:pt>
                <c:pt idx="203">
                  <c:v>-100.415548932952</c:v>
                </c:pt>
                <c:pt idx="204">
                  <c:v>-98.4256638617054</c:v>
                </c:pt>
                <c:pt idx="205">
                  <c:v>-94.7207446212484</c:v>
                </c:pt>
                <c:pt idx="206">
                  <c:v>-108.748959743012</c:v>
                </c:pt>
                <c:pt idx="207">
                  <c:v>-118.031351832078</c:v>
                </c:pt>
                <c:pt idx="208">
                  <c:v>-100.699054644318</c:v>
                </c:pt>
                <c:pt idx="209">
                  <c:v>-110.014146332011</c:v>
                </c:pt>
                <c:pt idx="210">
                  <c:v>-102.167884466953</c:v>
                </c:pt>
                <c:pt idx="211">
                  <c:v>-98.5836436793211</c:v>
                </c:pt>
                <c:pt idx="212">
                  <c:v>-105.564664987578</c:v>
                </c:pt>
                <c:pt idx="213">
                  <c:v>-101.745147599779</c:v>
                </c:pt>
                <c:pt idx="214">
                  <c:v>-92.4687343086693</c:v>
                </c:pt>
                <c:pt idx="215">
                  <c:v>-93.4492868820224</c:v>
                </c:pt>
                <c:pt idx="216">
                  <c:v>-99.3939638862287</c:v>
                </c:pt>
                <c:pt idx="217">
                  <c:v>-100.822751389049</c:v>
                </c:pt>
                <c:pt idx="218">
                  <c:v>-94.4152831052666</c:v>
                </c:pt>
                <c:pt idx="219">
                  <c:v>-95.664832167116</c:v>
                </c:pt>
                <c:pt idx="220">
                  <c:v>-98.5186915268054</c:v>
                </c:pt>
                <c:pt idx="221">
                  <c:v>-101.404198122531</c:v>
                </c:pt>
                <c:pt idx="222">
                  <c:v>-100.351064428599</c:v>
                </c:pt>
                <c:pt idx="223">
                  <c:v>-107.092236048992</c:v>
                </c:pt>
                <c:pt idx="224">
                  <c:v>-92.6492809693404</c:v>
                </c:pt>
                <c:pt idx="225">
                  <c:v>-95.6478481844557</c:v>
                </c:pt>
                <c:pt idx="226">
                  <c:v>-98.826743519818</c:v>
                </c:pt>
                <c:pt idx="227">
                  <c:v>-102.065849481839</c:v>
                </c:pt>
                <c:pt idx="228">
                  <c:v>-99.6765638858885</c:v>
                </c:pt>
                <c:pt idx="229">
                  <c:v>-95.4051580682422</c:v>
                </c:pt>
                <c:pt idx="230">
                  <c:v>-107.920840536917</c:v>
                </c:pt>
                <c:pt idx="231">
                  <c:v>-96.958951654801</c:v>
                </c:pt>
                <c:pt idx="232">
                  <c:v>-99.5617144817874</c:v>
                </c:pt>
                <c:pt idx="233">
                  <c:v>-100.90939585611</c:v>
                </c:pt>
                <c:pt idx="234">
                  <c:v>-96.6838443014966</c:v>
                </c:pt>
                <c:pt idx="235">
                  <c:v>-101.673193508459</c:v>
                </c:pt>
                <c:pt idx="236">
                  <c:v>-100.345171523252</c:v>
                </c:pt>
                <c:pt idx="237">
                  <c:v>-102.132267653185</c:v>
                </c:pt>
                <c:pt idx="238">
                  <c:v>-113.639509553799</c:v>
                </c:pt>
                <c:pt idx="239">
                  <c:v>-102.743168765881</c:v>
                </c:pt>
                <c:pt idx="240">
                  <c:v>-96.4011148304193</c:v>
                </c:pt>
                <c:pt idx="241">
                  <c:v>-103.900257931969</c:v>
                </c:pt>
                <c:pt idx="242">
                  <c:v>-102.630294376778</c:v>
                </c:pt>
                <c:pt idx="243">
                  <c:v>-95.9602389600015</c:v>
                </c:pt>
                <c:pt idx="244">
                  <c:v>-113.855140070877</c:v>
                </c:pt>
                <c:pt idx="245">
                  <c:v>-112.819168485611</c:v>
                </c:pt>
                <c:pt idx="246">
                  <c:v>-107.007705823196</c:v>
                </c:pt>
                <c:pt idx="247">
                  <c:v>-95.4200941184003</c:v>
                </c:pt>
                <c:pt idx="248">
                  <c:v>-101.454597149898</c:v>
                </c:pt>
                <c:pt idx="249">
                  <c:v>-94.9065878634537</c:v>
                </c:pt>
                <c:pt idx="250">
                  <c:v>-98.814932078094</c:v>
                </c:pt>
                <c:pt idx="251">
                  <c:v>-101.357556547756</c:v>
                </c:pt>
                <c:pt idx="252">
                  <c:v>-101.395067832808</c:v>
                </c:pt>
                <c:pt idx="253">
                  <c:v>-94.2760328013911</c:v>
                </c:pt>
                <c:pt idx="254">
                  <c:v>-98.0393226088337</c:v>
                </c:pt>
                <c:pt idx="255">
                  <c:v>-95.6096284283003</c:v>
                </c:pt>
                <c:pt idx="256">
                  <c:v>-99.4569098825857</c:v>
                </c:pt>
                <c:pt idx="257">
                  <c:v>-94.5052443267873</c:v>
                </c:pt>
                <c:pt idx="258">
                  <c:v>-96.0252769901734</c:v>
                </c:pt>
                <c:pt idx="259">
                  <c:v>-104.332600985839</c:v>
                </c:pt>
                <c:pt idx="260">
                  <c:v>-98.7002110099657</c:v>
                </c:pt>
                <c:pt idx="261">
                  <c:v>-111.137526752772</c:v>
                </c:pt>
                <c:pt idx="262">
                  <c:v>-92.5826283161951</c:v>
                </c:pt>
                <c:pt idx="263">
                  <c:v>-97.5841473037546</c:v>
                </c:pt>
                <c:pt idx="264">
                  <c:v>-93.6863571558202</c:v>
                </c:pt>
                <c:pt idx="265">
                  <c:v>-93.6078843608317</c:v>
                </c:pt>
                <c:pt idx="266">
                  <c:v>-101.947582803107</c:v>
                </c:pt>
                <c:pt idx="267">
                  <c:v>-97.7723835563509</c:v>
                </c:pt>
                <c:pt idx="268">
                  <c:v>-106.544400056419</c:v>
                </c:pt>
                <c:pt idx="269">
                  <c:v>-98.7241448641873</c:v>
                </c:pt>
                <c:pt idx="270">
                  <c:v>-95.6228973300289</c:v>
                </c:pt>
                <c:pt idx="271">
                  <c:v>-99.7763120841087</c:v>
                </c:pt>
                <c:pt idx="272">
                  <c:v>-94.7384668740036</c:v>
                </c:pt>
                <c:pt idx="273">
                  <c:v>-95.4700600189972</c:v>
                </c:pt>
                <c:pt idx="274">
                  <c:v>-96.0850507217658</c:v>
                </c:pt>
                <c:pt idx="275">
                  <c:v>-98.3376606411686</c:v>
                </c:pt>
                <c:pt idx="276">
                  <c:v>-111.253288720714</c:v>
                </c:pt>
                <c:pt idx="277">
                  <c:v>-96.2035352265799</c:v>
                </c:pt>
                <c:pt idx="278">
                  <c:v>-107.787626616585</c:v>
                </c:pt>
                <c:pt idx="279">
                  <c:v>-106.485903521403</c:v>
                </c:pt>
                <c:pt idx="280">
                  <c:v>-103.745629917836</c:v>
                </c:pt>
                <c:pt idx="281">
                  <c:v>-106.879138917401</c:v>
                </c:pt>
                <c:pt idx="282">
                  <c:v>-108.279732470979</c:v>
                </c:pt>
                <c:pt idx="283">
                  <c:v>-100.197313236418</c:v>
                </c:pt>
                <c:pt idx="284">
                  <c:v>-100.948648896349</c:v>
                </c:pt>
                <c:pt idx="285">
                  <c:v>-98.8097074090582</c:v>
                </c:pt>
                <c:pt idx="286">
                  <c:v>-93.379716969737</c:v>
                </c:pt>
                <c:pt idx="287">
                  <c:v>-93.1739239173781</c:v>
                </c:pt>
                <c:pt idx="288">
                  <c:v>-96.8795005943405</c:v>
                </c:pt>
                <c:pt idx="289">
                  <c:v>-94.0122404563731</c:v>
                </c:pt>
                <c:pt idx="290">
                  <c:v>-99.5318289778747</c:v>
                </c:pt>
                <c:pt idx="291">
                  <c:v>-94.2791617799225</c:v>
                </c:pt>
                <c:pt idx="292">
                  <c:v>-101.018358647878</c:v>
                </c:pt>
                <c:pt idx="293">
                  <c:v>-111.873395426573</c:v>
                </c:pt>
                <c:pt idx="294">
                  <c:v>-97.7056015992505</c:v>
                </c:pt>
                <c:pt idx="295">
                  <c:v>-97.1794004801567</c:v>
                </c:pt>
                <c:pt idx="296">
                  <c:v>-98.3900118606198</c:v>
                </c:pt>
                <c:pt idx="297">
                  <c:v>-101.037905979217</c:v>
                </c:pt>
                <c:pt idx="298">
                  <c:v>-97.9072480450593</c:v>
                </c:pt>
                <c:pt idx="299">
                  <c:v>-98.2084234448743</c:v>
                </c:pt>
                <c:pt idx="300">
                  <c:v>-99.7507213064128</c:v>
                </c:pt>
                <c:pt idx="301">
                  <c:v>-97.9782940487945</c:v>
                </c:pt>
                <c:pt idx="302">
                  <c:v>-93.1252341863387</c:v>
                </c:pt>
                <c:pt idx="303">
                  <c:v>-93.4403579812689</c:v>
                </c:pt>
                <c:pt idx="304">
                  <c:v>-104.970060305423</c:v>
                </c:pt>
                <c:pt idx="305">
                  <c:v>-108.992495143685</c:v>
                </c:pt>
                <c:pt idx="306">
                  <c:v>-108.300732410178</c:v>
                </c:pt>
                <c:pt idx="307">
                  <c:v>-108.379388872272</c:v>
                </c:pt>
                <c:pt idx="308">
                  <c:v>-96.2567217174247</c:v>
                </c:pt>
                <c:pt idx="309">
                  <c:v>-97.4846368069603</c:v>
                </c:pt>
                <c:pt idx="310">
                  <c:v>-98.2414485366645</c:v>
                </c:pt>
                <c:pt idx="311">
                  <c:v>-95.709565526068</c:v>
                </c:pt>
                <c:pt idx="312">
                  <c:v>-106.270597088676</c:v>
                </c:pt>
                <c:pt idx="313">
                  <c:v>-91.7093938379657</c:v>
                </c:pt>
                <c:pt idx="314">
                  <c:v>-98.0855783621567</c:v>
                </c:pt>
                <c:pt idx="315">
                  <c:v>-92.7753757801479</c:v>
                </c:pt>
                <c:pt idx="316">
                  <c:v>-91.9570812889216</c:v>
                </c:pt>
                <c:pt idx="317">
                  <c:v>-115.356774711173</c:v>
                </c:pt>
                <c:pt idx="318">
                  <c:v>-101.168923306349</c:v>
                </c:pt>
                <c:pt idx="319">
                  <c:v>-98.5147447401859</c:v>
                </c:pt>
                <c:pt idx="320">
                  <c:v>-99.6004592031039</c:v>
                </c:pt>
                <c:pt idx="321">
                  <c:v>-94.4530869997914</c:v>
                </c:pt>
                <c:pt idx="322">
                  <c:v>-98.0867695763003</c:v>
                </c:pt>
                <c:pt idx="323">
                  <c:v>-105.555346126164</c:v>
                </c:pt>
                <c:pt idx="324">
                  <c:v>-100.271463408413</c:v>
                </c:pt>
                <c:pt idx="325">
                  <c:v>-111.902965766462</c:v>
                </c:pt>
                <c:pt idx="326">
                  <c:v>-97.9740915425684</c:v>
                </c:pt>
                <c:pt idx="327">
                  <c:v>-93.015297419143</c:v>
                </c:pt>
                <c:pt idx="328">
                  <c:v>-95.799409535794</c:v>
                </c:pt>
                <c:pt idx="329">
                  <c:v>-99.7920437849018</c:v>
                </c:pt>
                <c:pt idx="330">
                  <c:v>-96.3204160260761</c:v>
                </c:pt>
                <c:pt idx="331">
                  <c:v>-98.5236990075396</c:v>
                </c:pt>
                <c:pt idx="332">
                  <c:v>-103.421647946631</c:v>
                </c:pt>
                <c:pt idx="333">
                  <c:v>-108.35592103985</c:v>
                </c:pt>
                <c:pt idx="334">
                  <c:v>-106.83536350922</c:v>
                </c:pt>
                <c:pt idx="335">
                  <c:v>-95.9119247047907</c:v>
                </c:pt>
                <c:pt idx="336">
                  <c:v>-100.073886092095</c:v>
                </c:pt>
                <c:pt idx="337">
                  <c:v>-100.595994625154</c:v>
                </c:pt>
                <c:pt idx="338">
                  <c:v>-100.900391366135</c:v>
                </c:pt>
                <c:pt idx="339">
                  <c:v>-95.709531082283</c:v>
                </c:pt>
                <c:pt idx="340">
                  <c:v>-91.8350679304518</c:v>
                </c:pt>
                <c:pt idx="341">
                  <c:v>-98.4509148107546</c:v>
                </c:pt>
                <c:pt idx="342">
                  <c:v>-98.0031559752747</c:v>
                </c:pt>
                <c:pt idx="343">
                  <c:v>-97.3668862426571</c:v>
                </c:pt>
                <c:pt idx="344">
                  <c:v>-96.5675011820437</c:v>
                </c:pt>
                <c:pt idx="345">
                  <c:v>-104.392917429623</c:v>
                </c:pt>
                <c:pt idx="346">
                  <c:v>-99.673223513221</c:v>
                </c:pt>
                <c:pt idx="347">
                  <c:v>-103.042708431271</c:v>
                </c:pt>
                <c:pt idx="348">
                  <c:v>-99.5685178225082</c:v>
                </c:pt>
                <c:pt idx="349">
                  <c:v>-103.037762580337</c:v>
                </c:pt>
                <c:pt idx="350">
                  <c:v>-102.492696640626</c:v>
                </c:pt>
                <c:pt idx="351">
                  <c:v>-98.6547450122469</c:v>
                </c:pt>
                <c:pt idx="352">
                  <c:v>-107.645607859025</c:v>
                </c:pt>
                <c:pt idx="353">
                  <c:v>-114.877039958424</c:v>
                </c:pt>
                <c:pt idx="354">
                  <c:v>-91.7973978083555</c:v>
                </c:pt>
                <c:pt idx="355">
                  <c:v>-95.2644947055821</c:v>
                </c:pt>
                <c:pt idx="356">
                  <c:v>-99.5501683129927</c:v>
                </c:pt>
                <c:pt idx="357">
                  <c:v>-93.1209805107286</c:v>
                </c:pt>
                <c:pt idx="358">
                  <c:v>-100.088408988418</c:v>
                </c:pt>
                <c:pt idx="359">
                  <c:v>-99.2178374951935</c:v>
                </c:pt>
                <c:pt idx="360">
                  <c:v>-97.2929963256746</c:v>
                </c:pt>
                <c:pt idx="361">
                  <c:v>-99.0416842401014</c:v>
                </c:pt>
                <c:pt idx="362">
                  <c:v>-98.8438352455311</c:v>
                </c:pt>
                <c:pt idx="363">
                  <c:v>-96.0772370008199</c:v>
                </c:pt>
                <c:pt idx="364">
                  <c:v>-98.1695480232384</c:v>
                </c:pt>
                <c:pt idx="365">
                  <c:v>-96.4531254967289</c:v>
                </c:pt>
                <c:pt idx="366">
                  <c:v>-93.4998791294305</c:v>
                </c:pt>
                <c:pt idx="367">
                  <c:v>-115.57631349226</c:v>
                </c:pt>
                <c:pt idx="368">
                  <c:v>-103.731327084852</c:v>
                </c:pt>
                <c:pt idx="369">
                  <c:v>-96.5500328717642</c:v>
                </c:pt>
                <c:pt idx="370">
                  <c:v>-98.9577161089974</c:v>
                </c:pt>
                <c:pt idx="371">
                  <c:v>-98.3068014825657</c:v>
                </c:pt>
                <c:pt idx="372">
                  <c:v>-95.4288411675739</c:v>
                </c:pt>
                <c:pt idx="373">
                  <c:v>-99.1896922066992</c:v>
                </c:pt>
                <c:pt idx="374">
                  <c:v>-92.811498310869</c:v>
                </c:pt>
                <c:pt idx="375">
                  <c:v>-92.5996076672064</c:v>
                </c:pt>
                <c:pt idx="376">
                  <c:v>-94.2329749355454</c:v>
                </c:pt>
                <c:pt idx="377">
                  <c:v>-92.2948175428932</c:v>
                </c:pt>
                <c:pt idx="378">
                  <c:v>-92.0946078017723</c:v>
                </c:pt>
                <c:pt idx="379">
                  <c:v>-97.1082007142982</c:v>
                </c:pt>
                <c:pt idx="380">
                  <c:v>-97.6548720761133</c:v>
                </c:pt>
                <c:pt idx="381">
                  <c:v>-97.9167621391178</c:v>
                </c:pt>
                <c:pt idx="382">
                  <c:v>-90.2263243392439</c:v>
                </c:pt>
                <c:pt idx="383">
                  <c:v>-95.1286319745688</c:v>
                </c:pt>
                <c:pt idx="384">
                  <c:v>-96.055008842212</c:v>
                </c:pt>
                <c:pt idx="385">
                  <c:v>-105.082571593176</c:v>
                </c:pt>
                <c:pt idx="386">
                  <c:v>-101.37341568282</c:v>
                </c:pt>
                <c:pt idx="387">
                  <c:v>-97.241759415727</c:v>
                </c:pt>
                <c:pt idx="388">
                  <c:v>-108.967836526629</c:v>
                </c:pt>
                <c:pt idx="389">
                  <c:v>-102.845672069744</c:v>
                </c:pt>
                <c:pt idx="390">
                  <c:v>-100.665065710533</c:v>
                </c:pt>
                <c:pt idx="391">
                  <c:v>-92.5368611160137</c:v>
                </c:pt>
                <c:pt idx="392">
                  <c:v>-102.753277696476</c:v>
                </c:pt>
                <c:pt idx="393">
                  <c:v>-104.028890084042</c:v>
                </c:pt>
                <c:pt idx="394">
                  <c:v>-112.647616218103</c:v>
                </c:pt>
                <c:pt idx="395">
                  <c:v>-89.6558513798772</c:v>
                </c:pt>
                <c:pt idx="396">
                  <c:v>-95.1864223019698</c:v>
                </c:pt>
                <c:pt idx="397">
                  <c:v>-96.7324480862551</c:v>
                </c:pt>
                <c:pt idx="398">
                  <c:v>-104.961712603293</c:v>
                </c:pt>
                <c:pt idx="399">
                  <c:v>-95.6182756256748</c:v>
                </c:pt>
                <c:pt idx="400">
                  <c:v>-103.123650019686</c:v>
                </c:pt>
                <c:pt idx="401">
                  <c:v>-94.5425375556676</c:v>
                </c:pt>
                <c:pt idx="402">
                  <c:v>-96.205577075069</c:v>
                </c:pt>
                <c:pt idx="403">
                  <c:v>-93.8653686854682</c:v>
                </c:pt>
                <c:pt idx="404">
                  <c:v>-93.785434633124</c:v>
                </c:pt>
                <c:pt idx="405">
                  <c:v>-90.8293112819241</c:v>
                </c:pt>
                <c:pt idx="406">
                  <c:v>-89.6053343406676</c:v>
                </c:pt>
                <c:pt idx="407">
                  <c:v>-88.9738160025858</c:v>
                </c:pt>
                <c:pt idx="408">
                  <c:v>-91.2270780967202</c:v>
                </c:pt>
                <c:pt idx="409">
                  <c:v>-90.828332747045</c:v>
                </c:pt>
                <c:pt idx="410">
                  <c:v>-92.6871946934927</c:v>
                </c:pt>
                <c:pt idx="411">
                  <c:v>-90.9640578979174</c:v>
                </c:pt>
                <c:pt idx="412">
                  <c:v>-92.9995750107424</c:v>
                </c:pt>
                <c:pt idx="413">
                  <c:v>-95.1628772844417</c:v>
                </c:pt>
                <c:pt idx="414">
                  <c:v>-96.8781639772896</c:v>
                </c:pt>
                <c:pt idx="415">
                  <c:v>-89.7189169342667</c:v>
                </c:pt>
                <c:pt idx="416">
                  <c:v>-97.5941162178743</c:v>
                </c:pt>
                <c:pt idx="417">
                  <c:v>-96.3614999859266</c:v>
                </c:pt>
                <c:pt idx="418">
                  <c:v>-93.0980416403604</c:v>
                </c:pt>
                <c:pt idx="419">
                  <c:v>-89.4107457266691</c:v>
                </c:pt>
                <c:pt idx="420">
                  <c:v>-89.7953153731069</c:v>
                </c:pt>
                <c:pt idx="421">
                  <c:v>-94.708107550447</c:v>
                </c:pt>
                <c:pt idx="422">
                  <c:v>-89.593068880576</c:v>
                </c:pt>
                <c:pt idx="423">
                  <c:v>-89.5220665912086</c:v>
                </c:pt>
                <c:pt idx="424">
                  <c:v>-92.9515566082587</c:v>
                </c:pt>
                <c:pt idx="425">
                  <c:v>-87.0850348927251</c:v>
                </c:pt>
                <c:pt idx="426">
                  <c:v>-93.0437650657356</c:v>
                </c:pt>
                <c:pt idx="427">
                  <c:v>-88.9698128787284</c:v>
                </c:pt>
                <c:pt idx="428">
                  <c:v>-89.186822392939</c:v>
                </c:pt>
                <c:pt idx="429">
                  <c:v>-88.942895748696</c:v>
                </c:pt>
                <c:pt idx="430">
                  <c:v>-95.5668582511212</c:v>
                </c:pt>
                <c:pt idx="431">
                  <c:v>-91.5802185445697</c:v>
                </c:pt>
                <c:pt idx="432">
                  <c:v>-90.0290900862572</c:v>
                </c:pt>
                <c:pt idx="433">
                  <c:v>-91.2766458990159</c:v>
                </c:pt>
                <c:pt idx="434">
                  <c:v>-87.8884938326286</c:v>
                </c:pt>
                <c:pt idx="435">
                  <c:v>-92.465479240064</c:v>
                </c:pt>
                <c:pt idx="436">
                  <c:v>-93.7335188843164</c:v>
                </c:pt>
                <c:pt idx="437">
                  <c:v>-90.4281297671023</c:v>
                </c:pt>
                <c:pt idx="438">
                  <c:v>-86.8748959643718</c:v>
                </c:pt>
                <c:pt idx="439">
                  <c:v>-92.3902689069873</c:v>
                </c:pt>
                <c:pt idx="440">
                  <c:v>-102.456196775211</c:v>
                </c:pt>
                <c:pt idx="441">
                  <c:v>-99.9993977708114</c:v>
                </c:pt>
                <c:pt idx="442">
                  <c:v>-93.3715066335867</c:v>
                </c:pt>
                <c:pt idx="443">
                  <c:v>-106.96002747131</c:v>
                </c:pt>
                <c:pt idx="444">
                  <c:v>-88.4997522157594</c:v>
                </c:pt>
                <c:pt idx="445">
                  <c:v>-98.049662337811</c:v>
                </c:pt>
                <c:pt idx="446">
                  <c:v>-91.1594991636733</c:v>
                </c:pt>
                <c:pt idx="447">
                  <c:v>-92.114608426489</c:v>
                </c:pt>
                <c:pt idx="448">
                  <c:v>-88.4794945103362</c:v>
                </c:pt>
                <c:pt idx="449">
                  <c:v>-89.1381311657139</c:v>
                </c:pt>
                <c:pt idx="450">
                  <c:v>-92.2029712190181</c:v>
                </c:pt>
                <c:pt idx="451">
                  <c:v>-90.6343353321977</c:v>
                </c:pt>
                <c:pt idx="452">
                  <c:v>-93.9512888710462</c:v>
                </c:pt>
                <c:pt idx="453">
                  <c:v>-97.9699418984678</c:v>
                </c:pt>
                <c:pt idx="454">
                  <c:v>-94.2556835252132</c:v>
                </c:pt>
                <c:pt idx="455">
                  <c:v>-84.7462149015655</c:v>
                </c:pt>
                <c:pt idx="456">
                  <c:v>-100.497272620977</c:v>
                </c:pt>
                <c:pt idx="457">
                  <c:v>-105.43640923261</c:v>
                </c:pt>
                <c:pt idx="458">
                  <c:v>-96.1140976580248</c:v>
                </c:pt>
                <c:pt idx="459">
                  <c:v>-88.9010499919542</c:v>
                </c:pt>
                <c:pt idx="460">
                  <c:v>-93.9690684403354</c:v>
                </c:pt>
                <c:pt idx="461">
                  <c:v>-106.534639992279</c:v>
                </c:pt>
                <c:pt idx="462">
                  <c:v>-89.5715192958556</c:v>
                </c:pt>
                <c:pt idx="463">
                  <c:v>-96.3587106823457</c:v>
                </c:pt>
                <c:pt idx="464">
                  <c:v>-91.9576024356669</c:v>
                </c:pt>
                <c:pt idx="465">
                  <c:v>-88.8956252199734</c:v>
                </c:pt>
                <c:pt idx="466">
                  <c:v>-90.2994159142958</c:v>
                </c:pt>
                <c:pt idx="467">
                  <c:v>-85.7409605476332</c:v>
                </c:pt>
                <c:pt idx="468">
                  <c:v>-85.4158842835539</c:v>
                </c:pt>
                <c:pt idx="469">
                  <c:v>-88.7095339187032</c:v>
                </c:pt>
                <c:pt idx="470">
                  <c:v>-87.8717809686419</c:v>
                </c:pt>
                <c:pt idx="471">
                  <c:v>-85.1109351254393</c:v>
                </c:pt>
                <c:pt idx="472">
                  <c:v>-88.0933514040994</c:v>
                </c:pt>
                <c:pt idx="473">
                  <c:v>-88.9603840020709</c:v>
                </c:pt>
                <c:pt idx="474">
                  <c:v>-91.1201740725041</c:v>
                </c:pt>
                <c:pt idx="475">
                  <c:v>-101.923060782555</c:v>
                </c:pt>
                <c:pt idx="476">
                  <c:v>-94.8788948885159</c:v>
                </c:pt>
                <c:pt idx="477">
                  <c:v>-93.5871291594609</c:v>
                </c:pt>
                <c:pt idx="478">
                  <c:v>-97.6739440908957</c:v>
                </c:pt>
                <c:pt idx="479">
                  <c:v>-94.8926498293634</c:v>
                </c:pt>
                <c:pt idx="480">
                  <c:v>-90.2345706808124</c:v>
                </c:pt>
                <c:pt idx="481">
                  <c:v>-89.0443623424975</c:v>
                </c:pt>
                <c:pt idx="482">
                  <c:v>-88.3168476911685</c:v>
                </c:pt>
                <c:pt idx="483">
                  <c:v>-92.6772400047428</c:v>
                </c:pt>
                <c:pt idx="484">
                  <c:v>-90.7949698773923</c:v>
                </c:pt>
                <c:pt idx="485">
                  <c:v>-94.9121979168178</c:v>
                </c:pt>
                <c:pt idx="486">
                  <c:v>-98.8991087970842</c:v>
                </c:pt>
                <c:pt idx="487">
                  <c:v>-91.4634909887479</c:v>
                </c:pt>
                <c:pt idx="488">
                  <c:v>-90.9225703352965</c:v>
                </c:pt>
                <c:pt idx="489">
                  <c:v>-90.9888337099593</c:v>
                </c:pt>
                <c:pt idx="490">
                  <c:v>-86.8693885683139</c:v>
                </c:pt>
                <c:pt idx="491">
                  <c:v>-89.9594106238586</c:v>
                </c:pt>
                <c:pt idx="492">
                  <c:v>-91.8450658958946</c:v>
                </c:pt>
                <c:pt idx="493">
                  <c:v>-94.6034044987458</c:v>
                </c:pt>
                <c:pt idx="494">
                  <c:v>-86.5226630817132</c:v>
                </c:pt>
                <c:pt idx="495">
                  <c:v>-91.5430740868533</c:v>
                </c:pt>
                <c:pt idx="496">
                  <c:v>-88.1082756532181</c:v>
                </c:pt>
                <c:pt idx="497">
                  <c:v>-98.5647011976282</c:v>
                </c:pt>
                <c:pt idx="498">
                  <c:v>-85.9952373054304</c:v>
                </c:pt>
                <c:pt idx="499">
                  <c:v>-91.51048766234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5.105599514673</c:v>
                </c:pt>
                <c:pt idx="1">
                  <c:v>-108.773479546169</c:v>
                </c:pt>
                <c:pt idx="2">
                  <c:v>-104.529940711052</c:v>
                </c:pt>
                <c:pt idx="3">
                  <c:v>-109.875444898722</c:v>
                </c:pt>
                <c:pt idx="4">
                  <c:v>-103.283618101364</c:v>
                </c:pt>
                <c:pt idx="5">
                  <c:v>-98.3525314896961</c:v>
                </c:pt>
                <c:pt idx="6">
                  <c:v>-100.290646208706</c:v>
                </c:pt>
                <c:pt idx="7">
                  <c:v>-106.098635591199</c:v>
                </c:pt>
                <c:pt idx="8">
                  <c:v>-110.40947959248</c:v>
                </c:pt>
                <c:pt idx="9">
                  <c:v>-105.225069905706</c:v>
                </c:pt>
                <c:pt idx="10">
                  <c:v>-108.101379635894</c:v>
                </c:pt>
                <c:pt idx="11">
                  <c:v>-98.565697215985</c:v>
                </c:pt>
                <c:pt idx="12">
                  <c:v>-100.522744580564</c:v>
                </c:pt>
                <c:pt idx="13">
                  <c:v>-104.971683168327</c:v>
                </c:pt>
                <c:pt idx="14">
                  <c:v>-106.872227711704</c:v>
                </c:pt>
                <c:pt idx="15">
                  <c:v>-98.7666905740512</c:v>
                </c:pt>
                <c:pt idx="16">
                  <c:v>-116.393959804815</c:v>
                </c:pt>
                <c:pt idx="17">
                  <c:v>-105.800589023801</c:v>
                </c:pt>
                <c:pt idx="18">
                  <c:v>-99.2947714212834</c:v>
                </c:pt>
                <c:pt idx="19">
                  <c:v>-111.799593380832</c:v>
                </c:pt>
                <c:pt idx="20">
                  <c:v>-103.155589599623</c:v>
                </c:pt>
                <c:pt idx="21">
                  <c:v>-104.999291603171</c:v>
                </c:pt>
                <c:pt idx="22">
                  <c:v>-102.976834636793</c:v>
                </c:pt>
                <c:pt idx="23">
                  <c:v>-110.605094570939</c:v>
                </c:pt>
                <c:pt idx="24">
                  <c:v>-109.252134392296</c:v>
                </c:pt>
                <c:pt idx="25">
                  <c:v>-100.504561878175</c:v>
                </c:pt>
                <c:pt idx="26">
                  <c:v>-101.833165755199</c:v>
                </c:pt>
                <c:pt idx="27">
                  <c:v>-103.349564435626</c:v>
                </c:pt>
                <c:pt idx="28">
                  <c:v>-108.901902590003</c:v>
                </c:pt>
                <c:pt idx="29">
                  <c:v>-105.285176010582</c:v>
                </c:pt>
                <c:pt idx="30">
                  <c:v>-105.060345117919</c:v>
                </c:pt>
                <c:pt idx="31">
                  <c:v>-111.024277609443</c:v>
                </c:pt>
                <c:pt idx="32">
                  <c:v>-99.0651833596667</c:v>
                </c:pt>
                <c:pt idx="33">
                  <c:v>-99.7170372200055</c:v>
                </c:pt>
                <c:pt idx="34">
                  <c:v>-100.230321431264</c:v>
                </c:pt>
                <c:pt idx="35">
                  <c:v>-99.3242180040287</c:v>
                </c:pt>
                <c:pt idx="36">
                  <c:v>-110.214283803092</c:v>
                </c:pt>
                <c:pt idx="37">
                  <c:v>-99.9253262042193</c:v>
                </c:pt>
                <c:pt idx="38">
                  <c:v>-101.496988668034</c:v>
                </c:pt>
                <c:pt idx="39">
                  <c:v>-99.9551063866507</c:v>
                </c:pt>
                <c:pt idx="40">
                  <c:v>-113.409303072243</c:v>
                </c:pt>
                <c:pt idx="41">
                  <c:v>-102.416306293065</c:v>
                </c:pt>
                <c:pt idx="42">
                  <c:v>-94.6773675150932</c:v>
                </c:pt>
                <c:pt idx="43">
                  <c:v>-99.9076354613464</c:v>
                </c:pt>
                <c:pt idx="44">
                  <c:v>-98.8351651432507</c:v>
                </c:pt>
                <c:pt idx="45">
                  <c:v>-103.253498527792</c:v>
                </c:pt>
                <c:pt idx="46">
                  <c:v>-108.203392965993</c:v>
                </c:pt>
                <c:pt idx="47">
                  <c:v>-110.747419838362</c:v>
                </c:pt>
                <c:pt idx="48">
                  <c:v>-99.0714815097431</c:v>
                </c:pt>
                <c:pt idx="49">
                  <c:v>-108.568646941032</c:v>
                </c:pt>
                <c:pt idx="50">
                  <c:v>-101.610153413497</c:v>
                </c:pt>
                <c:pt idx="51">
                  <c:v>-103.039399384007</c:v>
                </c:pt>
                <c:pt idx="52">
                  <c:v>-111.685826651229</c:v>
                </c:pt>
                <c:pt idx="53">
                  <c:v>-104.295463802015</c:v>
                </c:pt>
                <c:pt idx="54">
                  <c:v>-96.6051279268603</c:v>
                </c:pt>
                <c:pt idx="55">
                  <c:v>-99.940063428084</c:v>
                </c:pt>
                <c:pt idx="56">
                  <c:v>-95.995856813257</c:v>
                </c:pt>
                <c:pt idx="57">
                  <c:v>-103.655990997225</c:v>
                </c:pt>
                <c:pt idx="58">
                  <c:v>-103.905315661845</c:v>
                </c:pt>
                <c:pt idx="59">
                  <c:v>-95.0091924454201</c:v>
                </c:pt>
                <c:pt idx="60">
                  <c:v>-99.8617480041254</c:v>
                </c:pt>
                <c:pt idx="61">
                  <c:v>-100.291475772337</c:v>
                </c:pt>
                <c:pt idx="62">
                  <c:v>-107.523901880926</c:v>
                </c:pt>
                <c:pt idx="63">
                  <c:v>-109.513391385384</c:v>
                </c:pt>
                <c:pt idx="64">
                  <c:v>-132.623193870358</c:v>
                </c:pt>
                <c:pt idx="65">
                  <c:v>-101.96639074748</c:v>
                </c:pt>
                <c:pt idx="66">
                  <c:v>-97.6289318157581</c:v>
                </c:pt>
                <c:pt idx="67">
                  <c:v>-101.112484219109</c:v>
                </c:pt>
                <c:pt idx="68">
                  <c:v>-104.506394006384</c:v>
                </c:pt>
                <c:pt idx="69">
                  <c:v>-99.4230478467344</c:v>
                </c:pt>
                <c:pt idx="70">
                  <c:v>-104.844865928367</c:v>
                </c:pt>
                <c:pt idx="71">
                  <c:v>-100.826304707743</c:v>
                </c:pt>
                <c:pt idx="72">
                  <c:v>-102.169836459552</c:v>
                </c:pt>
                <c:pt idx="73">
                  <c:v>-94.9607163980253</c:v>
                </c:pt>
                <c:pt idx="74">
                  <c:v>-103.110374488452</c:v>
                </c:pt>
                <c:pt idx="75">
                  <c:v>-99.3362448114408</c:v>
                </c:pt>
                <c:pt idx="76">
                  <c:v>-101.321233719929</c:v>
                </c:pt>
                <c:pt idx="77">
                  <c:v>-107.157096556472</c:v>
                </c:pt>
                <c:pt idx="78">
                  <c:v>-110.613512731146</c:v>
                </c:pt>
                <c:pt idx="79">
                  <c:v>-103.690321821372</c:v>
                </c:pt>
                <c:pt idx="80">
                  <c:v>-104.251258318725</c:v>
                </c:pt>
                <c:pt idx="81">
                  <c:v>-106.069835797504</c:v>
                </c:pt>
                <c:pt idx="82">
                  <c:v>-106.059169601738</c:v>
                </c:pt>
                <c:pt idx="83">
                  <c:v>-104.517224633548</c:v>
                </c:pt>
                <c:pt idx="84">
                  <c:v>-117.554160946317</c:v>
                </c:pt>
                <c:pt idx="85">
                  <c:v>-114.309985672051</c:v>
                </c:pt>
                <c:pt idx="86">
                  <c:v>-102.298428736306</c:v>
                </c:pt>
                <c:pt idx="87">
                  <c:v>-98.2012057667676</c:v>
                </c:pt>
                <c:pt idx="88">
                  <c:v>-115.782947292484</c:v>
                </c:pt>
                <c:pt idx="89">
                  <c:v>-99.3245746135157</c:v>
                </c:pt>
                <c:pt idx="90">
                  <c:v>-107.362412526026</c:v>
                </c:pt>
                <c:pt idx="91">
                  <c:v>-102.119729416073</c:v>
                </c:pt>
                <c:pt idx="92">
                  <c:v>-105.16240739076</c:v>
                </c:pt>
                <c:pt idx="93">
                  <c:v>-99.2534058428062</c:v>
                </c:pt>
                <c:pt idx="94">
                  <c:v>-104.166725039415</c:v>
                </c:pt>
                <c:pt idx="95">
                  <c:v>-101.798809768222</c:v>
                </c:pt>
                <c:pt idx="96">
                  <c:v>-101.164233007681</c:v>
                </c:pt>
                <c:pt idx="97">
                  <c:v>-101.966005812237</c:v>
                </c:pt>
                <c:pt idx="98">
                  <c:v>-104.150919793676</c:v>
                </c:pt>
                <c:pt idx="99">
                  <c:v>-99.3162314308363</c:v>
                </c:pt>
                <c:pt idx="100">
                  <c:v>-101.491337691437</c:v>
                </c:pt>
                <c:pt idx="101">
                  <c:v>-109.653017010244</c:v>
                </c:pt>
                <c:pt idx="102">
                  <c:v>-102.469514488295</c:v>
                </c:pt>
                <c:pt idx="103">
                  <c:v>-101.166594171547</c:v>
                </c:pt>
                <c:pt idx="104">
                  <c:v>-121.578401758272</c:v>
                </c:pt>
                <c:pt idx="105">
                  <c:v>-105.80130187012</c:v>
                </c:pt>
                <c:pt idx="106">
                  <c:v>-101.903620486167</c:v>
                </c:pt>
                <c:pt idx="107">
                  <c:v>-113.598946075328</c:v>
                </c:pt>
                <c:pt idx="108">
                  <c:v>-110.118453741032</c:v>
                </c:pt>
                <c:pt idx="109">
                  <c:v>-109.204063493557</c:v>
                </c:pt>
                <c:pt idx="110">
                  <c:v>-101.56203667047</c:v>
                </c:pt>
                <c:pt idx="111">
                  <c:v>-105.320772798379</c:v>
                </c:pt>
                <c:pt idx="112">
                  <c:v>-97.9601500817789</c:v>
                </c:pt>
                <c:pt idx="113">
                  <c:v>-104.556055471138</c:v>
                </c:pt>
                <c:pt idx="114">
                  <c:v>-106.21912096755</c:v>
                </c:pt>
                <c:pt idx="115">
                  <c:v>-95.3293920750476</c:v>
                </c:pt>
                <c:pt idx="116">
                  <c:v>-99.0293721752994</c:v>
                </c:pt>
                <c:pt idx="117">
                  <c:v>-99.0998980718302</c:v>
                </c:pt>
                <c:pt idx="118">
                  <c:v>-94.9049919201731</c:v>
                </c:pt>
                <c:pt idx="119">
                  <c:v>-111.068469685477</c:v>
                </c:pt>
                <c:pt idx="120">
                  <c:v>-97.3646824296243</c:v>
                </c:pt>
                <c:pt idx="121">
                  <c:v>-101.866169102575</c:v>
                </c:pt>
                <c:pt idx="122">
                  <c:v>-102.399069434343</c:v>
                </c:pt>
                <c:pt idx="123">
                  <c:v>-109.907435894409</c:v>
                </c:pt>
                <c:pt idx="124">
                  <c:v>-105.366885534259</c:v>
                </c:pt>
                <c:pt idx="125">
                  <c:v>-97.9242865316148</c:v>
                </c:pt>
                <c:pt idx="126">
                  <c:v>-101.255672719223</c:v>
                </c:pt>
                <c:pt idx="127">
                  <c:v>-101.59305315987</c:v>
                </c:pt>
                <c:pt idx="128">
                  <c:v>-105.200841228221</c:v>
                </c:pt>
                <c:pt idx="129">
                  <c:v>-103.390121018146</c:v>
                </c:pt>
                <c:pt idx="130">
                  <c:v>-107.837417030929</c:v>
                </c:pt>
                <c:pt idx="131">
                  <c:v>-101.704037996639</c:v>
                </c:pt>
                <c:pt idx="132">
                  <c:v>-107.768141152967</c:v>
                </c:pt>
                <c:pt idx="133">
                  <c:v>-100.750529974723</c:v>
                </c:pt>
                <c:pt idx="134">
                  <c:v>-93.4802429489993</c:v>
                </c:pt>
                <c:pt idx="135">
                  <c:v>-100.899274670922</c:v>
                </c:pt>
                <c:pt idx="136">
                  <c:v>-99.9751848367176</c:v>
                </c:pt>
                <c:pt idx="137">
                  <c:v>-100.684761782138</c:v>
                </c:pt>
                <c:pt idx="138">
                  <c:v>-105.245893534042</c:v>
                </c:pt>
                <c:pt idx="139">
                  <c:v>-111.194540271978</c:v>
                </c:pt>
                <c:pt idx="140">
                  <c:v>-105.706212217124</c:v>
                </c:pt>
                <c:pt idx="141">
                  <c:v>-102.513317861025</c:v>
                </c:pt>
                <c:pt idx="142">
                  <c:v>-117.438363522023</c:v>
                </c:pt>
                <c:pt idx="143">
                  <c:v>-99.9625145232325</c:v>
                </c:pt>
                <c:pt idx="144">
                  <c:v>-95.18805764594</c:v>
                </c:pt>
                <c:pt idx="145">
                  <c:v>-98.3253226917109</c:v>
                </c:pt>
                <c:pt idx="146">
                  <c:v>-96.9638626558555</c:v>
                </c:pt>
                <c:pt idx="147">
                  <c:v>-101.681470691243</c:v>
                </c:pt>
                <c:pt idx="148">
                  <c:v>-110.923706253532</c:v>
                </c:pt>
                <c:pt idx="149">
                  <c:v>-102.374389142095</c:v>
                </c:pt>
                <c:pt idx="150">
                  <c:v>-104.411430650167</c:v>
                </c:pt>
                <c:pt idx="151">
                  <c:v>-109.942416609991</c:v>
                </c:pt>
                <c:pt idx="152">
                  <c:v>-99.3450320368531</c:v>
                </c:pt>
                <c:pt idx="153">
                  <c:v>-101.847160943027</c:v>
                </c:pt>
                <c:pt idx="154">
                  <c:v>-104.879117304814</c:v>
                </c:pt>
                <c:pt idx="155">
                  <c:v>-106.703512845457</c:v>
                </c:pt>
                <c:pt idx="156">
                  <c:v>-101.779439595436</c:v>
                </c:pt>
                <c:pt idx="157">
                  <c:v>-106.853938589282</c:v>
                </c:pt>
                <c:pt idx="158">
                  <c:v>-94.9119150047062</c:v>
                </c:pt>
                <c:pt idx="159">
                  <c:v>-99.6432561789646</c:v>
                </c:pt>
                <c:pt idx="160">
                  <c:v>-113.117503833898</c:v>
                </c:pt>
                <c:pt idx="161">
                  <c:v>-104.386315787314</c:v>
                </c:pt>
                <c:pt idx="162">
                  <c:v>-94.6391505424285</c:v>
                </c:pt>
                <c:pt idx="163">
                  <c:v>-95.9115639564984</c:v>
                </c:pt>
                <c:pt idx="164">
                  <c:v>-104.763539478769</c:v>
                </c:pt>
                <c:pt idx="165">
                  <c:v>-101.569809401046</c:v>
                </c:pt>
                <c:pt idx="166">
                  <c:v>-98.554018946163</c:v>
                </c:pt>
                <c:pt idx="167">
                  <c:v>-97.0146326398077</c:v>
                </c:pt>
                <c:pt idx="168">
                  <c:v>-101.050789605646</c:v>
                </c:pt>
                <c:pt idx="169">
                  <c:v>-100.249384998806</c:v>
                </c:pt>
                <c:pt idx="170">
                  <c:v>-98.1900133115305</c:v>
                </c:pt>
                <c:pt idx="171">
                  <c:v>-104.958735232034</c:v>
                </c:pt>
                <c:pt idx="172">
                  <c:v>-95.5810036311524</c:v>
                </c:pt>
                <c:pt idx="173">
                  <c:v>-95.284815257175</c:v>
                </c:pt>
                <c:pt idx="174">
                  <c:v>-101.694871207361</c:v>
                </c:pt>
                <c:pt idx="175">
                  <c:v>-110.298106902212</c:v>
                </c:pt>
                <c:pt idx="176">
                  <c:v>-98.6556217691064</c:v>
                </c:pt>
                <c:pt idx="177">
                  <c:v>-99.7325021498192</c:v>
                </c:pt>
                <c:pt idx="178">
                  <c:v>-109.698821696254</c:v>
                </c:pt>
                <c:pt idx="179">
                  <c:v>-114.102506725971</c:v>
                </c:pt>
                <c:pt idx="180">
                  <c:v>-104.389605183915</c:v>
                </c:pt>
                <c:pt idx="181">
                  <c:v>-101.610889769779</c:v>
                </c:pt>
                <c:pt idx="182">
                  <c:v>-97.1198877736613</c:v>
                </c:pt>
                <c:pt idx="183">
                  <c:v>-100.577582459477</c:v>
                </c:pt>
                <c:pt idx="184">
                  <c:v>-98.9438379773294</c:v>
                </c:pt>
                <c:pt idx="185">
                  <c:v>-100.298081692381</c:v>
                </c:pt>
                <c:pt idx="186">
                  <c:v>-93.2668694356443</c:v>
                </c:pt>
                <c:pt idx="187">
                  <c:v>-99.8764465180901</c:v>
                </c:pt>
                <c:pt idx="188">
                  <c:v>-102.003991088046</c:v>
                </c:pt>
                <c:pt idx="189">
                  <c:v>-102.840569360634</c:v>
                </c:pt>
                <c:pt idx="190">
                  <c:v>-103.311499738999</c:v>
                </c:pt>
                <c:pt idx="191">
                  <c:v>-105.535706487612</c:v>
                </c:pt>
                <c:pt idx="192">
                  <c:v>-99.5940972493883</c:v>
                </c:pt>
                <c:pt idx="193">
                  <c:v>-102.937485581897</c:v>
                </c:pt>
                <c:pt idx="194">
                  <c:v>-92.793945612056</c:v>
                </c:pt>
                <c:pt idx="195">
                  <c:v>-98.1163602395485</c:v>
                </c:pt>
                <c:pt idx="196">
                  <c:v>-102.849288345907</c:v>
                </c:pt>
                <c:pt idx="197">
                  <c:v>-109.400019382547</c:v>
                </c:pt>
                <c:pt idx="198">
                  <c:v>-105.818852382022</c:v>
                </c:pt>
                <c:pt idx="199">
                  <c:v>-109.809914854136</c:v>
                </c:pt>
                <c:pt idx="200">
                  <c:v>-112.85180219334</c:v>
                </c:pt>
                <c:pt idx="201">
                  <c:v>-99.352576706334</c:v>
                </c:pt>
                <c:pt idx="202">
                  <c:v>-107.989998838279</c:v>
                </c:pt>
                <c:pt idx="203">
                  <c:v>-103.085630899038</c:v>
                </c:pt>
                <c:pt idx="204">
                  <c:v>-105.903139863742</c:v>
                </c:pt>
                <c:pt idx="205">
                  <c:v>-96.3283833601142</c:v>
                </c:pt>
                <c:pt idx="206">
                  <c:v>-100.744655546711</c:v>
                </c:pt>
                <c:pt idx="207">
                  <c:v>-99.8333489910046</c:v>
                </c:pt>
                <c:pt idx="208">
                  <c:v>-98.0802635650292</c:v>
                </c:pt>
                <c:pt idx="209">
                  <c:v>-102.523813585382</c:v>
                </c:pt>
                <c:pt idx="210">
                  <c:v>-112.721275361738</c:v>
                </c:pt>
                <c:pt idx="211">
                  <c:v>-108.925620506657</c:v>
                </c:pt>
                <c:pt idx="212">
                  <c:v>-94.9051896693773</c:v>
                </c:pt>
                <c:pt idx="213">
                  <c:v>-108.277448648931</c:v>
                </c:pt>
                <c:pt idx="214">
                  <c:v>-105.370451211669</c:v>
                </c:pt>
                <c:pt idx="215">
                  <c:v>-103.731909857834</c:v>
                </c:pt>
                <c:pt idx="216">
                  <c:v>-98.2676351182562</c:v>
                </c:pt>
                <c:pt idx="217">
                  <c:v>-99.4990298584645</c:v>
                </c:pt>
                <c:pt idx="218">
                  <c:v>-99.6060683300724</c:v>
                </c:pt>
                <c:pt idx="219">
                  <c:v>-98.3060653585674</c:v>
                </c:pt>
                <c:pt idx="220">
                  <c:v>-103.973014502232</c:v>
                </c:pt>
                <c:pt idx="221">
                  <c:v>-103.755597342397</c:v>
                </c:pt>
                <c:pt idx="222">
                  <c:v>-104.73225534791</c:v>
                </c:pt>
                <c:pt idx="223">
                  <c:v>-100.009756091426</c:v>
                </c:pt>
                <c:pt idx="224">
                  <c:v>-103.396301664957</c:v>
                </c:pt>
                <c:pt idx="225">
                  <c:v>-99.9218163705732</c:v>
                </c:pt>
                <c:pt idx="226">
                  <c:v>-98.4614980459937</c:v>
                </c:pt>
                <c:pt idx="227">
                  <c:v>-96.2257434527127</c:v>
                </c:pt>
                <c:pt idx="228">
                  <c:v>-99.8012959730616</c:v>
                </c:pt>
                <c:pt idx="229">
                  <c:v>-100.561872336803</c:v>
                </c:pt>
                <c:pt idx="230">
                  <c:v>-100.762464572718</c:v>
                </c:pt>
                <c:pt idx="231">
                  <c:v>-97.0272688255519</c:v>
                </c:pt>
                <c:pt idx="232">
                  <c:v>-102.864365396282</c:v>
                </c:pt>
                <c:pt idx="233">
                  <c:v>-100.267392150568</c:v>
                </c:pt>
                <c:pt idx="234">
                  <c:v>-125.150734191081</c:v>
                </c:pt>
                <c:pt idx="235">
                  <c:v>-101.679893331886</c:v>
                </c:pt>
                <c:pt idx="236">
                  <c:v>-93.848090571371</c:v>
                </c:pt>
                <c:pt idx="237">
                  <c:v>-103.405339113022</c:v>
                </c:pt>
                <c:pt idx="238">
                  <c:v>-114.242538243754</c:v>
                </c:pt>
                <c:pt idx="239">
                  <c:v>-100.972883412691</c:v>
                </c:pt>
                <c:pt idx="240">
                  <c:v>-107.506864890055</c:v>
                </c:pt>
                <c:pt idx="241">
                  <c:v>-100.915318903731</c:v>
                </c:pt>
                <c:pt idx="242">
                  <c:v>-102.038354971618</c:v>
                </c:pt>
                <c:pt idx="243">
                  <c:v>-98.144292898467</c:v>
                </c:pt>
                <c:pt idx="244">
                  <c:v>-95.4479385940403</c:v>
                </c:pt>
                <c:pt idx="245">
                  <c:v>-104.939014039777</c:v>
                </c:pt>
                <c:pt idx="246">
                  <c:v>-92.1703826495008</c:v>
                </c:pt>
                <c:pt idx="247">
                  <c:v>-107.462404771928</c:v>
                </c:pt>
                <c:pt idx="248">
                  <c:v>-102.178551323714</c:v>
                </c:pt>
                <c:pt idx="249">
                  <c:v>-96.5927571391735</c:v>
                </c:pt>
                <c:pt idx="250">
                  <c:v>-94.8172409629776</c:v>
                </c:pt>
                <c:pt idx="251">
                  <c:v>-95.9238961345975</c:v>
                </c:pt>
                <c:pt idx="252">
                  <c:v>-97.5089331549831</c:v>
                </c:pt>
                <c:pt idx="253">
                  <c:v>-112.281914587587</c:v>
                </c:pt>
                <c:pt idx="254">
                  <c:v>-98.0208388309689</c:v>
                </c:pt>
                <c:pt idx="255">
                  <c:v>-99.4921416065925</c:v>
                </c:pt>
                <c:pt idx="256">
                  <c:v>-99.4664872658154</c:v>
                </c:pt>
                <c:pt idx="257">
                  <c:v>-101.245307768252</c:v>
                </c:pt>
                <c:pt idx="258">
                  <c:v>-103.255726243333</c:v>
                </c:pt>
                <c:pt idx="259">
                  <c:v>-109.404450539085</c:v>
                </c:pt>
                <c:pt idx="260">
                  <c:v>-95.9989154957611</c:v>
                </c:pt>
                <c:pt idx="261">
                  <c:v>-101.044045321539</c:v>
                </c:pt>
                <c:pt idx="262">
                  <c:v>-97.7308435968023</c:v>
                </c:pt>
                <c:pt idx="263">
                  <c:v>-100.942762636682</c:v>
                </c:pt>
                <c:pt idx="264">
                  <c:v>-95.5324955164224</c:v>
                </c:pt>
                <c:pt idx="265">
                  <c:v>-100.965855328831</c:v>
                </c:pt>
                <c:pt idx="266">
                  <c:v>-98.1015282425248</c:v>
                </c:pt>
                <c:pt idx="267">
                  <c:v>-96.590658172054</c:v>
                </c:pt>
                <c:pt idx="268">
                  <c:v>-103.386222792979</c:v>
                </c:pt>
                <c:pt idx="269">
                  <c:v>-95.8522210541175</c:v>
                </c:pt>
                <c:pt idx="270">
                  <c:v>-96.063812195395</c:v>
                </c:pt>
                <c:pt idx="271">
                  <c:v>-104.894713589899</c:v>
                </c:pt>
                <c:pt idx="272">
                  <c:v>-97.1248790567002</c:v>
                </c:pt>
                <c:pt idx="273">
                  <c:v>-107.467474555025</c:v>
                </c:pt>
                <c:pt idx="274">
                  <c:v>-98.4642742466077</c:v>
                </c:pt>
                <c:pt idx="275">
                  <c:v>-101.926467246486</c:v>
                </c:pt>
                <c:pt idx="276">
                  <c:v>-102.057209514579</c:v>
                </c:pt>
                <c:pt idx="277">
                  <c:v>-100.24057057888</c:v>
                </c:pt>
                <c:pt idx="278">
                  <c:v>-96.2872118084926</c:v>
                </c:pt>
                <c:pt idx="279">
                  <c:v>-106.867271311488</c:v>
                </c:pt>
                <c:pt idx="280">
                  <c:v>-98.5546707408019</c:v>
                </c:pt>
                <c:pt idx="281">
                  <c:v>-112.508792664592</c:v>
                </c:pt>
                <c:pt idx="282">
                  <c:v>-101.481101289737</c:v>
                </c:pt>
                <c:pt idx="283">
                  <c:v>-96.8662111365661</c:v>
                </c:pt>
                <c:pt idx="284">
                  <c:v>-97.8309161995123</c:v>
                </c:pt>
                <c:pt idx="285">
                  <c:v>-101.717738203202</c:v>
                </c:pt>
                <c:pt idx="286">
                  <c:v>-99.4630795453182</c:v>
                </c:pt>
                <c:pt idx="287">
                  <c:v>-100.964006570042</c:v>
                </c:pt>
                <c:pt idx="288">
                  <c:v>-99.7282553823359</c:v>
                </c:pt>
                <c:pt idx="289">
                  <c:v>-114.596388643824</c:v>
                </c:pt>
                <c:pt idx="290">
                  <c:v>-100.317331630274</c:v>
                </c:pt>
                <c:pt idx="291">
                  <c:v>-94.6444203384567</c:v>
                </c:pt>
                <c:pt idx="292">
                  <c:v>-91.758645322207</c:v>
                </c:pt>
                <c:pt idx="293">
                  <c:v>-94.4396151011908</c:v>
                </c:pt>
                <c:pt idx="294">
                  <c:v>-97.5525556879279</c:v>
                </c:pt>
                <c:pt idx="295">
                  <c:v>-106.860072225458</c:v>
                </c:pt>
                <c:pt idx="296">
                  <c:v>-101.900538273882</c:v>
                </c:pt>
                <c:pt idx="297">
                  <c:v>-96.8243964437407</c:v>
                </c:pt>
                <c:pt idx="298">
                  <c:v>-98.639694863823</c:v>
                </c:pt>
                <c:pt idx="299">
                  <c:v>-105.35194288811</c:v>
                </c:pt>
                <c:pt idx="300">
                  <c:v>-96.473358634686</c:v>
                </c:pt>
                <c:pt idx="301">
                  <c:v>-91.1904574014825</c:v>
                </c:pt>
                <c:pt idx="302">
                  <c:v>-106.059163600626</c:v>
                </c:pt>
                <c:pt idx="303">
                  <c:v>-105.976733908846</c:v>
                </c:pt>
                <c:pt idx="304">
                  <c:v>-94.9142499272073</c:v>
                </c:pt>
                <c:pt idx="305">
                  <c:v>-103.699707910758</c:v>
                </c:pt>
                <c:pt idx="306">
                  <c:v>-110.472797151517</c:v>
                </c:pt>
                <c:pt idx="307">
                  <c:v>-99.8870844596132</c:v>
                </c:pt>
                <c:pt idx="308">
                  <c:v>-97.9408800989402</c:v>
                </c:pt>
                <c:pt idx="309">
                  <c:v>-97.6194516119386</c:v>
                </c:pt>
                <c:pt idx="310">
                  <c:v>-106.307749624953</c:v>
                </c:pt>
                <c:pt idx="311">
                  <c:v>-98.3263184012543</c:v>
                </c:pt>
                <c:pt idx="312">
                  <c:v>-98.2540692782484</c:v>
                </c:pt>
                <c:pt idx="313">
                  <c:v>-99.629972873845</c:v>
                </c:pt>
                <c:pt idx="314">
                  <c:v>-105.523417165784</c:v>
                </c:pt>
                <c:pt idx="315">
                  <c:v>-97.7259515967078</c:v>
                </c:pt>
                <c:pt idx="316">
                  <c:v>-94.4402766177012</c:v>
                </c:pt>
                <c:pt idx="317">
                  <c:v>-112.97247192397</c:v>
                </c:pt>
                <c:pt idx="318">
                  <c:v>-101.291229334941</c:v>
                </c:pt>
                <c:pt idx="319">
                  <c:v>-98.183112030057</c:v>
                </c:pt>
                <c:pt idx="320">
                  <c:v>-101.496609885472</c:v>
                </c:pt>
                <c:pt idx="321">
                  <c:v>-96.9080689821684</c:v>
                </c:pt>
                <c:pt idx="322">
                  <c:v>-98.5406751746699</c:v>
                </c:pt>
                <c:pt idx="323">
                  <c:v>-99.2808108941997</c:v>
                </c:pt>
                <c:pt idx="324">
                  <c:v>-99.1186380326799</c:v>
                </c:pt>
                <c:pt idx="325">
                  <c:v>-98.1281265446831</c:v>
                </c:pt>
                <c:pt idx="326">
                  <c:v>-96.4377762819883</c:v>
                </c:pt>
                <c:pt idx="327">
                  <c:v>-100.388021497457</c:v>
                </c:pt>
                <c:pt idx="328">
                  <c:v>-97.1130171001752</c:v>
                </c:pt>
                <c:pt idx="329">
                  <c:v>-96.1428261943123</c:v>
                </c:pt>
                <c:pt idx="330">
                  <c:v>-99.211297138592</c:v>
                </c:pt>
                <c:pt idx="331">
                  <c:v>-97.2074919230152</c:v>
                </c:pt>
                <c:pt idx="332">
                  <c:v>-99.2479601258191</c:v>
                </c:pt>
                <c:pt idx="333">
                  <c:v>-109.047647343093</c:v>
                </c:pt>
                <c:pt idx="334">
                  <c:v>-101.916667217436</c:v>
                </c:pt>
                <c:pt idx="335">
                  <c:v>-93.3269545753104</c:v>
                </c:pt>
                <c:pt idx="336">
                  <c:v>-98.4158340402012</c:v>
                </c:pt>
                <c:pt idx="337">
                  <c:v>-94.1306406206251</c:v>
                </c:pt>
                <c:pt idx="338">
                  <c:v>-99.7915818844132</c:v>
                </c:pt>
                <c:pt idx="339">
                  <c:v>-97.3661979032332</c:v>
                </c:pt>
                <c:pt idx="340">
                  <c:v>-97.82195036959</c:v>
                </c:pt>
                <c:pt idx="341">
                  <c:v>-97.4487650544045</c:v>
                </c:pt>
                <c:pt idx="342">
                  <c:v>-89.313008455107</c:v>
                </c:pt>
                <c:pt idx="343">
                  <c:v>-109.296252584118</c:v>
                </c:pt>
                <c:pt idx="344">
                  <c:v>-94.3883713901373</c:v>
                </c:pt>
                <c:pt idx="345">
                  <c:v>-104.021980672938</c:v>
                </c:pt>
                <c:pt idx="346">
                  <c:v>-95.5741716416406</c:v>
                </c:pt>
                <c:pt idx="347">
                  <c:v>-99.3368908348273</c:v>
                </c:pt>
                <c:pt idx="348">
                  <c:v>-96.0107703562059</c:v>
                </c:pt>
                <c:pt idx="349">
                  <c:v>-92.5605349695386</c:v>
                </c:pt>
                <c:pt idx="350">
                  <c:v>-99.8938488625777</c:v>
                </c:pt>
                <c:pt idx="351">
                  <c:v>-97.513036619286</c:v>
                </c:pt>
                <c:pt idx="352">
                  <c:v>-92.0084168240404</c:v>
                </c:pt>
                <c:pt idx="353">
                  <c:v>-96.4584553457479</c:v>
                </c:pt>
                <c:pt idx="354">
                  <c:v>-92.5705099395019</c:v>
                </c:pt>
                <c:pt idx="355">
                  <c:v>-101.521059627951</c:v>
                </c:pt>
                <c:pt idx="356">
                  <c:v>-101.892047860585</c:v>
                </c:pt>
                <c:pt idx="357">
                  <c:v>-96.7723964719933</c:v>
                </c:pt>
                <c:pt idx="358">
                  <c:v>-106.953770710174</c:v>
                </c:pt>
                <c:pt idx="359">
                  <c:v>-99.6348301092486</c:v>
                </c:pt>
                <c:pt idx="360">
                  <c:v>-94.6453053990915</c:v>
                </c:pt>
                <c:pt idx="361">
                  <c:v>-94.6872733027721</c:v>
                </c:pt>
                <c:pt idx="362">
                  <c:v>-94.6754486918668</c:v>
                </c:pt>
                <c:pt idx="363">
                  <c:v>-98.5244877047209</c:v>
                </c:pt>
                <c:pt idx="364">
                  <c:v>-99.5301625879497</c:v>
                </c:pt>
                <c:pt idx="365">
                  <c:v>-98.2519979569641</c:v>
                </c:pt>
                <c:pt idx="366">
                  <c:v>-102.412721326142</c:v>
                </c:pt>
                <c:pt idx="367">
                  <c:v>-94.9231970417271</c:v>
                </c:pt>
                <c:pt idx="368">
                  <c:v>-88.4405943587932</c:v>
                </c:pt>
                <c:pt idx="369">
                  <c:v>-94.7252391749922</c:v>
                </c:pt>
                <c:pt idx="370">
                  <c:v>-93.4800934568365</c:v>
                </c:pt>
                <c:pt idx="371">
                  <c:v>-94.7845763286414</c:v>
                </c:pt>
                <c:pt idx="372">
                  <c:v>-97.3415843450287</c:v>
                </c:pt>
                <c:pt idx="373">
                  <c:v>-99.1784887619261</c:v>
                </c:pt>
                <c:pt idx="374">
                  <c:v>-108.180777118074</c:v>
                </c:pt>
                <c:pt idx="375">
                  <c:v>-101.579311338267</c:v>
                </c:pt>
                <c:pt idx="376">
                  <c:v>-97.2104269218543</c:v>
                </c:pt>
                <c:pt idx="377">
                  <c:v>-104.918037581362</c:v>
                </c:pt>
                <c:pt idx="378">
                  <c:v>-94.8701750551315</c:v>
                </c:pt>
                <c:pt idx="379">
                  <c:v>-102.222555752781</c:v>
                </c:pt>
                <c:pt idx="380">
                  <c:v>-89.2586672766291</c:v>
                </c:pt>
                <c:pt idx="381">
                  <c:v>-100.435785748215</c:v>
                </c:pt>
                <c:pt idx="382">
                  <c:v>-92.9381912632037</c:v>
                </c:pt>
                <c:pt idx="383">
                  <c:v>-100.817175029243</c:v>
                </c:pt>
                <c:pt idx="384">
                  <c:v>-95.2576051341188</c:v>
                </c:pt>
                <c:pt idx="385">
                  <c:v>-98.8637220053391</c:v>
                </c:pt>
                <c:pt idx="386">
                  <c:v>-94.0741394626334</c:v>
                </c:pt>
                <c:pt idx="387">
                  <c:v>-95.6076510694053</c:v>
                </c:pt>
                <c:pt idx="388">
                  <c:v>-91.7149029071976</c:v>
                </c:pt>
                <c:pt idx="389">
                  <c:v>-100.68705005873</c:v>
                </c:pt>
                <c:pt idx="390">
                  <c:v>-101.560837998731</c:v>
                </c:pt>
                <c:pt idx="391">
                  <c:v>-111.455982498121</c:v>
                </c:pt>
                <c:pt idx="392">
                  <c:v>-99.7332219880731</c:v>
                </c:pt>
                <c:pt idx="393">
                  <c:v>-93.1797930947563</c:v>
                </c:pt>
                <c:pt idx="394">
                  <c:v>-92.9857887591259</c:v>
                </c:pt>
                <c:pt idx="395">
                  <c:v>-94.7648737075131</c:v>
                </c:pt>
                <c:pt idx="396">
                  <c:v>-93.8074956003752</c:v>
                </c:pt>
                <c:pt idx="397">
                  <c:v>-107.103364448415</c:v>
                </c:pt>
                <c:pt idx="398">
                  <c:v>-98.440550307609</c:v>
                </c:pt>
                <c:pt idx="399">
                  <c:v>-98.9125641560834</c:v>
                </c:pt>
                <c:pt idx="400">
                  <c:v>-98.135684913004</c:v>
                </c:pt>
                <c:pt idx="401">
                  <c:v>-91.6511469347033</c:v>
                </c:pt>
                <c:pt idx="402">
                  <c:v>-98.0222577782512</c:v>
                </c:pt>
                <c:pt idx="403">
                  <c:v>-98.2650203128945</c:v>
                </c:pt>
                <c:pt idx="404">
                  <c:v>-92.3107615291366</c:v>
                </c:pt>
                <c:pt idx="405">
                  <c:v>-92.616551742061</c:v>
                </c:pt>
                <c:pt idx="406">
                  <c:v>-100.853703349013</c:v>
                </c:pt>
                <c:pt idx="407">
                  <c:v>-91.0690515216699</c:v>
                </c:pt>
                <c:pt idx="408">
                  <c:v>-98.7181207138708</c:v>
                </c:pt>
                <c:pt idx="409">
                  <c:v>-91.8374912593547</c:v>
                </c:pt>
                <c:pt idx="410">
                  <c:v>-95.8435325271766</c:v>
                </c:pt>
                <c:pt idx="411">
                  <c:v>-95.7002646603636</c:v>
                </c:pt>
                <c:pt idx="412">
                  <c:v>-100.128101344335</c:v>
                </c:pt>
                <c:pt idx="413">
                  <c:v>-101.70419277279</c:v>
                </c:pt>
                <c:pt idx="414">
                  <c:v>-88.4782471283815</c:v>
                </c:pt>
                <c:pt idx="415">
                  <c:v>-91.9062114848123</c:v>
                </c:pt>
                <c:pt idx="416">
                  <c:v>-98.5724893164604</c:v>
                </c:pt>
                <c:pt idx="417">
                  <c:v>-96.2476837479603</c:v>
                </c:pt>
                <c:pt idx="418">
                  <c:v>-98.2856674399631</c:v>
                </c:pt>
                <c:pt idx="419">
                  <c:v>-99.5050633682673</c:v>
                </c:pt>
                <c:pt idx="420">
                  <c:v>-107.343763483969</c:v>
                </c:pt>
                <c:pt idx="421">
                  <c:v>-95.4337183565969</c:v>
                </c:pt>
                <c:pt idx="422">
                  <c:v>-99.553669553376</c:v>
                </c:pt>
                <c:pt idx="423">
                  <c:v>-101.796313347125</c:v>
                </c:pt>
                <c:pt idx="424">
                  <c:v>-93.0271943852967</c:v>
                </c:pt>
                <c:pt idx="425">
                  <c:v>-92.853651768499</c:v>
                </c:pt>
                <c:pt idx="426">
                  <c:v>-107.837794063968</c:v>
                </c:pt>
                <c:pt idx="427">
                  <c:v>-93.2756954159728</c:v>
                </c:pt>
                <c:pt idx="428">
                  <c:v>-115.572292111817</c:v>
                </c:pt>
                <c:pt idx="429">
                  <c:v>-91.8178869382094</c:v>
                </c:pt>
                <c:pt idx="430">
                  <c:v>-96.4951038888625</c:v>
                </c:pt>
                <c:pt idx="431">
                  <c:v>-93.2564039094298</c:v>
                </c:pt>
                <c:pt idx="432">
                  <c:v>-90.545760533887</c:v>
                </c:pt>
                <c:pt idx="433">
                  <c:v>-96.117744479443</c:v>
                </c:pt>
                <c:pt idx="434">
                  <c:v>-92.6180817759551</c:v>
                </c:pt>
                <c:pt idx="435">
                  <c:v>-113.544988576828</c:v>
                </c:pt>
                <c:pt idx="436">
                  <c:v>-96.9120414749647</c:v>
                </c:pt>
                <c:pt idx="437">
                  <c:v>-92.0997106439065</c:v>
                </c:pt>
                <c:pt idx="438">
                  <c:v>-98.3384890185772</c:v>
                </c:pt>
                <c:pt idx="439">
                  <c:v>-97.4022424858175</c:v>
                </c:pt>
                <c:pt idx="440">
                  <c:v>-93.6739388873794</c:v>
                </c:pt>
                <c:pt idx="441">
                  <c:v>-108.508724215847</c:v>
                </c:pt>
                <c:pt idx="442">
                  <c:v>-90.4265800323423</c:v>
                </c:pt>
                <c:pt idx="443">
                  <c:v>-106.0248483994</c:v>
                </c:pt>
                <c:pt idx="444">
                  <c:v>-93.578594295878</c:v>
                </c:pt>
                <c:pt idx="445">
                  <c:v>-94.7956696746016</c:v>
                </c:pt>
                <c:pt idx="446">
                  <c:v>-94.6587740747453</c:v>
                </c:pt>
                <c:pt idx="447">
                  <c:v>-101.14838159524</c:v>
                </c:pt>
                <c:pt idx="448">
                  <c:v>-92.1176407282564</c:v>
                </c:pt>
                <c:pt idx="449">
                  <c:v>-94.8764414957732</c:v>
                </c:pt>
                <c:pt idx="450">
                  <c:v>-107.115096146005</c:v>
                </c:pt>
                <c:pt idx="451">
                  <c:v>-92.3483846573608</c:v>
                </c:pt>
                <c:pt idx="452">
                  <c:v>-97.5886120282318</c:v>
                </c:pt>
                <c:pt idx="453">
                  <c:v>-99.3531017789376</c:v>
                </c:pt>
                <c:pt idx="454">
                  <c:v>-88.7268123865341</c:v>
                </c:pt>
                <c:pt idx="455">
                  <c:v>-99.8729233527523</c:v>
                </c:pt>
                <c:pt idx="456">
                  <c:v>-88.9068665167981</c:v>
                </c:pt>
                <c:pt idx="457">
                  <c:v>-89.952717990702</c:v>
                </c:pt>
                <c:pt idx="458">
                  <c:v>-92.6555768686455</c:v>
                </c:pt>
                <c:pt idx="459">
                  <c:v>-95.4582764529142</c:v>
                </c:pt>
                <c:pt idx="460">
                  <c:v>-100.147108755834</c:v>
                </c:pt>
                <c:pt idx="461">
                  <c:v>-99.976708348288</c:v>
                </c:pt>
                <c:pt idx="462">
                  <c:v>-106.853276336919</c:v>
                </c:pt>
                <c:pt idx="463">
                  <c:v>-95.4390319152361</c:v>
                </c:pt>
                <c:pt idx="464">
                  <c:v>-97.0847185401498</c:v>
                </c:pt>
                <c:pt idx="465">
                  <c:v>-89.9988395479574</c:v>
                </c:pt>
                <c:pt idx="466">
                  <c:v>-94.1304900140878</c:v>
                </c:pt>
                <c:pt idx="467">
                  <c:v>-104.059560890302</c:v>
                </c:pt>
                <c:pt idx="468">
                  <c:v>-92.9716084096471</c:v>
                </c:pt>
                <c:pt idx="469">
                  <c:v>-97.8784440299629</c:v>
                </c:pt>
                <c:pt idx="470">
                  <c:v>-98.7387470671033</c:v>
                </c:pt>
                <c:pt idx="471">
                  <c:v>-99.1100603513122</c:v>
                </c:pt>
                <c:pt idx="472">
                  <c:v>-94.4922166870271</c:v>
                </c:pt>
                <c:pt idx="473">
                  <c:v>-90.4718881600528</c:v>
                </c:pt>
                <c:pt idx="474">
                  <c:v>-90.8047188319356</c:v>
                </c:pt>
                <c:pt idx="475">
                  <c:v>-91.7329078563765</c:v>
                </c:pt>
                <c:pt idx="476">
                  <c:v>-103.940184667128</c:v>
                </c:pt>
                <c:pt idx="477">
                  <c:v>-94.1390276711588</c:v>
                </c:pt>
                <c:pt idx="478">
                  <c:v>-105.089547568716</c:v>
                </c:pt>
                <c:pt idx="479">
                  <c:v>-93.7576836510654</c:v>
                </c:pt>
                <c:pt idx="480">
                  <c:v>-98.5298215681124</c:v>
                </c:pt>
                <c:pt idx="481">
                  <c:v>-100.386651989358</c:v>
                </c:pt>
                <c:pt idx="482">
                  <c:v>-88.4060399820652</c:v>
                </c:pt>
                <c:pt idx="483">
                  <c:v>-93.0257621962608</c:v>
                </c:pt>
                <c:pt idx="484">
                  <c:v>-91.9015345360781</c:v>
                </c:pt>
                <c:pt idx="485">
                  <c:v>-90.0792029096181</c:v>
                </c:pt>
                <c:pt idx="486">
                  <c:v>-94.1499946018799</c:v>
                </c:pt>
                <c:pt idx="487">
                  <c:v>-95.5330987850492</c:v>
                </c:pt>
                <c:pt idx="488">
                  <c:v>-93.2280536519409</c:v>
                </c:pt>
                <c:pt idx="489">
                  <c:v>-94.2954903386898</c:v>
                </c:pt>
                <c:pt idx="490">
                  <c:v>-95.5609678896689</c:v>
                </c:pt>
                <c:pt idx="491">
                  <c:v>-97.2225219985269</c:v>
                </c:pt>
                <c:pt idx="492">
                  <c:v>-88.7446663593451</c:v>
                </c:pt>
                <c:pt idx="493">
                  <c:v>-99.560583005767</c:v>
                </c:pt>
                <c:pt idx="494">
                  <c:v>-92.9515373147537</c:v>
                </c:pt>
                <c:pt idx="495">
                  <c:v>-88.6928902967246</c:v>
                </c:pt>
                <c:pt idx="496">
                  <c:v>-92.3717931793096</c:v>
                </c:pt>
                <c:pt idx="497">
                  <c:v>-97.2435734997024</c:v>
                </c:pt>
                <c:pt idx="498">
                  <c:v>-88.5940787571521</c:v>
                </c:pt>
                <c:pt idx="499">
                  <c:v>-89.29178019557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6.561569170038</c:v>
                </c:pt>
                <c:pt idx="1">
                  <c:v>-113.820250320858</c:v>
                </c:pt>
                <c:pt idx="2">
                  <c:v>-106.813465517947</c:v>
                </c:pt>
                <c:pt idx="3">
                  <c:v>-109.445610514118</c:v>
                </c:pt>
                <c:pt idx="4">
                  <c:v>-106.354086298766</c:v>
                </c:pt>
                <c:pt idx="5">
                  <c:v>-112.133956246635</c:v>
                </c:pt>
                <c:pt idx="6">
                  <c:v>-103.706467717578</c:v>
                </c:pt>
                <c:pt idx="7">
                  <c:v>-105.230114875406</c:v>
                </c:pt>
                <c:pt idx="8">
                  <c:v>-107.065967848029</c:v>
                </c:pt>
                <c:pt idx="9">
                  <c:v>-113.76260309233</c:v>
                </c:pt>
                <c:pt idx="10">
                  <c:v>-102.951166867785</c:v>
                </c:pt>
                <c:pt idx="11">
                  <c:v>-102.814038454294</c:v>
                </c:pt>
                <c:pt idx="12">
                  <c:v>-102.283599046429</c:v>
                </c:pt>
                <c:pt idx="13">
                  <c:v>-96.8170383384353</c:v>
                </c:pt>
                <c:pt idx="14">
                  <c:v>-102.428644102971</c:v>
                </c:pt>
                <c:pt idx="15">
                  <c:v>-100.790709019333</c:v>
                </c:pt>
                <c:pt idx="16">
                  <c:v>-106.492131540961</c:v>
                </c:pt>
                <c:pt idx="17">
                  <c:v>-108.191275386821</c:v>
                </c:pt>
                <c:pt idx="18">
                  <c:v>-102.607719889566</c:v>
                </c:pt>
                <c:pt idx="19">
                  <c:v>-101.238728471501</c:v>
                </c:pt>
                <c:pt idx="20">
                  <c:v>-108.505950762925</c:v>
                </c:pt>
                <c:pt idx="21">
                  <c:v>-100.7116772291</c:v>
                </c:pt>
                <c:pt idx="22">
                  <c:v>-98.2119417309925</c:v>
                </c:pt>
                <c:pt idx="23">
                  <c:v>-104.131113783161</c:v>
                </c:pt>
                <c:pt idx="24">
                  <c:v>-116.530113526366</c:v>
                </c:pt>
                <c:pt idx="25">
                  <c:v>-101.619279796796</c:v>
                </c:pt>
                <c:pt idx="26">
                  <c:v>-105.195866435059</c:v>
                </c:pt>
                <c:pt idx="27">
                  <c:v>-102.830750781583</c:v>
                </c:pt>
                <c:pt idx="28">
                  <c:v>-101.222218600169</c:v>
                </c:pt>
                <c:pt idx="29">
                  <c:v>-102.476147194026</c:v>
                </c:pt>
                <c:pt idx="30">
                  <c:v>-100.003905239131</c:v>
                </c:pt>
                <c:pt idx="31">
                  <c:v>-94.4054611066719</c:v>
                </c:pt>
                <c:pt idx="32">
                  <c:v>-109.376858664641</c:v>
                </c:pt>
                <c:pt idx="33">
                  <c:v>-100.393041167626</c:v>
                </c:pt>
                <c:pt idx="34">
                  <c:v>-96.3723402702384</c:v>
                </c:pt>
                <c:pt idx="35">
                  <c:v>-107.981865476203</c:v>
                </c:pt>
                <c:pt idx="36">
                  <c:v>-104.484449909688</c:v>
                </c:pt>
                <c:pt idx="37">
                  <c:v>-101.108542862106</c:v>
                </c:pt>
                <c:pt idx="38">
                  <c:v>-98.7724383397181</c:v>
                </c:pt>
                <c:pt idx="39">
                  <c:v>-104.34159344264</c:v>
                </c:pt>
                <c:pt idx="40">
                  <c:v>-100.341152185132</c:v>
                </c:pt>
                <c:pt idx="41">
                  <c:v>-112.341845901956</c:v>
                </c:pt>
                <c:pt idx="42">
                  <c:v>-99.7107143253896</c:v>
                </c:pt>
                <c:pt idx="43">
                  <c:v>-98.5057484689922</c:v>
                </c:pt>
                <c:pt idx="44">
                  <c:v>-107.058161907264</c:v>
                </c:pt>
                <c:pt idx="45">
                  <c:v>-97.9097440082829</c:v>
                </c:pt>
                <c:pt idx="46">
                  <c:v>-107.403694813212</c:v>
                </c:pt>
                <c:pt idx="47">
                  <c:v>-99.5274619386184</c:v>
                </c:pt>
                <c:pt idx="48">
                  <c:v>-96.4037892405918</c:v>
                </c:pt>
                <c:pt idx="49">
                  <c:v>-122.1318492517</c:v>
                </c:pt>
                <c:pt idx="50">
                  <c:v>-102.497183729797</c:v>
                </c:pt>
                <c:pt idx="51">
                  <c:v>-104.906447455897</c:v>
                </c:pt>
                <c:pt idx="52">
                  <c:v>-100.120192878033</c:v>
                </c:pt>
                <c:pt idx="53">
                  <c:v>-101.119486780448</c:v>
                </c:pt>
                <c:pt idx="54">
                  <c:v>-104.570641140191</c:v>
                </c:pt>
                <c:pt idx="55">
                  <c:v>-100.250213503352</c:v>
                </c:pt>
                <c:pt idx="56">
                  <c:v>-105.139684315636</c:v>
                </c:pt>
                <c:pt idx="57">
                  <c:v>-95.4059280430772</c:v>
                </c:pt>
                <c:pt idx="58">
                  <c:v>-105.965703235665</c:v>
                </c:pt>
                <c:pt idx="59">
                  <c:v>-92.8680819793315</c:v>
                </c:pt>
                <c:pt idx="60">
                  <c:v>-92.7243006361923</c:v>
                </c:pt>
                <c:pt idx="61">
                  <c:v>-99.9289571328323</c:v>
                </c:pt>
                <c:pt idx="62">
                  <c:v>-99.0774216042655</c:v>
                </c:pt>
                <c:pt idx="63">
                  <c:v>-101.943702330214</c:v>
                </c:pt>
                <c:pt idx="64">
                  <c:v>-98.5545546435602</c:v>
                </c:pt>
                <c:pt idx="65">
                  <c:v>-95.2177962239023</c:v>
                </c:pt>
                <c:pt idx="66">
                  <c:v>-101.458717438831</c:v>
                </c:pt>
                <c:pt idx="67">
                  <c:v>-98.9480755394779</c:v>
                </c:pt>
                <c:pt idx="68">
                  <c:v>-103.381575298677</c:v>
                </c:pt>
                <c:pt idx="69">
                  <c:v>-96.0192717814025</c:v>
                </c:pt>
                <c:pt idx="70">
                  <c:v>-102.420404382686</c:v>
                </c:pt>
                <c:pt idx="71">
                  <c:v>-102.259500556876</c:v>
                </c:pt>
                <c:pt idx="72">
                  <c:v>-102.131555069196</c:v>
                </c:pt>
                <c:pt idx="73">
                  <c:v>-94.6823214460195</c:v>
                </c:pt>
                <c:pt idx="74">
                  <c:v>-101.000784783108</c:v>
                </c:pt>
                <c:pt idx="75">
                  <c:v>-96.8384883926904</c:v>
                </c:pt>
                <c:pt idx="76">
                  <c:v>-100.439026891566</c:v>
                </c:pt>
                <c:pt idx="77">
                  <c:v>-100.771145281705</c:v>
                </c:pt>
                <c:pt idx="78">
                  <c:v>-99.7685491079066</c:v>
                </c:pt>
                <c:pt idx="79">
                  <c:v>-102.684162286035</c:v>
                </c:pt>
                <c:pt idx="80">
                  <c:v>-105.627991742584</c:v>
                </c:pt>
                <c:pt idx="81">
                  <c:v>-106.122824416534</c:v>
                </c:pt>
                <c:pt idx="82">
                  <c:v>-96.8884967071363</c:v>
                </c:pt>
                <c:pt idx="83">
                  <c:v>-108.716191658638</c:v>
                </c:pt>
                <c:pt idx="84">
                  <c:v>-98.9869632701592</c:v>
                </c:pt>
                <c:pt idx="85">
                  <c:v>-95.7675906929398</c:v>
                </c:pt>
                <c:pt idx="86">
                  <c:v>-103.922424157115</c:v>
                </c:pt>
                <c:pt idx="87">
                  <c:v>-101.195267656342</c:v>
                </c:pt>
                <c:pt idx="88">
                  <c:v>-99.521324285303</c:v>
                </c:pt>
                <c:pt idx="89">
                  <c:v>-100.511605144454</c:v>
                </c:pt>
                <c:pt idx="90">
                  <c:v>-102.276401304729</c:v>
                </c:pt>
                <c:pt idx="91">
                  <c:v>-98.4124165551126</c:v>
                </c:pt>
                <c:pt idx="92">
                  <c:v>-109.687521008031</c:v>
                </c:pt>
                <c:pt idx="93">
                  <c:v>-107.711600415275</c:v>
                </c:pt>
                <c:pt idx="94">
                  <c:v>-99.7691982365111</c:v>
                </c:pt>
                <c:pt idx="95">
                  <c:v>-101.131749284162</c:v>
                </c:pt>
                <c:pt idx="96">
                  <c:v>-99.3715671015975</c:v>
                </c:pt>
                <c:pt idx="97">
                  <c:v>-98.0625853169048</c:v>
                </c:pt>
                <c:pt idx="98">
                  <c:v>-96.7726074828787</c:v>
                </c:pt>
                <c:pt idx="99">
                  <c:v>-104.43808071566</c:v>
                </c:pt>
                <c:pt idx="100">
                  <c:v>-106.774819509267</c:v>
                </c:pt>
                <c:pt idx="101">
                  <c:v>-98.8682908655939</c:v>
                </c:pt>
                <c:pt idx="102">
                  <c:v>-98.2408285725238</c:v>
                </c:pt>
                <c:pt idx="103">
                  <c:v>-105.86561145957</c:v>
                </c:pt>
                <c:pt idx="104">
                  <c:v>-99.8958636035186</c:v>
                </c:pt>
                <c:pt idx="105">
                  <c:v>-107.321893322555</c:v>
                </c:pt>
                <c:pt idx="106">
                  <c:v>-100.920255090937</c:v>
                </c:pt>
                <c:pt idx="107">
                  <c:v>-104.654912109314</c:v>
                </c:pt>
                <c:pt idx="108">
                  <c:v>-105.632140083851</c:v>
                </c:pt>
                <c:pt idx="109">
                  <c:v>-103.029204786154</c:v>
                </c:pt>
                <c:pt idx="110">
                  <c:v>-101.701903147303</c:v>
                </c:pt>
                <c:pt idx="111">
                  <c:v>-104.950863334072</c:v>
                </c:pt>
                <c:pt idx="112">
                  <c:v>-103.810651272603</c:v>
                </c:pt>
                <c:pt idx="113">
                  <c:v>-94.9288937773529</c:v>
                </c:pt>
                <c:pt idx="114">
                  <c:v>-95.2557440477567</c:v>
                </c:pt>
                <c:pt idx="115">
                  <c:v>-104.101892569356</c:v>
                </c:pt>
                <c:pt idx="116">
                  <c:v>-100.287700823233</c:v>
                </c:pt>
                <c:pt idx="117">
                  <c:v>-105.051553486263</c:v>
                </c:pt>
                <c:pt idx="118">
                  <c:v>-107.398668442768</c:v>
                </c:pt>
                <c:pt idx="119">
                  <c:v>-100.847208494889</c:v>
                </c:pt>
                <c:pt idx="120">
                  <c:v>-106.651806402121</c:v>
                </c:pt>
                <c:pt idx="121">
                  <c:v>-95.0382920838918</c:v>
                </c:pt>
                <c:pt idx="122">
                  <c:v>-98.9846123707717</c:v>
                </c:pt>
                <c:pt idx="123">
                  <c:v>-97.5099162254667</c:v>
                </c:pt>
                <c:pt idx="124">
                  <c:v>-101.995609334021</c:v>
                </c:pt>
                <c:pt idx="125">
                  <c:v>-98.8025669464098</c:v>
                </c:pt>
                <c:pt idx="126">
                  <c:v>-107.562579036128</c:v>
                </c:pt>
                <c:pt idx="127">
                  <c:v>-95.7777619675929</c:v>
                </c:pt>
                <c:pt idx="128">
                  <c:v>-103.070276505805</c:v>
                </c:pt>
                <c:pt idx="129">
                  <c:v>-98.1842997390073</c:v>
                </c:pt>
                <c:pt idx="130">
                  <c:v>-95.9761276186084</c:v>
                </c:pt>
                <c:pt idx="131">
                  <c:v>-94.6512991510644</c:v>
                </c:pt>
                <c:pt idx="132">
                  <c:v>-101.952415944917</c:v>
                </c:pt>
                <c:pt idx="133">
                  <c:v>-103.058839664456</c:v>
                </c:pt>
                <c:pt idx="134">
                  <c:v>-104.022142673169</c:v>
                </c:pt>
                <c:pt idx="135">
                  <c:v>-107.679815313671</c:v>
                </c:pt>
                <c:pt idx="136">
                  <c:v>-95.7364835456347</c:v>
                </c:pt>
                <c:pt idx="137">
                  <c:v>-108.324538285003</c:v>
                </c:pt>
                <c:pt idx="138">
                  <c:v>-97.0771242400988</c:v>
                </c:pt>
                <c:pt idx="139">
                  <c:v>-102.371520300556</c:v>
                </c:pt>
                <c:pt idx="140">
                  <c:v>-111.989897187785</c:v>
                </c:pt>
                <c:pt idx="141">
                  <c:v>-105.854779686201</c:v>
                </c:pt>
                <c:pt idx="142">
                  <c:v>-104.191664851367</c:v>
                </c:pt>
                <c:pt idx="143">
                  <c:v>-97.2696535425235</c:v>
                </c:pt>
                <c:pt idx="144">
                  <c:v>-98.8042205156843</c:v>
                </c:pt>
                <c:pt idx="145">
                  <c:v>-94.0779633948957</c:v>
                </c:pt>
                <c:pt idx="146">
                  <c:v>-92.3366145871305</c:v>
                </c:pt>
                <c:pt idx="147">
                  <c:v>-108.729425506998</c:v>
                </c:pt>
                <c:pt idx="148">
                  <c:v>-95.9368765106653</c:v>
                </c:pt>
                <c:pt idx="149">
                  <c:v>-101.254903754706</c:v>
                </c:pt>
                <c:pt idx="150">
                  <c:v>-108.160751078461</c:v>
                </c:pt>
                <c:pt idx="151">
                  <c:v>-95.8425491459497</c:v>
                </c:pt>
                <c:pt idx="152">
                  <c:v>-100.040999474639</c:v>
                </c:pt>
                <c:pt idx="153">
                  <c:v>-96.123286877386</c:v>
                </c:pt>
                <c:pt idx="154">
                  <c:v>-98.0505498132262</c:v>
                </c:pt>
                <c:pt idx="155">
                  <c:v>-95.7255103836654</c:v>
                </c:pt>
                <c:pt idx="156">
                  <c:v>-98.4531751503511</c:v>
                </c:pt>
                <c:pt idx="157">
                  <c:v>-97.8445589493475</c:v>
                </c:pt>
                <c:pt idx="158">
                  <c:v>-103.860581892463</c:v>
                </c:pt>
                <c:pt idx="159">
                  <c:v>-105.58275819807</c:v>
                </c:pt>
                <c:pt idx="160">
                  <c:v>-97.705992724224</c:v>
                </c:pt>
                <c:pt idx="161">
                  <c:v>-105.35217285682</c:v>
                </c:pt>
                <c:pt idx="162">
                  <c:v>-99.671806907542</c:v>
                </c:pt>
                <c:pt idx="163">
                  <c:v>-102.464626376633</c:v>
                </c:pt>
                <c:pt idx="164">
                  <c:v>-95.520504559265</c:v>
                </c:pt>
                <c:pt idx="165">
                  <c:v>-93.8802301868977</c:v>
                </c:pt>
                <c:pt idx="166">
                  <c:v>-100.338789710935</c:v>
                </c:pt>
                <c:pt idx="167">
                  <c:v>-107.208001547142</c:v>
                </c:pt>
                <c:pt idx="168">
                  <c:v>-108.975787242893</c:v>
                </c:pt>
                <c:pt idx="169">
                  <c:v>-97.8352727484412</c:v>
                </c:pt>
                <c:pt idx="170">
                  <c:v>-100.056178646532</c:v>
                </c:pt>
                <c:pt idx="171">
                  <c:v>-95.7960724753342</c:v>
                </c:pt>
                <c:pt idx="172">
                  <c:v>-109.186569655513</c:v>
                </c:pt>
                <c:pt idx="173">
                  <c:v>-108.763300195017</c:v>
                </c:pt>
                <c:pt idx="174">
                  <c:v>-98.7538134768371</c:v>
                </c:pt>
                <c:pt idx="175">
                  <c:v>-103.541517178134</c:v>
                </c:pt>
                <c:pt idx="176">
                  <c:v>-98.4656751256622</c:v>
                </c:pt>
                <c:pt idx="177">
                  <c:v>-102.032370266418</c:v>
                </c:pt>
                <c:pt idx="178">
                  <c:v>-104.33140306509</c:v>
                </c:pt>
                <c:pt idx="179">
                  <c:v>-97.7735599523525</c:v>
                </c:pt>
                <c:pt idx="180">
                  <c:v>-93.7360447501744</c:v>
                </c:pt>
                <c:pt idx="181">
                  <c:v>-102.915030706691</c:v>
                </c:pt>
                <c:pt idx="182">
                  <c:v>-99.7712493679815</c:v>
                </c:pt>
                <c:pt idx="183">
                  <c:v>-98.9048057276054</c:v>
                </c:pt>
                <c:pt idx="184">
                  <c:v>-105.218491126113</c:v>
                </c:pt>
                <c:pt idx="185">
                  <c:v>-95.4014512888316</c:v>
                </c:pt>
                <c:pt idx="186">
                  <c:v>-101.038592221163</c:v>
                </c:pt>
                <c:pt idx="187">
                  <c:v>-105.948538843946</c:v>
                </c:pt>
                <c:pt idx="188">
                  <c:v>-101.234039564835</c:v>
                </c:pt>
                <c:pt idx="189">
                  <c:v>-100.964990148326</c:v>
                </c:pt>
                <c:pt idx="190">
                  <c:v>-99.8882883365723</c:v>
                </c:pt>
                <c:pt idx="191">
                  <c:v>-94.6362013904307</c:v>
                </c:pt>
                <c:pt idx="192">
                  <c:v>-98.4761627461383</c:v>
                </c:pt>
                <c:pt idx="193">
                  <c:v>-120.547048167153</c:v>
                </c:pt>
                <c:pt idx="194">
                  <c:v>-105.541882106816</c:v>
                </c:pt>
                <c:pt idx="195">
                  <c:v>-103.229717701985</c:v>
                </c:pt>
                <c:pt idx="196">
                  <c:v>-106.345646287926</c:v>
                </c:pt>
                <c:pt idx="197">
                  <c:v>-98.9597006392544</c:v>
                </c:pt>
                <c:pt idx="198">
                  <c:v>-105.352479701727</c:v>
                </c:pt>
                <c:pt idx="199">
                  <c:v>-98.2315723037028</c:v>
                </c:pt>
                <c:pt idx="200">
                  <c:v>-95.0072405335017</c:v>
                </c:pt>
                <c:pt idx="201">
                  <c:v>-105.105561634347</c:v>
                </c:pt>
                <c:pt idx="202">
                  <c:v>-101.390774261269</c:v>
                </c:pt>
                <c:pt idx="203">
                  <c:v>-100.736142996428</c:v>
                </c:pt>
                <c:pt idx="204">
                  <c:v>-101.70546834716</c:v>
                </c:pt>
                <c:pt idx="205">
                  <c:v>-104.29599491417</c:v>
                </c:pt>
                <c:pt idx="206">
                  <c:v>-107.190756129427</c:v>
                </c:pt>
                <c:pt idx="207">
                  <c:v>-96.5522121882119</c:v>
                </c:pt>
                <c:pt idx="208">
                  <c:v>-102.802503513421</c:v>
                </c:pt>
                <c:pt idx="209">
                  <c:v>-103.136776188708</c:v>
                </c:pt>
                <c:pt idx="210">
                  <c:v>-97.9023250013016</c:v>
                </c:pt>
                <c:pt idx="211">
                  <c:v>-98.3245643713413</c:v>
                </c:pt>
                <c:pt idx="212">
                  <c:v>-98.4964321331866</c:v>
                </c:pt>
                <c:pt idx="213">
                  <c:v>-104.321429574995</c:v>
                </c:pt>
                <c:pt idx="214">
                  <c:v>-93.051522175361</c:v>
                </c:pt>
                <c:pt idx="215">
                  <c:v>-103.885935475695</c:v>
                </c:pt>
                <c:pt idx="216">
                  <c:v>-102.814720742155</c:v>
                </c:pt>
                <c:pt idx="217">
                  <c:v>-96.1934498619604</c:v>
                </c:pt>
                <c:pt idx="218">
                  <c:v>-98.0978668712539</c:v>
                </c:pt>
                <c:pt idx="219">
                  <c:v>-99.121632614312</c:v>
                </c:pt>
                <c:pt idx="220">
                  <c:v>-101.239023536665</c:v>
                </c:pt>
                <c:pt idx="221">
                  <c:v>-98.5222199155169</c:v>
                </c:pt>
                <c:pt idx="222">
                  <c:v>-103.708598968835</c:v>
                </c:pt>
                <c:pt idx="223">
                  <c:v>-99.6548886768682</c:v>
                </c:pt>
                <c:pt idx="224">
                  <c:v>-98.7356939463499</c:v>
                </c:pt>
                <c:pt idx="225">
                  <c:v>-107.571636313039</c:v>
                </c:pt>
                <c:pt idx="226">
                  <c:v>-99.9104028410941</c:v>
                </c:pt>
                <c:pt idx="227">
                  <c:v>-95.7869430711493</c:v>
                </c:pt>
                <c:pt idx="228">
                  <c:v>-96.3894147718635</c:v>
                </c:pt>
                <c:pt idx="229">
                  <c:v>-101.361446278912</c:v>
                </c:pt>
                <c:pt idx="230">
                  <c:v>-105.517714120433</c:v>
                </c:pt>
                <c:pt idx="231">
                  <c:v>-98.2887978007293</c:v>
                </c:pt>
                <c:pt idx="232">
                  <c:v>-93.0025933156408</c:v>
                </c:pt>
                <c:pt idx="233">
                  <c:v>-98.2806123842571</c:v>
                </c:pt>
                <c:pt idx="234">
                  <c:v>-90.8683545342441</c:v>
                </c:pt>
                <c:pt idx="235">
                  <c:v>-103.426916583395</c:v>
                </c:pt>
                <c:pt idx="236">
                  <c:v>-97.7466049123184</c:v>
                </c:pt>
                <c:pt idx="237">
                  <c:v>-102.650822496042</c:v>
                </c:pt>
                <c:pt idx="238">
                  <c:v>-99.0068536653327</c:v>
                </c:pt>
                <c:pt idx="239">
                  <c:v>-97.625479402984</c:v>
                </c:pt>
                <c:pt idx="240">
                  <c:v>-108.562972078445</c:v>
                </c:pt>
                <c:pt idx="241">
                  <c:v>-106.676457262215</c:v>
                </c:pt>
                <c:pt idx="242">
                  <c:v>-99.2335313851906</c:v>
                </c:pt>
                <c:pt idx="243">
                  <c:v>-115.357467253633</c:v>
                </c:pt>
                <c:pt idx="244">
                  <c:v>-106.438790787348</c:v>
                </c:pt>
                <c:pt idx="245">
                  <c:v>-98.233703277712</c:v>
                </c:pt>
                <c:pt idx="246">
                  <c:v>-98.1681954370164</c:v>
                </c:pt>
                <c:pt idx="247">
                  <c:v>-97.4947413052228</c:v>
                </c:pt>
                <c:pt idx="248">
                  <c:v>-101.421682554751</c:v>
                </c:pt>
                <c:pt idx="249">
                  <c:v>-95.0584124725101</c:v>
                </c:pt>
                <c:pt idx="250">
                  <c:v>-104.708826000215</c:v>
                </c:pt>
                <c:pt idx="251">
                  <c:v>-107.824988371239</c:v>
                </c:pt>
                <c:pt idx="252">
                  <c:v>-99.2271943178806</c:v>
                </c:pt>
                <c:pt idx="253">
                  <c:v>-94.9161228716397</c:v>
                </c:pt>
                <c:pt idx="254">
                  <c:v>-96.1416886556374</c:v>
                </c:pt>
                <c:pt idx="255">
                  <c:v>-99.4201731513534</c:v>
                </c:pt>
                <c:pt idx="256">
                  <c:v>-93.3552520887642</c:v>
                </c:pt>
                <c:pt idx="257">
                  <c:v>-93.6742107647255</c:v>
                </c:pt>
                <c:pt idx="258">
                  <c:v>-106.731381025661</c:v>
                </c:pt>
                <c:pt idx="259">
                  <c:v>-93.1219231708555</c:v>
                </c:pt>
                <c:pt idx="260">
                  <c:v>-108.311547689173</c:v>
                </c:pt>
                <c:pt idx="261">
                  <c:v>-98.0614601104338</c:v>
                </c:pt>
                <c:pt idx="262">
                  <c:v>-94.604780275846</c:v>
                </c:pt>
                <c:pt idx="263">
                  <c:v>-94.7567977409339</c:v>
                </c:pt>
                <c:pt idx="264">
                  <c:v>-96.0819661643219</c:v>
                </c:pt>
                <c:pt idx="265">
                  <c:v>-101.301703164372</c:v>
                </c:pt>
                <c:pt idx="266">
                  <c:v>-96.2155461057013</c:v>
                </c:pt>
                <c:pt idx="267">
                  <c:v>-95.5375687053437</c:v>
                </c:pt>
                <c:pt idx="268">
                  <c:v>-96.9103657096694</c:v>
                </c:pt>
                <c:pt idx="269">
                  <c:v>-95.1256162229487</c:v>
                </c:pt>
                <c:pt idx="270">
                  <c:v>-99.8178158908564</c:v>
                </c:pt>
                <c:pt idx="271">
                  <c:v>-101.267753825631</c:v>
                </c:pt>
                <c:pt idx="272">
                  <c:v>-98.8047146911651</c:v>
                </c:pt>
                <c:pt idx="273">
                  <c:v>-95.813165992982</c:v>
                </c:pt>
                <c:pt idx="274">
                  <c:v>-95.8955130250802</c:v>
                </c:pt>
                <c:pt idx="275">
                  <c:v>-96.730320265344</c:v>
                </c:pt>
                <c:pt idx="276">
                  <c:v>-97.7653693832184</c:v>
                </c:pt>
                <c:pt idx="277">
                  <c:v>-102.912353584982</c:v>
                </c:pt>
                <c:pt idx="278">
                  <c:v>-118.522598927207</c:v>
                </c:pt>
                <c:pt idx="279">
                  <c:v>-97.0413912636952</c:v>
                </c:pt>
                <c:pt idx="280">
                  <c:v>-98.8923793799562</c:v>
                </c:pt>
                <c:pt idx="281">
                  <c:v>-99.1062351967669</c:v>
                </c:pt>
                <c:pt idx="282">
                  <c:v>-98.043475586083</c:v>
                </c:pt>
                <c:pt idx="283">
                  <c:v>-99.9558808168132</c:v>
                </c:pt>
                <c:pt idx="284">
                  <c:v>-103.396964509386</c:v>
                </c:pt>
                <c:pt idx="285">
                  <c:v>-100.230099459537</c:v>
                </c:pt>
                <c:pt idx="286">
                  <c:v>-96.9400601932402</c:v>
                </c:pt>
                <c:pt idx="287">
                  <c:v>-105.523433577814</c:v>
                </c:pt>
                <c:pt idx="288">
                  <c:v>-97.3140309891515</c:v>
                </c:pt>
                <c:pt idx="289">
                  <c:v>-98.8185202267432</c:v>
                </c:pt>
                <c:pt idx="290">
                  <c:v>-101.691342059921</c:v>
                </c:pt>
                <c:pt idx="291">
                  <c:v>-93.6442115176185</c:v>
                </c:pt>
                <c:pt idx="292">
                  <c:v>-99.6095820747619</c:v>
                </c:pt>
                <c:pt idx="293">
                  <c:v>-96.4966090798347</c:v>
                </c:pt>
                <c:pt idx="294">
                  <c:v>-113.274195156817</c:v>
                </c:pt>
                <c:pt idx="295">
                  <c:v>-97.9904604603876</c:v>
                </c:pt>
                <c:pt idx="296">
                  <c:v>-92.6493404399931</c:v>
                </c:pt>
                <c:pt idx="297">
                  <c:v>-98.2516098840952</c:v>
                </c:pt>
                <c:pt idx="298">
                  <c:v>-94.0711248837994</c:v>
                </c:pt>
                <c:pt idx="299">
                  <c:v>-97.1347603760382</c:v>
                </c:pt>
                <c:pt idx="300">
                  <c:v>-104.868307305227</c:v>
                </c:pt>
                <c:pt idx="301">
                  <c:v>-96.4155718611369</c:v>
                </c:pt>
                <c:pt idx="302">
                  <c:v>-103.985877967153</c:v>
                </c:pt>
                <c:pt idx="303">
                  <c:v>-100.065921810218</c:v>
                </c:pt>
                <c:pt idx="304">
                  <c:v>-95.8492815561542</c:v>
                </c:pt>
                <c:pt idx="305">
                  <c:v>-102.390064717411</c:v>
                </c:pt>
                <c:pt idx="306">
                  <c:v>-101.252796712532</c:v>
                </c:pt>
                <c:pt idx="307">
                  <c:v>-101.292775128913</c:v>
                </c:pt>
                <c:pt idx="308">
                  <c:v>-109.18262589056</c:v>
                </c:pt>
                <c:pt idx="309">
                  <c:v>-96.4055681179194</c:v>
                </c:pt>
                <c:pt idx="310">
                  <c:v>-100.276124337296</c:v>
                </c:pt>
                <c:pt idx="311">
                  <c:v>-100.69843484755</c:v>
                </c:pt>
                <c:pt idx="312">
                  <c:v>-97.877148934754</c:v>
                </c:pt>
                <c:pt idx="313">
                  <c:v>-97.1617294796658</c:v>
                </c:pt>
                <c:pt idx="314">
                  <c:v>-103.490479138094</c:v>
                </c:pt>
                <c:pt idx="315">
                  <c:v>-99.7597725542594</c:v>
                </c:pt>
                <c:pt idx="316">
                  <c:v>-95.3891296701972</c:v>
                </c:pt>
                <c:pt idx="317">
                  <c:v>-96.9674297102274</c:v>
                </c:pt>
                <c:pt idx="318">
                  <c:v>-109.707846729115</c:v>
                </c:pt>
                <c:pt idx="319">
                  <c:v>-99.3932246525415</c:v>
                </c:pt>
                <c:pt idx="320">
                  <c:v>-108.663022775544</c:v>
                </c:pt>
                <c:pt idx="321">
                  <c:v>-92.6006602302195</c:v>
                </c:pt>
                <c:pt idx="322">
                  <c:v>-96.704005990583</c:v>
                </c:pt>
                <c:pt idx="323">
                  <c:v>-95.4585935197629</c:v>
                </c:pt>
                <c:pt idx="324">
                  <c:v>-91.7052825068401</c:v>
                </c:pt>
                <c:pt idx="325">
                  <c:v>-97.7739007717707</c:v>
                </c:pt>
                <c:pt idx="326">
                  <c:v>-113.237518757309</c:v>
                </c:pt>
                <c:pt idx="327">
                  <c:v>-94.043794531258</c:v>
                </c:pt>
                <c:pt idx="328">
                  <c:v>-100.414155921887</c:v>
                </c:pt>
                <c:pt idx="329">
                  <c:v>-99.6207122374475</c:v>
                </c:pt>
                <c:pt idx="330">
                  <c:v>-93.7326398232323</c:v>
                </c:pt>
                <c:pt idx="331">
                  <c:v>-92.4926101691369</c:v>
                </c:pt>
                <c:pt idx="332">
                  <c:v>-93.8646792490488</c:v>
                </c:pt>
                <c:pt idx="333">
                  <c:v>-97.8634231125636</c:v>
                </c:pt>
                <c:pt idx="334">
                  <c:v>-98.7694663230039</c:v>
                </c:pt>
                <c:pt idx="335">
                  <c:v>-99.0519411555588</c:v>
                </c:pt>
                <c:pt idx="336">
                  <c:v>-101.784832854164</c:v>
                </c:pt>
                <c:pt idx="337">
                  <c:v>-97.14467101425</c:v>
                </c:pt>
                <c:pt idx="338">
                  <c:v>-102.834232033368</c:v>
                </c:pt>
                <c:pt idx="339">
                  <c:v>-97.9716406374487</c:v>
                </c:pt>
                <c:pt idx="340">
                  <c:v>-95.6490883236072</c:v>
                </c:pt>
                <c:pt idx="341">
                  <c:v>-103.71364924758</c:v>
                </c:pt>
                <c:pt idx="342">
                  <c:v>-100.1578480908</c:v>
                </c:pt>
                <c:pt idx="343">
                  <c:v>-94.74474203057</c:v>
                </c:pt>
                <c:pt idx="344">
                  <c:v>-105.009394264016</c:v>
                </c:pt>
                <c:pt idx="345">
                  <c:v>-111.157488470747</c:v>
                </c:pt>
                <c:pt idx="346">
                  <c:v>-102.411626415998</c:v>
                </c:pt>
                <c:pt idx="347">
                  <c:v>-103.900244585778</c:v>
                </c:pt>
                <c:pt idx="348">
                  <c:v>-92.9085727924148</c:v>
                </c:pt>
                <c:pt idx="349">
                  <c:v>-97.5999100341309</c:v>
                </c:pt>
                <c:pt idx="350">
                  <c:v>-100.475195634712</c:v>
                </c:pt>
                <c:pt idx="351">
                  <c:v>-92.6001342551695</c:v>
                </c:pt>
                <c:pt idx="352">
                  <c:v>-94.3471302420144</c:v>
                </c:pt>
                <c:pt idx="353">
                  <c:v>-105.900041987864</c:v>
                </c:pt>
                <c:pt idx="354">
                  <c:v>-94.2159163333124</c:v>
                </c:pt>
                <c:pt idx="355">
                  <c:v>-92.0606973501785</c:v>
                </c:pt>
                <c:pt idx="356">
                  <c:v>-93.3466521332909</c:v>
                </c:pt>
                <c:pt idx="357">
                  <c:v>-104.906963546145</c:v>
                </c:pt>
                <c:pt idx="358">
                  <c:v>-97.0929278497138</c:v>
                </c:pt>
                <c:pt idx="359">
                  <c:v>-90.3300885494318</c:v>
                </c:pt>
                <c:pt idx="360">
                  <c:v>-93.8707563488755</c:v>
                </c:pt>
                <c:pt idx="361">
                  <c:v>-91.1923285943373</c:v>
                </c:pt>
                <c:pt idx="362">
                  <c:v>-93.9865254751043</c:v>
                </c:pt>
                <c:pt idx="363">
                  <c:v>-97.0646371924953</c:v>
                </c:pt>
                <c:pt idx="364">
                  <c:v>-100.484235567527</c:v>
                </c:pt>
                <c:pt idx="365">
                  <c:v>-96.0601561412272</c:v>
                </c:pt>
                <c:pt idx="366">
                  <c:v>-93.6000143811594</c:v>
                </c:pt>
                <c:pt idx="367">
                  <c:v>-99.560656058522</c:v>
                </c:pt>
                <c:pt idx="368">
                  <c:v>-97.96201973175</c:v>
                </c:pt>
                <c:pt idx="369">
                  <c:v>-93.9030777602461</c:v>
                </c:pt>
                <c:pt idx="370">
                  <c:v>-91.1800410893868</c:v>
                </c:pt>
                <c:pt idx="371">
                  <c:v>-93.6366472671878</c:v>
                </c:pt>
                <c:pt idx="372">
                  <c:v>-92.9963592597059</c:v>
                </c:pt>
                <c:pt idx="373">
                  <c:v>-94.3496975177469</c:v>
                </c:pt>
                <c:pt idx="374">
                  <c:v>-100.03459474137</c:v>
                </c:pt>
                <c:pt idx="375">
                  <c:v>-96.2227399791007</c:v>
                </c:pt>
                <c:pt idx="376">
                  <c:v>-97.5498159331199</c:v>
                </c:pt>
                <c:pt idx="377">
                  <c:v>-95.7647555418609</c:v>
                </c:pt>
                <c:pt idx="378">
                  <c:v>-93.2188793147036</c:v>
                </c:pt>
                <c:pt idx="379">
                  <c:v>-96.2217181435803</c:v>
                </c:pt>
                <c:pt idx="380">
                  <c:v>-96.8880493789059</c:v>
                </c:pt>
                <c:pt idx="381">
                  <c:v>-101.398416162934</c:v>
                </c:pt>
                <c:pt idx="382">
                  <c:v>-93.1424425271112</c:v>
                </c:pt>
                <c:pt idx="383">
                  <c:v>-92.7543354275245</c:v>
                </c:pt>
                <c:pt idx="384">
                  <c:v>-91.2807853632774</c:v>
                </c:pt>
                <c:pt idx="385">
                  <c:v>-96.1173162456795</c:v>
                </c:pt>
                <c:pt idx="386">
                  <c:v>-100.166017308783</c:v>
                </c:pt>
                <c:pt idx="387">
                  <c:v>-103.244767103404</c:v>
                </c:pt>
                <c:pt idx="388">
                  <c:v>-97.9994045879413</c:v>
                </c:pt>
                <c:pt idx="389">
                  <c:v>-100.993422772818</c:v>
                </c:pt>
                <c:pt idx="390">
                  <c:v>-95.8411299900417</c:v>
                </c:pt>
                <c:pt idx="391">
                  <c:v>-93.9338089239254</c:v>
                </c:pt>
                <c:pt idx="392">
                  <c:v>-98.6021329832375</c:v>
                </c:pt>
                <c:pt idx="393">
                  <c:v>-90.8681833244436</c:v>
                </c:pt>
                <c:pt idx="394">
                  <c:v>-97.964449050443</c:v>
                </c:pt>
                <c:pt idx="395">
                  <c:v>-93.1577407952604</c:v>
                </c:pt>
                <c:pt idx="396">
                  <c:v>-108.683399550445</c:v>
                </c:pt>
                <c:pt idx="397">
                  <c:v>-91.4749860523511</c:v>
                </c:pt>
                <c:pt idx="398">
                  <c:v>-99.9279022343391</c:v>
                </c:pt>
                <c:pt idx="399">
                  <c:v>-96.6971600664614</c:v>
                </c:pt>
                <c:pt idx="400">
                  <c:v>-95.9839289419146</c:v>
                </c:pt>
                <c:pt idx="401">
                  <c:v>-103.944644206683</c:v>
                </c:pt>
                <c:pt idx="402">
                  <c:v>-105.854724481855</c:v>
                </c:pt>
                <c:pt idx="403">
                  <c:v>-88.7035610959545</c:v>
                </c:pt>
                <c:pt idx="404">
                  <c:v>-89.0572210636412</c:v>
                </c:pt>
                <c:pt idx="405">
                  <c:v>-91.7457678001226</c:v>
                </c:pt>
                <c:pt idx="406">
                  <c:v>-89.4358849137945</c:v>
                </c:pt>
                <c:pt idx="407">
                  <c:v>-93.5491265823187</c:v>
                </c:pt>
                <c:pt idx="408">
                  <c:v>-96.4524785851281</c:v>
                </c:pt>
                <c:pt idx="409">
                  <c:v>-95.3873296199551</c:v>
                </c:pt>
                <c:pt idx="410">
                  <c:v>-90.4215560904442</c:v>
                </c:pt>
                <c:pt idx="411">
                  <c:v>-97.3425448864747</c:v>
                </c:pt>
                <c:pt idx="412">
                  <c:v>-93.7545970511412</c:v>
                </c:pt>
                <c:pt idx="413">
                  <c:v>-89.0821359146108</c:v>
                </c:pt>
                <c:pt idx="414">
                  <c:v>-90.0485736381641</c:v>
                </c:pt>
                <c:pt idx="415">
                  <c:v>-87.9686364478945</c:v>
                </c:pt>
                <c:pt idx="416">
                  <c:v>-90.6458013456689</c:v>
                </c:pt>
                <c:pt idx="417">
                  <c:v>-88.4611551284291</c:v>
                </c:pt>
                <c:pt idx="418">
                  <c:v>-98.6402762455685</c:v>
                </c:pt>
                <c:pt idx="419">
                  <c:v>-90.3302689393284</c:v>
                </c:pt>
                <c:pt idx="420">
                  <c:v>-109.866947429815</c:v>
                </c:pt>
                <c:pt idx="421">
                  <c:v>-93.2520618544535</c:v>
                </c:pt>
                <c:pt idx="422">
                  <c:v>-101.144106784527</c:v>
                </c:pt>
                <c:pt idx="423">
                  <c:v>-96.6929433650166</c:v>
                </c:pt>
                <c:pt idx="424">
                  <c:v>-102.924822916253</c:v>
                </c:pt>
                <c:pt idx="425">
                  <c:v>-96.6023582326447</c:v>
                </c:pt>
                <c:pt idx="426">
                  <c:v>-88.1112568731358</c:v>
                </c:pt>
                <c:pt idx="427">
                  <c:v>-92.788971954497</c:v>
                </c:pt>
                <c:pt idx="428">
                  <c:v>-94.1593642450039</c:v>
                </c:pt>
                <c:pt idx="429">
                  <c:v>-96.0383162547559</c:v>
                </c:pt>
                <c:pt idx="430">
                  <c:v>-94.7064145990096</c:v>
                </c:pt>
                <c:pt idx="431">
                  <c:v>-93.1766166671756</c:v>
                </c:pt>
                <c:pt idx="432">
                  <c:v>-93.4438939863558</c:v>
                </c:pt>
                <c:pt idx="433">
                  <c:v>-102.51804420948</c:v>
                </c:pt>
                <c:pt idx="434">
                  <c:v>-94.4859559869034</c:v>
                </c:pt>
                <c:pt idx="435">
                  <c:v>-93.3818944516693</c:v>
                </c:pt>
                <c:pt idx="436">
                  <c:v>-93.3742369289953</c:v>
                </c:pt>
                <c:pt idx="437">
                  <c:v>-95.6836873682226</c:v>
                </c:pt>
                <c:pt idx="438">
                  <c:v>-92.0859452021288</c:v>
                </c:pt>
                <c:pt idx="439">
                  <c:v>-100.0180982454</c:v>
                </c:pt>
                <c:pt idx="440">
                  <c:v>-96.6032765989095</c:v>
                </c:pt>
                <c:pt idx="441">
                  <c:v>-95.8887675030381</c:v>
                </c:pt>
                <c:pt idx="442">
                  <c:v>-93.2689387652791</c:v>
                </c:pt>
                <c:pt idx="443">
                  <c:v>-89.2002861252571</c:v>
                </c:pt>
                <c:pt idx="444">
                  <c:v>-88.9816168778532</c:v>
                </c:pt>
                <c:pt idx="445">
                  <c:v>-91.3259128739945</c:v>
                </c:pt>
                <c:pt idx="446">
                  <c:v>-94.4515723443392</c:v>
                </c:pt>
                <c:pt idx="447">
                  <c:v>-100.595114963363</c:v>
                </c:pt>
                <c:pt idx="448">
                  <c:v>-95.0536535684038</c:v>
                </c:pt>
                <c:pt idx="449">
                  <c:v>-97.4486096127728</c:v>
                </c:pt>
                <c:pt idx="450">
                  <c:v>-95.5144938479671</c:v>
                </c:pt>
                <c:pt idx="451">
                  <c:v>-106.596659721793</c:v>
                </c:pt>
                <c:pt idx="452">
                  <c:v>-97.3642010408252</c:v>
                </c:pt>
                <c:pt idx="453">
                  <c:v>-93.0395101921559</c:v>
                </c:pt>
                <c:pt idx="454">
                  <c:v>-100.563535471573</c:v>
                </c:pt>
                <c:pt idx="455">
                  <c:v>-95.7758884761392</c:v>
                </c:pt>
                <c:pt idx="456">
                  <c:v>-91.4286961661684</c:v>
                </c:pt>
                <c:pt idx="457">
                  <c:v>-93.9265051441444</c:v>
                </c:pt>
                <c:pt idx="458">
                  <c:v>-85.6225549617924</c:v>
                </c:pt>
                <c:pt idx="459">
                  <c:v>-89.0135880268666</c:v>
                </c:pt>
                <c:pt idx="460">
                  <c:v>-92.1741019759727</c:v>
                </c:pt>
                <c:pt idx="461">
                  <c:v>-90.1141990610236</c:v>
                </c:pt>
                <c:pt idx="462">
                  <c:v>-93.9152597760607</c:v>
                </c:pt>
                <c:pt idx="463">
                  <c:v>-96.8159303800876</c:v>
                </c:pt>
                <c:pt idx="464">
                  <c:v>-90.2602675978426</c:v>
                </c:pt>
                <c:pt idx="465">
                  <c:v>-89.5975325413418</c:v>
                </c:pt>
                <c:pt idx="466">
                  <c:v>-88.0891531911505</c:v>
                </c:pt>
                <c:pt idx="467">
                  <c:v>-89.0326652067019</c:v>
                </c:pt>
                <c:pt idx="468">
                  <c:v>-92.5215997978533</c:v>
                </c:pt>
                <c:pt idx="469">
                  <c:v>-91.410550938729</c:v>
                </c:pt>
                <c:pt idx="470">
                  <c:v>-94.1944689521832</c:v>
                </c:pt>
                <c:pt idx="471">
                  <c:v>-95.6085427073255</c:v>
                </c:pt>
                <c:pt idx="472">
                  <c:v>-96.7866872154741</c:v>
                </c:pt>
                <c:pt idx="473">
                  <c:v>-91.2383225705195</c:v>
                </c:pt>
                <c:pt idx="474">
                  <c:v>-87.029749316024</c:v>
                </c:pt>
                <c:pt idx="475">
                  <c:v>-91.7813598642506</c:v>
                </c:pt>
                <c:pt idx="476">
                  <c:v>-87.6576935814725</c:v>
                </c:pt>
                <c:pt idx="477">
                  <c:v>-89.7858510843734</c:v>
                </c:pt>
                <c:pt idx="478">
                  <c:v>-90.6853859696252</c:v>
                </c:pt>
                <c:pt idx="479">
                  <c:v>-91.5808846082455</c:v>
                </c:pt>
                <c:pt idx="480">
                  <c:v>-95.5151681191047</c:v>
                </c:pt>
                <c:pt idx="481">
                  <c:v>-94.4576957710179</c:v>
                </c:pt>
                <c:pt idx="482">
                  <c:v>-96.8941879618366</c:v>
                </c:pt>
                <c:pt idx="483">
                  <c:v>-102.079670089555</c:v>
                </c:pt>
                <c:pt idx="484">
                  <c:v>-105.441386068004</c:v>
                </c:pt>
                <c:pt idx="485">
                  <c:v>-86.9879516769514</c:v>
                </c:pt>
                <c:pt idx="486">
                  <c:v>-90.8444301316324</c:v>
                </c:pt>
                <c:pt idx="487">
                  <c:v>-89.1068517026589</c:v>
                </c:pt>
                <c:pt idx="488">
                  <c:v>-88.5328668301056</c:v>
                </c:pt>
                <c:pt idx="489">
                  <c:v>-104.172942776017</c:v>
                </c:pt>
                <c:pt idx="490">
                  <c:v>-88.0650635484571</c:v>
                </c:pt>
                <c:pt idx="491">
                  <c:v>-93.3587120091478</c:v>
                </c:pt>
                <c:pt idx="492">
                  <c:v>-92.0997652496288</c:v>
                </c:pt>
                <c:pt idx="493">
                  <c:v>-92.9504605879398</c:v>
                </c:pt>
                <c:pt idx="494">
                  <c:v>-90.6096169542661</c:v>
                </c:pt>
                <c:pt idx="495">
                  <c:v>-98.8954991834144</c:v>
                </c:pt>
                <c:pt idx="496">
                  <c:v>-92.8676411533685</c:v>
                </c:pt>
                <c:pt idx="497">
                  <c:v>-90.3380563944627</c:v>
                </c:pt>
                <c:pt idx="498">
                  <c:v>-91.802176281793</c:v>
                </c:pt>
                <c:pt idx="499">
                  <c:v>-94.1823807721423</c:v>
                </c:pt>
              </c:numCache>
            </c:numRef>
          </c:yVal>
          <c:smooth val="0"/>
        </c:ser>
        <c:axId val="97654076"/>
        <c:axId val="62035052"/>
      </c:scatterChart>
      <c:valAx>
        <c:axId val="976540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052"/>
        <c:crossesAt val="0"/>
        <c:crossBetween val="midCat"/>
      </c:valAx>
      <c:valAx>
        <c:axId val="6203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0087291930401</c:v>
                </c:pt>
                <c:pt idx="1">
                  <c:v>-27.829336066419</c:v>
                </c:pt>
                <c:pt idx="2">
                  <c:v>-25.3097133423244</c:v>
                </c:pt>
                <c:pt idx="3">
                  <c:v>-28.0987135840739</c:v>
                </c:pt>
                <c:pt idx="4">
                  <c:v>-26.6340801754215</c:v>
                </c:pt>
                <c:pt idx="5">
                  <c:v>-28.6740183704094</c:v>
                </c:pt>
                <c:pt idx="6">
                  <c:v>-26.1070985266301</c:v>
                </c:pt>
                <c:pt idx="7">
                  <c:v>-28.2740253397501</c:v>
                </c:pt>
                <c:pt idx="8">
                  <c:v>-27.3861868575078</c:v>
                </c:pt>
                <c:pt idx="9">
                  <c:v>-30.9563998432324</c:v>
                </c:pt>
                <c:pt idx="10">
                  <c:v>-26.2937719308401</c:v>
                </c:pt>
                <c:pt idx="11">
                  <c:v>-24.9357044757391</c:v>
                </c:pt>
                <c:pt idx="12">
                  <c:v>-25.876863462269</c:v>
                </c:pt>
                <c:pt idx="13">
                  <c:v>-26.3773417498428</c:v>
                </c:pt>
                <c:pt idx="14">
                  <c:v>-27.0105460782805</c:v>
                </c:pt>
                <c:pt idx="15">
                  <c:v>-25.6944691315488</c:v>
                </c:pt>
                <c:pt idx="16">
                  <c:v>-20.6898208018045</c:v>
                </c:pt>
                <c:pt idx="17">
                  <c:v>-19.1959767584727</c:v>
                </c:pt>
                <c:pt idx="18">
                  <c:v>-19.4306986747366</c:v>
                </c:pt>
                <c:pt idx="19">
                  <c:v>-19.8114016149178</c:v>
                </c:pt>
                <c:pt idx="20">
                  <c:v>-21.8197302851556</c:v>
                </c:pt>
                <c:pt idx="21">
                  <c:v>-22.5692149892258</c:v>
                </c:pt>
                <c:pt idx="22">
                  <c:v>-23.5678519033856</c:v>
                </c:pt>
                <c:pt idx="23">
                  <c:v>-24.724699728256</c:v>
                </c:pt>
                <c:pt idx="24">
                  <c:v>-23.4265861559334</c:v>
                </c:pt>
                <c:pt idx="25">
                  <c:v>-24.0369009647102</c:v>
                </c:pt>
                <c:pt idx="26">
                  <c:v>-23.666514584155</c:v>
                </c:pt>
                <c:pt idx="27">
                  <c:v>-26.6307955057026</c:v>
                </c:pt>
                <c:pt idx="28">
                  <c:v>-34.4559598339008</c:v>
                </c:pt>
                <c:pt idx="29">
                  <c:v>-29.9259820686707</c:v>
                </c:pt>
                <c:pt idx="30">
                  <c:v>-29.1031774084037</c:v>
                </c:pt>
                <c:pt idx="31">
                  <c:v>-28.5006779237377</c:v>
                </c:pt>
                <c:pt idx="32">
                  <c:v>-26.1557810796288</c:v>
                </c:pt>
                <c:pt idx="33">
                  <c:v>-22.8756297850773</c:v>
                </c:pt>
                <c:pt idx="34">
                  <c:v>-21.9590010142319</c:v>
                </c:pt>
                <c:pt idx="35">
                  <c:v>-20.2482455447517</c:v>
                </c:pt>
                <c:pt idx="36">
                  <c:v>-21.4585853951773</c:v>
                </c:pt>
                <c:pt idx="37">
                  <c:v>-21.6519986186863</c:v>
                </c:pt>
                <c:pt idx="38">
                  <c:v>-22.2435456205875</c:v>
                </c:pt>
                <c:pt idx="39">
                  <c:v>-21.4292195635467</c:v>
                </c:pt>
                <c:pt idx="40">
                  <c:v>-20.1468929255754</c:v>
                </c:pt>
                <c:pt idx="41">
                  <c:v>-18.8160980307704</c:v>
                </c:pt>
                <c:pt idx="42">
                  <c:v>-19.5532416067089</c:v>
                </c:pt>
                <c:pt idx="43">
                  <c:v>-18.3379742693775</c:v>
                </c:pt>
                <c:pt idx="44">
                  <c:v>-19.4795578192217</c:v>
                </c:pt>
                <c:pt idx="45">
                  <c:v>-21.8247196364787</c:v>
                </c:pt>
                <c:pt idx="46">
                  <c:v>-22.7262713300097</c:v>
                </c:pt>
                <c:pt idx="47">
                  <c:v>-23.4427077311966</c:v>
                </c:pt>
                <c:pt idx="48">
                  <c:v>-21.7529444896283</c:v>
                </c:pt>
                <c:pt idx="49">
                  <c:v>-21.9580745193634</c:v>
                </c:pt>
                <c:pt idx="50">
                  <c:v>-26.5350809348286</c:v>
                </c:pt>
                <c:pt idx="51">
                  <c:v>-29.4324754316051</c:v>
                </c:pt>
                <c:pt idx="52">
                  <c:v>-30.9740951499561</c:v>
                </c:pt>
                <c:pt idx="53">
                  <c:v>-32.5091290500042</c:v>
                </c:pt>
                <c:pt idx="54">
                  <c:v>-29.6938620203746</c:v>
                </c:pt>
                <c:pt idx="55">
                  <c:v>-28.4460291167434</c:v>
                </c:pt>
                <c:pt idx="56">
                  <c:v>-25.3175066756945</c:v>
                </c:pt>
                <c:pt idx="57">
                  <c:v>-24.0580301121521</c:v>
                </c:pt>
                <c:pt idx="58">
                  <c:v>-22.6701705536839</c:v>
                </c:pt>
                <c:pt idx="59">
                  <c:v>-21.9728749980038</c:v>
                </c:pt>
                <c:pt idx="60">
                  <c:v>-21.6416420946892</c:v>
                </c:pt>
                <c:pt idx="61">
                  <c:v>-21.5860805383956</c:v>
                </c:pt>
                <c:pt idx="62">
                  <c:v>-21.7067252184137</c:v>
                </c:pt>
                <c:pt idx="63">
                  <c:v>-20.3378869276764</c:v>
                </c:pt>
                <c:pt idx="64">
                  <c:v>-19.8272170725947</c:v>
                </c:pt>
                <c:pt idx="65">
                  <c:v>-19.4277779756954</c:v>
                </c:pt>
                <c:pt idx="66">
                  <c:v>-18.3773633164932</c:v>
                </c:pt>
                <c:pt idx="67">
                  <c:v>-18.5859727819424</c:v>
                </c:pt>
                <c:pt idx="68">
                  <c:v>-21.6643215378714</c:v>
                </c:pt>
                <c:pt idx="69">
                  <c:v>-21.7460763008186</c:v>
                </c:pt>
                <c:pt idx="70">
                  <c:v>-21.4905818727542</c:v>
                </c:pt>
                <c:pt idx="71">
                  <c:v>-21.8461564916271</c:v>
                </c:pt>
                <c:pt idx="72">
                  <c:v>-21.9469160866788</c:v>
                </c:pt>
                <c:pt idx="73">
                  <c:v>-24.2158410133396</c:v>
                </c:pt>
                <c:pt idx="74">
                  <c:v>-24.6702741494066</c:v>
                </c:pt>
                <c:pt idx="75">
                  <c:v>-26.4055898198017</c:v>
                </c:pt>
                <c:pt idx="76">
                  <c:v>-29.8694906861358</c:v>
                </c:pt>
                <c:pt idx="77">
                  <c:v>-30.3043209000995</c:v>
                </c:pt>
                <c:pt idx="78">
                  <c:v>-32.6695461669923</c:v>
                </c:pt>
                <c:pt idx="79">
                  <c:v>-35.4063317116562</c:v>
                </c:pt>
                <c:pt idx="80">
                  <c:v>-37.0694478347877</c:v>
                </c:pt>
                <c:pt idx="81">
                  <c:v>-39.2178111619763</c:v>
                </c:pt>
                <c:pt idx="82">
                  <c:v>-37.8497463995383</c:v>
                </c:pt>
                <c:pt idx="83">
                  <c:v>-33.5283763778461</c:v>
                </c:pt>
                <c:pt idx="84">
                  <c:v>-37.8103986568156</c:v>
                </c:pt>
                <c:pt idx="85">
                  <c:v>-38.9187779871056</c:v>
                </c:pt>
                <c:pt idx="86">
                  <c:v>-33.2836602314705</c:v>
                </c:pt>
                <c:pt idx="87">
                  <c:v>-30.0660258773899</c:v>
                </c:pt>
                <c:pt idx="88">
                  <c:v>-31.099103613798</c:v>
                </c:pt>
                <c:pt idx="89">
                  <c:v>-27.6778987384626</c:v>
                </c:pt>
                <c:pt idx="90">
                  <c:v>-26.1952685824486</c:v>
                </c:pt>
                <c:pt idx="91">
                  <c:v>-27.4634853554457</c:v>
                </c:pt>
                <c:pt idx="92">
                  <c:v>-27.7164086400299</c:v>
                </c:pt>
                <c:pt idx="93">
                  <c:v>-25.6639777356077</c:v>
                </c:pt>
                <c:pt idx="94">
                  <c:v>-24.722514572424</c:v>
                </c:pt>
                <c:pt idx="95">
                  <c:v>-23.8252931887739</c:v>
                </c:pt>
                <c:pt idx="96">
                  <c:v>-23.2105477514726</c:v>
                </c:pt>
                <c:pt idx="97">
                  <c:v>-22.8974228032119</c:v>
                </c:pt>
                <c:pt idx="98">
                  <c:v>-23.0930487264551</c:v>
                </c:pt>
                <c:pt idx="99">
                  <c:v>-21.8255520151861</c:v>
                </c:pt>
                <c:pt idx="100">
                  <c:v>-21.0199039230353</c:v>
                </c:pt>
                <c:pt idx="101">
                  <c:v>-20.7400645537967</c:v>
                </c:pt>
                <c:pt idx="102">
                  <c:v>-20.5513405971179</c:v>
                </c:pt>
                <c:pt idx="103">
                  <c:v>-20.0033644795676</c:v>
                </c:pt>
                <c:pt idx="104">
                  <c:v>-20.1033196533469</c:v>
                </c:pt>
                <c:pt idx="105">
                  <c:v>-19.9934117103863</c:v>
                </c:pt>
                <c:pt idx="106">
                  <c:v>-20.7812831507951</c:v>
                </c:pt>
                <c:pt idx="107">
                  <c:v>-21.6451181406661</c:v>
                </c:pt>
                <c:pt idx="108">
                  <c:v>-23.5927431460864</c:v>
                </c:pt>
                <c:pt idx="109">
                  <c:v>-24.1476773786278</c:v>
                </c:pt>
                <c:pt idx="110">
                  <c:v>-24.6628434855839</c:v>
                </c:pt>
                <c:pt idx="111">
                  <c:v>-26.6032395566293</c:v>
                </c:pt>
                <c:pt idx="112">
                  <c:v>-27.2916089145059</c:v>
                </c:pt>
                <c:pt idx="113">
                  <c:v>-29.1964955998066</c:v>
                </c:pt>
                <c:pt idx="114">
                  <c:v>-30.6842778245154</c:v>
                </c:pt>
                <c:pt idx="115">
                  <c:v>-28.1300848408287</c:v>
                </c:pt>
                <c:pt idx="116">
                  <c:v>-24.9261366117157</c:v>
                </c:pt>
                <c:pt idx="117">
                  <c:v>-23.4634111529216</c:v>
                </c:pt>
                <c:pt idx="118">
                  <c:v>-23.4329554154694</c:v>
                </c:pt>
                <c:pt idx="119">
                  <c:v>-22.544286921621</c:v>
                </c:pt>
                <c:pt idx="120">
                  <c:v>-21.2002794960102</c:v>
                </c:pt>
                <c:pt idx="121">
                  <c:v>-19.4465492879884</c:v>
                </c:pt>
                <c:pt idx="122">
                  <c:v>-19.0552402244792</c:v>
                </c:pt>
                <c:pt idx="123">
                  <c:v>-17.7457685670807</c:v>
                </c:pt>
                <c:pt idx="124">
                  <c:v>-16.8074198782737</c:v>
                </c:pt>
                <c:pt idx="125">
                  <c:v>-16.803437101574</c:v>
                </c:pt>
                <c:pt idx="126">
                  <c:v>-17.7290864876718</c:v>
                </c:pt>
                <c:pt idx="127">
                  <c:v>-18.5623526778528</c:v>
                </c:pt>
                <c:pt idx="128">
                  <c:v>-19.0360209632308</c:v>
                </c:pt>
                <c:pt idx="129">
                  <c:v>-20.3319125339795</c:v>
                </c:pt>
                <c:pt idx="130">
                  <c:v>-21.2408483357543</c:v>
                </c:pt>
                <c:pt idx="131">
                  <c:v>-21.6929760058146</c:v>
                </c:pt>
                <c:pt idx="132">
                  <c:v>-21.5104297868025</c:v>
                </c:pt>
                <c:pt idx="133">
                  <c:v>-22.3514738397887</c:v>
                </c:pt>
                <c:pt idx="134">
                  <c:v>-25.0614590486384</c:v>
                </c:pt>
                <c:pt idx="135">
                  <c:v>-24.5521732869359</c:v>
                </c:pt>
                <c:pt idx="136">
                  <c:v>-25.6125038122433</c:v>
                </c:pt>
                <c:pt idx="137">
                  <c:v>-29.4680919657914</c:v>
                </c:pt>
                <c:pt idx="138">
                  <c:v>-33.0024421569229</c:v>
                </c:pt>
                <c:pt idx="139">
                  <c:v>-31.606380968863</c:v>
                </c:pt>
                <c:pt idx="140">
                  <c:v>-29.2069787791798</c:v>
                </c:pt>
                <c:pt idx="141">
                  <c:v>-27.7616643847017</c:v>
                </c:pt>
                <c:pt idx="142">
                  <c:v>-26.8266994806949</c:v>
                </c:pt>
                <c:pt idx="143">
                  <c:v>-25.882995010233</c:v>
                </c:pt>
                <c:pt idx="144">
                  <c:v>-26.7598518070929</c:v>
                </c:pt>
                <c:pt idx="145">
                  <c:v>-26.5324207297696</c:v>
                </c:pt>
                <c:pt idx="146">
                  <c:v>-23.3558619951191</c:v>
                </c:pt>
                <c:pt idx="147">
                  <c:v>-21.0335489462699</c:v>
                </c:pt>
                <c:pt idx="148">
                  <c:v>-20.1911330256308</c:v>
                </c:pt>
                <c:pt idx="149">
                  <c:v>-21.5057526376839</c:v>
                </c:pt>
                <c:pt idx="150">
                  <c:v>-23.1811325167245</c:v>
                </c:pt>
                <c:pt idx="151">
                  <c:v>-22.5676175513261</c:v>
                </c:pt>
                <c:pt idx="152">
                  <c:v>-22.0676305909142</c:v>
                </c:pt>
                <c:pt idx="153">
                  <c:v>-23.216838990269</c:v>
                </c:pt>
                <c:pt idx="154">
                  <c:v>-25.1221529944536</c:v>
                </c:pt>
                <c:pt idx="155">
                  <c:v>-25.9186889649035</c:v>
                </c:pt>
                <c:pt idx="156">
                  <c:v>-26.4990764459743</c:v>
                </c:pt>
                <c:pt idx="157">
                  <c:v>-31.218280823551</c:v>
                </c:pt>
                <c:pt idx="158">
                  <c:v>-35.8855754161705</c:v>
                </c:pt>
                <c:pt idx="159">
                  <c:v>-40.9509145103199</c:v>
                </c:pt>
                <c:pt idx="160">
                  <c:v>-35.0840364012845</c:v>
                </c:pt>
                <c:pt idx="161">
                  <c:v>-30.8657574882667</c:v>
                </c:pt>
                <c:pt idx="162">
                  <c:v>-28.1707595170132</c:v>
                </c:pt>
                <c:pt idx="163">
                  <c:v>-27.7563577561769</c:v>
                </c:pt>
                <c:pt idx="164">
                  <c:v>-25.6537472229575</c:v>
                </c:pt>
                <c:pt idx="165">
                  <c:v>-26.4482102183838</c:v>
                </c:pt>
                <c:pt idx="166">
                  <c:v>-28.3227290213646</c:v>
                </c:pt>
                <c:pt idx="167">
                  <c:v>-29.981835549011</c:v>
                </c:pt>
                <c:pt idx="168">
                  <c:v>-29.282749910883</c:v>
                </c:pt>
                <c:pt idx="169">
                  <c:v>-28.0274687880284</c:v>
                </c:pt>
                <c:pt idx="170">
                  <c:v>-26.0326946881155</c:v>
                </c:pt>
                <c:pt idx="171">
                  <c:v>-25.8589405854464</c:v>
                </c:pt>
                <c:pt idx="172">
                  <c:v>-25.5638894206822</c:v>
                </c:pt>
                <c:pt idx="173">
                  <c:v>-26.1254930826962</c:v>
                </c:pt>
                <c:pt idx="174">
                  <c:v>-27.7144235661036</c:v>
                </c:pt>
                <c:pt idx="175">
                  <c:v>-28.8324099160307</c:v>
                </c:pt>
                <c:pt idx="176">
                  <c:v>-31.0136196798461</c:v>
                </c:pt>
                <c:pt idx="177">
                  <c:v>-26.4847640253463</c:v>
                </c:pt>
                <c:pt idx="178">
                  <c:v>-25.0015254985572</c:v>
                </c:pt>
                <c:pt idx="179">
                  <c:v>-25.8455140432028</c:v>
                </c:pt>
                <c:pt idx="180">
                  <c:v>-26.2215746698493</c:v>
                </c:pt>
                <c:pt idx="181">
                  <c:v>-23.7956941964094</c:v>
                </c:pt>
                <c:pt idx="182">
                  <c:v>-21.806283133119</c:v>
                </c:pt>
                <c:pt idx="183">
                  <c:v>-21.2547434284416</c:v>
                </c:pt>
                <c:pt idx="184">
                  <c:v>-20.3551458820576</c:v>
                </c:pt>
                <c:pt idx="185">
                  <c:v>-21.1997327021493</c:v>
                </c:pt>
                <c:pt idx="186">
                  <c:v>-21.4550327222392</c:v>
                </c:pt>
                <c:pt idx="187">
                  <c:v>-21.6383411864355</c:v>
                </c:pt>
                <c:pt idx="188">
                  <c:v>-22.2879269389455</c:v>
                </c:pt>
                <c:pt idx="189">
                  <c:v>-24.8073832829831</c:v>
                </c:pt>
                <c:pt idx="190">
                  <c:v>-26.1203617586984</c:v>
                </c:pt>
                <c:pt idx="191">
                  <c:v>-26.9272541919189</c:v>
                </c:pt>
                <c:pt idx="192">
                  <c:v>-27.0845660399222</c:v>
                </c:pt>
                <c:pt idx="193">
                  <c:v>-28.5110781424869</c:v>
                </c:pt>
                <c:pt idx="194">
                  <c:v>-29.8873220562638</c:v>
                </c:pt>
                <c:pt idx="195">
                  <c:v>-32.5426918291849</c:v>
                </c:pt>
                <c:pt idx="196">
                  <c:v>-31.3521655370207</c:v>
                </c:pt>
                <c:pt idx="197">
                  <c:v>-32.0028292653703</c:v>
                </c:pt>
                <c:pt idx="198">
                  <c:v>-37.3491720785532</c:v>
                </c:pt>
                <c:pt idx="199">
                  <c:v>-41.0184199720404</c:v>
                </c:pt>
                <c:pt idx="200">
                  <c:v>-30.2132900511416</c:v>
                </c:pt>
                <c:pt idx="201">
                  <c:v>-24.7572590681624</c:v>
                </c:pt>
                <c:pt idx="202">
                  <c:v>-21.4479236586579</c:v>
                </c:pt>
                <c:pt idx="203">
                  <c:v>-19.4142847514677</c:v>
                </c:pt>
                <c:pt idx="204">
                  <c:v>-18.6052080820108</c:v>
                </c:pt>
                <c:pt idx="205">
                  <c:v>-17.9838611638269</c:v>
                </c:pt>
                <c:pt idx="206">
                  <c:v>-17.5114011179581</c:v>
                </c:pt>
                <c:pt idx="207">
                  <c:v>-17.6239694390885</c:v>
                </c:pt>
                <c:pt idx="208">
                  <c:v>-17.9462444671026</c:v>
                </c:pt>
                <c:pt idx="209">
                  <c:v>-19.4749764025819</c:v>
                </c:pt>
                <c:pt idx="210">
                  <c:v>-19.7790771967775</c:v>
                </c:pt>
                <c:pt idx="211">
                  <c:v>-19.6713276773637</c:v>
                </c:pt>
                <c:pt idx="212">
                  <c:v>-18.9470226356135</c:v>
                </c:pt>
                <c:pt idx="213">
                  <c:v>-19.0099511050283</c:v>
                </c:pt>
                <c:pt idx="214">
                  <c:v>-19.9002760287891</c:v>
                </c:pt>
                <c:pt idx="215">
                  <c:v>-21.0166655317034</c:v>
                </c:pt>
                <c:pt idx="216">
                  <c:v>-24.0822498897392</c:v>
                </c:pt>
                <c:pt idx="217">
                  <c:v>-28.0489986831767</c:v>
                </c:pt>
                <c:pt idx="218">
                  <c:v>-33.7817824642941</c:v>
                </c:pt>
                <c:pt idx="219">
                  <c:v>-33.6174890548193</c:v>
                </c:pt>
                <c:pt idx="220">
                  <c:v>-31.3893205263346</c:v>
                </c:pt>
                <c:pt idx="221">
                  <c:v>-27.5287011375771</c:v>
                </c:pt>
                <c:pt idx="222">
                  <c:v>-24.5394997743155</c:v>
                </c:pt>
                <c:pt idx="223">
                  <c:v>-22.2565809438639</c:v>
                </c:pt>
                <c:pt idx="224">
                  <c:v>-20.3857900710608</c:v>
                </c:pt>
                <c:pt idx="225">
                  <c:v>-18.7940395908317</c:v>
                </c:pt>
                <c:pt idx="226">
                  <c:v>-17.7702042156197</c:v>
                </c:pt>
                <c:pt idx="227">
                  <c:v>-17.2747053008318</c:v>
                </c:pt>
                <c:pt idx="228">
                  <c:v>-17.0022493440286</c:v>
                </c:pt>
                <c:pt idx="229">
                  <c:v>-17.0378829185039</c:v>
                </c:pt>
                <c:pt idx="230">
                  <c:v>-16.84255221203</c:v>
                </c:pt>
                <c:pt idx="231">
                  <c:v>-16.768911359847</c:v>
                </c:pt>
                <c:pt idx="232">
                  <c:v>-16.7779544284426</c:v>
                </c:pt>
                <c:pt idx="233">
                  <c:v>-16.9759739634362</c:v>
                </c:pt>
                <c:pt idx="234">
                  <c:v>-16.8051770250667</c:v>
                </c:pt>
                <c:pt idx="235">
                  <c:v>-16.9161223028413</c:v>
                </c:pt>
                <c:pt idx="236">
                  <c:v>-17.1964569622988</c:v>
                </c:pt>
                <c:pt idx="237">
                  <c:v>-16.8837067307466</c:v>
                </c:pt>
                <c:pt idx="238">
                  <c:v>-16.6793906034151</c:v>
                </c:pt>
                <c:pt idx="239">
                  <c:v>-17.8483198999036</c:v>
                </c:pt>
                <c:pt idx="240">
                  <c:v>-19.4679880673117</c:v>
                </c:pt>
                <c:pt idx="241">
                  <c:v>-21.4957820775965</c:v>
                </c:pt>
                <c:pt idx="242">
                  <c:v>-22.9294859336233</c:v>
                </c:pt>
                <c:pt idx="243">
                  <c:v>-24.9156337503917</c:v>
                </c:pt>
                <c:pt idx="244">
                  <c:v>-28.4299978296574</c:v>
                </c:pt>
                <c:pt idx="245">
                  <c:v>-28.8051353256784</c:v>
                </c:pt>
                <c:pt idx="246">
                  <c:v>-27.7168919549925</c:v>
                </c:pt>
                <c:pt idx="247">
                  <c:v>-27.2981830038439</c:v>
                </c:pt>
                <c:pt idx="248">
                  <c:v>-26.3211318031163</c:v>
                </c:pt>
                <c:pt idx="249">
                  <c:v>-25.2095425236644</c:v>
                </c:pt>
                <c:pt idx="250">
                  <c:v>-26.6425856782972</c:v>
                </c:pt>
                <c:pt idx="251">
                  <c:v>-29.1674526171672</c:v>
                </c:pt>
                <c:pt idx="252">
                  <c:v>-33.2881778261901</c:v>
                </c:pt>
                <c:pt idx="253">
                  <c:v>-29.4519364371426</c:v>
                </c:pt>
                <c:pt idx="254">
                  <c:v>-24.7807387605448</c:v>
                </c:pt>
                <c:pt idx="255">
                  <c:v>-22.4264466276966</c:v>
                </c:pt>
                <c:pt idx="256">
                  <c:v>-20.9543568723044</c:v>
                </c:pt>
                <c:pt idx="257">
                  <c:v>-20.8995328702241</c:v>
                </c:pt>
                <c:pt idx="258">
                  <c:v>-20.9941144219896</c:v>
                </c:pt>
                <c:pt idx="259">
                  <c:v>-21.0295118682892</c:v>
                </c:pt>
                <c:pt idx="260">
                  <c:v>-20.8548284539492</c:v>
                </c:pt>
                <c:pt idx="261">
                  <c:v>-21.3528488086198</c:v>
                </c:pt>
                <c:pt idx="262">
                  <c:v>-22.9145932789504</c:v>
                </c:pt>
                <c:pt idx="263">
                  <c:v>-23.4986382517288</c:v>
                </c:pt>
                <c:pt idx="264">
                  <c:v>-21.9467236623465</c:v>
                </c:pt>
                <c:pt idx="265">
                  <c:v>-18.9171326742333</c:v>
                </c:pt>
                <c:pt idx="266">
                  <c:v>-17.3976092077099</c:v>
                </c:pt>
                <c:pt idx="267">
                  <c:v>-16.7377909103413</c:v>
                </c:pt>
                <c:pt idx="268">
                  <c:v>-16.7136974983059</c:v>
                </c:pt>
                <c:pt idx="269">
                  <c:v>-17.4240218469353</c:v>
                </c:pt>
                <c:pt idx="270">
                  <c:v>-17.3485941989723</c:v>
                </c:pt>
                <c:pt idx="271">
                  <c:v>-17.5490195514048</c:v>
                </c:pt>
                <c:pt idx="272">
                  <c:v>-17.7851695908229</c:v>
                </c:pt>
                <c:pt idx="273">
                  <c:v>-18.0188781013188</c:v>
                </c:pt>
                <c:pt idx="274">
                  <c:v>-18.4778974786041</c:v>
                </c:pt>
                <c:pt idx="275">
                  <c:v>-19.3389036348786</c:v>
                </c:pt>
                <c:pt idx="276">
                  <c:v>-20.690024161079</c:v>
                </c:pt>
                <c:pt idx="277">
                  <c:v>-22.3598256337441</c:v>
                </c:pt>
                <c:pt idx="278">
                  <c:v>-23.072869526669</c:v>
                </c:pt>
                <c:pt idx="279">
                  <c:v>-24.713206349564</c:v>
                </c:pt>
                <c:pt idx="280">
                  <c:v>-27.9787368655086</c:v>
                </c:pt>
                <c:pt idx="281">
                  <c:v>-34.9860696441652</c:v>
                </c:pt>
                <c:pt idx="282">
                  <c:v>-42.0669170491394</c:v>
                </c:pt>
                <c:pt idx="283">
                  <c:v>-34.2334095580553</c:v>
                </c:pt>
                <c:pt idx="284">
                  <c:v>-29.8347337199742</c:v>
                </c:pt>
                <c:pt idx="285">
                  <c:v>-27.0759902405047</c:v>
                </c:pt>
                <c:pt idx="286">
                  <c:v>-25.1417391738505</c:v>
                </c:pt>
                <c:pt idx="287">
                  <c:v>-22.6813148011022</c:v>
                </c:pt>
                <c:pt idx="288">
                  <c:v>-20.7952776856008</c:v>
                </c:pt>
                <c:pt idx="289">
                  <c:v>-19.7716278891104</c:v>
                </c:pt>
                <c:pt idx="290">
                  <c:v>-19.1329042627413</c:v>
                </c:pt>
                <c:pt idx="291">
                  <c:v>-18.5336569264084</c:v>
                </c:pt>
                <c:pt idx="292">
                  <c:v>-18.6187599186987</c:v>
                </c:pt>
                <c:pt idx="293">
                  <c:v>-18.7645696866974</c:v>
                </c:pt>
                <c:pt idx="294">
                  <c:v>-18.622681213295</c:v>
                </c:pt>
                <c:pt idx="295">
                  <c:v>-18.9461960996131</c:v>
                </c:pt>
                <c:pt idx="296">
                  <c:v>-18.4404581138654</c:v>
                </c:pt>
                <c:pt idx="297">
                  <c:v>-17.825556398976</c:v>
                </c:pt>
                <c:pt idx="298">
                  <c:v>-17.7919646737741</c:v>
                </c:pt>
                <c:pt idx="299">
                  <c:v>-18.1742540081238</c:v>
                </c:pt>
                <c:pt idx="300">
                  <c:v>-19.1333570352042</c:v>
                </c:pt>
                <c:pt idx="301">
                  <c:v>-19.8522866940913</c:v>
                </c:pt>
                <c:pt idx="302">
                  <c:v>-20.9852478599502</c:v>
                </c:pt>
                <c:pt idx="303">
                  <c:v>-22.2104682904774</c:v>
                </c:pt>
                <c:pt idx="304">
                  <c:v>-22.6590542955197</c:v>
                </c:pt>
                <c:pt idx="305">
                  <c:v>-23.6506871060911</c:v>
                </c:pt>
                <c:pt idx="306">
                  <c:v>-24.2101640488203</c:v>
                </c:pt>
                <c:pt idx="307">
                  <c:v>-24.378552469412</c:v>
                </c:pt>
                <c:pt idx="308">
                  <c:v>-24.5687795781203</c:v>
                </c:pt>
                <c:pt idx="309">
                  <c:v>-24.2936222729759</c:v>
                </c:pt>
                <c:pt idx="310">
                  <c:v>-23.0780899934029</c:v>
                </c:pt>
                <c:pt idx="311">
                  <c:v>-21.8004905989055</c:v>
                </c:pt>
                <c:pt idx="312">
                  <c:v>-20.9854283228714</c:v>
                </c:pt>
                <c:pt idx="313">
                  <c:v>-20.3082133703995</c:v>
                </c:pt>
                <c:pt idx="314">
                  <c:v>-20.4146628968764</c:v>
                </c:pt>
                <c:pt idx="315">
                  <c:v>-20.5460433610304</c:v>
                </c:pt>
                <c:pt idx="316">
                  <c:v>-20.6864054654147</c:v>
                </c:pt>
                <c:pt idx="317">
                  <c:v>-20.3439992723427</c:v>
                </c:pt>
                <c:pt idx="318">
                  <c:v>-19.671904795302</c:v>
                </c:pt>
                <c:pt idx="319">
                  <c:v>-18.80713771764</c:v>
                </c:pt>
                <c:pt idx="320">
                  <c:v>-18.0843862206805</c:v>
                </c:pt>
                <c:pt idx="321">
                  <c:v>-17.7611358571794</c:v>
                </c:pt>
                <c:pt idx="322">
                  <c:v>-18.0753280794743</c:v>
                </c:pt>
                <c:pt idx="323">
                  <c:v>-18.8922545834206</c:v>
                </c:pt>
                <c:pt idx="324">
                  <c:v>-19.3636699958251</c:v>
                </c:pt>
                <c:pt idx="325">
                  <c:v>-19.6158305712528</c:v>
                </c:pt>
                <c:pt idx="326">
                  <c:v>-20.1015001947204</c:v>
                </c:pt>
                <c:pt idx="327">
                  <c:v>-21.1090258786989</c:v>
                </c:pt>
                <c:pt idx="328">
                  <c:v>-23.9236762259447</c:v>
                </c:pt>
                <c:pt idx="329">
                  <c:v>-28.7863372456926</c:v>
                </c:pt>
                <c:pt idx="330">
                  <c:v>-34.4465753098997</c:v>
                </c:pt>
                <c:pt idx="331">
                  <c:v>-33.3692277434191</c:v>
                </c:pt>
                <c:pt idx="332">
                  <c:v>-30.4221180828711</c:v>
                </c:pt>
                <c:pt idx="333">
                  <c:v>-29.2313345007565</c:v>
                </c:pt>
                <c:pt idx="334">
                  <c:v>-29.6157220636413</c:v>
                </c:pt>
                <c:pt idx="335">
                  <c:v>-30.4322292355597</c:v>
                </c:pt>
                <c:pt idx="336">
                  <c:v>-30.24597548691</c:v>
                </c:pt>
                <c:pt idx="337">
                  <c:v>-27.623850578693</c:v>
                </c:pt>
                <c:pt idx="338">
                  <c:v>-26.4695488111999</c:v>
                </c:pt>
                <c:pt idx="339">
                  <c:v>-29.28582669846</c:v>
                </c:pt>
                <c:pt idx="340">
                  <c:v>-39.104019679608</c:v>
                </c:pt>
                <c:pt idx="341">
                  <c:v>-30.2581553193871</c:v>
                </c:pt>
                <c:pt idx="342">
                  <c:v>-26.7853506046475</c:v>
                </c:pt>
                <c:pt idx="343">
                  <c:v>-27.2005757143828</c:v>
                </c:pt>
                <c:pt idx="344">
                  <c:v>-28.7842249149189</c:v>
                </c:pt>
                <c:pt idx="345">
                  <c:v>-28.4429447794664</c:v>
                </c:pt>
                <c:pt idx="346">
                  <c:v>-26.1258730197137</c:v>
                </c:pt>
                <c:pt idx="347">
                  <c:v>-22.7963924386549</c:v>
                </c:pt>
                <c:pt idx="348">
                  <c:v>-21.2105637210266</c:v>
                </c:pt>
                <c:pt idx="349">
                  <c:v>-20.8038725793543</c:v>
                </c:pt>
                <c:pt idx="350">
                  <c:v>-21.2968491148578</c:v>
                </c:pt>
                <c:pt idx="351">
                  <c:v>-21.1579217569508</c:v>
                </c:pt>
                <c:pt idx="352">
                  <c:v>-21.1231135320678</c:v>
                </c:pt>
                <c:pt idx="353">
                  <c:v>-22.943173856818</c:v>
                </c:pt>
                <c:pt idx="354">
                  <c:v>-25.3569301559183</c:v>
                </c:pt>
                <c:pt idx="355">
                  <c:v>-24.7868548271007</c:v>
                </c:pt>
                <c:pt idx="356">
                  <c:v>-23.6889691449376</c:v>
                </c:pt>
                <c:pt idx="357">
                  <c:v>-23.105944697733</c:v>
                </c:pt>
                <c:pt idx="358">
                  <c:v>-23.9639912964406</c:v>
                </c:pt>
                <c:pt idx="359">
                  <c:v>-24.9399423897944</c:v>
                </c:pt>
                <c:pt idx="360">
                  <c:v>-24.4313455604349</c:v>
                </c:pt>
                <c:pt idx="361">
                  <c:v>-25.9273178036805</c:v>
                </c:pt>
                <c:pt idx="362">
                  <c:v>-29.5494549622147</c:v>
                </c:pt>
                <c:pt idx="363">
                  <c:v>-39.9706143669464</c:v>
                </c:pt>
                <c:pt idx="364">
                  <c:v>-34.4092227734034</c:v>
                </c:pt>
                <c:pt idx="365">
                  <c:v>-29.8735157409549</c:v>
                </c:pt>
                <c:pt idx="366">
                  <c:v>-28.8353155984389</c:v>
                </c:pt>
                <c:pt idx="367">
                  <c:v>-26.5219914663137</c:v>
                </c:pt>
                <c:pt idx="368">
                  <c:v>-25.0775105152102</c:v>
                </c:pt>
                <c:pt idx="369">
                  <c:v>-25.9918086698394</c:v>
                </c:pt>
                <c:pt idx="370">
                  <c:v>-24.9375427969221</c:v>
                </c:pt>
                <c:pt idx="371">
                  <c:v>-21.5593439544808</c:v>
                </c:pt>
                <c:pt idx="372">
                  <c:v>-19.5549388246272</c:v>
                </c:pt>
                <c:pt idx="373">
                  <c:v>-18.8322338915652</c:v>
                </c:pt>
                <c:pt idx="374">
                  <c:v>-18.4760290762695</c:v>
                </c:pt>
                <c:pt idx="375">
                  <c:v>-18.2888729457435</c:v>
                </c:pt>
                <c:pt idx="376">
                  <c:v>-17.9725489897693</c:v>
                </c:pt>
                <c:pt idx="377">
                  <c:v>-17.6651075422891</c:v>
                </c:pt>
                <c:pt idx="378">
                  <c:v>-17.1703775051403</c:v>
                </c:pt>
                <c:pt idx="379">
                  <c:v>-17.1647663254405</c:v>
                </c:pt>
                <c:pt idx="380">
                  <c:v>-17.4924809837481</c:v>
                </c:pt>
                <c:pt idx="381">
                  <c:v>-17.7863265754254</c:v>
                </c:pt>
                <c:pt idx="382">
                  <c:v>-18.0194375682553</c:v>
                </c:pt>
                <c:pt idx="383">
                  <c:v>-18.2635221627874</c:v>
                </c:pt>
                <c:pt idx="384">
                  <c:v>-19.0721595044518</c:v>
                </c:pt>
                <c:pt idx="385">
                  <c:v>-21.0831791382262</c:v>
                </c:pt>
                <c:pt idx="386">
                  <c:v>-23.803466313212</c:v>
                </c:pt>
                <c:pt idx="387">
                  <c:v>-26.0615841828122</c:v>
                </c:pt>
                <c:pt idx="388">
                  <c:v>-28.1579584276063</c:v>
                </c:pt>
                <c:pt idx="389">
                  <c:v>-30.8721628783131</c:v>
                </c:pt>
                <c:pt idx="390">
                  <c:v>-33.5977551541012</c:v>
                </c:pt>
                <c:pt idx="391">
                  <c:v>-34.0303053630258</c:v>
                </c:pt>
                <c:pt idx="392">
                  <c:v>-31.3426283621025</c:v>
                </c:pt>
                <c:pt idx="393">
                  <c:v>-27.7748439324402</c:v>
                </c:pt>
                <c:pt idx="394">
                  <c:v>-25.2259625842438</c:v>
                </c:pt>
                <c:pt idx="395">
                  <c:v>-23.5532933655667</c:v>
                </c:pt>
                <c:pt idx="396">
                  <c:v>-22.2556933567834</c:v>
                </c:pt>
                <c:pt idx="397">
                  <c:v>-20.7837581177027</c:v>
                </c:pt>
                <c:pt idx="398">
                  <c:v>-19.5492086908503</c:v>
                </c:pt>
                <c:pt idx="399">
                  <c:v>-18.6639743300366</c:v>
                </c:pt>
                <c:pt idx="400">
                  <c:v>-18.3333377470594</c:v>
                </c:pt>
                <c:pt idx="401">
                  <c:v>-18.0755261287508</c:v>
                </c:pt>
                <c:pt idx="402">
                  <c:v>-17.570798334792</c:v>
                </c:pt>
                <c:pt idx="403">
                  <c:v>-17.5228768444343</c:v>
                </c:pt>
                <c:pt idx="404">
                  <c:v>-18.2718258073021</c:v>
                </c:pt>
                <c:pt idx="405">
                  <c:v>-19.7991427581091</c:v>
                </c:pt>
                <c:pt idx="406">
                  <c:v>-21.0523260200843</c:v>
                </c:pt>
                <c:pt idx="407">
                  <c:v>-22.5203434371054</c:v>
                </c:pt>
                <c:pt idx="408">
                  <c:v>-25.4328121613458</c:v>
                </c:pt>
                <c:pt idx="409">
                  <c:v>-27.5513263063411</c:v>
                </c:pt>
                <c:pt idx="410">
                  <c:v>-25.560768838294</c:v>
                </c:pt>
                <c:pt idx="411">
                  <c:v>-24.4604200967374</c:v>
                </c:pt>
                <c:pt idx="412">
                  <c:v>-24.9894859212844</c:v>
                </c:pt>
                <c:pt idx="413">
                  <c:v>-26.1682818418407</c:v>
                </c:pt>
                <c:pt idx="414">
                  <c:v>-27.356957088921</c:v>
                </c:pt>
                <c:pt idx="415">
                  <c:v>-30.7206690130429</c:v>
                </c:pt>
                <c:pt idx="416">
                  <c:v>-38.1138295086061</c:v>
                </c:pt>
                <c:pt idx="417">
                  <c:v>-36.1881686865755</c:v>
                </c:pt>
                <c:pt idx="418">
                  <c:v>-30.7223948836731</c:v>
                </c:pt>
                <c:pt idx="419">
                  <c:v>-27.3694457497557</c:v>
                </c:pt>
                <c:pt idx="420">
                  <c:v>-24.8213416768138</c:v>
                </c:pt>
                <c:pt idx="421">
                  <c:v>-23.5035125221607</c:v>
                </c:pt>
                <c:pt idx="422">
                  <c:v>-23.7996504950248</c:v>
                </c:pt>
                <c:pt idx="423">
                  <c:v>-23.7941562320676</c:v>
                </c:pt>
                <c:pt idx="424">
                  <c:v>-22.1041578544867</c:v>
                </c:pt>
                <c:pt idx="425">
                  <c:v>-19.7850491915198</c:v>
                </c:pt>
                <c:pt idx="426">
                  <c:v>-18.3742127646839</c:v>
                </c:pt>
                <c:pt idx="427">
                  <c:v>-17.6074288479011</c:v>
                </c:pt>
                <c:pt idx="428">
                  <c:v>-17.5048127884266</c:v>
                </c:pt>
                <c:pt idx="429">
                  <c:v>-17.7202384561359</c:v>
                </c:pt>
                <c:pt idx="430">
                  <c:v>-17.652869930213</c:v>
                </c:pt>
                <c:pt idx="431">
                  <c:v>-17.4147142269898</c:v>
                </c:pt>
                <c:pt idx="432">
                  <c:v>-17.5521089498033</c:v>
                </c:pt>
                <c:pt idx="433">
                  <c:v>-17.842807489745</c:v>
                </c:pt>
                <c:pt idx="434">
                  <c:v>-17.9453459385547</c:v>
                </c:pt>
                <c:pt idx="435">
                  <c:v>-18.6662000695273</c:v>
                </c:pt>
                <c:pt idx="436">
                  <c:v>-19.8175957411658</c:v>
                </c:pt>
                <c:pt idx="437">
                  <c:v>-20.4231079550321</c:v>
                </c:pt>
                <c:pt idx="438">
                  <c:v>-20.8702154148586</c:v>
                </c:pt>
                <c:pt idx="439">
                  <c:v>-21.2021607161627</c:v>
                </c:pt>
                <c:pt idx="440">
                  <c:v>-21.2483659969481</c:v>
                </c:pt>
                <c:pt idx="441">
                  <c:v>-21.4756017720258</c:v>
                </c:pt>
                <c:pt idx="442">
                  <c:v>-21.8984270415488</c:v>
                </c:pt>
                <c:pt idx="443">
                  <c:v>-22.5549316607283</c:v>
                </c:pt>
                <c:pt idx="444">
                  <c:v>-23.0071660410775</c:v>
                </c:pt>
                <c:pt idx="445">
                  <c:v>-23.2551817779976</c:v>
                </c:pt>
                <c:pt idx="446">
                  <c:v>-24.1869753500938</c:v>
                </c:pt>
                <c:pt idx="447">
                  <c:v>-26.5269220622508</c:v>
                </c:pt>
                <c:pt idx="448">
                  <c:v>-30.0183927756237</c:v>
                </c:pt>
                <c:pt idx="449">
                  <c:v>-30.4612814106965</c:v>
                </c:pt>
                <c:pt idx="450">
                  <c:v>-28.3453511761595</c:v>
                </c:pt>
                <c:pt idx="451">
                  <c:v>-24.7677527910382</c:v>
                </c:pt>
                <c:pt idx="452">
                  <c:v>-22.2393087950679</c:v>
                </c:pt>
                <c:pt idx="453">
                  <c:v>-21.0935786142752</c:v>
                </c:pt>
                <c:pt idx="454">
                  <c:v>-19.82352530377</c:v>
                </c:pt>
                <c:pt idx="455">
                  <c:v>-18.489420481594</c:v>
                </c:pt>
                <c:pt idx="456">
                  <c:v>-18.1045505241448</c:v>
                </c:pt>
                <c:pt idx="457">
                  <c:v>-17.9686337781278</c:v>
                </c:pt>
                <c:pt idx="458">
                  <c:v>-18.0300652620205</c:v>
                </c:pt>
                <c:pt idx="459">
                  <c:v>-17.9646939489307</c:v>
                </c:pt>
                <c:pt idx="460">
                  <c:v>-17.9576714979965</c:v>
                </c:pt>
                <c:pt idx="461">
                  <c:v>-17.8439216750817</c:v>
                </c:pt>
                <c:pt idx="462">
                  <c:v>-17.7790269836033</c:v>
                </c:pt>
                <c:pt idx="463">
                  <c:v>-17.5762236991068</c:v>
                </c:pt>
                <c:pt idx="464">
                  <c:v>-17.6124975679584</c:v>
                </c:pt>
                <c:pt idx="465">
                  <c:v>-17.8899735249785</c:v>
                </c:pt>
                <c:pt idx="466">
                  <c:v>-18.3105707715629</c:v>
                </c:pt>
                <c:pt idx="467">
                  <c:v>-19.1439176324126</c:v>
                </c:pt>
                <c:pt idx="468">
                  <c:v>-20.218308857723</c:v>
                </c:pt>
                <c:pt idx="469">
                  <c:v>-21.1351638781569</c:v>
                </c:pt>
                <c:pt idx="470">
                  <c:v>-22.1814745899229</c:v>
                </c:pt>
                <c:pt idx="471">
                  <c:v>-23.8522238298707</c:v>
                </c:pt>
                <c:pt idx="472">
                  <c:v>-25.6890785065074</c:v>
                </c:pt>
                <c:pt idx="473">
                  <c:v>-26.8121773021988</c:v>
                </c:pt>
                <c:pt idx="474">
                  <c:v>-26.1180266159598</c:v>
                </c:pt>
                <c:pt idx="475">
                  <c:v>-24.2427301714708</c:v>
                </c:pt>
                <c:pt idx="476">
                  <c:v>-21.9236148509742</c:v>
                </c:pt>
                <c:pt idx="477">
                  <c:v>-20.3820505245016</c:v>
                </c:pt>
                <c:pt idx="478">
                  <c:v>-19.5362223529745</c:v>
                </c:pt>
                <c:pt idx="479">
                  <c:v>-18.4119545490419</c:v>
                </c:pt>
                <c:pt idx="480">
                  <c:v>-17.0903139526559</c:v>
                </c:pt>
                <c:pt idx="481">
                  <c:v>-16.1068209007534</c:v>
                </c:pt>
                <c:pt idx="482">
                  <c:v>-15.2911656995525</c:v>
                </c:pt>
                <c:pt idx="483">
                  <c:v>-14.5038904585467</c:v>
                </c:pt>
                <c:pt idx="484">
                  <c:v>-14.0331035974695</c:v>
                </c:pt>
                <c:pt idx="485">
                  <c:v>-13.761517751832</c:v>
                </c:pt>
                <c:pt idx="486">
                  <c:v>-13.5153524901979</c:v>
                </c:pt>
                <c:pt idx="487">
                  <c:v>-13.3008187314292</c:v>
                </c:pt>
                <c:pt idx="488">
                  <c:v>-13.3441845302009</c:v>
                </c:pt>
                <c:pt idx="489">
                  <c:v>-13.5994389665008</c:v>
                </c:pt>
                <c:pt idx="490">
                  <c:v>-13.8465687158719</c:v>
                </c:pt>
                <c:pt idx="491">
                  <c:v>-14.2475877466901</c:v>
                </c:pt>
                <c:pt idx="492">
                  <c:v>-14.9568655064724</c:v>
                </c:pt>
                <c:pt idx="493">
                  <c:v>-15.9684215685193</c:v>
                </c:pt>
                <c:pt idx="494">
                  <c:v>-16.9557182460682</c:v>
                </c:pt>
                <c:pt idx="495">
                  <c:v>-17.7106330193535</c:v>
                </c:pt>
                <c:pt idx="496">
                  <c:v>-18.4544648754334</c:v>
                </c:pt>
                <c:pt idx="497">
                  <c:v>-19.5424781983717</c:v>
                </c:pt>
                <c:pt idx="498">
                  <c:v>-20.7661302603033</c:v>
                </c:pt>
                <c:pt idx="499">
                  <c:v>-21.42290981673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9.7133018587304</c:v>
                </c:pt>
                <c:pt idx="1">
                  <c:v>-87.7584490416184</c:v>
                </c:pt>
                <c:pt idx="2">
                  <c:v>-85.1135551661504</c:v>
                </c:pt>
                <c:pt idx="3">
                  <c:v>-86.5037443706903</c:v>
                </c:pt>
                <c:pt idx="4">
                  <c:v>-89.0537823625302</c:v>
                </c:pt>
                <c:pt idx="5">
                  <c:v>-84.0687605795637</c:v>
                </c:pt>
                <c:pt idx="6">
                  <c:v>-79.0879563662058</c:v>
                </c:pt>
                <c:pt idx="7">
                  <c:v>-76.9744052655326</c:v>
                </c:pt>
                <c:pt idx="8">
                  <c:v>-76.2015823618087</c:v>
                </c:pt>
                <c:pt idx="9">
                  <c:v>-77.3652562878684</c:v>
                </c:pt>
                <c:pt idx="10">
                  <c:v>-78.5573357400652</c:v>
                </c:pt>
                <c:pt idx="11">
                  <c:v>-77.1249208420528</c:v>
                </c:pt>
                <c:pt idx="12">
                  <c:v>-74.4737353039007</c:v>
                </c:pt>
                <c:pt idx="13">
                  <c:v>-73.2268637427543</c:v>
                </c:pt>
                <c:pt idx="14">
                  <c:v>-73.7677052267891</c:v>
                </c:pt>
                <c:pt idx="15">
                  <c:v>-76.1919544463716</c:v>
                </c:pt>
                <c:pt idx="16">
                  <c:v>-76.316842734279</c:v>
                </c:pt>
                <c:pt idx="17">
                  <c:v>-72.1643050492826</c:v>
                </c:pt>
                <c:pt idx="18">
                  <c:v>-69.9283032109301</c:v>
                </c:pt>
                <c:pt idx="19">
                  <c:v>-69.0467966088216</c:v>
                </c:pt>
                <c:pt idx="20">
                  <c:v>-70.1073744211044</c:v>
                </c:pt>
                <c:pt idx="21">
                  <c:v>-72.7592469625253</c:v>
                </c:pt>
                <c:pt idx="22">
                  <c:v>-73.7476636427299</c:v>
                </c:pt>
                <c:pt idx="23">
                  <c:v>-71.1997609654</c:v>
                </c:pt>
                <c:pt idx="24">
                  <c:v>-68.7292747568502</c:v>
                </c:pt>
                <c:pt idx="25">
                  <c:v>-67.7970106413706</c:v>
                </c:pt>
                <c:pt idx="26">
                  <c:v>-68.0754704113543</c:v>
                </c:pt>
                <c:pt idx="27">
                  <c:v>-68.8137535564579</c:v>
                </c:pt>
                <c:pt idx="28">
                  <c:v>-72.3046411724581</c:v>
                </c:pt>
                <c:pt idx="29">
                  <c:v>-71.829624432187</c:v>
                </c:pt>
                <c:pt idx="30">
                  <c:v>-68.8012157844118</c:v>
                </c:pt>
                <c:pt idx="31">
                  <c:v>-67.9240516444799</c:v>
                </c:pt>
                <c:pt idx="32">
                  <c:v>-68.1154508244034</c:v>
                </c:pt>
                <c:pt idx="33">
                  <c:v>-69.3406765420431</c:v>
                </c:pt>
                <c:pt idx="34">
                  <c:v>-70.4782511262425</c:v>
                </c:pt>
                <c:pt idx="35">
                  <c:v>-69.3653134179388</c:v>
                </c:pt>
                <c:pt idx="36">
                  <c:v>-68.4260221927707</c:v>
                </c:pt>
                <c:pt idx="37">
                  <c:v>-68.0004582055053</c:v>
                </c:pt>
                <c:pt idx="38">
                  <c:v>-68.6136795914758</c:v>
                </c:pt>
                <c:pt idx="39">
                  <c:v>-70.0730602212701</c:v>
                </c:pt>
                <c:pt idx="40">
                  <c:v>-71.8940131458919</c:v>
                </c:pt>
                <c:pt idx="41">
                  <c:v>-71.1362296042483</c:v>
                </c:pt>
                <c:pt idx="42">
                  <c:v>-70.261416177667</c:v>
                </c:pt>
                <c:pt idx="43">
                  <c:v>-69.6099611473058</c:v>
                </c:pt>
                <c:pt idx="44">
                  <c:v>-68.1045236335082</c:v>
                </c:pt>
                <c:pt idx="45">
                  <c:v>-68.4887500804669</c:v>
                </c:pt>
                <c:pt idx="46">
                  <c:v>-71.0358296364318</c:v>
                </c:pt>
                <c:pt idx="47">
                  <c:v>-71.7554581320438</c:v>
                </c:pt>
                <c:pt idx="48">
                  <c:v>-71.739773427564</c:v>
                </c:pt>
                <c:pt idx="49">
                  <c:v>-71.2717143665242</c:v>
                </c:pt>
                <c:pt idx="50">
                  <c:v>-70.5783143083368</c:v>
                </c:pt>
                <c:pt idx="51">
                  <c:v>-70.3725892444931</c:v>
                </c:pt>
                <c:pt idx="52">
                  <c:v>-71.3564232518512</c:v>
                </c:pt>
                <c:pt idx="53">
                  <c:v>-73.4796846494034</c:v>
                </c:pt>
                <c:pt idx="54">
                  <c:v>-74.8759963946743</c:v>
                </c:pt>
                <c:pt idx="55">
                  <c:v>-75.5967622377672</c:v>
                </c:pt>
                <c:pt idx="56">
                  <c:v>-73.0379818960617</c:v>
                </c:pt>
                <c:pt idx="57">
                  <c:v>-73.0629477132769</c:v>
                </c:pt>
                <c:pt idx="58">
                  <c:v>-73.6671506994231</c:v>
                </c:pt>
                <c:pt idx="59">
                  <c:v>-73.4493424088986</c:v>
                </c:pt>
                <c:pt idx="60">
                  <c:v>-75.920634776197</c:v>
                </c:pt>
                <c:pt idx="61">
                  <c:v>-78.1680057841712</c:v>
                </c:pt>
                <c:pt idx="62">
                  <c:v>-80.6322416278118</c:v>
                </c:pt>
                <c:pt idx="63">
                  <c:v>-76.5491278233547</c:v>
                </c:pt>
                <c:pt idx="64">
                  <c:v>-74.5133546963558</c:v>
                </c:pt>
                <c:pt idx="65">
                  <c:v>-70.1362065742255</c:v>
                </c:pt>
                <c:pt idx="66">
                  <c:v>-68.3256499518379</c:v>
                </c:pt>
                <c:pt idx="67">
                  <c:v>-70.8440245396241</c:v>
                </c:pt>
                <c:pt idx="68">
                  <c:v>-75.6226714544759</c:v>
                </c:pt>
                <c:pt idx="69">
                  <c:v>-73.7743029476617</c:v>
                </c:pt>
                <c:pt idx="70">
                  <c:v>-70.6505555143653</c:v>
                </c:pt>
                <c:pt idx="71">
                  <c:v>-67.4066399782397</c:v>
                </c:pt>
                <c:pt idx="72">
                  <c:v>-66.3996468802955</c:v>
                </c:pt>
                <c:pt idx="73">
                  <c:v>-67.7153347679503</c:v>
                </c:pt>
                <c:pt idx="74">
                  <c:v>-66.3177949801971</c:v>
                </c:pt>
                <c:pt idx="75">
                  <c:v>-66.159898133672</c:v>
                </c:pt>
                <c:pt idx="76">
                  <c:v>-65.5556030256862</c:v>
                </c:pt>
                <c:pt idx="77">
                  <c:v>-63.7681050251879</c:v>
                </c:pt>
                <c:pt idx="78">
                  <c:v>-62.3105663321498</c:v>
                </c:pt>
                <c:pt idx="79">
                  <c:v>-61.5751752506864</c:v>
                </c:pt>
                <c:pt idx="80">
                  <c:v>-61.9129477537498</c:v>
                </c:pt>
                <c:pt idx="81">
                  <c:v>-63.3393337182446</c:v>
                </c:pt>
                <c:pt idx="82">
                  <c:v>-62.2990828145298</c:v>
                </c:pt>
                <c:pt idx="83">
                  <c:v>-61.1408250581946</c:v>
                </c:pt>
                <c:pt idx="84">
                  <c:v>-60.1432933503273</c:v>
                </c:pt>
                <c:pt idx="85">
                  <c:v>-59.6508741093325</c:v>
                </c:pt>
                <c:pt idx="86">
                  <c:v>-59.447712051258</c:v>
                </c:pt>
                <c:pt idx="87">
                  <c:v>-59.8379944849662</c:v>
                </c:pt>
                <c:pt idx="88">
                  <c:v>-59.4498286196308</c:v>
                </c:pt>
                <c:pt idx="89">
                  <c:v>-58.4164897975854</c:v>
                </c:pt>
                <c:pt idx="90">
                  <c:v>-57.8162470125874</c:v>
                </c:pt>
                <c:pt idx="91">
                  <c:v>-58.3942046776774</c:v>
                </c:pt>
                <c:pt idx="92">
                  <c:v>-59.056524780088</c:v>
                </c:pt>
                <c:pt idx="93">
                  <c:v>-58.8522169556049</c:v>
                </c:pt>
                <c:pt idx="94">
                  <c:v>-57.9369246624788</c:v>
                </c:pt>
                <c:pt idx="95">
                  <c:v>-56.8889213884356</c:v>
                </c:pt>
                <c:pt idx="96">
                  <c:v>-56.5325298650848</c:v>
                </c:pt>
                <c:pt idx="97">
                  <c:v>-56.1217670982327</c:v>
                </c:pt>
                <c:pt idx="98">
                  <c:v>-56.438357446329</c:v>
                </c:pt>
                <c:pt idx="99">
                  <c:v>-56.691262469883</c:v>
                </c:pt>
                <c:pt idx="100">
                  <c:v>-56.361640955758</c:v>
                </c:pt>
                <c:pt idx="101">
                  <c:v>-55.6995328692083</c:v>
                </c:pt>
                <c:pt idx="102">
                  <c:v>-55.1492427084415</c:v>
                </c:pt>
                <c:pt idx="103">
                  <c:v>-54.9758036699237</c:v>
                </c:pt>
                <c:pt idx="104">
                  <c:v>-54.75423906965</c:v>
                </c:pt>
                <c:pt idx="105">
                  <c:v>-54.5650609245272</c:v>
                </c:pt>
                <c:pt idx="106">
                  <c:v>-53.9879098714902</c:v>
                </c:pt>
                <c:pt idx="107">
                  <c:v>-53.6445866293839</c:v>
                </c:pt>
                <c:pt idx="108">
                  <c:v>-53.4931186299973</c:v>
                </c:pt>
                <c:pt idx="109">
                  <c:v>-53.841573023306</c:v>
                </c:pt>
                <c:pt idx="110">
                  <c:v>-53.915639760943</c:v>
                </c:pt>
                <c:pt idx="111">
                  <c:v>-53.4213552429085</c:v>
                </c:pt>
                <c:pt idx="112">
                  <c:v>-53.3441836726255</c:v>
                </c:pt>
                <c:pt idx="113">
                  <c:v>-53.1836434323203</c:v>
                </c:pt>
                <c:pt idx="114">
                  <c:v>-53.0778155986632</c:v>
                </c:pt>
                <c:pt idx="115">
                  <c:v>-53.0370671630025</c:v>
                </c:pt>
                <c:pt idx="116">
                  <c:v>-53.1201829427981</c:v>
                </c:pt>
                <c:pt idx="117">
                  <c:v>-52.954962641045</c:v>
                </c:pt>
                <c:pt idx="118">
                  <c:v>-53.0749376811294</c:v>
                </c:pt>
                <c:pt idx="119">
                  <c:v>-52.9899796310364</c:v>
                </c:pt>
                <c:pt idx="120">
                  <c:v>-52.9051063589461</c:v>
                </c:pt>
                <c:pt idx="121">
                  <c:v>-52.8692611550563</c:v>
                </c:pt>
                <c:pt idx="122">
                  <c:v>-52.7156002737659</c:v>
                </c:pt>
                <c:pt idx="123">
                  <c:v>-52.7915365452539</c:v>
                </c:pt>
                <c:pt idx="124">
                  <c:v>-52.282807764812</c:v>
                </c:pt>
                <c:pt idx="125">
                  <c:v>-51.5990169222868</c:v>
                </c:pt>
                <c:pt idx="126">
                  <c:v>-51.4214272881453</c:v>
                </c:pt>
                <c:pt idx="127">
                  <c:v>-51.256664711989</c:v>
                </c:pt>
                <c:pt idx="128">
                  <c:v>-51.3105601052547</c:v>
                </c:pt>
                <c:pt idx="129">
                  <c:v>-51.4772465120002</c:v>
                </c:pt>
                <c:pt idx="130">
                  <c:v>-51.6399538236473</c:v>
                </c:pt>
                <c:pt idx="131">
                  <c:v>-51.5093676418744</c:v>
                </c:pt>
                <c:pt idx="132">
                  <c:v>-51.9111330793621</c:v>
                </c:pt>
                <c:pt idx="133">
                  <c:v>-52.2194756193197</c:v>
                </c:pt>
                <c:pt idx="134">
                  <c:v>-51.9833659708074</c:v>
                </c:pt>
                <c:pt idx="135">
                  <c:v>-52.2211328851878</c:v>
                </c:pt>
                <c:pt idx="136">
                  <c:v>-52.5143945109005</c:v>
                </c:pt>
                <c:pt idx="137">
                  <c:v>-52.3481449027592</c:v>
                </c:pt>
                <c:pt idx="138">
                  <c:v>-52.5281344306158</c:v>
                </c:pt>
                <c:pt idx="139">
                  <c:v>-52.4350787762442</c:v>
                </c:pt>
                <c:pt idx="140">
                  <c:v>-52.3270472163977</c:v>
                </c:pt>
                <c:pt idx="141">
                  <c:v>-52.5008176587005</c:v>
                </c:pt>
                <c:pt idx="142">
                  <c:v>-53.1291722513328</c:v>
                </c:pt>
                <c:pt idx="143">
                  <c:v>-53.5102319873678</c:v>
                </c:pt>
                <c:pt idx="144">
                  <c:v>-54.0646571451504</c:v>
                </c:pt>
                <c:pt idx="145">
                  <c:v>-55.0736492071625</c:v>
                </c:pt>
                <c:pt idx="146">
                  <c:v>-54.8294936994229</c:v>
                </c:pt>
                <c:pt idx="147">
                  <c:v>-54.4542411569675</c:v>
                </c:pt>
                <c:pt idx="148">
                  <c:v>-53.9851530245811</c:v>
                </c:pt>
                <c:pt idx="149">
                  <c:v>-53.8419859083563</c:v>
                </c:pt>
                <c:pt idx="150">
                  <c:v>-53.9143437353298</c:v>
                </c:pt>
                <c:pt idx="151">
                  <c:v>-54.1626016779909</c:v>
                </c:pt>
                <c:pt idx="152">
                  <c:v>-53.9257025703146</c:v>
                </c:pt>
                <c:pt idx="153">
                  <c:v>-53.9598245599614</c:v>
                </c:pt>
                <c:pt idx="154">
                  <c:v>-54.0116035570454</c:v>
                </c:pt>
                <c:pt idx="155">
                  <c:v>-54.852011895503</c:v>
                </c:pt>
                <c:pt idx="156">
                  <c:v>-55.1443522963269</c:v>
                </c:pt>
                <c:pt idx="157">
                  <c:v>-55.8259376186155</c:v>
                </c:pt>
                <c:pt idx="158">
                  <c:v>-56.7565468447546</c:v>
                </c:pt>
                <c:pt idx="159">
                  <c:v>-57.1445634658812</c:v>
                </c:pt>
                <c:pt idx="160">
                  <c:v>-58.0320808828331</c:v>
                </c:pt>
                <c:pt idx="161">
                  <c:v>-58.1254857891496</c:v>
                </c:pt>
                <c:pt idx="162">
                  <c:v>-59.2650713380394</c:v>
                </c:pt>
                <c:pt idx="163">
                  <c:v>-60.5888397634627</c:v>
                </c:pt>
                <c:pt idx="164">
                  <c:v>-62.0779682670037</c:v>
                </c:pt>
                <c:pt idx="165">
                  <c:v>-63.1586118065004</c:v>
                </c:pt>
                <c:pt idx="166">
                  <c:v>-63.6192554396661</c:v>
                </c:pt>
                <c:pt idx="167">
                  <c:v>-62.9994636466504</c:v>
                </c:pt>
                <c:pt idx="168">
                  <c:v>-63.9182413451219</c:v>
                </c:pt>
                <c:pt idx="169">
                  <c:v>-61.118178382694</c:v>
                </c:pt>
                <c:pt idx="170">
                  <c:v>-59.8656540116055</c:v>
                </c:pt>
                <c:pt idx="171">
                  <c:v>-59.9747507532415</c:v>
                </c:pt>
                <c:pt idx="172">
                  <c:v>-59.6520995930628</c:v>
                </c:pt>
                <c:pt idx="173">
                  <c:v>-59.5865045444514</c:v>
                </c:pt>
                <c:pt idx="174">
                  <c:v>-58.7048072703345</c:v>
                </c:pt>
                <c:pt idx="175">
                  <c:v>-57.9010108300813</c:v>
                </c:pt>
                <c:pt idx="176">
                  <c:v>-57.5677343918919</c:v>
                </c:pt>
                <c:pt idx="177">
                  <c:v>-56.7005671614465</c:v>
                </c:pt>
                <c:pt idx="178">
                  <c:v>-55.7656319877678</c:v>
                </c:pt>
                <c:pt idx="179">
                  <c:v>-54.1540920391455</c:v>
                </c:pt>
                <c:pt idx="180">
                  <c:v>-54.0115134429746</c:v>
                </c:pt>
                <c:pt idx="181">
                  <c:v>-54.2843307651794</c:v>
                </c:pt>
                <c:pt idx="182">
                  <c:v>-53.4637496654116</c:v>
                </c:pt>
                <c:pt idx="183">
                  <c:v>-52.8821941432278</c:v>
                </c:pt>
                <c:pt idx="184">
                  <c:v>-52.4994675807479</c:v>
                </c:pt>
                <c:pt idx="185">
                  <c:v>-51.2248063907635</c:v>
                </c:pt>
                <c:pt idx="186">
                  <c:v>-50.5028376955913</c:v>
                </c:pt>
                <c:pt idx="187">
                  <c:v>-50.3733692001351</c:v>
                </c:pt>
                <c:pt idx="188">
                  <c:v>-49.6719729028435</c:v>
                </c:pt>
                <c:pt idx="189">
                  <c:v>-48.9148125290763</c:v>
                </c:pt>
                <c:pt idx="190">
                  <c:v>-48.7992602859658</c:v>
                </c:pt>
                <c:pt idx="191">
                  <c:v>-48.5414373204466</c:v>
                </c:pt>
                <c:pt idx="192">
                  <c:v>-48.3786151705921</c:v>
                </c:pt>
                <c:pt idx="193">
                  <c:v>-48.1446492977294</c:v>
                </c:pt>
                <c:pt idx="194">
                  <c:v>-48.0762102701976</c:v>
                </c:pt>
                <c:pt idx="195">
                  <c:v>-48.1152895598104</c:v>
                </c:pt>
                <c:pt idx="196">
                  <c:v>-48.3531680261803</c:v>
                </c:pt>
                <c:pt idx="197">
                  <c:v>-48.8492221810956</c:v>
                </c:pt>
                <c:pt idx="198">
                  <c:v>-48.5872078977096</c:v>
                </c:pt>
                <c:pt idx="199">
                  <c:v>-48.1309163184911</c:v>
                </c:pt>
                <c:pt idx="200">
                  <c:v>-47.3395872314942</c:v>
                </c:pt>
                <c:pt idx="201">
                  <c:v>-47.1028452482634</c:v>
                </c:pt>
                <c:pt idx="202">
                  <c:v>-46.8712032863145</c:v>
                </c:pt>
                <c:pt idx="203">
                  <c:v>-46.5255510158457</c:v>
                </c:pt>
                <c:pt idx="204">
                  <c:v>-46.3782511438216</c:v>
                </c:pt>
                <c:pt idx="205">
                  <c:v>-46.3879723116741</c:v>
                </c:pt>
                <c:pt idx="206">
                  <c:v>-45.4856243035308</c:v>
                </c:pt>
                <c:pt idx="207">
                  <c:v>-44.6221792685966</c:v>
                </c:pt>
                <c:pt idx="208">
                  <c:v>-44.2769358964217</c:v>
                </c:pt>
                <c:pt idx="209">
                  <c:v>-44.5804498163254</c:v>
                </c:pt>
                <c:pt idx="210">
                  <c:v>-44.7090871783319</c:v>
                </c:pt>
                <c:pt idx="211">
                  <c:v>-44.8064230513665</c:v>
                </c:pt>
                <c:pt idx="212">
                  <c:v>-44.7183244719605</c:v>
                </c:pt>
                <c:pt idx="213">
                  <c:v>-44.3490883595794</c:v>
                </c:pt>
                <c:pt idx="214">
                  <c:v>-43.9359843155086</c:v>
                </c:pt>
                <c:pt idx="215">
                  <c:v>-43.4540906503707</c:v>
                </c:pt>
                <c:pt idx="216">
                  <c:v>-43.2184703706738</c:v>
                </c:pt>
                <c:pt idx="217">
                  <c:v>-43.4421817813316</c:v>
                </c:pt>
                <c:pt idx="218">
                  <c:v>-43.8728986432259</c:v>
                </c:pt>
                <c:pt idx="219">
                  <c:v>-43.9809971498218</c:v>
                </c:pt>
                <c:pt idx="220">
                  <c:v>-43.9138956045406</c:v>
                </c:pt>
                <c:pt idx="221">
                  <c:v>-43.8322209941151</c:v>
                </c:pt>
                <c:pt idx="222">
                  <c:v>-44.0571452492633</c:v>
                </c:pt>
                <c:pt idx="223">
                  <c:v>-44.1749288150025</c:v>
                </c:pt>
                <c:pt idx="224">
                  <c:v>-44.0665142610159</c:v>
                </c:pt>
                <c:pt idx="225">
                  <c:v>-44.0804542469564</c:v>
                </c:pt>
                <c:pt idx="226">
                  <c:v>-44.0439458873278</c:v>
                </c:pt>
                <c:pt idx="227">
                  <c:v>-43.9556660372157</c:v>
                </c:pt>
                <c:pt idx="228">
                  <c:v>-43.8109706933651</c:v>
                </c:pt>
                <c:pt idx="229">
                  <c:v>-43.8575513346974</c:v>
                </c:pt>
                <c:pt idx="230">
                  <c:v>-43.9087744134801</c:v>
                </c:pt>
                <c:pt idx="231">
                  <c:v>-43.8119517949597</c:v>
                </c:pt>
                <c:pt idx="232">
                  <c:v>-43.784818734934</c:v>
                </c:pt>
                <c:pt idx="233">
                  <c:v>-44.143939599853</c:v>
                </c:pt>
                <c:pt idx="234">
                  <c:v>-44.5513302680516</c:v>
                </c:pt>
                <c:pt idx="235">
                  <c:v>-44.6797156360785</c:v>
                </c:pt>
                <c:pt idx="236">
                  <c:v>-44.6589482418949</c:v>
                </c:pt>
                <c:pt idx="237">
                  <c:v>-44.746777449803</c:v>
                </c:pt>
                <c:pt idx="238">
                  <c:v>-44.7994202253832</c:v>
                </c:pt>
                <c:pt idx="239">
                  <c:v>-44.5398044209344</c:v>
                </c:pt>
                <c:pt idx="240">
                  <c:v>-44.3702150007411</c:v>
                </c:pt>
                <c:pt idx="241">
                  <c:v>-44.3153858353634</c:v>
                </c:pt>
                <c:pt idx="242">
                  <c:v>-44.6587289196046</c:v>
                </c:pt>
                <c:pt idx="243">
                  <c:v>-45.0655023308598</c:v>
                </c:pt>
                <c:pt idx="244">
                  <c:v>-45.261526593648</c:v>
                </c:pt>
                <c:pt idx="245">
                  <c:v>-46.0440708804542</c:v>
                </c:pt>
                <c:pt idx="246">
                  <c:v>-46.8112332648344</c:v>
                </c:pt>
                <c:pt idx="247">
                  <c:v>-46.9911442194155</c:v>
                </c:pt>
                <c:pt idx="248">
                  <c:v>-47.2587884198092</c:v>
                </c:pt>
                <c:pt idx="249">
                  <c:v>-47.9957592655549</c:v>
                </c:pt>
                <c:pt idx="250">
                  <c:v>-48.9152012314412</c:v>
                </c:pt>
                <c:pt idx="251">
                  <c:v>-49.417393072377</c:v>
                </c:pt>
                <c:pt idx="252">
                  <c:v>-49.9085294633597</c:v>
                </c:pt>
                <c:pt idx="253">
                  <c:v>-50.7207974155064</c:v>
                </c:pt>
                <c:pt idx="254">
                  <c:v>-50.8871413150074</c:v>
                </c:pt>
                <c:pt idx="255">
                  <c:v>-50.3769327440011</c:v>
                </c:pt>
                <c:pt idx="256">
                  <c:v>-50.1404372245849</c:v>
                </c:pt>
                <c:pt idx="257">
                  <c:v>-50.7040060796319</c:v>
                </c:pt>
                <c:pt idx="258">
                  <c:v>-51.3199529612093</c:v>
                </c:pt>
                <c:pt idx="259">
                  <c:v>-52.0366863256839</c:v>
                </c:pt>
                <c:pt idx="260">
                  <c:v>-52.0499565414731</c:v>
                </c:pt>
                <c:pt idx="261">
                  <c:v>-52.6064734664918</c:v>
                </c:pt>
                <c:pt idx="262">
                  <c:v>-53.1534050884455</c:v>
                </c:pt>
                <c:pt idx="263">
                  <c:v>-54.2324992330392</c:v>
                </c:pt>
                <c:pt idx="264">
                  <c:v>-56.0915855565889</c:v>
                </c:pt>
                <c:pt idx="265">
                  <c:v>-57.7979026848797</c:v>
                </c:pt>
                <c:pt idx="266">
                  <c:v>-58.7067474200899</c:v>
                </c:pt>
                <c:pt idx="267">
                  <c:v>-57.0297930864389</c:v>
                </c:pt>
                <c:pt idx="268">
                  <c:v>-55.5906423505068</c:v>
                </c:pt>
                <c:pt idx="269">
                  <c:v>-54.9702013046735</c:v>
                </c:pt>
                <c:pt idx="270">
                  <c:v>-54.930831025771</c:v>
                </c:pt>
                <c:pt idx="271">
                  <c:v>-53.0292153988814</c:v>
                </c:pt>
                <c:pt idx="272">
                  <c:v>-51.6968992279195</c:v>
                </c:pt>
                <c:pt idx="273">
                  <c:v>-50.9598501225644</c:v>
                </c:pt>
                <c:pt idx="274">
                  <c:v>-50.5516276813657</c:v>
                </c:pt>
                <c:pt idx="275">
                  <c:v>-50.0278930132709</c:v>
                </c:pt>
                <c:pt idx="276">
                  <c:v>-48.8735948224488</c:v>
                </c:pt>
                <c:pt idx="277">
                  <c:v>-48.3765431254913</c:v>
                </c:pt>
                <c:pt idx="278">
                  <c:v>-48.7222731826339</c:v>
                </c:pt>
                <c:pt idx="279">
                  <c:v>-48.2438859446035</c:v>
                </c:pt>
                <c:pt idx="280">
                  <c:v>-47.4905473449492</c:v>
                </c:pt>
                <c:pt idx="281">
                  <c:v>-46.8988331868155</c:v>
                </c:pt>
                <c:pt idx="282">
                  <c:v>-46.3675616558394</c:v>
                </c:pt>
                <c:pt idx="283">
                  <c:v>-45.571742595408</c:v>
                </c:pt>
                <c:pt idx="284">
                  <c:v>-44.8560676573935</c:v>
                </c:pt>
                <c:pt idx="285">
                  <c:v>-44.3879443151714</c:v>
                </c:pt>
                <c:pt idx="286">
                  <c:v>-43.8061355077333</c:v>
                </c:pt>
                <c:pt idx="287">
                  <c:v>-43.225068695505</c:v>
                </c:pt>
                <c:pt idx="288">
                  <c:v>-42.8985058398531</c:v>
                </c:pt>
                <c:pt idx="289">
                  <c:v>-42.4462293804573</c:v>
                </c:pt>
                <c:pt idx="290">
                  <c:v>-42.1402998388958</c:v>
                </c:pt>
                <c:pt idx="291">
                  <c:v>-42.0096990117657</c:v>
                </c:pt>
                <c:pt idx="292">
                  <c:v>-41.7708512636923</c:v>
                </c:pt>
                <c:pt idx="293">
                  <c:v>-41.5380601465635</c:v>
                </c:pt>
                <c:pt idx="294">
                  <c:v>-41.3457132090729</c:v>
                </c:pt>
                <c:pt idx="295">
                  <c:v>-41.1506388601704</c:v>
                </c:pt>
                <c:pt idx="296">
                  <c:v>-41.0664777310281</c:v>
                </c:pt>
                <c:pt idx="297">
                  <c:v>-40.7747961225796</c:v>
                </c:pt>
                <c:pt idx="298">
                  <c:v>-40.5639090781638</c:v>
                </c:pt>
                <c:pt idx="299">
                  <c:v>-40.3730413926434</c:v>
                </c:pt>
                <c:pt idx="300">
                  <c:v>-40.0785018715861</c:v>
                </c:pt>
                <c:pt idx="301">
                  <c:v>-39.8952921783632</c:v>
                </c:pt>
                <c:pt idx="302">
                  <c:v>-39.7376366778048</c:v>
                </c:pt>
                <c:pt idx="303">
                  <c:v>-39.7254900591675</c:v>
                </c:pt>
                <c:pt idx="304">
                  <c:v>-39.8595555404071</c:v>
                </c:pt>
                <c:pt idx="305">
                  <c:v>-39.9457653027629</c:v>
                </c:pt>
                <c:pt idx="306">
                  <c:v>-39.758287587753</c:v>
                </c:pt>
                <c:pt idx="307">
                  <c:v>-39.3725055798972</c:v>
                </c:pt>
                <c:pt idx="308">
                  <c:v>-39.1244296976126</c:v>
                </c:pt>
                <c:pt idx="309">
                  <c:v>-39.0173670459934</c:v>
                </c:pt>
                <c:pt idx="310">
                  <c:v>-38.8169079672257</c:v>
                </c:pt>
                <c:pt idx="311">
                  <c:v>-38.5710144835509</c:v>
                </c:pt>
                <c:pt idx="312">
                  <c:v>-38.4991827595164</c:v>
                </c:pt>
                <c:pt idx="313">
                  <c:v>-38.4729066629842</c:v>
                </c:pt>
                <c:pt idx="314">
                  <c:v>-38.6039053147863</c:v>
                </c:pt>
                <c:pt idx="315">
                  <c:v>-38.7104397800039</c:v>
                </c:pt>
                <c:pt idx="316">
                  <c:v>-38.8507481217059</c:v>
                </c:pt>
                <c:pt idx="317">
                  <c:v>-39.0373168817267</c:v>
                </c:pt>
                <c:pt idx="318">
                  <c:v>-39.1528211156204</c:v>
                </c:pt>
                <c:pt idx="319">
                  <c:v>-39.2353030009624</c:v>
                </c:pt>
                <c:pt idx="320">
                  <c:v>-39.3766437386664</c:v>
                </c:pt>
                <c:pt idx="321">
                  <c:v>-39.3307468193566</c:v>
                </c:pt>
                <c:pt idx="322">
                  <c:v>-39.1802035771784</c:v>
                </c:pt>
                <c:pt idx="323">
                  <c:v>-39.0290301628161</c:v>
                </c:pt>
                <c:pt idx="324">
                  <c:v>-39.020513872037</c:v>
                </c:pt>
                <c:pt idx="325">
                  <c:v>-39.0353599125871</c:v>
                </c:pt>
                <c:pt idx="326">
                  <c:v>-39.046394875969</c:v>
                </c:pt>
                <c:pt idx="327">
                  <c:v>-39.0051580108687</c:v>
                </c:pt>
                <c:pt idx="328">
                  <c:v>-38.969389694721</c:v>
                </c:pt>
                <c:pt idx="329">
                  <c:v>-39.1628483435707</c:v>
                </c:pt>
                <c:pt idx="330">
                  <c:v>-39.2884617593384</c:v>
                </c:pt>
                <c:pt idx="331">
                  <c:v>-39.3158038471506</c:v>
                </c:pt>
                <c:pt idx="332">
                  <c:v>-39.3194446018176</c:v>
                </c:pt>
                <c:pt idx="333">
                  <c:v>-39.3588883185676</c:v>
                </c:pt>
                <c:pt idx="334">
                  <c:v>-39.8086824406806</c:v>
                </c:pt>
                <c:pt idx="335">
                  <c:v>-40.2980681819915</c:v>
                </c:pt>
                <c:pt idx="336">
                  <c:v>-40.5146005725444</c:v>
                </c:pt>
                <c:pt idx="337">
                  <c:v>-40.7111172750196</c:v>
                </c:pt>
                <c:pt idx="338">
                  <c:v>-40.6371812748904</c:v>
                </c:pt>
                <c:pt idx="339">
                  <c:v>-40.7867948229567</c:v>
                </c:pt>
                <c:pt idx="340">
                  <c:v>-41.4618694887852</c:v>
                </c:pt>
                <c:pt idx="341">
                  <c:v>-42.002247118046</c:v>
                </c:pt>
                <c:pt idx="342">
                  <c:v>-42.3039816687032</c:v>
                </c:pt>
                <c:pt idx="343">
                  <c:v>-42.3459069042555</c:v>
                </c:pt>
                <c:pt idx="344">
                  <c:v>-42.4728306828775</c:v>
                </c:pt>
                <c:pt idx="345">
                  <c:v>-43.012043131157</c:v>
                </c:pt>
                <c:pt idx="346">
                  <c:v>-43.8276196147755</c:v>
                </c:pt>
                <c:pt idx="347">
                  <c:v>-44.7312205013585</c:v>
                </c:pt>
                <c:pt idx="348">
                  <c:v>-45.1768370318166</c:v>
                </c:pt>
                <c:pt idx="349">
                  <c:v>-45.3000182465453</c:v>
                </c:pt>
                <c:pt idx="350">
                  <c:v>-45.347601983301</c:v>
                </c:pt>
                <c:pt idx="351">
                  <c:v>-46.0455902196187</c:v>
                </c:pt>
                <c:pt idx="352">
                  <c:v>-46.9712297150002</c:v>
                </c:pt>
                <c:pt idx="353">
                  <c:v>-47.3901779066286</c:v>
                </c:pt>
                <c:pt idx="354">
                  <c:v>-47.3306338702346</c:v>
                </c:pt>
                <c:pt idx="355">
                  <c:v>-48.2126821103074</c:v>
                </c:pt>
                <c:pt idx="356">
                  <c:v>-49.2789606639168</c:v>
                </c:pt>
                <c:pt idx="357">
                  <c:v>-50.28855523437</c:v>
                </c:pt>
                <c:pt idx="358">
                  <c:v>-51.5094607672984</c:v>
                </c:pt>
                <c:pt idx="359">
                  <c:v>-51.7883559694075</c:v>
                </c:pt>
                <c:pt idx="360">
                  <c:v>-52.3076110838011</c:v>
                </c:pt>
                <c:pt idx="361">
                  <c:v>-53.0853882569833</c:v>
                </c:pt>
                <c:pt idx="362">
                  <c:v>-53.480402141638</c:v>
                </c:pt>
                <c:pt idx="363">
                  <c:v>-52.9623187099709</c:v>
                </c:pt>
                <c:pt idx="364">
                  <c:v>-52.2032505830952</c:v>
                </c:pt>
                <c:pt idx="365">
                  <c:v>-51.7744730803196</c:v>
                </c:pt>
                <c:pt idx="366">
                  <c:v>-51.0026399892209</c:v>
                </c:pt>
                <c:pt idx="367">
                  <c:v>-49.8169664912335</c:v>
                </c:pt>
                <c:pt idx="368">
                  <c:v>-49.0228866268412</c:v>
                </c:pt>
                <c:pt idx="369">
                  <c:v>-48.1628720670391</c:v>
                </c:pt>
                <c:pt idx="370">
                  <c:v>-47.1205940572398</c:v>
                </c:pt>
                <c:pt idx="371">
                  <c:v>-46.3006791667677</c:v>
                </c:pt>
                <c:pt idx="372">
                  <c:v>-45.1651895146201</c:v>
                </c:pt>
                <c:pt idx="373">
                  <c:v>-44.2124669086249</c:v>
                </c:pt>
                <c:pt idx="374">
                  <c:v>-43.6432949153541</c:v>
                </c:pt>
                <c:pt idx="375">
                  <c:v>-43.3774217795677</c:v>
                </c:pt>
                <c:pt idx="376">
                  <c:v>-42.6242148563713</c:v>
                </c:pt>
                <c:pt idx="377">
                  <c:v>-41.7869832848881</c:v>
                </c:pt>
                <c:pt idx="378">
                  <c:v>-41.0120717886855</c:v>
                </c:pt>
                <c:pt idx="379">
                  <c:v>-40.2426829313116</c:v>
                </c:pt>
                <c:pt idx="380">
                  <c:v>-39.6967502636984</c:v>
                </c:pt>
                <c:pt idx="381">
                  <c:v>-39.3550114134063</c:v>
                </c:pt>
                <c:pt idx="382">
                  <c:v>-38.9863393137911</c:v>
                </c:pt>
                <c:pt idx="383">
                  <c:v>-38.6252560190608</c:v>
                </c:pt>
                <c:pt idx="384">
                  <c:v>-38.3520298963431</c:v>
                </c:pt>
                <c:pt idx="385">
                  <c:v>-38.2372883858648</c:v>
                </c:pt>
                <c:pt idx="386">
                  <c:v>-38.2967942599537</c:v>
                </c:pt>
                <c:pt idx="387">
                  <c:v>-38.2039132177669</c:v>
                </c:pt>
                <c:pt idx="388">
                  <c:v>-37.8619448561565</c:v>
                </c:pt>
                <c:pt idx="389">
                  <c:v>-37.5106586933781</c:v>
                </c:pt>
                <c:pt idx="390">
                  <c:v>-37.1950784413557</c:v>
                </c:pt>
                <c:pt idx="391">
                  <c:v>-36.9934362173839</c:v>
                </c:pt>
                <c:pt idx="392">
                  <c:v>-36.7597873755335</c:v>
                </c:pt>
                <c:pt idx="393">
                  <c:v>-36.4236706004452</c:v>
                </c:pt>
                <c:pt idx="394">
                  <c:v>-36.2092863452596</c:v>
                </c:pt>
                <c:pt idx="395">
                  <c:v>-36.1885317601165</c:v>
                </c:pt>
                <c:pt idx="396">
                  <c:v>-36.0911594977376</c:v>
                </c:pt>
                <c:pt idx="397">
                  <c:v>-35.904232047468</c:v>
                </c:pt>
                <c:pt idx="398">
                  <c:v>-35.5871952550932</c:v>
                </c:pt>
                <c:pt idx="399">
                  <c:v>-35.3293710686187</c:v>
                </c:pt>
                <c:pt idx="400">
                  <c:v>-35.1814593280448</c:v>
                </c:pt>
                <c:pt idx="401">
                  <c:v>-35.0840460202593</c:v>
                </c:pt>
                <c:pt idx="402">
                  <c:v>-35.0398233891898</c:v>
                </c:pt>
                <c:pt idx="403">
                  <c:v>-35.0569106074857</c:v>
                </c:pt>
                <c:pt idx="404">
                  <c:v>-34.8614051087635</c:v>
                </c:pt>
                <c:pt idx="405">
                  <c:v>-34.738630735528</c:v>
                </c:pt>
                <c:pt idx="406">
                  <c:v>-34.762754263895</c:v>
                </c:pt>
                <c:pt idx="407">
                  <c:v>-34.8165169796029</c:v>
                </c:pt>
                <c:pt idx="408">
                  <c:v>-34.8303752638416</c:v>
                </c:pt>
                <c:pt idx="409">
                  <c:v>-34.8571157720321</c:v>
                </c:pt>
                <c:pt idx="410">
                  <c:v>-34.9557031187155</c:v>
                </c:pt>
                <c:pt idx="411">
                  <c:v>-34.9565345643394</c:v>
                </c:pt>
                <c:pt idx="412">
                  <c:v>-34.8928186726075</c:v>
                </c:pt>
                <c:pt idx="413">
                  <c:v>-34.8401876422349</c:v>
                </c:pt>
                <c:pt idx="414">
                  <c:v>-34.9042187785293</c:v>
                </c:pt>
                <c:pt idx="415">
                  <c:v>-34.9866059251695</c:v>
                </c:pt>
                <c:pt idx="416">
                  <c:v>-34.9921086394903</c:v>
                </c:pt>
                <c:pt idx="417">
                  <c:v>-35.0796829954052</c:v>
                </c:pt>
                <c:pt idx="418">
                  <c:v>-35.0864335836711</c:v>
                </c:pt>
                <c:pt idx="419">
                  <c:v>-35.1212870271508</c:v>
                </c:pt>
                <c:pt idx="420">
                  <c:v>-35.2073874543272</c:v>
                </c:pt>
                <c:pt idx="421">
                  <c:v>-35.3445684945868</c:v>
                </c:pt>
                <c:pt idx="422">
                  <c:v>-35.633054692707</c:v>
                </c:pt>
                <c:pt idx="423">
                  <c:v>-36.0133868890704</c:v>
                </c:pt>
                <c:pt idx="424">
                  <c:v>-36.2537340709855</c:v>
                </c:pt>
                <c:pt idx="425">
                  <c:v>-36.3587102587213</c:v>
                </c:pt>
                <c:pt idx="426">
                  <c:v>-36.470908233309</c:v>
                </c:pt>
                <c:pt idx="427">
                  <c:v>-36.5239553067068</c:v>
                </c:pt>
                <c:pt idx="428">
                  <c:v>-36.6125175681561</c:v>
                </c:pt>
                <c:pt idx="429">
                  <c:v>-36.9115071026202</c:v>
                </c:pt>
                <c:pt idx="430">
                  <c:v>-37.3822166237654</c:v>
                </c:pt>
                <c:pt idx="431">
                  <c:v>-37.7341892395457</c:v>
                </c:pt>
                <c:pt idx="432">
                  <c:v>-38.085953882098</c:v>
                </c:pt>
                <c:pt idx="433">
                  <c:v>-38.7058556100882</c:v>
                </c:pt>
                <c:pt idx="434">
                  <c:v>-39.1124622142236</c:v>
                </c:pt>
                <c:pt idx="435">
                  <c:v>-38.7698817367481</c:v>
                </c:pt>
                <c:pt idx="436">
                  <c:v>-38.5960057249536</c:v>
                </c:pt>
                <c:pt idx="437">
                  <c:v>-38.8748276483096</c:v>
                </c:pt>
                <c:pt idx="438">
                  <c:v>-39.2813369835847</c:v>
                </c:pt>
                <c:pt idx="439">
                  <c:v>-39.6168010879087</c:v>
                </c:pt>
                <c:pt idx="440">
                  <c:v>-40.024602173582</c:v>
                </c:pt>
                <c:pt idx="441">
                  <c:v>-40.2772326017983</c:v>
                </c:pt>
                <c:pt idx="442">
                  <c:v>-40.6170533132303</c:v>
                </c:pt>
                <c:pt idx="443">
                  <c:v>-40.9139661448258</c:v>
                </c:pt>
                <c:pt idx="444">
                  <c:v>-40.9109324541457</c:v>
                </c:pt>
                <c:pt idx="445">
                  <c:v>-41.5837258277053</c:v>
                </c:pt>
                <c:pt idx="446">
                  <c:v>-42.1650012544328</c:v>
                </c:pt>
                <c:pt idx="447">
                  <c:v>-42.6987664479368</c:v>
                </c:pt>
                <c:pt idx="448">
                  <c:v>-43.3181734583047</c:v>
                </c:pt>
                <c:pt idx="449">
                  <c:v>-43.7029573590212</c:v>
                </c:pt>
                <c:pt idx="450">
                  <c:v>-44.4395943963412</c:v>
                </c:pt>
                <c:pt idx="451">
                  <c:v>-45.5797532852621</c:v>
                </c:pt>
                <c:pt idx="452">
                  <c:v>-46.6871943399131</c:v>
                </c:pt>
                <c:pt idx="453">
                  <c:v>-47.4751246119446</c:v>
                </c:pt>
                <c:pt idx="454">
                  <c:v>-48.7889104081428</c:v>
                </c:pt>
                <c:pt idx="455">
                  <c:v>-50.1078400801497</c:v>
                </c:pt>
                <c:pt idx="456">
                  <c:v>-50.9712033153668</c:v>
                </c:pt>
                <c:pt idx="457">
                  <c:v>-51.3614550219691</c:v>
                </c:pt>
                <c:pt idx="458">
                  <c:v>-51.672168761139</c:v>
                </c:pt>
                <c:pt idx="459">
                  <c:v>-51.313729205414</c:v>
                </c:pt>
                <c:pt idx="460">
                  <c:v>-50.4006790535896</c:v>
                </c:pt>
                <c:pt idx="461">
                  <c:v>-49.6837642229288</c:v>
                </c:pt>
                <c:pt idx="462">
                  <c:v>-48.1591644660209</c:v>
                </c:pt>
                <c:pt idx="463">
                  <c:v>-46.2581834437661</c:v>
                </c:pt>
                <c:pt idx="464">
                  <c:v>-44.6728065772732</c:v>
                </c:pt>
                <c:pt idx="465">
                  <c:v>-43.4897155398787</c:v>
                </c:pt>
                <c:pt idx="466">
                  <c:v>-42.5444937772997</c:v>
                </c:pt>
                <c:pt idx="467">
                  <c:v>-41.7463575569669</c:v>
                </c:pt>
                <c:pt idx="468">
                  <c:v>-41.1125142680579</c:v>
                </c:pt>
                <c:pt idx="469">
                  <c:v>-40.6602757377039</c:v>
                </c:pt>
                <c:pt idx="470">
                  <c:v>-40.2893764442126</c:v>
                </c:pt>
                <c:pt idx="471">
                  <c:v>-39.8647393356362</c:v>
                </c:pt>
                <c:pt idx="472">
                  <c:v>-39.403081088453</c:v>
                </c:pt>
                <c:pt idx="473">
                  <c:v>-38.8986512514038</c:v>
                </c:pt>
                <c:pt idx="474">
                  <c:v>-38.4087425493778</c:v>
                </c:pt>
                <c:pt idx="475">
                  <c:v>-37.9641808159289</c:v>
                </c:pt>
                <c:pt idx="476">
                  <c:v>-37.6529894959455</c:v>
                </c:pt>
                <c:pt idx="477">
                  <c:v>-37.3538911660786</c:v>
                </c:pt>
                <c:pt idx="478">
                  <c:v>-36.9343384479599</c:v>
                </c:pt>
                <c:pt idx="479">
                  <c:v>-36.50353952064</c:v>
                </c:pt>
                <c:pt idx="480">
                  <c:v>-36.1023908338144</c:v>
                </c:pt>
                <c:pt idx="481">
                  <c:v>-35.8141733258734</c:v>
                </c:pt>
                <c:pt idx="482">
                  <c:v>-35.6860062193228</c:v>
                </c:pt>
                <c:pt idx="483">
                  <c:v>-35.4587061466062</c:v>
                </c:pt>
                <c:pt idx="484">
                  <c:v>-34.9594976863388</c:v>
                </c:pt>
                <c:pt idx="485">
                  <c:v>-34.6112792693828</c:v>
                </c:pt>
                <c:pt idx="486">
                  <c:v>-34.3864272099415</c:v>
                </c:pt>
                <c:pt idx="487">
                  <c:v>-34.1492615557551</c:v>
                </c:pt>
                <c:pt idx="488">
                  <c:v>-33.8036983534044</c:v>
                </c:pt>
                <c:pt idx="489">
                  <c:v>-33.48665338069</c:v>
                </c:pt>
                <c:pt idx="490">
                  <c:v>-33.2275414835197</c:v>
                </c:pt>
                <c:pt idx="491">
                  <c:v>-33.0598313121251</c:v>
                </c:pt>
                <c:pt idx="492">
                  <c:v>-32.9278927705053</c:v>
                </c:pt>
                <c:pt idx="493">
                  <c:v>-32.7990662542313</c:v>
                </c:pt>
                <c:pt idx="494">
                  <c:v>-32.565525692245</c:v>
                </c:pt>
                <c:pt idx="495">
                  <c:v>-32.3514013335801</c:v>
                </c:pt>
                <c:pt idx="496">
                  <c:v>-32.1872134001249</c:v>
                </c:pt>
                <c:pt idx="497">
                  <c:v>-32.0592555156881</c:v>
                </c:pt>
                <c:pt idx="498">
                  <c:v>-31.9800033830809</c:v>
                </c:pt>
                <c:pt idx="499">
                  <c:v>-31.9308833363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2.645228048247</c:v>
                </c:pt>
                <c:pt idx="1">
                  <c:v>-100.235789052047</c:v>
                </c:pt>
                <c:pt idx="2">
                  <c:v>-99.2069623127239</c:v>
                </c:pt>
                <c:pt idx="3">
                  <c:v>-101.683749781693</c:v>
                </c:pt>
                <c:pt idx="4">
                  <c:v>-101.048478398258</c:v>
                </c:pt>
                <c:pt idx="5">
                  <c:v>-102.714554050653</c:v>
                </c:pt>
                <c:pt idx="6">
                  <c:v>-107.543363550865</c:v>
                </c:pt>
                <c:pt idx="7">
                  <c:v>-101.712117226028</c:v>
                </c:pt>
                <c:pt idx="8">
                  <c:v>-94.8911618170388</c:v>
                </c:pt>
                <c:pt idx="9">
                  <c:v>-93.794231358125</c:v>
                </c:pt>
                <c:pt idx="10">
                  <c:v>-89.5064887245334</c:v>
                </c:pt>
                <c:pt idx="11">
                  <c:v>-89.1151273799065</c:v>
                </c:pt>
                <c:pt idx="12">
                  <c:v>-94.6054699771352</c:v>
                </c:pt>
                <c:pt idx="13">
                  <c:v>-94.0319113702826</c:v>
                </c:pt>
                <c:pt idx="14">
                  <c:v>-92.5073284013304</c:v>
                </c:pt>
                <c:pt idx="15">
                  <c:v>-89.0114821291531</c:v>
                </c:pt>
                <c:pt idx="16">
                  <c:v>-85.5828291513066</c:v>
                </c:pt>
                <c:pt idx="17">
                  <c:v>-83.5160733252736</c:v>
                </c:pt>
                <c:pt idx="18">
                  <c:v>-91.5731524180262</c:v>
                </c:pt>
                <c:pt idx="19">
                  <c:v>-95.3836785763349</c:v>
                </c:pt>
                <c:pt idx="20">
                  <c:v>-93.4572262779276</c:v>
                </c:pt>
                <c:pt idx="21">
                  <c:v>-89.1910817778639</c:v>
                </c:pt>
                <c:pt idx="22">
                  <c:v>-87.6485128300781</c:v>
                </c:pt>
                <c:pt idx="23">
                  <c:v>-88.6394195189821</c:v>
                </c:pt>
                <c:pt idx="24">
                  <c:v>-90.7267084392665</c:v>
                </c:pt>
                <c:pt idx="25">
                  <c:v>-107.882127261428</c:v>
                </c:pt>
                <c:pt idx="26">
                  <c:v>-91.8045532735024</c:v>
                </c:pt>
                <c:pt idx="27">
                  <c:v>-85.6151203411055</c:v>
                </c:pt>
                <c:pt idx="28">
                  <c:v>-84.4256625973625</c:v>
                </c:pt>
                <c:pt idx="29">
                  <c:v>-86.6131403148338</c:v>
                </c:pt>
                <c:pt idx="30">
                  <c:v>-92.8425301264742</c:v>
                </c:pt>
                <c:pt idx="31">
                  <c:v>-98.4470734195048</c:v>
                </c:pt>
                <c:pt idx="32">
                  <c:v>-85.692235698881</c:v>
                </c:pt>
                <c:pt idx="33">
                  <c:v>-83.7610460337793</c:v>
                </c:pt>
                <c:pt idx="34">
                  <c:v>-82.4555958128104</c:v>
                </c:pt>
                <c:pt idx="35">
                  <c:v>-86.510710756002</c:v>
                </c:pt>
                <c:pt idx="36">
                  <c:v>-98.0851545126569</c:v>
                </c:pt>
                <c:pt idx="37">
                  <c:v>-103.114259482309</c:v>
                </c:pt>
                <c:pt idx="38">
                  <c:v>-87.2908633913897</c:v>
                </c:pt>
                <c:pt idx="39">
                  <c:v>-87.0137000684455</c:v>
                </c:pt>
                <c:pt idx="40">
                  <c:v>-86.5690816895467</c:v>
                </c:pt>
                <c:pt idx="41">
                  <c:v>-86.7198165506897</c:v>
                </c:pt>
                <c:pt idx="42">
                  <c:v>-86.5178042958887</c:v>
                </c:pt>
                <c:pt idx="43">
                  <c:v>-82.0866015114905</c:v>
                </c:pt>
                <c:pt idx="44">
                  <c:v>-81.0694068895298</c:v>
                </c:pt>
                <c:pt idx="45">
                  <c:v>-84.1236040331544</c:v>
                </c:pt>
                <c:pt idx="46">
                  <c:v>-90.6815119914164</c:v>
                </c:pt>
                <c:pt idx="47">
                  <c:v>-91.649517970534</c:v>
                </c:pt>
                <c:pt idx="48">
                  <c:v>-84.6209795024452</c:v>
                </c:pt>
                <c:pt idx="49">
                  <c:v>-79.2514770029781</c:v>
                </c:pt>
                <c:pt idx="50">
                  <c:v>-78.2900831303809</c:v>
                </c:pt>
                <c:pt idx="51">
                  <c:v>-80.0955226271072</c:v>
                </c:pt>
                <c:pt idx="52">
                  <c:v>-86.0272948477252</c:v>
                </c:pt>
                <c:pt idx="53">
                  <c:v>-115.680267734908</c:v>
                </c:pt>
                <c:pt idx="54">
                  <c:v>-83.0356685732952</c:v>
                </c:pt>
                <c:pt idx="55">
                  <c:v>-81.6069560779932</c:v>
                </c:pt>
                <c:pt idx="56">
                  <c:v>-77.6100950308815</c:v>
                </c:pt>
                <c:pt idx="57">
                  <c:v>-79.2812950195097</c:v>
                </c:pt>
                <c:pt idx="58">
                  <c:v>-85.1950012213315</c:v>
                </c:pt>
                <c:pt idx="59">
                  <c:v>-85.4459357109731</c:v>
                </c:pt>
                <c:pt idx="60">
                  <c:v>-80.3030710727023</c:v>
                </c:pt>
                <c:pt idx="61">
                  <c:v>-78.7825723041656</c:v>
                </c:pt>
                <c:pt idx="62">
                  <c:v>-77.7512125080941</c:v>
                </c:pt>
                <c:pt idx="63">
                  <c:v>-81.2223952141947</c:v>
                </c:pt>
                <c:pt idx="64">
                  <c:v>-81.303269821562</c:v>
                </c:pt>
                <c:pt idx="65">
                  <c:v>-77.0810935286346</c:v>
                </c:pt>
                <c:pt idx="66">
                  <c:v>-74.5798286205976</c:v>
                </c:pt>
                <c:pt idx="67">
                  <c:v>-75.0877531304933</c:v>
                </c:pt>
                <c:pt idx="68">
                  <c:v>-78.6720025564397</c:v>
                </c:pt>
                <c:pt idx="69">
                  <c:v>-78.9823841683582</c:v>
                </c:pt>
                <c:pt idx="70">
                  <c:v>-78.4781577970255</c:v>
                </c:pt>
                <c:pt idx="71">
                  <c:v>-75.5162495573618</c:v>
                </c:pt>
                <c:pt idx="72">
                  <c:v>-73.0483452812613</c:v>
                </c:pt>
                <c:pt idx="73">
                  <c:v>-75.8985915152552</c:v>
                </c:pt>
                <c:pt idx="74">
                  <c:v>-75.6944709367741</c:v>
                </c:pt>
                <c:pt idx="75">
                  <c:v>-74.3542190532781</c:v>
                </c:pt>
                <c:pt idx="76">
                  <c:v>-73.7489237141813</c:v>
                </c:pt>
                <c:pt idx="77">
                  <c:v>-74.1014906955304</c:v>
                </c:pt>
                <c:pt idx="78">
                  <c:v>-73.6751350471897</c:v>
                </c:pt>
                <c:pt idx="79">
                  <c:v>-74.4187868330935</c:v>
                </c:pt>
                <c:pt idx="80">
                  <c:v>-74.6473587430764</c:v>
                </c:pt>
                <c:pt idx="81">
                  <c:v>-74.7527079136841</c:v>
                </c:pt>
                <c:pt idx="82">
                  <c:v>-75.5008216295986</c:v>
                </c:pt>
                <c:pt idx="83">
                  <c:v>-76.8862948987771</c:v>
                </c:pt>
                <c:pt idx="84">
                  <c:v>-75.5808790106032</c:v>
                </c:pt>
                <c:pt idx="85">
                  <c:v>-75.9466145149166</c:v>
                </c:pt>
                <c:pt idx="86">
                  <c:v>-76.6146479242138</c:v>
                </c:pt>
                <c:pt idx="87">
                  <c:v>-77.7883059650727</c:v>
                </c:pt>
                <c:pt idx="88">
                  <c:v>-78.2637127977338</c:v>
                </c:pt>
                <c:pt idx="89">
                  <c:v>-78.5831535835145</c:v>
                </c:pt>
                <c:pt idx="90">
                  <c:v>-76.5998270284169</c:v>
                </c:pt>
                <c:pt idx="91">
                  <c:v>-76.4588658071553</c:v>
                </c:pt>
                <c:pt idx="92">
                  <c:v>-78.862303631933</c:v>
                </c:pt>
                <c:pt idx="93">
                  <c:v>-81.223904360579</c:v>
                </c:pt>
                <c:pt idx="94">
                  <c:v>-77.8912832495869</c:v>
                </c:pt>
                <c:pt idx="95">
                  <c:v>-76.0615801298056</c:v>
                </c:pt>
                <c:pt idx="96">
                  <c:v>-74.3941762908752</c:v>
                </c:pt>
                <c:pt idx="97">
                  <c:v>-73.6246878418211</c:v>
                </c:pt>
                <c:pt idx="98">
                  <c:v>-74.2788958038988</c:v>
                </c:pt>
                <c:pt idx="99">
                  <c:v>-76.4197157714308</c:v>
                </c:pt>
                <c:pt idx="100">
                  <c:v>-76.8035031614888</c:v>
                </c:pt>
                <c:pt idx="101">
                  <c:v>-74.0043559359626</c:v>
                </c:pt>
                <c:pt idx="102">
                  <c:v>-73.602915015992</c:v>
                </c:pt>
                <c:pt idx="103">
                  <c:v>-77.0529376731204</c:v>
                </c:pt>
                <c:pt idx="104">
                  <c:v>-81.0762398498225</c:v>
                </c:pt>
                <c:pt idx="105">
                  <c:v>-87.2619148101495</c:v>
                </c:pt>
                <c:pt idx="106">
                  <c:v>-82.3778217294664</c:v>
                </c:pt>
                <c:pt idx="107">
                  <c:v>-79.9445279004698</c:v>
                </c:pt>
                <c:pt idx="108">
                  <c:v>-80.3499385200242</c:v>
                </c:pt>
                <c:pt idx="109">
                  <c:v>-84.8468453968815</c:v>
                </c:pt>
                <c:pt idx="110">
                  <c:v>-91.535541943047</c:v>
                </c:pt>
                <c:pt idx="111">
                  <c:v>-95.5532060108576</c:v>
                </c:pt>
                <c:pt idx="112">
                  <c:v>-86.1654224266783</c:v>
                </c:pt>
                <c:pt idx="113">
                  <c:v>-86.0767681682152</c:v>
                </c:pt>
                <c:pt idx="114">
                  <c:v>-86.0854199423974</c:v>
                </c:pt>
                <c:pt idx="115">
                  <c:v>-86.2984579514957</c:v>
                </c:pt>
                <c:pt idx="116">
                  <c:v>-85.1670822104434</c:v>
                </c:pt>
                <c:pt idx="117">
                  <c:v>-80.4936197581403</c:v>
                </c:pt>
                <c:pt idx="118">
                  <c:v>-77.4075285963768</c:v>
                </c:pt>
                <c:pt idx="119">
                  <c:v>-75.732501239591</c:v>
                </c:pt>
                <c:pt idx="120">
                  <c:v>-77.5058756579833</c:v>
                </c:pt>
                <c:pt idx="121">
                  <c:v>-79.7497106485959</c:v>
                </c:pt>
                <c:pt idx="122">
                  <c:v>-78.915171897795</c:v>
                </c:pt>
                <c:pt idx="123">
                  <c:v>-79.328520624604</c:v>
                </c:pt>
                <c:pt idx="124">
                  <c:v>-75.5517160865999</c:v>
                </c:pt>
                <c:pt idx="125">
                  <c:v>-75.3999539085246</c:v>
                </c:pt>
                <c:pt idx="126">
                  <c:v>-76.2444716186127</c:v>
                </c:pt>
                <c:pt idx="127">
                  <c:v>-77.4339133744078</c:v>
                </c:pt>
                <c:pt idx="128">
                  <c:v>-78.9622042227427</c:v>
                </c:pt>
                <c:pt idx="129">
                  <c:v>-79.9164719542697</c:v>
                </c:pt>
                <c:pt idx="130">
                  <c:v>-81.8685758085652</c:v>
                </c:pt>
                <c:pt idx="131">
                  <c:v>-78.3814239568481</c:v>
                </c:pt>
                <c:pt idx="132">
                  <c:v>-78.8244350584637</c:v>
                </c:pt>
                <c:pt idx="133">
                  <c:v>-77.7597296376241</c:v>
                </c:pt>
                <c:pt idx="134">
                  <c:v>-79.0898805625603</c:v>
                </c:pt>
                <c:pt idx="135">
                  <c:v>-78.1314789855212</c:v>
                </c:pt>
                <c:pt idx="136">
                  <c:v>-74.7865840352016</c:v>
                </c:pt>
                <c:pt idx="137">
                  <c:v>-72.8589050556648</c:v>
                </c:pt>
                <c:pt idx="138">
                  <c:v>-73.3030440450479</c:v>
                </c:pt>
                <c:pt idx="139">
                  <c:v>-73.907378428754</c:v>
                </c:pt>
                <c:pt idx="140">
                  <c:v>-73.0441305071399</c:v>
                </c:pt>
                <c:pt idx="141">
                  <c:v>-72.4388366173029</c:v>
                </c:pt>
                <c:pt idx="142">
                  <c:v>-72.5124742373659</c:v>
                </c:pt>
                <c:pt idx="143">
                  <c:v>-72.6960005975602</c:v>
                </c:pt>
                <c:pt idx="144">
                  <c:v>-73.2618742144142</c:v>
                </c:pt>
                <c:pt idx="145">
                  <c:v>-72.5545579554745</c:v>
                </c:pt>
                <c:pt idx="146">
                  <c:v>-70.7686323027339</c:v>
                </c:pt>
                <c:pt idx="147">
                  <c:v>-68.8153431546456</c:v>
                </c:pt>
                <c:pt idx="148">
                  <c:v>-67.3078576578838</c:v>
                </c:pt>
                <c:pt idx="149">
                  <c:v>-66.4098454413454</c:v>
                </c:pt>
                <c:pt idx="150">
                  <c:v>-66.8465954626009</c:v>
                </c:pt>
                <c:pt idx="151">
                  <c:v>-67.2145165630752</c:v>
                </c:pt>
                <c:pt idx="152">
                  <c:v>-66.658356706053</c:v>
                </c:pt>
                <c:pt idx="153">
                  <c:v>-65.4953640460084</c:v>
                </c:pt>
                <c:pt idx="154">
                  <c:v>-65.5172857795468</c:v>
                </c:pt>
                <c:pt idx="155">
                  <c:v>-66.1891399209948</c:v>
                </c:pt>
                <c:pt idx="156">
                  <c:v>-66.4896325328884</c:v>
                </c:pt>
                <c:pt idx="157">
                  <c:v>-66.6832637870977</c:v>
                </c:pt>
                <c:pt idx="158">
                  <c:v>-66.218690730768</c:v>
                </c:pt>
                <c:pt idx="159">
                  <c:v>-65.66295466295</c:v>
                </c:pt>
                <c:pt idx="160">
                  <c:v>-65.5834793516253</c:v>
                </c:pt>
                <c:pt idx="161">
                  <c:v>-65.7098282332906</c:v>
                </c:pt>
                <c:pt idx="162">
                  <c:v>-66.3122293102303</c:v>
                </c:pt>
                <c:pt idx="163">
                  <c:v>-66.1154417587119</c:v>
                </c:pt>
                <c:pt idx="164">
                  <c:v>-66.0514449491435</c:v>
                </c:pt>
                <c:pt idx="165">
                  <c:v>-66.009678503463</c:v>
                </c:pt>
                <c:pt idx="166">
                  <c:v>-65.1600306543152</c:v>
                </c:pt>
                <c:pt idx="167">
                  <c:v>-64.2270505435219</c:v>
                </c:pt>
                <c:pt idx="168">
                  <c:v>-64.7792899473004</c:v>
                </c:pt>
                <c:pt idx="169">
                  <c:v>-65.0208014752024</c:v>
                </c:pt>
                <c:pt idx="170">
                  <c:v>-65.3647674783477</c:v>
                </c:pt>
                <c:pt idx="171">
                  <c:v>-65.2617682987658</c:v>
                </c:pt>
                <c:pt idx="172">
                  <c:v>-65.0037496024736</c:v>
                </c:pt>
                <c:pt idx="173">
                  <c:v>-64.6500571934615</c:v>
                </c:pt>
                <c:pt idx="174">
                  <c:v>-64.9640690529247</c:v>
                </c:pt>
                <c:pt idx="175">
                  <c:v>-66.1464187597555</c:v>
                </c:pt>
                <c:pt idx="176">
                  <c:v>-67.5988761141972</c:v>
                </c:pt>
                <c:pt idx="177">
                  <c:v>-67.4243779497172</c:v>
                </c:pt>
                <c:pt idx="178">
                  <c:v>-67.3925791233302</c:v>
                </c:pt>
                <c:pt idx="179">
                  <c:v>-67.7790041630671</c:v>
                </c:pt>
                <c:pt idx="180">
                  <c:v>-66.509594512168</c:v>
                </c:pt>
                <c:pt idx="181">
                  <c:v>-65.7320256304792</c:v>
                </c:pt>
                <c:pt idx="182">
                  <c:v>-66.619427023249</c:v>
                </c:pt>
                <c:pt idx="183">
                  <c:v>-69.5959917923324</c:v>
                </c:pt>
                <c:pt idx="184">
                  <c:v>-70.7085879548832</c:v>
                </c:pt>
                <c:pt idx="185">
                  <c:v>-67.1381465483321</c:v>
                </c:pt>
                <c:pt idx="186">
                  <c:v>-65.9461310999225</c:v>
                </c:pt>
                <c:pt idx="187">
                  <c:v>-65.6090978125113</c:v>
                </c:pt>
                <c:pt idx="188">
                  <c:v>-66.6474994314311</c:v>
                </c:pt>
                <c:pt idx="189">
                  <c:v>-66.4225131812502</c:v>
                </c:pt>
                <c:pt idx="190">
                  <c:v>-66.4030466078118</c:v>
                </c:pt>
                <c:pt idx="191">
                  <c:v>-66.1681461914194</c:v>
                </c:pt>
                <c:pt idx="192">
                  <c:v>-66.0384335872222</c:v>
                </c:pt>
                <c:pt idx="193">
                  <c:v>-66.3781465714099</c:v>
                </c:pt>
                <c:pt idx="194">
                  <c:v>-66.429431348098</c:v>
                </c:pt>
                <c:pt idx="195">
                  <c:v>-65.7904230443365</c:v>
                </c:pt>
                <c:pt idx="196">
                  <c:v>-65.6379699455364</c:v>
                </c:pt>
                <c:pt idx="197">
                  <c:v>-65.2202196166801</c:v>
                </c:pt>
                <c:pt idx="198">
                  <c:v>-66.1294643369365</c:v>
                </c:pt>
                <c:pt idx="199">
                  <c:v>-67.7828227737049</c:v>
                </c:pt>
                <c:pt idx="200">
                  <c:v>-66.9977215180973</c:v>
                </c:pt>
                <c:pt idx="201">
                  <c:v>-66.4779511133112</c:v>
                </c:pt>
                <c:pt idx="202">
                  <c:v>-66.5277934171029</c:v>
                </c:pt>
                <c:pt idx="203">
                  <c:v>-68.020782112351</c:v>
                </c:pt>
                <c:pt idx="204">
                  <c:v>-69.9684244233634</c:v>
                </c:pt>
                <c:pt idx="205">
                  <c:v>-70.0895471022132</c:v>
                </c:pt>
                <c:pt idx="206">
                  <c:v>-70.6120650075129</c:v>
                </c:pt>
                <c:pt idx="207">
                  <c:v>-71.3116594000661</c:v>
                </c:pt>
                <c:pt idx="208">
                  <c:v>-73.8649517890179</c:v>
                </c:pt>
                <c:pt idx="209">
                  <c:v>-76.2226537743988</c:v>
                </c:pt>
                <c:pt idx="210">
                  <c:v>-79.5108298424893</c:v>
                </c:pt>
                <c:pt idx="211">
                  <c:v>-92.0111459079215</c:v>
                </c:pt>
                <c:pt idx="212">
                  <c:v>-79.9198877215032</c:v>
                </c:pt>
                <c:pt idx="213">
                  <c:v>-77.6813377169942</c:v>
                </c:pt>
                <c:pt idx="214">
                  <c:v>-77.0827088690311</c:v>
                </c:pt>
                <c:pt idx="215">
                  <c:v>-78.0578757244674</c:v>
                </c:pt>
                <c:pt idx="216">
                  <c:v>-82.6717037757875</c:v>
                </c:pt>
                <c:pt idx="217">
                  <c:v>-84.5373617359589</c:v>
                </c:pt>
                <c:pt idx="218">
                  <c:v>-75.5044942805958</c:v>
                </c:pt>
                <c:pt idx="219">
                  <c:v>-72.2115292948505</c:v>
                </c:pt>
                <c:pt idx="220">
                  <c:v>-69.3145538108139</c:v>
                </c:pt>
                <c:pt idx="221">
                  <c:v>-69.842990828551</c:v>
                </c:pt>
                <c:pt idx="222">
                  <c:v>-70.1502078847184</c:v>
                </c:pt>
                <c:pt idx="223">
                  <c:v>-70.1762792417356</c:v>
                </c:pt>
                <c:pt idx="224">
                  <c:v>-70.7052447772977</c:v>
                </c:pt>
                <c:pt idx="225">
                  <c:v>-69.6144729006522</c:v>
                </c:pt>
                <c:pt idx="226">
                  <c:v>-68.3317204902259</c:v>
                </c:pt>
                <c:pt idx="227">
                  <c:v>-67.5657629281096</c:v>
                </c:pt>
                <c:pt idx="228">
                  <c:v>-67.9072784352732</c:v>
                </c:pt>
                <c:pt idx="229">
                  <c:v>-68.6275263727071</c:v>
                </c:pt>
                <c:pt idx="230">
                  <c:v>-68.2039057850418</c:v>
                </c:pt>
                <c:pt idx="231">
                  <c:v>-67.3882986434745</c:v>
                </c:pt>
                <c:pt idx="232">
                  <c:v>-66.1888913638006</c:v>
                </c:pt>
                <c:pt idx="233">
                  <c:v>-66.263915757746</c:v>
                </c:pt>
                <c:pt idx="234">
                  <c:v>-66.3848022906273</c:v>
                </c:pt>
                <c:pt idx="235">
                  <c:v>-65.2479842081305</c:v>
                </c:pt>
                <c:pt idx="236">
                  <c:v>-63.7909414855763</c:v>
                </c:pt>
                <c:pt idx="237">
                  <c:v>-62.8992014952836</c:v>
                </c:pt>
                <c:pt idx="238">
                  <c:v>-62.2961709399255</c:v>
                </c:pt>
                <c:pt idx="239">
                  <c:v>-62.2840089060321</c:v>
                </c:pt>
                <c:pt idx="240">
                  <c:v>-62.1420587846928</c:v>
                </c:pt>
                <c:pt idx="241">
                  <c:v>-62.4382998309228</c:v>
                </c:pt>
                <c:pt idx="242">
                  <c:v>-63.71395797971</c:v>
                </c:pt>
                <c:pt idx="243">
                  <c:v>-64.5946645597198</c:v>
                </c:pt>
                <c:pt idx="244">
                  <c:v>-65.3358805269009</c:v>
                </c:pt>
                <c:pt idx="245">
                  <c:v>-64.6669142166043</c:v>
                </c:pt>
                <c:pt idx="246">
                  <c:v>-63.1729025550847</c:v>
                </c:pt>
                <c:pt idx="247">
                  <c:v>-62.1639942887671</c:v>
                </c:pt>
                <c:pt idx="248">
                  <c:v>-62.3289770872025</c:v>
                </c:pt>
                <c:pt idx="249">
                  <c:v>-62.8672138523978</c:v>
                </c:pt>
                <c:pt idx="250">
                  <c:v>-62.6106465936942</c:v>
                </c:pt>
                <c:pt idx="251">
                  <c:v>-62.5421422964537</c:v>
                </c:pt>
                <c:pt idx="252">
                  <c:v>-62.4476501027169</c:v>
                </c:pt>
                <c:pt idx="253">
                  <c:v>-62.270033122875</c:v>
                </c:pt>
                <c:pt idx="254">
                  <c:v>-61.453835227697</c:v>
                </c:pt>
                <c:pt idx="255">
                  <c:v>-60.4637667529343</c:v>
                </c:pt>
                <c:pt idx="256">
                  <c:v>-59.8712838503573</c:v>
                </c:pt>
                <c:pt idx="257">
                  <c:v>-59.8238018550724</c:v>
                </c:pt>
                <c:pt idx="258">
                  <c:v>-59.5897197485369</c:v>
                </c:pt>
                <c:pt idx="259">
                  <c:v>-59.5825964833222</c:v>
                </c:pt>
                <c:pt idx="260">
                  <c:v>-59.8216540365116</c:v>
                </c:pt>
                <c:pt idx="261">
                  <c:v>-60.5749784759992</c:v>
                </c:pt>
                <c:pt idx="262">
                  <c:v>-61.2274659279432</c:v>
                </c:pt>
                <c:pt idx="263">
                  <c:v>-61.6612793029901</c:v>
                </c:pt>
                <c:pt idx="264">
                  <c:v>-62.0903758996681</c:v>
                </c:pt>
                <c:pt idx="265">
                  <c:v>-62.5173695747511</c:v>
                </c:pt>
                <c:pt idx="266">
                  <c:v>-62.2250119477723</c:v>
                </c:pt>
                <c:pt idx="267">
                  <c:v>-61.7121125710615</c:v>
                </c:pt>
                <c:pt idx="268">
                  <c:v>-61.2750223982501</c:v>
                </c:pt>
                <c:pt idx="269">
                  <c:v>-60.6410984005802</c:v>
                </c:pt>
                <c:pt idx="270">
                  <c:v>-60.6744027339865</c:v>
                </c:pt>
                <c:pt idx="271">
                  <c:v>-60.6199833921419</c:v>
                </c:pt>
                <c:pt idx="272">
                  <c:v>-60.1284203515873</c:v>
                </c:pt>
                <c:pt idx="273">
                  <c:v>-59.0396161764778</c:v>
                </c:pt>
                <c:pt idx="274">
                  <c:v>-58.4195498542579</c:v>
                </c:pt>
                <c:pt idx="275">
                  <c:v>-58.4595597623682</c:v>
                </c:pt>
                <c:pt idx="276">
                  <c:v>-58.1979628882355</c:v>
                </c:pt>
                <c:pt idx="277">
                  <c:v>-57.7143032522859</c:v>
                </c:pt>
                <c:pt idx="278">
                  <c:v>-57.2374552502425</c:v>
                </c:pt>
                <c:pt idx="279">
                  <c:v>-57.0074108618071</c:v>
                </c:pt>
                <c:pt idx="280">
                  <c:v>-56.8187061492555</c:v>
                </c:pt>
                <c:pt idx="281">
                  <c:v>-56.9219759103836</c:v>
                </c:pt>
                <c:pt idx="282">
                  <c:v>-56.6694582539214</c:v>
                </c:pt>
                <c:pt idx="283">
                  <c:v>-56.601623669499</c:v>
                </c:pt>
                <c:pt idx="284">
                  <c:v>-57.0498379634887</c:v>
                </c:pt>
                <c:pt idx="285">
                  <c:v>-56.8273172445541</c:v>
                </c:pt>
                <c:pt idx="286">
                  <c:v>-57.2226488753418</c:v>
                </c:pt>
                <c:pt idx="287">
                  <c:v>-58.4723314443404</c:v>
                </c:pt>
                <c:pt idx="288">
                  <c:v>-59.0425885310688</c:v>
                </c:pt>
                <c:pt idx="289">
                  <c:v>-59.5006896509119</c:v>
                </c:pt>
                <c:pt idx="290">
                  <c:v>-60.7437984641068</c:v>
                </c:pt>
                <c:pt idx="291">
                  <c:v>-62.0192567820242</c:v>
                </c:pt>
                <c:pt idx="292">
                  <c:v>-61.812870055069</c:v>
                </c:pt>
                <c:pt idx="293">
                  <c:v>-62.1668280606978</c:v>
                </c:pt>
                <c:pt idx="294">
                  <c:v>-64.5495059472254</c:v>
                </c:pt>
                <c:pt idx="295">
                  <c:v>-63.160857206537</c:v>
                </c:pt>
                <c:pt idx="296">
                  <c:v>-61.5299773715893</c:v>
                </c:pt>
                <c:pt idx="297">
                  <c:v>-62.2560732100726</c:v>
                </c:pt>
                <c:pt idx="298">
                  <c:v>-62.6750319399347</c:v>
                </c:pt>
                <c:pt idx="299">
                  <c:v>-61.0926080062228</c:v>
                </c:pt>
                <c:pt idx="300">
                  <c:v>-59.875903987465</c:v>
                </c:pt>
                <c:pt idx="301">
                  <c:v>-59.5578430724149</c:v>
                </c:pt>
                <c:pt idx="302">
                  <c:v>-59.3847849539157</c:v>
                </c:pt>
                <c:pt idx="303">
                  <c:v>-58.4189488685608</c:v>
                </c:pt>
                <c:pt idx="304">
                  <c:v>-58.1340642638303</c:v>
                </c:pt>
                <c:pt idx="305">
                  <c:v>-57.5419452551052</c:v>
                </c:pt>
                <c:pt idx="306">
                  <c:v>-56.7674723212296</c:v>
                </c:pt>
                <c:pt idx="307">
                  <c:v>-56.9143669141031</c:v>
                </c:pt>
                <c:pt idx="308">
                  <c:v>-57.4895007690042</c:v>
                </c:pt>
                <c:pt idx="309">
                  <c:v>-57.8779497032697</c:v>
                </c:pt>
                <c:pt idx="310">
                  <c:v>-56.8635815850073</c:v>
                </c:pt>
                <c:pt idx="311">
                  <c:v>-57.3644173024487</c:v>
                </c:pt>
                <c:pt idx="312">
                  <c:v>-58.0696038894799</c:v>
                </c:pt>
                <c:pt idx="313">
                  <c:v>-58.6505028194339</c:v>
                </c:pt>
                <c:pt idx="314">
                  <c:v>-59.4196795915855</c:v>
                </c:pt>
                <c:pt idx="315">
                  <c:v>-59.6741396186921</c:v>
                </c:pt>
                <c:pt idx="316">
                  <c:v>-60.246318395351</c:v>
                </c:pt>
                <c:pt idx="317">
                  <c:v>-64.281169244</c:v>
                </c:pt>
                <c:pt idx="318">
                  <c:v>-68.1185289911457</c:v>
                </c:pt>
                <c:pt idx="319">
                  <c:v>-65.7790334132522</c:v>
                </c:pt>
                <c:pt idx="320">
                  <c:v>-66.2936725996986</c:v>
                </c:pt>
                <c:pt idx="321">
                  <c:v>-68.1935387845146</c:v>
                </c:pt>
                <c:pt idx="322">
                  <c:v>-70.5802115997431</c:v>
                </c:pt>
                <c:pt idx="323">
                  <c:v>-65.7657856703423</c:v>
                </c:pt>
                <c:pt idx="324">
                  <c:v>-65.2756645272608</c:v>
                </c:pt>
                <c:pt idx="325">
                  <c:v>-66.5476953746001</c:v>
                </c:pt>
                <c:pt idx="326">
                  <c:v>-64.6221414986518</c:v>
                </c:pt>
                <c:pt idx="327">
                  <c:v>-64.3544132543478</c:v>
                </c:pt>
                <c:pt idx="328">
                  <c:v>-63.0273218138242</c:v>
                </c:pt>
                <c:pt idx="329">
                  <c:v>-59.9206374336109</c:v>
                </c:pt>
                <c:pt idx="330">
                  <c:v>-58.7612044210488</c:v>
                </c:pt>
                <c:pt idx="331">
                  <c:v>-59.0710632537293</c:v>
                </c:pt>
                <c:pt idx="332">
                  <c:v>-59.9903975171622</c:v>
                </c:pt>
                <c:pt idx="333">
                  <c:v>-61.7517075487254</c:v>
                </c:pt>
                <c:pt idx="334">
                  <c:v>-62.2012174962752</c:v>
                </c:pt>
                <c:pt idx="335">
                  <c:v>-60.7919711597466</c:v>
                </c:pt>
                <c:pt idx="336">
                  <c:v>-61.5297289473886</c:v>
                </c:pt>
                <c:pt idx="337">
                  <c:v>-63.6992961002121</c:v>
                </c:pt>
                <c:pt idx="338">
                  <c:v>-62.4988981566752</c:v>
                </c:pt>
                <c:pt idx="339">
                  <c:v>-62.9591523608872</c:v>
                </c:pt>
                <c:pt idx="340">
                  <c:v>-62.4791104685805</c:v>
                </c:pt>
                <c:pt idx="341">
                  <c:v>-62.7274162998464</c:v>
                </c:pt>
                <c:pt idx="342">
                  <c:v>-63.5906527485517</c:v>
                </c:pt>
                <c:pt idx="343">
                  <c:v>-62.6622680609939</c:v>
                </c:pt>
                <c:pt idx="344">
                  <c:v>-62.1485186022864</c:v>
                </c:pt>
                <c:pt idx="345">
                  <c:v>-63.0964847615181</c:v>
                </c:pt>
                <c:pt idx="346">
                  <c:v>-64.2919858116047</c:v>
                </c:pt>
                <c:pt idx="347">
                  <c:v>-66.2937043623994</c:v>
                </c:pt>
                <c:pt idx="348">
                  <c:v>-64.8323175552825</c:v>
                </c:pt>
                <c:pt idx="349">
                  <c:v>-62.9973573582196</c:v>
                </c:pt>
                <c:pt idx="350">
                  <c:v>-62.0191821346044</c:v>
                </c:pt>
                <c:pt idx="351">
                  <c:v>-62.3637423303782</c:v>
                </c:pt>
                <c:pt idx="352">
                  <c:v>-62.7603392679147</c:v>
                </c:pt>
                <c:pt idx="353">
                  <c:v>-62.8185785974376</c:v>
                </c:pt>
                <c:pt idx="354">
                  <c:v>-61.0499169946777</c:v>
                </c:pt>
                <c:pt idx="355">
                  <c:v>-60.5290364095416</c:v>
                </c:pt>
                <c:pt idx="356">
                  <c:v>-60.1663949617833</c:v>
                </c:pt>
                <c:pt idx="357">
                  <c:v>-59.6365321386096</c:v>
                </c:pt>
                <c:pt idx="358">
                  <c:v>-59.0919878841939</c:v>
                </c:pt>
                <c:pt idx="359">
                  <c:v>-58.7240169413553</c:v>
                </c:pt>
                <c:pt idx="360">
                  <c:v>-58.3406102482809</c:v>
                </c:pt>
                <c:pt idx="361">
                  <c:v>-58.1886953686958</c:v>
                </c:pt>
                <c:pt idx="362">
                  <c:v>-58.0545484858254</c:v>
                </c:pt>
                <c:pt idx="363">
                  <c:v>-57.7146513731593</c:v>
                </c:pt>
                <c:pt idx="364">
                  <c:v>-56.6949101638335</c:v>
                </c:pt>
                <c:pt idx="365">
                  <c:v>-55.9795690678415</c:v>
                </c:pt>
                <c:pt idx="366">
                  <c:v>-55.6448716174654</c:v>
                </c:pt>
                <c:pt idx="367">
                  <c:v>-55.2720106405235</c:v>
                </c:pt>
                <c:pt idx="368">
                  <c:v>-54.7969883143949</c:v>
                </c:pt>
                <c:pt idx="369">
                  <c:v>-54.6359660385453</c:v>
                </c:pt>
                <c:pt idx="370">
                  <c:v>-55.1810959568201</c:v>
                </c:pt>
                <c:pt idx="371">
                  <c:v>-55.5275493354515</c:v>
                </c:pt>
                <c:pt idx="372">
                  <c:v>-55.6253320318941</c:v>
                </c:pt>
                <c:pt idx="373">
                  <c:v>-55.5436804742475</c:v>
                </c:pt>
                <c:pt idx="374">
                  <c:v>-55.5663142220527</c:v>
                </c:pt>
                <c:pt idx="375">
                  <c:v>-55.8152916341273</c:v>
                </c:pt>
                <c:pt idx="376">
                  <c:v>-55.9059900431042</c:v>
                </c:pt>
                <c:pt idx="377">
                  <c:v>-55.8728311867879</c:v>
                </c:pt>
                <c:pt idx="378">
                  <c:v>-56.1875364215366</c:v>
                </c:pt>
                <c:pt idx="379">
                  <c:v>-56.7145584814835</c:v>
                </c:pt>
                <c:pt idx="380">
                  <c:v>-57.1233960032729</c:v>
                </c:pt>
                <c:pt idx="381">
                  <c:v>-57.2785961098013</c:v>
                </c:pt>
                <c:pt idx="382">
                  <c:v>-57.0492665335299</c:v>
                </c:pt>
                <c:pt idx="383">
                  <c:v>-57.0292237638589</c:v>
                </c:pt>
                <c:pt idx="384">
                  <c:v>-56.8263061734526</c:v>
                </c:pt>
                <c:pt idx="385">
                  <c:v>-55.8343101224689</c:v>
                </c:pt>
                <c:pt idx="386">
                  <c:v>-54.4774961272109</c:v>
                </c:pt>
                <c:pt idx="387">
                  <c:v>-52.9928847823241</c:v>
                </c:pt>
                <c:pt idx="388">
                  <c:v>-51.9644225242295</c:v>
                </c:pt>
                <c:pt idx="389">
                  <c:v>-51.2218496465973</c:v>
                </c:pt>
                <c:pt idx="390">
                  <c:v>-50.8263144334332</c:v>
                </c:pt>
                <c:pt idx="391">
                  <c:v>-50.1876226988329</c:v>
                </c:pt>
                <c:pt idx="392">
                  <c:v>-49.4974352166741</c:v>
                </c:pt>
                <c:pt idx="393">
                  <c:v>-49.3080790744008</c:v>
                </c:pt>
                <c:pt idx="394">
                  <c:v>-49.1759350800155</c:v>
                </c:pt>
                <c:pt idx="395">
                  <c:v>-49.0183287092562</c:v>
                </c:pt>
                <c:pt idx="396">
                  <c:v>-48.9539201980483</c:v>
                </c:pt>
                <c:pt idx="397">
                  <c:v>-48.9991547038743</c:v>
                </c:pt>
                <c:pt idx="398">
                  <c:v>-49.0382779558977</c:v>
                </c:pt>
                <c:pt idx="399">
                  <c:v>-49.4308728181807</c:v>
                </c:pt>
                <c:pt idx="400">
                  <c:v>-50.0609753253458</c:v>
                </c:pt>
                <c:pt idx="401">
                  <c:v>-50.9330398629943</c:v>
                </c:pt>
                <c:pt idx="402">
                  <c:v>-51.9537525383565</c:v>
                </c:pt>
                <c:pt idx="403">
                  <c:v>-52.8380711384795</c:v>
                </c:pt>
                <c:pt idx="404">
                  <c:v>-53.7766311110839</c:v>
                </c:pt>
                <c:pt idx="405">
                  <c:v>-54.4260675766812</c:v>
                </c:pt>
                <c:pt idx="406">
                  <c:v>-55.1436224480731</c:v>
                </c:pt>
                <c:pt idx="407">
                  <c:v>-55.9076281236686</c:v>
                </c:pt>
                <c:pt idx="408">
                  <c:v>-56.229295844637</c:v>
                </c:pt>
                <c:pt idx="409">
                  <c:v>-55.8024916584524</c:v>
                </c:pt>
                <c:pt idx="410">
                  <c:v>-55.9571771642128</c:v>
                </c:pt>
                <c:pt idx="411">
                  <c:v>-56.0076966507063</c:v>
                </c:pt>
                <c:pt idx="412">
                  <c:v>-55.384323478387</c:v>
                </c:pt>
                <c:pt idx="413">
                  <c:v>-54.7602225903695</c:v>
                </c:pt>
                <c:pt idx="414">
                  <c:v>-54.6782045345087</c:v>
                </c:pt>
                <c:pt idx="415">
                  <c:v>-55.1533833530887</c:v>
                </c:pt>
                <c:pt idx="416">
                  <c:v>-54.7188467564552</c:v>
                </c:pt>
                <c:pt idx="417">
                  <c:v>-54.2687323903668</c:v>
                </c:pt>
                <c:pt idx="418">
                  <c:v>-54.0845519792256</c:v>
                </c:pt>
                <c:pt idx="419">
                  <c:v>-54.0985640531189</c:v>
                </c:pt>
                <c:pt idx="420">
                  <c:v>-54.2683396567184</c:v>
                </c:pt>
                <c:pt idx="421">
                  <c:v>-54.9357046571068</c:v>
                </c:pt>
                <c:pt idx="422">
                  <c:v>-55.8452833023892</c:v>
                </c:pt>
                <c:pt idx="423">
                  <c:v>-57.1449964978312</c:v>
                </c:pt>
                <c:pt idx="424">
                  <c:v>-57.8674848921084</c:v>
                </c:pt>
                <c:pt idx="425">
                  <c:v>-58.9091824855805</c:v>
                </c:pt>
                <c:pt idx="426">
                  <c:v>-59.8529926567321</c:v>
                </c:pt>
                <c:pt idx="427">
                  <c:v>-60.1029110560681</c:v>
                </c:pt>
                <c:pt idx="428">
                  <c:v>-60.5136012263853</c:v>
                </c:pt>
                <c:pt idx="429">
                  <c:v>-60.7802991679525</c:v>
                </c:pt>
                <c:pt idx="430">
                  <c:v>-60.7703641726739</c:v>
                </c:pt>
                <c:pt idx="431">
                  <c:v>-61.3560237729689</c:v>
                </c:pt>
                <c:pt idx="432">
                  <c:v>-61.1673998936563</c:v>
                </c:pt>
                <c:pt idx="433">
                  <c:v>-60.7892715772409</c:v>
                </c:pt>
                <c:pt idx="434">
                  <c:v>-60.94501885242</c:v>
                </c:pt>
                <c:pt idx="435">
                  <c:v>-61.0859801090521</c:v>
                </c:pt>
                <c:pt idx="436">
                  <c:v>-60.7864636786943</c:v>
                </c:pt>
                <c:pt idx="437">
                  <c:v>-60.0950841717803</c:v>
                </c:pt>
                <c:pt idx="438">
                  <c:v>-59.8916093549557</c:v>
                </c:pt>
                <c:pt idx="439">
                  <c:v>-59.8278346345111</c:v>
                </c:pt>
                <c:pt idx="440">
                  <c:v>-60.1083224334287</c:v>
                </c:pt>
                <c:pt idx="441">
                  <c:v>-61.7288927146738</c:v>
                </c:pt>
                <c:pt idx="442">
                  <c:v>-63.33381110021</c:v>
                </c:pt>
                <c:pt idx="443">
                  <c:v>-62.8205642014163</c:v>
                </c:pt>
                <c:pt idx="444">
                  <c:v>-61.20481028127</c:v>
                </c:pt>
                <c:pt idx="445">
                  <c:v>-62.4463863964184</c:v>
                </c:pt>
                <c:pt idx="446">
                  <c:v>-63.356781243629</c:v>
                </c:pt>
                <c:pt idx="447">
                  <c:v>-62.9512407154648</c:v>
                </c:pt>
                <c:pt idx="448">
                  <c:v>-62.7924307281439</c:v>
                </c:pt>
                <c:pt idx="449">
                  <c:v>-61.9813412130663</c:v>
                </c:pt>
                <c:pt idx="450">
                  <c:v>-60.3956125556974</c:v>
                </c:pt>
                <c:pt idx="451">
                  <c:v>-59.3886999963941</c:v>
                </c:pt>
                <c:pt idx="452">
                  <c:v>-59.700556205904</c:v>
                </c:pt>
                <c:pt idx="453">
                  <c:v>-60.1400350656575</c:v>
                </c:pt>
                <c:pt idx="454">
                  <c:v>-59.6527498711967</c:v>
                </c:pt>
                <c:pt idx="455">
                  <c:v>-58.2614579513067</c:v>
                </c:pt>
                <c:pt idx="456">
                  <c:v>-57.0948981405643</c:v>
                </c:pt>
                <c:pt idx="457">
                  <c:v>-56.1149731620503</c:v>
                </c:pt>
                <c:pt idx="458">
                  <c:v>-55.2597481963254</c:v>
                </c:pt>
                <c:pt idx="459">
                  <c:v>-54.7319851814047</c:v>
                </c:pt>
                <c:pt idx="460">
                  <c:v>-54.3335389581163</c:v>
                </c:pt>
                <c:pt idx="461">
                  <c:v>-53.7537480169329</c:v>
                </c:pt>
                <c:pt idx="462">
                  <c:v>-53.3536401280973</c:v>
                </c:pt>
                <c:pt idx="463">
                  <c:v>-53.193479694712</c:v>
                </c:pt>
                <c:pt idx="464">
                  <c:v>-53.1276760295346</c:v>
                </c:pt>
                <c:pt idx="465">
                  <c:v>-53.1475005671401</c:v>
                </c:pt>
                <c:pt idx="466">
                  <c:v>-53.0767639274122</c:v>
                </c:pt>
                <c:pt idx="467">
                  <c:v>-53.0274986092175</c:v>
                </c:pt>
                <c:pt idx="468">
                  <c:v>-52.9440423322351</c:v>
                </c:pt>
                <c:pt idx="469">
                  <c:v>-52.4048810236722</c:v>
                </c:pt>
                <c:pt idx="470">
                  <c:v>-51.8595641147767</c:v>
                </c:pt>
                <c:pt idx="471">
                  <c:v>-51.0516967982649</c:v>
                </c:pt>
                <c:pt idx="472">
                  <c:v>-50.2260315839566</c:v>
                </c:pt>
                <c:pt idx="473">
                  <c:v>-49.4074083188619</c:v>
                </c:pt>
                <c:pt idx="474">
                  <c:v>-48.5646769869738</c:v>
                </c:pt>
                <c:pt idx="475">
                  <c:v>-47.8736153389922</c:v>
                </c:pt>
                <c:pt idx="476">
                  <c:v>-47.3167255391788</c:v>
                </c:pt>
                <c:pt idx="477">
                  <c:v>-46.5551075802174</c:v>
                </c:pt>
                <c:pt idx="478">
                  <c:v>-45.6609367620125</c:v>
                </c:pt>
                <c:pt idx="479">
                  <c:v>-45.0283512634254</c:v>
                </c:pt>
                <c:pt idx="480">
                  <c:v>-44.6814401343369</c:v>
                </c:pt>
                <c:pt idx="481">
                  <c:v>-44.6019090784453</c:v>
                </c:pt>
                <c:pt idx="482">
                  <c:v>-44.7098330726317</c:v>
                </c:pt>
                <c:pt idx="483">
                  <c:v>-44.7574040315868</c:v>
                </c:pt>
                <c:pt idx="484">
                  <c:v>-44.6578628703533</c:v>
                </c:pt>
                <c:pt idx="485">
                  <c:v>-44.6734721731585</c:v>
                </c:pt>
                <c:pt idx="486">
                  <c:v>-44.8294102427738</c:v>
                </c:pt>
                <c:pt idx="487">
                  <c:v>-44.9487254042157</c:v>
                </c:pt>
                <c:pt idx="488">
                  <c:v>-45.2046573086196</c:v>
                </c:pt>
                <c:pt idx="489">
                  <c:v>-45.3120367914459</c:v>
                </c:pt>
                <c:pt idx="490">
                  <c:v>-45.4526073704724</c:v>
                </c:pt>
                <c:pt idx="491">
                  <c:v>-45.4876259309718</c:v>
                </c:pt>
                <c:pt idx="492">
                  <c:v>-45.5660064531845</c:v>
                </c:pt>
                <c:pt idx="493">
                  <c:v>-45.5292106072149</c:v>
                </c:pt>
                <c:pt idx="494">
                  <c:v>-45.2389016525066</c:v>
                </c:pt>
                <c:pt idx="495">
                  <c:v>-45.1489795990962</c:v>
                </c:pt>
                <c:pt idx="496">
                  <c:v>-45.3076244595601</c:v>
                </c:pt>
                <c:pt idx="497">
                  <c:v>-45.4771746099903</c:v>
                </c:pt>
                <c:pt idx="498">
                  <c:v>-45.758648042751</c:v>
                </c:pt>
                <c:pt idx="499">
                  <c:v>-46.215459321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1.356064058063</c:v>
                </c:pt>
                <c:pt idx="1">
                  <c:v>-105.916173147497</c:v>
                </c:pt>
                <c:pt idx="2">
                  <c:v>-98.446497913705</c:v>
                </c:pt>
                <c:pt idx="3">
                  <c:v>-100.175106793195</c:v>
                </c:pt>
                <c:pt idx="4">
                  <c:v>-106.866465446167</c:v>
                </c:pt>
                <c:pt idx="5">
                  <c:v>-106.721816697062</c:v>
                </c:pt>
                <c:pt idx="6">
                  <c:v>-99.7149763342548</c:v>
                </c:pt>
                <c:pt idx="7">
                  <c:v>-102.201766379123</c:v>
                </c:pt>
                <c:pt idx="8">
                  <c:v>-103.673583017974</c:v>
                </c:pt>
                <c:pt idx="9">
                  <c:v>-100.470668733913</c:v>
                </c:pt>
                <c:pt idx="10">
                  <c:v>-104.479562580973</c:v>
                </c:pt>
                <c:pt idx="11">
                  <c:v>-97.6825027753637</c:v>
                </c:pt>
                <c:pt idx="12">
                  <c:v>-101.116148829908</c:v>
                </c:pt>
                <c:pt idx="13">
                  <c:v>-104.161813422609</c:v>
                </c:pt>
                <c:pt idx="14">
                  <c:v>-109.611635254425</c:v>
                </c:pt>
                <c:pt idx="15">
                  <c:v>-109.393423054773</c:v>
                </c:pt>
                <c:pt idx="16">
                  <c:v>-101.527379524221</c:v>
                </c:pt>
                <c:pt idx="17">
                  <c:v>-104.705137982148</c:v>
                </c:pt>
                <c:pt idx="18">
                  <c:v>-110.020495720035</c:v>
                </c:pt>
                <c:pt idx="19">
                  <c:v>-110.794030735611</c:v>
                </c:pt>
                <c:pt idx="20">
                  <c:v>-114.209480976624</c:v>
                </c:pt>
                <c:pt idx="21">
                  <c:v>-100.004536862477</c:v>
                </c:pt>
                <c:pt idx="22">
                  <c:v>-113.626766426703</c:v>
                </c:pt>
                <c:pt idx="23">
                  <c:v>-108.68116162982</c:v>
                </c:pt>
                <c:pt idx="24">
                  <c:v>-106.723063754057</c:v>
                </c:pt>
                <c:pt idx="25">
                  <c:v>-96.1363433376551</c:v>
                </c:pt>
                <c:pt idx="26">
                  <c:v>-101.528678120431</c:v>
                </c:pt>
                <c:pt idx="27">
                  <c:v>-98.4011038203861</c:v>
                </c:pt>
                <c:pt idx="28">
                  <c:v>-102.348745952879</c:v>
                </c:pt>
                <c:pt idx="29">
                  <c:v>-106.70157974798</c:v>
                </c:pt>
                <c:pt idx="30">
                  <c:v>-103.292950252232</c:v>
                </c:pt>
                <c:pt idx="31">
                  <c:v>-108.409872136338</c:v>
                </c:pt>
                <c:pt idx="32">
                  <c:v>-101.497318554518</c:v>
                </c:pt>
                <c:pt idx="33">
                  <c:v>-97.3273868171551</c:v>
                </c:pt>
                <c:pt idx="34">
                  <c:v>-97.2648111192712</c:v>
                </c:pt>
                <c:pt idx="35">
                  <c:v>-102.441762253936</c:v>
                </c:pt>
                <c:pt idx="36">
                  <c:v>-106.260446097104</c:v>
                </c:pt>
                <c:pt idx="37">
                  <c:v>-103.293058092946</c:v>
                </c:pt>
                <c:pt idx="38">
                  <c:v>-105.714161923839</c:v>
                </c:pt>
                <c:pt idx="39">
                  <c:v>-109.536521993396</c:v>
                </c:pt>
                <c:pt idx="40">
                  <c:v>-102.113213100018</c:v>
                </c:pt>
                <c:pt idx="41">
                  <c:v>-99.1900596439121</c:v>
                </c:pt>
                <c:pt idx="42">
                  <c:v>-102.256693090995</c:v>
                </c:pt>
                <c:pt idx="43">
                  <c:v>-101.86459869464</c:v>
                </c:pt>
                <c:pt idx="44">
                  <c:v>-94.4076175898967</c:v>
                </c:pt>
                <c:pt idx="45">
                  <c:v>-104.994151865965</c:v>
                </c:pt>
                <c:pt idx="46">
                  <c:v>-103.640830202259</c:v>
                </c:pt>
                <c:pt idx="47">
                  <c:v>-117.693093265676</c:v>
                </c:pt>
                <c:pt idx="48">
                  <c:v>-108.704202116138</c:v>
                </c:pt>
                <c:pt idx="49">
                  <c:v>-102.004819050272</c:v>
                </c:pt>
                <c:pt idx="50">
                  <c:v>-101.487328201582</c:v>
                </c:pt>
                <c:pt idx="51">
                  <c:v>-113.092661213651</c:v>
                </c:pt>
                <c:pt idx="52">
                  <c:v>-106.940214933766</c:v>
                </c:pt>
                <c:pt idx="53">
                  <c:v>-99.1781911816991</c:v>
                </c:pt>
                <c:pt idx="54">
                  <c:v>-98.5405409009638</c:v>
                </c:pt>
                <c:pt idx="55">
                  <c:v>-104.33794374549</c:v>
                </c:pt>
                <c:pt idx="56">
                  <c:v>-104.690650753509</c:v>
                </c:pt>
                <c:pt idx="57">
                  <c:v>-103.319551714088</c:v>
                </c:pt>
                <c:pt idx="58">
                  <c:v>-103.604746786433</c:v>
                </c:pt>
                <c:pt idx="59">
                  <c:v>-101.951094756934</c:v>
                </c:pt>
                <c:pt idx="60">
                  <c:v>-96.274885274416</c:v>
                </c:pt>
                <c:pt idx="61">
                  <c:v>-102.842769560958</c:v>
                </c:pt>
                <c:pt idx="62">
                  <c:v>-102.015239891309</c:v>
                </c:pt>
                <c:pt idx="63">
                  <c:v>-108.728150974623</c:v>
                </c:pt>
                <c:pt idx="64">
                  <c:v>-103.073310142399</c:v>
                </c:pt>
                <c:pt idx="65">
                  <c:v>-126.705413459787</c:v>
                </c:pt>
                <c:pt idx="66">
                  <c:v>-101.463613931931</c:v>
                </c:pt>
                <c:pt idx="67">
                  <c:v>-103.806094884524</c:v>
                </c:pt>
                <c:pt idx="68">
                  <c:v>-111.90771179955</c:v>
                </c:pt>
                <c:pt idx="69">
                  <c:v>-98.209572034055</c:v>
                </c:pt>
                <c:pt idx="70">
                  <c:v>-102.617166958895</c:v>
                </c:pt>
                <c:pt idx="71">
                  <c:v>-101.641727636722</c:v>
                </c:pt>
                <c:pt idx="72">
                  <c:v>-104.704262794977</c:v>
                </c:pt>
                <c:pt idx="73">
                  <c:v>-108.364502829333</c:v>
                </c:pt>
                <c:pt idx="74">
                  <c:v>-100.714045624838</c:v>
                </c:pt>
                <c:pt idx="75">
                  <c:v>-105.264369232218</c:v>
                </c:pt>
                <c:pt idx="76">
                  <c:v>-108.357885549733</c:v>
                </c:pt>
                <c:pt idx="77">
                  <c:v>-108.673087624969</c:v>
                </c:pt>
                <c:pt idx="78">
                  <c:v>-106.07427741863</c:v>
                </c:pt>
                <c:pt idx="79">
                  <c:v>-101.287698782804</c:v>
                </c:pt>
                <c:pt idx="80">
                  <c:v>-101.36828094313</c:v>
                </c:pt>
                <c:pt idx="81">
                  <c:v>-104.726203848154</c:v>
                </c:pt>
                <c:pt idx="82">
                  <c:v>-101.325684663799</c:v>
                </c:pt>
                <c:pt idx="83">
                  <c:v>-97.9995948028227</c:v>
                </c:pt>
                <c:pt idx="84">
                  <c:v>-98.9968940436054</c:v>
                </c:pt>
                <c:pt idx="85">
                  <c:v>-105.99555193566</c:v>
                </c:pt>
                <c:pt idx="86">
                  <c:v>-100.410286891665</c:v>
                </c:pt>
                <c:pt idx="87">
                  <c:v>-113.15981334594</c:v>
                </c:pt>
                <c:pt idx="88">
                  <c:v>-104.51710666106</c:v>
                </c:pt>
                <c:pt idx="89">
                  <c:v>-109.562958747966</c:v>
                </c:pt>
                <c:pt idx="90">
                  <c:v>-102.420739669698</c:v>
                </c:pt>
                <c:pt idx="91">
                  <c:v>-108.116746310032</c:v>
                </c:pt>
                <c:pt idx="92">
                  <c:v>-115.419183298441</c:v>
                </c:pt>
                <c:pt idx="93">
                  <c:v>-101.833553384098</c:v>
                </c:pt>
                <c:pt idx="94">
                  <c:v>-107.525339828838</c:v>
                </c:pt>
                <c:pt idx="95">
                  <c:v>-106.146956127857</c:v>
                </c:pt>
                <c:pt idx="96">
                  <c:v>-107.614256730579</c:v>
                </c:pt>
                <c:pt idx="97">
                  <c:v>-108.362890551145</c:v>
                </c:pt>
                <c:pt idx="98">
                  <c:v>-94.0219961872998</c:v>
                </c:pt>
                <c:pt idx="99">
                  <c:v>-103.25956694564</c:v>
                </c:pt>
                <c:pt idx="100">
                  <c:v>-110.590429362964</c:v>
                </c:pt>
                <c:pt idx="101">
                  <c:v>-113.162078802634</c:v>
                </c:pt>
                <c:pt idx="102">
                  <c:v>-101.953293211259</c:v>
                </c:pt>
                <c:pt idx="103">
                  <c:v>-103.520299685934</c:v>
                </c:pt>
                <c:pt idx="104">
                  <c:v>-103.784165047348</c:v>
                </c:pt>
                <c:pt idx="105">
                  <c:v>-103.078665567559</c:v>
                </c:pt>
                <c:pt idx="106">
                  <c:v>-103.389447736037</c:v>
                </c:pt>
                <c:pt idx="107">
                  <c:v>-99.7142575764213</c:v>
                </c:pt>
                <c:pt idx="108">
                  <c:v>-97.3200192077076</c:v>
                </c:pt>
                <c:pt idx="109">
                  <c:v>-100.809696636566</c:v>
                </c:pt>
                <c:pt idx="110">
                  <c:v>-100.824535197442</c:v>
                </c:pt>
                <c:pt idx="111">
                  <c:v>-97.7212896871735</c:v>
                </c:pt>
                <c:pt idx="112">
                  <c:v>-97.6380934955774</c:v>
                </c:pt>
                <c:pt idx="113">
                  <c:v>-105.192656963671</c:v>
                </c:pt>
                <c:pt idx="114">
                  <c:v>-98.7077983318436</c:v>
                </c:pt>
                <c:pt idx="115">
                  <c:v>-100.314004588535</c:v>
                </c:pt>
                <c:pt idx="116">
                  <c:v>-101.761859407081</c:v>
                </c:pt>
                <c:pt idx="117">
                  <c:v>-104.293275897968</c:v>
                </c:pt>
                <c:pt idx="118">
                  <c:v>-102.113698564839</c:v>
                </c:pt>
                <c:pt idx="119">
                  <c:v>-99.0709591429673</c:v>
                </c:pt>
                <c:pt idx="120">
                  <c:v>-105.227754505558</c:v>
                </c:pt>
                <c:pt idx="121">
                  <c:v>-104.858298238655</c:v>
                </c:pt>
                <c:pt idx="122">
                  <c:v>-99.0845222797689</c:v>
                </c:pt>
                <c:pt idx="123">
                  <c:v>-96.9081736983369</c:v>
                </c:pt>
                <c:pt idx="124">
                  <c:v>-109.503570448952</c:v>
                </c:pt>
                <c:pt idx="125">
                  <c:v>-101.02614969902</c:v>
                </c:pt>
                <c:pt idx="126">
                  <c:v>-106.149519599238</c:v>
                </c:pt>
                <c:pt idx="127">
                  <c:v>-101.141866405766</c:v>
                </c:pt>
                <c:pt idx="128">
                  <c:v>-96.1431492138271</c:v>
                </c:pt>
                <c:pt idx="129">
                  <c:v>-105.874217898903</c:v>
                </c:pt>
                <c:pt idx="130">
                  <c:v>-96.2975532301908</c:v>
                </c:pt>
                <c:pt idx="131">
                  <c:v>-96.7486675564763</c:v>
                </c:pt>
                <c:pt idx="132">
                  <c:v>-99.5497448590873</c:v>
                </c:pt>
                <c:pt idx="133">
                  <c:v>-109.880907449749</c:v>
                </c:pt>
                <c:pt idx="134">
                  <c:v>-108.696080027051</c:v>
                </c:pt>
                <c:pt idx="135">
                  <c:v>-106.756215676439</c:v>
                </c:pt>
                <c:pt idx="136">
                  <c:v>-97.3175416400872</c:v>
                </c:pt>
                <c:pt idx="137">
                  <c:v>-97.2573740588215</c:v>
                </c:pt>
                <c:pt idx="138">
                  <c:v>-106.027099252911</c:v>
                </c:pt>
                <c:pt idx="139">
                  <c:v>-98.4213853038541</c:v>
                </c:pt>
                <c:pt idx="140">
                  <c:v>-101.31407442606</c:v>
                </c:pt>
                <c:pt idx="141">
                  <c:v>-92.8791663203911</c:v>
                </c:pt>
                <c:pt idx="142">
                  <c:v>-93.6266203423754</c:v>
                </c:pt>
                <c:pt idx="143">
                  <c:v>-97.831032001254</c:v>
                </c:pt>
                <c:pt idx="144">
                  <c:v>-107.678940136619</c:v>
                </c:pt>
                <c:pt idx="145">
                  <c:v>-99.6792439679683</c:v>
                </c:pt>
                <c:pt idx="146">
                  <c:v>-94.4030979278393</c:v>
                </c:pt>
                <c:pt idx="147">
                  <c:v>-95.9968237593984</c:v>
                </c:pt>
                <c:pt idx="148">
                  <c:v>-103.454076689347</c:v>
                </c:pt>
                <c:pt idx="149">
                  <c:v>-95.0774340893678</c:v>
                </c:pt>
                <c:pt idx="150">
                  <c:v>-92.9609420470377</c:v>
                </c:pt>
                <c:pt idx="151">
                  <c:v>-95.7391685926389</c:v>
                </c:pt>
                <c:pt idx="152">
                  <c:v>-96.1476521064961</c:v>
                </c:pt>
                <c:pt idx="153">
                  <c:v>-98.9458212516659</c:v>
                </c:pt>
                <c:pt idx="154">
                  <c:v>-99.0491897614573</c:v>
                </c:pt>
                <c:pt idx="155">
                  <c:v>-103.751951089577</c:v>
                </c:pt>
                <c:pt idx="156">
                  <c:v>-113.018332695709</c:v>
                </c:pt>
                <c:pt idx="157">
                  <c:v>-110.927715900564</c:v>
                </c:pt>
                <c:pt idx="158">
                  <c:v>-107.631816069504</c:v>
                </c:pt>
                <c:pt idx="159">
                  <c:v>-98.1074685026942</c:v>
                </c:pt>
                <c:pt idx="160">
                  <c:v>-96.7718477064868</c:v>
                </c:pt>
                <c:pt idx="161">
                  <c:v>-95.4570039791297</c:v>
                </c:pt>
                <c:pt idx="162">
                  <c:v>-94.2656125593614</c:v>
                </c:pt>
                <c:pt idx="163">
                  <c:v>-94.1797332305177</c:v>
                </c:pt>
                <c:pt idx="164">
                  <c:v>-95.6421776055254</c:v>
                </c:pt>
                <c:pt idx="165">
                  <c:v>-91.6068843879282</c:v>
                </c:pt>
                <c:pt idx="166">
                  <c:v>-101.977812773588</c:v>
                </c:pt>
                <c:pt idx="167">
                  <c:v>-96.1380546433363</c:v>
                </c:pt>
                <c:pt idx="168">
                  <c:v>-99.4169785614739</c:v>
                </c:pt>
                <c:pt idx="169">
                  <c:v>-110.370181048324</c:v>
                </c:pt>
                <c:pt idx="170">
                  <c:v>-93.902066793459</c:v>
                </c:pt>
                <c:pt idx="171">
                  <c:v>-98.3595327502179</c:v>
                </c:pt>
                <c:pt idx="172">
                  <c:v>-94.7076004907192</c:v>
                </c:pt>
                <c:pt idx="173">
                  <c:v>-98.6244296264891</c:v>
                </c:pt>
                <c:pt idx="174">
                  <c:v>-94.3072011339218</c:v>
                </c:pt>
                <c:pt idx="175">
                  <c:v>-96.3410295382173</c:v>
                </c:pt>
                <c:pt idx="176">
                  <c:v>-91.4703072091416</c:v>
                </c:pt>
                <c:pt idx="177">
                  <c:v>-103.915208476785</c:v>
                </c:pt>
                <c:pt idx="178">
                  <c:v>-99.6585699422813</c:v>
                </c:pt>
                <c:pt idx="179">
                  <c:v>-96.6204456074216</c:v>
                </c:pt>
                <c:pt idx="180">
                  <c:v>-93.7611912894232</c:v>
                </c:pt>
                <c:pt idx="181">
                  <c:v>-99.383943826363</c:v>
                </c:pt>
                <c:pt idx="182">
                  <c:v>-96.6851887582434</c:v>
                </c:pt>
                <c:pt idx="183">
                  <c:v>-101.944457715876</c:v>
                </c:pt>
                <c:pt idx="184">
                  <c:v>-102.371772181461</c:v>
                </c:pt>
                <c:pt idx="185">
                  <c:v>-92.6711348665936</c:v>
                </c:pt>
                <c:pt idx="186">
                  <c:v>-93.4694162196575</c:v>
                </c:pt>
                <c:pt idx="187">
                  <c:v>-93.0640770737332</c:v>
                </c:pt>
                <c:pt idx="188">
                  <c:v>-94.9085015102063</c:v>
                </c:pt>
                <c:pt idx="189">
                  <c:v>-101.389427369847</c:v>
                </c:pt>
                <c:pt idx="190">
                  <c:v>-95.7689771196659</c:v>
                </c:pt>
                <c:pt idx="191">
                  <c:v>-89.8169102698674</c:v>
                </c:pt>
                <c:pt idx="192">
                  <c:v>-92.718921921516</c:v>
                </c:pt>
                <c:pt idx="193">
                  <c:v>-96.2711588941082</c:v>
                </c:pt>
                <c:pt idx="194">
                  <c:v>-96.1971119318157</c:v>
                </c:pt>
                <c:pt idx="195">
                  <c:v>-97.0730425956644</c:v>
                </c:pt>
                <c:pt idx="196">
                  <c:v>-99.4022158502186</c:v>
                </c:pt>
                <c:pt idx="197">
                  <c:v>-92.5345236459257</c:v>
                </c:pt>
                <c:pt idx="198">
                  <c:v>-93.5822538864101</c:v>
                </c:pt>
                <c:pt idx="199">
                  <c:v>-88.9730908853359</c:v>
                </c:pt>
                <c:pt idx="200">
                  <c:v>-97.7234724925047</c:v>
                </c:pt>
                <c:pt idx="201">
                  <c:v>-92.0224385394242</c:v>
                </c:pt>
                <c:pt idx="202">
                  <c:v>-94.8621260396157</c:v>
                </c:pt>
                <c:pt idx="203">
                  <c:v>-96.5963526960478</c:v>
                </c:pt>
                <c:pt idx="204">
                  <c:v>-90.3454259570013</c:v>
                </c:pt>
                <c:pt idx="205">
                  <c:v>-99.6647063013539</c:v>
                </c:pt>
                <c:pt idx="206">
                  <c:v>-92.4280029741124</c:v>
                </c:pt>
                <c:pt idx="207">
                  <c:v>-94.5527118958446</c:v>
                </c:pt>
                <c:pt idx="208">
                  <c:v>-95.4966551143778</c:v>
                </c:pt>
                <c:pt idx="209">
                  <c:v>-93.5845227043287</c:v>
                </c:pt>
                <c:pt idx="210">
                  <c:v>-96.6107162442124</c:v>
                </c:pt>
                <c:pt idx="211">
                  <c:v>-98.5253324716497</c:v>
                </c:pt>
                <c:pt idx="212">
                  <c:v>-92.8533517156148</c:v>
                </c:pt>
                <c:pt idx="213">
                  <c:v>-91.0623159621218</c:v>
                </c:pt>
                <c:pt idx="214">
                  <c:v>-95.6674293404397</c:v>
                </c:pt>
                <c:pt idx="215">
                  <c:v>-94.3339013923155</c:v>
                </c:pt>
                <c:pt idx="216">
                  <c:v>-91.7841310368874</c:v>
                </c:pt>
                <c:pt idx="217">
                  <c:v>-91.159552248266</c:v>
                </c:pt>
                <c:pt idx="218">
                  <c:v>-96.4035094869771</c:v>
                </c:pt>
                <c:pt idx="219">
                  <c:v>-100.813160609957</c:v>
                </c:pt>
                <c:pt idx="220">
                  <c:v>-88.4378413662761</c:v>
                </c:pt>
                <c:pt idx="221">
                  <c:v>-93.503179833409</c:v>
                </c:pt>
                <c:pt idx="222">
                  <c:v>-92.9334490078387</c:v>
                </c:pt>
                <c:pt idx="223">
                  <c:v>-90.7292764041342</c:v>
                </c:pt>
                <c:pt idx="224">
                  <c:v>-95.7890724407149</c:v>
                </c:pt>
                <c:pt idx="225">
                  <c:v>-97.4745977902323</c:v>
                </c:pt>
                <c:pt idx="226">
                  <c:v>-91.6150647852344</c:v>
                </c:pt>
                <c:pt idx="227">
                  <c:v>-93.204027369799</c:v>
                </c:pt>
                <c:pt idx="228">
                  <c:v>-93.8388867766428</c:v>
                </c:pt>
                <c:pt idx="229">
                  <c:v>-89.1968499445233</c:v>
                </c:pt>
                <c:pt idx="230">
                  <c:v>-94.7234298268225</c:v>
                </c:pt>
                <c:pt idx="231">
                  <c:v>-96.8781020287487</c:v>
                </c:pt>
                <c:pt idx="232">
                  <c:v>-89.5707075341815</c:v>
                </c:pt>
                <c:pt idx="233">
                  <c:v>-100.548646071136</c:v>
                </c:pt>
                <c:pt idx="234">
                  <c:v>-98.1529824217591</c:v>
                </c:pt>
                <c:pt idx="235">
                  <c:v>-93.8782363784366</c:v>
                </c:pt>
                <c:pt idx="236">
                  <c:v>-98.0959746356925</c:v>
                </c:pt>
                <c:pt idx="237">
                  <c:v>-93.2755145830236</c:v>
                </c:pt>
                <c:pt idx="238">
                  <c:v>-97.2762285803592</c:v>
                </c:pt>
                <c:pt idx="239">
                  <c:v>-96.0642770629139</c:v>
                </c:pt>
                <c:pt idx="240">
                  <c:v>-89.8319273154029</c:v>
                </c:pt>
                <c:pt idx="241">
                  <c:v>-91.0671084359391</c:v>
                </c:pt>
                <c:pt idx="242">
                  <c:v>-90.8395267018519</c:v>
                </c:pt>
                <c:pt idx="243">
                  <c:v>-91.256470092348</c:v>
                </c:pt>
                <c:pt idx="244">
                  <c:v>-91.679920155328</c:v>
                </c:pt>
                <c:pt idx="245">
                  <c:v>-94.1451900871857</c:v>
                </c:pt>
                <c:pt idx="246">
                  <c:v>-93.8418971608263</c:v>
                </c:pt>
                <c:pt idx="247">
                  <c:v>-118.032126526936</c:v>
                </c:pt>
                <c:pt idx="248">
                  <c:v>-102.262983789361</c:v>
                </c:pt>
                <c:pt idx="249">
                  <c:v>-90.3781867537677</c:v>
                </c:pt>
                <c:pt idx="250">
                  <c:v>-95.721425208622</c:v>
                </c:pt>
                <c:pt idx="251">
                  <c:v>-88.2986786710613</c:v>
                </c:pt>
                <c:pt idx="252">
                  <c:v>-91.6178523566639</c:v>
                </c:pt>
                <c:pt idx="253">
                  <c:v>-88.5551506777818</c:v>
                </c:pt>
                <c:pt idx="254">
                  <c:v>-93.6200772649542</c:v>
                </c:pt>
                <c:pt idx="255">
                  <c:v>-92.1871862225174</c:v>
                </c:pt>
                <c:pt idx="256">
                  <c:v>-98.8774292725665</c:v>
                </c:pt>
                <c:pt idx="257">
                  <c:v>-100.109490612843</c:v>
                </c:pt>
                <c:pt idx="258">
                  <c:v>-92.5779431712118</c:v>
                </c:pt>
                <c:pt idx="259">
                  <c:v>-102.670254675127</c:v>
                </c:pt>
                <c:pt idx="260">
                  <c:v>-100.048234635555</c:v>
                </c:pt>
                <c:pt idx="261">
                  <c:v>-91.2730238171056</c:v>
                </c:pt>
                <c:pt idx="262">
                  <c:v>-97.1593901515538</c:v>
                </c:pt>
                <c:pt idx="263">
                  <c:v>-96.4726468747271</c:v>
                </c:pt>
                <c:pt idx="264">
                  <c:v>-92.4371041874256</c:v>
                </c:pt>
                <c:pt idx="265">
                  <c:v>-88.6992246457591</c:v>
                </c:pt>
                <c:pt idx="266">
                  <c:v>-90.5203228924982</c:v>
                </c:pt>
                <c:pt idx="267">
                  <c:v>-90.8530464398288</c:v>
                </c:pt>
                <c:pt idx="268">
                  <c:v>-88.8838489190802</c:v>
                </c:pt>
                <c:pt idx="269">
                  <c:v>-92.5330539184029</c:v>
                </c:pt>
                <c:pt idx="270">
                  <c:v>-91.4788721442176</c:v>
                </c:pt>
                <c:pt idx="271">
                  <c:v>-91.6372340628563</c:v>
                </c:pt>
                <c:pt idx="272">
                  <c:v>-86.6823633529067</c:v>
                </c:pt>
                <c:pt idx="273">
                  <c:v>-95.7843672910939</c:v>
                </c:pt>
                <c:pt idx="274">
                  <c:v>-89.1535370468783</c:v>
                </c:pt>
                <c:pt idx="275">
                  <c:v>-89.8659666370151</c:v>
                </c:pt>
                <c:pt idx="276">
                  <c:v>-89.7641958863651</c:v>
                </c:pt>
                <c:pt idx="277">
                  <c:v>-88.7268607002286</c:v>
                </c:pt>
                <c:pt idx="278">
                  <c:v>-89.7018998009409</c:v>
                </c:pt>
                <c:pt idx="279">
                  <c:v>-92.8456259893031</c:v>
                </c:pt>
                <c:pt idx="280">
                  <c:v>-89.1612767844453</c:v>
                </c:pt>
                <c:pt idx="281">
                  <c:v>-93.2512240002382</c:v>
                </c:pt>
                <c:pt idx="282">
                  <c:v>-98.6666470378168</c:v>
                </c:pt>
                <c:pt idx="283">
                  <c:v>-92.6179217871932</c:v>
                </c:pt>
                <c:pt idx="284">
                  <c:v>-88.2797621843413</c:v>
                </c:pt>
                <c:pt idx="285">
                  <c:v>-90.2264100776382</c:v>
                </c:pt>
                <c:pt idx="286">
                  <c:v>-90.8650727661544</c:v>
                </c:pt>
                <c:pt idx="287">
                  <c:v>-91.0749672115708</c:v>
                </c:pt>
                <c:pt idx="288">
                  <c:v>-89.901529418417</c:v>
                </c:pt>
                <c:pt idx="289">
                  <c:v>-90.3199705531304</c:v>
                </c:pt>
                <c:pt idx="290">
                  <c:v>-91.4668403735801</c:v>
                </c:pt>
                <c:pt idx="291">
                  <c:v>-95.8582344195111</c:v>
                </c:pt>
                <c:pt idx="292">
                  <c:v>-95.2492644386651</c:v>
                </c:pt>
                <c:pt idx="293">
                  <c:v>-88.8811288071307</c:v>
                </c:pt>
                <c:pt idx="294">
                  <c:v>-92.6996631522808</c:v>
                </c:pt>
                <c:pt idx="295">
                  <c:v>-91.4137052221548</c:v>
                </c:pt>
                <c:pt idx="296">
                  <c:v>-92.4358248920167</c:v>
                </c:pt>
                <c:pt idx="297">
                  <c:v>-97.4377165536271</c:v>
                </c:pt>
                <c:pt idx="298">
                  <c:v>-90.9830218408757</c:v>
                </c:pt>
                <c:pt idx="299">
                  <c:v>-94.3011070835739</c:v>
                </c:pt>
                <c:pt idx="300">
                  <c:v>-99.7894153321173</c:v>
                </c:pt>
                <c:pt idx="301">
                  <c:v>-94.566764871816</c:v>
                </c:pt>
                <c:pt idx="302">
                  <c:v>-94.8556325036681</c:v>
                </c:pt>
                <c:pt idx="303">
                  <c:v>-93.0246418528831</c:v>
                </c:pt>
                <c:pt idx="304">
                  <c:v>-97.4210955174925</c:v>
                </c:pt>
                <c:pt idx="305">
                  <c:v>-88.5104716097894</c:v>
                </c:pt>
                <c:pt idx="306">
                  <c:v>-90.5020533090226</c:v>
                </c:pt>
                <c:pt idx="307">
                  <c:v>-89.1181537555423</c:v>
                </c:pt>
                <c:pt idx="308">
                  <c:v>-89.6747174270633</c:v>
                </c:pt>
                <c:pt idx="309">
                  <c:v>-89.9225923283969</c:v>
                </c:pt>
                <c:pt idx="310">
                  <c:v>-93.064306658831</c:v>
                </c:pt>
                <c:pt idx="311">
                  <c:v>-90.3992643109941</c:v>
                </c:pt>
                <c:pt idx="312">
                  <c:v>-92.7795909525818</c:v>
                </c:pt>
                <c:pt idx="313">
                  <c:v>-89.6856418325396</c:v>
                </c:pt>
                <c:pt idx="314">
                  <c:v>-94.5085976038373</c:v>
                </c:pt>
                <c:pt idx="315">
                  <c:v>-90.1727578660744</c:v>
                </c:pt>
                <c:pt idx="316">
                  <c:v>-92.0207107142618</c:v>
                </c:pt>
                <c:pt idx="317">
                  <c:v>-88.1228256634138</c:v>
                </c:pt>
                <c:pt idx="318">
                  <c:v>-88.4023087324829</c:v>
                </c:pt>
                <c:pt idx="319">
                  <c:v>-90.8558588902075</c:v>
                </c:pt>
                <c:pt idx="320">
                  <c:v>-88.6579787955857</c:v>
                </c:pt>
                <c:pt idx="321">
                  <c:v>-88.4932407717283</c:v>
                </c:pt>
                <c:pt idx="322">
                  <c:v>-89.6158170189015</c:v>
                </c:pt>
                <c:pt idx="323">
                  <c:v>-93.8743510013744</c:v>
                </c:pt>
                <c:pt idx="324">
                  <c:v>-89.1474494188823</c:v>
                </c:pt>
                <c:pt idx="325">
                  <c:v>-91.4475174944357</c:v>
                </c:pt>
                <c:pt idx="326">
                  <c:v>-94.3184078746898</c:v>
                </c:pt>
                <c:pt idx="327">
                  <c:v>-87.0411378091395</c:v>
                </c:pt>
                <c:pt idx="328">
                  <c:v>-86.6827879697086</c:v>
                </c:pt>
                <c:pt idx="329">
                  <c:v>-88.0207437813992</c:v>
                </c:pt>
                <c:pt idx="330">
                  <c:v>-90.7725329052918</c:v>
                </c:pt>
                <c:pt idx="331">
                  <c:v>-91.6296856929185</c:v>
                </c:pt>
                <c:pt idx="332">
                  <c:v>-92.4043524031279</c:v>
                </c:pt>
                <c:pt idx="333">
                  <c:v>-90.1969110605274</c:v>
                </c:pt>
                <c:pt idx="334">
                  <c:v>-93.9114933480853</c:v>
                </c:pt>
                <c:pt idx="335">
                  <c:v>-88.7818454919167</c:v>
                </c:pt>
                <c:pt idx="336">
                  <c:v>-88.2790461782696</c:v>
                </c:pt>
                <c:pt idx="337">
                  <c:v>-92.2281535221737</c:v>
                </c:pt>
                <c:pt idx="338">
                  <c:v>-86.3749399737787</c:v>
                </c:pt>
                <c:pt idx="339">
                  <c:v>-88.2653592784564</c:v>
                </c:pt>
                <c:pt idx="340">
                  <c:v>-90.1961350073706</c:v>
                </c:pt>
                <c:pt idx="341">
                  <c:v>-86.339602401397</c:v>
                </c:pt>
                <c:pt idx="342">
                  <c:v>-86.6958780212495</c:v>
                </c:pt>
                <c:pt idx="343">
                  <c:v>-90.0693967490842</c:v>
                </c:pt>
                <c:pt idx="344">
                  <c:v>-89.188807631562</c:v>
                </c:pt>
                <c:pt idx="345">
                  <c:v>-87.1965461220886</c:v>
                </c:pt>
                <c:pt idx="346">
                  <c:v>-87.5199969735164</c:v>
                </c:pt>
                <c:pt idx="347">
                  <c:v>-88.3978662225932</c:v>
                </c:pt>
                <c:pt idx="348">
                  <c:v>-90.5560850096777</c:v>
                </c:pt>
                <c:pt idx="349">
                  <c:v>-86.8821921239571</c:v>
                </c:pt>
                <c:pt idx="350">
                  <c:v>-88.0573147260047</c:v>
                </c:pt>
                <c:pt idx="351">
                  <c:v>-91.652185893793</c:v>
                </c:pt>
                <c:pt idx="352">
                  <c:v>-88.818168484831</c:v>
                </c:pt>
                <c:pt idx="353">
                  <c:v>-88.0485513730493</c:v>
                </c:pt>
                <c:pt idx="354">
                  <c:v>-91.6522973418576</c:v>
                </c:pt>
                <c:pt idx="355">
                  <c:v>-89.2751264652375</c:v>
                </c:pt>
                <c:pt idx="356">
                  <c:v>-89.0015488170878</c:v>
                </c:pt>
                <c:pt idx="357">
                  <c:v>-87.0950792916158</c:v>
                </c:pt>
                <c:pt idx="358">
                  <c:v>-87.390724036141</c:v>
                </c:pt>
                <c:pt idx="359">
                  <c:v>-90.5424015837132</c:v>
                </c:pt>
                <c:pt idx="360">
                  <c:v>-92.5477159325128</c:v>
                </c:pt>
                <c:pt idx="361">
                  <c:v>-88.6182521685086</c:v>
                </c:pt>
                <c:pt idx="362">
                  <c:v>-90.5439902639382</c:v>
                </c:pt>
                <c:pt idx="363">
                  <c:v>-91.1503345662024</c:v>
                </c:pt>
                <c:pt idx="364">
                  <c:v>-92.5274453032332</c:v>
                </c:pt>
                <c:pt idx="365">
                  <c:v>-91.8089769811527</c:v>
                </c:pt>
                <c:pt idx="366">
                  <c:v>-90.1571964824922</c:v>
                </c:pt>
                <c:pt idx="367">
                  <c:v>-88.4300553223196</c:v>
                </c:pt>
                <c:pt idx="368">
                  <c:v>-90.0185593561616</c:v>
                </c:pt>
                <c:pt idx="369">
                  <c:v>-88.9945861813364</c:v>
                </c:pt>
                <c:pt idx="370">
                  <c:v>-90.6765967031075</c:v>
                </c:pt>
                <c:pt idx="371">
                  <c:v>-90.7128677427004</c:v>
                </c:pt>
                <c:pt idx="372">
                  <c:v>-94.2535276738541</c:v>
                </c:pt>
                <c:pt idx="373">
                  <c:v>-90.6350458818674</c:v>
                </c:pt>
                <c:pt idx="374">
                  <c:v>-89.5637465147092</c:v>
                </c:pt>
                <c:pt idx="375">
                  <c:v>-90.7626657021356</c:v>
                </c:pt>
                <c:pt idx="376">
                  <c:v>-87.6595664020691</c:v>
                </c:pt>
                <c:pt idx="377">
                  <c:v>-87.4053561008888</c:v>
                </c:pt>
                <c:pt idx="378">
                  <c:v>-87.4688416442834</c:v>
                </c:pt>
                <c:pt idx="379">
                  <c:v>-87.1889001656099</c:v>
                </c:pt>
                <c:pt idx="380">
                  <c:v>-86.6823213331548</c:v>
                </c:pt>
                <c:pt idx="381">
                  <c:v>-87.4404397863994</c:v>
                </c:pt>
                <c:pt idx="382">
                  <c:v>-89.4143919398789</c:v>
                </c:pt>
                <c:pt idx="383">
                  <c:v>-87.2230751983276</c:v>
                </c:pt>
                <c:pt idx="384">
                  <c:v>-86.0901388325224</c:v>
                </c:pt>
                <c:pt idx="385">
                  <c:v>-87.6864975267652</c:v>
                </c:pt>
                <c:pt idx="386">
                  <c:v>-88.3143105442167</c:v>
                </c:pt>
                <c:pt idx="387">
                  <c:v>-87.1689232160801</c:v>
                </c:pt>
                <c:pt idx="388">
                  <c:v>-86.6580017750773</c:v>
                </c:pt>
                <c:pt idx="389">
                  <c:v>-90.1014781989146</c:v>
                </c:pt>
                <c:pt idx="390">
                  <c:v>-85.8026074165302</c:v>
                </c:pt>
                <c:pt idx="391">
                  <c:v>-89.9924547835843</c:v>
                </c:pt>
                <c:pt idx="392">
                  <c:v>-87.2751462250979</c:v>
                </c:pt>
                <c:pt idx="393">
                  <c:v>-90.9742656127285</c:v>
                </c:pt>
                <c:pt idx="394">
                  <c:v>-89.2867631706112</c:v>
                </c:pt>
                <c:pt idx="395">
                  <c:v>-89.8107720616694</c:v>
                </c:pt>
                <c:pt idx="396">
                  <c:v>-87.1562452570277</c:v>
                </c:pt>
                <c:pt idx="397">
                  <c:v>-93.3698999410333</c:v>
                </c:pt>
                <c:pt idx="398">
                  <c:v>-87.8640641194078</c:v>
                </c:pt>
                <c:pt idx="399">
                  <c:v>-87.7214532333516</c:v>
                </c:pt>
                <c:pt idx="400">
                  <c:v>-91.0780137651295</c:v>
                </c:pt>
                <c:pt idx="401">
                  <c:v>-86.7886613570387</c:v>
                </c:pt>
                <c:pt idx="402">
                  <c:v>-85.572780794893</c:v>
                </c:pt>
                <c:pt idx="403">
                  <c:v>-89.2009562253774</c:v>
                </c:pt>
                <c:pt idx="404">
                  <c:v>-85.7558744865607</c:v>
                </c:pt>
                <c:pt idx="405">
                  <c:v>-90.09213738581</c:v>
                </c:pt>
                <c:pt idx="406">
                  <c:v>-87.5933081256629</c:v>
                </c:pt>
                <c:pt idx="407">
                  <c:v>-89.6519296754922</c:v>
                </c:pt>
                <c:pt idx="408">
                  <c:v>-88.0157795134832</c:v>
                </c:pt>
                <c:pt idx="409">
                  <c:v>-89.4075211093933</c:v>
                </c:pt>
                <c:pt idx="410">
                  <c:v>-89.7864058294969</c:v>
                </c:pt>
                <c:pt idx="411">
                  <c:v>-88.8524325192033</c:v>
                </c:pt>
                <c:pt idx="412">
                  <c:v>-94.4310595650779</c:v>
                </c:pt>
                <c:pt idx="413">
                  <c:v>-89.7875436270406</c:v>
                </c:pt>
                <c:pt idx="414">
                  <c:v>-87.6893896704319</c:v>
                </c:pt>
                <c:pt idx="415">
                  <c:v>-90.1647308792903</c:v>
                </c:pt>
                <c:pt idx="416">
                  <c:v>-87.7557670054319</c:v>
                </c:pt>
                <c:pt idx="417">
                  <c:v>-87.6871547414606</c:v>
                </c:pt>
                <c:pt idx="418">
                  <c:v>-86.8725254986799</c:v>
                </c:pt>
                <c:pt idx="419">
                  <c:v>-87.2558153572351</c:v>
                </c:pt>
                <c:pt idx="420">
                  <c:v>-89.7427622311811</c:v>
                </c:pt>
                <c:pt idx="421">
                  <c:v>-89.8101529675307</c:v>
                </c:pt>
                <c:pt idx="422">
                  <c:v>-86.9065381046682</c:v>
                </c:pt>
                <c:pt idx="423">
                  <c:v>-90.3852911172917</c:v>
                </c:pt>
                <c:pt idx="424">
                  <c:v>-88.86055195547</c:v>
                </c:pt>
                <c:pt idx="425">
                  <c:v>-90.4186231905702</c:v>
                </c:pt>
                <c:pt idx="426">
                  <c:v>-90.8898962103336</c:v>
                </c:pt>
                <c:pt idx="427">
                  <c:v>-93.8865337745068</c:v>
                </c:pt>
                <c:pt idx="428">
                  <c:v>-89.428472017765</c:v>
                </c:pt>
                <c:pt idx="429">
                  <c:v>-95.9110471358923</c:v>
                </c:pt>
                <c:pt idx="430">
                  <c:v>-97.278780102734</c:v>
                </c:pt>
                <c:pt idx="431">
                  <c:v>-94.2513337294693</c:v>
                </c:pt>
                <c:pt idx="432">
                  <c:v>-92.8088018374402</c:v>
                </c:pt>
                <c:pt idx="433">
                  <c:v>-94.5095024482503</c:v>
                </c:pt>
                <c:pt idx="434">
                  <c:v>-92.5981551561</c:v>
                </c:pt>
                <c:pt idx="435">
                  <c:v>-109.537725972089</c:v>
                </c:pt>
                <c:pt idx="436">
                  <c:v>-94.9265803740444</c:v>
                </c:pt>
                <c:pt idx="437">
                  <c:v>-95.2268012014224</c:v>
                </c:pt>
                <c:pt idx="438">
                  <c:v>-94.6994188015178</c:v>
                </c:pt>
                <c:pt idx="439">
                  <c:v>-89.7125997161493</c:v>
                </c:pt>
                <c:pt idx="440">
                  <c:v>-89.1990483434038</c:v>
                </c:pt>
                <c:pt idx="441">
                  <c:v>-86.3754334091129</c:v>
                </c:pt>
                <c:pt idx="442">
                  <c:v>-87.6619776749356</c:v>
                </c:pt>
                <c:pt idx="443">
                  <c:v>-89.4251027413495</c:v>
                </c:pt>
                <c:pt idx="444">
                  <c:v>-96.6939086008635</c:v>
                </c:pt>
                <c:pt idx="445">
                  <c:v>-91.570371776884</c:v>
                </c:pt>
                <c:pt idx="446">
                  <c:v>-90.7293007163733</c:v>
                </c:pt>
                <c:pt idx="447">
                  <c:v>-98.6819610209037</c:v>
                </c:pt>
                <c:pt idx="448">
                  <c:v>-106.392620305087</c:v>
                </c:pt>
                <c:pt idx="449">
                  <c:v>-100.949627811767</c:v>
                </c:pt>
                <c:pt idx="450">
                  <c:v>-94.067553571254</c:v>
                </c:pt>
                <c:pt idx="451">
                  <c:v>-101.703757552057</c:v>
                </c:pt>
                <c:pt idx="452">
                  <c:v>-93.9884353227327</c:v>
                </c:pt>
                <c:pt idx="453">
                  <c:v>-93.169649817758</c:v>
                </c:pt>
                <c:pt idx="454">
                  <c:v>-90.8928251866607</c:v>
                </c:pt>
                <c:pt idx="455">
                  <c:v>-96.9026134149216</c:v>
                </c:pt>
                <c:pt idx="456">
                  <c:v>-99.371440450293</c:v>
                </c:pt>
                <c:pt idx="457">
                  <c:v>-91.3312806073613</c:v>
                </c:pt>
                <c:pt idx="458">
                  <c:v>-90.8051234889168</c:v>
                </c:pt>
                <c:pt idx="459">
                  <c:v>-92.763968725326</c:v>
                </c:pt>
                <c:pt idx="460">
                  <c:v>-87.856516725909</c:v>
                </c:pt>
                <c:pt idx="461">
                  <c:v>-94.3571074664385</c:v>
                </c:pt>
                <c:pt idx="462">
                  <c:v>-89.7124164345511</c:v>
                </c:pt>
                <c:pt idx="463">
                  <c:v>-95.1571697328536</c:v>
                </c:pt>
                <c:pt idx="464">
                  <c:v>-88.7128604556961</c:v>
                </c:pt>
                <c:pt idx="465">
                  <c:v>-97.4147953918307</c:v>
                </c:pt>
                <c:pt idx="466">
                  <c:v>-95.0833660723783</c:v>
                </c:pt>
                <c:pt idx="467">
                  <c:v>-91.0849550470931</c:v>
                </c:pt>
                <c:pt idx="468">
                  <c:v>-88.7897922647172</c:v>
                </c:pt>
                <c:pt idx="469">
                  <c:v>-90.9498590979397</c:v>
                </c:pt>
                <c:pt idx="470">
                  <c:v>-86.0492033744255</c:v>
                </c:pt>
                <c:pt idx="471">
                  <c:v>-87.0700503415814</c:v>
                </c:pt>
                <c:pt idx="472">
                  <c:v>-88.8936990512032</c:v>
                </c:pt>
                <c:pt idx="473">
                  <c:v>-84.5970303523774</c:v>
                </c:pt>
                <c:pt idx="474">
                  <c:v>-92.5355249096801</c:v>
                </c:pt>
                <c:pt idx="475">
                  <c:v>-92.3385116811144</c:v>
                </c:pt>
                <c:pt idx="476">
                  <c:v>-91.4171504750316</c:v>
                </c:pt>
                <c:pt idx="477">
                  <c:v>-92.4261543988148</c:v>
                </c:pt>
                <c:pt idx="478">
                  <c:v>-93.0691618531004</c:v>
                </c:pt>
                <c:pt idx="479">
                  <c:v>-91.6548962507037</c:v>
                </c:pt>
                <c:pt idx="480">
                  <c:v>-85.6974355330674</c:v>
                </c:pt>
                <c:pt idx="481">
                  <c:v>-85.7765364586449</c:v>
                </c:pt>
                <c:pt idx="482">
                  <c:v>-86.7322763474276</c:v>
                </c:pt>
                <c:pt idx="483">
                  <c:v>-86.6521802222593</c:v>
                </c:pt>
                <c:pt idx="484">
                  <c:v>-85.5134776005575</c:v>
                </c:pt>
                <c:pt idx="485">
                  <c:v>-88.2701777516793</c:v>
                </c:pt>
                <c:pt idx="486">
                  <c:v>-86.8137183670748</c:v>
                </c:pt>
                <c:pt idx="487">
                  <c:v>-86.5533674261046</c:v>
                </c:pt>
                <c:pt idx="488">
                  <c:v>-87.2678413763518</c:v>
                </c:pt>
                <c:pt idx="489">
                  <c:v>-84.6410032053076</c:v>
                </c:pt>
                <c:pt idx="490">
                  <c:v>-89.3253537961812</c:v>
                </c:pt>
                <c:pt idx="491">
                  <c:v>-90.1530262124815</c:v>
                </c:pt>
                <c:pt idx="492">
                  <c:v>-89.1639498075278</c:v>
                </c:pt>
                <c:pt idx="493">
                  <c:v>-84.8763430398575</c:v>
                </c:pt>
                <c:pt idx="494">
                  <c:v>-87.3007207459276</c:v>
                </c:pt>
                <c:pt idx="495">
                  <c:v>-84.5755047500018</c:v>
                </c:pt>
                <c:pt idx="496">
                  <c:v>-85.28915925803</c:v>
                </c:pt>
                <c:pt idx="497">
                  <c:v>-86.5681742255464</c:v>
                </c:pt>
                <c:pt idx="498">
                  <c:v>-89.0211780608428</c:v>
                </c:pt>
                <c:pt idx="499">
                  <c:v>-87.70433735719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2.714451616348</c:v>
                </c:pt>
                <c:pt idx="1">
                  <c:v>-104.046007106632</c:v>
                </c:pt>
                <c:pt idx="2">
                  <c:v>-106.792649899833</c:v>
                </c:pt>
                <c:pt idx="3">
                  <c:v>-101.931250127404</c:v>
                </c:pt>
                <c:pt idx="4">
                  <c:v>-109.646766609853</c:v>
                </c:pt>
                <c:pt idx="5">
                  <c:v>-110.248303601077</c:v>
                </c:pt>
                <c:pt idx="6">
                  <c:v>-109.414552274403</c:v>
                </c:pt>
                <c:pt idx="7">
                  <c:v>-103.022777291111</c:v>
                </c:pt>
                <c:pt idx="8">
                  <c:v>-106.833224794743</c:v>
                </c:pt>
                <c:pt idx="9">
                  <c:v>-102.851203361658</c:v>
                </c:pt>
                <c:pt idx="10">
                  <c:v>-106.38788702219</c:v>
                </c:pt>
                <c:pt idx="11">
                  <c:v>-117.704379923281</c:v>
                </c:pt>
                <c:pt idx="12">
                  <c:v>-98.9381743667618</c:v>
                </c:pt>
                <c:pt idx="13">
                  <c:v>-102.977730114228</c:v>
                </c:pt>
                <c:pt idx="14">
                  <c:v>-102.491570163656</c:v>
                </c:pt>
                <c:pt idx="15">
                  <c:v>-104.04081444551</c:v>
                </c:pt>
                <c:pt idx="16">
                  <c:v>-102.315697118283</c:v>
                </c:pt>
                <c:pt idx="17">
                  <c:v>-110.120990559963</c:v>
                </c:pt>
                <c:pt idx="18">
                  <c:v>-119.281780650852</c:v>
                </c:pt>
                <c:pt idx="19">
                  <c:v>-106.110298087275</c:v>
                </c:pt>
                <c:pt idx="20">
                  <c:v>-100.566870953863</c:v>
                </c:pt>
                <c:pt idx="21">
                  <c:v>-114.472041998989</c:v>
                </c:pt>
                <c:pt idx="22">
                  <c:v>-101.580465770165</c:v>
                </c:pt>
                <c:pt idx="23">
                  <c:v>-107.920332879787</c:v>
                </c:pt>
                <c:pt idx="24">
                  <c:v>-108.119220294404</c:v>
                </c:pt>
                <c:pt idx="25">
                  <c:v>-99.6944125374499</c:v>
                </c:pt>
                <c:pt idx="26">
                  <c:v>-111.996427142212</c:v>
                </c:pt>
                <c:pt idx="27">
                  <c:v>-99.4252930557148</c:v>
                </c:pt>
                <c:pt idx="28">
                  <c:v>-98.5754138324033</c:v>
                </c:pt>
                <c:pt idx="29">
                  <c:v>-99.8252880288045</c:v>
                </c:pt>
                <c:pt idx="30">
                  <c:v>-98.2361461640578</c:v>
                </c:pt>
                <c:pt idx="31">
                  <c:v>-123.171667060415</c:v>
                </c:pt>
                <c:pt idx="32">
                  <c:v>-122.23228643995</c:v>
                </c:pt>
                <c:pt idx="33">
                  <c:v>-106.215218711241</c:v>
                </c:pt>
                <c:pt idx="34">
                  <c:v>-98.3817139979437</c:v>
                </c:pt>
                <c:pt idx="35">
                  <c:v>-107.382767564149</c:v>
                </c:pt>
                <c:pt idx="36">
                  <c:v>-109.628130742437</c:v>
                </c:pt>
                <c:pt idx="37">
                  <c:v>-100.438981077959</c:v>
                </c:pt>
                <c:pt idx="38">
                  <c:v>-106.104472780144</c:v>
                </c:pt>
                <c:pt idx="39">
                  <c:v>-100.435391054843</c:v>
                </c:pt>
                <c:pt idx="40">
                  <c:v>-109.305618371121</c:v>
                </c:pt>
                <c:pt idx="41">
                  <c:v>-104.194187687671</c:v>
                </c:pt>
                <c:pt idx="42">
                  <c:v>-106.254380831785</c:v>
                </c:pt>
                <c:pt idx="43">
                  <c:v>-102.321517278678</c:v>
                </c:pt>
                <c:pt idx="44">
                  <c:v>-99.9941459054132</c:v>
                </c:pt>
                <c:pt idx="45">
                  <c:v>-111.212618475579</c:v>
                </c:pt>
                <c:pt idx="46">
                  <c:v>-108.642385673659</c:v>
                </c:pt>
                <c:pt idx="47">
                  <c:v>-102.89299776028</c:v>
                </c:pt>
                <c:pt idx="48">
                  <c:v>-104.38141785416</c:v>
                </c:pt>
                <c:pt idx="49">
                  <c:v>-102.183978447603</c:v>
                </c:pt>
                <c:pt idx="50">
                  <c:v>-106.090875236582</c:v>
                </c:pt>
                <c:pt idx="51">
                  <c:v>-115.763966459611</c:v>
                </c:pt>
                <c:pt idx="52">
                  <c:v>-96.890900355139</c:v>
                </c:pt>
                <c:pt idx="53">
                  <c:v>-110.373665641611</c:v>
                </c:pt>
                <c:pt idx="54">
                  <c:v>-105.263567007024</c:v>
                </c:pt>
                <c:pt idx="55">
                  <c:v>-111.258965224026</c:v>
                </c:pt>
                <c:pt idx="56">
                  <c:v>-104.816954897074</c:v>
                </c:pt>
                <c:pt idx="57">
                  <c:v>-105.741107602111</c:v>
                </c:pt>
                <c:pt idx="58">
                  <c:v>-103.417699720862</c:v>
                </c:pt>
                <c:pt idx="59">
                  <c:v>-103.512053740817</c:v>
                </c:pt>
                <c:pt idx="60">
                  <c:v>-108.828620352353</c:v>
                </c:pt>
                <c:pt idx="61">
                  <c:v>-98.7422595212435</c:v>
                </c:pt>
                <c:pt idx="62">
                  <c:v>-96.1809697502927</c:v>
                </c:pt>
                <c:pt idx="63">
                  <c:v>-100.928725044258</c:v>
                </c:pt>
                <c:pt idx="64">
                  <c:v>-110.368246199266</c:v>
                </c:pt>
                <c:pt idx="65">
                  <c:v>-106.512063509363</c:v>
                </c:pt>
                <c:pt idx="66">
                  <c:v>-111.374371952111</c:v>
                </c:pt>
                <c:pt idx="67">
                  <c:v>-110.863942821663</c:v>
                </c:pt>
                <c:pt idx="68">
                  <c:v>-120.58177259153</c:v>
                </c:pt>
                <c:pt idx="69">
                  <c:v>-111.902784231989</c:v>
                </c:pt>
                <c:pt idx="70">
                  <c:v>-99.0379048382214</c:v>
                </c:pt>
                <c:pt idx="71">
                  <c:v>-112.99020572164</c:v>
                </c:pt>
                <c:pt idx="72">
                  <c:v>-113.9194560096</c:v>
                </c:pt>
                <c:pt idx="73">
                  <c:v>-109.230779204747</c:v>
                </c:pt>
                <c:pt idx="74">
                  <c:v>-109.084059475623</c:v>
                </c:pt>
                <c:pt idx="75">
                  <c:v>-104.436614066996</c:v>
                </c:pt>
                <c:pt idx="76">
                  <c:v>-98.1028806547922</c:v>
                </c:pt>
                <c:pt idx="77">
                  <c:v>-111.161099392903</c:v>
                </c:pt>
                <c:pt idx="78">
                  <c:v>-108.098731949819</c:v>
                </c:pt>
                <c:pt idx="79">
                  <c:v>-97.7874642169409</c:v>
                </c:pt>
                <c:pt idx="80">
                  <c:v>-103.04526957039</c:v>
                </c:pt>
                <c:pt idx="81">
                  <c:v>-105.213518061138</c:v>
                </c:pt>
                <c:pt idx="82">
                  <c:v>-113.456526508382</c:v>
                </c:pt>
                <c:pt idx="83">
                  <c:v>-104.099544380596</c:v>
                </c:pt>
                <c:pt idx="84">
                  <c:v>-118.733260416562</c:v>
                </c:pt>
                <c:pt idx="85">
                  <c:v>-103.518392986859</c:v>
                </c:pt>
                <c:pt idx="86">
                  <c:v>-103.576909710559</c:v>
                </c:pt>
                <c:pt idx="87">
                  <c:v>-100.057763355205</c:v>
                </c:pt>
                <c:pt idx="88">
                  <c:v>-102.425733677102</c:v>
                </c:pt>
                <c:pt idx="89">
                  <c:v>-103.436715725043</c:v>
                </c:pt>
                <c:pt idx="90">
                  <c:v>-100.897689874578</c:v>
                </c:pt>
                <c:pt idx="91">
                  <c:v>-117.025299542343</c:v>
                </c:pt>
                <c:pt idx="92">
                  <c:v>-104.828250121669</c:v>
                </c:pt>
                <c:pt idx="93">
                  <c:v>-96.1037591401413</c:v>
                </c:pt>
                <c:pt idx="94">
                  <c:v>-105.294719436196</c:v>
                </c:pt>
                <c:pt idx="95">
                  <c:v>-92.9172872349605</c:v>
                </c:pt>
                <c:pt idx="96">
                  <c:v>-117.279312354573</c:v>
                </c:pt>
                <c:pt idx="97">
                  <c:v>-96.8643379388095</c:v>
                </c:pt>
                <c:pt idx="98">
                  <c:v>-106.473527593284</c:v>
                </c:pt>
                <c:pt idx="99">
                  <c:v>-100.921456829071</c:v>
                </c:pt>
                <c:pt idx="100">
                  <c:v>-103.390870064584</c:v>
                </c:pt>
                <c:pt idx="101">
                  <c:v>-99.8549579865271</c:v>
                </c:pt>
                <c:pt idx="102">
                  <c:v>-99.6733033011307</c:v>
                </c:pt>
                <c:pt idx="103">
                  <c:v>-100.949724087049</c:v>
                </c:pt>
                <c:pt idx="104">
                  <c:v>-109.915245707917</c:v>
                </c:pt>
                <c:pt idx="105">
                  <c:v>-99.7376105440432</c:v>
                </c:pt>
                <c:pt idx="106">
                  <c:v>-102.368008914999</c:v>
                </c:pt>
                <c:pt idx="107">
                  <c:v>-95.241037722277</c:v>
                </c:pt>
                <c:pt idx="108">
                  <c:v>-103.054797829477</c:v>
                </c:pt>
                <c:pt idx="109">
                  <c:v>-95.6975112430721</c:v>
                </c:pt>
                <c:pt idx="110">
                  <c:v>-99.1402366913908</c:v>
                </c:pt>
                <c:pt idx="111">
                  <c:v>-96.714184224415</c:v>
                </c:pt>
                <c:pt idx="112">
                  <c:v>-98.1641905900763</c:v>
                </c:pt>
                <c:pt idx="113">
                  <c:v>-98.0093228569557</c:v>
                </c:pt>
                <c:pt idx="114">
                  <c:v>-107.423983454693</c:v>
                </c:pt>
                <c:pt idx="115">
                  <c:v>-96.1720976504789</c:v>
                </c:pt>
                <c:pt idx="116">
                  <c:v>-111.000134888489</c:v>
                </c:pt>
                <c:pt idx="117">
                  <c:v>-97.1380719233552</c:v>
                </c:pt>
                <c:pt idx="118">
                  <c:v>-97.0950597667143</c:v>
                </c:pt>
                <c:pt idx="119">
                  <c:v>-102.880952560375</c:v>
                </c:pt>
                <c:pt idx="120">
                  <c:v>-105.605479769507</c:v>
                </c:pt>
                <c:pt idx="121">
                  <c:v>-92.5843119986098</c:v>
                </c:pt>
                <c:pt idx="122">
                  <c:v>-104.562578789141</c:v>
                </c:pt>
                <c:pt idx="123">
                  <c:v>-97.4990949159183</c:v>
                </c:pt>
                <c:pt idx="124">
                  <c:v>-108.004266718801</c:v>
                </c:pt>
                <c:pt idx="125">
                  <c:v>-98.5670602402661</c:v>
                </c:pt>
                <c:pt idx="126">
                  <c:v>-94.7241628919004</c:v>
                </c:pt>
                <c:pt idx="127">
                  <c:v>-100.735858586656</c:v>
                </c:pt>
                <c:pt idx="128">
                  <c:v>-94.2864785245581</c:v>
                </c:pt>
                <c:pt idx="129">
                  <c:v>-100.29615762012</c:v>
                </c:pt>
                <c:pt idx="130">
                  <c:v>-99.3013554880065</c:v>
                </c:pt>
                <c:pt idx="131">
                  <c:v>-97.4249715585116</c:v>
                </c:pt>
                <c:pt idx="132">
                  <c:v>-96.8173804570553</c:v>
                </c:pt>
                <c:pt idx="133">
                  <c:v>-92.3779516906048</c:v>
                </c:pt>
                <c:pt idx="134">
                  <c:v>-90.9149773616919</c:v>
                </c:pt>
                <c:pt idx="135">
                  <c:v>-92.6854789871811</c:v>
                </c:pt>
                <c:pt idx="136">
                  <c:v>-95.6108349916709</c:v>
                </c:pt>
                <c:pt idx="137">
                  <c:v>-102.607756619371</c:v>
                </c:pt>
                <c:pt idx="138">
                  <c:v>-93.5884319135045</c:v>
                </c:pt>
                <c:pt idx="139">
                  <c:v>-97.4000585205756</c:v>
                </c:pt>
                <c:pt idx="140">
                  <c:v>-94.8484333561805</c:v>
                </c:pt>
                <c:pt idx="141">
                  <c:v>-92.354413104311</c:v>
                </c:pt>
                <c:pt idx="142">
                  <c:v>-104.652167251623</c:v>
                </c:pt>
                <c:pt idx="143">
                  <c:v>-103.523805861067</c:v>
                </c:pt>
                <c:pt idx="144">
                  <c:v>-101.042864400969</c:v>
                </c:pt>
                <c:pt idx="145">
                  <c:v>-92.3405076118047</c:v>
                </c:pt>
                <c:pt idx="146">
                  <c:v>-100.124869246266</c:v>
                </c:pt>
                <c:pt idx="147">
                  <c:v>-97.7784539803823</c:v>
                </c:pt>
                <c:pt idx="148">
                  <c:v>-90.6749552237993</c:v>
                </c:pt>
                <c:pt idx="149">
                  <c:v>-94.334932957857</c:v>
                </c:pt>
                <c:pt idx="150">
                  <c:v>-97.5234458665111</c:v>
                </c:pt>
                <c:pt idx="151">
                  <c:v>-95.7505368054891</c:v>
                </c:pt>
                <c:pt idx="152">
                  <c:v>-91.9441303134589</c:v>
                </c:pt>
                <c:pt idx="153">
                  <c:v>-93.0780400853305</c:v>
                </c:pt>
                <c:pt idx="154">
                  <c:v>-94.5905406822943</c:v>
                </c:pt>
                <c:pt idx="155">
                  <c:v>-96.417137134512</c:v>
                </c:pt>
                <c:pt idx="156">
                  <c:v>-96.9957004004262</c:v>
                </c:pt>
                <c:pt idx="157">
                  <c:v>-97.5314401663531</c:v>
                </c:pt>
                <c:pt idx="158">
                  <c:v>-100.260355301878</c:v>
                </c:pt>
                <c:pt idx="159">
                  <c:v>-98.1567674174073</c:v>
                </c:pt>
                <c:pt idx="160">
                  <c:v>-95.762173638721</c:v>
                </c:pt>
                <c:pt idx="161">
                  <c:v>-95.5490093240341</c:v>
                </c:pt>
                <c:pt idx="162">
                  <c:v>-97.5132387283301</c:v>
                </c:pt>
                <c:pt idx="163">
                  <c:v>-96.7097848255113</c:v>
                </c:pt>
                <c:pt idx="164">
                  <c:v>-98.569569588426</c:v>
                </c:pt>
                <c:pt idx="165">
                  <c:v>-94.5982577662689</c:v>
                </c:pt>
                <c:pt idx="166">
                  <c:v>-93.7418412838147</c:v>
                </c:pt>
                <c:pt idx="167">
                  <c:v>-97.4094800724659</c:v>
                </c:pt>
                <c:pt idx="168">
                  <c:v>-95.4583469646387</c:v>
                </c:pt>
                <c:pt idx="169">
                  <c:v>-95.5226280982131</c:v>
                </c:pt>
                <c:pt idx="170">
                  <c:v>-116.545844559221</c:v>
                </c:pt>
                <c:pt idx="171">
                  <c:v>-104.980690760463</c:v>
                </c:pt>
                <c:pt idx="172">
                  <c:v>-92.2084824753073</c:v>
                </c:pt>
                <c:pt idx="173">
                  <c:v>-99.0404385820154</c:v>
                </c:pt>
                <c:pt idx="174">
                  <c:v>-95.9427050527629</c:v>
                </c:pt>
                <c:pt idx="175">
                  <c:v>-94.9070694335331</c:v>
                </c:pt>
                <c:pt idx="176">
                  <c:v>-92.791382883926</c:v>
                </c:pt>
                <c:pt idx="177">
                  <c:v>-99.3001838129435</c:v>
                </c:pt>
                <c:pt idx="178">
                  <c:v>-93.0128734350282</c:v>
                </c:pt>
                <c:pt idx="179">
                  <c:v>-94.2294018299183</c:v>
                </c:pt>
                <c:pt idx="180">
                  <c:v>-96.9830155855192</c:v>
                </c:pt>
                <c:pt idx="181">
                  <c:v>-94.20391906288</c:v>
                </c:pt>
                <c:pt idx="182">
                  <c:v>-91.1060410962633</c:v>
                </c:pt>
                <c:pt idx="183">
                  <c:v>-106.021859922192</c:v>
                </c:pt>
                <c:pt idx="184">
                  <c:v>-97.4830590477123</c:v>
                </c:pt>
                <c:pt idx="185">
                  <c:v>-92.3350167750502</c:v>
                </c:pt>
                <c:pt idx="186">
                  <c:v>-92.7851709376852</c:v>
                </c:pt>
                <c:pt idx="187">
                  <c:v>-93.8981995077979</c:v>
                </c:pt>
                <c:pt idx="188">
                  <c:v>-93.9935054607869</c:v>
                </c:pt>
                <c:pt idx="189">
                  <c:v>-94.5339722794574</c:v>
                </c:pt>
                <c:pt idx="190">
                  <c:v>-91.0328030223762</c:v>
                </c:pt>
                <c:pt idx="191">
                  <c:v>-94.3165712598728</c:v>
                </c:pt>
                <c:pt idx="192">
                  <c:v>-96.3787451735651</c:v>
                </c:pt>
                <c:pt idx="193">
                  <c:v>-100.736951860717</c:v>
                </c:pt>
                <c:pt idx="194">
                  <c:v>-95.0687234365938</c:v>
                </c:pt>
                <c:pt idx="195">
                  <c:v>-96.3103588908084</c:v>
                </c:pt>
                <c:pt idx="196">
                  <c:v>-96.6719323838644</c:v>
                </c:pt>
                <c:pt idx="197">
                  <c:v>-101.46768107921</c:v>
                </c:pt>
                <c:pt idx="198">
                  <c:v>-97.6395002896981</c:v>
                </c:pt>
                <c:pt idx="199">
                  <c:v>-90.2343325348681</c:v>
                </c:pt>
                <c:pt idx="200">
                  <c:v>-92.2106615716949</c:v>
                </c:pt>
                <c:pt idx="201">
                  <c:v>-96.8964750201789</c:v>
                </c:pt>
                <c:pt idx="202">
                  <c:v>-94.6731127011171</c:v>
                </c:pt>
                <c:pt idx="203">
                  <c:v>-96.7912800991731</c:v>
                </c:pt>
                <c:pt idx="204">
                  <c:v>-90.0517776165558</c:v>
                </c:pt>
                <c:pt idx="205">
                  <c:v>-96.2771231978645</c:v>
                </c:pt>
                <c:pt idx="206">
                  <c:v>-99.2180676345173</c:v>
                </c:pt>
                <c:pt idx="207">
                  <c:v>-94.0086648082384</c:v>
                </c:pt>
                <c:pt idx="208">
                  <c:v>-93.9134794021221</c:v>
                </c:pt>
                <c:pt idx="209">
                  <c:v>-89.7060473431666</c:v>
                </c:pt>
                <c:pt idx="210">
                  <c:v>-94.4257302854505</c:v>
                </c:pt>
                <c:pt idx="211">
                  <c:v>-101.744450696495</c:v>
                </c:pt>
                <c:pt idx="212">
                  <c:v>-93.57716983575</c:v>
                </c:pt>
                <c:pt idx="213">
                  <c:v>-96.0079616898004</c:v>
                </c:pt>
                <c:pt idx="214">
                  <c:v>-92.7279704060617</c:v>
                </c:pt>
                <c:pt idx="215">
                  <c:v>-92.8625516992762</c:v>
                </c:pt>
                <c:pt idx="216">
                  <c:v>-95.0777706337929</c:v>
                </c:pt>
                <c:pt idx="217">
                  <c:v>-90.9318516557209</c:v>
                </c:pt>
                <c:pt idx="218">
                  <c:v>-92.1686137777132</c:v>
                </c:pt>
                <c:pt idx="219">
                  <c:v>-93.268725073097</c:v>
                </c:pt>
                <c:pt idx="220">
                  <c:v>-89.424427652191</c:v>
                </c:pt>
                <c:pt idx="221">
                  <c:v>-93.4399537763193</c:v>
                </c:pt>
                <c:pt idx="222">
                  <c:v>-91.6889263302728</c:v>
                </c:pt>
                <c:pt idx="223">
                  <c:v>-93.0045040972718</c:v>
                </c:pt>
                <c:pt idx="224">
                  <c:v>-100.884242833172</c:v>
                </c:pt>
                <c:pt idx="225">
                  <c:v>-93.5656426360804</c:v>
                </c:pt>
                <c:pt idx="226">
                  <c:v>-95.5478034811096</c:v>
                </c:pt>
                <c:pt idx="227">
                  <c:v>-105.846128794225</c:v>
                </c:pt>
                <c:pt idx="228">
                  <c:v>-95.957349871922</c:v>
                </c:pt>
                <c:pt idx="229">
                  <c:v>-94.8331126619617</c:v>
                </c:pt>
                <c:pt idx="230">
                  <c:v>-95.6592914578309</c:v>
                </c:pt>
                <c:pt idx="231">
                  <c:v>-92.6709983086126</c:v>
                </c:pt>
                <c:pt idx="232">
                  <c:v>-92.1150512508599</c:v>
                </c:pt>
                <c:pt idx="233">
                  <c:v>-97.6760080550625</c:v>
                </c:pt>
                <c:pt idx="234">
                  <c:v>-94.8829643116633</c:v>
                </c:pt>
                <c:pt idx="235">
                  <c:v>-96.7035624828323</c:v>
                </c:pt>
                <c:pt idx="236">
                  <c:v>-95.2072822524307</c:v>
                </c:pt>
                <c:pt idx="237">
                  <c:v>-99.259286695228</c:v>
                </c:pt>
                <c:pt idx="238">
                  <c:v>-92.1657409312978</c:v>
                </c:pt>
                <c:pt idx="239">
                  <c:v>-93.4251358486592</c:v>
                </c:pt>
                <c:pt idx="240">
                  <c:v>-93.3982854929327</c:v>
                </c:pt>
                <c:pt idx="241">
                  <c:v>-96.930900742386</c:v>
                </c:pt>
                <c:pt idx="242">
                  <c:v>-102.787393433085</c:v>
                </c:pt>
                <c:pt idx="243">
                  <c:v>-95.0246589902525</c:v>
                </c:pt>
                <c:pt idx="244">
                  <c:v>-100.143308353941</c:v>
                </c:pt>
                <c:pt idx="245">
                  <c:v>-93.9008229788583</c:v>
                </c:pt>
                <c:pt idx="246">
                  <c:v>-93.8853018672679</c:v>
                </c:pt>
                <c:pt idx="247">
                  <c:v>-98.1414707736587</c:v>
                </c:pt>
                <c:pt idx="248">
                  <c:v>-98.6544158014054</c:v>
                </c:pt>
                <c:pt idx="249">
                  <c:v>-94.576622690391</c:v>
                </c:pt>
                <c:pt idx="250">
                  <c:v>-93.2977665321821</c:v>
                </c:pt>
                <c:pt idx="251">
                  <c:v>-114.453050441695</c:v>
                </c:pt>
                <c:pt idx="252">
                  <c:v>-94.0238882770289</c:v>
                </c:pt>
                <c:pt idx="253">
                  <c:v>-91.3222554262001</c:v>
                </c:pt>
                <c:pt idx="254">
                  <c:v>-97.5001949642116</c:v>
                </c:pt>
                <c:pt idx="255">
                  <c:v>-100.021709601395</c:v>
                </c:pt>
                <c:pt idx="256">
                  <c:v>-90.6826749114212</c:v>
                </c:pt>
                <c:pt idx="257">
                  <c:v>-94.8597001687093</c:v>
                </c:pt>
                <c:pt idx="258">
                  <c:v>-104.098608244484</c:v>
                </c:pt>
                <c:pt idx="259">
                  <c:v>-94.2620240728959</c:v>
                </c:pt>
                <c:pt idx="260">
                  <c:v>-104.552907319049</c:v>
                </c:pt>
                <c:pt idx="261">
                  <c:v>-98.8057176758905</c:v>
                </c:pt>
                <c:pt idx="262">
                  <c:v>-109.470031085133</c:v>
                </c:pt>
                <c:pt idx="263">
                  <c:v>-98.0195157890578</c:v>
                </c:pt>
                <c:pt idx="264">
                  <c:v>-97.1673242309878</c:v>
                </c:pt>
                <c:pt idx="265">
                  <c:v>-98.2055535367339</c:v>
                </c:pt>
                <c:pt idx="266">
                  <c:v>-99.0384704169049</c:v>
                </c:pt>
                <c:pt idx="267">
                  <c:v>-90.7567036965593</c:v>
                </c:pt>
                <c:pt idx="268">
                  <c:v>-89.8555150016218</c:v>
                </c:pt>
                <c:pt idx="269">
                  <c:v>-93.6705467056069</c:v>
                </c:pt>
                <c:pt idx="270">
                  <c:v>-92.4756616397717</c:v>
                </c:pt>
                <c:pt idx="271">
                  <c:v>-94.0434927401348</c:v>
                </c:pt>
                <c:pt idx="272">
                  <c:v>-96.1367508461135</c:v>
                </c:pt>
                <c:pt idx="273">
                  <c:v>-95.1168776785127</c:v>
                </c:pt>
                <c:pt idx="274">
                  <c:v>-101.197774124912</c:v>
                </c:pt>
                <c:pt idx="275">
                  <c:v>-97.0983411686168</c:v>
                </c:pt>
                <c:pt idx="276">
                  <c:v>-97.1150679610924</c:v>
                </c:pt>
                <c:pt idx="277">
                  <c:v>-94.3790086220716</c:v>
                </c:pt>
                <c:pt idx="278">
                  <c:v>-97.1614902539125</c:v>
                </c:pt>
                <c:pt idx="279">
                  <c:v>-92.7888577258777</c:v>
                </c:pt>
                <c:pt idx="280">
                  <c:v>-95.1223932787668</c:v>
                </c:pt>
                <c:pt idx="281">
                  <c:v>-90.9066107833776</c:v>
                </c:pt>
                <c:pt idx="282">
                  <c:v>-100.700221778301</c:v>
                </c:pt>
                <c:pt idx="283">
                  <c:v>-95.6124797679958</c:v>
                </c:pt>
                <c:pt idx="284">
                  <c:v>-93.4899131462427</c:v>
                </c:pt>
                <c:pt idx="285">
                  <c:v>-95.98727650297</c:v>
                </c:pt>
                <c:pt idx="286">
                  <c:v>-88.597524440455</c:v>
                </c:pt>
                <c:pt idx="287">
                  <c:v>-112.474254002574</c:v>
                </c:pt>
                <c:pt idx="288">
                  <c:v>-105.181534043197</c:v>
                </c:pt>
                <c:pt idx="289">
                  <c:v>-94.6643417203276</c:v>
                </c:pt>
                <c:pt idx="290">
                  <c:v>-100.907422829683</c:v>
                </c:pt>
                <c:pt idx="291">
                  <c:v>-92.620294602397</c:v>
                </c:pt>
                <c:pt idx="292">
                  <c:v>-93.5508615327183</c:v>
                </c:pt>
                <c:pt idx="293">
                  <c:v>-99.6777621198506</c:v>
                </c:pt>
                <c:pt idx="294">
                  <c:v>-94.2372317784035</c:v>
                </c:pt>
                <c:pt idx="295">
                  <c:v>-109.794855357245</c:v>
                </c:pt>
                <c:pt idx="296">
                  <c:v>-100.102755160781</c:v>
                </c:pt>
                <c:pt idx="297">
                  <c:v>-94.1559323404896</c:v>
                </c:pt>
                <c:pt idx="298">
                  <c:v>-93.5123652383624</c:v>
                </c:pt>
                <c:pt idx="299">
                  <c:v>-98.8358078996605</c:v>
                </c:pt>
                <c:pt idx="300">
                  <c:v>-108.850989911866</c:v>
                </c:pt>
                <c:pt idx="301">
                  <c:v>-100.189471472088</c:v>
                </c:pt>
                <c:pt idx="302">
                  <c:v>-95.2249818151201</c:v>
                </c:pt>
                <c:pt idx="303">
                  <c:v>-100.797402084927</c:v>
                </c:pt>
                <c:pt idx="304">
                  <c:v>-103.071489808095</c:v>
                </c:pt>
                <c:pt idx="305">
                  <c:v>-93.8406604707647</c:v>
                </c:pt>
                <c:pt idx="306">
                  <c:v>-99.529404079374</c:v>
                </c:pt>
                <c:pt idx="307">
                  <c:v>-92.0534216016325</c:v>
                </c:pt>
                <c:pt idx="308">
                  <c:v>-96.5035849492364</c:v>
                </c:pt>
                <c:pt idx="309">
                  <c:v>-92.3242131777071</c:v>
                </c:pt>
                <c:pt idx="310">
                  <c:v>-108.281638741761</c:v>
                </c:pt>
                <c:pt idx="311">
                  <c:v>-100.432683549759</c:v>
                </c:pt>
                <c:pt idx="312">
                  <c:v>-105.642897150588</c:v>
                </c:pt>
                <c:pt idx="313">
                  <c:v>-95.3756161276971</c:v>
                </c:pt>
                <c:pt idx="314">
                  <c:v>-98.2079978119366</c:v>
                </c:pt>
                <c:pt idx="315">
                  <c:v>-103.390336865292</c:v>
                </c:pt>
                <c:pt idx="316">
                  <c:v>-91.2227694331187</c:v>
                </c:pt>
                <c:pt idx="317">
                  <c:v>-94.1691398988749</c:v>
                </c:pt>
                <c:pt idx="318">
                  <c:v>-96.0058354635827</c:v>
                </c:pt>
                <c:pt idx="319">
                  <c:v>-104.062719730296</c:v>
                </c:pt>
                <c:pt idx="320">
                  <c:v>-92.395055182381</c:v>
                </c:pt>
                <c:pt idx="321">
                  <c:v>-94.9699930960401</c:v>
                </c:pt>
                <c:pt idx="322">
                  <c:v>-99.9085251057874</c:v>
                </c:pt>
                <c:pt idx="323">
                  <c:v>-92.8550727351005</c:v>
                </c:pt>
                <c:pt idx="324">
                  <c:v>-95.7155285046776</c:v>
                </c:pt>
                <c:pt idx="325">
                  <c:v>-107.917139466691</c:v>
                </c:pt>
                <c:pt idx="326">
                  <c:v>-94.3867720340013</c:v>
                </c:pt>
                <c:pt idx="327">
                  <c:v>-90.7671037547201</c:v>
                </c:pt>
                <c:pt idx="328">
                  <c:v>-90.5748705057771</c:v>
                </c:pt>
                <c:pt idx="329">
                  <c:v>-110.237704356733</c:v>
                </c:pt>
                <c:pt idx="330">
                  <c:v>-93.9382862702287</c:v>
                </c:pt>
                <c:pt idx="331">
                  <c:v>-100.001408752622</c:v>
                </c:pt>
                <c:pt idx="332">
                  <c:v>-110.031597477428</c:v>
                </c:pt>
                <c:pt idx="333">
                  <c:v>-90.9525570672177</c:v>
                </c:pt>
                <c:pt idx="334">
                  <c:v>-93.3740251669682</c:v>
                </c:pt>
                <c:pt idx="335">
                  <c:v>-101.460640625627</c:v>
                </c:pt>
                <c:pt idx="336">
                  <c:v>-93.8161727836833</c:v>
                </c:pt>
                <c:pt idx="337">
                  <c:v>-106.665473732531</c:v>
                </c:pt>
                <c:pt idx="338">
                  <c:v>-103.133098715249</c:v>
                </c:pt>
                <c:pt idx="339">
                  <c:v>-99.7706303771556</c:v>
                </c:pt>
                <c:pt idx="340">
                  <c:v>-94.9590806009473</c:v>
                </c:pt>
                <c:pt idx="341">
                  <c:v>-92.6348866840093</c:v>
                </c:pt>
                <c:pt idx="342">
                  <c:v>-94.1566612935751</c:v>
                </c:pt>
                <c:pt idx="343">
                  <c:v>-89.4468090005478</c:v>
                </c:pt>
                <c:pt idx="344">
                  <c:v>-93.600250143066</c:v>
                </c:pt>
                <c:pt idx="345">
                  <c:v>-109.234633336022</c:v>
                </c:pt>
                <c:pt idx="346">
                  <c:v>-97.4576189577998</c:v>
                </c:pt>
                <c:pt idx="347">
                  <c:v>-98.5993110300274</c:v>
                </c:pt>
                <c:pt idx="348">
                  <c:v>-100.990729370596</c:v>
                </c:pt>
                <c:pt idx="349">
                  <c:v>-94.1557035152474</c:v>
                </c:pt>
                <c:pt idx="350">
                  <c:v>-94.5811867740224</c:v>
                </c:pt>
                <c:pt idx="351">
                  <c:v>-100.227430228673</c:v>
                </c:pt>
                <c:pt idx="352">
                  <c:v>-93.823778074014</c:v>
                </c:pt>
                <c:pt idx="353">
                  <c:v>-90.435470825468</c:v>
                </c:pt>
                <c:pt idx="354">
                  <c:v>-97.0918758163361</c:v>
                </c:pt>
                <c:pt idx="355">
                  <c:v>-92.7405978000839</c:v>
                </c:pt>
                <c:pt idx="356">
                  <c:v>-99.3296052008533</c:v>
                </c:pt>
                <c:pt idx="357">
                  <c:v>-97.2186596954071</c:v>
                </c:pt>
                <c:pt idx="358">
                  <c:v>-92.3502933584273</c:v>
                </c:pt>
                <c:pt idx="359">
                  <c:v>-91.784742812489</c:v>
                </c:pt>
                <c:pt idx="360">
                  <c:v>-88.7675462741335</c:v>
                </c:pt>
                <c:pt idx="361">
                  <c:v>-91.5071004772155</c:v>
                </c:pt>
                <c:pt idx="362">
                  <c:v>-98.7610634389743</c:v>
                </c:pt>
                <c:pt idx="363">
                  <c:v>-96.7392612021723</c:v>
                </c:pt>
                <c:pt idx="364">
                  <c:v>-99.1908494331455</c:v>
                </c:pt>
                <c:pt idx="365">
                  <c:v>-92.8001028476168</c:v>
                </c:pt>
                <c:pt idx="366">
                  <c:v>-94.3233996560535</c:v>
                </c:pt>
                <c:pt idx="367">
                  <c:v>-94.3295729500349</c:v>
                </c:pt>
                <c:pt idx="368">
                  <c:v>-100.30742896051</c:v>
                </c:pt>
                <c:pt idx="369">
                  <c:v>-95.9044368505051</c:v>
                </c:pt>
                <c:pt idx="370">
                  <c:v>-107.307014089017</c:v>
                </c:pt>
                <c:pt idx="371">
                  <c:v>-103.53344463499</c:v>
                </c:pt>
                <c:pt idx="372">
                  <c:v>-99.3202181285468</c:v>
                </c:pt>
                <c:pt idx="373">
                  <c:v>-100.0904684706</c:v>
                </c:pt>
                <c:pt idx="374">
                  <c:v>-97.5815021856311</c:v>
                </c:pt>
                <c:pt idx="375">
                  <c:v>-92.7258946028925</c:v>
                </c:pt>
                <c:pt idx="376">
                  <c:v>-92.0723045130559</c:v>
                </c:pt>
                <c:pt idx="377">
                  <c:v>-89.7151728211223</c:v>
                </c:pt>
                <c:pt idx="378">
                  <c:v>-88.6632988586664</c:v>
                </c:pt>
                <c:pt idx="379">
                  <c:v>-93.3739459244267</c:v>
                </c:pt>
                <c:pt idx="380">
                  <c:v>-90.5378101529142</c:v>
                </c:pt>
                <c:pt idx="381">
                  <c:v>-89.0026889334916</c:v>
                </c:pt>
                <c:pt idx="382">
                  <c:v>-97.9841585446919</c:v>
                </c:pt>
                <c:pt idx="383">
                  <c:v>-97.861542729887</c:v>
                </c:pt>
                <c:pt idx="384">
                  <c:v>-94.9049219060463</c:v>
                </c:pt>
                <c:pt idx="385">
                  <c:v>-99.9103496267343</c:v>
                </c:pt>
                <c:pt idx="386">
                  <c:v>-90.6850153979107</c:v>
                </c:pt>
                <c:pt idx="387">
                  <c:v>-89.4719360318255</c:v>
                </c:pt>
                <c:pt idx="388">
                  <c:v>-96.8826754813471</c:v>
                </c:pt>
                <c:pt idx="389">
                  <c:v>-92.720228304191</c:v>
                </c:pt>
                <c:pt idx="390">
                  <c:v>-91.4439635307351</c:v>
                </c:pt>
                <c:pt idx="391">
                  <c:v>-93.1597364168812</c:v>
                </c:pt>
                <c:pt idx="392">
                  <c:v>-90.9513848571301</c:v>
                </c:pt>
                <c:pt idx="393">
                  <c:v>-92.1139800863645</c:v>
                </c:pt>
                <c:pt idx="394">
                  <c:v>-110.897749300044</c:v>
                </c:pt>
                <c:pt idx="395">
                  <c:v>-96.9087303169966</c:v>
                </c:pt>
                <c:pt idx="396">
                  <c:v>-92.729919817346</c:v>
                </c:pt>
                <c:pt idx="397">
                  <c:v>-88.5756229594387</c:v>
                </c:pt>
                <c:pt idx="398">
                  <c:v>-96.0482372836068</c:v>
                </c:pt>
                <c:pt idx="399">
                  <c:v>-91.902310241585</c:v>
                </c:pt>
                <c:pt idx="400">
                  <c:v>-89.3853113839139</c:v>
                </c:pt>
                <c:pt idx="401">
                  <c:v>-93.3952815430538</c:v>
                </c:pt>
                <c:pt idx="402">
                  <c:v>-93.3110210691498</c:v>
                </c:pt>
                <c:pt idx="403">
                  <c:v>-94.9220350130285</c:v>
                </c:pt>
                <c:pt idx="404">
                  <c:v>-90.7670454362538</c:v>
                </c:pt>
                <c:pt idx="405">
                  <c:v>-104.109052826767</c:v>
                </c:pt>
                <c:pt idx="406">
                  <c:v>-98.5623787499512</c:v>
                </c:pt>
                <c:pt idx="407">
                  <c:v>-99.6043471055154</c:v>
                </c:pt>
                <c:pt idx="408">
                  <c:v>-98.3802562934154</c:v>
                </c:pt>
                <c:pt idx="409">
                  <c:v>-102.819880964376</c:v>
                </c:pt>
                <c:pt idx="410">
                  <c:v>-97.2308532505718</c:v>
                </c:pt>
                <c:pt idx="411">
                  <c:v>-102.868579563326</c:v>
                </c:pt>
                <c:pt idx="412">
                  <c:v>-95.4730203622663</c:v>
                </c:pt>
                <c:pt idx="413">
                  <c:v>-104.333200940198</c:v>
                </c:pt>
                <c:pt idx="414">
                  <c:v>-107.976362072288</c:v>
                </c:pt>
                <c:pt idx="415">
                  <c:v>-103.207347479245</c:v>
                </c:pt>
                <c:pt idx="416">
                  <c:v>-97.3617367993076</c:v>
                </c:pt>
                <c:pt idx="417">
                  <c:v>-97.8677156363936</c:v>
                </c:pt>
                <c:pt idx="418">
                  <c:v>-96.748311628757</c:v>
                </c:pt>
                <c:pt idx="419">
                  <c:v>-95.1122384384618</c:v>
                </c:pt>
                <c:pt idx="420">
                  <c:v>-97.7366499491868</c:v>
                </c:pt>
                <c:pt idx="421">
                  <c:v>-93.1048687422216</c:v>
                </c:pt>
                <c:pt idx="422">
                  <c:v>-100.162319103384</c:v>
                </c:pt>
                <c:pt idx="423">
                  <c:v>-95.2678771504722</c:v>
                </c:pt>
                <c:pt idx="424">
                  <c:v>-92.919059241308</c:v>
                </c:pt>
                <c:pt idx="425">
                  <c:v>-101.125147597486</c:v>
                </c:pt>
                <c:pt idx="426">
                  <c:v>-93.2487441579273</c:v>
                </c:pt>
                <c:pt idx="427">
                  <c:v>-102.740808276151</c:v>
                </c:pt>
                <c:pt idx="428">
                  <c:v>-92.4805908292992</c:v>
                </c:pt>
                <c:pt idx="429">
                  <c:v>-97.3465968712267</c:v>
                </c:pt>
                <c:pt idx="430">
                  <c:v>-99.6719370186569</c:v>
                </c:pt>
                <c:pt idx="431">
                  <c:v>-102.568268744476</c:v>
                </c:pt>
                <c:pt idx="432">
                  <c:v>-103.052855270705</c:v>
                </c:pt>
                <c:pt idx="433">
                  <c:v>-107.328712984637</c:v>
                </c:pt>
                <c:pt idx="434">
                  <c:v>-92.9369477120734</c:v>
                </c:pt>
                <c:pt idx="435">
                  <c:v>-104.906141803227</c:v>
                </c:pt>
                <c:pt idx="436">
                  <c:v>-101.173115238805</c:v>
                </c:pt>
                <c:pt idx="437">
                  <c:v>-97.9970829041226</c:v>
                </c:pt>
                <c:pt idx="438">
                  <c:v>-98.5162705801506</c:v>
                </c:pt>
                <c:pt idx="439">
                  <c:v>-92.4781292457197</c:v>
                </c:pt>
                <c:pt idx="440">
                  <c:v>-99.4359002560644</c:v>
                </c:pt>
                <c:pt idx="441">
                  <c:v>-94.9038135208197</c:v>
                </c:pt>
                <c:pt idx="442">
                  <c:v>-95.6551997643118</c:v>
                </c:pt>
                <c:pt idx="443">
                  <c:v>-98.3156714489075</c:v>
                </c:pt>
                <c:pt idx="444">
                  <c:v>-90.0205891598883</c:v>
                </c:pt>
                <c:pt idx="445">
                  <c:v>-99.4624812457299</c:v>
                </c:pt>
                <c:pt idx="446">
                  <c:v>-101.734125177896</c:v>
                </c:pt>
                <c:pt idx="447">
                  <c:v>-92.1806795753666</c:v>
                </c:pt>
                <c:pt idx="448">
                  <c:v>-92.44644747454</c:v>
                </c:pt>
                <c:pt idx="449">
                  <c:v>-95.9001737304449</c:v>
                </c:pt>
                <c:pt idx="450">
                  <c:v>-92.8649312713673</c:v>
                </c:pt>
                <c:pt idx="451">
                  <c:v>-88.9133284402143</c:v>
                </c:pt>
                <c:pt idx="452">
                  <c:v>-88.9433612218839</c:v>
                </c:pt>
                <c:pt idx="453">
                  <c:v>-97.0709937976182</c:v>
                </c:pt>
                <c:pt idx="454">
                  <c:v>-94.6344971258199</c:v>
                </c:pt>
                <c:pt idx="455">
                  <c:v>-90.5335735701483</c:v>
                </c:pt>
                <c:pt idx="456">
                  <c:v>-88.2045877115789</c:v>
                </c:pt>
                <c:pt idx="457">
                  <c:v>-94.4392316273008</c:v>
                </c:pt>
                <c:pt idx="458">
                  <c:v>-93.701970695912</c:v>
                </c:pt>
                <c:pt idx="459">
                  <c:v>-87.3505698320321</c:v>
                </c:pt>
                <c:pt idx="460">
                  <c:v>-90.9833224353317</c:v>
                </c:pt>
                <c:pt idx="461">
                  <c:v>-91.4530994532164</c:v>
                </c:pt>
                <c:pt idx="462">
                  <c:v>-88.9437139517011</c:v>
                </c:pt>
                <c:pt idx="463">
                  <c:v>-88.2106818889357</c:v>
                </c:pt>
                <c:pt idx="464">
                  <c:v>-86.3020214379141</c:v>
                </c:pt>
                <c:pt idx="465">
                  <c:v>-87.9098159201077</c:v>
                </c:pt>
                <c:pt idx="466">
                  <c:v>-88.7103955312232</c:v>
                </c:pt>
                <c:pt idx="467">
                  <c:v>-84.171959953907</c:v>
                </c:pt>
                <c:pt idx="468">
                  <c:v>-89.0033225658689</c:v>
                </c:pt>
                <c:pt idx="469">
                  <c:v>-93.2430653903779</c:v>
                </c:pt>
                <c:pt idx="470">
                  <c:v>-92.8016912654556</c:v>
                </c:pt>
                <c:pt idx="471">
                  <c:v>-89.1740775265504</c:v>
                </c:pt>
                <c:pt idx="472">
                  <c:v>-98.5977896836935</c:v>
                </c:pt>
                <c:pt idx="473">
                  <c:v>-101.307336664315</c:v>
                </c:pt>
                <c:pt idx="474">
                  <c:v>-95.6800246648831</c:v>
                </c:pt>
                <c:pt idx="475">
                  <c:v>-89.8885485225461</c:v>
                </c:pt>
                <c:pt idx="476">
                  <c:v>-91.2550972926358</c:v>
                </c:pt>
                <c:pt idx="477">
                  <c:v>-90.3333706003795</c:v>
                </c:pt>
                <c:pt idx="478">
                  <c:v>-90.9075902004855</c:v>
                </c:pt>
                <c:pt idx="479">
                  <c:v>-92.1629701215285</c:v>
                </c:pt>
                <c:pt idx="480">
                  <c:v>-101.435101113338</c:v>
                </c:pt>
                <c:pt idx="481">
                  <c:v>-97.1788796394482</c:v>
                </c:pt>
                <c:pt idx="482">
                  <c:v>-93.296773049006</c:v>
                </c:pt>
                <c:pt idx="483">
                  <c:v>-97.3861915427352</c:v>
                </c:pt>
                <c:pt idx="484">
                  <c:v>-93.491010853127</c:v>
                </c:pt>
                <c:pt idx="485">
                  <c:v>-99.0508291305467</c:v>
                </c:pt>
                <c:pt idx="486">
                  <c:v>-93.1421455860886</c:v>
                </c:pt>
                <c:pt idx="487">
                  <c:v>-89.6312797343396</c:v>
                </c:pt>
                <c:pt idx="488">
                  <c:v>-95.4170023263215</c:v>
                </c:pt>
                <c:pt idx="489">
                  <c:v>-92.61822883706</c:v>
                </c:pt>
                <c:pt idx="490">
                  <c:v>-89.3839700515037</c:v>
                </c:pt>
                <c:pt idx="491">
                  <c:v>-90.2714598220885</c:v>
                </c:pt>
                <c:pt idx="492">
                  <c:v>-91.6405321403046</c:v>
                </c:pt>
                <c:pt idx="493">
                  <c:v>-89.182950537392</c:v>
                </c:pt>
                <c:pt idx="494">
                  <c:v>-101.921720179703</c:v>
                </c:pt>
                <c:pt idx="495">
                  <c:v>-94.781096141675</c:v>
                </c:pt>
                <c:pt idx="496">
                  <c:v>-97.268786678898</c:v>
                </c:pt>
                <c:pt idx="497">
                  <c:v>-88.5099604711568</c:v>
                </c:pt>
                <c:pt idx="498">
                  <c:v>-87.5359127640719</c:v>
                </c:pt>
                <c:pt idx="499">
                  <c:v>-90.3107311035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0.118109806323</c:v>
                </c:pt>
                <c:pt idx="1">
                  <c:v>-98.2386545153718</c:v>
                </c:pt>
                <c:pt idx="2">
                  <c:v>-101.043491717179</c:v>
                </c:pt>
                <c:pt idx="3">
                  <c:v>-108.995547721562</c:v>
                </c:pt>
                <c:pt idx="4">
                  <c:v>-105.176057542306</c:v>
                </c:pt>
                <c:pt idx="5">
                  <c:v>-104.627565139218</c:v>
                </c:pt>
                <c:pt idx="6">
                  <c:v>-105.478531243361</c:v>
                </c:pt>
                <c:pt idx="7">
                  <c:v>-113.832918908367</c:v>
                </c:pt>
                <c:pt idx="8">
                  <c:v>-98.3615643272349</c:v>
                </c:pt>
                <c:pt idx="9">
                  <c:v>-114.274328141147</c:v>
                </c:pt>
                <c:pt idx="10">
                  <c:v>-108.343330620284</c:v>
                </c:pt>
                <c:pt idx="11">
                  <c:v>-120.302987239849</c:v>
                </c:pt>
                <c:pt idx="12">
                  <c:v>-100.8637867913</c:v>
                </c:pt>
                <c:pt idx="13">
                  <c:v>-106.661012465675</c:v>
                </c:pt>
                <c:pt idx="14">
                  <c:v>-102.646256448446</c:v>
                </c:pt>
                <c:pt idx="15">
                  <c:v>-105.320210235364</c:v>
                </c:pt>
                <c:pt idx="16">
                  <c:v>-100.870261684948</c:v>
                </c:pt>
                <c:pt idx="17">
                  <c:v>-105.642553271035</c:v>
                </c:pt>
                <c:pt idx="18">
                  <c:v>-102.801294973608</c:v>
                </c:pt>
                <c:pt idx="19">
                  <c:v>-100.278178673271</c:v>
                </c:pt>
                <c:pt idx="20">
                  <c:v>-101.046148071211</c:v>
                </c:pt>
                <c:pt idx="21">
                  <c:v>-101.537028376586</c:v>
                </c:pt>
                <c:pt idx="22">
                  <c:v>-105.497021661075</c:v>
                </c:pt>
                <c:pt idx="23">
                  <c:v>-97.892668225443</c:v>
                </c:pt>
                <c:pt idx="24">
                  <c:v>-95.728227329941</c:v>
                </c:pt>
                <c:pt idx="25">
                  <c:v>-107.29150220725</c:v>
                </c:pt>
                <c:pt idx="26">
                  <c:v>-104.576893003938</c:v>
                </c:pt>
                <c:pt idx="27">
                  <c:v>-107.68737675709</c:v>
                </c:pt>
                <c:pt idx="28">
                  <c:v>-101.62210843854</c:v>
                </c:pt>
                <c:pt idx="29">
                  <c:v>-107.196900793379</c:v>
                </c:pt>
                <c:pt idx="30">
                  <c:v>-106.299084609725</c:v>
                </c:pt>
                <c:pt idx="31">
                  <c:v>-107.755701410125</c:v>
                </c:pt>
                <c:pt idx="32">
                  <c:v>-108.597581723214</c:v>
                </c:pt>
                <c:pt idx="33">
                  <c:v>-105.971789824969</c:v>
                </c:pt>
                <c:pt idx="34">
                  <c:v>-111.669109509539</c:v>
                </c:pt>
                <c:pt idx="35">
                  <c:v>-105.93099817935</c:v>
                </c:pt>
                <c:pt idx="36">
                  <c:v>-103.164393663874</c:v>
                </c:pt>
                <c:pt idx="37">
                  <c:v>-103.168695579082</c:v>
                </c:pt>
                <c:pt idx="38">
                  <c:v>-104.648411216781</c:v>
                </c:pt>
                <c:pt idx="39">
                  <c:v>-108.991266708406</c:v>
                </c:pt>
                <c:pt idx="40">
                  <c:v>-106.479985960951</c:v>
                </c:pt>
                <c:pt idx="41">
                  <c:v>-104.462533101113</c:v>
                </c:pt>
                <c:pt idx="42">
                  <c:v>-106.083811307912</c:v>
                </c:pt>
                <c:pt idx="43">
                  <c:v>-107.486093716915</c:v>
                </c:pt>
                <c:pt idx="44">
                  <c:v>-108.551304726448</c:v>
                </c:pt>
                <c:pt idx="45">
                  <c:v>-101.75027716166</c:v>
                </c:pt>
                <c:pt idx="46">
                  <c:v>-105.367815197744</c:v>
                </c:pt>
                <c:pt idx="47">
                  <c:v>-97.5998666055938</c:v>
                </c:pt>
                <c:pt idx="48">
                  <c:v>-100.213835879923</c:v>
                </c:pt>
                <c:pt idx="49">
                  <c:v>-105.231374016636</c:v>
                </c:pt>
                <c:pt idx="50">
                  <c:v>-105.906564832412</c:v>
                </c:pt>
                <c:pt idx="51">
                  <c:v>-107.761626257413</c:v>
                </c:pt>
                <c:pt idx="52">
                  <c:v>-103.452704685504</c:v>
                </c:pt>
                <c:pt idx="53">
                  <c:v>-100.37704214436</c:v>
                </c:pt>
                <c:pt idx="54">
                  <c:v>-101.928202068763</c:v>
                </c:pt>
                <c:pt idx="55">
                  <c:v>-103.915929316205</c:v>
                </c:pt>
                <c:pt idx="56">
                  <c:v>-116.419639068741</c:v>
                </c:pt>
                <c:pt idx="57">
                  <c:v>-106.808218920421</c:v>
                </c:pt>
                <c:pt idx="58">
                  <c:v>-107.891621235074</c:v>
                </c:pt>
                <c:pt idx="59">
                  <c:v>-103.201754955974</c:v>
                </c:pt>
                <c:pt idx="60">
                  <c:v>-121.189197002842</c:v>
                </c:pt>
                <c:pt idx="61">
                  <c:v>-105.869867981998</c:v>
                </c:pt>
                <c:pt idx="62">
                  <c:v>-98.096934302009</c:v>
                </c:pt>
                <c:pt idx="63">
                  <c:v>-105.158610461793</c:v>
                </c:pt>
                <c:pt idx="64">
                  <c:v>-110.716118128185</c:v>
                </c:pt>
                <c:pt idx="65">
                  <c:v>-103.720488291499</c:v>
                </c:pt>
                <c:pt idx="66">
                  <c:v>-103.034443348303</c:v>
                </c:pt>
                <c:pt idx="67">
                  <c:v>-102.205145719545</c:v>
                </c:pt>
                <c:pt idx="68">
                  <c:v>-106.906773156279</c:v>
                </c:pt>
                <c:pt idx="69">
                  <c:v>-103.573778160476</c:v>
                </c:pt>
                <c:pt idx="70">
                  <c:v>-104.399968003389</c:v>
                </c:pt>
                <c:pt idx="71">
                  <c:v>-100.527216097081</c:v>
                </c:pt>
                <c:pt idx="72">
                  <c:v>-97.4880488999631</c:v>
                </c:pt>
                <c:pt idx="73">
                  <c:v>-100.936256908847</c:v>
                </c:pt>
                <c:pt idx="74">
                  <c:v>-101.632770075458</c:v>
                </c:pt>
                <c:pt idx="75">
                  <c:v>-104.170719564421</c:v>
                </c:pt>
                <c:pt idx="76">
                  <c:v>-111.540095033582</c:v>
                </c:pt>
                <c:pt idx="77">
                  <c:v>-102.544960742357</c:v>
                </c:pt>
                <c:pt idx="78">
                  <c:v>-104.893502759631</c:v>
                </c:pt>
                <c:pt idx="79">
                  <c:v>-104.964755296705</c:v>
                </c:pt>
                <c:pt idx="80">
                  <c:v>-100.190560762628</c:v>
                </c:pt>
                <c:pt idx="81">
                  <c:v>-102.749416955794</c:v>
                </c:pt>
                <c:pt idx="82">
                  <c:v>-104.73270146112</c:v>
                </c:pt>
                <c:pt idx="83">
                  <c:v>-105.589146155347</c:v>
                </c:pt>
                <c:pt idx="84">
                  <c:v>-118.806118235663</c:v>
                </c:pt>
                <c:pt idx="85">
                  <c:v>-101.858048475727</c:v>
                </c:pt>
                <c:pt idx="86">
                  <c:v>-103.898583407276</c:v>
                </c:pt>
                <c:pt idx="87">
                  <c:v>-103.869130166644</c:v>
                </c:pt>
                <c:pt idx="88">
                  <c:v>-98.4506095861589</c:v>
                </c:pt>
                <c:pt idx="89">
                  <c:v>-107.65037076647</c:v>
                </c:pt>
                <c:pt idx="90">
                  <c:v>-98.096695473939</c:v>
                </c:pt>
                <c:pt idx="91">
                  <c:v>-96.7304549683464</c:v>
                </c:pt>
                <c:pt idx="92">
                  <c:v>-96.5381506028363</c:v>
                </c:pt>
                <c:pt idx="93">
                  <c:v>-103.097487872743</c:v>
                </c:pt>
                <c:pt idx="94">
                  <c:v>-105.895740723072</c:v>
                </c:pt>
                <c:pt idx="95">
                  <c:v>-96.6077436567547</c:v>
                </c:pt>
                <c:pt idx="96">
                  <c:v>-108.091486900612</c:v>
                </c:pt>
                <c:pt idx="97">
                  <c:v>-93.5423145479353</c:v>
                </c:pt>
                <c:pt idx="98">
                  <c:v>-101.118628649958</c:v>
                </c:pt>
                <c:pt idx="99">
                  <c:v>-109.360024644584</c:v>
                </c:pt>
                <c:pt idx="100">
                  <c:v>-101.80919202613</c:v>
                </c:pt>
                <c:pt idx="101">
                  <c:v>-102.569803472194</c:v>
                </c:pt>
                <c:pt idx="102">
                  <c:v>-101.827344850976</c:v>
                </c:pt>
                <c:pt idx="103">
                  <c:v>-112.248791161997</c:v>
                </c:pt>
                <c:pt idx="104">
                  <c:v>-100.225307082903</c:v>
                </c:pt>
                <c:pt idx="105">
                  <c:v>-104.091479172441</c:v>
                </c:pt>
                <c:pt idx="106">
                  <c:v>-99.4679827932264</c:v>
                </c:pt>
                <c:pt idx="107">
                  <c:v>-95.2051909156453</c:v>
                </c:pt>
                <c:pt idx="108">
                  <c:v>-104.230318546415</c:v>
                </c:pt>
                <c:pt idx="109">
                  <c:v>-102.553081213823</c:v>
                </c:pt>
                <c:pt idx="110">
                  <c:v>-104.481346449428</c:v>
                </c:pt>
                <c:pt idx="111">
                  <c:v>-99.86300634718</c:v>
                </c:pt>
                <c:pt idx="112">
                  <c:v>-100.784793761558</c:v>
                </c:pt>
                <c:pt idx="113">
                  <c:v>-103.723948391834</c:v>
                </c:pt>
                <c:pt idx="114">
                  <c:v>-108.712377873808</c:v>
                </c:pt>
                <c:pt idx="115">
                  <c:v>-113.789746994267</c:v>
                </c:pt>
                <c:pt idx="116">
                  <c:v>-98.9427370738587</c:v>
                </c:pt>
                <c:pt idx="117">
                  <c:v>-96.7393075994784</c:v>
                </c:pt>
                <c:pt idx="118">
                  <c:v>-102.951187941833</c:v>
                </c:pt>
                <c:pt idx="119">
                  <c:v>-102.703622918172</c:v>
                </c:pt>
                <c:pt idx="120">
                  <c:v>-96.9807453918156</c:v>
                </c:pt>
                <c:pt idx="121">
                  <c:v>-97.2741050230496</c:v>
                </c:pt>
                <c:pt idx="122">
                  <c:v>-98.1756692373391</c:v>
                </c:pt>
                <c:pt idx="123">
                  <c:v>-104.163203509141</c:v>
                </c:pt>
                <c:pt idx="124">
                  <c:v>-97.4511063595168</c:v>
                </c:pt>
                <c:pt idx="125">
                  <c:v>-101.117913315515</c:v>
                </c:pt>
                <c:pt idx="126">
                  <c:v>-104.404170935816</c:v>
                </c:pt>
                <c:pt idx="127">
                  <c:v>-107.455118061448</c:v>
                </c:pt>
                <c:pt idx="128">
                  <c:v>-108.490965384235</c:v>
                </c:pt>
                <c:pt idx="129">
                  <c:v>-100.368963005378</c:v>
                </c:pt>
                <c:pt idx="130">
                  <c:v>-109.609454465961</c:v>
                </c:pt>
                <c:pt idx="131">
                  <c:v>-99.6214086061738</c:v>
                </c:pt>
                <c:pt idx="132">
                  <c:v>-99.6280678041461</c:v>
                </c:pt>
                <c:pt idx="133">
                  <c:v>-102.35820017439</c:v>
                </c:pt>
                <c:pt idx="134">
                  <c:v>-104.431108742842</c:v>
                </c:pt>
                <c:pt idx="135">
                  <c:v>-101.453499764792</c:v>
                </c:pt>
                <c:pt idx="136">
                  <c:v>-108.155392285309</c:v>
                </c:pt>
                <c:pt idx="137">
                  <c:v>-95.5177170785717</c:v>
                </c:pt>
                <c:pt idx="138">
                  <c:v>-100.535851060782</c:v>
                </c:pt>
                <c:pt idx="139">
                  <c:v>-105.307562130744</c:v>
                </c:pt>
                <c:pt idx="140">
                  <c:v>-103.194683726337</c:v>
                </c:pt>
                <c:pt idx="141">
                  <c:v>-98.0384164080836</c:v>
                </c:pt>
                <c:pt idx="142">
                  <c:v>-100.744245455275</c:v>
                </c:pt>
                <c:pt idx="143">
                  <c:v>-101.199448081572</c:v>
                </c:pt>
                <c:pt idx="144">
                  <c:v>-116.251570262457</c:v>
                </c:pt>
                <c:pt idx="145">
                  <c:v>-99.4550911435756</c:v>
                </c:pt>
                <c:pt idx="146">
                  <c:v>-107.200536140588</c:v>
                </c:pt>
                <c:pt idx="147">
                  <c:v>-100.58730453264</c:v>
                </c:pt>
                <c:pt idx="148">
                  <c:v>-99.0314523596313</c:v>
                </c:pt>
                <c:pt idx="149">
                  <c:v>-106.141499013698</c:v>
                </c:pt>
                <c:pt idx="150">
                  <c:v>-102.856891117312</c:v>
                </c:pt>
                <c:pt idx="151">
                  <c:v>-99.0939162352225</c:v>
                </c:pt>
                <c:pt idx="152">
                  <c:v>-102.694552161078</c:v>
                </c:pt>
                <c:pt idx="153">
                  <c:v>-100.19678528679</c:v>
                </c:pt>
                <c:pt idx="154">
                  <c:v>-97.9963454725011</c:v>
                </c:pt>
                <c:pt idx="155">
                  <c:v>-99.4713971443521</c:v>
                </c:pt>
                <c:pt idx="156">
                  <c:v>-105.843603551476</c:v>
                </c:pt>
                <c:pt idx="157">
                  <c:v>-100.193722104841</c:v>
                </c:pt>
                <c:pt idx="158">
                  <c:v>-104.273580966651</c:v>
                </c:pt>
                <c:pt idx="159">
                  <c:v>-102.810879565364</c:v>
                </c:pt>
                <c:pt idx="160">
                  <c:v>-98.6585061629213</c:v>
                </c:pt>
                <c:pt idx="161">
                  <c:v>-114.910525410296</c:v>
                </c:pt>
                <c:pt idx="162">
                  <c:v>-101.155570668361</c:v>
                </c:pt>
                <c:pt idx="163">
                  <c:v>-97.4688042774966</c:v>
                </c:pt>
                <c:pt idx="164">
                  <c:v>-103.980465632763</c:v>
                </c:pt>
                <c:pt idx="165">
                  <c:v>-100.538536580467</c:v>
                </c:pt>
                <c:pt idx="166">
                  <c:v>-97.2417065161918</c:v>
                </c:pt>
                <c:pt idx="167">
                  <c:v>-106.37121298674</c:v>
                </c:pt>
                <c:pt idx="168">
                  <c:v>-103.558897687422</c:v>
                </c:pt>
                <c:pt idx="169">
                  <c:v>-118.265135711333</c:v>
                </c:pt>
                <c:pt idx="170">
                  <c:v>-102.381497353729</c:v>
                </c:pt>
                <c:pt idx="171">
                  <c:v>-95.3988102370582</c:v>
                </c:pt>
                <c:pt idx="172">
                  <c:v>-102.470976115845</c:v>
                </c:pt>
                <c:pt idx="173">
                  <c:v>-98.7399030972783</c:v>
                </c:pt>
                <c:pt idx="174">
                  <c:v>-93.6850843986954</c:v>
                </c:pt>
                <c:pt idx="175">
                  <c:v>-98.9140903073504</c:v>
                </c:pt>
                <c:pt idx="176">
                  <c:v>-94.1969362042704</c:v>
                </c:pt>
                <c:pt idx="177">
                  <c:v>-105.528332942199</c:v>
                </c:pt>
                <c:pt idx="178">
                  <c:v>-101.500997512326</c:v>
                </c:pt>
                <c:pt idx="179">
                  <c:v>-107.160951953201</c:v>
                </c:pt>
                <c:pt idx="180">
                  <c:v>-100.0792748139</c:v>
                </c:pt>
                <c:pt idx="181">
                  <c:v>-98.2518658198953</c:v>
                </c:pt>
                <c:pt idx="182">
                  <c:v>-101.426892892655</c:v>
                </c:pt>
                <c:pt idx="183">
                  <c:v>-103.884778619896</c:v>
                </c:pt>
                <c:pt idx="184">
                  <c:v>-100.974507516706</c:v>
                </c:pt>
                <c:pt idx="185">
                  <c:v>-102.366222271592</c:v>
                </c:pt>
                <c:pt idx="186">
                  <c:v>-107.527498823282</c:v>
                </c:pt>
                <c:pt idx="187">
                  <c:v>-104.410886239479</c:v>
                </c:pt>
                <c:pt idx="188">
                  <c:v>-102.637539126684</c:v>
                </c:pt>
                <c:pt idx="189">
                  <c:v>-104.82208973461</c:v>
                </c:pt>
                <c:pt idx="190">
                  <c:v>-107.91363680461</c:v>
                </c:pt>
                <c:pt idx="191">
                  <c:v>-103.584142813701</c:v>
                </c:pt>
                <c:pt idx="192">
                  <c:v>-102.120500481848</c:v>
                </c:pt>
                <c:pt idx="193">
                  <c:v>-106.248456173444</c:v>
                </c:pt>
                <c:pt idx="194">
                  <c:v>-94.5292460717468</c:v>
                </c:pt>
                <c:pt idx="195">
                  <c:v>-107.723174074031</c:v>
                </c:pt>
                <c:pt idx="196">
                  <c:v>-96.318396779183</c:v>
                </c:pt>
                <c:pt idx="197">
                  <c:v>-101.146956130941</c:v>
                </c:pt>
                <c:pt idx="198">
                  <c:v>-97.6572800027324</c:v>
                </c:pt>
                <c:pt idx="199">
                  <c:v>-104.728801075795</c:v>
                </c:pt>
                <c:pt idx="200">
                  <c:v>-96.7429851706303</c:v>
                </c:pt>
                <c:pt idx="201">
                  <c:v>-108.934480214202</c:v>
                </c:pt>
                <c:pt idx="202">
                  <c:v>-101.915151481599</c:v>
                </c:pt>
                <c:pt idx="203">
                  <c:v>-104.318227716719</c:v>
                </c:pt>
                <c:pt idx="204">
                  <c:v>-95.4991941958661</c:v>
                </c:pt>
                <c:pt idx="205">
                  <c:v>-103.361352752757</c:v>
                </c:pt>
                <c:pt idx="206">
                  <c:v>-103.041934703983</c:v>
                </c:pt>
                <c:pt idx="207">
                  <c:v>-99.1910490249688</c:v>
                </c:pt>
                <c:pt idx="208">
                  <c:v>-100.003277584978</c:v>
                </c:pt>
                <c:pt idx="209">
                  <c:v>-97.8913972493201</c:v>
                </c:pt>
                <c:pt idx="210">
                  <c:v>-108.897930645507</c:v>
                </c:pt>
                <c:pt idx="211">
                  <c:v>-96.1109472668481</c:v>
                </c:pt>
                <c:pt idx="212">
                  <c:v>-109.135806509151</c:v>
                </c:pt>
                <c:pt idx="213">
                  <c:v>-100.389641027786</c:v>
                </c:pt>
                <c:pt idx="214">
                  <c:v>-103.608847113574</c:v>
                </c:pt>
                <c:pt idx="215">
                  <c:v>-95.4050179668872</c:v>
                </c:pt>
                <c:pt idx="216">
                  <c:v>-104.388199876899</c:v>
                </c:pt>
                <c:pt idx="217">
                  <c:v>-113.021078694668</c:v>
                </c:pt>
                <c:pt idx="218">
                  <c:v>-100.853586477019</c:v>
                </c:pt>
                <c:pt idx="219">
                  <c:v>-101.147611996449</c:v>
                </c:pt>
                <c:pt idx="220">
                  <c:v>-101.689427727049</c:v>
                </c:pt>
                <c:pt idx="221">
                  <c:v>-99.4024050980848</c:v>
                </c:pt>
                <c:pt idx="222">
                  <c:v>-97.4231256310371</c:v>
                </c:pt>
                <c:pt idx="223">
                  <c:v>-102.121499935995</c:v>
                </c:pt>
                <c:pt idx="224">
                  <c:v>-99.6476798970546</c:v>
                </c:pt>
                <c:pt idx="225">
                  <c:v>-97.765048168493</c:v>
                </c:pt>
                <c:pt idx="226">
                  <c:v>-116.677974884067</c:v>
                </c:pt>
                <c:pt idx="227">
                  <c:v>-100.789763513621</c:v>
                </c:pt>
                <c:pt idx="228">
                  <c:v>-100.635796144222</c:v>
                </c:pt>
                <c:pt idx="229">
                  <c:v>-104.150525635334</c:v>
                </c:pt>
                <c:pt idx="230">
                  <c:v>-97.4714286984608</c:v>
                </c:pt>
                <c:pt idx="231">
                  <c:v>-96.3414997858702</c:v>
                </c:pt>
                <c:pt idx="232">
                  <c:v>-107.171529784689</c:v>
                </c:pt>
                <c:pt idx="233">
                  <c:v>-98.4815415683672</c:v>
                </c:pt>
                <c:pt idx="234">
                  <c:v>-97.1099956370571</c:v>
                </c:pt>
                <c:pt idx="235">
                  <c:v>-99.7609092967024</c:v>
                </c:pt>
                <c:pt idx="236">
                  <c:v>-100.044749252382</c:v>
                </c:pt>
                <c:pt idx="237">
                  <c:v>-98.2635760700763</c:v>
                </c:pt>
                <c:pt idx="238">
                  <c:v>-99.348843817884</c:v>
                </c:pt>
                <c:pt idx="239">
                  <c:v>-101.457474292854</c:v>
                </c:pt>
                <c:pt idx="240">
                  <c:v>-112.956146893718</c:v>
                </c:pt>
                <c:pt idx="241">
                  <c:v>-105.590373949926</c:v>
                </c:pt>
                <c:pt idx="242">
                  <c:v>-101.207992630153</c:v>
                </c:pt>
                <c:pt idx="243">
                  <c:v>-106.831602361073</c:v>
                </c:pt>
                <c:pt idx="244">
                  <c:v>-102.781555566268</c:v>
                </c:pt>
                <c:pt idx="245">
                  <c:v>-100.146501469679</c:v>
                </c:pt>
                <c:pt idx="246">
                  <c:v>-98.7060586139221</c:v>
                </c:pt>
                <c:pt idx="247">
                  <c:v>-99.6434054187887</c:v>
                </c:pt>
                <c:pt idx="248">
                  <c:v>-107.182220704162</c:v>
                </c:pt>
                <c:pt idx="249">
                  <c:v>-104.797959789705</c:v>
                </c:pt>
                <c:pt idx="250">
                  <c:v>-105.534631200016</c:v>
                </c:pt>
                <c:pt idx="251">
                  <c:v>-101.978070752539</c:v>
                </c:pt>
                <c:pt idx="252">
                  <c:v>-97.6981658531786</c:v>
                </c:pt>
                <c:pt idx="253">
                  <c:v>-100.526340883574</c:v>
                </c:pt>
                <c:pt idx="254">
                  <c:v>-94.1552388966659</c:v>
                </c:pt>
                <c:pt idx="255">
                  <c:v>-101.460954102576</c:v>
                </c:pt>
                <c:pt idx="256">
                  <c:v>-96.0246020435749</c:v>
                </c:pt>
                <c:pt idx="257">
                  <c:v>-96.0054460642566</c:v>
                </c:pt>
                <c:pt idx="258">
                  <c:v>-98.7627566646476</c:v>
                </c:pt>
                <c:pt idx="259">
                  <c:v>-104.540488752177</c:v>
                </c:pt>
                <c:pt idx="260">
                  <c:v>-110.11276060945</c:v>
                </c:pt>
                <c:pt idx="261">
                  <c:v>-100.790650002964</c:v>
                </c:pt>
                <c:pt idx="262">
                  <c:v>-98.4774544718315</c:v>
                </c:pt>
                <c:pt idx="263">
                  <c:v>-101.770082452858</c:v>
                </c:pt>
                <c:pt idx="264">
                  <c:v>-103.496115132538</c:v>
                </c:pt>
                <c:pt idx="265">
                  <c:v>-102.140146239926</c:v>
                </c:pt>
                <c:pt idx="266">
                  <c:v>-102.519331429912</c:v>
                </c:pt>
                <c:pt idx="267">
                  <c:v>-106.403227255306</c:v>
                </c:pt>
                <c:pt idx="268">
                  <c:v>-98.0833501202265</c:v>
                </c:pt>
                <c:pt idx="269">
                  <c:v>-97.0839602419535</c:v>
                </c:pt>
                <c:pt idx="270">
                  <c:v>-110.284555359049</c:v>
                </c:pt>
                <c:pt idx="271">
                  <c:v>-101.642472719356</c:v>
                </c:pt>
                <c:pt idx="272">
                  <c:v>-103.159931875031</c:v>
                </c:pt>
                <c:pt idx="273">
                  <c:v>-97.4539479205968</c:v>
                </c:pt>
                <c:pt idx="274">
                  <c:v>-94.4725002596741</c:v>
                </c:pt>
                <c:pt idx="275">
                  <c:v>-112.302363721212</c:v>
                </c:pt>
                <c:pt idx="276">
                  <c:v>-109.305880546518</c:v>
                </c:pt>
                <c:pt idx="277">
                  <c:v>-99.9463914162705</c:v>
                </c:pt>
                <c:pt idx="278">
                  <c:v>-104.309554937881</c:v>
                </c:pt>
                <c:pt idx="279">
                  <c:v>-105.47244833756</c:v>
                </c:pt>
                <c:pt idx="280">
                  <c:v>-100.681882896249</c:v>
                </c:pt>
                <c:pt idx="281">
                  <c:v>-103.237871062625</c:v>
                </c:pt>
                <c:pt idx="282">
                  <c:v>-107.690275370383</c:v>
                </c:pt>
                <c:pt idx="283">
                  <c:v>-96.9908769702243</c:v>
                </c:pt>
                <c:pt idx="284">
                  <c:v>-98.8902620693483</c:v>
                </c:pt>
                <c:pt idx="285">
                  <c:v>-95.7531364630862</c:v>
                </c:pt>
                <c:pt idx="286">
                  <c:v>-106.27759543479</c:v>
                </c:pt>
                <c:pt idx="287">
                  <c:v>-101.861145141144</c:v>
                </c:pt>
                <c:pt idx="288">
                  <c:v>-96.1862106184146</c:v>
                </c:pt>
                <c:pt idx="289">
                  <c:v>-102.116705884398</c:v>
                </c:pt>
                <c:pt idx="290">
                  <c:v>-98.3828832943662</c:v>
                </c:pt>
                <c:pt idx="291">
                  <c:v>-99.2206094844413</c:v>
                </c:pt>
                <c:pt idx="292">
                  <c:v>-98.160884811696</c:v>
                </c:pt>
                <c:pt idx="293">
                  <c:v>-98.2934904544443</c:v>
                </c:pt>
                <c:pt idx="294">
                  <c:v>-95.7855043476574</c:v>
                </c:pt>
                <c:pt idx="295">
                  <c:v>-104.935407827317</c:v>
                </c:pt>
                <c:pt idx="296">
                  <c:v>-101.740839906758</c:v>
                </c:pt>
                <c:pt idx="297">
                  <c:v>-96.7225791945177</c:v>
                </c:pt>
                <c:pt idx="298">
                  <c:v>-96.6706674027462</c:v>
                </c:pt>
                <c:pt idx="299">
                  <c:v>-98.8484400703675</c:v>
                </c:pt>
                <c:pt idx="300">
                  <c:v>-97.5236322197073</c:v>
                </c:pt>
                <c:pt idx="301">
                  <c:v>-94.9335434101751</c:v>
                </c:pt>
                <c:pt idx="302">
                  <c:v>-98.0350413134238</c:v>
                </c:pt>
                <c:pt idx="303">
                  <c:v>-100.602222177142</c:v>
                </c:pt>
                <c:pt idx="304">
                  <c:v>-99.038438067371</c:v>
                </c:pt>
                <c:pt idx="305">
                  <c:v>-107.728976633149</c:v>
                </c:pt>
                <c:pt idx="306">
                  <c:v>-97.0743660540994</c:v>
                </c:pt>
                <c:pt idx="307">
                  <c:v>-95.3035721696858</c:v>
                </c:pt>
                <c:pt idx="308">
                  <c:v>-99.9206876070854</c:v>
                </c:pt>
                <c:pt idx="309">
                  <c:v>-100.091822899876</c:v>
                </c:pt>
                <c:pt idx="310">
                  <c:v>-99.6989072414414</c:v>
                </c:pt>
                <c:pt idx="311">
                  <c:v>-95.2524704865929</c:v>
                </c:pt>
                <c:pt idx="312">
                  <c:v>-105.308588803777</c:v>
                </c:pt>
                <c:pt idx="313">
                  <c:v>-98.9640688930616</c:v>
                </c:pt>
                <c:pt idx="314">
                  <c:v>-99.4569556063705</c:v>
                </c:pt>
                <c:pt idx="315">
                  <c:v>-96.6691739446844</c:v>
                </c:pt>
                <c:pt idx="316">
                  <c:v>-103.286557174925</c:v>
                </c:pt>
                <c:pt idx="317">
                  <c:v>-103.197716531731</c:v>
                </c:pt>
                <c:pt idx="318">
                  <c:v>-98.9704887770639</c:v>
                </c:pt>
                <c:pt idx="319">
                  <c:v>-100.290383886952</c:v>
                </c:pt>
                <c:pt idx="320">
                  <c:v>-106.378087451606</c:v>
                </c:pt>
                <c:pt idx="321">
                  <c:v>-108.000163166636</c:v>
                </c:pt>
                <c:pt idx="322">
                  <c:v>-101.395622286661</c:v>
                </c:pt>
                <c:pt idx="323">
                  <c:v>-94.9759254893225</c:v>
                </c:pt>
                <c:pt idx="324">
                  <c:v>-113.271750571458</c:v>
                </c:pt>
                <c:pt idx="325">
                  <c:v>-105.743986270856</c:v>
                </c:pt>
                <c:pt idx="326">
                  <c:v>-103.116376843342</c:v>
                </c:pt>
                <c:pt idx="327">
                  <c:v>-98.0157919079081</c:v>
                </c:pt>
                <c:pt idx="328">
                  <c:v>-97.3412567440337</c:v>
                </c:pt>
                <c:pt idx="329">
                  <c:v>-101.418468528563</c:v>
                </c:pt>
                <c:pt idx="330">
                  <c:v>-114.49821814545</c:v>
                </c:pt>
                <c:pt idx="331">
                  <c:v>-97.9340947582662</c:v>
                </c:pt>
                <c:pt idx="332">
                  <c:v>-109.896202787047</c:v>
                </c:pt>
                <c:pt idx="333">
                  <c:v>-101.074361807791</c:v>
                </c:pt>
                <c:pt idx="334">
                  <c:v>-105.136704869575</c:v>
                </c:pt>
                <c:pt idx="335">
                  <c:v>-100.013645735483</c:v>
                </c:pt>
                <c:pt idx="336">
                  <c:v>-99.9597354238659</c:v>
                </c:pt>
                <c:pt idx="337">
                  <c:v>-104.552623045684</c:v>
                </c:pt>
                <c:pt idx="338">
                  <c:v>-110.248590697061</c:v>
                </c:pt>
                <c:pt idx="339">
                  <c:v>-90.3152673884242</c:v>
                </c:pt>
                <c:pt idx="340">
                  <c:v>-96.4024952275451</c:v>
                </c:pt>
                <c:pt idx="341">
                  <c:v>-96.8786342404127</c:v>
                </c:pt>
                <c:pt idx="342">
                  <c:v>-109.654432911809</c:v>
                </c:pt>
                <c:pt idx="343">
                  <c:v>-94.9332628775202</c:v>
                </c:pt>
                <c:pt idx="344">
                  <c:v>-90.7837951156159</c:v>
                </c:pt>
                <c:pt idx="345">
                  <c:v>-99.6819914766359</c:v>
                </c:pt>
                <c:pt idx="346">
                  <c:v>-102.7245363552</c:v>
                </c:pt>
                <c:pt idx="347">
                  <c:v>-102.675659800352</c:v>
                </c:pt>
                <c:pt idx="348">
                  <c:v>-96.2618145143345</c:v>
                </c:pt>
                <c:pt idx="349">
                  <c:v>-88.7861258985877</c:v>
                </c:pt>
                <c:pt idx="350">
                  <c:v>-93.5523477389062</c:v>
                </c:pt>
                <c:pt idx="351">
                  <c:v>-93.9614731488805</c:v>
                </c:pt>
                <c:pt idx="352">
                  <c:v>-92.7585378939426</c:v>
                </c:pt>
                <c:pt idx="353">
                  <c:v>-93.6236833209954</c:v>
                </c:pt>
                <c:pt idx="354">
                  <c:v>-98.1855894644162</c:v>
                </c:pt>
                <c:pt idx="355">
                  <c:v>-104.229737969638</c:v>
                </c:pt>
                <c:pt idx="356">
                  <c:v>-96.2061678596738</c:v>
                </c:pt>
                <c:pt idx="357">
                  <c:v>-113.577714935526</c:v>
                </c:pt>
                <c:pt idx="358">
                  <c:v>-97.0079980159541</c:v>
                </c:pt>
                <c:pt idx="359">
                  <c:v>-98.2960344889961</c:v>
                </c:pt>
                <c:pt idx="360">
                  <c:v>-98.2892414429377</c:v>
                </c:pt>
                <c:pt idx="361">
                  <c:v>-94.9064911478479</c:v>
                </c:pt>
                <c:pt idx="362">
                  <c:v>-102.707876839745</c:v>
                </c:pt>
                <c:pt idx="363">
                  <c:v>-106.63658741591</c:v>
                </c:pt>
                <c:pt idx="364">
                  <c:v>-96.9726017483962</c:v>
                </c:pt>
                <c:pt idx="365">
                  <c:v>-92.2846260140402</c:v>
                </c:pt>
                <c:pt idx="366">
                  <c:v>-92.7297217986398</c:v>
                </c:pt>
                <c:pt idx="367">
                  <c:v>-102.308214665483</c:v>
                </c:pt>
                <c:pt idx="368">
                  <c:v>-97.5354979479329</c:v>
                </c:pt>
                <c:pt idx="369">
                  <c:v>-97.7989196854095</c:v>
                </c:pt>
                <c:pt idx="370">
                  <c:v>-96.7482373319104</c:v>
                </c:pt>
                <c:pt idx="371">
                  <c:v>-116.186691947826</c:v>
                </c:pt>
                <c:pt idx="372">
                  <c:v>-98.1169321927809</c:v>
                </c:pt>
                <c:pt idx="373">
                  <c:v>-113.041850571311</c:v>
                </c:pt>
                <c:pt idx="374">
                  <c:v>-99.1704303625167</c:v>
                </c:pt>
                <c:pt idx="375">
                  <c:v>-98.3965993945648</c:v>
                </c:pt>
                <c:pt idx="376">
                  <c:v>-95.4519089206904</c:v>
                </c:pt>
                <c:pt idx="377">
                  <c:v>-98.9685159850858</c:v>
                </c:pt>
                <c:pt idx="378">
                  <c:v>-96.2399264645838</c:v>
                </c:pt>
                <c:pt idx="379">
                  <c:v>-94.4058091176681</c:v>
                </c:pt>
                <c:pt idx="380">
                  <c:v>-96.7204183103697</c:v>
                </c:pt>
                <c:pt idx="381">
                  <c:v>-93.411517054019</c:v>
                </c:pt>
                <c:pt idx="382">
                  <c:v>-91.7096809196042</c:v>
                </c:pt>
                <c:pt idx="383">
                  <c:v>-100.783951595599</c:v>
                </c:pt>
                <c:pt idx="384">
                  <c:v>-104.849721470324</c:v>
                </c:pt>
                <c:pt idx="385">
                  <c:v>-98.6055784715391</c:v>
                </c:pt>
                <c:pt idx="386">
                  <c:v>-98.7342213590716</c:v>
                </c:pt>
                <c:pt idx="387">
                  <c:v>-97.757568056576</c:v>
                </c:pt>
                <c:pt idx="388">
                  <c:v>-101.021214788774</c:v>
                </c:pt>
                <c:pt idx="389">
                  <c:v>-106.301162282005</c:v>
                </c:pt>
                <c:pt idx="390">
                  <c:v>-90.280244480972</c:v>
                </c:pt>
                <c:pt idx="391">
                  <c:v>-88.852670149758</c:v>
                </c:pt>
                <c:pt idx="392">
                  <c:v>-94.8568129646656</c:v>
                </c:pt>
                <c:pt idx="393">
                  <c:v>-100.508064739082</c:v>
                </c:pt>
                <c:pt idx="394">
                  <c:v>-88.890589966528</c:v>
                </c:pt>
                <c:pt idx="395">
                  <c:v>-91.8198613568312</c:v>
                </c:pt>
                <c:pt idx="396">
                  <c:v>-89.6935958269812</c:v>
                </c:pt>
                <c:pt idx="397">
                  <c:v>-93.477811608143</c:v>
                </c:pt>
                <c:pt idx="398">
                  <c:v>-93.2191948840188</c:v>
                </c:pt>
                <c:pt idx="399">
                  <c:v>-91.5156593939812</c:v>
                </c:pt>
                <c:pt idx="400">
                  <c:v>-86.1619026164966</c:v>
                </c:pt>
                <c:pt idx="401">
                  <c:v>-88.3218185566941</c:v>
                </c:pt>
                <c:pt idx="402">
                  <c:v>-87.478723508177</c:v>
                </c:pt>
                <c:pt idx="403">
                  <c:v>-93.5118514496548</c:v>
                </c:pt>
                <c:pt idx="404">
                  <c:v>-89.708617620321</c:v>
                </c:pt>
                <c:pt idx="405">
                  <c:v>-92.5878741951276</c:v>
                </c:pt>
                <c:pt idx="406">
                  <c:v>-89.4932491965709</c:v>
                </c:pt>
                <c:pt idx="407">
                  <c:v>-88.787560977924</c:v>
                </c:pt>
                <c:pt idx="408">
                  <c:v>-88.2938631501988</c:v>
                </c:pt>
                <c:pt idx="409">
                  <c:v>-86.4778946092911</c:v>
                </c:pt>
                <c:pt idx="410">
                  <c:v>-88.3555466636847</c:v>
                </c:pt>
                <c:pt idx="411">
                  <c:v>-85.0383785790935</c:v>
                </c:pt>
                <c:pt idx="412">
                  <c:v>-89.0980156342399</c:v>
                </c:pt>
                <c:pt idx="413">
                  <c:v>-85.7095053934829</c:v>
                </c:pt>
                <c:pt idx="414">
                  <c:v>-83.4693581956684</c:v>
                </c:pt>
                <c:pt idx="415">
                  <c:v>-85.4423905510527</c:v>
                </c:pt>
                <c:pt idx="416">
                  <c:v>-87.370555874807</c:v>
                </c:pt>
                <c:pt idx="417">
                  <c:v>-85.5930157267295</c:v>
                </c:pt>
                <c:pt idx="418">
                  <c:v>-88.6316571619287</c:v>
                </c:pt>
                <c:pt idx="419">
                  <c:v>-85.844593613931</c:v>
                </c:pt>
                <c:pt idx="420">
                  <c:v>-86.692708193022</c:v>
                </c:pt>
                <c:pt idx="421">
                  <c:v>-88.4340732028216</c:v>
                </c:pt>
                <c:pt idx="422">
                  <c:v>-85.635898821001</c:v>
                </c:pt>
                <c:pt idx="423">
                  <c:v>-87.6756681879836</c:v>
                </c:pt>
                <c:pt idx="424">
                  <c:v>-87.0325181722742</c:v>
                </c:pt>
                <c:pt idx="425">
                  <c:v>-86.3993896003206</c:v>
                </c:pt>
                <c:pt idx="426">
                  <c:v>-86.442601922634</c:v>
                </c:pt>
                <c:pt idx="427">
                  <c:v>-88.4337762152102</c:v>
                </c:pt>
                <c:pt idx="428">
                  <c:v>-89.6587597148392</c:v>
                </c:pt>
                <c:pt idx="429">
                  <c:v>-86.4082109941533</c:v>
                </c:pt>
                <c:pt idx="430">
                  <c:v>-88.2585254678168</c:v>
                </c:pt>
                <c:pt idx="431">
                  <c:v>-87.3511462298039</c:v>
                </c:pt>
                <c:pt idx="432">
                  <c:v>-86.9314265808323</c:v>
                </c:pt>
                <c:pt idx="433">
                  <c:v>-90.6416465883572</c:v>
                </c:pt>
                <c:pt idx="434">
                  <c:v>-91.6486354240665</c:v>
                </c:pt>
                <c:pt idx="435">
                  <c:v>-90.7532657205561</c:v>
                </c:pt>
                <c:pt idx="436">
                  <c:v>-91.5597257883554</c:v>
                </c:pt>
                <c:pt idx="437">
                  <c:v>-89.7766369800878</c:v>
                </c:pt>
                <c:pt idx="438">
                  <c:v>-91.5418586292968</c:v>
                </c:pt>
                <c:pt idx="439">
                  <c:v>-95.9690509302716</c:v>
                </c:pt>
                <c:pt idx="440">
                  <c:v>-96.0894228297554</c:v>
                </c:pt>
                <c:pt idx="441">
                  <c:v>-88.5557055872199</c:v>
                </c:pt>
                <c:pt idx="442">
                  <c:v>-93.4754603755191</c:v>
                </c:pt>
                <c:pt idx="443">
                  <c:v>-92.2290755382028</c:v>
                </c:pt>
                <c:pt idx="444">
                  <c:v>-87.451645519429</c:v>
                </c:pt>
                <c:pt idx="445">
                  <c:v>-95.9099682480639</c:v>
                </c:pt>
                <c:pt idx="446">
                  <c:v>-92.7773414997996</c:v>
                </c:pt>
                <c:pt idx="447">
                  <c:v>-88.7800464441439</c:v>
                </c:pt>
                <c:pt idx="448">
                  <c:v>-93.8596502216759</c:v>
                </c:pt>
                <c:pt idx="449">
                  <c:v>-97.6031295930632</c:v>
                </c:pt>
                <c:pt idx="450">
                  <c:v>-89.2054779837749</c:v>
                </c:pt>
                <c:pt idx="451">
                  <c:v>-89.8259000887112</c:v>
                </c:pt>
                <c:pt idx="452">
                  <c:v>-93.292143620216</c:v>
                </c:pt>
                <c:pt idx="453">
                  <c:v>-92.491126733528</c:v>
                </c:pt>
                <c:pt idx="454">
                  <c:v>-94.3715418644252</c:v>
                </c:pt>
                <c:pt idx="455">
                  <c:v>-90.8776199203845</c:v>
                </c:pt>
                <c:pt idx="456">
                  <c:v>-90.3338190263857</c:v>
                </c:pt>
                <c:pt idx="457">
                  <c:v>-88.8738452439078</c:v>
                </c:pt>
                <c:pt idx="458">
                  <c:v>-92.6536221693266</c:v>
                </c:pt>
                <c:pt idx="459">
                  <c:v>-90.928414593643</c:v>
                </c:pt>
                <c:pt idx="460">
                  <c:v>-90.0973869301456</c:v>
                </c:pt>
                <c:pt idx="461">
                  <c:v>-86.8541565418717</c:v>
                </c:pt>
                <c:pt idx="462">
                  <c:v>-89.6455088057718</c:v>
                </c:pt>
                <c:pt idx="463">
                  <c:v>-85.3185577581818</c:v>
                </c:pt>
                <c:pt idx="464">
                  <c:v>-87.812594377358</c:v>
                </c:pt>
                <c:pt idx="465">
                  <c:v>-86.8429769907941</c:v>
                </c:pt>
                <c:pt idx="466">
                  <c:v>-84.3891157168455</c:v>
                </c:pt>
                <c:pt idx="467">
                  <c:v>-84.5872663192121</c:v>
                </c:pt>
                <c:pt idx="468">
                  <c:v>-85.6989475320822</c:v>
                </c:pt>
                <c:pt idx="469">
                  <c:v>-88.425485382265</c:v>
                </c:pt>
                <c:pt idx="470">
                  <c:v>-85.1205993090788</c:v>
                </c:pt>
                <c:pt idx="471">
                  <c:v>-87.9525308276783</c:v>
                </c:pt>
                <c:pt idx="472">
                  <c:v>-86.2047505198095</c:v>
                </c:pt>
                <c:pt idx="473">
                  <c:v>-84.0806788516167</c:v>
                </c:pt>
                <c:pt idx="474">
                  <c:v>-85.9724313101447</c:v>
                </c:pt>
                <c:pt idx="475">
                  <c:v>-85.9173641755975</c:v>
                </c:pt>
                <c:pt idx="476">
                  <c:v>-85.2717909976614</c:v>
                </c:pt>
                <c:pt idx="477">
                  <c:v>-84.95572250603</c:v>
                </c:pt>
                <c:pt idx="478">
                  <c:v>-83.8152878547277</c:v>
                </c:pt>
                <c:pt idx="479">
                  <c:v>-83.0220812387537</c:v>
                </c:pt>
                <c:pt idx="480">
                  <c:v>-84.8339474116599</c:v>
                </c:pt>
                <c:pt idx="481">
                  <c:v>-82.7031467614621</c:v>
                </c:pt>
                <c:pt idx="482">
                  <c:v>-84.3487067107679</c:v>
                </c:pt>
                <c:pt idx="483">
                  <c:v>-85.8222500741445</c:v>
                </c:pt>
                <c:pt idx="484">
                  <c:v>-83.931845465874</c:v>
                </c:pt>
                <c:pt idx="485">
                  <c:v>-86.5231587456328</c:v>
                </c:pt>
                <c:pt idx="486">
                  <c:v>-85.908506919182</c:v>
                </c:pt>
                <c:pt idx="487">
                  <c:v>-82.5798421067276</c:v>
                </c:pt>
                <c:pt idx="488">
                  <c:v>-85.4406458012207</c:v>
                </c:pt>
                <c:pt idx="489">
                  <c:v>-81.8824270989151</c:v>
                </c:pt>
                <c:pt idx="490">
                  <c:v>-81.761421949651</c:v>
                </c:pt>
                <c:pt idx="491">
                  <c:v>-83.36539002202</c:v>
                </c:pt>
                <c:pt idx="492">
                  <c:v>-82.9873767555129</c:v>
                </c:pt>
                <c:pt idx="493">
                  <c:v>-83.8240758566352</c:v>
                </c:pt>
                <c:pt idx="494">
                  <c:v>-82.9745810437184</c:v>
                </c:pt>
                <c:pt idx="495">
                  <c:v>-84.2063976017354</c:v>
                </c:pt>
                <c:pt idx="496">
                  <c:v>-85.7923985538102</c:v>
                </c:pt>
                <c:pt idx="497">
                  <c:v>-83.6105735826316</c:v>
                </c:pt>
                <c:pt idx="498">
                  <c:v>-85.2662819765246</c:v>
                </c:pt>
                <c:pt idx="499">
                  <c:v>-85.13306537961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7.396066750486</c:v>
                </c:pt>
                <c:pt idx="1">
                  <c:v>-98.5015284366785</c:v>
                </c:pt>
                <c:pt idx="2">
                  <c:v>-104.972101342384</c:v>
                </c:pt>
                <c:pt idx="3">
                  <c:v>-107.134074369162</c:v>
                </c:pt>
                <c:pt idx="4">
                  <c:v>-108.596619210892</c:v>
                </c:pt>
                <c:pt idx="5">
                  <c:v>-108.559061425143</c:v>
                </c:pt>
                <c:pt idx="6">
                  <c:v>-121.121801899416</c:v>
                </c:pt>
                <c:pt idx="7">
                  <c:v>-101.000211117401</c:v>
                </c:pt>
                <c:pt idx="8">
                  <c:v>-105.53914106544</c:v>
                </c:pt>
                <c:pt idx="9">
                  <c:v>-102.461840145825</c:v>
                </c:pt>
                <c:pt idx="10">
                  <c:v>-100.251889146738</c:v>
                </c:pt>
                <c:pt idx="11">
                  <c:v>-100.843474194028</c:v>
                </c:pt>
                <c:pt idx="12">
                  <c:v>-107.847720276383</c:v>
                </c:pt>
                <c:pt idx="13">
                  <c:v>-102.061693608879</c:v>
                </c:pt>
                <c:pt idx="14">
                  <c:v>-106.355124885546</c:v>
                </c:pt>
                <c:pt idx="15">
                  <c:v>-99.2564512497258</c:v>
                </c:pt>
                <c:pt idx="16">
                  <c:v>-110.561772433224</c:v>
                </c:pt>
                <c:pt idx="17">
                  <c:v>-105.390853136971</c:v>
                </c:pt>
                <c:pt idx="18">
                  <c:v>-107.755669514361</c:v>
                </c:pt>
                <c:pt idx="19">
                  <c:v>-108.645852280675</c:v>
                </c:pt>
                <c:pt idx="20">
                  <c:v>-104.257909361229</c:v>
                </c:pt>
                <c:pt idx="21">
                  <c:v>-102.650957377884</c:v>
                </c:pt>
                <c:pt idx="22">
                  <c:v>-102.219236189081</c:v>
                </c:pt>
                <c:pt idx="23">
                  <c:v>-105.391331998847</c:v>
                </c:pt>
                <c:pt idx="24">
                  <c:v>-99.5149192944626</c:v>
                </c:pt>
                <c:pt idx="25">
                  <c:v>-112.424884757688</c:v>
                </c:pt>
                <c:pt idx="26">
                  <c:v>-101.416625113273</c:v>
                </c:pt>
                <c:pt idx="27">
                  <c:v>-109.540944168015</c:v>
                </c:pt>
                <c:pt idx="28">
                  <c:v>-109.208455753661</c:v>
                </c:pt>
                <c:pt idx="29">
                  <c:v>-99.0639161445655</c:v>
                </c:pt>
                <c:pt idx="30">
                  <c:v>-97.7443535080782</c:v>
                </c:pt>
                <c:pt idx="31">
                  <c:v>-103.024661933846</c:v>
                </c:pt>
                <c:pt idx="32">
                  <c:v>-104.943880929804</c:v>
                </c:pt>
                <c:pt idx="33">
                  <c:v>-105.481910166929</c:v>
                </c:pt>
                <c:pt idx="34">
                  <c:v>-106.512421966482</c:v>
                </c:pt>
                <c:pt idx="35">
                  <c:v>-98.7991661407245</c:v>
                </c:pt>
                <c:pt idx="36">
                  <c:v>-97.976352681703</c:v>
                </c:pt>
                <c:pt idx="37">
                  <c:v>-101.295174965292</c:v>
                </c:pt>
                <c:pt idx="38">
                  <c:v>-107.13054630601</c:v>
                </c:pt>
                <c:pt idx="39">
                  <c:v>-96.4288353605797</c:v>
                </c:pt>
                <c:pt idx="40">
                  <c:v>-103.902717327991</c:v>
                </c:pt>
                <c:pt idx="41">
                  <c:v>-111.564498385941</c:v>
                </c:pt>
                <c:pt idx="42">
                  <c:v>-103.228346598808</c:v>
                </c:pt>
                <c:pt idx="43">
                  <c:v>-98.4414352710181</c:v>
                </c:pt>
                <c:pt idx="44">
                  <c:v>-113.104953860929</c:v>
                </c:pt>
                <c:pt idx="45">
                  <c:v>-100.278165876135</c:v>
                </c:pt>
                <c:pt idx="46">
                  <c:v>-101.149852155755</c:v>
                </c:pt>
                <c:pt idx="47">
                  <c:v>-115.037559362587</c:v>
                </c:pt>
                <c:pt idx="48">
                  <c:v>-106.16112964756</c:v>
                </c:pt>
                <c:pt idx="49">
                  <c:v>-103.282067592958</c:v>
                </c:pt>
                <c:pt idx="50">
                  <c:v>-99.0901686019276</c:v>
                </c:pt>
                <c:pt idx="51">
                  <c:v>-99.6543669853324</c:v>
                </c:pt>
                <c:pt idx="52">
                  <c:v>-97.0774998453126</c:v>
                </c:pt>
                <c:pt idx="53">
                  <c:v>-111.977339626996</c:v>
                </c:pt>
                <c:pt idx="54">
                  <c:v>-109.93985976843</c:v>
                </c:pt>
                <c:pt idx="55">
                  <c:v>-101.384979781885</c:v>
                </c:pt>
                <c:pt idx="56">
                  <c:v>-102.487677298056</c:v>
                </c:pt>
                <c:pt idx="57">
                  <c:v>-103.34253868624</c:v>
                </c:pt>
                <c:pt idx="58">
                  <c:v>-109.573106264647</c:v>
                </c:pt>
                <c:pt idx="59">
                  <c:v>-102.881339975065</c:v>
                </c:pt>
                <c:pt idx="60">
                  <c:v>-106.090246907806</c:v>
                </c:pt>
                <c:pt idx="61">
                  <c:v>-98.0125486754279</c:v>
                </c:pt>
                <c:pt idx="62">
                  <c:v>-100.452684112842</c:v>
                </c:pt>
                <c:pt idx="63">
                  <c:v>-101.579035221318</c:v>
                </c:pt>
                <c:pt idx="64">
                  <c:v>-101.287077844237</c:v>
                </c:pt>
                <c:pt idx="65">
                  <c:v>-98.4367937470142</c:v>
                </c:pt>
                <c:pt idx="66">
                  <c:v>-100.915272405435</c:v>
                </c:pt>
                <c:pt idx="67">
                  <c:v>-101.903236440544</c:v>
                </c:pt>
                <c:pt idx="68">
                  <c:v>-103.740817286725</c:v>
                </c:pt>
                <c:pt idx="69">
                  <c:v>-108.299550543378</c:v>
                </c:pt>
                <c:pt idx="70">
                  <c:v>-96.1924664111168</c:v>
                </c:pt>
                <c:pt idx="71">
                  <c:v>-101.76511344427</c:v>
                </c:pt>
                <c:pt idx="72">
                  <c:v>-102.854695138239</c:v>
                </c:pt>
                <c:pt idx="73">
                  <c:v>-103.059967976024</c:v>
                </c:pt>
                <c:pt idx="74">
                  <c:v>-102.425982306599</c:v>
                </c:pt>
                <c:pt idx="75">
                  <c:v>-96.317164511164</c:v>
                </c:pt>
                <c:pt idx="76">
                  <c:v>-100.587539373786</c:v>
                </c:pt>
                <c:pt idx="77">
                  <c:v>-101.788947585259</c:v>
                </c:pt>
                <c:pt idx="78">
                  <c:v>-112.664038501177</c:v>
                </c:pt>
                <c:pt idx="79">
                  <c:v>-96.6157827640883</c:v>
                </c:pt>
                <c:pt idx="80">
                  <c:v>-104.710373610543</c:v>
                </c:pt>
                <c:pt idx="81">
                  <c:v>-98.3840011636738</c:v>
                </c:pt>
                <c:pt idx="82">
                  <c:v>-104.597087910938</c:v>
                </c:pt>
                <c:pt idx="83">
                  <c:v>-105.728340998547</c:v>
                </c:pt>
                <c:pt idx="84">
                  <c:v>-98.9434959852474</c:v>
                </c:pt>
                <c:pt idx="85">
                  <c:v>-119.159499508363</c:v>
                </c:pt>
                <c:pt idx="86">
                  <c:v>-94.597654396893</c:v>
                </c:pt>
                <c:pt idx="87">
                  <c:v>-100.48456495321</c:v>
                </c:pt>
                <c:pt idx="88">
                  <c:v>-103.28762794427</c:v>
                </c:pt>
                <c:pt idx="89">
                  <c:v>-101.238035693466</c:v>
                </c:pt>
                <c:pt idx="90">
                  <c:v>-100.667979841284</c:v>
                </c:pt>
                <c:pt idx="91">
                  <c:v>-98.6141961149918</c:v>
                </c:pt>
                <c:pt idx="92">
                  <c:v>-106.976517982098</c:v>
                </c:pt>
                <c:pt idx="93">
                  <c:v>-102.242743921796</c:v>
                </c:pt>
                <c:pt idx="94">
                  <c:v>-104.962286929619</c:v>
                </c:pt>
                <c:pt idx="95">
                  <c:v>-115.812630370809</c:v>
                </c:pt>
                <c:pt idx="96">
                  <c:v>-108.452263009451</c:v>
                </c:pt>
                <c:pt idx="97">
                  <c:v>-103.07872607089</c:v>
                </c:pt>
                <c:pt idx="98">
                  <c:v>-101.821206818314</c:v>
                </c:pt>
                <c:pt idx="99">
                  <c:v>-102.4757628916</c:v>
                </c:pt>
                <c:pt idx="100">
                  <c:v>-97.8342279700173</c:v>
                </c:pt>
                <c:pt idx="101">
                  <c:v>-105.642499043448</c:v>
                </c:pt>
                <c:pt idx="102">
                  <c:v>-102.048868816543</c:v>
                </c:pt>
                <c:pt idx="103">
                  <c:v>-100.701291979958</c:v>
                </c:pt>
                <c:pt idx="104">
                  <c:v>-104.027551277736</c:v>
                </c:pt>
                <c:pt idx="105">
                  <c:v>-100.864155514595</c:v>
                </c:pt>
                <c:pt idx="106">
                  <c:v>-106.496521392075</c:v>
                </c:pt>
                <c:pt idx="107">
                  <c:v>-105.689570551056</c:v>
                </c:pt>
                <c:pt idx="108">
                  <c:v>-106.448680246062</c:v>
                </c:pt>
                <c:pt idx="109">
                  <c:v>-101.278922550294</c:v>
                </c:pt>
                <c:pt idx="110">
                  <c:v>-99.578343021584</c:v>
                </c:pt>
                <c:pt idx="111">
                  <c:v>-116.459239890632</c:v>
                </c:pt>
                <c:pt idx="112">
                  <c:v>-113.427200085049</c:v>
                </c:pt>
                <c:pt idx="113">
                  <c:v>-99.7402277932621</c:v>
                </c:pt>
                <c:pt idx="114">
                  <c:v>-99.9863538817807</c:v>
                </c:pt>
                <c:pt idx="115">
                  <c:v>-99.9978284359712</c:v>
                </c:pt>
                <c:pt idx="116">
                  <c:v>-107.296321889634</c:v>
                </c:pt>
                <c:pt idx="117">
                  <c:v>-100.768400296559</c:v>
                </c:pt>
                <c:pt idx="118">
                  <c:v>-112.515455278037</c:v>
                </c:pt>
                <c:pt idx="119">
                  <c:v>-105.765253134152</c:v>
                </c:pt>
                <c:pt idx="120">
                  <c:v>-102.484200973252</c:v>
                </c:pt>
                <c:pt idx="121">
                  <c:v>-111.521062626865</c:v>
                </c:pt>
                <c:pt idx="122">
                  <c:v>-104.626432146723</c:v>
                </c:pt>
                <c:pt idx="123">
                  <c:v>-98.8693541786169</c:v>
                </c:pt>
                <c:pt idx="124">
                  <c:v>-98.0758404998373</c:v>
                </c:pt>
                <c:pt idx="125">
                  <c:v>-103.938413363971</c:v>
                </c:pt>
                <c:pt idx="126">
                  <c:v>-95.4673725244011</c:v>
                </c:pt>
                <c:pt idx="127">
                  <c:v>-102.558295016121</c:v>
                </c:pt>
                <c:pt idx="128">
                  <c:v>-100.225539019952</c:v>
                </c:pt>
                <c:pt idx="129">
                  <c:v>-106.711734236402</c:v>
                </c:pt>
                <c:pt idx="130">
                  <c:v>-103.532606676089</c:v>
                </c:pt>
                <c:pt idx="131">
                  <c:v>-100.634417908186</c:v>
                </c:pt>
                <c:pt idx="132">
                  <c:v>-103.035623675132</c:v>
                </c:pt>
                <c:pt idx="133">
                  <c:v>-98.0706375033126</c:v>
                </c:pt>
                <c:pt idx="134">
                  <c:v>-102.998577666932</c:v>
                </c:pt>
                <c:pt idx="135">
                  <c:v>-94.6781929773685</c:v>
                </c:pt>
                <c:pt idx="136">
                  <c:v>-106.029439680423</c:v>
                </c:pt>
                <c:pt idx="137">
                  <c:v>-102.004345933294</c:v>
                </c:pt>
                <c:pt idx="138">
                  <c:v>-107.667923255308</c:v>
                </c:pt>
                <c:pt idx="139">
                  <c:v>-99.1781971358285</c:v>
                </c:pt>
                <c:pt idx="140">
                  <c:v>-108.237487813147</c:v>
                </c:pt>
                <c:pt idx="141">
                  <c:v>-103.046101249209</c:v>
                </c:pt>
                <c:pt idx="142">
                  <c:v>-115.65064899304</c:v>
                </c:pt>
                <c:pt idx="143">
                  <c:v>-96.0189598476425</c:v>
                </c:pt>
                <c:pt idx="144">
                  <c:v>-98.7867187267698</c:v>
                </c:pt>
                <c:pt idx="145">
                  <c:v>-101.05295877913</c:v>
                </c:pt>
                <c:pt idx="146">
                  <c:v>-109.59914109282</c:v>
                </c:pt>
                <c:pt idx="147">
                  <c:v>-98.3427979938611</c:v>
                </c:pt>
                <c:pt idx="148">
                  <c:v>-106.906006918021</c:v>
                </c:pt>
                <c:pt idx="149">
                  <c:v>-98.0069014789756</c:v>
                </c:pt>
                <c:pt idx="150">
                  <c:v>-99.702061439092</c:v>
                </c:pt>
                <c:pt idx="151">
                  <c:v>-99.9304480172308</c:v>
                </c:pt>
                <c:pt idx="152">
                  <c:v>-96.8262710368301</c:v>
                </c:pt>
                <c:pt idx="153">
                  <c:v>-104.271590594435</c:v>
                </c:pt>
                <c:pt idx="154">
                  <c:v>-108.417670505355</c:v>
                </c:pt>
                <c:pt idx="155">
                  <c:v>-97.6160584170797</c:v>
                </c:pt>
                <c:pt idx="156">
                  <c:v>-109.995317395794</c:v>
                </c:pt>
                <c:pt idx="157">
                  <c:v>-106.767113217524</c:v>
                </c:pt>
                <c:pt idx="158">
                  <c:v>-98.571190029839</c:v>
                </c:pt>
                <c:pt idx="159">
                  <c:v>-106.095938623451</c:v>
                </c:pt>
                <c:pt idx="160">
                  <c:v>-105.307391050678</c:v>
                </c:pt>
                <c:pt idx="161">
                  <c:v>-104.143274223417</c:v>
                </c:pt>
                <c:pt idx="162">
                  <c:v>-98.9561789948531</c:v>
                </c:pt>
                <c:pt idx="163">
                  <c:v>-100.339690676002</c:v>
                </c:pt>
                <c:pt idx="164">
                  <c:v>-105.571331790937</c:v>
                </c:pt>
                <c:pt idx="165">
                  <c:v>-101.916713579068</c:v>
                </c:pt>
                <c:pt idx="166">
                  <c:v>-96.3606065585599</c:v>
                </c:pt>
                <c:pt idx="167">
                  <c:v>-108.239567673409</c:v>
                </c:pt>
                <c:pt idx="168">
                  <c:v>-98.1031575830933</c:v>
                </c:pt>
                <c:pt idx="169">
                  <c:v>-108.599103305937</c:v>
                </c:pt>
                <c:pt idx="170">
                  <c:v>-103.192562278708</c:v>
                </c:pt>
                <c:pt idx="171">
                  <c:v>-92.5178307828541</c:v>
                </c:pt>
                <c:pt idx="172">
                  <c:v>-101.956535970625</c:v>
                </c:pt>
                <c:pt idx="173">
                  <c:v>-98.4162581024432</c:v>
                </c:pt>
                <c:pt idx="174">
                  <c:v>-98.1223022860016</c:v>
                </c:pt>
                <c:pt idx="175">
                  <c:v>-109.335592160763</c:v>
                </c:pt>
                <c:pt idx="176">
                  <c:v>-109.527917357931</c:v>
                </c:pt>
                <c:pt idx="177">
                  <c:v>-104.770834434285</c:v>
                </c:pt>
                <c:pt idx="178">
                  <c:v>-104.691038599674</c:v>
                </c:pt>
                <c:pt idx="179">
                  <c:v>-104.662360778845</c:v>
                </c:pt>
                <c:pt idx="180">
                  <c:v>-103.606443271804</c:v>
                </c:pt>
                <c:pt idx="181">
                  <c:v>-101.260921631539</c:v>
                </c:pt>
                <c:pt idx="182">
                  <c:v>-107.027821646201</c:v>
                </c:pt>
                <c:pt idx="183">
                  <c:v>-99.5143189328299</c:v>
                </c:pt>
                <c:pt idx="184">
                  <c:v>-102.372114298755</c:v>
                </c:pt>
                <c:pt idx="185">
                  <c:v>-99.2041460768682</c:v>
                </c:pt>
                <c:pt idx="186">
                  <c:v>-99.7710951583741</c:v>
                </c:pt>
                <c:pt idx="187">
                  <c:v>-96.8803142918787</c:v>
                </c:pt>
                <c:pt idx="188">
                  <c:v>-113.509149878956</c:v>
                </c:pt>
                <c:pt idx="189">
                  <c:v>-107.227543930974</c:v>
                </c:pt>
                <c:pt idx="190">
                  <c:v>-99.7219160978929</c:v>
                </c:pt>
                <c:pt idx="191">
                  <c:v>-115.431629698796</c:v>
                </c:pt>
                <c:pt idx="192">
                  <c:v>-101.864633160953</c:v>
                </c:pt>
                <c:pt idx="193">
                  <c:v>-93.9073217794041</c:v>
                </c:pt>
                <c:pt idx="194">
                  <c:v>-99.6609659414896</c:v>
                </c:pt>
                <c:pt idx="195">
                  <c:v>-104.686518966792</c:v>
                </c:pt>
                <c:pt idx="196">
                  <c:v>-108.66902766843</c:v>
                </c:pt>
                <c:pt idx="197">
                  <c:v>-98.4533160677046</c:v>
                </c:pt>
                <c:pt idx="198">
                  <c:v>-100.83695318954</c:v>
                </c:pt>
                <c:pt idx="199">
                  <c:v>-108.219816455328</c:v>
                </c:pt>
                <c:pt idx="200">
                  <c:v>-107.951787061244</c:v>
                </c:pt>
                <c:pt idx="201">
                  <c:v>-94.8682115585685</c:v>
                </c:pt>
                <c:pt idx="202">
                  <c:v>-100.616875966547</c:v>
                </c:pt>
                <c:pt idx="203">
                  <c:v>-95.9837884512837</c:v>
                </c:pt>
                <c:pt idx="204">
                  <c:v>-103.496495416448</c:v>
                </c:pt>
                <c:pt idx="205">
                  <c:v>-99.2193708985618</c:v>
                </c:pt>
                <c:pt idx="206">
                  <c:v>-98.5880278722619</c:v>
                </c:pt>
                <c:pt idx="207">
                  <c:v>-101.948939421575</c:v>
                </c:pt>
                <c:pt idx="208">
                  <c:v>-102.213812905197</c:v>
                </c:pt>
                <c:pt idx="209">
                  <c:v>-98.0323484658276</c:v>
                </c:pt>
                <c:pt idx="210">
                  <c:v>-99.2319507300892</c:v>
                </c:pt>
                <c:pt idx="211">
                  <c:v>-108.897850830379</c:v>
                </c:pt>
                <c:pt idx="212">
                  <c:v>-97.0207376548465</c:v>
                </c:pt>
                <c:pt idx="213">
                  <c:v>-104.693673587076</c:v>
                </c:pt>
                <c:pt idx="214">
                  <c:v>-103.105580900073</c:v>
                </c:pt>
                <c:pt idx="215">
                  <c:v>-97.470846085792</c:v>
                </c:pt>
                <c:pt idx="216">
                  <c:v>-100.019151586576</c:v>
                </c:pt>
                <c:pt idx="217">
                  <c:v>-99.4408796005454</c:v>
                </c:pt>
                <c:pt idx="218">
                  <c:v>-98.2086735614342</c:v>
                </c:pt>
                <c:pt idx="219">
                  <c:v>-98.793112303236</c:v>
                </c:pt>
                <c:pt idx="220">
                  <c:v>-108.965328045468</c:v>
                </c:pt>
                <c:pt idx="221">
                  <c:v>-100.949584945377</c:v>
                </c:pt>
                <c:pt idx="222">
                  <c:v>-102.883033768287</c:v>
                </c:pt>
                <c:pt idx="223">
                  <c:v>-101.366338445094</c:v>
                </c:pt>
                <c:pt idx="224">
                  <c:v>-112.076121428962</c:v>
                </c:pt>
                <c:pt idx="225">
                  <c:v>-94.9010398537922</c:v>
                </c:pt>
                <c:pt idx="226">
                  <c:v>-100.448942736124</c:v>
                </c:pt>
                <c:pt idx="227">
                  <c:v>-106.777210168515</c:v>
                </c:pt>
                <c:pt idx="228">
                  <c:v>-104.534420659697</c:v>
                </c:pt>
                <c:pt idx="229">
                  <c:v>-107.850509092002</c:v>
                </c:pt>
                <c:pt idx="230">
                  <c:v>-99.8203395056425</c:v>
                </c:pt>
                <c:pt idx="231">
                  <c:v>-103.17651615023</c:v>
                </c:pt>
                <c:pt idx="232">
                  <c:v>-103.154246059191</c:v>
                </c:pt>
                <c:pt idx="233">
                  <c:v>-100.742782496975</c:v>
                </c:pt>
                <c:pt idx="234">
                  <c:v>-99.8361590056485</c:v>
                </c:pt>
                <c:pt idx="235">
                  <c:v>-104.334383418825</c:v>
                </c:pt>
                <c:pt idx="236">
                  <c:v>-104.445108157662</c:v>
                </c:pt>
                <c:pt idx="237">
                  <c:v>-92.4008892545417</c:v>
                </c:pt>
                <c:pt idx="238">
                  <c:v>-103.233325730837</c:v>
                </c:pt>
                <c:pt idx="239">
                  <c:v>-111.482078078308</c:v>
                </c:pt>
                <c:pt idx="240">
                  <c:v>-101.450272622439</c:v>
                </c:pt>
                <c:pt idx="241">
                  <c:v>-98.3331004393695</c:v>
                </c:pt>
                <c:pt idx="242">
                  <c:v>-97.2668713884677</c:v>
                </c:pt>
                <c:pt idx="243">
                  <c:v>-98.2115106652796</c:v>
                </c:pt>
                <c:pt idx="244">
                  <c:v>-102.63934046807</c:v>
                </c:pt>
                <c:pt idx="245">
                  <c:v>-107.859379301247</c:v>
                </c:pt>
                <c:pt idx="246">
                  <c:v>-100.140562014978</c:v>
                </c:pt>
                <c:pt idx="247">
                  <c:v>-110.114153452589</c:v>
                </c:pt>
                <c:pt idx="248">
                  <c:v>-94.456858706484</c:v>
                </c:pt>
                <c:pt idx="249">
                  <c:v>-100.575830820696</c:v>
                </c:pt>
                <c:pt idx="250">
                  <c:v>-100.250716357188</c:v>
                </c:pt>
                <c:pt idx="251">
                  <c:v>-102.987810093615</c:v>
                </c:pt>
                <c:pt idx="252">
                  <c:v>-108.001733166463</c:v>
                </c:pt>
                <c:pt idx="253">
                  <c:v>-104.229013426582</c:v>
                </c:pt>
                <c:pt idx="254">
                  <c:v>-102.014683864108</c:v>
                </c:pt>
                <c:pt idx="255">
                  <c:v>-107.541628318068</c:v>
                </c:pt>
                <c:pt idx="256">
                  <c:v>-94.9292983695713</c:v>
                </c:pt>
                <c:pt idx="257">
                  <c:v>-96.0158094025977</c:v>
                </c:pt>
                <c:pt idx="258">
                  <c:v>-99.5977459660615</c:v>
                </c:pt>
                <c:pt idx="259">
                  <c:v>-103.873691129977</c:v>
                </c:pt>
                <c:pt idx="260">
                  <c:v>-93.9536476744956</c:v>
                </c:pt>
                <c:pt idx="261">
                  <c:v>-93.1937363794816</c:v>
                </c:pt>
                <c:pt idx="262">
                  <c:v>-102.638122746554</c:v>
                </c:pt>
                <c:pt idx="263">
                  <c:v>-107.885543201388</c:v>
                </c:pt>
                <c:pt idx="264">
                  <c:v>-100.980614470293</c:v>
                </c:pt>
                <c:pt idx="265">
                  <c:v>-100.346180790029</c:v>
                </c:pt>
                <c:pt idx="266">
                  <c:v>-99.5360130331296</c:v>
                </c:pt>
                <c:pt idx="267">
                  <c:v>-98.5177362111808</c:v>
                </c:pt>
                <c:pt idx="268">
                  <c:v>-97.0054366695934</c:v>
                </c:pt>
                <c:pt idx="269">
                  <c:v>-95.2299532096439</c:v>
                </c:pt>
                <c:pt idx="270">
                  <c:v>-97.3577496144949</c:v>
                </c:pt>
                <c:pt idx="271">
                  <c:v>-95.0808004946319</c:v>
                </c:pt>
                <c:pt idx="272">
                  <c:v>-97.1261445826562</c:v>
                </c:pt>
                <c:pt idx="273">
                  <c:v>-99.7035051341527</c:v>
                </c:pt>
                <c:pt idx="274">
                  <c:v>-101.979881347942</c:v>
                </c:pt>
                <c:pt idx="275">
                  <c:v>-101.78413508596</c:v>
                </c:pt>
                <c:pt idx="276">
                  <c:v>-103.839096919206</c:v>
                </c:pt>
                <c:pt idx="277">
                  <c:v>-100.914885975291</c:v>
                </c:pt>
                <c:pt idx="278">
                  <c:v>-99.0694405966641</c:v>
                </c:pt>
                <c:pt idx="279">
                  <c:v>-99.2021825141979</c:v>
                </c:pt>
                <c:pt idx="280">
                  <c:v>-100.554850424531</c:v>
                </c:pt>
                <c:pt idx="281">
                  <c:v>-96.8323552046791</c:v>
                </c:pt>
                <c:pt idx="282">
                  <c:v>-99.6388381589714</c:v>
                </c:pt>
                <c:pt idx="283">
                  <c:v>-92.6588055898599</c:v>
                </c:pt>
                <c:pt idx="284">
                  <c:v>-104.370200476491</c:v>
                </c:pt>
                <c:pt idx="285">
                  <c:v>-101.481292711003</c:v>
                </c:pt>
                <c:pt idx="286">
                  <c:v>-94.4093630383717</c:v>
                </c:pt>
                <c:pt idx="287">
                  <c:v>-107.413227256363</c:v>
                </c:pt>
                <c:pt idx="288">
                  <c:v>-97.5009017094397</c:v>
                </c:pt>
                <c:pt idx="289">
                  <c:v>-101.311829615349</c:v>
                </c:pt>
                <c:pt idx="290">
                  <c:v>-99.5231194764058</c:v>
                </c:pt>
                <c:pt idx="291">
                  <c:v>-100.011902677242</c:v>
                </c:pt>
                <c:pt idx="292">
                  <c:v>-97.6505804663248</c:v>
                </c:pt>
                <c:pt idx="293">
                  <c:v>-101.304519123296</c:v>
                </c:pt>
                <c:pt idx="294">
                  <c:v>-101.654747302147</c:v>
                </c:pt>
                <c:pt idx="295">
                  <c:v>-96.0931778860688</c:v>
                </c:pt>
                <c:pt idx="296">
                  <c:v>-110.107890387889</c:v>
                </c:pt>
                <c:pt idx="297">
                  <c:v>-91.7837546634693</c:v>
                </c:pt>
                <c:pt idx="298">
                  <c:v>-94.5682688760758</c:v>
                </c:pt>
                <c:pt idx="299">
                  <c:v>-94.084538934308</c:v>
                </c:pt>
                <c:pt idx="300">
                  <c:v>-95.6812179784063</c:v>
                </c:pt>
                <c:pt idx="301">
                  <c:v>-98.1443614712859</c:v>
                </c:pt>
                <c:pt idx="302">
                  <c:v>-104.086163029517</c:v>
                </c:pt>
                <c:pt idx="303">
                  <c:v>-94.9805723284304</c:v>
                </c:pt>
                <c:pt idx="304">
                  <c:v>-98.2868728449959</c:v>
                </c:pt>
                <c:pt idx="305">
                  <c:v>-99.4249985881673</c:v>
                </c:pt>
                <c:pt idx="306">
                  <c:v>-110.500270222519</c:v>
                </c:pt>
                <c:pt idx="307">
                  <c:v>-102.955088094077</c:v>
                </c:pt>
                <c:pt idx="308">
                  <c:v>-98.8401298712181</c:v>
                </c:pt>
                <c:pt idx="309">
                  <c:v>-95.9182681086023</c:v>
                </c:pt>
                <c:pt idx="310">
                  <c:v>-97.6068642478956</c:v>
                </c:pt>
                <c:pt idx="311">
                  <c:v>-94.3864226342239</c:v>
                </c:pt>
                <c:pt idx="312">
                  <c:v>-103.369486319968</c:v>
                </c:pt>
                <c:pt idx="313">
                  <c:v>-99.3816777774858</c:v>
                </c:pt>
                <c:pt idx="314">
                  <c:v>-98.7971184386404</c:v>
                </c:pt>
                <c:pt idx="315">
                  <c:v>-100.439040501254</c:v>
                </c:pt>
                <c:pt idx="316">
                  <c:v>-91.7738822510873</c:v>
                </c:pt>
                <c:pt idx="317">
                  <c:v>-104.971921159267</c:v>
                </c:pt>
                <c:pt idx="318">
                  <c:v>-98.7027495067265</c:v>
                </c:pt>
                <c:pt idx="319">
                  <c:v>-102.1647489937</c:v>
                </c:pt>
                <c:pt idx="320">
                  <c:v>-97.6003592914312</c:v>
                </c:pt>
                <c:pt idx="321">
                  <c:v>-96.3802390165046</c:v>
                </c:pt>
                <c:pt idx="322">
                  <c:v>-104.756974291935</c:v>
                </c:pt>
                <c:pt idx="323">
                  <c:v>-94.2795300639781</c:v>
                </c:pt>
                <c:pt idx="324">
                  <c:v>-103.708705142913</c:v>
                </c:pt>
                <c:pt idx="325">
                  <c:v>-99.6268721366632</c:v>
                </c:pt>
                <c:pt idx="326">
                  <c:v>-98.978627982652</c:v>
                </c:pt>
                <c:pt idx="327">
                  <c:v>-102.690673056942</c:v>
                </c:pt>
                <c:pt idx="328">
                  <c:v>-96.6917368896653</c:v>
                </c:pt>
                <c:pt idx="329">
                  <c:v>-105.382815161874</c:v>
                </c:pt>
                <c:pt idx="330">
                  <c:v>-103.894524846319</c:v>
                </c:pt>
                <c:pt idx="331">
                  <c:v>-97.209384860621</c:v>
                </c:pt>
                <c:pt idx="332">
                  <c:v>-94.4710889706645</c:v>
                </c:pt>
                <c:pt idx="333">
                  <c:v>-93.9971692225323</c:v>
                </c:pt>
                <c:pt idx="334">
                  <c:v>-93.1722135221099</c:v>
                </c:pt>
                <c:pt idx="335">
                  <c:v>-93.2610512203542</c:v>
                </c:pt>
                <c:pt idx="336">
                  <c:v>-97.2715631948784</c:v>
                </c:pt>
                <c:pt idx="337">
                  <c:v>-97.4157692230773</c:v>
                </c:pt>
                <c:pt idx="338">
                  <c:v>-99.2759477587207</c:v>
                </c:pt>
                <c:pt idx="339">
                  <c:v>-93.2733746534408</c:v>
                </c:pt>
                <c:pt idx="340">
                  <c:v>-108.083873028185</c:v>
                </c:pt>
                <c:pt idx="341">
                  <c:v>-98.0249835236769</c:v>
                </c:pt>
                <c:pt idx="342">
                  <c:v>-100.466516280461</c:v>
                </c:pt>
                <c:pt idx="343">
                  <c:v>-92.3369191085266</c:v>
                </c:pt>
                <c:pt idx="344">
                  <c:v>-105.262139500583</c:v>
                </c:pt>
                <c:pt idx="345">
                  <c:v>-101.274362875044</c:v>
                </c:pt>
                <c:pt idx="346">
                  <c:v>-102.383441792075</c:v>
                </c:pt>
                <c:pt idx="347">
                  <c:v>-96.6556681455341</c:v>
                </c:pt>
                <c:pt idx="348">
                  <c:v>-93.8640844402873</c:v>
                </c:pt>
                <c:pt idx="349">
                  <c:v>-99.9433927541104</c:v>
                </c:pt>
                <c:pt idx="350">
                  <c:v>-93.9377425896581</c:v>
                </c:pt>
                <c:pt idx="351">
                  <c:v>-93.8803145531451</c:v>
                </c:pt>
                <c:pt idx="352">
                  <c:v>-93.1665943751575</c:v>
                </c:pt>
                <c:pt idx="353">
                  <c:v>-97.6762923455681</c:v>
                </c:pt>
                <c:pt idx="354">
                  <c:v>-106.65936209555</c:v>
                </c:pt>
                <c:pt idx="355">
                  <c:v>-93.5912414236297</c:v>
                </c:pt>
                <c:pt idx="356">
                  <c:v>-93.4400642104799</c:v>
                </c:pt>
                <c:pt idx="357">
                  <c:v>-103.089782061342</c:v>
                </c:pt>
                <c:pt idx="358">
                  <c:v>-92.3125720580457</c:v>
                </c:pt>
                <c:pt idx="359">
                  <c:v>-96.3665233862678</c:v>
                </c:pt>
                <c:pt idx="360">
                  <c:v>-92.4211294274985</c:v>
                </c:pt>
                <c:pt idx="361">
                  <c:v>-94.4729014244062</c:v>
                </c:pt>
                <c:pt idx="362">
                  <c:v>-92.3851420419283</c:v>
                </c:pt>
                <c:pt idx="363">
                  <c:v>-88.6233596217452</c:v>
                </c:pt>
                <c:pt idx="364">
                  <c:v>-94.0723543734799</c:v>
                </c:pt>
                <c:pt idx="365">
                  <c:v>-94.0665009335434</c:v>
                </c:pt>
                <c:pt idx="366">
                  <c:v>-92.0269354578063</c:v>
                </c:pt>
                <c:pt idx="367">
                  <c:v>-103.090191715491</c:v>
                </c:pt>
                <c:pt idx="368">
                  <c:v>-94.7145106672904</c:v>
                </c:pt>
                <c:pt idx="369">
                  <c:v>-101.782281108085</c:v>
                </c:pt>
                <c:pt idx="370">
                  <c:v>-101.709384783103</c:v>
                </c:pt>
                <c:pt idx="371">
                  <c:v>-90.8783786942221</c:v>
                </c:pt>
                <c:pt idx="372">
                  <c:v>-97.7881759173538</c:v>
                </c:pt>
                <c:pt idx="373">
                  <c:v>-100.926969415083</c:v>
                </c:pt>
                <c:pt idx="374">
                  <c:v>-95.7647001289622</c:v>
                </c:pt>
                <c:pt idx="375">
                  <c:v>-94.1923770267744</c:v>
                </c:pt>
                <c:pt idx="376">
                  <c:v>-94.9147840377166</c:v>
                </c:pt>
                <c:pt idx="377">
                  <c:v>-99.4423613517345</c:v>
                </c:pt>
                <c:pt idx="378">
                  <c:v>-91.7853136888492</c:v>
                </c:pt>
                <c:pt idx="379">
                  <c:v>-98.6648518832432</c:v>
                </c:pt>
                <c:pt idx="380">
                  <c:v>-107.236586027408</c:v>
                </c:pt>
                <c:pt idx="381">
                  <c:v>-102.339263896715</c:v>
                </c:pt>
                <c:pt idx="382">
                  <c:v>-92.6845505485927</c:v>
                </c:pt>
                <c:pt idx="383">
                  <c:v>-99.143526334476</c:v>
                </c:pt>
                <c:pt idx="384">
                  <c:v>-93.6962056483704</c:v>
                </c:pt>
                <c:pt idx="385">
                  <c:v>-90.2286636325819</c:v>
                </c:pt>
                <c:pt idx="386">
                  <c:v>-88.8641256189291</c:v>
                </c:pt>
                <c:pt idx="387">
                  <c:v>-97.27680338908</c:v>
                </c:pt>
                <c:pt idx="388">
                  <c:v>-92.0350912997453</c:v>
                </c:pt>
                <c:pt idx="389">
                  <c:v>-102.994449980448</c:v>
                </c:pt>
                <c:pt idx="390">
                  <c:v>-99.5860716907083</c:v>
                </c:pt>
                <c:pt idx="391">
                  <c:v>-99.054635891521</c:v>
                </c:pt>
                <c:pt idx="392">
                  <c:v>-102.778296839225</c:v>
                </c:pt>
                <c:pt idx="393">
                  <c:v>-102.028734775602</c:v>
                </c:pt>
                <c:pt idx="394">
                  <c:v>-90.7672928678477</c:v>
                </c:pt>
                <c:pt idx="395">
                  <c:v>-88.6476613275043</c:v>
                </c:pt>
                <c:pt idx="396">
                  <c:v>-96.0951043063126</c:v>
                </c:pt>
                <c:pt idx="397">
                  <c:v>-88.0497148259882</c:v>
                </c:pt>
                <c:pt idx="398">
                  <c:v>-92.8237852727313</c:v>
                </c:pt>
                <c:pt idx="399">
                  <c:v>-97.7887912638171</c:v>
                </c:pt>
                <c:pt idx="400">
                  <c:v>-97.8790444692213</c:v>
                </c:pt>
                <c:pt idx="401">
                  <c:v>-108.682524516214</c:v>
                </c:pt>
                <c:pt idx="402">
                  <c:v>-89.0110826109336</c:v>
                </c:pt>
                <c:pt idx="403">
                  <c:v>-91.0832368629537</c:v>
                </c:pt>
                <c:pt idx="404">
                  <c:v>-90.2020303678533</c:v>
                </c:pt>
                <c:pt idx="405">
                  <c:v>-86.8324738224286</c:v>
                </c:pt>
                <c:pt idx="406">
                  <c:v>-92.2070489670878</c:v>
                </c:pt>
                <c:pt idx="407">
                  <c:v>-96.4700610504626</c:v>
                </c:pt>
                <c:pt idx="408">
                  <c:v>-101.040926899085</c:v>
                </c:pt>
                <c:pt idx="409">
                  <c:v>-91.6713377205469</c:v>
                </c:pt>
                <c:pt idx="410">
                  <c:v>-91.9266762726959</c:v>
                </c:pt>
                <c:pt idx="411">
                  <c:v>-87.2816424242958</c:v>
                </c:pt>
                <c:pt idx="412">
                  <c:v>-89.4962465053846</c:v>
                </c:pt>
                <c:pt idx="413">
                  <c:v>-93.8158416299654</c:v>
                </c:pt>
                <c:pt idx="414">
                  <c:v>-88.6822065023629</c:v>
                </c:pt>
                <c:pt idx="415">
                  <c:v>-90.7293789599428</c:v>
                </c:pt>
                <c:pt idx="416">
                  <c:v>-92.3195701888412</c:v>
                </c:pt>
                <c:pt idx="417">
                  <c:v>-92.4463468456086</c:v>
                </c:pt>
                <c:pt idx="418">
                  <c:v>-91.4667566567516</c:v>
                </c:pt>
                <c:pt idx="419">
                  <c:v>-94.3709395308205</c:v>
                </c:pt>
                <c:pt idx="420">
                  <c:v>-90.7434138847843</c:v>
                </c:pt>
                <c:pt idx="421">
                  <c:v>-91.9194943711057</c:v>
                </c:pt>
                <c:pt idx="422">
                  <c:v>-89.3758479400887</c:v>
                </c:pt>
                <c:pt idx="423">
                  <c:v>-91.5989344669787</c:v>
                </c:pt>
                <c:pt idx="424">
                  <c:v>-90.1150236590827</c:v>
                </c:pt>
                <c:pt idx="425">
                  <c:v>-97.2611870720616</c:v>
                </c:pt>
                <c:pt idx="426">
                  <c:v>-90.5398958924367</c:v>
                </c:pt>
                <c:pt idx="427">
                  <c:v>-92.3042682722148</c:v>
                </c:pt>
                <c:pt idx="428">
                  <c:v>-97.2440005686463</c:v>
                </c:pt>
                <c:pt idx="429">
                  <c:v>-92.7955354145272</c:v>
                </c:pt>
                <c:pt idx="430">
                  <c:v>-94.9479996275588</c:v>
                </c:pt>
                <c:pt idx="431">
                  <c:v>-93.4192879887229</c:v>
                </c:pt>
                <c:pt idx="432">
                  <c:v>-96.4834575060393</c:v>
                </c:pt>
                <c:pt idx="433">
                  <c:v>-94.3057442474792</c:v>
                </c:pt>
                <c:pt idx="434">
                  <c:v>-89.7036769869872</c:v>
                </c:pt>
                <c:pt idx="435">
                  <c:v>-93.9785829864467</c:v>
                </c:pt>
                <c:pt idx="436">
                  <c:v>-93.8460994615417</c:v>
                </c:pt>
                <c:pt idx="437">
                  <c:v>-94.6925579633844</c:v>
                </c:pt>
                <c:pt idx="438">
                  <c:v>-90.9034474067102</c:v>
                </c:pt>
                <c:pt idx="439">
                  <c:v>-91.8991322969115</c:v>
                </c:pt>
                <c:pt idx="440">
                  <c:v>-91.9288939149135</c:v>
                </c:pt>
                <c:pt idx="441">
                  <c:v>-94.5736954023182</c:v>
                </c:pt>
                <c:pt idx="442">
                  <c:v>-94.9707182376638</c:v>
                </c:pt>
                <c:pt idx="443">
                  <c:v>-91.7051330201097</c:v>
                </c:pt>
                <c:pt idx="444">
                  <c:v>-91.3462266824262</c:v>
                </c:pt>
                <c:pt idx="445">
                  <c:v>-102.8671964574</c:v>
                </c:pt>
                <c:pt idx="446">
                  <c:v>-88.0792646035457</c:v>
                </c:pt>
                <c:pt idx="447">
                  <c:v>-92.4514203843066</c:v>
                </c:pt>
                <c:pt idx="448">
                  <c:v>-107.027451973609</c:v>
                </c:pt>
                <c:pt idx="449">
                  <c:v>-93.8711938570563</c:v>
                </c:pt>
                <c:pt idx="450">
                  <c:v>-92.9529485563275</c:v>
                </c:pt>
                <c:pt idx="451">
                  <c:v>-95.3374279260545</c:v>
                </c:pt>
                <c:pt idx="452">
                  <c:v>-101.25746040163</c:v>
                </c:pt>
                <c:pt idx="453">
                  <c:v>-96.2465843203246</c:v>
                </c:pt>
                <c:pt idx="454">
                  <c:v>-110.719254312014</c:v>
                </c:pt>
                <c:pt idx="455">
                  <c:v>-108.554127378179</c:v>
                </c:pt>
                <c:pt idx="456">
                  <c:v>-98.1811828387997</c:v>
                </c:pt>
                <c:pt idx="457">
                  <c:v>-97.5681845580448</c:v>
                </c:pt>
                <c:pt idx="458">
                  <c:v>-93.8648541298684</c:v>
                </c:pt>
                <c:pt idx="459">
                  <c:v>-90.1983645515246</c:v>
                </c:pt>
                <c:pt idx="460">
                  <c:v>-91.5546093064355</c:v>
                </c:pt>
                <c:pt idx="461">
                  <c:v>-88.4537953297294</c:v>
                </c:pt>
                <c:pt idx="462">
                  <c:v>-95.639478967791</c:v>
                </c:pt>
                <c:pt idx="463">
                  <c:v>-87.9127930677478</c:v>
                </c:pt>
                <c:pt idx="464">
                  <c:v>-89.4699841043735</c:v>
                </c:pt>
                <c:pt idx="465">
                  <c:v>-106.309928193057</c:v>
                </c:pt>
                <c:pt idx="466">
                  <c:v>-93.2749863441264</c:v>
                </c:pt>
                <c:pt idx="467">
                  <c:v>-91.2125437434002</c:v>
                </c:pt>
                <c:pt idx="468">
                  <c:v>-86.6087215952126</c:v>
                </c:pt>
                <c:pt idx="469">
                  <c:v>-88.4726832096097</c:v>
                </c:pt>
                <c:pt idx="470">
                  <c:v>-91.2478320949136</c:v>
                </c:pt>
                <c:pt idx="471">
                  <c:v>-89.1545584446523</c:v>
                </c:pt>
                <c:pt idx="472">
                  <c:v>-88.9893339906003</c:v>
                </c:pt>
                <c:pt idx="473">
                  <c:v>-106.10904011493</c:v>
                </c:pt>
                <c:pt idx="474">
                  <c:v>-91.5530840749763</c:v>
                </c:pt>
                <c:pt idx="475">
                  <c:v>-96.0299314428442</c:v>
                </c:pt>
                <c:pt idx="476">
                  <c:v>-90.6026318223775</c:v>
                </c:pt>
                <c:pt idx="477">
                  <c:v>-90.9404969654883</c:v>
                </c:pt>
                <c:pt idx="478">
                  <c:v>-88.3665241176178</c:v>
                </c:pt>
                <c:pt idx="479">
                  <c:v>-85.7163017658667</c:v>
                </c:pt>
                <c:pt idx="480">
                  <c:v>-87.9954095536323</c:v>
                </c:pt>
                <c:pt idx="481">
                  <c:v>-88.1752383895183</c:v>
                </c:pt>
                <c:pt idx="482">
                  <c:v>-90.2595316600997</c:v>
                </c:pt>
                <c:pt idx="483">
                  <c:v>-84.078101544571</c:v>
                </c:pt>
                <c:pt idx="484">
                  <c:v>-91.4979491391616</c:v>
                </c:pt>
                <c:pt idx="485">
                  <c:v>-89.3649994565326</c:v>
                </c:pt>
                <c:pt idx="486">
                  <c:v>-92.8506770762083</c:v>
                </c:pt>
                <c:pt idx="487">
                  <c:v>-90.4673882196784</c:v>
                </c:pt>
                <c:pt idx="488">
                  <c:v>-92.4236235047314</c:v>
                </c:pt>
                <c:pt idx="489">
                  <c:v>-85.8396094507112</c:v>
                </c:pt>
                <c:pt idx="490">
                  <c:v>-91.7484713352472</c:v>
                </c:pt>
                <c:pt idx="491">
                  <c:v>-85.7991981272576</c:v>
                </c:pt>
                <c:pt idx="492">
                  <c:v>-83.2488820983888</c:v>
                </c:pt>
                <c:pt idx="493">
                  <c:v>-84.5007203457416</c:v>
                </c:pt>
                <c:pt idx="494">
                  <c:v>-86.4937187133761</c:v>
                </c:pt>
                <c:pt idx="495">
                  <c:v>-85.8447225858565</c:v>
                </c:pt>
                <c:pt idx="496">
                  <c:v>-87.7332887751927</c:v>
                </c:pt>
                <c:pt idx="497">
                  <c:v>-82.5838834928326</c:v>
                </c:pt>
                <c:pt idx="498">
                  <c:v>-86.5283815278549</c:v>
                </c:pt>
                <c:pt idx="499">
                  <c:v>-85.2770693860164</c:v>
                </c:pt>
              </c:numCache>
            </c:numRef>
          </c:yVal>
          <c:smooth val="0"/>
        </c:ser>
        <c:axId val="20850075"/>
        <c:axId val="82146667"/>
      </c:scatterChart>
      <c:valAx>
        <c:axId val="208500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667"/>
        <c:crossesAt val="0"/>
        <c:crossBetween val="midCat"/>
      </c:valAx>
      <c:valAx>
        <c:axId val="8214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4386254733658</c:v>
                </c:pt>
                <c:pt idx="1">
                  <c:v>-28.4044356611405</c:v>
                </c:pt>
                <c:pt idx="2">
                  <c:v>-25.826959042864</c:v>
                </c:pt>
                <c:pt idx="3">
                  <c:v>-27.3203423656362</c:v>
                </c:pt>
                <c:pt idx="4">
                  <c:v>-26.1168477848124</c:v>
                </c:pt>
                <c:pt idx="5">
                  <c:v>-29.6326033122632</c:v>
                </c:pt>
                <c:pt idx="6">
                  <c:v>-30.9326176993531</c:v>
                </c:pt>
                <c:pt idx="7">
                  <c:v>-33.5058407940659</c:v>
                </c:pt>
                <c:pt idx="8">
                  <c:v>-32.7932747087727</c:v>
                </c:pt>
                <c:pt idx="9">
                  <c:v>-30.1966476209669</c:v>
                </c:pt>
                <c:pt idx="10">
                  <c:v>-27.4472329675196</c:v>
                </c:pt>
                <c:pt idx="11">
                  <c:v>-22.6744834615532</c:v>
                </c:pt>
                <c:pt idx="12">
                  <c:v>-21.5095431807648</c:v>
                </c:pt>
                <c:pt idx="13">
                  <c:v>-21.731779326155</c:v>
                </c:pt>
                <c:pt idx="14">
                  <c:v>-23.2632090743799</c:v>
                </c:pt>
                <c:pt idx="15">
                  <c:v>-23.7800886348803</c:v>
                </c:pt>
                <c:pt idx="16">
                  <c:v>-21.3664917883919</c:v>
                </c:pt>
                <c:pt idx="17">
                  <c:v>-20.6062435166033</c:v>
                </c:pt>
                <c:pt idx="18">
                  <c:v>-19.2696430607504</c:v>
                </c:pt>
                <c:pt idx="19">
                  <c:v>-18.6743558631615</c:v>
                </c:pt>
                <c:pt idx="20">
                  <c:v>-19.3592392725541</c:v>
                </c:pt>
                <c:pt idx="21">
                  <c:v>-19.5501252294466</c:v>
                </c:pt>
                <c:pt idx="22">
                  <c:v>-21.5263448516397</c:v>
                </c:pt>
                <c:pt idx="23">
                  <c:v>-22.6842251287925</c:v>
                </c:pt>
                <c:pt idx="24">
                  <c:v>-22.5554194855245</c:v>
                </c:pt>
                <c:pt idx="25">
                  <c:v>-22.7738718851358</c:v>
                </c:pt>
                <c:pt idx="26">
                  <c:v>-23.9465565512905</c:v>
                </c:pt>
                <c:pt idx="27">
                  <c:v>-28.6433544552631</c:v>
                </c:pt>
                <c:pt idx="28">
                  <c:v>-30.2622023121599</c:v>
                </c:pt>
                <c:pt idx="29">
                  <c:v>-30.1886440238983</c:v>
                </c:pt>
                <c:pt idx="30">
                  <c:v>-26.9768946937699</c:v>
                </c:pt>
                <c:pt idx="31">
                  <c:v>-25.8412724386229</c:v>
                </c:pt>
                <c:pt idx="32">
                  <c:v>-24.706561204834</c:v>
                </c:pt>
                <c:pt idx="33">
                  <c:v>-24.0297499297571</c:v>
                </c:pt>
                <c:pt idx="34">
                  <c:v>-22.4466028916679</c:v>
                </c:pt>
                <c:pt idx="35">
                  <c:v>-22.002562941175</c:v>
                </c:pt>
                <c:pt idx="36">
                  <c:v>-20.0813086530781</c:v>
                </c:pt>
                <c:pt idx="37">
                  <c:v>-18.9102980609458</c:v>
                </c:pt>
                <c:pt idx="38">
                  <c:v>-18.5964241357679</c:v>
                </c:pt>
                <c:pt idx="39">
                  <c:v>-18.3279151180145</c:v>
                </c:pt>
                <c:pt idx="40">
                  <c:v>-19.0506168562697</c:v>
                </c:pt>
                <c:pt idx="41">
                  <c:v>-19.9058388663261</c:v>
                </c:pt>
                <c:pt idx="42">
                  <c:v>-20.2357810172658</c:v>
                </c:pt>
                <c:pt idx="43">
                  <c:v>-19.5853751998509</c:v>
                </c:pt>
                <c:pt idx="44">
                  <c:v>-19.2623760409606</c:v>
                </c:pt>
                <c:pt idx="45">
                  <c:v>-20.3446138469272</c:v>
                </c:pt>
                <c:pt idx="46">
                  <c:v>-20.8387753375809</c:v>
                </c:pt>
                <c:pt idx="47">
                  <c:v>-21.3975716324736</c:v>
                </c:pt>
                <c:pt idx="48">
                  <c:v>-24.008925976393</c:v>
                </c:pt>
                <c:pt idx="49">
                  <c:v>-26.5487234378464</c:v>
                </c:pt>
                <c:pt idx="50">
                  <c:v>-25.6361258764244</c:v>
                </c:pt>
                <c:pt idx="51">
                  <c:v>-24.6115081029018</c:v>
                </c:pt>
                <c:pt idx="52">
                  <c:v>-26.0213862456977</c:v>
                </c:pt>
                <c:pt idx="53">
                  <c:v>-28.0858655234427</c:v>
                </c:pt>
                <c:pt idx="54">
                  <c:v>-27.4322291994838</c:v>
                </c:pt>
                <c:pt idx="55">
                  <c:v>-24.3028496971977</c:v>
                </c:pt>
                <c:pt idx="56">
                  <c:v>-23.4831929520145</c:v>
                </c:pt>
                <c:pt idx="57">
                  <c:v>-22.9764117316068</c:v>
                </c:pt>
                <c:pt idx="58">
                  <c:v>-22.7377125741791</c:v>
                </c:pt>
                <c:pt idx="59">
                  <c:v>-21.8551622153353</c:v>
                </c:pt>
                <c:pt idx="60">
                  <c:v>-22.7399247103211</c:v>
                </c:pt>
                <c:pt idx="61">
                  <c:v>-22.3863186703975</c:v>
                </c:pt>
                <c:pt idx="62">
                  <c:v>-21.8918978844297</c:v>
                </c:pt>
                <c:pt idx="63">
                  <c:v>-21.8547241617821</c:v>
                </c:pt>
                <c:pt idx="64">
                  <c:v>-22.2752933612871</c:v>
                </c:pt>
                <c:pt idx="65">
                  <c:v>-21.9087431695988</c:v>
                </c:pt>
                <c:pt idx="66">
                  <c:v>-21.6397999668767</c:v>
                </c:pt>
                <c:pt idx="67">
                  <c:v>-24.5360220465188</c:v>
                </c:pt>
                <c:pt idx="68">
                  <c:v>-25.7882268986946</c:v>
                </c:pt>
                <c:pt idx="69">
                  <c:v>-26.3938295242699</c:v>
                </c:pt>
                <c:pt idx="70">
                  <c:v>-28.170674942664</c:v>
                </c:pt>
                <c:pt idx="71">
                  <c:v>-30.383755834759</c:v>
                </c:pt>
                <c:pt idx="72">
                  <c:v>-41.1705784846641</c:v>
                </c:pt>
                <c:pt idx="73">
                  <c:v>-30.7698739135076</c:v>
                </c:pt>
                <c:pt idx="74">
                  <c:v>-30.6564920351539</c:v>
                </c:pt>
                <c:pt idx="75">
                  <c:v>-31.2152887244087</c:v>
                </c:pt>
                <c:pt idx="76">
                  <c:v>-31.995005050243</c:v>
                </c:pt>
                <c:pt idx="77">
                  <c:v>-31.1018460916009</c:v>
                </c:pt>
                <c:pt idx="78">
                  <c:v>-31.6619832748039</c:v>
                </c:pt>
                <c:pt idx="79">
                  <c:v>-30.9742224229109</c:v>
                </c:pt>
                <c:pt idx="80">
                  <c:v>-29.0261466313342</c:v>
                </c:pt>
                <c:pt idx="81">
                  <c:v>-29.7170965613634</c:v>
                </c:pt>
                <c:pt idx="82">
                  <c:v>-30.1969319166612</c:v>
                </c:pt>
                <c:pt idx="83">
                  <c:v>-32.1726708171917</c:v>
                </c:pt>
                <c:pt idx="84">
                  <c:v>-35.8096441793213</c:v>
                </c:pt>
                <c:pt idx="85">
                  <c:v>-42.6186952247568</c:v>
                </c:pt>
                <c:pt idx="86">
                  <c:v>-32.8131418839934</c:v>
                </c:pt>
                <c:pt idx="87">
                  <c:v>-31.9818589764432</c:v>
                </c:pt>
                <c:pt idx="88">
                  <c:v>-28.7827550177228</c:v>
                </c:pt>
                <c:pt idx="89">
                  <c:v>-28.2198029695726</c:v>
                </c:pt>
                <c:pt idx="90">
                  <c:v>-28.211791634897</c:v>
                </c:pt>
                <c:pt idx="91">
                  <c:v>-27.4514184219466</c:v>
                </c:pt>
                <c:pt idx="92">
                  <c:v>-24.1350661817738</c:v>
                </c:pt>
                <c:pt idx="93">
                  <c:v>-23.2782872628484</c:v>
                </c:pt>
                <c:pt idx="94">
                  <c:v>-21.1109841434</c:v>
                </c:pt>
                <c:pt idx="95">
                  <c:v>-20.7732318157888</c:v>
                </c:pt>
                <c:pt idx="96">
                  <c:v>-20.9046807359028</c:v>
                </c:pt>
                <c:pt idx="97">
                  <c:v>-20.0377943142094</c:v>
                </c:pt>
                <c:pt idx="98">
                  <c:v>-20.3592376204539</c:v>
                </c:pt>
                <c:pt idx="99">
                  <c:v>-20.7675233914862</c:v>
                </c:pt>
                <c:pt idx="100">
                  <c:v>-19.902769151464</c:v>
                </c:pt>
                <c:pt idx="101">
                  <c:v>-19.4782428317724</c:v>
                </c:pt>
                <c:pt idx="102">
                  <c:v>-19.4450539810885</c:v>
                </c:pt>
                <c:pt idx="103">
                  <c:v>-19.7800997863633</c:v>
                </c:pt>
                <c:pt idx="104">
                  <c:v>-21.6252406949343</c:v>
                </c:pt>
                <c:pt idx="105">
                  <c:v>-23.001375904099</c:v>
                </c:pt>
                <c:pt idx="106">
                  <c:v>-25.124653458287</c:v>
                </c:pt>
                <c:pt idx="107">
                  <c:v>-26.9243885168862</c:v>
                </c:pt>
                <c:pt idx="108">
                  <c:v>-26.4935505767502</c:v>
                </c:pt>
                <c:pt idx="109">
                  <c:v>-29.6023722278132</c:v>
                </c:pt>
                <c:pt idx="110">
                  <c:v>-29.676258982723</c:v>
                </c:pt>
                <c:pt idx="111">
                  <c:v>-29.3529662434315</c:v>
                </c:pt>
                <c:pt idx="112">
                  <c:v>-30.4732419684937</c:v>
                </c:pt>
                <c:pt idx="113">
                  <c:v>-27.2704727158798</c:v>
                </c:pt>
                <c:pt idx="114">
                  <c:v>-24.2930997493295</c:v>
                </c:pt>
                <c:pt idx="115">
                  <c:v>-22.5597074156118</c:v>
                </c:pt>
                <c:pt idx="116">
                  <c:v>-22.1393773105092</c:v>
                </c:pt>
                <c:pt idx="117">
                  <c:v>-21.3223619026958</c:v>
                </c:pt>
                <c:pt idx="118">
                  <c:v>-20.3513458521064</c:v>
                </c:pt>
                <c:pt idx="119">
                  <c:v>-18.9084850978833</c:v>
                </c:pt>
                <c:pt idx="120">
                  <c:v>-17.930653144583</c:v>
                </c:pt>
                <c:pt idx="121">
                  <c:v>-18.4154823453146</c:v>
                </c:pt>
                <c:pt idx="122">
                  <c:v>-18.0206415096634</c:v>
                </c:pt>
                <c:pt idx="123">
                  <c:v>-18.121092447896</c:v>
                </c:pt>
                <c:pt idx="124">
                  <c:v>-18.6022356917181</c:v>
                </c:pt>
                <c:pt idx="125">
                  <c:v>-19.19925843542</c:v>
                </c:pt>
                <c:pt idx="126">
                  <c:v>-20.2110527786512</c:v>
                </c:pt>
                <c:pt idx="127">
                  <c:v>-21.3282612181042</c:v>
                </c:pt>
                <c:pt idx="128">
                  <c:v>-22.5129808044183</c:v>
                </c:pt>
                <c:pt idx="129">
                  <c:v>-23.6549981824771</c:v>
                </c:pt>
                <c:pt idx="130">
                  <c:v>-24.3595683966883</c:v>
                </c:pt>
                <c:pt idx="131">
                  <c:v>-28.6720231027031</c:v>
                </c:pt>
                <c:pt idx="132">
                  <c:v>-31.3069148719732</c:v>
                </c:pt>
                <c:pt idx="133">
                  <c:v>-30.209530739172</c:v>
                </c:pt>
                <c:pt idx="134">
                  <c:v>-39.5505623267737</c:v>
                </c:pt>
                <c:pt idx="135">
                  <c:v>-39.8359541153415</c:v>
                </c:pt>
                <c:pt idx="136">
                  <c:v>-35.4192669678762</c:v>
                </c:pt>
                <c:pt idx="137">
                  <c:v>-29.6914314328854</c:v>
                </c:pt>
                <c:pt idx="138">
                  <c:v>-27.1782262077709</c:v>
                </c:pt>
                <c:pt idx="139">
                  <c:v>-25.4123639399028</c:v>
                </c:pt>
                <c:pt idx="140">
                  <c:v>-24.9934588083909</c:v>
                </c:pt>
                <c:pt idx="141">
                  <c:v>-24.7669149543935</c:v>
                </c:pt>
                <c:pt idx="142">
                  <c:v>-24.9086566042036</c:v>
                </c:pt>
                <c:pt idx="143">
                  <c:v>-24.216627145151</c:v>
                </c:pt>
                <c:pt idx="144">
                  <c:v>-23.0959922256335</c:v>
                </c:pt>
                <c:pt idx="145">
                  <c:v>-21.0470879463705</c:v>
                </c:pt>
                <c:pt idx="146">
                  <c:v>-19.99663369026</c:v>
                </c:pt>
                <c:pt idx="147">
                  <c:v>-21.2752132980261</c:v>
                </c:pt>
                <c:pt idx="148">
                  <c:v>-22.3173246827057</c:v>
                </c:pt>
                <c:pt idx="149">
                  <c:v>-22.8535579903838</c:v>
                </c:pt>
                <c:pt idx="150">
                  <c:v>-23.9469034994459</c:v>
                </c:pt>
                <c:pt idx="151">
                  <c:v>-25.9594408653324</c:v>
                </c:pt>
                <c:pt idx="152">
                  <c:v>-31.7615870620961</c:v>
                </c:pt>
                <c:pt idx="153">
                  <c:v>-37.1265152001881</c:v>
                </c:pt>
                <c:pt idx="154">
                  <c:v>-35.4997047957953</c:v>
                </c:pt>
                <c:pt idx="155">
                  <c:v>-30.3133193963612</c:v>
                </c:pt>
                <c:pt idx="156">
                  <c:v>-27.9915907815282</c:v>
                </c:pt>
                <c:pt idx="157">
                  <c:v>-25.3400804475662</c:v>
                </c:pt>
                <c:pt idx="158">
                  <c:v>-25.6846427426735</c:v>
                </c:pt>
                <c:pt idx="159">
                  <c:v>-26.4950274619934</c:v>
                </c:pt>
                <c:pt idx="160">
                  <c:v>-26.9865320319624</c:v>
                </c:pt>
                <c:pt idx="161">
                  <c:v>-27.682460809449</c:v>
                </c:pt>
                <c:pt idx="162">
                  <c:v>-25.2050932053755</c:v>
                </c:pt>
                <c:pt idx="163">
                  <c:v>-25.4321280349414</c:v>
                </c:pt>
                <c:pt idx="164">
                  <c:v>-27.0243410231992</c:v>
                </c:pt>
                <c:pt idx="165">
                  <c:v>-28.4459261713966</c:v>
                </c:pt>
                <c:pt idx="166">
                  <c:v>-29.5227434422176</c:v>
                </c:pt>
                <c:pt idx="167">
                  <c:v>-29.9917172845728</c:v>
                </c:pt>
                <c:pt idx="168">
                  <c:v>-34.3244909412845</c:v>
                </c:pt>
                <c:pt idx="169">
                  <c:v>-32.874778931718</c:v>
                </c:pt>
                <c:pt idx="170">
                  <c:v>-33.2100580988864</c:v>
                </c:pt>
                <c:pt idx="171">
                  <c:v>-36.6239295193795</c:v>
                </c:pt>
                <c:pt idx="172">
                  <c:v>-28.1203672449768</c:v>
                </c:pt>
                <c:pt idx="173">
                  <c:v>-24.4232327386064</c:v>
                </c:pt>
                <c:pt idx="174">
                  <c:v>-22.0795010828193</c:v>
                </c:pt>
                <c:pt idx="175">
                  <c:v>-20.6827779955049</c:v>
                </c:pt>
                <c:pt idx="176">
                  <c:v>-19.9555248351781</c:v>
                </c:pt>
                <c:pt idx="177">
                  <c:v>-19.3468388147379</c:v>
                </c:pt>
                <c:pt idx="178">
                  <c:v>-17.9213980852245</c:v>
                </c:pt>
                <c:pt idx="179">
                  <c:v>-18.1202919802662</c:v>
                </c:pt>
                <c:pt idx="180">
                  <c:v>-19.394644730268</c:v>
                </c:pt>
                <c:pt idx="181">
                  <c:v>-19.0266882568983</c:v>
                </c:pt>
                <c:pt idx="182">
                  <c:v>-19.5055748040657</c:v>
                </c:pt>
                <c:pt idx="183">
                  <c:v>-19.4800079703887</c:v>
                </c:pt>
                <c:pt idx="184">
                  <c:v>-19.2471676079253</c:v>
                </c:pt>
                <c:pt idx="185">
                  <c:v>-19.5560725951</c:v>
                </c:pt>
                <c:pt idx="186">
                  <c:v>-21.5027378668598</c:v>
                </c:pt>
                <c:pt idx="187">
                  <c:v>-22.2557586302326</c:v>
                </c:pt>
                <c:pt idx="188">
                  <c:v>-22.8862375689858</c:v>
                </c:pt>
                <c:pt idx="189">
                  <c:v>-25.7926485954005</c:v>
                </c:pt>
                <c:pt idx="190">
                  <c:v>-27.6982394960476</c:v>
                </c:pt>
                <c:pt idx="191">
                  <c:v>-28.6353151945968</c:v>
                </c:pt>
                <c:pt idx="192">
                  <c:v>-31.8973580744383</c:v>
                </c:pt>
                <c:pt idx="193">
                  <c:v>-31.8964618744398</c:v>
                </c:pt>
                <c:pt idx="194">
                  <c:v>-27.8745587878779</c:v>
                </c:pt>
                <c:pt idx="195">
                  <c:v>-28.3859553131962</c:v>
                </c:pt>
                <c:pt idx="196">
                  <c:v>-35.6791955083047</c:v>
                </c:pt>
                <c:pt idx="197">
                  <c:v>-29.8222401089596</c:v>
                </c:pt>
                <c:pt idx="198">
                  <c:v>-22.8083709326163</c:v>
                </c:pt>
                <c:pt idx="199">
                  <c:v>-18.5554250634777</c:v>
                </c:pt>
                <c:pt idx="200">
                  <c:v>-17.4624829551066</c:v>
                </c:pt>
                <c:pt idx="201">
                  <c:v>-18.37233727446</c:v>
                </c:pt>
                <c:pt idx="202">
                  <c:v>-19.8321343278566</c:v>
                </c:pt>
                <c:pt idx="203">
                  <c:v>-19.8658069469605</c:v>
                </c:pt>
                <c:pt idx="204">
                  <c:v>-19.0091367922836</c:v>
                </c:pt>
                <c:pt idx="205">
                  <c:v>-16.7598595555186</c:v>
                </c:pt>
                <c:pt idx="206">
                  <c:v>-16.374853313534</c:v>
                </c:pt>
                <c:pt idx="207">
                  <c:v>-18.7454802000298</c:v>
                </c:pt>
                <c:pt idx="208">
                  <c:v>-22.3752272848994</c:v>
                </c:pt>
                <c:pt idx="209">
                  <c:v>-23.10588099415</c:v>
                </c:pt>
                <c:pt idx="210">
                  <c:v>-23.1448206446356</c:v>
                </c:pt>
                <c:pt idx="211">
                  <c:v>-24.9250207019689</c:v>
                </c:pt>
                <c:pt idx="212">
                  <c:v>-27.1028944605357</c:v>
                </c:pt>
                <c:pt idx="213">
                  <c:v>-31.2703900286037</c:v>
                </c:pt>
                <c:pt idx="214">
                  <c:v>-46.163705630055</c:v>
                </c:pt>
                <c:pt idx="215">
                  <c:v>-31.6682828449091</c:v>
                </c:pt>
                <c:pt idx="216">
                  <c:v>-26.3698522913664</c:v>
                </c:pt>
                <c:pt idx="217">
                  <c:v>-25.3505131430202</c:v>
                </c:pt>
                <c:pt idx="218">
                  <c:v>-27.4873675949429</c:v>
                </c:pt>
                <c:pt idx="219">
                  <c:v>-26.6605725281934</c:v>
                </c:pt>
                <c:pt idx="220">
                  <c:v>-24.0737876514897</c:v>
                </c:pt>
                <c:pt idx="221">
                  <c:v>-22.774900857147</c:v>
                </c:pt>
                <c:pt idx="222">
                  <c:v>-23.9973205369297</c:v>
                </c:pt>
                <c:pt idx="223">
                  <c:v>-23.6130167257524</c:v>
                </c:pt>
                <c:pt idx="224">
                  <c:v>-22.9981369233308</c:v>
                </c:pt>
                <c:pt idx="225">
                  <c:v>-23.0153269407624</c:v>
                </c:pt>
                <c:pt idx="226">
                  <c:v>-21.7644344280794</c:v>
                </c:pt>
                <c:pt idx="227">
                  <c:v>-20.9127056811828</c:v>
                </c:pt>
                <c:pt idx="228">
                  <c:v>-21.5451330949624</c:v>
                </c:pt>
                <c:pt idx="229">
                  <c:v>-22.416470733784</c:v>
                </c:pt>
                <c:pt idx="230">
                  <c:v>-22.6227154097204</c:v>
                </c:pt>
                <c:pt idx="231">
                  <c:v>-23.2333198515741</c:v>
                </c:pt>
                <c:pt idx="232">
                  <c:v>-24.5398638132609</c:v>
                </c:pt>
                <c:pt idx="233">
                  <c:v>-21.4956845146065</c:v>
                </c:pt>
                <c:pt idx="234">
                  <c:v>-20.2099204210039</c:v>
                </c:pt>
                <c:pt idx="235">
                  <c:v>-20.043303995187</c:v>
                </c:pt>
                <c:pt idx="236">
                  <c:v>-20.8980120634266</c:v>
                </c:pt>
                <c:pt idx="237">
                  <c:v>-20.1839105965958</c:v>
                </c:pt>
                <c:pt idx="238">
                  <c:v>-19.6865986799815</c:v>
                </c:pt>
                <c:pt idx="239">
                  <c:v>-19.4939029543936</c:v>
                </c:pt>
                <c:pt idx="240">
                  <c:v>-18.9178863986117</c:v>
                </c:pt>
                <c:pt idx="241">
                  <c:v>-18.0220992457192</c:v>
                </c:pt>
                <c:pt idx="242">
                  <c:v>-17.9184317338915</c:v>
                </c:pt>
                <c:pt idx="243">
                  <c:v>-18.5140445533564</c:v>
                </c:pt>
                <c:pt idx="244">
                  <c:v>-18.5395543366832</c:v>
                </c:pt>
                <c:pt idx="245">
                  <c:v>-19.4340159022836</c:v>
                </c:pt>
                <c:pt idx="246">
                  <c:v>-22.1704832886101</c:v>
                </c:pt>
                <c:pt idx="247">
                  <c:v>-24.2495617030583</c:v>
                </c:pt>
                <c:pt idx="248">
                  <c:v>-25.8718771094002</c:v>
                </c:pt>
                <c:pt idx="249">
                  <c:v>-31.7145716049923</c:v>
                </c:pt>
                <c:pt idx="250">
                  <c:v>-41.6689605693839</c:v>
                </c:pt>
                <c:pt idx="251">
                  <c:v>-35.2552359564312</c:v>
                </c:pt>
                <c:pt idx="252">
                  <c:v>-32.169715906966</c:v>
                </c:pt>
                <c:pt idx="253">
                  <c:v>-28.2088187842529</c:v>
                </c:pt>
                <c:pt idx="254">
                  <c:v>-24.4171650490479</c:v>
                </c:pt>
                <c:pt idx="255">
                  <c:v>-22.7353967019781</c:v>
                </c:pt>
                <c:pt idx="256">
                  <c:v>-20.7081553866641</c:v>
                </c:pt>
                <c:pt idx="257">
                  <c:v>-18.8318563597898</c:v>
                </c:pt>
                <c:pt idx="258">
                  <c:v>-17.2687971828954</c:v>
                </c:pt>
                <c:pt idx="259">
                  <c:v>-16.2127565040085</c:v>
                </c:pt>
                <c:pt idx="260">
                  <c:v>-16.117109684353</c:v>
                </c:pt>
                <c:pt idx="261">
                  <c:v>-15.2683175712996</c:v>
                </c:pt>
                <c:pt idx="262">
                  <c:v>-14.5182970030919</c:v>
                </c:pt>
                <c:pt idx="263">
                  <c:v>-13.990228604858</c:v>
                </c:pt>
                <c:pt idx="264">
                  <c:v>-13.9459648511145</c:v>
                </c:pt>
                <c:pt idx="265">
                  <c:v>-14.2336551540713</c:v>
                </c:pt>
                <c:pt idx="266">
                  <c:v>-14.4256741300628</c:v>
                </c:pt>
                <c:pt idx="267">
                  <c:v>-15.4642196580716</c:v>
                </c:pt>
                <c:pt idx="268">
                  <c:v>-16.0998117769028</c:v>
                </c:pt>
                <c:pt idx="269">
                  <c:v>-16.1775920299207</c:v>
                </c:pt>
                <c:pt idx="270">
                  <c:v>-16.494712723492</c:v>
                </c:pt>
                <c:pt idx="271">
                  <c:v>-17.7913452679274</c:v>
                </c:pt>
                <c:pt idx="272">
                  <c:v>-19.6436441309902</c:v>
                </c:pt>
                <c:pt idx="273">
                  <c:v>-21.0747179903656</c:v>
                </c:pt>
                <c:pt idx="274">
                  <c:v>-23.2451646913471</c:v>
                </c:pt>
                <c:pt idx="275">
                  <c:v>-26.8082185540526</c:v>
                </c:pt>
                <c:pt idx="276">
                  <c:v>-34.3861429275229</c:v>
                </c:pt>
                <c:pt idx="277">
                  <c:v>-45.6033075903421</c:v>
                </c:pt>
                <c:pt idx="278">
                  <c:v>-34.6830687339107</c:v>
                </c:pt>
                <c:pt idx="279">
                  <c:v>-26.2444601730897</c:v>
                </c:pt>
                <c:pt idx="280">
                  <c:v>-22.4642451987011</c:v>
                </c:pt>
                <c:pt idx="281">
                  <c:v>-21.0530365127706</c:v>
                </c:pt>
                <c:pt idx="282">
                  <c:v>-19.7194645587805</c:v>
                </c:pt>
                <c:pt idx="283">
                  <c:v>-18.2095403669134</c:v>
                </c:pt>
                <c:pt idx="284">
                  <c:v>-17.2315701326274</c:v>
                </c:pt>
                <c:pt idx="285">
                  <c:v>-17.0183680874743</c:v>
                </c:pt>
                <c:pt idx="286">
                  <c:v>-16.7296469596457</c:v>
                </c:pt>
                <c:pt idx="287">
                  <c:v>-16.6857846626528</c:v>
                </c:pt>
                <c:pt idx="288">
                  <c:v>-17.2743688259166</c:v>
                </c:pt>
                <c:pt idx="289">
                  <c:v>-17.3556201978218</c:v>
                </c:pt>
                <c:pt idx="290">
                  <c:v>-17.6279325950311</c:v>
                </c:pt>
                <c:pt idx="291">
                  <c:v>-17.8133317294725</c:v>
                </c:pt>
                <c:pt idx="292">
                  <c:v>-17.8818693250379</c:v>
                </c:pt>
                <c:pt idx="293">
                  <c:v>-18.6730655947892</c:v>
                </c:pt>
                <c:pt idx="294">
                  <c:v>-19.2534357831335</c:v>
                </c:pt>
                <c:pt idx="295">
                  <c:v>-20.1356654661924</c:v>
                </c:pt>
                <c:pt idx="296">
                  <c:v>-21.2127302061008</c:v>
                </c:pt>
                <c:pt idx="297">
                  <c:v>-22.5521545659493</c:v>
                </c:pt>
                <c:pt idx="298">
                  <c:v>-22.8458313417373</c:v>
                </c:pt>
                <c:pt idx="299">
                  <c:v>-23.4797665876485</c:v>
                </c:pt>
                <c:pt idx="300">
                  <c:v>-23.9456370930948</c:v>
                </c:pt>
                <c:pt idx="301">
                  <c:v>-24.1256109934064</c:v>
                </c:pt>
                <c:pt idx="302">
                  <c:v>-25.5925803557841</c:v>
                </c:pt>
                <c:pt idx="303">
                  <c:v>-25.8856401401542</c:v>
                </c:pt>
                <c:pt idx="304">
                  <c:v>-25.755847678267</c:v>
                </c:pt>
                <c:pt idx="305">
                  <c:v>-25.8990247643534</c:v>
                </c:pt>
                <c:pt idx="306">
                  <c:v>-26.3153439182556</c:v>
                </c:pt>
                <c:pt idx="307">
                  <c:v>-27.3469570722809</c:v>
                </c:pt>
                <c:pt idx="308">
                  <c:v>-26.5698095745754</c:v>
                </c:pt>
                <c:pt idx="309">
                  <c:v>-25.5116777312563</c:v>
                </c:pt>
                <c:pt idx="310">
                  <c:v>-25.4009000541843</c:v>
                </c:pt>
                <c:pt idx="311">
                  <c:v>-25.8471954657047</c:v>
                </c:pt>
                <c:pt idx="312">
                  <c:v>-26.6749505887142</c:v>
                </c:pt>
                <c:pt idx="313">
                  <c:v>-25.2055553251237</c:v>
                </c:pt>
                <c:pt idx="314">
                  <c:v>-22.3626791771493</c:v>
                </c:pt>
                <c:pt idx="315">
                  <c:v>-20.8212653282455</c:v>
                </c:pt>
                <c:pt idx="316">
                  <c:v>-19.3346478669706</c:v>
                </c:pt>
                <c:pt idx="317">
                  <c:v>-18.1179804341635</c:v>
                </c:pt>
                <c:pt idx="318">
                  <c:v>-17.3832901960589</c:v>
                </c:pt>
                <c:pt idx="319">
                  <c:v>-16.551009924369</c:v>
                </c:pt>
                <c:pt idx="320">
                  <c:v>-15.9903527735626</c:v>
                </c:pt>
                <c:pt idx="321">
                  <c:v>-15.9919235521916</c:v>
                </c:pt>
                <c:pt idx="322">
                  <c:v>-16.2420445321065</c:v>
                </c:pt>
                <c:pt idx="323">
                  <c:v>-16.275867913598</c:v>
                </c:pt>
                <c:pt idx="324">
                  <c:v>-15.9092195107594</c:v>
                </c:pt>
                <c:pt idx="325">
                  <c:v>-15.8577440873261</c:v>
                </c:pt>
                <c:pt idx="326">
                  <c:v>-15.6258049966703</c:v>
                </c:pt>
                <c:pt idx="327">
                  <c:v>-15.6571155846465</c:v>
                </c:pt>
                <c:pt idx="328">
                  <c:v>-15.7307611825483</c:v>
                </c:pt>
                <c:pt idx="329">
                  <c:v>-16.7722834450313</c:v>
                </c:pt>
                <c:pt idx="330">
                  <c:v>-18.3049583513258</c:v>
                </c:pt>
                <c:pt idx="331">
                  <c:v>-19.7586747343435</c:v>
                </c:pt>
                <c:pt idx="332">
                  <c:v>-20.6940110144229</c:v>
                </c:pt>
                <c:pt idx="333">
                  <c:v>-22.1017245981632</c:v>
                </c:pt>
                <c:pt idx="334">
                  <c:v>-26.3020476591276</c:v>
                </c:pt>
                <c:pt idx="335">
                  <c:v>-39.104724089216</c:v>
                </c:pt>
                <c:pt idx="336">
                  <c:v>-29.7640117507304</c:v>
                </c:pt>
                <c:pt idx="337">
                  <c:v>-24.5223790802495</c:v>
                </c:pt>
                <c:pt idx="338">
                  <c:v>-23.5099720054316</c:v>
                </c:pt>
                <c:pt idx="339">
                  <c:v>-22.263907315436</c:v>
                </c:pt>
                <c:pt idx="340">
                  <c:v>-19.8145274967552</c:v>
                </c:pt>
                <c:pt idx="341">
                  <c:v>-17.693810384503</c:v>
                </c:pt>
                <c:pt idx="342">
                  <c:v>-16.459549022774</c:v>
                </c:pt>
                <c:pt idx="343">
                  <c:v>-15.8950889162578</c:v>
                </c:pt>
                <c:pt idx="344">
                  <c:v>-15.2893415151492</c:v>
                </c:pt>
                <c:pt idx="345">
                  <c:v>-14.4826641931265</c:v>
                </c:pt>
                <c:pt idx="346">
                  <c:v>-14.2454006827048</c:v>
                </c:pt>
                <c:pt idx="347">
                  <c:v>-14.6136920638777</c:v>
                </c:pt>
                <c:pt idx="348">
                  <c:v>-14.6378257880513</c:v>
                </c:pt>
                <c:pt idx="349">
                  <c:v>-14.5987446199498</c:v>
                </c:pt>
                <c:pt idx="350">
                  <c:v>-14.588248694902</c:v>
                </c:pt>
                <c:pt idx="351">
                  <c:v>-14.8157700427242</c:v>
                </c:pt>
                <c:pt idx="352">
                  <c:v>-15.2886398179622</c:v>
                </c:pt>
                <c:pt idx="353">
                  <c:v>-15.9112636173972</c:v>
                </c:pt>
                <c:pt idx="354">
                  <c:v>-16.4572267543124</c:v>
                </c:pt>
                <c:pt idx="355">
                  <c:v>-17.5604949903731</c:v>
                </c:pt>
                <c:pt idx="356">
                  <c:v>-20.1060801843899</c:v>
                </c:pt>
                <c:pt idx="357">
                  <c:v>-23.4755201098181</c:v>
                </c:pt>
                <c:pt idx="358">
                  <c:v>-28.1729086594421</c:v>
                </c:pt>
                <c:pt idx="359">
                  <c:v>-35.5612446258689</c:v>
                </c:pt>
                <c:pt idx="360">
                  <c:v>-38.8254817217517</c:v>
                </c:pt>
                <c:pt idx="361">
                  <c:v>-31.022371216082</c:v>
                </c:pt>
                <c:pt idx="362">
                  <c:v>-26.4540104528852</c:v>
                </c:pt>
                <c:pt idx="363">
                  <c:v>-23.8180993839097</c:v>
                </c:pt>
                <c:pt idx="364">
                  <c:v>-21.274156111551</c:v>
                </c:pt>
                <c:pt idx="365">
                  <c:v>-18.9205218702293</c:v>
                </c:pt>
                <c:pt idx="366">
                  <c:v>-17.3429131090645</c:v>
                </c:pt>
                <c:pt idx="367">
                  <c:v>-16.6635536377572</c:v>
                </c:pt>
                <c:pt idx="368">
                  <c:v>-15.9485086257591</c:v>
                </c:pt>
                <c:pt idx="369">
                  <c:v>-15.3804235811387</c:v>
                </c:pt>
                <c:pt idx="370">
                  <c:v>-14.9646103720288</c:v>
                </c:pt>
                <c:pt idx="371">
                  <c:v>-14.8606499735936</c:v>
                </c:pt>
                <c:pt idx="372">
                  <c:v>-14.8584027515143</c:v>
                </c:pt>
                <c:pt idx="373">
                  <c:v>-15.0453910181713</c:v>
                </c:pt>
                <c:pt idx="374">
                  <c:v>-15.1289149052812</c:v>
                </c:pt>
                <c:pt idx="375">
                  <c:v>-14.8168849484965</c:v>
                </c:pt>
                <c:pt idx="376">
                  <c:v>-15.0804737778421</c:v>
                </c:pt>
                <c:pt idx="377">
                  <c:v>-15.9730235364206</c:v>
                </c:pt>
                <c:pt idx="378">
                  <c:v>-17.2216869064904</c:v>
                </c:pt>
                <c:pt idx="379">
                  <c:v>-18.8776659122208</c:v>
                </c:pt>
                <c:pt idx="380">
                  <c:v>-20.4063045294184</c:v>
                </c:pt>
                <c:pt idx="381">
                  <c:v>-21.2754808926702</c:v>
                </c:pt>
                <c:pt idx="382">
                  <c:v>-21.9884881979506</c:v>
                </c:pt>
                <c:pt idx="383">
                  <c:v>-21.2802424399992</c:v>
                </c:pt>
                <c:pt idx="384">
                  <c:v>-20.2354285042312</c:v>
                </c:pt>
                <c:pt idx="385">
                  <c:v>-19.8613670099254</c:v>
                </c:pt>
                <c:pt idx="386">
                  <c:v>-21.1874486901769</c:v>
                </c:pt>
                <c:pt idx="387">
                  <c:v>-23.1929673844508</c:v>
                </c:pt>
                <c:pt idx="388">
                  <c:v>-23.7593088371229</c:v>
                </c:pt>
                <c:pt idx="389">
                  <c:v>-23.3388775786046</c:v>
                </c:pt>
                <c:pt idx="390">
                  <c:v>-22.7231054671385</c:v>
                </c:pt>
                <c:pt idx="391">
                  <c:v>-23.0885845399578</c:v>
                </c:pt>
                <c:pt idx="392">
                  <c:v>-23.1163936007672</c:v>
                </c:pt>
                <c:pt idx="393">
                  <c:v>-23.4847318136344</c:v>
                </c:pt>
                <c:pt idx="394">
                  <c:v>-26.2459813861547</c:v>
                </c:pt>
                <c:pt idx="395">
                  <c:v>-29.2475055310057</c:v>
                </c:pt>
                <c:pt idx="396">
                  <c:v>-27.5495144890978</c:v>
                </c:pt>
                <c:pt idx="397">
                  <c:v>-26.5186857138615</c:v>
                </c:pt>
                <c:pt idx="398">
                  <c:v>-26.874127687293</c:v>
                </c:pt>
                <c:pt idx="399">
                  <c:v>-26.2298532187875</c:v>
                </c:pt>
                <c:pt idx="400">
                  <c:v>-23.1330999483039</c:v>
                </c:pt>
                <c:pt idx="401">
                  <c:v>-20.6510539604548</c:v>
                </c:pt>
                <c:pt idx="402">
                  <c:v>-17.9779394944367</c:v>
                </c:pt>
                <c:pt idx="403">
                  <c:v>-16.2867399429231</c:v>
                </c:pt>
                <c:pt idx="404">
                  <c:v>-15.5170735929641</c:v>
                </c:pt>
                <c:pt idx="405">
                  <c:v>-14.9300727042826</c:v>
                </c:pt>
                <c:pt idx="406">
                  <c:v>-14.5792711588418</c:v>
                </c:pt>
                <c:pt idx="407">
                  <c:v>-14.508630529639</c:v>
                </c:pt>
                <c:pt idx="408">
                  <c:v>-15.0721346886034</c:v>
                </c:pt>
                <c:pt idx="409">
                  <c:v>-15.9776384977276</c:v>
                </c:pt>
                <c:pt idx="410">
                  <c:v>-17.3053180599126</c:v>
                </c:pt>
                <c:pt idx="411">
                  <c:v>-17.9665320119856</c:v>
                </c:pt>
                <c:pt idx="412">
                  <c:v>-17.8029961416124</c:v>
                </c:pt>
                <c:pt idx="413">
                  <c:v>-17.9347540579093</c:v>
                </c:pt>
                <c:pt idx="414">
                  <c:v>-18.7767717227553</c:v>
                </c:pt>
                <c:pt idx="415">
                  <c:v>-20.1188623082769</c:v>
                </c:pt>
                <c:pt idx="416">
                  <c:v>-21.7922120757616</c:v>
                </c:pt>
                <c:pt idx="417">
                  <c:v>-25.0555627584422</c:v>
                </c:pt>
                <c:pt idx="418">
                  <c:v>-28.3969975348165</c:v>
                </c:pt>
                <c:pt idx="419">
                  <c:v>-28.4965378379974</c:v>
                </c:pt>
                <c:pt idx="420">
                  <c:v>-24.1774613725739</c:v>
                </c:pt>
                <c:pt idx="421">
                  <c:v>-20.4008086711798</c:v>
                </c:pt>
                <c:pt idx="422">
                  <c:v>-17.7124706551622</c:v>
                </c:pt>
                <c:pt idx="423">
                  <c:v>-16.2881202544934</c:v>
                </c:pt>
                <c:pt idx="424">
                  <c:v>-15.7511303666833</c:v>
                </c:pt>
                <c:pt idx="425">
                  <c:v>-15.0886733910816</c:v>
                </c:pt>
                <c:pt idx="426">
                  <c:v>-14.236788817194</c:v>
                </c:pt>
                <c:pt idx="427">
                  <c:v>-13.5074964480277</c:v>
                </c:pt>
                <c:pt idx="428">
                  <c:v>-12.4398989705492</c:v>
                </c:pt>
                <c:pt idx="429">
                  <c:v>-11.7800010939513</c:v>
                </c:pt>
                <c:pt idx="430">
                  <c:v>-11.5255436052575</c:v>
                </c:pt>
                <c:pt idx="431">
                  <c:v>-11.7610249102907</c:v>
                </c:pt>
                <c:pt idx="432">
                  <c:v>-11.9099956352341</c:v>
                </c:pt>
                <c:pt idx="433">
                  <c:v>-12.531352505141</c:v>
                </c:pt>
                <c:pt idx="434">
                  <c:v>-14.6624676895148</c:v>
                </c:pt>
                <c:pt idx="435">
                  <c:v>-16.5101408305442</c:v>
                </c:pt>
                <c:pt idx="436">
                  <c:v>-16.7917393548246</c:v>
                </c:pt>
                <c:pt idx="437">
                  <c:v>-17.8116455421857</c:v>
                </c:pt>
                <c:pt idx="438">
                  <c:v>-19.786389629468</c:v>
                </c:pt>
                <c:pt idx="439">
                  <c:v>-22.2947763623588</c:v>
                </c:pt>
                <c:pt idx="440">
                  <c:v>-25.8838126202888</c:v>
                </c:pt>
                <c:pt idx="441">
                  <c:v>-32.0212036322324</c:v>
                </c:pt>
                <c:pt idx="442">
                  <c:v>-60.2727182692162</c:v>
                </c:pt>
                <c:pt idx="443">
                  <c:v>-29.462207176354</c:v>
                </c:pt>
                <c:pt idx="444">
                  <c:v>-22.246487658796</c:v>
                </c:pt>
                <c:pt idx="445">
                  <c:v>-18.551417444192</c:v>
                </c:pt>
                <c:pt idx="446">
                  <c:v>-17.286374916526</c:v>
                </c:pt>
                <c:pt idx="447">
                  <c:v>-16.6321666862296</c:v>
                </c:pt>
                <c:pt idx="448">
                  <c:v>-15.7035851321849</c:v>
                </c:pt>
                <c:pt idx="449">
                  <c:v>-14.9395642151213</c:v>
                </c:pt>
                <c:pt idx="450">
                  <c:v>-14.2987835712032</c:v>
                </c:pt>
                <c:pt idx="451">
                  <c:v>-13.9690445334569</c:v>
                </c:pt>
                <c:pt idx="452">
                  <c:v>-13.3472902409312</c:v>
                </c:pt>
                <c:pt idx="453">
                  <c:v>-12.7319869203961</c:v>
                </c:pt>
                <c:pt idx="454">
                  <c:v>-12.4459633589543</c:v>
                </c:pt>
                <c:pt idx="455">
                  <c:v>-12.5359091915627</c:v>
                </c:pt>
                <c:pt idx="456">
                  <c:v>-12.6864435153294</c:v>
                </c:pt>
                <c:pt idx="457">
                  <c:v>-12.8239600850551</c:v>
                </c:pt>
                <c:pt idx="458">
                  <c:v>-13.2297736829886</c:v>
                </c:pt>
                <c:pt idx="459">
                  <c:v>-13.8798056598848</c:v>
                </c:pt>
                <c:pt idx="460">
                  <c:v>-14.5182015638127</c:v>
                </c:pt>
                <c:pt idx="461">
                  <c:v>-14.9768267233032</c:v>
                </c:pt>
                <c:pt idx="462">
                  <c:v>-16.2161118927627</c:v>
                </c:pt>
                <c:pt idx="463">
                  <c:v>-18.0125315473288</c:v>
                </c:pt>
                <c:pt idx="464">
                  <c:v>-18.9145074068034</c:v>
                </c:pt>
                <c:pt idx="465">
                  <c:v>-19.4177362580348</c:v>
                </c:pt>
                <c:pt idx="466">
                  <c:v>-19.7739728918213</c:v>
                </c:pt>
                <c:pt idx="467">
                  <c:v>-20.210384730806</c:v>
                </c:pt>
                <c:pt idx="468">
                  <c:v>-20.2888430319031</c:v>
                </c:pt>
                <c:pt idx="469">
                  <c:v>-20.0871519131308</c:v>
                </c:pt>
                <c:pt idx="470">
                  <c:v>-20.1147712510887</c:v>
                </c:pt>
                <c:pt idx="471">
                  <c:v>-21.0266012758208</c:v>
                </c:pt>
                <c:pt idx="472">
                  <c:v>-22.0104952771695</c:v>
                </c:pt>
                <c:pt idx="473">
                  <c:v>-22.2850196025118</c:v>
                </c:pt>
                <c:pt idx="474">
                  <c:v>-21.8469731549766</c:v>
                </c:pt>
                <c:pt idx="475">
                  <c:v>-21.1779482488252</c:v>
                </c:pt>
                <c:pt idx="476">
                  <c:v>-21.1173594844297</c:v>
                </c:pt>
                <c:pt idx="477">
                  <c:v>-19.9835983805144</c:v>
                </c:pt>
                <c:pt idx="478">
                  <c:v>-18.9453714520271</c:v>
                </c:pt>
                <c:pt idx="479">
                  <c:v>-18.0133083223976</c:v>
                </c:pt>
                <c:pt idx="480">
                  <c:v>-17.0951242260712</c:v>
                </c:pt>
                <c:pt idx="481">
                  <c:v>-16.0653784686148</c:v>
                </c:pt>
                <c:pt idx="482">
                  <c:v>-15.0992194228214</c:v>
                </c:pt>
                <c:pt idx="483">
                  <c:v>-14.6129484828469</c:v>
                </c:pt>
                <c:pt idx="484">
                  <c:v>-14.5788068280173</c:v>
                </c:pt>
                <c:pt idx="485">
                  <c:v>-14.1099833542717</c:v>
                </c:pt>
                <c:pt idx="486">
                  <c:v>-13.6451624441054</c:v>
                </c:pt>
                <c:pt idx="487">
                  <c:v>-13.3525554227397</c:v>
                </c:pt>
                <c:pt idx="488">
                  <c:v>-13.2251999381682</c:v>
                </c:pt>
                <c:pt idx="489">
                  <c:v>-12.7760118368137</c:v>
                </c:pt>
                <c:pt idx="490">
                  <c:v>-12.2562242688977</c:v>
                </c:pt>
                <c:pt idx="491">
                  <c:v>-11.9965223578815</c:v>
                </c:pt>
                <c:pt idx="492">
                  <c:v>-12.1410875499937</c:v>
                </c:pt>
                <c:pt idx="493">
                  <c:v>-12.6976021105824</c:v>
                </c:pt>
                <c:pt idx="494">
                  <c:v>-13.3841800815429</c:v>
                </c:pt>
                <c:pt idx="495">
                  <c:v>-14.2112848646238</c:v>
                </c:pt>
                <c:pt idx="496">
                  <c:v>-15.0842636136323</c:v>
                </c:pt>
                <c:pt idx="497">
                  <c:v>-16.0921741497812</c:v>
                </c:pt>
                <c:pt idx="498">
                  <c:v>-17.2707733117227</c:v>
                </c:pt>
                <c:pt idx="499">
                  <c:v>-18.5747222445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5.699264921578</c:v>
                </c:pt>
                <c:pt idx="1">
                  <c:v>-83.8922519151122</c:v>
                </c:pt>
                <c:pt idx="2">
                  <c:v>-84.8084828450606</c:v>
                </c:pt>
                <c:pt idx="3">
                  <c:v>-90.3302621987247</c:v>
                </c:pt>
                <c:pt idx="4">
                  <c:v>-82.4951786221</c:v>
                </c:pt>
                <c:pt idx="5">
                  <c:v>-75.9993980713195</c:v>
                </c:pt>
                <c:pt idx="6">
                  <c:v>-72.5010912983022</c:v>
                </c:pt>
                <c:pt idx="7">
                  <c:v>-72.8384221033563</c:v>
                </c:pt>
                <c:pt idx="8">
                  <c:v>-76.2330247645898</c:v>
                </c:pt>
                <c:pt idx="9">
                  <c:v>-92.4110642672447</c:v>
                </c:pt>
                <c:pt idx="10">
                  <c:v>-75.8205825935789</c:v>
                </c:pt>
                <c:pt idx="11">
                  <c:v>-69.676675416543</c:v>
                </c:pt>
                <c:pt idx="12">
                  <c:v>-68.0481715609747</c:v>
                </c:pt>
                <c:pt idx="13">
                  <c:v>-69.3582914245607</c:v>
                </c:pt>
                <c:pt idx="14">
                  <c:v>-74.5376653573198</c:v>
                </c:pt>
                <c:pt idx="15">
                  <c:v>-81.6558412332461</c:v>
                </c:pt>
                <c:pt idx="16">
                  <c:v>-69.8646762604955</c:v>
                </c:pt>
                <c:pt idx="17">
                  <c:v>-65.7161414158147</c:v>
                </c:pt>
                <c:pt idx="18">
                  <c:v>-64.5367438001232</c:v>
                </c:pt>
                <c:pt idx="19">
                  <c:v>-65.7999098011428</c:v>
                </c:pt>
                <c:pt idx="20">
                  <c:v>-71.2673785636615</c:v>
                </c:pt>
                <c:pt idx="21">
                  <c:v>-88.0814397328871</c:v>
                </c:pt>
                <c:pt idx="22">
                  <c:v>-68.925345856087</c:v>
                </c:pt>
                <c:pt idx="23">
                  <c:v>-64.5499905758977</c:v>
                </c:pt>
                <c:pt idx="24">
                  <c:v>-63.5445097630184</c:v>
                </c:pt>
                <c:pt idx="25">
                  <c:v>-64.9259280851611</c:v>
                </c:pt>
                <c:pt idx="26">
                  <c:v>-69.1388112514368</c:v>
                </c:pt>
                <c:pt idx="27">
                  <c:v>-76.2155546742063</c:v>
                </c:pt>
                <c:pt idx="28">
                  <c:v>-68.652926345385</c:v>
                </c:pt>
                <c:pt idx="29">
                  <c:v>-64.8512033240814</c:v>
                </c:pt>
                <c:pt idx="30">
                  <c:v>-63.3108446626457</c:v>
                </c:pt>
                <c:pt idx="31">
                  <c:v>-64.521323798741</c:v>
                </c:pt>
                <c:pt idx="32">
                  <c:v>-68.5927704213661</c:v>
                </c:pt>
                <c:pt idx="33">
                  <c:v>-72.4471898750693</c:v>
                </c:pt>
                <c:pt idx="34">
                  <c:v>-67.8737622047001</c:v>
                </c:pt>
                <c:pt idx="35">
                  <c:v>-64.9090014958859</c:v>
                </c:pt>
                <c:pt idx="36">
                  <c:v>-64.4410137730672</c:v>
                </c:pt>
                <c:pt idx="37">
                  <c:v>-65.6464028493931</c:v>
                </c:pt>
                <c:pt idx="38">
                  <c:v>-68.5947442621725</c:v>
                </c:pt>
                <c:pt idx="39">
                  <c:v>-68.1131213369699</c:v>
                </c:pt>
                <c:pt idx="40">
                  <c:v>-65.4708684432367</c:v>
                </c:pt>
                <c:pt idx="41">
                  <c:v>-64.640035235289</c:v>
                </c:pt>
                <c:pt idx="42">
                  <c:v>-65.6839538962235</c:v>
                </c:pt>
                <c:pt idx="43">
                  <c:v>-68.2962547550989</c:v>
                </c:pt>
                <c:pt idx="44">
                  <c:v>-68.9376306490907</c:v>
                </c:pt>
                <c:pt idx="45">
                  <c:v>-66.7222336018996</c:v>
                </c:pt>
                <c:pt idx="46">
                  <c:v>-65.981357415936</c:v>
                </c:pt>
                <c:pt idx="47">
                  <c:v>-67.0637469863393</c:v>
                </c:pt>
                <c:pt idx="48">
                  <c:v>-69.0685478174126</c:v>
                </c:pt>
                <c:pt idx="49">
                  <c:v>-68.9336703459727</c:v>
                </c:pt>
                <c:pt idx="50">
                  <c:v>-69.2031166474154</c:v>
                </c:pt>
                <c:pt idx="51">
                  <c:v>-69.733203213695</c:v>
                </c:pt>
                <c:pt idx="52">
                  <c:v>-71.0329892343952</c:v>
                </c:pt>
                <c:pt idx="53">
                  <c:v>-72.2303841697016</c:v>
                </c:pt>
                <c:pt idx="54">
                  <c:v>-70.5242427369891</c:v>
                </c:pt>
                <c:pt idx="55">
                  <c:v>-70.0900094983695</c:v>
                </c:pt>
                <c:pt idx="56">
                  <c:v>-71.1966803900984</c:v>
                </c:pt>
                <c:pt idx="57">
                  <c:v>-73.7058937432919</c:v>
                </c:pt>
                <c:pt idx="58">
                  <c:v>-75.3734142361148</c:v>
                </c:pt>
                <c:pt idx="59">
                  <c:v>-69.9784248585892</c:v>
                </c:pt>
                <c:pt idx="60">
                  <c:v>-67.8565705594003</c:v>
                </c:pt>
                <c:pt idx="61">
                  <c:v>-68.0469115127554</c:v>
                </c:pt>
                <c:pt idx="62">
                  <c:v>-70.6661352747935</c:v>
                </c:pt>
                <c:pt idx="63">
                  <c:v>-70.6621840467122</c:v>
                </c:pt>
                <c:pt idx="64">
                  <c:v>-66.6864719661801</c:v>
                </c:pt>
                <c:pt idx="65">
                  <c:v>-64.1211908440687</c:v>
                </c:pt>
                <c:pt idx="66">
                  <c:v>-63.8388911459234</c:v>
                </c:pt>
                <c:pt idx="67">
                  <c:v>-65.4356248886428</c:v>
                </c:pt>
                <c:pt idx="68">
                  <c:v>-66.6696947895342</c:v>
                </c:pt>
                <c:pt idx="69">
                  <c:v>-65.0645057576331</c:v>
                </c:pt>
                <c:pt idx="70">
                  <c:v>-63.5418890829649</c:v>
                </c:pt>
                <c:pt idx="71">
                  <c:v>-63.3337876534762</c:v>
                </c:pt>
                <c:pt idx="72">
                  <c:v>-62.7223418578238</c:v>
                </c:pt>
                <c:pt idx="73">
                  <c:v>-62.4491416341354</c:v>
                </c:pt>
                <c:pt idx="74">
                  <c:v>-60.9870773885722</c:v>
                </c:pt>
                <c:pt idx="75">
                  <c:v>-60.0441954597597</c:v>
                </c:pt>
                <c:pt idx="76">
                  <c:v>-59.6718570097377</c:v>
                </c:pt>
                <c:pt idx="77">
                  <c:v>-58.6850322617764</c:v>
                </c:pt>
                <c:pt idx="78">
                  <c:v>-57.7949628310531</c:v>
                </c:pt>
                <c:pt idx="79">
                  <c:v>-57.0078505311158</c:v>
                </c:pt>
                <c:pt idx="80">
                  <c:v>-56.6429744331043</c:v>
                </c:pt>
                <c:pt idx="81">
                  <c:v>-56.4562180808172</c:v>
                </c:pt>
                <c:pt idx="82">
                  <c:v>-55.9836010563396</c:v>
                </c:pt>
                <c:pt idx="83">
                  <c:v>-55.2406633202457</c:v>
                </c:pt>
                <c:pt idx="84">
                  <c:v>-54.0999836448752</c:v>
                </c:pt>
                <c:pt idx="85">
                  <c:v>-53.3209397450513</c:v>
                </c:pt>
                <c:pt idx="86">
                  <c:v>-53.2717710843594</c:v>
                </c:pt>
                <c:pt idx="87">
                  <c:v>-54.1882640184514</c:v>
                </c:pt>
                <c:pt idx="88">
                  <c:v>-54.1582789598358</c:v>
                </c:pt>
                <c:pt idx="89">
                  <c:v>-53.0477582688534</c:v>
                </c:pt>
                <c:pt idx="90">
                  <c:v>-52.0441517025043</c:v>
                </c:pt>
                <c:pt idx="91">
                  <c:v>-51.5217921393235</c:v>
                </c:pt>
                <c:pt idx="92">
                  <c:v>-52.0715755058407</c:v>
                </c:pt>
                <c:pt idx="93">
                  <c:v>-53.2550847522293</c:v>
                </c:pt>
                <c:pt idx="94">
                  <c:v>-53.2159006322025</c:v>
                </c:pt>
                <c:pt idx="95">
                  <c:v>-52.1285008213106</c:v>
                </c:pt>
                <c:pt idx="96">
                  <c:v>-51.2178893341015</c:v>
                </c:pt>
                <c:pt idx="97">
                  <c:v>-51.0394118394954</c:v>
                </c:pt>
                <c:pt idx="98">
                  <c:v>-51.7326473204201</c:v>
                </c:pt>
                <c:pt idx="99">
                  <c:v>-52.5269044790364</c:v>
                </c:pt>
                <c:pt idx="100">
                  <c:v>-52.273757171604</c:v>
                </c:pt>
                <c:pt idx="101">
                  <c:v>-50.9517083751329</c:v>
                </c:pt>
                <c:pt idx="102">
                  <c:v>-50.3402252777595</c:v>
                </c:pt>
                <c:pt idx="103">
                  <c:v>-50.4004328604438</c:v>
                </c:pt>
                <c:pt idx="104">
                  <c:v>-50.9955627624191</c:v>
                </c:pt>
                <c:pt idx="105">
                  <c:v>-51.4662133453288</c:v>
                </c:pt>
                <c:pt idx="106">
                  <c:v>-50.7250442020589</c:v>
                </c:pt>
                <c:pt idx="107">
                  <c:v>-49.5837903899647</c:v>
                </c:pt>
                <c:pt idx="108">
                  <c:v>-49.2538021559427</c:v>
                </c:pt>
                <c:pt idx="109">
                  <c:v>-49.604056948943</c:v>
                </c:pt>
                <c:pt idx="110">
                  <c:v>-50.440441573507</c:v>
                </c:pt>
                <c:pt idx="111">
                  <c:v>-50.5951307057679</c:v>
                </c:pt>
                <c:pt idx="112">
                  <c:v>-49.9283309192942</c:v>
                </c:pt>
                <c:pt idx="113">
                  <c:v>-49.2698924506965</c:v>
                </c:pt>
                <c:pt idx="114">
                  <c:v>-49.4069583536135</c:v>
                </c:pt>
                <c:pt idx="115">
                  <c:v>-50.2238806552089</c:v>
                </c:pt>
                <c:pt idx="116">
                  <c:v>-51.0519609998222</c:v>
                </c:pt>
                <c:pt idx="117">
                  <c:v>-51.0317556891104</c:v>
                </c:pt>
                <c:pt idx="118">
                  <c:v>-50.34887830205</c:v>
                </c:pt>
                <c:pt idx="119">
                  <c:v>-50.2652246041535</c:v>
                </c:pt>
                <c:pt idx="120">
                  <c:v>-50.5676390593716</c:v>
                </c:pt>
                <c:pt idx="121">
                  <c:v>-51.2444130418471</c:v>
                </c:pt>
                <c:pt idx="122">
                  <c:v>-51.6725015462224</c:v>
                </c:pt>
                <c:pt idx="123">
                  <c:v>-51.2051256598781</c:v>
                </c:pt>
                <c:pt idx="124">
                  <c:v>-50.8890850228901</c:v>
                </c:pt>
                <c:pt idx="125">
                  <c:v>-50.4993320769045</c:v>
                </c:pt>
                <c:pt idx="126">
                  <c:v>-50.7329474920327</c:v>
                </c:pt>
                <c:pt idx="127">
                  <c:v>-51.2199725265946</c:v>
                </c:pt>
                <c:pt idx="128">
                  <c:v>-51.4934465250618</c:v>
                </c:pt>
                <c:pt idx="129">
                  <c:v>-51.2940611488747</c:v>
                </c:pt>
                <c:pt idx="130">
                  <c:v>-51.3481812826753</c:v>
                </c:pt>
                <c:pt idx="131">
                  <c:v>-51.5024587842183</c:v>
                </c:pt>
                <c:pt idx="132">
                  <c:v>-51.9408412755712</c:v>
                </c:pt>
                <c:pt idx="133">
                  <c:v>-53.2863843181202</c:v>
                </c:pt>
                <c:pt idx="134">
                  <c:v>-53.7981385596522</c:v>
                </c:pt>
                <c:pt idx="135">
                  <c:v>-54.0930631860495</c:v>
                </c:pt>
                <c:pt idx="136">
                  <c:v>-54.5502706174837</c:v>
                </c:pt>
                <c:pt idx="137">
                  <c:v>-54.479794304783</c:v>
                </c:pt>
                <c:pt idx="138">
                  <c:v>-54.7446213150438</c:v>
                </c:pt>
                <c:pt idx="139">
                  <c:v>-55.7792370065235</c:v>
                </c:pt>
                <c:pt idx="140">
                  <c:v>-56.5115588895136</c:v>
                </c:pt>
                <c:pt idx="141">
                  <c:v>-57.0458289104051</c:v>
                </c:pt>
                <c:pt idx="142">
                  <c:v>-57.8826569388415</c:v>
                </c:pt>
                <c:pt idx="143">
                  <c:v>-59.5426311093518</c:v>
                </c:pt>
                <c:pt idx="144">
                  <c:v>-62.6935632549597</c:v>
                </c:pt>
                <c:pt idx="145">
                  <c:v>-65.6283767638866</c:v>
                </c:pt>
                <c:pt idx="146">
                  <c:v>-67.1380727015307</c:v>
                </c:pt>
                <c:pt idx="147">
                  <c:v>-68.4995788378601</c:v>
                </c:pt>
                <c:pt idx="148">
                  <c:v>-67.5916818609036</c:v>
                </c:pt>
                <c:pt idx="149">
                  <c:v>-64.7959741690528</c:v>
                </c:pt>
                <c:pt idx="150">
                  <c:v>-63.6186094849983</c:v>
                </c:pt>
                <c:pt idx="151">
                  <c:v>-62.261080616818</c:v>
                </c:pt>
                <c:pt idx="152">
                  <c:v>-61.0387034321713</c:v>
                </c:pt>
                <c:pt idx="153">
                  <c:v>-60.8440218182772</c:v>
                </c:pt>
                <c:pt idx="154">
                  <c:v>-59.212975590134</c:v>
                </c:pt>
                <c:pt idx="155">
                  <c:v>-57.986450711723</c:v>
                </c:pt>
                <c:pt idx="156">
                  <c:v>-57.2830954304467</c:v>
                </c:pt>
                <c:pt idx="157">
                  <c:v>-57.5819655302195</c:v>
                </c:pt>
                <c:pt idx="158">
                  <c:v>-56.9715660785811</c:v>
                </c:pt>
                <c:pt idx="159">
                  <c:v>-56.2993974146422</c:v>
                </c:pt>
                <c:pt idx="160">
                  <c:v>-55.7213928410806</c:v>
                </c:pt>
                <c:pt idx="161">
                  <c:v>-54.4650084237587</c:v>
                </c:pt>
                <c:pt idx="162">
                  <c:v>-53.884419094705</c:v>
                </c:pt>
                <c:pt idx="163">
                  <c:v>-53.0254569652217</c:v>
                </c:pt>
                <c:pt idx="164">
                  <c:v>-52.4128236766049</c:v>
                </c:pt>
                <c:pt idx="165">
                  <c:v>-51.550191684532</c:v>
                </c:pt>
                <c:pt idx="166">
                  <c:v>-50.5351206445172</c:v>
                </c:pt>
                <c:pt idx="167">
                  <c:v>-49.771778395285</c:v>
                </c:pt>
                <c:pt idx="168">
                  <c:v>-49.1781580744166</c:v>
                </c:pt>
                <c:pt idx="169">
                  <c:v>-48.791863437672</c:v>
                </c:pt>
                <c:pt idx="170">
                  <c:v>-48.8759393637971</c:v>
                </c:pt>
                <c:pt idx="171">
                  <c:v>-48.5483489525454</c:v>
                </c:pt>
                <c:pt idx="172">
                  <c:v>-47.618471714406</c:v>
                </c:pt>
                <c:pt idx="173">
                  <c:v>-46.927974434882</c:v>
                </c:pt>
                <c:pt idx="174">
                  <c:v>-46.6592549560721</c:v>
                </c:pt>
                <c:pt idx="175">
                  <c:v>-46.223240424309</c:v>
                </c:pt>
                <c:pt idx="176">
                  <c:v>-45.8207742523331</c:v>
                </c:pt>
                <c:pt idx="177">
                  <c:v>-45.6358105625427</c:v>
                </c:pt>
                <c:pt idx="178">
                  <c:v>-45.0144092601384</c:v>
                </c:pt>
                <c:pt idx="179">
                  <c:v>-44.4062122919377</c:v>
                </c:pt>
                <c:pt idx="180">
                  <c:v>-44.177439962129</c:v>
                </c:pt>
                <c:pt idx="181">
                  <c:v>-44.2671282765547</c:v>
                </c:pt>
                <c:pt idx="182">
                  <c:v>-44.3556735859049</c:v>
                </c:pt>
                <c:pt idx="183">
                  <c:v>-44.3719812307722</c:v>
                </c:pt>
                <c:pt idx="184">
                  <c:v>-44.0876343927055</c:v>
                </c:pt>
                <c:pt idx="185">
                  <c:v>-43.9908481735015</c:v>
                </c:pt>
                <c:pt idx="186">
                  <c:v>-43.6453299893725</c:v>
                </c:pt>
                <c:pt idx="187">
                  <c:v>-43.6548792197941</c:v>
                </c:pt>
                <c:pt idx="188">
                  <c:v>-44.060086177335</c:v>
                </c:pt>
                <c:pt idx="189">
                  <c:v>-43.7178293552658</c:v>
                </c:pt>
                <c:pt idx="190">
                  <c:v>-42.9740909091004</c:v>
                </c:pt>
                <c:pt idx="191">
                  <c:v>-42.7963009403439</c:v>
                </c:pt>
                <c:pt idx="192">
                  <c:v>-42.6259574737757</c:v>
                </c:pt>
                <c:pt idx="193">
                  <c:v>-42.6332254188624</c:v>
                </c:pt>
                <c:pt idx="194">
                  <c:v>-42.4603661925773</c:v>
                </c:pt>
                <c:pt idx="195">
                  <c:v>-42.6700921187053</c:v>
                </c:pt>
                <c:pt idx="196">
                  <c:v>-42.56752737837</c:v>
                </c:pt>
                <c:pt idx="197">
                  <c:v>-42.3933890857057</c:v>
                </c:pt>
                <c:pt idx="198">
                  <c:v>-42.6380757380591</c:v>
                </c:pt>
                <c:pt idx="199">
                  <c:v>-42.7931256174251</c:v>
                </c:pt>
                <c:pt idx="200">
                  <c:v>-42.4895547358771</c:v>
                </c:pt>
                <c:pt idx="201">
                  <c:v>-42.0835861297403</c:v>
                </c:pt>
                <c:pt idx="202">
                  <c:v>-42.0057389140374</c:v>
                </c:pt>
                <c:pt idx="203">
                  <c:v>-42.3024578717698</c:v>
                </c:pt>
                <c:pt idx="204">
                  <c:v>-42.6830536055408</c:v>
                </c:pt>
                <c:pt idx="205">
                  <c:v>-43.1040310485083</c:v>
                </c:pt>
                <c:pt idx="206">
                  <c:v>-42.7408786542944</c:v>
                </c:pt>
                <c:pt idx="207">
                  <c:v>-42.4252536880522</c:v>
                </c:pt>
                <c:pt idx="208">
                  <c:v>-42.3157531213214</c:v>
                </c:pt>
                <c:pt idx="209">
                  <c:v>-42.1679670135309</c:v>
                </c:pt>
                <c:pt idx="210">
                  <c:v>-42.178093979297</c:v>
                </c:pt>
                <c:pt idx="211">
                  <c:v>-42.5136922862195</c:v>
                </c:pt>
                <c:pt idx="212">
                  <c:v>-42.8371209215947</c:v>
                </c:pt>
                <c:pt idx="213">
                  <c:v>-42.9257182989161</c:v>
                </c:pt>
                <c:pt idx="214">
                  <c:v>-42.7151083942191</c:v>
                </c:pt>
                <c:pt idx="215">
                  <c:v>-42.3214395784134</c:v>
                </c:pt>
                <c:pt idx="216">
                  <c:v>-42.4418412619005</c:v>
                </c:pt>
                <c:pt idx="217">
                  <c:v>-42.796825556267</c:v>
                </c:pt>
                <c:pt idx="218">
                  <c:v>-43.2374006784685</c:v>
                </c:pt>
                <c:pt idx="219">
                  <c:v>-43.5268372057176</c:v>
                </c:pt>
                <c:pt idx="220">
                  <c:v>-43.6638302561658</c:v>
                </c:pt>
                <c:pt idx="221">
                  <c:v>-43.8722485029062</c:v>
                </c:pt>
                <c:pt idx="222">
                  <c:v>-44.2289449223078</c:v>
                </c:pt>
                <c:pt idx="223">
                  <c:v>-44.5846718844645</c:v>
                </c:pt>
                <c:pt idx="224">
                  <c:v>-44.9747243029097</c:v>
                </c:pt>
                <c:pt idx="225">
                  <c:v>-45.6031739714654</c:v>
                </c:pt>
                <c:pt idx="226">
                  <c:v>-46.1632170569884</c:v>
                </c:pt>
                <c:pt idx="227">
                  <c:v>-46.4963723554483</c:v>
                </c:pt>
                <c:pt idx="228">
                  <c:v>-46.6221338371886</c:v>
                </c:pt>
                <c:pt idx="229">
                  <c:v>-47.0741739315053</c:v>
                </c:pt>
                <c:pt idx="230">
                  <c:v>-47.5450004847786</c:v>
                </c:pt>
                <c:pt idx="231">
                  <c:v>-48.184599925581</c:v>
                </c:pt>
                <c:pt idx="232">
                  <c:v>-48.5283251557836</c:v>
                </c:pt>
                <c:pt idx="233">
                  <c:v>-49.793287207142</c:v>
                </c:pt>
                <c:pt idx="234">
                  <c:v>-51.0227071896359</c:v>
                </c:pt>
                <c:pt idx="235">
                  <c:v>-51.891433809426</c:v>
                </c:pt>
                <c:pt idx="236">
                  <c:v>-51.7935585827703</c:v>
                </c:pt>
                <c:pt idx="237">
                  <c:v>-52.5565609776942</c:v>
                </c:pt>
                <c:pt idx="238">
                  <c:v>-53.4029348381882</c:v>
                </c:pt>
                <c:pt idx="239">
                  <c:v>-54.0277837984615</c:v>
                </c:pt>
                <c:pt idx="240">
                  <c:v>-53.8991910193346</c:v>
                </c:pt>
                <c:pt idx="241">
                  <c:v>-54.1781643897496</c:v>
                </c:pt>
                <c:pt idx="242">
                  <c:v>-54.5146424198236</c:v>
                </c:pt>
                <c:pt idx="243">
                  <c:v>-54.1484602783014</c:v>
                </c:pt>
                <c:pt idx="244">
                  <c:v>-54.044300699623</c:v>
                </c:pt>
                <c:pt idx="245">
                  <c:v>-54.086962997957</c:v>
                </c:pt>
                <c:pt idx="246">
                  <c:v>-53.9981467494582</c:v>
                </c:pt>
                <c:pt idx="247">
                  <c:v>-54.2112177481096</c:v>
                </c:pt>
                <c:pt idx="248">
                  <c:v>-55.8662989737403</c:v>
                </c:pt>
                <c:pt idx="249">
                  <c:v>-55.950865417493</c:v>
                </c:pt>
                <c:pt idx="250">
                  <c:v>-55.5901340857818</c:v>
                </c:pt>
                <c:pt idx="251">
                  <c:v>-54.5985009974598</c:v>
                </c:pt>
                <c:pt idx="252">
                  <c:v>-52.891492474186</c:v>
                </c:pt>
                <c:pt idx="253">
                  <c:v>-51.5968718708257</c:v>
                </c:pt>
                <c:pt idx="254">
                  <c:v>-49.8709198244351</c:v>
                </c:pt>
                <c:pt idx="255">
                  <c:v>-48.682506326298</c:v>
                </c:pt>
                <c:pt idx="256">
                  <c:v>-48.0460840347631</c:v>
                </c:pt>
                <c:pt idx="257">
                  <c:v>-47.7184343706911</c:v>
                </c:pt>
                <c:pt idx="258">
                  <c:v>-47.1917196759378</c:v>
                </c:pt>
                <c:pt idx="259">
                  <c:v>-46.229696082218</c:v>
                </c:pt>
                <c:pt idx="260">
                  <c:v>-45.4739913991724</c:v>
                </c:pt>
                <c:pt idx="261">
                  <c:v>-44.9248242589431</c:v>
                </c:pt>
                <c:pt idx="262">
                  <c:v>-44.2054761992548</c:v>
                </c:pt>
                <c:pt idx="263">
                  <c:v>-43.4532671726249</c:v>
                </c:pt>
                <c:pt idx="264">
                  <c:v>-42.8906362881627</c:v>
                </c:pt>
                <c:pt idx="265">
                  <c:v>-42.5265543459813</c:v>
                </c:pt>
                <c:pt idx="266">
                  <c:v>-42.1797683299836</c:v>
                </c:pt>
                <c:pt idx="267">
                  <c:v>-41.627482097785</c:v>
                </c:pt>
                <c:pt idx="268">
                  <c:v>-41.2206717330915</c:v>
                </c:pt>
                <c:pt idx="269">
                  <c:v>-40.8830727953221</c:v>
                </c:pt>
                <c:pt idx="270">
                  <c:v>-40.6570199388648</c:v>
                </c:pt>
                <c:pt idx="271">
                  <c:v>-40.6389058389325</c:v>
                </c:pt>
                <c:pt idx="272">
                  <c:v>-40.5753108113536</c:v>
                </c:pt>
                <c:pt idx="273">
                  <c:v>-40.5564365219361</c:v>
                </c:pt>
                <c:pt idx="274">
                  <c:v>-40.5215792121641</c:v>
                </c:pt>
                <c:pt idx="275">
                  <c:v>-40.2976110768031</c:v>
                </c:pt>
                <c:pt idx="276">
                  <c:v>-40.2401147515504</c:v>
                </c:pt>
                <c:pt idx="277">
                  <c:v>-40.3981996628926</c:v>
                </c:pt>
                <c:pt idx="278">
                  <c:v>-40.3765552419849</c:v>
                </c:pt>
                <c:pt idx="279">
                  <c:v>-40.3695445710045</c:v>
                </c:pt>
                <c:pt idx="280">
                  <c:v>-39.9040089377135</c:v>
                </c:pt>
                <c:pt idx="281">
                  <c:v>-39.5948345108953</c:v>
                </c:pt>
                <c:pt idx="282">
                  <c:v>-39.6300455392253</c:v>
                </c:pt>
                <c:pt idx="283">
                  <c:v>-39.3368914352436</c:v>
                </c:pt>
                <c:pt idx="284">
                  <c:v>-38.941018325795</c:v>
                </c:pt>
                <c:pt idx="285">
                  <c:v>-38.674553451369</c:v>
                </c:pt>
                <c:pt idx="286">
                  <c:v>-38.5350954420921</c:v>
                </c:pt>
                <c:pt idx="287">
                  <c:v>-38.3843109519848</c:v>
                </c:pt>
                <c:pt idx="288">
                  <c:v>-38.1953009022068</c:v>
                </c:pt>
                <c:pt idx="289">
                  <c:v>-38.160208763984</c:v>
                </c:pt>
                <c:pt idx="290">
                  <c:v>-38.0149959747343</c:v>
                </c:pt>
                <c:pt idx="291">
                  <c:v>-37.9206763580653</c:v>
                </c:pt>
                <c:pt idx="292">
                  <c:v>-37.7112913399392</c:v>
                </c:pt>
                <c:pt idx="293">
                  <c:v>-37.4675960340165</c:v>
                </c:pt>
                <c:pt idx="294">
                  <c:v>-37.3295100709243</c:v>
                </c:pt>
                <c:pt idx="295">
                  <c:v>-37.0532595561202</c:v>
                </c:pt>
                <c:pt idx="296">
                  <c:v>-36.9258004072749</c:v>
                </c:pt>
                <c:pt idx="297">
                  <c:v>-37.0403956719223</c:v>
                </c:pt>
                <c:pt idx="298">
                  <c:v>-37.2246550455361</c:v>
                </c:pt>
                <c:pt idx="299">
                  <c:v>-37.3690945739154</c:v>
                </c:pt>
                <c:pt idx="300">
                  <c:v>-37.4628017058373</c:v>
                </c:pt>
                <c:pt idx="301">
                  <c:v>-37.5171820399372</c:v>
                </c:pt>
                <c:pt idx="302">
                  <c:v>-37.6939551089491</c:v>
                </c:pt>
                <c:pt idx="303">
                  <c:v>-37.7744248523248</c:v>
                </c:pt>
                <c:pt idx="304">
                  <c:v>-37.7073037980537</c:v>
                </c:pt>
                <c:pt idx="305">
                  <c:v>-37.6938607251986</c:v>
                </c:pt>
                <c:pt idx="306">
                  <c:v>-37.8138784199462</c:v>
                </c:pt>
                <c:pt idx="307">
                  <c:v>-38.0124845625168</c:v>
                </c:pt>
                <c:pt idx="308">
                  <c:v>-38.2403624734472</c:v>
                </c:pt>
                <c:pt idx="309">
                  <c:v>-38.4223886156471</c:v>
                </c:pt>
                <c:pt idx="310">
                  <c:v>-38.7567078026881</c:v>
                </c:pt>
                <c:pt idx="311">
                  <c:v>-38.9877467827593</c:v>
                </c:pt>
                <c:pt idx="312">
                  <c:v>-39.1128973537341</c:v>
                </c:pt>
                <c:pt idx="313">
                  <c:v>-39.5130368969701</c:v>
                </c:pt>
                <c:pt idx="314">
                  <c:v>-40.0060919582973</c:v>
                </c:pt>
                <c:pt idx="315">
                  <c:v>-40.2302013150023</c:v>
                </c:pt>
                <c:pt idx="316">
                  <c:v>-40.5632341700942</c:v>
                </c:pt>
                <c:pt idx="317">
                  <c:v>-40.9967120003131</c:v>
                </c:pt>
                <c:pt idx="318">
                  <c:v>-41.3746806896527</c:v>
                </c:pt>
                <c:pt idx="319">
                  <c:v>-41.7953507160901</c:v>
                </c:pt>
                <c:pt idx="320">
                  <c:v>-42.3086193717955</c:v>
                </c:pt>
                <c:pt idx="321">
                  <c:v>-42.759546558329</c:v>
                </c:pt>
                <c:pt idx="322">
                  <c:v>-43.0527232961954</c:v>
                </c:pt>
                <c:pt idx="323">
                  <c:v>-43.4639498036646</c:v>
                </c:pt>
                <c:pt idx="324">
                  <c:v>-43.9779160647883</c:v>
                </c:pt>
                <c:pt idx="325">
                  <c:v>-44.4418582902318</c:v>
                </c:pt>
                <c:pt idx="326">
                  <c:v>-45.0853055016733</c:v>
                </c:pt>
                <c:pt idx="327">
                  <c:v>-45.87630435789</c:v>
                </c:pt>
                <c:pt idx="328">
                  <c:v>-46.5361258876169</c:v>
                </c:pt>
                <c:pt idx="329">
                  <c:v>-47.5708236465048</c:v>
                </c:pt>
                <c:pt idx="330">
                  <c:v>-48.5074792442376</c:v>
                </c:pt>
                <c:pt idx="331">
                  <c:v>-48.6331797241258</c:v>
                </c:pt>
                <c:pt idx="332">
                  <c:v>-48.6618699735646</c:v>
                </c:pt>
                <c:pt idx="333">
                  <c:v>-49.6173172236461</c:v>
                </c:pt>
                <c:pt idx="334">
                  <c:v>-51.3518765539674</c:v>
                </c:pt>
                <c:pt idx="335">
                  <c:v>-53.8922332875679</c:v>
                </c:pt>
                <c:pt idx="336">
                  <c:v>-56.2477552675628</c:v>
                </c:pt>
                <c:pt idx="337">
                  <c:v>-56.4218398859782</c:v>
                </c:pt>
                <c:pt idx="338">
                  <c:v>-55.7405994621589</c:v>
                </c:pt>
                <c:pt idx="339">
                  <c:v>-54.9055126163343</c:v>
                </c:pt>
                <c:pt idx="340">
                  <c:v>-54.91265211406</c:v>
                </c:pt>
                <c:pt idx="341">
                  <c:v>-55.4362028102889</c:v>
                </c:pt>
                <c:pt idx="342">
                  <c:v>-54.71207000237</c:v>
                </c:pt>
                <c:pt idx="343">
                  <c:v>-52.3539587239624</c:v>
                </c:pt>
                <c:pt idx="344">
                  <c:v>-50.906636595765</c:v>
                </c:pt>
                <c:pt idx="345">
                  <c:v>-50.5647147957647</c:v>
                </c:pt>
                <c:pt idx="346">
                  <c:v>-49.3484737180015</c:v>
                </c:pt>
                <c:pt idx="347">
                  <c:v>-48.206578317189</c:v>
                </c:pt>
                <c:pt idx="348">
                  <c:v>-47.1029711590123</c:v>
                </c:pt>
                <c:pt idx="349">
                  <c:v>-45.6937383779659</c:v>
                </c:pt>
                <c:pt idx="350">
                  <c:v>-44.5282270724497</c:v>
                </c:pt>
                <c:pt idx="351">
                  <c:v>-43.5775620152505</c:v>
                </c:pt>
                <c:pt idx="352">
                  <c:v>-42.7148862406255</c:v>
                </c:pt>
                <c:pt idx="353">
                  <c:v>-41.7541286275799</c:v>
                </c:pt>
                <c:pt idx="354">
                  <c:v>-41.049359640599</c:v>
                </c:pt>
                <c:pt idx="355">
                  <c:v>-40.6119275208194</c:v>
                </c:pt>
                <c:pt idx="356">
                  <c:v>-40.0304744509821</c:v>
                </c:pt>
                <c:pt idx="357">
                  <c:v>-39.5895220872402</c:v>
                </c:pt>
                <c:pt idx="358">
                  <c:v>-39.1261711049134</c:v>
                </c:pt>
                <c:pt idx="359">
                  <c:v>-38.8974419495695</c:v>
                </c:pt>
                <c:pt idx="360">
                  <c:v>-38.7282403300357</c:v>
                </c:pt>
                <c:pt idx="361">
                  <c:v>-38.6168804768901</c:v>
                </c:pt>
                <c:pt idx="362">
                  <c:v>-38.4134479187094</c:v>
                </c:pt>
                <c:pt idx="363">
                  <c:v>-38.4101356493988</c:v>
                </c:pt>
                <c:pt idx="364">
                  <c:v>-38.6392275449599</c:v>
                </c:pt>
                <c:pt idx="365">
                  <c:v>-38.6251645812781</c:v>
                </c:pt>
                <c:pt idx="366">
                  <c:v>-38.4879448635776</c:v>
                </c:pt>
                <c:pt idx="367">
                  <c:v>-38.5277336213419</c:v>
                </c:pt>
                <c:pt idx="368">
                  <c:v>-38.5204009310882</c:v>
                </c:pt>
                <c:pt idx="369">
                  <c:v>-38.1635761708048</c:v>
                </c:pt>
                <c:pt idx="370">
                  <c:v>-37.9739943855475</c:v>
                </c:pt>
                <c:pt idx="371">
                  <c:v>-37.9762074828716</c:v>
                </c:pt>
                <c:pt idx="372">
                  <c:v>-37.9877969644401</c:v>
                </c:pt>
                <c:pt idx="373">
                  <c:v>-37.7925074493272</c:v>
                </c:pt>
                <c:pt idx="374">
                  <c:v>-37.3839227985367</c:v>
                </c:pt>
                <c:pt idx="375">
                  <c:v>-37.0172198786635</c:v>
                </c:pt>
                <c:pt idx="376">
                  <c:v>-36.7349785209691</c:v>
                </c:pt>
                <c:pt idx="377">
                  <c:v>-36.4422468778358</c:v>
                </c:pt>
                <c:pt idx="378">
                  <c:v>-36.1182883437996</c:v>
                </c:pt>
                <c:pt idx="379">
                  <c:v>-35.7268890175172</c:v>
                </c:pt>
                <c:pt idx="380">
                  <c:v>-35.3436959250279</c:v>
                </c:pt>
                <c:pt idx="381">
                  <c:v>-35.1611704350904</c:v>
                </c:pt>
                <c:pt idx="382">
                  <c:v>-34.9832334562986</c:v>
                </c:pt>
                <c:pt idx="383">
                  <c:v>-34.7099157062461</c:v>
                </c:pt>
                <c:pt idx="384">
                  <c:v>-34.4225607631016</c:v>
                </c:pt>
                <c:pt idx="385">
                  <c:v>-34.1814869685632</c:v>
                </c:pt>
                <c:pt idx="386">
                  <c:v>-34.0340079609902</c:v>
                </c:pt>
                <c:pt idx="387">
                  <c:v>-33.9825860888438</c:v>
                </c:pt>
                <c:pt idx="388">
                  <c:v>-34.054258023413</c:v>
                </c:pt>
                <c:pt idx="389">
                  <c:v>-34.1279193179806</c:v>
                </c:pt>
                <c:pt idx="390">
                  <c:v>-34.1231092816027</c:v>
                </c:pt>
                <c:pt idx="391">
                  <c:v>-34.1711205523694</c:v>
                </c:pt>
                <c:pt idx="392">
                  <c:v>-34.1800817741949</c:v>
                </c:pt>
                <c:pt idx="393">
                  <c:v>-34.2177528961893</c:v>
                </c:pt>
                <c:pt idx="394">
                  <c:v>-34.3649407609876</c:v>
                </c:pt>
                <c:pt idx="395">
                  <c:v>-34.5894658707209</c:v>
                </c:pt>
                <c:pt idx="396">
                  <c:v>-34.8167825525759</c:v>
                </c:pt>
                <c:pt idx="397">
                  <c:v>-35.039274311641</c:v>
                </c:pt>
                <c:pt idx="398">
                  <c:v>-35.2135770004625</c:v>
                </c:pt>
                <c:pt idx="399">
                  <c:v>-35.2311270809781</c:v>
                </c:pt>
                <c:pt idx="400">
                  <c:v>-35.2017402371474</c:v>
                </c:pt>
                <c:pt idx="401">
                  <c:v>-35.1774861938818</c:v>
                </c:pt>
                <c:pt idx="402">
                  <c:v>-35.239204017643</c:v>
                </c:pt>
                <c:pt idx="403">
                  <c:v>-35.3364442427363</c:v>
                </c:pt>
                <c:pt idx="404">
                  <c:v>-35.3263590343094</c:v>
                </c:pt>
                <c:pt idx="405">
                  <c:v>-35.2624988008694</c:v>
                </c:pt>
                <c:pt idx="406">
                  <c:v>-35.3223069019626</c:v>
                </c:pt>
                <c:pt idx="407">
                  <c:v>-35.5933759617378</c:v>
                </c:pt>
                <c:pt idx="408">
                  <c:v>-35.8008618386305</c:v>
                </c:pt>
                <c:pt idx="409">
                  <c:v>-35.8232269084674</c:v>
                </c:pt>
                <c:pt idx="410">
                  <c:v>-35.9151207156507</c:v>
                </c:pt>
                <c:pt idx="411">
                  <c:v>-36.0755463560524</c:v>
                </c:pt>
                <c:pt idx="412">
                  <c:v>-36.4309923684418</c:v>
                </c:pt>
                <c:pt idx="413">
                  <c:v>-36.8338526257262</c:v>
                </c:pt>
                <c:pt idx="414">
                  <c:v>-37.3377809328672</c:v>
                </c:pt>
                <c:pt idx="415">
                  <c:v>-37.8063296763712</c:v>
                </c:pt>
                <c:pt idx="416">
                  <c:v>-38.2781519363181</c:v>
                </c:pt>
                <c:pt idx="417">
                  <c:v>-38.9590463606924</c:v>
                </c:pt>
                <c:pt idx="418">
                  <c:v>-39.572245279856</c:v>
                </c:pt>
                <c:pt idx="419">
                  <c:v>-40.0234585634483</c:v>
                </c:pt>
                <c:pt idx="420">
                  <c:v>-40.5367680772485</c:v>
                </c:pt>
                <c:pt idx="421">
                  <c:v>-41.3201064818657</c:v>
                </c:pt>
                <c:pt idx="422">
                  <c:v>-42.2679734197212</c:v>
                </c:pt>
                <c:pt idx="423">
                  <c:v>-43.2789210264501</c:v>
                </c:pt>
                <c:pt idx="424">
                  <c:v>-43.943720102398</c:v>
                </c:pt>
                <c:pt idx="425">
                  <c:v>-44.7041415009715</c:v>
                </c:pt>
                <c:pt idx="426">
                  <c:v>-45.7368601445842</c:v>
                </c:pt>
                <c:pt idx="427">
                  <c:v>-46.4014716767405</c:v>
                </c:pt>
                <c:pt idx="428">
                  <c:v>-46.8789778592806</c:v>
                </c:pt>
                <c:pt idx="429">
                  <c:v>-48.1505415513286</c:v>
                </c:pt>
                <c:pt idx="430">
                  <c:v>-49.9257487178358</c:v>
                </c:pt>
                <c:pt idx="431">
                  <c:v>-51.886250686151</c:v>
                </c:pt>
                <c:pt idx="432">
                  <c:v>-54.3416436970591</c:v>
                </c:pt>
                <c:pt idx="433">
                  <c:v>-56.5037796712927</c:v>
                </c:pt>
                <c:pt idx="434">
                  <c:v>-57.5945492792499</c:v>
                </c:pt>
                <c:pt idx="435">
                  <c:v>-58.9120930203636</c:v>
                </c:pt>
                <c:pt idx="436">
                  <c:v>-61.0874317632639</c:v>
                </c:pt>
                <c:pt idx="437">
                  <c:v>-57.1242613809186</c:v>
                </c:pt>
                <c:pt idx="438">
                  <c:v>-53.8845609443153</c:v>
                </c:pt>
                <c:pt idx="439">
                  <c:v>-51.6923634740864</c:v>
                </c:pt>
                <c:pt idx="440">
                  <c:v>-51.0026977385991</c:v>
                </c:pt>
                <c:pt idx="441">
                  <c:v>-49.6857125603396</c:v>
                </c:pt>
                <c:pt idx="442">
                  <c:v>-47.9199870888748</c:v>
                </c:pt>
                <c:pt idx="443">
                  <c:v>-46.9161623830872</c:v>
                </c:pt>
                <c:pt idx="444">
                  <c:v>-45.5451227113318</c:v>
                </c:pt>
                <c:pt idx="445">
                  <c:v>-43.8011070219053</c:v>
                </c:pt>
                <c:pt idx="446">
                  <c:v>-42.6467777264726</c:v>
                </c:pt>
                <c:pt idx="447">
                  <c:v>-42.1478573656886</c:v>
                </c:pt>
                <c:pt idx="448">
                  <c:v>-41.7864399761607</c:v>
                </c:pt>
                <c:pt idx="449">
                  <c:v>-41.2121718521606</c:v>
                </c:pt>
                <c:pt idx="450">
                  <c:v>-40.5564737372217</c:v>
                </c:pt>
                <c:pt idx="451">
                  <c:v>-40.1859614650125</c:v>
                </c:pt>
                <c:pt idx="452">
                  <c:v>-39.9186700336536</c:v>
                </c:pt>
                <c:pt idx="453">
                  <c:v>-39.5336787457131</c:v>
                </c:pt>
                <c:pt idx="454">
                  <c:v>-39.1795665454297</c:v>
                </c:pt>
                <c:pt idx="455">
                  <c:v>-38.9392982897566</c:v>
                </c:pt>
                <c:pt idx="456">
                  <c:v>-38.8274246970639</c:v>
                </c:pt>
                <c:pt idx="457">
                  <c:v>-38.6390829775824</c:v>
                </c:pt>
                <c:pt idx="458">
                  <c:v>-38.3153277802368</c:v>
                </c:pt>
                <c:pt idx="459">
                  <c:v>-38.0112646199314</c:v>
                </c:pt>
                <c:pt idx="460">
                  <c:v>-37.7804774646597</c:v>
                </c:pt>
                <c:pt idx="461">
                  <c:v>-37.5491835165994</c:v>
                </c:pt>
                <c:pt idx="462">
                  <c:v>-37.1573722997444</c:v>
                </c:pt>
                <c:pt idx="463">
                  <c:v>-36.7265600768661</c:v>
                </c:pt>
                <c:pt idx="464">
                  <c:v>-36.4020619061322</c:v>
                </c:pt>
                <c:pt idx="465">
                  <c:v>-36.1314249401863</c:v>
                </c:pt>
                <c:pt idx="466">
                  <c:v>-35.8331636843768</c:v>
                </c:pt>
                <c:pt idx="467">
                  <c:v>-35.5088828795219</c:v>
                </c:pt>
                <c:pt idx="468">
                  <c:v>-35.0768089657989</c:v>
                </c:pt>
                <c:pt idx="469">
                  <c:v>-34.6212811433079</c:v>
                </c:pt>
                <c:pt idx="470">
                  <c:v>-34.2415604307388</c:v>
                </c:pt>
                <c:pt idx="471">
                  <c:v>-34.0260348467384</c:v>
                </c:pt>
                <c:pt idx="472">
                  <c:v>-33.8288046039631</c:v>
                </c:pt>
                <c:pt idx="473">
                  <c:v>-33.5150335262949</c:v>
                </c:pt>
                <c:pt idx="474">
                  <c:v>-33.2466884889459</c:v>
                </c:pt>
                <c:pt idx="475">
                  <c:v>-33.0421041175385</c:v>
                </c:pt>
                <c:pt idx="476">
                  <c:v>-32.836080724786</c:v>
                </c:pt>
                <c:pt idx="477">
                  <c:v>-32.7563783288063</c:v>
                </c:pt>
                <c:pt idx="478">
                  <c:v>-32.7394338829069</c:v>
                </c:pt>
                <c:pt idx="479">
                  <c:v>-32.7492323865249</c:v>
                </c:pt>
                <c:pt idx="480">
                  <c:v>-32.7891165101061</c:v>
                </c:pt>
                <c:pt idx="481">
                  <c:v>-32.7385437546727</c:v>
                </c:pt>
                <c:pt idx="482">
                  <c:v>-32.6909872622703</c:v>
                </c:pt>
                <c:pt idx="483">
                  <c:v>-32.6906825638826</c:v>
                </c:pt>
                <c:pt idx="484">
                  <c:v>-32.7241694069895</c:v>
                </c:pt>
                <c:pt idx="485">
                  <c:v>-32.7675443598206</c:v>
                </c:pt>
                <c:pt idx="486">
                  <c:v>-32.7938936722359</c:v>
                </c:pt>
                <c:pt idx="487">
                  <c:v>-32.8898209474408</c:v>
                </c:pt>
                <c:pt idx="488">
                  <c:v>-32.8553175764407</c:v>
                </c:pt>
                <c:pt idx="489">
                  <c:v>-32.7991388779211</c:v>
                </c:pt>
                <c:pt idx="490">
                  <c:v>-32.8726511912538</c:v>
                </c:pt>
                <c:pt idx="491">
                  <c:v>-33.0702816134693</c:v>
                </c:pt>
                <c:pt idx="492">
                  <c:v>-33.2475086627952</c:v>
                </c:pt>
                <c:pt idx="493">
                  <c:v>-33.3058496008359</c:v>
                </c:pt>
                <c:pt idx="494">
                  <c:v>-33.177778240507</c:v>
                </c:pt>
                <c:pt idx="495">
                  <c:v>-33.06359633486</c:v>
                </c:pt>
                <c:pt idx="496">
                  <c:v>-33.0522626121258</c:v>
                </c:pt>
                <c:pt idx="497">
                  <c:v>-33.0766254629333</c:v>
                </c:pt>
                <c:pt idx="498">
                  <c:v>-32.9561703781022</c:v>
                </c:pt>
                <c:pt idx="499">
                  <c:v>-32.7572303115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4.578118279988</c:v>
                </c:pt>
                <c:pt idx="1">
                  <c:v>-109.175867047074</c:v>
                </c:pt>
                <c:pt idx="2">
                  <c:v>-101.764742510224</c:v>
                </c:pt>
                <c:pt idx="3">
                  <c:v>-103.936209546669</c:v>
                </c:pt>
                <c:pt idx="4">
                  <c:v>-99.478492794073</c:v>
                </c:pt>
                <c:pt idx="5">
                  <c:v>-98.853269969704</c:v>
                </c:pt>
                <c:pt idx="6">
                  <c:v>-114.690803753619</c:v>
                </c:pt>
                <c:pt idx="7">
                  <c:v>-109.023304165606</c:v>
                </c:pt>
                <c:pt idx="8">
                  <c:v>-103.255415375047</c:v>
                </c:pt>
                <c:pt idx="9">
                  <c:v>-108.668226113214</c:v>
                </c:pt>
                <c:pt idx="10">
                  <c:v>-111.578679363267</c:v>
                </c:pt>
                <c:pt idx="11">
                  <c:v>-107.985846608156</c:v>
                </c:pt>
                <c:pt idx="12">
                  <c:v>-110.802512869194</c:v>
                </c:pt>
                <c:pt idx="13">
                  <c:v>-112.747628449881</c:v>
                </c:pt>
                <c:pt idx="14">
                  <c:v>-117.522464127223</c:v>
                </c:pt>
                <c:pt idx="15">
                  <c:v>-103.843164006089</c:v>
                </c:pt>
                <c:pt idx="16">
                  <c:v>-100.881563035948</c:v>
                </c:pt>
                <c:pt idx="17">
                  <c:v>-100.224461714908</c:v>
                </c:pt>
                <c:pt idx="18">
                  <c:v>-118.801036469655</c:v>
                </c:pt>
                <c:pt idx="19">
                  <c:v>-114.057470130501</c:v>
                </c:pt>
                <c:pt idx="20">
                  <c:v>-111.318165778746</c:v>
                </c:pt>
                <c:pt idx="21">
                  <c:v>-101.917911225757</c:v>
                </c:pt>
                <c:pt idx="22">
                  <c:v>-112.546195044484</c:v>
                </c:pt>
                <c:pt idx="23">
                  <c:v>-110.092785274308</c:v>
                </c:pt>
                <c:pt idx="24">
                  <c:v>-102.041738941607</c:v>
                </c:pt>
                <c:pt idx="25">
                  <c:v>-100.557466721691</c:v>
                </c:pt>
                <c:pt idx="26">
                  <c:v>-106.742543432914</c:v>
                </c:pt>
                <c:pt idx="27">
                  <c:v>-97.9812308528733</c:v>
                </c:pt>
                <c:pt idx="28">
                  <c:v>-109.076063272991</c:v>
                </c:pt>
                <c:pt idx="29">
                  <c:v>-105.456763833285</c:v>
                </c:pt>
                <c:pt idx="30">
                  <c:v>-105.561121696674</c:v>
                </c:pt>
                <c:pt idx="31">
                  <c:v>-104.699007450688</c:v>
                </c:pt>
                <c:pt idx="32">
                  <c:v>-100.321404890483</c:v>
                </c:pt>
                <c:pt idx="33">
                  <c:v>-101.058852155069</c:v>
                </c:pt>
                <c:pt idx="34">
                  <c:v>-111.192487286198</c:v>
                </c:pt>
                <c:pt idx="35">
                  <c:v>-105.44513353568</c:v>
                </c:pt>
                <c:pt idx="36">
                  <c:v>-98.2990046386498</c:v>
                </c:pt>
                <c:pt idx="37">
                  <c:v>-101.80390167253</c:v>
                </c:pt>
                <c:pt idx="38">
                  <c:v>-116.023137328514</c:v>
                </c:pt>
                <c:pt idx="39">
                  <c:v>-110.810823277275</c:v>
                </c:pt>
                <c:pt idx="40">
                  <c:v>-108.938173793558</c:v>
                </c:pt>
                <c:pt idx="41">
                  <c:v>-103.375723599911</c:v>
                </c:pt>
                <c:pt idx="42">
                  <c:v>-96.7802761433501</c:v>
                </c:pt>
                <c:pt idx="43">
                  <c:v>-102.13583348056</c:v>
                </c:pt>
                <c:pt idx="44">
                  <c:v>-100.215574375594</c:v>
                </c:pt>
                <c:pt idx="45">
                  <c:v>-109.38121066076</c:v>
                </c:pt>
                <c:pt idx="46">
                  <c:v>-103.196228233124</c:v>
                </c:pt>
                <c:pt idx="47">
                  <c:v>-100.523133595127</c:v>
                </c:pt>
                <c:pt idx="48">
                  <c:v>-102.371930640348</c:v>
                </c:pt>
                <c:pt idx="49">
                  <c:v>-101.419194956746</c:v>
                </c:pt>
                <c:pt idx="50">
                  <c:v>-120.59550783152</c:v>
                </c:pt>
                <c:pt idx="51">
                  <c:v>-104.953640435032</c:v>
                </c:pt>
                <c:pt idx="52">
                  <c:v>-102.639527689078</c:v>
                </c:pt>
                <c:pt idx="53">
                  <c:v>-103.264384089601</c:v>
                </c:pt>
                <c:pt idx="54">
                  <c:v>-104.971748935783</c:v>
                </c:pt>
                <c:pt idx="55">
                  <c:v>-102.027611910734</c:v>
                </c:pt>
                <c:pt idx="56">
                  <c:v>-109.637601535994</c:v>
                </c:pt>
                <c:pt idx="57">
                  <c:v>-110.321147604886</c:v>
                </c:pt>
                <c:pt idx="58">
                  <c:v>-98.2162162193743</c:v>
                </c:pt>
                <c:pt idx="59">
                  <c:v>-101.732554814724</c:v>
                </c:pt>
                <c:pt idx="60">
                  <c:v>-101.451454470691</c:v>
                </c:pt>
                <c:pt idx="61">
                  <c:v>-107.960682061358</c:v>
                </c:pt>
                <c:pt idx="62">
                  <c:v>-98.1967877325837</c:v>
                </c:pt>
                <c:pt idx="63">
                  <c:v>-105.645979909135</c:v>
                </c:pt>
                <c:pt idx="64">
                  <c:v>-100.937391084496</c:v>
                </c:pt>
                <c:pt idx="65">
                  <c:v>-109.582439505663</c:v>
                </c:pt>
                <c:pt idx="66">
                  <c:v>-101.142349972981</c:v>
                </c:pt>
                <c:pt idx="67">
                  <c:v>-107.494919872722</c:v>
                </c:pt>
                <c:pt idx="68">
                  <c:v>-101.627014891914</c:v>
                </c:pt>
                <c:pt idx="69">
                  <c:v>-104.014862012344</c:v>
                </c:pt>
                <c:pt idx="70">
                  <c:v>-107.013426443538</c:v>
                </c:pt>
                <c:pt idx="71">
                  <c:v>-101.800723490546</c:v>
                </c:pt>
                <c:pt idx="72">
                  <c:v>-94.9439960052285</c:v>
                </c:pt>
                <c:pt idx="73">
                  <c:v>-105.509104256354</c:v>
                </c:pt>
                <c:pt idx="74">
                  <c:v>-105.553594023463</c:v>
                </c:pt>
                <c:pt idx="75">
                  <c:v>-103.855176529923</c:v>
                </c:pt>
                <c:pt idx="76">
                  <c:v>-101.311693282044</c:v>
                </c:pt>
                <c:pt idx="77">
                  <c:v>-96.5661663873886</c:v>
                </c:pt>
                <c:pt idx="78">
                  <c:v>-103.995291676218</c:v>
                </c:pt>
                <c:pt idx="79">
                  <c:v>-107.612424518694</c:v>
                </c:pt>
                <c:pt idx="80">
                  <c:v>-100.279031289262</c:v>
                </c:pt>
                <c:pt idx="81">
                  <c:v>-106.193982131642</c:v>
                </c:pt>
                <c:pt idx="82">
                  <c:v>-99.5433715659139</c:v>
                </c:pt>
                <c:pt idx="83">
                  <c:v>-100.592346589887</c:v>
                </c:pt>
                <c:pt idx="84">
                  <c:v>-101.92469279569</c:v>
                </c:pt>
                <c:pt idx="85">
                  <c:v>-108.373658892768</c:v>
                </c:pt>
                <c:pt idx="86">
                  <c:v>-105.153153788793</c:v>
                </c:pt>
                <c:pt idx="87">
                  <c:v>-105.681788150443</c:v>
                </c:pt>
                <c:pt idx="88">
                  <c:v>-104.09896028728</c:v>
                </c:pt>
                <c:pt idx="89">
                  <c:v>-106.581078168223</c:v>
                </c:pt>
                <c:pt idx="90">
                  <c:v>-105.03422280967</c:v>
                </c:pt>
                <c:pt idx="91">
                  <c:v>-96.8440864508359</c:v>
                </c:pt>
                <c:pt idx="92">
                  <c:v>-112.442657798218</c:v>
                </c:pt>
                <c:pt idx="93">
                  <c:v>-103.333883958552</c:v>
                </c:pt>
                <c:pt idx="94">
                  <c:v>-98.208014227798</c:v>
                </c:pt>
                <c:pt idx="95">
                  <c:v>-103.856359749417</c:v>
                </c:pt>
                <c:pt idx="96">
                  <c:v>-109.046203769865</c:v>
                </c:pt>
                <c:pt idx="97">
                  <c:v>-101.20795002418</c:v>
                </c:pt>
                <c:pt idx="98">
                  <c:v>-102.637544547526</c:v>
                </c:pt>
                <c:pt idx="99">
                  <c:v>-100.394676692071</c:v>
                </c:pt>
                <c:pt idx="100">
                  <c:v>-105.823929571389</c:v>
                </c:pt>
                <c:pt idx="101">
                  <c:v>-103.932976109637</c:v>
                </c:pt>
                <c:pt idx="102">
                  <c:v>-103.267261635212</c:v>
                </c:pt>
                <c:pt idx="103">
                  <c:v>-101.657195366654</c:v>
                </c:pt>
                <c:pt idx="104">
                  <c:v>-126.13321805021</c:v>
                </c:pt>
                <c:pt idx="105">
                  <c:v>-105.158565935448</c:v>
                </c:pt>
                <c:pt idx="106">
                  <c:v>-117.289431184376</c:v>
                </c:pt>
                <c:pt idx="107">
                  <c:v>-100.516515886924</c:v>
                </c:pt>
                <c:pt idx="108">
                  <c:v>-117.858159246457</c:v>
                </c:pt>
                <c:pt idx="109">
                  <c:v>-111.266220340782</c:v>
                </c:pt>
                <c:pt idx="110">
                  <c:v>-102.101890085504</c:v>
                </c:pt>
                <c:pt idx="111">
                  <c:v>-104.479205509066</c:v>
                </c:pt>
                <c:pt idx="112">
                  <c:v>-106.772855818588</c:v>
                </c:pt>
                <c:pt idx="113">
                  <c:v>-99.9765962856237</c:v>
                </c:pt>
                <c:pt idx="114">
                  <c:v>-136.552720707173</c:v>
                </c:pt>
                <c:pt idx="115">
                  <c:v>-106.10523407638</c:v>
                </c:pt>
                <c:pt idx="116">
                  <c:v>-112.24639792988</c:v>
                </c:pt>
                <c:pt idx="117">
                  <c:v>-98.3231449932257</c:v>
                </c:pt>
                <c:pt idx="118">
                  <c:v>-97.1138156365946</c:v>
                </c:pt>
                <c:pt idx="119">
                  <c:v>-107.460009136965</c:v>
                </c:pt>
                <c:pt idx="120">
                  <c:v>-108.879067091484</c:v>
                </c:pt>
                <c:pt idx="121">
                  <c:v>-103.870146775375</c:v>
                </c:pt>
                <c:pt idx="122">
                  <c:v>-95.8170199451086</c:v>
                </c:pt>
                <c:pt idx="123">
                  <c:v>-107.403859943921</c:v>
                </c:pt>
                <c:pt idx="124">
                  <c:v>-99.4222586435268</c:v>
                </c:pt>
                <c:pt idx="125">
                  <c:v>-96.7517687463887</c:v>
                </c:pt>
                <c:pt idx="126">
                  <c:v>-109.990004067571</c:v>
                </c:pt>
                <c:pt idx="127">
                  <c:v>-106.332798008763</c:v>
                </c:pt>
                <c:pt idx="128">
                  <c:v>-107.832777905267</c:v>
                </c:pt>
                <c:pt idx="129">
                  <c:v>-98.3041620386289</c:v>
                </c:pt>
                <c:pt idx="130">
                  <c:v>-97.4779963016762</c:v>
                </c:pt>
                <c:pt idx="131">
                  <c:v>-103.421725413092</c:v>
                </c:pt>
                <c:pt idx="132">
                  <c:v>-101.211459991545</c:v>
                </c:pt>
                <c:pt idx="133">
                  <c:v>-99.1218352104754</c:v>
                </c:pt>
                <c:pt idx="134">
                  <c:v>-93.6806533926636</c:v>
                </c:pt>
                <c:pt idx="135">
                  <c:v>-94.2958762285534</c:v>
                </c:pt>
                <c:pt idx="136">
                  <c:v>-96.5761509151449</c:v>
                </c:pt>
                <c:pt idx="137">
                  <c:v>-107.060421695449</c:v>
                </c:pt>
                <c:pt idx="138">
                  <c:v>-104.23795425874</c:v>
                </c:pt>
                <c:pt idx="139">
                  <c:v>-97.1046007220981</c:v>
                </c:pt>
                <c:pt idx="140">
                  <c:v>-102.700763219177</c:v>
                </c:pt>
                <c:pt idx="141">
                  <c:v>-100.778884525128</c:v>
                </c:pt>
                <c:pt idx="142">
                  <c:v>-101.859924533358</c:v>
                </c:pt>
                <c:pt idx="143">
                  <c:v>-101.596334115555</c:v>
                </c:pt>
                <c:pt idx="144">
                  <c:v>-97.1004482779395</c:v>
                </c:pt>
                <c:pt idx="145">
                  <c:v>-97.7137670308796</c:v>
                </c:pt>
                <c:pt idx="146">
                  <c:v>-111.919770670001</c:v>
                </c:pt>
                <c:pt idx="147">
                  <c:v>-96.4836564917706</c:v>
                </c:pt>
                <c:pt idx="148">
                  <c:v>-93.7067133575747</c:v>
                </c:pt>
                <c:pt idx="149">
                  <c:v>-107.281185743739</c:v>
                </c:pt>
                <c:pt idx="150">
                  <c:v>-107.179846533578</c:v>
                </c:pt>
                <c:pt idx="151">
                  <c:v>-103.737824795925</c:v>
                </c:pt>
                <c:pt idx="152">
                  <c:v>-95.6948492111859</c:v>
                </c:pt>
                <c:pt idx="153">
                  <c:v>-100.074028274707</c:v>
                </c:pt>
                <c:pt idx="154">
                  <c:v>-102.338850234779</c:v>
                </c:pt>
                <c:pt idx="155">
                  <c:v>-99.4653669786609</c:v>
                </c:pt>
                <c:pt idx="156">
                  <c:v>-100.768843314144</c:v>
                </c:pt>
                <c:pt idx="157">
                  <c:v>-112.63516280667</c:v>
                </c:pt>
                <c:pt idx="158">
                  <c:v>-99.2978162057423</c:v>
                </c:pt>
                <c:pt idx="159">
                  <c:v>-112.898305267033</c:v>
                </c:pt>
                <c:pt idx="160">
                  <c:v>-102.906568824521</c:v>
                </c:pt>
                <c:pt idx="161">
                  <c:v>-106.2772612593</c:v>
                </c:pt>
                <c:pt idx="162">
                  <c:v>-101.801883383329</c:v>
                </c:pt>
                <c:pt idx="163">
                  <c:v>-103.033438473671</c:v>
                </c:pt>
                <c:pt idx="164">
                  <c:v>-101.683927858861</c:v>
                </c:pt>
                <c:pt idx="165">
                  <c:v>-103.121305553172</c:v>
                </c:pt>
                <c:pt idx="166">
                  <c:v>-109.400604739428</c:v>
                </c:pt>
                <c:pt idx="167">
                  <c:v>-102.023693750434</c:v>
                </c:pt>
                <c:pt idx="168">
                  <c:v>-107.026941661096</c:v>
                </c:pt>
                <c:pt idx="169">
                  <c:v>-102.396845104985</c:v>
                </c:pt>
                <c:pt idx="170">
                  <c:v>-99.7573411641795</c:v>
                </c:pt>
                <c:pt idx="171">
                  <c:v>-98.3455204001815</c:v>
                </c:pt>
                <c:pt idx="172">
                  <c:v>-90.1711767560966</c:v>
                </c:pt>
                <c:pt idx="173">
                  <c:v>-104.1874927792</c:v>
                </c:pt>
                <c:pt idx="174">
                  <c:v>-109.932145064469</c:v>
                </c:pt>
                <c:pt idx="175">
                  <c:v>-115.72350450675</c:v>
                </c:pt>
                <c:pt idx="176">
                  <c:v>-97.6183078625232</c:v>
                </c:pt>
                <c:pt idx="177">
                  <c:v>-91.172808084961</c:v>
                </c:pt>
                <c:pt idx="178">
                  <c:v>-99.7768904838507</c:v>
                </c:pt>
                <c:pt idx="179">
                  <c:v>-101.571384303281</c:v>
                </c:pt>
                <c:pt idx="180">
                  <c:v>-99.7160787690687</c:v>
                </c:pt>
                <c:pt idx="181">
                  <c:v>-105.212482415181</c:v>
                </c:pt>
                <c:pt idx="182">
                  <c:v>-100.148221458075</c:v>
                </c:pt>
                <c:pt idx="183">
                  <c:v>-99.2014489563763</c:v>
                </c:pt>
                <c:pt idx="184">
                  <c:v>-97.3105027898974</c:v>
                </c:pt>
                <c:pt idx="185">
                  <c:v>-108.979734060114</c:v>
                </c:pt>
                <c:pt idx="186">
                  <c:v>-102.383011713542</c:v>
                </c:pt>
                <c:pt idx="187">
                  <c:v>-95.0518756998972</c:v>
                </c:pt>
                <c:pt idx="188">
                  <c:v>-95.4183785421322</c:v>
                </c:pt>
                <c:pt idx="189">
                  <c:v>-101.867871807815</c:v>
                </c:pt>
                <c:pt idx="190">
                  <c:v>-110.375289184587</c:v>
                </c:pt>
                <c:pt idx="191">
                  <c:v>-92.2476663879118</c:v>
                </c:pt>
                <c:pt idx="192">
                  <c:v>-100.359552328917</c:v>
                </c:pt>
                <c:pt idx="193">
                  <c:v>-95.2222498155605</c:v>
                </c:pt>
                <c:pt idx="194">
                  <c:v>-99.8597474294824</c:v>
                </c:pt>
                <c:pt idx="195">
                  <c:v>-112.880410617445</c:v>
                </c:pt>
                <c:pt idx="196">
                  <c:v>-110.84602329456</c:v>
                </c:pt>
                <c:pt idx="197">
                  <c:v>-106.376835293754</c:v>
                </c:pt>
                <c:pt idx="198">
                  <c:v>-98.9989045605129</c:v>
                </c:pt>
                <c:pt idx="199">
                  <c:v>-101.636996563995</c:v>
                </c:pt>
                <c:pt idx="200">
                  <c:v>-96.8554970452186</c:v>
                </c:pt>
                <c:pt idx="201">
                  <c:v>-108.671373140816</c:v>
                </c:pt>
                <c:pt idx="202">
                  <c:v>-104.492992317042</c:v>
                </c:pt>
                <c:pt idx="203">
                  <c:v>-105.191679682288</c:v>
                </c:pt>
                <c:pt idx="204">
                  <c:v>-99.2661729866838</c:v>
                </c:pt>
                <c:pt idx="205">
                  <c:v>-102.379435519446</c:v>
                </c:pt>
                <c:pt idx="206">
                  <c:v>-100.721007278806</c:v>
                </c:pt>
                <c:pt idx="207">
                  <c:v>-107.341984736059</c:v>
                </c:pt>
                <c:pt idx="208">
                  <c:v>-102.561037335103</c:v>
                </c:pt>
                <c:pt idx="209">
                  <c:v>-111.236068936611</c:v>
                </c:pt>
                <c:pt idx="210">
                  <c:v>-97.7757726256328</c:v>
                </c:pt>
                <c:pt idx="211">
                  <c:v>-108.278457630672</c:v>
                </c:pt>
                <c:pt idx="212">
                  <c:v>-95.448614189547</c:v>
                </c:pt>
                <c:pt idx="213">
                  <c:v>-100.956484045833</c:v>
                </c:pt>
                <c:pt idx="214">
                  <c:v>-104.57201577995</c:v>
                </c:pt>
                <c:pt idx="215">
                  <c:v>-125.403663635806</c:v>
                </c:pt>
                <c:pt idx="216">
                  <c:v>-93.4523147932402</c:v>
                </c:pt>
                <c:pt idx="217">
                  <c:v>-91.4351208082753</c:v>
                </c:pt>
                <c:pt idx="218">
                  <c:v>-107.497598837557</c:v>
                </c:pt>
                <c:pt idx="219">
                  <c:v>-96.6912526076396</c:v>
                </c:pt>
                <c:pt idx="220">
                  <c:v>-100.543492161762</c:v>
                </c:pt>
                <c:pt idx="221">
                  <c:v>-102.349956997342</c:v>
                </c:pt>
                <c:pt idx="222">
                  <c:v>-114.560943479407</c:v>
                </c:pt>
                <c:pt idx="223">
                  <c:v>-98.9145680040848</c:v>
                </c:pt>
                <c:pt idx="224">
                  <c:v>-95.8496893385481</c:v>
                </c:pt>
                <c:pt idx="225">
                  <c:v>-94.8747378405487</c:v>
                </c:pt>
                <c:pt idx="226">
                  <c:v>-110.486265387623</c:v>
                </c:pt>
                <c:pt idx="227">
                  <c:v>-99.3122399788112</c:v>
                </c:pt>
                <c:pt idx="228">
                  <c:v>-98.6552791891123</c:v>
                </c:pt>
                <c:pt idx="229">
                  <c:v>-113.809337822271</c:v>
                </c:pt>
                <c:pt idx="230">
                  <c:v>-98.8991907107852</c:v>
                </c:pt>
                <c:pt idx="231">
                  <c:v>-97.5875847895552</c:v>
                </c:pt>
                <c:pt idx="232">
                  <c:v>-104.22281336213</c:v>
                </c:pt>
                <c:pt idx="233">
                  <c:v>-91.618019741951</c:v>
                </c:pt>
                <c:pt idx="234">
                  <c:v>-102.858029510065</c:v>
                </c:pt>
                <c:pt idx="235">
                  <c:v>-98.7092076073125</c:v>
                </c:pt>
                <c:pt idx="236">
                  <c:v>-103.030188443162</c:v>
                </c:pt>
                <c:pt idx="237">
                  <c:v>-102.593322028775</c:v>
                </c:pt>
                <c:pt idx="238">
                  <c:v>-104.365259302347</c:v>
                </c:pt>
                <c:pt idx="239">
                  <c:v>-101.958647361243</c:v>
                </c:pt>
                <c:pt idx="240">
                  <c:v>-101.334286199452</c:v>
                </c:pt>
                <c:pt idx="241">
                  <c:v>-104.030734333559</c:v>
                </c:pt>
                <c:pt idx="242">
                  <c:v>-103.065061629781</c:v>
                </c:pt>
                <c:pt idx="243">
                  <c:v>-98.7528981465657</c:v>
                </c:pt>
                <c:pt idx="244">
                  <c:v>-97.5034203731239</c:v>
                </c:pt>
                <c:pt idx="245">
                  <c:v>-103.570286395385</c:v>
                </c:pt>
                <c:pt idx="246">
                  <c:v>-105.332288561921</c:v>
                </c:pt>
                <c:pt idx="247">
                  <c:v>-99.7024183609085</c:v>
                </c:pt>
                <c:pt idx="248">
                  <c:v>-104.481229304737</c:v>
                </c:pt>
                <c:pt idx="249">
                  <c:v>-99.2401067519795</c:v>
                </c:pt>
                <c:pt idx="250">
                  <c:v>-94.9759221979031</c:v>
                </c:pt>
                <c:pt idx="251">
                  <c:v>-107.997713912871</c:v>
                </c:pt>
                <c:pt idx="252">
                  <c:v>-100.218874879444</c:v>
                </c:pt>
                <c:pt idx="253">
                  <c:v>-102.352483686583</c:v>
                </c:pt>
                <c:pt idx="254">
                  <c:v>-99.9774557373298</c:v>
                </c:pt>
                <c:pt idx="255">
                  <c:v>-102.117498040298</c:v>
                </c:pt>
                <c:pt idx="256">
                  <c:v>-101.37311982098</c:v>
                </c:pt>
                <c:pt idx="257">
                  <c:v>-96.015955071786</c:v>
                </c:pt>
                <c:pt idx="258">
                  <c:v>-99.1240685142374</c:v>
                </c:pt>
                <c:pt idx="259">
                  <c:v>-96.5759402162905</c:v>
                </c:pt>
                <c:pt idx="260">
                  <c:v>-99.579599134106</c:v>
                </c:pt>
                <c:pt idx="261">
                  <c:v>-98.1394324271209</c:v>
                </c:pt>
                <c:pt idx="262">
                  <c:v>-106.994825018701</c:v>
                </c:pt>
                <c:pt idx="263">
                  <c:v>-100.721442965322</c:v>
                </c:pt>
                <c:pt idx="264">
                  <c:v>-98.4455490564749</c:v>
                </c:pt>
                <c:pt idx="265">
                  <c:v>-97.1878951117562</c:v>
                </c:pt>
                <c:pt idx="266">
                  <c:v>-106.618390493073</c:v>
                </c:pt>
                <c:pt idx="267">
                  <c:v>-99.3614927274546</c:v>
                </c:pt>
                <c:pt idx="268">
                  <c:v>-98.4880711160245</c:v>
                </c:pt>
                <c:pt idx="269">
                  <c:v>-102.077460993894</c:v>
                </c:pt>
                <c:pt idx="270">
                  <c:v>-98.9371482354341</c:v>
                </c:pt>
                <c:pt idx="271">
                  <c:v>-101.715033906423</c:v>
                </c:pt>
                <c:pt idx="272">
                  <c:v>-107.228277013631</c:v>
                </c:pt>
                <c:pt idx="273">
                  <c:v>-114.089411411739</c:v>
                </c:pt>
                <c:pt idx="274">
                  <c:v>-95.5059907755077</c:v>
                </c:pt>
                <c:pt idx="275">
                  <c:v>-94.8037847566167</c:v>
                </c:pt>
                <c:pt idx="276">
                  <c:v>-111.912086628947</c:v>
                </c:pt>
                <c:pt idx="277">
                  <c:v>-89.4393290473609</c:v>
                </c:pt>
                <c:pt idx="278">
                  <c:v>-100.711904581911</c:v>
                </c:pt>
                <c:pt idx="279">
                  <c:v>-106.816171467808</c:v>
                </c:pt>
                <c:pt idx="280">
                  <c:v>-97.2152458067224</c:v>
                </c:pt>
                <c:pt idx="281">
                  <c:v>-98.8550112899634</c:v>
                </c:pt>
                <c:pt idx="282">
                  <c:v>-108.699482299265</c:v>
                </c:pt>
                <c:pt idx="283">
                  <c:v>-97.6800724974551</c:v>
                </c:pt>
                <c:pt idx="284">
                  <c:v>-102.510448754395</c:v>
                </c:pt>
                <c:pt idx="285">
                  <c:v>-94.4359893109819</c:v>
                </c:pt>
                <c:pt idx="286">
                  <c:v>-95.1736809873717</c:v>
                </c:pt>
                <c:pt idx="287">
                  <c:v>-96.619202601825</c:v>
                </c:pt>
                <c:pt idx="288">
                  <c:v>-104.115463975371</c:v>
                </c:pt>
                <c:pt idx="289">
                  <c:v>-100.613723978308</c:v>
                </c:pt>
                <c:pt idx="290">
                  <c:v>-99.5569637349908</c:v>
                </c:pt>
                <c:pt idx="291">
                  <c:v>-109.543145563084</c:v>
                </c:pt>
                <c:pt idx="292">
                  <c:v>-96.1568707228662</c:v>
                </c:pt>
                <c:pt idx="293">
                  <c:v>-95.5973838027865</c:v>
                </c:pt>
                <c:pt idx="294">
                  <c:v>-95.1707237541427</c:v>
                </c:pt>
                <c:pt idx="295">
                  <c:v>-97.3935032429575</c:v>
                </c:pt>
                <c:pt idx="296">
                  <c:v>-102.510915875514</c:v>
                </c:pt>
                <c:pt idx="297">
                  <c:v>-101.232248632273</c:v>
                </c:pt>
                <c:pt idx="298">
                  <c:v>-97.8592879855039</c:v>
                </c:pt>
                <c:pt idx="299">
                  <c:v>-93.4344427312066</c:v>
                </c:pt>
                <c:pt idx="300">
                  <c:v>-99.0984633498716</c:v>
                </c:pt>
                <c:pt idx="301">
                  <c:v>-103.564107378245</c:v>
                </c:pt>
                <c:pt idx="302">
                  <c:v>-94.2396143957131</c:v>
                </c:pt>
                <c:pt idx="303">
                  <c:v>-100.326694307027</c:v>
                </c:pt>
                <c:pt idx="304">
                  <c:v>-99.0857915799707</c:v>
                </c:pt>
                <c:pt idx="305">
                  <c:v>-94.3366769452221</c:v>
                </c:pt>
                <c:pt idx="306">
                  <c:v>-102.946632326776</c:v>
                </c:pt>
                <c:pt idx="307">
                  <c:v>-102.202967746345</c:v>
                </c:pt>
                <c:pt idx="308">
                  <c:v>-97.229808709709</c:v>
                </c:pt>
                <c:pt idx="309">
                  <c:v>-95.7288874172804</c:v>
                </c:pt>
                <c:pt idx="310">
                  <c:v>-93.3666862968531</c:v>
                </c:pt>
                <c:pt idx="311">
                  <c:v>-98.427945015966</c:v>
                </c:pt>
                <c:pt idx="312">
                  <c:v>-114.824742177206</c:v>
                </c:pt>
                <c:pt idx="313">
                  <c:v>-96.2841991106905</c:v>
                </c:pt>
                <c:pt idx="314">
                  <c:v>-97.5813053147823</c:v>
                </c:pt>
                <c:pt idx="315">
                  <c:v>-102.197671285311</c:v>
                </c:pt>
                <c:pt idx="316">
                  <c:v>-95.4642640968093</c:v>
                </c:pt>
                <c:pt idx="317">
                  <c:v>-106.105557495437</c:v>
                </c:pt>
                <c:pt idx="318">
                  <c:v>-107.69725812141</c:v>
                </c:pt>
                <c:pt idx="319">
                  <c:v>-99.8937664088507</c:v>
                </c:pt>
                <c:pt idx="320">
                  <c:v>-99.9477915093962</c:v>
                </c:pt>
                <c:pt idx="321">
                  <c:v>-100.593210781484</c:v>
                </c:pt>
                <c:pt idx="322">
                  <c:v>-91.6266504579601</c:v>
                </c:pt>
                <c:pt idx="323">
                  <c:v>-96.5568046080146</c:v>
                </c:pt>
                <c:pt idx="324">
                  <c:v>-98.3378145663628</c:v>
                </c:pt>
                <c:pt idx="325">
                  <c:v>-103.710418576203</c:v>
                </c:pt>
                <c:pt idx="326">
                  <c:v>-109.224534301247</c:v>
                </c:pt>
                <c:pt idx="327">
                  <c:v>-104.987439328832</c:v>
                </c:pt>
                <c:pt idx="328">
                  <c:v>-99.1243203809222</c:v>
                </c:pt>
                <c:pt idx="329">
                  <c:v>-99.7545116190536</c:v>
                </c:pt>
                <c:pt idx="330">
                  <c:v>-107.084270557711</c:v>
                </c:pt>
                <c:pt idx="331">
                  <c:v>-99.7952200503085</c:v>
                </c:pt>
                <c:pt idx="332">
                  <c:v>-101.07742868342</c:v>
                </c:pt>
                <c:pt idx="333">
                  <c:v>-93.3414173944144</c:v>
                </c:pt>
                <c:pt idx="334">
                  <c:v>-95.8860499822885</c:v>
                </c:pt>
                <c:pt idx="335">
                  <c:v>-99.1270460015259</c:v>
                </c:pt>
                <c:pt idx="336">
                  <c:v>-113.619010716699</c:v>
                </c:pt>
                <c:pt idx="337">
                  <c:v>-100.76860823297</c:v>
                </c:pt>
                <c:pt idx="338">
                  <c:v>-97.1311667242923</c:v>
                </c:pt>
                <c:pt idx="339">
                  <c:v>-97.1767694367333</c:v>
                </c:pt>
                <c:pt idx="340">
                  <c:v>-94.6090058000706</c:v>
                </c:pt>
                <c:pt idx="341">
                  <c:v>-92.0147150182626</c:v>
                </c:pt>
                <c:pt idx="342">
                  <c:v>-98.6559480207317</c:v>
                </c:pt>
                <c:pt idx="343">
                  <c:v>-101.16658766286</c:v>
                </c:pt>
                <c:pt idx="344">
                  <c:v>-95.6233530609037</c:v>
                </c:pt>
                <c:pt idx="345">
                  <c:v>-103.026380192528</c:v>
                </c:pt>
                <c:pt idx="346">
                  <c:v>-94.2177245351111</c:v>
                </c:pt>
                <c:pt idx="347">
                  <c:v>-100.384524539186</c:v>
                </c:pt>
                <c:pt idx="348">
                  <c:v>-96.4580346420343</c:v>
                </c:pt>
                <c:pt idx="349">
                  <c:v>-96.9193466542723</c:v>
                </c:pt>
                <c:pt idx="350">
                  <c:v>-97.2274824378811</c:v>
                </c:pt>
                <c:pt idx="351">
                  <c:v>-102.215981403622</c:v>
                </c:pt>
                <c:pt idx="352">
                  <c:v>-96.8575282036706</c:v>
                </c:pt>
                <c:pt idx="353">
                  <c:v>-105.462559343408</c:v>
                </c:pt>
                <c:pt idx="354">
                  <c:v>-96.1717185914474</c:v>
                </c:pt>
                <c:pt idx="355">
                  <c:v>-104.774775643294</c:v>
                </c:pt>
                <c:pt idx="356">
                  <c:v>-94.8541138847647</c:v>
                </c:pt>
                <c:pt idx="357">
                  <c:v>-97.5410685772996</c:v>
                </c:pt>
                <c:pt idx="358">
                  <c:v>-101.253070248588</c:v>
                </c:pt>
                <c:pt idx="359">
                  <c:v>-94.9745834944291</c:v>
                </c:pt>
                <c:pt idx="360">
                  <c:v>-106.549290755457</c:v>
                </c:pt>
                <c:pt idx="361">
                  <c:v>-93.3688501656712</c:v>
                </c:pt>
                <c:pt idx="362">
                  <c:v>-98.2709452005705</c:v>
                </c:pt>
                <c:pt idx="363">
                  <c:v>-92.8406756910257</c:v>
                </c:pt>
                <c:pt idx="364">
                  <c:v>-103.619267824798</c:v>
                </c:pt>
                <c:pt idx="365">
                  <c:v>-93.7919949182123</c:v>
                </c:pt>
                <c:pt idx="366">
                  <c:v>-91.0076114065266</c:v>
                </c:pt>
                <c:pt idx="367">
                  <c:v>-91.8384001412948</c:v>
                </c:pt>
                <c:pt idx="368">
                  <c:v>-94.0135503220338</c:v>
                </c:pt>
                <c:pt idx="369">
                  <c:v>-96.0549856827338</c:v>
                </c:pt>
                <c:pt idx="370">
                  <c:v>-100.233714739154</c:v>
                </c:pt>
                <c:pt idx="371">
                  <c:v>-100.148754843028</c:v>
                </c:pt>
                <c:pt idx="372">
                  <c:v>-96.9046679136168</c:v>
                </c:pt>
                <c:pt idx="373">
                  <c:v>-90.6942561018895</c:v>
                </c:pt>
                <c:pt idx="374">
                  <c:v>-92.8070308859798</c:v>
                </c:pt>
                <c:pt idx="375">
                  <c:v>-101.598393435204</c:v>
                </c:pt>
                <c:pt idx="376">
                  <c:v>-115.534163645444</c:v>
                </c:pt>
                <c:pt idx="377">
                  <c:v>-90.4850948807862</c:v>
                </c:pt>
                <c:pt idx="378">
                  <c:v>-92.4924114543138</c:v>
                </c:pt>
                <c:pt idx="379">
                  <c:v>-91.9652250527515</c:v>
                </c:pt>
                <c:pt idx="380">
                  <c:v>-100.159753851363</c:v>
                </c:pt>
                <c:pt idx="381">
                  <c:v>-89.134102252798</c:v>
                </c:pt>
                <c:pt idx="382">
                  <c:v>-96.0513877070056</c:v>
                </c:pt>
                <c:pt idx="383">
                  <c:v>-96.7502574871469</c:v>
                </c:pt>
                <c:pt idx="384">
                  <c:v>-104.047835706347</c:v>
                </c:pt>
                <c:pt idx="385">
                  <c:v>-95.7355771105658</c:v>
                </c:pt>
                <c:pt idx="386">
                  <c:v>-106.496412915803</c:v>
                </c:pt>
                <c:pt idx="387">
                  <c:v>-95.3173838027426</c:v>
                </c:pt>
                <c:pt idx="388">
                  <c:v>-94.7110835088855</c:v>
                </c:pt>
                <c:pt idx="389">
                  <c:v>-94.0855215636906</c:v>
                </c:pt>
                <c:pt idx="390">
                  <c:v>-96.3552614119701</c:v>
                </c:pt>
                <c:pt idx="391">
                  <c:v>-95.4034186976164</c:v>
                </c:pt>
                <c:pt idx="392">
                  <c:v>-95.4517489795792</c:v>
                </c:pt>
                <c:pt idx="393">
                  <c:v>-99.2636504602552</c:v>
                </c:pt>
                <c:pt idx="394">
                  <c:v>-94.685900806674</c:v>
                </c:pt>
                <c:pt idx="395">
                  <c:v>-94.5715762660249</c:v>
                </c:pt>
                <c:pt idx="396">
                  <c:v>-92.9120869051992</c:v>
                </c:pt>
                <c:pt idx="397">
                  <c:v>-90.8716081559557</c:v>
                </c:pt>
                <c:pt idx="398">
                  <c:v>-88.6147651285585</c:v>
                </c:pt>
                <c:pt idx="399">
                  <c:v>-89.5859359089046</c:v>
                </c:pt>
                <c:pt idx="400">
                  <c:v>-89.9136371822777</c:v>
                </c:pt>
                <c:pt idx="401">
                  <c:v>-95.4443648435079</c:v>
                </c:pt>
                <c:pt idx="402">
                  <c:v>-94.592240667396</c:v>
                </c:pt>
                <c:pt idx="403">
                  <c:v>-87.2086390111409</c:v>
                </c:pt>
                <c:pt idx="404">
                  <c:v>-97.094422448417</c:v>
                </c:pt>
                <c:pt idx="405">
                  <c:v>-95.1360601611677</c:v>
                </c:pt>
                <c:pt idx="406">
                  <c:v>-93.8623032859178</c:v>
                </c:pt>
                <c:pt idx="407">
                  <c:v>-101.255141509447</c:v>
                </c:pt>
                <c:pt idx="408">
                  <c:v>-102.937355644355</c:v>
                </c:pt>
                <c:pt idx="409">
                  <c:v>-89.5169203688956</c:v>
                </c:pt>
                <c:pt idx="410">
                  <c:v>-98.7958785550763</c:v>
                </c:pt>
                <c:pt idx="411">
                  <c:v>-92.0346923789803</c:v>
                </c:pt>
                <c:pt idx="412">
                  <c:v>-93.935633349274</c:v>
                </c:pt>
                <c:pt idx="413">
                  <c:v>-88.4947937438496</c:v>
                </c:pt>
                <c:pt idx="414">
                  <c:v>-89.5397943706432</c:v>
                </c:pt>
                <c:pt idx="415">
                  <c:v>-90.1941976077385</c:v>
                </c:pt>
                <c:pt idx="416">
                  <c:v>-91.4748907265343</c:v>
                </c:pt>
                <c:pt idx="417">
                  <c:v>-93.0221687760814</c:v>
                </c:pt>
                <c:pt idx="418">
                  <c:v>-92.0498910976658</c:v>
                </c:pt>
                <c:pt idx="419">
                  <c:v>-89.2191744770984</c:v>
                </c:pt>
                <c:pt idx="420">
                  <c:v>-91.0067720447163</c:v>
                </c:pt>
                <c:pt idx="421">
                  <c:v>-90.0403133413128</c:v>
                </c:pt>
                <c:pt idx="422">
                  <c:v>-88.3417679994942</c:v>
                </c:pt>
                <c:pt idx="423">
                  <c:v>-91.5432442958791</c:v>
                </c:pt>
                <c:pt idx="424">
                  <c:v>-93.9333053952209</c:v>
                </c:pt>
                <c:pt idx="425">
                  <c:v>-95.1450392380231</c:v>
                </c:pt>
                <c:pt idx="426">
                  <c:v>-92.5566306164153</c:v>
                </c:pt>
                <c:pt idx="427">
                  <c:v>-96.9124953112872</c:v>
                </c:pt>
                <c:pt idx="428">
                  <c:v>-95.2791207526808</c:v>
                </c:pt>
                <c:pt idx="429">
                  <c:v>-102.200410392965</c:v>
                </c:pt>
                <c:pt idx="430">
                  <c:v>-89.7202634462601</c:v>
                </c:pt>
                <c:pt idx="431">
                  <c:v>-99.9166980280324</c:v>
                </c:pt>
                <c:pt idx="432">
                  <c:v>-96.7746531602396</c:v>
                </c:pt>
                <c:pt idx="433">
                  <c:v>-98.876389702367</c:v>
                </c:pt>
                <c:pt idx="434">
                  <c:v>-91.9957070984051</c:v>
                </c:pt>
                <c:pt idx="435">
                  <c:v>-90.7892831603868</c:v>
                </c:pt>
                <c:pt idx="436">
                  <c:v>-97.23243242841</c:v>
                </c:pt>
                <c:pt idx="437">
                  <c:v>-94.5789345324905</c:v>
                </c:pt>
                <c:pt idx="438">
                  <c:v>-88.4784718015165</c:v>
                </c:pt>
                <c:pt idx="439">
                  <c:v>-98.4432059205583</c:v>
                </c:pt>
                <c:pt idx="440">
                  <c:v>-107.721915733967</c:v>
                </c:pt>
                <c:pt idx="441">
                  <c:v>-93.9440099024348</c:v>
                </c:pt>
                <c:pt idx="442">
                  <c:v>-93.8901531824953</c:v>
                </c:pt>
                <c:pt idx="443">
                  <c:v>-91.3700399057334</c:v>
                </c:pt>
                <c:pt idx="444">
                  <c:v>-97.9463050469131</c:v>
                </c:pt>
                <c:pt idx="445">
                  <c:v>-96.655068244047</c:v>
                </c:pt>
                <c:pt idx="446">
                  <c:v>-89.6934724142561</c:v>
                </c:pt>
                <c:pt idx="447">
                  <c:v>-93.4814880322974</c:v>
                </c:pt>
                <c:pt idx="448">
                  <c:v>-98.5661963124746</c:v>
                </c:pt>
                <c:pt idx="449">
                  <c:v>-97.022735523423</c:v>
                </c:pt>
                <c:pt idx="450">
                  <c:v>-98.1940081384266</c:v>
                </c:pt>
                <c:pt idx="451">
                  <c:v>-103.949372166013</c:v>
                </c:pt>
                <c:pt idx="452">
                  <c:v>-95.6800187066881</c:v>
                </c:pt>
                <c:pt idx="453">
                  <c:v>-92.3952604421377</c:v>
                </c:pt>
                <c:pt idx="454">
                  <c:v>-91.5655452444274</c:v>
                </c:pt>
                <c:pt idx="455">
                  <c:v>-93.8736227717157</c:v>
                </c:pt>
                <c:pt idx="456">
                  <c:v>-105.215968384429</c:v>
                </c:pt>
                <c:pt idx="457">
                  <c:v>-93.0907899885026</c:v>
                </c:pt>
                <c:pt idx="458">
                  <c:v>-110.531169038782</c:v>
                </c:pt>
                <c:pt idx="459">
                  <c:v>-90.6712505247574</c:v>
                </c:pt>
                <c:pt idx="460">
                  <c:v>-92.1170145448591</c:v>
                </c:pt>
                <c:pt idx="461">
                  <c:v>-86.8361572025562</c:v>
                </c:pt>
                <c:pt idx="462">
                  <c:v>-84.6037811384835</c:v>
                </c:pt>
                <c:pt idx="463">
                  <c:v>-86.7309741873585</c:v>
                </c:pt>
                <c:pt idx="464">
                  <c:v>-87.6333439029671</c:v>
                </c:pt>
                <c:pt idx="465">
                  <c:v>-83.8882649710796</c:v>
                </c:pt>
                <c:pt idx="466">
                  <c:v>-89.0139714771362</c:v>
                </c:pt>
                <c:pt idx="467">
                  <c:v>-87.3068487000539</c:v>
                </c:pt>
                <c:pt idx="468">
                  <c:v>-85.6770814947495</c:v>
                </c:pt>
                <c:pt idx="469">
                  <c:v>-99.4986146355539</c:v>
                </c:pt>
                <c:pt idx="470">
                  <c:v>-89.9156694534569</c:v>
                </c:pt>
                <c:pt idx="471">
                  <c:v>-93.8259426154079</c:v>
                </c:pt>
                <c:pt idx="472">
                  <c:v>-87.4401460995483</c:v>
                </c:pt>
                <c:pt idx="473">
                  <c:v>-83.7807963544534</c:v>
                </c:pt>
                <c:pt idx="474">
                  <c:v>-85.3268050690592</c:v>
                </c:pt>
                <c:pt idx="475">
                  <c:v>-89.7801330378088</c:v>
                </c:pt>
                <c:pt idx="476">
                  <c:v>-85.7859128540907</c:v>
                </c:pt>
                <c:pt idx="477">
                  <c:v>-83.7394005566431</c:v>
                </c:pt>
                <c:pt idx="478">
                  <c:v>-86.7969292484349</c:v>
                </c:pt>
                <c:pt idx="479">
                  <c:v>-85.1819848220144</c:v>
                </c:pt>
                <c:pt idx="480">
                  <c:v>-88.2180765517594</c:v>
                </c:pt>
                <c:pt idx="481">
                  <c:v>-87.9986417510637</c:v>
                </c:pt>
                <c:pt idx="482">
                  <c:v>-85.6351188197367</c:v>
                </c:pt>
                <c:pt idx="483">
                  <c:v>-86.2347841122086</c:v>
                </c:pt>
                <c:pt idx="484">
                  <c:v>-91.4760955320358</c:v>
                </c:pt>
                <c:pt idx="485">
                  <c:v>-92.5329968906671</c:v>
                </c:pt>
                <c:pt idx="486">
                  <c:v>-87.9319454365466</c:v>
                </c:pt>
                <c:pt idx="487">
                  <c:v>-87.3657600414784</c:v>
                </c:pt>
                <c:pt idx="488">
                  <c:v>-88.1012900397806</c:v>
                </c:pt>
                <c:pt idx="489">
                  <c:v>-91.6112859791241</c:v>
                </c:pt>
                <c:pt idx="490">
                  <c:v>-89.953609285722</c:v>
                </c:pt>
                <c:pt idx="491">
                  <c:v>-100.557802845871</c:v>
                </c:pt>
                <c:pt idx="492">
                  <c:v>-91.1204715830578</c:v>
                </c:pt>
                <c:pt idx="493">
                  <c:v>-95.8160753511572</c:v>
                </c:pt>
                <c:pt idx="494">
                  <c:v>-103.095289514324</c:v>
                </c:pt>
                <c:pt idx="495">
                  <c:v>-91.7799701750689</c:v>
                </c:pt>
                <c:pt idx="496">
                  <c:v>-93.3086099034676</c:v>
                </c:pt>
                <c:pt idx="497">
                  <c:v>-87.4589631844448</c:v>
                </c:pt>
                <c:pt idx="498">
                  <c:v>-94.9830999843148</c:v>
                </c:pt>
                <c:pt idx="499">
                  <c:v>-96.7580182043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13.451965469563</c:v>
                </c:pt>
                <c:pt idx="1">
                  <c:v>-104.336663616934</c:v>
                </c:pt>
                <c:pt idx="2">
                  <c:v>-100.852344862581</c:v>
                </c:pt>
                <c:pt idx="3">
                  <c:v>-104.966934373152</c:v>
                </c:pt>
                <c:pt idx="4">
                  <c:v>-100.165411497672</c:v>
                </c:pt>
                <c:pt idx="5">
                  <c:v>-110.408269983633</c:v>
                </c:pt>
                <c:pt idx="6">
                  <c:v>-105.312567326773</c:v>
                </c:pt>
                <c:pt idx="7">
                  <c:v>-103.558253888705</c:v>
                </c:pt>
                <c:pt idx="8">
                  <c:v>-106.348712717632</c:v>
                </c:pt>
                <c:pt idx="9">
                  <c:v>-109.460419591676</c:v>
                </c:pt>
                <c:pt idx="10">
                  <c:v>-106.294029399555</c:v>
                </c:pt>
                <c:pt idx="11">
                  <c:v>-101.550179932835</c:v>
                </c:pt>
                <c:pt idx="12">
                  <c:v>-98.3486007722697</c:v>
                </c:pt>
                <c:pt idx="13">
                  <c:v>-107.567575166525</c:v>
                </c:pt>
                <c:pt idx="14">
                  <c:v>-111.933918296312</c:v>
                </c:pt>
                <c:pt idx="15">
                  <c:v>-106.983063093492</c:v>
                </c:pt>
                <c:pt idx="16">
                  <c:v>-100.207509132197</c:v>
                </c:pt>
                <c:pt idx="17">
                  <c:v>-106.412173279567</c:v>
                </c:pt>
                <c:pt idx="18">
                  <c:v>-98.4840247014655</c:v>
                </c:pt>
                <c:pt idx="19">
                  <c:v>-103.229453441166</c:v>
                </c:pt>
                <c:pt idx="20">
                  <c:v>-99.8063824762664</c:v>
                </c:pt>
                <c:pt idx="21">
                  <c:v>-111.051880258526</c:v>
                </c:pt>
                <c:pt idx="22">
                  <c:v>-104.299418049269</c:v>
                </c:pt>
                <c:pt idx="23">
                  <c:v>-108.606995081517</c:v>
                </c:pt>
                <c:pt idx="24">
                  <c:v>-106.954216136692</c:v>
                </c:pt>
                <c:pt idx="25">
                  <c:v>-108.81402882387</c:v>
                </c:pt>
                <c:pt idx="26">
                  <c:v>-105.50313066066</c:v>
                </c:pt>
                <c:pt idx="27">
                  <c:v>-108.391486884727</c:v>
                </c:pt>
                <c:pt idx="28">
                  <c:v>-116.772484097024</c:v>
                </c:pt>
                <c:pt idx="29">
                  <c:v>-101.02882360431</c:v>
                </c:pt>
                <c:pt idx="30">
                  <c:v>-99.6602597850694</c:v>
                </c:pt>
                <c:pt idx="31">
                  <c:v>-118.167159278319</c:v>
                </c:pt>
                <c:pt idx="32">
                  <c:v>-104.006946424808</c:v>
                </c:pt>
                <c:pt idx="33">
                  <c:v>-104.261914681593</c:v>
                </c:pt>
                <c:pt idx="34">
                  <c:v>-106.446424293087</c:v>
                </c:pt>
                <c:pt idx="35">
                  <c:v>-106.83186584444</c:v>
                </c:pt>
                <c:pt idx="36">
                  <c:v>-101.049082976967</c:v>
                </c:pt>
                <c:pt idx="37">
                  <c:v>-99.5643008892812</c:v>
                </c:pt>
                <c:pt idx="38">
                  <c:v>-101.449105303263</c:v>
                </c:pt>
                <c:pt idx="39">
                  <c:v>-107.803818804599</c:v>
                </c:pt>
                <c:pt idx="40">
                  <c:v>-107.03409614408</c:v>
                </c:pt>
                <c:pt idx="41">
                  <c:v>-103.838078038863</c:v>
                </c:pt>
                <c:pt idx="42">
                  <c:v>-99.4227133934079</c:v>
                </c:pt>
                <c:pt idx="43">
                  <c:v>-109.161021863076</c:v>
                </c:pt>
                <c:pt idx="44">
                  <c:v>-107.077121668124</c:v>
                </c:pt>
                <c:pt idx="45">
                  <c:v>-100.893997647738</c:v>
                </c:pt>
                <c:pt idx="46">
                  <c:v>-100.42313737766</c:v>
                </c:pt>
                <c:pt idx="47">
                  <c:v>-100.324694933815</c:v>
                </c:pt>
                <c:pt idx="48">
                  <c:v>-111.182225352622</c:v>
                </c:pt>
                <c:pt idx="49">
                  <c:v>-106.603239620242</c:v>
                </c:pt>
                <c:pt idx="50">
                  <c:v>-105.988103523604</c:v>
                </c:pt>
                <c:pt idx="51">
                  <c:v>-102.105454042759</c:v>
                </c:pt>
                <c:pt idx="52">
                  <c:v>-105.458450412146</c:v>
                </c:pt>
                <c:pt idx="53">
                  <c:v>-100.113841747953</c:v>
                </c:pt>
                <c:pt idx="54">
                  <c:v>-103.825392668329</c:v>
                </c:pt>
                <c:pt idx="55">
                  <c:v>-111.713339140724</c:v>
                </c:pt>
                <c:pt idx="56">
                  <c:v>-102.415813456139</c:v>
                </c:pt>
                <c:pt idx="57">
                  <c:v>-114.92821367858</c:v>
                </c:pt>
                <c:pt idx="58">
                  <c:v>-103.886652639919</c:v>
                </c:pt>
                <c:pt idx="59">
                  <c:v>-120.591533806157</c:v>
                </c:pt>
                <c:pt idx="60">
                  <c:v>-106.3872507939</c:v>
                </c:pt>
                <c:pt idx="61">
                  <c:v>-107.009895603637</c:v>
                </c:pt>
                <c:pt idx="62">
                  <c:v>-101.715612271038</c:v>
                </c:pt>
                <c:pt idx="63">
                  <c:v>-102.711086585979</c:v>
                </c:pt>
                <c:pt idx="64">
                  <c:v>-108.277113743018</c:v>
                </c:pt>
                <c:pt idx="65">
                  <c:v>-104.065039474666</c:v>
                </c:pt>
                <c:pt idx="66">
                  <c:v>-105.680363461966</c:v>
                </c:pt>
                <c:pt idx="67">
                  <c:v>-100.97947311169</c:v>
                </c:pt>
                <c:pt idx="68">
                  <c:v>-98.1648051533807</c:v>
                </c:pt>
                <c:pt idx="69">
                  <c:v>-105.287254536378</c:v>
                </c:pt>
                <c:pt idx="70">
                  <c:v>-102.706470380531</c:v>
                </c:pt>
                <c:pt idx="71">
                  <c:v>-98.438101209544</c:v>
                </c:pt>
                <c:pt idx="72">
                  <c:v>-100.791985098241</c:v>
                </c:pt>
                <c:pt idx="73">
                  <c:v>-105.901576452014</c:v>
                </c:pt>
                <c:pt idx="74">
                  <c:v>-102.079398855237</c:v>
                </c:pt>
                <c:pt idx="75">
                  <c:v>-103.591263971554</c:v>
                </c:pt>
                <c:pt idx="76">
                  <c:v>-101.970135446356</c:v>
                </c:pt>
                <c:pt idx="77">
                  <c:v>-106.472124235612</c:v>
                </c:pt>
                <c:pt idx="78">
                  <c:v>-108.12842683287</c:v>
                </c:pt>
                <c:pt idx="79">
                  <c:v>-102.21877516783</c:v>
                </c:pt>
                <c:pt idx="80">
                  <c:v>-109.205927794141</c:v>
                </c:pt>
                <c:pt idx="81">
                  <c:v>-103.562955483766</c:v>
                </c:pt>
                <c:pt idx="82">
                  <c:v>-102.808796783621</c:v>
                </c:pt>
                <c:pt idx="83">
                  <c:v>-104.235468486787</c:v>
                </c:pt>
                <c:pt idx="84">
                  <c:v>-107.164828853258</c:v>
                </c:pt>
                <c:pt idx="85">
                  <c:v>-100.027701031947</c:v>
                </c:pt>
                <c:pt idx="86">
                  <c:v>-102.881283865297</c:v>
                </c:pt>
                <c:pt idx="87">
                  <c:v>-99.0117437194531</c:v>
                </c:pt>
                <c:pt idx="88">
                  <c:v>-99.3450009737878</c:v>
                </c:pt>
                <c:pt idx="89">
                  <c:v>-106.072332965293</c:v>
                </c:pt>
                <c:pt idx="90">
                  <c:v>-102.960655453014</c:v>
                </c:pt>
                <c:pt idx="91">
                  <c:v>-101.319109748964</c:v>
                </c:pt>
                <c:pt idx="92">
                  <c:v>-103.022933562867</c:v>
                </c:pt>
                <c:pt idx="93">
                  <c:v>-101.994613226497</c:v>
                </c:pt>
                <c:pt idx="94">
                  <c:v>-123.341676265881</c:v>
                </c:pt>
                <c:pt idx="95">
                  <c:v>-101.952303790855</c:v>
                </c:pt>
                <c:pt idx="96">
                  <c:v>-101.96699704378</c:v>
                </c:pt>
                <c:pt idx="97">
                  <c:v>-104.331399911938</c:v>
                </c:pt>
                <c:pt idx="98">
                  <c:v>-104.434858607325</c:v>
                </c:pt>
                <c:pt idx="99">
                  <c:v>-105.594307214079</c:v>
                </c:pt>
                <c:pt idx="100">
                  <c:v>-105.254977611137</c:v>
                </c:pt>
                <c:pt idx="101">
                  <c:v>-110.639179422145</c:v>
                </c:pt>
                <c:pt idx="102">
                  <c:v>-103.400993185726</c:v>
                </c:pt>
                <c:pt idx="103">
                  <c:v>-103.006835405075</c:v>
                </c:pt>
                <c:pt idx="104">
                  <c:v>-98.795828993049</c:v>
                </c:pt>
                <c:pt idx="105">
                  <c:v>-115.510387280531</c:v>
                </c:pt>
                <c:pt idx="106">
                  <c:v>-107.217989176505</c:v>
                </c:pt>
                <c:pt idx="107">
                  <c:v>-111.187441473545</c:v>
                </c:pt>
                <c:pt idx="108">
                  <c:v>-104.722699231064</c:v>
                </c:pt>
                <c:pt idx="109">
                  <c:v>-98.2018919331814</c:v>
                </c:pt>
                <c:pt idx="110">
                  <c:v>-99.8883949455094</c:v>
                </c:pt>
                <c:pt idx="111">
                  <c:v>-101.481273241766</c:v>
                </c:pt>
                <c:pt idx="112">
                  <c:v>-107.914700850522</c:v>
                </c:pt>
                <c:pt idx="113">
                  <c:v>-100.940558620922</c:v>
                </c:pt>
                <c:pt idx="114">
                  <c:v>-111.779779942269</c:v>
                </c:pt>
                <c:pt idx="115">
                  <c:v>-101.483529172716</c:v>
                </c:pt>
                <c:pt idx="116">
                  <c:v>-97.948252200127</c:v>
                </c:pt>
                <c:pt idx="117">
                  <c:v>-99.7970602850904</c:v>
                </c:pt>
                <c:pt idx="118">
                  <c:v>-96.7304951286034</c:v>
                </c:pt>
                <c:pt idx="119">
                  <c:v>-105.430891973144</c:v>
                </c:pt>
                <c:pt idx="120">
                  <c:v>-96.3071412947398</c:v>
                </c:pt>
                <c:pt idx="121">
                  <c:v>-102.30078067898</c:v>
                </c:pt>
                <c:pt idx="122">
                  <c:v>-99.2882842872019</c:v>
                </c:pt>
                <c:pt idx="123">
                  <c:v>-115.275264246093</c:v>
                </c:pt>
                <c:pt idx="124">
                  <c:v>-98.6814906996455</c:v>
                </c:pt>
                <c:pt idx="125">
                  <c:v>-101.455801449038</c:v>
                </c:pt>
                <c:pt idx="126">
                  <c:v>-103.039546893392</c:v>
                </c:pt>
                <c:pt idx="127">
                  <c:v>-104.752305433363</c:v>
                </c:pt>
                <c:pt idx="128">
                  <c:v>-127.031516451603</c:v>
                </c:pt>
                <c:pt idx="129">
                  <c:v>-108.826567875935</c:v>
                </c:pt>
                <c:pt idx="130">
                  <c:v>-96.1890690142102</c:v>
                </c:pt>
                <c:pt idx="131">
                  <c:v>-100.913787691649</c:v>
                </c:pt>
                <c:pt idx="132">
                  <c:v>-101.147938280358</c:v>
                </c:pt>
                <c:pt idx="133">
                  <c:v>-99.0285769500077</c:v>
                </c:pt>
                <c:pt idx="134">
                  <c:v>-110.126320666244</c:v>
                </c:pt>
                <c:pt idx="135">
                  <c:v>-103.551115850263</c:v>
                </c:pt>
                <c:pt idx="136">
                  <c:v>-113.713596908538</c:v>
                </c:pt>
                <c:pt idx="137">
                  <c:v>-99.7167624093601</c:v>
                </c:pt>
                <c:pt idx="138">
                  <c:v>-99.5335543258051</c:v>
                </c:pt>
                <c:pt idx="139">
                  <c:v>-112.315796915404</c:v>
                </c:pt>
                <c:pt idx="140">
                  <c:v>-111.312533222923</c:v>
                </c:pt>
                <c:pt idx="141">
                  <c:v>-99.8646546241371</c:v>
                </c:pt>
                <c:pt idx="142">
                  <c:v>-98.6434833471843</c:v>
                </c:pt>
                <c:pt idx="143">
                  <c:v>-110.836136339587</c:v>
                </c:pt>
                <c:pt idx="144">
                  <c:v>-100.166790328934</c:v>
                </c:pt>
                <c:pt idx="145">
                  <c:v>-105.268426557543</c:v>
                </c:pt>
                <c:pt idx="146">
                  <c:v>-97.7240715339048</c:v>
                </c:pt>
                <c:pt idx="147">
                  <c:v>-95.5165873842744</c:v>
                </c:pt>
                <c:pt idx="148">
                  <c:v>-105.878415203364</c:v>
                </c:pt>
                <c:pt idx="149">
                  <c:v>-100.110654472481</c:v>
                </c:pt>
                <c:pt idx="150">
                  <c:v>-96.0586163943234</c:v>
                </c:pt>
                <c:pt idx="151">
                  <c:v>-100.304163765527</c:v>
                </c:pt>
                <c:pt idx="152">
                  <c:v>-95.7605649810203</c:v>
                </c:pt>
                <c:pt idx="153">
                  <c:v>-98.2367738017427</c:v>
                </c:pt>
                <c:pt idx="154">
                  <c:v>-97.9513456676569</c:v>
                </c:pt>
                <c:pt idx="155">
                  <c:v>-95.1131464608616</c:v>
                </c:pt>
                <c:pt idx="156">
                  <c:v>-103.468695189898</c:v>
                </c:pt>
                <c:pt idx="157">
                  <c:v>-96.1182865903828</c:v>
                </c:pt>
                <c:pt idx="158">
                  <c:v>-104.723376690804</c:v>
                </c:pt>
                <c:pt idx="159">
                  <c:v>-101.701756274099</c:v>
                </c:pt>
                <c:pt idx="160">
                  <c:v>-108.917463207564</c:v>
                </c:pt>
                <c:pt idx="161">
                  <c:v>-99.7488251934832</c:v>
                </c:pt>
                <c:pt idx="162">
                  <c:v>-101.091164394806</c:v>
                </c:pt>
                <c:pt idx="163">
                  <c:v>-94.0813575408832</c:v>
                </c:pt>
                <c:pt idx="164">
                  <c:v>-101.409604098478</c:v>
                </c:pt>
                <c:pt idx="165">
                  <c:v>-99.9537994691038</c:v>
                </c:pt>
                <c:pt idx="166">
                  <c:v>-93.2482942511243</c:v>
                </c:pt>
                <c:pt idx="167">
                  <c:v>-101.275427888929</c:v>
                </c:pt>
                <c:pt idx="168">
                  <c:v>-99.621897887793</c:v>
                </c:pt>
                <c:pt idx="169">
                  <c:v>-95.8639756193242</c:v>
                </c:pt>
                <c:pt idx="170">
                  <c:v>-105.924604492785</c:v>
                </c:pt>
                <c:pt idx="171">
                  <c:v>-111.098866552653</c:v>
                </c:pt>
                <c:pt idx="172">
                  <c:v>-110.928752082327</c:v>
                </c:pt>
                <c:pt idx="173">
                  <c:v>-97.6660872094932</c:v>
                </c:pt>
                <c:pt idx="174">
                  <c:v>-97.5268960823863</c:v>
                </c:pt>
                <c:pt idx="175">
                  <c:v>-95.2199101136597</c:v>
                </c:pt>
                <c:pt idx="176">
                  <c:v>-99.5248673156266</c:v>
                </c:pt>
                <c:pt idx="177">
                  <c:v>-109.789103312888</c:v>
                </c:pt>
                <c:pt idx="178">
                  <c:v>-102.01741618663</c:v>
                </c:pt>
                <c:pt idx="179">
                  <c:v>-95.1797144431478</c:v>
                </c:pt>
                <c:pt idx="180">
                  <c:v>-103.780977740379</c:v>
                </c:pt>
                <c:pt idx="181">
                  <c:v>-101.603126544784</c:v>
                </c:pt>
                <c:pt idx="182">
                  <c:v>-115.172608826603</c:v>
                </c:pt>
                <c:pt idx="183">
                  <c:v>-95.1126199938843</c:v>
                </c:pt>
                <c:pt idx="184">
                  <c:v>-94.6431225266192</c:v>
                </c:pt>
                <c:pt idx="185">
                  <c:v>-103.556152543676</c:v>
                </c:pt>
                <c:pt idx="186">
                  <c:v>-99.8862458734228</c:v>
                </c:pt>
                <c:pt idx="187">
                  <c:v>-104.257115267717</c:v>
                </c:pt>
                <c:pt idx="188">
                  <c:v>-105.730721942608</c:v>
                </c:pt>
                <c:pt idx="189">
                  <c:v>-93.0802259496672</c:v>
                </c:pt>
                <c:pt idx="190">
                  <c:v>-104.883340540205</c:v>
                </c:pt>
                <c:pt idx="191">
                  <c:v>-104.711001835087</c:v>
                </c:pt>
                <c:pt idx="192">
                  <c:v>-107.173442622651</c:v>
                </c:pt>
                <c:pt idx="193">
                  <c:v>-93.5636255010109</c:v>
                </c:pt>
                <c:pt idx="194">
                  <c:v>-116.070750183805</c:v>
                </c:pt>
                <c:pt idx="195">
                  <c:v>-101.637732465489</c:v>
                </c:pt>
                <c:pt idx="196">
                  <c:v>-106.657324332103</c:v>
                </c:pt>
                <c:pt idx="197">
                  <c:v>-107.620450629589</c:v>
                </c:pt>
                <c:pt idx="198">
                  <c:v>-114.513698070667</c:v>
                </c:pt>
                <c:pt idx="199">
                  <c:v>-105.207430232196</c:v>
                </c:pt>
                <c:pt idx="200">
                  <c:v>-112.744449552248</c:v>
                </c:pt>
                <c:pt idx="201">
                  <c:v>-94.445676707224</c:v>
                </c:pt>
                <c:pt idx="202">
                  <c:v>-104.657669187763</c:v>
                </c:pt>
                <c:pt idx="203">
                  <c:v>-99.8159040925474</c:v>
                </c:pt>
                <c:pt idx="204">
                  <c:v>-101.591411738008</c:v>
                </c:pt>
                <c:pt idx="205">
                  <c:v>-106.46760516351</c:v>
                </c:pt>
                <c:pt idx="206">
                  <c:v>-109.467774260878</c:v>
                </c:pt>
                <c:pt idx="207">
                  <c:v>-95.7621954347616</c:v>
                </c:pt>
                <c:pt idx="208">
                  <c:v>-100.110016317579</c:v>
                </c:pt>
                <c:pt idx="209">
                  <c:v>-95.1383401419711</c:v>
                </c:pt>
                <c:pt idx="210">
                  <c:v>-95.3045421898902</c:v>
                </c:pt>
                <c:pt idx="211">
                  <c:v>-105.24121792042</c:v>
                </c:pt>
                <c:pt idx="212">
                  <c:v>-106.395587692718</c:v>
                </c:pt>
                <c:pt idx="213">
                  <c:v>-97.9970186955338</c:v>
                </c:pt>
                <c:pt idx="214">
                  <c:v>-112.881307140229</c:v>
                </c:pt>
                <c:pt idx="215">
                  <c:v>-98.9991138022101</c:v>
                </c:pt>
                <c:pt idx="216">
                  <c:v>-98.1690161538142</c:v>
                </c:pt>
                <c:pt idx="217">
                  <c:v>-104.68258335361</c:v>
                </c:pt>
                <c:pt idx="218">
                  <c:v>-107.956068389829</c:v>
                </c:pt>
                <c:pt idx="219">
                  <c:v>-101.447227025714</c:v>
                </c:pt>
                <c:pt idx="220">
                  <c:v>-93.1407892778781</c:v>
                </c:pt>
                <c:pt idx="221">
                  <c:v>-98.6632990956565</c:v>
                </c:pt>
                <c:pt idx="222">
                  <c:v>-93.2019829674908</c:v>
                </c:pt>
                <c:pt idx="223">
                  <c:v>-95.4625658396261</c:v>
                </c:pt>
                <c:pt idx="224">
                  <c:v>-106.4764547128</c:v>
                </c:pt>
                <c:pt idx="225">
                  <c:v>-98.1290925688389</c:v>
                </c:pt>
                <c:pt idx="226">
                  <c:v>-99.4947453189823</c:v>
                </c:pt>
                <c:pt idx="227">
                  <c:v>-111.199704282465</c:v>
                </c:pt>
                <c:pt idx="228">
                  <c:v>-97.2379920900323</c:v>
                </c:pt>
                <c:pt idx="229">
                  <c:v>-104.511837166987</c:v>
                </c:pt>
                <c:pt idx="230">
                  <c:v>-105.111748707766</c:v>
                </c:pt>
                <c:pt idx="231">
                  <c:v>-92.8311495832684</c:v>
                </c:pt>
                <c:pt idx="232">
                  <c:v>-97.8687692477172</c:v>
                </c:pt>
                <c:pt idx="233">
                  <c:v>-92.5945141910704</c:v>
                </c:pt>
                <c:pt idx="234">
                  <c:v>-98.2692772745572</c:v>
                </c:pt>
                <c:pt idx="235">
                  <c:v>-103.22794248552</c:v>
                </c:pt>
                <c:pt idx="236">
                  <c:v>-105.329363407617</c:v>
                </c:pt>
                <c:pt idx="237">
                  <c:v>-94.8373427113324</c:v>
                </c:pt>
                <c:pt idx="238">
                  <c:v>-116.490763119876</c:v>
                </c:pt>
                <c:pt idx="239">
                  <c:v>-104.406550632729</c:v>
                </c:pt>
                <c:pt idx="240">
                  <c:v>-97.7676743178069</c:v>
                </c:pt>
                <c:pt idx="241">
                  <c:v>-95.6887915843241</c:v>
                </c:pt>
                <c:pt idx="242">
                  <c:v>-98.5861670167404</c:v>
                </c:pt>
                <c:pt idx="243">
                  <c:v>-113.159873377199</c:v>
                </c:pt>
                <c:pt idx="244">
                  <c:v>-102.133651129537</c:v>
                </c:pt>
                <c:pt idx="245">
                  <c:v>-114.936904217721</c:v>
                </c:pt>
                <c:pt idx="246">
                  <c:v>-98.1749246325806</c:v>
                </c:pt>
                <c:pt idx="247">
                  <c:v>-105.361609099872</c:v>
                </c:pt>
                <c:pt idx="248">
                  <c:v>-100.138908346809</c:v>
                </c:pt>
                <c:pt idx="249">
                  <c:v>-94.5189250623267</c:v>
                </c:pt>
                <c:pt idx="250">
                  <c:v>-104.578301258162</c:v>
                </c:pt>
                <c:pt idx="251">
                  <c:v>-107.772626830537</c:v>
                </c:pt>
                <c:pt idx="252">
                  <c:v>-95.4216663193439</c:v>
                </c:pt>
                <c:pt idx="253">
                  <c:v>-99.5422338276897</c:v>
                </c:pt>
                <c:pt idx="254">
                  <c:v>-100.347687360836</c:v>
                </c:pt>
                <c:pt idx="255">
                  <c:v>-97.9012741415862</c:v>
                </c:pt>
                <c:pt idx="256">
                  <c:v>-98.9475069616856</c:v>
                </c:pt>
                <c:pt idx="257">
                  <c:v>-101.538795581096</c:v>
                </c:pt>
                <c:pt idx="258">
                  <c:v>-95.1680859119694</c:v>
                </c:pt>
                <c:pt idx="259">
                  <c:v>-100.048659890632</c:v>
                </c:pt>
                <c:pt idx="260">
                  <c:v>-103.334355964359</c:v>
                </c:pt>
                <c:pt idx="261">
                  <c:v>-99.9652668671406</c:v>
                </c:pt>
                <c:pt idx="262">
                  <c:v>-104.536089037802</c:v>
                </c:pt>
                <c:pt idx="263">
                  <c:v>-106.458514356555</c:v>
                </c:pt>
                <c:pt idx="264">
                  <c:v>-101.547416253424</c:v>
                </c:pt>
                <c:pt idx="265">
                  <c:v>-95.8049120633362</c:v>
                </c:pt>
                <c:pt idx="266">
                  <c:v>-105.313621660049</c:v>
                </c:pt>
                <c:pt idx="267">
                  <c:v>-102.994015670543</c:v>
                </c:pt>
                <c:pt idx="268">
                  <c:v>-97.4920159974669</c:v>
                </c:pt>
                <c:pt idx="269">
                  <c:v>-106.205567997558</c:v>
                </c:pt>
                <c:pt idx="270">
                  <c:v>-98.2285730974948</c:v>
                </c:pt>
                <c:pt idx="271">
                  <c:v>-105.265900195366</c:v>
                </c:pt>
                <c:pt idx="272">
                  <c:v>-97.4593509307959</c:v>
                </c:pt>
                <c:pt idx="273">
                  <c:v>-105.092893559005</c:v>
                </c:pt>
                <c:pt idx="274">
                  <c:v>-102.236201708264</c:v>
                </c:pt>
                <c:pt idx="275">
                  <c:v>-107.336319220327</c:v>
                </c:pt>
                <c:pt idx="276">
                  <c:v>-104.572300506411</c:v>
                </c:pt>
                <c:pt idx="277">
                  <c:v>-100.2766066949</c:v>
                </c:pt>
                <c:pt idx="278">
                  <c:v>-97.1972863563848</c:v>
                </c:pt>
                <c:pt idx="279">
                  <c:v>-96.5465062622461</c:v>
                </c:pt>
                <c:pt idx="280">
                  <c:v>-104.929534225663</c:v>
                </c:pt>
                <c:pt idx="281">
                  <c:v>-98.188672087081</c:v>
                </c:pt>
                <c:pt idx="282">
                  <c:v>-103.588533002045</c:v>
                </c:pt>
                <c:pt idx="283">
                  <c:v>-111.082164967717</c:v>
                </c:pt>
                <c:pt idx="284">
                  <c:v>-103.02892472878</c:v>
                </c:pt>
                <c:pt idx="285">
                  <c:v>-95.5759494960202</c:v>
                </c:pt>
                <c:pt idx="286">
                  <c:v>-95.9471431722056</c:v>
                </c:pt>
                <c:pt idx="287">
                  <c:v>-104.066832975462</c:v>
                </c:pt>
                <c:pt idx="288">
                  <c:v>-112.185427837393</c:v>
                </c:pt>
                <c:pt idx="289">
                  <c:v>-121.651823231518</c:v>
                </c:pt>
                <c:pt idx="290">
                  <c:v>-93.7853603792894</c:v>
                </c:pt>
                <c:pt idx="291">
                  <c:v>-95.1893868835673</c:v>
                </c:pt>
                <c:pt idx="292">
                  <c:v>-104.585866793798</c:v>
                </c:pt>
                <c:pt idx="293">
                  <c:v>-121.357803549957</c:v>
                </c:pt>
                <c:pt idx="294">
                  <c:v>-99.0299847059373</c:v>
                </c:pt>
                <c:pt idx="295">
                  <c:v>-94.6944312336102</c:v>
                </c:pt>
                <c:pt idx="296">
                  <c:v>-93.077640880218</c:v>
                </c:pt>
                <c:pt idx="297">
                  <c:v>-96.6608847171964</c:v>
                </c:pt>
                <c:pt idx="298">
                  <c:v>-98.6176641546552</c:v>
                </c:pt>
                <c:pt idx="299">
                  <c:v>-92.9082597043144</c:v>
                </c:pt>
                <c:pt idx="300">
                  <c:v>-102.670555805555</c:v>
                </c:pt>
                <c:pt idx="301">
                  <c:v>-94.1298178688847</c:v>
                </c:pt>
                <c:pt idx="302">
                  <c:v>-110.667927027805</c:v>
                </c:pt>
                <c:pt idx="303">
                  <c:v>-101.011827362917</c:v>
                </c:pt>
                <c:pt idx="304">
                  <c:v>-108.402995145526</c:v>
                </c:pt>
                <c:pt idx="305">
                  <c:v>-100.119047733645</c:v>
                </c:pt>
                <c:pt idx="306">
                  <c:v>-102.035186276545</c:v>
                </c:pt>
                <c:pt idx="307">
                  <c:v>-99.1344691536177</c:v>
                </c:pt>
                <c:pt idx="308">
                  <c:v>-110.323515507787</c:v>
                </c:pt>
                <c:pt idx="309">
                  <c:v>-98.6224067400916</c:v>
                </c:pt>
                <c:pt idx="310">
                  <c:v>-105.331351175129</c:v>
                </c:pt>
                <c:pt idx="311">
                  <c:v>-100.234580078292</c:v>
                </c:pt>
                <c:pt idx="312">
                  <c:v>-97.1159813118323</c:v>
                </c:pt>
                <c:pt idx="313">
                  <c:v>-105.205234267134</c:v>
                </c:pt>
                <c:pt idx="314">
                  <c:v>-103.096654085213</c:v>
                </c:pt>
                <c:pt idx="315">
                  <c:v>-105.729945634434</c:v>
                </c:pt>
                <c:pt idx="316">
                  <c:v>-94.6842516261746</c:v>
                </c:pt>
                <c:pt idx="317">
                  <c:v>-99.4368606669668</c:v>
                </c:pt>
                <c:pt idx="318">
                  <c:v>-94.4314362335469</c:v>
                </c:pt>
                <c:pt idx="319">
                  <c:v>-101.649331918058</c:v>
                </c:pt>
                <c:pt idx="320">
                  <c:v>-100.279933667826</c:v>
                </c:pt>
                <c:pt idx="321">
                  <c:v>-95.9830592853555</c:v>
                </c:pt>
                <c:pt idx="322">
                  <c:v>-100.928829861248</c:v>
                </c:pt>
                <c:pt idx="323">
                  <c:v>-96.5403112147392</c:v>
                </c:pt>
                <c:pt idx="324">
                  <c:v>-94.827726873913</c:v>
                </c:pt>
                <c:pt idx="325">
                  <c:v>-99.032746402075</c:v>
                </c:pt>
                <c:pt idx="326">
                  <c:v>-96.0084734397185</c:v>
                </c:pt>
                <c:pt idx="327">
                  <c:v>-98.8342449162941</c:v>
                </c:pt>
                <c:pt idx="328">
                  <c:v>-96.7704337016421</c:v>
                </c:pt>
                <c:pt idx="329">
                  <c:v>-104.333243117227</c:v>
                </c:pt>
                <c:pt idx="330">
                  <c:v>-121.02392031452</c:v>
                </c:pt>
                <c:pt idx="331">
                  <c:v>-101.116395505772</c:v>
                </c:pt>
                <c:pt idx="332">
                  <c:v>-107.904939281954</c:v>
                </c:pt>
                <c:pt idx="333">
                  <c:v>-107.296833003028</c:v>
                </c:pt>
                <c:pt idx="334">
                  <c:v>-96.9679503215886</c:v>
                </c:pt>
                <c:pt idx="335">
                  <c:v>-98.8148633141513</c:v>
                </c:pt>
                <c:pt idx="336">
                  <c:v>-102.747957922776</c:v>
                </c:pt>
                <c:pt idx="337">
                  <c:v>-98.6505245642914</c:v>
                </c:pt>
                <c:pt idx="338">
                  <c:v>-99.3590795756652</c:v>
                </c:pt>
                <c:pt idx="339">
                  <c:v>-94.7530540802816</c:v>
                </c:pt>
                <c:pt idx="340">
                  <c:v>-95.7873514467481</c:v>
                </c:pt>
                <c:pt idx="341">
                  <c:v>-100.642133991443</c:v>
                </c:pt>
                <c:pt idx="342">
                  <c:v>-99.2769226606766</c:v>
                </c:pt>
                <c:pt idx="343">
                  <c:v>-104.19727855833</c:v>
                </c:pt>
                <c:pt idx="344">
                  <c:v>-98.6064145824998</c:v>
                </c:pt>
                <c:pt idx="345">
                  <c:v>-95.8688926991701</c:v>
                </c:pt>
                <c:pt idx="346">
                  <c:v>-97.252280407253</c:v>
                </c:pt>
                <c:pt idx="347">
                  <c:v>-101.769293734097</c:v>
                </c:pt>
                <c:pt idx="348">
                  <c:v>-108.510191600477</c:v>
                </c:pt>
                <c:pt idx="349">
                  <c:v>-101.176491000928</c:v>
                </c:pt>
                <c:pt idx="350">
                  <c:v>-102.093198132559</c:v>
                </c:pt>
                <c:pt idx="351">
                  <c:v>-106.967816701346</c:v>
                </c:pt>
                <c:pt idx="352">
                  <c:v>-95.725147497074</c:v>
                </c:pt>
                <c:pt idx="353">
                  <c:v>-101.108207983933</c:v>
                </c:pt>
                <c:pt idx="354">
                  <c:v>-96.2442014946264</c:v>
                </c:pt>
                <c:pt idx="355">
                  <c:v>-104.036744759192</c:v>
                </c:pt>
                <c:pt idx="356">
                  <c:v>-99.3300354415366</c:v>
                </c:pt>
                <c:pt idx="357">
                  <c:v>-95.2837376319666</c:v>
                </c:pt>
                <c:pt idx="358">
                  <c:v>-93.9094145099338</c:v>
                </c:pt>
                <c:pt idx="359">
                  <c:v>-95.7144564367896</c:v>
                </c:pt>
                <c:pt idx="360">
                  <c:v>-96.0510626149012</c:v>
                </c:pt>
                <c:pt idx="361">
                  <c:v>-100.980672321747</c:v>
                </c:pt>
                <c:pt idx="362">
                  <c:v>-96.6626687910119</c:v>
                </c:pt>
                <c:pt idx="363">
                  <c:v>-96.6597390146998</c:v>
                </c:pt>
                <c:pt idx="364">
                  <c:v>-98.7384521725081</c:v>
                </c:pt>
                <c:pt idx="365">
                  <c:v>-98.7399534714302</c:v>
                </c:pt>
                <c:pt idx="366">
                  <c:v>-100.9876369269</c:v>
                </c:pt>
                <c:pt idx="367">
                  <c:v>-106.202480072314</c:v>
                </c:pt>
                <c:pt idx="368">
                  <c:v>-96.4901485988574</c:v>
                </c:pt>
                <c:pt idx="369">
                  <c:v>-93.5534365394303</c:v>
                </c:pt>
                <c:pt idx="370">
                  <c:v>-93.4115575592304</c:v>
                </c:pt>
                <c:pt idx="371">
                  <c:v>-102.253814400076</c:v>
                </c:pt>
                <c:pt idx="372">
                  <c:v>-96.0660307135797</c:v>
                </c:pt>
                <c:pt idx="373">
                  <c:v>-99.9035991559103</c:v>
                </c:pt>
                <c:pt idx="374">
                  <c:v>-104.928827816358</c:v>
                </c:pt>
                <c:pt idx="375">
                  <c:v>-92.5872561465472</c:v>
                </c:pt>
                <c:pt idx="376">
                  <c:v>-98.385065390927</c:v>
                </c:pt>
                <c:pt idx="377">
                  <c:v>-97.6025844263568</c:v>
                </c:pt>
                <c:pt idx="378">
                  <c:v>-100.401679116185</c:v>
                </c:pt>
                <c:pt idx="379">
                  <c:v>-94.901644025447</c:v>
                </c:pt>
                <c:pt idx="380">
                  <c:v>-92.1061291548438</c:v>
                </c:pt>
                <c:pt idx="381">
                  <c:v>-102.715447602076</c:v>
                </c:pt>
                <c:pt idx="382">
                  <c:v>-93.3461176394741</c:v>
                </c:pt>
                <c:pt idx="383">
                  <c:v>-96.5347234056032</c:v>
                </c:pt>
                <c:pt idx="384">
                  <c:v>-97.6177612366609</c:v>
                </c:pt>
                <c:pt idx="385">
                  <c:v>-100.665150195213</c:v>
                </c:pt>
                <c:pt idx="386">
                  <c:v>-93.165064693884</c:v>
                </c:pt>
                <c:pt idx="387">
                  <c:v>-92.7404386659639</c:v>
                </c:pt>
                <c:pt idx="388">
                  <c:v>-99.0229273742242</c:v>
                </c:pt>
                <c:pt idx="389">
                  <c:v>-90.1930015311561</c:v>
                </c:pt>
                <c:pt idx="390">
                  <c:v>-88.3199592729951</c:v>
                </c:pt>
                <c:pt idx="391">
                  <c:v>-90.5538555109531</c:v>
                </c:pt>
                <c:pt idx="392">
                  <c:v>-93.7343351668484</c:v>
                </c:pt>
                <c:pt idx="393">
                  <c:v>-101.87582284219</c:v>
                </c:pt>
                <c:pt idx="394">
                  <c:v>-94.5806514633625</c:v>
                </c:pt>
                <c:pt idx="395">
                  <c:v>-93.0935306148042</c:v>
                </c:pt>
                <c:pt idx="396">
                  <c:v>-98.1579580323608</c:v>
                </c:pt>
                <c:pt idx="397">
                  <c:v>-92.8262668405557</c:v>
                </c:pt>
                <c:pt idx="398">
                  <c:v>-95.9517841317306</c:v>
                </c:pt>
                <c:pt idx="399">
                  <c:v>-87.8205238491283</c:v>
                </c:pt>
                <c:pt idx="400">
                  <c:v>-93.938277246016</c:v>
                </c:pt>
                <c:pt idx="401">
                  <c:v>-87.5096362758922</c:v>
                </c:pt>
                <c:pt idx="402">
                  <c:v>-93.7109441270435</c:v>
                </c:pt>
                <c:pt idx="403">
                  <c:v>-90.6247400941402</c:v>
                </c:pt>
                <c:pt idx="404">
                  <c:v>-91.8937623148345</c:v>
                </c:pt>
                <c:pt idx="405">
                  <c:v>-90.0160305644879</c:v>
                </c:pt>
                <c:pt idx="406">
                  <c:v>-95.8806685894872</c:v>
                </c:pt>
                <c:pt idx="407">
                  <c:v>-91.5442083480619</c:v>
                </c:pt>
                <c:pt idx="408">
                  <c:v>-93.0860148849239</c:v>
                </c:pt>
                <c:pt idx="409">
                  <c:v>-96.2910702098185</c:v>
                </c:pt>
                <c:pt idx="410">
                  <c:v>-104.883473999715</c:v>
                </c:pt>
                <c:pt idx="411">
                  <c:v>-100.903667829606</c:v>
                </c:pt>
                <c:pt idx="412">
                  <c:v>-88.3365634660458</c:v>
                </c:pt>
                <c:pt idx="413">
                  <c:v>-91.9878330758043</c:v>
                </c:pt>
                <c:pt idx="414">
                  <c:v>-87.6068348435432</c:v>
                </c:pt>
                <c:pt idx="415">
                  <c:v>-90.9063340192569</c:v>
                </c:pt>
                <c:pt idx="416">
                  <c:v>-90.8123780261302</c:v>
                </c:pt>
                <c:pt idx="417">
                  <c:v>-87.2322209582236</c:v>
                </c:pt>
                <c:pt idx="418">
                  <c:v>-93.2972604033325</c:v>
                </c:pt>
                <c:pt idx="419">
                  <c:v>-93.9335497214729</c:v>
                </c:pt>
                <c:pt idx="420">
                  <c:v>-97.2478592940073</c:v>
                </c:pt>
                <c:pt idx="421">
                  <c:v>-91.2831288670865</c:v>
                </c:pt>
                <c:pt idx="422">
                  <c:v>-89.2108949370644</c:v>
                </c:pt>
                <c:pt idx="423">
                  <c:v>-92.2326766158022</c:v>
                </c:pt>
                <c:pt idx="424">
                  <c:v>-94.5671328479852</c:v>
                </c:pt>
                <c:pt idx="425">
                  <c:v>-89.8121617469032</c:v>
                </c:pt>
                <c:pt idx="426">
                  <c:v>-90.0827195315863</c:v>
                </c:pt>
                <c:pt idx="427">
                  <c:v>-94.202155517013</c:v>
                </c:pt>
                <c:pt idx="428">
                  <c:v>-98.8937428920953</c:v>
                </c:pt>
                <c:pt idx="429">
                  <c:v>-98.3631763539119</c:v>
                </c:pt>
                <c:pt idx="430">
                  <c:v>-92.973272925246</c:v>
                </c:pt>
                <c:pt idx="431">
                  <c:v>-98.0553036258849</c:v>
                </c:pt>
                <c:pt idx="432">
                  <c:v>-99.3106549083669</c:v>
                </c:pt>
                <c:pt idx="433">
                  <c:v>-92.3712123626085</c:v>
                </c:pt>
                <c:pt idx="434">
                  <c:v>-97.0562282618301</c:v>
                </c:pt>
                <c:pt idx="435">
                  <c:v>-96.4067326879811</c:v>
                </c:pt>
                <c:pt idx="436">
                  <c:v>-95.6326910213447</c:v>
                </c:pt>
                <c:pt idx="437">
                  <c:v>-91.9545932212272</c:v>
                </c:pt>
                <c:pt idx="438">
                  <c:v>-96.4741318841092</c:v>
                </c:pt>
                <c:pt idx="439">
                  <c:v>-97.9859948625132</c:v>
                </c:pt>
                <c:pt idx="440">
                  <c:v>-106.691038287859</c:v>
                </c:pt>
                <c:pt idx="441">
                  <c:v>-98.1426648365045</c:v>
                </c:pt>
                <c:pt idx="442">
                  <c:v>-94.5477108656044</c:v>
                </c:pt>
                <c:pt idx="443">
                  <c:v>-94.4438080670621</c:v>
                </c:pt>
                <c:pt idx="444">
                  <c:v>-109.909600049848</c:v>
                </c:pt>
                <c:pt idx="445">
                  <c:v>-102.042222923887</c:v>
                </c:pt>
                <c:pt idx="446">
                  <c:v>-96.3388437240042</c:v>
                </c:pt>
                <c:pt idx="447">
                  <c:v>-105.030212117839</c:v>
                </c:pt>
                <c:pt idx="448">
                  <c:v>-94.1419541914695</c:v>
                </c:pt>
                <c:pt idx="449">
                  <c:v>-101.160510824086</c:v>
                </c:pt>
                <c:pt idx="450">
                  <c:v>-96.018172686547</c:v>
                </c:pt>
                <c:pt idx="451">
                  <c:v>-90.8821671902035</c:v>
                </c:pt>
                <c:pt idx="452">
                  <c:v>-96.2352112451358</c:v>
                </c:pt>
                <c:pt idx="453">
                  <c:v>-100.765804576416</c:v>
                </c:pt>
                <c:pt idx="454">
                  <c:v>-98.9174282659165</c:v>
                </c:pt>
                <c:pt idx="455">
                  <c:v>-98.2672116845888</c:v>
                </c:pt>
                <c:pt idx="456">
                  <c:v>-102.333948186288</c:v>
                </c:pt>
                <c:pt idx="457">
                  <c:v>-101.880732131354</c:v>
                </c:pt>
                <c:pt idx="458">
                  <c:v>-93.898452436706</c:v>
                </c:pt>
                <c:pt idx="459">
                  <c:v>-96.0531429993665</c:v>
                </c:pt>
                <c:pt idx="460">
                  <c:v>-93.0073711022789</c:v>
                </c:pt>
                <c:pt idx="461">
                  <c:v>-94.3002856393993</c:v>
                </c:pt>
                <c:pt idx="462">
                  <c:v>-90.5076949583657</c:v>
                </c:pt>
                <c:pt idx="463">
                  <c:v>-97.4283054635874</c:v>
                </c:pt>
                <c:pt idx="464">
                  <c:v>-89.5233643179366</c:v>
                </c:pt>
                <c:pt idx="465">
                  <c:v>-87.4037624031773</c:v>
                </c:pt>
                <c:pt idx="466">
                  <c:v>-84.7623997406172</c:v>
                </c:pt>
                <c:pt idx="467">
                  <c:v>-88.7166688364515</c:v>
                </c:pt>
                <c:pt idx="468">
                  <c:v>-90.1549807840242</c:v>
                </c:pt>
                <c:pt idx="469">
                  <c:v>-91.4291522100936</c:v>
                </c:pt>
                <c:pt idx="470">
                  <c:v>-97.1186701696624</c:v>
                </c:pt>
                <c:pt idx="471">
                  <c:v>-104.596820811633</c:v>
                </c:pt>
                <c:pt idx="472">
                  <c:v>-90.5143818846779</c:v>
                </c:pt>
                <c:pt idx="473">
                  <c:v>-88.8294103550691</c:v>
                </c:pt>
                <c:pt idx="474">
                  <c:v>-89.3644736616535</c:v>
                </c:pt>
                <c:pt idx="475">
                  <c:v>-89.7035720098666</c:v>
                </c:pt>
                <c:pt idx="476">
                  <c:v>-84.2444579168692</c:v>
                </c:pt>
                <c:pt idx="477">
                  <c:v>-85.8814712183158</c:v>
                </c:pt>
                <c:pt idx="478">
                  <c:v>-84.8958350861055</c:v>
                </c:pt>
                <c:pt idx="479">
                  <c:v>-84.9791994375354</c:v>
                </c:pt>
                <c:pt idx="480">
                  <c:v>-86.137826005675</c:v>
                </c:pt>
                <c:pt idx="481">
                  <c:v>-85.7005431790349</c:v>
                </c:pt>
                <c:pt idx="482">
                  <c:v>-90.5460541427462</c:v>
                </c:pt>
                <c:pt idx="483">
                  <c:v>-89.0774590383591</c:v>
                </c:pt>
                <c:pt idx="484">
                  <c:v>-86.153067885847</c:v>
                </c:pt>
                <c:pt idx="485">
                  <c:v>-89.3223394333489</c:v>
                </c:pt>
                <c:pt idx="486">
                  <c:v>-93.0733181634594</c:v>
                </c:pt>
                <c:pt idx="487">
                  <c:v>-85.5286258612829</c:v>
                </c:pt>
                <c:pt idx="488">
                  <c:v>-88.0455270728204</c:v>
                </c:pt>
                <c:pt idx="489">
                  <c:v>-84.997428281843</c:v>
                </c:pt>
                <c:pt idx="490">
                  <c:v>-90.0720993451308</c:v>
                </c:pt>
                <c:pt idx="491">
                  <c:v>-89.1148683165479</c:v>
                </c:pt>
                <c:pt idx="492">
                  <c:v>-91.3474615647607</c:v>
                </c:pt>
                <c:pt idx="493">
                  <c:v>-85.6142746690621</c:v>
                </c:pt>
                <c:pt idx="494">
                  <c:v>-87.8910431812465</c:v>
                </c:pt>
                <c:pt idx="495">
                  <c:v>-87.385721128103</c:v>
                </c:pt>
                <c:pt idx="496">
                  <c:v>-93.901827229973</c:v>
                </c:pt>
                <c:pt idx="497">
                  <c:v>-91.0161227765999</c:v>
                </c:pt>
                <c:pt idx="498">
                  <c:v>-87.0465923905278</c:v>
                </c:pt>
                <c:pt idx="499">
                  <c:v>-88.2055872093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1.754297952068</c:v>
                </c:pt>
                <c:pt idx="1">
                  <c:v>-103.39159524009</c:v>
                </c:pt>
                <c:pt idx="2">
                  <c:v>-99.447985320427</c:v>
                </c:pt>
                <c:pt idx="3">
                  <c:v>-107.928672287865</c:v>
                </c:pt>
                <c:pt idx="4">
                  <c:v>-107.887458511106</c:v>
                </c:pt>
                <c:pt idx="5">
                  <c:v>-105.461515418593</c:v>
                </c:pt>
                <c:pt idx="6">
                  <c:v>-109.453714420975</c:v>
                </c:pt>
                <c:pt idx="7">
                  <c:v>-107.585661728687</c:v>
                </c:pt>
                <c:pt idx="8">
                  <c:v>-104.583783952944</c:v>
                </c:pt>
                <c:pt idx="9">
                  <c:v>-106.24771031742</c:v>
                </c:pt>
                <c:pt idx="10">
                  <c:v>-102.896446914542</c:v>
                </c:pt>
                <c:pt idx="11">
                  <c:v>-103.390026443125</c:v>
                </c:pt>
                <c:pt idx="12">
                  <c:v>-103.634346695419</c:v>
                </c:pt>
                <c:pt idx="13">
                  <c:v>-106.037797901339</c:v>
                </c:pt>
                <c:pt idx="14">
                  <c:v>-99.9816101715326</c:v>
                </c:pt>
                <c:pt idx="15">
                  <c:v>-106.491973424323</c:v>
                </c:pt>
                <c:pt idx="16">
                  <c:v>-107.213381792353</c:v>
                </c:pt>
                <c:pt idx="17">
                  <c:v>-108.612280343828</c:v>
                </c:pt>
                <c:pt idx="18">
                  <c:v>-109.594863391922</c:v>
                </c:pt>
                <c:pt idx="19">
                  <c:v>-104.144630274149</c:v>
                </c:pt>
                <c:pt idx="20">
                  <c:v>-101.657869255096</c:v>
                </c:pt>
                <c:pt idx="21">
                  <c:v>-98.5622188705414</c:v>
                </c:pt>
                <c:pt idx="22">
                  <c:v>-110.000646992415</c:v>
                </c:pt>
                <c:pt idx="23">
                  <c:v>-104.334981310698</c:v>
                </c:pt>
                <c:pt idx="24">
                  <c:v>-109.375260476709</c:v>
                </c:pt>
                <c:pt idx="25">
                  <c:v>-106.091048827638</c:v>
                </c:pt>
                <c:pt idx="26">
                  <c:v>-105.992500849118</c:v>
                </c:pt>
                <c:pt idx="27">
                  <c:v>-112.764296832422</c:v>
                </c:pt>
                <c:pt idx="28">
                  <c:v>-102.763808323175</c:v>
                </c:pt>
                <c:pt idx="29">
                  <c:v>-100.87100220592</c:v>
                </c:pt>
                <c:pt idx="30">
                  <c:v>-111.964328503784</c:v>
                </c:pt>
                <c:pt idx="31">
                  <c:v>-107.335273622431</c:v>
                </c:pt>
                <c:pt idx="32">
                  <c:v>-108.885306449707</c:v>
                </c:pt>
                <c:pt idx="33">
                  <c:v>-104.881998251876</c:v>
                </c:pt>
                <c:pt idx="34">
                  <c:v>-103.903866207758</c:v>
                </c:pt>
                <c:pt idx="35">
                  <c:v>-100.614002734323</c:v>
                </c:pt>
                <c:pt idx="36">
                  <c:v>-110.19365574045</c:v>
                </c:pt>
                <c:pt idx="37">
                  <c:v>-110.913378868005</c:v>
                </c:pt>
                <c:pt idx="38">
                  <c:v>-108.129918839294</c:v>
                </c:pt>
                <c:pt idx="39">
                  <c:v>-102.721333240411</c:v>
                </c:pt>
                <c:pt idx="40">
                  <c:v>-102.717815020214</c:v>
                </c:pt>
                <c:pt idx="41">
                  <c:v>-115.385539282475</c:v>
                </c:pt>
                <c:pt idx="42">
                  <c:v>-107.340778824479</c:v>
                </c:pt>
                <c:pt idx="43">
                  <c:v>-111.093040629282</c:v>
                </c:pt>
                <c:pt idx="44">
                  <c:v>-107.751780250785</c:v>
                </c:pt>
                <c:pt idx="45">
                  <c:v>-124.0884987844</c:v>
                </c:pt>
                <c:pt idx="46">
                  <c:v>-99.5961161716731</c:v>
                </c:pt>
                <c:pt idx="47">
                  <c:v>-114.348149106373</c:v>
                </c:pt>
                <c:pt idx="48">
                  <c:v>-102.020876144025</c:v>
                </c:pt>
                <c:pt idx="49">
                  <c:v>-102.38439677581</c:v>
                </c:pt>
                <c:pt idx="50">
                  <c:v>-107.138978024997</c:v>
                </c:pt>
                <c:pt idx="51">
                  <c:v>-100.600985038994</c:v>
                </c:pt>
                <c:pt idx="52">
                  <c:v>-97.5011404072106</c:v>
                </c:pt>
                <c:pt idx="53">
                  <c:v>-121.237683249488</c:v>
                </c:pt>
                <c:pt idx="54">
                  <c:v>-106.20017728536</c:v>
                </c:pt>
                <c:pt idx="55">
                  <c:v>-101.086129929597</c:v>
                </c:pt>
                <c:pt idx="56">
                  <c:v>-116.040915483138</c:v>
                </c:pt>
                <c:pt idx="57">
                  <c:v>-97.8793678245023</c:v>
                </c:pt>
                <c:pt idx="58">
                  <c:v>-103.253387488439</c:v>
                </c:pt>
                <c:pt idx="59">
                  <c:v>-105.723818210826</c:v>
                </c:pt>
                <c:pt idx="60">
                  <c:v>-105.983489431145</c:v>
                </c:pt>
                <c:pt idx="61">
                  <c:v>-101.156957746743</c:v>
                </c:pt>
                <c:pt idx="62">
                  <c:v>-103.186699833623</c:v>
                </c:pt>
                <c:pt idx="63">
                  <c:v>-110.100084543988</c:v>
                </c:pt>
                <c:pt idx="64">
                  <c:v>-107.002669742294</c:v>
                </c:pt>
                <c:pt idx="65">
                  <c:v>-101.970063094285</c:v>
                </c:pt>
                <c:pt idx="66">
                  <c:v>-110.665821867567</c:v>
                </c:pt>
                <c:pt idx="67">
                  <c:v>-108.48698577299</c:v>
                </c:pt>
                <c:pt idx="68">
                  <c:v>-101.820024842539</c:v>
                </c:pt>
                <c:pt idx="69">
                  <c:v>-104.594332637972</c:v>
                </c:pt>
                <c:pt idx="70">
                  <c:v>-103.864197318496</c:v>
                </c:pt>
                <c:pt idx="71">
                  <c:v>-98.4495249247244</c:v>
                </c:pt>
                <c:pt idx="72">
                  <c:v>-105.842629941498</c:v>
                </c:pt>
                <c:pt idx="73">
                  <c:v>-106.042556880712</c:v>
                </c:pt>
                <c:pt idx="74">
                  <c:v>-98.2655259842528</c:v>
                </c:pt>
                <c:pt idx="75">
                  <c:v>-112.333270854221</c:v>
                </c:pt>
                <c:pt idx="76">
                  <c:v>-106.841627751542</c:v>
                </c:pt>
                <c:pt idx="77">
                  <c:v>-107.684833893116</c:v>
                </c:pt>
                <c:pt idx="78">
                  <c:v>-98.461969379131</c:v>
                </c:pt>
                <c:pt idx="79">
                  <c:v>-98.9343050434216</c:v>
                </c:pt>
                <c:pt idx="80">
                  <c:v>-97.4657127480096</c:v>
                </c:pt>
                <c:pt idx="81">
                  <c:v>-103.196817369466</c:v>
                </c:pt>
                <c:pt idx="82">
                  <c:v>-97.9550997552173</c:v>
                </c:pt>
                <c:pt idx="83">
                  <c:v>-107.154006699559</c:v>
                </c:pt>
                <c:pt idx="84">
                  <c:v>-103.589651531497</c:v>
                </c:pt>
                <c:pt idx="85">
                  <c:v>-109.410057685097</c:v>
                </c:pt>
                <c:pt idx="86">
                  <c:v>-107.584160360986</c:v>
                </c:pt>
                <c:pt idx="87">
                  <c:v>-102.040411763187</c:v>
                </c:pt>
                <c:pt idx="88">
                  <c:v>-107.63415443632</c:v>
                </c:pt>
                <c:pt idx="89">
                  <c:v>-101.866869124559</c:v>
                </c:pt>
                <c:pt idx="90">
                  <c:v>-104.037140795452</c:v>
                </c:pt>
                <c:pt idx="91">
                  <c:v>-108.136002200018</c:v>
                </c:pt>
                <c:pt idx="92">
                  <c:v>-102.218139913067</c:v>
                </c:pt>
                <c:pt idx="93">
                  <c:v>-95.696408587124</c:v>
                </c:pt>
                <c:pt idx="94">
                  <c:v>-101.317412419673</c:v>
                </c:pt>
                <c:pt idx="95">
                  <c:v>-100.027497154921</c:v>
                </c:pt>
                <c:pt idx="96">
                  <c:v>-101.693435131126</c:v>
                </c:pt>
                <c:pt idx="97">
                  <c:v>-110.693681134389</c:v>
                </c:pt>
                <c:pt idx="98">
                  <c:v>-99.9845261693193</c:v>
                </c:pt>
                <c:pt idx="99">
                  <c:v>-103.904330580585</c:v>
                </c:pt>
                <c:pt idx="100">
                  <c:v>-107.150850188209</c:v>
                </c:pt>
                <c:pt idx="101">
                  <c:v>-103.720712023294</c:v>
                </c:pt>
                <c:pt idx="102">
                  <c:v>-98.6186701166165</c:v>
                </c:pt>
                <c:pt idx="103">
                  <c:v>-97.7491686063288</c:v>
                </c:pt>
                <c:pt idx="104">
                  <c:v>-96.9211772624045</c:v>
                </c:pt>
                <c:pt idx="105">
                  <c:v>-99.3716296938664</c:v>
                </c:pt>
                <c:pt idx="106">
                  <c:v>-101.656352173963</c:v>
                </c:pt>
                <c:pt idx="107">
                  <c:v>-110.484293996412</c:v>
                </c:pt>
                <c:pt idx="108">
                  <c:v>-105.651664520096</c:v>
                </c:pt>
                <c:pt idx="109">
                  <c:v>-101.122112472167</c:v>
                </c:pt>
                <c:pt idx="110">
                  <c:v>-96.4656140239068</c:v>
                </c:pt>
                <c:pt idx="111">
                  <c:v>-102.968903217789</c:v>
                </c:pt>
                <c:pt idx="112">
                  <c:v>-109.166981361117</c:v>
                </c:pt>
                <c:pt idx="113">
                  <c:v>-103.149858682651</c:v>
                </c:pt>
                <c:pt idx="114">
                  <c:v>-94.3499837013647</c:v>
                </c:pt>
                <c:pt idx="115">
                  <c:v>-102.463188373649</c:v>
                </c:pt>
                <c:pt idx="116">
                  <c:v>-100.624183402824</c:v>
                </c:pt>
                <c:pt idx="117">
                  <c:v>-97.6687033936961</c:v>
                </c:pt>
                <c:pt idx="118">
                  <c:v>-97.3067914886537</c:v>
                </c:pt>
                <c:pt idx="119">
                  <c:v>-103.410911847489</c:v>
                </c:pt>
                <c:pt idx="120">
                  <c:v>-109.473232223453</c:v>
                </c:pt>
                <c:pt idx="121">
                  <c:v>-100.512645452299</c:v>
                </c:pt>
                <c:pt idx="122">
                  <c:v>-117.236170340177</c:v>
                </c:pt>
                <c:pt idx="123">
                  <c:v>-106.398428916495</c:v>
                </c:pt>
                <c:pt idx="124">
                  <c:v>-105.214379492472</c:v>
                </c:pt>
                <c:pt idx="125">
                  <c:v>-104.176580646938</c:v>
                </c:pt>
                <c:pt idx="126">
                  <c:v>-98.3459494352638</c:v>
                </c:pt>
                <c:pt idx="127">
                  <c:v>-98.0631094672999</c:v>
                </c:pt>
                <c:pt idx="128">
                  <c:v>-98.6734829273376</c:v>
                </c:pt>
                <c:pt idx="129">
                  <c:v>-107.727477832537</c:v>
                </c:pt>
                <c:pt idx="130">
                  <c:v>-96.8463165255562</c:v>
                </c:pt>
                <c:pt idx="131">
                  <c:v>-102.739671277724</c:v>
                </c:pt>
                <c:pt idx="132">
                  <c:v>-98.9034924794288</c:v>
                </c:pt>
                <c:pt idx="133">
                  <c:v>-96.4543631031613</c:v>
                </c:pt>
                <c:pt idx="134">
                  <c:v>-104.802497156887</c:v>
                </c:pt>
                <c:pt idx="135">
                  <c:v>-97.5892964483255</c:v>
                </c:pt>
                <c:pt idx="136">
                  <c:v>-99.0290160694815</c:v>
                </c:pt>
                <c:pt idx="137">
                  <c:v>-97.4108942539463</c:v>
                </c:pt>
                <c:pt idx="138">
                  <c:v>-95.1229652028268</c:v>
                </c:pt>
                <c:pt idx="139">
                  <c:v>-105.202790587168</c:v>
                </c:pt>
                <c:pt idx="140">
                  <c:v>-98.5549556661559</c:v>
                </c:pt>
                <c:pt idx="141">
                  <c:v>-102.431613934063</c:v>
                </c:pt>
                <c:pt idx="142">
                  <c:v>-104.044485923175</c:v>
                </c:pt>
                <c:pt idx="143">
                  <c:v>-98.2609653205165</c:v>
                </c:pt>
                <c:pt idx="144">
                  <c:v>-106.43458486472</c:v>
                </c:pt>
                <c:pt idx="145">
                  <c:v>-100.481355736947</c:v>
                </c:pt>
                <c:pt idx="146">
                  <c:v>-93.4575339994878</c:v>
                </c:pt>
                <c:pt idx="147">
                  <c:v>-100.2472614765</c:v>
                </c:pt>
                <c:pt idx="148">
                  <c:v>-97.2032619698158</c:v>
                </c:pt>
                <c:pt idx="149">
                  <c:v>-96.9113957572139</c:v>
                </c:pt>
                <c:pt idx="150">
                  <c:v>-95.0516182300447</c:v>
                </c:pt>
                <c:pt idx="151">
                  <c:v>-106.243654637663</c:v>
                </c:pt>
                <c:pt idx="152">
                  <c:v>-101.678976808799</c:v>
                </c:pt>
                <c:pt idx="153">
                  <c:v>-99.9454994247064</c:v>
                </c:pt>
                <c:pt idx="154">
                  <c:v>-96.9480714837236</c:v>
                </c:pt>
                <c:pt idx="155">
                  <c:v>-94.3409712396408</c:v>
                </c:pt>
                <c:pt idx="156">
                  <c:v>-102.230595442791</c:v>
                </c:pt>
                <c:pt idx="157">
                  <c:v>-107.445300211426</c:v>
                </c:pt>
                <c:pt idx="158">
                  <c:v>-97.7797688546096</c:v>
                </c:pt>
                <c:pt idx="159">
                  <c:v>-101.874431500412</c:v>
                </c:pt>
                <c:pt idx="160">
                  <c:v>-105.663137104084</c:v>
                </c:pt>
                <c:pt idx="161">
                  <c:v>-94.1559181417874</c:v>
                </c:pt>
                <c:pt idx="162">
                  <c:v>-95.7466009972233</c:v>
                </c:pt>
                <c:pt idx="163">
                  <c:v>-93.0247362991308</c:v>
                </c:pt>
                <c:pt idx="164">
                  <c:v>-104.614241565985</c:v>
                </c:pt>
                <c:pt idx="165">
                  <c:v>-100.205170672229</c:v>
                </c:pt>
                <c:pt idx="166">
                  <c:v>-95.679889827333</c:v>
                </c:pt>
                <c:pt idx="167">
                  <c:v>-92.7563151099896</c:v>
                </c:pt>
                <c:pt idx="168">
                  <c:v>-97.7495181538072</c:v>
                </c:pt>
                <c:pt idx="169">
                  <c:v>-100.931177803593</c:v>
                </c:pt>
                <c:pt idx="170">
                  <c:v>-98.5472319942276</c:v>
                </c:pt>
                <c:pt idx="171">
                  <c:v>-103.820957886239</c:v>
                </c:pt>
                <c:pt idx="172">
                  <c:v>-94.6275750063684</c:v>
                </c:pt>
                <c:pt idx="173">
                  <c:v>-88.2469961037025</c:v>
                </c:pt>
                <c:pt idx="174">
                  <c:v>-92.5128818852568</c:v>
                </c:pt>
                <c:pt idx="175">
                  <c:v>-94.2147997411354</c:v>
                </c:pt>
                <c:pt idx="176">
                  <c:v>-92.6768570870201</c:v>
                </c:pt>
                <c:pt idx="177">
                  <c:v>-94.1795502071323</c:v>
                </c:pt>
                <c:pt idx="178">
                  <c:v>-93.1931928131411</c:v>
                </c:pt>
                <c:pt idx="179">
                  <c:v>-98.6297792623049</c:v>
                </c:pt>
                <c:pt idx="180">
                  <c:v>-96.7360310471877</c:v>
                </c:pt>
                <c:pt idx="181">
                  <c:v>-95.3918959816941</c:v>
                </c:pt>
                <c:pt idx="182">
                  <c:v>-100.915439808724</c:v>
                </c:pt>
                <c:pt idx="183">
                  <c:v>-92.8304652995075</c:v>
                </c:pt>
                <c:pt idx="184">
                  <c:v>-98.1725406788916</c:v>
                </c:pt>
                <c:pt idx="185">
                  <c:v>-98.1482982776546</c:v>
                </c:pt>
                <c:pt idx="186">
                  <c:v>-97.5404216618625</c:v>
                </c:pt>
                <c:pt idx="187">
                  <c:v>-100.988376997758</c:v>
                </c:pt>
                <c:pt idx="188">
                  <c:v>-97.5802771788695</c:v>
                </c:pt>
                <c:pt idx="189">
                  <c:v>-96.285839352777</c:v>
                </c:pt>
                <c:pt idx="190">
                  <c:v>-93.7758037805583</c:v>
                </c:pt>
                <c:pt idx="191">
                  <c:v>-98.1756705435083</c:v>
                </c:pt>
                <c:pt idx="192">
                  <c:v>-96.1148897215808</c:v>
                </c:pt>
                <c:pt idx="193">
                  <c:v>-99.7181773417749</c:v>
                </c:pt>
                <c:pt idx="194">
                  <c:v>-97.4964118524153</c:v>
                </c:pt>
                <c:pt idx="195">
                  <c:v>-88.8186101875711</c:v>
                </c:pt>
                <c:pt idx="196">
                  <c:v>-104.135466645297</c:v>
                </c:pt>
                <c:pt idx="197">
                  <c:v>-94.4491112219732</c:v>
                </c:pt>
                <c:pt idx="198">
                  <c:v>-101.127167299216</c:v>
                </c:pt>
                <c:pt idx="199">
                  <c:v>-92.7376386130111</c:v>
                </c:pt>
                <c:pt idx="200">
                  <c:v>-99.5681527844832</c:v>
                </c:pt>
                <c:pt idx="201">
                  <c:v>-93.5902819987909</c:v>
                </c:pt>
                <c:pt idx="202">
                  <c:v>-89.0361351638016</c:v>
                </c:pt>
                <c:pt idx="203">
                  <c:v>-97.3190883505194</c:v>
                </c:pt>
                <c:pt idx="204">
                  <c:v>-92.099666591903</c:v>
                </c:pt>
                <c:pt idx="205">
                  <c:v>-91.3819751996196</c:v>
                </c:pt>
                <c:pt idx="206">
                  <c:v>-90.9037241400348</c:v>
                </c:pt>
                <c:pt idx="207">
                  <c:v>-94.1155204041881</c:v>
                </c:pt>
                <c:pt idx="208">
                  <c:v>-108.078425421914</c:v>
                </c:pt>
                <c:pt idx="209">
                  <c:v>-96.1871290595973</c:v>
                </c:pt>
                <c:pt idx="210">
                  <c:v>-99.2130685568039</c:v>
                </c:pt>
                <c:pt idx="211">
                  <c:v>-96.158386232576</c:v>
                </c:pt>
                <c:pt idx="212">
                  <c:v>-102.220640097694</c:v>
                </c:pt>
                <c:pt idx="213">
                  <c:v>-111.913141787781</c:v>
                </c:pt>
                <c:pt idx="214">
                  <c:v>-93.895872499582</c:v>
                </c:pt>
                <c:pt idx="215">
                  <c:v>-96.5145581305259</c:v>
                </c:pt>
                <c:pt idx="216">
                  <c:v>-94.625816567611</c:v>
                </c:pt>
                <c:pt idx="217">
                  <c:v>-95.3168184325026</c:v>
                </c:pt>
                <c:pt idx="218">
                  <c:v>-100.635883515072</c:v>
                </c:pt>
                <c:pt idx="219">
                  <c:v>-96.2825367237048</c:v>
                </c:pt>
                <c:pt idx="220">
                  <c:v>-98.550997853445</c:v>
                </c:pt>
                <c:pt idx="221">
                  <c:v>-91.5413724849999</c:v>
                </c:pt>
                <c:pt idx="222">
                  <c:v>-94.7430186880398</c:v>
                </c:pt>
                <c:pt idx="223">
                  <c:v>-99.8891144846952</c:v>
                </c:pt>
                <c:pt idx="224">
                  <c:v>-105.595684824171</c:v>
                </c:pt>
                <c:pt idx="225">
                  <c:v>-103.78325981712</c:v>
                </c:pt>
                <c:pt idx="226">
                  <c:v>-102.566755603688</c:v>
                </c:pt>
                <c:pt idx="227">
                  <c:v>-104.559897398392</c:v>
                </c:pt>
                <c:pt idx="228">
                  <c:v>-109.446666026423</c:v>
                </c:pt>
                <c:pt idx="229">
                  <c:v>-104.215723097328</c:v>
                </c:pt>
                <c:pt idx="230">
                  <c:v>-109.228533526033</c:v>
                </c:pt>
                <c:pt idx="231">
                  <c:v>-112.170629208725</c:v>
                </c:pt>
                <c:pt idx="232">
                  <c:v>-97.7723086601478</c:v>
                </c:pt>
                <c:pt idx="233">
                  <c:v>-103.037999684879</c:v>
                </c:pt>
                <c:pt idx="234">
                  <c:v>-93.9447254698893</c:v>
                </c:pt>
                <c:pt idx="235">
                  <c:v>-99.5585670427328</c:v>
                </c:pt>
                <c:pt idx="236">
                  <c:v>-97.3417132233729</c:v>
                </c:pt>
                <c:pt idx="237">
                  <c:v>-94.7483340288023</c:v>
                </c:pt>
                <c:pt idx="238">
                  <c:v>-100.279582329895</c:v>
                </c:pt>
                <c:pt idx="239">
                  <c:v>-94.7532205576951</c:v>
                </c:pt>
                <c:pt idx="240">
                  <c:v>-95.8082115999141</c:v>
                </c:pt>
                <c:pt idx="241">
                  <c:v>-98.0939103861478</c:v>
                </c:pt>
                <c:pt idx="242">
                  <c:v>-92.6891595404383</c:v>
                </c:pt>
                <c:pt idx="243">
                  <c:v>-102.086508636427</c:v>
                </c:pt>
                <c:pt idx="244">
                  <c:v>-94.2148410507878</c:v>
                </c:pt>
                <c:pt idx="245">
                  <c:v>-98.4151746849837</c:v>
                </c:pt>
                <c:pt idx="246">
                  <c:v>-97.7571451517751</c:v>
                </c:pt>
                <c:pt idx="247">
                  <c:v>-95.6474405107638</c:v>
                </c:pt>
                <c:pt idx="248">
                  <c:v>-96.2015545671109</c:v>
                </c:pt>
                <c:pt idx="249">
                  <c:v>-109.623679390694</c:v>
                </c:pt>
                <c:pt idx="250">
                  <c:v>-93.9606728174955</c:v>
                </c:pt>
                <c:pt idx="251">
                  <c:v>-96.2223557145818</c:v>
                </c:pt>
                <c:pt idx="252">
                  <c:v>-91.476815595684</c:v>
                </c:pt>
                <c:pt idx="253">
                  <c:v>-103.860759721294</c:v>
                </c:pt>
                <c:pt idx="254">
                  <c:v>-96.9706331613467</c:v>
                </c:pt>
                <c:pt idx="255">
                  <c:v>-103.604910863138</c:v>
                </c:pt>
                <c:pt idx="256">
                  <c:v>-103.046229320757</c:v>
                </c:pt>
                <c:pt idx="257">
                  <c:v>-92.6654717532215</c:v>
                </c:pt>
                <c:pt idx="258">
                  <c:v>-100.707756264787</c:v>
                </c:pt>
                <c:pt idx="259">
                  <c:v>-98.0399636167402</c:v>
                </c:pt>
                <c:pt idx="260">
                  <c:v>-97.658280450417</c:v>
                </c:pt>
                <c:pt idx="261">
                  <c:v>-104.514425210582</c:v>
                </c:pt>
                <c:pt idx="262">
                  <c:v>-99.9278816717374</c:v>
                </c:pt>
                <c:pt idx="263">
                  <c:v>-102.767726638226</c:v>
                </c:pt>
                <c:pt idx="264">
                  <c:v>-93.5642200355927</c:v>
                </c:pt>
                <c:pt idx="265">
                  <c:v>-94.6850850948682</c:v>
                </c:pt>
                <c:pt idx="266">
                  <c:v>-96.0678783974549</c:v>
                </c:pt>
                <c:pt idx="267">
                  <c:v>-100.660465938918</c:v>
                </c:pt>
                <c:pt idx="268">
                  <c:v>-94.384940855206</c:v>
                </c:pt>
                <c:pt idx="269">
                  <c:v>-92.9983135888325</c:v>
                </c:pt>
                <c:pt idx="270">
                  <c:v>-94.1404334159787</c:v>
                </c:pt>
                <c:pt idx="271">
                  <c:v>-93.2059433410043</c:v>
                </c:pt>
                <c:pt idx="272">
                  <c:v>-96.4512160801701</c:v>
                </c:pt>
                <c:pt idx="273">
                  <c:v>-97.261844135039</c:v>
                </c:pt>
                <c:pt idx="274">
                  <c:v>-105.451337443799</c:v>
                </c:pt>
                <c:pt idx="275">
                  <c:v>-103.618539572968</c:v>
                </c:pt>
                <c:pt idx="276">
                  <c:v>-96.1042149780327</c:v>
                </c:pt>
                <c:pt idx="277">
                  <c:v>-98.3492733133699</c:v>
                </c:pt>
                <c:pt idx="278">
                  <c:v>-96.0876877229447</c:v>
                </c:pt>
                <c:pt idx="279">
                  <c:v>-92.9630351821803</c:v>
                </c:pt>
                <c:pt idx="280">
                  <c:v>-96.7965820470606</c:v>
                </c:pt>
                <c:pt idx="281">
                  <c:v>-92.3015459701097</c:v>
                </c:pt>
                <c:pt idx="282">
                  <c:v>-101.375546661011</c:v>
                </c:pt>
                <c:pt idx="283">
                  <c:v>-100.376267420684</c:v>
                </c:pt>
                <c:pt idx="284">
                  <c:v>-93.6257338224644</c:v>
                </c:pt>
                <c:pt idx="285">
                  <c:v>-95.0517228056932</c:v>
                </c:pt>
                <c:pt idx="286">
                  <c:v>-96.4381023621976</c:v>
                </c:pt>
                <c:pt idx="287">
                  <c:v>-101.610767171521</c:v>
                </c:pt>
                <c:pt idx="288">
                  <c:v>-96.5987562819371</c:v>
                </c:pt>
                <c:pt idx="289">
                  <c:v>-100.376494827426</c:v>
                </c:pt>
                <c:pt idx="290">
                  <c:v>-108.141792443335</c:v>
                </c:pt>
                <c:pt idx="291">
                  <c:v>-97.2507775867042</c:v>
                </c:pt>
                <c:pt idx="292">
                  <c:v>-97.1588822549632</c:v>
                </c:pt>
                <c:pt idx="293">
                  <c:v>-107.175573165592</c:v>
                </c:pt>
                <c:pt idx="294">
                  <c:v>-99.0549262465588</c:v>
                </c:pt>
                <c:pt idx="295">
                  <c:v>-93.606168269041</c:v>
                </c:pt>
                <c:pt idx="296">
                  <c:v>-114.555520234304</c:v>
                </c:pt>
                <c:pt idx="297">
                  <c:v>-97.8221860421007</c:v>
                </c:pt>
                <c:pt idx="298">
                  <c:v>-94.6459945696844</c:v>
                </c:pt>
                <c:pt idx="299">
                  <c:v>-97.8231845289329</c:v>
                </c:pt>
                <c:pt idx="300">
                  <c:v>-96.8246364929408</c:v>
                </c:pt>
                <c:pt idx="301">
                  <c:v>-95.5687999894749</c:v>
                </c:pt>
                <c:pt idx="302">
                  <c:v>-99.4707941589101</c:v>
                </c:pt>
                <c:pt idx="303">
                  <c:v>-97.9827034309063</c:v>
                </c:pt>
                <c:pt idx="304">
                  <c:v>-92.0979746247135</c:v>
                </c:pt>
                <c:pt idx="305">
                  <c:v>-94.3215597610978</c:v>
                </c:pt>
                <c:pt idx="306">
                  <c:v>-91.4396248573906</c:v>
                </c:pt>
                <c:pt idx="307">
                  <c:v>-90.2492823882737</c:v>
                </c:pt>
                <c:pt idx="308">
                  <c:v>-90.9437785280121</c:v>
                </c:pt>
                <c:pt idx="309">
                  <c:v>-92.9660405866276</c:v>
                </c:pt>
                <c:pt idx="310">
                  <c:v>-95.7216266209331</c:v>
                </c:pt>
                <c:pt idx="311">
                  <c:v>-99.8404418519349</c:v>
                </c:pt>
                <c:pt idx="312">
                  <c:v>-93.88083389826</c:v>
                </c:pt>
                <c:pt idx="313">
                  <c:v>-93.2108359943274</c:v>
                </c:pt>
                <c:pt idx="314">
                  <c:v>-95.3307080378714</c:v>
                </c:pt>
                <c:pt idx="315">
                  <c:v>-94.6486339818833</c:v>
                </c:pt>
                <c:pt idx="316">
                  <c:v>-91.7937269551732</c:v>
                </c:pt>
                <c:pt idx="317">
                  <c:v>-100.138681216139</c:v>
                </c:pt>
                <c:pt idx="318">
                  <c:v>-106.835370332262</c:v>
                </c:pt>
                <c:pt idx="319">
                  <c:v>-100.418996767305</c:v>
                </c:pt>
                <c:pt idx="320">
                  <c:v>-95.4470785293948</c:v>
                </c:pt>
                <c:pt idx="321">
                  <c:v>-102.633483363595</c:v>
                </c:pt>
                <c:pt idx="322">
                  <c:v>-96.7355831554172</c:v>
                </c:pt>
                <c:pt idx="323">
                  <c:v>-96.6205261376107</c:v>
                </c:pt>
                <c:pt idx="324">
                  <c:v>-93.2694872489804</c:v>
                </c:pt>
                <c:pt idx="325">
                  <c:v>-92.1710776688277</c:v>
                </c:pt>
                <c:pt idx="326">
                  <c:v>-95.0310899417262</c:v>
                </c:pt>
                <c:pt idx="327">
                  <c:v>-89.7415947660277</c:v>
                </c:pt>
                <c:pt idx="328">
                  <c:v>-93.2771503156723</c:v>
                </c:pt>
                <c:pt idx="329">
                  <c:v>-99.0228163067743</c:v>
                </c:pt>
                <c:pt idx="330">
                  <c:v>-110.212529431939</c:v>
                </c:pt>
                <c:pt idx="331">
                  <c:v>-94.0230469472504</c:v>
                </c:pt>
                <c:pt idx="332">
                  <c:v>-96.4908813973735</c:v>
                </c:pt>
                <c:pt idx="333">
                  <c:v>-91.701874411366</c:v>
                </c:pt>
                <c:pt idx="334">
                  <c:v>-93.3251255724402</c:v>
                </c:pt>
                <c:pt idx="335">
                  <c:v>-89.3496994993312</c:v>
                </c:pt>
                <c:pt idx="336">
                  <c:v>-95.480452772329</c:v>
                </c:pt>
                <c:pt idx="337">
                  <c:v>-94.1454449523771</c:v>
                </c:pt>
                <c:pt idx="338">
                  <c:v>-92.1249290720649</c:v>
                </c:pt>
                <c:pt idx="339">
                  <c:v>-90.2850668226072</c:v>
                </c:pt>
                <c:pt idx="340">
                  <c:v>-99.1002084883481</c:v>
                </c:pt>
                <c:pt idx="341">
                  <c:v>-91.2681178491382</c:v>
                </c:pt>
                <c:pt idx="342">
                  <c:v>-98.1848905309016</c:v>
                </c:pt>
                <c:pt idx="343">
                  <c:v>-109.988460544755</c:v>
                </c:pt>
                <c:pt idx="344">
                  <c:v>-100.269990393836</c:v>
                </c:pt>
                <c:pt idx="345">
                  <c:v>-94.5359992420468</c:v>
                </c:pt>
                <c:pt idx="346">
                  <c:v>-93.0731766720541</c:v>
                </c:pt>
                <c:pt idx="347">
                  <c:v>-93.8002472634742</c:v>
                </c:pt>
                <c:pt idx="348">
                  <c:v>-97.8693860285819</c:v>
                </c:pt>
                <c:pt idx="349">
                  <c:v>-94.9234791131854</c:v>
                </c:pt>
                <c:pt idx="350">
                  <c:v>-93.7492503764735</c:v>
                </c:pt>
                <c:pt idx="351">
                  <c:v>-90.7297518722778</c:v>
                </c:pt>
                <c:pt idx="352">
                  <c:v>-91.9064417264482</c:v>
                </c:pt>
                <c:pt idx="353">
                  <c:v>-88.4854928502614</c:v>
                </c:pt>
                <c:pt idx="354">
                  <c:v>-87.5813060830326</c:v>
                </c:pt>
                <c:pt idx="355">
                  <c:v>-90.3828006771924</c:v>
                </c:pt>
                <c:pt idx="356">
                  <c:v>-89.3344726756112</c:v>
                </c:pt>
                <c:pt idx="357">
                  <c:v>-92.1202022045644</c:v>
                </c:pt>
                <c:pt idx="358">
                  <c:v>-89.6540652797123</c:v>
                </c:pt>
                <c:pt idx="359">
                  <c:v>-86.0124238595411</c:v>
                </c:pt>
                <c:pt idx="360">
                  <c:v>-89.3335103653124</c:v>
                </c:pt>
                <c:pt idx="361">
                  <c:v>-91.9298833649171</c:v>
                </c:pt>
                <c:pt idx="362">
                  <c:v>-92.7243732753151</c:v>
                </c:pt>
                <c:pt idx="363">
                  <c:v>-88.2954107673925</c:v>
                </c:pt>
                <c:pt idx="364">
                  <c:v>-87.231271536325</c:v>
                </c:pt>
                <c:pt idx="365">
                  <c:v>-89.4380118938153</c:v>
                </c:pt>
                <c:pt idx="366">
                  <c:v>-92.1481532250665</c:v>
                </c:pt>
                <c:pt idx="367">
                  <c:v>-88.2799488018403</c:v>
                </c:pt>
                <c:pt idx="368">
                  <c:v>-95.8495653053887</c:v>
                </c:pt>
                <c:pt idx="369">
                  <c:v>-91.6962970999469</c:v>
                </c:pt>
                <c:pt idx="370">
                  <c:v>-87.6696558130787</c:v>
                </c:pt>
                <c:pt idx="371">
                  <c:v>-88.9183433318942</c:v>
                </c:pt>
                <c:pt idx="372">
                  <c:v>-92.2077735259172</c:v>
                </c:pt>
                <c:pt idx="373">
                  <c:v>-88.1032092824424</c:v>
                </c:pt>
                <c:pt idx="374">
                  <c:v>-87.6023834669766</c:v>
                </c:pt>
                <c:pt idx="375">
                  <c:v>-84.996020364347</c:v>
                </c:pt>
                <c:pt idx="376">
                  <c:v>-86.6646482008998</c:v>
                </c:pt>
                <c:pt idx="377">
                  <c:v>-85.2247926447838</c:v>
                </c:pt>
                <c:pt idx="378">
                  <c:v>-88.1133414026735</c:v>
                </c:pt>
                <c:pt idx="379">
                  <c:v>-90.1123048009569</c:v>
                </c:pt>
                <c:pt idx="380">
                  <c:v>-90.7801955762086</c:v>
                </c:pt>
                <c:pt idx="381">
                  <c:v>-91.2600722382126</c:v>
                </c:pt>
                <c:pt idx="382">
                  <c:v>-91.2489107820552</c:v>
                </c:pt>
                <c:pt idx="383">
                  <c:v>-94.9738196314091</c:v>
                </c:pt>
                <c:pt idx="384">
                  <c:v>-87.3254993789163</c:v>
                </c:pt>
                <c:pt idx="385">
                  <c:v>-94.1811714841706</c:v>
                </c:pt>
                <c:pt idx="386">
                  <c:v>-91.668193503177</c:v>
                </c:pt>
                <c:pt idx="387">
                  <c:v>-93.1692574121331</c:v>
                </c:pt>
                <c:pt idx="388">
                  <c:v>-87.9478868729103</c:v>
                </c:pt>
                <c:pt idx="389">
                  <c:v>-86.6167710287045</c:v>
                </c:pt>
                <c:pt idx="390">
                  <c:v>-93.9356102140076</c:v>
                </c:pt>
                <c:pt idx="391">
                  <c:v>-87.5181929735516</c:v>
                </c:pt>
                <c:pt idx="392">
                  <c:v>-86.0509376346556</c:v>
                </c:pt>
                <c:pt idx="393">
                  <c:v>-87.5718408171924</c:v>
                </c:pt>
                <c:pt idx="394">
                  <c:v>-86.5080198803291</c:v>
                </c:pt>
                <c:pt idx="395">
                  <c:v>-87.3570752716836</c:v>
                </c:pt>
                <c:pt idx="396">
                  <c:v>-90.0408948994701</c:v>
                </c:pt>
                <c:pt idx="397">
                  <c:v>-85.2605247804208</c:v>
                </c:pt>
                <c:pt idx="398">
                  <c:v>-86.7980076060367</c:v>
                </c:pt>
                <c:pt idx="399">
                  <c:v>-88.449283497059</c:v>
                </c:pt>
                <c:pt idx="400">
                  <c:v>-83.7544614030522</c:v>
                </c:pt>
                <c:pt idx="401">
                  <c:v>-92.4828478207312</c:v>
                </c:pt>
                <c:pt idx="402">
                  <c:v>-88.0855839491383</c:v>
                </c:pt>
                <c:pt idx="403">
                  <c:v>-89.0837387618488</c:v>
                </c:pt>
                <c:pt idx="404">
                  <c:v>-90.2552888194371</c:v>
                </c:pt>
                <c:pt idx="405">
                  <c:v>-90.4113697373796</c:v>
                </c:pt>
                <c:pt idx="406">
                  <c:v>-89.5810040267712</c:v>
                </c:pt>
                <c:pt idx="407">
                  <c:v>-88.5567929758769</c:v>
                </c:pt>
                <c:pt idx="408">
                  <c:v>-88.9361995061402</c:v>
                </c:pt>
                <c:pt idx="409">
                  <c:v>-91.639817880497</c:v>
                </c:pt>
                <c:pt idx="410">
                  <c:v>-92.2958661055857</c:v>
                </c:pt>
                <c:pt idx="411">
                  <c:v>-87.6156520049468</c:v>
                </c:pt>
                <c:pt idx="412">
                  <c:v>-90.0939112993488</c:v>
                </c:pt>
                <c:pt idx="413">
                  <c:v>-87.6822059958219</c:v>
                </c:pt>
                <c:pt idx="414">
                  <c:v>-88.4935534921297</c:v>
                </c:pt>
                <c:pt idx="415">
                  <c:v>-88.0971357001564</c:v>
                </c:pt>
                <c:pt idx="416">
                  <c:v>-87.5463652042233</c:v>
                </c:pt>
                <c:pt idx="417">
                  <c:v>-87.9845881202499</c:v>
                </c:pt>
                <c:pt idx="418">
                  <c:v>-93.4347599589499</c:v>
                </c:pt>
                <c:pt idx="419">
                  <c:v>-87.7077452397382</c:v>
                </c:pt>
                <c:pt idx="420">
                  <c:v>-88.456012934266</c:v>
                </c:pt>
                <c:pt idx="421">
                  <c:v>-85.4750060687013</c:v>
                </c:pt>
                <c:pt idx="422">
                  <c:v>-87.8005366355631</c:v>
                </c:pt>
                <c:pt idx="423">
                  <c:v>-86.7800603407831</c:v>
                </c:pt>
                <c:pt idx="424">
                  <c:v>-86.9640570854006</c:v>
                </c:pt>
                <c:pt idx="425">
                  <c:v>-89.9625056437938</c:v>
                </c:pt>
                <c:pt idx="426">
                  <c:v>-87.5327753892154</c:v>
                </c:pt>
                <c:pt idx="427">
                  <c:v>-90.1851852321162</c:v>
                </c:pt>
                <c:pt idx="428">
                  <c:v>-85.6041718976109</c:v>
                </c:pt>
                <c:pt idx="429">
                  <c:v>-93.3611882655058</c:v>
                </c:pt>
                <c:pt idx="430">
                  <c:v>-90.7702295622645</c:v>
                </c:pt>
                <c:pt idx="431">
                  <c:v>-111.559785860844</c:v>
                </c:pt>
                <c:pt idx="432">
                  <c:v>-92.1829262182311</c:v>
                </c:pt>
                <c:pt idx="433">
                  <c:v>-88.6547206146341</c:v>
                </c:pt>
                <c:pt idx="434">
                  <c:v>-90.6314522918829</c:v>
                </c:pt>
                <c:pt idx="435">
                  <c:v>-91.0791802800828</c:v>
                </c:pt>
                <c:pt idx="436">
                  <c:v>-84.5122660526589</c:v>
                </c:pt>
                <c:pt idx="437">
                  <c:v>-89.2492339687774</c:v>
                </c:pt>
                <c:pt idx="438">
                  <c:v>-87.0011017248245</c:v>
                </c:pt>
                <c:pt idx="439">
                  <c:v>-90.1333484132235</c:v>
                </c:pt>
                <c:pt idx="440">
                  <c:v>-87.3145254693005</c:v>
                </c:pt>
                <c:pt idx="441">
                  <c:v>-86.3252262264471</c:v>
                </c:pt>
                <c:pt idx="442">
                  <c:v>-95.7097427758971</c:v>
                </c:pt>
                <c:pt idx="443">
                  <c:v>-90.5416768603185</c:v>
                </c:pt>
                <c:pt idx="444">
                  <c:v>-84.7443890010759</c:v>
                </c:pt>
                <c:pt idx="445">
                  <c:v>-82.2505951555379</c:v>
                </c:pt>
                <c:pt idx="446">
                  <c:v>-88.9316679828661</c:v>
                </c:pt>
                <c:pt idx="447">
                  <c:v>-90.0209612099334</c:v>
                </c:pt>
                <c:pt idx="448">
                  <c:v>-90.6820894779822</c:v>
                </c:pt>
                <c:pt idx="449">
                  <c:v>-90.363375778351</c:v>
                </c:pt>
                <c:pt idx="450">
                  <c:v>-85.4791070864942</c:v>
                </c:pt>
                <c:pt idx="451">
                  <c:v>-89.7846242591078</c:v>
                </c:pt>
                <c:pt idx="452">
                  <c:v>-87.1434471769508</c:v>
                </c:pt>
                <c:pt idx="453">
                  <c:v>-92.3440660509902</c:v>
                </c:pt>
                <c:pt idx="454">
                  <c:v>-92.9877489119754</c:v>
                </c:pt>
                <c:pt idx="455">
                  <c:v>-89.6043315964733</c:v>
                </c:pt>
                <c:pt idx="456">
                  <c:v>-89.0044915306727</c:v>
                </c:pt>
                <c:pt idx="457">
                  <c:v>-86.1466250377463</c:v>
                </c:pt>
                <c:pt idx="458">
                  <c:v>-86.3179359462286</c:v>
                </c:pt>
                <c:pt idx="459">
                  <c:v>-86.5065383230549</c:v>
                </c:pt>
                <c:pt idx="460">
                  <c:v>-89.1384637405602</c:v>
                </c:pt>
                <c:pt idx="461">
                  <c:v>-88.6627184527824</c:v>
                </c:pt>
                <c:pt idx="462">
                  <c:v>-88.827934473769</c:v>
                </c:pt>
                <c:pt idx="463">
                  <c:v>-90.8007273129214</c:v>
                </c:pt>
                <c:pt idx="464">
                  <c:v>-89.9973856405646</c:v>
                </c:pt>
                <c:pt idx="465">
                  <c:v>-89.006945240301</c:v>
                </c:pt>
                <c:pt idx="466">
                  <c:v>-93.386679356447</c:v>
                </c:pt>
                <c:pt idx="467">
                  <c:v>-95.2024262869018</c:v>
                </c:pt>
                <c:pt idx="468">
                  <c:v>-90.0635007562187</c:v>
                </c:pt>
                <c:pt idx="469">
                  <c:v>-86.5058665738949</c:v>
                </c:pt>
                <c:pt idx="470">
                  <c:v>-90.4577693099263</c:v>
                </c:pt>
                <c:pt idx="471">
                  <c:v>-93.3431785890851</c:v>
                </c:pt>
                <c:pt idx="472">
                  <c:v>-96.3068872281541</c:v>
                </c:pt>
                <c:pt idx="473">
                  <c:v>-94.10526307178</c:v>
                </c:pt>
                <c:pt idx="474">
                  <c:v>-97.7745720982671</c:v>
                </c:pt>
                <c:pt idx="475">
                  <c:v>-87.7474721846545</c:v>
                </c:pt>
                <c:pt idx="476">
                  <c:v>-105.465323332568</c:v>
                </c:pt>
                <c:pt idx="477">
                  <c:v>-92.6790407008088</c:v>
                </c:pt>
                <c:pt idx="478">
                  <c:v>-103.049262362659</c:v>
                </c:pt>
                <c:pt idx="479">
                  <c:v>-94.9407131776961</c:v>
                </c:pt>
                <c:pt idx="480">
                  <c:v>-95.3163255916951</c:v>
                </c:pt>
                <c:pt idx="481">
                  <c:v>-104.766448175122</c:v>
                </c:pt>
                <c:pt idx="482">
                  <c:v>-93.1000346890609</c:v>
                </c:pt>
                <c:pt idx="483">
                  <c:v>-93.7635771772719</c:v>
                </c:pt>
                <c:pt idx="484">
                  <c:v>-96.6930404545677</c:v>
                </c:pt>
                <c:pt idx="485">
                  <c:v>-95.4971016527833</c:v>
                </c:pt>
                <c:pt idx="486">
                  <c:v>-99.3236151067334</c:v>
                </c:pt>
                <c:pt idx="487">
                  <c:v>-106.782281192661</c:v>
                </c:pt>
                <c:pt idx="488">
                  <c:v>-103.357385516667</c:v>
                </c:pt>
                <c:pt idx="489">
                  <c:v>-99.6562792480899</c:v>
                </c:pt>
                <c:pt idx="490">
                  <c:v>-98.6374191568005</c:v>
                </c:pt>
                <c:pt idx="491">
                  <c:v>-96.4313327365433</c:v>
                </c:pt>
                <c:pt idx="492">
                  <c:v>-94.4075353271</c:v>
                </c:pt>
                <c:pt idx="493">
                  <c:v>-89.2163541978258</c:v>
                </c:pt>
                <c:pt idx="494">
                  <c:v>-93.9004506813392</c:v>
                </c:pt>
                <c:pt idx="495">
                  <c:v>-100.335941718195</c:v>
                </c:pt>
                <c:pt idx="496">
                  <c:v>-90.4232471012265</c:v>
                </c:pt>
                <c:pt idx="497">
                  <c:v>-91.4520695377114</c:v>
                </c:pt>
                <c:pt idx="498">
                  <c:v>-93.576743397665</c:v>
                </c:pt>
                <c:pt idx="499">
                  <c:v>-87.986467029533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1.741554611174</c:v>
                </c:pt>
                <c:pt idx="1">
                  <c:v>-109.748714878041</c:v>
                </c:pt>
                <c:pt idx="2">
                  <c:v>-106.502150280597</c:v>
                </c:pt>
                <c:pt idx="3">
                  <c:v>-121.033121616496</c:v>
                </c:pt>
                <c:pt idx="4">
                  <c:v>-105.910712791058</c:v>
                </c:pt>
                <c:pt idx="5">
                  <c:v>-115.538302218735</c:v>
                </c:pt>
                <c:pt idx="6">
                  <c:v>-108.387849511209</c:v>
                </c:pt>
                <c:pt idx="7">
                  <c:v>-106.197088960386</c:v>
                </c:pt>
                <c:pt idx="8">
                  <c:v>-109.070116156523</c:v>
                </c:pt>
                <c:pt idx="9">
                  <c:v>-127.168383875087</c:v>
                </c:pt>
                <c:pt idx="10">
                  <c:v>-103.245620406443</c:v>
                </c:pt>
                <c:pt idx="11">
                  <c:v>-100.074393013191</c:v>
                </c:pt>
                <c:pt idx="12">
                  <c:v>-101.547480091323</c:v>
                </c:pt>
                <c:pt idx="13">
                  <c:v>-105.443946302883</c:v>
                </c:pt>
                <c:pt idx="14">
                  <c:v>-100.631561898134</c:v>
                </c:pt>
                <c:pt idx="15">
                  <c:v>-102.978912993341</c:v>
                </c:pt>
                <c:pt idx="16">
                  <c:v>-107.324651151688</c:v>
                </c:pt>
                <c:pt idx="17">
                  <c:v>-101.390734541549</c:v>
                </c:pt>
                <c:pt idx="18">
                  <c:v>-98.5560575442011</c:v>
                </c:pt>
                <c:pt idx="19">
                  <c:v>-98.8195473160866</c:v>
                </c:pt>
                <c:pt idx="20">
                  <c:v>-100.653623133459</c:v>
                </c:pt>
                <c:pt idx="21">
                  <c:v>-103.266011799577</c:v>
                </c:pt>
                <c:pt idx="22">
                  <c:v>-105.007399610546</c:v>
                </c:pt>
                <c:pt idx="23">
                  <c:v>-104.652050424263</c:v>
                </c:pt>
                <c:pt idx="24">
                  <c:v>-101.641254581801</c:v>
                </c:pt>
                <c:pt idx="25">
                  <c:v>-105.2426954162</c:v>
                </c:pt>
                <c:pt idx="26">
                  <c:v>-108.871478650631</c:v>
                </c:pt>
                <c:pt idx="27">
                  <c:v>-102.491364178386</c:v>
                </c:pt>
                <c:pt idx="28">
                  <c:v>-103.115804422367</c:v>
                </c:pt>
                <c:pt idx="29">
                  <c:v>-112.29146658932</c:v>
                </c:pt>
                <c:pt idx="30">
                  <c:v>-104.760026321507</c:v>
                </c:pt>
                <c:pt idx="31">
                  <c:v>-101.209521883686</c:v>
                </c:pt>
                <c:pt idx="32">
                  <c:v>-103.564423223271</c:v>
                </c:pt>
                <c:pt idx="33">
                  <c:v>-110.715668391125</c:v>
                </c:pt>
                <c:pt idx="34">
                  <c:v>-109.808606542035</c:v>
                </c:pt>
                <c:pt idx="35">
                  <c:v>-104.243995459624</c:v>
                </c:pt>
                <c:pt idx="36">
                  <c:v>-104.31392871904</c:v>
                </c:pt>
                <c:pt idx="37">
                  <c:v>-104.390494491589</c:v>
                </c:pt>
                <c:pt idx="38">
                  <c:v>-104.514464823897</c:v>
                </c:pt>
                <c:pt idx="39">
                  <c:v>-103.859789236162</c:v>
                </c:pt>
                <c:pt idx="40">
                  <c:v>-101.97541913499</c:v>
                </c:pt>
                <c:pt idx="41">
                  <c:v>-104.812177448811</c:v>
                </c:pt>
                <c:pt idx="42">
                  <c:v>-106.665337047519</c:v>
                </c:pt>
                <c:pt idx="43">
                  <c:v>-102.842320696478</c:v>
                </c:pt>
                <c:pt idx="44">
                  <c:v>-106.660834874085</c:v>
                </c:pt>
                <c:pt idx="45">
                  <c:v>-101.26754614152</c:v>
                </c:pt>
                <c:pt idx="46">
                  <c:v>-109.149251924996</c:v>
                </c:pt>
                <c:pt idx="47">
                  <c:v>-103.43999255614</c:v>
                </c:pt>
                <c:pt idx="48">
                  <c:v>-130.934752379299</c:v>
                </c:pt>
                <c:pt idx="49">
                  <c:v>-105.842028576641</c:v>
                </c:pt>
                <c:pt idx="50">
                  <c:v>-99.8134423283968</c:v>
                </c:pt>
                <c:pt idx="51">
                  <c:v>-100.538464395877</c:v>
                </c:pt>
                <c:pt idx="52">
                  <c:v>-101.460207526413</c:v>
                </c:pt>
                <c:pt idx="53">
                  <c:v>-103.61511496713</c:v>
                </c:pt>
                <c:pt idx="54">
                  <c:v>-112.107933172918</c:v>
                </c:pt>
                <c:pt idx="55">
                  <c:v>-107.429167000885</c:v>
                </c:pt>
                <c:pt idx="56">
                  <c:v>-106.774831645221</c:v>
                </c:pt>
                <c:pt idx="57">
                  <c:v>-111.272311816241</c:v>
                </c:pt>
                <c:pt idx="58">
                  <c:v>-103.824659714501</c:v>
                </c:pt>
                <c:pt idx="59">
                  <c:v>-104.18074645403</c:v>
                </c:pt>
                <c:pt idx="60">
                  <c:v>-111.422944720724</c:v>
                </c:pt>
                <c:pt idx="61">
                  <c:v>-106.923019855627</c:v>
                </c:pt>
                <c:pt idx="62">
                  <c:v>-101.462951892928</c:v>
                </c:pt>
                <c:pt idx="63">
                  <c:v>-105.30881141938</c:v>
                </c:pt>
                <c:pt idx="64">
                  <c:v>-102.185289690782</c:v>
                </c:pt>
                <c:pt idx="65">
                  <c:v>-105.817586618365</c:v>
                </c:pt>
                <c:pt idx="66">
                  <c:v>-103.206039802602</c:v>
                </c:pt>
                <c:pt idx="67">
                  <c:v>-97.616648899823</c:v>
                </c:pt>
                <c:pt idx="68">
                  <c:v>-103.215173450477</c:v>
                </c:pt>
                <c:pt idx="69">
                  <c:v>-98.3934751132431</c:v>
                </c:pt>
                <c:pt idx="70">
                  <c:v>-105.642968438586</c:v>
                </c:pt>
                <c:pt idx="71">
                  <c:v>-102.033812493815</c:v>
                </c:pt>
                <c:pt idx="72">
                  <c:v>-99.3604297261029</c:v>
                </c:pt>
                <c:pt idx="73">
                  <c:v>-115.994771869423</c:v>
                </c:pt>
                <c:pt idx="74">
                  <c:v>-114.160402408975</c:v>
                </c:pt>
                <c:pt idx="75">
                  <c:v>-102.137263343807</c:v>
                </c:pt>
                <c:pt idx="76">
                  <c:v>-95.9550029572454</c:v>
                </c:pt>
                <c:pt idx="77">
                  <c:v>-104.620195795848</c:v>
                </c:pt>
                <c:pt idx="78">
                  <c:v>-100.920972159284</c:v>
                </c:pt>
                <c:pt idx="79">
                  <c:v>-106.159586245363</c:v>
                </c:pt>
                <c:pt idx="80">
                  <c:v>-105.737334988387</c:v>
                </c:pt>
                <c:pt idx="81">
                  <c:v>-99.2896907498535</c:v>
                </c:pt>
                <c:pt idx="82">
                  <c:v>-100.221404419772</c:v>
                </c:pt>
                <c:pt idx="83">
                  <c:v>-120.469141326715</c:v>
                </c:pt>
                <c:pt idx="84">
                  <c:v>-106.967036722611</c:v>
                </c:pt>
                <c:pt idx="85">
                  <c:v>-99.2470226058086</c:v>
                </c:pt>
                <c:pt idx="86">
                  <c:v>-109.467055633447</c:v>
                </c:pt>
                <c:pt idx="87">
                  <c:v>-103.87814329599</c:v>
                </c:pt>
                <c:pt idx="88">
                  <c:v>-99.7925966629854</c:v>
                </c:pt>
                <c:pt idx="89">
                  <c:v>-98.4352002684787</c:v>
                </c:pt>
                <c:pt idx="90">
                  <c:v>-107.061453053906</c:v>
                </c:pt>
                <c:pt idx="91">
                  <c:v>-98.4053003011008</c:v>
                </c:pt>
                <c:pt idx="92">
                  <c:v>-105.34829347582</c:v>
                </c:pt>
                <c:pt idx="93">
                  <c:v>-96.3766044366903</c:v>
                </c:pt>
                <c:pt idx="94">
                  <c:v>-106.476867071149</c:v>
                </c:pt>
                <c:pt idx="95">
                  <c:v>-96.4708182489214</c:v>
                </c:pt>
                <c:pt idx="96">
                  <c:v>-106.798128930102</c:v>
                </c:pt>
                <c:pt idx="97">
                  <c:v>-99.8570686981861</c:v>
                </c:pt>
                <c:pt idx="98">
                  <c:v>-98.2731943099479</c:v>
                </c:pt>
                <c:pt idx="99">
                  <c:v>-97.5321549746233</c:v>
                </c:pt>
                <c:pt idx="100">
                  <c:v>-106.350820596738</c:v>
                </c:pt>
                <c:pt idx="101">
                  <c:v>-101.622145780186</c:v>
                </c:pt>
                <c:pt idx="102">
                  <c:v>-102.83409049271</c:v>
                </c:pt>
                <c:pt idx="103">
                  <c:v>-96.8710205086957</c:v>
                </c:pt>
                <c:pt idx="104">
                  <c:v>-112.384610542051</c:v>
                </c:pt>
                <c:pt idx="105">
                  <c:v>-101.708325515363</c:v>
                </c:pt>
                <c:pt idx="106">
                  <c:v>-108.463108867408</c:v>
                </c:pt>
                <c:pt idx="107">
                  <c:v>-106.866255399957</c:v>
                </c:pt>
                <c:pt idx="108">
                  <c:v>-108.471601077189</c:v>
                </c:pt>
                <c:pt idx="109">
                  <c:v>-97.7950957750497</c:v>
                </c:pt>
                <c:pt idx="110">
                  <c:v>-95.5785377994483</c:v>
                </c:pt>
                <c:pt idx="111">
                  <c:v>-102.127546589311</c:v>
                </c:pt>
                <c:pt idx="112">
                  <c:v>-98.8204010020637</c:v>
                </c:pt>
                <c:pt idx="113">
                  <c:v>-103.801919662977</c:v>
                </c:pt>
                <c:pt idx="114">
                  <c:v>-102.169245775812</c:v>
                </c:pt>
                <c:pt idx="115">
                  <c:v>-109.450287218242</c:v>
                </c:pt>
                <c:pt idx="116">
                  <c:v>-112.993085342164</c:v>
                </c:pt>
                <c:pt idx="117">
                  <c:v>-101.740573811258</c:v>
                </c:pt>
                <c:pt idx="118">
                  <c:v>-100.965926429928</c:v>
                </c:pt>
                <c:pt idx="119">
                  <c:v>-103.650999219677</c:v>
                </c:pt>
                <c:pt idx="120">
                  <c:v>-108.56382543093</c:v>
                </c:pt>
                <c:pt idx="121">
                  <c:v>-98.6825440828703</c:v>
                </c:pt>
                <c:pt idx="122">
                  <c:v>-108.833988029087</c:v>
                </c:pt>
                <c:pt idx="123">
                  <c:v>-101.681620576743</c:v>
                </c:pt>
                <c:pt idx="124">
                  <c:v>-103.895557332735</c:v>
                </c:pt>
                <c:pt idx="125">
                  <c:v>-106.833513180833</c:v>
                </c:pt>
                <c:pt idx="126">
                  <c:v>-112.022137301792</c:v>
                </c:pt>
                <c:pt idx="127">
                  <c:v>-108.194383338941</c:v>
                </c:pt>
                <c:pt idx="128">
                  <c:v>-97.7814736825708</c:v>
                </c:pt>
                <c:pt idx="129">
                  <c:v>-99.9408920666375</c:v>
                </c:pt>
                <c:pt idx="130">
                  <c:v>-107.991064161341</c:v>
                </c:pt>
                <c:pt idx="131">
                  <c:v>-107.800158070595</c:v>
                </c:pt>
                <c:pt idx="132">
                  <c:v>-112.386772766255</c:v>
                </c:pt>
                <c:pt idx="133">
                  <c:v>-100.98386190839</c:v>
                </c:pt>
                <c:pt idx="134">
                  <c:v>-103.617197606357</c:v>
                </c:pt>
                <c:pt idx="135">
                  <c:v>-96.3598463316736</c:v>
                </c:pt>
                <c:pt idx="136">
                  <c:v>-111.307817454611</c:v>
                </c:pt>
                <c:pt idx="137">
                  <c:v>-107.903729789346</c:v>
                </c:pt>
                <c:pt idx="138">
                  <c:v>-94.0771269892912</c:v>
                </c:pt>
                <c:pt idx="139">
                  <c:v>-101.406822439323</c:v>
                </c:pt>
                <c:pt idx="140">
                  <c:v>-95.6086678959474</c:v>
                </c:pt>
                <c:pt idx="141">
                  <c:v>-106.771310902736</c:v>
                </c:pt>
                <c:pt idx="142">
                  <c:v>-106.009973424801</c:v>
                </c:pt>
                <c:pt idx="143">
                  <c:v>-104.600668897019</c:v>
                </c:pt>
                <c:pt idx="144">
                  <c:v>-103.593504443561</c:v>
                </c:pt>
                <c:pt idx="145">
                  <c:v>-110.499725407066</c:v>
                </c:pt>
                <c:pt idx="146">
                  <c:v>-97.2629636806249</c:v>
                </c:pt>
                <c:pt idx="147">
                  <c:v>-104.816477584343</c:v>
                </c:pt>
                <c:pt idx="148">
                  <c:v>-94.5781037177427</c:v>
                </c:pt>
                <c:pt idx="149">
                  <c:v>-105.703161494462</c:v>
                </c:pt>
                <c:pt idx="150">
                  <c:v>-97.1717789752601</c:v>
                </c:pt>
                <c:pt idx="151">
                  <c:v>-99.8830030313387</c:v>
                </c:pt>
                <c:pt idx="152">
                  <c:v>-97.5653603126575</c:v>
                </c:pt>
                <c:pt idx="153">
                  <c:v>-101.947671055735</c:v>
                </c:pt>
                <c:pt idx="154">
                  <c:v>-105.280056671412</c:v>
                </c:pt>
                <c:pt idx="155">
                  <c:v>-100.394316816021</c:v>
                </c:pt>
                <c:pt idx="156">
                  <c:v>-100.5228826841</c:v>
                </c:pt>
                <c:pt idx="157">
                  <c:v>-101.189294404286</c:v>
                </c:pt>
                <c:pt idx="158">
                  <c:v>-97.4454369202038</c:v>
                </c:pt>
                <c:pt idx="159">
                  <c:v>-103.423076157577</c:v>
                </c:pt>
                <c:pt idx="160">
                  <c:v>-100.2623545312</c:v>
                </c:pt>
                <c:pt idx="161">
                  <c:v>-104.054505854319</c:v>
                </c:pt>
                <c:pt idx="162">
                  <c:v>-100.621532120183</c:v>
                </c:pt>
                <c:pt idx="163">
                  <c:v>-99.0192490816035</c:v>
                </c:pt>
                <c:pt idx="164">
                  <c:v>-97.3633045461686</c:v>
                </c:pt>
                <c:pt idx="165">
                  <c:v>-95.0861614053887</c:v>
                </c:pt>
                <c:pt idx="166">
                  <c:v>-95.6919106888149</c:v>
                </c:pt>
                <c:pt idx="167">
                  <c:v>-103.582373652439</c:v>
                </c:pt>
                <c:pt idx="168">
                  <c:v>-96.7422363897756</c:v>
                </c:pt>
                <c:pt idx="169">
                  <c:v>-96.0551766993564</c:v>
                </c:pt>
                <c:pt idx="170">
                  <c:v>-112.189045294305</c:v>
                </c:pt>
                <c:pt idx="171">
                  <c:v>-106.701460796462</c:v>
                </c:pt>
                <c:pt idx="172">
                  <c:v>-100.518446388375</c:v>
                </c:pt>
                <c:pt idx="173">
                  <c:v>-101.667218995867</c:v>
                </c:pt>
                <c:pt idx="174">
                  <c:v>-104.522043586524</c:v>
                </c:pt>
                <c:pt idx="175">
                  <c:v>-101.481956220236</c:v>
                </c:pt>
                <c:pt idx="176">
                  <c:v>-100.427333194902</c:v>
                </c:pt>
                <c:pt idx="177">
                  <c:v>-101.977924282728</c:v>
                </c:pt>
                <c:pt idx="178">
                  <c:v>-103.136959046807</c:v>
                </c:pt>
                <c:pt idx="179">
                  <c:v>-103.751548264216</c:v>
                </c:pt>
                <c:pt idx="180">
                  <c:v>-100.585223616518</c:v>
                </c:pt>
                <c:pt idx="181">
                  <c:v>-100.840510879266</c:v>
                </c:pt>
                <c:pt idx="182">
                  <c:v>-94.6589261621988</c:v>
                </c:pt>
                <c:pt idx="183">
                  <c:v>-98.8647430706507</c:v>
                </c:pt>
                <c:pt idx="184">
                  <c:v>-111.765003288603</c:v>
                </c:pt>
                <c:pt idx="185">
                  <c:v>-93.5683788339775</c:v>
                </c:pt>
                <c:pt idx="186">
                  <c:v>-101.06656011145</c:v>
                </c:pt>
                <c:pt idx="187">
                  <c:v>-118.999696673782</c:v>
                </c:pt>
                <c:pt idx="188">
                  <c:v>-113.318255907634</c:v>
                </c:pt>
                <c:pt idx="189">
                  <c:v>-100.231451709384</c:v>
                </c:pt>
                <c:pt idx="190">
                  <c:v>-94.3705151224293</c:v>
                </c:pt>
                <c:pt idx="191">
                  <c:v>-123.273895914681</c:v>
                </c:pt>
                <c:pt idx="192">
                  <c:v>-97.6762399266065</c:v>
                </c:pt>
                <c:pt idx="193">
                  <c:v>-99.904229187811</c:v>
                </c:pt>
                <c:pt idx="194">
                  <c:v>-109.764737057923</c:v>
                </c:pt>
                <c:pt idx="195">
                  <c:v>-100.930757851307</c:v>
                </c:pt>
                <c:pt idx="196">
                  <c:v>-97.8182804094464</c:v>
                </c:pt>
                <c:pt idx="197">
                  <c:v>-103.658827400238</c:v>
                </c:pt>
                <c:pt idx="198">
                  <c:v>-104.262844519208</c:v>
                </c:pt>
                <c:pt idx="199">
                  <c:v>-98.0997710011918</c:v>
                </c:pt>
                <c:pt idx="200">
                  <c:v>-98.6060965248338</c:v>
                </c:pt>
                <c:pt idx="201">
                  <c:v>-100.25521938552</c:v>
                </c:pt>
                <c:pt idx="202">
                  <c:v>-106.600025070277</c:v>
                </c:pt>
                <c:pt idx="203">
                  <c:v>-101.438576469408</c:v>
                </c:pt>
                <c:pt idx="204">
                  <c:v>-104.141392836987</c:v>
                </c:pt>
                <c:pt idx="205">
                  <c:v>-98.2401138211055</c:v>
                </c:pt>
                <c:pt idx="206">
                  <c:v>-96.9725966348344</c:v>
                </c:pt>
                <c:pt idx="207">
                  <c:v>-99.3721144228</c:v>
                </c:pt>
                <c:pt idx="208">
                  <c:v>-96.7266474421946</c:v>
                </c:pt>
                <c:pt idx="209">
                  <c:v>-99.6748757225354</c:v>
                </c:pt>
                <c:pt idx="210">
                  <c:v>-95.6826298037381</c:v>
                </c:pt>
                <c:pt idx="211">
                  <c:v>-96.7555322134718</c:v>
                </c:pt>
                <c:pt idx="212">
                  <c:v>-99.1083164333431</c:v>
                </c:pt>
                <c:pt idx="213">
                  <c:v>-100.775062001905</c:v>
                </c:pt>
                <c:pt idx="214">
                  <c:v>-108.324832839079</c:v>
                </c:pt>
                <c:pt idx="215">
                  <c:v>-98.720125603146</c:v>
                </c:pt>
                <c:pt idx="216">
                  <c:v>-105.296301849018</c:v>
                </c:pt>
                <c:pt idx="217">
                  <c:v>-99.6415584936488</c:v>
                </c:pt>
                <c:pt idx="218">
                  <c:v>-104.67989155517</c:v>
                </c:pt>
                <c:pt idx="219">
                  <c:v>-94.9385210051285</c:v>
                </c:pt>
                <c:pt idx="220">
                  <c:v>-105.207326388605</c:v>
                </c:pt>
                <c:pt idx="221">
                  <c:v>-97.58362430055</c:v>
                </c:pt>
                <c:pt idx="222">
                  <c:v>-100.859512152414</c:v>
                </c:pt>
                <c:pt idx="223">
                  <c:v>-102.008380748655</c:v>
                </c:pt>
                <c:pt idx="224">
                  <c:v>-104.672802516225</c:v>
                </c:pt>
                <c:pt idx="225">
                  <c:v>-99.2999036906367</c:v>
                </c:pt>
                <c:pt idx="226">
                  <c:v>-97.1124900336824</c:v>
                </c:pt>
                <c:pt idx="227">
                  <c:v>-97.6067336250935</c:v>
                </c:pt>
                <c:pt idx="228">
                  <c:v>-96.6345142318907</c:v>
                </c:pt>
                <c:pt idx="229">
                  <c:v>-97.528228814342</c:v>
                </c:pt>
                <c:pt idx="230">
                  <c:v>-103.075009523416</c:v>
                </c:pt>
                <c:pt idx="231">
                  <c:v>-100.611716248162</c:v>
                </c:pt>
                <c:pt idx="232">
                  <c:v>-101.65338605689</c:v>
                </c:pt>
                <c:pt idx="233">
                  <c:v>-100.752004949693</c:v>
                </c:pt>
                <c:pt idx="234">
                  <c:v>-94.4488205332756</c:v>
                </c:pt>
                <c:pt idx="235">
                  <c:v>-98.0834737791878</c:v>
                </c:pt>
                <c:pt idx="236">
                  <c:v>-93.6975111477963</c:v>
                </c:pt>
                <c:pt idx="237">
                  <c:v>-92.8618405540716</c:v>
                </c:pt>
                <c:pt idx="238">
                  <c:v>-98.9550191212407</c:v>
                </c:pt>
                <c:pt idx="239">
                  <c:v>-103.610451838537</c:v>
                </c:pt>
                <c:pt idx="240">
                  <c:v>-101.083096107957</c:v>
                </c:pt>
                <c:pt idx="241">
                  <c:v>-101.68512512002</c:v>
                </c:pt>
                <c:pt idx="242">
                  <c:v>-101.809408527493</c:v>
                </c:pt>
                <c:pt idx="243">
                  <c:v>-96.42287961554</c:v>
                </c:pt>
                <c:pt idx="244">
                  <c:v>-98.2180703435928</c:v>
                </c:pt>
                <c:pt idx="245">
                  <c:v>-97.5526018368978</c:v>
                </c:pt>
                <c:pt idx="246">
                  <c:v>-99.4053138497176</c:v>
                </c:pt>
                <c:pt idx="247">
                  <c:v>-99.8445856147151</c:v>
                </c:pt>
                <c:pt idx="248">
                  <c:v>-94.1229989144198</c:v>
                </c:pt>
                <c:pt idx="249">
                  <c:v>-98.8077953581228</c:v>
                </c:pt>
                <c:pt idx="250">
                  <c:v>-98.4367824829764</c:v>
                </c:pt>
                <c:pt idx="251">
                  <c:v>-92.4919105067773</c:v>
                </c:pt>
                <c:pt idx="252">
                  <c:v>-95.119498492028</c:v>
                </c:pt>
                <c:pt idx="253">
                  <c:v>-98.7237653468216</c:v>
                </c:pt>
                <c:pt idx="254">
                  <c:v>-96.3369064668446</c:v>
                </c:pt>
                <c:pt idx="255">
                  <c:v>-96.2675904659128</c:v>
                </c:pt>
                <c:pt idx="256">
                  <c:v>-105.276122872889</c:v>
                </c:pt>
                <c:pt idx="257">
                  <c:v>-103.300948683865</c:v>
                </c:pt>
                <c:pt idx="258">
                  <c:v>-97.5622044105061</c:v>
                </c:pt>
                <c:pt idx="259">
                  <c:v>-93.6094780807353</c:v>
                </c:pt>
                <c:pt idx="260">
                  <c:v>-94.432363830388</c:v>
                </c:pt>
                <c:pt idx="261">
                  <c:v>-99.3743395447511</c:v>
                </c:pt>
                <c:pt idx="262">
                  <c:v>-100.096955674344</c:v>
                </c:pt>
                <c:pt idx="263">
                  <c:v>-108.900810305466</c:v>
                </c:pt>
                <c:pt idx="264">
                  <c:v>-111.21020144033</c:v>
                </c:pt>
                <c:pt idx="265">
                  <c:v>-96.1920837655455</c:v>
                </c:pt>
                <c:pt idx="266">
                  <c:v>-94.1221517141712</c:v>
                </c:pt>
                <c:pt idx="267">
                  <c:v>-101.075477864459</c:v>
                </c:pt>
                <c:pt idx="268">
                  <c:v>-98.7891190282985</c:v>
                </c:pt>
                <c:pt idx="269">
                  <c:v>-96.5603527109803</c:v>
                </c:pt>
                <c:pt idx="270">
                  <c:v>-103.881110713887</c:v>
                </c:pt>
                <c:pt idx="271">
                  <c:v>-101.454932736188</c:v>
                </c:pt>
                <c:pt idx="272">
                  <c:v>-101.398362445913</c:v>
                </c:pt>
                <c:pt idx="273">
                  <c:v>-109.564723345031</c:v>
                </c:pt>
                <c:pt idx="274">
                  <c:v>-98.2917781457225</c:v>
                </c:pt>
                <c:pt idx="275">
                  <c:v>-99.2949314089114</c:v>
                </c:pt>
                <c:pt idx="276">
                  <c:v>-99.176166155106</c:v>
                </c:pt>
                <c:pt idx="277">
                  <c:v>-100.639944742464</c:v>
                </c:pt>
                <c:pt idx="278">
                  <c:v>-100.221740986662</c:v>
                </c:pt>
                <c:pt idx="279">
                  <c:v>-95.8946674079834</c:v>
                </c:pt>
                <c:pt idx="280">
                  <c:v>-99.1444008382806</c:v>
                </c:pt>
                <c:pt idx="281">
                  <c:v>-96.7605056344352</c:v>
                </c:pt>
                <c:pt idx="282">
                  <c:v>-99.8668664600222</c:v>
                </c:pt>
                <c:pt idx="283">
                  <c:v>-114.256046241632</c:v>
                </c:pt>
                <c:pt idx="284">
                  <c:v>-96.8747056397484</c:v>
                </c:pt>
                <c:pt idx="285">
                  <c:v>-105.479639414971</c:v>
                </c:pt>
                <c:pt idx="286">
                  <c:v>-99.2471330499322</c:v>
                </c:pt>
                <c:pt idx="287">
                  <c:v>-99.8530995662809</c:v>
                </c:pt>
                <c:pt idx="288">
                  <c:v>-99.6717818886312</c:v>
                </c:pt>
                <c:pt idx="289">
                  <c:v>-104.419928522522</c:v>
                </c:pt>
                <c:pt idx="290">
                  <c:v>-96.6251288555208</c:v>
                </c:pt>
                <c:pt idx="291">
                  <c:v>-107.71544633509</c:v>
                </c:pt>
                <c:pt idx="292">
                  <c:v>-106.000515590502</c:v>
                </c:pt>
                <c:pt idx="293">
                  <c:v>-96.5121689996129</c:v>
                </c:pt>
                <c:pt idx="294">
                  <c:v>-96.8488820570976</c:v>
                </c:pt>
                <c:pt idx="295">
                  <c:v>-93.0633570297915</c:v>
                </c:pt>
                <c:pt idx="296">
                  <c:v>-104.065414610361</c:v>
                </c:pt>
                <c:pt idx="297">
                  <c:v>-97.0615749932683</c:v>
                </c:pt>
                <c:pt idx="298">
                  <c:v>-106.533422879563</c:v>
                </c:pt>
                <c:pt idx="299">
                  <c:v>-102.25751823618</c:v>
                </c:pt>
                <c:pt idx="300">
                  <c:v>-92.0154289483994</c:v>
                </c:pt>
                <c:pt idx="301">
                  <c:v>-98.8137225348962</c:v>
                </c:pt>
                <c:pt idx="302">
                  <c:v>-97.8386249266766</c:v>
                </c:pt>
                <c:pt idx="303">
                  <c:v>-94.9079408480296</c:v>
                </c:pt>
                <c:pt idx="304">
                  <c:v>-92.2627588007743</c:v>
                </c:pt>
                <c:pt idx="305">
                  <c:v>-101.887181253616</c:v>
                </c:pt>
                <c:pt idx="306">
                  <c:v>-102.596610675851</c:v>
                </c:pt>
                <c:pt idx="307">
                  <c:v>-100.383331891773</c:v>
                </c:pt>
                <c:pt idx="308">
                  <c:v>-106.704127499718</c:v>
                </c:pt>
                <c:pt idx="309">
                  <c:v>-96.4098676847987</c:v>
                </c:pt>
                <c:pt idx="310">
                  <c:v>-98.7916709133349</c:v>
                </c:pt>
                <c:pt idx="311">
                  <c:v>-103.810829661449</c:v>
                </c:pt>
                <c:pt idx="312">
                  <c:v>-98.6330283045449</c:v>
                </c:pt>
                <c:pt idx="313">
                  <c:v>-102.491364290293</c:v>
                </c:pt>
                <c:pt idx="314">
                  <c:v>-93.8048008194314</c:v>
                </c:pt>
                <c:pt idx="315">
                  <c:v>-100.625708039152</c:v>
                </c:pt>
                <c:pt idx="316">
                  <c:v>-100.204083717749</c:v>
                </c:pt>
                <c:pt idx="317">
                  <c:v>-105.275258652159</c:v>
                </c:pt>
                <c:pt idx="318">
                  <c:v>-104.491381757188</c:v>
                </c:pt>
                <c:pt idx="319">
                  <c:v>-95.9244255674859</c:v>
                </c:pt>
                <c:pt idx="320">
                  <c:v>-94.6883599718876</c:v>
                </c:pt>
                <c:pt idx="321">
                  <c:v>-97.4712661114307</c:v>
                </c:pt>
                <c:pt idx="322">
                  <c:v>-98.9914374468575</c:v>
                </c:pt>
                <c:pt idx="323">
                  <c:v>-90.2848814045012</c:v>
                </c:pt>
                <c:pt idx="324">
                  <c:v>-92.6058757781882</c:v>
                </c:pt>
                <c:pt idx="325">
                  <c:v>-97.4834851350313</c:v>
                </c:pt>
                <c:pt idx="326">
                  <c:v>-110.392390751718</c:v>
                </c:pt>
                <c:pt idx="327">
                  <c:v>-98.2547068794268</c:v>
                </c:pt>
                <c:pt idx="328">
                  <c:v>-105.163553823713</c:v>
                </c:pt>
                <c:pt idx="329">
                  <c:v>-101.098722008134</c:v>
                </c:pt>
                <c:pt idx="330">
                  <c:v>-108.645327200043</c:v>
                </c:pt>
                <c:pt idx="331">
                  <c:v>-95.3463038136378</c:v>
                </c:pt>
                <c:pt idx="332">
                  <c:v>-104.227872829524</c:v>
                </c:pt>
                <c:pt idx="333">
                  <c:v>-98.7029335379433</c:v>
                </c:pt>
                <c:pt idx="334">
                  <c:v>-96.5954025318729</c:v>
                </c:pt>
                <c:pt idx="335">
                  <c:v>-101.542687386086</c:v>
                </c:pt>
                <c:pt idx="336">
                  <c:v>-99.96698690188</c:v>
                </c:pt>
                <c:pt idx="337">
                  <c:v>-100.270425705905</c:v>
                </c:pt>
                <c:pt idx="338">
                  <c:v>-103.217147214779</c:v>
                </c:pt>
                <c:pt idx="339">
                  <c:v>-97.5001897029938</c:v>
                </c:pt>
                <c:pt idx="340">
                  <c:v>-100.586771706859</c:v>
                </c:pt>
                <c:pt idx="341">
                  <c:v>-100.776084342717</c:v>
                </c:pt>
                <c:pt idx="342">
                  <c:v>-104.36498666461</c:v>
                </c:pt>
                <c:pt idx="343">
                  <c:v>-93.9687695238616</c:v>
                </c:pt>
                <c:pt idx="344">
                  <c:v>-89.3907071504341</c:v>
                </c:pt>
                <c:pt idx="345">
                  <c:v>-95.6149254167647</c:v>
                </c:pt>
                <c:pt idx="346">
                  <c:v>-91.6512798437173</c:v>
                </c:pt>
                <c:pt idx="347">
                  <c:v>-93.6880255985956</c:v>
                </c:pt>
                <c:pt idx="348">
                  <c:v>-108.613195421356</c:v>
                </c:pt>
                <c:pt idx="349">
                  <c:v>-111.328480042435</c:v>
                </c:pt>
                <c:pt idx="350">
                  <c:v>-97.0274650232142</c:v>
                </c:pt>
                <c:pt idx="351">
                  <c:v>-102.760186529447</c:v>
                </c:pt>
                <c:pt idx="352">
                  <c:v>-101.422609386934</c:v>
                </c:pt>
                <c:pt idx="353">
                  <c:v>-126.874467750182</c:v>
                </c:pt>
                <c:pt idx="354">
                  <c:v>-94.766547374557</c:v>
                </c:pt>
                <c:pt idx="355">
                  <c:v>-95.8237681765158</c:v>
                </c:pt>
                <c:pt idx="356">
                  <c:v>-95.3963287381714</c:v>
                </c:pt>
                <c:pt idx="357">
                  <c:v>-96.4443279619682</c:v>
                </c:pt>
                <c:pt idx="358">
                  <c:v>-103.160256828334</c:v>
                </c:pt>
                <c:pt idx="359">
                  <c:v>-104.132006794573</c:v>
                </c:pt>
                <c:pt idx="360">
                  <c:v>-96.6480655170493</c:v>
                </c:pt>
                <c:pt idx="361">
                  <c:v>-104.993120822739</c:v>
                </c:pt>
                <c:pt idx="362">
                  <c:v>-99.0598073265589</c:v>
                </c:pt>
                <c:pt idx="363">
                  <c:v>-92.2816328478609</c:v>
                </c:pt>
                <c:pt idx="364">
                  <c:v>-94.735803252758</c:v>
                </c:pt>
                <c:pt idx="365">
                  <c:v>-97.6206832062684</c:v>
                </c:pt>
                <c:pt idx="366">
                  <c:v>-99.8250510011967</c:v>
                </c:pt>
                <c:pt idx="367">
                  <c:v>-103.060431452861</c:v>
                </c:pt>
                <c:pt idx="368">
                  <c:v>-94.8113270510955</c:v>
                </c:pt>
                <c:pt idx="369">
                  <c:v>-93.0956284509466</c:v>
                </c:pt>
                <c:pt idx="370">
                  <c:v>-101.153855220409</c:v>
                </c:pt>
                <c:pt idx="371">
                  <c:v>-105.249779341455</c:v>
                </c:pt>
                <c:pt idx="372">
                  <c:v>-91.6849461721323</c:v>
                </c:pt>
                <c:pt idx="373">
                  <c:v>-95.8538731103273</c:v>
                </c:pt>
                <c:pt idx="374">
                  <c:v>-100.120579947875</c:v>
                </c:pt>
                <c:pt idx="375">
                  <c:v>-94.3760281414739</c:v>
                </c:pt>
                <c:pt idx="376">
                  <c:v>-91.6595529423206</c:v>
                </c:pt>
                <c:pt idx="377">
                  <c:v>-107.591354668949</c:v>
                </c:pt>
                <c:pt idx="378">
                  <c:v>-91.6121214152742</c:v>
                </c:pt>
                <c:pt idx="379">
                  <c:v>-96.7825422822063</c:v>
                </c:pt>
                <c:pt idx="380">
                  <c:v>-98.4233877999906</c:v>
                </c:pt>
                <c:pt idx="381">
                  <c:v>-119.873652540178</c:v>
                </c:pt>
                <c:pt idx="382">
                  <c:v>-99.3684115654406</c:v>
                </c:pt>
                <c:pt idx="383">
                  <c:v>-95.5843201700953</c:v>
                </c:pt>
                <c:pt idx="384">
                  <c:v>-104.090166084124</c:v>
                </c:pt>
                <c:pt idx="385">
                  <c:v>-93.8499514908856</c:v>
                </c:pt>
                <c:pt idx="386">
                  <c:v>-94.8766834021773</c:v>
                </c:pt>
                <c:pt idx="387">
                  <c:v>-107.174335370685</c:v>
                </c:pt>
                <c:pt idx="388">
                  <c:v>-92.2237310754893</c:v>
                </c:pt>
                <c:pt idx="389">
                  <c:v>-94.28942002856</c:v>
                </c:pt>
                <c:pt idx="390">
                  <c:v>-99.904774853164</c:v>
                </c:pt>
                <c:pt idx="391">
                  <c:v>-98.9636662207779</c:v>
                </c:pt>
                <c:pt idx="392">
                  <c:v>-104.008329423029</c:v>
                </c:pt>
                <c:pt idx="393">
                  <c:v>-110.975872591581</c:v>
                </c:pt>
                <c:pt idx="394">
                  <c:v>-96.0900964526692</c:v>
                </c:pt>
                <c:pt idx="395">
                  <c:v>-92.9975082387017</c:v>
                </c:pt>
                <c:pt idx="396">
                  <c:v>-95.0821121840261</c:v>
                </c:pt>
                <c:pt idx="397">
                  <c:v>-93.1570150492661</c:v>
                </c:pt>
                <c:pt idx="398">
                  <c:v>-94.3309109529834</c:v>
                </c:pt>
                <c:pt idx="399">
                  <c:v>-93.0913999180885</c:v>
                </c:pt>
                <c:pt idx="400">
                  <c:v>-105.286963415715</c:v>
                </c:pt>
                <c:pt idx="401">
                  <c:v>-92.7220558930796</c:v>
                </c:pt>
                <c:pt idx="402">
                  <c:v>-90.7332238577072</c:v>
                </c:pt>
                <c:pt idx="403">
                  <c:v>-92.5366242193783</c:v>
                </c:pt>
                <c:pt idx="404">
                  <c:v>-96.1004198347569</c:v>
                </c:pt>
                <c:pt idx="405">
                  <c:v>-96.5278786063628</c:v>
                </c:pt>
                <c:pt idx="406">
                  <c:v>-96.2739806232964</c:v>
                </c:pt>
                <c:pt idx="407">
                  <c:v>-86.5994317352899</c:v>
                </c:pt>
                <c:pt idx="408">
                  <c:v>-91.3098065187445</c:v>
                </c:pt>
                <c:pt idx="409">
                  <c:v>-89.0304251040562</c:v>
                </c:pt>
                <c:pt idx="410">
                  <c:v>-87.5083082551746</c:v>
                </c:pt>
                <c:pt idx="411">
                  <c:v>-84.3612230925304</c:v>
                </c:pt>
                <c:pt idx="412">
                  <c:v>-85.819437819227</c:v>
                </c:pt>
                <c:pt idx="413">
                  <c:v>-88.6172269208112</c:v>
                </c:pt>
                <c:pt idx="414">
                  <c:v>-89.4910458491739</c:v>
                </c:pt>
                <c:pt idx="415">
                  <c:v>-97.6465011825926</c:v>
                </c:pt>
                <c:pt idx="416">
                  <c:v>-97.9741779524901</c:v>
                </c:pt>
                <c:pt idx="417">
                  <c:v>-93.4439952432527</c:v>
                </c:pt>
                <c:pt idx="418">
                  <c:v>-89.6165047482363</c:v>
                </c:pt>
                <c:pt idx="419">
                  <c:v>-93.6781784146449</c:v>
                </c:pt>
                <c:pt idx="420">
                  <c:v>-95.0428879649323</c:v>
                </c:pt>
                <c:pt idx="421">
                  <c:v>-95.2241749087014</c:v>
                </c:pt>
                <c:pt idx="422">
                  <c:v>-88.1002133068816</c:v>
                </c:pt>
                <c:pt idx="423">
                  <c:v>-91.7902868040116</c:v>
                </c:pt>
                <c:pt idx="424">
                  <c:v>-97.5166574824444</c:v>
                </c:pt>
                <c:pt idx="425">
                  <c:v>-97.8316252203903</c:v>
                </c:pt>
                <c:pt idx="426">
                  <c:v>-93.5157864065645</c:v>
                </c:pt>
                <c:pt idx="427">
                  <c:v>-96.7144832369578</c:v>
                </c:pt>
                <c:pt idx="428">
                  <c:v>-92.835929526026</c:v>
                </c:pt>
                <c:pt idx="429">
                  <c:v>-88.3702704972605</c:v>
                </c:pt>
                <c:pt idx="430">
                  <c:v>-95.8848260778711</c:v>
                </c:pt>
                <c:pt idx="431">
                  <c:v>-100.424950146096</c:v>
                </c:pt>
                <c:pt idx="432">
                  <c:v>-91.8071359518474</c:v>
                </c:pt>
                <c:pt idx="433">
                  <c:v>-86.945694910623</c:v>
                </c:pt>
                <c:pt idx="434">
                  <c:v>-93.5666161703823</c:v>
                </c:pt>
                <c:pt idx="435">
                  <c:v>-93.9993808594971</c:v>
                </c:pt>
                <c:pt idx="436">
                  <c:v>-92.8131774342946</c:v>
                </c:pt>
                <c:pt idx="437">
                  <c:v>-96.6993439504671</c:v>
                </c:pt>
                <c:pt idx="438">
                  <c:v>-101.809148169531</c:v>
                </c:pt>
                <c:pt idx="439">
                  <c:v>-96.7792736992276</c:v>
                </c:pt>
                <c:pt idx="440">
                  <c:v>-112.50172305458</c:v>
                </c:pt>
                <c:pt idx="441">
                  <c:v>-94.8655748851605</c:v>
                </c:pt>
                <c:pt idx="442">
                  <c:v>-95.8463581414245</c:v>
                </c:pt>
                <c:pt idx="443">
                  <c:v>-103.813086194625</c:v>
                </c:pt>
                <c:pt idx="444">
                  <c:v>-99.6190542633005</c:v>
                </c:pt>
                <c:pt idx="445">
                  <c:v>-112.644509969014</c:v>
                </c:pt>
                <c:pt idx="446">
                  <c:v>-95.0935238587633</c:v>
                </c:pt>
                <c:pt idx="447">
                  <c:v>-96.3599620445326</c:v>
                </c:pt>
                <c:pt idx="448">
                  <c:v>-89.8375580610768</c:v>
                </c:pt>
                <c:pt idx="449">
                  <c:v>-96.8708826600795</c:v>
                </c:pt>
                <c:pt idx="450">
                  <c:v>-93.6331197311161</c:v>
                </c:pt>
                <c:pt idx="451">
                  <c:v>-94.3170857122053</c:v>
                </c:pt>
                <c:pt idx="452">
                  <c:v>-88.6258812543338</c:v>
                </c:pt>
                <c:pt idx="453">
                  <c:v>-91.8970658218928</c:v>
                </c:pt>
                <c:pt idx="454">
                  <c:v>-92.7676386310777</c:v>
                </c:pt>
                <c:pt idx="455">
                  <c:v>-92.7892805884626</c:v>
                </c:pt>
                <c:pt idx="456">
                  <c:v>-90.460300244903</c:v>
                </c:pt>
                <c:pt idx="457">
                  <c:v>-93.4327512281396</c:v>
                </c:pt>
                <c:pt idx="458">
                  <c:v>-90.2318134983541</c:v>
                </c:pt>
                <c:pt idx="459">
                  <c:v>-97.2093853920364</c:v>
                </c:pt>
                <c:pt idx="460">
                  <c:v>-95.2295260984588</c:v>
                </c:pt>
                <c:pt idx="461">
                  <c:v>-90.1815169405481</c:v>
                </c:pt>
                <c:pt idx="462">
                  <c:v>-93.3319723363365</c:v>
                </c:pt>
                <c:pt idx="463">
                  <c:v>-93.2743004424631</c:v>
                </c:pt>
                <c:pt idx="464">
                  <c:v>-87.7752462254976</c:v>
                </c:pt>
                <c:pt idx="465">
                  <c:v>-86.9926194347039</c:v>
                </c:pt>
                <c:pt idx="466">
                  <c:v>-86.8616623332976</c:v>
                </c:pt>
                <c:pt idx="467">
                  <c:v>-90.377985560286</c:v>
                </c:pt>
                <c:pt idx="468">
                  <c:v>-93.8894384487026</c:v>
                </c:pt>
                <c:pt idx="469">
                  <c:v>-93.4718921281863</c:v>
                </c:pt>
                <c:pt idx="470">
                  <c:v>-92.8450907118261</c:v>
                </c:pt>
                <c:pt idx="471">
                  <c:v>-91.1102192248817</c:v>
                </c:pt>
                <c:pt idx="472">
                  <c:v>-89.6535368007282</c:v>
                </c:pt>
                <c:pt idx="473">
                  <c:v>-95.2875862933474</c:v>
                </c:pt>
                <c:pt idx="474">
                  <c:v>-84.1071452210892</c:v>
                </c:pt>
                <c:pt idx="475">
                  <c:v>-84.8892844514376</c:v>
                </c:pt>
                <c:pt idx="476">
                  <c:v>-84.6830593331344</c:v>
                </c:pt>
                <c:pt idx="477">
                  <c:v>-91.7057633111391</c:v>
                </c:pt>
                <c:pt idx="478">
                  <c:v>-88.5922114204732</c:v>
                </c:pt>
                <c:pt idx="479">
                  <c:v>-95.5629363543612</c:v>
                </c:pt>
                <c:pt idx="480">
                  <c:v>-95.0888178929002</c:v>
                </c:pt>
                <c:pt idx="481">
                  <c:v>-93.1340603027156</c:v>
                </c:pt>
                <c:pt idx="482">
                  <c:v>-88.709177768744</c:v>
                </c:pt>
                <c:pt idx="483">
                  <c:v>-89.4253148004529</c:v>
                </c:pt>
                <c:pt idx="484">
                  <c:v>-87.584355825235</c:v>
                </c:pt>
                <c:pt idx="485">
                  <c:v>-85.3327939980993</c:v>
                </c:pt>
                <c:pt idx="486">
                  <c:v>-90.063365239159</c:v>
                </c:pt>
                <c:pt idx="487">
                  <c:v>-89.4068661585452</c:v>
                </c:pt>
                <c:pt idx="488">
                  <c:v>-84.9660812237495</c:v>
                </c:pt>
                <c:pt idx="489">
                  <c:v>-86.1388474031579</c:v>
                </c:pt>
                <c:pt idx="490">
                  <c:v>-91.3071762226496</c:v>
                </c:pt>
                <c:pt idx="491">
                  <c:v>-99.6587690933792</c:v>
                </c:pt>
                <c:pt idx="492">
                  <c:v>-95.2424862268611</c:v>
                </c:pt>
                <c:pt idx="493">
                  <c:v>-91.1192668041567</c:v>
                </c:pt>
                <c:pt idx="494">
                  <c:v>-103.891699649427</c:v>
                </c:pt>
                <c:pt idx="495">
                  <c:v>-92.3093447808614</c:v>
                </c:pt>
                <c:pt idx="496">
                  <c:v>-89.3476487590959</c:v>
                </c:pt>
                <c:pt idx="497">
                  <c:v>-93.6406697388057</c:v>
                </c:pt>
                <c:pt idx="498">
                  <c:v>-86.6787923822133</c:v>
                </c:pt>
                <c:pt idx="499">
                  <c:v>-96.0139555547461</c:v>
                </c:pt>
              </c:numCache>
            </c:numRef>
          </c:yVal>
          <c:smooth val="0"/>
        </c:ser>
        <c:axId val="98537060"/>
        <c:axId val="22309003"/>
      </c:scatterChart>
      <c:valAx>
        <c:axId val="9853706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003"/>
        <c:crossesAt val="0"/>
        <c:crossBetween val="midCat"/>
      </c:valAx>
      <c:valAx>
        <c:axId val="223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0410553717784</c:v>
                </c:pt>
                <c:pt idx="1">
                  <c:v>-30.7632476152718</c:v>
                </c:pt>
                <c:pt idx="2">
                  <c:v>-28.1960057676791</c:v>
                </c:pt>
                <c:pt idx="3">
                  <c:v>-26.1486173518197</c:v>
                </c:pt>
                <c:pt idx="4">
                  <c:v>-25.903033410805</c:v>
                </c:pt>
                <c:pt idx="5">
                  <c:v>-28.7757586586881</c:v>
                </c:pt>
                <c:pt idx="6">
                  <c:v>-26.9008790331976</c:v>
                </c:pt>
                <c:pt idx="7">
                  <c:v>-27.8153253248978</c:v>
                </c:pt>
                <c:pt idx="8">
                  <c:v>-27.8021444484705</c:v>
                </c:pt>
                <c:pt idx="9">
                  <c:v>-29.1371509597247</c:v>
                </c:pt>
                <c:pt idx="10">
                  <c:v>-26.6600737838905</c:v>
                </c:pt>
                <c:pt idx="11">
                  <c:v>-26.1652204548428</c:v>
                </c:pt>
                <c:pt idx="12">
                  <c:v>-28.350797911718</c:v>
                </c:pt>
                <c:pt idx="13">
                  <c:v>-29.2624764494919</c:v>
                </c:pt>
                <c:pt idx="14">
                  <c:v>-24.6184793139594</c:v>
                </c:pt>
                <c:pt idx="15">
                  <c:v>-22.4432044554501</c:v>
                </c:pt>
                <c:pt idx="16">
                  <c:v>-20.6937021709908</c:v>
                </c:pt>
                <c:pt idx="17">
                  <c:v>-19.3425936880196</c:v>
                </c:pt>
                <c:pt idx="18">
                  <c:v>-19.8840751675757</c:v>
                </c:pt>
                <c:pt idx="19">
                  <c:v>-20.4945784981851</c:v>
                </c:pt>
                <c:pt idx="20">
                  <c:v>-22.2949643739671</c:v>
                </c:pt>
                <c:pt idx="21">
                  <c:v>-21.9082394732696</c:v>
                </c:pt>
                <c:pt idx="22">
                  <c:v>-22.3215825484298</c:v>
                </c:pt>
                <c:pt idx="23">
                  <c:v>-21.8827433753</c:v>
                </c:pt>
                <c:pt idx="24">
                  <c:v>-21.3653293053986</c:v>
                </c:pt>
                <c:pt idx="25">
                  <c:v>-22.6247729038426</c:v>
                </c:pt>
                <c:pt idx="26">
                  <c:v>-23.8706273032722</c:v>
                </c:pt>
                <c:pt idx="27">
                  <c:v>-26.6710154046297</c:v>
                </c:pt>
                <c:pt idx="28">
                  <c:v>-30.0471352156568</c:v>
                </c:pt>
                <c:pt idx="29">
                  <c:v>-28.1885985395521</c:v>
                </c:pt>
                <c:pt idx="30">
                  <c:v>-29.6855294378782</c:v>
                </c:pt>
                <c:pt idx="31">
                  <c:v>-32.5900259631198</c:v>
                </c:pt>
                <c:pt idx="32">
                  <c:v>-29.0732759636399</c:v>
                </c:pt>
                <c:pt idx="33">
                  <c:v>-26.3498283118012</c:v>
                </c:pt>
                <c:pt idx="34">
                  <c:v>-24.8093462252055</c:v>
                </c:pt>
                <c:pt idx="35">
                  <c:v>-23.1899756172746</c:v>
                </c:pt>
                <c:pt idx="36">
                  <c:v>-22.6005999793711</c:v>
                </c:pt>
                <c:pt idx="37">
                  <c:v>-22.8987132578686</c:v>
                </c:pt>
                <c:pt idx="38">
                  <c:v>-22.2820265950419</c:v>
                </c:pt>
                <c:pt idx="39">
                  <c:v>-20.5192152200272</c:v>
                </c:pt>
                <c:pt idx="40">
                  <c:v>-19.6009162636044</c:v>
                </c:pt>
                <c:pt idx="41">
                  <c:v>-19.2661137162181</c:v>
                </c:pt>
                <c:pt idx="42">
                  <c:v>-20.1263077513718</c:v>
                </c:pt>
                <c:pt idx="43">
                  <c:v>-20.4598409843079</c:v>
                </c:pt>
                <c:pt idx="44">
                  <c:v>-20.6044587250745</c:v>
                </c:pt>
                <c:pt idx="45">
                  <c:v>-21.1879418162214</c:v>
                </c:pt>
                <c:pt idx="46">
                  <c:v>-21.6257633489657</c:v>
                </c:pt>
                <c:pt idx="47">
                  <c:v>-21.1532973630021</c:v>
                </c:pt>
                <c:pt idx="48">
                  <c:v>-21.5486537498609</c:v>
                </c:pt>
                <c:pt idx="49">
                  <c:v>-22.8964990056377</c:v>
                </c:pt>
                <c:pt idx="50">
                  <c:v>-24.3902367412848</c:v>
                </c:pt>
                <c:pt idx="51">
                  <c:v>-26.0414790791702</c:v>
                </c:pt>
                <c:pt idx="52">
                  <c:v>-26.9664319742669</c:v>
                </c:pt>
                <c:pt idx="53">
                  <c:v>-28.5082741644021</c:v>
                </c:pt>
                <c:pt idx="54">
                  <c:v>-32.2474122523726</c:v>
                </c:pt>
                <c:pt idx="55">
                  <c:v>-33.4570539763326</c:v>
                </c:pt>
                <c:pt idx="56">
                  <c:v>-31.2558292127353</c:v>
                </c:pt>
                <c:pt idx="57">
                  <c:v>-30.5324413871842</c:v>
                </c:pt>
                <c:pt idx="58">
                  <c:v>-30.686032986514</c:v>
                </c:pt>
                <c:pt idx="59">
                  <c:v>-30.4258911294684</c:v>
                </c:pt>
                <c:pt idx="60">
                  <c:v>-29.7281345009691</c:v>
                </c:pt>
                <c:pt idx="61">
                  <c:v>-27.154308790265</c:v>
                </c:pt>
                <c:pt idx="62">
                  <c:v>-26.8360779395951</c:v>
                </c:pt>
                <c:pt idx="63">
                  <c:v>-25.7724528901481</c:v>
                </c:pt>
                <c:pt idx="64">
                  <c:v>-24.5850214672683</c:v>
                </c:pt>
                <c:pt idx="65">
                  <c:v>-25.0543060102074</c:v>
                </c:pt>
                <c:pt idx="66">
                  <c:v>-24.1646296377594</c:v>
                </c:pt>
                <c:pt idx="67">
                  <c:v>-23.4056557077987</c:v>
                </c:pt>
                <c:pt idx="68">
                  <c:v>-24.9281475833804</c:v>
                </c:pt>
                <c:pt idx="69">
                  <c:v>-25.5496667805472</c:v>
                </c:pt>
                <c:pt idx="70">
                  <c:v>-24.5747273052288</c:v>
                </c:pt>
                <c:pt idx="71">
                  <c:v>-26.489745906952</c:v>
                </c:pt>
                <c:pt idx="72">
                  <c:v>-26.5766267201801</c:v>
                </c:pt>
                <c:pt idx="73">
                  <c:v>-27.0639609394015</c:v>
                </c:pt>
                <c:pt idx="74">
                  <c:v>-28.4607874891298</c:v>
                </c:pt>
                <c:pt idx="75">
                  <c:v>-27.8320297294241</c:v>
                </c:pt>
                <c:pt idx="76">
                  <c:v>-30.758139343413</c:v>
                </c:pt>
                <c:pt idx="77">
                  <c:v>-32.1343477256987</c:v>
                </c:pt>
                <c:pt idx="78">
                  <c:v>-30.6193171119458</c:v>
                </c:pt>
                <c:pt idx="79">
                  <c:v>-33.146899999807</c:v>
                </c:pt>
                <c:pt idx="80">
                  <c:v>-33.0550542513764</c:v>
                </c:pt>
                <c:pt idx="81">
                  <c:v>-31.1943804270963</c:v>
                </c:pt>
                <c:pt idx="82">
                  <c:v>-28.9511586368334</c:v>
                </c:pt>
                <c:pt idx="83">
                  <c:v>-28.6668025811955</c:v>
                </c:pt>
                <c:pt idx="84">
                  <c:v>-28.5407470858713</c:v>
                </c:pt>
                <c:pt idx="85">
                  <c:v>-30.5450183053773</c:v>
                </c:pt>
                <c:pt idx="86">
                  <c:v>-33.9004282418497</c:v>
                </c:pt>
                <c:pt idx="87">
                  <c:v>-34.6010244459556</c:v>
                </c:pt>
                <c:pt idx="88">
                  <c:v>-35.2256027808818</c:v>
                </c:pt>
                <c:pt idx="89">
                  <c:v>-38.1707487466693</c:v>
                </c:pt>
                <c:pt idx="90">
                  <c:v>-46.4463579326267</c:v>
                </c:pt>
                <c:pt idx="91">
                  <c:v>-43.7334118660714</c:v>
                </c:pt>
                <c:pt idx="92">
                  <c:v>-45.967335961567</c:v>
                </c:pt>
                <c:pt idx="93">
                  <c:v>-37.5295707609872</c:v>
                </c:pt>
                <c:pt idx="94">
                  <c:v>-33.0854833719955</c:v>
                </c:pt>
                <c:pt idx="95">
                  <c:v>-32.8520098969134</c:v>
                </c:pt>
                <c:pt idx="96">
                  <c:v>-29.2497128638749</c:v>
                </c:pt>
                <c:pt idx="97">
                  <c:v>-28.3453778204992</c:v>
                </c:pt>
                <c:pt idx="98">
                  <c:v>-27.9969548130111</c:v>
                </c:pt>
                <c:pt idx="99">
                  <c:v>-26.9416555830117</c:v>
                </c:pt>
                <c:pt idx="100">
                  <c:v>-25.1983789244824</c:v>
                </c:pt>
                <c:pt idx="101">
                  <c:v>-25.4892035323913</c:v>
                </c:pt>
                <c:pt idx="102">
                  <c:v>-23.984545548539</c:v>
                </c:pt>
                <c:pt idx="103">
                  <c:v>-23.4591667225573</c:v>
                </c:pt>
                <c:pt idx="104">
                  <c:v>-24.7771312969426</c:v>
                </c:pt>
                <c:pt idx="105">
                  <c:v>-25.0034597542012</c:v>
                </c:pt>
                <c:pt idx="106">
                  <c:v>-24.825414981518</c:v>
                </c:pt>
                <c:pt idx="107">
                  <c:v>-25.3417323993477</c:v>
                </c:pt>
                <c:pt idx="108">
                  <c:v>-26.8664361160032</c:v>
                </c:pt>
                <c:pt idx="109">
                  <c:v>-29.0744851804449</c:v>
                </c:pt>
                <c:pt idx="110">
                  <c:v>-28.0493719031232</c:v>
                </c:pt>
                <c:pt idx="111">
                  <c:v>-29.448811714597</c:v>
                </c:pt>
                <c:pt idx="112">
                  <c:v>-31.5012982883448</c:v>
                </c:pt>
                <c:pt idx="113">
                  <c:v>-32.6922780399601</c:v>
                </c:pt>
                <c:pt idx="114">
                  <c:v>-32.5002050191661</c:v>
                </c:pt>
                <c:pt idx="115">
                  <c:v>-31.2702231660346</c:v>
                </c:pt>
                <c:pt idx="116">
                  <c:v>-28.5191346414743</c:v>
                </c:pt>
                <c:pt idx="117">
                  <c:v>-26.7006351529438</c:v>
                </c:pt>
                <c:pt idx="118">
                  <c:v>-25.703292365316</c:v>
                </c:pt>
                <c:pt idx="119">
                  <c:v>-23.990884159704</c:v>
                </c:pt>
                <c:pt idx="120">
                  <c:v>-22.9519390548473</c:v>
                </c:pt>
                <c:pt idx="121">
                  <c:v>-21.2932650856425</c:v>
                </c:pt>
                <c:pt idx="122">
                  <c:v>-21.1055700270757</c:v>
                </c:pt>
                <c:pt idx="123">
                  <c:v>-21.3980326279876</c:v>
                </c:pt>
                <c:pt idx="124">
                  <c:v>-20.0119950674547</c:v>
                </c:pt>
                <c:pt idx="125">
                  <c:v>-19.8239057616478</c:v>
                </c:pt>
                <c:pt idx="126">
                  <c:v>-20.0036686957874</c:v>
                </c:pt>
                <c:pt idx="127">
                  <c:v>-20.8602180693937</c:v>
                </c:pt>
                <c:pt idx="128">
                  <c:v>-21.3240610268103</c:v>
                </c:pt>
                <c:pt idx="129">
                  <c:v>-21.8723657039656</c:v>
                </c:pt>
                <c:pt idx="130">
                  <c:v>-23.3920298733421</c:v>
                </c:pt>
                <c:pt idx="131">
                  <c:v>-24.4009313844387</c:v>
                </c:pt>
                <c:pt idx="132">
                  <c:v>-24.5939424595971</c:v>
                </c:pt>
                <c:pt idx="133">
                  <c:v>-24.8075643332114</c:v>
                </c:pt>
                <c:pt idx="134">
                  <c:v>-29.3994432321149</c:v>
                </c:pt>
                <c:pt idx="135">
                  <c:v>-31.7231529450015</c:v>
                </c:pt>
                <c:pt idx="136">
                  <c:v>-32.8767684516362</c:v>
                </c:pt>
                <c:pt idx="137">
                  <c:v>-40.8580821196525</c:v>
                </c:pt>
                <c:pt idx="138">
                  <c:v>-43.2097081908874</c:v>
                </c:pt>
                <c:pt idx="139">
                  <c:v>-34.7690941319934</c:v>
                </c:pt>
                <c:pt idx="140">
                  <c:v>-28.4893175073536</c:v>
                </c:pt>
                <c:pt idx="141">
                  <c:v>-26.5283428309827</c:v>
                </c:pt>
                <c:pt idx="142">
                  <c:v>-27.4463925846221</c:v>
                </c:pt>
                <c:pt idx="143">
                  <c:v>-25.7272348177731</c:v>
                </c:pt>
                <c:pt idx="144">
                  <c:v>-24.2643585626923</c:v>
                </c:pt>
                <c:pt idx="145">
                  <c:v>-23.6330466444614</c:v>
                </c:pt>
                <c:pt idx="146">
                  <c:v>-22.8737774599149</c:v>
                </c:pt>
                <c:pt idx="147">
                  <c:v>-20.997826402304</c:v>
                </c:pt>
                <c:pt idx="148">
                  <c:v>-18.9996177133086</c:v>
                </c:pt>
                <c:pt idx="149">
                  <c:v>-17.9595444854886</c:v>
                </c:pt>
                <c:pt idx="150">
                  <c:v>-18.5983016421081</c:v>
                </c:pt>
                <c:pt idx="151">
                  <c:v>-18.7361082036159</c:v>
                </c:pt>
                <c:pt idx="152">
                  <c:v>-18.8341759281392</c:v>
                </c:pt>
                <c:pt idx="153">
                  <c:v>-19.3159288277889</c:v>
                </c:pt>
                <c:pt idx="154">
                  <c:v>-20.5467828217278</c:v>
                </c:pt>
                <c:pt idx="155">
                  <c:v>-22.2267545841645</c:v>
                </c:pt>
                <c:pt idx="156">
                  <c:v>-23.7200917086971</c:v>
                </c:pt>
                <c:pt idx="157">
                  <c:v>-25.008173640196</c:v>
                </c:pt>
                <c:pt idx="158">
                  <c:v>-25.7637897742096</c:v>
                </c:pt>
                <c:pt idx="159">
                  <c:v>-26.5609281264392</c:v>
                </c:pt>
                <c:pt idx="160">
                  <c:v>-26.6973263256793</c:v>
                </c:pt>
                <c:pt idx="161">
                  <c:v>-26.0607327949675</c:v>
                </c:pt>
                <c:pt idx="162">
                  <c:v>-25.7635405242401</c:v>
                </c:pt>
                <c:pt idx="163">
                  <c:v>-25.9591415979899</c:v>
                </c:pt>
                <c:pt idx="164">
                  <c:v>-27.5231248175264</c:v>
                </c:pt>
                <c:pt idx="165">
                  <c:v>-28.7010682881095</c:v>
                </c:pt>
                <c:pt idx="166">
                  <c:v>-30.3815695967667</c:v>
                </c:pt>
                <c:pt idx="167">
                  <c:v>-33.6743784062606</c:v>
                </c:pt>
                <c:pt idx="168">
                  <c:v>-44.2397503488613</c:v>
                </c:pt>
                <c:pt idx="169">
                  <c:v>-36.0395388100993</c:v>
                </c:pt>
                <c:pt idx="170">
                  <c:v>-33.6728504401417</c:v>
                </c:pt>
                <c:pt idx="171">
                  <c:v>-33.0167861002395</c:v>
                </c:pt>
                <c:pt idx="172">
                  <c:v>-37.6986610250835</c:v>
                </c:pt>
                <c:pt idx="173">
                  <c:v>-38.9407853807286</c:v>
                </c:pt>
                <c:pt idx="174">
                  <c:v>-42.6895896524665</c:v>
                </c:pt>
                <c:pt idx="175">
                  <c:v>-39.6607415113606</c:v>
                </c:pt>
                <c:pt idx="176">
                  <c:v>-36.3441339864546</c:v>
                </c:pt>
                <c:pt idx="177">
                  <c:v>-30.109850793355</c:v>
                </c:pt>
                <c:pt idx="178">
                  <c:v>-27.6361045657266</c:v>
                </c:pt>
                <c:pt idx="179">
                  <c:v>-26.5186863248123</c:v>
                </c:pt>
                <c:pt idx="180">
                  <c:v>-24.6542332924603</c:v>
                </c:pt>
                <c:pt idx="181">
                  <c:v>-22.8642002986249</c:v>
                </c:pt>
                <c:pt idx="182">
                  <c:v>-22.3937808144978</c:v>
                </c:pt>
                <c:pt idx="183">
                  <c:v>-22.534483156027</c:v>
                </c:pt>
                <c:pt idx="184">
                  <c:v>-22.3260618125891</c:v>
                </c:pt>
                <c:pt idx="185">
                  <c:v>-21.5603807215834</c:v>
                </c:pt>
                <c:pt idx="186">
                  <c:v>-22.3190046006393</c:v>
                </c:pt>
                <c:pt idx="187">
                  <c:v>-23.3646182036733</c:v>
                </c:pt>
                <c:pt idx="188">
                  <c:v>-22.5157833887117</c:v>
                </c:pt>
                <c:pt idx="189">
                  <c:v>-22.776640354848</c:v>
                </c:pt>
                <c:pt idx="190">
                  <c:v>-24.6869378084839</c:v>
                </c:pt>
                <c:pt idx="191">
                  <c:v>-27.121092368601</c:v>
                </c:pt>
                <c:pt idx="192">
                  <c:v>-29.7274590224816</c:v>
                </c:pt>
                <c:pt idx="193">
                  <c:v>-31.2194520654655</c:v>
                </c:pt>
                <c:pt idx="194">
                  <c:v>-32.7692863529089</c:v>
                </c:pt>
                <c:pt idx="195">
                  <c:v>-32.5826819769086</c:v>
                </c:pt>
                <c:pt idx="196">
                  <c:v>-38.5154196196036</c:v>
                </c:pt>
                <c:pt idx="197">
                  <c:v>-42.4010750799427</c:v>
                </c:pt>
                <c:pt idx="198">
                  <c:v>-43.6213678972544</c:v>
                </c:pt>
                <c:pt idx="199">
                  <c:v>-34.3509784908344</c:v>
                </c:pt>
                <c:pt idx="200">
                  <c:v>-31.1248229662131</c:v>
                </c:pt>
                <c:pt idx="201">
                  <c:v>-28.5504814016667</c:v>
                </c:pt>
                <c:pt idx="202">
                  <c:v>-23.9141430037919</c:v>
                </c:pt>
                <c:pt idx="203">
                  <c:v>-20.1524016236514</c:v>
                </c:pt>
                <c:pt idx="204">
                  <c:v>-18.5138271755145</c:v>
                </c:pt>
                <c:pt idx="205">
                  <c:v>-18.2131095322382</c:v>
                </c:pt>
                <c:pt idx="206">
                  <c:v>-18.2040754636313</c:v>
                </c:pt>
                <c:pt idx="207">
                  <c:v>-17.4466041234119</c:v>
                </c:pt>
                <c:pt idx="208">
                  <c:v>-16.085463728755</c:v>
                </c:pt>
                <c:pt idx="209">
                  <c:v>-16.4810222930302</c:v>
                </c:pt>
                <c:pt idx="210">
                  <c:v>-18.604278328485</c:v>
                </c:pt>
                <c:pt idx="211">
                  <c:v>-18.169202663628</c:v>
                </c:pt>
                <c:pt idx="212">
                  <c:v>-16.9926763432679</c:v>
                </c:pt>
                <c:pt idx="213">
                  <c:v>-16.8901808063676</c:v>
                </c:pt>
                <c:pt idx="214">
                  <c:v>-17.3948574007665</c:v>
                </c:pt>
                <c:pt idx="215">
                  <c:v>-18.9153702451431</c:v>
                </c:pt>
                <c:pt idx="216">
                  <c:v>-20.4002851212192</c:v>
                </c:pt>
                <c:pt idx="217">
                  <c:v>-23.0695776744598</c:v>
                </c:pt>
                <c:pt idx="218">
                  <c:v>-24.8690031694105</c:v>
                </c:pt>
                <c:pt idx="219">
                  <c:v>-26.422487376745</c:v>
                </c:pt>
                <c:pt idx="220">
                  <c:v>-28.6750542108063</c:v>
                </c:pt>
                <c:pt idx="221">
                  <c:v>-32.2414687660412</c:v>
                </c:pt>
                <c:pt idx="222">
                  <c:v>-43.3278183331456</c:v>
                </c:pt>
                <c:pt idx="223">
                  <c:v>-45.535782136715</c:v>
                </c:pt>
                <c:pt idx="224">
                  <c:v>-35.0215058324768</c:v>
                </c:pt>
                <c:pt idx="225">
                  <c:v>-30.7351645198286</c:v>
                </c:pt>
                <c:pt idx="226">
                  <c:v>-27.7811235306104</c:v>
                </c:pt>
                <c:pt idx="227">
                  <c:v>-26.4163696618801</c:v>
                </c:pt>
                <c:pt idx="228">
                  <c:v>-25.742254782999</c:v>
                </c:pt>
                <c:pt idx="229">
                  <c:v>-23.9215835825951</c:v>
                </c:pt>
                <c:pt idx="230">
                  <c:v>-23.4242698280909</c:v>
                </c:pt>
                <c:pt idx="231">
                  <c:v>-22.5931790684609</c:v>
                </c:pt>
                <c:pt idx="232">
                  <c:v>-22.2146221634475</c:v>
                </c:pt>
                <c:pt idx="233">
                  <c:v>-22.1476160600909</c:v>
                </c:pt>
                <c:pt idx="234">
                  <c:v>-21.7143287737762</c:v>
                </c:pt>
                <c:pt idx="235">
                  <c:v>-21.6417743812685</c:v>
                </c:pt>
                <c:pt idx="236">
                  <c:v>-21.6025764913743</c:v>
                </c:pt>
                <c:pt idx="237">
                  <c:v>-22.0661997439504</c:v>
                </c:pt>
                <c:pt idx="238">
                  <c:v>-22.1255420073346</c:v>
                </c:pt>
                <c:pt idx="239">
                  <c:v>-21.80423121126</c:v>
                </c:pt>
                <c:pt idx="240">
                  <c:v>-22.5118585156008</c:v>
                </c:pt>
                <c:pt idx="241">
                  <c:v>-23.4093112007162</c:v>
                </c:pt>
                <c:pt idx="242">
                  <c:v>-24.5309325263449</c:v>
                </c:pt>
                <c:pt idx="243">
                  <c:v>-26.0903242140722</c:v>
                </c:pt>
                <c:pt idx="244">
                  <c:v>-26.5556710166518</c:v>
                </c:pt>
                <c:pt idx="245">
                  <c:v>-27.1059182997475</c:v>
                </c:pt>
                <c:pt idx="246">
                  <c:v>-26.9414276767531</c:v>
                </c:pt>
                <c:pt idx="247">
                  <c:v>-24.5561690704287</c:v>
                </c:pt>
                <c:pt idx="248">
                  <c:v>-23.7204479935329</c:v>
                </c:pt>
                <c:pt idx="249">
                  <c:v>-23.4666632036655</c:v>
                </c:pt>
                <c:pt idx="250">
                  <c:v>-23.3993965013356</c:v>
                </c:pt>
                <c:pt idx="251">
                  <c:v>-24.2492632094536</c:v>
                </c:pt>
                <c:pt idx="252">
                  <c:v>-26.9721909852499</c:v>
                </c:pt>
                <c:pt idx="253">
                  <c:v>-31.2115232276474</c:v>
                </c:pt>
                <c:pt idx="254">
                  <c:v>-42.6185428339039</c:v>
                </c:pt>
                <c:pt idx="255">
                  <c:v>-33.5155994773408</c:v>
                </c:pt>
                <c:pt idx="256">
                  <c:v>-28.8573488465404</c:v>
                </c:pt>
                <c:pt idx="257">
                  <c:v>-27.1383083044683</c:v>
                </c:pt>
                <c:pt idx="258">
                  <c:v>-26.279901256766</c:v>
                </c:pt>
                <c:pt idx="259">
                  <c:v>-25.5201207981524</c:v>
                </c:pt>
                <c:pt idx="260">
                  <c:v>-25.1870390793032</c:v>
                </c:pt>
                <c:pt idx="261">
                  <c:v>-25.6097423847901</c:v>
                </c:pt>
                <c:pt idx="262">
                  <c:v>-26.1477464315464</c:v>
                </c:pt>
                <c:pt idx="263">
                  <c:v>-25.6534275378465</c:v>
                </c:pt>
                <c:pt idx="264">
                  <c:v>-23.6338068936997</c:v>
                </c:pt>
                <c:pt idx="265">
                  <c:v>-22.2009665974847</c:v>
                </c:pt>
                <c:pt idx="266">
                  <c:v>-19.7619825290244</c:v>
                </c:pt>
                <c:pt idx="267">
                  <c:v>-17.7706797037847</c:v>
                </c:pt>
                <c:pt idx="268">
                  <c:v>-16.8387607003341</c:v>
                </c:pt>
                <c:pt idx="269">
                  <c:v>-16.7746715781377</c:v>
                </c:pt>
                <c:pt idx="270">
                  <c:v>-17.3329425177401</c:v>
                </c:pt>
                <c:pt idx="271">
                  <c:v>-17.6209791965244</c:v>
                </c:pt>
                <c:pt idx="272">
                  <c:v>-17.5558493217293</c:v>
                </c:pt>
                <c:pt idx="273">
                  <c:v>-17.5090858403088</c:v>
                </c:pt>
                <c:pt idx="274">
                  <c:v>-17.5945493484369</c:v>
                </c:pt>
                <c:pt idx="275">
                  <c:v>-18.2579256037922</c:v>
                </c:pt>
                <c:pt idx="276">
                  <c:v>-19.0771638406768</c:v>
                </c:pt>
                <c:pt idx="277">
                  <c:v>-19.6980782391941</c:v>
                </c:pt>
                <c:pt idx="278">
                  <c:v>-20.2034424433976</c:v>
                </c:pt>
                <c:pt idx="279">
                  <c:v>-20.5904086720523</c:v>
                </c:pt>
                <c:pt idx="280">
                  <c:v>-21.2244922805007</c:v>
                </c:pt>
                <c:pt idx="281">
                  <c:v>-22.627029475913</c:v>
                </c:pt>
                <c:pt idx="282">
                  <c:v>-25.1594918838364</c:v>
                </c:pt>
                <c:pt idx="283">
                  <c:v>-29.3727833972598</c:v>
                </c:pt>
                <c:pt idx="284">
                  <c:v>-34.5688347106686</c:v>
                </c:pt>
                <c:pt idx="285">
                  <c:v>-33.0003940217003</c:v>
                </c:pt>
                <c:pt idx="286">
                  <c:v>-29.7452872711898</c:v>
                </c:pt>
                <c:pt idx="287">
                  <c:v>-27.0677740139486</c:v>
                </c:pt>
                <c:pt idx="288">
                  <c:v>-24.4039290424837</c:v>
                </c:pt>
                <c:pt idx="289">
                  <c:v>-22.4734171310976</c:v>
                </c:pt>
                <c:pt idx="290">
                  <c:v>-21.1603269936669</c:v>
                </c:pt>
                <c:pt idx="291">
                  <c:v>-19.6009468789282</c:v>
                </c:pt>
                <c:pt idx="292">
                  <c:v>-18.5517711136232</c:v>
                </c:pt>
                <c:pt idx="293">
                  <c:v>-18.0396100819511</c:v>
                </c:pt>
                <c:pt idx="294">
                  <c:v>-17.9999159347186</c:v>
                </c:pt>
                <c:pt idx="295">
                  <c:v>-18.2641331265527</c:v>
                </c:pt>
                <c:pt idx="296">
                  <c:v>-19.0256593870631</c:v>
                </c:pt>
                <c:pt idx="297">
                  <c:v>-18.4903905650667</c:v>
                </c:pt>
                <c:pt idx="298">
                  <c:v>-17.711483249825</c:v>
                </c:pt>
                <c:pt idx="299">
                  <c:v>-17.3676110611047</c:v>
                </c:pt>
                <c:pt idx="300">
                  <c:v>-17.722363247278</c:v>
                </c:pt>
                <c:pt idx="301">
                  <c:v>-18.5402219027478</c:v>
                </c:pt>
                <c:pt idx="302">
                  <c:v>-19.3749500623944</c:v>
                </c:pt>
                <c:pt idx="303">
                  <c:v>-20.466916713479</c:v>
                </c:pt>
                <c:pt idx="304">
                  <c:v>-21.8359603250779</c:v>
                </c:pt>
                <c:pt idx="305">
                  <c:v>-23.6700662303786</c:v>
                </c:pt>
                <c:pt idx="306">
                  <c:v>-25.109309476243</c:v>
                </c:pt>
                <c:pt idx="307">
                  <c:v>-26.0746414614944</c:v>
                </c:pt>
                <c:pt idx="308">
                  <c:v>-25.866949778053</c:v>
                </c:pt>
                <c:pt idx="309">
                  <c:v>-25.8652235511479</c:v>
                </c:pt>
                <c:pt idx="310">
                  <c:v>-25.5757801445373</c:v>
                </c:pt>
                <c:pt idx="311">
                  <c:v>-23.6458385533671</c:v>
                </c:pt>
                <c:pt idx="312">
                  <c:v>-22.2418970756231</c:v>
                </c:pt>
                <c:pt idx="313">
                  <c:v>-21.5998532056888</c:v>
                </c:pt>
                <c:pt idx="314">
                  <c:v>-20.3298272680119</c:v>
                </c:pt>
                <c:pt idx="315">
                  <c:v>-19.7785389297351</c:v>
                </c:pt>
                <c:pt idx="316">
                  <c:v>-19.6783668735322</c:v>
                </c:pt>
                <c:pt idx="317">
                  <c:v>-19.2539444927593</c:v>
                </c:pt>
                <c:pt idx="318">
                  <c:v>-19.0845888034384</c:v>
                </c:pt>
                <c:pt idx="319">
                  <c:v>-18.9655888030009</c:v>
                </c:pt>
                <c:pt idx="320">
                  <c:v>-18.597692425145</c:v>
                </c:pt>
                <c:pt idx="321">
                  <c:v>-18.1587951452392</c:v>
                </c:pt>
                <c:pt idx="322">
                  <c:v>-18.6025122813872</c:v>
                </c:pt>
                <c:pt idx="323">
                  <c:v>-19.4314834085708</c:v>
                </c:pt>
                <c:pt idx="324">
                  <c:v>-19.7652954419835</c:v>
                </c:pt>
                <c:pt idx="325">
                  <c:v>-20.242479910668</c:v>
                </c:pt>
                <c:pt idx="326">
                  <c:v>-21.0924341494504</c:v>
                </c:pt>
                <c:pt idx="327">
                  <c:v>-21.9946193747965</c:v>
                </c:pt>
                <c:pt idx="328">
                  <c:v>-23.0973728014993</c:v>
                </c:pt>
                <c:pt idx="329">
                  <c:v>-24.659411107997</c:v>
                </c:pt>
                <c:pt idx="330">
                  <c:v>-26.2173676170397</c:v>
                </c:pt>
                <c:pt idx="331">
                  <c:v>-28.8892107680737</c:v>
                </c:pt>
                <c:pt idx="332">
                  <c:v>-27.858300893131</c:v>
                </c:pt>
                <c:pt idx="333">
                  <c:v>-25.7454818735653</c:v>
                </c:pt>
                <c:pt idx="334">
                  <c:v>-25.8844493731108</c:v>
                </c:pt>
                <c:pt idx="335">
                  <c:v>-27.3668838503249</c:v>
                </c:pt>
                <c:pt idx="336">
                  <c:v>-29.1926056157722</c:v>
                </c:pt>
                <c:pt idx="337">
                  <c:v>-30.7235453762197</c:v>
                </c:pt>
                <c:pt idx="338">
                  <c:v>-29.5420028345169</c:v>
                </c:pt>
                <c:pt idx="339">
                  <c:v>-27.2239330702407</c:v>
                </c:pt>
                <c:pt idx="340">
                  <c:v>-28.5677528869295</c:v>
                </c:pt>
                <c:pt idx="341">
                  <c:v>-30.4706904744809</c:v>
                </c:pt>
                <c:pt idx="342">
                  <c:v>-27.4930992183141</c:v>
                </c:pt>
                <c:pt idx="343">
                  <c:v>-23.7730886770706</c:v>
                </c:pt>
                <c:pt idx="344">
                  <c:v>-22.4839517945806</c:v>
                </c:pt>
                <c:pt idx="345">
                  <c:v>-22.9648101714929</c:v>
                </c:pt>
                <c:pt idx="346">
                  <c:v>-23.2913170547788</c:v>
                </c:pt>
                <c:pt idx="347">
                  <c:v>-22.2220692691459</c:v>
                </c:pt>
                <c:pt idx="348">
                  <c:v>-20.4184121647395</c:v>
                </c:pt>
                <c:pt idx="349">
                  <c:v>-19.4939568242283</c:v>
                </c:pt>
                <c:pt idx="350">
                  <c:v>-18.9983067321672</c:v>
                </c:pt>
                <c:pt idx="351">
                  <c:v>-18.4449882482981</c:v>
                </c:pt>
                <c:pt idx="352">
                  <c:v>-18.0179869572785</c:v>
                </c:pt>
                <c:pt idx="353">
                  <c:v>-17.8628969495698</c:v>
                </c:pt>
                <c:pt idx="354">
                  <c:v>-18.1768964065985</c:v>
                </c:pt>
                <c:pt idx="355">
                  <c:v>-18.1707448835341</c:v>
                </c:pt>
                <c:pt idx="356">
                  <c:v>-18.0042771607439</c:v>
                </c:pt>
                <c:pt idx="357">
                  <c:v>-17.3733108137849</c:v>
                </c:pt>
                <c:pt idx="358">
                  <c:v>-17.3663147425854</c:v>
                </c:pt>
                <c:pt idx="359">
                  <c:v>-17.8239371234441</c:v>
                </c:pt>
                <c:pt idx="360">
                  <c:v>-18.2565737325343</c:v>
                </c:pt>
                <c:pt idx="361">
                  <c:v>-18.9344126185625</c:v>
                </c:pt>
                <c:pt idx="362">
                  <c:v>-20.5345442203244</c:v>
                </c:pt>
                <c:pt idx="363">
                  <c:v>-22.7118356857527</c:v>
                </c:pt>
                <c:pt idx="364">
                  <c:v>-24.1005408483229</c:v>
                </c:pt>
                <c:pt idx="365">
                  <c:v>-26.3593782710545</c:v>
                </c:pt>
                <c:pt idx="366">
                  <c:v>-28.3962203418805</c:v>
                </c:pt>
                <c:pt idx="367">
                  <c:v>-30.9747475980791</c:v>
                </c:pt>
                <c:pt idx="368">
                  <c:v>-35.5474658155905</c:v>
                </c:pt>
                <c:pt idx="369">
                  <c:v>-33.179520466727</c:v>
                </c:pt>
                <c:pt idx="370">
                  <c:v>-29.050211198291</c:v>
                </c:pt>
                <c:pt idx="371">
                  <c:v>-27.7059242141516</c:v>
                </c:pt>
                <c:pt idx="372">
                  <c:v>-24.3043664450837</c:v>
                </c:pt>
                <c:pt idx="373">
                  <c:v>-21.1245542959811</c:v>
                </c:pt>
                <c:pt idx="374">
                  <c:v>-19.1329163460122</c:v>
                </c:pt>
                <c:pt idx="375">
                  <c:v>-18.0889437355148</c:v>
                </c:pt>
                <c:pt idx="376">
                  <c:v>-17.2084398984847</c:v>
                </c:pt>
                <c:pt idx="377">
                  <c:v>-16.4199966082201</c:v>
                </c:pt>
                <c:pt idx="378">
                  <c:v>-15.8126774664634</c:v>
                </c:pt>
                <c:pt idx="379">
                  <c:v>-15.4854750156992</c:v>
                </c:pt>
                <c:pt idx="380">
                  <c:v>-15.2126396040645</c:v>
                </c:pt>
                <c:pt idx="381">
                  <c:v>-14.9507021636956</c:v>
                </c:pt>
                <c:pt idx="382">
                  <c:v>-14.5667156048566</c:v>
                </c:pt>
                <c:pt idx="383">
                  <c:v>-14.3656820887456</c:v>
                </c:pt>
                <c:pt idx="384">
                  <c:v>-14.4463759648067</c:v>
                </c:pt>
                <c:pt idx="385">
                  <c:v>-14.7545785727235</c:v>
                </c:pt>
                <c:pt idx="386">
                  <c:v>-15.7282363587137</c:v>
                </c:pt>
                <c:pt idx="387">
                  <c:v>-17.2630005081884</c:v>
                </c:pt>
                <c:pt idx="388">
                  <c:v>-18.6816633812463</c:v>
                </c:pt>
                <c:pt idx="389">
                  <c:v>-20.5383393970683</c:v>
                </c:pt>
                <c:pt idx="390">
                  <c:v>-23.6055863078904</c:v>
                </c:pt>
                <c:pt idx="391">
                  <c:v>-27.0738249593236</c:v>
                </c:pt>
                <c:pt idx="392">
                  <c:v>-30.6765270754467</c:v>
                </c:pt>
                <c:pt idx="393">
                  <c:v>-30.0407581347894</c:v>
                </c:pt>
                <c:pt idx="394">
                  <c:v>-29.0286822636018</c:v>
                </c:pt>
                <c:pt idx="395">
                  <c:v>-28.3049976728576</c:v>
                </c:pt>
                <c:pt idx="396">
                  <c:v>-26.6378509775426</c:v>
                </c:pt>
                <c:pt idx="397">
                  <c:v>-25.1771237560201</c:v>
                </c:pt>
                <c:pt idx="398">
                  <c:v>-23.03074394633</c:v>
                </c:pt>
                <c:pt idx="399">
                  <c:v>-20.4255730790554</c:v>
                </c:pt>
                <c:pt idx="400">
                  <c:v>-18.3857050966134</c:v>
                </c:pt>
                <c:pt idx="401">
                  <c:v>-17.0294882861082</c:v>
                </c:pt>
                <c:pt idx="402">
                  <c:v>-16.4163367621749</c:v>
                </c:pt>
                <c:pt idx="403">
                  <c:v>-15.9246877862795</c:v>
                </c:pt>
                <c:pt idx="404">
                  <c:v>-15.7386884363739</c:v>
                </c:pt>
                <c:pt idx="405">
                  <c:v>-16.1137146233042</c:v>
                </c:pt>
                <c:pt idx="406">
                  <c:v>-16.776945540453</c:v>
                </c:pt>
                <c:pt idx="407">
                  <c:v>-17.1453692441572</c:v>
                </c:pt>
                <c:pt idx="408">
                  <c:v>-17.2623621970661</c:v>
                </c:pt>
                <c:pt idx="409">
                  <c:v>-18.2120206241096</c:v>
                </c:pt>
                <c:pt idx="410">
                  <c:v>-20.4539660451245</c:v>
                </c:pt>
                <c:pt idx="411">
                  <c:v>-22.2611054737114</c:v>
                </c:pt>
                <c:pt idx="412">
                  <c:v>-20.8169811204884</c:v>
                </c:pt>
                <c:pt idx="413">
                  <c:v>-20.0058189382867</c:v>
                </c:pt>
                <c:pt idx="414">
                  <c:v>-20.5688087010366</c:v>
                </c:pt>
                <c:pt idx="415">
                  <c:v>-22.0086529154256</c:v>
                </c:pt>
                <c:pt idx="416">
                  <c:v>-23.3858897001386</c:v>
                </c:pt>
                <c:pt idx="417">
                  <c:v>-24.1242604680063</c:v>
                </c:pt>
                <c:pt idx="418">
                  <c:v>-26.4413746407527</c:v>
                </c:pt>
                <c:pt idx="419">
                  <c:v>-29.0113880003407</c:v>
                </c:pt>
                <c:pt idx="420">
                  <c:v>-31.4525814561223</c:v>
                </c:pt>
                <c:pt idx="421">
                  <c:v>-35.1283961516513</c:v>
                </c:pt>
                <c:pt idx="422">
                  <c:v>-31.6930891530011</c:v>
                </c:pt>
                <c:pt idx="423">
                  <c:v>-27.8292037749712</c:v>
                </c:pt>
                <c:pt idx="424">
                  <c:v>-27.1682029225633</c:v>
                </c:pt>
                <c:pt idx="425">
                  <c:v>-26.5723158940143</c:v>
                </c:pt>
                <c:pt idx="426">
                  <c:v>-24.0473019465705</c:v>
                </c:pt>
                <c:pt idx="427">
                  <c:v>-21.5951969321337</c:v>
                </c:pt>
                <c:pt idx="428">
                  <c:v>-20.4967882685102</c:v>
                </c:pt>
                <c:pt idx="429">
                  <c:v>-19.9175876274511</c:v>
                </c:pt>
                <c:pt idx="430">
                  <c:v>-19.3522075094903</c:v>
                </c:pt>
                <c:pt idx="431">
                  <c:v>-18.9817158539368</c:v>
                </c:pt>
                <c:pt idx="432">
                  <c:v>-18.2999612675055</c:v>
                </c:pt>
                <c:pt idx="433">
                  <c:v>-18.4935139716836</c:v>
                </c:pt>
                <c:pt idx="434">
                  <c:v>-18.9045108063043</c:v>
                </c:pt>
                <c:pt idx="435">
                  <c:v>-16.8961932006498</c:v>
                </c:pt>
                <c:pt idx="436">
                  <c:v>-15.7182559635967</c:v>
                </c:pt>
                <c:pt idx="437">
                  <c:v>-15.7925402051608</c:v>
                </c:pt>
                <c:pt idx="438">
                  <c:v>-15.5551405765743</c:v>
                </c:pt>
                <c:pt idx="439">
                  <c:v>-15.1787062788959</c:v>
                </c:pt>
                <c:pt idx="440">
                  <c:v>-15.3099463485978</c:v>
                </c:pt>
                <c:pt idx="441">
                  <c:v>-15.2649668082109</c:v>
                </c:pt>
                <c:pt idx="442">
                  <c:v>-15.043625942482</c:v>
                </c:pt>
                <c:pt idx="443">
                  <c:v>-15.0907036749172</c:v>
                </c:pt>
                <c:pt idx="444">
                  <c:v>-15.1355788655744</c:v>
                </c:pt>
                <c:pt idx="445">
                  <c:v>-15.2361180378437</c:v>
                </c:pt>
                <c:pt idx="446">
                  <c:v>-15.3526409906276</c:v>
                </c:pt>
                <c:pt idx="447">
                  <c:v>-15.4127583810912</c:v>
                </c:pt>
                <c:pt idx="448">
                  <c:v>-15.8204177333854</c:v>
                </c:pt>
                <c:pt idx="449">
                  <c:v>-16.6642914389971</c:v>
                </c:pt>
                <c:pt idx="450">
                  <c:v>-17.9216634236718</c:v>
                </c:pt>
                <c:pt idx="451">
                  <c:v>-19.6139201970339</c:v>
                </c:pt>
                <c:pt idx="452">
                  <c:v>-21.9555297973848</c:v>
                </c:pt>
                <c:pt idx="453">
                  <c:v>-24.9723204140297</c:v>
                </c:pt>
                <c:pt idx="454">
                  <c:v>-27.5922891313183</c:v>
                </c:pt>
                <c:pt idx="455">
                  <c:v>-28.5123086539992</c:v>
                </c:pt>
                <c:pt idx="456">
                  <c:v>-25.963629773411</c:v>
                </c:pt>
                <c:pt idx="457">
                  <c:v>-22.2772487814516</c:v>
                </c:pt>
                <c:pt idx="458">
                  <c:v>-20.0694246340026</c:v>
                </c:pt>
                <c:pt idx="459">
                  <c:v>-18.2710988134064</c:v>
                </c:pt>
                <c:pt idx="460">
                  <c:v>-17.087933911782</c:v>
                </c:pt>
                <c:pt idx="461">
                  <c:v>-16.2562972865997</c:v>
                </c:pt>
                <c:pt idx="462">
                  <c:v>-15.6500049572482</c:v>
                </c:pt>
                <c:pt idx="463">
                  <c:v>-15.1816746960509</c:v>
                </c:pt>
                <c:pt idx="464">
                  <c:v>-14.8107017639289</c:v>
                </c:pt>
                <c:pt idx="465">
                  <c:v>-14.6424727949238</c:v>
                </c:pt>
                <c:pt idx="466">
                  <c:v>-14.3636911285638</c:v>
                </c:pt>
                <c:pt idx="467">
                  <c:v>-13.814578988615</c:v>
                </c:pt>
                <c:pt idx="468">
                  <c:v>-13.2716983714213</c:v>
                </c:pt>
                <c:pt idx="469">
                  <c:v>-13.0981737421057</c:v>
                </c:pt>
                <c:pt idx="470">
                  <c:v>-13.1392183884887</c:v>
                </c:pt>
                <c:pt idx="471">
                  <c:v>-13.3444556748054</c:v>
                </c:pt>
                <c:pt idx="472">
                  <c:v>-13.7760956324163</c:v>
                </c:pt>
                <c:pt idx="473">
                  <c:v>-14.650656786079</c:v>
                </c:pt>
                <c:pt idx="474">
                  <c:v>-15.7998513910764</c:v>
                </c:pt>
                <c:pt idx="475">
                  <c:v>-17.1900310915022</c:v>
                </c:pt>
                <c:pt idx="476">
                  <c:v>-19.1430573723269</c:v>
                </c:pt>
                <c:pt idx="477">
                  <c:v>-21.5862570329489</c:v>
                </c:pt>
                <c:pt idx="478">
                  <c:v>-24.854240294877</c:v>
                </c:pt>
                <c:pt idx="479">
                  <c:v>-29.5286857753322</c:v>
                </c:pt>
                <c:pt idx="480">
                  <c:v>-32.0342148441819</c:v>
                </c:pt>
                <c:pt idx="481">
                  <c:v>-28.2896643852709</c:v>
                </c:pt>
                <c:pt idx="482">
                  <c:v>-24.6395645409754</c:v>
                </c:pt>
                <c:pt idx="483">
                  <c:v>-22.5916849700286</c:v>
                </c:pt>
                <c:pt idx="484">
                  <c:v>-20.6511741576459</c:v>
                </c:pt>
                <c:pt idx="485">
                  <c:v>-18.7212309747006</c:v>
                </c:pt>
                <c:pt idx="486">
                  <c:v>-17.6665418703052</c:v>
                </c:pt>
                <c:pt idx="487">
                  <c:v>-16.757638711945</c:v>
                </c:pt>
                <c:pt idx="488">
                  <c:v>-15.921247101648</c:v>
                </c:pt>
                <c:pt idx="489">
                  <c:v>-15.5593701551796</c:v>
                </c:pt>
                <c:pt idx="490">
                  <c:v>-15.233872402359</c:v>
                </c:pt>
                <c:pt idx="491">
                  <c:v>-14.9087673160578</c:v>
                </c:pt>
                <c:pt idx="492">
                  <c:v>-14.4357973753472</c:v>
                </c:pt>
                <c:pt idx="493">
                  <c:v>-14.0367432228895</c:v>
                </c:pt>
                <c:pt idx="494">
                  <c:v>-13.8658417400742</c:v>
                </c:pt>
                <c:pt idx="495">
                  <c:v>-14.2447257204041</c:v>
                </c:pt>
                <c:pt idx="496">
                  <c:v>-14.6502885227828</c:v>
                </c:pt>
                <c:pt idx="497">
                  <c:v>-14.6824398835796</c:v>
                </c:pt>
                <c:pt idx="498">
                  <c:v>-14.767319196248</c:v>
                </c:pt>
                <c:pt idx="499">
                  <c:v>-15.2484906909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6.374664150492</c:v>
                </c:pt>
                <c:pt idx="1">
                  <c:v>-100.763891658181</c:v>
                </c:pt>
                <c:pt idx="2">
                  <c:v>-112.49635977191</c:v>
                </c:pt>
                <c:pt idx="3">
                  <c:v>-105.013496179023</c:v>
                </c:pt>
                <c:pt idx="4">
                  <c:v>-101.789280397208</c:v>
                </c:pt>
                <c:pt idx="5">
                  <c:v>-101.843447368101</c:v>
                </c:pt>
                <c:pt idx="6">
                  <c:v>-108.559179718066</c:v>
                </c:pt>
                <c:pt idx="7">
                  <c:v>-98.6280203085501</c:v>
                </c:pt>
                <c:pt idx="8">
                  <c:v>-104.430950802571</c:v>
                </c:pt>
                <c:pt idx="9">
                  <c:v>-115.639775085539</c:v>
                </c:pt>
                <c:pt idx="10">
                  <c:v>-108.368214071775</c:v>
                </c:pt>
                <c:pt idx="11">
                  <c:v>-114.54748381011</c:v>
                </c:pt>
                <c:pt idx="12">
                  <c:v>-102.029839703622</c:v>
                </c:pt>
                <c:pt idx="13">
                  <c:v>-102.622215246291</c:v>
                </c:pt>
                <c:pt idx="14">
                  <c:v>-106.882009738047</c:v>
                </c:pt>
                <c:pt idx="15">
                  <c:v>-101.766635030122</c:v>
                </c:pt>
                <c:pt idx="16">
                  <c:v>-104.095890570108</c:v>
                </c:pt>
                <c:pt idx="17">
                  <c:v>-103.251613626627</c:v>
                </c:pt>
                <c:pt idx="18">
                  <c:v>-99.0062392637669</c:v>
                </c:pt>
                <c:pt idx="19">
                  <c:v>-113.306897632514</c:v>
                </c:pt>
                <c:pt idx="20">
                  <c:v>-111.509966316084</c:v>
                </c:pt>
                <c:pt idx="21">
                  <c:v>-101.174374420205</c:v>
                </c:pt>
                <c:pt idx="22">
                  <c:v>-104.084335913021</c:v>
                </c:pt>
                <c:pt idx="23">
                  <c:v>-103.705747087286</c:v>
                </c:pt>
                <c:pt idx="24">
                  <c:v>-106.055381849741</c:v>
                </c:pt>
                <c:pt idx="25">
                  <c:v>-101.900558339688</c:v>
                </c:pt>
                <c:pt idx="26">
                  <c:v>-108.928248397767</c:v>
                </c:pt>
                <c:pt idx="27">
                  <c:v>-102.081238695648</c:v>
                </c:pt>
                <c:pt idx="28">
                  <c:v>-94.6218005377411</c:v>
                </c:pt>
                <c:pt idx="29">
                  <c:v>-101.855960641918</c:v>
                </c:pt>
                <c:pt idx="30">
                  <c:v>-100.337094337216</c:v>
                </c:pt>
                <c:pt idx="31">
                  <c:v>-101.594056769119</c:v>
                </c:pt>
                <c:pt idx="32">
                  <c:v>-104.866994894925</c:v>
                </c:pt>
                <c:pt idx="33">
                  <c:v>-101.358531181166</c:v>
                </c:pt>
                <c:pt idx="34">
                  <c:v>-92.0742844965072</c:v>
                </c:pt>
                <c:pt idx="35">
                  <c:v>-95.220104588424</c:v>
                </c:pt>
                <c:pt idx="36">
                  <c:v>-98.4452700148731</c:v>
                </c:pt>
                <c:pt idx="37">
                  <c:v>-105.956420992014</c:v>
                </c:pt>
                <c:pt idx="38">
                  <c:v>-99.8586585229978</c:v>
                </c:pt>
                <c:pt idx="39">
                  <c:v>-102.379957464196</c:v>
                </c:pt>
                <c:pt idx="40">
                  <c:v>-98.6584081696306</c:v>
                </c:pt>
                <c:pt idx="41">
                  <c:v>-100.774116747372</c:v>
                </c:pt>
                <c:pt idx="42">
                  <c:v>-103.250683117667</c:v>
                </c:pt>
                <c:pt idx="43">
                  <c:v>-105.47196426669</c:v>
                </c:pt>
                <c:pt idx="44">
                  <c:v>-112.101307814029</c:v>
                </c:pt>
                <c:pt idx="45">
                  <c:v>-100.203276572771</c:v>
                </c:pt>
                <c:pt idx="46">
                  <c:v>-103.046919863658</c:v>
                </c:pt>
                <c:pt idx="47">
                  <c:v>-98.9523988073766</c:v>
                </c:pt>
                <c:pt idx="48">
                  <c:v>-91.2209030867419</c:v>
                </c:pt>
                <c:pt idx="49">
                  <c:v>-103.280008756707</c:v>
                </c:pt>
                <c:pt idx="50">
                  <c:v>-95.886221007513</c:v>
                </c:pt>
                <c:pt idx="51">
                  <c:v>-98.9996259160498</c:v>
                </c:pt>
                <c:pt idx="52">
                  <c:v>-114.411119121669</c:v>
                </c:pt>
                <c:pt idx="53">
                  <c:v>-104.354595165494</c:v>
                </c:pt>
                <c:pt idx="54">
                  <c:v>-112.314913184311</c:v>
                </c:pt>
                <c:pt idx="55">
                  <c:v>-112.435206801013</c:v>
                </c:pt>
                <c:pt idx="56">
                  <c:v>-99.3244153887109</c:v>
                </c:pt>
                <c:pt idx="57">
                  <c:v>-101.393211840815</c:v>
                </c:pt>
                <c:pt idx="58">
                  <c:v>-99.8159293409312</c:v>
                </c:pt>
                <c:pt idx="59">
                  <c:v>-94.9558236299292</c:v>
                </c:pt>
                <c:pt idx="60">
                  <c:v>-92.9519536082596</c:v>
                </c:pt>
                <c:pt idx="61">
                  <c:v>-97.1667680913741</c:v>
                </c:pt>
                <c:pt idx="62">
                  <c:v>-111.00962675472</c:v>
                </c:pt>
                <c:pt idx="63">
                  <c:v>-93.7284680361258</c:v>
                </c:pt>
                <c:pt idx="64">
                  <c:v>-100.287155132748</c:v>
                </c:pt>
                <c:pt idx="65">
                  <c:v>-99.9512441562739</c:v>
                </c:pt>
                <c:pt idx="66">
                  <c:v>-97.2018958055151</c:v>
                </c:pt>
                <c:pt idx="67">
                  <c:v>-98.9652202649476</c:v>
                </c:pt>
                <c:pt idx="68">
                  <c:v>-96.2702217227793</c:v>
                </c:pt>
                <c:pt idx="69">
                  <c:v>-116.623538923382</c:v>
                </c:pt>
                <c:pt idx="70">
                  <c:v>-95.5918242701583</c:v>
                </c:pt>
                <c:pt idx="71">
                  <c:v>-96.4049317083435</c:v>
                </c:pt>
                <c:pt idx="72">
                  <c:v>-101.027366697307</c:v>
                </c:pt>
                <c:pt idx="73">
                  <c:v>-106.709048208125</c:v>
                </c:pt>
                <c:pt idx="74">
                  <c:v>-104.533972953962</c:v>
                </c:pt>
                <c:pt idx="75">
                  <c:v>-94.4903225178877</c:v>
                </c:pt>
                <c:pt idx="76">
                  <c:v>-99.1587864292409</c:v>
                </c:pt>
                <c:pt idx="77">
                  <c:v>-110.971196035237</c:v>
                </c:pt>
                <c:pt idx="78">
                  <c:v>-94.7469633053011</c:v>
                </c:pt>
                <c:pt idx="79">
                  <c:v>-96.5142810344847</c:v>
                </c:pt>
                <c:pt idx="80">
                  <c:v>-97.5409885774016</c:v>
                </c:pt>
                <c:pt idx="81">
                  <c:v>-107.054662254066</c:v>
                </c:pt>
                <c:pt idx="82">
                  <c:v>-99.6228284202735</c:v>
                </c:pt>
                <c:pt idx="83">
                  <c:v>-94.4617615622831</c:v>
                </c:pt>
                <c:pt idx="84">
                  <c:v>-97.7158787515444</c:v>
                </c:pt>
                <c:pt idx="85">
                  <c:v>-95.8619808540296</c:v>
                </c:pt>
                <c:pt idx="86">
                  <c:v>-102.692032269169</c:v>
                </c:pt>
                <c:pt idx="87">
                  <c:v>-100.860057684042</c:v>
                </c:pt>
                <c:pt idx="88">
                  <c:v>-96.280859761607</c:v>
                </c:pt>
                <c:pt idx="89">
                  <c:v>-100.563711623776</c:v>
                </c:pt>
                <c:pt idx="90">
                  <c:v>-96.6963107078956</c:v>
                </c:pt>
                <c:pt idx="91">
                  <c:v>-99.804885695435</c:v>
                </c:pt>
                <c:pt idx="92">
                  <c:v>-97.4628797983965</c:v>
                </c:pt>
                <c:pt idx="93">
                  <c:v>-100.950383617048</c:v>
                </c:pt>
                <c:pt idx="94">
                  <c:v>-98.3259232388446</c:v>
                </c:pt>
                <c:pt idx="95">
                  <c:v>-92.7638228350555</c:v>
                </c:pt>
                <c:pt idx="96">
                  <c:v>-102.985536507559</c:v>
                </c:pt>
                <c:pt idx="97">
                  <c:v>-101.715550624624</c:v>
                </c:pt>
                <c:pt idx="98">
                  <c:v>-93.5275199616437</c:v>
                </c:pt>
                <c:pt idx="99">
                  <c:v>-101.047802055126</c:v>
                </c:pt>
                <c:pt idx="100">
                  <c:v>-114.466897804382</c:v>
                </c:pt>
                <c:pt idx="101">
                  <c:v>-107.627370387338</c:v>
                </c:pt>
                <c:pt idx="102">
                  <c:v>-98.3495108385502</c:v>
                </c:pt>
                <c:pt idx="103">
                  <c:v>-103.970681607907</c:v>
                </c:pt>
                <c:pt idx="104">
                  <c:v>-100.648552844349</c:v>
                </c:pt>
                <c:pt idx="105">
                  <c:v>-104.755719639971</c:v>
                </c:pt>
                <c:pt idx="106">
                  <c:v>-106.75398471235</c:v>
                </c:pt>
                <c:pt idx="107">
                  <c:v>-102.691245224783</c:v>
                </c:pt>
                <c:pt idx="108">
                  <c:v>-102.497956843545</c:v>
                </c:pt>
                <c:pt idx="109">
                  <c:v>-96.7393865268679</c:v>
                </c:pt>
                <c:pt idx="110">
                  <c:v>-118.518319542837</c:v>
                </c:pt>
                <c:pt idx="111">
                  <c:v>-107.253338228629</c:v>
                </c:pt>
                <c:pt idx="112">
                  <c:v>-110.926884908481</c:v>
                </c:pt>
                <c:pt idx="113">
                  <c:v>-91.5266933517514</c:v>
                </c:pt>
                <c:pt idx="114">
                  <c:v>-97.8769903195224</c:v>
                </c:pt>
                <c:pt idx="115">
                  <c:v>-97.777320843214</c:v>
                </c:pt>
                <c:pt idx="116">
                  <c:v>-96.5516067367424</c:v>
                </c:pt>
                <c:pt idx="117">
                  <c:v>-95.3072221090484</c:v>
                </c:pt>
                <c:pt idx="118">
                  <c:v>-98.3935109934024</c:v>
                </c:pt>
                <c:pt idx="119">
                  <c:v>-99.261932211815</c:v>
                </c:pt>
                <c:pt idx="120">
                  <c:v>-103.948418251129</c:v>
                </c:pt>
                <c:pt idx="121">
                  <c:v>-102.886272152613</c:v>
                </c:pt>
                <c:pt idx="122">
                  <c:v>-96.2537834530346</c:v>
                </c:pt>
                <c:pt idx="123">
                  <c:v>-105.091722030717</c:v>
                </c:pt>
                <c:pt idx="124">
                  <c:v>-104.647318353164</c:v>
                </c:pt>
                <c:pt idx="125">
                  <c:v>-94.7711554725562</c:v>
                </c:pt>
                <c:pt idx="126">
                  <c:v>-97.2324680896175</c:v>
                </c:pt>
                <c:pt idx="127">
                  <c:v>-98.6291462690357</c:v>
                </c:pt>
                <c:pt idx="128">
                  <c:v>-97.4803000807005</c:v>
                </c:pt>
                <c:pt idx="129">
                  <c:v>-95.195176896291</c:v>
                </c:pt>
                <c:pt idx="130">
                  <c:v>-98.1253431440868</c:v>
                </c:pt>
                <c:pt idx="131">
                  <c:v>-102.483710024938</c:v>
                </c:pt>
                <c:pt idx="132">
                  <c:v>-100.674808249526</c:v>
                </c:pt>
                <c:pt idx="133">
                  <c:v>-99.1483785751247</c:v>
                </c:pt>
                <c:pt idx="134">
                  <c:v>-96.0725864504908</c:v>
                </c:pt>
                <c:pt idx="135">
                  <c:v>-108.728335988937</c:v>
                </c:pt>
                <c:pt idx="136">
                  <c:v>-97.0003315911986</c:v>
                </c:pt>
                <c:pt idx="137">
                  <c:v>-96.4870603103611</c:v>
                </c:pt>
                <c:pt idx="138">
                  <c:v>-91.3097288436644</c:v>
                </c:pt>
                <c:pt idx="139">
                  <c:v>-101.350660105572</c:v>
                </c:pt>
                <c:pt idx="140">
                  <c:v>-103.948115949693</c:v>
                </c:pt>
                <c:pt idx="141">
                  <c:v>-96.6445193093446</c:v>
                </c:pt>
                <c:pt idx="142">
                  <c:v>-96.785624178743</c:v>
                </c:pt>
                <c:pt idx="143">
                  <c:v>-100.87358419785</c:v>
                </c:pt>
                <c:pt idx="144">
                  <c:v>-92.8257347523317</c:v>
                </c:pt>
                <c:pt idx="145">
                  <c:v>-101.214449113354</c:v>
                </c:pt>
                <c:pt idx="146">
                  <c:v>-93.207324063067</c:v>
                </c:pt>
                <c:pt idx="147">
                  <c:v>-98.9875485226082</c:v>
                </c:pt>
                <c:pt idx="148">
                  <c:v>-94.011449253835</c:v>
                </c:pt>
                <c:pt idx="149">
                  <c:v>-93.3635258842693</c:v>
                </c:pt>
                <c:pt idx="150">
                  <c:v>-101.033080182854</c:v>
                </c:pt>
                <c:pt idx="151">
                  <c:v>-106.713856598739</c:v>
                </c:pt>
                <c:pt idx="152">
                  <c:v>-94.3340791713455</c:v>
                </c:pt>
                <c:pt idx="153">
                  <c:v>-103.912740154589</c:v>
                </c:pt>
                <c:pt idx="154">
                  <c:v>-110.320709695035</c:v>
                </c:pt>
                <c:pt idx="155">
                  <c:v>-94.0597325684832</c:v>
                </c:pt>
                <c:pt idx="156">
                  <c:v>-95.2673126194554</c:v>
                </c:pt>
                <c:pt idx="157">
                  <c:v>-93.5502889960945</c:v>
                </c:pt>
                <c:pt idx="158">
                  <c:v>-95.9555089757229</c:v>
                </c:pt>
                <c:pt idx="159">
                  <c:v>-106.51300470992</c:v>
                </c:pt>
                <c:pt idx="160">
                  <c:v>-100.931372645523</c:v>
                </c:pt>
                <c:pt idx="161">
                  <c:v>-104.324213329904</c:v>
                </c:pt>
                <c:pt idx="162">
                  <c:v>-99.9979786158354</c:v>
                </c:pt>
                <c:pt idx="163">
                  <c:v>-100.793993436241</c:v>
                </c:pt>
                <c:pt idx="164">
                  <c:v>-96.3582949196812</c:v>
                </c:pt>
                <c:pt idx="165">
                  <c:v>-95.8881197380352</c:v>
                </c:pt>
                <c:pt idx="166">
                  <c:v>-104.860530595709</c:v>
                </c:pt>
                <c:pt idx="167">
                  <c:v>-102.212913848686</c:v>
                </c:pt>
                <c:pt idx="168">
                  <c:v>-99.6852514603478</c:v>
                </c:pt>
                <c:pt idx="169">
                  <c:v>-95.7456994215139</c:v>
                </c:pt>
                <c:pt idx="170">
                  <c:v>-102.843908923303</c:v>
                </c:pt>
                <c:pt idx="171">
                  <c:v>-94.7025022953816</c:v>
                </c:pt>
                <c:pt idx="172">
                  <c:v>-101.06921927132</c:v>
                </c:pt>
                <c:pt idx="173">
                  <c:v>-104.308471913776</c:v>
                </c:pt>
                <c:pt idx="174">
                  <c:v>-96.5071404840697</c:v>
                </c:pt>
                <c:pt idx="175">
                  <c:v>-98.7223419583378</c:v>
                </c:pt>
                <c:pt idx="176">
                  <c:v>-105.542682048614</c:v>
                </c:pt>
                <c:pt idx="177">
                  <c:v>-101.064482398334</c:v>
                </c:pt>
                <c:pt idx="178">
                  <c:v>-99.9559329792697</c:v>
                </c:pt>
                <c:pt idx="179">
                  <c:v>-113.90442196331</c:v>
                </c:pt>
                <c:pt idx="180">
                  <c:v>-105.201172496054</c:v>
                </c:pt>
                <c:pt idx="181">
                  <c:v>-98.2156658548204</c:v>
                </c:pt>
                <c:pt idx="182">
                  <c:v>-96.5294249292519</c:v>
                </c:pt>
                <c:pt idx="183">
                  <c:v>-101.616642654565</c:v>
                </c:pt>
                <c:pt idx="184">
                  <c:v>-96.3101439588993</c:v>
                </c:pt>
                <c:pt idx="185">
                  <c:v>-94.9825741473069</c:v>
                </c:pt>
                <c:pt idx="186">
                  <c:v>-110.671941355077</c:v>
                </c:pt>
                <c:pt idx="187">
                  <c:v>-101.122692594494</c:v>
                </c:pt>
                <c:pt idx="188">
                  <c:v>-100.349917871257</c:v>
                </c:pt>
                <c:pt idx="189">
                  <c:v>-90.0569020557597</c:v>
                </c:pt>
                <c:pt idx="190">
                  <c:v>-94.7293994084239</c:v>
                </c:pt>
                <c:pt idx="191">
                  <c:v>-103.030597383296</c:v>
                </c:pt>
                <c:pt idx="192">
                  <c:v>-93.5854095051691</c:v>
                </c:pt>
                <c:pt idx="193">
                  <c:v>-104.253879455387</c:v>
                </c:pt>
                <c:pt idx="194">
                  <c:v>-96.7354765380179</c:v>
                </c:pt>
                <c:pt idx="195">
                  <c:v>-110.524633017648</c:v>
                </c:pt>
                <c:pt idx="196">
                  <c:v>-101.432050110396</c:v>
                </c:pt>
                <c:pt idx="197">
                  <c:v>-110.121678283352</c:v>
                </c:pt>
                <c:pt idx="198">
                  <c:v>-99.2608217523134</c:v>
                </c:pt>
                <c:pt idx="199">
                  <c:v>-100.675334631712</c:v>
                </c:pt>
                <c:pt idx="200">
                  <c:v>-92.9850783385574</c:v>
                </c:pt>
                <c:pt idx="201">
                  <c:v>-109.263392140882</c:v>
                </c:pt>
                <c:pt idx="202">
                  <c:v>-100.576727900173</c:v>
                </c:pt>
                <c:pt idx="203">
                  <c:v>-103.758834005429</c:v>
                </c:pt>
                <c:pt idx="204">
                  <c:v>-103.743129873295</c:v>
                </c:pt>
                <c:pt idx="205">
                  <c:v>-107.837205066639</c:v>
                </c:pt>
                <c:pt idx="206">
                  <c:v>-95.1743288805568</c:v>
                </c:pt>
                <c:pt idx="207">
                  <c:v>-103.95658436544</c:v>
                </c:pt>
                <c:pt idx="208">
                  <c:v>-105.476789754515</c:v>
                </c:pt>
                <c:pt idx="209">
                  <c:v>-107.948684266287</c:v>
                </c:pt>
                <c:pt idx="210">
                  <c:v>-97.5543207507713</c:v>
                </c:pt>
                <c:pt idx="211">
                  <c:v>-98.7058570002143</c:v>
                </c:pt>
                <c:pt idx="212">
                  <c:v>-105.622814010194</c:v>
                </c:pt>
                <c:pt idx="213">
                  <c:v>-98.2764165645863</c:v>
                </c:pt>
                <c:pt idx="214">
                  <c:v>-100.651083135946</c:v>
                </c:pt>
                <c:pt idx="215">
                  <c:v>-98.9676103420142</c:v>
                </c:pt>
                <c:pt idx="216">
                  <c:v>-97.4238730626045</c:v>
                </c:pt>
                <c:pt idx="217">
                  <c:v>-102.053894555067</c:v>
                </c:pt>
                <c:pt idx="218">
                  <c:v>-106.714589261748</c:v>
                </c:pt>
                <c:pt idx="219">
                  <c:v>-100.582888315593</c:v>
                </c:pt>
                <c:pt idx="220">
                  <c:v>-93.0903332492622</c:v>
                </c:pt>
                <c:pt idx="221">
                  <c:v>-97.4776935093726</c:v>
                </c:pt>
                <c:pt idx="222">
                  <c:v>-96.9660316467005</c:v>
                </c:pt>
                <c:pt idx="223">
                  <c:v>-99.2034382514377</c:v>
                </c:pt>
                <c:pt idx="224">
                  <c:v>-94.1753081920789</c:v>
                </c:pt>
                <c:pt idx="225">
                  <c:v>-93.1350580777921</c:v>
                </c:pt>
                <c:pt idx="226">
                  <c:v>-96.3458794846344</c:v>
                </c:pt>
                <c:pt idx="227">
                  <c:v>-92.5179933067536</c:v>
                </c:pt>
                <c:pt idx="228">
                  <c:v>-91.0255895741093</c:v>
                </c:pt>
                <c:pt idx="229">
                  <c:v>-90.5981449256417</c:v>
                </c:pt>
                <c:pt idx="230">
                  <c:v>-117.012839659919</c:v>
                </c:pt>
                <c:pt idx="231">
                  <c:v>-104.440963801579</c:v>
                </c:pt>
                <c:pt idx="232">
                  <c:v>-93.5371222007085</c:v>
                </c:pt>
                <c:pt idx="233">
                  <c:v>-94.3816779098663</c:v>
                </c:pt>
                <c:pt idx="234">
                  <c:v>-97.6348860825961</c:v>
                </c:pt>
                <c:pt idx="235">
                  <c:v>-94.159599048023</c:v>
                </c:pt>
                <c:pt idx="236">
                  <c:v>-89.0271521287221</c:v>
                </c:pt>
                <c:pt idx="237">
                  <c:v>-98.1614728847432</c:v>
                </c:pt>
                <c:pt idx="238">
                  <c:v>-96.3686796698341</c:v>
                </c:pt>
                <c:pt idx="239">
                  <c:v>-99.1111970812465</c:v>
                </c:pt>
                <c:pt idx="240">
                  <c:v>-96.3377688760558</c:v>
                </c:pt>
                <c:pt idx="241">
                  <c:v>-104.660125569993</c:v>
                </c:pt>
                <c:pt idx="242">
                  <c:v>-94.6162543685126</c:v>
                </c:pt>
                <c:pt idx="243">
                  <c:v>-92.8202966351198</c:v>
                </c:pt>
                <c:pt idx="244">
                  <c:v>-102.423081817938</c:v>
                </c:pt>
                <c:pt idx="245">
                  <c:v>-98.0728351563259</c:v>
                </c:pt>
                <c:pt idx="246">
                  <c:v>-92.8525614689883</c:v>
                </c:pt>
                <c:pt idx="247">
                  <c:v>-94.1354957191608</c:v>
                </c:pt>
                <c:pt idx="248">
                  <c:v>-96.1665668674751</c:v>
                </c:pt>
                <c:pt idx="249">
                  <c:v>-97.4077999573948</c:v>
                </c:pt>
                <c:pt idx="250">
                  <c:v>-96.8383678747263</c:v>
                </c:pt>
                <c:pt idx="251">
                  <c:v>-98.0489399429224</c:v>
                </c:pt>
                <c:pt idx="252">
                  <c:v>-99.7633699448328</c:v>
                </c:pt>
                <c:pt idx="253">
                  <c:v>-95.5804864334169</c:v>
                </c:pt>
                <c:pt idx="254">
                  <c:v>-94.4024658405755</c:v>
                </c:pt>
                <c:pt idx="255">
                  <c:v>-97.063756759763</c:v>
                </c:pt>
                <c:pt idx="256">
                  <c:v>-93.3859861662196</c:v>
                </c:pt>
                <c:pt idx="257">
                  <c:v>-91.3871568128586</c:v>
                </c:pt>
                <c:pt idx="258">
                  <c:v>-92.5820250063978</c:v>
                </c:pt>
                <c:pt idx="259">
                  <c:v>-93.890931422551</c:v>
                </c:pt>
                <c:pt idx="260">
                  <c:v>-90.2347771828353</c:v>
                </c:pt>
                <c:pt idx="261">
                  <c:v>-87.7776039101877</c:v>
                </c:pt>
                <c:pt idx="262">
                  <c:v>-90.2933380889678</c:v>
                </c:pt>
                <c:pt idx="263">
                  <c:v>-83.2747191304498</c:v>
                </c:pt>
                <c:pt idx="264">
                  <c:v>-85.8137834019584</c:v>
                </c:pt>
                <c:pt idx="265">
                  <c:v>-89.5941799874596</c:v>
                </c:pt>
                <c:pt idx="266">
                  <c:v>-89.1086007191566</c:v>
                </c:pt>
                <c:pt idx="267">
                  <c:v>-92.4902718525737</c:v>
                </c:pt>
                <c:pt idx="268">
                  <c:v>-92.1541054452188</c:v>
                </c:pt>
                <c:pt idx="269">
                  <c:v>-93.3071142579062</c:v>
                </c:pt>
                <c:pt idx="270">
                  <c:v>-91.3015273040225</c:v>
                </c:pt>
                <c:pt idx="271">
                  <c:v>-92.9290412300085</c:v>
                </c:pt>
                <c:pt idx="272">
                  <c:v>-94.0653218455654</c:v>
                </c:pt>
                <c:pt idx="273">
                  <c:v>-87.0454907069807</c:v>
                </c:pt>
                <c:pt idx="274">
                  <c:v>-93.4377263770074</c:v>
                </c:pt>
                <c:pt idx="275">
                  <c:v>-92.1836795777095</c:v>
                </c:pt>
                <c:pt idx="276">
                  <c:v>-92.0660385342773</c:v>
                </c:pt>
                <c:pt idx="277">
                  <c:v>-105.049526303709</c:v>
                </c:pt>
                <c:pt idx="278">
                  <c:v>-97.8456548866227</c:v>
                </c:pt>
                <c:pt idx="279">
                  <c:v>-101.772876371816</c:v>
                </c:pt>
                <c:pt idx="280">
                  <c:v>-97.5347710457727</c:v>
                </c:pt>
                <c:pt idx="281">
                  <c:v>-96.1835036541443</c:v>
                </c:pt>
                <c:pt idx="282">
                  <c:v>-96.3290972092216</c:v>
                </c:pt>
                <c:pt idx="283">
                  <c:v>-85.6986712297996</c:v>
                </c:pt>
                <c:pt idx="284">
                  <c:v>-97.998455822674</c:v>
                </c:pt>
                <c:pt idx="285">
                  <c:v>-92.1716658350532</c:v>
                </c:pt>
                <c:pt idx="286">
                  <c:v>-91.151664071858</c:v>
                </c:pt>
                <c:pt idx="287">
                  <c:v>-95.2931072735485</c:v>
                </c:pt>
                <c:pt idx="288">
                  <c:v>-98.6754675755736</c:v>
                </c:pt>
                <c:pt idx="289">
                  <c:v>-90.4834631212437</c:v>
                </c:pt>
                <c:pt idx="290">
                  <c:v>-102.523568890819</c:v>
                </c:pt>
                <c:pt idx="291">
                  <c:v>-100.025353351389</c:v>
                </c:pt>
                <c:pt idx="292">
                  <c:v>-97.5897391378548</c:v>
                </c:pt>
                <c:pt idx="293">
                  <c:v>-96.7748896883812</c:v>
                </c:pt>
                <c:pt idx="294">
                  <c:v>-96.997582685604</c:v>
                </c:pt>
                <c:pt idx="295">
                  <c:v>-94.2589764134893</c:v>
                </c:pt>
                <c:pt idx="296">
                  <c:v>-95.8266743616655</c:v>
                </c:pt>
                <c:pt idx="297">
                  <c:v>-91.5975648122931</c:v>
                </c:pt>
                <c:pt idx="298">
                  <c:v>-92.791183932141</c:v>
                </c:pt>
                <c:pt idx="299">
                  <c:v>-102.933514372321</c:v>
                </c:pt>
                <c:pt idx="300">
                  <c:v>-104.218400447465</c:v>
                </c:pt>
                <c:pt idx="301">
                  <c:v>-99.1043206543588</c:v>
                </c:pt>
                <c:pt idx="302">
                  <c:v>-107.189793486163</c:v>
                </c:pt>
                <c:pt idx="303">
                  <c:v>-92.3158747380113</c:v>
                </c:pt>
                <c:pt idx="304">
                  <c:v>-110.119363365207</c:v>
                </c:pt>
                <c:pt idx="305">
                  <c:v>-107.305393987246</c:v>
                </c:pt>
                <c:pt idx="306">
                  <c:v>-100.706951778167</c:v>
                </c:pt>
                <c:pt idx="307">
                  <c:v>-94.4610750458289</c:v>
                </c:pt>
                <c:pt idx="308">
                  <c:v>-94.6502076479606</c:v>
                </c:pt>
                <c:pt idx="309">
                  <c:v>-95.42565147003</c:v>
                </c:pt>
                <c:pt idx="310">
                  <c:v>-102.329529614856</c:v>
                </c:pt>
                <c:pt idx="311">
                  <c:v>-96.0913633855193</c:v>
                </c:pt>
                <c:pt idx="312">
                  <c:v>-90.5885993218381</c:v>
                </c:pt>
                <c:pt idx="313">
                  <c:v>-97.7917766573133</c:v>
                </c:pt>
                <c:pt idx="314">
                  <c:v>-94.8817871629862</c:v>
                </c:pt>
                <c:pt idx="315">
                  <c:v>-93.604388335316</c:v>
                </c:pt>
                <c:pt idx="316">
                  <c:v>-95.2309553505758</c:v>
                </c:pt>
                <c:pt idx="317">
                  <c:v>-95.7098823951231</c:v>
                </c:pt>
                <c:pt idx="318">
                  <c:v>-93.6576366645058</c:v>
                </c:pt>
                <c:pt idx="319">
                  <c:v>-91.810614604793</c:v>
                </c:pt>
                <c:pt idx="320">
                  <c:v>-95.7474080135071</c:v>
                </c:pt>
                <c:pt idx="321">
                  <c:v>-98.5214380657069</c:v>
                </c:pt>
                <c:pt idx="322">
                  <c:v>-96.0483820913346</c:v>
                </c:pt>
                <c:pt idx="323">
                  <c:v>-106.58762586566</c:v>
                </c:pt>
                <c:pt idx="324">
                  <c:v>-91.0028289146691</c:v>
                </c:pt>
                <c:pt idx="325">
                  <c:v>-89.2593591572857</c:v>
                </c:pt>
                <c:pt idx="326">
                  <c:v>-89.4898199060101</c:v>
                </c:pt>
                <c:pt idx="327">
                  <c:v>-90.8333431542696</c:v>
                </c:pt>
                <c:pt idx="328">
                  <c:v>-90.2185725937088</c:v>
                </c:pt>
                <c:pt idx="329">
                  <c:v>-90.277613531641</c:v>
                </c:pt>
                <c:pt idx="330">
                  <c:v>-101.502930919208</c:v>
                </c:pt>
                <c:pt idx="331">
                  <c:v>-99.6284942197376</c:v>
                </c:pt>
                <c:pt idx="332">
                  <c:v>-105.98367658363</c:v>
                </c:pt>
                <c:pt idx="333">
                  <c:v>-95.5873312620681</c:v>
                </c:pt>
                <c:pt idx="334">
                  <c:v>-93.9616723590971</c:v>
                </c:pt>
                <c:pt idx="335">
                  <c:v>-93.779036281369</c:v>
                </c:pt>
                <c:pt idx="336">
                  <c:v>-97.5712039029777</c:v>
                </c:pt>
                <c:pt idx="337">
                  <c:v>-95.9268817479369</c:v>
                </c:pt>
                <c:pt idx="338">
                  <c:v>-93.9162319592572</c:v>
                </c:pt>
                <c:pt idx="339">
                  <c:v>-99.3619562305159</c:v>
                </c:pt>
                <c:pt idx="340">
                  <c:v>-99.8114481564418</c:v>
                </c:pt>
                <c:pt idx="341">
                  <c:v>-92.6852327069233</c:v>
                </c:pt>
                <c:pt idx="342">
                  <c:v>-95.6937295727026</c:v>
                </c:pt>
                <c:pt idx="343">
                  <c:v>-103.667252230914</c:v>
                </c:pt>
                <c:pt idx="344">
                  <c:v>-97.0468262558851</c:v>
                </c:pt>
                <c:pt idx="345">
                  <c:v>-96.915195514808</c:v>
                </c:pt>
                <c:pt idx="346">
                  <c:v>-94.8886149093084</c:v>
                </c:pt>
                <c:pt idx="347">
                  <c:v>-93.6612483818866</c:v>
                </c:pt>
                <c:pt idx="348">
                  <c:v>-93.8593740512373</c:v>
                </c:pt>
                <c:pt idx="349">
                  <c:v>-90.4145561669254</c:v>
                </c:pt>
                <c:pt idx="350">
                  <c:v>-92.7414317662387</c:v>
                </c:pt>
                <c:pt idx="351">
                  <c:v>-94.3644067510403</c:v>
                </c:pt>
                <c:pt idx="352">
                  <c:v>-94.6972549055484</c:v>
                </c:pt>
                <c:pt idx="353">
                  <c:v>-87.4353464266421</c:v>
                </c:pt>
                <c:pt idx="354">
                  <c:v>-88.3235935989689</c:v>
                </c:pt>
                <c:pt idx="355">
                  <c:v>-92.4341725883211</c:v>
                </c:pt>
                <c:pt idx="356">
                  <c:v>-100.210139599316</c:v>
                </c:pt>
                <c:pt idx="357">
                  <c:v>-97.0014419229321</c:v>
                </c:pt>
                <c:pt idx="358">
                  <c:v>-91.2311282671677</c:v>
                </c:pt>
                <c:pt idx="359">
                  <c:v>-88.9400477619538</c:v>
                </c:pt>
                <c:pt idx="360">
                  <c:v>-90.5288820636669</c:v>
                </c:pt>
                <c:pt idx="361">
                  <c:v>-89.663376399094</c:v>
                </c:pt>
                <c:pt idx="362">
                  <c:v>-93.0644718735135</c:v>
                </c:pt>
                <c:pt idx="363">
                  <c:v>-95.9036893488353</c:v>
                </c:pt>
                <c:pt idx="364">
                  <c:v>-99.8497304582747</c:v>
                </c:pt>
                <c:pt idx="365">
                  <c:v>-97.103650570195</c:v>
                </c:pt>
                <c:pt idx="366">
                  <c:v>-105.439439261707</c:v>
                </c:pt>
                <c:pt idx="367">
                  <c:v>-122.368733293201</c:v>
                </c:pt>
                <c:pt idx="368">
                  <c:v>-97.6023947755772</c:v>
                </c:pt>
                <c:pt idx="369">
                  <c:v>-90.2026639677103</c:v>
                </c:pt>
                <c:pt idx="370">
                  <c:v>-88.9330200273123</c:v>
                </c:pt>
                <c:pt idx="371">
                  <c:v>-98.4666543052351</c:v>
                </c:pt>
                <c:pt idx="372">
                  <c:v>-98.4438655901223</c:v>
                </c:pt>
                <c:pt idx="373">
                  <c:v>-93.3872542573173</c:v>
                </c:pt>
                <c:pt idx="374">
                  <c:v>-94.7932919914682</c:v>
                </c:pt>
                <c:pt idx="375">
                  <c:v>-91.7682555720256</c:v>
                </c:pt>
                <c:pt idx="376">
                  <c:v>-94.5824646252526</c:v>
                </c:pt>
                <c:pt idx="377">
                  <c:v>-93.1706492041638</c:v>
                </c:pt>
                <c:pt idx="378">
                  <c:v>-90.8057020986566</c:v>
                </c:pt>
                <c:pt idx="379">
                  <c:v>-93.7648814031976</c:v>
                </c:pt>
                <c:pt idx="380">
                  <c:v>-87.903131355715</c:v>
                </c:pt>
                <c:pt idx="381">
                  <c:v>-89.8401910256219</c:v>
                </c:pt>
                <c:pt idx="382">
                  <c:v>-94.629728045967</c:v>
                </c:pt>
                <c:pt idx="383">
                  <c:v>-99.4408177533604</c:v>
                </c:pt>
                <c:pt idx="384">
                  <c:v>-90.2313417842706</c:v>
                </c:pt>
                <c:pt idx="385">
                  <c:v>-105.956345067752</c:v>
                </c:pt>
                <c:pt idx="386">
                  <c:v>-94.0979322714306</c:v>
                </c:pt>
                <c:pt idx="387">
                  <c:v>-100.642243804847</c:v>
                </c:pt>
                <c:pt idx="388">
                  <c:v>-94.8264136801144</c:v>
                </c:pt>
                <c:pt idx="389">
                  <c:v>-89.410029906016</c:v>
                </c:pt>
                <c:pt idx="390">
                  <c:v>-93.7499813201906</c:v>
                </c:pt>
                <c:pt idx="391">
                  <c:v>-89.0245411680921</c:v>
                </c:pt>
                <c:pt idx="392">
                  <c:v>-89.3315003691804</c:v>
                </c:pt>
                <c:pt idx="393">
                  <c:v>-91.5191336209807</c:v>
                </c:pt>
                <c:pt idx="394">
                  <c:v>-88.3987444746529</c:v>
                </c:pt>
                <c:pt idx="395">
                  <c:v>-86.6943857681032</c:v>
                </c:pt>
                <c:pt idx="396">
                  <c:v>-90.6834127764226</c:v>
                </c:pt>
                <c:pt idx="397">
                  <c:v>-90.8235494848826</c:v>
                </c:pt>
                <c:pt idx="398">
                  <c:v>-94.3298188707637</c:v>
                </c:pt>
                <c:pt idx="399">
                  <c:v>-90.2609754275414</c:v>
                </c:pt>
                <c:pt idx="400">
                  <c:v>-89.851877904496</c:v>
                </c:pt>
                <c:pt idx="401">
                  <c:v>-86.2839412166791</c:v>
                </c:pt>
                <c:pt idx="402">
                  <c:v>-84.298248043292</c:v>
                </c:pt>
                <c:pt idx="403">
                  <c:v>-86.9626795109463</c:v>
                </c:pt>
                <c:pt idx="404">
                  <c:v>-87.6542291153024</c:v>
                </c:pt>
                <c:pt idx="405">
                  <c:v>-87.0795427470254</c:v>
                </c:pt>
                <c:pt idx="406">
                  <c:v>-92.2739184941412</c:v>
                </c:pt>
                <c:pt idx="407">
                  <c:v>-88.8416405050135</c:v>
                </c:pt>
                <c:pt idx="408">
                  <c:v>-121.93094368366</c:v>
                </c:pt>
                <c:pt idx="409">
                  <c:v>-96.6535830520758</c:v>
                </c:pt>
                <c:pt idx="410">
                  <c:v>-92.5298517994278</c:v>
                </c:pt>
                <c:pt idx="411">
                  <c:v>-89.8582021635355</c:v>
                </c:pt>
                <c:pt idx="412">
                  <c:v>-110.85260909699</c:v>
                </c:pt>
                <c:pt idx="413">
                  <c:v>-95.7732989920978</c:v>
                </c:pt>
                <c:pt idx="414">
                  <c:v>-103.58532073953</c:v>
                </c:pt>
                <c:pt idx="415">
                  <c:v>-90.0542202578546</c:v>
                </c:pt>
                <c:pt idx="416">
                  <c:v>-94.7990408528219</c:v>
                </c:pt>
                <c:pt idx="417">
                  <c:v>-90.9529695576435</c:v>
                </c:pt>
                <c:pt idx="418">
                  <c:v>-89.5740497238552</c:v>
                </c:pt>
                <c:pt idx="419">
                  <c:v>-91.7253726416913</c:v>
                </c:pt>
                <c:pt idx="420">
                  <c:v>-89.6789025030069</c:v>
                </c:pt>
                <c:pt idx="421">
                  <c:v>-89.1980816521313</c:v>
                </c:pt>
                <c:pt idx="422">
                  <c:v>-87.4252167828082</c:v>
                </c:pt>
                <c:pt idx="423">
                  <c:v>-85.6924866660825</c:v>
                </c:pt>
                <c:pt idx="424">
                  <c:v>-87.2247629197163</c:v>
                </c:pt>
                <c:pt idx="425">
                  <c:v>-87.0001331227237</c:v>
                </c:pt>
                <c:pt idx="426">
                  <c:v>-94.0766775119692</c:v>
                </c:pt>
                <c:pt idx="427">
                  <c:v>-86.1840477530213</c:v>
                </c:pt>
                <c:pt idx="428">
                  <c:v>-85.1801307155901</c:v>
                </c:pt>
                <c:pt idx="429">
                  <c:v>-86.1020569587658</c:v>
                </c:pt>
                <c:pt idx="430">
                  <c:v>-85.2222689747387</c:v>
                </c:pt>
                <c:pt idx="431">
                  <c:v>-87.3594945906776</c:v>
                </c:pt>
                <c:pt idx="432">
                  <c:v>-93.1613003204529</c:v>
                </c:pt>
                <c:pt idx="433">
                  <c:v>-88.3379979728714</c:v>
                </c:pt>
                <c:pt idx="434">
                  <c:v>-87.7204210095257</c:v>
                </c:pt>
                <c:pt idx="435">
                  <c:v>-86.7860997901234</c:v>
                </c:pt>
                <c:pt idx="436">
                  <c:v>-87.0143631738146</c:v>
                </c:pt>
                <c:pt idx="437">
                  <c:v>-96.4402130100393</c:v>
                </c:pt>
                <c:pt idx="438">
                  <c:v>-89.8224234499527</c:v>
                </c:pt>
                <c:pt idx="439">
                  <c:v>-86.1681531389453</c:v>
                </c:pt>
                <c:pt idx="440">
                  <c:v>-88.3427441913694</c:v>
                </c:pt>
                <c:pt idx="441">
                  <c:v>-89.1981700567499</c:v>
                </c:pt>
                <c:pt idx="442">
                  <c:v>-84.3169547385314</c:v>
                </c:pt>
                <c:pt idx="443">
                  <c:v>-89.2330255448773</c:v>
                </c:pt>
                <c:pt idx="444">
                  <c:v>-92.9310140151539</c:v>
                </c:pt>
                <c:pt idx="445">
                  <c:v>-91.4062392475054</c:v>
                </c:pt>
                <c:pt idx="446">
                  <c:v>-93.668170169545</c:v>
                </c:pt>
                <c:pt idx="447">
                  <c:v>-97.1529054399073</c:v>
                </c:pt>
                <c:pt idx="448">
                  <c:v>-88.3852232010776</c:v>
                </c:pt>
                <c:pt idx="449">
                  <c:v>-88.1728500270718</c:v>
                </c:pt>
                <c:pt idx="450">
                  <c:v>-85.6551351501136</c:v>
                </c:pt>
                <c:pt idx="451">
                  <c:v>-87.3523923264928</c:v>
                </c:pt>
                <c:pt idx="452">
                  <c:v>-83.5502439996584</c:v>
                </c:pt>
                <c:pt idx="453">
                  <c:v>-89.4881041525107</c:v>
                </c:pt>
                <c:pt idx="454">
                  <c:v>-84.1047018879699</c:v>
                </c:pt>
                <c:pt idx="455">
                  <c:v>-86.1231941358704</c:v>
                </c:pt>
                <c:pt idx="456">
                  <c:v>-89.1320598716971</c:v>
                </c:pt>
                <c:pt idx="457">
                  <c:v>-90.1022438185814</c:v>
                </c:pt>
                <c:pt idx="458">
                  <c:v>-91.6409087059492</c:v>
                </c:pt>
                <c:pt idx="459">
                  <c:v>-91.9117304249054</c:v>
                </c:pt>
                <c:pt idx="460">
                  <c:v>-87.9465348862422</c:v>
                </c:pt>
                <c:pt idx="461">
                  <c:v>-89.6195917159008</c:v>
                </c:pt>
                <c:pt idx="462">
                  <c:v>-90.4928750030755</c:v>
                </c:pt>
                <c:pt idx="463">
                  <c:v>-98.4190199761046</c:v>
                </c:pt>
                <c:pt idx="464">
                  <c:v>-98.1462227998087</c:v>
                </c:pt>
                <c:pt idx="465">
                  <c:v>-100.007101008342</c:v>
                </c:pt>
                <c:pt idx="466">
                  <c:v>-85.3194612548761</c:v>
                </c:pt>
                <c:pt idx="467">
                  <c:v>-87.5586406409184</c:v>
                </c:pt>
                <c:pt idx="468">
                  <c:v>-83.3641194537885</c:v>
                </c:pt>
                <c:pt idx="469">
                  <c:v>-82.1377040687234</c:v>
                </c:pt>
                <c:pt idx="470">
                  <c:v>-82.5815203270188</c:v>
                </c:pt>
                <c:pt idx="471">
                  <c:v>-82.1261506399279</c:v>
                </c:pt>
                <c:pt idx="472">
                  <c:v>-84.125702111831</c:v>
                </c:pt>
                <c:pt idx="473">
                  <c:v>-87.8924301633666</c:v>
                </c:pt>
                <c:pt idx="474">
                  <c:v>-96.1860844407512</c:v>
                </c:pt>
                <c:pt idx="475">
                  <c:v>-96.5695669863161</c:v>
                </c:pt>
                <c:pt idx="476">
                  <c:v>-92.4022464592487</c:v>
                </c:pt>
                <c:pt idx="477">
                  <c:v>-95.6464045935947</c:v>
                </c:pt>
                <c:pt idx="478">
                  <c:v>-91.1448322596703</c:v>
                </c:pt>
                <c:pt idx="479">
                  <c:v>-90.9337900765571</c:v>
                </c:pt>
                <c:pt idx="480">
                  <c:v>-87.3191621521284</c:v>
                </c:pt>
                <c:pt idx="481">
                  <c:v>-93.5299129868947</c:v>
                </c:pt>
                <c:pt idx="482">
                  <c:v>-86.9777973071582</c:v>
                </c:pt>
                <c:pt idx="483">
                  <c:v>-87.1919886735807</c:v>
                </c:pt>
                <c:pt idx="484">
                  <c:v>-84.0004738437733</c:v>
                </c:pt>
                <c:pt idx="485">
                  <c:v>-86.6077709105469</c:v>
                </c:pt>
                <c:pt idx="486">
                  <c:v>-96.5615202597582</c:v>
                </c:pt>
                <c:pt idx="487">
                  <c:v>-86.290265510428</c:v>
                </c:pt>
                <c:pt idx="488">
                  <c:v>-94.3024626522444</c:v>
                </c:pt>
                <c:pt idx="489">
                  <c:v>-88.5477536342211</c:v>
                </c:pt>
                <c:pt idx="490">
                  <c:v>-90.6858967897618</c:v>
                </c:pt>
                <c:pt idx="491">
                  <c:v>-87.4659082561841</c:v>
                </c:pt>
                <c:pt idx="492">
                  <c:v>-90.1015214866611</c:v>
                </c:pt>
                <c:pt idx="493">
                  <c:v>-96.081445389993</c:v>
                </c:pt>
                <c:pt idx="494">
                  <c:v>-87.8231023431193</c:v>
                </c:pt>
                <c:pt idx="495">
                  <c:v>-95.1729949415574</c:v>
                </c:pt>
                <c:pt idx="496">
                  <c:v>-89.2460943742254</c:v>
                </c:pt>
                <c:pt idx="497">
                  <c:v>-96.2520768605794</c:v>
                </c:pt>
                <c:pt idx="498">
                  <c:v>-90.3856595739648</c:v>
                </c:pt>
                <c:pt idx="499">
                  <c:v>-103.087385544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0.807549616904</c:v>
                </c:pt>
                <c:pt idx="1">
                  <c:v>-112.170910279488</c:v>
                </c:pt>
                <c:pt idx="2">
                  <c:v>-105.319140690734</c:v>
                </c:pt>
                <c:pt idx="3">
                  <c:v>-101.108675108882</c:v>
                </c:pt>
                <c:pt idx="4">
                  <c:v>-110.386633677008</c:v>
                </c:pt>
                <c:pt idx="5">
                  <c:v>-114.250493453013</c:v>
                </c:pt>
                <c:pt idx="6">
                  <c:v>-115.120882279586</c:v>
                </c:pt>
                <c:pt idx="7">
                  <c:v>-112.125661745456</c:v>
                </c:pt>
                <c:pt idx="8">
                  <c:v>-100.160651714462</c:v>
                </c:pt>
                <c:pt idx="9">
                  <c:v>-109.587735074128</c:v>
                </c:pt>
                <c:pt idx="10">
                  <c:v>-99.993553140018</c:v>
                </c:pt>
                <c:pt idx="11">
                  <c:v>-106.118344665118</c:v>
                </c:pt>
                <c:pt idx="12">
                  <c:v>-101.776885470594</c:v>
                </c:pt>
                <c:pt idx="13">
                  <c:v>-99.0146403190346</c:v>
                </c:pt>
                <c:pt idx="14">
                  <c:v>-103.115871608017</c:v>
                </c:pt>
                <c:pt idx="15">
                  <c:v>-108.455774060676</c:v>
                </c:pt>
                <c:pt idx="16">
                  <c:v>-104.558123410596</c:v>
                </c:pt>
                <c:pt idx="17">
                  <c:v>-107.539323395686</c:v>
                </c:pt>
                <c:pt idx="18">
                  <c:v>-104.833110383856</c:v>
                </c:pt>
                <c:pt idx="19">
                  <c:v>-126.791892129859</c:v>
                </c:pt>
                <c:pt idx="20">
                  <c:v>-110.65148339715</c:v>
                </c:pt>
                <c:pt idx="21">
                  <c:v>-99.0829604721654</c:v>
                </c:pt>
                <c:pt idx="22">
                  <c:v>-101.067254691461</c:v>
                </c:pt>
                <c:pt idx="23">
                  <c:v>-104.187585386874</c:v>
                </c:pt>
                <c:pt idx="24">
                  <c:v>-102.270894257454</c:v>
                </c:pt>
                <c:pt idx="25">
                  <c:v>-101.40670691438</c:v>
                </c:pt>
                <c:pt idx="26">
                  <c:v>-98.6238023667752</c:v>
                </c:pt>
                <c:pt idx="27">
                  <c:v>-112.018098516883</c:v>
                </c:pt>
                <c:pt idx="28">
                  <c:v>-101.547027732768</c:v>
                </c:pt>
                <c:pt idx="29">
                  <c:v>-101.435600279616</c:v>
                </c:pt>
                <c:pt idx="30">
                  <c:v>-96.1359585940029</c:v>
                </c:pt>
                <c:pt idx="31">
                  <c:v>-107.228988125435</c:v>
                </c:pt>
                <c:pt idx="32">
                  <c:v>-103.878804904552</c:v>
                </c:pt>
                <c:pt idx="33">
                  <c:v>-98.5564881223714</c:v>
                </c:pt>
                <c:pt idx="34">
                  <c:v>-96.8930362363321</c:v>
                </c:pt>
                <c:pt idx="35">
                  <c:v>-98.6805699820845</c:v>
                </c:pt>
                <c:pt idx="36">
                  <c:v>-109.333326550505</c:v>
                </c:pt>
                <c:pt idx="37">
                  <c:v>-98.3594356926547</c:v>
                </c:pt>
                <c:pt idx="38">
                  <c:v>-97.2855477714809</c:v>
                </c:pt>
                <c:pt idx="39">
                  <c:v>-100.603687524244</c:v>
                </c:pt>
                <c:pt idx="40">
                  <c:v>-104.449464868946</c:v>
                </c:pt>
                <c:pt idx="41">
                  <c:v>-100.882491511552</c:v>
                </c:pt>
                <c:pt idx="42">
                  <c:v>-105.970855656915</c:v>
                </c:pt>
                <c:pt idx="43">
                  <c:v>-102.93882877967</c:v>
                </c:pt>
                <c:pt idx="44">
                  <c:v>-100.201210959189</c:v>
                </c:pt>
                <c:pt idx="45">
                  <c:v>-101.94078211784</c:v>
                </c:pt>
                <c:pt idx="46">
                  <c:v>-115.028551670987</c:v>
                </c:pt>
                <c:pt idx="47">
                  <c:v>-92.2215470305134</c:v>
                </c:pt>
                <c:pt idx="48">
                  <c:v>-95.1534514202166</c:v>
                </c:pt>
                <c:pt idx="49">
                  <c:v>-104.826777049836</c:v>
                </c:pt>
                <c:pt idx="50">
                  <c:v>-106.684403627446</c:v>
                </c:pt>
                <c:pt idx="51">
                  <c:v>-95.7603081417546</c:v>
                </c:pt>
                <c:pt idx="52">
                  <c:v>-101.202986575068</c:v>
                </c:pt>
                <c:pt idx="53">
                  <c:v>-103.791666985367</c:v>
                </c:pt>
                <c:pt idx="54">
                  <c:v>-102.771363121581</c:v>
                </c:pt>
                <c:pt idx="55">
                  <c:v>-98.3098208365384</c:v>
                </c:pt>
                <c:pt idx="56">
                  <c:v>-119.592156594264</c:v>
                </c:pt>
                <c:pt idx="57">
                  <c:v>-95.8882319899715</c:v>
                </c:pt>
                <c:pt idx="58">
                  <c:v>-104.258597686986</c:v>
                </c:pt>
                <c:pt idx="59">
                  <c:v>-94.5325971511748</c:v>
                </c:pt>
                <c:pt idx="60">
                  <c:v>-94.7496417000985</c:v>
                </c:pt>
                <c:pt idx="61">
                  <c:v>-98.352471392953</c:v>
                </c:pt>
                <c:pt idx="62">
                  <c:v>-103.630253952885</c:v>
                </c:pt>
                <c:pt idx="63">
                  <c:v>-96.3600956811619</c:v>
                </c:pt>
                <c:pt idx="64">
                  <c:v>-106.713459529061</c:v>
                </c:pt>
                <c:pt idx="65">
                  <c:v>-93.2144295482965</c:v>
                </c:pt>
                <c:pt idx="66">
                  <c:v>-93.6601864750043</c:v>
                </c:pt>
                <c:pt idx="67">
                  <c:v>-103.648983555991</c:v>
                </c:pt>
                <c:pt idx="68">
                  <c:v>-106.756695200468</c:v>
                </c:pt>
                <c:pt idx="69">
                  <c:v>-103.149074652581</c:v>
                </c:pt>
                <c:pt idx="70">
                  <c:v>-98.4993241870399</c:v>
                </c:pt>
                <c:pt idx="71">
                  <c:v>-95.5829574920709</c:v>
                </c:pt>
                <c:pt idx="72">
                  <c:v>-99.562390629195</c:v>
                </c:pt>
                <c:pt idx="73">
                  <c:v>-98.4205037403745</c:v>
                </c:pt>
                <c:pt idx="74">
                  <c:v>-102.183235297021</c:v>
                </c:pt>
                <c:pt idx="75">
                  <c:v>-103.17481261139</c:v>
                </c:pt>
                <c:pt idx="76">
                  <c:v>-98.0792232940517</c:v>
                </c:pt>
                <c:pt idx="77">
                  <c:v>-106.316121189181</c:v>
                </c:pt>
                <c:pt idx="78">
                  <c:v>-110.072017677743</c:v>
                </c:pt>
                <c:pt idx="79">
                  <c:v>-105.606874406383</c:v>
                </c:pt>
                <c:pt idx="80">
                  <c:v>-107.07732021436</c:v>
                </c:pt>
                <c:pt idx="81">
                  <c:v>-108.752206767396</c:v>
                </c:pt>
                <c:pt idx="82">
                  <c:v>-107.1219298441</c:v>
                </c:pt>
                <c:pt idx="83">
                  <c:v>-95.6595565211545</c:v>
                </c:pt>
                <c:pt idx="84">
                  <c:v>-99.6928703957311</c:v>
                </c:pt>
                <c:pt idx="85">
                  <c:v>-95.3148842566194</c:v>
                </c:pt>
                <c:pt idx="86">
                  <c:v>-107.31481725044</c:v>
                </c:pt>
                <c:pt idx="87">
                  <c:v>-108.975637205836</c:v>
                </c:pt>
                <c:pt idx="88">
                  <c:v>-102.416826798545</c:v>
                </c:pt>
                <c:pt idx="89">
                  <c:v>-103.262266843514</c:v>
                </c:pt>
                <c:pt idx="90">
                  <c:v>-95.1883342285586</c:v>
                </c:pt>
                <c:pt idx="91">
                  <c:v>-109.409507211348</c:v>
                </c:pt>
                <c:pt idx="92">
                  <c:v>-104.480589031543</c:v>
                </c:pt>
                <c:pt idx="93">
                  <c:v>-99.4298509982446</c:v>
                </c:pt>
                <c:pt idx="94">
                  <c:v>-99.8087769972771</c:v>
                </c:pt>
                <c:pt idx="95">
                  <c:v>-96.7818212336025</c:v>
                </c:pt>
                <c:pt idx="96">
                  <c:v>-96.5411442393503</c:v>
                </c:pt>
                <c:pt idx="97">
                  <c:v>-96.2121087817652</c:v>
                </c:pt>
                <c:pt idx="98">
                  <c:v>-97.3314386352911</c:v>
                </c:pt>
                <c:pt idx="99">
                  <c:v>-98.8194428608317</c:v>
                </c:pt>
                <c:pt idx="100">
                  <c:v>-101.533451769614</c:v>
                </c:pt>
                <c:pt idx="101">
                  <c:v>-99.1996432027974</c:v>
                </c:pt>
                <c:pt idx="102">
                  <c:v>-100.812852320258</c:v>
                </c:pt>
                <c:pt idx="103">
                  <c:v>-110.0085639331</c:v>
                </c:pt>
                <c:pt idx="104">
                  <c:v>-96.3262837361181</c:v>
                </c:pt>
                <c:pt idx="105">
                  <c:v>-104.210503766809</c:v>
                </c:pt>
                <c:pt idx="106">
                  <c:v>-96.0127543233146</c:v>
                </c:pt>
                <c:pt idx="107">
                  <c:v>-94.843011716319</c:v>
                </c:pt>
                <c:pt idx="108">
                  <c:v>-111.0607164874</c:v>
                </c:pt>
                <c:pt idx="109">
                  <c:v>-97.5173072040101</c:v>
                </c:pt>
                <c:pt idx="110">
                  <c:v>-96.2888445574133</c:v>
                </c:pt>
                <c:pt idx="111">
                  <c:v>-101.369410597245</c:v>
                </c:pt>
                <c:pt idx="112">
                  <c:v>-101.784773871961</c:v>
                </c:pt>
                <c:pt idx="113">
                  <c:v>-107.289729035567</c:v>
                </c:pt>
                <c:pt idx="114">
                  <c:v>-94.9904761894275</c:v>
                </c:pt>
                <c:pt idx="115">
                  <c:v>-92.8457557483016</c:v>
                </c:pt>
                <c:pt idx="116">
                  <c:v>-99.2361771281238</c:v>
                </c:pt>
                <c:pt idx="117">
                  <c:v>-94.8927009069743</c:v>
                </c:pt>
                <c:pt idx="118">
                  <c:v>-100.687245882355</c:v>
                </c:pt>
                <c:pt idx="119">
                  <c:v>-107.109998199108</c:v>
                </c:pt>
                <c:pt idx="120">
                  <c:v>-100.822930607118</c:v>
                </c:pt>
                <c:pt idx="121">
                  <c:v>-92.0311731230388</c:v>
                </c:pt>
                <c:pt idx="122">
                  <c:v>-95.3810169430361</c:v>
                </c:pt>
                <c:pt idx="123">
                  <c:v>-103.438002053104</c:v>
                </c:pt>
                <c:pt idx="124">
                  <c:v>-102.901117315256</c:v>
                </c:pt>
                <c:pt idx="125">
                  <c:v>-101.028124479349</c:v>
                </c:pt>
                <c:pt idx="126">
                  <c:v>-93.2642528399879</c:v>
                </c:pt>
                <c:pt idx="127">
                  <c:v>-94.3331120927958</c:v>
                </c:pt>
                <c:pt idx="128">
                  <c:v>-98.5836915913928</c:v>
                </c:pt>
                <c:pt idx="129">
                  <c:v>-98.1245390010013</c:v>
                </c:pt>
                <c:pt idx="130">
                  <c:v>-114.506370195275</c:v>
                </c:pt>
                <c:pt idx="131">
                  <c:v>-100.850718217448</c:v>
                </c:pt>
                <c:pt idx="132">
                  <c:v>-92.4505822477644</c:v>
                </c:pt>
                <c:pt idx="133">
                  <c:v>-95.4910028701929</c:v>
                </c:pt>
                <c:pt idx="134">
                  <c:v>-98.530898937892</c:v>
                </c:pt>
                <c:pt idx="135">
                  <c:v>-91.0478197469957</c:v>
                </c:pt>
                <c:pt idx="136">
                  <c:v>-117.81194380791</c:v>
                </c:pt>
                <c:pt idx="137">
                  <c:v>-97.7437828726397</c:v>
                </c:pt>
                <c:pt idx="138">
                  <c:v>-89.4438462659982</c:v>
                </c:pt>
                <c:pt idx="139">
                  <c:v>-95.5379786112029</c:v>
                </c:pt>
                <c:pt idx="140">
                  <c:v>-102.098436468973</c:v>
                </c:pt>
                <c:pt idx="141">
                  <c:v>-103.978013314474</c:v>
                </c:pt>
                <c:pt idx="142">
                  <c:v>-97.9108385149619</c:v>
                </c:pt>
                <c:pt idx="143">
                  <c:v>-111.152400325403</c:v>
                </c:pt>
                <c:pt idx="144">
                  <c:v>-103.29363481608</c:v>
                </c:pt>
                <c:pt idx="145">
                  <c:v>-94.9941149068216</c:v>
                </c:pt>
                <c:pt idx="146">
                  <c:v>-89.5643594948808</c:v>
                </c:pt>
                <c:pt idx="147">
                  <c:v>-95.3111726524445</c:v>
                </c:pt>
                <c:pt idx="148">
                  <c:v>-101.798159300974</c:v>
                </c:pt>
                <c:pt idx="149">
                  <c:v>-95.9571023521936</c:v>
                </c:pt>
                <c:pt idx="150">
                  <c:v>-95.1260663764039</c:v>
                </c:pt>
                <c:pt idx="151">
                  <c:v>-98.1324802777776</c:v>
                </c:pt>
                <c:pt idx="152">
                  <c:v>-95.9631038214749</c:v>
                </c:pt>
                <c:pt idx="153">
                  <c:v>-90.4344049601651</c:v>
                </c:pt>
                <c:pt idx="154">
                  <c:v>-93.7561827329241</c:v>
                </c:pt>
                <c:pt idx="155">
                  <c:v>-94.8400374036748</c:v>
                </c:pt>
                <c:pt idx="156">
                  <c:v>-98.7882947666755</c:v>
                </c:pt>
                <c:pt idx="157">
                  <c:v>-94.5685921309979</c:v>
                </c:pt>
                <c:pt idx="158">
                  <c:v>-92.2514596201672</c:v>
                </c:pt>
                <c:pt idx="159">
                  <c:v>-100.936230573687</c:v>
                </c:pt>
                <c:pt idx="160">
                  <c:v>-93.9674142013533</c:v>
                </c:pt>
                <c:pt idx="161">
                  <c:v>-102.161876208517</c:v>
                </c:pt>
                <c:pt idx="162">
                  <c:v>-93.0497162521995</c:v>
                </c:pt>
                <c:pt idx="163">
                  <c:v>-97.54552998249</c:v>
                </c:pt>
                <c:pt idx="164">
                  <c:v>-102.240418452731</c:v>
                </c:pt>
                <c:pt idx="165">
                  <c:v>-91.3621383593176</c:v>
                </c:pt>
                <c:pt idx="166">
                  <c:v>-99.858805771074</c:v>
                </c:pt>
                <c:pt idx="167">
                  <c:v>-95.6659177428277</c:v>
                </c:pt>
                <c:pt idx="168">
                  <c:v>-94.1793892198078</c:v>
                </c:pt>
                <c:pt idx="169">
                  <c:v>-96.2210215747648</c:v>
                </c:pt>
                <c:pt idx="170">
                  <c:v>-98.3221235012735</c:v>
                </c:pt>
                <c:pt idx="171">
                  <c:v>-93.2833849681271</c:v>
                </c:pt>
                <c:pt idx="172">
                  <c:v>-92.0380229754054</c:v>
                </c:pt>
                <c:pt idx="173">
                  <c:v>-95.3279488029885</c:v>
                </c:pt>
                <c:pt idx="174">
                  <c:v>-97.9766302521369</c:v>
                </c:pt>
                <c:pt idx="175">
                  <c:v>-105.074437152184</c:v>
                </c:pt>
                <c:pt idx="176">
                  <c:v>-92.5514388953998</c:v>
                </c:pt>
                <c:pt idx="177">
                  <c:v>-95.9612617090324</c:v>
                </c:pt>
                <c:pt idx="178">
                  <c:v>-97.6318175930203</c:v>
                </c:pt>
                <c:pt idx="179">
                  <c:v>-115.593660669707</c:v>
                </c:pt>
                <c:pt idx="180">
                  <c:v>-103.179913372474</c:v>
                </c:pt>
                <c:pt idx="181">
                  <c:v>-130.435314859758</c:v>
                </c:pt>
                <c:pt idx="182">
                  <c:v>-97.1274793861033</c:v>
                </c:pt>
                <c:pt idx="183">
                  <c:v>-97.2713301861315</c:v>
                </c:pt>
                <c:pt idx="184">
                  <c:v>-99.9920933594535</c:v>
                </c:pt>
                <c:pt idx="185">
                  <c:v>-96.5561321362598</c:v>
                </c:pt>
                <c:pt idx="186">
                  <c:v>-101.282096349412</c:v>
                </c:pt>
                <c:pt idx="187">
                  <c:v>-97.0806664476947</c:v>
                </c:pt>
                <c:pt idx="188">
                  <c:v>-103.138400207787</c:v>
                </c:pt>
                <c:pt idx="189">
                  <c:v>-97.7298063963911</c:v>
                </c:pt>
                <c:pt idx="190">
                  <c:v>-99.8628920036281</c:v>
                </c:pt>
                <c:pt idx="191">
                  <c:v>-97.5969164052717</c:v>
                </c:pt>
                <c:pt idx="192">
                  <c:v>-95.1727634681478</c:v>
                </c:pt>
                <c:pt idx="193">
                  <c:v>-99.1440150055402</c:v>
                </c:pt>
                <c:pt idx="194">
                  <c:v>-92.1214429025039</c:v>
                </c:pt>
                <c:pt idx="195">
                  <c:v>-96.2117914753465</c:v>
                </c:pt>
                <c:pt idx="196">
                  <c:v>-90.8386274808914</c:v>
                </c:pt>
                <c:pt idx="197">
                  <c:v>-93.3003312404635</c:v>
                </c:pt>
                <c:pt idx="198">
                  <c:v>-105.560475644839</c:v>
                </c:pt>
                <c:pt idx="199">
                  <c:v>-100.936408464679</c:v>
                </c:pt>
                <c:pt idx="200">
                  <c:v>-93.9704458426912</c:v>
                </c:pt>
                <c:pt idx="201">
                  <c:v>-101.107158697474</c:v>
                </c:pt>
                <c:pt idx="202">
                  <c:v>-94.7636212890593</c:v>
                </c:pt>
                <c:pt idx="203">
                  <c:v>-100.876673013717</c:v>
                </c:pt>
                <c:pt idx="204">
                  <c:v>-103.782361109881</c:v>
                </c:pt>
                <c:pt idx="205">
                  <c:v>-92.7939540076016</c:v>
                </c:pt>
                <c:pt idx="206">
                  <c:v>-95.1916191620889</c:v>
                </c:pt>
                <c:pt idx="207">
                  <c:v>-94.3737414424249</c:v>
                </c:pt>
                <c:pt idx="208">
                  <c:v>-98.481788704066</c:v>
                </c:pt>
                <c:pt idx="209">
                  <c:v>-93.7975562370533</c:v>
                </c:pt>
                <c:pt idx="210">
                  <c:v>-95.8357989190274</c:v>
                </c:pt>
                <c:pt idx="211">
                  <c:v>-104.360392764234</c:v>
                </c:pt>
                <c:pt idx="212">
                  <c:v>-105.013888265358</c:v>
                </c:pt>
                <c:pt idx="213">
                  <c:v>-109.872143545704</c:v>
                </c:pt>
                <c:pt idx="214">
                  <c:v>-98.4598375902855</c:v>
                </c:pt>
                <c:pt idx="215">
                  <c:v>-96.164784234253</c:v>
                </c:pt>
                <c:pt idx="216">
                  <c:v>-95.9828077247019</c:v>
                </c:pt>
                <c:pt idx="217">
                  <c:v>-93.5698321685608</c:v>
                </c:pt>
                <c:pt idx="218">
                  <c:v>-99.8923102086383</c:v>
                </c:pt>
                <c:pt idx="219">
                  <c:v>-92.2527473986277</c:v>
                </c:pt>
                <c:pt idx="220">
                  <c:v>-100.386623025715</c:v>
                </c:pt>
                <c:pt idx="221">
                  <c:v>-94.8508552605828</c:v>
                </c:pt>
                <c:pt idx="222">
                  <c:v>-97.6827347694869</c:v>
                </c:pt>
                <c:pt idx="223">
                  <c:v>-94.9500300082858</c:v>
                </c:pt>
                <c:pt idx="224">
                  <c:v>-94.6090214868504</c:v>
                </c:pt>
                <c:pt idx="225">
                  <c:v>-88.3746500059359</c:v>
                </c:pt>
                <c:pt idx="226">
                  <c:v>-94.4579464458462</c:v>
                </c:pt>
                <c:pt idx="227">
                  <c:v>-92.2681485122728</c:v>
                </c:pt>
                <c:pt idx="228">
                  <c:v>-94.1640493218523</c:v>
                </c:pt>
                <c:pt idx="229">
                  <c:v>-92.7620144489975</c:v>
                </c:pt>
                <c:pt idx="230">
                  <c:v>-91.7663143090569</c:v>
                </c:pt>
                <c:pt idx="231">
                  <c:v>-91.8625522594066</c:v>
                </c:pt>
                <c:pt idx="232">
                  <c:v>-106.804782836576</c:v>
                </c:pt>
                <c:pt idx="233">
                  <c:v>-99.6458403028583</c:v>
                </c:pt>
                <c:pt idx="234">
                  <c:v>-97.5798831699182</c:v>
                </c:pt>
                <c:pt idx="235">
                  <c:v>-98.0458190146313</c:v>
                </c:pt>
                <c:pt idx="236">
                  <c:v>-94.605001677531</c:v>
                </c:pt>
                <c:pt idx="237">
                  <c:v>-97.1499460118835</c:v>
                </c:pt>
                <c:pt idx="238">
                  <c:v>-103.590291971813</c:v>
                </c:pt>
                <c:pt idx="239">
                  <c:v>-96.411654249028</c:v>
                </c:pt>
                <c:pt idx="240">
                  <c:v>-94.9938092598958</c:v>
                </c:pt>
                <c:pt idx="241">
                  <c:v>-106.210158108757</c:v>
                </c:pt>
                <c:pt idx="242">
                  <c:v>-102.695328775115</c:v>
                </c:pt>
                <c:pt idx="243">
                  <c:v>-101.078867138766</c:v>
                </c:pt>
                <c:pt idx="244">
                  <c:v>-96.0822919462261</c:v>
                </c:pt>
                <c:pt idx="245">
                  <c:v>-98.4173840580332</c:v>
                </c:pt>
                <c:pt idx="246">
                  <c:v>-106.367045123842</c:v>
                </c:pt>
                <c:pt idx="247">
                  <c:v>-98.0789610045716</c:v>
                </c:pt>
                <c:pt idx="248">
                  <c:v>-90.38670982459</c:v>
                </c:pt>
                <c:pt idx="249">
                  <c:v>-88.7984078732666</c:v>
                </c:pt>
                <c:pt idx="250">
                  <c:v>-97.4654044973009</c:v>
                </c:pt>
                <c:pt idx="251">
                  <c:v>-90.1322436378057</c:v>
                </c:pt>
                <c:pt idx="252">
                  <c:v>-90.985202494377</c:v>
                </c:pt>
                <c:pt idx="253">
                  <c:v>-93.4464311905955</c:v>
                </c:pt>
                <c:pt idx="254">
                  <c:v>-91.1898431853653</c:v>
                </c:pt>
                <c:pt idx="255">
                  <c:v>-101.57948133914</c:v>
                </c:pt>
                <c:pt idx="256">
                  <c:v>-94.6364227977406</c:v>
                </c:pt>
                <c:pt idx="257">
                  <c:v>-95.2176439016665</c:v>
                </c:pt>
                <c:pt idx="258">
                  <c:v>-94.4373152413736</c:v>
                </c:pt>
                <c:pt idx="259">
                  <c:v>-100.175837442603</c:v>
                </c:pt>
                <c:pt idx="260">
                  <c:v>-91.5181518072191</c:v>
                </c:pt>
                <c:pt idx="261">
                  <c:v>-90.0022881412701</c:v>
                </c:pt>
                <c:pt idx="262">
                  <c:v>-89.0428093447464</c:v>
                </c:pt>
                <c:pt idx="263">
                  <c:v>-85.7534125068238</c:v>
                </c:pt>
                <c:pt idx="264">
                  <c:v>-86.1592995392339</c:v>
                </c:pt>
                <c:pt idx="265">
                  <c:v>-86.3057613488574</c:v>
                </c:pt>
                <c:pt idx="266">
                  <c:v>-89.1149797159639</c:v>
                </c:pt>
                <c:pt idx="267">
                  <c:v>-97.0687726575255</c:v>
                </c:pt>
                <c:pt idx="268">
                  <c:v>-102.304149071052</c:v>
                </c:pt>
                <c:pt idx="269">
                  <c:v>-93.0230460577302</c:v>
                </c:pt>
                <c:pt idx="270">
                  <c:v>-97.6304701416991</c:v>
                </c:pt>
                <c:pt idx="271">
                  <c:v>-102.404088940068</c:v>
                </c:pt>
                <c:pt idx="272">
                  <c:v>-88.5936183040738</c:v>
                </c:pt>
                <c:pt idx="273">
                  <c:v>-90.5326776748127</c:v>
                </c:pt>
                <c:pt idx="274">
                  <c:v>-90.7981001579257</c:v>
                </c:pt>
                <c:pt idx="275">
                  <c:v>-89.5626981608817</c:v>
                </c:pt>
                <c:pt idx="276">
                  <c:v>-91.7241793348317</c:v>
                </c:pt>
                <c:pt idx="277">
                  <c:v>-92.2335717294592</c:v>
                </c:pt>
                <c:pt idx="278">
                  <c:v>-94.823725961054</c:v>
                </c:pt>
                <c:pt idx="279">
                  <c:v>-110.563187032792</c:v>
                </c:pt>
                <c:pt idx="280">
                  <c:v>-106.513667389697</c:v>
                </c:pt>
                <c:pt idx="281">
                  <c:v>-93.4036179445089</c:v>
                </c:pt>
                <c:pt idx="282">
                  <c:v>-108.31202780966</c:v>
                </c:pt>
                <c:pt idx="283">
                  <c:v>-94.6800488495662</c:v>
                </c:pt>
                <c:pt idx="284">
                  <c:v>-96.7697681263984</c:v>
                </c:pt>
                <c:pt idx="285">
                  <c:v>-93.8592240231744</c:v>
                </c:pt>
                <c:pt idx="286">
                  <c:v>-96.6328451074901</c:v>
                </c:pt>
                <c:pt idx="287">
                  <c:v>-92.3573681722368</c:v>
                </c:pt>
                <c:pt idx="288">
                  <c:v>-96.0683315928947</c:v>
                </c:pt>
                <c:pt idx="289">
                  <c:v>-92.7934349567767</c:v>
                </c:pt>
                <c:pt idx="290">
                  <c:v>-97.4630391765423</c:v>
                </c:pt>
                <c:pt idx="291">
                  <c:v>-89.7004122060284</c:v>
                </c:pt>
                <c:pt idx="292">
                  <c:v>-109.409322951184</c:v>
                </c:pt>
                <c:pt idx="293">
                  <c:v>-95.2141784487764</c:v>
                </c:pt>
                <c:pt idx="294">
                  <c:v>-101.919505798819</c:v>
                </c:pt>
                <c:pt idx="295">
                  <c:v>-97.3408047914942</c:v>
                </c:pt>
                <c:pt idx="296">
                  <c:v>-94.0222101116728</c:v>
                </c:pt>
                <c:pt idx="297">
                  <c:v>-91.6493995766238</c:v>
                </c:pt>
                <c:pt idx="298">
                  <c:v>-96.8539762592846</c:v>
                </c:pt>
                <c:pt idx="299">
                  <c:v>-93.646461047553</c:v>
                </c:pt>
                <c:pt idx="300">
                  <c:v>-93.2492068715627</c:v>
                </c:pt>
                <c:pt idx="301">
                  <c:v>-103.235382816912</c:v>
                </c:pt>
                <c:pt idx="302">
                  <c:v>-94.9027974979424</c:v>
                </c:pt>
                <c:pt idx="303">
                  <c:v>-98.5675841399216</c:v>
                </c:pt>
                <c:pt idx="304">
                  <c:v>-95.6703753934785</c:v>
                </c:pt>
                <c:pt idx="305">
                  <c:v>-100.749717925504</c:v>
                </c:pt>
                <c:pt idx="306">
                  <c:v>-100.637327419575</c:v>
                </c:pt>
                <c:pt idx="307">
                  <c:v>-98.919440682463</c:v>
                </c:pt>
                <c:pt idx="308">
                  <c:v>-96.9945752485569</c:v>
                </c:pt>
                <c:pt idx="309">
                  <c:v>-94.2273873232169</c:v>
                </c:pt>
                <c:pt idx="310">
                  <c:v>-91.3513480369474</c:v>
                </c:pt>
                <c:pt idx="311">
                  <c:v>-97.6663572345836</c:v>
                </c:pt>
                <c:pt idx="312">
                  <c:v>-93.7150260022514</c:v>
                </c:pt>
                <c:pt idx="313">
                  <c:v>-97.41046710858</c:v>
                </c:pt>
                <c:pt idx="314">
                  <c:v>-91.9196539682133</c:v>
                </c:pt>
                <c:pt idx="315">
                  <c:v>-114.295018480977</c:v>
                </c:pt>
                <c:pt idx="316">
                  <c:v>-112.484689180301</c:v>
                </c:pt>
                <c:pt idx="317">
                  <c:v>-99.3003851759332</c:v>
                </c:pt>
                <c:pt idx="318">
                  <c:v>-92.8373051058023</c:v>
                </c:pt>
                <c:pt idx="319">
                  <c:v>-98.205727377184</c:v>
                </c:pt>
                <c:pt idx="320">
                  <c:v>-102.156153932819</c:v>
                </c:pt>
                <c:pt idx="321">
                  <c:v>-94.162981198722</c:v>
                </c:pt>
                <c:pt idx="322">
                  <c:v>-101.249738127486</c:v>
                </c:pt>
                <c:pt idx="323">
                  <c:v>-104.722216835177</c:v>
                </c:pt>
                <c:pt idx="324">
                  <c:v>-95.0298251821875</c:v>
                </c:pt>
                <c:pt idx="325">
                  <c:v>-106.906242038689</c:v>
                </c:pt>
                <c:pt idx="326">
                  <c:v>-98.9499730606744</c:v>
                </c:pt>
                <c:pt idx="327">
                  <c:v>-89.9694709516663</c:v>
                </c:pt>
                <c:pt idx="328">
                  <c:v>-90.4837305538905</c:v>
                </c:pt>
                <c:pt idx="329">
                  <c:v>-93.5596844081499</c:v>
                </c:pt>
                <c:pt idx="330">
                  <c:v>-91.6630349848795</c:v>
                </c:pt>
                <c:pt idx="331">
                  <c:v>-97.3378334045836</c:v>
                </c:pt>
                <c:pt idx="332">
                  <c:v>-92.8706487677523</c:v>
                </c:pt>
                <c:pt idx="333">
                  <c:v>-95.5466540290658</c:v>
                </c:pt>
                <c:pt idx="334">
                  <c:v>-94.37639936025</c:v>
                </c:pt>
                <c:pt idx="335">
                  <c:v>-93.4462677874811</c:v>
                </c:pt>
                <c:pt idx="336">
                  <c:v>-92.3145744049324</c:v>
                </c:pt>
                <c:pt idx="337">
                  <c:v>-91.1702269787421</c:v>
                </c:pt>
                <c:pt idx="338">
                  <c:v>-95.0480112732091</c:v>
                </c:pt>
                <c:pt idx="339">
                  <c:v>-92.4230847076294</c:v>
                </c:pt>
                <c:pt idx="340">
                  <c:v>-98.243652021605</c:v>
                </c:pt>
                <c:pt idx="341">
                  <c:v>-96.5427276015433</c:v>
                </c:pt>
                <c:pt idx="342">
                  <c:v>-100.539649659838</c:v>
                </c:pt>
                <c:pt idx="343">
                  <c:v>-96.7578125165277</c:v>
                </c:pt>
                <c:pt idx="344">
                  <c:v>-100.834313650053</c:v>
                </c:pt>
                <c:pt idx="345">
                  <c:v>-104.155002552478</c:v>
                </c:pt>
                <c:pt idx="346">
                  <c:v>-94.7018559593439</c:v>
                </c:pt>
                <c:pt idx="347">
                  <c:v>-91.9323866469894</c:v>
                </c:pt>
                <c:pt idx="348">
                  <c:v>-95.6660333680681</c:v>
                </c:pt>
                <c:pt idx="349">
                  <c:v>-93.8237960535845</c:v>
                </c:pt>
                <c:pt idx="350">
                  <c:v>-89.0759799514408</c:v>
                </c:pt>
                <c:pt idx="351">
                  <c:v>-93.036680721122</c:v>
                </c:pt>
                <c:pt idx="352">
                  <c:v>-90.5774010890363</c:v>
                </c:pt>
                <c:pt idx="353">
                  <c:v>-91.4765167630041</c:v>
                </c:pt>
                <c:pt idx="354">
                  <c:v>-88.3796030470016</c:v>
                </c:pt>
                <c:pt idx="355">
                  <c:v>-90.8993678937883</c:v>
                </c:pt>
                <c:pt idx="356">
                  <c:v>-90.5172289708212</c:v>
                </c:pt>
                <c:pt idx="357">
                  <c:v>-93.0791752726742</c:v>
                </c:pt>
                <c:pt idx="358">
                  <c:v>-94.8198412625746</c:v>
                </c:pt>
                <c:pt idx="359">
                  <c:v>-92.3186708968778</c:v>
                </c:pt>
                <c:pt idx="360">
                  <c:v>-97.7201420557368</c:v>
                </c:pt>
                <c:pt idx="361">
                  <c:v>-99.9110700662383</c:v>
                </c:pt>
                <c:pt idx="362">
                  <c:v>-95.6465797314427</c:v>
                </c:pt>
                <c:pt idx="363">
                  <c:v>-89.9017657043297</c:v>
                </c:pt>
                <c:pt idx="364">
                  <c:v>-90.6578635249635</c:v>
                </c:pt>
                <c:pt idx="365">
                  <c:v>-93.7466725554913</c:v>
                </c:pt>
                <c:pt idx="366">
                  <c:v>-93.0851210570093</c:v>
                </c:pt>
                <c:pt idx="367">
                  <c:v>-103.405715132907</c:v>
                </c:pt>
                <c:pt idx="368">
                  <c:v>-93.5650887186625</c:v>
                </c:pt>
                <c:pt idx="369">
                  <c:v>-101.759546913968</c:v>
                </c:pt>
                <c:pt idx="370">
                  <c:v>-92.4913084897766</c:v>
                </c:pt>
                <c:pt idx="371">
                  <c:v>-96.8258022746383</c:v>
                </c:pt>
                <c:pt idx="372">
                  <c:v>-104.130310944491</c:v>
                </c:pt>
                <c:pt idx="373">
                  <c:v>-92.1011727366975</c:v>
                </c:pt>
                <c:pt idx="374">
                  <c:v>-99.6257035333618</c:v>
                </c:pt>
                <c:pt idx="375">
                  <c:v>-94.9090162933655</c:v>
                </c:pt>
                <c:pt idx="376">
                  <c:v>-97.4058544921976</c:v>
                </c:pt>
                <c:pt idx="377">
                  <c:v>-90.2806329301567</c:v>
                </c:pt>
                <c:pt idx="378">
                  <c:v>-92.7554740054815</c:v>
                </c:pt>
                <c:pt idx="379">
                  <c:v>-90.7027627217203</c:v>
                </c:pt>
                <c:pt idx="380">
                  <c:v>-92.2318111312116</c:v>
                </c:pt>
                <c:pt idx="381">
                  <c:v>-92.0849688656345</c:v>
                </c:pt>
                <c:pt idx="382">
                  <c:v>-98.0683940486601</c:v>
                </c:pt>
                <c:pt idx="383">
                  <c:v>-101.949394661945</c:v>
                </c:pt>
                <c:pt idx="384">
                  <c:v>-93.1165546353176</c:v>
                </c:pt>
                <c:pt idx="385">
                  <c:v>-94.1823086199826</c:v>
                </c:pt>
                <c:pt idx="386">
                  <c:v>-93.4793306174618</c:v>
                </c:pt>
                <c:pt idx="387">
                  <c:v>-102.967688157986</c:v>
                </c:pt>
                <c:pt idx="388">
                  <c:v>-99.9772333773762</c:v>
                </c:pt>
                <c:pt idx="389">
                  <c:v>-95.910851888648</c:v>
                </c:pt>
                <c:pt idx="390">
                  <c:v>-102.15443250388</c:v>
                </c:pt>
                <c:pt idx="391">
                  <c:v>-97.2320963642185</c:v>
                </c:pt>
                <c:pt idx="392">
                  <c:v>-91.3136496585916</c:v>
                </c:pt>
                <c:pt idx="393">
                  <c:v>-92.8072421703406</c:v>
                </c:pt>
                <c:pt idx="394">
                  <c:v>-86.1072841770053</c:v>
                </c:pt>
                <c:pt idx="395">
                  <c:v>-87.3560948368556</c:v>
                </c:pt>
                <c:pt idx="396">
                  <c:v>-90.7917102484188</c:v>
                </c:pt>
                <c:pt idx="397">
                  <c:v>-92.5377147199904</c:v>
                </c:pt>
                <c:pt idx="398">
                  <c:v>-99.6353612807893</c:v>
                </c:pt>
                <c:pt idx="399">
                  <c:v>-91.6966090370848</c:v>
                </c:pt>
                <c:pt idx="400">
                  <c:v>-93.3963021737113</c:v>
                </c:pt>
                <c:pt idx="401">
                  <c:v>-91.1817349398157</c:v>
                </c:pt>
                <c:pt idx="402">
                  <c:v>-100.027573794453</c:v>
                </c:pt>
                <c:pt idx="403">
                  <c:v>-88.9570294288282</c:v>
                </c:pt>
                <c:pt idx="404">
                  <c:v>-88.5963611496803</c:v>
                </c:pt>
                <c:pt idx="405">
                  <c:v>-96.2794548549759</c:v>
                </c:pt>
                <c:pt idx="406">
                  <c:v>-93.9422143287322</c:v>
                </c:pt>
                <c:pt idx="407">
                  <c:v>-88.4632754805707</c:v>
                </c:pt>
                <c:pt idx="408">
                  <c:v>-91.320506080645</c:v>
                </c:pt>
                <c:pt idx="409">
                  <c:v>-103.64194850626</c:v>
                </c:pt>
                <c:pt idx="410">
                  <c:v>-93.3530949742346</c:v>
                </c:pt>
                <c:pt idx="411">
                  <c:v>-99.1002638346219</c:v>
                </c:pt>
                <c:pt idx="412">
                  <c:v>-101.405143276103</c:v>
                </c:pt>
                <c:pt idx="413">
                  <c:v>-102.273445416719</c:v>
                </c:pt>
                <c:pt idx="414">
                  <c:v>-101.704737815539</c:v>
                </c:pt>
                <c:pt idx="415">
                  <c:v>-89.6621440125663</c:v>
                </c:pt>
                <c:pt idx="416">
                  <c:v>-89.061700281061</c:v>
                </c:pt>
                <c:pt idx="417">
                  <c:v>-94.4854518525276</c:v>
                </c:pt>
                <c:pt idx="418">
                  <c:v>-89.7700118078218</c:v>
                </c:pt>
                <c:pt idx="419">
                  <c:v>-92.4483215866028</c:v>
                </c:pt>
                <c:pt idx="420">
                  <c:v>-93.0307998102104</c:v>
                </c:pt>
                <c:pt idx="421">
                  <c:v>-99.2433317988852</c:v>
                </c:pt>
                <c:pt idx="422">
                  <c:v>-99.2522683720033</c:v>
                </c:pt>
                <c:pt idx="423">
                  <c:v>-86.0076746832591</c:v>
                </c:pt>
                <c:pt idx="424">
                  <c:v>-86.906981064473</c:v>
                </c:pt>
                <c:pt idx="425">
                  <c:v>-90.4985848305073</c:v>
                </c:pt>
                <c:pt idx="426">
                  <c:v>-86.6646483427454</c:v>
                </c:pt>
                <c:pt idx="427">
                  <c:v>-88.761184680459</c:v>
                </c:pt>
                <c:pt idx="428">
                  <c:v>-84.0534567828317</c:v>
                </c:pt>
                <c:pt idx="429">
                  <c:v>-85.8056153075329</c:v>
                </c:pt>
                <c:pt idx="430">
                  <c:v>-87.7173149882089</c:v>
                </c:pt>
                <c:pt idx="431">
                  <c:v>-86.3853982955422</c:v>
                </c:pt>
                <c:pt idx="432">
                  <c:v>-86.6588803439288</c:v>
                </c:pt>
                <c:pt idx="433">
                  <c:v>-91.0024021867927</c:v>
                </c:pt>
                <c:pt idx="434">
                  <c:v>-86.3042361123611</c:v>
                </c:pt>
                <c:pt idx="435">
                  <c:v>-90.1798609409704</c:v>
                </c:pt>
                <c:pt idx="436">
                  <c:v>-90.2956926755818</c:v>
                </c:pt>
                <c:pt idx="437">
                  <c:v>-97.4012123450243</c:v>
                </c:pt>
                <c:pt idx="438">
                  <c:v>-96.7702763327466</c:v>
                </c:pt>
                <c:pt idx="439">
                  <c:v>-88.3054312131782</c:v>
                </c:pt>
                <c:pt idx="440">
                  <c:v>-94.3021933016026</c:v>
                </c:pt>
                <c:pt idx="441">
                  <c:v>-92.2485215508094</c:v>
                </c:pt>
                <c:pt idx="442">
                  <c:v>-94.9481687926754</c:v>
                </c:pt>
                <c:pt idx="443">
                  <c:v>-88.7591709749819</c:v>
                </c:pt>
                <c:pt idx="444">
                  <c:v>-96.3037102481186</c:v>
                </c:pt>
                <c:pt idx="445">
                  <c:v>-90.204654422205</c:v>
                </c:pt>
                <c:pt idx="446">
                  <c:v>-91.0335469165815</c:v>
                </c:pt>
                <c:pt idx="447">
                  <c:v>-88.2044773980352</c:v>
                </c:pt>
                <c:pt idx="448">
                  <c:v>-86.7975498080241</c:v>
                </c:pt>
                <c:pt idx="449">
                  <c:v>-89.3580733588219</c:v>
                </c:pt>
                <c:pt idx="450">
                  <c:v>-92.0163542114967</c:v>
                </c:pt>
                <c:pt idx="451">
                  <c:v>-95.4046916119307</c:v>
                </c:pt>
                <c:pt idx="452">
                  <c:v>-87.3960988217243</c:v>
                </c:pt>
                <c:pt idx="453">
                  <c:v>-85.0146865749744</c:v>
                </c:pt>
                <c:pt idx="454">
                  <c:v>-91.0890694187583</c:v>
                </c:pt>
                <c:pt idx="455">
                  <c:v>-93.2804498326585</c:v>
                </c:pt>
                <c:pt idx="456">
                  <c:v>-87.6210664909786</c:v>
                </c:pt>
                <c:pt idx="457">
                  <c:v>-97.2413409478001</c:v>
                </c:pt>
                <c:pt idx="458">
                  <c:v>-92.353907506798</c:v>
                </c:pt>
                <c:pt idx="459">
                  <c:v>-99.824871969954</c:v>
                </c:pt>
                <c:pt idx="460">
                  <c:v>-110.24864195435</c:v>
                </c:pt>
                <c:pt idx="461">
                  <c:v>-89.7426139551064</c:v>
                </c:pt>
                <c:pt idx="462">
                  <c:v>-89.0942321006061</c:v>
                </c:pt>
                <c:pt idx="463">
                  <c:v>-92.3378060314099</c:v>
                </c:pt>
                <c:pt idx="464">
                  <c:v>-93.336052756029</c:v>
                </c:pt>
                <c:pt idx="465">
                  <c:v>-97.4132789845981</c:v>
                </c:pt>
                <c:pt idx="466">
                  <c:v>-93.6172917848627</c:v>
                </c:pt>
                <c:pt idx="467">
                  <c:v>-96.6693072121566</c:v>
                </c:pt>
                <c:pt idx="468">
                  <c:v>-87.966935742816</c:v>
                </c:pt>
                <c:pt idx="469">
                  <c:v>-89.1276896907923</c:v>
                </c:pt>
                <c:pt idx="470">
                  <c:v>-87.5557757876753</c:v>
                </c:pt>
                <c:pt idx="471">
                  <c:v>-85.9272705058221</c:v>
                </c:pt>
                <c:pt idx="472">
                  <c:v>-90.6504840385639</c:v>
                </c:pt>
                <c:pt idx="473">
                  <c:v>-91.7130042554803</c:v>
                </c:pt>
                <c:pt idx="474">
                  <c:v>-92.0145557009721</c:v>
                </c:pt>
                <c:pt idx="475">
                  <c:v>-89.5151043190931</c:v>
                </c:pt>
                <c:pt idx="476">
                  <c:v>-107.465659895689</c:v>
                </c:pt>
                <c:pt idx="477">
                  <c:v>-93.7469192635828</c:v>
                </c:pt>
                <c:pt idx="478">
                  <c:v>-93.4583444775405</c:v>
                </c:pt>
                <c:pt idx="479">
                  <c:v>-93.3926617265335</c:v>
                </c:pt>
                <c:pt idx="480">
                  <c:v>-86.8126444113726</c:v>
                </c:pt>
                <c:pt idx="481">
                  <c:v>-87.4080727207304</c:v>
                </c:pt>
                <c:pt idx="482">
                  <c:v>-88.3293833252836</c:v>
                </c:pt>
                <c:pt idx="483">
                  <c:v>-87.1133994093288</c:v>
                </c:pt>
                <c:pt idx="484">
                  <c:v>-89.478787120582</c:v>
                </c:pt>
                <c:pt idx="485">
                  <c:v>-88.0915999142224</c:v>
                </c:pt>
                <c:pt idx="486">
                  <c:v>-90.047921740479</c:v>
                </c:pt>
                <c:pt idx="487">
                  <c:v>-88.7571957141281</c:v>
                </c:pt>
                <c:pt idx="488">
                  <c:v>-98.0003347906466</c:v>
                </c:pt>
                <c:pt idx="489">
                  <c:v>-88.0120148085868</c:v>
                </c:pt>
                <c:pt idx="490">
                  <c:v>-89.4915655879232</c:v>
                </c:pt>
                <c:pt idx="491">
                  <c:v>-92.6612463523835</c:v>
                </c:pt>
                <c:pt idx="492">
                  <c:v>-90.5342756501703</c:v>
                </c:pt>
                <c:pt idx="493">
                  <c:v>-87.0668681479082</c:v>
                </c:pt>
                <c:pt idx="494">
                  <c:v>-93.8414496156374</c:v>
                </c:pt>
                <c:pt idx="495">
                  <c:v>-88.3425071115367</c:v>
                </c:pt>
                <c:pt idx="496">
                  <c:v>-96.6969056314089</c:v>
                </c:pt>
                <c:pt idx="497">
                  <c:v>-89.2815257578993</c:v>
                </c:pt>
                <c:pt idx="498">
                  <c:v>-100.305286682712</c:v>
                </c:pt>
                <c:pt idx="499">
                  <c:v>-92.63183781218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12.528745675324</c:v>
                </c:pt>
                <c:pt idx="1">
                  <c:v>-101.399120057852</c:v>
                </c:pt>
                <c:pt idx="2">
                  <c:v>-105.540094304502</c:v>
                </c:pt>
                <c:pt idx="3">
                  <c:v>-101.951030964696</c:v>
                </c:pt>
                <c:pt idx="4">
                  <c:v>-109.650132589829</c:v>
                </c:pt>
                <c:pt idx="5">
                  <c:v>-106.744600860377</c:v>
                </c:pt>
                <c:pt idx="6">
                  <c:v>-102.582636601143</c:v>
                </c:pt>
                <c:pt idx="7">
                  <c:v>-106.869053875799</c:v>
                </c:pt>
                <c:pt idx="8">
                  <c:v>-116.423645649104</c:v>
                </c:pt>
                <c:pt idx="9">
                  <c:v>-106.974434604464</c:v>
                </c:pt>
                <c:pt idx="10">
                  <c:v>-105.951404758815</c:v>
                </c:pt>
                <c:pt idx="11">
                  <c:v>-108.987701589654</c:v>
                </c:pt>
                <c:pt idx="12">
                  <c:v>-109.392494917953</c:v>
                </c:pt>
                <c:pt idx="13">
                  <c:v>-105.480568537073</c:v>
                </c:pt>
                <c:pt idx="14">
                  <c:v>-105.849519525175</c:v>
                </c:pt>
                <c:pt idx="15">
                  <c:v>-103.85628923814</c:v>
                </c:pt>
                <c:pt idx="16">
                  <c:v>-102.204437613089</c:v>
                </c:pt>
                <c:pt idx="17">
                  <c:v>-103.591686645047</c:v>
                </c:pt>
                <c:pt idx="18">
                  <c:v>-99.764395617946</c:v>
                </c:pt>
                <c:pt idx="19">
                  <c:v>-101.023520835969</c:v>
                </c:pt>
                <c:pt idx="20">
                  <c:v>-98.6704545429773</c:v>
                </c:pt>
                <c:pt idx="21">
                  <c:v>-102.420278728963</c:v>
                </c:pt>
                <c:pt idx="22">
                  <c:v>-99.6256398353127</c:v>
                </c:pt>
                <c:pt idx="23">
                  <c:v>-110.423937594811</c:v>
                </c:pt>
                <c:pt idx="24">
                  <c:v>-109.404728157237</c:v>
                </c:pt>
                <c:pt idx="25">
                  <c:v>-105.616358189628</c:v>
                </c:pt>
                <c:pt idx="26">
                  <c:v>-106.411642398245</c:v>
                </c:pt>
                <c:pt idx="27">
                  <c:v>-102.723489460409</c:v>
                </c:pt>
                <c:pt idx="28">
                  <c:v>-103.527421681581</c:v>
                </c:pt>
                <c:pt idx="29">
                  <c:v>-105.336763498602</c:v>
                </c:pt>
                <c:pt idx="30">
                  <c:v>-101.473259611952</c:v>
                </c:pt>
                <c:pt idx="31">
                  <c:v>-106.657681262071</c:v>
                </c:pt>
                <c:pt idx="32">
                  <c:v>-107.284249285984</c:v>
                </c:pt>
                <c:pt idx="33">
                  <c:v>-105.578611345407</c:v>
                </c:pt>
                <c:pt idx="34">
                  <c:v>-98.8634059319905</c:v>
                </c:pt>
                <c:pt idx="35">
                  <c:v>-103.844733497367</c:v>
                </c:pt>
                <c:pt idx="36">
                  <c:v>-96.2108513318367</c:v>
                </c:pt>
                <c:pt idx="37">
                  <c:v>-107.229453406592</c:v>
                </c:pt>
                <c:pt idx="38">
                  <c:v>-101.747939113458</c:v>
                </c:pt>
                <c:pt idx="39">
                  <c:v>-99.7078726014313</c:v>
                </c:pt>
                <c:pt idx="40">
                  <c:v>-105.140817235098</c:v>
                </c:pt>
                <c:pt idx="41">
                  <c:v>-103.249749276439</c:v>
                </c:pt>
                <c:pt idx="42">
                  <c:v>-107.574637917121</c:v>
                </c:pt>
                <c:pt idx="43">
                  <c:v>-104.666909221033</c:v>
                </c:pt>
                <c:pt idx="44">
                  <c:v>-115.921245861994</c:v>
                </c:pt>
                <c:pt idx="45">
                  <c:v>-106.261946593262</c:v>
                </c:pt>
                <c:pt idx="46">
                  <c:v>-103.91273361931</c:v>
                </c:pt>
                <c:pt idx="47">
                  <c:v>-97.9922957100257</c:v>
                </c:pt>
                <c:pt idx="48">
                  <c:v>-102.674361864048</c:v>
                </c:pt>
                <c:pt idx="49">
                  <c:v>-104.127218064638</c:v>
                </c:pt>
                <c:pt idx="50">
                  <c:v>-96.0217657899714</c:v>
                </c:pt>
                <c:pt idx="51">
                  <c:v>-106.276196601054</c:v>
                </c:pt>
                <c:pt idx="52">
                  <c:v>-93.9009202190614</c:v>
                </c:pt>
                <c:pt idx="53">
                  <c:v>-109.667454048555</c:v>
                </c:pt>
                <c:pt idx="54">
                  <c:v>-96.6927915218873</c:v>
                </c:pt>
                <c:pt idx="55">
                  <c:v>-107.53429523776</c:v>
                </c:pt>
                <c:pt idx="56">
                  <c:v>-102.613008412568</c:v>
                </c:pt>
                <c:pt idx="57">
                  <c:v>-96.1197837021121</c:v>
                </c:pt>
                <c:pt idx="58">
                  <c:v>-105.459165092434</c:v>
                </c:pt>
                <c:pt idx="59">
                  <c:v>-94.5642461351809</c:v>
                </c:pt>
                <c:pt idx="60">
                  <c:v>-100.588245881981</c:v>
                </c:pt>
                <c:pt idx="61">
                  <c:v>-101.038757189917</c:v>
                </c:pt>
                <c:pt idx="62">
                  <c:v>-105.878614719507</c:v>
                </c:pt>
                <c:pt idx="63">
                  <c:v>-104.381756205399</c:v>
                </c:pt>
                <c:pt idx="64">
                  <c:v>-100.215481718943</c:v>
                </c:pt>
                <c:pt idx="65">
                  <c:v>-112.530709213873</c:v>
                </c:pt>
                <c:pt idx="66">
                  <c:v>-96.9332383491958</c:v>
                </c:pt>
                <c:pt idx="67">
                  <c:v>-102.766004190561</c:v>
                </c:pt>
                <c:pt idx="68">
                  <c:v>-100.307256370441</c:v>
                </c:pt>
                <c:pt idx="69">
                  <c:v>-106.879680829421</c:v>
                </c:pt>
                <c:pt idx="70">
                  <c:v>-103.946674934619</c:v>
                </c:pt>
                <c:pt idx="71">
                  <c:v>-114.60047841654</c:v>
                </c:pt>
                <c:pt idx="72">
                  <c:v>-97.8951721042049</c:v>
                </c:pt>
                <c:pt idx="73">
                  <c:v>-111.32106398709</c:v>
                </c:pt>
                <c:pt idx="74">
                  <c:v>-101.845263083943</c:v>
                </c:pt>
                <c:pt idx="75">
                  <c:v>-100.605618431298</c:v>
                </c:pt>
                <c:pt idx="76">
                  <c:v>-98.650827538261</c:v>
                </c:pt>
                <c:pt idx="77">
                  <c:v>-116.558274585229</c:v>
                </c:pt>
                <c:pt idx="78">
                  <c:v>-103.121200330317</c:v>
                </c:pt>
                <c:pt idx="79">
                  <c:v>-107.906904530812</c:v>
                </c:pt>
                <c:pt idx="80">
                  <c:v>-96.4703832498242</c:v>
                </c:pt>
                <c:pt idx="81">
                  <c:v>-108.614760132229</c:v>
                </c:pt>
                <c:pt idx="82">
                  <c:v>-96.2140380335028</c:v>
                </c:pt>
                <c:pt idx="83">
                  <c:v>-95.7469192055753</c:v>
                </c:pt>
                <c:pt idx="84">
                  <c:v>-99.6146282296527</c:v>
                </c:pt>
                <c:pt idx="85">
                  <c:v>-106.826330510499</c:v>
                </c:pt>
                <c:pt idx="86">
                  <c:v>-103.240378188112</c:v>
                </c:pt>
                <c:pt idx="87">
                  <c:v>-107.056116818302</c:v>
                </c:pt>
                <c:pt idx="88">
                  <c:v>-100.33170446944</c:v>
                </c:pt>
                <c:pt idx="89">
                  <c:v>-96.407669483164</c:v>
                </c:pt>
                <c:pt idx="90">
                  <c:v>-106.889702801561</c:v>
                </c:pt>
                <c:pt idx="91">
                  <c:v>-102.554378619106</c:v>
                </c:pt>
                <c:pt idx="92">
                  <c:v>-115.420806378776</c:v>
                </c:pt>
                <c:pt idx="93">
                  <c:v>-110.537567598749</c:v>
                </c:pt>
                <c:pt idx="94">
                  <c:v>-108.997057963859</c:v>
                </c:pt>
                <c:pt idx="95">
                  <c:v>-98.5534782769874</c:v>
                </c:pt>
                <c:pt idx="96">
                  <c:v>-105.082066546016</c:v>
                </c:pt>
                <c:pt idx="97">
                  <c:v>-108.777195720716</c:v>
                </c:pt>
                <c:pt idx="98">
                  <c:v>-107.103687053505</c:v>
                </c:pt>
                <c:pt idx="99">
                  <c:v>-107.846460810375</c:v>
                </c:pt>
                <c:pt idx="100">
                  <c:v>-101.251542523521</c:v>
                </c:pt>
                <c:pt idx="101">
                  <c:v>-106.343476487859</c:v>
                </c:pt>
                <c:pt idx="102">
                  <c:v>-115.028141598625</c:v>
                </c:pt>
                <c:pt idx="103">
                  <c:v>-95.9128512163267</c:v>
                </c:pt>
                <c:pt idx="104">
                  <c:v>-112.278542627176</c:v>
                </c:pt>
                <c:pt idx="105">
                  <c:v>-102.608076752419</c:v>
                </c:pt>
                <c:pt idx="106">
                  <c:v>-100.820759149764</c:v>
                </c:pt>
                <c:pt idx="107">
                  <c:v>-108.012031357973</c:v>
                </c:pt>
                <c:pt idx="108">
                  <c:v>-95.5115685506319</c:v>
                </c:pt>
                <c:pt idx="109">
                  <c:v>-100.853905654545</c:v>
                </c:pt>
                <c:pt idx="110">
                  <c:v>-95.1230323531778</c:v>
                </c:pt>
                <c:pt idx="111">
                  <c:v>-97.0985655852745</c:v>
                </c:pt>
                <c:pt idx="112">
                  <c:v>-106.099459590534</c:v>
                </c:pt>
                <c:pt idx="113">
                  <c:v>-100.847963441392</c:v>
                </c:pt>
                <c:pt idx="114">
                  <c:v>-104.92967369926</c:v>
                </c:pt>
                <c:pt idx="115">
                  <c:v>-104.912949341932</c:v>
                </c:pt>
                <c:pt idx="116">
                  <c:v>-99.9834000555282</c:v>
                </c:pt>
                <c:pt idx="117">
                  <c:v>-99.7922305509722</c:v>
                </c:pt>
                <c:pt idx="118">
                  <c:v>-110.298606380452</c:v>
                </c:pt>
                <c:pt idx="119">
                  <c:v>-109.887608187365</c:v>
                </c:pt>
                <c:pt idx="120">
                  <c:v>-97.5301745507331</c:v>
                </c:pt>
                <c:pt idx="121">
                  <c:v>-98.9446720725123</c:v>
                </c:pt>
                <c:pt idx="122">
                  <c:v>-122.758401094275</c:v>
                </c:pt>
                <c:pt idx="123">
                  <c:v>-104.908574728127</c:v>
                </c:pt>
                <c:pt idx="124">
                  <c:v>-103.34168674068</c:v>
                </c:pt>
                <c:pt idx="125">
                  <c:v>-98.8408819085852</c:v>
                </c:pt>
                <c:pt idx="126">
                  <c:v>-93.5878671665477</c:v>
                </c:pt>
                <c:pt idx="127">
                  <c:v>-102.958943251712</c:v>
                </c:pt>
                <c:pt idx="128">
                  <c:v>-103.849936842992</c:v>
                </c:pt>
                <c:pt idx="129">
                  <c:v>-110.7088356251</c:v>
                </c:pt>
                <c:pt idx="130">
                  <c:v>-97.5315488394403</c:v>
                </c:pt>
                <c:pt idx="131">
                  <c:v>-92.3437261572551</c:v>
                </c:pt>
                <c:pt idx="132">
                  <c:v>-99.7435609213611</c:v>
                </c:pt>
                <c:pt idx="133">
                  <c:v>-106.336333121186</c:v>
                </c:pt>
                <c:pt idx="134">
                  <c:v>-96.9127548564461</c:v>
                </c:pt>
                <c:pt idx="135">
                  <c:v>-94.6084145766976</c:v>
                </c:pt>
                <c:pt idx="136">
                  <c:v>-112.59458070023</c:v>
                </c:pt>
                <c:pt idx="137">
                  <c:v>-97.7397072646744</c:v>
                </c:pt>
                <c:pt idx="138">
                  <c:v>-92.3113670943762</c:v>
                </c:pt>
                <c:pt idx="139">
                  <c:v>-108.035291008168</c:v>
                </c:pt>
                <c:pt idx="140">
                  <c:v>-102.5055242046</c:v>
                </c:pt>
                <c:pt idx="141">
                  <c:v>-93.7897772725357</c:v>
                </c:pt>
                <c:pt idx="142">
                  <c:v>-96.7050804084777</c:v>
                </c:pt>
                <c:pt idx="143">
                  <c:v>-101.032645755454</c:v>
                </c:pt>
                <c:pt idx="144">
                  <c:v>-94.4266394758003</c:v>
                </c:pt>
                <c:pt idx="145">
                  <c:v>-103.778719413384</c:v>
                </c:pt>
                <c:pt idx="146">
                  <c:v>-100.391292733432</c:v>
                </c:pt>
                <c:pt idx="147">
                  <c:v>-99.5364873853693</c:v>
                </c:pt>
                <c:pt idx="148">
                  <c:v>-95.6945836303453</c:v>
                </c:pt>
                <c:pt idx="149">
                  <c:v>-103.649075625063</c:v>
                </c:pt>
                <c:pt idx="150">
                  <c:v>-96.1466159295149</c:v>
                </c:pt>
                <c:pt idx="151">
                  <c:v>-95.2898349489021</c:v>
                </c:pt>
                <c:pt idx="152">
                  <c:v>-97.6303155108723</c:v>
                </c:pt>
                <c:pt idx="153">
                  <c:v>-96.0922011168751</c:v>
                </c:pt>
                <c:pt idx="154">
                  <c:v>-96.750702579796</c:v>
                </c:pt>
                <c:pt idx="155">
                  <c:v>-94.7806364936946</c:v>
                </c:pt>
                <c:pt idx="156">
                  <c:v>-95.5220441894262</c:v>
                </c:pt>
                <c:pt idx="157">
                  <c:v>-104.676213968529</c:v>
                </c:pt>
                <c:pt idx="158">
                  <c:v>-102.50847549181</c:v>
                </c:pt>
                <c:pt idx="159">
                  <c:v>-125.761604542529</c:v>
                </c:pt>
                <c:pt idx="160">
                  <c:v>-94.9798519377041</c:v>
                </c:pt>
                <c:pt idx="161">
                  <c:v>-98.9323120183969</c:v>
                </c:pt>
                <c:pt idx="162">
                  <c:v>-95.5638267883207</c:v>
                </c:pt>
                <c:pt idx="163">
                  <c:v>-94.3850243132637</c:v>
                </c:pt>
                <c:pt idx="164">
                  <c:v>-100.790845636818</c:v>
                </c:pt>
                <c:pt idx="165">
                  <c:v>-92.936475746346</c:v>
                </c:pt>
                <c:pt idx="166">
                  <c:v>-97.2507288231524</c:v>
                </c:pt>
                <c:pt idx="167">
                  <c:v>-100.294827000203</c:v>
                </c:pt>
                <c:pt idx="168">
                  <c:v>-97.616582315574</c:v>
                </c:pt>
                <c:pt idx="169">
                  <c:v>-96.6488614862772</c:v>
                </c:pt>
                <c:pt idx="170">
                  <c:v>-97.2416634754087</c:v>
                </c:pt>
                <c:pt idx="171">
                  <c:v>-94.2246803516379</c:v>
                </c:pt>
                <c:pt idx="172">
                  <c:v>-95.6647520936312</c:v>
                </c:pt>
                <c:pt idx="173">
                  <c:v>-96.3714259531471</c:v>
                </c:pt>
                <c:pt idx="174">
                  <c:v>-99.1879095638252</c:v>
                </c:pt>
                <c:pt idx="175">
                  <c:v>-93.5991128974738</c:v>
                </c:pt>
                <c:pt idx="176">
                  <c:v>-92.8708214028324</c:v>
                </c:pt>
                <c:pt idx="177">
                  <c:v>-90.7963510334865</c:v>
                </c:pt>
                <c:pt idx="178">
                  <c:v>-98.252213128724</c:v>
                </c:pt>
                <c:pt idx="179">
                  <c:v>-100.170912732145</c:v>
                </c:pt>
                <c:pt idx="180">
                  <c:v>-102.271645400947</c:v>
                </c:pt>
                <c:pt idx="181">
                  <c:v>-98.0436026778398</c:v>
                </c:pt>
                <c:pt idx="182">
                  <c:v>-99.7163165723255</c:v>
                </c:pt>
                <c:pt idx="183">
                  <c:v>-94.6862585735413</c:v>
                </c:pt>
                <c:pt idx="184">
                  <c:v>-106.966935010162</c:v>
                </c:pt>
                <c:pt idx="185">
                  <c:v>-88.8628152731959</c:v>
                </c:pt>
                <c:pt idx="186">
                  <c:v>-100.801715840547</c:v>
                </c:pt>
                <c:pt idx="187">
                  <c:v>-95.0121836994067</c:v>
                </c:pt>
                <c:pt idx="188">
                  <c:v>-97.5211426442642</c:v>
                </c:pt>
                <c:pt idx="189">
                  <c:v>-101.387329943409</c:v>
                </c:pt>
                <c:pt idx="190">
                  <c:v>-93.0045037261046</c:v>
                </c:pt>
                <c:pt idx="191">
                  <c:v>-95.8215716404984</c:v>
                </c:pt>
                <c:pt idx="192">
                  <c:v>-100.627634571758</c:v>
                </c:pt>
                <c:pt idx="193">
                  <c:v>-99.9944908609257</c:v>
                </c:pt>
                <c:pt idx="194">
                  <c:v>-93.6651870455786</c:v>
                </c:pt>
                <c:pt idx="195">
                  <c:v>-96.0288153558958</c:v>
                </c:pt>
                <c:pt idx="196">
                  <c:v>-88.9525319669533</c:v>
                </c:pt>
                <c:pt idx="197">
                  <c:v>-94.2400768449087</c:v>
                </c:pt>
                <c:pt idx="198">
                  <c:v>-99.9421677518407</c:v>
                </c:pt>
                <c:pt idx="199">
                  <c:v>-101.784181758494</c:v>
                </c:pt>
                <c:pt idx="200">
                  <c:v>-93.0510528687039</c:v>
                </c:pt>
                <c:pt idx="201">
                  <c:v>-95.0281687800126</c:v>
                </c:pt>
                <c:pt idx="202">
                  <c:v>-101.302874862323</c:v>
                </c:pt>
                <c:pt idx="203">
                  <c:v>-95.7457808511153</c:v>
                </c:pt>
                <c:pt idx="204">
                  <c:v>-93.3154400504361</c:v>
                </c:pt>
                <c:pt idx="205">
                  <c:v>-88.6593731314258</c:v>
                </c:pt>
                <c:pt idx="206">
                  <c:v>-92.9485311736076</c:v>
                </c:pt>
                <c:pt idx="207">
                  <c:v>-92.2867096160616</c:v>
                </c:pt>
                <c:pt idx="208">
                  <c:v>-91.5613089789424</c:v>
                </c:pt>
                <c:pt idx="209">
                  <c:v>-94.6673834677535</c:v>
                </c:pt>
                <c:pt idx="210">
                  <c:v>-95.3377483044674</c:v>
                </c:pt>
                <c:pt idx="211">
                  <c:v>-91.4266939979454</c:v>
                </c:pt>
                <c:pt idx="212">
                  <c:v>-93.8992484446231</c:v>
                </c:pt>
                <c:pt idx="213">
                  <c:v>-98.818715772493</c:v>
                </c:pt>
                <c:pt idx="214">
                  <c:v>-93.8198388526054</c:v>
                </c:pt>
                <c:pt idx="215">
                  <c:v>-91.8457089690571</c:v>
                </c:pt>
                <c:pt idx="216">
                  <c:v>-93.8303825062052</c:v>
                </c:pt>
                <c:pt idx="217">
                  <c:v>-92.7407398095482</c:v>
                </c:pt>
                <c:pt idx="218">
                  <c:v>-93.8685463357075</c:v>
                </c:pt>
                <c:pt idx="219">
                  <c:v>-95.0087089756782</c:v>
                </c:pt>
                <c:pt idx="220">
                  <c:v>-95.0566636735069</c:v>
                </c:pt>
                <c:pt idx="221">
                  <c:v>-91.9506758310233</c:v>
                </c:pt>
                <c:pt idx="222">
                  <c:v>-96.152279343248</c:v>
                </c:pt>
                <c:pt idx="223">
                  <c:v>-88.4570399922929</c:v>
                </c:pt>
                <c:pt idx="224">
                  <c:v>-91.5784532312433</c:v>
                </c:pt>
                <c:pt idx="225">
                  <c:v>-95.8015140566013</c:v>
                </c:pt>
                <c:pt idx="226">
                  <c:v>-92.4575887420983</c:v>
                </c:pt>
                <c:pt idx="227">
                  <c:v>-94.8874168627844</c:v>
                </c:pt>
                <c:pt idx="228">
                  <c:v>-91.173260505404</c:v>
                </c:pt>
                <c:pt idx="229">
                  <c:v>-91.8962829052332</c:v>
                </c:pt>
                <c:pt idx="230">
                  <c:v>-93.6372339113964</c:v>
                </c:pt>
                <c:pt idx="231">
                  <c:v>-91.2227578367275</c:v>
                </c:pt>
                <c:pt idx="232">
                  <c:v>-94.2211879033176</c:v>
                </c:pt>
                <c:pt idx="233">
                  <c:v>-90.8533664646288</c:v>
                </c:pt>
                <c:pt idx="234">
                  <c:v>-93.4553064367342</c:v>
                </c:pt>
                <c:pt idx="235">
                  <c:v>-93.0858260817812</c:v>
                </c:pt>
                <c:pt idx="236">
                  <c:v>-91.538081376542</c:v>
                </c:pt>
                <c:pt idx="237">
                  <c:v>-90.5708298661705</c:v>
                </c:pt>
                <c:pt idx="238">
                  <c:v>-91.4757195002401</c:v>
                </c:pt>
                <c:pt idx="239">
                  <c:v>-91.8828019613616</c:v>
                </c:pt>
                <c:pt idx="240">
                  <c:v>-94.395295780526</c:v>
                </c:pt>
                <c:pt idx="241">
                  <c:v>-98.0641801867438</c:v>
                </c:pt>
                <c:pt idx="242">
                  <c:v>-101.176200696325</c:v>
                </c:pt>
                <c:pt idx="243">
                  <c:v>-97.5107365855464</c:v>
                </c:pt>
                <c:pt idx="244">
                  <c:v>-90.1372144775258</c:v>
                </c:pt>
                <c:pt idx="245">
                  <c:v>-90.4579155100726</c:v>
                </c:pt>
                <c:pt idx="246">
                  <c:v>-93.5526515972486</c:v>
                </c:pt>
                <c:pt idx="247">
                  <c:v>-90.8079702773239</c:v>
                </c:pt>
                <c:pt idx="248">
                  <c:v>-89.4628694836492</c:v>
                </c:pt>
                <c:pt idx="249">
                  <c:v>-88.2179529189945</c:v>
                </c:pt>
                <c:pt idx="250">
                  <c:v>-90.0144797947147</c:v>
                </c:pt>
                <c:pt idx="251">
                  <c:v>-88.5439583390856</c:v>
                </c:pt>
                <c:pt idx="252">
                  <c:v>-91.6823004043332</c:v>
                </c:pt>
                <c:pt idx="253">
                  <c:v>-92.2786751226946</c:v>
                </c:pt>
                <c:pt idx="254">
                  <c:v>-95.3923905580741</c:v>
                </c:pt>
                <c:pt idx="255">
                  <c:v>-91.096641629902</c:v>
                </c:pt>
                <c:pt idx="256">
                  <c:v>-99.8205614660004</c:v>
                </c:pt>
                <c:pt idx="257">
                  <c:v>-94.2572054221669</c:v>
                </c:pt>
                <c:pt idx="258">
                  <c:v>-96.0190992914817</c:v>
                </c:pt>
                <c:pt idx="259">
                  <c:v>-89.6069225371807</c:v>
                </c:pt>
                <c:pt idx="260">
                  <c:v>-87.1316651620541</c:v>
                </c:pt>
                <c:pt idx="261">
                  <c:v>-96.6321673871977</c:v>
                </c:pt>
                <c:pt idx="262">
                  <c:v>-92.394433241748</c:v>
                </c:pt>
                <c:pt idx="263">
                  <c:v>-92.1020106448554</c:v>
                </c:pt>
                <c:pt idx="264">
                  <c:v>-93.8596670988294</c:v>
                </c:pt>
                <c:pt idx="265">
                  <c:v>-101.01586141979</c:v>
                </c:pt>
                <c:pt idx="266">
                  <c:v>-98.0851283144511</c:v>
                </c:pt>
                <c:pt idx="267">
                  <c:v>-90.8186460761833</c:v>
                </c:pt>
                <c:pt idx="268">
                  <c:v>-89.2256969858966</c:v>
                </c:pt>
                <c:pt idx="269">
                  <c:v>-88.1548048092378</c:v>
                </c:pt>
                <c:pt idx="270">
                  <c:v>-92.0740938740591</c:v>
                </c:pt>
                <c:pt idx="271">
                  <c:v>-92.0456997169557</c:v>
                </c:pt>
                <c:pt idx="272">
                  <c:v>-92.956153710096</c:v>
                </c:pt>
                <c:pt idx="273">
                  <c:v>-93.6863649940631</c:v>
                </c:pt>
                <c:pt idx="274">
                  <c:v>-88.3997888751088</c:v>
                </c:pt>
                <c:pt idx="275">
                  <c:v>-93.6780397368935</c:v>
                </c:pt>
                <c:pt idx="276">
                  <c:v>-89.6668357391087</c:v>
                </c:pt>
                <c:pt idx="277">
                  <c:v>-91.8268801170633</c:v>
                </c:pt>
                <c:pt idx="278">
                  <c:v>-99.6919741775789</c:v>
                </c:pt>
                <c:pt idx="279">
                  <c:v>-90.2497038026412</c:v>
                </c:pt>
                <c:pt idx="280">
                  <c:v>-96.1978269894546</c:v>
                </c:pt>
                <c:pt idx="281">
                  <c:v>-88.7178332167382</c:v>
                </c:pt>
                <c:pt idx="282">
                  <c:v>-86.1820176580485</c:v>
                </c:pt>
                <c:pt idx="283">
                  <c:v>-91.6271653024513</c:v>
                </c:pt>
                <c:pt idx="284">
                  <c:v>-91.2588679796519</c:v>
                </c:pt>
                <c:pt idx="285">
                  <c:v>-93.4859331454232</c:v>
                </c:pt>
                <c:pt idx="286">
                  <c:v>-91.4824652551027</c:v>
                </c:pt>
                <c:pt idx="287">
                  <c:v>-93.9929881533762</c:v>
                </c:pt>
                <c:pt idx="288">
                  <c:v>-88.1136695839847</c:v>
                </c:pt>
                <c:pt idx="289">
                  <c:v>-87.5702885626201</c:v>
                </c:pt>
                <c:pt idx="290">
                  <c:v>-90.4587280024545</c:v>
                </c:pt>
                <c:pt idx="291">
                  <c:v>-91.1873688065617</c:v>
                </c:pt>
                <c:pt idx="292">
                  <c:v>-92.8153477121236</c:v>
                </c:pt>
                <c:pt idx="293">
                  <c:v>-93.2374291208087</c:v>
                </c:pt>
                <c:pt idx="294">
                  <c:v>-89.3954140580849</c:v>
                </c:pt>
                <c:pt idx="295">
                  <c:v>-88.0282778766013</c:v>
                </c:pt>
                <c:pt idx="296">
                  <c:v>-91.2206839952495</c:v>
                </c:pt>
                <c:pt idx="297">
                  <c:v>-92.0905976625912</c:v>
                </c:pt>
                <c:pt idx="298">
                  <c:v>-92.7151644245956</c:v>
                </c:pt>
                <c:pt idx="299">
                  <c:v>-92.3828945777196</c:v>
                </c:pt>
                <c:pt idx="300">
                  <c:v>-90.4126684656749</c:v>
                </c:pt>
                <c:pt idx="301">
                  <c:v>-89.8785762761322</c:v>
                </c:pt>
                <c:pt idx="302">
                  <c:v>-99.2576272477347</c:v>
                </c:pt>
                <c:pt idx="303">
                  <c:v>-90.8631563770318</c:v>
                </c:pt>
                <c:pt idx="304">
                  <c:v>-94.2709420811797</c:v>
                </c:pt>
                <c:pt idx="305">
                  <c:v>-97.1403629707864</c:v>
                </c:pt>
                <c:pt idx="306">
                  <c:v>-98.5818202606968</c:v>
                </c:pt>
                <c:pt idx="307">
                  <c:v>-91.5285653138983</c:v>
                </c:pt>
                <c:pt idx="308">
                  <c:v>-95.321337353085</c:v>
                </c:pt>
                <c:pt idx="309">
                  <c:v>-93.3677194326836</c:v>
                </c:pt>
                <c:pt idx="310">
                  <c:v>-93.1442281661705</c:v>
                </c:pt>
                <c:pt idx="311">
                  <c:v>-89.1212628363685</c:v>
                </c:pt>
                <c:pt idx="312">
                  <c:v>-88.4145588306604</c:v>
                </c:pt>
                <c:pt idx="313">
                  <c:v>-88.7682744197704</c:v>
                </c:pt>
                <c:pt idx="314">
                  <c:v>-89.6008808946431</c:v>
                </c:pt>
                <c:pt idx="315">
                  <c:v>-91.8677438473854</c:v>
                </c:pt>
                <c:pt idx="316">
                  <c:v>-90.6904015525634</c:v>
                </c:pt>
                <c:pt idx="317">
                  <c:v>-91.2699826871313</c:v>
                </c:pt>
                <c:pt idx="318">
                  <c:v>-88.4660302972208</c:v>
                </c:pt>
                <c:pt idx="319">
                  <c:v>-88.4942385130119</c:v>
                </c:pt>
                <c:pt idx="320">
                  <c:v>-87.0147068714942</c:v>
                </c:pt>
                <c:pt idx="321">
                  <c:v>-89.2703897303887</c:v>
                </c:pt>
                <c:pt idx="322">
                  <c:v>-93.8218477502907</c:v>
                </c:pt>
                <c:pt idx="323">
                  <c:v>-95.0559560232148</c:v>
                </c:pt>
                <c:pt idx="324">
                  <c:v>-90.874461183877</c:v>
                </c:pt>
                <c:pt idx="325">
                  <c:v>-93.710105927572</c:v>
                </c:pt>
                <c:pt idx="326">
                  <c:v>-88.8394023268855</c:v>
                </c:pt>
                <c:pt idx="327">
                  <c:v>-91.8578207601739</c:v>
                </c:pt>
                <c:pt idx="328">
                  <c:v>-91.5541552024303</c:v>
                </c:pt>
                <c:pt idx="329">
                  <c:v>-89.2571840546647</c:v>
                </c:pt>
                <c:pt idx="330">
                  <c:v>-88.3360269903414</c:v>
                </c:pt>
                <c:pt idx="331">
                  <c:v>-91.7454898552153</c:v>
                </c:pt>
                <c:pt idx="332">
                  <c:v>-87.8120343965101</c:v>
                </c:pt>
                <c:pt idx="333">
                  <c:v>-86.1709906954472</c:v>
                </c:pt>
                <c:pt idx="334">
                  <c:v>-90.3852928711683</c:v>
                </c:pt>
                <c:pt idx="335">
                  <c:v>-90.408402068267</c:v>
                </c:pt>
                <c:pt idx="336">
                  <c:v>-88.119584512735</c:v>
                </c:pt>
                <c:pt idx="337">
                  <c:v>-88.937798711162</c:v>
                </c:pt>
                <c:pt idx="338">
                  <c:v>-89.0031923564846</c:v>
                </c:pt>
                <c:pt idx="339">
                  <c:v>-87.0717804693011</c:v>
                </c:pt>
                <c:pt idx="340">
                  <c:v>-89.6975145050545</c:v>
                </c:pt>
                <c:pt idx="341">
                  <c:v>-89.9886324624287</c:v>
                </c:pt>
                <c:pt idx="342">
                  <c:v>-90.2638561777998</c:v>
                </c:pt>
                <c:pt idx="343">
                  <c:v>-87.3745420214636</c:v>
                </c:pt>
                <c:pt idx="344">
                  <c:v>-92.5726421409473</c:v>
                </c:pt>
                <c:pt idx="345">
                  <c:v>-88.2835204176738</c:v>
                </c:pt>
                <c:pt idx="346">
                  <c:v>-89.0772772342254</c:v>
                </c:pt>
                <c:pt idx="347">
                  <c:v>-85.3897982558144</c:v>
                </c:pt>
                <c:pt idx="348">
                  <c:v>-88.2409879158134</c:v>
                </c:pt>
                <c:pt idx="349">
                  <c:v>-89.2264353546111</c:v>
                </c:pt>
                <c:pt idx="350">
                  <c:v>-87.3331575442525</c:v>
                </c:pt>
                <c:pt idx="351">
                  <c:v>-86.1687942578003</c:v>
                </c:pt>
                <c:pt idx="352">
                  <c:v>-90.6313408844733</c:v>
                </c:pt>
                <c:pt idx="353">
                  <c:v>-87.4345976325506</c:v>
                </c:pt>
                <c:pt idx="354">
                  <c:v>-90.2583083166378</c:v>
                </c:pt>
                <c:pt idx="355">
                  <c:v>-90.4579064834631</c:v>
                </c:pt>
                <c:pt idx="356">
                  <c:v>-84.5185314468452</c:v>
                </c:pt>
                <c:pt idx="357">
                  <c:v>-91.008928251892</c:v>
                </c:pt>
                <c:pt idx="358">
                  <c:v>-86.891473639646</c:v>
                </c:pt>
                <c:pt idx="359">
                  <c:v>-85.9066377749491</c:v>
                </c:pt>
                <c:pt idx="360">
                  <c:v>-89.2809232072162</c:v>
                </c:pt>
                <c:pt idx="361">
                  <c:v>-107.167644624336</c:v>
                </c:pt>
                <c:pt idx="362">
                  <c:v>-89.7171809571382</c:v>
                </c:pt>
                <c:pt idx="363">
                  <c:v>-97.4838463776069</c:v>
                </c:pt>
                <c:pt idx="364">
                  <c:v>-91.7158505043714</c:v>
                </c:pt>
                <c:pt idx="365">
                  <c:v>-98.7357819588826</c:v>
                </c:pt>
                <c:pt idx="366">
                  <c:v>-89.2305656447033</c:v>
                </c:pt>
                <c:pt idx="367">
                  <c:v>-88.4047779989151</c:v>
                </c:pt>
                <c:pt idx="368">
                  <c:v>-89.5052084137109</c:v>
                </c:pt>
                <c:pt idx="369">
                  <c:v>-89.1443965988453</c:v>
                </c:pt>
                <c:pt idx="370">
                  <c:v>-86.3968058605362</c:v>
                </c:pt>
                <c:pt idx="371">
                  <c:v>-84.8618726224646</c:v>
                </c:pt>
                <c:pt idx="372">
                  <c:v>-85.6534515956341</c:v>
                </c:pt>
                <c:pt idx="373">
                  <c:v>-89.122914591504</c:v>
                </c:pt>
                <c:pt idx="374">
                  <c:v>-89.187394096213</c:v>
                </c:pt>
                <c:pt idx="375">
                  <c:v>-91.3850418137919</c:v>
                </c:pt>
                <c:pt idx="376">
                  <c:v>-99.5555628204797</c:v>
                </c:pt>
                <c:pt idx="377">
                  <c:v>-92.161478992437</c:v>
                </c:pt>
                <c:pt idx="378">
                  <c:v>-88.8879698853166</c:v>
                </c:pt>
                <c:pt idx="379">
                  <c:v>-89.8015491363585</c:v>
                </c:pt>
                <c:pt idx="380">
                  <c:v>-86.4891708165916</c:v>
                </c:pt>
                <c:pt idx="381">
                  <c:v>-88.4239014891737</c:v>
                </c:pt>
                <c:pt idx="382">
                  <c:v>-86.1373432832054</c:v>
                </c:pt>
                <c:pt idx="383">
                  <c:v>-85.3776385296714</c:v>
                </c:pt>
                <c:pt idx="384">
                  <c:v>-82.3470500485151</c:v>
                </c:pt>
                <c:pt idx="385">
                  <c:v>-83.2785882968557</c:v>
                </c:pt>
                <c:pt idx="386">
                  <c:v>-83.7918807306355</c:v>
                </c:pt>
                <c:pt idx="387">
                  <c:v>-84.9789391083357</c:v>
                </c:pt>
                <c:pt idx="388">
                  <c:v>-86.7999183670741</c:v>
                </c:pt>
                <c:pt idx="389">
                  <c:v>-89.0049050601694</c:v>
                </c:pt>
                <c:pt idx="390">
                  <c:v>-88.1234774040732</c:v>
                </c:pt>
                <c:pt idx="391">
                  <c:v>-91.374583400152</c:v>
                </c:pt>
                <c:pt idx="392">
                  <c:v>-88.8182725790253</c:v>
                </c:pt>
                <c:pt idx="393">
                  <c:v>-88.9915404973472</c:v>
                </c:pt>
                <c:pt idx="394">
                  <c:v>-89.2318966955112</c:v>
                </c:pt>
                <c:pt idx="395">
                  <c:v>-87.8604708722083</c:v>
                </c:pt>
                <c:pt idx="396">
                  <c:v>-87.4007925711291</c:v>
                </c:pt>
                <c:pt idx="397">
                  <c:v>-89.7901895613206</c:v>
                </c:pt>
                <c:pt idx="398">
                  <c:v>-91.6222393855731</c:v>
                </c:pt>
                <c:pt idx="399">
                  <c:v>-97.6317952465136</c:v>
                </c:pt>
                <c:pt idx="400">
                  <c:v>-90.3145131434744</c:v>
                </c:pt>
                <c:pt idx="401">
                  <c:v>-90.2848695808396</c:v>
                </c:pt>
                <c:pt idx="402">
                  <c:v>-88.2848283237757</c:v>
                </c:pt>
                <c:pt idx="403">
                  <c:v>-87.1411934106531</c:v>
                </c:pt>
                <c:pt idx="404">
                  <c:v>-90.1067728767455</c:v>
                </c:pt>
                <c:pt idx="405">
                  <c:v>-90.0692418953943</c:v>
                </c:pt>
                <c:pt idx="406">
                  <c:v>-89.3723850108493</c:v>
                </c:pt>
                <c:pt idx="407">
                  <c:v>-88.3081287073867</c:v>
                </c:pt>
                <c:pt idx="408">
                  <c:v>-85.1512894806387</c:v>
                </c:pt>
                <c:pt idx="409">
                  <c:v>-87.9498372842651</c:v>
                </c:pt>
                <c:pt idx="410">
                  <c:v>-92.6059856799621</c:v>
                </c:pt>
                <c:pt idx="411">
                  <c:v>-86.2636250777096</c:v>
                </c:pt>
                <c:pt idx="412">
                  <c:v>-90.2695176855146</c:v>
                </c:pt>
                <c:pt idx="413">
                  <c:v>-88.4113866498674</c:v>
                </c:pt>
                <c:pt idx="414">
                  <c:v>-88.1124403049933</c:v>
                </c:pt>
                <c:pt idx="415">
                  <c:v>-88.1900362661077</c:v>
                </c:pt>
                <c:pt idx="416">
                  <c:v>-87.3362657993639</c:v>
                </c:pt>
                <c:pt idx="417">
                  <c:v>-88.6298982102244</c:v>
                </c:pt>
                <c:pt idx="418">
                  <c:v>-90.3586803254645</c:v>
                </c:pt>
                <c:pt idx="419">
                  <c:v>-95.3671720088211</c:v>
                </c:pt>
                <c:pt idx="420">
                  <c:v>-92.3908144769589</c:v>
                </c:pt>
                <c:pt idx="421">
                  <c:v>-91.0180358883812</c:v>
                </c:pt>
                <c:pt idx="422">
                  <c:v>-88.6869087447611</c:v>
                </c:pt>
                <c:pt idx="423">
                  <c:v>-95.393304172319</c:v>
                </c:pt>
                <c:pt idx="424">
                  <c:v>-87.8805724794728</c:v>
                </c:pt>
                <c:pt idx="425">
                  <c:v>-92.5486505108441</c:v>
                </c:pt>
                <c:pt idx="426">
                  <c:v>-96.0390934946147</c:v>
                </c:pt>
                <c:pt idx="427">
                  <c:v>-93.1524791279659</c:v>
                </c:pt>
                <c:pt idx="428">
                  <c:v>-90.8784238410124</c:v>
                </c:pt>
                <c:pt idx="429">
                  <c:v>-91.4479448807185</c:v>
                </c:pt>
                <c:pt idx="430">
                  <c:v>-87.6992363185805</c:v>
                </c:pt>
                <c:pt idx="431">
                  <c:v>-90.0370671358773</c:v>
                </c:pt>
                <c:pt idx="432">
                  <c:v>-91.5141882892944</c:v>
                </c:pt>
                <c:pt idx="433">
                  <c:v>-87.7638294797339</c:v>
                </c:pt>
                <c:pt idx="434">
                  <c:v>-84.0802591648315</c:v>
                </c:pt>
                <c:pt idx="435">
                  <c:v>-89.5830029457828</c:v>
                </c:pt>
                <c:pt idx="436">
                  <c:v>-88.8160957376771</c:v>
                </c:pt>
                <c:pt idx="437">
                  <c:v>-112.069086760425</c:v>
                </c:pt>
                <c:pt idx="438">
                  <c:v>-93.4738372611268</c:v>
                </c:pt>
                <c:pt idx="439">
                  <c:v>-89.8015302727384</c:v>
                </c:pt>
                <c:pt idx="440">
                  <c:v>-96.7077516437576</c:v>
                </c:pt>
                <c:pt idx="441">
                  <c:v>-103.234554165676</c:v>
                </c:pt>
                <c:pt idx="442">
                  <c:v>-89.6796896353047</c:v>
                </c:pt>
                <c:pt idx="443">
                  <c:v>-92.7753961710147</c:v>
                </c:pt>
                <c:pt idx="444">
                  <c:v>-92.2119659174577</c:v>
                </c:pt>
                <c:pt idx="445">
                  <c:v>-99.0082521033346</c:v>
                </c:pt>
                <c:pt idx="446">
                  <c:v>-93.2826740490603</c:v>
                </c:pt>
                <c:pt idx="447">
                  <c:v>-98.9995736719502</c:v>
                </c:pt>
                <c:pt idx="448">
                  <c:v>-96.4331868740386</c:v>
                </c:pt>
                <c:pt idx="449">
                  <c:v>-91.9025046573103</c:v>
                </c:pt>
                <c:pt idx="450">
                  <c:v>-97.8558075969978</c:v>
                </c:pt>
                <c:pt idx="451">
                  <c:v>-100.440441205162</c:v>
                </c:pt>
                <c:pt idx="452">
                  <c:v>-94.3241838942276</c:v>
                </c:pt>
                <c:pt idx="453">
                  <c:v>-100.319600409707</c:v>
                </c:pt>
                <c:pt idx="454">
                  <c:v>-101.377159853268</c:v>
                </c:pt>
                <c:pt idx="455">
                  <c:v>-103.033992075876</c:v>
                </c:pt>
                <c:pt idx="456">
                  <c:v>-91.1822090240673</c:v>
                </c:pt>
                <c:pt idx="457">
                  <c:v>-87.2279280716886</c:v>
                </c:pt>
                <c:pt idx="458">
                  <c:v>-93.2348367397579</c:v>
                </c:pt>
                <c:pt idx="459">
                  <c:v>-88.8733165132076</c:v>
                </c:pt>
                <c:pt idx="460">
                  <c:v>-89.5169752146745</c:v>
                </c:pt>
                <c:pt idx="461">
                  <c:v>-91.4875498736212</c:v>
                </c:pt>
                <c:pt idx="462">
                  <c:v>-93.9938515080203</c:v>
                </c:pt>
                <c:pt idx="463">
                  <c:v>-91.9460579821403</c:v>
                </c:pt>
                <c:pt idx="464">
                  <c:v>-93.4306199764042</c:v>
                </c:pt>
                <c:pt idx="465">
                  <c:v>-93.6240316421769</c:v>
                </c:pt>
                <c:pt idx="466">
                  <c:v>-89.0839138862299</c:v>
                </c:pt>
                <c:pt idx="467">
                  <c:v>-91.5234295003967</c:v>
                </c:pt>
                <c:pt idx="468">
                  <c:v>-100.00592414315</c:v>
                </c:pt>
                <c:pt idx="469">
                  <c:v>-90.1965268756719</c:v>
                </c:pt>
                <c:pt idx="470">
                  <c:v>-94.5090873301559</c:v>
                </c:pt>
                <c:pt idx="471">
                  <c:v>-97.7081257359802</c:v>
                </c:pt>
                <c:pt idx="472">
                  <c:v>-88.2883315870457</c:v>
                </c:pt>
                <c:pt idx="473">
                  <c:v>-88.3769896709843</c:v>
                </c:pt>
                <c:pt idx="474">
                  <c:v>-91.4836521897311</c:v>
                </c:pt>
                <c:pt idx="475">
                  <c:v>-89.8734323029614</c:v>
                </c:pt>
                <c:pt idx="476">
                  <c:v>-90.1525543091512</c:v>
                </c:pt>
                <c:pt idx="477">
                  <c:v>-88.6064615080625</c:v>
                </c:pt>
                <c:pt idx="478">
                  <c:v>-92.0707395396358</c:v>
                </c:pt>
                <c:pt idx="479">
                  <c:v>-88.5386626033349</c:v>
                </c:pt>
                <c:pt idx="480">
                  <c:v>-87.623984632821</c:v>
                </c:pt>
                <c:pt idx="481">
                  <c:v>-91.3810407431357</c:v>
                </c:pt>
                <c:pt idx="482">
                  <c:v>-91.5268777721055</c:v>
                </c:pt>
                <c:pt idx="483">
                  <c:v>-96.4689553158002</c:v>
                </c:pt>
                <c:pt idx="484">
                  <c:v>-88.0866170124862</c:v>
                </c:pt>
                <c:pt idx="485">
                  <c:v>-90.8485134635815</c:v>
                </c:pt>
                <c:pt idx="486">
                  <c:v>-88.093428624126</c:v>
                </c:pt>
                <c:pt idx="487">
                  <c:v>-85.8897532686493</c:v>
                </c:pt>
                <c:pt idx="488">
                  <c:v>-86.2212376581071</c:v>
                </c:pt>
                <c:pt idx="489">
                  <c:v>-83.937834027563</c:v>
                </c:pt>
                <c:pt idx="490">
                  <c:v>-87.0722689457195</c:v>
                </c:pt>
                <c:pt idx="491">
                  <c:v>-85.4231845837534</c:v>
                </c:pt>
                <c:pt idx="492">
                  <c:v>-92.6588334123107</c:v>
                </c:pt>
                <c:pt idx="493">
                  <c:v>-87.3003732407007</c:v>
                </c:pt>
                <c:pt idx="494">
                  <c:v>-87.5532081048724</c:v>
                </c:pt>
                <c:pt idx="495">
                  <c:v>-86.2803714812672</c:v>
                </c:pt>
                <c:pt idx="496">
                  <c:v>-87.2483804966387</c:v>
                </c:pt>
                <c:pt idx="497">
                  <c:v>-86.824131804983</c:v>
                </c:pt>
                <c:pt idx="498">
                  <c:v>-86.8363229512509</c:v>
                </c:pt>
                <c:pt idx="499">
                  <c:v>-86.742907363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7.463465394484</c:v>
                </c:pt>
                <c:pt idx="1">
                  <c:v>-100.450663004857</c:v>
                </c:pt>
                <c:pt idx="2">
                  <c:v>-103.348556352258</c:v>
                </c:pt>
                <c:pt idx="3">
                  <c:v>-109.95430345012</c:v>
                </c:pt>
                <c:pt idx="4">
                  <c:v>-99.1773630297497</c:v>
                </c:pt>
                <c:pt idx="5">
                  <c:v>-102.274615299333</c:v>
                </c:pt>
                <c:pt idx="6">
                  <c:v>-120.664936656229</c:v>
                </c:pt>
                <c:pt idx="7">
                  <c:v>-120.494439620324</c:v>
                </c:pt>
                <c:pt idx="8">
                  <c:v>-111.711967343246</c:v>
                </c:pt>
                <c:pt idx="9">
                  <c:v>-103.914472730927</c:v>
                </c:pt>
                <c:pt idx="10">
                  <c:v>-110.16379526555</c:v>
                </c:pt>
                <c:pt idx="11">
                  <c:v>-99.593067684162</c:v>
                </c:pt>
                <c:pt idx="12">
                  <c:v>-102.295317046355</c:v>
                </c:pt>
                <c:pt idx="13">
                  <c:v>-109.14807644734</c:v>
                </c:pt>
                <c:pt idx="14">
                  <c:v>-108.445944432014</c:v>
                </c:pt>
                <c:pt idx="15">
                  <c:v>-100.434557304715</c:v>
                </c:pt>
                <c:pt idx="16">
                  <c:v>-102.237205815075</c:v>
                </c:pt>
                <c:pt idx="17">
                  <c:v>-103.29585944018</c:v>
                </c:pt>
                <c:pt idx="18">
                  <c:v>-100.742753594861</c:v>
                </c:pt>
                <c:pt idx="19">
                  <c:v>-109.909468449887</c:v>
                </c:pt>
                <c:pt idx="20">
                  <c:v>-100.570434521798</c:v>
                </c:pt>
                <c:pt idx="21">
                  <c:v>-103.866337817487</c:v>
                </c:pt>
                <c:pt idx="22">
                  <c:v>-106.618925322554</c:v>
                </c:pt>
                <c:pt idx="23">
                  <c:v>-101.238133241416</c:v>
                </c:pt>
                <c:pt idx="24">
                  <c:v>-112.7714314082</c:v>
                </c:pt>
                <c:pt idx="25">
                  <c:v>-99.9123063449687</c:v>
                </c:pt>
                <c:pt idx="26">
                  <c:v>-121.508318297335</c:v>
                </c:pt>
                <c:pt idx="27">
                  <c:v>-103.617268457986</c:v>
                </c:pt>
                <c:pt idx="28">
                  <c:v>-105.455869533475</c:v>
                </c:pt>
                <c:pt idx="29">
                  <c:v>-102.18500917165</c:v>
                </c:pt>
                <c:pt idx="30">
                  <c:v>-97.3416627234501</c:v>
                </c:pt>
                <c:pt idx="31">
                  <c:v>-95.8622878029015</c:v>
                </c:pt>
                <c:pt idx="32">
                  <c:v>-108.030929276761</c:v>
                </c:pt>
                <c:pt idx="33">
                  <c:v>-92.5773907917548</c:v>
                </c:pt>
                <c:pt idx="34">
                  <c:v>-95.9987563669131</c:v>
                </c:pt>
                <c:pt idx="35">
                  <c:v>-97.6895254690363</c:v>
                </c:pt>
                <c:pt idx="36">
                  <c:v>-100.226645273638</c:v>
                </c:pt>
                <c:pt idx="37">
                  <c:v>-91.8305625513733</c:v>
                </c:pt>
                <c:pt idx="38">
                  <c:v>-92.2740065269509</c:v>
                </c:pt>
                <c:pt idx="39">
                  <c:v>-96.0655022251975</c:v>
                </c:pt>
                <c:pt idx="40">
                  <c:v>-111.025846825017</c:v>
                </c:pt>
                <c:pt idx="41">
                  <c:v>-98.5285061294047</c:v>
                </c:pt>
                <c:pt idx="42">
                  <c:v>-100.572857357656</c:v>
                </c:pt>
                <c:pt idx="43">
                  <c:v>-99.5010830601564</c:v>
                </c:pt>
                <c:pt idx="44">
                  <c:v>-94.7016514922067</c:v>
                </c:pt>
                <c:pt idx="45">
                  <c:v>-100.16831153075</c:v>
                </c:pt>
                <c:pt idx="46">
                  <c:v>-97.2479544140661</c:v>
                </c:pt>
                <c:pt idx="47">
                  <c:v>-92.8571771236131</c:v>
                </c:pt>
                <c:pt idx="48">
                  <c:v>-95.2805362595872</c:v>
                </c:pt>
                <c:pt idx="49">
                  <c:v>-97.7751647284384</c:v>
                </c:pt>
                <c:pt idx="50">
                  <c:v>-107.664680889154</c:v>
                </c:pt>
                <c:pt idx="51">
                  <c:v>-98.8754788478085</c:v>
                </c:pt>
                <c:pt idx="52">
                  <c:v>-93.157683190545</c:v>
                </c:pt>
                <c:pt idx="53">
                  <c:v>-99.0794341431586</c:v>
                </c:pt>
                <c:pt idx="54">
                  <c:v>-102.517679861806</c:v>
                </c:pt>
                <c:pt idx="55">
                  <c:v>-101.243423639017</c:v>
                </c:pt>
                <c:pt idx="56">
                  <c:v>-106.310601867362</c:v>
                </c:pt>
                <c:pt idx="57">
                  <c:v>-94.7818553393182</c:v>
                </c:pt>
                <c:pt idx="58">
                  <c:v>-99.6912377997618</c:v>
                </c:pt>
                <c:pt idx="59">
                  <c:v>-95.6949008061295</c:v>
                </c:pt>
                <c:pt idx="60">
                  <c:v>-93.631966193778</c:v>
                </c:pt>
                <c:pt idx="61">
                  <c:v>-92.2835201924455</c:v>
                </c:pt>
                <c:pt idx="62">
                  <c:v>-114.934555782127</c:v>
                </c:pt>
                <c:pt idx="63">
                  <c:v>-98.8059515077508</c:v>
                </c:pt>
                <c:pt idx="64">
                  <c:v>-95.2040391052539</c:v>
                </c:pt>
                <c:pt idx="65">
                  <c:v>-96.5576103924683</c:v>
                </c:pt>
                <c:pt idx="66">
                  <c:v>-91.1354581047206</c:v>
                </c:pt>
                <c:pt idx="67">
                  <c:v>-100.574128003984</c:v>
                </c:pt>
                <c:pt idx="68">
                  <c:v>-111.596305403479</c:v>
                </c:pt>
                <c:pt idx="69">
                  <c:v>-106.436878583317</c:v>
                </c:pt>
                <c:pt idx="70">
                  <c:v>-102.704171243388</c:v>
                </c:pt>
                <c:pt idx="71">
                  <c:v>-100.439074707385</c:v>
                </c:pt>
                <c:pt idx="72">
                  <c:v>-96.4793635861005</c:v>
                </c:pt>
                <c:pt idx="73">
                  <c:v>-107.568952993406</c:v>
                </c:pt>
                <c:pt idx="74">
                  <c:v>-100.026395540894</c:v>
                </c:pt>
                <c:pt idx="75">
                  <c:v>-96.8948334046659</c:v>
                </c:pt>
                <c:pt idx="76">
                  <c:v>-96.1268362902901</c:v>
                </c:pt>
                <c:pt idx="77">
                  <c:v>-98.9612593065414</c:v>
                </c:pt>
                <c:pt idx="78">
                  <c:v>-99.0668265181692</c:v>
                </c:pt>
                <c:pt idx="79">
                  <c:v>-104.179302897213</c:v>
                </c:pt>
                <c:pt idx="80">
                  <c:v>-98.3117827484995</c:v>
                </c:pt>
                <c:pt idx="81">
                  <c:v>-100.596547657757</c:v>
                </c:pt>
                <c:pt idx="82">
                  <c:v>-109.52891794008</c:v>
                </c:pt>
                <c:pt idx="83">
                  <c:v>-95.8697640177521</c:v>
                </c:pt>
                <c:pt idx="84">
                  <c:v>-101.523172853522</c:v>
                </c:pt>
                <c:pt idx="85">
                  <c:v>-103.456870860603</c:v>
                </c:pt>
                <c:pt idx="86">
                  <c:v>-132.507749537693</c:v>
                </c:pt>
                <c:pt idx="87">
                  <c:v>-103.672121354616</c:v>
                </c:pt>
                <c:pt idx="88">
                  <c:v>-93.0110126681807</c:v>
                </c:pt>
                <c:pt idx="89">
                  <c:v>-93.7117995564018</c:v>
                </c:pt>
                <c:pt idx="90">
                  <c:v>-95.9048497078489</c:v>
                </c:pt>
                <c:pt idx="91">
                  <c:v>-102.117152132129</c:v>
                </c:pt>
                <c:pt idx="92">
                  <c:v>-95.9244584374426</c:v>
                </c:pt>
                <c:pt idx="93">
                  <c:v>-104.438754091315</c:v>
                </c:pt>
                <c:pt idx="94">
                  <c:v>-94.677017812086</c:v>
                </c:pt>
                <c:pt idx="95">
                  <c:v>-92.7273345800849</c:v>
                </c:pt>
                <c:pt idx="96">
                  <c:v>-97.2210444136885</c:v>
                </c:pt>
                <c:pt idx="97">
                  <c:v>-102.576299660386</c:v>
                </c:pt>
                <c:pt idx="98">
                  <c:v>-99.0170573135341</c:v>
                </c:pt>
                <c:pt idx="99">
                  <c:v>-93.9885046388045</c:v>
                </c:pt>
                <c:pt idx="100">
                  <c:v>-92.8898764054501</c:v>
                </c:pt>
                <c:pt idx="101">
                  <c:v>-111.899008272815</c:v>
                </c:pt>
                <c:pt idx="102">
                  <c:v>-94.9712027729218</c:v>
                </c:pt>
                <c:pt idx="103">
                  <c:v>-97.1805209636878</c:v>
                </c:pt>
                <c:pt idx="104">
                  <c:v>-103.384737526412</c:v>
                </c:pt>
                <c:pt idx="105">
                  <c:v>-95.5522709970337</c:v>
                </c:pt>
                <c:pt idx="106">
                  <c:v>-105.154548253849</c:v>
                </c:pt>
                <c:pt idx="107">
                  <c:v>-95.6848199591905</c:v>
                </c:pt>
                <c:pt idx="108">
                  <c:v>-97.9029254946752</c:v>
                </c:pt>
                <c:pt idx="109">
                  <c:v>-102.008403721235</c:v>
                </c:pt>
                <c:pt idx="110">
                  <c:v>-96.340218535878</c:v>
                </c:pt>
                <c:pt idx="111">
                  <c:v>-90.8943138393919</c:v>
                </c:pt>
                <c:pt idx="112">
                  <c:v>-103.143718950117</c:v>
                </c:pt>
                <c:pt idx="113">
                  <c:v>-98.8947843289556</c:v>
                </c:pt>
                <c:pt idx="114">
                  <c:v>-98.7457800399011</c:v>
                </c:pt>
                <c:pt idx="115">
                  <c:v>-94.0185898521863</c:v>
                </c:pt>
                <c:pt idx="116">
                  <c:v>-90.5585308645547</c:v>
                </c:pt>
                <c:pt idx="117">
                  <c:v>-102.445504528988</c:v>
                </c:pt>
                <c:pt idx="118">
                  <c:v>-96.1513084793126</c:v>
                </c:pt>
                <c:pt idx="119">
                  <c:v>-97.7546376255848</c:v>
                </c:pt>
                <c:pt idx="120">
                  <c:v>-93.2811901446543</c:v>
                </c:pt>
                <c:pt idx="121">
                  <c:v>-100.765159842113</c:v>
                </c:pt>
                <c:pt idx="122">
                  <c:v>-102.190072020525</c:v>
                </c:pt>
                <c:pt idx="123">
                  <c:v>-94.4056677652315</c:v>
                </c:pt>
                <c:pt idx="124">
                  <c:v>-94.3821410064301</c:v>
                </c:pt>
                <c:pt idx="125">
                  <c:v>-96.7131812219984</c:v>
                </c:pt>
                <c:pt idx="126">
                  <c:v>-92.7550208530462</c:v>
                </c:pt>
                <c:pt idx="127">
                  <c:v>-98.0375857609122</c:v>
                </c:pt>
                <c:pt idx="128">
                  <c:v>-92.5928079372853</c:v>
                </c:pt>
                <c:pt idx="129">
                  <c:v>-98.0840478888145</c:v>
                </c:pt>
                <c:pt idx="130">
                  <c:v>-93.9831902494245</c:v>
                </c:pt>
                <c:pt idx="131">
                  <c:v>-93.6377744691711</c:v>
                </c:pt>
                <c:pt idx="132">
                  <c:v>-101.521884353353</c:v>
                </c:pt>
                <c:pt idx="133">
                  <c:v>-91.9679090322413</c:v>
                </c:pt>
                <c:pt idx="134">
                  <c:v>-91.7971098533614</c:v>
                </c:pt>
                <c:pt idx="135">
                  <c:v>-104.947577472481</c:v>
                </c:pt>
                <c:pt idx="136">
                  <c:v>-90.3648325211808</c:v>
                </c:pt>
                <c:pt idx="137">
                  <c:v>-89.6811934837455</c:v>
                </c:pt>
                <c:pt idx="138">
                  <c:v>-104.020212067102</c:v>
                </c:pt>
                <c:pt idx="139">
                  <c:v>-93.6113058859322</c:v>
                </c:pt>
                <c:pt idx="140">
                  <c:v>-89.5783849803553</c:v>
                </c:pt>
                <c:pt idx="141">
                  <c:v>-94.0530312886404</c:v>
                </c:pt>
                <c:pt idx="142">
                  <c:v>-102.028050317252</c:v>
                </c:pt>
                <c:pt idx="143">
                  <c:v>-95.8938209719681</c:v>
                </c:pt>
                <c:pt idx="144">
                  <c:v>-90.7176236380187</c:v>
                </c:pt>
                <c:pt idx="145">
                  <c:v>-88.7064103732139</c:v>
                </c:pt>
                <c:pt idx="146">
                  <c:v>-93.0980521725105</c:v>
                </c:pt>
                <c:pt idx="147">
                  <c:v>-97.668703550685</c:v>
                </c:pt>
                <c:pt idx="148">
                  <c:v>-89.6933240176402</c:v>
                </c:pt>
                <c:pt idx="149">
                  <c:v>-97.5552916330111</c:v>
                </c:pt>
                <c:pt idx="150">
                  <c:v>-94.5667605622314</c:v>
                </c:pt>
                <c:pt idx="151">
                  <c:v>-91.0222642464954</c:v>
                </c:pt>
                <c:pt idx="152">
                  <c:v>-95.1161986493658</c:v>
                </c:pt>
                <c:pt idx="153">
                  <c:v>-92.2648183405929</c:v>
                </c:pt>
                <c:pt idx="154">
                  <c:v>-106.722407597133</c:v>
                </c:pt>
                <c:pt idx="155">
                  <c:v>-93.7748928101366</c:v>
                </c:pt>
                <c:pt idx="156">
                  <c:v>-92.718696408444</c:v>
                </c:pt>
                <c:pt idx="157">
                  <c:v>-94.5409188959433</c:v>
                </c:pt>
                <c:pt idx="158">
                  <c:v>-102.933184826258</c:v>
                </c:pt>
                <c:pt idx="159">
                  <c:v>-89.6053109191851</c:v>
                </c:pt>
                <c:pt idx="160">
                  <c:v>-95.9446084253437</c:v>
                </c:pt>
                <c:pt idx="161">
                  <c:v>-88.4695142224683</c:v>
                </c:pt>
                <c:pt idx="162">
                  <c:v>-89.1082880187777</c:v>
                </c:pt>
                <c:pt idx="163">
                  <c:v>-97.0685601542396</c:v>
                </c:pt>
                <c:pt idx="164">
                  <c:v>-90.0499675399921</c:v>
                </c:pt>
                <c:pt idx="165">
                  <c:v>-89.7707229677289</c:v>
                </c:pt>
                <c:pt idx="166">
                  <c:v>-99.5928075821215</c:v>
                </c:pt>
                <c:pt idx="167">
                  <c:v>-92.04111319321</c:v>
                </c:pt>
                <c:pt idx="168">
                  <c:v>-89.5100533878879</c:v>
                </c:pt>
                <c:pt idx="169">
                  <c:v>-94.8067332284951</c:v>
                </c:pt>
                <c:pt idx="170">
                  <c:v>-97.1235514433462</c:v>
                </c:pt>
                <c:pt idx="171">
                  <c:v>-99.2498677672467</c:v>
                </c:pt>
                <c:pt idx="172">
                  <c:v>-94.5978633207539</c:v>
                </c:pt>
                <c:pt idx="173">
                  <c:v>-93.8282836971436</c:v>
                </c:pt>
                <c:pt idx="174">
                  <c:v>-94.7438982465401</c:v>
                </c:pt>
                <c:pt idx="175">
                  <c:v>-99.8858000384933</c:v>
                </c:pt>
                <c:pt idx="176">
                  <c:v>-91.8015677469225</c:v>
                </c:pt>
                <c:pt idx="177">
                  <c:v>-95.8338110553002</c:v>
                </c:pt>
                <c:pt idx="178">
                  <c:v>-95.2529606879219</c:v>
                </c:pt>
                <c:pt idx="179">
                  <c:v>-93.2834323631906</c:v>
                </c:pt>
                <c:pt idx="180">
                  <c:v>-91.2430863900269</c:v>
                </c:pt>
                <c:pt idx="181">
                  <c:v>-105.957375055445</c:v>
                </c:pt>
                <c:pt idx="182">
                  <c:v>-97.5002390246668</c:v>
                </c:pt>
                <c:pt idx="183">
                  <c:v>-97.9782602560005</c:v>
                </c:pt>
                <c:pt idx="184">
                  <c:v>-93.169199236246</c:v>
                </c:pt>
                <c:pt idx="185">
                  <c:v>-89.6284428258644</c:v>
                </c:pt>
                <c:pt idx="186">
                  <c:v>-89.8203410504644</c:v>
                </c:pt>
                <c:pt idx="187">
                  <c:v>-93.8361143870782</c:v>
                </c:pt>
                <c:pt idx="188">
                  <c:v>-93.5071255026792</c:v>
                </c:pt>
                <c:pt idx="189">
                  <c:v>-93.6390226402894</c:v>
                </c:pt>
                <c:pt idx="190">
                  <c:v>-91.1543369938855</c:v>
                </c:pt>
                <c:pt idx="191">
                  <c:v>-100.633748823545</c:v>
                </c:pt>
                <c:pt idx="192">
                  <c:v>-90.4290386421382</c:v>
                </c:pt>
                <c:pt idx="193">
                  <c:v>-89.1062957273716</c:v>
                </c:pt>
                <c:pt idx="194">
                  <c:v>-91.7411624183401</c:v>
                </c:pt>
                <c:pt idx="195">
                  <c:v>-93.1149513037686</c:v>
                </c:pt>
                <c:pt idx="196">
                  <c:v>-93.738581197915</c:v>
                </c:pt>
                <c:pt idx="197">
                  <c:v>-89.7993171041257</c:v>
                </c:pt>
                <c:pt idx="198">
                  <c:v>-93.8041920275415</c:v>
                </c:pt>
                <c:pt idx="199">
                  <c:v>-94.083516077224</c:v>
                </c:pt>
                <c:pt idx="200">
                  <c:v>-91.4696194689474</c:v>
                </c:pt>
                <c:pt idx="201">
                  <c:v>-94.4405904402513</c:v>
                </c:pt>
                <c:pt idx="202">
                  <c:v>-104.122888240673</c:v>
                </c:pt>
                <c:pt idx="203">
                  <c:v>-95.5386165803202</c:v>
                </c:pt>
                <c:pt idx="204">
                  <c:v>-93.7439519782234</c:v>
                </c:pt>
                <c:pt idx="205">
                  <c:v>-92.0190896206807</c:v>
                </c:pt>
                <c:pt idx="206">
                  <c:v>-96.9354580268701</c:v>
                </c:pt>
                <c:pt idx="207">
                  <c:v>-95.1058206033039</c:v>
                </c:pt>
                <c:pt idx="208">
                  <c:v>-92.0315697386512</c:v>
                </c:pt>
                <c:pt idx="209">
                  <c:v>-93.2897238478165</c:v>
                </c:pt>
                <c:pt idx="210">
                  <c:v>-95.2925874486327</c:v>
                </c:pt>
                <c:pt idx="211">
                  <c:v>-93.4999987884135</c:v>
                </c:pt>
                <c:pt idx="212">
                  <c:v>-96.8256632255896</c:v>
                </c:pt>
                <c:pt idx="213">
                  <c:v>-91.2465102622325</c:v>
                </c:pt>
                <c:pt idx="214">
                  <c:v>-99.8042784167949</c:v>
                </c:pt>
                <c:pt idx="215">
                  <c:v>-90.9768045564026</c:v>
                </c:pt>
                <c:pt idx="216">
                  <c:v>-104.968361532907</c:v>
                </c:pt>
                <c:pt idx="217">
                  <c:v>-91.5726336805481</c:v>
                </c:pt>
                <c:pt idx="218">
                  <c:v>-92.5717994956242</c:v>
                </c:pt>
                <c:pt idx="219">
                  <c:v>-99.1522256626812</c:v>
                </c:pt>
                <c:pt idx="220">
                  <c:v>-100.497924283685</c:v>
                </c:pt>
                <c:pt idx="221">
                  <c:v>-87.3120718449297</c:v>
                </c:pt>
                <c:pt idx="222">
                  <c:v>-90.0701577776968</c:v>
                </c:pt>
                <c:pt idx="223">
                  <c:v>-93.0029394145919</c:v>
                </c:pt>
                <c:pt idx="224">
                  <c:v>-86.342762950072</c:v>
                </c:pt>
                <c:pt idx="225">
                  <c:v>-90.7827241461708</c:v>
                </c:pt>
                <c:pt idx="226">
                  <c:v>-100.245348059681</c:v>
                </c:pt>
                <c:pt idx="227">
                  <c:v>-94.981428524428</c:v>
                </c:pt>
                <c:pt idx="228">
                  <c:v>-94.9983513645387</c:v>
                </c:pt>
                <c:pt idx="229">
                  <c:v>-91.8197351985078</c:v>
                </c:pt>
                <c:pt idx="230">
                  <c:v>-102.245669416857</c:v>
                </c:pt>
                <c:pt idx="231">
                  <c:v>-113.843611176614</c:v>
                </c:pt>
                <c:pt idx="232">
                  <c:v>-97.6365639587777</c:v>
                </c:pt>
                <c:pt idx="233">
                  <c:v>-91.8132647543634</c:v>
                </c:pt>
                <c:pt idx="234">
                  <c:v>-92.3047738057949</c:v>
                </c:pt>
                <c:pt idx="235">
                  <c:v>-93.6578179536171</c:v>
                </c:pt>
                <c:pt idx="236">
                  <c:v>-93.2748134114636</c:v>
                </c:pt>
                <c:pt idx="237">
                  <c:v>-95.1513413134876</c:v>
                </c:pt>
                <c:pt idx="238">
                  <c:v>-100.520570897204</c:v>
                </c:pt>
                <c:pt idx="239">
                  <c:v>-99.723204812551</c:v>
                </c:pt>
                <c:pt idx="240">
                  <c:v>-108.794204564173</c:v>
                </c:pt>
                <c:pt idx="241">
                  <c:v>-97.8893703891026</c:v>
                </c:pt>
                <c:pt idx="242">
                  <c:v>-102.99950473312</c:v>
                </c:pt>
                <c:pt idx="243">
                  <c:v>-94.70792361149</c:v>
                </c:pt>
                <c:pt idx="244">
                  <c:v>-91.0015239399287</c:v>
                </c:pt>
                <c:pt idx="245">
                  <c:v>-96.8191203595799</c:v>
                </c:pt>
                <c:pt idx="246">
                  <c:v>-92.5410464721994</c:v>
                </c:pt>
                <c:pt idx="247">
                  <c:v>-93.7149813954625</c:v>
                </c:pt>
                <c:pt idx="248">
                  <c:v>-92.0906747962387</c:v>
                </c:pt>
                <c:pt idx="249">
                  <c:v>-92.66021274366</c:v>
                </c:pt>
                <c:pt idx="250">
                  <c:v>-89.5608304861468</c:v>
                </c:pt>
                <c:pt idx="251">
                  <c:v>-94.9344638182753</c:v>
                </c:pt>
                <c:pt idx="252">
                  <c:v>-97.2538176356072</c:v>
                </c:pt>
                <c:pt idx="253">
                  <c:v>-99.7103403002297</c:v>
                </c:pt>
                <c:pt idx="254">
                  <c:v>-95.2340787836387</c:v>
                </c:pt>
                <c:pt idx="255">
                  <c:v>-100.067749174172</c:v>
                </c:pt>
                <c:pt idx="256">
                  <c:v>-98.3784337350194</c:v>
                </c:pt>
                <c:pt idx="257">
                  <c:v>-89.5622292089251</c:v>
                </c:pt>
                <c:pt idx="258">
                  <c:v>-90.4144074355151</c:v>
                </c:pt>
                <c:pt idx="259">
                  <c:v>-96.756356154478</c:v>
                </c:pt>
                <c:pt idx="260">
                  <c:v>-90.9622047980056</c:v>
                </c:pt>
                <c:pt idx="261">
                  <c:v>-89.0539072452044</c:v>
                </c:pt>
                <c:pt idx="262">
                  <c:v>-86.6024602558181</c:v>
                </c:pt>
                <c:pt idx="263">
                  <c:v>-88.7381147182345</c:v>
                </c:pt>
                <c:pt idx="264">
                  <c:v>-87.588388338333</c:v>
                </c:pt>
                <c:pt idx="265">
                  <c:v>-87.5358935679059</c:v>
                </c:pt>
                <c:pt idx="266">
                  <c:v>-87.0578799103757</c:v>
                </c:pt>
                <c:pt idx="267">
                  <c:v>-86.6579238679318</c:v>
                </c:pt>
                <c:pt idx="268">
                  <c:v>-88.6376641177967</c:v>
                </c:pt>
                <c:pt idx="269">
                  <c:v>-89.8666863184785</c:v>
                </c:pt>
                <c:pt idx="270">
                  <c:v>-86.5758606028178</c:v>
                </c:pt>
                <c:pt idx="271">
                  <c:v>-88.0953315198793</c:v>
                </c:pt>
                <c:pt idx="272">
                  <c:v>-93.2920692606318</c:v>
                </c:pt>
                <c:pt idx="273">
                  <c:v>-88.3513366844135</c:v>
                </c:pt>
                <c:pt idx="274">
                  <c:v>-93.7565502703953</c:v>
                </c:pt>
                <c:pt idx="275">
                  <c:v>-91.0295943494543</c:v>
                </c:pt>
                <c:pt idx="276">
                  <c:v>-99.8912476953183</c:v>
                </c:pt>
                <c:pt idx="277">
                  <c:v>-95.0176053911187</c:v>
                </c:pt>
                <c:pt idx="278">
                  <c:v>-92.1997154455353</c:v>
                </c:pt>
                <c:pt idx="279">
                  <c:v>-94.9663848564889</c:v>
                </c:pt>
                <c:pt idx="280">
                  <c:v>-92.5620262151586</c:v>
                </c:pt>
                <c:pt idx="281">
                  <c:v>-87.2416791876994</c:v>
                </c:pt>
                <c:pt idx="282">
                  <c:v>-92.2504927782462</c:v>
                </c:pt>
                <c:pt idx="283">
                  <c:v>-92.4512856088958</c:v>
                </c:pt>
                <c:pt idx="284">
                  <c:v>-94.53904925979</c:v>
                </c:pt>
                <c:pt idx="285">
                  <c:v>-98.2553558693817</c:v>
                </c:pt>
                <c:pt idx="286">
                  <c:v>-96.5127268345576</c:v>
                </c:pt>
                <c:pt idx="287">
                  <c:v>-94.6423819544173</c:v>
                </c:pt>
                <c:pt idx="288">
                  <c:v>-97.5042504564413</c:v>
                </c:pt>
                <c:pt idx="289">
                  <c:v>-112.274168757783</c:v>
                </c:pt>
                <c:pt idx="290">
                  <c:v>-100.953778079</c:v>
                </c:pt>
                <c:pt idx="291">
                  <c:v>-103.799829519845</c:v>
                </c:pt>
                <c:pt idx="292">
                  <c:v>-101.567952336532</c:v>
                </c:pt>
                <c:pt idx="293">
                  <c:v>-93.9473551808406</c:v>
                </c:pt>
                <c:pt idx="294">
                  <c:v>-95.1141360054157</c:v>
                </c:pt>
                <c:pt idx="295">
                  <c:v>-96.1759919291797</c:v>
                </c:pt>
                <c:pt idx="296">
                  <c:v>-88.3137652056537</c:v>
                </c:pt>
                <c:pt idx="297">
                  <c:v>-89.7552801888736</c:v>
                </c:pt>
                <c:pt idx="298">
                  <c:v>-90.1870172764826</c:v>
                </c:pt>
                <c:pt idx="299">
                  <c:v>-105.671215276983</c:v>
                </c:pt>
                <c:pt idx="300">
                  <c:v>-107.410381215663</c:v>
                </c:pt>
                <c:pt idx="301">
                  <c:v>-98.0982158611114</c:v>
                </c:pt>
                <c:pt idx="302">
                  <c:v>-110.996130503176</c:v>
                </c:pt>
                <c:pt idx="303">
                  <c:v>-99.4996275244849</c:v>
                </c:pt>
                <c:pt idx="304">
                  <c:v>-98.3069242884979</c:v>
                </c:pt>
                <c:pt idx="305">
                  <c:v>-111.9553880326</c:v>
                </c:pt>
                <c:pt idx="306">
                  <c:v>-102.625357926346</c:v>
                </c:pt>
                <c:pt idx="307">
                  <c:v>-96.8960492187385</c:v>
                </c:pt>
                <c:pt idx="308">
                  <c:v>-98.1704933621832</c:v>
                </c:pt>
                <c:pt idx="309">
                  <c:v>-100.194963738694</c:v>
                </c:pt>
                <c:pt idx="310">
                  <c:v>-96.7214978175526</c:v>
                </c:pt>
                <c:pt idx="311">
                  <c:v>-95.4650106018931</c:v>
                </c:pt>
                <c:pt idx="312">
                  <c:v>-101.390677700997</c:v>
                </c:pt>
                <c:pt idx="313">
                  <c:v>-93.6126155654511</c:v>
                </c:pt>
                <c:pt idx="314">
                  <c:v>-102.104102254208</c:v>
                </c:pt>
                <c:pt idx="315">
                  <c:v>-102.216481028315</c:v>
                </c:pt>
                <c:pt idx="316">
                  <c:v>-89.6734953149822</c:v>
                </c:pt>
                <c:pt idx="317">
                  <c:v>-94.674828766724</c:v>
                </c:pt>
                <c:pt idx="318">
                  <c:v>-96.2968069885481</c:v>
                </c:pt>
                <c:pt idx="319">
                  <c:v>-95.6348903386759</c:v>
                </c:pt>
                <c:pt idx="320">
                  <c:v>-97.3459019302752</c:v>
                </c:pt>
                <c:pt idx="321">
                  <c:v>-99.5485880315049</c:v>
                </c:pt>
                <c:pt idx="322">
                  <c:v>-101.359973166454</c:v>
                </c:pt>
                <c:pt idx="323">
                  <c:v>-98.1957549399794</c:v>
                </c:pt>
                <c:pt idx="324">
                  <c:v>-96.6889936859103</c:v>
                </c:pt>
                <c:pt idx="325">
                  <c:v>-90.2701931002636</c:v>
                </c:pt>
                <c:pt idx="326">
                  <c:v>-99.8805154861205</c:v>
                </c:pt>
                <c:pt idx="327">
                  <c:v>-90.6381365806254</c:v>
                </c:pt>
                <c:pt idx="328">
                  <c:v>-95.6702900480548</c:v>
                </c:pt>
                <c:pt idx="329">
                  <c:v>-105.451661883624</c:v>
                </c:pt>
                <c:pt idx="330">
                  <c:v>-102.120049986343</c:v>
                </c:pt>
                <c:pt idx="331">
                  <c:v>-101.219737749619</c:v>
                </c:pt>
                <c:pt idx="332">
                  <c:v>-92.9577558936143</c:v>
                </c:pt>
                <c:pt idx="333">
                  <c:v>-90.7397710802866</c:v>
                </c:pt>
                <c:pt idx="334">
                  <c:v>-93.6219910318582</c:v>
                </c:pt>
                <c:pt idx="335">
                  <c:v>-93.1208121133257</c:v>
                </c:pt>
                <c:pt idx="336">
                  <c:v>-94.6494065046256</c:v>
                </c:pt>
                <c:pt idx="337">
                  <c:v>-98.9671234859596</c:v>
                </c:pt>
                <c:pt idx="338">
                  <c:v>-105.24852103457</c:v>
                </c:pt>
                <c:pt idx="339">
                  <c:v>-89.6538433246965</c:v>
                </c:pt>
                <c:pt idx="340">
                  <c:v>-102.583095333169</c:v>
                </c:pt>
                <c:pt idx="341">
                  <c:v>-110.448315655912</c:v>
                </c:pt>
                <c:pt idx="342">
                  <c:v>-105.406449817205</c:v>
                </c:pt>
                <c:pt idx="343">
                  <c:v>-95.1416236432148</c:v>
                </c:pt>
                <c:pt idx="344">
                  <c:v>-98.2590278886213</c:v>
                </c:pt>
                <c:pt idx="345">
                  <c:v>-90.3378811839094</c:v>
                </c:pt>
                <c:pt idx="346">
                  <c:v>-93.2730257059442</c:v>
                </c:pt>
                <c:pt idx="347">
                  <c:v>-90.5844704729263</c:v>
                </c:pt>
                <c:pt idx="348">
                  <c:v>-90.0906699497449</c:v>
                </c:pt>
                <c:pt idx="349">
                  <c:v>-90.1160020135936</c:v>
                </c:pt>
                <c:pt idx="350">
                  <c:v>-93.0973786759856</c:v>
                </c:pt>
                <c:pt idx="351">
                  <c:v>-91.1404289393607</c:v>
                </c:pt>
                <c:pt idx="352">
                  <c:v>-101.726708654727</c:v>
                </c:pt>
                <c:pt idx="353">
                  <c:v>-97.5026012287528</c:v>
                </c:pt>
                <c:pt idx="354">
                  <c:v>-92.7077887633982</c:v>
                </c:pt>
                <c:pt idx="355">
                  <c:v>-90.6845635794162</c:v>
                </c:pt>
                <c:pt idx="356">
                  <c:v>-90.8317870703205</c:v>
                </c:pt>
                <c:pt idx="357">
                  <c:v>-89.6656041444154</c:v>
                </c:pt>
                <c:pt idx="358">
                  <c:v>-85.6630659209314</c:v>
                </c:pt>
                <c:pt idx="359">
                  <c:v>-84.8429082408552</c:v>
                </c:pt>
                <c:pt idx="360">
                  <c:v>-85.9508012551007</c:v>
                </c:pt>
                <c:pt idx="361">
                  <c:v>-86.2708304804074</c:v>
                </c:pt>
                <c:pt idx="362">
                  <c:v>-89.1730354952423</c:v>
                </c:pt>
                <c:pt idx="363">
                  <c:v>-89.5959436424561</c:v>
                </c:pt>
                <c:pt idx="364">
                  <c:v>-92.4254666278917</c:v>
                </c:pt>
                <c:pt idx="365">
                  <c:v>-102.248280037746</c:v>
                </c:pt>
                <c:pt idx="366">
                  <c:v>-99.5246962373087</c:v>
                </c:pt>
                <c:pt idx="367">
                  <c:v>-93.607802902709</c:v>
                </c:pt>
                <c:pt idx="368">
                  <c:v>-88.3903454913906</c:v>
                </c:pt>
                <c:pt idx="369">
                  <c:v>-88.5283293544035</c:v>
                </c:pt>
                <c:pt idx="370">
                  <c:v>-94.364602760083</c:v>
                </c:pt>
                <c:pt idx="371">
                  <c:v>-90.8517893065061</c:v>
                </c:pt>
                <c:pt idx="372">
                  <c:v>-92.2669838683789</c:v>
                </c:pt>
                <c:pt idx="373">
                  <c:v>-91.6091891382169</c:v>
                </c:pt>
                <c:pt idx="374">
                  <c:v>-95.2368756736798</c:v>
                </c:pt>
                <c:pt idx="375">
                  <c:v>-96.4878766857216</c:v>
                </c:pt>
                <c:pt idx="376">
                  <c:v>-104.555737347237</c:v>
                </c:pt>
                <c:pt idx="377">
                  <c:v>-96.6008578344446</c:v>
                </c:pt>
                <c:pt idx="378">
                  <c:v>-91.1586821898527</c:v>
                </c:pt>
                <c:pt idx="379">
                  <c:v>-93.4886889497228</c:v>
                </c:pt>
                <c:pt idx="380">
                  <c:v>-87.9841780286647</c:v>
                </c:pt>
                <c:pt idx="381">
                  <c:v>-87.267868302431</c:v>
                </c:pt>
                <c:pt idx="382">
                  <c:v>-85.2038397714091</c:v>
                </c:pt>
                <c:pt idx="383">
                  <c:v>-86.6990212225791</c:v>
                </c:pt>
                <c:pt idx="384">
                  <c:v>-86.9673507197443</c:v>
                </c:pt>
                <c:pt idx="385">
                  <c:v>-85.9756902531812</c:v>
                </c:pt>
                <c:pt idx="386">
                  <c:v>-88.71571067651</c:v>
                </c:pt>
                <c:pt idx="387">
                  <c:v>-95.2244657602917</c:v>
                </c:pt>
                <c:pt idx="388">
                  <c:v>-91.5318394117229</c:v>
                </c:pt>
                <c:pt idx="389">
                  <c:v>-91.8395435143248</c:v>
                </c:pt>
                <c:pt idx="390">
                  <c:v>-93.3908160153065</c:v>
                </c:pt>
                <c:pt idx="391">
                  <c:v>-88.9942910239918</c:v>
                </c:pt>
                <c:pt idx="392">
                  <c:v>-90.8504487704553</c:v>
                </c:pt>
                <c:pt idx="393">
                  <c:v>-88.8465118871714</c:v>
                </c:pt>
                <c:pt idx="394">
                  <c:v>-85.419895899133</c:v>
                </c:pt>
                <c:pt idx="395">
                  <c:v>-86.0513390719941</c:v>
                </c:pt>
                <c:pt idx="396">
                  <c:v>-88.3538581210945</c:v>
                </c:pt>
                <c:pt idx="397">
                  <c:v>-93.3604960355208</c:v>
                </c:pt>
                <c:pt idx="398">
                  <c:v>-91.0331005172331</c:v>
                </c:pt>
                <c:pt idx="399">
                  <c:v>-85.8196783734009</c:v>
                </c:pt>
                <c:pt idx="400">
                  <c:v>-91.3101694158426</c:v>
                </c:pt>
                <c:pt idx="401">
                  <c:v>-94.4397661445606</c:v>
                </c:pt>
                <c:pt idx="402">
                  <c:v>-86.6101210667436</c:v>
                </c:pt>
                <c:pt idx="403">
                  <c:v>-89.8946211614079</c:v>
                </c:pt>
                <c:pt idx="404">
                  <c:v>-88.1786407134771</c:v>
                </c:pt>
                <c:pt idx="405">
                  <c:v>-88.4975128080183</c:v>
                </c:pt>
                <c:pt idx="406">
                  <c:v>-88.9717604847495</c:v>
                </c:pt>
                <c:pt idx="407">
                  <c:v>-87.8743286328282</c:v>
                </c:pt>
                <c:pt idx="408">
                  <c:v>-86.4490163567587</c:v>
                </c:pt>
                <c:pt idx="409">
                  <c:v>-87.7960569756193</c:v>
                </c:pt>
                <c:pt idx="410">
                  <c:v>-90.7007491280572</c:v>
                </c:pt>
                <c:pt idx="411">
                  <c:v>-91.4469269733014</c:v>
                </c:pt>
                <c:pt idx="412">
                  <c:v>-110.617062997379</c:v>
                </c:pt>
                <c:pt idx="413">
                  <c:v>-96.6792393471762</c:v>
                </c:pt>
                <c:pt idx="414">
                  <c:v>-91.5432320372445</c:v>
                </c:pt>
                <c:pt idx="415">
                  <c:v>-94.1122539493783</c:v>
                </c:pt>
                <c:pt idx="416">
                  <c:v>-97.2459696111832</c:v>
                </c:pt>
                <c:pt idx="417">
                  <c:v>-94.6894689350562</c:v>
                </c:pt>
                <c:pt idx="418">
                  <c:v>-94.1761779801367</c:v>
                </c:pt>
                <c:pt idx="419">
                  <c:v>-92.87670106315</c:v>
                </c:pt>
                <c:pt idx="420">
                  <c:v>-90.8922715544396</c:v>
                </c:pt>
                <c:pt idx="421">
                  <c:v>-94.7543565763408</c:v>
                </c:pt>
                <c:pt idx="422">
                  <c:v>-93.8850081927724</c:v>
                </c:pt>
                <c:pt idx="423">
                  <c:v>-93.8747500208612</c:v>
                </c:pt>
                <c:pt idx="424">
                  <c:v>-88.6209974056886</c:v>
                </c:pt>
                <c:pt idx="425">
                  <c:v>-91.1898085820787</c:v>
                </c:pt>
                <c:pt idx="426">
                  <c:v>-104.55639145414</c:v>
                </c:pt>
                <c:pt idx="427">
                  <c:v>-97.393926965817</c:v>
                </c:pt>
                <c:pt idx="428">
                  <c:v>-100.584837473011</c:v>
                </c:pt>
                <c:pt idx="429">
                  <c:v>-93.206223023486</c:v>
                </c:pt>
                <c:pt idx="430">
                  <c:v>-93.5318362484305</c:v>
                </c:pt>
                <c:pt idx="431">
                  <c:v>-90.9671490655373</c:v>
                </c:pt>
                <c:pt idx="432">
                  <c:v>-98.2207867811813</c:v>
                </c:pt>
                <c:pt idx="433">
                  <c:v>-95.5872081932278</c:v>
                </c:pt>
                <c:pt idx="434">
                  <c:v>-92.1629713737905</c:v>
                </c:pt>
                <c:pt idx="435">
                  <c:v>-97.4736876356937</c:v>
                </c:pt>
                <c:pt idx="436">
                  <c:v>-90.7340833609052</c:v>
                </c:pt>
                <c:pt idx="437">
                  <c:v>-96.824688010139</c:v>
                </c:pt>
                <c:pt idx="438">
                  <c:v>-95.7673298220342</c:v>
                </c:pt>
                <c:pt idx="439">
                  <c:v>-91.0891292739357</c:v>
                </c:pt>
                <c:pt idx="440">
                  <c:v>-91.7127745309453</c:v>
                </c:pt>
                <c:pt idx="441">
                  <c:v>-112.055235785797</c:v>
                </c:pt>
                <c:pt idx="442">
                  <c:v>-91.7042492123633</c:v>
                </c:pt>
                <c:pt idx="443">
                  <c:v>-90.54033145797</c:v>
                </c:pt>
                <c:pt idx="444">
                  <c:v>-87.0998122287423</c:v>
                </c:pt>
                <c:pt idx="445">
                  <c:v>-89.101751157735</c:v>
                </c:pt>
                <c:pt idx="446">
                  <c:v>-88.7993368045226</c:v>
                </c:pt>
                <c:pt idx="447">
                  <c:v>-89.9447824668392</c:v>
                </c:pt>
                <c:pt idx="448">
                  <c:v>-95.1307232654139</c:v>
                </c:pt>
                <c:pt idx="449">
                  <c:v>-87.4196193350212</c:v>
                </c:pt>
                <c:pt idx="450">
                  <c:v>-91.5589501212563</c:v>
                </c:pt>
                <c:pt idx="451">
                  <c:v>-93.1559826068428</c:v>
                </c:pt>
                <c:pt idx="452">
                  <c:v>-94.6876246637787</c:v>
                </c:pt>
                <c:pt idx="453">
                  <c:v>-99.259491789412</c:v>
                </c:pt>
                <c:pt idx="454">
                  <c:v>-89.4436186108529</c:v>
                </c:pt>
                <c:pt idx="455">
                  <c:v>-99.9368395253565</c:v>
                </c:pt>
                <c:pt idx="456">
                  <c:v>-96.9119648651719</c:v>
                </c:pt>
                <c:pt idx="457">
                  <c:v>-88.6130597887363</c:v>
                </c:pt>
                <c:pt idx="458">
                  <c:v>-90.9206300359541</c:v>
                </c:pt>
                <c:pt idx="459">
                  <c:v>-88.5625833501102</c:v>
                </c:pt>
                <c:pt idx="460">
                  <c:v>-84.9394961724904</c:v>
                </c:pt>
                <c:pt idx="461">
                  <c:v>-85.2062532376578</c:v>
                </c:pt>
                <c:pt idx="462">
                  <c:v>-92.3568990355312</c:v>
                </c:pt>
                <c:pt idx="463">
                  <c:v>-92.9753668544119</c:v>
                </c:pt>
                <c:pt idx="464">
                  <c:v>-92.034633474042</c:v>
                </c:pt>
                <c:pt idx="465">
                  <c:v>-94.256751401096</c:v>
                </c:pt>
                <c:pt idx="466">
                  <c:v>-88.0068960471989</c:v>
                </c:pt>
                <c:pt idx="467">
                  <c:v>-85.2794024170582</c:v>
                </c:pt>
                <c:pt idx="468">
                  <c:v>-84.8239022943553</c:v>
                </c:pt>
                <c:pt idx="469">
                  <c:v>-83.5022123819478</c:v>
                </c:pt>
                <c:pt idx="470">
                  <c:v>-84.4710034145567</c:v>
                </c:pt>
                <c:pt idx="471">
                  <c:v>-90.2440121372005</c:v>
                </c:pt>
                <c:pt idx="472">
                  <c:v>-90.5641229844067</c:v>
                </c:pt>
                <c:pt idx="473">
                  <c:v>-99.1160269956522</c:v>
                </c:pt>
                <c:pt idx="474">
                  <c:v>-96.1886683671053</c:v>
                </c:pt>
                <c:pt idx="475">
                  <c:v>-98.4815095442677</c:v>
                </c:pt>
                <c:pt idx="476">
                  <c:v>-92.6974569868725</c:v>
                </c:pt>
                <c:pt idx="477">
                  <c:v>-88.0848441105009</c:v>
                </c:pt>
                <c:pt idx="478">
                  <c:v>-90.1466424542675</c:v>
                </c:pt>
                <c:pt idx="479">
                  <c:v>-87.4959708766149</c:v>
                </c:pt>
                <c:pt idx="480">
                  <c:v>-85.8758084208136</c:v>
                </c:pt>
                <c:pt idx="481">
                  <c:v>-91.0252854055643</c:v>
                </c:pt>
                <c:pt idx="482">
                  <c:v>-85.1506514036745</c:v>
                </c:pt>
                <c:pt idx="483">
                  <c:v>-89.0059182671379</c:v>
                </c:pt>
                <c:pt idx="484">
                  <c:v>-89.2855200134738</c:v>
                </c:pt>
                <c:pt idx="485">
                  <c:v>-92.4476682180506</c:v>
                </c:pt>
                <c:pt idx="486">
                  <c:v>-99.8945983257944</c:v>
                </c:pt>
                <c:pt idx="487">
                  <c:v>-99.8461539846407</c:v>
                </c:pt>
                <c:pt idx="488">
                  <c:v>-92.1801928530973</c:v>
                </c:pt>
                <c:pt idx="489">
                  <c:v>-97.3098536605652</c:v>
                </c:pt>
                <c:pt idx="490">
                  <c:v>-100.718002426049</c:v>
                </c:pt>
                <c:pt idx="491">
                  <c:v>-97.9506365683049</c:v>
                </c:pt>
                <c:pt idx="492">
                  <c:v>-93.1384806210765</c:v>
                </c:pt>
                <c:pt idx="493">
                  <c:v>-89.2367539238297</c:v>
                </c:pt>
                <c:pt idx="494">
                  <c:v>-95.9751061609283</c:v>
                </c:pt>
                <c:pt idx="495">
                  <c:v>-96.1321717016084</c:v>
                </c:pt>
                <c:pt idx="496">
                  <c:v>-90.6416648356896</c:v>
                </c:pt>
                <c:pt idx="497">
                  <c:v>-90.1134354020894</c:v>
                </c:pt>
                <c:pt idx="498">
                  <c:v>-88.7353980543503</c:v>
                </c:pt>
                <c:pt idx="499">
                  <c:v>-93.5494330412443</c:v>
                </c:pt>
              </c:numCache>
            </c:numRef>
          </c:yVal>
          <c:smooth val="0"/>
        </c:ser>
        <c:axId val="72407394"/>
        <c:axId val="53263234"/>
      </c:scatterChart>
      <c:valAx>
        <c:axId val="724073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234"/>
        <c:crossesAt val="0"/>
        <c:crossBetween val="midCat"/>
      </c:valAx>
      <c:valAx>
        <c:axId val="532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8618862780614</c:v>
                </c:pt>
                <c:pt idx="1">
                  <c:v>-30.6689063894498</c:v>
                </c:pt>
                <c:pt idx="2">
                  <c:v>-36.8632423378794</c:v>
                </c:pt>
                <c:pt idx="3">
                  <c:v>-30.4599275419832</c:v>
                </c:pt>
                <c:pt idx="4">
                  <c:v>-30.2677400042905</c:v>
                </c:pt>
                <c:pt idx="5">
                  <c:v>-32.0743229996955</c:v>
                </c:pt>
                <c:pt idx="6">
                  <c:v>-29.7484244120952</c:v>
                </c:pt>
                <c:pt idx="7">
                  <c:v>-43.5057717236169</c:v>
                </c:pt>
                <c:pt idx="8">
                  <c:v>-48.1866048677757</c:v>
                </c:pt>
                <c:pt idx="9">
                  <c:v>-29.3155485245283</c:v>
                </c:pt>
                <c:pt idx="10">
                  <c:v>-29.1700521235077</c:v>
                </c:pt>
                <c:pt idx="11">
                  <c:v>-27.1015856572201</c:v>
                </c:pt>
                <c:pt idx="12">
                  <c:v>-23.916823701797</c:v>
                </c:pt>
                <c:pt idx="13">
                  <c:v>-21.5302738442737</c:v>
                </c:pt>
                <c:pt idx="14">
                  <c:v>-19.6694705044832</c:v>
                </c:pt>
                <c:pt idx="15">
                  <c:v>-19.2827315666492</c:v>
                </c:pt>
                <c:pt idx="16">
                  <c:v>-19.2976110245937</c:v>
                </c:pt>
                <c:pt idx="17">
                  <c:v>-19.3597145141375</c:v>
                </c:pt>
                <c:pt idx="18">
                  <c:v>-19.6166411633996</c:v>
                </c:pt>
                <c:pt idx="19">
                  <c:v>-21.4578658223927</c:v>
                </c:pt>
                <c:pt idx="20">
                  <c:v>-21.5072521697213</c:v>
                </c:pt>
                <c:pt idx="21">
                  <c:v>-22.2120177209317</c:v>
                </c:pt>
                <c:pt idx="22">
                  <c:v>-22.3612492857836</c:v>
                </c:pt>
                <c:pt idx="23">
                  <c:v>-21.9911895244941</c:v>
                </c:pt>
                <c:pt idx="24">
                  <c:v>-22.6312881089342</c:v>
                </c:pt>
                <c:pt idx="25">
                  <c:v>-24.387208506579</c:v>
                </c:pt>
                <c:pt idx="26">
                  <c:v>-25.5964024012469</c:v>
                </c:pt>
                <c:pt idx="27">
                  <c:v>-26.3343508050476</c:v>
                </c:pt>
                <c:pt idx="28">
                  <c:v>-26.0642074726128</c:v>
                </c:pt>
                <c:pt idx="29">
                  <c:v>-25.4699292115053</c:v>
                </c:pt>
                <c:pt idx="30">
                  <c:v>-21.6987857077021</c:v>
                </c:pt>
                <c:pt idx="31">
                  <c:v>-21.5886547864572</c:v>
                </c:pt>
                <c:pt idx="32">
                  <c:v>-20.9931792737111</c:v>
                </c:pt>
                <c:pt idx="33">
                  <c:v>-21.4940939123061</c:v>
                </c:pt>
                <c:pt idx="34">
                  <c:v>-22.2983480571593</c:v>
                </c:pt>
                <c:pt idx="35">
                  <c:v>-20.4182388741886</c:v>
                </c:pt>
                <c:pt idx="36">
                  <c:v>-19.2800832402322</c:v>
                </c:pt>
                <c:pt idx="37">
                  <c:v>-18.3837312999939</c:v>
                </c:pt>
                <c:pt idx="38">
                  <c:v>-17.3448169581224</c:v>
                </c:pt>
                <c:pt idx="39">
                  <c:v>-16.9496084393198</c:v>
                </c:pt>
                <c:pt idx="40">
                  <c:v>-17.1600972572865</c:v>
                </c:pt>
                <c:pt idx="41">
                  <c:v>-17.6666604263511</c:v>
                </c:pt>
                <c:pt idx="42">
                  <c:v>-18.1286655170072</c:v>
                </c:pt>
                <c:pt idx="43">
                  <c:v>-18.7639559513014</c:v>
                </c:pt>
                <c:pt idx="44">
                  <c:v>-20.1510588933957</c:v>
                </c:pt>
                <c:pt idx="45">
                  <c:v>-20.3339684509909</c:v>
                </c:pt>
                <c:pt idx="46">
                  <c:v>-20.5305716582476</c:v>
                </c:pt>
                <c:pt idx="47">
                  <c:v>-22.1889868893263</c:v>
                </c:pt>
                <c:pt idx="48">
                  <c:v>-24.5715252200903</c:v>
                </c:pt>
                <c:pt idx="49">
                  <c:v>-26.2836061283273</c:v>
                </c:pt>
                <c:pt idx="50">
                  <c:v>-26.9126621654964</c:v>
                </c:pt>
                <c:pt idx="51">
                  <c:v>-27.6368444103167</c:v>
                </c:pt>
                <c:pt idx="52">
                  <c:v>-26.8369233323562</c:v>
                </c:pt>
                <c:pt idx="53">
                  <c:v>-22.9702680119882</c:v>
                </c:pt>
                <c:pt idx="54">
                  <c:v>-21.5322210316181</c:v>
                </c:pt>
                <c:pt idx="55">
                  <c:v>-22.0029564580464</c:v>
                </c:pt>
                <c:pt idx="56">
                  <c:v>-20.6582371274915</c:v>
                </c:pt>
                <c:pt idx="57">
                  <c:v>-21.1188609942263</c:v>
                </c:pt>
                <c:pt idx="58">
                  <c:v>-19.5064807383107</c:v>
                </c:pt>
                <c:pt idx="59">
                  <c:v>-20.7184280199329</c:v>
                </c:pt>
                <c:pt idx="60">
                  <c:v>-21.3962207646976</c:v>
                </c:pt>
                <c:pt idx="61">
                  <c:v>-21.5246840020375</c:v>
                </c:pt>
                <c:pt idx="62">
                  <c:v>-21.9768864002689</c:v>
                </c:pt>
                <c:pt idx="63">
                  <c:v>-21.3633376941366</c:v>
                </c:pt>
                <c:pt idx="64">
                  <c:v>-21.0511004849765</c:v>
                </c:pt>
                <c:pt idx="65">
                  <c:v>-20.4493131240895</c:v>
                </c:pt>
                <c:pt idx="66">
                  <c:v>-21.133915062729</c:v>
                </c:pt>
                <c:pt idx="67">
                  <c:v>-22.6091807952729</c:v>
                </c:pt>
                <c:pt idx="68">
                  <c:v>-22.7013045709849</c:v>
                </c:pt>
                <c:pt idx="69">
                  <c:v>-26.3776398275888</c:v>
                </c:pt>
                <c:pt idx="70">
                  <c:v>-35.6175439503019</c:v>
                </c:pt>
                <c:pt idx="71">
                  <c:v>-36.1221448138006</c:v>
                </c:pt>
                <c:pt idx="72">
                  <c:v>-36.0105300317176</c:v>
                </c:pt>
                <c:pt idx="73">
                  <c:v>-55.1298303928764</c:v>
                </c:pt>
                <c:pt idx="74">
                  <c:v>-34.8755395038094</c:v>
                </c:pt>
                <c:pt idx="75">
                  <c:v>-32.9345554987021</c:v>
                </c:pt>
                <c:pt idx="76">
                  <c:v>-30.157615510701</c:v>
                </c:pt>
                <c:pt idx="77">
                  <c:v>-26.4656318576966</c:v>
                </c:pt>
                <c:pt idx="78">
                  <c:v>-26.7283552839084</c:v>
                </c:pt>
                <c:pt idx="79">
                  <c:v>-28.4052633448223</c:v>
                </c:pt>
                <c:pt idx="80">
                  <c:v>-31.2622588114768</c:v>
                </c:pt>
                <c:pt idx="81">
                  <c:v>-30.5047656733786</c:v>
                </c:pt>
                <c:pt idx="82">
                  <c:v>-30.8936298337846</c:v>
                </c:pt>
                <c:pt idx="83">
                  <c:v>-31.0086443037221</c:v>
                </c:pt>
                <c:pt idx="84">
                  <c:v>-28.90529731459</c:v>
                </c:pt>
                <c:pt idx="85">
                  <c:v>-27.7942590911653</c:v>
                </c:pt>
                <c:pt idx="86">
                  <c:v>-27.537195235922</c:v>
                </c:pt>
                <c:pt idx="87">
                  <c:v>-28.1033839238831</c:v>
                </c:pt>
                <c:pt idx="88">
                  <c:v>-29.2597113968268</c:v>
                </c:pt>
                <c:pt idx="89">
                  <c:v>-30.2048072899404</c:v>
                </c:pt>
                <c:pt idx="90">
                  <c:v>-24.7951912853259</c:v>
                </c:pt>
                <c:pt idx="91">
                  <c:v>-21.9779347139741</c:v>
                </c:pt>
                <c:pt idx="92">
                  <c:v>-21.4740862153183</c:v>
                </c:pt>
                <c:pt idx="93">
                  <c:v>-20.8197222152781</c:v>
                </c:pt>
                <c:pt idx="94">
                  <c:v>-20.6123056658382</c:v>
                </c:pt>
                <c:pt idx="95">
                  <c:v>-20.8445183521724</c:v>
                </c:pt>
                <c:pt idx="96">
                  <c:v>-21.5312881732839</c:v>
                </c:pt>
                <c:pt idx="97">
                  <c:v>-21.3897934648529</c:v>
                </c:pt>
                <c:pt idx="98">
                  <c:v>-21.0117094910182</c:v>
                </c:pt>
                <c:pt idx="99">
                  <c:v>-20.959248083769</c:v>
                </c:pt>
                <c:pt idx="100">
                  <c:v>-20.3084192744485</c:v>
                </c:pt>
                <c:pt idx="101">
                  <c:v>-20.0941107668181</c:v>
                </c:pt>
                <c:pt idx="102">
                  <c:v>-21.3370429522622</c:v>
                </c:pt>
                <c:pt idx="103">
                  <c:v>-23.0806031824096</c:v>
                </c:pt>
                <c:pt idx="104">
                  <c:v>-26.1314013262363</c:v>
                </c:pt>
                <c:pt idx="105">
                  <c:v>-30.6215812459131</c:v>
                </c:pt>
                <c:pt idx="106">
                  <c:v>-31.7191888697572</c:v>
                </c:pt>
                <c:pt idx="107">
                  <c:v>-34.7969834748955</c:v>
                </c:pt>
                <c:pt idx="108">
                  <c:v>-35.900469464416</c:v>
                </c:pt>
                <c:pt idx="109">
                  <c:v>-33.8761077330306</c:v>
                </c:pt>
                <c:pt idx="110">
                  <c:v>-28.5891765894029</c:v>
                </c:pt>
                <c:pt idx="111">
                  <c:v>-25.1947952635461</c:v>
                </c:pt>
                <c:pt idx="112">
                  <c:v>-23.6192385632633</c:v>
                </c:pt>
                <c:pt idx="113">
                  <c:v>-21.4029270150672</c:v>
                </c:pt>
                <c:pt idx="114">
                  <c:v>-19.2106044510978</c:v>
                </c:pt>
                <c:pt idx="115">
                  <c:v>-18.2343205500748</c:v>
                </c:pt>
                <c:pt idx="116">
                  <c:v>-17.5455451370391</c:v>
                </c:pt>
                <c:pt idx="117">
                  <c:v>-17.2775771153174</c:v>
                </c:pt>
                <c:pt idx="118">
                  <c:v>-17.3689078640941</c:v>
                </c:pt>
                <c:pt idx="119">
                  <c:v>-17.0091053058344</c:v>
                </c:pt>
                <c:pt idx="120">
                  <c:v>-16.8366856566503</c:v>
                </c:pt>
                <c:pt idx="121">
                  <c:v>-16.3144610566884</c:v>
                </c:pt>
                <c:pt idx="122">
                  <c:v>-16.6008427796242</c:v>
                </c:pt>
                <c:pt idx="123">
                  <c:v>-17.4583612408276</c:v>
                </c:pt>
                <c:pt idx="124">
                  <c:v>-18.6640455388146</c:v>
                </c:pt>
                <c:pt idx="125">
                  <c:v>-19.9434689745319</c:v>
                </c:pt>
                <c:pt idx="126">
                  <c:v>-22.7254734128314</c:v>
                </c:pt>
                <c:pt idx="127">
                  <c:v>-23.9972597820799</c:v>
                </c:pt>
                <c:pt idx="128">
                  <c:v>-25.6678628891499</c:v>
                </c:pt>
                <c:pt idx="129">
                  <c:v>-25.9784584489817</c:v>
                </c:pt>
                <c:pt idx="130">
                  <c:v>-26.0019880886796</c:v>
                </c:pt>
                <c:pt idx="131">
                  <c:v>-25.6090633364896</c:v>
                </c:pt>
                <c:pt idx="132">
                  <c:v>-24.9725108295861</c:v>
                </c:pt>
                <c:pt idx="133">
                  <c:v>-23.5600383090335</c:v>
                </c:pt>
                <c:pt idx="134">
                  <c:v>-21.9451931729043</c:v>
                </c:pt>
                <c:pt idx="135">
                  <c:v>-20.1813865717265</c:v>
                </c:pt>
                <c:pt idx="136">
                  <c:v>-19.7131369818212</c:v>
                </c:pt>
                <c:pt idx="137">
                  <c:v>-19.7031737515955</c:v>
                </c:pt>
                <c:pt idx="138">
                  <c:v>-19.5003697227322</c:v>
                </c:pt>
                <c:pt idx="139">
                  <c:v>-19.0915859879803</c:v>
                </c:pt>
                <c:pt idx="140">
                  <c:v>-18.4202224794869</c:v>
                </c:pt>
                <c:pt idx="141">
                  <c:v>-17.8704721080414</c:v>
                </c:pt>
                <c:pt idx="142">
                  <c:v>-18.1845128965248</c:v>
                </c:pt>
                <c:pt idx="143">
                  <c:v>-19.4502223419881</c:v>
                </c:pt>
                <c:pt idx="144">
                  <c:v>-19.9810505928765</c:v>
                </c:pt>
                <c:pt idx="145">
                  <c:v>-21.1301220281311</c:v>
                </c:pt>
                <c:pt idx="146">
                  <c:v>-22.2543108637477</c:v>
                </c:pt>
                <c:pt idx="147">
                  <c:v>-22.0461848627696</c:v>
                </c:pt>
                <c:pt idx="148">
                  <c:v>-23.0614468408319</c:v>
                </c:pt>
                <c:pt idx="149">
                  <c:v>-24.4271483201023</c:v>
                </c:pt>
                <c:pt idx="150">
                  <c:v>-28.4834463105892</c:v>
                </c:pt>
                <c:pt idx="151">
                  <c:v>-31.4172109036328</c:v>
                </c:pt>
                <c:pt idx="152">
                  <c:v>-36.7788890262044</c:v>
                </c:pt>
                <c:pt idx="153">
                  <c:v>-44.0702728163654</c:v>
                </c:pt>
                <c:pt idx="154">
                  <c:v>-34.1900903662279</c:v>
                </c:pt>
                <c:pt idx="155">
                  <c:v>-33.0627766299007</c:v>
                </c:pt>
                <c:pt idx="156">
                  <c:v>-28.8032572236972</c:v>
                </c:pt>
                <c:pt idx="157">
                  <c:v>-26.7659043916685</c:v>
                </c:pt>
                <c:pt idx="158">
                  <c:v>-26.1318645190324</c:v>
                </c:pt>
                <c:pt idx="159">
                  <c:v>-27.1367196666701</c:v>
                </c:pt>
                <c:pt idx="160">
                  <c:v>-24.6793818479188</c:v>
                </c:pt>
                <c:pt idx="161">
                  <c:v>-22.7616547059534</c:v>
                </c:pt>
                <c:pt idx="162">
                  <c:v>-22.2403919782547</c:v>
                </c:pt>
                <c:pt idx="163">
                  <c:v>-22.8191270085289</c:v>
                </c:pt>
                <c:pt idx="164">
                  <c:v>-23.8890263928919</c:v>
                </c:pt>
                <c:pt idx="165">
                  <c:v>-23.3061359433365</c:v>
                </c:pt>
                <c:pt idx="166">
                  <c:v>-24.8661368576411</c:v>
                </c:pt>
                <c:pt idx="167">
                  <c:v>-28.2336828472367</c:v>
                </c:pt>
                <c:pt idx="168">
                  <c:v>-29.9661798764755</c:v>
                </c:pt>
                <c:pt idx="169">
                  <c:v>-26.3095339230202</c:v>
                </c:pt>
                <c:pt idx="170">
                  <c:v>-26.6605193033726</c:v>
                </c:pt>
                <c:pt idx="171">
                  <c:v>-26.73706471837</c:v>
                </c:pt>
                <c:pt idx="172">
                  <c:v>-27.0453829580675</c:v>
                </c:pt>
                <c:pt idx="173">
                  <c:v>-27.0697296043418</c:v>
                </c:pt>
                <c:pt idx="174">
                  <c:v>-25.0264212346029</c:v>
                </c:pt>
                <c:pt idx="175">
                  <c:v>-23.9249501939748</c:v>
                </c:pt>
                <c:pt idx="176">
                  <c:v>-23.7188607220306</c:v>
                </c:pt>
                <c:pt idx="177">
                  <c:v>-22.1920326396877</c:v>
                </c:pt>
                <c:pt idx="178">
                  <c:v>-21.1860144284804</c:v>
                </c:pt>
                <c:pt idx="179">
                  <c:v>-21.8848870988106</c:v>
                </c:pt>
                <c:pt idx="180">
                  <c:v>-21.8449480307782</c:v>
                </c:pt>
                <c:pt idx="181">
                  <c:v>-22.7496059546899</c:v>
                </c:pt>
                <c:pt idx="182">
                  <c:v>-23.5934573528371</c:v>
                </c:pt>
                <c:pt idx="183">
                  <c:v>-24.9497235786147</c:v>
                </c:pt>
                <c:pt idx="184">
                  <c:v>-26.7915874614391</c:v>
                </c:pt>
                <c:pt idx="185">
                  <c:v>-30.3463208178934</c:v>
                </c:pt>
                <c:pt idx="186">
                  <c:v>-33.6063262656744</c:v>
                </c:pt>
                <c:pt idx="187">
                  <c:v>-35.3994339941964</c:v>
                </c:pt>
                <c:pt idx="188">
                  <c:v>-31.6662969212552</c:v>
                </c:pt>
                <c:pt idx="189">
                  <c:v>-26.1570190983871</c:v>
                </c:pt>
                <c:pt idx="190">
                  <c:v>-23.5396644318665</c:v>
                </c:pt>
                <c:pt idx="191">
                  <c:v>-23.6003263663664</c:v>
                </c:pt>
                <c:pt idx="192">
                  <c:v>-22.1508900932425</c:v>
                </c:pt>
                <c:pt idx="193">
                  <c:v>-19.5678048230818</c:v>
                </c:pt>
                <c:pt idx="194">
                  <c:v>-19.8553702327113</c:v>
                </c:pt>
                <c:pt idx="195">
                  <c:v>-19.3383681631669</c:v>
                </c:pt>
                <c:pt idx="196">
                  <c:v>-17.4706977982908</c:v>
                </c:pt>
                <c:pt idx="197">
                  <c:v>-18.0039089363134</c:v>
                </c:pt>
                <c:pt idx="198">
                  <c:v>-17.3896611108336</c:v>
                </c:pt>
                <c:pt idx="199">
                  <c:v>-16.4087233661264</c:v>
                </c:pt>
                <c:pt idx="200">
                  <c:v>-16.4954207848073</c:v>
                </c:pt>
                <c:pt idx="201">
                  <c:v>-17.7798348301857</c:v>
                </c:pt>
                <c:pt idx="202">
                  <c:v>-20.767114126467</c:v>
                </c:pt>
                <c:pt idx="203">
                  <c:v>-19.2727514489281</c:v>
                </c:pt>
                <c:pt idx="204">
                  <c:v>-18.4192575464399</c:v>
                </c:pt>
                <c:pt idx="205">
                  <c:v>-18.400479051579</c:v>
                </c:pt>
                <c:pt idx="206">
                  <c:v>-19.1612035677377</c:v>
                </c:pt>
                <c:pt idx="207">
                  <c:v>-20.8763183313904</c:v>
                </c:pt>
                <c:pt idx="208">
                  <c:v>-22.7860717636567</c:v>
                </c:pt>
                <c:pt idx="209">
                  <c:v>-25.3074002487681</c:v>
                </c:pt>
                <c:pt idx="210">
                  <c:v>-25.7528309927353</c:v>
                </c:pt>
                <c:pt idx="211">
                  <c:v>-25.0560553582537</c:v>
                </c:pt>
                <c:pt idx="212">
                  <c:v>-24.3026495762799</c:v>
                </c:pt>
                <c:pt idx="213">
                  <c:v>-23.1888208615446</c:v>
                </c:pt>
                <c:pt idx="214">
                  <c:v>-22.4411061320997</c:v>
                </c:pt>
                <c:pt idx="215">
                  <c:v>-22.0088586025566</c:v>
                </c:pt>
                <c:pt idx="216">
                  <c:v>-20.7304004461589</c:v>
                </c:pt>
                <c:pt idx="217">
                  <c:v>-18.84924935326</c:v>
                </c:pt>
                <c:pt idx="218">
                  <c:v>-17.662713924742</c:v>
                </c:pt>
                <c:pt idx="219">
                  <c:v>-16.5020553111352</c:v>
                </c:pt>
                <c:pt idx="220">
                  <c:v>-16.4572192884776</c:v>
                </c:pt>
                <c:pt idx="221">
                  <c:v>-16.6022966558286</c:v>
                </c:pt>
                <c:pt idx="222">
                  <c:v>-16.4588409857139</c:v>
                </c:pt>
                <c:pt idx="223">
                  <c:v>-16.4630563356923</c:v>
                </c:pt>
                <c:pt idx="224">
                  <c:v>-16.9122953662018</c:v>
                </c:pt>
                <c:pt idx="225">
                  <c:v>-17.2430844406554</c:v>
                </c:pt>
                <c:pt idx="226">
                  <c:v>-17.8694960492408</c:v>
                </c:pt>
                <c:pt idx="227">
                  <c:v>-18.873651474951</c:v>
                </c:pt>
                <c:pt idx="228">
                  <c:v>-20.3700763233281</c:v>
                </c:pt>
                <c:pt idx="229">
                  <c:v>-22.4078629199999</c:v>
                </c:pt>
                <c:pt idx="230">
                  <c:v>-23.8322593114246</c:v>
                </c:pt>
                <c:pt idx="231">
                  <c:v>-25.4928147715992</c:v>
                </c:pt>
                <c:pt idx="232">
                  <c:v>-29.9792117269039</c:v>
                </c:pt>
                <c:pt idx="233">
                  <c:v>-42.4353143855506</c:v>
                </c:pt>
                <c:pt idx="234">
                  <c:v>-60.3982700973759</c:v>
                </c:pt>
                <c:pt idx="235">
                  <c:v>-35.8933226686352</c:v>
                </c:pt>
                <c:pt idx="236">
                  <c:v>-28.1977465510277</c:v>
                </c:pt>
                <c:pt idx="237">
                  <c:v>-24.7396287694208</c:v>
                </c:pt>
                <c:pt idx="238">
                  <c:v>-23.4691271569924</c:v>
                </c:pt>
                <c:pt idx="239">
                  <c:v>-23.5923587725441</c:v>
                </c:pt>
                <c:pt idx="240">
                  <c:v>-22.96555871536</c:v>
                </c:pt>
                <c:pt idx="241">
                  <c:v>-21.7038167481922</c:v>
                </c:pt>
                <c:pt idx="242">
                  <c:v>-21.1341890514585</c:v>
                </c:pt>
                <c:pt idx="243">
                  <c:v>-20.7133798090106</c:v>
                </c:pt>
                <c:pt idx="244">
                  <c:v>-20.8122622019325</c:v>
                </c:pt>
                <c:pt idx="245">
                  <c:v>-20.5997315496466</c:v>
                </c:pt>
                <c:pt idx="246">
                  <c:v>-19.8365565313234</c:v>
                </c:pt>
                <c:pt idx="247">
                  <c:v>-19.6687551583602</c:v>
                </c:pt>
                <c:pt idx="248">
                  <c:v>-20.1197624231379</c:v>
                </c:pt>
                <c:pt idx="249">
                  <c:v>-21.1619444283563</c:v>
                </c:pt>
                <c:pt idx="250">
                  <c:v>-23.6595192030632</c:v>
                </c:pt>
                <c:pt idx="251">
                  <c:v>-25.9054012601401</c:v>
                </c:pt>
                <c:pt idx="252">
                  <c:v>-26.8542982244873</c:v>
                </c:pt>
                <c:pt idx="253">
                  <c:v>-24.419093579187</c:v>
                </c:pt>
                <c:pt idx="254">
                  <c:v>-22.1695414697447</c:v>
                </c:pt>
                <c:pt idx="255">
                  <c:v>-21.5710969856369</c:v>
                </c:pt>
                <c:pt idx="256">
                  <c:v>-21.3430658303235</c:v>
                </c:pt>
                <c:pt idx="257">
                  <c:v>-20.4338506851154</c:v>
                </c:pt>
                <c:pt idx="258">
                  <c:v>-20.2271747562307</c:v>
                </c:pt>
                <c:pt idx="259">
                  <c:v>-20.3720821257395</c:v>
                </c:pt>
                <c:pt idx="260">
                  <c:v>-20.728830628781</c:v>
                </c:pt>
                <c:pt idx="261">
                  <c:v>-21.734084393877</c:v>
                </c:pt>
                <c:pt idx="262">
                  <c:v>-22.7222450895472</c:v>
                </c:pt>
                <c:pt idx="263">
                  <c:v>-22.9084341710212</c:v>
                </c:pt>
                <c:pt idx="264">
                  <c:v>-23.6054446146691</c:v>
                </c:pt>
                <c:pt idx="265">
                  <c:v>-25.5485875763834</c:v>
                </c:pt>
                <c:pt idx="266">
                  <c:v>-27.7966291546744</c:v>
                </c:pt>
                <c:pt idx="267">
                  <c:v>-30.140605837648</c:v>
                </c:pt>
                <c:pt idx="268">
                  <c:v>-40.0180138611084</c:v>
                </c:pt>
                <c:pt idx="269">
                  <c:v>-32.761615635058</c:v>
                </c:pt>
                <c:pt idx="270">
                  <c:v>-27.8755033883707</c:v>
                </c:pt>
                <c:pt idx="271">
                  <c:v>-25.1410312080334</c:v>
                </c:pt>
                <c:pt idx="272">
                  <c:v>-22.4866421296669</c:v>
                </c:pt>
                <c:pt idx="273">
                  <c:v>-20.9696595076111</c:v>
                </c:pt>
                <c:pt idx="274">
                  <c:v>-20.1293020684325</c:v>
                </c:pt>
                <c:pt idx="275">
                  <c:v>-19.4535837846021</c:v>
                </c:pt>
                <c:pt idx="276">
                  <c:v>-18.0132968223699</c:v>
                </c:pt>
                <c:pt idx="277">
                  <c:v>-16.589070169874</c:v>
                </c:pt>
                <c:pt idx="278">
                  <c:v>-16.0525849603358</c:v>
                </c:pt>
                <c:pt idx="279">
                  <c:v>-15.8822917360603</c:v>
                </c:pt>
                <c:pt idx="280">
                  <c:v>-15.9985523693152</c:v>
                </c:pt>
                <c:pt idx="281">
                  <c:v>-16.2427963513845</c:v>
                </c:pt>
                <c:pt idx="282">
                  <c:v>-16.5803963269167</c:v>
                </c:pt>
                <c:pt idx="283">
                  <c:v>-16.5645972837581</c:v>
                </c:pt>
                <c:pt idx="284">
                  <c:v>-16.8332451994303</c:v>
                </c:pt>
                <c:pt idx="285">
                  <c:v>-16.897076677702</c:v>
                </c:pt>
                <c:pt idx="286">
                  <c:v>-17.2726886873719</c:v>
                </c:pt>
                <c:pt idx="287">
                  <c:v>-18.8261741518012</c:v>
                </c:pt>
                <c:pt idx="288">
                  <c:v>-21.1361372750768</c:v>
                </c:pt>
                <c:pt idx="289">
                  <c:v>-23.1776481366415</c:v>
                </c:pt>
                <c:pt idx="290">
                  <c:v>-24.4825878112141</c:v>
                </c:pt>
                <c:pt idx="291">
                  <c:v>-25.0736252589669</c:v>
                </c:pt>
                <c:pt idx="292">
                  <c:v>-24.8436874304963</c:v>
                </c:pt>
                <c:pt idx="293">
                  <c:v>-23.3322489495333</c:v>
                </c:pt>
                <c:pt idx="294">
                  <c:v>-21.8896714634546</c:v>
                </c:pt>
                <c:pt idx="295">
                  <c:v>-20.8348805334208</c:v>
                </c:pt>
                <c:pt idx="296">
                  <c:v>-20.3128818336282</c:v>
                </c:pt>
                <c:pt idx="297">
                  <c:v>-19.732496358768</c:v>
                </c:pt>
                <c:pt idx="298">
                  <c:v>-18.6792535200148</c:v>
                </c:pt>
                <c:pt idx="299">
                  <c:v>-17.3275106095796</c:v>
                </c:pt>
                <c:pt idx="300">
                  <c:v>-16.3014170691762</c:v>
                </c:pt>
                <c:pt idx="301">
                  <c:v>-15.6653630353802</c:v>
                </c:pt>
                <c:pt idx="302">
                  <c:v>-15.2798685747516</c:v>
                </c:pt>
                <c:pt idx="303">
                  <c:v>-15.6649306981643</c:v>
                </c:pt>
                <c:pt idx="304">
                  <c:v>-15.8866044910965</c:v>
                </c:pt>
                <c:pt idx="305">
                  <c:v>-16.0404109497205</c:v>
                </c:pt>
                <c:pt idx="306">
                  <c:v>-16.6890292117307</c:v>
                </c:pt>
                <c:pt idx="307">
                  <c:v>-17.8817199877516</c:v>
                </c:pt>
                <c:pt idx="308">
                  <c:v>-19.9047373609159</c:v>
                </c:pt>
                <c:pt idx="309">
                  <c:v>-22.1583530470395</c:v>
                </c:pt>
                <c:pt idx="310">
                  <c:v>-23.9163124583088</c:v>
                </c:pt>
                <c:pt idx="311">
                  <c:v>-25.4083355479754</c:v>
                </c:pt>
                <c:pt idx="312">
                  <c:v>-27.936849024785</c:v>
                </c:pt>
                <c:pt idx="313">
                  <c:v>-32.685224629707</c:v>
                </c:pt>
                <c:pt idx="314">
                  <c:v>-39.6901764346883</c:v>
                </c:pt>
                <c:pt idx="315">
                  <c:v>-32.626175093674</c:v>
                </c:pt>
                <c:pt idx="316">
                  <c:v>-27.3171830435249</c:v>
                </c:pt>
                <c:pt idx="317">
                  <c:v>-23.5506803208118</c:v>
                </c:pt>
                <c:pt idx="318">
                  <c:v>-21.1213432337597</c:v>
                </c:pt>
                <c:pt idx="319">
                  <c:v>-19.3866604744471</c:v>
                </c:pt>
                <c:pt idx="320">
                  <c:v>-18.3464268367486</c:v>
                </c:pt>
                <c:pt idx="321">
                  <c:v>-17.4895078745897</c:v>
                </c:pt>
                <c:pt idx="322">
                  <c:v>-17.2210420881114</c:v>
                </c:pt>
                <c:pt idx="323">
                  <c:v>-17.1053893750154</c:v>
                </c:pt>
                <c:pt idx="324">
                  <c:v>-17.2579442450172</c:v>
                </c:pt>
                <c:pt idx="325">
                  <c:v>-17.3315683864136</c:v>
                </c:pt>
                <c:pt idx="326">
                  <c:v>-17.4432332385692</c:v>
                </c:pt>
                <c:pt idx="327">
                  <c:v>-17.847325332978</c:v>
                </c:pt>
                <c:pt idx="328">
                  <c:v>-17.5784229195359</c:v>
                </c:pt>
                <c:pt idx="329">
                  <c:v>-17.9067752143555</c:v>
                </c:pt>
                <c:pt idx="330">
                  <c:v>-18.4962225349843</c:v>
                </c:pt>
                <c:pt idx="331">
                  <c:v>-19.27688847727</c:v>
                </c:pt>
                <c:pt idx="332">
                  <c:v>-20.192771392376</c:v>
                </c:pt>
                <c:pt idx="333">
                  <c:v>-20.2478605668033</c:v>
                </c:pt>
                <c:pt idx="334">
                  <c:v>-19.7544135631793</c:v>
                </c:pt>
                <c:pt idx="335">
                  <c:v>-19.2792056058588</c:v>
                </c:pt>
                <c:pt idx="336">
                  <c:v>-19.537433071595</c:v>
                </c:pt>
                <c:pt idx="337">
                  <c:v>-20.6049861467887</c:v>
                </c:pt>
                <c:pt idx="338">
                  <c:v>-20.6763575124891</c:v>
                </c:pt>
                <c:pt idx="339">
                  <c:v>-19.6007582462167</c:v>
                </c:pt>
                <c:pt idx="340">
                  <c:v>-19.1490024561031</c:v>
                </c:pt>
                <c:pt idx="341">
                  <c:v>-19.4308000836433</c:v>
                </c:pt>
                <c:pt idx="342">
                  <c:v>-20.2436523315099</c:v>
                </c:pt>
                <c:pt idx="343">
                  <c:v>-20.6695963590291</c:v>
                </c:pt>
                <c:pt idx="344">
                  <c:v>-20.3254439455987</c:v>
                </c:pt>
                <c:pt idx="345">
                  <c:v>-19.8785274178809</c:v>
                </c:pt>
                <c:pt idx="346">
                  <c:v>-20.4372777293087</c:v>
                </c:pt>
                <c:pt idx="347">
                  <c:v>-21.1141360202237</c:v>
                </c:pt>
                <c:pt idx="348">
                  <c:v>-21.8993397458917</c:v>
                </c:pt>
                <c:pt idx="349">
                  <c:v>-23.557114779812</c:v>
                </c:pt>
                <c:pt idx="350">
                  <c:v>-23.8249152113538</c:v>
                </c:pt>
                <c:pt idx="351">
                  <c:v>-23.0154701456931</c:v>
                </c:pt>
                <c:pt idx="352">
                  <c:v>-21.8921813648678</c:v>
                </c:pt>
                <c:pt idx="353">
                  <c:v>-20.7890831454318</c:v>
                </c:pt>
                <c:pt idx="354">
                  <c:v>-20.0489222469328</c:v>
                </c:pt>
                <c:pt idx="355">
                  <c:v>-19.1046605700401</c:v>
                </c:pt>
                <c:pt idx="356">
                  <c:v>-18.0933908902128</c:v>
                </c:pt>
                <c:pt idx="357">
                  <c:v>-17.3296626012014</c:v>
                </c:pt>
                <c:pt idx="358">
                  <c:v>-16.8495755078613</c:v>
                </c:pt>
                <c:pt idx="359">
                  <c:v>-16.2844237830413</c:v>
                </c:pt>
                <c:pt idx="360">
                  <c:v>-16.005214446978</c:v>
                </c:pt>
                <c:pt idx="361">
                  <c:v>-15.8109089937969</c:v>
                </c:pt>
                <c:pt idx="362">
                  <c:v>-15.383447562661</c:v>
                </c:pt>
                <c:pt idx="363">
                  <c:v>-15.0485355878388</c:v>
                </c:pt>
                <c:pt idx="364">
                  <c:v>-14.9087753645975</c:v>
                </c:pt>
                <c:pt idx="365">
                  <c:v>-15.0684482861312</c:v>
                </c:pt>
                <c:pt idx="366">
                  <c:v>-15.6664797202407</c:v>
                </c:pt>
                <c:pt idx="367">
                  <c:v>-16.7772910241784</c:v>
                </c:pt>
                <c:pt idx="368">
                  <c:v>-18.0082622258057</c:v>
                </c:pt>
                <c:pt idx="369">
                  <c:v>-19.4343981324017</c:v>
                </c:pt>
                <c:pt idx="370">
                  <c:v>-21.7006783751531</c:v>
                </c:pt>
                <c:pt idx="371">
                  <c:v>-25.0861454676036</c:v>
                </c:pt>
                <c:pt idx="372">
                  <c:v>-28.4814979034174</c:v>
                </c:pt>
                <c:pt idx="373">
                  <c:v>-32.9840231302679</c:v>
                </c:pt>
                <c:pt idx="374">
                  <c:v>-31.5781434558424</c:v>
                </c:pt>
                <c:pt idx="375">
                  <c:v>-27.3559543897441</c:v>
                </c:pt>
                <c:pt idx="376">
                  <c:v>-24.0661595163891</c:v>
                </c:pt>
                <c:pt idx="377">
                  <c:v>-21.7735452182174</c:v>
                </c:pt>
                <c:pt idx="378">
                  <c:v>-20.26354920237</c:v>
                </c:pt>
                <c:pt idx="379">
                  <c:v>-18.9817997648296</c:v>
                </c:pt>
                <c:pt idx="380">
                  <c:v>-18.3418402636152</c:v>
                </c:pt>
                <c:pt idx="381">
                  <c:v>-17.8182149357447</c:v>
                </c:pt>
                <c:pt idx="382">
                  <c:v>-17.1041847807562</c:v>
                </c:pt>
                <c:pt idx="383">
                  <c:v>-16.1612247944642</c:v>
                </c:pt>
                <c:pt idx="384">
                  <c:v>-15.038426427407</c:v>
                </c:pt>
                <c:pt idx="385">
                  <c:v>-14.3455538217639</c:v>
                </c:pt>
                <c:pt idx="386">
                  <c:v>-14.2186808146759</c:v>
                </c:pt>
                <c:pt idx="387">
                  <c:v>-14.1795968152572</c:v>
                </c:pt>
                <c:pt idx="388">
                  <c:v>-14.4908097251364</c:v>
                </c:pt>
                <c:pt idx="389">
                  <c:v>-15.5133296352542</c:v>
                </c:pt>
                <c:pt idx="390">
                  <c:v>-16.8535696908541</c:v>
                </c:pt>
                <c:pt idx="391">
                  <c:v>-18.2563379999144</c:v>
                </c:pt>
                <c:pt idx="392">
                  <c:v>-19.5884407696883</c:v>
                </c:pt>
                <c:pt idx="393">
                  <c:v>-21.6772404301576</c:v>
                </c:pt>
                <c:pt idx="394">
                  <c:v>-24.5158952607539</c:v>
                </c:pt>
                <c:pt idx="395">
                  <c:v>-26.3761625067522</c:v>
                </c:pt>
                <c:pt idx="396">
                  <c:v>-26.3782081082045</c:v>
                </c:pt>
                <c:pt idx="397">
                  <c:v>-24.4809688421737</c:v>
                </c:pt>
                <c:pt idx="398">
                  <c:v>-21.9901479754578</c:v>
                </c:pt>
                <c:pt idx="399">
                  <c:v>-19.9603207008727</c:v>
                </c:pt>
                <c:pt idx="400">
                  <c:v>-18.8914348037035</c:v>
                </c:pt>
                <c:pt idx="401">
                  <c:v>-18.511378418821</c:v>
                </c:pt>
                <c:pt idx="402">
                  <c:v>-17.9917158821294</c:v>
                </c:pt>
                <c:pt idx="403">
                  <c:v>-17.3322918067833</c:v>
                </c:pt>
                <c:pt idx="404">
                  <c:v>-16.785900302469</c:v>
                </c:pt>
                <c:pt idx="405">
                  <c:v>-16.3035184908258</c:v>
                </c:pt>
                <c:pt idx="406">
                  <c:v>-16.1288049443462</c:v>
                </c:pt>
                <c:pt idx="407">
                  <c:v>-15.8682642001393</c:v>
                </c:pt>
                <c:pt idx="408">
                  <c:v>-15.7101545585663</c:v>
                </c:pt>
                <c:pt idx="409">
                  <c:v>-16.315535430355</c:v>
                </c:pt>
                <c:pt idx="410">
                  <c:v>-17.0391838102292</c:v>
                </c:pt>
                <c:pt idx="411">
                  <c:v>-17.5226611316297</c:v>
                </c:pt>
                <c:pt idx="412">
                  <c:v>-18.7088240277946</c:v>
                </c:pt>
                <c:pt idx="413">
                  <c:v>-19.9996082767017</c:v>
                </c:pt>
                <c:pt idx="414">
                  <c:v>-20.4792333863024</c:v>
                </c:pt>
                <c:pt idx="415">
                  <c:v>-20.86951618384</c:v>
                </c:pt>
                <c:pt idx="416">
                  <c:v>-21.8098977439534</c:v>
                </c:pt>
                <c:pt idx="417">
                  <c:v>-22.3923256211617</c:v>
                </c:pt>
                <c:pt idx="418">
                  <c:v>-23.5480127835123</c:v>
                </c:pt>
                <c:pt idx="419">
                  <c:v>-25.1985208098705</c:v>
                </c:pt>
                <c:pt idx="420">
                  <c:v>-27.9698963807604</c:v>
                </c:pt>
                <c:pt idx="421">
                  <c:v>-29.3523280397185</c:v>
                </c:pt>
                <c:pt idx="422">
                  <c:v>-24.5463549505585</c:v>
                </c:pt>
                <c:pt idx="423">
                  <c:v>-20.0622687992817</c:v>
                </c:pt>
                <c:pt idx="424">
                  <c:v>-17.4580315109556</c:v>
                </c:pt>
                <c:pt idx="425">
                  <c:v>-16.3353065090158</c:v>
                </c:pt>
                <c:pt idx="426">
                  <c:v>-17.2030990215677</c:v>
                </c:pt>
                <c:pt idx="427">
                  <c:v>-18.7213620815208</c:v>
                </c:pt>
                <c:pt idx="428">
                  <c:v>-19.2290796045741</c:v>
                </c:pt>
                <c:pt idx="429">
                  <c:v>-19.4196539934536</c:v>
                </c:pt>
                <c:pt idx="430">
                  <c:v>-19.4944491501073</c:v>
                </c:pt>
                <c:pt idx="431">
                  <c:v>-19.4371880025217</c:v>
                </c:pt>
                <c:pt idx="432">
                  <c:v>-19.4558219332996</c:v>
                </c:pt>
                <c:pt idx="433">
                  <c:v>-19.7610262458623</c:v>
                </c:pt>
                <c:pt idx="434">
                  <c:v>-19.6688785844391</c:v>
                </c:pt>
                <c:pt idx="435">
                  <c:v>-19.5302364034698</c:v>
                </c:pt>
                <c:pt idx="436">
                  <c:v>-19.3783977594138</c:v>
                </c:pt>
                <c:pt idx="437">
                  <c:v>-19.9435391013799</c:v>
                </c:pt>
                <c:pt idx="438">
                  <c:v>-20.2167451187152</c:v>
                </c:pt>
                <c:pt idx="439">
                  <c:v>-19.6743458973833</c:v>
                </c:pt>
                <c:pt idx="440">
                  <c:v>-19.3050079935057</c:v>
                </c:pt>
                <c:pt idx="441">
                  <c:v>-18.9656161235371</c:v>
                </c:pt>
                <c:pt idx="442">
                  <c:v>-18.4941350851933</c:v>
                </c:pt>
                <c:pt idx="443">
                  <c:v>-18.0206105234037</c:v>
                </c:pt>
                <c:pt idx="444">
                  <c:v>-17.8759705393019</c:v>
                </c:pt>
                <c:pt idx="445">
                  <c:v>-17.7605168423571</c:v>
                </c:pt>
                <c:pt idx="446">
                  <c:v>-17.8207345026756</c:v>
                </c:pt>
                <c:pt idx="447">
                  <c:v>-17.7864619038068</c:v>
                </c:pt>
                <c:pt idx="448">
                  <c:v>-17.834045859597</c:v>
                </c:pt>
                <c:pt idx="449">
                  <c:v>-18.2979684702459</c:v>
                </c:pt>
                <c:pt idx="450">
                  <c:v>-19.6377771056614</c:v>
                </c:pt>
                <c:pt idx="451">
                  <c:v>-22.2223131973363</c:v>
                </c:pt>
                <c:pt idx="452">
                  <c:v>-25.6201917721046</c:v>
                </c:pt>
                <c:pt idx="453">
                  <c:v>-30.6266071208219</c:v>
                </c:pt>
                <c:pt idx="454">
                  <c:v>-54.4251492668017</c:v>
                </c:pt>
                <c:pt idx="455">
                  <c:v>-30.3212220282194</c:v>
                </c:pt>
                <c:pt idx="456">
                  <c:v>-24.3227025592306</c:v>
                </c:pt>
                <c:pt idx="457">
                  <c:v>-22.2489985503598</c:v>
                </c:pt>
                <c:pt idx="458">
                  <c:v>-20.8080261044834</c:v>
                </c:pt>
                <c:pt idx="459">
                  <c:v>-19.001814948811</c:v>
                </c:pt>
                <c:pt idx="460">
                  <c:v>-17.554755606105</c:v>
                </c:pt>
                <c:pt idx="461">
                  <c:v>-16.5985928122114</c:v>
                </c:pt>
                <c:pt idx="462">
                  <c:v>-16.0283826106293</c:v>
                </c:pt>
                <c:pt idx="463">
                  <c:v>-15.5818411985837</c:v>
                </c:pt>
                <c:pt idx="464">
                  <c:v>-15.0963418988649</c:v>
                </c:pt>
                <c:pt idx="465">
                  <c:v>-14.8841346845685</c:v>
                </c:pt>
                <c:pt idx="466">
                  <c:v>-15.0872693402023</c:v>
                </c:pt>
                <c:pt idx="467">
                  <c:v>-15.4041912763287</c:v>
                </c:pt>
                <c:pt idx="468">
                  <c:v>-16.0797340923405</c:v>
                </c:pt>
                <c:pt idx="469">
                  <c:v>-17.1262512375123</c:v>
                </c:pt>
                <c:pt idx="470">
                  <c:v>-18.095532542656</c:v>
                </c:pt>
                <c:pt idx="471">
                  <c:v>-19.0991088447794</c:v>
                </c:pt>
                <c:pt idx="472">
                  <c:v>-20.544662576636</c:v>
                </c:pt>
                <c:pt idx="473">
                  <c:v>-22.3244070857102</c:v>
                </c:pt>
                <c:pt idx="474">
                  <c:v>-25.1242223751648</c:v>
                </c:pt>
                <c:pt idx="475">
                  <c:v>-30.6553091854569</c:v>
                </c:pt>
                <c:pt idx="476">
                  <c:v>-38.0596684014479</c:v>
                </c:pt>
                <c:pt idx="477">
                  <c:v>-36.0383135043223</c:v>
                </c:pt>
                <c:pt idx="478">
                  <c:v>-27.8224624540711</c:v>
                </c:pt>
                <c:pt idx="479">
                  <c:v>-23.7415375077587</c:v>
                </c:pt>
                <c:pt idx="480">
                  <c:v>-20.8744158339627</c:v>
                </c:pt>
                <c:pt idx="481">
                  <c:v>-18.6800207398243</c:v>
                </c:pt>
                <c:pt idx="482">
                  <c:v>-17.1908878116139</c:v>
                </c:pt>
                <c:pt idx="483">
                  <c:v>-16.0960170833484</c:v>
                </c:pt>
                <c:pt idx="484">
                  <c:v>-15.5204655036276</c:v>
                </c:pt>
                <c:pt idx="485">
                  <c:v>-15.3671601815268</c:v>
                </c:pt>
                <c:pt idx="486">
                  <c:v>-14.8710658127484</c:v>
                </c:pt>
                <c:pt idx="487">
                  <c:v>-14.1449092569425</c:v>
                </c:pt>
                <c:pt idx="488">
                  <c:v>-13.6864850014594</c:v>
                </c:pt>
                <c:pt idx="489">
                  <c:v>-13.543209425077</c:v>
                </c:pt>
                <c:pt idx="490">
                  <c:v>-13.6049659452826</c:v>
                </c:pt>
                <c:pt idx="491">
                  <c:v>-13.6221569432698</c:v>
                </c:pt>
                <c:pt idx="492">
                  <c:v>-13.7439290348438</c:v>
                </c:pt>
                <c:pt idx="493">
                  <c:v>-14.0545442895574</c:v>
                </c:pt>
                <c:pt idx="494">
                  <c:v>-14.8599175442321</c:v>
                </c:pt>
                <c:pt idx="495">
                  <c:v>-16.3102006494628</c:v>
                </c:pt>
                <c:pt idx="496">
                  <c:v>-18.5373861022872</c:v>
                </c:pt>
                <c:pt idx="497">
                  <c:v>-20.9358964037602</c:v>
                </c:pt>
                <c:pt idx="498">
                  <c:v>-23.1886911918294</c:v>
                </c:pt>
                <c:pt idx="499">
                  <c:v>-25.3732133124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6.0910109130799</c:v>
                </c:pt>
                <c:pt idx="1">
                  <c:v>-93.3994990740017</c:v>
                </c:pt>
                <c:pt idx="2">
                  <c:v>-89.385581696994</c:v>
                </c:pt>
                <c:pt idx="3">
                  <c:v>-86.1477070526321</c:v>
                </c:pt>
                <c:pt idx="4">
                  <c:v>-90.944887926708</c:v>
                </c:pt>
                <c:pt idx="5">
                  <c:v>-100.194366344912</c:v>
                </c:pt>
                <c:pt idx="6">
                  <c:v>-101.597608002745</c:v>
                </c:pt>
                <c:pt idx="7">
                  <c:v>-84.9336584402145</c:v>
                </c:pt>
                <c:pt idx="8">
                  <c:v>-79.5703667104251</c:v>
                </c:pt>
                <c:pt idx="9">
                  <c:v>-77.9994340240613</c:v>
                </c:pt>
                <c:pt idx="10">
                  <c:v>-77.762896306682</c:v>
                </c:pt>
                <c:pt idx="11">
                  <c:v>-83.6914855142024</c:v>
                </c:pt>
                <c:pt idx="12">
                  <c:v>-102.709213068292</c:v>
                </c:pt>
                <c:pt idx="13">
                  <c:v>-83.9879189902147</c:v>
                </c:pt>
                <c:pt idx="14">
                  <c:v>-74.6814670553276</c:v>
                </c:pt>
                <c:pt idx="15">
                  <c:v>-72.5276033701761</c:v>
                </c:pt>
                <c:pt idx="16">
                  <c:v>-72.7783706050446</c:v>
                </c:pt>
                <c:pt idx="17">
                  <c:v>-74.1655281982104</c:v>
                </c:pt>
                <c:pt idx="18">
                  <c:v>-78.2206765656482</c:v>
                </c:pt>
                <c:pt idx="19">
                  <c:v>-86.8794758323729</c:v>
                </c:pt>
                <c:pt idx="20">
                  <c:v>-75.5599860644982</c:v>
                </c:pt>
                <c:pt idx="21">
                  <c:v>-72.1170398234138</c:v>
                </c:pt>
                <c:pt idx="22">
                  <c:v>-71.1311394834881</c:v>
                </c:pt>
                <c:pt idx="23">
                  <c:v>-71.2031381062696</c:v>
                </c:pt>
                <c:pt idx="24">
                  <c:v>-73.8041873885837</c:v>
                </c:pt>
                <c:pt idx="25">
                  <c:v>-78.3779578462801</c:v>
                </c:pt>
                <c:pt idx="26">
                  <c:v>-75.8227876655002</c:v>
                </c:pt>
                <c:pt idx="27">
                  <c:v>-74.5309012028187</c:v>
                </c:pt>
                <c:pt idx="28">
                  <c:v>-71.8434481532507</c:v>
                </c:pt>
                <c:pt idx="29">
                  <c:v>-71.4131575034466</c:v>
                </c:pt>
                <c:pt idx="30">
                  <c:v>-70.1058618560064</c:v>
                </c:pt>
                <c:pt idx="31">
                  <c:v>-72.1379506626195</c:v>
                </c:pt>
                <c:pt idx="32">
                  <c:v>-73.3735249226071</c:v>
                </c:pt>
                <c:pt idx="33">
                  <c:v>-70.6487385508219</c:v>
                </c:pt>
                <c:pt idx="34">
                  <c:v>-71.6783470392983</c:v>
                </c:pt>
                <c:pt idx="35">
                  <c:v>-70.4454274353746</c:v>
                </c:pt>
                <c:pt idx="36">
                  <c:v>-69.4401602921434</c:v>
                </c:pt>
                <c:pt idx="37">
                  <c:v>-69.1742665582673</c:v>
                </c:pt>
                <c:pt idx="38">
                  <c:v>-68.3440035249359</c:v>
                </c:pt>
                <c:pt idx="39">
                  <c:v>-69.2088252424024</c:v>
                </c:pt>
                <c:pt idx="40">
                  <c:v>-68.7709953361922</c:v>
                </c:pt>
                <c:pt idx="41">
                  <c:v>-68.5948390389193</c:v>
                </c:pt>
                <c:pt idx="42">
                  <c:v>-68.6089766815118</c:v>
                </c:pt>
                <c:pt idx="43">
                  <c:v>-67.2916790068607</c:v>
                </c:pt>
                <c:pt idx="44">
                  <c:v>-67.6534708423469</c:v>
                </c:pt>
                <c:pt idx="45">
                  <c:v>-67.4182474935915</c:v>
                </c:pt>
                <c:pt idx="46">
                  <c:v>-66.4012628771326</c:v>
                </c:pt>
                <c:pt idx="47">
                  <c:v>-66.0830727793093</c:v>
                </c:pt>
                <c:pt idx="48">
                  <c:v>-66.9683918346925</c:v>
                </c:pt>
                <c:pt idx="49">
                  <c:v>-67.6774453050665</c:v>
                </c:pt>
                <c:pt idx="50">
                  <c:v>-68.393406069404</c:v>
                </c:pt>
                <c:pt idx="51">
                  <c:v>-69.1579902358063</c:v>
                </c:pt>
                <c:pt idx="52">
                  <c:v>-67.7694874178354</c:v>
                </c:pt>
                <c:pt idx="53">
                  <c:v>-66.68311834618</c:v>
                </c:pt>
                <c:pt idx="54">
                  <c:v>-65.9518877624691</c:v>
                </c:pt>
                <c:pt idx="55">
                  <c:v>-65.832428133636</c:v>
                </c:pt>
                <c:pt idx="56">
                  <c:v>-64.0214282596537</c:v>
                </c:pt>
                <c:pt idx="57">
                  <c:v>-64.806621071087</c:v>
                </c:pt>
                <c:pt idx="58">
                  <c:v>-63.6481848934211</c:v>
                </c:pt>
                <c:pt idx="59">
                  <c:v>-65.4067295518403</c:v>
                </c:pt>
                <c:pt idx="60">
                  <c:v>-66.7478961738888</c:v>
                </c:pt>
                <c:pt idx="61">
                  <c:v>-67.1962290032292</c:v>
                </c:pt>
                <c:pt idx="62">
                  <c:v>-68.5188301244241</c:v>
                </c:pt>
                <c:pt idx="63">
                  <c:v>-67.0326093699536</c:v>
                </c:pt>
                <c:pt idx="64">
                  <c:v>-65.1850408888771</c:v>
                </c:pt>
                <c:pt idx="65">
                  <c:v>-64.2110003480517</c:v>
                </c:pt>
                <c:pt idx="66">
                  <c:v>-63.3980166436529</c:v>
                </c:pt>
                <c:pt idx="67">
                  <c:v>-63.2843404930653</c:v>
                </c:pt>
                <c:pt idx="68">
                  <c:v>-62.2243193756604</c:v>
                </c:pt>
                <c:pt idx="69">
                  <c:v>-62.0200224236367</c:v>
                </c:pt>
                <c:pt idx="70">
                  <c:v>-63.1922221731518</c:v>
                </c:pt>
                <c:pt idx="71">
                  <c:v>-64.0487329120383</c:v>
                </c:pt>
                <c:pt idx="72">
                  <c:v>-65.5406866132317</c:v>
                </c:pt>
                <c:pt idx="73">
                  <c:v>-64.9777175101596</c:v>
                </c:pt>
                <c:pt idx="74">
                  <c:v>-64.8068625559567</c:v>
                </c:pt>
                <c:pt idx="75">
                  <c:v>-65.0307108025858</c:v>
                </c:pt>
                <c:pt idx="76">
                  <c:v>-64.1062323526857</c:v>
                </c:pt>
                <c:pt idx="77">
                  <c:v>-64.8040285138296</c:v>
                </c:pt>
                <c:pt idx="78">
                  <c:v>-66.3012866837784</c:v>
                </c:pt>
                <c:pt idx="79">
                  <c:v>-66.6635360202152</c:v>
                </c:pt>
                <c:pt idx="80">
                  <c:v>-66.2552178235007</c:v>
                </c:pt>
                <c:pt idx="81">
                  <c:v>-66.2124410299568</c:v>
                </c:pt>
                <c:pt idx="82">
                  <c:v>-64.9794641575396</c:v>
                </c:pt>
                <c:pt idx="83">
                  <c:v>-64.0510642294895</c:v>
                </c:pt>
                <c:pt idx="84">
                  <c:v>-63.3069025273006</c:v>
                </c:pt>
                <c:pt idx="85">
                  <c:v>-62.9781712642707</c:v>
                </c:pt>
                <c:pt idx="86">
                  <c:v>-62.9086236264247</c:v>
                </c:pt>
                <c:pt idx="87">
                  <c:v>-62.3717082772475</c:v>
                </c:pt>
                <c:pt idx="88">
                  <c:v>-61.2408025389296</c:v>
                </c:pt>
                <c:pt idx="89">
                  <c:v>-62.0506627484896</c:v>
                </c:pt>
                <c:pt idx="90">
                  <c:v>-62.4192420595391</c:v>
                </c:pt>
                <c:pt idx="91">
                  <c:v>-62.4391937434192</c:v>
                </c:pt>
                <c:pt idx="92">
                  <c:v>-62.3720802403518</c:v>
                </c:pt>
                <c:pt idx="93">
                  <c:v>-62.4500510601489</c:v>
                </c:pt>
                <c:pt idx="94">
                  <c:v>-61.4789663918816</c:v>
                </c:pt>
                <c:pt idx="95">
                  <c:v>-60.5147823763207</c:v>
                </c:pt>
                <c:pt idx="96">
                  <c:v>-60.1850157001937</c:v>
                </c:pt>
                <c:pt idx="97">
                  <c:v>-60.517827380326</c:v>
                </c:pt>
                <c:pt idx="98">
                  <c:v>-61.1669126431508</c:v>
                </c:pt>
                <c:pt idx="99">
                  <c:v>-61.6549484585166</c:v>
                </c:pt>
                <c:pt idx="100">
                  <c:v>-61.3702778357888</c:v>
                </c:pt>
                <c:pt idx="101">
                  <c:v>-61.2820237608519</c:v>
                </c:pt>
                <c:pt idx="102">
                  <c:v>-61.3360872791045</c:v>
                </c:pt>
                <c:pt idx="103">
                  <c:v>-61.0180836454013</c:v>
                </c:pt>
                <c:pt idx="104">
                  <c:v>-60.4548436159696</c:v>
                </c:pt>
                <c:pt idx="105">
                  <c:v>-59.3951396039873</c:v>
                </c:pt>
                <c:pt idx="106">
                  <c:v>-59.3075115163854</c:v>
                </c:pt>
                <c:pt idx="107">
                  <c:v>-58.6002454290156</c:v>
                </c:pt>
                <c:pt idx="108">
                  <c:v>-58.2702290469595</c:v>
                </c:pt>
                <c:pt idx="109">
                  <c:v>-57.7361188311179</c:v>
                </c:pt>
                <c:pt idx="110">
                  <c:v>-57.9494437161404</c:v>
                </c:pt>
                <c:pt idx="111">
                  <c:v>-57.6712347952526</c:v>
                </c:pt>
                <c:pt idx="112">
                  <c:v>-57.5441244196069</c:v>
                </c:pt>
                <c:pt idx="113">
                  <c:v>-57.8477080100339</c:v>
                </c:pt>
                <c:pt idx="114">
                  <c:v>-57.9809903229314</c:v>
                </c:pt>
                <c:pt idx="115">
                  <c:v>-57.4492028132093</c:v>
                </c:pt>
                <c:pt idx="116">
                  <c:v>-57.2137843171419</c:v>
                </c:pt>
                <c:pt idx="117">
                  <c:v>-57.2552378244814</c:v>
                </c:pt>
                <c:pt idx="118">
                  <c:v>-56.9514740701174</c:v>
                </c:pt>
                <c:pt idx="119">
                  <c:v>-57.0243711363951</c:v>
                </c:pt>
                <c:pt idx="120">
                  <c:v>-56.717295247452</c:v>
                </c:pt>
                <c:pt idx="121">
                  <c:v>-56.2344381136543</c:v>
                </c:pt>
                <c:pt idx="122">
                  <c:v>-55.4625653468442</c:v>
                </c:pt>
                <c:pt idx="123">
                  <c:v>-54.8048722018113</c:v>
                </c:pt>
                <c:pt idx="124">
                  <c:v>-54.6577858347108</c:v>
                </c:pt>
                <c:pt idx="125">
                  <c:v>-54.4802608674965</c:v>
                </c:pt>
                <c:pt idx="126">
                  <c:v>-54.6094283220326</c:v>
                </c:pt>
                <c:pt idx="127">
                  <c:v>-54.722420347498</c:v>
                </c:pt>
                <c:pt idx="128">
                  <c:v>-54.6424554929934</c:v>
                </c:pt>
                <c:pt idx="129">
                  <c:v>-54.1497516612107</c:v>
                </c:pt>
                <c:pt idx="130">
                  <c:v>-53.7942578742199</c:v>
                </c:pt>
                <c:pt idx="131">
                  <c:v>-53.3585867602298</c:v>
                </c:pt>
                <c:pt idx="132">
                  <c:v>-53.0283238532032</c:v>
                </c:pt>
                <c:pt idx="133">
                  <c:v>-52.8247906476555</c:v>
                </c:pt>
                <c:pt idx="134">
                  <c:v>-52.2172529569042</c:v>
                </c:pt>
                <c:pt idx="135">
                  <c:v>-51.7775767205104</c:v>
                </c:pt>
                <c:pt idx="136">
                  <c:v>-51.624973718093</c:v>
                </c:pt>
                <c:pt idx="137">
                  <c:v>-51.7085994491956</c:v>
                </c:pt>
                <c:pt idx="138">
                  <c:v>-51.8112865111996</c:v>
                </c:pt>
                <c:pt idx="139">
                  <c:v>-51.8452542621855</c:v>
                </c:pt>
                <c:pt idx="140">
                  <c:v>-52.0735749806092</c:v>
                </c:pt>
                <c:pt idx="141">
                  <c:v>-51.7136900867068</c:v>
                </c:pt>
                <c:pt idx="142">
                  <c:v>-51.0906200021953</c:v>
                </c:pt>
                <c:pt idx="143">
                  <c:v>-51.0040576296121</c:v>
                </c:pt>
                <c:pt idx="144">
                  <c:v>-51.1065432499802</c:v>
                </c:pt>
                <c:pt idx="145">
                  <c:v>-51.4196910997904</c:v>
                </c:pt>
                <c:pt idx="146">
                  <c:v>-51.6763952993067</c:v>
                </c:pt>
                <c:pt idx="147">
                  <c:v>-51.7088126384622</c:v>
                </c:pt>
                <c:pt idx="148">
                  <c:v>-51.3131285921324</c:v>
                </c:pt>
                <c:pt idx="149">
                  <c:v>-51.3803363889054</c:v>
                </c:pt>
                <c:pt idx="150">
                  <c:v>-51.8002021346198</c:v>
                </c:pt>
                <c:pt idx="151">
                  <c:v>-52.1984044004765</c:v>
                </c:pt>
                <c:pt idx="152">
                  <c:v>-52.5480551742769</c:v>
                </c:pt>
                <c:pt idx="153">
                  <c:v>-52.569671415769</c:v>
                </c:pt>
                <c:pt idx="154">
                  <c:v>-52.6148024354532</c:v>
                </c:pt>
                <c:pt idx="155">
                  <c:v>-52.3959880266459</c:v>
                </c:pt>
                <c:pt idx="156">
                  <c:v>-51.983484004231</c:v>
                </c:pt>
                <c:pt idx="157">
                  <c:v>-51.9838886728756</c:v>
                </c:pt>
                <c:pt idx="158">
                  <c:v>-52.3265914211464</c:v>
                </c:pt>
                <c:pt idx="159">
                  <c:v>-52.7265008537529</c:v>
                </c:pt>
                <c:pt idx="160">
                  <c:v>-52.6252134105362</c:v>
                </c:pt>
                <c:pt idx="161">
                  <c:v>-52.4529330384869</c:v>
                </c:pt>
                <c:pt idx="162">
                  <c:v>-52.1826903452348</c:v>
                </c:pt>
                <c:pt idx="163">
                  <c:v>-52.4755085813059</c:v>
                </c:pt>
                <c:pt idx="164">
                  <c:v>-52.9985363961719</c:v>
                </c:pt>
                <c:pt idx="165">
                  <c:v>-53.0067414253892</c:v>
                </c:pt>
                <c:pt idx="166">
                  <c:v>-53.1172450583009</c:v>
                </c:pt>
                <c:pt idx="167">
                  <c:v>-53.2350301205233</c:v>
                </c:pt>
                <c:pt idx="168">
                  <c:v>-53.8410790481043</c:v>
                </c:pt>
                <c:pt idx="169">
                  <c:v>-54.0823653342417</c:v>
                </c:pt>
                <c:pt idx="170">
                  <c:v>-53.6581646997511</c:v>
                </c:pt>
                <c:pt idx="171">
                  <c:v>-53.5991053669115</c:v>
                </c:pt>
                <c:pt idx="172">
                  <c:v>-53.2758471468122</c:v>
                </c:pt>
                <c:pt idx="173">
                  <c:v>-52.9905894137192</c:v>
                </c:pt>
                <c:pt idx="174">
                  <c:v>-53.6465189802023</c:v>
                </c:pt>
                <c:pt idx="175">
                  <c:v>-53.7916115091798</c:v>
                </c:pt>
                <c:pt idx="176">
                  <c:v>-53.7389213708412</c:v>
                </c:pt>
                <c:pt idx="177">
                  <c:v>-54.1265870422536</c:v>
                </c:pt>
                <c:pt idx="178">
                  <c:v>-55.1799613209653</c:v>
                </c:pt>
                <c:pt idx="179">
                  <c:v>-55.6398499773558</c:v>
                </c:pt>
                <c:pt idx="180">
                  <c:v>-56.2033611818465</c:v>
                </c:pt>
                <c:pt idx="181">
                  <c:v>-56.1499990479742</c:v>
                </c:pt>
                <c:pt idx="182">
                  <c:v>-56.3476362342573</c:v>
                </c:pt>
                <c:pt idx="183">
                  <c:v>-56.6182814056432</c:v>
                </c:pt>
                <c:pt idx="184">
                  <c:v>-56.4912358724322</c:v>
                </c:pt>
                <c:pt idx="185">
                  <c:v>-56.1158175798057</c:v>
                </c:pt>
                <c:pt idx="186">
                  <c:v>-55.6334613929049</c:v>
                </c:pt>
                <c:pt idx="187">
                  <c:v>-55.4464727565848</c:v>
                </c:pt>
                <c:pt idx="188">
                  <c:v>-55.1645274234868</c:v>
                </c:pt>
                <c:pt idx="189">
                  <c:v>-54.4537105471167</c:v>
                </c:pt>
                <c:pt idx="190">
                  <c:v>-52.9927659539947</c:v>
                </c:pt>
                <c:pt idx="191">
                  <c:v>-52.2497969058648</c:v>
                </c:pt>
                <c:pt idx="192">
                  <c:v>-52.5090606038655</c:v>
                </c:pt>
                <c:pt idx="193">
                  <c:v>-51.4754112519056</c:v>
                </c:pt>
                <c:pt idx="194">
                  <c:v>-50.6957285082446</c:v>
                </c:pt>
                <c:pt idx="195">
                  <c:v>-50.7294206068977</c:v>
                </c:pt>
                <c:pt idx="196">
                  <c:v>-50.7579919206103</c:v>
                </c:pt>
                <c:pt idx="197">
                  <c:v>-50.1805623917215</c:v>
                </c:pt>
                <c:pt idx="198">
                  <c:v>-50.7343681045748</c:v>
                </c:pt>
                <c:pt idx="199">
                  <c:v>-50.3537206006244</c:v>
                </c:pt>
                <c:pt idx="200">
                  <c:v>-49.2430794697809</c:v>
                </c:pt>
                <c:pt idx="201">
                  <c:v>-48.1537825035731</c:v>
                </c:pt>
                <c:pt idx="202">
                  <c:v>-47.838178490879</c:v>
                </c:pt>
                <c:pt idx="203">
                  <c:v>-48.6117699562764</c:v>
                </c:pt>
                <c:pt idx="204">
                  <c:v>-49.0163358401326</c:v>
                </c:pt>
                <c:pt idx="205">
                  <c:v>-49.2905996490225</c:v>
                </c:pt>
                <c:pt idx="206">
                  <c:v>-49.2965379408536</c:v>
                </c:pt>
                <c:pt idx="207">
                  <c:v>-48.6581118162754</c:v>
                </c:pt>
                <c:pt idx="208">
                  <c:v>-48.0106934450866</c:v>
                </c:pt>
                <c:pt idx="209">
                  <c:v>-47.3686486781236</c:v>
                </c:pt>
                <c:pt idx="210">
                  <c:v>-47.3909124330075</c:v>
                </c:pt>
                <c:pt idx="211">
                  <c:v>-46.9615908626058</c:v>
                </c:pt>
                <c:pt idx="212">
                  <c:v>-46.4693895525149</c:v>
                </c:pt>
                <c:pt idx="213">
                  <c:v>-46.2026804536013</c:v>
                </c:pt>
                <c:pt idx="214">
                  <c:v>-46.0190495474971</c:v>
                </c:pt>
                <c:pt idx="215">
                  <c:v>-45.7069321046361</c:v>
                </c:pt>
                <c:pt idx="216">
                  <c:v>-45.6585282997174</c:v>
                </c:pt>
                <c:pt idx="217">
                  <c:v>-45.4843650733226</c:v>
                </c:pt>
                <c:pt idx="218">
                  <c:v>-45.4043693476675</c:v>
                </c:pt>
                <c:pt idx="219">
                  <c:v>-45.1402815491351</c:v>
                </c:pt>
                <c:pt idx="220">
                  <c:v>-44.8323931639352</c:v>
                </c:pt>
                <c:pt idx="221">
                  <c:v>-44.7516292449352</c:v>
                </c:pt>
                <c:pt idx="222">
                  <c:v>-44.729980521888</c:v>
                </c:pt>
                <c:pt idx="223">
                  <c:v>-44.4980714628142</c:v>
                </c:pt>
                <c:pt idx="224">
                  <c:v>-44.3351321410306</c:v>
                </c:pt>
                <c:pt idx="225">
                  <c:v>-44.2890570595519</c:v>
                </c:pt>
                <c:pt idx="226">
                  <c:v>-44.1547433391583</c:v>
                </c:pt>
                <c:pt idx="227">
                  <c:v>-43.9765047155245</c:v>
                </c:pt>
                <c:pt idx="228">
                  <c:v>-43.8519499863071</c:v>
                </c:pt>
                <c:pt idx="229">
                  <c:v>-43.7441175362633</c:v>
                </c:pt>
                <c:pt idx="230">
                  <c:v>-43.6918067748981</c:v>
                </c:pt>
                <c:pt idx="231">
                  <c:v>-43.5513502611799</c:v>
                </c:pt>
                <c:pt idx="232">
                  <c:v>-43.4045213178285</c:v>
                </c:pt>
                <c:pt idx="233">
                  <c:v>-43.4166669586006</c:v>
                </c:pt>
                <c:pt idx="234">
                  <c:v>-43.5931803883051</c:v>
                </c:pt>
                <c:pt idx="235">
                  <c:v>-43.5506174330446</c:v>
                </c:pt>
                <c:pt idx="236">
                  <c:v>-43.2758171798869</c:v>
                </c:pt>
                <c:pt idx="237">
                  <c:v>-43.1669768381028</c:v>
                </c:pt>
                <c:pt idx="238">
                  <c:v>-43.2833740085841</c:v>
                </c:pt>
                <c:pt idx="239">
                  <c:v>-43.6633752764832</c:v>
                </c:pt>
                <c:pt idx="240">
                  <c:v>-43.7463437763908</c:v>
                </c:pt>
                <c:pt idx="241">
                  <c:v>-43.6757887394166</c:v>
                </c:pt>
                <c:pt idx="242">
                  <c:v>-43.6421432488177</c:v>
                </c:pt>
                <c:pt idx="243">
                  <c:v>-43.7927900336911</c:v>
                </c:pt>
                <c:pt idx="244">
                  <c:v>-43.8668714152111</c:v>
                </c:pt>
                <c:pt idx="245">
                  <c:v>-43.8057329387056</c:v>
                </c:pt>
                <c:pt idx="246">
                  <c:v>-43.8211777659843</c:v>
                </c:pt>
                <c:pt idx="247">
                  <c:v>-43.7632988864807</c:v>
                </c:pt>
                <c:pt idx="248">
                  <c:v>-43.8564063600409</c:v>
                </c:pt>
                <c:pt idx="249">
                  <c:v>-44.1938375998628</c:v>
                </c:pt>
                <c:pt idx="250">
                  <c:v>-44.8250228454368</c:v>
                </c:pt>
                <c:pt idx="251">
                  <c:v>-45.4144850362644</c:v>
                </c:pt>
                <c:pt idx="252">
                  <c:v>-45.6468040568737</c:v>
                </c:pt>
                <c:pt idx="253">
                  <c:v>-45.9462082272003</c:v>
                </c:pt>
                <c:pt idx="254">
                  <c:v>-46.2417264987994</c:v>
                </c:pt>
                <c:pt idx="255">
                  <c:v>-46.2222243508436</c:v>
                </c:pt>
                <c:pt idx="256">
                  <c:v>-45.9799744500563</c:v>
                </c:pt>
                <c:pt idx="257">
                  <c:v>-45.9747297259723</c:v>
                </c:pt>
                <c:pt idx="258">
                  <c:v>-46.2390618542332</c:v>
                </c:pt>
                <c:pt idx="259">
                  <c:v>-46.4337514878364</c:v>
                </c:pt>
                <c:pt idx="260">
                  <c:v>-46.4758471963272</c:v>
                </c:pt>
                <c:pt idx="261">
                  <c:v>-46.7168634458996</c:v>
                </c:pt>
                <c:pt idx="262">
                  <c:v>-46.7512945597941</c:v>
                </c:pt>
                <c:pt idx="263">
                  <c:v>-46.8718779815087</c:v>
                </c:pt>
                <c:pt idx="264">
                  <c:v>-47.4367440756799</c:v>
                </c:pt>
                <c:pt idx="265">
                  <c:v>-48.1175088508488</c:v>
                </c:pt>
                <c:pt idx="266">
                  <c:v>-48.4571377761474</c:v>
                </c:pt>
                <c:pt idx="267">
                  <c:v>-48.7778363812653</c:v>
                </c:pt>
                <c:pt idx="268">
                  <c:v>-49.3958318023853</c:v>
                </c:pt>
                <c:pt idx="269">
                  <c:v>-49.744496036683</c:v>
                </c:pt>
                <c:pt idx="270">
                  <c:v>-50.125719287857</c:v>
                </c:pt>
                <c:pt idx="271">
                  <c:v>-50.6229429548196</c:v>
                </c:pt>
                <c:pt idx="272">
                  <c:v>-50.8938577546368</c:v>
                </c:pt>
                <c:pt idx="273">
                  <c:v>-50.7845341152515</c:v>
                </c:pt>
                <c:pt idx="274">
                  <c:v>-50.9384231298505</c:v>
                </c:pt>
                <c:pt idx="275">
                  <c:v>-51.0000260850287</c:v>
                </c:pt>
                <c:pt idx="276">
                  <c:v>-51.4276587010617</c:v>
                </c:pt>
                <c:pt idx="277">
                  <c:v>-51.5144853560646</c:v>
                </c:pt>
                <c:pt idx="278">
                  <c:v>-50.8375820661732</c:v>
                </c:pt>
                <c:pt idx="279">
                  <c:v>-49.9198996058022</c:v>
                </c:pt>
                <c:pt idx="280">
                  <c:v>-49.1602347800739</c:v>
                </c:pt>
                <c:pt idx="281">
                  <c:v>-48.5127065239035</c:v>
                </c:pt>
                <c:pt idx="282">
                  <c:v>-47.8920833039648</c:v>
                </c:pt>
                <c:pt idx="283">
                  <c:v>-47.0923322358763</c:v>
                </c:pt>
                <c:pt idx="284">
                  <c:v>-46.5310386815655</c:v>
                </c:pt>
                <c:pt idx="285">
                  <c:v>-46.1299387240905</c:v>
                </c:pt>
                <c:pt idx="286">
                  <c:v>-45.4084851664216</c:v>
                </c:pt>
                <c:pt idx="287">
                  <c:v>-44.6100192448382</c:v>
                </c:pt>
                <c:pt idx="288">
                  <c:v>-44.126534022002</c:v>
                </c:pt>
                <c:pt idx="289">
                  <c:v>-43.9832650620282</c:v>
                </c:pt>
                <c:pt idx="290">
                  <c:v>-43.9144454535006</c:v>
                </c:pt>
                <c:pt idx="291">
                  <c:v>-43.9553341166106</c:v>
                </c:pt>
                <c:pt idx="292">
                  <c:v>-43.9427708595926</c:v>
                </c:pt>
                <c:pt idx="293">
                  <c:v>-43.635618264311</c:v>
                </c:pt>
                <c:pt idx="294">
                  <c:v>-43.3672517085201</c:v>
                </c:pt>
                <c:pt idx="295">
                  <c:v>-43.0111871324254</c:v>
                </c:pt>
                <c:pt idx="296">
                  <c:v>-42.7691618415245</c:v>
                </c:pt>
                <c:pt idx="297">
                  <c:v>-42.5776497559929</c:v>
                </c:pt>
                <c:pt idx="298">
                  <c:v>-42.3021466558582</c:v>
                </c:pt>
                <c:pt idx="299">
                  <c:v>-41.9455100813753</c:v>
                </c:pt>
                <c:pt idx="300">
                  <c:v>-41.541415755136</c:v>
                </c:pt>
                <c:pt idx="301">
                  <c:v>-41.2451656585223</c:v>
                </c:pt>
                <c:pt idx="302">
                  <c:v>-40.911389930676</c:v>
                </c:pt>
                <c:pt idx="303">
                  <c:v>-40.638828545792</c:v>
                </c:pt>
                <c:pt idx="304">
                  <c:v>-40.45531265109</c:v>
                </c:pt>
                <c:pt idx="305">
                  <c:v>-40.185807966894</c:v>
                </c:pt>
                <c:pt idx="306">
                  <c:v>-39.792706325872</c:v>
                </c:pt>
                <c:pt idx="307">
                  <c:v>-39.5094297448465</c:v>
                </c:pt>
                <c:pt idx="308">
                  <c:v>-39.3348764405771</c:v>
                </c:pt>
                <c:pt idx="309">
                  <c:v>-39.4048125167875</c:v>
                </c:pt>
                <c:pt idx="310">
                  <c:v>-39.6900251181808</c:v>
                </c:pt>
                <c:pt idx="311">
                  <c:v>-39.8236064104672</c:v>
                </c:pt>
                <c:pt idx="312">
                  <c:v>-39.7897252626611</c:v>
                </c:pt>
                <c:pt idx="313">
                  <c:v>-39.5786218242141</c:v>
                </c:pt>
                <c:pt idx="314">
                  <c:v>-39.1658834568778</c:v>
                </c:pt>
                <c:pt idx="315">
                  <c:v>-38.7595513560852</c:v>
                </c:pt>
                <c:pt idx="316">
                  <c:v>-38.4329003633958</c:v>
                </c:pt>
                <c:pt idx="317">
                  <c:v>-38.1984667843976</c:v>
                </c:pt>
                <c:pt idx="318">
                  <c:v>-38.0366033701144</c:v>
                </c:pt>
                <c:pt idx="319">
                  <c:v>-37.8735167323607</c:v>
                </c:pt>
                <c:pt idx="320">
                  <c:v>-37.7775416081724</c:v>
                </c:pt>
                <c:pt idx="321">
                  <c:v>-37.710711932082</c:v>
                </c:pt>
                <c:pt idx="322">
                  <c:v>-37.7404697167378</c:v>
                </c:pt>
                <c:pt idx="323">
                  <c:v>-37.7066034790006</c:v>
                </c:pt>
                <c:pt idx="324">
                  <c:v>-37.6860473990361</c:v>
                </c:pt>
                <c:pt idx="325">
                  <c:v>-37.7096099948195</c:v>
                </c:pt>
                <c:pt idx="326">
                  <c:v>-37.6660433263087</c:v>
                </c:pt>
                <c:pt idx="327">
                  <c:v>-37.679042626951</c:v>
                </c:pt>
                <c:pt idx="328">
                  <c:v>-37.8299652256883</c:v>
                </c:pt>
                <c:pt idx="329">
                  <c:v>-38.0563729177962</c:v>
                </c:pt>
                <c:pt idx="330">
                  <c:v>-38.2818122864863</c:v>
                </c:pt>
                <c:pt idx="331">
                  <c:v>-38.3987407802664</c:v>
                </c:pt>
                <c:pt idx="332">
                  <c:v>-38.3578461837091</c:v>
                </c:pt>
                <c:pt idx="333">
                  <c:v>-38.4121311284056</c:v>
                </c:pt>
                <c:pt idx="334">
                  <c:v>-38.4861632897081</c:v>
                </c:pt>
                <c:pt idx="335">
                  <c:v>-38.6474275158202</c:v>
                </c:pt>
                <c:pt idx="336">
                  <c:v>-38.8790692913903</c:v>
                </c:pt>
                <c:pt idx="337">
                  <c:v>-39.0864456927129</c:v>
                </c:pt>
                <c:pt idx="338">
                  <c:v>-39.2763242769601</c:v>
                </c:pt>
                <c:pt idx="339">
                  <c:v>-39.6136593666325</c:v>
                </c:pt>
                <c:pt idx="340">
                  <c:v>-39.9311607119629</c:v>
                </c:pt>
                <c:pt idx="341">
                  <c:v>-40.1485886810699</c:v>
                </c:pt>
                <c:pt idx="342">
                  <c:v>-40.092845267347</c:v>
                </c:pt>
                <c:pt idx="343">
                  <c:v>-39.9250864451236</c:v>
                </c:pt>
                <c:pt idx="344">
                  <c:v>-39.6906114698666</c:v>
                </c:pt>
                <c:pt idx="345">
                  <c:v>-39.5934632533447</c:v>
                </c:pt>
                <c:pt idx="346">
                  <c:v>-39.8618404317639</c:v>
                </c:pt>
                <c:pt idx="347">
                  <c:v>-40.248132410105</c:v>
                </c:pt>
                <c:pt idx="348">
                  <c:v>-40.7316552942928</c:v>
                </c:pt>
                <c:pt idx="349">
                  <c:v>-41.2316161529283</c:v>
                </c:pt>
                <c:pt idx="350">
                  <c:v>-41.4881809642864</c:v>
                </c:pt>
                <c:pt idx="351">
                  <c:v>-41.6089908955002</c:v>
                </c:pt>
                <c:pt idx="352">
                  <c:v>-41.7995397574728</c:v>
                </c:pt>
                <c:pt idx="353">
                  <c:v>-42.1495773547023</c:v>
                </c:pt>
                <c:pt idx="354">
                  <c:v>-42.6646904219107</c:v>
                </c:pt>
                <c:pt idx="355">
                  <c:v>-43.4058657046771</c:v>
                </c:pt>
                <c:pt idx="356">
                  <c:v>-44.3392351134491</c:v>
                </c:pt>
                <c:pt idx="357">
                  <c:v>-45.3604965905948</c:v>
                </c:pt>
                <c:pt idx="358">
                  <c:v>-45.9984972613573</c:v>
                </c:pt>
                <c:pt idx="359">
                  <c:v>-46.4275861549773</c:v>
                </c:pt>
                <c:pt idx="360">
                  <c:v>-46.4486949925414</c:v>
                </c:pt>
                <c:pt idx="361">
                  <c:v>-46.4236663286045</c:v>
                </c:pt>
                <c:pt idx="362">
                  <c:v>-47.130549275832</c:v>
                </c:pt>
                <c:pt idx="363">
                  <c:v>-48.4839329118751</c:v>
                </c:pt>
                <c:pt idx="364">
                  <c:v>-50.2771626258934</c:v>
                </c:pt>
                <c:pt idx="365">
                  <c:v>-51.6774843114403</c:v>
                </c:pt>
                <c:pt idx="366">
                  <c:v>-51.0301401521917</c:v>
                </c:pt>
                <c:pt idx="367">
                  <c:v>-49.4185187489276</c:v>
                </c:pt>
                <c:pt idx="368">
                  <c:v>-48.3594480108596</c:v>
                </c:pt>
                <c:pt idx="369">
                  <c:v>-47.6026248944361</c:v>
                </c:pt>
                <c:pt idx="370">
                  <c:v>-46.6957719799122</c:v>
                </c:pt>
                <c:pt idx="371">
                  <c:v>-45.6664105754747</c:v>
                </c:pt>
                <c:pt idx="372">
                  <c:v>-44.8692151489287</c:v>
                </c:pt>
                <c:pt idx="373">
                  <c:v>-44.1630820420225</c:v>
                </c:pt>
                <c:pt idx="374">
                  <c:v>-43.1840488698902</c:v>
                </c:pt>
                <c:pt idx="375">
                  <c:v>-42.321201502568</c:v>
                </c:pt>
                <c:pt idx="376">
                  <c:v>-41.8096335931855</c:v>
                </c:pt>
                <c:pt idx="377">
                  <c:v>-41.5583999153454</c:v>
                </c:pt>
                <c:pt idx="378">
                  <c:v>-41.4628758657784</c:v>
                </c:pt>
                <c:pt idx="379">
                  <c:v>-41.3457485732749</c:v>
                </c:pt>
                <c:pt idx="380">
                  <c:v>-40.97798652197</c:v>
                </c:pt>
                <c:pt idx="381">
                  <c:v>-40.6609120299358</c:v>
                </c:pt>
                <c:pt idx="382">
                  <c:v>-40.4870797370032</c:v>
                </c:pt>
                <c:pt idx="383">
                  <c:v>-40.3885264414212</c:v>
                </c:pt>
                <c:pt idx="384">
                  <c:v>-40.3444997264082</c:v>
                </c:pt>
                <c:pt idx="385">
                  <c:v>-40.2888610612738</c:v>
                </c:pt>
                <c:pt idx="386">
                  <c:v>-39.9604386812692</c:v>
                </c:pt>
                <c:pt idx="387">
                  <c:v>-39.4905209016524</c:v>
                </c:pt>
                <c:pt idx="388">
                  <c:v>-38.8773854134853</c:v>
                </c:pt>
                <c:pt idx="389">
                  <c:v>-38.3386473141297</c:v>
                </c:pt>
                <c:pt idx="390">
                  <c:v>-37.9437261974389</c:v>
                </c:pt>
                <c:pt idx="391">
                  <c:v>-37.6104339821909</c:v>
                </c:pt>
                <c:pt idx="392">
                  <c:v>-37.2479203115946</c:v>
                </c:pt>
                <c:pt idx="393">
                  <c:v>-36.8245236592684</c:v>
                </c:pt>
                <c:pt idx="394">
                  <c:v>-36.469619431642</c:v>
                </c:pt>
                <c:pt idx="395">
                  <c:v>-36.0834704351535</c:v>
                </c:pt>
                <c:pt idx="396">
                  <c:v>-35.6978939143346</c:v>
                </c:pt>
                <c:pt idx="397">
                  <c:v>-35.4656556510177</c:v>
                </c:pt>
                <c:pt idx="398">
                  <c:v>-35.2756055309818</c:v>
                </c:pt>
                <c:pt idx="399">
                  <c:v>-35.141982109202</c:v>
                </c:pt>
                <c:pt idx="400">
                  <c:v>-35.1489370310575</c:v>
                </c:pt>
                <c:pt idx="401">
                  <c:v>-35.2715657082791</c:v>
                </c:pt>
                <c:pt idx="402">
                  <c:v>-35.3956297889126</c:v>
                </c:pt>
                <c:pt idx="403">
                  <c:v>-35.4104438964687</c:v>
                </c:pt>
                <c:pt idx="404">
                  <c:v>-35.3890409844559</c:v>
                </c:pt>
                <c:pt idx="405">
                  <c:v>-35.294248441833</c:v>
                </c:pt>
                <c:pt idx="406">
                  <c:v>-35.1551780577398</c:v>
                </c:pt>
                <c:pt idx="407">
                  <c:v>-35.1255879320463</c:v>
                </c:pt>
                <c:pt idx="408">
                  <c:v>-34.9927825827188</c:v>
                </c:pt>
                <c:pt idx="409">
                  <c:v>-34.8604683973456</c:v>
                </c:pt>
                <c:pt idx="410">
                  <c:v>-34.8278367114325</c:v>
                </c:pt>
                <c:pt idx="411">
                  <c:v>-34.7408878876194</c:v>
                </c:pt>
                <c:pt idx="412">
                  <c:v>-34.5775729037182</c:v>
                </c:pt>
                <c:pt idx="413">
                  <c:v>-34.4720020808691</c:v>
                </c:pt>
                <c:pt idx="414">
                  <c:v>-34.4153475133591</c:v>
                </c:pt>
                <c:pt idx="415">
                  <c:v>-34.4058048240144</c:v>
                </c:pt>
                <c:pt idx="416">
                  <c:v>-34.4820691046387</c:v>
                </c:pt>
                <c:pt idx="417">
                  <c:v>-34.6807383026878</c:v>
                </c:pt>
                <c:pt idx="418">
                  <c:v>-34.8067523279434</c:v>
                </c:pt>
                <c:pt idx="419">
                  <c:v>-34.9179832832583</c:v>
                </c:pt>
                <c:pt idx="420">
                  <c:v>-35.0235451686181</c:v>
                </c:pt>
                <c:pt idx="421">
                  <c:v>-35.0321168087532</c:v>
                </c:pt>
                <c:pt idx="422">
                  <c:v>-34.980489973703</c:v>
                </c:pt>
                <c:pt idx="423">
                  <c:v>-34.8519668051413</c:v>
                </c:pt>
                <c:pt idx="424">
                  <c:v>-34.8027643436122</c:v>
                </c:pt>
                <c:pt idx="425">
                  <c:v>-34.770687203718</c:v>
                </c:pt>
                <c:pt idx="426">
                  <c:v>-34.9803171140252</c:v>
                </c:pt>
                <c:pt idx="427">
                  <c:v>-35.3015982269605</c:v>
                </c:pt>
                <c:pt idx="428">
                  <c:v>-35.5214638499757</c:v>
                </c:pt>
                <c:pt idx="429">
                  <c:v>-35.6699577835797</c:v>
                </c:pt>
                <c:pt idx="430">
                  <c:v>-35.7423328152335</c:v>
                </c:pt>
                <c:pt idx="431">
                  <c:v>-35.7899124157569</c:v>
                </c:pt>
                <c:pt idx="432">
                  <c:v>-35.7512518911282</c:v>
                </c:pt>
                <c:pt idx="433">
                  <c:v>-35.7015211133909</c:v>
                </c:pt>
                <c:pt idx="434">
                  <c:v>-35.6456436157358</c:v>
                </c:pt>
                <c:pt idx="435">
                  <c:v>-35.727268399933</c:v>
                </c:pt>
                <c:pt idx="436">
                  <c:v>-36.0547708272019</c:v>
                </c:pt>
                <c:pt idx="437">
                  <c:v>-36.5046905830654</c:v>
                </c:pt>
                <c:pt idx="438">
                  <c:v>-36.9125447591065</c:v>
                </c:pt>
                <c:pt idx="439">
                  <c:v>-36.9988568519485</c:v>
                </c:pt>
                <c:pt idx="440">
                  <c:v>-37.0742744143494</c:v>
                </c:pt>
                <c:pt idx="441">
                  <c:v>-37.3664657720592</c:v>
                </c:pt>
                <c:pt idx="442">
                  <c:v>-37.7211551138319</c:v>
                </c:pt>
                <c:pt idx="443">
                  <c:v>-38.0452691923928</c:v>
                </c:pt>
                <c:pt idx="444">
                  <c:v>-38.507883697157</c:v>
                </c:pt>
                <c:pt idx="445">
                  <c:v>-39.0441913926633</c:v>
                </c:pt>
                <c:pt idx="446">
                  <c:v>-39.6911351020368</c:v>
                </c:pt>
                <c:pt idx="447">
                  <c:v>-40.3305340239639</c:v>
                </c:pt>
                <c:pt idx="448">
                  <c:v>-41.0960446236996</c:v>
                </c:pt>
                <c:pt idx="449">
                  <c:v>-41.8889927068597</c:v>
                </c:pt>
                <c:pt idx="450">
                  <c:v>-42.8889556148513</c:v>
                </c:pt>
                <c:pt idx="451">
                  <c:v>-43.9486738029227</c:v>
                </c:pt>
                <c:pt idx="452">
                  <c:v>-44.5580263389256</c:v>
                </c:pt>
                <c:pt idx="453">
                  <c:v>-45.1307289848407</c:v>
                </c:pt>
                <c:pt idx="454">
                  <c:v>-46.0847811521957</c:v>
                </c:pt>
                <c:pt idx="455">
                  <c:v>-47.5520188127385</c:v>
                </c:pt>
                <c:pt idx="456">
                  <c:v>-48.5287075533508</c:v>
                </c:pt>
                <c:pt idx="457">
                  <c:v>-48.3472225637842</c:v>
                </c:pt>
                <c:pt idx="458">
                  <c:v>-48.2496725810651</c:v>
                </c:pt>
                <c:pt idx="459">
                  <c:v>-47.999968629543</c:v>
                </c:pt>
                <c:pt idx="460">
                  <c:v>-47.4251145981516</c:v>
                </c:pt>
                <c:pt idx="461">
                  <c:v>-46.5780407880203</c:v>
                </c:pt>
                <c:pt idx="462">
                  <c:v>-45.9849329584742</c:v>
                </c:pt>
                <c:pt idx="463">
                  <c:v>-45.2926014982895</c:v>
                </c:pt>
                <c:pt idx="464">
                  <c:v>-44.4880893858256</c:v>
                </c:pt>
                <c:pt idx="465">
                  <c:v>-43.5826367301932</c:v>
                </c:pt>
                <c:pt idx="466">
                  <c:v>-42.7425471056529</c:v>
                </c:pt>
                <c:pt idx="467">
                  <c:v>-41.9249492764383</c:v>
                </c:pt>
                <c:pt idx="468">
                  <c:v>-41.0841975442973</c:v>
                </c:pt>
                <c:pt idx="469">
                  <c:v>-40.3699623228513</c:v>
                </c:pt>
                <c:pt idx="470">
                  <c:v>-39.9203066766817</c:v>
                </c:pt>
                <c:pt idx="471">
                  <c:v>-39.6155791379701</c:v>
                </c:pt>
                <c:pt idx="472">
                  <c:v>-39.1927332714627</c:v>
                </c:pt>
                <c:pt idx="473">
                  <c:v>-38.7063831964167</c:v>
                </c:pt>
                <c:pt idx="474">
                  <c:v>-38.2872571293656</c:v>
                </c:pt>
                <c:pt idx="475">
                  <c:v>-38.044256908718</c:v>
                </c:pt>
                <c:pt idx="476">
                  <c:v>-37.9734452779287</c:v>
                </c:pt>
                <c:pt idx="477">
                  <c:v>-37.8169309159099</c:v>
                </c:pt>
                <c:pt idx="478">
                  <c:v>-37.3527143094048</c:v>
                </c:pt>
                <c:pt idx="479">
                  <c:v>-36.7654642802827</c:v>
                </c:pt>
                <c:pt idx="480">
                  <c:v>-36.1542687813812</c:v>
                </c:pt>
                <c:pt idx="481">
                  <c:v>-35.6553067924124</c:v>
                </c:pt>
                <c:pt idx="482">
                  <c:v>-35.3468417934433</c:v>
                </c:pt>
                <c:pt idx="483">
                  <c:v>-35.1069013963977</c:v>
                </c:pt>
                <c:pt idx="484">
                  <c:v>-34.9276832619302</c:v>
                </c:pt>
                <c:pt idx="485">
                  <c:v>-34.7980482991978</c:v>
                </c:pt>
                <c:pt idx="486">
                  <c:v>-34.6579322674375</c:v>
                </c:pt>
                <c:pt idx="487">
                  <c:v>-34.4605752280212</c:v>
                </c:pt>
                <c:pt idx="488">
                  <c:v>-34.2276814116701</c:v>
                </c:pt>
                <c:pt idx="489">
                  <c:v>-33.9539225830343</c:v>
                </c:pt>
                <c:pt idx="490">
                  <c:v>-33.7483295175975</c:v>
                </c:pt>
                <c:pt idx="491">
                  <c:v>-33.5301025976463</c:v>
                </c:pt>
                <c:pt idx="492">
                  <c:v>-33.2530432584815</c:v>
                </c:pt>
                <c:pt idx="493">
                  <c:v>-33.0388525916845</c:v>
                </c:pt>
                <c:pt idx="494">
                  <c:v>-32.8763561883913</c:v>
                </c:pt>
                <c:pt idx="495">
                  <c:v>-32.771615870023</c:v>
                </c:pt>
                <c:pt idx="496">
                  <c:v>-32.7121859155235</c:v>
                </c:pt>
                <c:pt idx="497">
                  <c:v>-32.6783797161729</c:v>
                </c:pt>
                <c:pt idx="498">
                  <c:v>-32.5909537784058</c:v>
                </c:pt>
                <c:pt idx="499">
                  <c:v>-32.51141500206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8856518760644</c:v>
                </c:pt>
                <c:pt idx="1">
                  <c:v>-83.3193428529941</c:v>
                </c:pt>
                <c:pt idx="2">
                  <c:v>-82.2088091367777</c:v>
                </c:pt>
                <c:pt idx="3">
                  <c:v>-83.4442696621603</c:v>
                </c:pt>
                <c:pt idx="4">
                  <c:v>-82.6502665142316</c:v>
                </c:pt>
                <c:pt idx="5">
                  <c:v>-78.5194858409313</c:v>
                </c:pt>
                <c:pt idx="6">
                  <c:v>-76.9398881613868</c:v>
                </c:pt>
                <c:pt idx="7">
                  <c:v>-74.7032351653129</c:v>
                </c:pt>
                <c:pt idx="8">
                  <c:v>-74.3586740554139</c:v>
                </c:pt>
                <c:pt idx="9">
                  <c:v>-74.0871729627092</c:v>
                </c:pt>
                <c:pt idx="10">
                  <c:v>-74.0676293811784</c:v>
                </c:pt>
                <c:pt idx="11">
                  <c:v>-73.3749259741862</c:v>
                </c:pt>
                <c:pt idx="12">
                  <c:v>-71.9309835367958</c:v>
                </c:pt>
                <c:pt idx="13">
                  <c:v>-70.1014396271996</c:v>
                </c:pt>
                <c:pt idx="14">
                  <c:v>-69.3146592648975</c:v>
                </c:pt>
                <c:pt idx="15">
                  <c:v>-69.7687157858495</c:v>
                </c:pt>
                <c:pt idx="16">
                  <c:v>-70.9098055974732</c:v>
                </c:pt>
                <c:pt idx="17">
                  <c:v>-72.5514580429074</c:v>
                </c:pt>
                <c:pt idx="18">
                  <c:v>-72.1938466433544</c:v>
                </c:pt>
                <c:pt idx="19">
                  <c:v>-69.9196537888043</c:v>
                </c:pt>
                <c:pt idx="20">
                  <c:v>-67.8764749203518</c:v>
                </c:pt>
                <c:pt idx="21">
                  <c:v>-67.0829771316454</c:v>
                </c:pt>
                <c:pt idx="22">
                  <c:v>-67.4159636881196</c:v>
                </c:pt>
                <c:pt idx="23">
                  <c:v>-68.5855801129929</c:v>
                </c:pt>
                <c:pt idx="24">
                  <c:v>-70.2264176021736</c:v>
                </c:pt>
                <c:pt idx="25">
                  <c:v>-70.3929749596636</c:v>
                </c:pt>
                <c:pt idx="26">
                  <c:v>-68.72991799924</c:v>
                </c:pt>
                <c:pt idx="27">
                  <c:v>-68.1892522666115</c:v>
                </c:pt>
                <c:pt idx="28">
                  <c:v>-67.0604716802294</c:v>
                </c:pt>
                <c:pt idx="29">
                  <c:v>-67.1456262056019</c:v>
                </c:pt>
                <c:pt idx="30">
                  <c:v>-67.6883019102878</c:v>
                </c:pt>
                <c:pt idx="31">
                  <c:v>-69.3009928941258</c:v>
                </c:pt>
                <c:pt idx="32">
                  <c:v>-69.8688821553832</c:v>
                </c:pt>
                <c:pt idx="33">
                  <c:v>-69.256075279774</c:v>
                </c:pt>
                <c:pt idx="34">
                  <c:v>-69.0177348683618</c:v>
                </c:pt>
                <c:pt idx="35">
                  <c:v>-68.1930742312406</c:v>
                </c:pt>
                <c:pt idx="36">
                  <c:v>-68.5711248304919</c:v>
                </c:pt>
                <c:pt idx="37">
                  <c:v>-68.3991121511445</c:v>
                </c:pt>
                <c:pt idx="38">
                  <c:v>-69.5837331577613</c:v>
                </c:pt>
                <c:pt idx="39">
                  <c:v>-69.6826876273381</c:v>
                </c:pt>
                <c:pt idx="40">
                  <c:v>-69.9458356810764</c:v>
                </c:pt>
                <c:pt idx="41">
                  <c:v>-69.0563942096126</c:v>
                </c:pt>
                <c:pt idx="42">
                  <c:v>-68.5714024546364</c:v>
                </c:pt>
                <c:pt idx="43">
                  <c:v>-68.6427238579335</c:v>
                </c:pt>
                <c:pt idx="44">
                  <c:v>-69.5698139156843</c:v>
                </c:pt>
                <c:pt idx="45">
                  <c:v>-70.3929281954846</c:v>
                </c:pt>
                <c:pt idx="46">
                  <c:v>-70.7560508485112</c:v>
                </c:pt>
                <c:pt idx="47">
                  <c:v>-70.7192241877279</c:v>
                </c:pt>
                <c:pt idx="48">
                  <c:v>-70.0666855829524</c:v>
                </c:pt>
                <c:pt idx="49">
                  <c:v>-70.262485864778</c:v>
                </c:pt>
                <c:pt idx="50">
                  <c:v>-70.9197720311103</c:v>
                </c:pt>
                <c:pt idx="51">
                  <c:v>-71.006677270888</c:v>
                </c:pt>
                <c:pt idx="52">
                  <c:v>-70.7226454146324</c:v>
                </c:pt>
                <c:pt idx="53">
                  <c:v>-69.2824866776893</c:v>
                </c:pt>
                <c:pt idx="54">
                  <c:v>-68.5742181812625</c:v>
                </c:pt>
                <c:pt idx="55">
                  <c:v>-67.4881002872673</c:v>
                </c:pt>
                <c:pt idx="56">
                  <c:v>-66.5735334603636</c:v>
                </c:pt>
                <c:pt idx="57">
                  <c:v>-67.7202665894991</c:v>
                </c:pt>
                <c:pt idx="58">
                  <c:v>-68.6147316504797</c:v>
                </c:pt>
                <c:pt idx="59">
                  <c:v>-70.3281606400315</c:v>
                </c:pt>
                <c:pt idx="60">
                  <c:v>-69.8375239098474</c:v>
                </c:pt>
                <c:pt idx="61">
                  <c:v>-69.1652919156426</c:v>
                </c:pt>
                <c:pt idx="62">
                  <c:v>-68.5238670632708</c:v>
                </c:pt>
                <c:pt idx="63">
                  <c:v>-65.9415423924345</c:v>
                </c:pt>
                <c:pt idx="64">
                  <c:v>-64.9024687508426</c:v>
                </c:pt>
                <c:pt idx="65">
                  <c:v>-63.7720292229205</c:v>
                </c:pt>
                <c:pt idx="66">
                  <c:v>-63.3369957059482</c:v>
                </c:pt>
                <c:pt idx="67">
                  <c:v>-63.0140661028022</c:v>
                </c:pt>
                <c:pt idx="68">
                  <c:v>-62.6520184184006</c:v>
                </c:pt>
                <c:pt idx="69">
                  <c:v>-62.8469167294748</c:v>
                </c:pt>
                <c:pt idx="70">
                  <c:v>-62.8076810720465</c:v>
                </c:pt>
                <c:pt idx="71">
                  <c:v>-62.5374171122769</c:v>
                </c:pt>
                <c:pt idx="72">
                  <c:v>-62.3482550026577</c:v>
                </c:pt>
                <c:pt idx="73">
                  <c:v>-62.3350980771245</c:v>
                </c:pt>
                <c:pt idx="74">
                  <c:v>-62.3642411738277</c:v>
                </c:pt>
                <c:pt idx="75">
                  <c:v>-62.6189189333521</c:v>
                </c:pt>
                <c:pt idx="76">
                  <c:v>-63.0159115635836</c:v>
                </c:pt>
                <c:pt idx="77">
                  <c:v>-63.3684479190892</c:v>
                </c:pt>
                <c:pt idx="78">
                  <c:v>-63.1992511521061</c:v>
                </c:pt>
                <c:pt idx="79">
                  <c:v>-62.7284812640289</c:v>
                </c:pt>
                <c:pt idx="80">
                  <c:v>-62.9862850864775</c:v>
                </c:pt>
                <c:pt idx="81">
                  <c:v>-62.5967291678312</c:v>
                </c:pt>
                <c:pt idx="82">
                  <c:v>-61.5476896437441</c:v>
                </c:pt>
                <c:pt idx="83">
                  <c:v>-60.9791418081064</c:v>
                </c:pt>
                <c:pt idx="84">
                  <c:v>-60.1903534348139</c:v>
                </c:pt>
                <c:pt idx="85">
                  <c:v>-59.7414395004032</c:v>
                </c:pt>
                <c:pt idx="86">
                  <c:v>-59.4767634137724</c:v>
                </c:pt>
                <c:pt idx="87">
                  <c:v>-59.3873269356435</c:v>
                </c:pt>
                <c:pt idx="88">
                  <c:v>-59.4518758598056</c:v>
                </c:pt>
                <c:pt idx="89">
                  <c:v>-59.0627315937133</c:v>
                </c:pt>
                <c:pt idx="90">
                  <c:v>-59.2874773623823</c:v>
                </c:pt>
                <c:pt idx="91">
                  <c:v>-58.8686777730169</c:v>
                </c:pt>
                <c:pt idx="92">
                  <c:v>-58.2403115203533</c:v>
                </c:pt>
                <c:pt idx="93">
                  <c:v>-57.9436821720599</c:v>
                </c:pt>
                <c:pt idx="94">
                  <c:v>-56.9639529303411</c:v>
                </c:pt>
                <c:pt idx="95">
                  <c:v>-57.0409266056399</c:v>
                </c:pt>
                <c:pt idx="96">
                  <c:v>-57.4393952364244</c:v>
                </c:pt>
                <c:pt idx="97">
                  <c:v>-57.6992735416137</c:v>
                </c:pt>
                <c:pt idx="98">
                  <c:v>-58.1805228601418</c:v>
                </c:pt>
                <c:pt idx="99">
                  <c:v>-58.2656257996643</c:v>
                </c:pt>
                <c:pt idx="100">
                  <c:v>-58.4814208012567</c:v>
                </c:pt>
                <c:pt idx="101">
                  <c:v>-58.6046094527637</c:v>
                </c:pt>
                <c:pt idx="102">
                  <c:v>-58.3703006415137</c:v>
                </c:pt>
                <c:pt idx="103">
                  <c:v>-58.1484247612315</c:v>
                </c:pt>
                <c:pt idx="104">
                  <c:v>-58.0320007664682</c:v>
                </c:pt>
                <c:pt idx="105">
                  <c:v>-57.9490480512649</c:v>
                </c:pt>
                <c:pt idx="106">
                  <c:v>-58.4070426262746</c:v>
                </c:pt>
                <c:pt idx="107">
                  <c:v>-58.2877232443869</c:v>
                </c:pt>
                <c:pt idx="108">
                  <c:v>-58.245919215807</c:v>
                </c:pt>
                <c:pt idx="109">
                  <c:v>-58.9665448157121</c:v>
                </c:pt>
                <c:pt idx="110">
                  <c:v>-58.7089308854513</c:v>
                </c:pt>
                <c:pt idx="111">
                  <c:v>-57.9035122556449</c:v>
                </c:pt>
                <c:pt idx="112">
                  <c:v>-57.6833073024891</c:v>
                </c:pt>
                <c:pt idx="113">
                  <c:v>-58.211661406756</c:v>
                </c:pt>
                <c:pt idx="114">
                  <c:v>-57.8132131637404</c:v>
                </c:pt>
                <c:pt idx="115">
                  <c:v>-57.6575196123809</c:v>
                </c:pt>
                <c:pt idx="116">
                  <c:v>-57.4566146416152</c:v>
                </c:pt>
                <c:pt idx="117">
                  <c:v>-57.6198076158782</c:v>
                </c:pt>
                <c:pt idx="118">
                  <c:v>-57.18483055152</c:v>
                </c:pt>
                <c:pt idx="119">
                  <c:v>-57.3008225476654</c:v>
                </c:pt>
                <c:pt idx="120">
                  <c:v>-56.9563486854645</c:v>
                </c:pt>
                <c:pt idx="121">
                  <c:v>-56.9611549085045</c:v>
                </c:pt>
                <c:pt idx="122">
                  <c:v>-56.9965253366846</c:v>
                </c:pt>
                <c:pt idx="123">
                  <c:v>-57.1475167851144</c:v>
                </c:pt>
                <c:pt idx="124">
                  <c:v>-57.5331849216062</c:v>
                </c:pt>
                <c:pt idx="125">
                  <c:v>-57.2154714712199</c:v>
                </c:pt>
                <c:pt idx="126">
                  <c:v>-56.9351218257002</c:v>
                </c:pt>
                <c:pt idx="127">
                  <c:v>-56.6700858732963</c:v>
                </c:pt>
                <c:pt idx="128">
                  <c:v>-56.7768706879842</c:v>
                </c:pt>
                <c:pt idx="129">
                  <c:v>-56.7556366724831</c:v>
                </c:pt>
                <c:pt idx="130">
                  <c:v>-56.9309661013521</c:v>
                </c:pt>
                <c:pt idx="131">
                  <c:v>-56.6830494738874</c:v>
                </c:pt>
                <c:pt idx="132">
                  <c:v>-56.1080446396734</c:v>
                </c:pt>
                <c:pt idx="133">
                  <c:v>-55.5868643366625</c:v>
                </c:pt>
                <c:pt idx="134">
                  <c:v>-55.5967676737966</c:v>
                </c:pt>
                <c:pt idx="135">
                  <c:v>-55.8748159918296</c:v>
                </c:pt>
                <c:pt idx="136">
                  <c:v>-56.4377867065767</c:v>
                </c:pt>
                <c:pt idx="137">
                  <c:v>-56.3062777439962</c:v>
                </c:pt>
                <c:pt idx="138">
                  <c:v>-56.5700559550406</c:v>
                </c:pt>
                <c:pt idx="139">
                  <c:v>-56.5369313460283</c:v>
                </c:pt>
                <c:pt idx="140">
                  <c:v>-56.2716253033635</c:v>
                </c:pt>
                <c:pt idx="141">
                  <c:v>-55.8798961637284</c:v>
                </c:pt>
                <c:pt idx="142">
                  <c:v>-55.7008692025081</c:v>
                </c:pt>
                <c:pt idx="143">
                  <c:v>-55.8550441173827</c:v>
                </c:pt>
                <c:pt idx="144">
                  <c:v>-55.8882123942057</c:v>
                </c:pt>
                <c:pt idx="145">
                  <c:v>-55.8822085520415</c:v>
                </c:pt>
                <c:pt idx="146">
                  <c:v>-56.2503588870069</c:v>
                </c:pt>
                <c:pt idx="147">
                  <c:v>-55.7789383583094</c:v>
                </c:pt>
                <c:pt idx="148">
                  <c:v>-55.6794600200148</c:v>
                </c:pt>
                <c:pt idx="149">
                  <c:v>-55.7413069284619</c:v>
                </c:pt>
                <c:pt idx="150">
                  <c:v>-55.6602002643359</c:v>
                </c:pt>
                <c:pt idx="151">
                  <c:v>-55.6953538637889</c:v>
                </c:pt>
                <c:pt idx="152">
                  <c:v>-55.4274159680517</c:v>
                </c:pt>
                <c:pt idx="153">
                  <c:v>-55.0180534007908</c:v>
                </c:pt>
                <c:pt idx="154">
                  <c:v>-54.77957845452</c:v>
                </c:pt>
                <c:pt idx="155">
                  <c:v>-54.7794396072873</c:v>
                </c:pt>
                <c:pt idx="156">
                  <c:v>-54.3412709391854</c:v>
                </c:pt>
                <c:pt idx="157">
                  <c:v>-54.3011938918517</c:v>
                </c:pt>
                <c:pt idx="158">
                  <c:v>-54.3419100716222</c:v>
                </c:pt>
                <c:pt idx="159">
                  <c:v>-54.5491492601968</c:v>
                </c:pt>
                <c:pt idx="160">
                  <c:v>-54.2716588116625</c:v>
                </c:pt>
                <c:pt idx="161">
                  <c:v>-53.7549142384822</c:v>
                </c:pt>
                <c:pt idx="162">
                  <c:v>-53.4429234192608</c:v>
                </c:pt>
                <c:pt idx="163">
                  <c:v>-53.8186182243324</c:v>
                </c:pt>
                <c:pt idx="164">
                  <c:v>-53.6406041669262</c:v>
                </c:pt>
                <c:pt idx="165">
                  <c:v>-52.9281107596497</c:v>
                </c:pt>
                <c:pt idx="166">
                  <c:v>-52.8944340346059</c:v>
                </c:pt>
                <c:pt idx="167">
                  <c:v>-53.1830691552522</c:v>
                </c:pt>
                <c:pt idx="168">
                  <c:v>-53.4292033486914</c:v>
                </c:pt>
                <c:pt idx="169">
                  <c:v>-53.9270212419045</c:v>
                </c:pt>
                <c:pt idx="170">
                  <c:v>-53.7352120686647</c:v>
                </c:pt>
                <c:pt idx="171">
                  <c:v>-54.1500027342918</c:v>
                </c:pt>
                <c:pt idx="172">
                  <c:v>-54.2138536749089</c:v>
                </c:pt>
                <c:pt idx="173">
                  <c:v>-54.403822684708</c:v>
                </c:pt>
                <c:pt idx="174">
                  <c:v>-55.6451323502846</c:v>
                </c:pt>
                <c:pt idx="175">
                  <c:v>-56.1213697814092</c:v>
                </c:pt>
                <c:pt idx="176">
                  <c:v>-56.550563722044</c:v>
                </c:pt>
                <c:pt idx="177">
                  <c:v>-56.7944653958737</c:v>
                </c:pt>
                <c:pt idx="178">
                  <c:v>-58.1732248526126</c:v>
                </c:pt>
                <c:pt idx="179">
                  <c:v>-58.452667257079</c:v>
                </c:pt>
                <c:pt idx="180">
                  <c:v>-58.4010401537363</c:v>
                </c:pt>
                <c:pt idx="181">
                  <c:v>-57.2611498988057</c:v>
                </c:pt>
                <c:pt idx="182">
                  <c:v>-56.6066310322333</c:v>
                </c:pt>
                <c:pt idx="183">
                  <c:v>-56.860675777258</c:v>
                </c:pt>
                <c:pt idx="184">
                  <c:v>-56.9719667592519</c:v>
                </c:pt>
                <c:pt idx="185">
                  <c:v>-57.3340823875259</c:v>
                </c:pt>
                <c:pt idx="186">
                  <c:v>-57.1006221974333</c:v>
                </c:pt>
                <c:pt idx="187">
                  <c:v>-56.4980717267945</c:v>
                </c:pt>
                <c:pt idx="188">
                  <c:v>-56.7856356120381</c:v>
                </c:pt>
                <c:pt idx="189">
                  <c:v>-57.5859539305037</c:v>
                </c:pt>
                <c:pt idx="190">
                  <c:v>-58.1194478851195</c:v>
                </c:pt>
                <c:pt idx="191">
                  <c:v>-59.0325683731381</c:v>
                </c:pt>
                <c:pt idx="192">
                  <c:v>-62.2715940374093</c:v>
                </c:pt>
                <c:pt idx="193">
                  <c:v>-64.9569136913802</c:v>
                </c:pt>
                <c:pt idx="194">
                  <c:v>-63.7846291792736</c:v>
                </c:pt>
                <c:pt idx="195">
                  <c:v>-64.1457249055904</c:v>
                </c:pt>
                <c:pt idx="196">
                  <c:v>-69.7746928340287</c:v>
                </c:pt>
                <c:pt idx="197">
                  <c:v>-73.1658296766175</c:v>
                </c:pt>
                <c:pt idx="198">
                  <c:v>-84.1755124121627</c:v>
                </c:pt>
                <c:pt idx="199">
                  <c:v>-64.5922364115481</c:v>
                </c:pt>
                <c:pt idx="200">
                  <c:v>-59.762579386609</c:v>
                </c:pt>
                <c:pt idx="201">
                  <c:v>-58.8096383558697</c:v>
                </c:pt>
                <c:pt idx="202">
                  <c:v>-58.7238321943877</c:v>
                </c:pt>
                <c:pt idx="203">
                  <c:v>-59.5380943781554</c:v>
                </c:pt>
                <c:pt idx="204">
                  <c:v>-60.9472315862887</c:v>
                </c:pt>
                <c:pt idx="205">
                  <c:v>-58.3400404109441</c:v>
                </c:pt>
                <c:pt idx="206">
                  <c:v>-55.9622121027262</c:v>
                </c:pt>
                <c:pt idx="207">
                  <c:v>-54.8935325839831</c:v>
                </c:pt>
                <c:pt idx="208">
                  <c:v>-54.4346429267205</c:v>
                </c:pt>
                <c:pt idx="209">
                  <c:v>-53.885873420479</c:v>
                </c:pt>
                <c:pt idx="210">
                  <c:v>-54.077380378024</c:v>
                </c:pt>
                <c:pt idx="211">
                  <c:v>-54.375789811395</c:v>
                </c:pt>
                <c:pt idx="212">
                  <c:v>-55.2433975652421</c:v>
                </c:pt>
                <c:pt idx="213">
                  <c:v>-55.7919717494446</c:v>
                </c:pt>
                <c:pt idx="214">
                  <c:v>-54.6005431707916</c:v>
                </c:pt>
                <c:pt idx="215">
                  <c:v>-53.7176927052654</c:v>
                </c:pt>
                <c:pt idx="216">
                  <c:v>-53.9648279969368</c:v>
                </c:pt>
                <c:pt idx="217">
                  <c:v>-54.3745923646531</c:v>
                </c:pt>
                <c:pt idx="218">
                  <c:v>-53.7971819426982</c:v>
                </c:pt>
                <c:pt idx="219">
                  <c:v>-53.2726234912966</c:v>
                </c:pt>
                <c:pt idx="220">
                  <c:v>-52.877987914618</c:v>
                </c:pt>
                <c:pt idx="221">
                  <c:v>-52.1572856176793</c:v>
                </c:pt>
                <c:pt idx="222">
                  <c:v>-51.7217230026298</c:v>
                </c:pt>
                <c:pt idx="223">
                  <c:v>-51.0844136120724</c:v>
                </c:pt>
                <c:pt idx="224">
                  <c:v>-50.4909089088141</c:v>
                </c:pt>
                <c:pt idx="225">
                  <c:v>-50.2969461369308</c:v>
                </c:pt>
                <c:pt idx="226">
                  <c:v>-49.8518997644402</c:v>
                </c:pt>
                <c:pt idx="227">
                  <c:v>-49.4616224656947</c:v>
                </c:pt>
                <c:pt idx="228">
                  <c:v>-48.8139649303063</c:v>
                </c:pt>
                <c:pt idx="229">
                  <c:v>-48.229356132434</c:v>
                </c:pt>
                <c:pt idx="230">
                  <c:v>-48.080108982985</c:v>
                </c:pt>
                <c:pt idx="231">
                  <c:v>-47.9355976398411</c:v>
                </c:pt>
                <c:pt idx="232">
                  <c:v>-47.4829325958074</c:v>
                </c:pt>
                <c:pt idx="233">
                  <c:v>-47.3666871093605</c:v>
                </c:pt>
                <c:pt idx="234">
                  <c:v>-47.186600270127</c:v>
                </c:pt>
                <c:pt idx="235">
                  <c:v>-46.5998474207878</c:v>
                </c:pt>
                <c:pt idx="236">
                  <c:v>-46.1416946778598</c:v>
                </c:pt>
                <c:pt idx="237">
                  <c:v>-45.7064263634482</c:v>
                </c:pt>
                <c:pt idx="238">
                  <c:v>-45.7637751117025</c:v>
                </c:pt>
                <c:pt idx="239">
                  <c:v>-45.9754900683911</c:v>
                </c:pt>
                <c:pt idx="240">
                  <c:v>-46.0532195282635</c:v>
                </c:pt>
                <c:pt idx="241">
                  <c:v>-45.9682486082677</c:v>
                </c:pt>
                <c:pt idx="242">
                  <c:v>-45.7170182067448</c:v>
                </c:pt>
                <c:pt idx="243">
                  <c:v>-45.2967511714115</c:v>
                </c:pt>
                <c:pt idx="244">
                  <c:v>-45.1171910599931</c:v>
                </c:pt>
                <c:pt idx="245">
                  <c:v>-44.9028866097993</c:v>
                </c:pt>
                <c:pt idx="246">
                  <c:v>-44.8221394976834</c:v>
                </c:pt>
                <c:pt idx="247">
                  <c:v>-44.4727753753888</c:v>
                </c:pt>
                <c:pt idx="248">
                  <c:v>-44.1551134459248</c:v>
                </c:pt>
                <c:pt idx="249">
                  <c:v>-43.6083087898965</c:v>
                </c:pt>
                <c:pt idx="250">
                  <c:v>-43.128567609528</c:v>
                </c:pt>
                <c:pt idx="251">
                  <c:v>-42.8639399201905</c:v>
                </c:pt>
                <c:pt idx="252">
                  <c:v>-42.7407146870296</c:v>
                </c:pt>
                <c:pt idx="253">
                  <c:v>-42.7751812644509</c:v>
                </c:pt>
                <c:pt idx="254">
                  <c:v>-42.8195227974311</c:v>
                </c:pt>
                <c:pt idx="255">
                  <c:v>-42.8272116013216</c:v>
                </c:pt>
                <c:pt idx="256">
                  <c:v>-42.7725681067258</c:v>
                </c:pt>
                <c:pt idx="257">
                  <c:v>-42.8072057166421</c:v>
                </c:pt>
                <c:pt idx="258">
                  <c:v>-42.7579845449445</c:v>
                </c:pt>
                <c:pt idx="259">
                  <c:v>-42.8264158098516</c:v>
                </c:pt>
                <c:pt idx="260">
                  <c:v>-42.8999559505844</c:v>
                </c:pt>
                <c:pt idx="261">
                  <c:v>-42.9422051976946</c:v>
                </c:pt>
                <c:pt idx="262">
                  <c:v>-42.8129432016589</c:v>
                </c:pt>
                <c:pt idx="263">
                  <c:v>-42.6536257359113</c:v>
                </c:pt>
                <c:pt idx="264">
                  <c:v>-42.7753212053985</c:v>
                </c:pt>
                <c:pt idx="265">
                  <c:v>-43.0221631671948</c:v>
                </c:pt>
                <c:pt idx="266">
                  <c:v>-43.1765988286242</c:v>
                </c:pt>
                <c:pt idx="267">
                  <c:v>-43.2114388555555</c:v>
                </c:pt>
                <c:pt idx="268">
                  <c:v>-42.8985539241456</c:v>
                </c:pt>
                <c:pt idx="269">
                  <c:v>-42.5135569747525</c:v>
                </c:pt>
                <c:pt idx="270">
                  <c:v>-42.3778238627237</c:v>
                </c:pt>
                <c:pt idx="271">
                  <c:v>-42.3379632325718</c:v>
                </c:pt>
                <c:pt idx="272">
                  <c:v>-42.3048147290971</c:v>
                </c:pt>
                <c:pt idx="273">
                  <c:v>-42.0980332689228</c:v>
                </c:pt>
                <c:pt idx="274">
                  <c:v>-42.0909408793303</c:v>
                </c:pt>
                <c:pt idx="275">
                  <c:v>-42.1529611832765</c:v>
                </c:pt>
                <c:pt idx="276">
                  <c:v>-42.4078709169085</c:v>
                </c:pt>
                <c:pt idx="277">
                  <c:v>-42.9065021914387</c:v>
                </c:pt>
                <c:pt idx="278">
                  <c:v>-43.2740937869309</c:v>
                </c:pt>
                <c:pt idx="279">
                  <c:v>-43.4703665770285</c:v>
                </c:pt>
                <c:pt idx="280">
                  <c:v>-43.6897772532761</c:v>
                </c:pt>
                <c:pt idx="281">
                  <c:v>-43.840933144059</c:v>
                </c:pt>
                <c:pt idx="282">
                  <c:v>-44.0670965847522</c:v>
                </c:pt>
                <c:pt idx="283">
                  <c:v>-44.1423221384579</c:v>
                </c:pt>
                <c:pt idx="284">
                  <c:v>-44.2923911499298</c:v>
                </c:pt>
                <c:pt idx="285">
                  <c:v>-44.9117319108998</c:v>
                </c:pt>
                <c:pt idx="286">
                  <c:v>-45.9403962409155</c:v>
                </c:pt>
                <c:pt idx="287">
                  <c:v>-47.4035595168092</c:v>
                </c:pt>
                <c:pt idx="288">
                  <c:v>-48.5132560678948</c:v>
                </c:pt>
                <c:pt idx="289">
                  <c:v>-49.194217787819</c:v>
                </c:pt>
                <c:pt idx="290">
                  <c:v>-49.7581246497873</c:v>
                </c:pt>
                <c:pt idx="291">
                  <c:v>-50.3262381104863</c:v>
                </c:pt>
                <c:pt idx="292">
                  <c:v>-51.0252621731538</c:v>
                </c:pt>
                <c:pt idx="293">
                  <c:v>-51.7467332953392</c:v>
                </c:pt>
                <c:pt idx="294">
                  <c:v>-52.366262086712</c:v>
                </c:pt>
                <c:pt idx="295">
                  <c:v>-52.4633135416757</c:v>
                </c:pt>
                <c:pt idx="296">
                  <c:v>-52.2402381667511</c:v>
                </c:pt>
                <c:pt idx="297">
                  <c:v>-51.6075930174766</c:v>
                </c:pt>
                <c:pt idx="298">
                  <c:v>-51.2826585201032</c:v>
                </c:pt>
                <c:pt idx="299">
                  <c:v>-51.7902474865139</c:v>
                </c:pt>
                <c:pt idx="300">
                  <c:v>-53.3189649776962</c:v>
                </c:pt>
                <c:pt idx="301">
                  <c:v>-54.7915807139144</c:v>
                </c:pt>
                <c:pt idx="302">
                  <c:v>-56.2087238410488</c:v>
                </c:pt>
                <c:pt idx="303">
                  <c:v>-56.3029571662651</c:v>
                </c:pt>
                <c:pt idx="304">
                  <c:v>-55.6821648279746</c:v>
                </c:pt>
                <c:pt idx="305">
                  <c:v>-55.498166960186</c:v>
                </c:pt>
                <c:pt idx="306">
                  <c:v>-55.6750427847521</c:v>
                </c:pt>
                <c:pt idx="307">
                  <c:v>-54.8390953263069</c:v>
                </c:pt>
                <c:pt idx="308">
                  <c:v>-53.9092682571434</c:v>
                </c:pt>
                <c:pt idx="309">
                  <c:v>-53.0619350107006</c:v>
                </c:pt>
                <c:pt idx="310">
                  <c:v>-51.7491205195885</c:v>
                </c:pt>
                <c:pt idx="311">
                  <c:v>-50.5215092414254</c:v>
                </c:pt>
                <c:pt idx="312">
                  <c:v>-49.4586469866321</c:v>
                </c:pt>
                <c:pt idx="313">
                  <c:v>-48.6109628999431</c:v>
                </c:pt>
                <c:pt idx="314">
                  <c:v>-47.7304488262295</c:v>
                </c:pt>
                <c:pt idx="315">
                  <c:v>-46.7734007596727</c:v>
                </c:pt>
                <c:pt idx="316">
                  <c:v>-45.8516632932926</c:v>
                </c:pt>
                <c:pt idx="317">
                  <c:v>-45.1521768263101</c:v>
                </c:pt>
                <c:pt idx="318">
                  <c:v>-44.7981625614745</c:v>
                </c:pt>
                <c:pt idx="319">
                  <c:v>-44.2586856693773</c:v>
                </c:pt>
                <c:pt idx="320">
                  <c:v>-43.7558809491737</c:v>
                </c:pt>
                <c:pt idx="321">
                  <c:v>-43.1936374285507</c:v>
                </c:pt>
                <c:pt idx="322">
                  <c:v>-42.7705535790941</c:v>
                </c:pt>
                <c:pt idx="323">
                  <c:v>-42.4355598293525</c:v>
                </c:pt>
                <c:pt idx="324">
                  <c:v>-42.0773375086673</c:v>
                </c:pt>
                <c:pt idx="325">
                  <c:v>-41.8573924096978</c:v>
                </c:pt>
                <c:pt idx="326">
                  <c:v>-41.5587900205154</c:v>
                </c:pt>
                <c:pt idx="327">
                  <c:v>-41.0371352457422</c:v>
                </c:pt>
                <c:pt idx="328">
                  <c:v>-40.5336401355691</c:v>
                </c:pt>
                <c:pt idx="329">
                  <c:v>-40.078639393549</c:v>
                </c:pt>
                <c:pt idx="330">
                  <c:v>-39.7454995629327</c:v>
                </c:pt>
                <c:pt idx="331">
                  <c:v>-39.3665070061873</c:v>
                </c:pt>
                <c:pt idx="332">
                  <c:v>-38.9226826456295</c:v>
                </c:pt>
                <c:pt idx="333">
                  <c:v>-38.6811353585113</c:v>
                </c:pt>
                <c:pt idx="334">
                  <c:v>-38.564569592796</c:v>
                </c:pt>
                <c:pt idx="335">
                  <c:v>-38.3501474414976</c:v>
                </c:pt>
                <c:pt idx="336">
                  <c:v>-38.1223605021402</c:v>
                </c:pt>
                <c:pt idx="337">
                  <c:v>-37.9482912684451</c:v>
                </c:pt>
                <c:pt idx="338">
                  <c:v>-37.7595115063792</c:v>
                </c:pt>
                <c:pt idx="339">
                  <c:v>-37.4126569102426</c:v>
                </c:pt>
                <c:pt idx="340">
                  <c:v>-37.2006133272653</c:v>
                </c:pt>
                <c:pt idx="341">
                  <c:v>-37.1365328253275</c:v>
                </c:pt>
                <c:pt idx="342">
                  <c:v>-37.045307448427</c:v>
                </c:pt>
                <c:pt idx="343">
                  <c:v>-36.853897627251</c:v>
                </c:pt>
                <c:pt idx="344">
                  <c:v>-36.5981337835476</c:v>
                </c:pt>
                <c:pt idx="345">
                  <c:v>-36.4573315854178</c:v>
                </c:pt>
                <c:pt idx="346">
                  <c:v>-36.4790225761669</c:v>
                </c:pt>
                <c:pt idx="347">
                  <c:v>-36.3140393582746</c:v>
                </c:pt>
                <c:pt idx="348">
                  <c:v>-36.0274296157471</c:v>
                </c:pt>
                <c:pt idx="349">
                  <c:v>-35.8934375528869</c:v>
                </c:pt>
                <c:pt idx="350">
                  <c:v>-35.8031929608497</c:v>
                </c:pt>
                <c:pt idx="351">
                  <c:v>-35.6818851281138</c:v>
                </c:pt>
                <c:pt idx="352">
                  <c:v>-35.4985261454572</c:v>
                </c:pt>
                <c:pt idx="353">
                  <c:v>-35.3163127858014</c:v>
                </c:pt>
                <c:pt idx="354">
                  <c:v>-35.114695355038</c:v>
                </c:pt>
                <c:pt idx="355">
                  <c:v>-35.0209833349863</c:v>
                </c:pt>
                <c:pt idx="356">
                  <c:v>-34.8770708605143</c:v>
                </c:pt>
                <c:pt idx="357">
                  <c:v>-34.7407714128681</c:v>
                </c:pt>
                <c:pt idx="358">
                  <c:v>-34.5388020932844</c:v>
                </c:pt>
                <c:pt idx="359">
                  <c:v>-34.3586302517959</c:v>
                </c:pt>
                <c:pt idx="360">
                  <c:v>-34.3479222711214</c:v>
                </c:pt>
                <c:pt idx="361">
                  <c:v>-34.4067988723024</c:v>
                </c:pt>
                <c:pt idx="362">
                  <c:v>-34.4578799919273</c:v>
                </c:pt>
                <c:pt idx="363">
                  <c:v>-34.5496141436234</c:v>
                </c:pt>
                <c:pt idx="364">
                  <c:v>-34.7494484912484</c:v>
                </c:pt>
                <c:pt idx="365">
                  <c:v>-34.9778433828695</c:v>
                </c:pt>
                <c:pt idx="366">
                  <c:v>-35.1223850915984</c:v>
                </c:pt>
                <c:pt idx="367">
                  <c:v>-35.0572211756983</c:v>
                </c:pt>
                <c:pt idx="368">
                  <c:v>-35.0146506157951</c:v>
                </c:pt>
                <c:pt idx="369">
                  <c:v>-35.1154484502207</c:v>
                </c:pt>
                <c:pt idx="370">
                  <c:v>-35.2993934637069</c:v>
                </c:pt>
                <c:pt idx="371">
                  <c:v>-35.4174308697463</c:v>
                </c:pt>
                <c:pt idx="372">
                  <c:v>-35.5416329730843</c:v>
                </c:pt>
                <c:pt idx="373">
                  <c:v>-35.800012004102</c:v>
                </c:pt>
                <c:pt idx="374">
                  <c:v>-36.1559495091897</c:v>
                </c:pt>
                <c:pt idx="375">
                  <c:v>-36.474087559261</c:v>
                </c:pt>
                <c:pt idx="376">
                  <c:v>-36.657671015171</c:v>
                </c:pt>
                <c:pt idx="377">
                  <c:v>-36.870198528245</c:v>
                </c:pt>
                <c:pt idx="378">
                  <c:v>-37.0162201969433</c:v>
                </c:pt>
                <c:pt idx="379">
                  <c:v>-37.2601490849536</c:v>
                </c:pt>
                <c:pt idx="380">
                  <c:v>-37.4856930198818</c:v>
                </c:pt>
                <c:pt idx="381">
                  <c:v>-37.6057513848826</c:v>
                </c:pt>
                <c:pt idx="382">
                  <c:v>-37.7472420878335</c:v>
                </c:pt>
                <c:pt idx="383">
                  <c:v>-37.9196425109109</c:v>
                </c:pt>
                <c:pt idx="384">
                  <c:v>-38.0874726500801</c:v>
                </c:pt>
                <c:pt idx="385">
                  <c:v>-38.3383989849457</c:v>
                </c:pt>
                <c:pt idx="386">
                  <c:v>-38.7648689505508</c:v>
                </c:pt>
                <c:pt idx="387">
                  <c:v>-39.297015734686</c:v>
                </c:pt>
                <c:pt idx="388">
                  <c:v>-39.8595513126371</c:v>
                </c:pt>
                <c:pt idx="389">
                  <c:v>-40.3322509634816</c:v>
                </c:pt>
                <c:pt idx="390">
                  <c:v>-40.7055161240279</c:v>
                </c:pt>
                <c:pt idx="391">
                  <c:v>-41.2459010264938</c:v>
                </c:pt>
                <c:pt idx="392">
                  <c:v>-42.0453032838302</c:v>
                </c:pt>
                <c:pt idx="393">
                  <c:v>-43.0251183754981</c:v>
                </c:pt>
                <c:pt idx="394">
                  <c:v>-44.2943454721953</c:v>
                </c:pt>
                <c:pt idx="395">
                  <c:v>-46.2583211593513</c:v>
                </c:pt>
                <c:pt idx="396">
                  <c:v>-48.6796817625437</c:v>
                </c:pt>
                <c:pt idx="397">
                  <c:v>-50.8768549036721</c:v>
                </c:pt>
                <c:pt idx="398">
                  <c:v>-53.6335370373661</c:v>
                </c:pt>
                <c:pt idx="399">
                  <c:v>-55.3099206378535</c:v>
                </c:pt>
                <c:pt idx="400">
                  <c:v>-54.0422715390002</c:v>
                </c:pt>
                <c:pt idx="401">
                  <c:v>-51.549085281449</c:v>
                </c:pt>
                <c:pt idx="402">
                  <c:v>-49.5828008825186</c:v>
                </c:pt>
                <c:pt idx="403">
                  <c:v>-48.0414791537537</c:v>
                </c:pt>
                <c:pt idx="404">
                  <c:v>-46.966985001807</c:v>
                </c:pt>
                <c:pt idx="405">
                  <c:v>-45.8628403771204</c:v>
                </c:pt>
                <c:pt idx="406">
                  <c:v>-44.5215125089088</c:v>
                </c:pt>
                <c:pt idx="407">
                  <c:v>-43.5810111315517</c:v>
                </c:pt>
                <c:pt idx="408">
                  <c:v>-42.4677144069462</c:v>
                </c:pt>
                <c:pt idx="409">
                  <c:v>-41.5031765327157</c:v>
                </c:pt>
                <c:pt idx="410">
                  <c:v>-40.8494605922034</c:v>
                </c:pt>
                <c:pt idx="411">
                  <c:v>-40.4234366958973</c:v>
                </c:pt>
                <c:pt idx="412">
                  <c:v>-39.9019969000251</c:v>
                </c:pt>
                <c:pt idx="413">
                  <c:v>-39.4122041720041</c:v>
                </c:pt>
                <c:pt idx="414">
                  <c:v>-38.9549914159222</c:v>
                </c:pt>
                <c:pt idx="415">
                  <c:v>-38.464088974965</c:v>
                </c:pt>
                <c:pt idx="416">
                  <c:v>-37.8929033177089</c:v>
                </c:pt>
                <c:pt idx="417">
                  <c:v>-37.3797286033672</c:v>
                </c:pt>
                <c:pt idx="418">
                  <c:v>-36.9225355050201</c:v>
                </c:pt>
                <c:pt idx="419">
                  <c:v>-36.6866831203333</c:v>
                </c:pt>
                <c:pt idx="420">
                  <c:v>-36.5184400558378</c:v>
                </c:pt>
                <c:pt idx="421">
                  <c:v>-36.1152477495813</c:v>
                </c:pt>
                <c:pt idx="422">
                  <c:v>-35.5262538283526</c:v>
                </c:pt>
                <c:pt idx="423">
                  <c:v>-34.8605725063465</c:v>
                </c:pt>
                <c:pt idx="424">
                  <c:v>-34.3572933981808</c:v>
                </c:pt>
                <c:pt idx="425">
                  <c:v>-33.9674552669756</c:v>
                </c:pt>
                <c:pt idx="426">
                  <c:v>-33.6840254785081</c:v>
                </c:pt>
                <c:pt idx="427">
                  <c:v>-33.490566006123</c:v>
                </c:pt>
                <c:pt idx="428">
                  <c:v>-33.2262956236789</c:v>
                </c:pt>
                <c:pt idx="429">
                  <c:v>-32.9130683952874</c:v>
                </c:pt>
                <c:pt idx="430">
                  <c:v>-32.637470414142</c:v>
                </c:pt>
                <c:pt idx="431">
                  <c:v>-32.513945355545</c:v>
                </c:pt>
                <c:pt idx="432">
                  <c:v>-32.413159505491</c:v>
                </c:pt>
                <c:pt idx="433">
                  <c:v>-32.2681539950496</c:v>
                </c:pt>
                <c:pt idx="434">
                  <c:v>-31.8440381067795</c:v>
                </c:pt>
                <c:pt idx="435">
                  <c:v>-31.3928357161387</c:v>
                </c:pt>
                <c:pt idx="436">
                  <c:v>-31.1660731525385</c:v>
                </c:pt>
                <c:pt idx="437">
                  <c:v>-30.9912405980519</c:v>
                </c:pt>
                <c:pt idx="438">
                  <c:v>-30.8437746378682</c:v>
                </c:pt>
                <c:pt idx="439">
                  <c:v>-30.5793354134061</c:v>
                </c:pt>
                <c:pt idx="440">
                  <c:v>-30.3582405272148</c:v>
                </c:pt>
                <c:pt idx="441">
                  <c:v>-30.3844991889081</c:v>
                </c:pt>
                <c:pt idx="442">
                  <c:v>-30.4033006126126</c:v>
                </c:pt>
                <c:pt idx="443">
                  <c:v>-30.2587362329747</c:v>
                </c:pt>
                <c:pt idx="444">
                  <c:v>-29.8782988489015</c:v>
                </c:pt>
                <c:pt idx="445">
                  <c:v>-29.6016208330026</c:v>
                </c:pt>
                <c:pt idx="446">
                  <c:v>-29.4345250975708</c:v>
                </c:pt>
                <c:pt idx="447">
                  <c:v>-29.2766924680957</c:v>
                </c:pt>
                <c:pt idx="448">
                  <c:v>-29.152886637516</c:v>
                </c:pt>
                <c:pt idx="449">
                  <c:v>-29.0706440719</c:v>
                </c:pt>
                <c:pt idx="450">
                  <c:v>-29.0777693227018</c:v>
                </c:pt>
                <c:pt idx="451">
                  <c:v>-29.0208623572421</c:v>
                </c:pt>
                <c:pt idx="452">
                  <c:v>-28.9098684800116</c:v>
                </c:pt>
                <c:pt idx="453">
                  <c:v>-28.8530094338916</c:v>
                </c:pt>
                <c:pt idx="454">
                  <c:v>-28.8810540789418</c:v>
                </c:pt>
                <c:pt idx="455">
                  <c:v>-28.9516770901519</c:v>
                </c:pt>
                <c:pt idx="456">
                  <c:v>-29.0459640795561</c:v>
                </c:pt>
                <c:pt idx="457">
                  <c:v>-29.0457869748252</c:v>
                </c:pt>
                <c:pt idx="458">
                  <c:v>-29.0146879083301</c:v>
                </c:pt>
                <c:pt idx="459">
                  <c:v>-29.0528720034447</c:v>
                </c:pt>
                <c:pt idx="460">
                  <c:v>-29.1281744407258</c:v>
                </c:pt>
                <c:pt idx="461">
                  <c:v>-29.1921786957617</c:v>
                </c:pt>
                <c:pt idx="462">
                  <c:v>-29.2463119607918</c:v>
                </c:pt>
                <c:pt idx="463">
                  <c:v>-29.3304248931677</c:v>
                </c:pt>
                <c:pt idx="464">
                  <c:v>-29.4646830034854</c:v>
                </c:pt>
                <c:pt idx="465">
                  <c:v>-29.6537418141676</c:v>
                </c:pt>
                <c:pt idx="466">
                  <c:v>-29.7814424199869</c:v>
                </c:pt>
                <c:pt idx="467">
                  <c:v>-29.9274226937136</c:v>
                </c:pt>
                <c:pt idx="468">
                  <c:v>-30.0800712904865</c:v>
                </c:pt>
                <c:pt idx="469">
                  <c:v>-30.2151294416006</c:v>
                </c:pt>
                <c:pt idx="470">
                  <c:v>-30.301100503125</c:v>
                </c:pt>
                <c:pt idx="471">
                  <c:v>-30.3918624689851</c:v>
                </c:pt>
                <c:pt idx="472">
                  <c:v>-30.5828481577797</c:v>
                </c:pt>
                <c:pt idx="473">
                  <c:v>-30.7435373420112</c:v>
                </c:pt>
                <c:pt idx="474">
                  <c:v>-30.9023657554236</c:v>
                </c:pt>
                <c:pt idx="475">
                  <c:v>-31.044968135099</c:v>
                </c:pt>
                <c:pt idx="476">
                  <c:v>-31.1998229683336</c:v>
                </c:pt>
                <c:pt idx="477">
                  <c:v>-31.4230938766655</c:v>
                </c:pt>
                <c:pt idx="478">
                  <c:v>-31.7333926880157</c:v>
                </c:pt>
                <c:pt idx="479">
                  <c:v>-32.1394752151681</c:v>
                </c:pt>
                <c:pt idx="480">
                  <c:v>-32.6152476714673</c:v>
                </c:pt>
                <c:pt idx="481">
                  <c:v>-33.0791848575421</c:v>
                </c:pt>
                <c:pt idx="482">
                  <c:v>-33.5689314027796</c:v>
                </c:pt>
                <c:pt idx="483">
                  <c:v>-34.1267943027921</c:v>
                </c:pt>
                <c:pt idx="484">
                  <c:v>-34.7047818723971</c:v>
                </c:pt>
                <c:pt idx="485">
                  <c:v>-35.2999846832755</c:v>
                </c:pt>
                <c:pt idx="486">
                  <c:v>-35.9594707981126</c:v>
                </c:pt>
                <c:pt idx="487">
                  <c:v>-36.6883050707956</c:v>
                </c:pt>
                <c:pt idx="488">
                  <c:v>-37.5792512734572</c:v>
                </c:pt>
                <c:pt idx="489">
                  <c:v>-38.5761913859509</c:v>
                </c:pt>
                <c:pt idx="490">
                  <c:v>-39.766923581231</c:v>
                </c:pt>
                <c:pt idx="491">
                  <c:v>-41.3024771000892</c:v>
                </c:pt>
                <c:pt idx="492">
                  <c:v>-42.7749863842706</c:v>
                </c:pt>
                <c:pt idx="493">
                  <c:v>-43.8799378709759</c:v>
                </c:pt>
                <c:pt idx="494">
                  <c:v>-44.4643578116919</c:v>
                </c:pt>
                <c:pt idx="495">
                  <c:v>-44.3756672314089</c:v>
                </c:pt>
                <c:pt idx="496">
                  <c:v>-43.7733212600141</c:v>
                </c:pt>
                <c:pt idx="497">
                  <c:v>-43.221858424536</c:v>
                </c:pt>
                <c:pt idx="498">
                  <c:v>-42.5801022772976</c:v>
                </c:pt>
                <c:pt idx="499">
                  <c:v>-41.5915621606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9.5036198325128</c:v>
                </c:pt>
                <c:pt idx="1">
                  <c:v>-85.6148759543</c:v>
                </c:pt>
                <c:pt idx="2">
                  <c:v>-84.4974834811668</c:v>
                </c:pt>
                <c:pt idx="3">
                  <c:v>-88.1934823121951</c:v>
                </c:pt>
                <c:pt idx="4">
                  <c:v>-83.1503270178813</c:v>
                </c:pt>
                <c:pt idx="5">
                  <c:v>-77.7652742751398</c:v>
                </c:pt>
                <c:pt idx="6">
                  <c:v>-76.755588645339</c:v>
                </c:pt>
                <c:pt idx="7">
                  <c:v>-74.6205134092667</c:v>
                </c:pt>
                <c:pt idx="8">
                  <c:v>-76.1667619361765</c:v>
                </c:pt>
                <c:pt idx="9">
                  <c:v>-77.7932280466491</c:v>
                </c:pt>
                <c:pt idx="10">
                  <c:v>-75.4343735540166</c:v>
                </c:pt>
                <c:pt idx="11">
                  <c:v>-71.5048807167227</c:v>
                </c:pt>
                <c:pt idx="12">
                  <c:v>-69.371322878378</c:v>
                </c:pt>
                <c:pt idx="13">
                  <c:v>-69.4359360821686</c:v>
                </c:pt>
                <c:pt idx="14">
                  <c:v>-71.7610987392342</c:v>
                </c:pt>
                <c:pt idx="15">
                  <c:v>-73.5729914602599</c:v>
                </c:pt>
                <c:pt idx="16">
                  <c:v>-74.7561548490162</c:v>
                </c:pt>
                <c:pt idx="17">
                  <c:v>-73.2178924425497</c:v>
                </c:pt>
                <c:pt idx="18">
                  <c:v>-71.3179085911171</c:v>
                </c:pt>
                <c:pt idx="19">
                  <c:v>-67.9489632633682</c:v>
                </c:pt>
                <c:pt idx="20">
                  <c:v>-68.8474132327034</c:v>
                </c:pt>
                <c:pt idx="21">
                  <c:v>-67.1738385226392</c:v>
                </c:pt>
                <c:pt idx="22">
                  <c:v>-69.612019140638</c:v>
                </c:pt>
                <c:pt idx="23">
                  <c:v>-70.0308245454597</c:v>
                </c:pt>
                <c:pt idx="24">
                  <c:v>-70.3538366481639</c:v>
                </c:pt>
                <c:pt idx="25">
                  <c:v>-71.398859403471</c:v>
                </c:pt>
                <c:pt idx="26">
                  <c:v>-67.8315221638411</c:v>
                </c:pt>
                <c:pt idx="27">
                  <c:v>-68.386493348537</c:v>
                </c:pt>
                <c:pt idx="28">
                  <c:v>-67.6414290906681</c:v>
                </c:pt>
                <c:pt idx="29">
                  <c:v>-68.3185108621065</c:v>
                </c:pt>
                <c:pt idx="30">
                  <c:v>-70.94829885696</c:v>
                </c:pt>
                <c:pt idx="31">
                  <c:v>-68.7208496160584</c:v>
                </c:pt>
                <c:pt idx="32">
                  <c:v>-69.3869678259946</c:v>
                </c:pt>
                <c:pt idx="33">
                  <c:v>-70.0433570129602</c:v>
                </c:pt>
                <c:pt idx="34">
                  <c:v>-67.9295836366849</c:v>
                </c:pt>
                <c:pt idx="35">
                  <c:v>-69.7763025089311</c:v>
                </c:pt>
                <c:pt idx="36">
                  <c:v>-75.8085808610421</c:v>
                </c:pt>
                <c:pt idx="37">
                  <c:v>-72.767799613842</c:v>
                </c:pt>
                <c:pt idx="38">
                  <c:v>-67.2326164181539</c:v>
                </c:pt>
                <c:pt idx="39">
                  <c:v>-66.5968128378342</c:v>
                </c:pt>
                <c:pt idx="40">
                  <c:v>-69.3065822678817</c:v>
                </c:pt>
                <c:pt idx="41">
                  <c:v>-68.9143207759847</c:v>
                </c:pt>
                <c:pt idx="42">
                  <c:v>-70.1843603694753</c:v>
                </c:pt>
                <c:pt idx="43">
                  <c:v>-72.1549282650285</c:v>
                </c:pt>
                <c:pt idx="44">
                  <c:v>-73.9775843420767</c:v>
                </c:pt>
                <c:pt idx="45">
                  <c:v>-76.5335300544172</c:v>
                </c:pt>
                <c:pt idx="46">
                  <c:v>-69.1416967276521</c:v>
                </c:pt>
                <c:pt idx="47">
                  <c:v>-68.401331100133</c:v>
                </c:pt>
                <c:pt idx="48">
                  <c:v>-70.2745202262983</c:v>
                </c:pt>
                <c:pt idx="49">
                  <c:v>-75.8100795460492</c:v>
                </c:pt>
                <c:pt idx="50">
                  <c:v>-76.6315801311954</c:v>
                </c:pt>
                <c:pt idx="51">
                  <c:v>-73.0881013579197</c:v>
                </c:pt>
                <c:pt idx="52">
                  <c:v>-70.3295186573382</c:v>
                </c:pt>
                <c:pt idx="53">
                  <c:v>-68.6770636431693</c:v>
                </c:pt>
                <c:pt idx="54">
                  <c:v>-70.0943269209208</c:v>
                </c:pt>
                <c:pt idx="55">
                  <c:v>-73.9665541470455</c:v>
                </c:pt>
                <c:pt idx="56">
                  <c:v>-68.6258060230712</c:v>
                </c:pt>
                <c:pt idx="57">
                  <c:v>-66.5010720988284</c:v>
                </c:pt>
                <c:pt idx="58">
                  <c:v>-67.7669783143415</c:v>
                </c:pt>
                <c:pt idx="59">
                  <c:v>-71.4490773511108</c:v>
                </c:pt>
                <c:pt idx="60">
                  <c:v>-83.0521828931306</c:v>
                </c:pt>
                <c:pt idx="61">
                  <c:v>-69.6112612376608</c:v>
                </c:pt>
                <c:pt idx="62">
                  <c:v>-67.5171229083988</c:v>
                </c:pt>
                <c:pt idx="63">
                  <c:v>-66.6058045390579</c:v>
                </c:pt>
                <c:pt idx="64">
                  <c:v>-66.1512361394643</c:v>
                </c:pt>
                <c:pt idx="65">
                  <c:v>-65.6860259847653</c:v>
                </c:pt>
                <c:pt idx="66">
                  <c:v>-65.5226907867759</c:v>
                </c:pt>
                <c:pt idx="67">
                  <c:v>-62.6189022609212</c:v>
                </c:pt>
                <c:pt idx="68">
                  <c:v>-60.0948191497529</c:v>
                </c:pt>
                <c:pt idx="69">
                  <c:v>-61.8084924434312</c:v>
                </c:pt>
                <c:pt idx="70">
                  <c:v>-65.2530904528416</c:v>
                </c:pt>
                <c:pt idx="71">
                  <c:v>-65.0655526809163</c:v>
                </c:pt>
                <c:pt idx="72">
                  <c:v>-61.7740524283292</c:v>
                </c:pt>
                <c:pt idx="73">
                  <c:v>-60.001387153437</c:v>
                </c:pt>
                <c:pt idx="74">
                  <c:v>-61.5408477898794</c:v>
                </c:pt>
                <c:pt idx="75">
                  <c:v>-61.9144630262808</c:v>
                </c:pt>
                <c:pt idx="76">
                  <c:v>-60.5892250170208</c:v>
                </c:pt>
                <c:pt idx="77">
                  <c:v>-61.1526890024358</c:v>
                </c:pt>
                <c:pt idx="78">
                  <c:v>-60.5618992557228</c:v>
                </c:pt>
                <c:pt idx="79">
                  <c:v>-60.3460630292738</c:v>
                </c:pt>
                <c:pt idx="80">
                  <c:v>-59.6773029558833</c:v>
                </c:pt>
                <c:pt idx="81">
                  <c:v>-59.6908823112675</c:v>
                </c:pt>
                <c:pt idx="82">
                  <c:v>-59.3523504430754</c:v>
                </c:pt>
                <c:pt idx="83">
                  <c:v>-58.3359793968674</c:v>
                </c:pt>
                <c:pt idx="84">
                  <c:v>-57.649853952358</c:v>
                </c:pt>
                <c:pt idx="85">
                  <c:v>-57.4236173292912</c:v>
                </c:pt>
                <c:pt idx="86">
                  <c:v>-57.165459766895</c:v>
                </c:pt>
                <c:pt idx="87">
                  <c:v>-57.0139272528676</c:v>
                </c:pt>
                <c:pt idx="88">
                  <c:v>-56.7793066458408</c:v>
                </c:pt>
                <c:pt idx="89">
                  <c:v>-56.8026617726607</c:v>
                </c:pt>
                <c:pt idx="90">
                  <c:v>-56.3877961159688</c:v>
                </c:pt>
                <c:pt idx="91">
                  <c:v>-55.7119945237802</c:v>
                </c:pt>
                <c:pt idx="92">
                  <c:v>-56.0792368335115</c:v>
                </c:pt>
                <c:pt idx="93">
                  <c:v>-56.269347813464</c:v>
                </c:pt>
                <c:pt idx="94">
                  <c:v>-56.0178823478709</c:v>
                </c:pt>
                <c:pt idx="95">
                  <c:v>-55.9920711869194</c:v>
                </c:pt>
                <c:pt idx="96">
                  <c:v>-55.2247125579218</c:v>
                </c:pt>
                <c:pt idx="97">
                  <c:v>-55.1617099797828</c:v>
                </c:pt>
                <c:pt idx="98">
                  <c:v>-54.9000704622613</c:v>
                </c:pt>
                <c:pt idx="99">
                  <c:v>-54.0713485589421</c:v>
                </c:pt>
                <c:pt idx="100">
                  <c:v>-54.2805040869225</c:v>
                </c:pt>
                <c:pt idx="101">
                  <c:v>-54.4309452032837</c:v>
                </c:pt>
                <c:pt idx="102">
                  <c:v>-54.5223662117809</c:v>
                </c:pt>
                <c:pt idx="103">
                  <c:v>-54.8143439195174</c:v>
                </c:pt>
                <c:pt idx="104">
                  <c:v>-54.3094317466225</c:v>
                </c:pt>
                <c:pt idx="105">
                  <c:v>-53.8572588847831</c:v>
                </c:pt>
                <c:pt idx="106">
                  <c:v>-53.8253879888856</c:v>
                </c:pt>
                <c:pt idx="107">
                  <c:v>-53.9466490701116</c:v>
                </c:pt>
                <c:pt idx="108">
                  <c:v>-54.5888581200135</c:v>
                </c:pt>
                <c:pt idx="109">
                  <c:v>-54.3779459275271</c:v>
                </c:pt>
                <c:pt idx="110">
                  <c:v>-53.857245200206</c:v>
                </c:pt>
                <c:pt idx="111">
                  <c:v>-53.7696597867438</c:v>
                </c:pt>
                <c:pt idx="112">
                  <c:v>-53.5952016102796</c:v>
                </c:pt>
                <c:pt idx="113">
                  <c:v>-53.6614661464192</c:v>
                </c:pt>
                <c:pt idx="114">
                  <c:v>-54.0181632512051</c:v>
                </c:pt>
                <c:pt idx="115">
                  <c:v>-53.7476542675609</c:v>
                </c:pt>
                <c:pt idx="116">
                  <c:v>-54.0112193532316</c:v>
                </c:pt>
                <c:pt idx="117">
                  <c:v>-54.279621127635</c:v>
                </c:pt>
                <c:pt idx="118">
                  <c:v>-54.4816941129049</c:v>
                </c:pt>
                <c:pt idx="119">
                  <c:v>-54.6934587183522</c:v>
                </c:pt>
                <c:pt idx="120">
                  <c:v>-54.4898106447771</c:v>
                </c:pt>
                <c:pt idx="121">
                  <c:v>-53.9612340581372</c:v>
                </c:pt>
                <c:pt idx="122">
                  <c:v>-53.803624464634</c:v>
                </c:pt>
                <c:pt idx="123">
                  <c:v>-53.621040317738</c:v>
                </c:pt>
                <c:pt idx="124">
                  <c:v>-53.8795447239144</c:v>
                </c:pt>
                <c:pt idx="125">
                  <c:v>-54.0115291047342</c:v>
                </c:pt>
                <c:pt idx="126">
                  <c:v>-54.8914271245314</c:v>
                </c:pt>
                <c:pt idx="127">
                  <c:v>-55.6750058643345</c:v>
                </c:pt>
                <c:pt idx="128">
                  <c:v>-55.8730662709813</c:v>
                </c:pt>
                <c:pt idx="129">
                  <c:v>-55.7655257918282</c:v>
                </c:pt>
                <c:pt idx="130">
                  <c:v>-55.6859433187738</c:v>
                </c:pt>
                <c:pt idx="131">
                  <c:v>-55.4407517666469</c:v>
                </c:pt>
                <c:pt idx="132">
                  <c:v>-54.8793818389051</c:v>
                </c:pt>
                <c:pt idx="133">
                  <c:v>-54.973757206055</c:v>
                </c:pt>
                <c:pt idx="134">
                  <c:v>-54.9017649711573</c:v>
                </c:pt>
                <c:pt idx="135">
                  <c:v>-55.5324621951779</c:v>
                </c:pt>
                <c:pt idx="136">
                  <c:v>-56.3554577922637</c:v>
                </c:pt>
                <c:pt idx="137">
                  <c:v>-56.6367852855952</c:v>
                </c:pt>
                <c:pt idx="138">
                  <c:v>-56.7811888437207</c:v>
                </c:pt>
                <c:pt idx="139">
                  <c:v>-57.2072074550584</c:v>
                </c:pt>
                <c:pt idx="140">
                  <c:v>-57.5904159989479</c:v>
                </c:pt>
                <c:pt idx="141">
                  <c:v>-57.6361705323491</c:v>
                </c:pt>
                <c:pt idx="142">
                  <c:v>-57.1215908621659</c:v>
                </c:pt>
                <c:pt idx="143">
                  <c:v>-57.5815640840205</c:v>
                </c:pt>
                <c:pt idx="144">
                  <c:v>-57.4434592375114</c:v>
                </c:pt>
                <c:pt idx="145">
                  <c:v>-56.9792774020928</c:v>
                </c:pt>
                <c:pt idx="146">
                  <c:v>-58.7868677259538</c:v>
                </c:pt>
                <c:pt idx="147">
                  <c:v>-60.5383807303293</c:v>
                </c:pt>
                <c:pt idx="148">
                  <c:v>-62.0419357149702</c:v>
                </c:pt>
                <c:pt idx="149">
                  <c:v>-59.7685211448485</c:v>
                </c:pt>
                <c:pt idx="150">
                  <c:v>-59.0771335120822</c:v>
                </c:pt>
                <c:pt idx="151">
                  <c:v>-59.0224198007653</c:v>
                </c:pt>
                <c:pt idx="152">
                  <c:v>-58.2700491271702</c:v>
                </c:pt>
                <c:pt idx="153">
                  <c:v>-59.9167043332479</c:v>
                </c:pt>
                <c:pt idx="154">
                  <c:v>-62.3389964681905</c:v>
                </c:pt>
                <c:pt idx="155">
                  <c:v>-60.7620841755861</c:v>
                </c:pt>
                <c:pt idx="156">
                  <c:v>-61.0425506034802</c:v>
                </c:pt>
                <c:pt idx="157">
                  <c:v>-60.3886361379933</c:v>
                </c:pt>
                <c:pt idx="158">
                  <c:v>-61.7880649913899</c:v>
                </c:pt>
                <c:pt idx="159">
                  <c:v>-62.8443367572713</c:v>
                </c:pt>
                <c:pt idx="160">
                  <c:v>-61.7906487134623</c:v>
                </c:pt>
                <c:pt idx="161">
                  <c:v>-60.292150448768</c:v>
                </c:pt>
                <c:pt idx="162">
                  <c:v>-60.0621352709591</c:v>
                </c:pt>
                <c:pt idx="163">
                  <c:v>-60.2068508403714</c:v>
                </c:pt>
                <c:pt idx="164">
                  <c:v>-59.1556261130466</c:v>
                </c:pt>
                <c:pt idx="165">
                  <c:v>-58.20222319596</c:v>
                </c:pt>
                <c:pt idx="166">
                  <c:v>-58.4093642671154</c:v>
                </c:pt>
                <c:pt idx="167">
                  <c:v>-58.4001087641751</c:v>
                </c:pt>
                <c:pt idx="168">
                  <c:v>-57.5828463200118</c:v>
                </c:pt>
                <c:pt idx="169">
                  <c:v>-55.6878533924905</c:v>
                </c:pt>
                <c:pt idx="170">
                  <c:v>-55.5381260475786</c:v>
                </c:pt>
                <c:pt idx="171">
                  <c:v>-54.9205426662115</c:v>
                </c:pt>
                <c:pt idx="172">
                  <c:v>-54.8809888060012</c:v>
                </c:pt>
                <c:pt idx="173">
                  <c:v>-54.7989530427548</c:v>
                </c:pt>
                <c:pt idx="174">
                  <c:v>-53.7919399792156</c:v>
                </c:pt>
                <c:pt idx="175">
                  <c:v>-53.3530903891305</c:v>
                </c:pt>
                <c:pt idx="176">
                  <c:v>-52.8617916702645</c:v>
                </c:pt>
                <c:pt idx="177">
                  <c:v>-53.0055923564478</c:v>
                </c:pt>
                <c:pt idx="178">
                  <c:v>-52.5083002281986</c:v>
                </c:pt>
                <c:pt idx="179">
                  <c:v>-52.3781391748849</c:v>
                </c:pt>
                <c:pt idx="180">
                  <c:v>-53.2876613444649</c:v>
                </c:pt>
                <c:pt idx="181">
                  <c:v>-55.710485659337</c:v>
                </c:pt>
                <c:pt idx="182">
                  <c:v>-56.5210221986029</c:v>
                </c:pt>
                <c:pt idx="183">
                  <c:v>-55.9147972026525</c:v>
                </c:pt>
                <c:pt idx="184">
                  <c:v>-55.9013663553585</c:v>
                </c:pt>
                <c:pt idx="185">
                  <c:v>-53.2679374167126</c:v>
                </c:pt>
                <c:pt idx="186">
                  <c:v>-52.1263930266879</c:v>
                </c:pt>
                <c:pt idx="187">
                  <c:v>-51.3838341491442</c:v>
                </c:pt>
                <c:pt idx="188">
                  <c:v>-51.2972310535225</c:v>
                </c:pt>
                <c:pt idx="189">
                  <c:v>-50.9848117137348</c:v>
                </c:pt>
                <c:pt idx="190">
                  <c:v>-50.1869090056584</c:v>
                </c:pt>
                <c:pt idx="191">
                  <c:v>-50.1887447609835</c:v>
                </c:pt>
                <c:pt idx="192">
                  <c:v>-49.9925839395556</c:v>
                </c:pt>
                <c:pt idx="193">
                  <c:v>-49.6642444812369</c:v>
                </c:pt>
                <c:pt idx="194">
                  <c:v>-49.4651493384752</c:v>
                </c:pt>
                <c:pt idx="195">
                  <c:v>-49.5865462344938</c:v>
                </c:pt>
                <c:pt idx="196">
                  <c:v>-48.9692233820896</c:v>
                </c:pt>
                <c:pt idx="197">
                  <c:v>-48.8158754034498</c:v>
                </c:pt>
                <c:pt idx="198">
                  <c:v>-49.1573589590237</c:v>
                </c:pt>
                <c:pt idx="199">
                  <c:v>-49.0106433100815</c:v>
                </c:pt>
                <c:pt idx="200">
                  <c:v>-48.6972706592273</c:v>
                </c:pt>
                <c:pt idx="201">
                  <c:v>-48.535741985562</c:v>
                </c:pt>
                <c:pt idx="202">
                  <c:v>-48.7033367973219</c:v>
                </c:pt>
                <c:pt idx="203">
                  <c:v>-48.5187457310951</c:v>
                </c:pt>
                <c:pt idx="204">
                  <c:v>-48.06351383414</c:v>
                </c:pt>
                <c:pt idx="205">
                  <c:v>-47.9612745310485</c:v>
                </c:pt>
                <c:pt idx="206">
                  <c:v>-47.5266331168142</c:v>
                </c:pt>
                <c:pt idx="207">
                  <c:v>-47.2413764440946</c:v>
                </c:pt>
                <c:pt idx="208">
                  <c:v>-47.8363540875428</c:v>
                </c:pt>
                <c:pt idx="209">
                  <c:v>-47.9651218406512</c:v>
                </c:pt>
                <c:pt idx="210">
                  <c:v>-48.0719853219941</c:v>
                </c:pt>
                <c:pt idx="211">
                  <c:v>-47.5638982297911</c:v>
                </c:pt>
                <c:pt idx="212">
                  <c:v>-47.1286718155472</c:v>
                </c:pt>
                <c:pt idx="213">
                  <c:v>-47.4366382951274</c:v>
                </c:pt>
                <c:pt idx="214">
                  <c:v>-47.7218551967966</c:v>
                </c:pt>
                <c:pt idx="215">
                  <c:v>-48.1914472456847</c:v>
                </c:pt>
                <c:pt idx="216">
                  <c:v>-48.5723628067308</c:v>
                </c:pt>
                <c:pt idx="217">
                  <c:v>-48.5158275658495</c:v>
                </c:pt>
                <c:pt idx="218">
                  <c:v>-48.0458310795857</c:v>
                </c:pt>
                <c:pt idx="219">
                  <c:v>-47.6437049081332</c:v>
                </c:pt>
                <c:pt idx="220">
                  <c:v>-47.4075250980597</c:v>
                </c:pt>
                <c:pt idx="221">
                  <c:v>-47.5660789119464</c:v>
                </c:pt>
                <c:pt idx="222">
                  <c:v>-47.653090690141</c:v>
                </c:pt>
                <c:pt idx="223">
                  <c:v>-47.8996608264669</c:v>
                </c:pt>
                <c:pt idx="224">
                  <c:v>-48.2085061935753</c:v>
                </c:pt>
                <c:pt idx="225">
                  <c:v>-48.5309644772331</c:v>
                </c:pt>
                <c:pt idx="226">
                  <c:v>-48.5055835660448</c:v>
                </c:pt>
                <c:pt idx="227">
                  <c:v>-48.9208259390541</c:v>
                </c:pt>
                <c:pt idx="228">
                  <c:v>-49.1615813155216</c:v>
                </c:pt>
                <c:pt idx="229">
                  <c:v>-49.0286460769246</c:v>
                </c:pt>
                <c:pt idx="230">
                  <c:v>-49.2526495755569</c:v>
                </c:pt>
                <c:pt idx="231">
                  <c:v>-49.2149439131209</c:v>
                </c:pt>
                <c:pt idx="232">
                  <c:v>-49.0839602460889</c:v>
                </c:pt>
                <c:pt idx="233">
                  <c:v>-49.6178394021471</c:v>
                </c:pt>
                <c:pt idx="234">
                  <c:v>-51.0590493187042</c:v>
                </c:pt>
                <c:pt idx="235">
                  <c:v>-51.4693983320664</c:v>
                </c:pt>
                <c:pt idx="236">
                  <c:v>-51.4544539665709</c:v>
                </c:pt>
                <c:pt idx="237">
                  <c:v>-52.0162036899379</c:v>
                </c:pt>
                <c:pt idx="238">
                  <c:v>-52.2350563462977</c:v>
                </c:pt>
                <c:pt idx="239">
                  <c:v>-52.3126983372712</c:v>
                </c:pt>
                <c:pt idx="240">
                  <c:v>-51.6131559512864</c:v>
                </c:pt>
                <c:pt idx="241">
                  <c:v>-51.0225118753958</c:v>
                </c:pt>
                <c:pt idx="242">
                  <c:v>-51.460506567676</c:v>
                </c:pt>
                <c:pt idx="243">
                  <c:v>-51.3556390581323</c:v>
                </c:pt>
                <c:pt idx="244">
                  <c:v>-51.1826228581237</c:v>
                </c:pt>
                <c:pt idx="245">
                  <c:v>-51.442919807059</c:v>
                </c:pt>
                <c:pt idx="246">
                  <c:v>-52.6191912735648</c:v>
                </c:pt>
                <c:pt idx="247">
                  <c:v>-53.6739741743781</c:v>
                </c:pt>
                <c:pt idx="248">
                  <c:v>-53.5526303041138</c:v>
                </c:pt>
                <c:pt idx="249">
                  <c:v>-52.9009657381186</c:v>
                </c:pt>
                <c:pt idx="250">
                  <c:v>-52.4682960278334</c:v>
                </c:pt>
                <c:pt idx="251">
                  <c:v>-54.1047042214371</c:v>
                </c:pt>
                <c:pt idx="252">
                  <c:v>-56.7830829914299</c:v>
                </c:pt>
                <c:pt idx="253">
                  <c:v>-59.0962334172935</c:v>
                </c:pt>
                <c:pt idx="254">
                  <c:v>-57.6581307540284</c:v>
                </c:pt>
                <c:pt idx="255">
                  <c:v>-56.4207214662993</c:v>
                </c:pt>
                <c:pt idx="256">
                  <c:v>-57.0274784371233</c:v>
                </c:pt>
                <c:pt idx="257">
                  <c:v>-58.2009117301789</c:v>
                </c:pt>
                <c:pt idx="258">
                  <c:v>-58.2930735017846</c:v>
                </c:pt>
                <c:pt idx="259">
                  <c:v>-59.0814592484404</c:v>
                </c:pt>
                <c:pt idx="260">
                  <c:v>-58.5349553384741</c:v>
                </c:pt>
                <c:pt idx="261">
                  <c:v>-56.5847892614576</c:v>
                </c:pt>
                <c:pt idx="262">
                  <c:v>-55.3751052684861</c:v>
                </c:pt>
                <c:pt idx="263">
                  <c:v>-55.4869992841128</c:v>
                </c:pt>
                <c:pt idx="264">
                  <c:v>-55.5200751577321</c:v>
                </c:pt>
                <c:pt idx="265">
                  <c:v>-55.4495485522047</c:v>
                </c:pt>
                <c:pt idx="266">
                  <c:v>-55.0103689755885</c:v>
                </c:pt>
                <c:pt idx="267">
                  <c:v>-55.0686848882493</c:v>
                </c:pt>
                <c:pt idx="268">
                  <c:v>-55.2708512774161</c:v>
                </c:pt>
                <c:pt idx="269">
                  <c:v>-55.3096652702032</c:v>
                </c:pt>
                <c:pt idx="270">
                  <c:v>-55.5601142529825</c:v>
                </c:pt>
                <c:pt idx="271">
                  <c:v>-54.4727385643266</c:v>
                </c:pt>
                <c:pt idx="272">
                  <c:v>-53.6308743511118</c:v>
                </c:pt>
                <c:pt idx="273">
                  <c:v>-52.6390034437621</c:v>
                </c:pt>
                <c:pt idx="274">
                  <c:v>-51.8196699405929</c:v>
                </c:pt>
                <c:pt idx="275">
                  <c:v>-50.8650878834632</c:v>
                </c:pt>
                <c:pt idx="276">
                  <c:v>-50.7723931977747</c:v>
                </c:pt>
                <c:pt idx="277">
                  <c:v>-50.5943528666069</c:v>
                </c:pt>
                <c:pt idx="278">
                  <c:v>-49.7957421240588</c:v>
                </c:pt>
                <c:pt idx="279">
                  <c:v>-49.4157359481401</c:v>
                </c:pt>
                <c:pt idx="280">
                  <c:v>-49.2460937100171</c:v>
                </c:pt>
                <c:pt idx="281">
                  <c:v>-49.0421777348679</c:v>
                </c:pt>
                <c:pt idx="282">
                  <c:v>-48.7493400049032</c:v>
                </c:pt>
                <c:pt idx="283">
                  <c:v>-49.0099496864931</c:v>
                </c:pt>
                <c:pt idx="284">
                  <c:v>-48.5173856788068</c:v>
                </c:pt>
                <c:pt idx="285">
                  <c:v>-48.1106744693454</c:v>
                </c:pt>
                <c:pt idx="286">
                  <c:v>-48.0960042632124</c:v>
                </c:pt>
                <c:pt idx="287">
                  <c:v>-47.753335786992</c:v>
                </c:pt>
                <c:pt idx="288">
                  <c:v>-47.222387145997</c:v>
                </c:pt>
                <c:pt idx="289">
                  <c:v>-47.2821687654696</c:v>
                </c:pt>
                <c:pt idx="290">
                  <c:v>-47.7110531881343</c:v>
                </c:pt>
                <c:pt idx="291">
                  <c:v>-47.9557144395185</c:v>
                </c:pt>
                <c:pt idx="292">
                  <c:v>-47.4820397073898</c:v>
                </c:pt>
                <c:pt idx="293">
                  <c:v>-47.0221592428051</c:v>
                </c:pt>
                <c:pt idx="294">
                  <c:v>-46.5684140554561</c:v>
                </c:pt>
                <c:pt idx="295">
                  <c:v>-46.4331102362648</c:v>
                </c:pt>
                <c:pt idx="296">
                  <c:v>-46.5060118183468</c:v>
                </c:pt>
                <c:pt idx="297">
                  <c:v>-46.8358151772164</c:v>
                </c:pt>
                <c:pt idx="298">
                  <c:v>-47.0955150348601</c:v>
                </c:pt>
                <c:pt idx="299">
                  <c:v>-47.1369309226831</c:v>
                </c:pt>
                <c:pt idx="300">
                  <c:v>-47.3389188740865</c:v>
                </c:pt>
                <c:pt idx="301">
                  <c:v>-47.4894767102912</c:v>
                </c:pt>
                <c:pt idx="302">
                  <c:v>-46.4498861589074</c:v>
                </c:pt>
                <c:pt idx="303">
                  <c:v>-46.0153570798113</c:v>
                </c:pt>
                <c:pt idx="304">
                  <c:v>-46.2407842371854</c:v>
                </c:pt>
                <c:pt idx="305">
                  <c:v>-46.2884495357947</c:v>
                </c:pt>
                <c:pt idx="306">
                  <c:v>-45.4802270265602</c:v>
                </c:pt>
                <c:pt idx="307">
                  <c:v>-44.621293123551</c:v>
                </c:pt>
                <c:pt idx="308">
                  <c:v>-44.1228324914863</c:v>
                </c:pt>
                <c:pt idx="309">
                  <c:v>-44.02099417685</c:v>
                </c:pt>
                <c:pt idx="310">
                  <c:v>-44.0147698010807</c:v>
                </c:pt>
                <c:pt idx="311">
                  <c:v>-43.98764773764</c:v>
                </c:pt>
                <c:pt idx="312">
                  <c:v>-44.1659605249751</c:v>
                </c:pt>
                <c:pt idx="313">
                  <c:v>-44.4928236300091</c:v>
                </c:pt>
                <c:pt idx="314">
                  <c:v>-44.9470052159063</c:v>
                </c:pt>
                <c:pt idx="315">
                  <c:v>-45.3450436470579</c:v>
                </c:pt>
                <c:pt idx="316">
                  <c:v>-45.5450823121888</c:v>
                </c:pt>
                <c:pt idx="317">
                  <c:v>-45.4405515282925</c:v>
                </c:pt>
                <c:pt idx="318">
                  <c:v>-45.1013201217116</c:v>
                </c:pt>
                <c:pt idx="319">
                  <c:v>-44.8902388780023</c:v>
                </c:pt>
                <c:pt idx="320">
                  <c:v>-45.0060897277228</c:v>
                </c:pt>
                <c:pt idx="321">
                  <c:v>-45.1824824110989</c:v>
                </c:pt>
                <c:pt idx="322">
                  <c:v>-45.4084673184141</c:v>
                </c:pt>
                <c:pt idx="323">
                  <c:v>-45.433227553424</c:v>
                </c:pt>
                <c:pt idx="324">
                  <c:v>-45.381866913311</c:v>
                </c:pt>
                <c:pt idx="325">
                  <c:v>-45.6749141348992</c:v>
                </c:pt>
                <c:pt idx="326">
                  <c:v>-45.919102357111</c:v>
                </c:pt>
                <c:pt idx="327">
                  <c:v>-46.1830116417522</c:v>
                </c:pt>
                <c:pt idx="328">
                  <c:v>-46.19654287758</c:v>
                </c:pt>
                <c:pt idx="329">
                  <c:v>-46.3036617431552</c:v>
                </c:pt>
                <c:pt idx="330">
                  <c:v>-46.277700959159</c:v>
                </c:pt>
                <c:pt idx="331">
                  <c:v>-46.4061019420168</c:v>
                </c:pt>
                <c:pt idx="332">
                  <c:v>-46.8728588866419</c:v>
                </c:pt>
                <c:pt idx="333">
                  <c:v>-47.4674618014894</c:v>
                </c:pt>
                <c:pt idx="334">
                  <c:v>-47.9745326330039</c:v>
                </c:pt>
                <c:pt idx="335">
                  <c:v>-48.0207460313413</c:v>
                </c:pt>
                <c:pt idx="336">
                  <c:v>-47.9715358704711</c:v>
                </c:pt>
                <c:pt idx="337">
                  <c:v>-48.0709776025286</c:v>
                </c:pt>
                <c:pt idx="338">
                  <c:v>-48.0784804285633</c:v>
                </c:pt>
                <c:pt idx="339">
                  <c:v>-48.5318666292706</c:v>
                </c:pt>
                <c:pt idx="340">
                  <c:v>-49.3002871654203</c:v>
                </c:pt>
                <c:pt idx="341">
                  <c:v>-50.2999655219174</c:v>
                </c:pt>
                <c:pt idx="342">
                  <c:v>-50.5442826227812</c:v>
                </c:pt>
                <c:pt idx="343">
                  <c:v>-50.5427978161823</c:v>
                </c:pt>
                <c:pt idx="344">
                  <c:v>-50.4302327773791</c:v>
                </c:pt>
                <c:pt idx="345">
                  <c:v>-50.1538706809699</c:v>
                </c:pt>
                <c:pt idx="346">
                  <c:v>-49.8196375229657</c:v>
                </c:pt>
                <c:pt idx="347">
                  <c:v>-49.9573893354929</c:v>
                </c:pt>
                <c:pt idx="348">
                  <c:v>-50.1692878600811</c:v>
                </c:pt>
                <c:pt idx="349">
                  <c:v>-50.8629465122228</c:v>
                </c:pt>
                <c:pt idx="350">
                  <c:v>-51.7980028615746</c:v>
                </c:pt>
                <c:pt idx="351">
                  <c:v>-52.463612065951</c:v>
                </c:pt>
                <c:pt idx="352">
                  <c:v>-54.1533630014558</c:v>
                </c:pt>
                <c:pt idx="353">
                  <c:v>-54.8756516109097</c:v>
                </c:pt>
                <c:pt idx="354">
                  <c:v>-53.4044741358359</c:v>
                </c:pt>
                <c:pt idx="355">
                  <c:v>-52.1856992980617</c:v>
                </c:pt>
                <c:pt idx="356">
                  <c:v>-52.7846434789182</c:v>
                </c:pt>
                <c:pt idx="357">
                  <c:v>-54.6387547523462</c:v>
                </c:pt>
                <c:pt idx="358">
                  <c:v>-54.7377029571957</c:v>
                </c:pt>
                <c:pt idx="359">
                  <c:v>-53.1835770779086</c:v>
                </c:pt>
                <c:pt idx="360">
                  <c:v>-51.7626693650797</c:v>
                </c:pt>
                <c:pt idx="361">
                  <c:v>-51.1550303798353</c:v>
                </c:pt>
                <c:pt idx="362">
                  <c:v>-50.4418625977847</c:v>
                </c:pt>
                <c:pt idx="363">
                  <c:v>-49.4051357320722</c:v>
                </c:pt>
                <c:pt idx="364">
                  <c:v>-49.3829428253592</c:v>
                </c:pt>
                <c:pt idx="365">
                  <c:v>-49.7387033375105</c:v>
                </c:pt>
                <c:pt idx="366">
                  <c:v>-50.6197042351086</c:v>
                </c:pt>
                <c:pt idx="367">
                  <c:v>-51.45812608992</c:v>
                </c:pt>
                <c:pt idx="368">
                  <c:v>-50.9372088473889</c:v>
                </c:pt>
                <c:pt idx="369">
                  <c:v>-50.6753321628753</c:v>
                </c:pt>
                <c:pt idx="370">
                  <c:v>-50.4507118552641</c:v>
                </c:pt>
                <c:pt idx="371">
                  <c:v>-50.2745200866657</c:v>
                </c:pt>
                <c:pt idx="372">
                  <c:v>-50.9792492977616</c:v>
                </c:pt>
                <c:pt idx="373">
                  <c:v>-50.9431923991706</c:v>
                </c:pt>
                <c:pt idx="374">
                  <c:v>-50.4065915194614</c:v>
                </c:pt>
                <c:pt idx="375">
                  <c:v>-50.211944535092</c:v>
                </c:pt>
                <c:pt idx="376">
                  <c:v>-49.9476527075883</c:v>
                </c:pt>
                <c:pt idx="377">
                  <c:v>-49.4399157321551</c:v>
                </c:pt>
                <c:pt idx="378">
                  <c:v>-48.7553008463784</c:v>
                </c:pt>
                <c:pt idx="379">
                  <c:v>-47.6042903894199</c:v>
                </c:pt>
                <c:pt idx="380">
                  <c:v>-47.1079604035427</c:v>
                </c:pt>
                <c:pt idx="381">
                  <c:v>-47.4469274480936</c:v>
                </c:pt>
                <c:pt idx="382">
                  <c:v>-47.6788505141359</c:v>
                </c:pt>
                <c:pt idx="383">
                  <c:v>-47.9216914741078</c:v>
                </c:pt>
                <c:pt idx="384">
                  <c:v>-48.1868562252851</c:v>
                </c:pt>
                <c:pt idx="385">
                  <c:v>-47.6745233287865</c:v>
                </c:pt>
                <c:pt idx="386">
                  <c:v>-46.9390222382516</c:v>
                </c:pt>
                <c:pt idx="387">
                  <c:v>-46.739478971545</c:v>
                </c:pt>
                <c:pt idx="388">
                  <c:v>-46.206997482541</c:v>
                </c:pt>
                <c:pt idx="389">
                  <c:v>-45.1070134768764</c:v>
                </c:pt>
                <c:pt idx="390">
                  <c:v>-44.37124869206</c:v>
                </c:pt>
                <c:pt idx="391">
                  <c:v>-44.1220289695405</c:v>
                </c:pt>
                <c:pt idx="392">
                  <c:v>-44.0970882598154</c:v>
                </c:pt>
                <c:pt idx="393">
                  <c:v>-43.8543990853498</c:v>
                </c:pt>
                <c:pt idx="394">
                  <c:v>-43.9095776075896</c:v>
                </c:pt>
                <c:pt idx="395">
                  <c:v>-44.4718836106327</c:v>
                </c:pt>
                <c:pt idx="396">
                  <c:v>-44.5664264437635</c:v>
                </c:pt>
                <c:pt idx="397">
                  <c:v>-44.7109917326055</c:v>
                </c:pt>
                <c:pt idx="398">
                  <c:v>-44.7678601283734</c:v>
                </c:pt>
                <c:pt idx="399">
                  <c:v>-44.6890867324868</c:v>
                </c:pt>
                <c:pt idx="400">
                  <c:v>-44.9698779163686</c:v>
                </c:pt>
                <c:pt idx="401">
                  <c:v>-45.1690827337779</c:v>
                </c:pt>
                <c:pt idx="402">
                  <c:v>-45.0199742018978</c:v>
                </c:pt>
                <c:pt idx="403">
                  <c:v>-44.728748080877</c:v>
                </c:pt>
                <c:pt idx="404">
                  <c:v>-44.3984227430347</c:v>
                </c:pt>
                <c:pt idx="405">
                  <c:v>-44.0618452621658</c:v>
                </c:pt>
                <c:pt idx="406">
                  <c:v>-43.4788019056557</c:v>
                </c:pt>
                <c:pt idx="407">
                  <c:v>-43.2174284309038</c:v>
                </c:pt>
                <c:pt idx="408">
                  <c:v>-42.7229890873214</c:v>
                </c:pt>
                <c:pt idx="409">
                  <c:v>-41.9048909498866</c:v>
                </c:pt>
                <c:pt idx="410">
                  <c:v>-41.4785499909181</c:v>
                </c:pt>
                <c:pt idx="411">
                  <c:v>-41.5769973787943</c:v>
                </c:pt>
                <c:pt idx="412">
                  <c:v>-41.6408179638624</c:v>
                </c:pt>
                <c:pt idx="413">
                  <c:v>-41.7739030119318</c:v>
                </c:pt>
                <c:pt idx="414">
                  <c:v>-41.8638164623669</c:v>
                </c:pt>
                <c:pt idx="415">
                  <c:v>-42.0626083492945</c:v>
                </c:pt>
                <c:pt idx="416">
                  <c:v>-42.1231463306235</c:v>
                </c:pt>
                <c:pt idx="417">
                  <c:v>-42.2641958973367</c:v>
                </c:pt>
                <c:pt idx="418">
                  <c:v>-42.5676116412179</c:v>
                </c:pt>
                <c:pt idx="419">
                  <c:v>-42.7607762499849</c:v>
                </c:pt>
                <c:pt idx="420">
                  <c:v>-42.5421586577233</c:v>
                </c:pt>
                <c:pt idx="421">
                  <c:v>-42.223848997115</c:v>
                </c:pt>
                <c:pt idx="422">
                  <c:v>-42.0952855970008</c:v>
                </c:pt>
                <c:pt idx="423">
                  <c:v>-42.078574790827</c:v>
                </c:pt>
                <c:pt idx="424">
                  <c:v>-41.8439923145554</c:v>
                </c:pt>
                <c:pt idx="425">
                  <c:v>-41.3880049122047</c:v>
                </c:pt>
                <c:pt idx="426">
                  <c:v>-41.5360211399961</c:v>
                </c:pt>
                <c:pt idx="427">
                  <c:v>-42.0736714532063</c:v>
                </c:pt>
                <c:pt idx="428">
                  <c:v>-42.3073183468393</c:v>
                </c:pt>
                <c:pt idx="429">
                  <c:v>-42.4461601104008</c:v>
                </c:pt>
                <c:pt idx="430">
                  <c:v>-42.7787113509857</c:v>
                </c:pt>
                <c:pt idx="431">
                  <c:v>-43.0403633126718</c:v>
                </c:pt>
                <c:pt idx="432">
                  <c:v>-42.7614920672477</c:v>
                </c:pt>
                <c:pt idx="433">
                  <c:v>-42.7446588359904</c:v>
                </c:pt>
                <c:pt idx="434">
                  <c:v>-43.6194020245841</c:v>
                </c:pt>
                <c:pt idx="435">
                  <c:v>-45.678003336388</c:v>
                </c:pt>
                <c:pt idx="436">
                  <c:v>-45.4019167291918</c:v>
                </c:pt>
                <c:pt idx="437">
                  <c:v>-43.7942910246498</c:v>
                </c:pt>
                <c:pt idx="438">
                  <c:v>-43.381727805579</c:v>
                </c:pt>
                <c:pt idx="439">
                  <c:v>-44.0672661232098</c:v>
                </c:pt>
                <c:pt idx="440">
                  <c:v>-46.0508283538739</c:v>
                </c:pt>
                <c:pt idx="441">
                  <c:v>-48.1724318436586</c:v>
                </c:pt>
                <c:pt idx="442">
                  <c:v>-48.2072379582124</c:v>
                </c:pt>
                <c:pt idx="443">
                  <c:v>-48.382135626911</c:v>
                </c:pt>
                <c:pt idx="444">
                  <c:v>-48.4451602652444</c:v>
                </c:pt>
                <c:pt idx="445">
                  <c:v>-48.5547077895436</c:v>
                </c:pt>
                <c:pt idx="446">
                  <c:v>-48.8705002919277</c:v>
                </c:pt>
                <c:pt idx="447">
                  <c:v>-49.0432043116443</c:v>
                </c:pt>
                <c:pt idx="448">
                  <c:v>-49.4830515300215</c:v>
                </c:pt>
                <c:pt idx="449">
                  <c:v>-50.1173656715241</c:v>
                </c:pt>
                <c:pt idx="450">
                  <c:v>-50.6774325269682</c:v>
                </c:pt>
                <c:pt idx="451">
                  <c:v>-50.3172238558154</c:v>
                </c:pt>
                <c:pt idx="452">
                  <c:v>-49.9878848901448</c:v>
                </c:pt>
                <c:pt idx="453">
                  <c:v>-50.3175556440482</c:v>
                </c:pt>
                <c:pt idx="454">
                  <c:v>-50.6516479413263</c:v>
                </c:pt>
                <c:pt idx="455">
                  <c:v>-50.698652836436</c:v>
                </c:pt>
                <c:pt idx="456">
                  <c:v>-50.1559899744558</c:v>
                </c:pt>
                <c:pt idx="457">
                  <c:v>-49.5309727710442</c:v>
                </c:pt>
                <c:pt idx="458">
                  <c:v>-49.4979445916199</c:v>
                </c:pt>
                <c:pt idx="459">
                  <c:v>-49.303861853946</c:v>
                </c:pt>
                <c:pt idx="460">
                  <c:v>-48.8873245745865</c:v>
                </c:pt>
                <c:pt idx="461">
                  <c:v>-48.7661853121915</c:v>
                </c:pt>
                <c:pt idx="462">
                  <c:v>-47.9467525673345</c:v>
                </c:pt>
                <c:pt idx="463">
                  <c:v>-47.195849892873</c:v>
                </c:pt>
                <c:pt idx="464">
                  <c:v>-47.191096659578</c:v>
                </c:pt>
                <c:pt idx="465">
                  <c:v>-46.6999573303081</c:v>
                </c:pt>
                <c:pt idx="466">
                  <c:v>-45.9144147455199</c:v>
                </c:pt>
                <c:pt idx="467">
                  <c:v>-45.4968745238236</c:v>
                </c:pt>
                <c:pt idx="468">
                  <c:v>-45.3691091658461</c:v>
                </c:pt>
                <c:pt idx="469">
                  <c:v>-44.9093536376476</c:v>
                </c:pt>
                <c:pt idx="470">
                  <c:v>-44.5362178460185</c:v>
                </c:pt>
                <c:pt idx="471">
                  <c:v>-43.8506466520295</c:v>
                </c:pt>
                <c:pt idx="472">
                  <c:v>-43.2697208036499</c:v>
                </c:pt>
                <c:pt idx="473">
                  <c:v>-43.0451504840605</c:v>
                </c:pt>
                <c:pt idx="474">
                  <c:v>-43.131178313888</c:v>
                </c:pt>
                <c:pt idx="475">
                  <c:v>-42.9766240281294</c:v>
                </c:pt>
                <c:pt idx="476">
                  <c:v>-42.4739518771802</c:v>
                </c:pt>
                <c:pt idx="477">
                  <c:v>-42.1396569028925</c:v>
                </c:pt>
                <c:pt idx="478">
                  <c:v>-41.5857484565973</c:v>
                </c:pt>
                <c:pt idx="479">
                  <c:v>-41.3111203953275</c:v>
                </c:pt>
                <c:pt idx="480">
                  <c:v>-41.5486263486008</c:v>
                </c:pt>
                <c:pt idx="481">
                  <c:v>-42.14956310612</c:v>
                </c:pt>
                <c:pt idx="482">
                  <c:v>-42.4644149131084</c:v>
                </c:pt>
                <c:pt idx="483">
                  <c:v>-42.260839698629</c:v>
                </c:pt>
                <c:pt idx="484">
                  <c:v>-41.7246465628264</c:v>
                </c:pt>
                <c:pt idx="485">
                  <c:v>-41.4373192846952</c:v>
                </c:pt>
                <c:pt idx="486">
                  <c:v>-41.7879369498803</c:v>
                </c:pt>
                <c:pt idx="487">
                  <c:v>-42.2043604208635</c:v>
                </c:pt>
                <c:pt idx="488">
                  <c:v>-42.1371031143114</c:v>
                </c:pt>
                <c:pt idx="489">
                  <c:v>-41.7943184552622</c:v>
                </c:pt>
                <c:pt idx="490">
                  <c:v>-41.4965691375117</c:v>
                </c:pt>
                <c:pt idx="491">
                  <c:v>-41.5053277353355</c:v>
                </c:pt>
                <c:pt idx="492">
                  <c:v>-41.5982546157863</c:v>
                </c:pt>
                <c:pt idx="493">
                  <c:v>-41.4877277593506</c:v>
                </c:pt>
                <c:pt idx="494">
                  <c:v>-41.0683070635096</c:v>
                </c:pt>
                <c:pt idx="495">
                  <c:v>-40.3218411073604</c:v>
                </c:pt>
                <c:pt idx="496">
                  <c:v>-39.447604003946</c:v>
                </c:pt>
                <c:pt idx="497">
                  <c:v>-38.9638245407743</c:v>
                </c:pt>
                <c:pt idx="498">
                  <c:v>-38.8122490455063</c:v>
                </c:pt>
                <c:pt idx="499">
                  <c:v>-38.7669543496703</c:v>
                </c:pt>
              </c:numCache>
            </c:numRef>
          </c:yVal>
          <c:smooth val="0"/>
        </c:ser>
        <c:axId val="86685641"/>
        <c:axId val="48768589"/>
      </c:scatterChart>
      <c:valAx>
        <c:axId val="8668564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589"/>
        <c:crossesAt val="0"/>
        <c:crossBetween val="midCat"/>
      </c:valAx>
      <c:valAx>
        <c:axId val="487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3919277242212</c:v>
                </c:pt>
                <c:pt idx="1">
                  <c:v>-29.5532360098944</c:v>
                </c:pt>
                <c:pt idx="2">
                  <c:v>-25.1492532023463</c:v>
                </c:pt>
                <c:pt idx="3">
                  <c:v>-27.7904849542658</c:v>
                </c:pt>
                <c:pt idx="4">
                  <c:v>-26.9179528266557</c:v>
                </c:pt>
                <c:pt idx="5">
                  <c:v>-27.8624271529091</c:v>
                </c:pt>
                <c:pt idx="6">
                  <c:v>-29.5355377590245</c:v>
                </c:pt>
                <c:pt idx="7">
                  <c:v>-29.7878340449856</c:v>
                </c:pt>
                <c:pt idx="8">
                  <c:v>-32.0918168352294</c:v>
                </c:pt>
                <c:pt idx="9">
                  <c:v>-39.0768480809</c:v>
                </c:pt>
                <c:pt idx="10">
                  <c:v>-31.6177552115434</c:v>
                </c:pt>
                <c:pt idx="11">
                  <c:v>-32.3620473327361</c:v>
                </c:pt>
                <c:pt idx="12">
                  <c:v>-26.2415731876052</c:v>
                </c:pt>
                <c:pt idx="13">
                  <c:v>-24.6229158276342</c:v>
                </c:pt>
                <c:pt idx="14">
                  <c:v>-27.0219145702018</c:v>
                </c:pt>
                <c:pt idx="15">
                  <c:v>-26.3158985480118</c:v>
                </c:pt>
                <c:pt idx="16">
                  <c:v>-23.9965465588104</c:v>
                </c:pt>
                <c:pt idx="17">
                  <c:v>-23.3438486438256</c:v>
                </c:pt>
                <c:pt idx="18">
                  <c:v>-21.7871524749369</c:v>
                </c:pt>
                <c:pt idx="19">
                  <c:v>-20.2430572255463</c:v>
                </c:pt>
                <c:pt idx="20">
                  <c:v>-23.5364625254654</c:v>
                </c:pt>
                <c:pt idx="21">
                  <c:v>-23.6156017390212</c:v>
                </c:pt>
                <c:pt idx="22">
                  <c:v>-24.8200926560552</c:v>
                </c:pt>
                <c:pt idx="23">
                  <c:v>-27.0759168218359</c:v>
                </c:pt>
                <c:pt idx="24">
                  <c:v>-26.2063499790909</c:v>
                </c:pt>
                <c:pt idx="25">
                  <c:v>-29.9766691054932</c:v>
                </c:pt>
                <c:pt idx="26">
                  <c:v>-32.4784188557346</c:v>
                </c:pt>
                <c:pt idx="27">
                  <c:v>-28.9207593223004</c:v>
                </c:pt>
                <c:pt idx="28">
                  <c:v>-29.9413801630532</c:v>
                </c:pt>
                <c:pt idx="29">
                  <c:v>-31.4186668584225</c:v>
                </c:pt>
                <c:pt idx="30">
                  <c:v>-26.174529296977</c:v>
                </c:pt>
                <c:pt idx="31">
                  <c:v>-26.575699980256</c:v>
                </c:pt>
                <c:pt idx="32">
                  <c:v>-24.4354841046325</c:v>
                </c:pt>
                <c:pt idx="33">
                  <c:v>-23.5743493713973</c:v>
                </c:pt>
                <c:pt idx="34">
                  <c:v>-25.8264802505176</c:v>
                </c:pt>
                <c:pt idx="35">
                  <c:v>-23.2905906325322</c:v>
                </c:pt>
                <c:pt idx="36">
                  <c:v>-21.8709853369293</c:v>
                </c:pt>
                <c:pt idx="37">
                  <c:v>-20.6987746013999</c:v>
                </c:pt>
                <c:pt idx="38">
                  <c:v>-19.6275977650093</c:v>
                </c:pt>
                <c:pt idx="39">
                  <c:v>-20.182484718287</c:v>
                </c:pt>
                <c:pt idx="40">
                  <c:v>-19.3960758658707</c:v>
                </c:pt>
                <c:pt idx="41">
                  <c:v>-20.5847376241594</c:v>
                </c:pt>
                <c:pt idx="42">
                  <c:v>-21.6821312409529</c:v>
                </c:pt>
                <c:pt idx="43">
                  <c:v>-21.8909660720269</c:v>
                </c:pt>
                <c:pt idx="44">
                  <c:v>-21.6136822436063</c:v>
                </c:pt>
                <c:pt idx="45">
                  <c:v>-21.7366663185622</c:v>
                </c:pt>
                <c:pt idx="46">
                  <c:v>-21.6703919424279</c:v>
                </c:pt>
                <c:pt idx="47">
                  <c:v>-23.4707862612318</c:v>
                </c:pt>
                <c:pt idx="48">
                  <c:v>-24.6443703631443</c:v>
                </c:pt>
                <c:pt idx="49">
                  <c:v>-25.8834004955137</c:v>
                </c:pt>
                <c:pt idx="50">
                  <c:v>-29.1612737944959</c:v>
                </c:pt>
                <c:pt idx="51">
                  <c:v>-31.7485162759924</c:v>
                </c:pt>
                <c:pt idx="52">
                  <c:v>-29.3335688321869</c:v>
                </c:pt>
                <c:pt idx="53">
                  <c:v>-29.3555936166823</c:v>
                </c:pt>
                <c:pt idx="54">
                  <c:v>-28.4212979454414</c:v>
                </c:pt>
                <c:pt idx="55">
                  <c:v>-24.2840908749082</c:v>
                </c:pt>
                <c:pt idx="56">
                  <c:v>-22.4600042404884</c:v>
                </c:pt>
                <c:pt idx="57">
                  <c:v>-22.7189850813564</c:v>
                </c:pt>
                <c:pt idx="58">
                  <c:v>-22.4770559170845</c:v>
                </c:pt>
                <c:pt idx="59">
                  <c:v>-24.3040601782383</c:v>
                </c:pt>
                <c:pt idx="60">
                  <c:v>-23.8918583885972</c:v>
                </c:pt>
                <c:pt idx="61">
                  <c:v>-24.9162225053268</c:v>
                </c:pt>
                <c:pt idx="62">
                  <c:v>-25.5681105492214</c:v>
                </c:pt>
                <c:pt idx="63">
                  <c:v>-22.8826353688977</c:v>
                </c:pt>
                <c:pt idx="64">
                  <c:v>-21.76765332912</c:v>
                </c:pt>
                <c:pt idx="65">
                  <c:v>-21.4074211687261</c:v>
                </c:pt>
                <c:pt idx="66">
                  <c:v>-21.275415146834</c:v>
                </c:pt>
                <c:pt idx="67">
                  <c:v>-21.4910723399751</c:v>
                </c:pt>
                <c:pt idx="68">
                  <c:v>-22.3247429583243</c:v>
                </c:pt>
                <c:pt idx="69">
                  <c:v>-23.71474597677</c:v>
                </c:pt>
                <c:pt idx="70">
                  <c:v>-25.198615137743</c:v>
                </c:pt>
                <c:pt idx="71">
                  <c:v>-26.7286990485304</c:v>
                </c:pt>
                <c:pt idx="72">
                  <c:v>-33.1272339066721</c:v>
                </c:pt>
                <c:pt idx="73">
                  <c:v>-39.3823584876492</c:v>
                </c:pt>
                <c:pt idx="74">
                  <c:v>-43.4236998057576</c:v>
                </c:pt>
                <c:pt idx="75">
                  <c:v>-39.977267471814</c:v>
                </c:pt>
                <c:pt idx="76">
                  <c:v>-36.2719786332136</c:v>
                </c:pt>
                <c:pt idx="77">
                  <c:v>-33.6400526156301</c:v>
                </c:pt>
                <c:pt idx="78">
                  <c:v>-35.0866422025236</c:v>
                </c:pt>
                <c:pt idx="79">
                  <c:v>-33.8551879849292</c:v>
                </c:pt>
                <c:pt idx="80">
                  <c:v>-28.8921849016017</c:v>
                </c:pt>
                <c:pt idx="81">
                  <c:v>-28.698779535107</c:v>
                </c:pt>
                <c:pt idx="82">
                  <c:v>-31.2318920756995</c:v>
                </c:pt>
                <c:pt idx="83">
                  <c:v>-33.292616009297</c:v>
                </c:pt>
                <c:pt idx="84">
                  <c:v>-34.197563829525</c:v>
                </c:pt>
                <c:pt idx="85">
                  <c:v>-31.4351019385068</c:v>
                </c:pt>
                <c:pt idx="86">
                  <c:v>-30.7120254280198</c:v>
                </c:pt>
                <c:pt idx="87">
                  <c:v>-29.4533923981005</c:v>
                </c:pt>
                <c:pt idx="88">
                  <c:v>-28.4549138671429</c:v>
                </c:pt>
                <c:pt idx="89">
                  <c:v>-30.1347646958403</c:v>
                </c:pt>
                <c:pt idx="90">
                  <c:v>-28.5889658099938</c:v>
                </c:pt>
                <c:pt idx="91">
                  <c:v>-28.0408204635141</c:v>
                </c:pt>
                <c:pt idx="92">
                  <c:v>-28.8111665826196</c:v>
                </c:pt>
                <c:pt idx="93">
                  <c:v>-28.2282155221673</c:v>
                </c:pt>
                <c:pt idx="94">
                  <c:v>-27.7123246069466</c:v>
                </c:pt>
                <c:pt idx="95">
                  <c:v>-26.6103397362599</c:v>
                </c:pt>
                <c:pt idx="96">
                  <c:v>-26.5159322602144</c:v>
                </c:pt>
                <c:pt idx="97">
                  <c:v>-24.7861410721072</c:v>
                </c:pt>
                <c:pt idx="98">
                  <c:v>-24.4390294055873</c:v>
                </c:pt>
                <c:pt idx="99">
                  <c:v>-23.4577711834695</c:v>
                </c:pt>
                <c:pt idx="100">
                  <c:v>-23.4602745515234</c:v>
                </c:pt>
                <c:pt idx="101">
                  <c:v>-24.1763138172614</c:v>
                </c:pt>
                <c:pt idx="102">
                  <c:v>-22.2079221918848</c:v>
                </c:pt>
                <c:pt idx="103">
                  <c:v>-21.2679167733608</c:v>
                </c:pt>
                <c:pt idx="104">
                  <c:v>-20.7166487093792</c:v>
                </c:pt>
                <c:pt idx="105">
                  <c:v>-21.3700311299334</c:v>
                </c:pt>
                <c:pt idx="106">
                  <c:v>-23.0477953609685</c:v>
                </c:pt>
                <c:pt idx="107">
                  <c:v>-25.323009678009</c:v>
                </c:pt>
                <c:pt idx="108">
                  <c:v>-28.0476679514705</c:v>
                </c:pt>
                <c:pt idx="109">
                  <c:v>-35.934699986278</c:v>
                </c:pt>
                <c:pt idx="110">
                  <c:v>-39.9163789473504</c:v>
                </c:pt>
                <c:pt idx="111">
                  <c:v>-42.7908003960721</c:v>
                </c:pt>
                <c:pt idx="112">
                  <c:v>-44.3230013442907</c:v>
                </c:pt>
                <c:pt idx="113">
                  <c:v>-45.1673168647915</c:v>
                </c:pt>
                <c:pt idx="114">
                  <c:v>-35.9976961802386</c:v>
                </c:pt>
                <c:pt idx="115">
                  <c:v>-30.077986581391</c:v>
                </c:pt>
                <c:pt idx="116">
                  <c:v>-26.9079037240012</c:v>
                </c:pt>
                <c:pt idx="117">
                  <c:v>-24.476350947966</c:v>
                </c:pt>
                <c:pt idx="118">
                  <c:v>-22.2468156403832</c:v>
                </c:pt>
                <c:pt idx="119">
                  <c:v>-20.7717519418754</c:v>
                </c:pt>
                <c:pt idx="120">
                  <c:v>-19.8683314811847</c:v>
                </c:pt>
                <c:pt idx="121">
                  <c:v>-19.137141346</c:v>
                </c:pt>
                <c:pt idx="122">
                  <c:v>-18.8281770587476</c:v>
                </c:pt>
                <c:pt idx="123">
                  <c:v>-18.9032464048066</c:v>
                </c:pt>
                <c:pt idx="124">
                  <c:v>-18.8727075144006</c:v>
                </c:pt>
                <c:pt idx="125">
                  <c:v>-18.8890958420449</c:v>
                </c:pt>
                <c:pt idx="126">
                  <c:v>-18.8322273667521</c:v>
                </c:pt>
                <c:pt idx="127">
                  <c:v>-19.4033219453841</c:v>
                </c:pt>
                <c:pt idx="128">
                  <c:v>-20.2468723378796</c:v>
                </c:pt>
                <c:pt idx="129">
                  <c:v>-21.7181174462037</c:v>
                </c:pt>
                <c:pt idx="130">
                  <c:v>-24.162870527852</c:v>
                </c:pt>
                <c:pt idx="131">
                  <c:v>-26.2989021409746</c:v>
                </c:pt>
                <c:pt idx="132">
                  <c:v>-28.1938596744615</c:v>
                </c:pt>
                <c:pt idx="133">
                  <c:v>-31.1791976063408</c:v>
                </c:pt>
                <c:pt idx="134">
                  <c:v>-33.0801453901127</c:v>
                </c:pt>
                <c:pt idx="135">
                  <c:v>-32.4756694943578</c:v>
                </c:pt>
                <c:pt idx="136">
                  <c:v>-28.6841020236997</c:v>
                </c:pt>
                <c:pt idx="137">
                  <c:v>-26.8785937518082</c:v>
                </c:pt>
                <c:pt idx="138">
                  <c:v>-25.2762567950246</c:v>
                </c:pt>
                <c:pt idx="139">
                  <c:v>-23.6907032249036</c:v>
                </c:pt>
                <c:pt idx="140">
                  <c:v>-22.9248177984495</c:v>
                </c:pt>
                <c:pt idx="141">
                  <c:v>-22.390480632563</c:v>
                </c:pt>
                <c:pt idx="142">
                  <c:v>-21.4914573606282</c:v>
                </c:pt>
                <c:pt idx="143">
                  <c:v>-21.1200015247955</c:v>
                </c:pt>
                <c:pt idx="144">
                  <c:v>-21.0031622982251</c:v>
                </c:pt>
                <c:pt idx="145">
                  <c:v>-20.6287314011265</c:v>
                </c:pt>
                <c:pt idx="146">
                  <c:v>-20.4548385752776</c:v>
                </c:pt>
                <c:pt idx="147">
                  <c:v>-20.5217208091825</c:v>
                </c:pt>
                <c:pt idx="148">
                  <c:v>-21.1785744177085</c:v>
                </c:pt>
                <c:pt idx="149">
                  <c:v>-22.4519802223369</c:v>
                </c:pt>
                <c:pt idx="150">
                  <c:v>-23.8632796264281</c:v>
                </c:pt>
                <c:pt idx="151">
                  <c:v>-25.836806735906</c:v>
                </c:pt>
                <c:pt idx="152">
                  <c:v>-27.0350652813783</c:v>
                </c:pt>
                <c:pt idx="153">
                  <c:v>-26.9856222461523</c:v>
                </c:pt>
                <c:pt idx="154">
                  <c:v>-27.9251079860913</c:v>
                </c:pt>
                <c:pt idx="155">
                  <c:v>-32.2110231510272</c:v>
                </c:pt>
                <c:pt idx="156">
                  <c:v>-42.9827596282729</c:v>
                </c:pt>
                <c:pt idx="157">
                  <c:v>-44.486285143305</c:v>
                </c:pt>
                <c:pt idx="158">
                  <c:v>-36.6706797520566</c:v>
                </c:pt>
                <c:pt idx="159">
                  <c:v>-31.3174758650744</c:v>
                </c:pt>
                <c:pt idx="160">
                  <c:v>-28.0641367376453</c:v>
                </c:pt>
                <c:pt idx="161">
                  <c:v>-26.8904178331412</c:v>
                </c:pt>
                <c:pt idx="162">
                  <c:v>-24.9156217774623</c:v>
                </c:pt>
                <c:pt idx="163">
                  <c:v>-23.3764135008952</c:v>
                </c:pt>
                <c:pt idx="164">
                  <c:v>-23.1374919850937</c:v>
                </c:pt>
                <c:pt idx="165">
                  <c:v>-24.039869215431</c:v>
                </c:pt>
                <c:pt idx="166">
                  <c:v>-24.4364798441452</c:v>
                </c:pt>
                <c:pt idx="167">
                  <c:v>-23.9720561128558</c:v>
                </c:pt>
                <c:pt idx="168">
                  <c:v>-23.9761069805615</c:v>
                </c:pt>
                <c:pt idx="169">
                  <c:v>-23.9923517496642</c:v>
                </c:pt>
                <c:pt idx="170">
                  <c:v>-24.3859254780498</c:v>
                </c:pt>
                <c:pt idx="171">
                  <c:v>-25.3094864797155</c:v>
                </c:pt>
                <c:pt idx="172">
                  <c:v>-26.1490378154082</c:v>
                </c:pt>
                <c:pt idx="173">
                  <c:v>-27.3267664998924</c:v>
                </c:pt>
                <c:pt idx="174">
                  <c:v>-30.6454265907654</c:v>
                </c:pt>
                <c:pt idx="175">
                  <c:v>-33.4226687025487</c:v>
                </c:pt>
                <c:pt idx="176">
                  <c:v>-35.4076870031784</c:v>
                </c:pt>
                <c:pt idx="177">
                  <c:v>-34.2919385408485</c:v>
                </c:pt>
                <c:pt idx="178">
                  <c:v>-30.4272499044912</c:v>
                </c:pt>
                <c:pt idx="179">
                  <c:v>-26.5527327361243</c:v>
                </c:pt>
                <c:pt idx="180">
                  <c:v>-24.5406461618908</c:v>
                </c:pt>
                <c:pt idx="181">
                  <c:v>-23.634842539302</c:v>
                </c:pt>
                <c:pt idx="182">
                  <c:v>-22.9147801234847</c:v>
                </c:pt>
                <c:pt idx="183">
                  <c:v>-22.8256711539532</c:v>
                </c:pt>
                <c:pt idx="184">
                  <c:v>-22.7449444738264</c:v>
                </c:pt>
                <c:pt idx="185">
                  <c:v>-21.9890918381783</c:v>
                </c:pt>
                <c:pt idx="186">
                  <c:v>-21.8162422807558</c:v>
                </c:pt>
                <c:pt idx="187">
                  <c:v>-22.4157422117952</c:v>
                </c:pt>
                <c:pt idx="188">
                  <c:v>-23.8768657955067</c:v>
                </c:pt>
                <c:pt idx="189">
                  <c:v>-25.6450719718886</c:v>
                </c:pt>
                <c:pt idx="190">
                  <c:v>-29.591809961109</c:v>
                </c:pt>
                <c:pt idx="191">
                  <c:v>-35.0496090045338</c:v>
                </c:pt>
                <c:pt idx="192">
                  <c:v>-38.9480874092273</c:v>
                </c:pt>
                <c:pt idx="193">
                  <c:v>-44.4633689828255</c:v>
                </c:pt>
                <c:pt idx="194">
                  <c:v>-41.5603844319079</c:v>
                </c:pt>
                <c:pt idx="195">
                  <c:v>-35.9336780203827</c:v>
                </c:pt>
                <c:pt idx="196">
                  <c:v>-32.1805517636899</c:v>
                </c:pt>
                <c:pt idx="197">
                  <c:v>-28.2576869140533</c:v>
                </c:pt>
                <c:pt idx="198">
                  <c:v>-25.475627456345</c:v>
                </c:pt>
                <c:pt idx="199">
                  <c:v>-23.1449781518764</c:v>
                </c:pt>
                <c:pt idx="200">
                  <c:v>-21.2468924716613</c:v>
                </c:pt>
                <c:pt idx="201">
                  <c:v>-20.3686307811511</c:v>
                </c:pt>
                <c:pt idx="202">
                  <c:v>-20.0611256514632</c:v>
                </c:pt>
                <c:pt idx="203">
                  <c:v>-19.6863900676097</c:v>
                </c:pt>
                <c:pt idx="204">
                  <c:v>-19.4217133611125</c:v>
                </c:pt>
                <c:pt idx="205">
                  <c:v>-19.4528334937546</c:v>
                </c:pt>
                <c:pt idx="206">
                  <c:v>-18.1851672219435</c:v>
                </c:pt>
                <c:pt idx="207">
                  <c:v>-17.5273659214086</c:v>
                </c:pt>
                <c:pt idx="208">
                  <c:v>-17.6014943950265</c:v>
                </c:pt>
                <c:pt idx="209">
                  <c:v>-18.4223328349808</c:v>
                </c:pt>
                <c:pt idx="210">
                  <c:v>-19.3242846685908</c:v>
                </c:pt>
                <c:pt idx="211">
                  <c:v>-19.9284506619757</c:v>
                </c:pt>
                <c:pt idx="212">
                  <c:v>-20.8162552162919</c:v>
                </c:pt>
                <c:pt idx="213">
                  <c:v>-21.9810602140753</c:v>
                </c:pt>
                <c:pt idx="214">
                  <c:v>-23.1690210869015</c:v>
                </c:pt>
                <c:pt idx="215">
                  <c:v>-25.5242538908277</c:v>
                </c:pt>
                <c:pt idx="216">
                  <c:v>-29.6230319266062</c:v>
                </c:pt>
                <c:pt idx="217">
                  <c:v>-36.1214948298628</c:v>
                </c:pt>
                <c:pt idx="218">
                  <c:v>-46.1032652341514</c:v>
                </c:pt>
                <c:pt idx="219">
                  <c:v>-39.382586718427</c:v>
                </c:pt>
                <c:pt idx="220">
                  <c:v>-32.1361778235387</c:v>
                </c:pt>
                <c:pt idx="221">
                  <c:v>-28.2384165064233</c:v>
                </c:pt>
                <c:pt idx="222">
                  <c:v>-25.6723580404873</c:v>
                </c:pt>
                <c:pt idx="223">
                  <c:v>-23.9607466044846</c:v>
                </c:pt>
                <c:pt idx="224">
                  <c:v>-23.3916258631656</c:v>
                </c:pt>
                <c:pt idx="225">
                  <c:v>-23.2194535921034</c:v>
                </c:pt>
                <c:pt idx="226">
                  <c:v>-23.2825944848854</c:v>
                </c:pt>
                <c:pt idx="227">
                  <c:v>-22.9999403441134</c:v>
                </c:pt>
                <c:pt idx="228">
                  <c:v>-22.4610000060236</c:v>
                </c:pt>
                <c:pt idx="229">
                  <c:v>-21.7267791573871</c:v>
                </c:pt>
                <c:pt idx="230">
                  <c:v>-21.0749227304757</c:v>
                </c:pt>
                <c:pt idx="231">
                  <c:v>-21.0664973788804</c:v>
                </c:pt>
                <c:pt idx="232">
                  <c:v>-20.9824924568122</c:v>
                </c:pt>
                <c:pt idx="233">
                  <c:v>-21.0929967683075</c:v>
                </c:pt>
                <c:pt idx="234">
                  <c:v>-21.0912741295257</c:v>
                </c:pt>
                <c:pt idx="235">
                  <c:v>-21.3400485540277</c:v>
                </c:pt>
                <c:pt idx="236">
                  <c:v>-22.473850311844</c:v>
                </c:pt>
                <c:pt idx="237">
                  <c:v>-24.2609033150899</c:v>
                </c:pt>
                <c:pt idx="238">
                  <c:v>-25.8372521985785</c:v>
                </c:pt>
                <c:pt idx="239">
                  <c:v>-27.2959134626849</c:v>
                </c:pt>
                <c:pt idx="240">
                  <c:v>-31.9992061602753</c:v>
                </c:pt>
                <c:pt idx="241">
                  <c:v>-41.5704712713738</c:v>
                </c:pt>
                <c:pt idx="242">
                  <c:v>-33.5915679021108</c:v>
                </c:pt>
                <c:pt idx="243">
                  <c:v>-30.1564310889148</c:v>
                </c:pt>
                <c:pt idx="244">
                  <c:v>-28.7495066385422</c:v>
                </c:pt>
                <c:pt idx="245">
                  <c:v>-25.7211442722667</c:v>
                </c:pt>
                <c:pt idx="246">
                  <c:v>-23.4407646580494</c:v>
                </c:pt>
                <c:pt idx="247">
                  <c:v>-22.2337644125126</c:v>
                </c:pt>
                <c:pt idx="248">
                  <c:v>-21.8273658974458</c:v>
                </c:pt>
                <c:pt idx="249">
                  <c:v>-23.2482731123344</c:v>
                </c:pt>
                <c:pt idx="250">
                  <c:v>-25.4459124039995</c:v>
                </c:pt>
                <c:pt idx="251">
                  <c:v>-24.7750312234289</c:v>
                </c:pt>
                <c:pt idx="252">
                  <c:v>-22.6443614188</c:v>
                </c:pt>
                <c:pt idx="253">
                  <c:v>-21.1859031141737</c:v>
                </c:pt>
                <c:pt idx="254">
                  <c:v>-20.4407842719699</c:v>
                </c:pt>
                <c:pt idx="255">
                  <c:v>-20.4834162059092</c:v>
                </c:pt>
                <c:pt idx="256">
                  <c:v>-20.9861547775724</c:v>
                </c:pt>
                <c:pt idx="257">
                  <c:v>-22.0043321366759</c:v>
                </c:pt>
                <c:pt idx="258">
                  <c:v>-23.0226735005787</c:v>
                </c:pt>
                <c:pt idx="259">
                  <c:v>-23.1526498392428</c:v>
                </c:pt>
                <c:pt idx="260">
                  <c:v>-23.7123981724568</c:v>
                </c:pt>
                <c:pt idx="261">
                  <c:v>-24.5045331604835</c:v>
                </c:pt>
                <c:pt idx="262">
                  <c:v>-24.6095931992673</c:v>
                </c:pt>
                <c:pt idx="263">
                  <c:v>-24.3777238250087</c:v>
                </c:pt>
                <c:pt idx="264">
                  <c:v>-23.6326175923656</c:v>
                </c:pt>
                <c:pt idx="265">
                  <c:v>-22.7013738251816</c:v>
                </c:pt>
                <c:pt idx="266">
                  <c:v>-22.1031886157743</c:v>
                </c:pt>
                <c:pt idx="267">
                  <c:v>-21.5038496186399</c:v>
                </c:pt>
                <c:pt idx="268">
                  <c:v>-21.2164158978335</c:v>
                </c:pt>
                <c:pt idx="269">
                  <c:v>-21.3374903044831</c:v>
                </c:pt>
                <c:pt idx="270">
                  <c:v>-21.7582657213451</c:v>
                </c:pt>
                <c:pt idx="271">
                  <c:v>-22.6229029039571</c:v>
                </c:pt>
                <c:pt idx="272">
                  <c:v>-23.8397729294203</c:v>
                </c:pt>
                <c:pt idx="273">
                  <c:v>-24.7090973791928</c:v>
                </c:pt>
                <c:pt idx="274">
                  <c:v>-26.4636131169814</c:v>
                </c:pt>
                <c:pt idx="275">
                  <c:v>-28.8886160064677</c:v>
                </c:pt>
                <c:pt idx="276">
                  <c:v>-30.8493549024545</c:v>
                </c:pt>
                <c:pt idx="277">
                  <c:v>-33.6551331949702</c:v>
                </c:pt>
                <c:pt idx="278">
                  <c:v>-36.978082677488</c:v>
                </c:pt>
                <c:pt idx="279">
                  <c:v>-33.9035816725782</c:v>
                </c:pt>
                <c:pt idx="280">
                  <c:v>-29.0790264818364</c:v>
                </c:pt>
                <c:pt idx="281">
                  <c:v>-24.9824537034687</c:v>
                </c:pt>
                <c:pt idx="282">
                  <c:v>-22.2371623066359</c:v>
                </c:pt>
                <c:pt idx="283">
                  <c:v>-20.1289686077782</c:v>
                </c:pt>
                <c:pt idx="284">
                  <c:v>-19.0005571108367</c:v>
                </c:pt>
                <c:pt idx="285">
                  <c:v>-18.707374570835</c:v>
                </c:pt>
                <c:pt idx="286">
                  <c:v>-18.8184524767338</c:v>
                </c:pt>
                <c:pt idx="287">
                  <c:v>-19.1217092380379</c:v>
                </c:pt>
                <c:pt idx="288">
                  <c:v>-19.2268188792083</c:v>
                </c:pt>
                <c:pt idx="289">
                  <c:v>-19.2260672425156</c:v>
                </c:pt>
                <c:pt idx="290">
                  <c:v>-19.417985876717</c:v>
                </c:pt>
                <c:pt idx="291">
                  <c:v>-19.6533763091896</c:v>
                </c:pt>
                <c:pt idx="292">
                  <c:v>-19.6357632618173</c:v>
                </c:pt>
                <c:pt idx="293">
                  <c:v>-19.5207198732882</c:v>
                </c:pt>
                <c:pt idx="294">
                  <c:v>-19.6758858901398</c:v>
                </c:pt>
                <c:pt idx="295">
                  <c:v>-20.1933098426243</c:v>
                </c:pt>
                <c:pt idx="296">
                  <c:v>-20.8635915695582</c:v>
                </c:pt>
                <c:pt idx="297">
                  <c:v>-21.8013022398183</c:v>
                </c:pt>
                <c:pt idx="298">
                  <c:v>-23.6581287527041</c:v>
                </c:pt>
                <c:pt idx="299">
                  <c:v>-27.0256111556769</c:v>
                </c:pt>
                <c:pt idx="300">
                  <c:v>-31.6156793525862</c:v>
                </c:pt>
                <c:pt idx="301">
                  <c:v>-34.4402442670844</c:v>
                </c:pt>
                <c:pt idx="302">
                  <c:v>-32.1758709206075</c:v>
                </c:pt>
                <c:pt idx="303">
                  <c:v>-28.5296306416486</c:v>
                </c:pt>
                <c:pt idx="304">
                  <c:v>-25.4966207383158</c:v>
                </c:pt>
                <c:pt idx="305">
                  <c:v>-22.876563895747</c:v>
                </c:pt>
                <c:pt idx="306">
                  <c:v>-21.1157576697826</c:v>
                </c:pt>
                <c:pt idx="307">
                  <c:v>-20.2465799406093</c:v>
                </c:pt>
                <c:pt idx="308">
                  <c:v>-19.8599829920338</c:v>
                </c:pt>
                <c:pt idx="309">
                  <c:v>-19.7410343969084</c:v>
                </c:pt>
                <c:pt idx="310">
                  <c:v>-19.3811900484243</c:v>
                </c:pt>
                <c:pt idx="311">
                  <c:v>-18.5637163812532</c:v>
                </c:pt>
                <c:pt idx="312">
                  <c:v>-17.9809349740349</c:v>
                </c:pt>
                <c:pt idx="313">
                  <c:v>-17.7927091801704</c:v>
                </c:pt>
                <c:pt idx="314">
                  <c:v>-18.1187571337233</c:v>
                </c:pt>
                <c:pt idx="315">
                  <c:v>-19.137428575348</c:v>
                </c:pt>
                <c:pt idx="316">
                  <c:v>-20.1929989439029</c:v>
                </c:pt>
                <c:pt idx="317">
                  <c:v>-20.9390526239833</c:v>
                </c:pt>
                <c:pt idx="318">
                  <c:v>-21.9155784491614</c:v>
                </c:pt>
                <c:pt idx="319">
                  <c:v>-23.8086447577348</c:v>
                </c:pt>
                <c:pt idx="320">
                  <c:v>-26.8276590817133</c:v>
                </c:pt>
                <c:pt idx="321">
                  <c:v>-30.6583775119209</c:v>
                </c:pt>
                <c:pt idx="322">
                  <c:v>-36.3120656495677</c:v>
                </c:pt>
                <c:pt idx="323">
                  <c:v>-38.3463048719512</c:v>
                </c:pt>
                <c:pt idx="324">
                  <c:v>-32.8644081876685</c:v>
                </c:pt>
                <c:pt idx="325">
                  <c:v>-30.2884896539149</c:v>
                </c:pt>
                <c:pt idx="326">
                  <c:v>-28.3800651968799</c:v>
                </c:pt>
                <c:pt idx="327">
                  <c:v>-26.6156006364959</c:v>
                </c:pt>
                <c:pt idx="328">
                  <c:v>-25.6818434462686</c:v>
                </c:pt>
                <c:pt idx="329">
                  <c:v>-24.7724458787441</c:v>
                </c:pt>
                <c:pt idx="330">
                  <c:v>-23.078225669005</c:v>
                </c:pt>
                <c:pt idx="331">
                  <c:v>-21.5676315954007</c:v>
                </c:pt>
                <c:pt idx="332">
                  <c:v>-20.7006561458245</c:v>
                </c:pt>
                <c:pt idx="333">
                  <c:v>-20.3148354143871</c:v>
                </c:pt>
                <c:pt idx="334">
                  <c:v>-20.2070450943941</c:v>
                </c:pt>
                <c:pt idx="335">
                  <c:v>-20.3225085769014</c:v>
                </c:pt>
                <c:pt idx="336">
                  <c:v>-20.4501074565184</c:v>
                </c:pt>
                <c:pt idx="337">
                  <c:v>-20.4746290362646</c:v>
                </c:pt>
                <c:pt idx="338">
                  <c:v>-20.4702858705489</c:v>
                </c:pt>
                <c:pt idx="339">
                  <c:v>-20.5851742988136</c:v>
                </c:pt>
                <c:pt idx="340">
                  <c:v>-20.9898206100908</c:v>
                </c:pt>
                <c:pt idx="341">
                  <c:v>-21.3051894413691</c:v>
                </c:pt>
                <c:pt idx="342">
                  <c:v>-21.8067162319836</c:v>
                </c:pt>
                <c:pt idx="343">
                  <c:v>-22.4051180251972</c:v>
                </c:pt>
                <c:pt idx="344">
                  <c:v>-22.9150617498757</c:v>
                </c:pt>
                <c:pt idx="345">
                  <c:v>-23.4234833234334</c:v>
                </c:pt>
                <c:pt idx="346">
                  <c:v>-23.2337947547526</c:v>
                </c:pt>
                <c:pt idx="347">
                  <c:v>-22.4234853840226</c:v>
                </c:pt>
                <c:pt idx="348">
                  <c:v>-21.6373668189826</c:v>
                </c:pt>
                <c:pt idx="349">
                  <c:v>-21.3323444185025</c:v>
                </c:pt>
                <c:pt idx="350">
                  <c:v>-20.7714480899039</c:v>
                </c:pt>
                <c:pt idx="351">
                  <c:v>-19.9666404441728</c:v>
                </c:pt>
                <c:pt idx="352">
                  <c:v>-19.3786752465613</c:v>
                </c:pt>
                <c:pt idx="353">
                  <c:v>-19.2898847084881</c:v>
                </c:pt>
                <c:pt idx="354">
                  <c:v>-19.5629969054495</c:v>
                </c:pt>
                <c:pt idx="355">
                  <c:v>-20.0728710172114</c:v>
                </c:pt>
                <c:pt idx="356">
                  <c:v>-21.1786178134745</c:v>
                </c:pt>
                <c:pt idx="357">
                  <c:v>-22.4138844342934</c:v>
                </c:pt>
                <c:pt idx="358">
                  <c:v>-22.8079461907609</c:v>
                </c:pt>
                <c:pt idx="359">
                  <c:v>-22.5354184194467</c:v>
                </c:pt>
                <c:pt idx="360">
                  <c:v>-22.1888074109332</c:v>
                </c:pt>
                <c:pt idx="361">
                  <c:v>-22.6514082262571</c:v>
                </c:pt>
                <c:pt idx="362">
                  <c:v>-24.0557257904081</c:v>
                </c:pt>
                <c:pt idx="363">
                  <c:v>-25.3636217538645</c:v>
                </c:pt>
                <c:pt idx="364">
                  <c:v>-24.8592014209608</c:v>
                </c:pt>
                <c:pt idx="365">
                  <c:v>-22.9812578911747</c:v>
                </c:pt>
                <c:pt idx="366">
                  <c:v>-21.020775799922</c:v>
                </c:pt>
                <c:pt idx="367">
                  <c:v>-19.6071341388071</c:v>
                </c:pt>
                <c:pt idx="368">
                  <c:v>-18.6467974225211</c:v>
                </c:pt>
                <c:pt idx="369">
                  <c:v>-17.7627107250621</c:v>
                </c:pt>
                <c:pt idx="370">
                  <c:v>-17.0375725799688</c:v>
                </c:pt>
                <c:pt idx="371">
                  <c:v>-16.5454322649656</c:v>
                </c:pt>
                <c:pt idx="372">
                  <c:v>-16.3619102186796</c:v>
                </c:pt>
                <c:pt idx="373">
                  <c:v>-16.3126251747037</c:v>
                </c:pt>
                <c:pt idx="374">
                  <c:v>-16.4141535396668</c:v>
                </c:pt>
                <c:pt idx="375">
                  <c:v>-16.8296583397939</c:v>
                </c:pt>
                <c:pt idx="376">
                  <c:v>-17.3672009233444</c:v>
                </c:pt>
                <c:pt idx="377">
                  <c:v>-17.8607193987021</c:v>
                </c:pt>
                <c:pt idx="378">
                  <c:v>-18.2207454020056</c:v>
                </c:pt>
                <c:pt idx="379">
                  <c:v>-18.7689820560417</c:v>
                </c:pt>
                <c:pt idx="380">
                  <c:v>-19.5721541706137</c:v>
                </c:pt>
                <c:pt idx="381">
                  <c:v>-20.4513163348821</c:v>
                </c:pt>
                <c:pt idx="382">
                  <c:v>-21.3978240895517</c:v>
                </c:pt>
                <c:pt idx="383">
                  <c:v>-22.4069295743981</c:v>
                </c:pt>
                <c:pt idx="384">
                  <c:v>-23.8356068956604</c:v>
                </c:pt>
                <c:pt idx="385">
                  <c:v>-26.7775667901338</c:v>
                </c:pt>
                <c:pt idx="386">
                  <c:v>-33.5432154642616</c:v>
                </c:pt>
                <c:pt idx="387">
                  <c:v>-37.20268557118</c:v>
                </c:pt>
                <c:pt idx="388">
                  <c:v>-28.2226945753619</c:v>
                </c:pt>
                <c:pt idx="389">
                  <c:v>-23.8599005975129</c:v>
                </c:pt>
                <c:pt idx="390">
                  <c:v>-21.3024544099938</c:v>
                </c:pt>
                <c:pt idx="391">
                  <c:v>-19.7319260128277</c:v>
                </c:pt>
                <c:pt idx="392">
                  <c:v>-18.8226996400293</c:v>
                </c:pt>
                <c:pt idx="393">
                  <c:v>-18.1828777339275</c:v>
                </c:pt>
                <c:pt idx="394">
                  <c:v>-17.4930170554109</c:v>
                </c:pt>
                <c:pt idx="395">
                  <c:v>-16.9784695453594</c:v>
                </c:pt>
                <c:pt idx="396">
                  <c:v>-16.7662194554698</c:v>
                </c:pt>
                <c:pt idx="397">
                  <c:v>-16.9082413615696</c:v>
                </c:pt>
                <c:pt idx="398">
                  <c:v>-17.1841348498476</c:v>
                </c:pt>
                <c:pt idx="399">
                  <c:v>-17.4521692368962</c:v>
                </c:pt>
                <c:pt idx="400">
                  <c:v>-17.71945831068</c:v>
                </c:pt>
                <c:pt idx="401">
                  <c:v>-18.0352407113375</c:v>
                </c:pt>
                <c:pt idx="402">
                  <c:v>-18.3113549994982</c:v>
                </c:pt>
                <c:pt idx="403">
                  <c:v>-18.9091224362352</c:v>
                </c:pt>
                <c:pt idx="404">
                  <c:v>-20.4264474024279</c:v>
                </c:pt>
                <c:pt idx="405">
                  <c:v>-23.0086990569357</c:v>
                </c:pt>
                <c:pt idx="406">
                  <c:v>-26.8046875706109</c:v>
                </c:pt>
                <c:pt idx="407">
                  <c:v>-31.1449587526305</c:v>
                </c:pt>
                <c:pt idx="408">
                  <c:v>-33.8309452535041</c:v>
                </c:pt>
                <c:pt idx="409">
                  <c:v>-32.0173220741109</c:v>
                </c:pt>
                <c:pt idx="410">
                  <c:v>-29.324078619913</c:v>
                </c:pt>
                <c:pt idx="411">
                  <c:v>-25.681300731603</c:v>
                </c:pt>
                <c:pt idx="412">
                  <c:v>-22.188304916702</c:v>
                </c:pt>
                <c:pt idx="413">
                  <c:v>-19.8021857706645</c:v>
                </c:pt>
                <c:pt idx="414">
                  <c:v>-18.3932840516039</c:v>
                </c:pt>
                <c:pt idx="415">
                  <c:v>-17.7167593917863</c:v>
                </c:pt>
                <c:pt idx="416">
                  <c:v>-17.6054272950985</c:v>
                </c:pt>
                <c:pt idx="417">
                  <c:v>-17.779983292407</c:v>
                </c:pt>
                <c:pt idx="418">
                  <c:v>-17.762294234406</c:v>
                </c:pt>
                <c:pt idx="419">
                  <c:v>-17.4891832905952</c:v>
                </c:pt>
                <c:pt idx="420">
                  <c:v>-17.482162042762</c:v>
                </c:pt>
                <c:pt idx="421">
                  <c:v>-17.7589832855915</c:v>
                </c:pt>
                <c:pt idx="422">
                  <c:v>-17.9666445535794</c:v>
                </c:pt>
                <c:pt idx="423">
                  <c:v>-17.9103090655377</c:v>
                </c:pt>
                <c:pt idx="424">
                  <c:v>-17.8207015885583</c:v>
                </c:pt>
                <c:pt idx="425">
                  <c:v>-18.0122255632278</c:v>
                </c:pt>
                <c:pt idx="426">
                  <c:v>-18.6740845636944</c:v>
                </c:pt>
                <c:pt idx="427">
                  <c:v>-19.5112409329736</c:v>
                </c:pt>
                <c:pt idx="428">
                  <c:v>-20.1914246393012</c:v>
                </c:pt>
                <c:pt idx="429">
                  <c:v>-20.5984838371277</c:v>
                </c:pt>
                <c:pt idx="430">
                  <c:v>-20.6516438862895</c:v>
                </c:pt>
                <c:pt idx="431">
                  <c:v>-20.9841087496827</c:v>
                </c:pt>
                <c:pt idx="432">
                  <c:v>-21.9111683087823</c:v>
                </c:pt>
                <c:pt idx="433">
                  <c:v>-22.5592839089058</c:v>
                </c:pt>
                <c:pt idx="434">
                  <c:v>-21.8326206586305</c:v>
                </c:pt>
                <c:pt idx="435">
                  <c:v>-20.1504626219299</c:v>
                </c:pt>
                <c:pt idx="436">
                  <c:v>-18.6763663004984</c:v>
                </c:pt>
                <c:pt idx="437">
                  <c:v>-17.8927664257117</c:v>
                </c:pt>
                <c:pt idx="438">
                  <c:v>-17.5772608115113</c:v>
                </c:pt>
                <c:pt idx="439">
                  <c:v>-17.4613087385258</c:v>
                </c:pt>
                <c:pt idx="440">
                  <c:v>-17.3997936083295</c:v>
                </c:pt>
                <c:pt idx="441">
                  <c:v>-17.4088124829279</c:v>
                </c:pt>
                <c:pt idx="442">
                  <c:v>-17.5165051374221</c:v>
                </c:pt>
                <c:pt idx="443">
                  <c:v>-17.88242272774</c:v>
                </c:pt>
                <c:pt idx="444">
                  <c:v>-18.6430886736175</c:v>
                </c:pt>
                <c:pt idx="445">
                  <c:v>-19.6739236526118</c:v>
                </c:pt>
                <c:pt idx="446">
                  <c:v>-20.6515693794368</c:v>
                </c:pt>
                <c:pt idx="447">
                  <c:v>-21.1059957265526</c:v>
                </c:pt>
                <c:pt idx="448">
                  <c:v>-20.8536986105872</c:v>
                </c:pt>
                <c:pt idx="449">
                  <c:v>-20.5276440746772</c:v>
                </c:pt>
                <c:pt idx="450">
                  <c:v>-20.3597979105075</c:v>
                </c:pt>
                <c:pt idx="451">
                  <c:v>-20.1444748110087</c:v>
                </c:pt>
                <c:pt idx="452">
                  <c:v>-19.8968741245712</c:v>
                </c:pt>
                <c:pt idx="453">
                  <c:v>-19.5211942208362</c:v>
                </c:pt>
                <c:pt idx="454">
                  <c:v>-18.9114475655323</c:v>
                </c:pt>
                <c:pt idx="455">
                  <c:v>-18.2319562927421</c:v>
                </c:pt>
                <c:pt idx="456">
                  <c:v>-17.6742772970634</c:v>
                </c:pt>
                <c:pt idx="457">
                  <c:v>-17.2297255442548</c:v>
                </c:pt>
                <c:pt idx="458">
                  <c:v>-16.9838829073587</c:v>
                </c:pt>
                <c:pt idx="459">
                  <c:v>-16.8711044531393</c:v>
                </c:pt>
                <c:pt idx="460">
                  <c:v>-16.9674817585802</c:v>
                </c:pt>
                <c:pt idx="461">
                  <c:v>-17.3306290493324</c:v>
                </c:pt>
                <c:pt idx="462">
                  <c:v>-17.7960262678589</c:v>
                </c:pt>
                <c:pt idx="463">
                  <c:v>-18.2919339831738</c:v>
                </c:pt>
                <c:pt idx="464">
                  <c:v>-18.9692713352736</c:v>
                </c:pt>
                <c:pt idx="465">
                  <c:v>-19.7444094566302</c:v>
                </c:pt>
                <c:pt idx="466">
                  <c:v>-20.6900851369706</c:v>
                </c:pt>
                <c:pt idx="467">
                  <c:v>-22.156351806563</c:v>
                </c:pt>
                <c:pt idx="468">
                  <c:v>-24.3803933813677</c:v>
                </c:pt>
                <c:pt idx="469">
                  <c:v>-27.3174115723319</c:v>
                </c:pt>
                <c:pt idx="470">
                  <c:v>-29.0274412968809</c:v>
                </c:pt>
                <c:pt idx="471">
                  <c:v>-27.0113649587744</c:v>
                </c:pt>
                <c:pt idx="472">
                  <c:v>-24.0395838949845</c:v>
                </c:pt>
                <c:pt idx="473">
                  <c:v>-21.6871055374997</c:v>
                </c:pt>
                <c:pt idx="474">
                  <c:v>-20.2130307721071</c:v>
                </c:pt>
                <c:pt idx="475">
                  <c:v>-19.1677016177789</c:v>
                </c:pt>
                <c:pt idx="476">
                  <c:v>-17.9511424846586</c:v>
                </c:pt>
                <c:pt idx="477">
                  <c:v>-16.7211643096592</c:v>
                </c:pt>
                <c:pt idx="478">
                  <c:v>-15.8714840455944</c:v>
                </c:pt>
                <c:pt idx="479">
                  <c:v>-15.4226404142369</c:v>
                </c:pt>
                <c:pt idx="480">
                  <c:v>-15.2244990961042</c:v>
                </c:pt>
                <c:pt idx="481">
                  <c:v>-15.1689269299119</c:v>
                </c:pt>
                <c:pt idx="482">
                  <c:v>-15.2291249480182</c:v>
                </c:pt>
                <c:pt idx="483">
                  <c:v>-15.4262146175067</c:v>
                </c:pt>
                <c:pt idx="484">
                  <c:v>-15.7629710692898</c:v>
                </c:pt>
                <c:pt idx="485">
                  <c:v>-16.2518751577983</c:v>
                </c:pt>
                <c:pt idx="486">
                  <c:v>-16.9655406515767</c:v>
                </c:pt>
                <c:pt idx="487">
                  <c:v>-17.8793275909829</c:v>
                </c:pt>
                <c:pt idx="488">
                  <c:v>-19.0105554958216</c:v>
                </c:pt>
                <c:pt idx="489">
                  <c:v>-20.526461963246</c:v>
                </c:pt>
                <c:pt idx="490">
                  <c:v>-22.6842978428743</c:v>
                </c:pt>
                <c:pt idx="491">
                  <c:v>-25.6326885919491</c:v>
                </c:pt>
                <c:pt idx="492">
                  <c:v>-29.3277360858139</c:v>
                </c:pt>
                <c:pt idx="493">
                  <c:v>-30.5981386404478</c:v>
                </c:pt>
                <c:pt idx="494">
                  <c:v>-28.1058756340633</c:v>
                </c:pt>
                <c:pt idx="495">
                  <c:v>-25.5646932195258</c:v>
                </c:pt>
                <c:pt idx="496">
                  <c:v>-23.4830995974381</c:v>
                </c:pt>
                <c:pt idx="497">
                  <c:v>-21.5982259075834</c:v>
                </c:pt>
                <c:pt idx="498">
                  <c:v>-20.0962749138911</c:v>
                </c:pt>
                <c:pt idx="499">
                  <c:v>-18.9847536646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2.290212627367</c:v>
                </c:pt>
                <c:pt idx="1">
                  <c:v>-95.1037798811807</c:v>
                </c:pt>
                <c:pt idx="2">
                  <c:v>-86.97524505276</c:v>
                </c:pt>
                <c:pt idx="3">
                  <c:v>-81.8869814813134</c:v>
                </c:pt>
                <c:pt idx="4">
                  <c:v>-79.5433718982492</c:v>
                </c:pt>
                <c:pt idx="5">
                  <c:v>-80.0437711492385</c:v>
                </c:pt>
                <c:pt idx="6">
                  <c:v>-83.2065960375002</c:v>
                </c:pt>
                <c:pt idx="7">
                  <c:v>-96.3826744797323</c:v>
                </c:pt>
                <c:pt idx="8">
                  <c:v>-82.0313621551244</c:v>
                </c:pt>
                <c:pt idx="9">
                  <c:v>-76.6258923397938</c:v>
                </c:pt>
                <c:pt idx="10">
                  <c:v>-74.5096990014679</c:v>
                </c:pt>
                <c:pt idx="11">
                  <c:v>-74.2680893051859</c:v>
                </c:pt>
                <c:pt idx="12">
                  <c:v>-78.5195828914239</c:v>
                </c:pt>
                <c:pt idx="13">
                  <c:v>-112.942677106747</c:v>
                </c:pt>
                <c:pt idx="14">
                  <c:v>-78.7411128817135</c:v>
                </c:pt>
                <c:pt idx="15">
                  <c:v>-72.6889175685079</c:v>
                </c:pt>
                <c:pt idx="16">
                  <c:v>-70.9610620116776</c:v>
                </c:pt>
                <c:pt idx="17">
                  <c:v>-71.3806416572199</c:v>
                </c:pt>
                <c:pt idx="18">
                  <c:v>-75.9690103818771</c:v>
                </c:pt>
                <c:pt idx="19">
                  <c:v>-87.7360901858068</c:v>
                </c:pt>
                <c:pt idx="20">
                  <c:v>-75.9652743962401</c:v>
                </c:pt>
                <c:pt idx="21">
                  <c:v>-71.0633165243257</c:v>
                </c:pt>
                <c:pt idx="22">
                  <c:v>-70.2069107333994</c:v>
                </c:pt>
                <c:pt idx="23">
                  <c:v>-71.8099592733673</c:v>
                </c:pt>
                <c:pt idx="24">
                  <c:v>-76.890604812947</c:v>
                </c:pt>
                <c:pt idx="25">
                  <c:v>-83.343831781518</c:v>
                </c:pt>
                <c:pt idx="26">
                  <c:v>-75.1357177575761</c:v>
                </c:pt>
                <c:pt idx="27">
                  <c:v>-71.5123299679242</c:v>
                </c:pt>
                <c:pt idx="28">
                  <c:v>-70.3074935465721</c:v>
                </c:pt>
                <c:pt idx="29">
                  <c:v>-72.4351221811402</c:v>
                </c:pt>
                <c:pt idx="30">
                  <c:v>-78.5611849147262</c:v>
                </c:pt>
                <c:pt idx="31">
                  <c:v>-82.3469002745651</c:v>
                </c:pt>
                <c:pt idx="32">
                  <c:v>-74.082834988782</c:v>
                </c:pt>
                <c:pt idx="33">
                  <c:v>-70.1001238811178</c:v>
                </c:pt>
                <c:pt idx="34">
                  <c:v>-71.5212726407999</c:v>
                </c:pt>
                <c:pt idx="35">
                  <c:v>-73.9060509405641</c:v>
                </c:pt>
                <c:pt idx="36">
                  <c:v>-77.4946316683076</c:v>
                </c:pt>
                <c:pt idx="37">
                  <c:v>-73.6958248336337</c:v>
                </c:pt>
                <c:pt idx="38">
                  <c:v>-70.707065759048</c:v>
                </c:pt>
                <c:pt idx="39">
                  <c:v>-69.7821735138823</c:v>
                </c:pt>
                <c:pt idx="40">
                  <c:v>-69.2630807758784</c:v>
                </c:pt>
                <c:pt idx="41">
                  <c:v>-70.4413563732835</c:v>
                </c:pt>
                <c:pt idx="42">
                  <c:v>-70.6412513846464</c:v>
                </c:pt>
                <c:pt idx="43">
                  <c:v>-69.6216967416739</c:v>
                </c:pt>
                <c:pt idx="44">
                  <c:v>-68.2598635384524</c:v>
                </c:pt>
                <c:pt idx="45">
                  <c:v>-67.6450680936464</c:v>
                </c:pt>
                <c:pt idx="46">
                  <c:v>-66.7637746895487</c:v>
                </c:pt>
                <c:pt idx="47">
                  <c:v>-66.0226668234205</c:v>
                </c:pt>
                <c:pt idx="48">
                  <c:v>-65.6751341289616</c:v>
                </c:pt>
                <c:pt idx="49">
                  <c:v>-66.0284212616311</c:v>
                </c:pt>
                <c:pt idx="50">
                  <c:v>-66.3571575712098</c:v>
                </c:pt>
                <c:pt idx="51">
                  <c:v>-66.2493361786789</c:v>
                </c:pt>
                <c:pt idx="52">
                  <c:v>-65.2700118533242</c:v>
                </c:pt>
                <c:pt idx="53">
                  <c:v>-64.7366770485441</c:v>
                </c:pt>
                <c:pt idx="54">
                  <c:v>-64.4167440741837</c:v>
                </c:pt>
                <c:pt idx="55">
                  <c:v>-64.1653745671243</c:v>
                </c:pt>
                <c:pt idx="56">
                  <c:v>-63.5325674368854</c:v>
                </c:pt>
                <c:pt idx="57">
                  <c:v>-63.339261249894</c:v>
                </c:pt>
                <c:pt idx="58">
                  <c:v>-62.7673135418367</c:v>
                </c:pt>
                <c:pt idx="59">
                  <c:v>-62.5904139666752</c:v>
                </c:pt>
                <c:pt idx="60">
                  <c:v>-62.2414193433135</c:v>
                </c:pt>
                <c:pt idx="61">
                  <c:v>-62.6354707251738</c:v>
                </c:pt>
                <c:pt idx="62">
                  <c:v>-62.697737496677</c:v>
                </c:pt>
                <c:pt idx="63">
                  <c:v>-62.3820132410477</c:v>
                </c:pt>
                <c:pt idx="64">
                  <c:v>-61.8581168317068</c:v>
                </c:pt>
                <c:pt idx="65">
                  <c:v>-61.3354412422121</c:v>
                </c:pt>
                <c:pt idx="66">
                  <c:v>-61.1898962491536</c:v>
                </c:pt>
                <c:pt idx="67">
                  <c:v>-60.6292913158392</c:v>
                </c:pt>
                <c:pt idx="68">
                  <c:v>-60.0367357193472</c:v>
                </c:pt>
                <c:pt idx="69">
                  <c:v>-59.6284530955417</c:v>
                </c:pt>
                <c:pt idx="70">
                  <c:v>-59.4086866152269</c:v>
                </c:pt>
                <c:pt idx="71">
                  <c:v>-59.039009909015</c:v>
                </c:pt>
                <c:pt idx="72">
                  <c:v>-59.0843023099442</c:v>
                </c:pt>
                <c:pt idx="73">
                  <c:v>-59.0857299658369</c:v>
                </c:pt>
                <c:pt idx="74">
                  <c:v>-58.827749686694</c:v>
                </c:pt>
                <c:pt idx="75">
                  <c:v>-58.5423410724625</c:v>
                </c:pt>
                <c:pt idx="76">
                  <c:v>-58.5907460291207</c:v>
                </c:pt>
                <c:pt idx="77">
                  <c:v>-59.1591990949224</c:v>
                </c:pt>
                <c:pt idx="78">
                  <c:v>-59.357038589033</c:v>
                </c:pt>
                <c:pt idx="79">
                  <c:v>-59.1794400581839</c:v>
                </c:pt>
                <c:pt idx="80">
                  <c:v>-58.5979491117877</c:v>
                </c:pt>
                <c:pt idx="81">
                  <c:v>-58.8982130837098</c:v>
                </c:pt>
                <c:pt idx="82">
                  <c:v>-59.3836294583207</c:v>
                </c:pt>
                <c:pt idx="83">
                  <c:v>-59.7968821770716</c:v>
                </c:pt>
                <c:pt idx="84">
                  <c:v>-60.1263077456618</c:v>
                </c:pt>
                <c:pt idx="85">
                  <c:v>-59.311520927202</c:v>
                </c:pt>
                <c:pt idx="86">
                  <c:v>-58.7774313751335</c:v>
                </c:pt>
                <c:pt idx="87">
                  <c:v>-58.5499090283935</c:v>
                </c:pt>
                <c:pt idx="88">
                  <c:v>-58.5382242232063</c:v>
                </c:pt>
                <c:pt idx="89">
                  <c:v>-58.7566748583969</c:v>
                </c:pt>
                <c:pt idx="90">
                  <c:v>-58.4589979963903</c:v>
                </c:pt>
                <c:pt idx="91">
                  <c:v>-58.1401884217517</c:v>
                </c:pt>
                <c:pt idx="92">
                  <c:v>-57.9889773346697</c:v>
                </c:pt>
                <c:pt idx="93">
                  <c:v>-58.2746422889772</c:v>
                </c:pt>
                <c:pt idx="94">
                  <c:v>-58.5488813736311</c:v>
                </c:pt>
                <c:pt idx="95">
                  <c:v>-58.734529147281</c:v>
                </c:pt>
                <c:pt idx="96">
                  <c:v>-58.8151447560251</c:v>
                </c:pt>
                <c:pt idx="97">
                  <c:v>-58.9363322766276</c:v>
                </c:pt>
                <c:pt idx="98">
                  <c:v>-58.5182859149775</c:v>
                </c:pt>
                <c:pt idx="99">
                  <c:v>-58.3401280272205</c:v>
                </c:pt>
                <c:pt idx="100">
                  <c:v>-58.6946708860327</c:v>
                </c:pt>
                <c:pt idx="101">
                  <c:v>-58.6858498577978</c:v>
                </c:pt>
                <c:pt idx="102">
                  <c:v>-59.5539997270151</c:v>
                </c:pt>
                <c:pt idx="103">
                  <c:v>-59.6731650856314</c:v>
                </c:pt>
                <c:pt idx="104">
                  <c:v>-59.0895163161904</c:v>
                </c:pt>
                <c:pt idx="105">
                  <c:v>-58.9193897594879</c:v>
                </c:pt>
                <c:pt idx="106">
                  <c:v>-59.1117829319691</c:v>
                </c:pt>
                <c:pt idx="107">
                  <c:v>-59.8302867648038</c:v>
                </c:pt>
                <c:pt idx="108">
                  <c:v>-60.5780394647833</c:v>
                </c:pt>
                <c:pt idx="109">
                  <c:v>-60.421517040194</c:v>
                </c:pt>
                <c:pt idx="110">
                  <c:v>-60.1888437128908</c:v>
                </c:pt>
                <c:pt idx="111">
                  <c:v>-60.1988426181299</c:v>
                </c:pt>
                <c:pt idx="112">
                  <c:v>-60.2895309103805</c:v>
                </c:pt>
                <c:pt idx="113">
                  <c:v>-61.1537767545519</c:v>
                </c:pt>
                <c:pt idx="114">
                  <c:v>-61.9638518903552</c:v>
                </c:pt>
                <c:pt idx="115">
                  <c:v>-62.8865617281053</c:v>
                </c:pt>
                <c:pt idx="116">
                  <c:v>-63.2920631745635</c:v>
                </c:pt>
                <c:pt idx="117">
                  <c:v>-63.4881030089547</c:v>
                </c:pt>
                <c:pt idx="118">
                  <c:v>-63.4554077855122</c:v>
                </c:pt>
                <c:pt idx="119">
                  <c:v>-63.2650109128063</c:v>
                </c:pt>
                <c:pt idx="120">
                  <c:v>-62.360973066825</c:v>
                </c:pt>
                <c:pt idx="121">
                  <c:v>-61.3306299544389</c:v>
                </c:pt>
                <c:pt idx="122">
                  <c:v>-60.9186219541207</c:v>
                </c:pt>
                <c:pt idx="123">
                  <c:v>-60.5040160347117</c:v>
                </c:pt>
                <c:pt idx="124">
                  <c:v>-60.2243345215109</c:v>
                </c:pt>
                <c:pt idx="125">
                  <c:v>-60.3130194298034</c:v>
                </c:pt>
                <c:pt idx="126">
                  <c:v>-59.6510858954607</c:v>
                </c:pt>
                <c:pt idx="127">
                  <c:v>-58.7023130316236</c:v>
                </c:pt>
                <c:pt idx="128">
                  <c:v>-58.3210122500388</c:v>
                </c:pt>
                <c:pt idx="129">
                  <c:v>-57.6741040330274</c:v>
                </c:pt>
                <c:pt idx="130">
                  <c:v>-57.4682488132612</c:v>
                </c:pt>
                <c:pt idx="131">
                  <c:v>-57.2991551466126</c:v>
                </c:pt>
                <c:pt idx="132">
                  <c:v>-56.7700967789693</c:v>
                </c:pt>
                <c:pt idx="133">
                  <c:v>-56.0752957490879</c:v>
                </c:pt>
                <c:pt idx="134">
                  <c:v>-55.7899308529914</c:v>
                </c:pt>
                <c:pt idx="135">
                  <c:v>-55.7919785611291</c:v>
                </c:pt>
                <c:pt idx="136">
                  <c:v>-55.7107719649006</c:v>
                </c:pt>
                <c:pt idx="137">
                  <c:v>-55.0976536530723</c:v>
                </c:pt>
                <c:pt idx="138">
                  <c:v>-54.8385997643782</c:v>
                </c:pt>
                <c:pt idx="139">
                  <c:v>-54.5050650761913</c:v>
                </c:pt>
                <c:pt idx="140">
                  <c:v>-54.2876298825132</c:v>
                </c:pt>
                <c:pt idx="141">
                  <c:v>-54.1882486208382</c:v>
                </c:pt>
                <c:pt idx="142">
                  <c:v>-54.0209420503207</c:v>
                </c:pt>
                <c:pt idx="143">
                  <c:v>-53.701838459231</c:v>
                </c:pt>
                <c:pt idx="144">
                  <c:v>-53.3966476185107</c:v>
                </c:pt>
                <c:pt idx="145">
                  <c:v>-53.0849257421516</c:v>
                </c:pt>
                <c:pt idx="146">
                  <c:v>-52.7384602690427</c:v>
                </c:pt>
                <c:pt idx="147">
                  <c:v>-52.1477558098102</c:v>
                </c:pt>
                <c:pt idx="148">
                  <c:v>-51.7491362313086</c:v>
                </c:pt>
                <c:pt idx="149">
                  <c:v>-51.601594373208</c:v>
                </c:pt>
                <c:pt idx="150">
                  <c:v>-51.528628672666</c:v>
                </c:pt>
                <c:pt idx="151">
                  <c:v>-51.5127130228548</c:v>
                </c:pt>
                <c:pt idx="152">
                  <c:v>-51.5891878458185</c:v>
                </c:pt>
                <c:pt idx="153">
                  <c:v>-51.5141056337566</c:v>
                </c:pt>
                <c:pt idx="154">
                  <c:v>-51.088096250063</c:v>
                </c:pt>
                <c:pt idx="155">
                  <c:v>-50.4485005348922</c:v>
                </c:pt>
                <c:pt idx="156">
                  <c:v>-50.2645090133956</c:v>
                </c:pt>
                <c:pt idx="157">
                  <c:v>-50.2042996207331</c:v>
                </c:pt>
                <c:pt idx="158">
                  <c:v>-50.0287185711759</c:v>
                </c:pt>
                <c:pt idx="159">
                  <c:v>-49.9793091651616</c:v>
                </c:pt>
                <c:pt idx="160">
                  <c:v>-49.978925647124</c:v>
                </c:pt>
                <c:pt idx="161">
                  <c:v>-50.1453925785279</c:v>
                </c:pt>
                <c:pt idx="162">
                  <c:v>-50.0551050711688</c:v>
                </c:pt>
                <c:pt idx="163">
                  <c:v>-50.4085175954537</c:v>
                </c:pt>
                <c:pt idx="164">
                  <c:v>-50.5010804467236</c:v>
                </c:pt>
                <c:pt idx="165">
                  <c:v>-50.3051953417362</c:v>
                </c:pt>
                <c:pt idx="166">
                  <c:v>-50.1089013109506</c:v>
                </c:pt>
                <c:pt idx="167">
                  <c:v>-50.0770655467693</c:v>
                </c:pt>
                <c:pt idx="168">
                  <c:v>-50.0654766635032</c:v>
                </c:pt>
                <c:pt idx="169">
                  <c:v>-50.0121990267788</c:v>
                </c:pt>
                <c:pt idx="170">
                  <c:v>-49.6243744137394</c:v>
                </c:pt>
                <c:pt idx="171">
                  <c:v>-49.415620334165</c:v>
                </c:pt>
                <c:pt idx="172">
                  <c:v>-49.2729004463665</c:v>
                </c:pt>
                <c:pt idx="173">
                  <c:v>-49.3321271886312</c:v>
                </c:pt>
                <c:pt idx="174">
                  <c:v>-49.4880681450004</c:v>
                </c:pt>
                <c:pt idx="175">
                  <c:v>-49.4499349651176</c:v>
                </c:pt>
                <c:pt idx="176">
                  <c:v>-49.1614964956403</c:v>
                </c:pt>
                <c:pt idx="177">
                  <c:v>-49.04763502551</c:v>
                </c:pt>
                <c:pt idx="178">
                  <c:v>-49.0031508588891</c:v>
                </c:pt>
                <c:pt idx="179">
                  <c:v>-49.2688924732631</c:v>
                </c:pt>
                <c:pt idx="180">
                  <c:v>-49.5549027797394</c:v>
                </c:pt>
                <c:pt idx="181">
                  <c:v>-49.531236866497</c:v>
                </c:pt>
                <c:pt idx="182">
                  <c:v>-49.5783581652695</c:v>
                </c:pt>
                <c:pt idx="183">
                  <c:v>-49.7009499598076</c:v>
                </c:pt>
                <c:pt idx="184">
                  <c:v>-49.4720527757392</c:v>
                </c:pt>
                <c:pt idx="185">
                  <c:v>-49.6924652203315</c:v>
                </c:pt>
                <c:pt idx="186">
                  <c:v>-49.5456920194699</c:v>
                </c:pt>
                <c:pt idx="187">
                  <c:v>-49.4174491937584</c:v>
                </c:pt>
                <c:pt idx="188">
                  <c:v>-49.5724654724675</c:v>
                </c:pt>
                <c:pt idx="189">
                  <c:v>-49.492741633041</c:v>
                </c:pt>
                <c:pt idx="190">
                  <c:v>-49.4106822342383</c:v>
                </c:pt>
                <c:pt idx="191">
                  <c:v>-49.7215790181469</c:v>
                </c:pt>
                <c:pt idx="192">
                  <c:v>-49.8405945960257</c:v>
                </c:pt>
                <c:pt idx="193">
                  <c:v>-49.5583533251001</c:v>
                </c:pt>
                <c:pt idx="194">
                  <c:v>-49.5142873128633</c:v>
                </c:pt>
                <c:pt idx="195">
                  <c:v>-49.2537305784613</c:v>
                </c:pt>
                <c:pt idx="196">
                  <c:v>-49.0934039582613</c:v>
                </c:pt>
                <c:pt idx="197">
                  <c:v>-49.267056399782</c:v>
                </c:pt>
                <c:pt idx="198">
                  <c:v>-49.3793349747193</c:v>
                </c:pt>
                <c:pt idx="199">
                  <c:v>-49.3250167379182</c:v>
                </c:pt>
                <c:pt idx="200">
                  <c:v>-48.8353831087684</c:v>
                </c:pt>
                <c:pt idx="201">
                  <c:v>-48.4382175284294</c:v>
                </c:pt>
                <c:pt idx="202">
                  <c:v>-48.5182544169812</c:v>
                </c:pt>
                <c:pt idx="203">
                  <c:v>-48.3948697982272</c:v>
                </c:pt>
                <c:pt idx="204">
                  <c:v>-48.4673261207804</c:v>
                </c:pt>
                <c:pt idx="205">
                  <c:v>-48.3572000332806</c:v>
                </c:pt>
                <c:pt idx="206">
                  <c:v>-48.1231682687518</c:v>
                </c:pt>
                <c:pt idx="207">
                  <c:v>-48.0383322442188</c:v>
                </c:pt>
                <c:pt idx="208">
                  <c:v>-47.9531113228391</c:v>
                </c:pt>
                <c:pt idx="209">
                  <c:v>-47.6344553883646</c:v>
                </c:pt>
                <c:pt idx="210">
                  <c:v>-47.4110098856175</c:v>
                </c:pt>
                <c:pt idx="211">
                  <c:v>-47.3806387759771</c:v>
                </c:pt>
                <c:pt idx="212">
                  <c:v>-47.4874852811167</c:v>
                </c:pt>
                <c:pt idx="213">
                  <c:v>-47.5788246643713</c:v>
                </c:pt>
                <c:pt idx="214">
                  <c:v>-47.8393293271415</c:v>
                </c:pt>
                <c:pt idx="215">
                  <c:v>-47.7481571945729</c:v>
                </c:pt>
                <c:pt idx="216">
                  <c:v>-47.6556471622089</c:v>
                </c:pt>
                <c:pt idx="217">
                  <c:v>-47.4992731712135</c:v>
                </c:pt>
                <c:pt idx="218">
                  <c:v>-47.1004055924179</c:v>
                </c:pt>
                <c:pt idx="219">
                  <c:v>-47.2592569460761</c:v>
                </c:pt>
                <c:pt idx="220">
                  <c:v>-47.5591802197729</c:v>
                </c:pt>
                <c:pt idx="221">
                  <c:v>-47.6291534845959</c:v>
                </c:pt>
                <c:pt idx="222">
                  <c:v>-47.600494348163</c:v>
                </c:pt>
                <c:pt idx="223">
                  <c:v>-47.4276674656298</c:v>
                </c:pt>
                <c:pt idx="224">
                  <c:v>-47.1800090129913</c:v>
                </c:pt>
                <c:pt idx="225">
                  <c:v>-47.1171782192637</c:v>
                </c:pt>
                <c:pt idx="226">
                  <c:v>-47.0271695779501</c:v>
                </c:pt>
                <c:pt idx="227">
                  <c:v>-47.0411011163019</c:v>
                </c:pt>
                <c:pt idx="228">
                  <c:v>-47.0602970470435</c:v>
                </c:pt>
                <c:pt idx="229">
                  <c:v>-46.9207952558459</c:v>
                </c:pt>
                <c:pt idx="230">
                  <c:v>-46.7634735120927</c:v>
                </c:pt>
                <c:pt idx="231">
                  <c:v>-46.6398909011665</c:v>
                </c:pt>
                <c:pt idx="232">
                  <c:v>-46.4350658618941</c:v>
                </c:pt>
                <c:pt idx="233">
                  <c:v>-46.3932688035046</c:v>
                </c:pt>
                <c:pt idx="234">
                  <c:v>-46.2349679640598</c:v>
                </c:pt>
                <c:pt idx="235">
                  <c:v>-45.8563260129505</c:v>
                </c:pt>
                <c:pt idx="236">
                  <c:v>-45.6165672696783</c:v>
                </c:pt>
                <c:pt idx="237">
                  <c:v>-45.3895530261724</c:v>
                </c:pt>
                <c:pt idx="238">
                  <c:v>-45.5138927577368</c:v>
                </c:pt>
                <c:pt idx="239">
                  <c:v>-45.7793400385213</c:v>
                </c:pt>
                <c:pt idx="240">
                  <c:v>-45.866667173905</c:v>
                </c:pt>
                <c:pt idx="241">
                  <c:v>-45.8167482209575</c:v>
                </c:pt>
                <c:pt idx="242">
                  <c:v>-45.5696036427641</c:v>
                </c:pt>
                <c:pt idx="243">
                  <c:v>-45.3549568262856</c:v>
                </c:pt>
                <c:pt idx="244">
                  <c:v>-45.3741112057844</c:v>
                </c:pt>
                <c:pt idx="245">
                  <c:v>-45.3307629555994</c:v>
                </c:pt>
                <c:pt idx="246">
                  <c:v>-45.3526898614849</c:v>
                </c:pt>
                <c:pt idx="247">
                  <c:v>-45.462356616832</c:v>
                </c:pt>
                <c:pt idx="248">
                  <c:v>-45.4822812525885</c:v>
                </c:pt>
                <c:pt idx="249">
                  <c:v>-45.6056642822789</c:v>
                </c:pt>
                <c:pt idx="250">
                  <c:v>-45.9615120913842</c:v>
                </c:pt>
                <c:pt idx="251">
                  <c:v>-46.207097943936</c:v>
                </c:pt>
                <c:pt idx="252">
                  <c:v>-46.1371206651484</c:v>
                </c:pt>
                <c:pt idx="253">
                  <c:v>-46.0757878863149</c:v>
                </c:pt>
                <c:pt idx="254">
                  <c:v>-45.91664703689</c:v>
                </c:pt>
                <c:pt idx="255">
                  <c:v>-45.6978619318929</c:v>
                </c:pt>
                <c:pt idx="256">
                  <c:v>-45.5283210003453</c:v>
                </c:pt>
                <c:pt idx="257">
                  <c:v>-45.2133633212817</c:v>
                </c:pt>
                <c:pt idx="258">
                  <c:v>-44.9381611814811</c:v>
                </c:pt>
                <c:pt idx="259">
                  <c:v>-44.9557247311929</c:v>
                </c:pt>
                <c:pt idx="260">
                  <c:v>-44.8267824850982</c:v>
                </c:pt>
                <c:pt idx="261">
                  <c:v>-44.7497629698641</c:v>
                </c:pt>
                <c:pt idx="262">
                  <c:v>-44.5780456331884</c:v>
                </c:pt>
                <c:pt idx="263">
                  <c:v>-44.5224700764558</c:v>
                </c:pt>
                <c:pt idx="264">
                  <c:v>-44.5918432446686</c:v>
                </c:pt>
                <c:pt idx="265">
                  <c:v>-44.7908575942405</c:v>
                </c:pt>
                <c:pt idx="266">
                  <c:v>-44.8906537657486</c:v>
                </c:pt>
                <c:pt idx="267">
                  <c:v>-44.7986405511298</c:v>
                </c:pt>
                <c:pt idx="268">
                  <c:v>-44.5566794313144</c:v>
                </c:pt>
                <c:pt idx="269">
                  <c:v>-44.5749237869434</c:v>
                </c:pt>
                <c:pt idx="270">
                  <c:v>-44.7287294600003</c:v>
                </c:pt>
                <c:pt idx="271">
                  <c:v>-44.7853140811502</c:v>
                </c:pt>
                <c:pt idx="272">
                  <c:v>-44.733468943125</c:v>
                </c:pt>
                <c:pt idx="273">
                  <c:v>-44.7425033216876</c:v>
                </c:pt>
                <c:pt idx="274">
                  <c:v>-44.9616034044941</c:v>
                </c:pt>
                <c:pt idx="275">
                  <c:v>-45.1834589888107</c:v>
                </c:pt>
                <c:pt idx="276">
                  <c:v>-45.3043844595067</c:v>
                </c:pt>
                <c:pt idx="277">
                  <c:v>-45.4198299568709</c:v>
                </c:pt>
                <c:pt idx="278">
                  <c:v>-45.1993857593645</c:v>
                </c:pt>
                <c:pt idx="279">
                  <c:v>-44.8549644163543</c:v>
                </c:pt>
                <c:pt idx="280">
                  <c:v>-44.7139148753151</c:v>
                </c:pt>
                <c:pt idx="281">
                  <c:v>-44.7285132512922</c:v>
                </c:pt>
                <c:pt idx="282">
                  <c:v>-44.8169605287644</c:v>
                </c:pt>
                <c:pt idx="283">
                  <c:v>-44.5875944990499</c:v>
                </c:pt>
                <c:pt idx="284">
                  <c:v>-44.4268093431844</c:v>
                </c:pt>
                <c:pt idx="285">
                  <c:v>-43.9734763023018</c:v>
                </c:pt>
                <c:pt idx="286">
                  <c:v>-43.4286187184832</c:v>
                </c:pt>
                <c:pt idx="287">
                  <c:v>-43.0090821392832</c:v>
                </c:pt>
                <c:pt idx="288">
                  <c:v>-42.6175778803102</c:v>
                </c:pt>
                <c:pt idx="289">
                  <c:v>-42.3509037857473</c:v>
                </c:pt>
                <c:pt idx="290">
                  <c:v>-42.0165853644056</c:v>
                </c:pt>
                <c:pt idx="291">
                  <c:v>-41.7692857688934</c:v>
                </c:pt>
                <c:pt idx="292">
                  <c:v>-41.689774154097</c:v>
                </c:pt>
                <c:pt idx="293">
                  <c:v>-41.7869767973607</c:v>
                </c:pt>
                <c:pt idx="294">
                  <c:v>-41.9732488611027</c:v>
                </c:pt>
                <c:pt idx="295">
                  <c:v>-42.0595121958668</c:v>
                </c:pt>
                <c:pt idx="296">
                  <c:v>-41.9780058769604</c:v>
                </c:pt>
                <c:pt idx="297">
                  <c:v>-41.8759856828528</c:v>
                </c:pt>
                <c:pt idx="298">
                  <c:v>-41.7018796086766</c:v>
                </c:pt>
                <c:pt idx="299">
                  <c:v>-41.5187858864341</c:v>
                </c:pt>
                <c:pt idx="300">
                  <c:v>-41.3425748482617</c:v>
                </c:pt>
                <c:pt idx="301">
                  <c:v>-41.1151249112616</c:v>
                </c:pt>
                <c:pt idx="302">
                  <c:v>-40.9942201537891</c:v>
                </c:pt>
                <c:pt idx="303">
                  <c:v>-40.7757137405612</c:v>
                </c:pt>
                <c:pt idx="304">
                  <c:v>-40.5636619452161</c:v>
                </c:pt>
                <c:pt idx="305">
                  <c:v>-40.6362351502467</c:v>
                </c:pt>
                <c:pt idx="306">
                  <c:v>-40.8134187473499</c:v>
                </c:pt>
                <c:pt idx="307">
                  <c:v>-40.8995471205222</c:v>
                </c:pt>
                <c:pt idx="308">
                  <c:v>-40.9645064891262</c:v>
                </c:pt>
                <c:pt idx="309">
                  <c:v>-40.9226341650756</c:v>
                </c:pt>
                <c:pt idx="310">
                  <c:v>-40.7486664997303</c:v>
                </c:pt>
                <c:pt idx="311">
                  <c:v>-40.6226455331375</c:v>
                </c:pt>
                <c:pt idx="312">
                  <c:v>-40.5934675840053</c:v>
                </c:pt>
                <c:pt idx="313">
                  <c:v>-40.6774907478198</c:v>
                </c:pt>
                <c:pt idx="314">
                  <c:v>-40.7073384091644</c:v>
                </c:pt>
                <c:pt idx="315">
                  <c:v>-40.6218524665809</c:v>
                </c:pt>
                <c:pt idx="316">
                  <c:v>-40.5196709820328</c:v>
                </c:pt>
                <c:pt idx="317">
                  <c:v>-40.4186028284655</c:v>
                </c:pt>
                <c:pt idx="318">
                  <c:v>-40.3961806299383</c:v>
                </c:pt>
                <c:pt idx="319">
                  <c:v>-40.2991325098776</c:v>
                </c:pt>
                <c:pt idx="320">
                  <c:v>-40.2357417783344</c:v>
                </c:pt>
                <c:pt idx="321">
                  <c:v>-40.1651589490191</c:v>
                </c:pt>
                <c:pt idx="322">
                  <c:v>-40.1597876189751</c:v>
                </c:pt>
                <c:pt idx="323">
                  <c:v>-40.2890860266889</c:v>
                </c:pt>
                <c:pt idx="324">
                  <c:v>-40.383618462037</c:v>
                </c:pt>
                <c:pt idx="325">
                  <c:v>-40.5186161478567</c:v>
                </c:pt>
                <c:pt idx="326">
                  <c:v>-40.6683416227634</c:v>
                </c:pt>
                <c:pt idx="327">
                  <c:v>-40.6195535574544</c:v>
                </c:pt>
                <c:pt idx="328">
                  <c:v>-40.678181800871</c:v>
                </c:pt>
                <c:pt idx="329">
                  <c:v>-40.8988330830223</c:v>
                </c:pt>
                <c:pt idx="330">
                  <c:v>-41.1649305504615</c:v>
                </c:pt>
                <c:pt idx="331">
                  <c:v>-41.3341005404149</c:v>
                </c:pt>
                <c:pt idx="332">
                  <c:v>-41.3430277017863</c:v>
                </c:pt>
                <c:pt idx="333">
                  <c:v>-41.3024586587688</c:v>
                </c:pt>
                <c:pt idx="334">
                  <c:v>-41.2484378006425</c:v>
                </c:pt>
                <c:pt idx="335">
                  <c:v>-41.0174583243278</c:v>
                </c:pt>
                <c:pt idx="336">
                  <c:v>-40.9344809938791</c:v>
                </c:pt>
                <c:pt idx="337">
                  <c:v>-41.1839313496411</c:v>
                </c:pt>
                <c:pt idx="338">
                  <c:v>-41.4751114810141</c:v>
                </c:pt>
                <c:pt idx="339">
                  <c:v>-41.5640252213354</c:v>
                </c:pt>
                <c:pt idx="340">
                  <c:v>-41.6705224483103</c:v>
                </c:pt>
                <c:pt idx="341">
                  <c:v>-41.8018356058908</c:v>
                </c:pt>
                <c:pt idx="342">
                  <c:v>-41.7178734669038</c:v>
                </c:pt>
                <c:pt idx="343">
                  <c:v>-41.4162227375428</c:v>
                </c:pt>
                <c:pt idx="344">
                  <c:v>-41.1154134034464</c:v>
                </c:pt>
                <c:pt idx="345">
                  <c:v>-41.0354102515188</c:v>
                </c:pt>
                <c:pt idx="346">
                  <c:v>-41.2016199935636</c:v>
                </c:pt>
                <c:pt idx="347">
                  <c:v>-41.4261208138911</c:v>
                </c:pt>
                <c:pt idx="348">
                  <c:v>-41.6404838038452</c:v>
                </c:pt>
                <c:pt idx="349">
                  <c:v>-41.8311049002943</c:v>
                </c:pt>
                <c:pt idx="350">
                  <c:v>-41.8900931770367</c:v>
                </c:pt>
                <c:pt idx="351">
                  <c:v>-41.7489586875954</c:v>
                </c:pt>
                <c:pt idx="352">
                  <c:v>-41.5207059334321</c:v>
                </c:pt>
                <c:pt idx="353">
                  <c:v>-41.3740454422006</c:v>
                </c:pt>
                <c:pt idx="354">
                  <c:v>-41.4026750039379</c:v>
                </c:pt>
                <c:pt idx="355">
                  <c:v>-41.7517959815767</c:v>
                </c:pt>
                <c:pt idx="356">
                  <c:v>-42.1797868104147</c:v>
                </c:pt>
                <c:pt idx="357">
                  <c:v>-42.5274410746861</c:v>
                </c:pt>
                <c:pt idx="358">
                  <c:v>-42.6327497795884</c:v>
                </c:pt>
                <c:pt idx="359">
                  <c:v>-42.6248084326263</c:v>
                </c:pt>
                <c:pt idx="360">
                  <c:v>-42.7977987443344</c:v>
                </c:pt>
                <c:pt idx="361">
                  <c:v>-42.8164519164039</c:v>
                </c:pt>
                <c:pt idx="362">
                  <c:v>-42.8135897278164</c:v>
                </c:pt>
                <c:pt idx="363">
                  <c:v>-43.0414718554783</c:v>
                </c:pt>
                <c:pt idx="364">
                  <c:v>-43.4128965179081</c:v>
                </c:pt>
                <c:pt idx="365">
                  <c:v>-43.5979206924469</c:v>
                </c:pt>
                <c:pt idx="366">
                  <c:v>-43.4140903705281</c:v>
                </c:pt>
                <c:pt idx="367">
                  <c:v>-43.0318199073968</c:v>
                </c:pt>
                <c:pt idx="368">
                  <c:v>-42.7702154046695</c:v>
                </c:pt>
                <c:pt idx="369">
                  <c:v>-42.7771259950121</c:v>
                </c:pt>
                <c:pt idx="370">
                  <c:v>-42.7544643414996</c:v>
                </c:pt>
                <c:pt idx="371">
                  <c:v>-42.6370042004588</c:v>
                </c:pt>
                <c:pt idx="372">
                  <c:v>-42.4860850554728</c:v>
                </c:pt>
                <c:pt idx="373">
                  <c:v>-42.062367708953</c:v>
                </c:pt>
                <c:pt idx="374">
                  <c:v>-41.5660073453476</c:v>
                </c:pt>
                <c:pt idx="375">
                  <c:v>-40.9368523263122</c:v>
                </c:pt>
                <c:pt idx="376">
                  <c:v>-40.4990222002896</c:v>
                </c:pt>
                <c:pt idx="377">
                  <c:v>-40.125606395557</c:v>
                </c:pt>
                <c:pt idx="378">
                  <c:v>-39.9774259154411</c:v>
                </c:pt>
                <c:pt idx="379">
                  <c:v>-39.8644767031003</c:v>
                </c:pt>
                <c:pt idx="380">
                  <c:v>-39.6704041445341</c:v>
                </c:pt>
                <c:pt idx="381">
                  <c:v>-39.3664665112814</c:v>
                </c:pt>
                <c:pt idx="382">
                  <c:v>-38.9720371805537</c:v>
                </c:pt>
                <c:pt idx="383">
                  <c:v>-38.6631524260691</c:v>
                </c:pt>
                <c:pt idx="384">
                  <c:v>-38.5355127739614</c:v>
                </c:pt>
                <c:pt idx="385">
                  <c:v>-38.5365794747106</c:v>
                </c:pt>
                <c:pt idx="386">
                  <c:v>-38.5205792121093</c:v>
                </c:pt>
                <c:pt idx="387">
                  <c:v>-38.3952614259678</c:v>
                </c:pt>
                <c:pt idx="388">
                  <c:v>-38.2316553596532</c:v>
                </c:pt>
                <c:pt idx="389">
                  <c:v>-37.963666375091</c:v>
                </c:pt>
                <c:pt idx="390">
                  <c:v>-37.6412925665305</c:v>
                </c:pt>
                <c:pt idx="391">
                  <c:v>-37.4070746773504</c:v>
                </c:pt>
                <c:pt idx="392">
                  <c:v>-37.192570995699</c:v>
                </c:pt>
                <c:pt idx="393">
                  <c:v>-36.9739824941066</c:v>
                </c:pt>
                <c:pt idx="394">
                  <c:v>-36.7512370397495</c:v>
                </c:pt>
                <c:pt idx="395">
                  <c:v>-36.43425297738</c:v>
                </c:pt>
                <c:pt idx="396">
                  <c:v>-36.1486951471997</c:v>
                </c:pt>
                <c:pt idx="397">
                  <c:v>-35.926915570182</c:v>
                </c:pt>
                <c:pt idx="398">
                  <c:v>-35.8332552054414</c:v>
                </c:pt>
                <c:pt idx="399">
                  <c:v>-35.782775250214</c:v>
                </c:pt>
                <c:pt idx="400">
                  <c:v>-35.6889869584111</c:v>
                </c:pt>
                <c:pt idx="401">
                  <c:v>-35.520141984571</c:v>
                </c:pt>
                <c:pt idx="402">
                  <c:v>-35.4701195442404</c:v>
                </c:pt>
                <c:pt idx="403">
                  <c:v>-35.4518201559212</c:v>
                </c:pt>
                <c:pt idx="404">
                  <c:v>-35.4031654500275</c:v>
                </c:pt>
                <c:pt idx="405">
                  <c:v>-35.3467536517862</c:v>
                </c:pt>
                <c:pt idx="406">
                  <c:v>-35.2801558075459</c:v>
                </c:pt>
                <c:pt idx="407">
                  <c:v>-35.2741518591973</c:v>
                </c:pt>
                <c:pt idx="408">
                  <c:v>-35.2522095026429</c:v>
                </c:pt>
                <c:pt idx="409">
                  <c:v>-35.2594987589731</c:v>
                </c:pt>
                <c:pt idx="410">
                  <c:v>-35.3521849321865</c:v>
                </c:pt>
                <c:pt idx="411">
                  <c:v>-35.4956740911044</c:v>
                </c:pt>
                <c:pt idx="412">
                  <c:v>-35.596574352703</c:v>
                </c:pt>
                <c:pt idx="413">
                  <c:v>-35.6799977013194</c:v>
                </c:pt>
                <c:pt idx="414">
                  <c:v>-35.8405122123233</c:v>
                </c:pt>
                <c:pt idx="415">
                  <c:v>-36.013148526624</c:v>
                </c:pt>
                <c:pt idx="416">
                  <c:v>-36.1186466203964</c:v>
                </c:pt>
                <c:pt idx="417">
                  <c:v>-36.1804369997211</c:v>
                </c:pt>
                <c:pt idx="418">
                  <c:v>-36.3005977547342</c:v>
                </c:pt>
                <c:pt idx="419">
                  <c:v>-36.6566399393899</c:v>
                </c:pt>
                <c:pt idx="420">
                  <c:v>-37.0779418292131</c:v>
                </c:pt>
                <c:pt idx="421">
                  <c:v>-37.331139963614</c:v>
                </c:pt>
                <c:pt idx="422">
                  <c:v>-37.4824316755595</c:v>
                </c:pt>
                <c:pt idx="423">
                  <c:v>-37.5906482852383</c:v>
                </c:pt>
                <c:pt idx="424">
                  <c:v>-37.7328871753848</c:v>
                </c:pt>
                <c:pt idx="425">
                  <c:v>-37.8777483218182</c:v>
                </c:pt>
                <c:pt idx="426">
                  <c:v>-37.8818131955303</c:v>
                </c:pt>
                <c:pt idx="427">
                  <c:v>-37.8614445418841</c:v>
                </c:pt>
                <c:pt idx="428">
                  <c:v>-37.842561083983</c:v>
                </c:pt>
                <c:pt idx="429">
                  <c:v>-37.8817141144996</c:v>
                </c:pt>
                <c:pt idx="430">
                  <c:v>-38.0442403337748</c:v>
                </c:pt>
                <c:pt idx="431">
                  <c:v>-38.3502215377141</c:v>
                </c:pt>
                <c:pt idx="432">
                  <c:v>-38.5668628170302</c:v>
                </c:pt>
                <c:pt idx="433">
                  <c:v>-38.5937891638792</c:v>
                </c:pt>
                <c:pt idx="434">
                  <c:v>-38.2167403654168</c:v>
                </c:pt>
                <c:pt idx="435">
                  <c:v>-37.9094590456015</c:v>
                </c:pt>
                <c:pt idx="436">
                  <c:v>-37.9164982114398</c:v>
                </c:pt>
                <c:pt idx="437">
                  <c:v>-37.929963731745</c:v>
                </c:pt>
                <c:pt idx="438">
                  <c:v>-38.0269084963587</c:v>
                </c:pt>
                <c:pt idx="439">
                  <c:v>-38.1589993878367</c:v>
                </c:pt>
                <c:pt idx="440">
                  <c:v>-38.4392493896881</c:v>
                </c:pt>
                <c:pt idx="441">
                  <c:v>-38.9289718842888</c:v>
                </c:pt>
                <c:pt idx="442">
                  <c:v>-39.4217636246583</c:v>
                </c:pt>
                <c:pt idx="443">
                  <c:v>-39.5834403959994</c:v>
                </c:pt>
                <c:pt idx="444">
                  <c:v>-39.1237719420342</c:v>
                </c:pt>
                <c:pt idx="445">
                  <c:v>-39.1567996057754</c:v>
                </c:pt>
                <c:pt idx="446">
                  <c:v>-39.3092181056241</c:v>
                </c:pt>
                <c:pt idx="447">
                  <c:v>-39.5653193518918</c:v>
                </c:pt>
                <c:pt idx="448">
                  <c:v>-39.8648659893175</c:v>
                </c:pt>
                <c:pt idx="449">
                  <c:v>-40.1904328664051</c:v>
                </c:pt>
                <c:pt idx="450">
                  <c:v>-40.4754656184672</c:v>
                </c:pt>
                <c:pt idx="451">
                  <c:v>-40.6037528057925</c:v>
                </c:pt>
                <c:pt idx="452">
                  <c:v>-40.8072683018249</c:v>
                </c:pt>
                <c:pt idx="453">
                  <c:v>-41.1926074051096</c:v>
                </c:pt>
                <c:pt idx="454">
                  <c:v>-41.699189686746</c:v>
                </c:pt>
                <c:pt idx="455">
                  <c:v>-42.0153809005425</c:v>
                </c:pt>
                <c:pt idx="456">
                  <c:v>-42.0934031993237</c:v>
                </c:pt>
                <c:pt idx="457">
                  <c:v>-41.9913275198937</c:v>
                </c:pt>
                <c:pt idx="458">
                  <c:v>-41.6644235196105</c:v>
                </c:pt>
                <c:pt idx="459">
                  <c:v>-41.3386657579112</c:v>
                </c:pt>
                <c:pt idx="460">
                  <c:v>-40.9555694126423</c:v>
                </c:pt>
                <c:pt idx="461">
                  <c:v>-40.5664455478868</c:v>
                </c:pt>
                <c:pt idx="462">
                  <c:v>-40.2921627631681</c:v>
                </c:pt>
                <c:pt idx="463">
                  <c:v>-40.1922185858305</c:v>
                </c:pt>
                <c:pt idx="464">
                  <c:v>-40.1225223880895</c:v>
                </c:pt>
                <c:pt idx="465">
                  <c:v>-39.9995640307429</c:v>
                </c:pt>
                <c:pt idx="466">
                  <c:v>-39.735952038422</c:v>
                </c:pt>
                <c:pt idx="467">
                  <c:v>-39.5066971153307</c:v>
                </c:pt>
                <c:pt idx="468">
                  <c:v>-39.3770834366079</c:v>
                </c:pt>
                <c:pt idx="469">
                  <c:v>-39.1838065561138</c:v>
                </c:pt>
                <c:pt idx="470">
                  <c:v>-38.9202330908723</c:v>
                </c:pt>
                <c:pt idx="471">
                  <c:v>-38.6299761245565</c:v>
                </c:pt>
                <c:pt idx="472">
                  <c:v>-38.3187671346356</c:v>
                </c:pt>
                <c:pt idx="473">
                  <c:v>-38.0270935166294</c:v>
                </c:pt>
                <c:pt idx="474">
                  <c:v>-37.759077465976</c:v>
                </c:pt>
                <c:pt idx="475">
                  <c:v>-37.5801428893689</c:v>
                </c:pt>
                <c:pt idx="476">
                  <c:v>-37.3754196665294</c:v>
                </c:pt>
                <c:pt idx="477">
                  <c:v>-37.1245306590456</c:v>
                </c:pt>
                <c:pt idx="478">
                  <c:v>-36.8828431133266</c:v>
                </c:pt>
                <c:pt idx="479">
                  <c:v>-36.5177529023222</c:v>
                </c:pt>
                <c:pt idx="480">
                  <c:v>-36.0699037578392</c:v>
                </c:pt>
                <c:pt idx="481">
                  <c:v>-35.7159438336979</c:v>
                </c:pt>
                <c:pt idx="482">
                  <c:v>-35.4072439168982</c:v>
                </c:pt>
                <c:pt idx="483">
                  <c:v>-35.1359861526549</c:v>
                </c:pt>
                <c:pt idx="484">
                  <c:v>-34.8647196686545</c:v>
                </c:pt>
                <c:pt idx="485">
                  <c:v>-34.5736396890198</c:v>
                </c:pt>
                <c:pt idx="486">
                  <c:v>-34.2887821163142</c:v>
                </c:pt>
                <c:pt idx="487">
                  <c:v>-34.0611857632855</c:v>
                </c:pt>
                <c:pt idx="488">
                  <c:v>-33.8603388441143</c:v>
                </c:pt>
                <c:pt idx="489">
                  <c:v>-33.6614231315366</c:v>
                </c:pt>
                <c:pt idx="490">
                  <c:v>-33.4035493888265</c:v>
                </c:pt>
                <c:pt idx="491">
                  <c:v>-33.1292306137824</c:v>
                </c:pt>
                <c:pt idx="492">
                  <c:v>-32.874560691782</c:v>
                </c:pt>
                <c:pt idx="493">
                  <c:v>-32.7036381494606</c:v>
                </c:pt>
                <c:pt idx="494">
                  <c:v>-32.5569147066362</c:v>
                </c:pt>
                <c:pt idx="495">
                  <c:v>-32.42007442833</c:v>
                </c:pt>
                <c:pt idx="496">
                  <c:v>-32.3105259698241</c:v>
                </c:pt>
                <c:pt idx="497">
                  <c:v>-32.2776937998367</c:v>
                </c:pt>
                <c:pt idx="498">
                  <c:v>-32.2782166088724</c:v>
                </c:pt>
                <c:pt idx="499">
                  <c:v>-32.2300129364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14.07268740379</c:v>
                </c:pt>
                <c:pt idx="1">
                  <c:v>-99.5223911900795</c:v>
                </c:pt>
                <c:pt idx="2">
                  <c:v>-98.8127088200405</c:v>
                </c:pt>
                <c:pt idx="3">
                  <c:v>-102.133772780738</c:v>
                </c:pt>
                <c:pt idx="4">
                  <c:v>-100.384491774588</c:v>
                </c:pt>
                <c:pt idx="5">
                  <c:v>-113.828805659036</c:v>
                </c:pt>
                <c:pt idx="6">
                  <c:v>-93.0261779676437</c:v>
                </c:pt>
                <c:pt idx="7">
                  <c:v>-85.5407730682083</c:v>
                </c:pt>
                <c:pt idx="8">
                  <c:v>-84.8168537608528</c:v>
                </c:pt>
                <c:pt idx="9">
                  <c:v>-85.945673691344</c:v>
                </c:pt>
                <c:pt idx="10">
                  <c:v>-87.6340912206575</c:v>
                </c:pt>
                <c:pt idx="11">
                  <c:v>-83.1395652101768</c:v>
                </c:pt>
                <c:pt idx="12">
                  <c:v>-80.5686008115191</c:v>
                </c:pt>
                <c:pt idx="13">
                  <c:v>-78.3853836225984</c:v>
                </c:pt>
                <c:pt idx="14">
                  <c:v>-79.8842660404375</c:v>
                </c:pt>
                <c:pt idx="15">
                  <c:v>-80.5041999878311</c:v>
                </c:pt>
                <c:pt idx="16">
                  <c:v>-80.3611042411218</c:v>
                </c:pt>
                <c:pt idx="17">
                  <c:v>-79.3603520995917</c:v>
                </c:pt>
                <c:pt idx="18">
                  <c:v>-79.6812079157286</c:v>
                </c:pt>
                <c:pt idx="19">
                  <c:v>-77.4369143871984</c:v>
                </c:pt>
                <c:pt idx="20">
                  <c:v>-80.566069119764</c:v>
                </c:pt>
                <c:pt idx="21">
                  <c:v>-79.7849955960681</c:v>
                </c:pt>
                <c:pt idx="22">
                  <c:v>-94.3107361716221</c:v>
                </c:pt>
                <c:pt idx="23">
                  <c:v>-84.9376663703388</c:v>
                </c:pt>
                <c:pt idx="24">
                  <c:v>-79.1726566804425</c:v>
                </c:pt>
                <c:pt idx="25">
                  <c:v>-82.5456070456426</c:v>
                </c:pt>
                <c:pt idx="26">
                  <c:v>-85.315907793248</c:v>
                </c:pt>
                <c:pt idx="27">
                  <c:v>-87.8832249259883</c:v>
                </c:pt>
                <c:pt idx="28">
                  <c:v>-81.2277429583442</c:v>
                </c:pt>
                <c:pt idx="29">
                  <c:v>-77.2507613342406</c:v>
                </c:pt>
                <c:pt idx="30">
                  <c:v>-78.8174039440645</c:v>
                </c:pt>
                <c:pt idx="31">
                  <c:v>-83.02193993277</c:v>
                </c:pt>
                <c:pt idx="32">
                  <c:v>-85.5911496276575</c:v>
                </c:pt>
                <c:pt idx="33">
                  <c:v>-76.6832925937203</c:v>
                </c:pt>
                <c:pt idx="34">
                  <c:v>-77.9120700033805</c:v>
                </c:pt>
                <c:pt idx="35">
                  <c:v>-78.3156617508981</c:v>
                </c:pt>
                <c:pt idx="36">
                  <c:v>-81.5218149006737</c:v>
                </c:pt>
                <c:pt idx="37">
                  <c:v>-82.5264903506058</c:v>
                </c:pt>
                <c:pt idx="38">
                  <c:v>-86.5263000800025</c:v>
                </c:pt>
                <c:pt idx="39">
                  <c:v>-91.0658940385829</c:v>
                </c:pt>
                <c:pt idx="40">
                  <c:v>-79.7674976022086</c:v>
                </c:pt>
                <c:pt idx="41">
                  <c:v>-81.5158851987304</c:v>
                </c:pt>
                <c:pt idx="42">
                  <c:v>-81.4647135037676</c:v>
                </c:pt>
                <c:pt idx="43">
                  <c:v>-81.1986539316486</c:v>
                </c:pt>
                <c:pt idx="44">
                  <c:v>-77.2546946472683</c:v>
                </c:pt>
                <c:pt idx="45">
                  <c:v>-89.8385638537981</c:v>
                </c:pt>
                <c:pt idx="46">
                  <c:v>-81.7717912664705</c:v>
                </c:pt>
                <c:pt idx="47">
                  <c:v>-81.6694130486663</c:v>
                </c:pt>
                <c:pt idx="48">
                  <c:v>-87.4580463637659</c:v>
                </c:pt>
                <c:pt idx="49">
                  <c:v>-78.0982750304337</c:v>
                </c:pt>
                <c:pt idx="50">
                  <c:v>-77.9165508329573</c:v>
                </c:pt>
                <c:pt idx="51">
                  <c:v>-86.3578968550661</c:v>
                </c:pt>
                <c:pt idx="52">
                  <c:v>-83.5968174443109</c:v>
                </c:pt>
                <c:pt idx="53">
                  <c:v>-81.5095721593547</c:v>
                </c:pt>
                <c:pt idx="54">
                  <c:v>-92.053020395046</c:v>
                </c:pt>
                <c:pt idx="55">
                  <c:v>-80.9694075415277</c:v>
                </c:pt>
                <c:pt idx="56">
                  <c:v>-88.3654552228902</c:v>
                </c:pt>
                <c:pt idx="57">
                  <c:v>-80.1635280293907</c:v>
                </c:pt>
                <c:pt idx="58">
                  <c:v>-78.9977381618012</c:v>
                </c:pt>
                <c:pt idx="59">
                  <c:v>-78.1647876928216</c:v>
                </c:pt>
                <c:pt idx="60">
                  <c:v>-74.9833512678618</c:v>
                </c:pt>
                <c:pt idx="61">
                  <c:v>-79.8867176187995</c:v>
                </c:pt>
                <c:pt idx="62">
                  <c:v>-83.1053782577357</c:v>
                </c:pt>
                <c:pt idx="63">
                  <c:v>-87.2101990560126</c:v>
                </c:pt>
                <c:pt idx="64">
                  <c:v>-86.0381815358465</c:v>
                </c:pt>
                <c:pt idx="65">
                  <c:v>-89.0342606636688</c:v>
                </c:pt>
                <c:pt idx="66">
                  <c:v>-96.0236322642678</c:v>
                </c:pt>
                <c:pt idx="67">
                  <c:v>-83.4980248218885</c:v>
                </c:pt>
                <c:pt idx="68">
                  <c:v>-76.3254668456749</c:v>
                </c:pt>
                <c:pt idx="69">
                  <c:v>-75.1453687735719</c:v>
                </c:pt>
                <c:pt idx="70">
                  <c:v>-76.1712982329713</c:v>
                </c:pt>
                <c:pt idx="71">
                  <c:v>-77.7808802929006</c:v>
                </c:pt>
                <c:pt idx="72">
                  <c:v>-83.929602631914</c:v>
                </c:pt>
                <c:pt idx="73">
                  <c:v>-81.9801098727578</c:v>
                </c:pt>
                <c:pt idx="74">
                  <c:v>-77.2769265900194</c:v>
                </c:pt>
                <c:pt idx="75">
                  <c:v>-83.153703138916</c:v>
                </c:pt>
                <c:pt idx="76">
                  <c:v>-79.890238967126</c:v>
                </c:pt>
                <c:pt idx="77">
                  <c:v>-77.6655918258088</c:v>
                </c:pt>
                <c:pt idx="78">
                  <c:v>-76.2112551939816</c:v>
                </c:pt>
                <c:pt idx="79">
                  <c:v>-77.2869681589248</c:v>
                </c:pt>
                <c:pt idx="80">
                  <c:v>-80.0173991629797</c:v>
                </c:pt>
                <c:pt idx="81">
                  <c:v>-81.4145460785963</c:v>
                </c:pt>
                <c:pt idx="82">
                  <c:v>-83.5033080070301</c:v>
                </c:pt>
                <c:pt idx="83">
                  <c:v>-82.1665266511423</c:v>
                </c:pt>
                <c:pt idx="84">
                  <c:v>-82.5800942917899</c:v>
                </c:pt>
                <c:pt idx="85">
                  <c:v>-80.289849578696</c:v>
                </c:pt>
                <c:pt idx="86">
                  <c:v>-86.2611510905282</c:v>
                </c:pt>
                <c:pt idx="87">
                  <c:v>-85.1303195001734</c:v>
                </c:pt>
                <c:pt idx="88">
                  <c:v>-81.4297589646392</c:v>
                </c:pt>
                <c:pt idx="89">
                  <c:v>-86.4148995992171</c:v>
                </c:pt>
                <c:pt idx="90">
                  <c:v>-85.5591138361478</c:v>
                </c:pt>
                <c:pt idx="91">
                  <c:v>-82.8544338574898</c:v>
                </c:pt>
                <c:pt idx="92">
                  <c:v>-83.0000633025803</c:v>
                </c:pt>
                <c:pt idx="93">
                  <c:v>-81.555918709616</c:v>
                </c:pt>
                <c:pt idx="94">
                  <c:v>-78.0227917371996</c:v>
                </c:pt>
                <c:pt idx="95">
                  <c:v>-80.2242290595488</c:v>
                </c:pt>
                <c:pt idx="96">
                  <c:v>-80.1043368827538</c:v>
                </c:pt>
                <c:pt idx="97">
                  <c:v>-93.0730195686343</c:v>
                </c:pt>
                <c:pt idx="98">
                  <c:v>-96.474255494071</c:v>
                </c:pt>
                <c:pt idx="99">
                  <c:v>-83.8810407464721</c:v>
                </c:pt>
                <c:pt idx="100">
                  <c:v>-78.6946594860987</c:v>
                </c:pt>
                <c:pt idx="101">
                  <c:v>-76.509400541832</c:v>
                </c:pt>
                <c:pt idx="102">
                  <c:v>-79.1100136224855</c:v>
                </c:pt>
                <c:pt idx="103">
                  <c:v>-85.0372617676977</c:v>
                </c:pt>
                <c:pt idx="104">
                  <c:v>-90.8168462341843</c:v>
                </c:pt>
                <c:pt idx="105">
                  <c:v>-96.2309836796693</c:v>
                </c:pt>
                <c:pt idx="106">
                  <c:v>-81.5165003914419</c:v>
                </c:pt>
                <c:pt idx="107">
                  <c:v>-83.4510964381263</c:v>
                </c:pt>
                <c:pt idx="108">
                  <c:v>-94.8611064822912</c:v>
                </c:pt>
                <c:pt idx="109">
                  <c:v>-83.2844628505445</c:v>
                </c:pt>
                <c:pt idx="110">
                  <c:v>-81.8520121659657</c:v>
                </c:pt>
                <c:pt idx="111">
                  <c:v>-80.3587750753116</c:v>
                </c:pt>
                <c:pt idx="112">
                  <c:v>-76.3718928454596</c:v>
                </c:pt>
                <c:pt idx="113">
                  <c:v>-77.0659476342178</c:v>
                </c:pt>
                <c:pt idx="114">
                  <c:v>-78.3428329408101</c:v>
                </c:pt>
                <c:pt idx="115">
                  <c:v>-75.8524293739729</c:v>
                </c:pt>
                <c:pt idx="116">
                  <c:v>-74.1993041978524</c:v>
                </c:pt>
                <c:pt idx="117">
                  <c:v>-74.9130326419181</c:v>
                </c:pt>
                <c:pt idx="118">
                  <c:v>-76.2834297170052</c:v>
                </c:pt>
                <c:pt idx="119">
                  <c:v>-78.0160019793428</c:v>
                </c:pt>
                <c:pt idx="120">
                  <c:v>-84.2301492024249</c:v>
                </c:pt>
                <c:pt idx="121">
                  <c:v>-77.6459908058556</c:v>
                </c:pt>
                <c:pt idx="122">
                  <c:v>-76.8397867932416</c:v>
                </c:pt>
                <c:pt idx="123">
                  <c:v>-77.0543096914931</c:v>
                </c:pt>
                <c:pt idx="124">
                  <c:v>-75.0905084318908</c:v>
                </c:pt>
                <c:pt idx="125">
                  <c:v>-74.9505225877634</c:v>
                </c:pt>
                <c:pt idx="126">
                  <c:v>-76.0109305161148</c:v>
                </c:pt>
                <c:pt idx="127">
                  <c:v>-90.3938039479753</c:v>
                </c:pt>
                <c:pt idx="128">
                  <c:v>-83.3390023442639</c:v>
                </c:pt>
                <c:pt idx="129">
                  <c:v>-78.2456252929078</c:v>
                </c:pt>
                <c:pt idx="130">
                  <c:v>-78.6671919519416</c:v>
                </c:pt>
                <c:pt idx="131">
                  <c:v>-81.3185326027772</c:v>
                </c:pt>
                <c:pt idx="132">
                  <c:v>-75.9372785289565</c:v>
                </c:pt>
                <c:pt idx="133">
                  <c:v>-73.601422710867</c:v>
                </c:pt>
                <c:pt idx="134">
                  <c:v>-72.5309827859895</c:v>
                </c:pt>
                <c:pt idx="135">
                  <c:v>-73.6459643073852</c:v>
                </c:pt>
                <c:pt idx="136">
                  <c:v>-74.3992146033631</c:v>
                </c:pt>
                <c:pt idx="137">
                  <c:v>-74.7919991379474</c:v>
                </c:pt>
                <c:pt idx="138">
                  <c:v>-75.9351703750501</c:v>
                </c:pt>
                <c:pt idx="139">
                  <c:v>-76.3217631668655</c:v>
                </c:pt>
                <c:pt idx="140">
                  <c:v>-77.0360227140903</c:v>
                </c:pt>
                <c:pt idx="141">
                  <c:v>-73.0019981892083</c:v>
                </c:pt>
                <c:pt idx="142">
                  <c:v>-70.6706048514991</c:v>
                </c:pt>
                <c:pt idx="143">
                  <c:v>-70.0295433832177</c:v>
                </c:pt>
                <c:pt idx="144">
                  <c:v>-68.9396720330458</c:v>
                </c:pt>
                <c:pt idx="145">
                  <c:v>-67.5953781638804</c:v>
                </c:pt>
                <c:pt idx="146">
                  <c:v>-67.3111236897597</c:v>
                </c:pt>
                <c:pt idx="147">
                  <c:v>-67.3137686904826</c:v>
                </c:pt>
                <c:pt idx="148">
                  <c:v>-68.3573624395713</c:v>
                </c:pt>
                <c:pt idx="149">
                  <c:v>-68.4209792594271</c:v>
                </c:pt>
                <c:pt idx="150">
                  <c:v>-67.4058706291663</c:v>
                </c:pt>
                <c:pt idx="151">
                  <c:v>-66.7983110381832</c:v>
                </c:pt>
                <c:pt idx="152">
                  <c:v>-64.6458992922603</c:v>
                </c:pt>
                <c:pt idx="153">
                  <c:v>-64.8540278658424</c:v>
                </c:pt>
                <c:pt idx="154">
                  <c:v>-66.1047671213528</c:v>
                </c:pt>
                <c:pt idx="155">
                  <c:v>-65.468192909879</c:v>
                </c:pt>
                <c:pt idx="156">
                  <c:v>-65.3823838546721</c:v>
                </c:pt>
                <c:pt idx="157">
                  <c:v>-64.3090434845815</c:v>
                </c:pt>
                <c:pt idx="158">
                  <c:v>-63.7902523524244</c:v>
                </c:pt>
                <c:pt idx="159">
                  <c:v>-64.9642752869985</c:v>
                </c:pt>
                <c:pt idx="160">
                  <c:v>-66.6496397059874</c:v>
                </c:pt>
                <c:pt idx="161">
                  <c:v>-67.1539283538723</c:v>
                </c:pt>
                <c:pt idx="162">
                  <c:v>-66.4168147034271</c:v>
                </c:pt>
                <c:pt idx="163">
                  <c:v>-66.6915154709245</c:v>
                </c:pt>
                <c:pt idx="164">
                  <c:v>-66.5999835679244</c:v>
                </c:pt>
                <c:pt idx="165">
                  <c:v>-65.6991942110807</c:v>
                </c:pt>
                <c:pt idx="166">
                  <c:v>-65.2944768975809</c:v>
                </c:pt>
                <c:pt idx="167">
                  <c:v>-65.4464927910295</c:v>
                </c:pt>
                <c:pt idx="168">
                  <c:v>-64.9844618668691</c:v>
                </c:pt>
                <c:pt idx="169">
                  <c:v>-64.7732711832531</c:v>
                </c:pt>
                <c:pt idx="170">
                  <c:v>-64.2270401783733</c:v>
                </c:pt>
                <c:pt idx="171">
                  <c:v>-64.9730475552715</c:v>
                </c:pt>
                <c:pt idx="172">
                  <c:v>-64.4875447595858</c:v>
                </c:pt>
                <c:pt idx="173">
                  <c:v>-63.7017297621368</c:v>
                </c:pt>
                <c:pt idx="174">
                  <c:v>-63.9342127554219</c:v>
                </c:pt>
                <c:pt idx="175">
                  <c:v>-64.3469920831827</c:v>
                </c:pt>
                <c:pt idx="176">
                  <c:v>-64.2211755836617</c:v>
                </c:pt>
                <c:pt idx="177">
                  <c:v>-63.6976105930405</c:v>
                </c:pt>
                <c:pt idx="178">
                  <c:v>-63.1759385644548</c:v>
                </c:pt>
                <c:pt idx="179">
                  <c:v>-62.4797463037636</c:v>
                </c:pt>
                <c:pt idx="180">
                  <c:v>-61.7910836933113</c:v>
                </c:pt>
                <c:pt idx="181">
                  <c:v>-61.3824963424275</c:v>
                </c:pt>
                <c:pt idx="182">
                  <c:v>-61.5433966406231</c:v>
                </c:pt>
                <c:pt idx="183">
                  <c:v>-61.7462018645387</c:v>
                </c:pt>
                <c:pt idx="184">
                  <c:v>-62.0236929252446</c:v>
                </c:pt>
                <c:pt idx="185">
                  <c:v>-64.5774298477465</c:v>
                </c:pt>
                <c:pt idx="186">
                  <c:v>-66.8472884707302</c:v>
                </c:pt>
                <c:pt idx="187">
                  <c:v>-67.3662862689401</c:v>
                </c:pt>
                <c:pt idx="188">
                  <c:v>-65.7449164363342</c:v>
                </c:pt>
                <c:pt idx="189">
                  <c:v>-65.4136046855284</c:v>
                </c:pt>
                <c:pt idx="190">
                  <c:v>-64.8137202368268</c:v>
                </c:pt>
                <c:pt idx="191">
                  <c:v>-64.3259421534141</c:v>
                </c:pt>
                <c:pt idx="192">
                  <c:v>-64.3018972870913</c:v>
                </c:pt>
                <c:pt idx="193">
                  <c:v>-64.6765904256477</c:v>
                </c:pt>
                <c:pt idx="194">
                  <c:v>-65.5731666293601</c:v>
                </c:pt>
                <c:pt idx="195">
                  <c:v>-66.7662989251203</c:v>
                </c:pt>
                <c:pt idx="196">
                  <c:v>-67.3987719817225</c:v>
                </c:pt>
                <c:pt idx="197">
                  <c:v>-67.3913808894906</c:v>
                </c:pt>
                <c:pt idx="198">
                  <c:v>-67.9677597077066</c:v>
                </c:pt>
                <c:pt idx="199">
                  <c:v>-67.4693812085559</c:v>
                </c:pt>
                <c:pt idx="200">
                  <c:v>-68.0984738210587</c:v>
                </c:pt>
                <c:pt idx="201">
                  <c:v>-68.858526138197</c:v>
                </c:pt>
                <c:pt idx="202">
                  <c:v>-70.4080354184814</c:v>
                </c:pt>
                <c:pt idx="203">
                  <c:v>-73.1138172355579</c:v>
                </c:pt>
                <c:pt idx="204">
                  <c:v>-78.2109172305336</c:v>
                </c:pt>
                <c:pt idx="205">
                  <c:v>-86.5920067319767</c:v>
                </c:pt>
                <c:pt idx="206">
                  <c:v>-88.1459354635397</c:v>
                </c:pt>
                <c:pt idx="207">
                  <c:v>-87.524321495235</c:v>
                </c:pt>
                <c:pt idx="208">
                  <c:v>-98.9549616100068</c:v>
                </c:pt>
                <c:pt idx="209">
                  <c:v>-81.399536446762</c:v>
                </c:pt>
                <c:pt idx="210">
                  <c:v>-83.214530600709</c:v>
                </c:pt>
                <c:pt idx="211">
                  <c:v>-81.8760737480417</c:v>
                </c:pt>
                <c:pt idx="212">
                  <c:v>-78.6495714986628</c:v>
                </c:pt>
                <c:pt idx="213">
                  <c:v>-82.354597762087</c:v>
                </c:pt>
                <c:pt idx="214">
                  <c:v>-92.9463387128911</c:v>
                </c:pt>
                <c:pt idx="215">
                  <c:v>-90.4438609627119</c:v>
                </c:pt>
                <c:pt idx="216">
                  <c:v>-80.1642302845759</c:v>
                </c:pt>
                <c:pt idx="217">
                  <c:v>-72.9356638968504</c:v>
                </c:pt>
                <c:pt idx="218">
                  <c:v>-70.5273520317221</c:v>
                </c:pt>
                <c:pt idx="219">
                  <c:v>-69.7230674268417</c:v>
                </c:pt>
                <c:pt idx="220">
                  <c:v>-70.6969623952212</c:v>
                </c:pt>
                <c:pt idx="221">
                  <c:v>-70.7916376915675</c:v>
                </c:pt>
                <c:pt idx="222">
                  <c:v>-71.7404267880852</c:v>
                </c:pt>
                <c:pt idx="223">
                  <c:v>-70.0954541235165</c:v>
                </c:pt>
                <c:pt idx="224">
                  <c:v>-69.3086117233067</c:v>
                </c:pt>
                <c:pt idx="225">
                  <c:v>-67.6090242327185</c:v>
                </c:pt>
                <c:pt idx="226">
                  <c:v>-67.9452593686746</c:v>
                </c:pt>
                <c:pt idx="227">
                  <c:v>-66.1842465674364</c:v>
                </c:pt>
                <c:pt idx="228">
                  <c:v>-63.6329298608353</c:v>
                </c:pt>
                <c:pt idx="229">
                  <c:v>-61.8675969187115</c:v>
                </c:pt>
                <c:pt idx="230">
                  <c:v>-61.3420381661974</c:v>
                </c:pt>
                <c:pt idx="231">
                  <c:v>-60.6401145341158</c:v>
                </c:pt>
                <c:pt idx="232">
                  <c:v>-60.7269888635021</c:v>
                </c:pt>
                <c:pt idx="233">
                  <c:v>-61.4125581927151</c:v>
                </c:pt>
                <c:pt idx="234">
                  <c:v>-61.9027182637532</c:v>
                </c:pt>
                <c:pt idx="235">
                  <c:v>-61.0494457627459</c:v>
                </c:pt>
                <c:pt idx="236">
                  <c:v>-61.0203533844641</c:v>
                </c:pt>
                <c:pt idx="237">
                  <c:v>-61.2819726381239</c:v>
                </c:pt>
                <c:pt idx="238">
                  <c:v>-61.0529581475185</c:v>
                </c:pt>
                <c:pt idx="239">
                  <c:v>-60.8699028361761</c:v>
                </c:pt>
                <c:pt idx="240">
                  <c:v>-60.1046541883717</c:v>
                </c:pt>
                <c:pt idx="241">
                  <c:v>-59.5910166729015</c:v>
                </c:pt>
                <c:pt idx="242">
                  <c:v>-59.6490210822949</c:v>
                </c:pt>
                <c:pt idx="243">
                  <c:v>-59.6169231061009</c:v>
                </c:pt>
                <c:pt idx="244">
                  <c:v>-59.6104128947721</c:v>
                </c:pt>
                <c:pt idx="245">
                  <c:v>-59.6966743680379</c:v>
                </c:pt>
                <c:pt idx="246">
                  <c:v>-60.090941818193</c:v>
                </c:pt>
                <c:pt idx="247">
                  <c:v>-60.5323951360688</c:v>
                </c:pt>
                <c:pt idx="248">
                  <c:v>-60.0880427564995</c:v>
                </c:pt>
                <c:pt idx="249">
                  <c:v>-60.0119197802631</c:v>
                </c:pt>
                <c:pt idx="250">
                  <c:v>-60.2200962856129</c:v>
                </c:pt>
                <c:pt idx="251">
                  <c:v>-60.9352476628684</c:v>
                </c:pt>
                <c:pt idx="252">
                  <c:v>-62.1469527090199</c:v>
                </c:pt>
                <c:pt idx="253">
                  <c:v>-62.3112615388724</c:v>
                </c:pt>
                <c:pt idx="254">
                  <c:v>-60.8776452623032</c:v>
                </c:pt>
                <c:pt idx="255">
                  <c:v>-59.6265773392572</c:v>
                </c:pt>
                <c:pt idx="256">
                  <c:v>-59.5206153418159</c:v>
                </c:pt>
                <c:pt idx="257">
                  <c:v>-59.228760750295</c:v>
                </c:pt>
                <c:pt idx="258">
                  <c:v>-58.5020236972037</c:v>
                </c:pt>
                <c:pt idx="259">
                  <c:v>-58.4275617087469</c:v>
                </c:pt>
                <c:pt idx="260">
                  <c:v>-58.1932507249969</c:v>
                </c:pt>
                <c:pt idx="261">
                  <c:v>-58.0568765898979</c:v>
                </c:pt>
                <c:pt idx="262">
                  <c:v>-57.8651301906746</c:v>
                </c:pt>
                <c:pt idx="263">
                  <c:v>-57.3598473028785</c:v>
                </c:pt>
                <c:pt idx="264">
                  <c:v>-57.346416409978</c:v>
                </c:pt>
                <c:pt idx="265">
                  <c:v>-57.4101838961737</c:v>
                </c:pt>
                <c:pt idx="266">
                  <c:v>-57.3854141452684</c:v>
                </c:pt>
                <c:pt idx="267">
                  <c:v>-57.3645037905016</c:v>
                </c:pt>
                <c:pt idx="268">
                  <c:v>-57.0936887073141</c:v>
                </c:pt>
                <c:pt idx="269">
                  <c:v>-56.7412429138142</c:v>
                </c:pt>
                <c:pt idx="270">
                  <c:v>-56.9254158783825</c:v>
                </c:pt>
                <c:pt idx="271">
                  <c:v>-57.1181654802687</c:v>
                </c:pt>
                <c:pt idx="272">
                  <c:v>-57.3136829169416</c:v>
                </c:pt>
                <c:pt idx="273">
                  <c:v>-57.067612406208</c:v>
                </c:pt>
                <c:pt idx="274">
                  <c:v>-57.1835351504911</c:v>
                </c:pt>
                <c:pt idx="275">
                  <c:v>-57.388193971539</c:v>
                </c:pt>
                <c:pt idx="276">
                  <c:v>-56.764869291394</c:v>
                </c:pt>
                <c:pt idx="277">
                  <c:v>-56.2932515505502</c:v>
                </c:pt>
                <c:pt idx="278">
                  <c:v>-56.5106075661331</c:v>
                </c:pt>
                <c:pt idx="279">
                  <c:v>-56.6865066007798</c:v>
                </c:pt>
                <c:pt idx="280">
                  <c:v>-56.6662787187249</c:v>
                </c:pt>
                <c:pt idx="281">
                  <c:v>-56.5801049699198</c:v>
                </c:pt>
                <c:pt idx="282">
                  <c:v>-56.879697665894</c:v>
                </c:pt>
                <c:pt idx="283">
                  <c:v>-57.1097533956432</c:v>
                </c:pt>
                <c:pt idx="284">
                  <c:v>-57.3415165331057</c:v>
                </c:pt>
                <c:pt idx="285">
                  <c:v>-58.1116898454847</c:v>
                </c:pt>
                <c:pt idx="286">
                  <c:v>-58.7449447368935</c:v>
                </c:pt>
                <c:pt idx="287">
                  <c:v>-60.1277801092303</c:v>
                </c:pt>
                <c:pt idx="288">
                  <c:v>-62.8642706406236</c:v>
                </c:pt>
                <c:pt idx="289">
                  <c:v>-63.8135713137022</c:v>
                </c:pt>
                <c:pt idx="290">
                  <c:v>-64.782819098947</c:v>
                </c:pt>
                <c:pt idx="291">
                  <c:v>-65.0731182131936</c:v>
                </c:pt>
                <c:pt idx="292">
                  <c:v>-63.5139600034743</c:v>
                </c:pt>
                <c:pt idx="293">
                  <c:v>-62.4797513017316</c:v>
                </c:pt>
                <c:pt idx="294">
                  <c:v>-61.7836442016863</c:v>
                </c:pt>
                <c:pt idx="295">
                  <c:v>-61.736689963998</c:v>
                </c:pt>
                <c:pt idx="296">
                  <c:v>-61.2699341049385</c:v>
                </c:pt>
                <c:pt idx="297">
                  <c:v>-60.5467143208016</c:v>
                </c:pt>
                <c:pt idx="298">
                  <c:v>-59.8895075487153</c:v>
                </c:pt>
                <c:pt idx="299">
                  <c:v>-59.6635681181858</c:v>
                </c:pt>
                <c:pt idx="300">
                  <c:v>-59.1535614381214</c:v>
                </c:pt>
                <c:pt idx="301">
                  <c:v>-58.648472794832</c:v>
                </c:pt>
                <c:pt idx="302">
                  <c:v>-58.7392599612065</c:v>
                </c:pt>
                <c:pt idx="303">
                  <c:v>-58.3517198034386</c:v>
                </c:pt>
                <c:pt idx="304">
                  <c:v>-57.947056650699</c:v>
                </c:pt>
                <c:pt idx="305">
                  <c:v>-57.3234889335244</c:v>
                </c:pt>
                <c:pt idx="306">
                  <c:v>-57.662064192801</c:v>
                </c:pt>
                <c:pt idx="307">
                  <c:v>-58.8820892200366</c:v>
                </c:pt>
                <c:pt idx="308">
                  <c:v>-59.7279389571592</c:v>
                </c:pt>
                <c:pt idx="309">
                  <c:v>-59.8369486817578</c:v>
                </c:pt>
                <c:pt idx="310">
                  <c:v>-59.6691004046076</c:v>
                </c:pt>
                <c:pt idx="311">
                  <c:v>-59.8781572551016</c:v>
                </c:pt>
                <c:pt idx="312">
                  <c:v>-59.8403115369044</c:v>
                </c:pt>
                <c:pt idx="313">
                  <c:v>-59.1236003443467</c:v>
                </c:pt>
                <c:pt idx="314">
                  <c:v>-57.8724343197335</c:v>
                </c:pt>
                <c:pt idx="315">
                  <c:v>-56.8538946601531</c:v>
                </c:pt>
                <c:pt idx="316">
                  <c:v>-56.538301016645</c:v>
                </c:pt>
                <c:pt idx="317">
                  <c:v>-56.9951396972534</c:v>
                </c:pt>
                <c:pt idx="318">
                  <c:v>-57.5893304438259</c:v>
                </c:pt>
                <c:pt idx="319">
                  <c:v>-58.5123383401555</c:v>
                </c:pt>
                <c:pt idx="320">
                  <c:v>-59.2070135961088</c:v>
                </c:pt>
                <c:pt idx="321">
                  <c:v>-60.001043153141</c:v>
                </c:pt>
                <c:pt idx="322">
                  <c:v>-60.282478759555</c:v>
                </c:pt>
                <c:pt idx="323">
                  <c:v>-59.2097010793535</c:v>
                </c:pt>
                <c:pt idx="324">
                  <c:v>-58.2903368763994</c:v>
                </c:pt>
                <c:pt idx="325">
                  <c:v>-57.5396095435192</c:v>
                </c:pt>
                <c:pt idx="326">
                  <c:v>-56.8776316872438</c:v>
                </c:pt>
                <c:pt idx="327">
                  <c:v>-56.8538661959481</c:v>
                </c:pt>
                <c:pt idx="328">
                  <c:v>-57.679112977658</c:v>
                </c:pt>
                <c:pt idx="329">
                  <c:v>-59.285078190646</c:v>
                </c:pt>
                <c:pt idx="330">
                  <c:v>-60.6646175043064</c:v>
                </c:pt>
                <c:pt idx="331">
                  <c:v>-61.3271415106055</c:v>
                </c:pt>
                <c:pt idx="332">
                  <c:v>-60.5729648535504</c:v>
                </c:pt>
                <c:pt idx="333">
                  <c:v>-59.4486715413537</c:v>
                </c:pt>
                <c:pt idx="334">
                  <c:v>-57.9902481649385</c:v>
                </c:pt>
                <c:pt idx="335">
                  <c:v>-57.0271290400757</c:v>
                </c:pt>
                <c:pt idx="336">
                  <c:v>-57.2745869947352</c:v>
                </c:pt>
                <c:pt idx="337">
                  <c:v>-57.9827869843621</c:v>
                </c:pt>
                <c:pt idx="338">
                  <c:v>-58.6404977712755</c:v>
                </c:pt>
                <c:pt idx="339">
                  <c:v>-58.7614057349179</c:v>
                </c:pt>
                <c:pt idx="340">
                  <c:v>-58.5999612292886</c:v>
                </c:pt>
                <c:pt idx="341">
                  <c:v>-58.3062409011208</c:v>
                </c:pt>
                <c:pt idx="342">
                  <c:v>-57.2883061004891</c:v>
                </c:pt>
                <c:pt idx="343">
                  <c:v>-56.2101860547691</c:v>
                </c:pt>
                <c:pt idx="344">
                  <c:v>-55.540301363935</c:v>
                </c:pt>
                <c:pt idx="345">
                  <c:v>-54.7312083297812</c:v>
                </c:pt>
                <c:pt idx="346">
                  <c:v>-54.2596238417249</c:v>
                </c:pt>
                <c:pt idx="347">
                  <c:v>-54.180131310857</c:v>
                </c:pt>
                <c:pt idx="348">
                  <c:v>-54.433565560289</c:v>
                </c:pt>
                <c:pt idx="349">
                  <c:v>-54.5480914115516</c:v>
                </c:pt>
                <c:pt idx="350">
                  <c:v>-54.7545186303565</c:v>
                </c:pt>
                <c:pt idx="351">
                  <c:v>-54.4674713661837</c:v>
                </c:pt>
                <c:pt idx="352">
                  <c:v>-54.5179693020268</c:v>
                </c:pt>
                <c:pt idx="353">
                  <c:v>-54.2517991093985</c:v>
                </c:pt>
                <c:pt idx="354">
                  <c:v>-54.0469493349337</c:v>
                </c:pt>
                <c:pt idx="355">
                  <c:v>-53.9603610518435</c:v>
                </c:pt>
                <c:pt idx="356">
                  <c:v>-53.8302937499393</c:v>
                </c:pt>
                <c:pt idx="357">
                  <c:v>-54.1376020933614</c:v>
                </c:pt>
                <c:pt idx="358">
                  <c:v>-54.750183740315</c:v>
                </c:pt>
                <c:pt idx="359">
                  <c:v>-55.0741195764997</c:v>
                </c:pt>
                <c:pt idx="360">
                  <c:v>-55.0590290180189</c:v>
                </c:pt>
                <c:pt idx="361">
                  <c:v>-54.4982139946838</c:v>
                </c:pt>
                <c:pt idx="362">
                  <c:v>-54.0295892517684</c:v>
                </c:pt>
                <c:pt idx="363">
                  <c:v>-53.6810198371652</c:v>
                </c:pt>
                <c:pt idx="364">
                  <c:v>-53.3116286736834</c:v>
                </c:pt>
                <c:pt idx="365">
                  <c:v>-53.2269418835247</c:v>
                </c:pt>
                <c:pt idx="366">
                  <c:v>-53.2338754302723</c:v>
                </c:pt>
                <c:pt idx="367">
                  <c:v>-53.6579291466463</c:v>
                </c:pt>
                <c:pt idx="368">
                  <c:v>-54.3137043844952</c:v>
                </c:pt>
                <c:pt idx="369">
                  <c:v>-53.9554476227555</c:v>
                </c:pt>
                <c:pt idx="370">
                  <c:v>-53.5852183517923</c:v>
                </c:pt>
                <c:pt idx="371">
                  <c:v>-53.0373750019429</c:v>
                </c:pt>
                <c:pt idx="372">
                  <c:v>-52.833582267907</c:v>
                </c:pt>
                <c:pt idx="373">
                  <c:v>-53.1490576041822</c:v>
                </c:pt>
                <c:pt idx="374">
                  <c:v>-53.5405511155731</c:v>
                </c:pt>
                <c:pt idx="375">
                  <c:v>-54.1570618962547</c:v>
                </c:pt>
                <c:pt idx="376">
                  <c:v>-54.6847440240627</c:v>
                </c:pt>
                <c:pt idx="377">
                  <c:v>-54.9070242905848</c:v>
                </c:pt>
                <c:pt idx="378">
                  <c:v>-54.6919247504019</c:v>
                </c:pt>
                <c:pt idx="379">
                  <c:v>-54.6266782072124</c:v>
                </c:pt>
                <c:pt idx="380">
                  <c:v>-54.2584400086691</c:v>
                </c:pt>
                <c:pt idx="381">
                  <c:v>-53.9025094211631</c:v>
                </c:pt>
                <c:pt idx="382">
                  <c:v>-53.8485708155718</c:v>
                </c:pt>
                <c:pt idx="383">
                  <c:v>-53.9150479241074</c:v>
                </c:pt>
                <c:pt idx="384">
                  <c:v>-53.4083882905391</c:v>
                </c:pt>
                <c:pt idx="385">
                  <c:v>-52.6868296899008</c:v>
                </c:pt>
                <c:pt idx="386">
                  <c:v>-52.045241399028</c:v>
                </c:pt>
                <c:pt idx="387">
                  <c:v>-51.4164239888378</c:v>
                </c:pt>
                <c:pt idx="388">
                  <c:v>-50.9256285585444</c:v>
                </c:pt>
                <c:pt idx="389">
                  <c:v>-50.6346190424304</c:v>
                </c:pt>
                <c:pt idx="390">
                  <c:v>-50.2409291563945</c:v>
                </c:pt>
                <c:pt idx="391">
                  <c:v>-49.8824990027699</c:v>
                </c:pt>
                <c:pt idx="392">
                  <c:v>-49.7036923797692</c:v>
                </c:pt>
                <c:pt idx="393">
                  <c:v>-49.7280680188893</c:v>
                </c:pt>
                <c:pt idx="394">
                  <c:v>-49.5962590664101</c:v>
                </c:pt>
                <c:pt idx="395">
                  <c:v>-49.4727099667734</c:v>
                </c:pt>
                <c:pt idx="396">
                  <c:v>-49.6745968838735</c:v>
                </c:pt>
                <c:pt idx="397">
                  <c:v>-50.1316610969136</c:v>
                </c:pt>
                <c:pt idx="398">
                  <c:v>-50.4163042432766</c:v>
                </c:pt>
                <c:pt idx="399">
                  <c:v>-51.041474336379</c:v>
                </c:pt>
                <c:pt idx="400">
                  <c:v>-51.0427983643881</c:v>
                </c:pt>
                <c:pt idx="401">
                  <c:v>-50.9898884054977</c:v>
                </c:pt>
                <c:pt idx="402">
                  <c:v>-51.8051627189522</c:v>
                </c:pt>
                <c:pt idx="403">
                  <c:v>-52.7335587910732</c:v>
                </c:pt>
                <c:pt idx="404">
                  <c:v>-53.7457187028956</c:v>
                </c:pt>
                <c:pt idx="405">
                  <c:v>-54.5634222856418</c:v>
                </c:pt>
                <c:pt idx="406">
                  <c:v>-55.378069481123</c:v>
                </c:pt>
                <c:pt idx="407">
                  <c:v>-55.7255518488242</c:v>
                </c:pt>
                <c:pt idx="408">
                  <c:v>-55.0652971476548</c:v>
                </c:pt>
                <c:pt idx="409">
                  <c:v>-54.4288191581861</c:v>
                </c:pt>
                <c:pt idx="410">
                  <c:v>-54.2460080006964</c:v>
                </c:pt>
                <c:pt idx="411">
                  <c:v>-53.6109832270818</c:v>
                </c:pt>
                <c:pt idx="412">
                  <c:v>-52.8401973270203</c:v>
                </c:pt>
                <c:pt idx="413">
                  <c:v>-52.5007051303203</c:v>
                </c:pt>
                <c:pt idx="414">
                  <c:v>-52.8836556454788</c:v>
                </c:pt>
                <c:pt idx="415">
                  <c:v>-53.6495696172237</c:v>
                </c:pt>
                <c:pt idx="416">
                  <c:v>-54.2211927703789</c:v>
                </c:pt>
                <c:pt idx="417">
                  <c:v>-54.2862378512538</c:v>
                </c:pt>
                <c:pt idx="418">
                  <c:v>-54.5737127379357</c:v>
                </c:pt>
                <c:pt idx="419">
                  <c:v>-54.7602685309009</c:v>
                </c:pt>
                <c:pt idx="420">
                  <c:v>-55.1303807099143</c:v>
                </c:pt>
                <c:pt idx="421">
                  <c:v>-55.5851803444954</c:v>
                </c:pt>
                <c:pt idx="422">
                  <c:v>-56.1785750889176</c:v>
                </c:pt>
                <c:pt idx="423">
                  <c:v>-56.1215067237358</c:v>
                </c:pt>
                <c:pt idx="424">
                  <c:v>-55.6205375249936</c:v>
                </c:pt>
                <c:pt idx="425">
                  <c:v>-55.2756664493115</c:v>
                </c:pt>
                <c:pt idx="426">
                  <c:v>-55.5479072246555</c:v>
                </c:pt>
                <c:pt idx="427">
                  <c:v>-56.3662617948017</c:v>
                </c:pt>
                <c:pt idx="428">
                  <c:v>-57.6458147397432</c:v>
                </c:pt>
                <c:pt idx="429">
                  <c:v>-58.4326094303969</c:v>
                </c:pt>
                <c:pt idx="430">
                  <c:v>-58.1900467739328</c:v>
                </c:pt>
                <c:pt idx="431">
                  <c:v>-57.2902827962826</c:v>
                </c:pt>
                <c:pt idx="432">
                  <c:v>-57.0539344776538</c:v>
                </c:pt>
                <c:pt idx="433">
                  <c:v>-57.1462793072159</c:v>
                </c:pt>
                <c:pt idx="434">
                  <c:v>-57.2101046584939</c:v>
                </c:pt>
                <c:pt idx="435">
                  <c:v>-56.6845036476492</c:v>
                </c:pt>
                <c:pt idx="436">
                  <c:v>-55.8999908707113</c:v>
                </c:pt>
                <c:pt idx="437">
                  <c:v>-56.0917053466131</c:v>
                </c:pt>
                <c:pt idx="438">
                  <c:v>-57.2364329657032</c:v>
                </c:pt>
                <c:pt idx="439">
                  <c:v>-58.6897824021449</c:v>
                </c:pt>
                <c:pt idx="440">
                  <c:v>-60.2005621598708</c:v>
                </c:pt>
                <c:pt idx="441">
                  <c:v>-59.8787172345797</c:v>
                </c:pt>
                <c:pt idx="442">
                  <c:v>-57.6902570780815</c:v>
                </c:pt>
                <c:pt idx="443">
                  <c:v>-56.3286047396735</c:v>
                </c:pt>
                <c:pt idx="444">
                  <c:v>-55.8976504225963</c:v>
                </c:pt>
                <c:pt idx="445">
                  <c:v>-55.7586909249479</c:v>
                </c:pt>
                <c:pt idx="446">
                  <c:v>-55.8789338035759</c:v>
                </c:pt>
                <c:pt idx="447">
                  <c:v>-55.5444704431154</c:v>
                </c:pt>
                <c:pt idx="448">
                  <c:v>-55.2121688789148</c:v>
                </c:pt>
                <c:pt idx="449">
                  <c:v>-55.1454092511317</c:v>
                </c:pt>
                <c:pt idx="450">
                  <c:v>-55.5841148870602</c:v>
                </c:pt>
                <c:pt idx="451">
                  <c:v>-55.3663768831293</c:v>
                </c:pt>
                <c:pt idx="452">
                  <c:v>-54.7124089566034</c:v>
                </c:pt>
                <c:pt idx="453">
                  <c:v>-54.3256085574789</c:v>
                </c:pt>
                <c:pt idx="454">
                  <c:v>-53.7423559121314</c:v>
                </c:pt>
                <c:pt idx="455">
                  <c:v>-53.3271049228362</c:v>
                </c:pt>
                <c:pt idx="456">
                  <c:v>-53.4278909180679</c:v>
                </c:pt>
                <c:pt idx="457">
                  <c:v>-53.7017098312213</c:v>
                </c:pt>
                <c:pt idx="458">
                  <c:v>-53.9239841791471</c:v>
                </c:pt>
                <c:pt idx="459">
                  <c:v>-54.4469149604478</c:v>
                </c:pt>
                <c:pt idx="460">
                  <c:v>-54.6216146446485</c:v>
                </c:pt>
                <c:pt idx="461">
                  <c:v>-54.1842433881685</c:v>
                </c:pt>
                <c:pt idx="462">
                  <c:v>-54.3397866794282</c:v>
                </c:pt>
                <c:pt idx="463">
                  <c:v>-54.205173305714</c:v>
                </c:pt>
                <c:pt idx="464">
                  <c:v>-54.0845143768832</c:v>
                </c:pt>
                <c:pt idx="465">
                  <c:v>-54.0375308266605</c:v>
                </c:pt>
                <c:pt idx="466">
                  <c:v>-54.1343144879562</c:v>
                </c:pt>
                <c:pt idx="467">
                  <c:v>-53.8176255898301</c:v>
                </c:pt>
                <c:pt idx="468">
                  <c:v>-53.1934374112592</c:v>
                </c:pt>
                <c:pt idx="469">
                  <c:v>-52.4782484790999</c:v>
                </c:pt>
                <c:pt idx="470">
                  <c:v>-51.932435140936</c:v>
                </c:pt>
                <c:pt idx="471">
                  <c:v>-51.4119259903421</c:v>
                </c:pt>
                <c:pt idx="472">
                  <c:v>-51.0318339105354</c:v>
                </c:pt>
                <c:pt idx="473">
                  <c:v>-50.3020136139758</c:v>
                </c:pt>
                <c:pt idx="474">
                  <c:v>-49.4622085175342</c:v>
                </c:pt>
                <c:pt idx="475">
                  <c:v>-48.9576288036406</c:v>
                </c:pt>
                <c:pt idx="476">
                  <c:v>-48.5971668988398</c:v>
                </c:pt>
                <c:pt idx="477">
                  <c:v>-48.234993932101</c:v>
                </c:pt>
                <c:pt idx="478">
                  <c:v>-47.945197664597</c:v>
                </c:pt>
                <c:pt idx="479">
                  <c:v>-47.6260397127471</c:v>
                </c:pt>
                <c:pt idx="480">
                  <c:v>-47.1017841982898</c:v>
                </c:pt>
                <c:pt idx="481">
                  <c:v>-46.5251034167827</c:v>
                </c:pt>
                <c:pt idx="482">
                  <c:v>-46.3038325556091</c:v>
                </c:pt>
                <c:pt idx="483">
                  <c:v>-46.3271368416766</c:v>
                </c:pt>
                <c:pt idx="484">
                  <c:v>-46.5432601980673</c:v>
                </c:pt>
                <c:pt idx="485">
                  <c:v>-46.6175721805047</c:v>
                </c:pt>
                <c:pt idx="486">
                  <c:v>-46.4897604843584</c:v>
                </c:pt>
                <c:pt idx="487">
                  <c:v>-46.3842563884283</c:v>
                </c:pt>
                <c:pt idx="488">
                  <c:v>-46.5103304871189</c:v>
                </c:pt>
                <c:pt idx="489">
                  <c:v>-46.6660142773229</c:v>
                </c:pt>
                <c:pt idx="490">
                  <c:v>-46.7223483291845</c:v>
                </c:pt>
                <c:pt idx="491">
                  <c:v>-46.7057220385219</c:v>
                </c:pt>
                <c:pt idx="492">
                  <c:v>-46.8381302468179</c:v>
                </c:pt>
                <c:pt idx="493">
                  <c:v>-46.9386634339104</c:v>
                </c:pt>
                <c:pt idx="494">
                  <c:v>-46.8496931167447</c:v>
                </c:pt>
                <c:pt idx="495">
                  <c:v>-46.7623363093858</c:v>
                </c:pt>
                <c:pt idx="496">
                  <c:v>-46.8482225864109</c:v>
                </c:pt>
                <c:pt idx="497">
                  <c:v>-46.7235507116587</c:v>
                </c:pt>
                <c:pt idx="498">
                  <c:v>-46.7256750095758</c:v>
                </c:pt>
                <c:pt idx="499">
                  <c:v>-46.8612628195709</c:v>
                </c:pt>
              </c:numCache>
            </c:numRef>
          </c:yVal>
          <c:smooth val="0"/>
        </c:ser>
        <c:axId val="57234267"/>
        <c:axId val="2629429"/>
      </c:scatterChart>
      <c:valAx>
        <c:axId val="5723426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29"/>
        <c:crossesAt val="0"/>
        <c:crossBetween val="midCat"/>
      </c:valAx>
      <c:valAx>
        <c:axId val="26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9670099384173</c:v>
                </c:pt>
                <c:pt idx="1">
                  <c:v>-29.1110821902883</c:v>
                </c:pt>
                <c:pt idx="2">
                  <c:v>-26.661078318468</c:v>
                </c:pt>
                <c:pt idx="3">
                  <c:v>-26.3714284227993</c:v>
                </c:pt>
                <c:pt idx="4">
                  <c:v>-26.4188794344315</c:v>
                </c:pt>
                <c:pt idx="5">
                  <c:v>-31.1514944569245</c:v>
                </c:pt>
                <c:pt idx="6">
                  <c:v>-30.5403018728186</c:v>
                </c:pt>
                <c:pt idx="7">
                  <c:v>-31.3648334089861</c:v>
                </c:pt>
                <c:pt idx="8">
                  <c:v>-32.2885895888556</c:v>
                </c:pt>
                <c:pt idx="9">
                  <c:v>-27.1199145697925</c:v>
                </c:pt>
                <c:pt idx="10">
                  <c:v>-24.2817537914325</c:v>
                </c:pt>
                <c:pt idx="11">
                  <c:v>-22.7943939568178</c:v>
                </c:pt>
                <c:pt idx="12">
                  <c:v>-22.5927462344449</c:v>
                </c:pt>
                <c:pt idx="13">
                  <c:v>-20.3964470732478</c:v>
                </c:pt>
                <c:pt idx="14">
                  <c:v>-22.6397153581048</c:v>
                </c:pt>
                <c:pt idx="15">
                  <c:v>-22.7197146889539</c:v>
                </c:pt>
                <c:pt idx="16">
                  <c:v>-23.7332996842684</c:v>
                </c:pt>
                <c:pt idx="17">
                  <c:v>-22.0451772153772</c:v>
                </c:pt>
                <c:pt idx="18">
                  <c:v>-19.5824953565766</c:v>
                </c:pt>
                <c:pt idx="19">
                  <c:v>-18.5318267862284</c:v>
                </c:pt>
                <c:pt idx="20">
                  <c:v>-18.6040452819652</c:v>
                </c:pt>
                <c:pt idx="21">
                  <c:v>-19.2796265020674</c:v>
                </c:pt>
                <c:pt idx="22">
                  <c:v>-21.357103675501</c:v>
                </c:pt>
                <c:pt idx="23">
                  <c:v>-23.9677569350052</c:v>
                </c:pt>
                <c:pt idx="24">
                  <c:v>-24.5545256133195</c:v>
                </c:pt>
                <c:pt idx="25">
                  <c:v>-24.9049049345587</c:v>
                </c:pt>
                <c:pt idx="26">
                  <c:v>-24.4244555007758</c:v>
                </c:pt>
                <c:pt idx="27">
                  <c:v>-25.528035782072</c:v>
                </c:pt>
                <c:pt idx="28">
                  <c:v>-28.0681010860185</c:v>
                </c:pt>
                <c:pt idx="29">
                  <c:v>-30.0303782434324</c:v>
                </c:pt>
                <c:pt idx="30">
                  <c:v>-27.8024700410695</c:v>
                </c:pt>
                <c:pt idx="31">
                  <c:v>-26.0520608605388</c:v>
                </c:pt>
                <c:pt idx="32">
                  <c:v>-23.8160011070851</c:v>
                </c:pt>
                <c:pt idx="33">
                  <c:v>-21.3779297243375</c:v>
                </c:pt>
                <c:pt idx="34">
                  <c:v>-21.8653500562779</c:v>
                </c:pt>
                <c:pt idx="35">
                  <c:v>-20.7896504329021</c:v>
                </c:pt>
                <c:pt idx="36">
                  <c:v>-19.712795005136</c:v>
                </c:pt>
                <c:pt idx="37">
                  <c:v>-17.8936263525184</c:v>
                </c:pt>
                <c:pt idx="38">
                  <c:v>-17.8282235551857</c:v>
                </c:pt>
                <c:pt idx="39">
                  <c:v>-17.6979948804447</c:v>
                </c:pt>
                <c:pt idx="40">
                  <c:v>-17.5927239831983</c:v>
                </c:pt>
                <c:pt idx="41">
                  <c:v>-18.5559748512456</c:v>
                </c:pt>
                <c:pt idx="42">
                  <c:v>-19.1646185854153</c:v>
                </c:pt>
                <c:pt idx="43">
                  <c:v>-19.8410025785735</c:v>
                </c:pt>
                <c:pt idx="44">
                  <c:v>-20.2254570924667</c:v>
                </c:pt>
                <c:pt idx="45">
                  <c:v>-20.915503923684</c:v>
                </c:pt>
                <c:pt idx="46">
                  <c:v>-20.5820851136271</c:v>
                </c:pt>
                <c:pt idx="47">
                  <c:v>-21.5716062873336</c:v>
                </c:pt>
                <c:pt idx="48">
                  <c:v>-23.7600496299853</c:v>
                </c:pt>
                <c:pt idx="49">
                  <c:v>-26.1729219047413</c:v>
                </c:pt>
                <c:pt idx="50">
                  <c:v>-27.8016494096017</c:v>
                </c:pt>
                <c:pt idx="51">
                  <c:v>-27.7659310714709</c:v>
                </c:pt>
                <c:pt idx="52">
                  <c:v>-27.5874359474357</c:v>
                </c:pt>
                <c:pt idx="53">
                  <c:v>-28.7513011541509</c:v>
                </c:pt>
                <c:pt idx="54">
                  <c:v>-28.6976383459871</c:v>
                </c:pt>
                <c:pt idx="55">
                  <c:v>-25.6398410043636</c:v>
                </c:pt>
                <c:pt idx="56">
                  <c:v>-22.6674735664403</c:v>
                </c:pt>
                <c:pt idx="57">
                  <c:v>-21.8409732559258</c:v>
                </c:pt>
                <c:pt idx="58">
                  <c:v>-21.987000855216</c:v>
                </c:pt>
                <c:pt idx="59">
                  <c:v>-22.0210753329626</c:v>
                </c:pt>
                <c:pt idx="60">
                  <c:v>-21.599468392483</c:v>
                </c:pt>
                <c:pt idx="61">
                  <c:v>-21.9807773410569</c:v>
                </c:pt>
                <c:pt idx="62">
                  <c:v>-22.8353889275126</c:v>
                </c:pt>
                <c:pt idx="63">
                  <c:v>-22.6224913025934</c:v>
                </c:pt>
                <c:pt idx="64">
                  <c:v>-22.6115601967586</c:v>
                </c:pt>
                <c:pt idx="65">
                  <c:v>-22.571819933501</c:v>
                </c:pt>
                <c:pt idx="66">
                  <c:v>-22.1437984790487</c:v>
                </c:pt>
                <c:pt idx="67">
                  <c:v>-21.7710637366078</c:v>
                </c:pt>
                <c:pt idx="68">
                  <c:v>-23.3580162070148</c:v>
                </c:pt>
                <c:pt idx="69">
                  <c:v>-24.0211778594659</c:v>
                </c:pt>
                <c:pt idx="70">
                  <c:v>-23.9020963528842</c:v>
                </c:pt>
                <c:pt idx="71">
                  <c:v>-27.0354194029144</c:v>
                </c:pt>
                <c:pt idx="72">
                  <c:v>-30.4749857237744</c:v>
                </c:pt>
                <c:pt idx="73">
                  <c:v>-32.6700162061775</c:v>
                </c:pt>
                <c:pt idx="74">
                  <c:v>-34.5901980356005</c:v>
                </c:pt>
                <c:pt idx="75">
                  <c:v>-36.7704699419355</c:v>
                </c:pt>
                <c:pt idx="76">
                  <c:v>-28.2117244954846</c:v>
                </c:pt>
                <c:pt idx="77">
                  <c:v>-26.9404306779489</c:v>
                </c:pt>
                <c:pt idx="78">
                  <c:v>-27.7765201645024</c:v>
                </c:pt>
                <c:pt idx="79">
                  <c:v>-28.2927645949947</c:v>
                </c:pt>
                <c:pt idx="80">
                  <c:v>-26.9620968951823</c:v>
                </c:pt>
                <c:pt idx="81">
                  <c:v>-29.0123318365604</c:v>
                </c:pt>
                <c:pt idx="82">
                  <c:v>-34.2223670364806</c:v>
                </c:pt>
                <c:pt idx="83">
                  <c:v>-35.0981063044953</c:v>
                </c:pt>
                <c:pt idx="84">
                  <c:v>-36.4829709404397</c:v>
                </c:pt>
                <c:pt idx="85">
                  <c:v>-40.8374774597737</c:v>
                </c:pt>
                <c:pt idx="86">
                  <c:v>-33.0592804584899</c:v>
                </c:pt>
                <c:pt idx="87">
                  <c:v>-30.0759912835499</c:v>
                </c:pt>
                <c:pt idx="88">
                  <c:v>-30.0572245934762</c:v>
                </c:pt>
                <c:pt idx="89">
                  <c:v>-26.9776802645788</c:v>
                </c:pt>
                <c:pt idx="90">
                  <c:v>-26.7053868850038</c:v>
                </c:pt>
                <c:pt idx="91">
                  <c:v>-28.8297432515563</c:v>
                </c:pt>
                <c:pt idx="92">
                  <c:v>-27.0818825365717</c:v>
                </c:pt>
                <c:pt idx="93">
                  <c:v>-23.1998105151144</c:v>
                </c:pt>
                <c:pt idx="94">
                  <c:v>-21.9479105365971</c:v>
                </c:pt>
                <c:pt idx="95">
                  <c:v>-22.4218236631338</c:v>
                </c:pt>
                <c:pt idx="96">
                  <c:v>-22.4960777066058</c:v>
                </c:pt>
                <c:pt idx="97">
                  <c:v>-20.9852421701028</c:v>
                </c:pt>
                <c:pt idx="98">
                  <c:v>-20.8629282217803</c:v>
                </c:pt>
                <c:pt idx="99">
                  <c:v>-20.5586754662955</c:v>
                </c:pt>
                <c:pt idx="100">
                  <c:v>-19.8414979905247</c:v>
                </c:pt>
                <c:pt idx="101">
                  <c:v>-20.1480633398609</c:v>
                </c:pt>
                <c:pt idx="102">
                  <c:v>-20.914701804463</c:v>
                </c:pt>
                <c:pt idx="103">
                  <c:v>-21.9756472945817</c:v>
                </c:pt>
                <c:pt idx="104">
                  <c:v>-21.6496147753512</c:v>
                </c:pt>
                <c:pt idx="105">
                  <c:v>-23.110629687982</c:v>
                </c:pt>
                <c:pt idx="106">
                  <c:v>-24.1261070649662</c:v>
                </c:pt>
                <c:pt idx="107">
                  <c:v>-25.9095219416462</c:v>
                </c:pt>
                <c:pt idx="108">
                  <c:v>-27.4691066605104</c:v>
                </c:pt>
                <c:pt idx="109">
                  <c:v>-30.0724611414525</c:v>
                </c:pt>
                <c:pt idx="110">
                  <c:v>-30.5924604309641</c:v>
                </c:pt>
                <c:pt idx="111">
                  <c:v>-32.6009273726656</c:v>
                </c:pt>
                <c:pt idx="112">
                  <c:v>-31.8768235140559</c:v>
                </c:pt>
                <c:pt idx="113">
                  <c:v>-29.1763779860036</c:v>
                </c:pt>
                <c:pt idx="114">
                  <c:v>-26.0368147809504</c:v>
                </c:pt>
                <c:pt idx="115">
                  <c:v>-24.5894707372626</c:v>
                </c:pt>
                <c:pt idx="116">
                  <c:v>-23.2887351945928</c:v>
                </c:pt>
                <c:pt idx="117">
                  <c:v>-20.7315407855394</c:v>
                </c:pt>
                <c:pt idx="118">
                  <c:v>-18.9338001275551</c:v>
                </c:pt>
                <c:pt idx="119">
                  <c:v>-18.2388847252362</c:v>
                </c:pt>
                <c:pt idx="120">
                  <c:v>-17.9049886588111</c:v>
                </c:pt>
                <c:pt idx="121">
                  <c:v>-18.5740107201169</c:v>
                </c:pt>
                <c:pt idx="122">
                  <c:v>-18.9423898516626</c:v>
                </c:pt>
                <c:pt idx="123">
                  <c:v>-18.9767435233181</c:v>
                </c:pt>
                <c:pt idx="124">
                  <c:v>-18.8630869175053</c:v>
                </c:pt>
                <c:pt idx="125">
                  <c:v>-18.170846314624</c:v>
                </c:pt>
                <c:pt idx="126">
                  <c:v>-18.2483914564724</c:v>
                </c:pt>
                <c:pt idx="127">
                  <c:v>-19.5307243609921</c:v>
                </c:pt>
                <c:pt idx="128">
                  <c:v>-20.5925316875558</c:v>
                </c:pt>
                <c:pt idx="129">
                  <c:v>-22.7463940480963</c:v>
                </c:pt>
                <c:pt idx="130">
                  <c:v>-24.5391943551936</c:v>
                </c:pt>
                <c:pt idx="131">
                  <c:v>-24.8771794457426</c:v>
                </c:pt>
                <c:pt idx="132">
                  <c:v>-26.8620397868624</c:v>
                </c:pt>
                <c:pt idx="133">
                  <c:v>-30.0237897564664</c:v>
                </c:pt>
                <c:pt idx="134">
                  <c:v>-34.5848352970401</c:v>
                </c:pt>
                <c:pt idx="135">
                  <c:v>-36.8384017106305</c:v>
                </c:pt>
                <c:pt idx="136">
                  <c:v>-40.0048249944541</c:v>
                </c:pt>
                <c:pt idx="137">
                  <c:v>-32.7503685528219</c:v>
                </c:pt>
                <c:pt idx="138">
                  <c:v>-29.3914000844707</c:v>
                </c:pt>
                <c:pt idx="139">
                  <c:v>-26.4059213025598</c:v>
                </c:pt>
                <c:pt idx="140">
                  <c:v>-24.1948682031966</c:v>
                </c:pt>
                <c:pt idx="141">
                  <c:v>-23.4250775702277</c:v>
                </c:pt>
                <c:pt idx="142">
                  <c:v>-23.148389751774</c:v>
                </c:pt>
                <c:pt idx="143">
                  <c:v>-23.5845189025524</c:v>
                </c:pt>
                <c:pt idx="144">
                  <c:v>-23.4397252764921</c:v>
                </c:pt>
                <c:pt idx="145">
                  <c:v>-22.3652266780882</c:v>
                </c:pt>
                <c:pt idx="146">
                  <c:v>-22.0124604327526</c:v>
                </c:pt>
                <c:pt idx="147">
                  <c:v>-23.0989575255788</c:v>
                </c:pt>
                <c:pt idx="148">
                  <c:v>-24.1936505806707</c:v>
                </c:pt>
                <c:pt idx="149">
                  <c:v>-24.1623204386227</c:v>
                </c:pt>
                <c:pt idx="150">
                  <c:v>-26.436995589813</c:v>
                </c:pt>
                <c:pt idx="151">
                  <c:v>-27.7797899717521</c:v>
                </c:pt>
                <c:pt idx="152">
                  <c:v>-27.7327816868778</c:v>
                </c:pt>
                <c:pt idx="153">
                  <c:v>-27.5468035640756</c:v>
                </c:pt>
                <c:pt idx="154">
                  <c:v>-30.2795473676461</c:v>
                </c:pt>
                <c:pt idx="155">
                  <c:v>-28.9462387807666</c:v>
                </c:pt>
                <c:pt idx="156">
                  <c:v>-28.3137427991512</c:v>
                </c:pt>
                <c:pt idx="157">
                  <c:v>-26.8549286638966</c:v>
                </c:pt>
                <c:pt idx="158">
                  <c:v>-26.0305970671306</c:v>
                </c:pt>
                <c:pt idx="159">
                  <c:v>-24.6446437131751</c:v>
                </c:pt>
                <c:pt idx="160">
                  <c:v>-25.0160326696047</c:v>
                </c:pt>
                <c:pt idx="161">
                  <c:v>-26.1003450930053</c:v>
                </c:pt>
                <c:pt idx="162">
                  <c:v>-25.9437833993078</c:v>
                </c:pt>
                <c:pt idx="163">
                  <c:v>-25.8092312003974</c:v>
                </c:pt>
                <c:pt idx="164">
                  <c:v>-28.183831007625</c:v>
                </c:pt>
                <c:pt idx="165">
                  <c:v>-28.2411135632578</c:v>
                </c:pt>
                <c:pt idx="166">
                  <c:v>-27.2211370189958</c:v>
                </c:pt>
                <c:pt idx="167">
                  <c:v>-28.0437418211959</c:v>
                </c:pt>
                <c:pt idx="168">
                  <c:v>-29.2498078129379</c:v>
                </c:pt>
                <c:pt idx="169">
                  <c:v>-33.376035069776</c:v>
                </c:pt>
                <c:pt idx="170">
                  <c:v>-40.1592679391797</c:v>
                </c:pt>
                <c:pt idx="171">
                  <c:v>-55.5301430646674</c:v>
                </c:pt>
                <c:pt idx="172">
                  <c:v>-35.1594220837898</c:v>
                </c:pt>
                <c:pt idx="173">
                  <c:v>-28.638726749893</c:v>
                </c:pt>
                <c:pt idx="174">
                  <c:v>-24.7817182465174</c:v>
                </c:pt>
                <c:pt idx="175">
                  <c:v>-23.3428526227603</c:v>
                </c:pt>
                <c:pt idx="176">
                  <c:v>-22.3451841306993</c:v>
                </c:pt>
                <c:pt idx="177">
                  <c:v>-20.7996762362507</c:v>
                </c:pt>
                <c:pt idx="178">
                  <c:v>-19.6519865726919</c:v>
                </c:pt>
                <c:pt idx="179">
                  <c:v>-18.9872318408386</c:v>
                </c:pt>
                <c:pt idx="180">
                  <c:v>-18.9267528927966</c:v>
                </c:pt>
                <c:pt idx="181">
                  <c:v>-19.7040762582519</c:v>
                </c:pt>
                <c:pt idx="182">
                  <c:v>-19.6349669795678</c:v>
                </c:pt>
                <c:pt idx="183">
                  <c:v>-19.1074615101952</c:v>
                </c:pt>
                <c:pt idx="184">
                  <c:v>-19.5004464086485</c:v>
                </c:pt>
                <c:pt idx="185">
                  <c:v>-19.811493413997</c:v>
                </c:pt>
                <c:pt idx="186">
                  <c:v>-21.0955223292072</c:v>
                </c:pt>
                <c:pt idx="187">
                  <c:v>-23.4364102858324</c:v>
                </c:pt>
                <c:pt idx="188">
                  <c:v>-24.0320289263591</c:v>
                </c:pt>
                <c:pt idx="189">
                  <c:v>-24.9088346527896</c:v>
                </c:pt>
                <c:pt idx="190">
                  <c:v>-25.384326811744</c:v>
                </c:pt>
                <c:pt idx="191">
                  <c:v>-24.6343984417983</c:v>
                </c:pt>
                <c:pt idx="192">
                  <c:v>-24.1425319306319</c:v>
                </c:pt>
                <c:pt idx="193">
                  <c:v>-24.0024120075939</c:v>
                </c:pt>
                <c:pt idx="194">
                  <c:v>-23.3082697244959</c:v>
                </c:pt>
                <c:pt idx="195">
                  <c:v>-22.2268298296551</c:v>
                </c:pt>
                <c:pt idx="196">
                  <c:v>-21.1054676456592</c:v>
                </c:pt>
                <c:pt idx="197">
                  <c:v>-19.5601374370965</c:v>
                </c:pt>
                <c:pt idx="198">
                  <c:v>-18.664194481463</c:v>
                </c:pt>
                <c:pt idx="199">
                  <c:v>-17.4595810944182</c:v>
                </c:pt>
                <c:pt idx="200">
                  <c:v>-17.6392116977355</c:v>
                </c:pt>
                <c:pt idx="201">
                  <c:v>-18.6850347678148</c:v>
                </c:pt>
                <c:pt idx="202">
                  <c:v>-17.6145763234817</c:v>
                </c:pt>
                <c:pt idx="203">
                  <c:v>-17.562608552447</c:v>
                </c:pt>
                <c:pt idx="204">
                  <c:v>-17.5496033622668</c:v>
                </c:pt>
                <c:pt idx="205">
                  <c:v>-16.4699930006315</c:v>
                </c:pt>
                <c:pt idx="206">
                  <c:v>-17.4953419553423</c:v>
                </c:pt>
                <c:pt idx="207">
                  <c:v>-18.3879863292041</c:v>
                </c:pt>
                <c:pt idx="208">
                  <c:v>-19.3139529706046</c:v>
                </c:pt>
                <c:pt idx="209">
                  <c:v>-22.0545017756322</c:v>
                </c:pt>
                <c:pt idx="210">
                  <c:v>-25.3105156980462</c:v>
                </c:pt>
                <c:pt idx="211">
                  <c:v>-25.0572106861835</c:v>
                </c:pt>
                <c:pt idx="212">
                  <c:v>-23.8574522624107</c:v>
                </c:pt>
                <c:pt idx="213">
                  <c:v>-24.341463952781</c:v>
                </c:pt>
                <c:pt idx="214">
                  <c:v>-26.8483155226147</c:v>
                </c:pt>
                <c:pt idx="215">
                  <c:v>-34.5196079843862</c:v>
                </c:pt>
                <c:pt idx="216">
                  <c:v>-39.8472322104029</c:v>
                </c:pt>
                <c:pt idx="217">
                  <c:v>-35.7702804110022</c:v>
                </c:pt>
                <c:pt idx="218">
                  <c:v>-28.6888300093674</c:v>
                </c:pt>
                <c:pt idx="219">
                  <c:v>-29.8460065976066</c:v>
                </c:pt>
                <c:pt idx="220">
                  <c:v>-30.187574916455</c:v>
                </c:pt>
                <c:pt idx="221">
                  <c:v>-26.446029405589</c:v>
                </c:pt>
                <c:pt idx="222">
                  <c:v>-26.1869440910825</c:v>
                </c:pt>
                <c:pt idx="223">
                  <c:v>-25.2225543749957</c:v>
                </c:pt>
                <c:pt idx="224">
                  <c:v>-25.0726141531535</c:v>
                </c:pt>
                <c:pt idx="225">
                  <c:v>-25.3928332058695</c:v>
                </c:pt>
                <c:pt idx="226">
                  <c:v>-24.1558681105785</c:v>
                </c:pt>
                <c:pt idx="227">
                  <c:v>-22.793522566479</c:v>
                </c:pt>
                <c:pt idx="228">
                  <c:v>-21.5907194274289</c:v>
                </c:pt>
                <c:pt idx="229">
                  <c:v>-22.228728875978</c:v>
                </c:pt>
                <c:pt idx="230">
                  <c:v>-22.918049207642</c:v>
                </c:pt>
                <c:pt idx="231">
                  <c:v>-23.1100142941977</c:v>
                </c:pt>
                <c:pt idx="232">
                  <c:v>-22.9977817689824</c:v>
                </c:pt>
                <c:pt idx="233">
                  <c:v>-22.4906560680348</c:v>
                </c:pt>
                <c:pt idx="234">
                  <c:v>-22.7947025631919</c:v>
                </c:pt>
                <c:pt idx="235">
                  <c:v>-23.1839968840841</c:v>
                </c:pt>
                <c:pt idx="236">
                  <c:v>-22.6351971565056</c:v>
                </c:pt>
                <c:pt idx="237">
                  <c:v>-21.531438808513</c:v>
                </c:pt>
                <c:pt idx="238">
                  <c:v>-20.524752479684</c:v>
                </c:pt>
                <c:pt idx="239">
                  <c:v>-20.4390366140504</c:v>
                </c:pt>
                <c:pt idx="240">
                  <c:v>-19.84727822068</c:v>
                </c:pt>
                <c:pt idx="241">
                  <c:v>-19.8487011396194</c:v>
                </c:pt>
                <c:pt idx="242">
                  <c:v>-21.1808556067713</c:v>
                </c:pt>
                <c:pt idx="243">
                  <c:v>-22.932538929081</c:v>
                </c:pt>
                <c:pt idx="244">
                  <c:v>-24.6694312224603</c:v>
                </c:pt>
                <c:pt idx="245">
                  <c:v>-25.1358257490961</c:v>
                </c:pt>
                <c:pt idx="246">
                  <c:v>-25.6706634169904</c:v>
                </c:pt>
                <c:pt idx="247">
                  <c:v>-26.8075787538868</c:v>
                </c:pt>
                <c:pt idx="248">
                  <c:v>-31.3378330984755</c:v>
                </c:pt>
                <c:pt idx="249">
                  <c:v>-39.9427808621456</c:v>
                </c:pt>
                <c:pt idx="250">
                  <c:v>-38.9669470683118</c:v>
                </c:pt>
                <c:pt idx="251">
                  <c:v>-33.111006392214</c:v>
                </c:pt>
                <c:pt idx="252">
                  <c:v>-28.8021301043621</c:v>
                </c:pt>
                <c:pt idx="253">
                  <c:v>-26.2181120563745</c:v>
                </c:pt>
                <c:pt idx="254">
                  <c:v>-25.4067541572039</c:v>
                </c:pt>
                <c:pt idx="255">
                  <c:v>-24.0223035885088</c:v>
                </c:pt>
                <c:pt idx="256">
                  <c:v>-22.0162959101761</c:v>
                </c:pt>
                <c:pt idx="257">
                  <c:v>-20.5276661662221</c:v>
                </c:pt>
                <c:pt idx="258">
                  <c:v>-19.3979276878423</c:v>
                </c:pt>
                <c:pt idx="259">
                  <c:v>-18.1931405977452</c:v>
                </c:pt>
                <c:pt idx="260">
                  <c:v>-17.6129143316222</c:v>
                </c:pt>
                <c:pt idx="261">
                  <c:v>-17.2309197190157</c:v>
                </c:pt>
                <c:pt idx="262">
                  <c:v>-17.5463088087597</c:v>
                </c:pt>
                <c:pt idx="263">
                  <c:v>-17.3455133899343</c:v>
                </c:pt>
                <c:pt idx="264">
                  <c:v>-16.7806318382498</c:v>
                </c:pt>
                <c:pt idx="265">
                  <c:v>-16.4141625836608</c:v>
                </c:pt>
                <c:pt idx="266">
                  <c:v>-16.796162312494</c:v>
                </c:pt>
                <c:pt idx="267">
                  <c:v>-17.6228181711707</c:v>
                </c:pt>
                <c:pt idx="268">
                  <c:v>-19.2413128389929</c:v>
                </c:pt>
                <c:pt idx="269">
                  <c:v>-20.3975120119147</c:v>
                </c:pt>
                <c:pt idx="270">
                  <c:v>-21.7650987378827</c:v>
                </c:pt>
                <c:pt idx="271">
                  <c:v>-23.7928038611359</c:v>
                </c:pt>
                <c:pt idx="272">
                  <c:v>-26.2130545588102</c:v>
                </c:pt>
                <c:pt idx="273">
                  <c:v>-27.0554344349703</c:v>
                </c:pt>
                <c:pt idx="274">
                  <c:v>-27.4923438370682</c:v>
                </c:pt>
                <c:pt idx="275">
                  <c:v>-27.6382878307891</c:v>
                </c:pt>
                <c:pt idx="276">
                  <c:v>-25.2916362882118</c:v>
                </c:pt>
                <c:pt idx="277">
                  <c:v>-22.1998184242625</c:v>
                </c:pt>
                <c:pt idx="278">
                  <c:v>-20.986908241564</c:v>
                </c:pt>
                <c:pt idx="279">
                  <c:v>-20.219356071028</c:v>
                </c:pt>
                <c:pt idx="280">
                  <c:v>-18.929899492096</c:v>
                </c:pt>
                <c:pt idx="281">
                  <c:v>-18.0240918159969</c:v>
                </c:pt>
                <c:pt idx="282">
                  <c:v>-17.8303772230038</c:v>
                </c:pt>
                <c:pt idx="283">
                  <c:v>-18.3505164783619</c:v>
                </c:pt>
                <c:pt idx="284">
                  <c:v>-17.9135005910713</c:v>
                </c:pt>
                <c:pt idx="285">
                  <c:v>-16.929228487038</c:v>
                </c:pt>
                <c:pt idx="286">
                  <c:v>-16.3381269995856</c:v>
                </c:pt>
                <c:pt idx="287">
                  <c:v>-15.7959348598323</c:v>
                </c:pt>
                <c:pt idx="288">
                  <c:v>-15.742994517769</c:v>
                </c:pt>
                <c:pt idx="289">
                  <c:v>-16.2236858049911</c:v>
                </c:pt>
                <c:pt idx="290">
                  <c:v>-17.125861906489</c:v>
                </c:pt>
                <c:pt idx="291">
                  <c:v>-18.6104733834896</c:v>
                </c:pt>
                <c:pt idx="292">
                  <c:v>-20.0480968964371</c:v>
                </c:pt>
                <c:pt idx="293">
                  <c:v>-20.9762831486868</c:v>
                </c:pt>
                <c:pt idx="294">
                  <c:v>-22.0883352068514</c:v>
                </c:pt>
                <c:pt idx="295">
                  <c:v>-23.6454833986201</c:v>
                </c:pt>
                <c:pt idx="296">
                  <c:v>-26.1280500769223</c:v>
                </c:pt>
                <c:pt idx="297">
                  <c:v>-31.0435602845595</c:v>
                </c:pt>
                <c:pt idx="298">
                  <c:v>-37.0845568720313</c:v>
                </c:pt>
                <c:pt idx="299">
                  <c:v>-45.6906625476954</c:v>
                </c:pt>
                <c:pt idx="300">
                  <c:v>-42.1128349935015</c:v>
                </c:pt>
                <c:pt idx="301">
                  <c:v>-31.5691221573159</c:v>
                </c:pt>
                <c:pt idx="302">
                  <c:v>-26.6836929244955</c:v>
                </c:pt>
                <c:pt idx="303">
                  <c:v>-24.3475559226682</c:v>
                </c:pt>
                <c:pt idx="304">
                  <c:v>-23.1746352375573</c:v>
                </c:pt>
                <c:pt idx="305">
                  <c:v>-23.1652463753523</c:v>
                </c:pt>
                <c:pt idx="306">
                  <c:v>-23.8995444033825</c:v>
                </c:pt>
                <c:pt idx="307">
                  <c:v>-24.4628764920201</c:v>
                </c:pt>
                <c:pt idx="308">
                  <c:v>-23.9146940137598</c:v>
                </c:pt>
                <c:pt idx="309">
                  <c:v>-21.9916880737921</c:v>
                </c:pt>
                <c:pt idx="310">
                  <c:v>-21.1980372805825</c:v>
                </c:pt>
                <c:pt idx="311">
                  <c:v>-21.6046620899622</c:v>
                </c:pt>
                <c:pt idx="312">
                  <c:v>-23.0275957440223</c:v>
                </c:pt>
                <c:pt idx="313">
                  <c:v>-24.3413191849179</c:v>
                </c:pt>
                <c:pt idx="314">
                  <c:v>-25.2801090924868</c:v>
                </c:pt>
                <c:pt idx="315">
                  <c:v>-26.0987963151541</c:v>
                </c:pt>
                <c:pt idx="316">
                  <c:v>-26.9517463599271</c:v>
                </c:pt>
                <c:pt idx="317">
                  <c:v>-25.7478301690687</c:v>
                </c:pt>
                <c:pt idx="318">
                  <c:v>-23.5133931314541</c:v>
                </c:pt>
                <c:pt idx="319">
                  <c:v>-21.7863068958941</c:v>
                </c:pt>
                <c:pt idx="320">
                  <c:v>-20.4833375409583</c:v>
                </c:pt>
                <c:pt idx="321">
                  <c:v>-20.1769740550327</c:v>
                </c:pt>
                <c:pt idx="322">
                  <c:v>-20.1282339536537</c:v>
                </c:pt>
                <c:pt idx="323">
                  <c:v>-20.307918737927</c:v>
                </c:pt>
                <c:pt idx="324">
                  <c:v>-20.5614876246979</c:v>
                </c:pt>
                <c:pt idx="325">
                  <c:v>-20.5268041049955</c:v>
                </c:pt>
                <c:pt idx="326">
                  <c:v>-21.7540218429859</c:v>
                </c:pt>
                <c:pt idx="327">
                  <c:v>-23.1653808989557</c:v>
                </c:pt>
                <c:pt idx="328">
                  <c:v>-23.9273067211768</c:v>
                </c:pt>
                <c:pt idx="329">
                  <c:v>-25.6401491356542</c:v>
                </c:pt>
                <c:pt idx="330">
                  <c:v>-28.017464584116</c:v>
                </c:pt>
                <c:pt idx="331">
                  <c:v>-31.7289535984854</c:v>
                </c:pt>
                <c:pt idx="332">
                  <c:v>-35.9781314427186</c:v>
                </c:pt>
                <c:pt idx="333">
                  <c:v>-33.6504296977885</c:v>
                </c:pt>
                <c:pt idx="334">
                  <c:v>-27.7392191504758</c:v>
                </c:pt>
                <c:pt idx="335">
                  <c:v>-24.9731119126197</c:v>
                </c:pt>
                <c:pt idx="336">
                  <c:v>-22.2950946998296</c:v>
                </c:pt>
                <c:pt idx="337">
                  <c:v>-19.4308233458819</c:v>
                </c:pt>
                <c:pt idx="338">
                  <c:v>-17.787264449747</c:v>
                </c:pt>
                <c:pt idx="339">
                  <c:v>-17.2904711571567</c:v>
                </c:pt>
                <c:pt idx="340">
                  <c:v>-16.6599835108878</c:v>
                </c:pt>
                <c:pt idx="341">
                  <c:v>-15.9503678893245</c:v>
                </c:pt>
                <c:pt idx="342">
                  <c:v>-15.3707155474592</c:v>
                </c:pt>
                <c:pt idx="343">
                  <c:v>-15.0286853061926</c:v>
                </c:pt>
                <c:pt idx="344">
                  <c:v>-14.723114208241</c:v>
                </c:pt>
                <c:pt idx="345">
                  <c:v>-14.3958752508897</c:v>
                </c:pt>
                <c:pt idx="346">
                  <c:v>-14.5386109422811</c:v>
                </c:pt>
                <c:pt idx="347">
                  <c:v>-15.3417404938625</c:v>
                </c:pt>
                <c:pt idx="348">
                  <c:v>-16.1706837301476</c:v>
                </c:pt>
                <c:pt idx="349">
                  <c:v>-16.7934612682036</c:v>
                </c:pt>
                <c:pt idx="350">
                  <c:v>-17.4859540403152</c:v>
                </c:pt>
                <c:pt idx="351">
                  <c:v>-18.5343561904009</c:v>
                </c:pt>
                <c:pt idx="352">
                  <c:v>-20.0362702768735</c:v>
                </c:pt>
                <c:pt idx="353">
                  <c:v>-21.8862339641358</c:v>
                </c:pt>
                <c:pt idx="354">
                  <c:v>-23.4185029566591</c:v>
                </c:pt>
                <c:pt idx="355">
                  <c:v>-25.6665929794826</c:v>
                </c:pt>
                <c:pt idx="356">
                  <c:v>-30.0689916162231</c:v>
                </c:pt>
                <c:pt idx="357">
                  <c:v>-35.6373851887398</c:v>
                </c:pt>
                <c:pt idx="358">
                  <c:v>-33.3400365475313</c:v>
                </c:pt>
                <c:pt idx="359">
                  <c:v>-30.6768853925213</c:v>
                </c:pt>
                <c:pt idx="360">
                  <c:v>-24.4116899905718</c:v>
                </c:pt>
                <c:pt idx="361">
                  <c:v>-20.3116638893257</c:v>
                </c:pt>
                <c:pt idx="362">
                  <c:v>-18.264059243615</c:v>
                </c:pt>
                <c:pt idx="363">
                  <c:v>-16.7789444041604</c:v>
                </c:pt>
                <c:pt idx="364">
                  <c:v>-15.688142339639</c:v>
                </c:pt>
                <c:pt idx="365">
                  <c:v>-14.7728798294542</c:v>
                </c:pt>
                <c:pt idx="366">
                  <c:v>-14.1753458307126</c:v>
                </c:pt>
                <c:pt idx="367">
                  <c:v>-13.9041033621423</c:v>
                </c:pt>
                <c:pt idx="368">
                  <c:v>-13.7258730888795</c:v>
                </c:pt>
                <c:pt idx="369">
                  <c:v>-14.1314791960641</c:v>
                </c:pt>
                <c:pt idx="370">
                  <c:v>-14.2969108508339</c:v>
                </c:pt>
                <c:pt idx="371">
                  <c:v>-14.4731950913143</c:v>
                </c:pt>
                <c:pt idx="372">
                  <c:v>-15.0616379106348</c:v>
                </c:pt>
                <c:pt idx="373">
                  <c:v>-16.0582605496959</c:v>
                </c:pt>
                <c:pt idx="374">
                  <c:v>-16.6999197412065</c:v>
                </c:pt>
                <c:pt idx="375">
                  <c:v>-17.1121253420827</c:v>
                </c:pt>
                <c:pt idx="376">
                  <c:v>-17.5945888637178</c:v>
                </c:pt>
                <c:pt idx="377">
                  <c:v>-18.7951462314069</c:v>
                </c:pt>
                <c:pt idx="378">
                  <c:v>-21.0918503653971</c:v>
                </c:pt>
                <c:pt idx="379">
                  <c:v>-24.4264126628071</c:v>
                </c:pt>
                <c:pt idx="380">
                  <c:v>-29.3523832104413</c:v>
                </c:pt>
                <c:pt idx="381">
                  <c:v>-36.1512736242804</c:v>
                </c:pt>
                <c:pt idx="382">
                  <c:v>-40.4498657879204</c:v>
                </c:pt>
                <c:pt idx="383">
                  <c:v>-31.4985154441486</c:v>
                </c:pt>
                <c:pt idx="384">
                  <c:v>-26.7095722066553</c:v>
                </c:pt>
                <c:pt idx="385">
                  <c:v>-23.9153266356266</c:v>
                </c:pt>
                <c:pt idx="386">
                  <c:v>-22.1461247266229</c:v>
                </c:pt>
                <c:pt idx="387">
                  <c:v>-21.4312364188688</c:v>
                </c:pt>
                <c:pt idx="388">
                  <c:v>-21.3414668693041</c:v>
                </c:pt>
                <c:pt idx="389">
                  <c:v>-21.3823970937462</c:v>
                </c:pt>
                <c:pt idx="390">
                  <c:v>-21.5014066255362</c:v>
                </c:pt>
                <c:pt idx="391">
                  <c:v>-21.3670745736555</c:v>
                </c:pt>
                <c:pt idx="392">
                  <c:v>-21.4023184826624</c:v>
                </c:pt>
                <c:pt idx="393">
                  <c:v>-22.4064325846041</c:v>
                </c:pt>
                <c:pt idx="394">
                  <c:v>-22.6473243119472</c:v>
                </c:pt>
                <c:pt idx="395">
                  <c:v>-22.1685124928449</c:v>
                </c:pt>
                <c:pt idx="396">
                  <c:v>-21.5424978915756</c:v>
                </c:pt>
                <c:pt idx="397">
                  <c:v>-21.1449843725908</c:v>
                </c:pt>
                <c:pt idx="398">
                  <c:v>-21.150293272857</c:v>
                </c:pt>
                <c:pt idx="399">
                  <c:v>-21.5445780910294</c:v>
                </c:pt>
                <c:pt idx="400">
                  <c:v>-22.936857071775</c:v>
                </c:pt>
                <c:pt idx="401">
                  <c:v>-23.2846511899886</c:v>
                </c:pt>
                <c:pt idx="402">
                  <c:v>-21.4088172291548</c:v>
                </c:pt>
                <c:pt idx="403">
                  <c:v>-20.6014135381873</c:v>
                </c:pt>
                <c:pt idx="404">
                  <c:v>-20.5979973443032</c:v>
                </c:pt>
                <c:pt idx="405">
                  <c:v>-20.8296497191444</c:v>
                </c:pt>
                <c:pt idx="406">
                  <c:v>-20.5059990233793</c:v>
                </c:pt>
                <c:pt idx="407">
                  <c:v>-20.0515097388466</c:v>
                </c:pt>
                <c:pt idx="408">
                  <c:v>-19.3603490423646</c:v>
                </c:pt>
                <c:pt idx="409">
                  <c:v>-19.1419430747591</c:v>
                </c:pt>
                <c:pt idx="410">
                  <c:v>-20.1345722689314</c:v>
                </c:pt>
                <c:pt idx="411">
                  <c:v>-22.8697089940334</c:v>
                </c:pt>
                <c:pt idx="412">
                  <c:v>-26.5922782099469</c:v>
                </c:pt>
                <c:pt idx="413">
                  <c:v>-30.6297135480622</c:v>
                </c:pt>
                <c:pt idx="414">
                  <c:v>-34.7548504678521</c:v>
                </c:pt>
                <c:pt idx="415">
                  <c:v>-29.2993406307844</c:v>
                </c:pt>
                <c:pt idx="416">
                  <c:v>-25.1723320571396</c:v>
                </c:pt>
                <c:pt idx="417">
                  <c:v>-21.8655284336718</c:v>
                </c:pt>
                <c:pt idx="418">
                  <c:v>-18.7722285499529</c:v>
                </c:pt>
                <c:pt idx="419">
                  <c:v>-16.4262803387007</c:v>
                </c:pt>
                <c:pt idx="420">
                  <c:v>-14.8007830277753</c:v>
                </c:pt>
                <c:pt idx="421">
                  <c:v>-13.9333217789725</c:v>
                </c:pt>
                <c:pt idx="422">
                  <c:v>-13.5257277040936</c:v>
                </c:pt>
                <c:pt idx="423">
                  <c:v>-13.0637333335336</c:v>
                </c:pt>
                <c:pt idx="424">
                  <c:v>-12.3626751193286</c:v>
                </c:pt>
                <c:pt idx="425">
                  <c:v>-11.9716784166027</c:v>
                </c:pt>
                <c:pt idx="426">
                  <c:v>-11.9821182900423</c:v>
                </c:pt>
                <c:pt idx="427">
                  <c:v>-12.0621991548372</c:v>
                </c:pt>
                <c:pt idx="428">
                  <c:v>-11.9625832763513</c:v>
                </c:pt>
                <c:pt idx="429">
                  <c:v>-11.7074944454644</c:v>
                </c:pt>
                <c:pt idx="430">
                  <c:v>-11.5332083662062</c:v>
                </c:pt>
                <c:pt idx="431">
                  <c:v>-11.6982105978124</c:v>
                </c:pt>
                <c:pt idx="432">
                  <c:v>-12.4101319480382</c:v>
                </c:pt>
                <c:pt idx="433">
                  <c:v>-14.0658832355301</c:v>
                </c:pt>
                <c:pt idx="434">
                  <c:v>-16.7677944672436</c:v>
                </c:pt>
                <c:pt idx="435">
                  <c:v>-18.0831297946774</c:v>
                </c:pt>
                <c:pt idx="436">
                  <c:v>-19.5231945435239</c:v>
                </c:pt>
                <c:pt idx="437">
                  <c:v>-21.4922593041016</c:v>
                </c:pt>
                <c:pt idx="438">
                  <c:v>-24.2157630876716</c:v>
                </c:pt>
                <c:pt idx="439">
                  <c:v>-27.9313451222084</c:v>
                </c:pt>
                <c:pt idx="440">
                  <c:v>-32.6340433359304</c:v>
                </c:pt>
                <c:pt idx="441">
                  <c:v>-35.6568713582225</c:v>
                </c:pt>
                <c:pt idx="442">
                  <c:v>-27.429370021787</c:v>
                </c:pt>
                <c:pt idx="443">
                  <c:v>-23.4927184476664</c:v>
                </c:pt>
                <c:pt idx="444">
                  <c:v>-22.0234281182962</c:v>
                </c:pt>
                <c:pt idx="445">
                  <c:v>-20.9462331994222</c:v>
                </c:pt>
                <c:pt idx="446">
                  <c:v>-19.5409355097771</c:v>
                </c:pt>
                <c:pt idx="447">
                  <c:v>-17.9561796997371</c:v>
                </c:pt>
                <c:pt idx="448">
                  <c:v>-16.7233326042789</c:v>
                </c:pt>
                <c:pt idx="449">
                  <c:v>-15.9968922844122</c:v>
                </c:pt>
                <c:pt idx="450">
                  <c:v>-15.2976338824173</c:v>
                </c:pt>
                <c:pt idx="451">
                  <c:v>-14.9280221119271</c:v>
                </c:pt>
                <c:pt idx="452">
                  <c:v>-14.5456717512953</c:v>
                </c:pt>
                <c:pt idx="453">
                  <c:v>-14.2210585334003</c:v>
                </c:pt>
                <c:pt idx="454">
                  <c:v>-14.1443024522006</c:v>
                </c:pt>
                <c:pt idx="455">
                  <c:v>-14.3049979280064</c:v>
                </c:pt>
                <c:pt idx="456">
                  <c:v>-14.6466764197718</c:v>
                </c:pt>
                <c:pt idx="457">
                  <c:v>-15.4794231643717</c:v>
                </c:pt>
                <c:pt idx="458">
                  <c:v>-16.7942425614557</c:v>
                </c:pt>
                <c:pt idx="459">
                  <c:v>-17.8337425378854</c:v>
                </c:pt>
                <c:pt idx="460">
                  <c:v>-19.0413307609295</c:v>
                </c:pt>
                <c:pt idx="461">
                  <c:v>-20.5774387021961</c:v>
                </c:pt>
                <c:pt idx="462">
                  <c:v>-22.4884541068904</c:v>
                </c:pt>
                <c:pt idx="463">
                  <c:v>-25.40589340177</c:v>
                </c:pt>
                <c:pt idx="464">
                  <c:v>-29.7107250031154</c:v>
                </c:pt>
                <c:pt idx="465">
                  <c:v>-37.5583104441156</c:v>
                </c:pt>
                <c:pt idx="466">
                  <c:v>-42.8806755118644</c:v>
                </c:pt>
                <c:pt idx="467">
                  <c:v>-38.0603239868494</c:v>
                </c:pt>
                <c:pt idx="468">
                  <c:v>-28.6025461882771</c:v>
                </c:pt>
                <c:pt idx="469">
                  <c:v>-24.437509435416</c:v>
                </c:pt>
                <c:pt idx="470">
                  <c:v>-21.6229164883752</c:v>
                </c:pt>
                <c:pt idx="471">
                  <c:v>-19.9115956466697</c:v>
                </c:pt>
                <c:pt idx="472">
                  <c:v>-18.6436183060979</c:v>
                </c:pt>
                <c:pt idx="473">
                  <c:v>-18.0605284252092</c:v>
                </c:pt>
                <c:pt idx="474">
                  <c:v>-17.6065532471409</c:v>
                </c:pt>
                <c:pt idx="475">
                  <c:v>-17.4899630373985</c:v>
                </c:pt>
                <c:pt idx="476">
                  <c:v>-17.9394522547928</c:v>
                </c:pt>
                <c:pt idx="477">
                  <c:v>-19.0692398979307</c:v>
                </c:pt>
                <c:pt idx="478">
                  <c:v>-20.3811332277755</c:v>
                </c:pt>
                <c:pt idx="479">
                  <c:v>-21.4545847503688</c:v>
                </c:pt>
                <c:pt idx="480">
                  <c:v>-21.5156154240431</c:v>
                </c:pt>
                <c:pt idx="481">
                  <c:v>-20.1819930135951</c:v>
                </c:pt>
                <c:pt idx="482">
                  <c:v>-19.0125376315427</c:v>
                </c:pt>
                <c:pt idx="483">
                  <c:v>-18.5618965409667</c:v>
                </c:pt>
                <c:pt idx="484">
                  <c:v>-18.4525992825869</c:v>
                </c:pt>
                <c:pt idx="485">
                  <c:v>-18.5013930822449</c:v>
                </c:pt>
                <c:pt idx="486">
                  <c:v>-18.1720887901104</c:v>
                </c:pt>
                <c:pt idx="487">
                  <c:v>-17.4687150428148</c:v>
                </c:pt>
                <c:pt idx="488">
                  <c:v>-17.145754157945</c:v>
                </c:pt>
                <c:pt idx="489">
                  <c:v>-17.3536700382829</c:v>
                </c:pt>
                <c:pt idx="490">
                  <c:v>-18.1257023865311</c:v>
                </c:pt>
                <c:pt idx="491">
                  <c:v>-18.789392510786</c:v>
                </c:pt>
                <c:pt idx="492">
                  <c:v>-19.2659234631716</c:v>
                </c:pt>
                <c:pt idx="493">
                  <c:v>-19.8458792440889</c:v>
                </c:pt>
                <c:pt idx="494">
                  <c:v>-20.8246945651846</c:v>
                </c:pt>
                <c:pt idx="495">
                  <c:v>-22.4629512480399</c:v>
                </c:pt>
                <c:pt idx="496">
                  <c:v>-24.2729864169678</c:v>
                </c:pt>
                <c:pt idx="497">
                  <c:v>-26.2103766765869</c:v>
                </c:pt>
                <c:pt idx="498">
                  <c:v>-30.3306044714769</c:v>
                </c:pt>
                <c:pt idx="499">
                  <c:v>-34.7499835876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4.1395717521125</c:v>
                </c:pt>
                <c:pt idx="1">
                  <c:v>-79.1199975696328</c:v>
                </c:pt>
                <c:pt idx="2">
                  <c:v>-80.6311296205192</c:v>
                </c:pt>
                <c:pt idx="3">
                  <c:v>-86.8356296949457</c:v>
                </c:pt>
                <c:pt idx="4">
                  <c:v>-80.5099779350106</c:v>
                </c:pt>
                <c:pt idx="5">
                  <c:v>-73.0020909941971</c:v>
                </c:pt>
                <c:pt idx="6">
                  <c:v>-69.2941643486308</c:v>
                </c:pt>
                <c:pt idx="7">
                  <c:v>-67.8527955763307</c:v>
                </c:pt>
                <c:pt idx="8">
                  <c:v>-68.9955558243394</c:v>
                </c:pt>
                <c:pt idx="9">
                  <c:v>-73.8532783444473</c:v>
                </c:pt>
                <c:pt idx="10">
                  <c:v>-75.5492169200273</c:v>
                </c:pt>
                <c:pt idx="11">
                  <c:v>-67.47251263041</c:v>
                </c:pt>
                <c:pt idx="12">
                  <c:v>-64.1584285335092</c:v>
                </c:pt>
                <c:pt idx="13">
                  <c:v>-63.4854826053525</c:v>
                </c:pt>
                <c:pt idx="14">
                  <c:v>-65.3413910458601</c:v>
                </c:pt>
                <c:pt idx="15">
                  <c:v>-70.6183854060802</c:v>
                </c:pt>
                <c:pt idx="16">
                  <c:v>-75.2036473623669</c:v>
                </c:pt>
                <c:pt idx="17">
                  <c:v>-65.8245949095255</c:v>
                </c:pt>
                <c:pt idx="18">
                  <c:v>-62.392987444073</c:v>
                </c:pt>
                <c:pt idx="19">
                  <c:v>-61.1913138864311</c:v>
                </c:pt>
                <c:pt idx="20">
                  <c:v>-62.2967154966112</c:v>
                </c:pt>
                <c:pt idx="21">
                  <c:v>-66.6413719441296</c:v>
                </c:pt>
                <c:pt idx="22">
                  <c:v>-73.2329967277602</c:v>
                </c:pt>
                <c:pt idx="23">
                  <c:v>-64.5211296893395</c:v>
                </c:pt>
                <c:pt idx="24">
                  <c:v>-61.2580975459777</c:v>
                </c:pt>
                <c:pt idx="25">
                  <c:v>-60.6675080469381</c:v>
                </c:pt>
                <c:pt idx="26">
                  <c:v>-61.9180000642187</c:v>
                </c:pt>
                <c:pt idx="27">
                  <c:v>-66.7234559219757</c:v>
                </c:pt>
                <c:pt idx="28">
                  <c:v>-72.5603961999967</c:v>
                </c:pt>
                <c:pt idx="29">
                  <c:v>-65.6249574333627</c:v>
                </c:pt>
                <c:pt idx="30">
                  <c:v>-61.9808407838891</c:v>
                </c:pt>
                <c:pt idx="31">
                  <c:v>-61.2227688889247</c:v>
                </c:pt>
                <c:pt idx="32">
                  <c:v>-64.464236139179</c:v>
                </c:pt>
                <c:pt idx="33">
                  <c:v>-70.6646014832608</c:v>
                </c:pt>
                <c:pt idx="34">
                  <c:v>-75.6759548989548</c:v>
                </c:pt>
                <c:pt idx="35">
                  <c:v>-69.4641946047427</c:v>
                </c:pt>
                <c:pt idx="36">
                  <c:v>-65.8827923682682</c:v>
                </c:pt>
                <c:pt idx="37">
                  <c:v>-65.0706517894647</c:v>
                </c:pt>
                <c:pt idx="38">
                  <c:v>-65.9343154914795</c:v>
                </c:pt>
                <c:pt idx="39">
                  <c:v>-70.5606753880544</c:v>
                </c:pt>
                <c:pt idx="40">
                  <c:v>-76.3717666913184</c:v>
                </c:pt>
                <c:pt idx="41">
                  <c:v>-73.0486768432391</c:v>
                </c:pt>
                <c:pt idx="42">
                  <c:v>-70.2647183332247</c:v>
                </c:pt>
                <c:pt idx="43">
                  <c:v>-68.3910798548705</c:v>
                </c:pt>
                <c:pt idx="44">
                  <c:v>-71.2026830220073</c:v>
                </c:pt>
                <c:pt idx="45">
                  <c:v>-78.7550326527515</c:v>
                </c:pt>
                <c:pt idx="46">
                  <c:v>-80.4570539208906</c:v>
                </c:pt>
                <c:pt idx="47">
                  <c:v>-75.3598120131743</c:v>
                </c:pt>
                <c:pt idx="48">
                  <c:v>-77.8236695713914</c:v>
                </c:pt>
                <c:pt idx="49">
                  <c:v>-92.5137949784569</c:v>
                </c:pt>
                <c:pt idx="50">
                  <c:v>-79.4562909688118</c:v>
                </c:pt>
                <c:pt idx="51">
                  <c:v>-74.382092725448</c:v>
                </c:pt>
                <c:pt idx="52">
                  <c:v>-70.5270394198204</c:v>
                </c:pt>
                <c:pt idx="53">
                  <c:v>-68.9136089901558</c:v>
                </c:pt>
                <c:pt idx="54">
                  <c:v>-68.0883027736567</c:v>
                </c:pt>
                <c:pt idx="55">
                  <c:v>-66.243230099464</c:v>
                </c:pt>
                <c:pt idx="56">
                  <c:v>-64.4174757136141</c:v>
                </c:pt>
                <c:pt idx="57">
                  <c:v>-67.1687664597098</c:v>
                </c:pt>
                <c:pt idx="58">
                  <c:v>-69.8564821429737</c:v>
                </c:pt>
                <c:pt idx="59">
                  <c:v>-66.8707442932207</c:v>
                </c:pt>
                <c:pt idx="60">
                  <c:v>-62.5460618512437</c:v>
                </c:pt>
                <c:pt idx="61">
                  <c:v>-60.8320542964412</c:v>
                </c:pt>
                <c:pt idx="62">
                  <c:v>-61.3152976557345</c:v>
                </c:pt>
                <c:pt idx="63">
                  <c:v>-62.1485671101756</c:v>
                </c:pt>
                <c:pt idx="64">
                  <c:v>-61.8012374775271</c:v>
                </c:pt>
                <c:pt idx="65">
                  <c:v>-60.3483294917541</c:v>
                </c:pt>
                <c:pt idx="66">
                  <c:v>-58.6009261288469</c:v>
                </c:pt>
                <c:pt idx="67">
                  <c:v>-57.1634488000307</c:v>
                </c:pt>
                <c:pt idx="68">
                  <c:v>-57.0864177157018</c:v>
                </c:pt>
                <c:pt idx="69">
                  <c:v>-58.5844866939048</c:v>
                </c:pt>
                <c:pt idx="70">
                  <c:v>-59.4052905182381</c:v>
                </c:pt>
                <c:pt idx="71">
                  <c:v>-58.7496939954288</c:v>
                </c:pt>
                <c:pt idx="72">
                  <c:v>-56.3567924343347</c:v>
                </c:pt>
                <c:pt idx="73">
                  <c:v>-54.9304776854138</c:v>
                </c:pt>
                <c:pt idx="74">
                  <c:v>-55.9315204001505</c:v>
                </c:pt>
                <c:pt idx="75">
                  <c:v>-56.0068820771032</c:v>
                </c:pt>
                <c:pt idx="76">
                  <c:v>-56.0832196158957</c:v>
                </c:pt>
                <c:pt idx="77">
                  <c:v>-55.5394213094738</c:v>
                </c:pt>
                <c:pt idx="78">
                  <c:v>-54.6066993380469</c:v>
                </c:pt>
                <c:pt idx="79">
                  <c:v>-53.7153967170688</c:v>
                </c:pt>
                <c:pt idx="80">
                  <c:v>-52.94154186445</c:v>
                </c:pt>
                <c:pt idx="81">
                  <c:v>-52.9864289994728</c:v>
                </c:pt>
                <c:pt idx="82">
                  <c:v>-52.9965465729812</c:v>
                </c:pt>
                <c:pt idx="83">
                  <c:v>-53.1576119464947</c:v>
                </c:pt>
                <c:pt idx="84">
                  <c:v>-52.7371775618181</c:v>
                </c:pt>
                <c:pt idx="85">
                  <c:v>-51.4998590450418</c:v>
                </c:pt>
                <c:pt idx="86">
                  <c:v>-50.4938979134771</c:v>
                </c:pt>
                <c:pt idx="87">
                  <c:v>-50.9636859204135</c:v>
                </c:pt>
                <c:pt idx="88">
                  <c:v>-51.5935943793135</c:v>
                </c:pt>
                <c:pt idx="89">
                  <c:v>-51.7828495087734</c:v>
                </c:pt>
                <c:pt idx="90">
                  <c:v>-50.7050571635974</c:v>
                </c:pt>
                <c:pt idx="91">
                  <c:v>-50.1710227621167</c:v>
                </c:pt>
                <c:pt idx="92">
                  <c:v>-50.3003174933384</c:v>
                </c:pt>
                <c:pt idx="93">
                  <c:v>-51.0447993960547</c:v>
                </c:pt>
                <c:pt idx="94">
                  <c:v>-51.8827328125304</c:v>
                </c:pt>
                <c:pt idx="95">
                  <c:v>-52.318879159247</c:v>
                </c:pt>
                <c:pt idx="96">
                  <c:v>-51.4286029881885</c:v>
                </c:pt>
                <c:pt idx="97">
                  <c:v>-50.2707586053017</c:v>
                </c:pt>
                <c:pt idx="98">
                  <c:v>-49.8556350312764</c:v>
                </c:pt>
                <c:pt idx="99">
                  <c:v>-50.1532680307879</c:v>
                </c:pt>
                <c:pt idx="100">
                  <c:v>-50.9698273293812</c:v>
                </c:pt>
                <c:pt idx="101">
                  <c:v>-51.0991326317353</c:v>
                </c:pt>
                <c:pt idx="102">
                  <c:v>-50.020113501615</c:v>
                </c:pt>
                <c:pt idx="103">
                  <c:v>-49.1952412344234</c:v>
                </c:pt>
                <c:pt idx="104">
                  <c:v>-49.0273664665147</c:v>
                </c:pt>
                <c:pt idx="105">
                  <c:v>-49.4334978974188</c:v>
                </c:pt>
                <c:pt idx="106">
                  <c:v>-50.2105313652044</c:v>
                </c:pt>
                <c:pt idx="107">
                  <c:v>-50.0188613857671</c:v>
                </c:pt>
                <c:pt idx="108">
                  <c:v>-49.2146007780045</c:v>
                </c:pt>
                <c:pt idx="109">
                  <c:v>-48.4058653160046</c:v>
                </c:pt>
                <c:pt idx="110">
                  <c:v>-48.5490043416408</c:v>
                </c:pt>
                <c:pt idx="111">
                  <c:v>-49.2477235662514</c:v>
                </c:pt>
                <c:pt idx="112">
                  <c:v>-50.2746718074028</c:v>
                </c:pt>
                <c:pt idx="113">
                  <c:v>-50.2017310344586</c:v>
                </c:pt>
                <c:pt idx="114">
                  <c:v>-49.8751769287928</c:v>
                </c:pt>
                <c:pt idx="115">
                  <c:v>-49.6983303686946</c:v>
                </c:pt>
                <c:pt idx="116">
                  <c:v>-50.2490688263581</c:v>
                </c:pt>
                <c:pt idx="117">
                  <c:v>-51.5354650319585</c:v>
                </c:pt>
                <c:pt idx="118">
                  <c:v>-52.1385832613376</c:v>
                </c:pt>
                <c:pt idx="119">
                  <c:v>-51.8339184553189</c:v>
                </c:pt>
                <c:pt idx="120">
                  <c:v>-51.3234360892991</c:v>
                </c:pt>
                <c:pt idx="121">
                  <c:v>-50.8801701207984</c:v>
                </c:pt>
                <c:pt idx="122">
                  <c:v>-51.0973261609009</c:v>
                </c:pt>
                <c:pt idx="123">
                  <c:v>-51.8770562425558</c:v>
                </c:pt>
                <c:pt idx="124">
                  <c:v>-52.365252440325</c:v>
                </c:pt>
                <c:pt idx="125">
                  <c:v>-52.8526893193239</c:v>
                </c:pt>
                <c:pt idx="126">
                  <c:v>-52.6150513826998</c:v>
                </c:pt>
                <c:pt idx="127">
                  <c:v>-52.4534518828292</c:v>
                </c:pt>
                <c:pt idx="128">
                  <c:v>-52.5839076273748</c:v>
                </c:pt>
                <c:pt idx="129">
                  <c:v>-53.0624792418505</c:v>
                </c:pt>
                <c:pt idx="130">
                  <c:v>-53.8280159260469</c:v>
                </c:pt>
                <c:pt idx="131">
                  <c:v>-53.9102160497102</c:v>
                </c:pt>
                <c:pt idx="132">
                  <c:v>-53.2202113841879</c:v>
                </c:pt>
                <c:pt idx="133">
                  <c:v>-53.4434729745072</c:v>
                </c:pt>
                <c:pt idx="134">
                  <c:v>-53.836673351083</c:v>
                </c:pt>
                <c:pt idx="135">
                  <c:v>-54.5611879675423</c:v>
                </c:pt>
                <c:pt idx="136">
                  <c:v>-56.0307920509838</c:v>
                </c:pt>
                <c:pt idx="137">
                  <c:v>-57.3166670947746</c:v>
                </c:pt>
                <c:pt idx="138">
                  <c:v>-57.6211450385795</c:v>
                </c:pt>
                <c:pt idx="139">
                  <c:v>-57.9030503017028</c:v>
                </c:pt>
                <c:pt idx="140">
                  <c:v>-58.1692406734207</c:v>
                </c:pt>
                <c:pt idx="141">
                  <c:v>-58.6672060539939</c:v>
                </c:pt>
                <c:pt idx="142">
                  <c:v>-58.7488300389277</c:v>
                </c:pt>
                <c:pt idx="143">
                  <c:v>-59.0613920089227</c:v>
                </c:pt>
                <c:pt idx="144">
                  <c:v>-60.4940603932894</c:v>
                </c:pt>
                <c:pt idx="145">
                  <c:v>-61.0348664360592</c:v>
                </c:pt>
                <c:pt idx="146">
                  <c:v>-62.8206922677797</c:v>
                </c:pt>
                <c:pt idx="147">
                  <c:v>-64.99160149178</c:v>
                </c:pt>
                <c:pt idx="148">
                  <c:v>-64.5091563607481</c:v>
                </c:pt>
                <c:pt idx="149">
                  <c:v>-61.0950911194486</c:v>
                </c:pt>
                <c:pt idx="150">
                  <c:v>-60.6041922855011</c:v>
                </c:pt>
                <c:pt idx="151">
                  <c:v>-60.8767447489537</c:v>
                </c:pt>
                <c:pt idx="152">
                  <c:v>-60.1587690737073</c:v>
                </c:pt>
                <c:pt idx="153">
                  <c:v>-59.6240118981886</c:v>
                </c:pt>
                <c:pt idx="154">
                  <c:v>-58.4271220751997</c:v>
                </c:pt>
                <c:pt idx="155">
                  <c:v>-57.5447779528507</c:v>
                </c:pt>
                <c:pt idx="156">
                  <c:v>-56.6209665494579</c:v>
                </c:pt>
                <c:pt idx="157">
                  <c:v>-56.2697615892681</c:v>
                </c:pt>
                <c:pt idx="158">
                  <c:v>-56.546388287619</c:v>
                </c:pt>
                <c:pt idx="159">
                  <c:v>-56.4303121383386</c:v>
                </c:pt>
                <c:pt idx="160">
                  <c:v>-55.1249654891169</c:v>
                </c:pt>
                <c:pt idx="161">
                  <c:v>-53.9929768875928</c:v>
                </c:pt>
                <c:pt idx="162">
                  <c:v>-53.4305632983273</c:v>
                </c:pt>
                <c:pt idx="163">
                  <c:v>-52.6810592995093</c:v>
                </c:pt>
                <c:pt idx="164">
                  <c:v>-51.6880791179321</c:v>
                </c:pt>
                <c:pt idx="165">
                  <c:v>-51.4312305578078</c:v>
                </c:pt>
                <c:pt idx="166">
                  <c:v>-51.4294196357604</c:v>
                </c:pt>
                <c:pt idx="167">
                  <c:v>-50.8622173778283</c:v>
                </c:pt>
                <c:pt idx="168">
                  <c:v>-50.3797060044838</c:v>
                </c:pt>
                <c:pt idx="169">
                  <c:v>-49.6810953786949</c:v>
                </c:pt>
                <c:pt idx="170">
                  <c:v>-48.6290802244418</c:v>
                </c:pt>
                <c:pt idx="171">
                  <c:v>-48.0502542134748</c:v>
                </c:pt>
                <c:pt idx="172">
                  <c:v>-47.9334705047139</c:v>
                </c:pt>
                <c:pt idx="173">
                  <c:v>-47.5744260178892</c:v>
                </c:pt>
                <c:pt idx="174">
                  <c:v>-46.7494261181075</c:v>
                </c:pt>
                <c:pt idx="175">
                  <c:v>-46.1291588573989</c:v>
                </c:pt>
                <c:pt idx="176">
                  <c:v>-45.8790966695977</c:v>
                </c:pt>
                <c:pt idx="177">
                  <c:v>-46.0106413447005</c:v>
                </c:pt>
                <c:pt idx="178">
                  <c:v>-45.9957658856455</c:v>
                </c:pt>
                <c:pt idx="179">
                  <c:v>-45.9558829551406</c:v>
                </c:pt>
                <c:pt idx="180">
                  <c:v>-45.7550264300197</c:v>
                </c:pt>
                <c:pt idx="181">
                  <c:v>-46.2067496615201</c:v>
                </c:pt>
                <c:pt idx="182">
                  <c:v>-47.0218977814144</c:v>
                </c:pt>
                <c:pt idx="183">
                  <c:v>-47.1669350928548</c:v>
                </c:pt>
                <c:pt idx="184">
                  <c:v>-46.8008130372075</c:v>
                </c:pt>
                <c:pt idx="185">
                  <c:v>-46.3629230949985</c:v>
                </c:pt>
                <c:pt idx="186">
                  <c:v>-45.6381923058831</c:v>
                </c:pt>
                <c:pt idx="187">
                  <c:v>-44.9562030309404</c:v>
                </c:pt>
                <c:pt idx="188">
                  <c:v>-44.9181806334562</c:v>
                </c:pt>
                <c:pt idx="189">
                  <c:v>-45.0454146089774</c:v>
                </c:pt>
                <c:pt idx="190">
                  <c:v>-45.0172523439315</c:v>
                </c:pt>
                <c:pt idx="191">
                  <c:v>-44.7185350876207</c:v>
                </c:pt>
                <c:pt idx="192">
                  <c:v>-44.1041808515978</c:v>
                </c:pt>
                <c:pt idx="193">
                  <c:v>-43.3821236619889</c:v>
                </c:pt>
                <c:pt idx="194">
                  <c:v>-42.9786920539174</c:v>
                </c:pt>
                <c:pt idx="195">
                  <c:v>-43.227619382289</c:v>
                </c:pt>
                <c:pt idx="196">
                  <c:v>-43.4634774387613</c:v>
                </c:pt>
                <c:pt idx="197">
                  <c:v>-43.3259092745517</c:v>
                </c:pt>
                <c:pt idx="198">
                  <c:v>-43.2704995338405</c:v>
                </c:pt>
                <c:pt idx="199">
                  <c:v>-43.0811212643183</c:v>
                </c:pt>
                <c:pt idx="200">
                  <c:v>-42.8334440280245</c:v>
                </c:pt>
                <c:pt idx="201">
                  <c:v>-42.9421409446499</c:v>
                </c:pt>
                <c:pt idx="202">
                  <c:v>-43.382504338108</c:v>
                </c:pt>
                <c:pt idx="203">
                  <c:v>-43.4273615971283</c:v>
                </c:pt>
                <c:pt idx="204">
                  <c:v>-43.407762530322</c:v>
                </c:pt>
                <c:pt idx="205">
                  <c:v>-43.6397883320467</c:v>
                </c:pt>
                <c:pt idx="206">
                  <c:v>-43.5471055047027</c:v>
                </c:pt>
                <c:pt idx="207">
                  <c:v>-43.374394841768</c:v>
                </c:pt>
                <c:pt idx="208">
                  <c:v>-43.6205624834897</c:v>
                </c:pt>
                <c:pt idx="209">
                  <c:v>-43.5888712464968</c:v>
                </c:pt>
                <c:pt idx="210">
                  <c:v>-43.4072210772659</c:v>
                </c:pt>
                <c:pt idx="211">
                  <c:v>-43.3878648473362</c:v>
                </c:pt>
                <c:pt idx="212">
                  <c:v>-43.5242010009108</c:v>
                </c:pt>
                <c:pt idx="213">
                  <c:v>-44.0056624189739</c:v>
                </c:pt>
                <c:pt idx="214">
                  <c:v>-44.1102020494528</c:v>
                </c:pt>
                <c:pt idx="215">
                  <c:v>-44.0470929352112</c:v>
                </c:pt>
                <c:pt idx="216">
                  <c:v>-43.6409527938913</c:v>
                </c:pt>
                <c:pt idx="217">
                  <c:v>-43.866312384636</c:v>
                </c:pt>
                <c:pt idx="218">
                  <c:v>-43.7726550757565</c:v>
                </c:pt>
                <c:pt idx="219">
                  <c:v>-44.0115776153326</c:v>
                </c:pt>
                <c:pt idx="220">
                  <c:v>-44.6088466861122</c:v>
                </c:pt>
                <c:pt idx="221">
                  <c:v>-44.8648814764628</c:v>
                </c:pt>
                <c:pt idx="222">
                  <c:v>-44.9447343099436</c:v>
                </c:pt>
                <c:pt idx="223">
                  <c:v>-45.4618314325399</c:v>
                </c:pt>
                <c:pt idx="224">
                  <c:v>-45.8808809632741</c:v>
                </c:pt>
                <c:pt idx="225">
                  <c:v>-46.6535055982867</c:v>
                </c:pt>
                <c:pt idx="226">
                  <c:v>-47.1495656782065</c:v>
                </c:pt>
                <c:pt idx="227">
                  <c:v>-47.498282661309</c:v>
                </c:pt>
                <c:pt idx="228">
                  <c:v>-47.7913637011087</c:v>
                </c:pt>
                <c:pt idx="229">
                  <c:v>-47.7567920674675</c:v>
                </c:pt>
                <c:pt idx="230">
                  <c:v>-47.9838891225555</c:v>
                </c:pt>
                <c:pt idx="231">
                  <c:v>-48.1517726722611</c:v>
                </c:pt>
                <c:pt idx="232">
                  <c:v>-48.5092948908349</c:v>
                </c:pt>
                <c:pt idx="233">
                  <c:v>-48.9022276274321</c:v>
                </c:pt>
                <c:pt idx="234">
                  <c:v>-49.338422390615</c:v>
                </c:pt>
                <c:pt idx="235">
                  <c:v>-49.907534981626</c:v>
                </c:pt>
                <c:pt idx="236">
                  <c:v>-50.310895383681</c:v>
                </c:pt>
                <c:pt idx="237">
                  <c:v>-50.9552399855056</c:v>
                </c:pt>
                <c:pt idx="238">
                  <c:v>-51.8713361887965</c:v>
                </c:pt>
                <c:pt idx="239">
                  <c:v>-51.8181334079556</c:v>
                </c:pt>
                <c:pt idx="240">
                  <c:v>-51.8877032030783</c:v>
                </c:pt>
                <c:pt idx="241">
                  <c:v>-52.6742729458354</c:v>
                </c:pt>
                <c:pt idx="242">
                  <c:v>-54.4285416203371</c:v>
                </c:pt>
                <c:pt idx="243">
                  <c:v>-54.8771412469835</c:v>
                </c:pt>
                <c:pt idx="244">
                  <c:v>-53.4586757177777</c:v>
                </c:pt>
                <c:pt idx="245">
                  <c:v>-52.9230874185965</c:v>
                </c:pt>
                <c:pt idx="246">
                  <c:v>-53.7800841313195</c:v>
                </c:pt>
                <c:pt idx="247">
                  <c:v>-55.5061247092274</c:v>
                </c:pt>
                <c:pt idx="248">
                  <c:v>-56.8623222713822</c:v>
                </c:pt>
                <c:pt idx="249">
                  <c:v>-56.9606007880208</c:v>
                </c:pt>
                <c:pt idx="250">
                  <c:v>-57.7223363886076</c:v>
                </c:pt>
                <c:pt idx="251">
                  <c:v>-59.2805170692521</c:v>
                </c:pt>
                <c:pt idx="252">
                  <c:v>-57.6394833005621</c:v>
                </c:pt>
                <c:pt idx="253">
                  <c:v>-54.8264833396358</c:v>
                </c:pt>
                <c:pt idx="254">
                  <c:v>-53.6112341250706</c:v>
                </c:pt>
                <c:pt idx="255">
                  <c:v>-53.1635074162892</c:v>
                </c:pt>
                <c:pt idx="256">
                  <c:v>-52.4309786374758</c:v>
                </c:pt>
                <c:pt idx="257">
                  <c:v>-51.6080950226422</c:v>
                </c:pt>
                <c:pt idx="258">
                  <c:v>-50.6408261657869</c:v>
                </c:pt>
                <c:pt idx="259">
                  <c:v>-49.321109463502</c:v>
                </c:pt>
                <c:pt idx="260">
                  <c:v>-47.9607491792578</c:v>
                </c:pt>
                <c:pt idx="261">
                  <c:v>-46.7951861772165</c:v>
                </c:pt>
                <c:pt idx="262">
                  <c:v>-46.0844337267388</c:v>
                </c:pt>
                <c:pt idx="263">
                  <c:v>-45.694603710525</c:v>
                </c:pt>
                <c:pt idx="264">
                  <c:v>-45.4821369823861</c:v>
                </c:pt>
                <c:pt idx="265">
                  <c:v>-45.2138212758594</c:v>
                </c:pt>
                <c:pt idx="266">
                  <c:v>-44.901671675208</c:v>
                </c:pt>
                <c:pt idx="267">
                  <c:v>-44.6406126911236</c:v>
                </c:pt>
                <c:pt idx="268">
                  <c:v>-44.5594505124732</c:v>
                </c:pt>
                <c:pt idx="269">
                  <c:v>-44.5363378151923</c:v>
                </c:pt>
                <c:pt idx="270">
                  <c:v>-44.4143181806192</c:v>
                </c:pt>
                <c:pt idx="271">
                  <c:v>-44.1190457408396</c:v>
                </c:pt>
                <c:pt idx="272">
                  <c:v>-43.8492446845533</c:v>
                </c:pt>
                <c:pt idx="273">
                  <c:v>-43.5537915682813</c:v>
                </c:pt>
                <c:pt idx="274">
                  <c:v>-43.0980774404905</c:v>
                </c:pt>
                <c:pt idx="275">
                  <c:v>-42.5569425008867</c:v>
                </c:pt>
                <c:pt idx="276">
                  <c:v>-42.411125124479</c:v>
                </c:pt>
                <c:pt idx="277">
                  <c:v>-41.980849984103</c:v>
                </c:pt>
                <c:pt idx="278">
                  <c:v>-41.4816695655132</c:v>
                </c:pt>
                <c:pt idx="279">
                  <c:v>-41.1846787963301</c:v>
                </c:pt>
                <c:pt idx="280">
                  <c:v>-40.8835279917964</c:v>
                </c:pt>
                <c:pt idx="281">
                  <c:v>-40.2865280903186</c:v>
                </c:pt>
                <c:pt idx="282">
                  <c:v>-39.8504161396448</c:v>
                </c:pt>
                <c:pt idx="283">
                  <c:v>-39.6172455408886</c:v>
                </c:pt>
                <c:pt idx="284">
                  <c:v>-39.5366289974553</c:v>
                </c:pt>
                <c:pt idx="285">
                  <c:v>-39.5586655219581</c:v>
                </c:pt>
                <c:pt idx="286">
                  <c:v>-39.5855501422781</c:v>
                </c:pt>
                <c:pt idx="287">
                  <c:v>-39.4923277548211</c:v>
                </c:pt>
                <c:pt idx="288">
                  <c:v>-39.5519162362137</c:v>
                </c:pt>
                <c:pt idx="289">
                  <c:v>-39.5598343851288</c:v>
                </c:pt>
                <c:pt idx="290">
                  <c:v>-39.5269152924815</c:v>
                </c:pt>
                <c:pt idx="291">
                  <c:v>-39.4663543559282</c:v>
                </c:pt>
                <c:pt idx="292">
                  <c:v>-39.2794712272007</c:v>
                </c:pt>
                <c:pt idx="293">
                  <c:v>-39.1671764203182</c:v>
                </c:pt>
                <c:pt idx="294">
                  <c:v>-39.077820115247</c:v>
                </c:pt>
                <c:pt idx="295">
                  <c:v>-39.1139527441163</c:v>
                </c:pt>
                <c:pt idx="296">
                  <c:v>-39.2894129796797</c:v>
                </c:pt>
                <c:pt idx="297">
                  <c:v>-39.2635420700124</c:v>
                </c:pt>
                <c:pt idx="298">
                  <c:v>-39.2265359777663</c:v>
                </c:pt>
                <c:pt idx="299">
                  <c:v>-39.1548874253257</c:v>
                </c:pt>
                <c:pt idx="300">
                  <c:v>-39.4091253809879</c:v>
                </c:pt>
                <c:pt idx="301">
                  <c:v>-39.7525334639319</c:v>
                </c:pt>
                <c:pt idx="302">
                  <c:v>-39.7178019834847</c:v>
                </c:pt>
                <c:pt idx="303">
                  <c:v>-39.58027198052</c:v>
                </c:pt>
                <c:pt idx="304">
                  <c:v>-39.5259996944978</c:v>
                </c:pt>
                <c:pt idx="305">
                  <c:v>-39.1103637021033</c:v>
                </c:pt>
                <c:pt idx="306">
                  <c:v>-38.8351918168786</c:v>
                </c:pt>
                <c:pt idx="307">
                  <c:v>-39.0998040719053</c:v>
                </c:pt>
                <c:pt idx="308">
                  <c:v>-39.424476797308</c:v>
                </c:pt>
                <c:pt idx="309">
                  <c:v>-39.6321572925677</c:v>
                </c:pt>
                <c:pt idx="310">
                  <c:v>-39.7212561878032</c:v>
                </c:pt>
                <c:pt idx="311">
                  <c:v>-39.6915032200025</c:v>
                </c:pt>
                <c:pt idx="312">
                  <c:v>-39.5468897202206</c:v>
                </c:pt>
                <c:pt idx="313">
                  <c:v>-39.5164467738596</c:v>
                </c:pt>
                <c:pt idx="314">
                  <c:v>-39.5654146795548</c:v>
                </c:pt>
                <c:pt idx="315">
                  <c:v>-39.7780046436162</c:v>
                </c:pt>
                <c:pt idx="316">
                  <c:v>-40.0219885167915</c:v>
                </c:pt>
                <c:pt idx="317">
                  <c:v>-40.2164077403999</c:v>
                </c:pt>
                <c:pt idx="318">
                  <c:v>-40.2065029411389</c:v>
                </c:pt>
                <c:pt idx="319">
                  <c:v>-40.1942296259992</c:v>
                </c:pt>
                <c:pt idx="320">
                  <c:v>-40.4014151299787</c:v>
                </c:pt>
                <c:pt idx="321">
                  <c:v>-40.7631673813035</c:v>
                </c:pt>
                <c:pt idx="322">
                  <c:v>-41.073436078674</c:v>
                </c:pt>
                <c:pt idx="323">
                  <c:v>-41.2330576238692</c:v>
                </c:pt>
                <c:pt idx="324">
                  <c:v>-41.4131119250601</c:v>
                </c:pt>
                <c:pt idx="325">
                  <c:v>-41.6682244695217</c:v>
                </c:pt>
                <c:pt idx="326">
                  <c:v>-42.1741892221053</c:v>
                </c:pt>
                <c:pt idx="327">
                  <c:v>-42.645477258527</c:v>
                </c:pt>
                <c:pt idx="328">
                  <c:v>-43.1016929493377</c:v>
                </c:pt>
                <c:pt idx="329">
                  <c:v>-43.6350320391772</c:v>
                </c:pt>
                <c:pt idx="330">
                  <c:v>-43.8063126701242</c:v>
                </c:pt>
                <c:pt idx="331">
                  <c:v>-43.9510606849846</c:v>
                </c:pt>
                <c:pt idx="332">
                  <c:v>-44.3165821586945</c:v>
                </c:pt>
                <c:pt idx="333">
                  <c:v>-44.8326364093987</c:v>
                </c:pt>
                <c:pt idx="334">
                  <c:v>-45.3320787895422</c:v>
                </c:pt>
                <c:pt idx="335">
                  <c:v>-45.7556763740573</c:v>
                </c:pt>
                <c:pt idx="336">
                  <c:v>-46.1642323820892</c:v>
                </c:pt>
                <c:pt idx="337">
                  <c:v>-46.7928732133719</c:v>
                </c:pt>
                <c:pt idx="338">
                  <c:v>-47.6283451480008</c:v>
                </c:pt>
                <c:pt idx="339">
                  <c:v>-48.4061969472371</c:v>
                </c:pt>
                <c:pt idx="340">
                  <c:v>-49.1902582220511</c:v>
                </c:pt>
                <c:pt idx="341">
                  <c:v>-49.9220102974033</c:v>
                </c:pt>
                <c:pt idx="342">
                  <c:v>-50.7479723301207</c:v>
                </c:pt>
                <c:pt idx="343">
                  <c:v>-52.0705036234637</c:v>
                </c:pt>
                <c:pt idx="344">
                  <c:v>-53.5085317383359</c:v>
                </c:pt>
                <c:pt idx="345">
                  <c:v>-54.199246039359</c:v>
                </c:pt>
                <c:pt idx="346">
                  <c:v>-53.8881822630114</c:v>
                </c:pt>
                <c:pt idx="347">
                  <c:v>-53.2406048851469</c:v>
                </c:pt>
                <c:pt idx="348">
                  <c:v>-52.585231304687</c:v>
                </c:pt>
                <c:pt idx="349">
                  <c:v>-51.7178402164451</c:v>
                </c:pt>
                <c:pt idx="350">
                  <c:v>-50.7784612868951</c:v>
                </c:pt>
                <c:pt idx="351">
                  <c:v>-50.4414227517612</c:v>
                </c:pt>
                <c:pt idx="352">
                  <c:v>-49.7489453094572</c:v>
                </c:pt>
                <c:pt idx="353">
                  <c:v>-48.243152424001</c:v>
                </c:pt>
                <c:pt idx="354">
                  <c:v>-46.7618014992716</c:v>
                </c:pt>
                <c:pt idx="355">
                  <c:v>-46.1073931697027</c:v>
                </c:pt>
                <c:pt idx="356">
                  <c:v>-46.4808600218254</c:v>
                </c:pt>
                <c:pt idx="357">
                  <c:v>-46.4939348064076</c:v>
                </c:pt>
                <c:pt idx="358">
                  <c:v>-45.7785069126369</c:v>
                </c:pt>
                <c:pt idx="359">
                  <c:v>-45.2285892364273</c:v>
                </c:pt>
                <c:pt idx="360">
                  <c:v>-45.166360979457</c:v>
                </c:pt>
                <c:pt idx="361">
                  <c:v>-45.0556308374951</c:v>
                </c:pt>
                <c:pt idx="362">
                  <c:v>-44.4171752172462</c:v>
                </c:pt>
                <c:pt idx="363">
                  <c:v>-43.814478393828</c:v>
                </c:pt>
                <c:pt idx="364">
                  <c:v>-43.5263581476285</c:v>
                </c:pt>
                <c:pt idx="365">
                  <c:v>-43.2993872195113</c:v>
                </c:pt>
                <c:pt idx="366">
                  <c:v>-42.7780823009482</c:v>
                </c:pt>
                <c:pt idx="367">
                  <c:v>-42.0597243126013</c:v>
                </c:pt>
                <c:pt idx="368">
                  <c:v>-41.5522153323507</c:v>
                </c:pt>
                <c:pt idx="369">
                  <c:v>-41.2583333483973</c:v>
                </c:pt>
                <c:pt idx="370">
                  <c:v>-40.9848224828584</c:v>
                </c:pt>
                <c:pt idx="371">
                  <c:v>-40.6005749049031</c:v>
                </c:pt>
                <c:pt idx="372">
                  <c:v>-39.8395172854321</c:v>
                </c:pt>
                <c:pt idx="373">
                  <c:v>-39.3117018096251</c:v>
                </c:pt>
                <c:pt idx="374">
                  <c:v>-39.0419210018604</c:v>
                </c:pt>
                <c:pt idx="375">
                  <c:v>-38.7666531012633</c:v>
                </c:pt>
                <c:pt idx="376">
                  <c:v>-38.4367073265212</c:v>
                </c:pt>
                <c:pt idx="377">
                  <c:v>-38.0787585992593</c:v>
                </c:pt>
                <c:pt idx="378">
                  <c:v>-37.6555478273415</c:v>
                </c:pt>
                <c:pt idx="379">
                  <c:v>-37.2268328226066</c:v>
                </c:pt>
                <c:pt idx="380">
                  <c:v>-36.8863629830436</c:v>
                </c:pt>
                <c:pt idx="381">
                  <c:v>-36.785716729159</c:v>
                </c:pt>
                <c:pt idx="382">
                  <c:v>-36.821644499123</c:v>
                </c:pt>
                <c:pt idx="383">
                  <c:v>-36.7921446057235</c:v>
                </c:pt>
                <c:pt idx="384">
                  <c:v>-36.6701855021798</c:v>
                </c:pt>
                <c:pt idx="385">
                  <c:v>-36.4953056716895</c:v>
                </c:pt>
                <c:pt idx="386">
                  <c:v>-36.2377322967188</c:v>
                </c:pt>
                <c:pt idx="387">
                  <c:v>-36.0082991397539</c:v>
                </c:pt>
                <c:pt idx="388">
                  <c:v>-35.8869614884487</c:v>
                </c:pt>
                <c:pt idx="389">
                  <c:v>-35.8170050172292</c:v>
                </c:pt>
                <c:pt idx="390">
                  <c:v>-35.7332811855572</c:v>
                </c:pt>
                <c:pt idx="391">
                  <c:v>-35.6193871244272</c:v>
                </c:pt>
                <c:pt idx="392">
                  <c:v>-35.4280976900718</c:v>
                </c:pt>
                <c:pt idx="393">
                  <c:v>-35.2748283230431</c:v>
                </c:pt>
                <c:pt idx="394">
                  <c:v>-35.3482213587338</c:v>
                </c:pt>
                <c:pt idx="395">
                  <c:v>-35.4700309401886</c:v>
                </c:pt>
                <c:pt idx="396">
                  <c:v>-35.6122172192566</c:v>
                </c:pt>
                <c:pt idx="397">
                  <c:v>-35.6745076371849</c:v>
                </c:pt>
                <c:pt idx="398">
                  <c:v>-35.6263904545149</c:v>
                </c:pt>
                <c:pt idx="399">
                  <c:v>-35.7652348369607</c:v>
                </c:pt>
                <c:pt idx="400">
                  <c:v>-35.7472997046813</c:v>
                </c:pt>
                <c:pt idx="401">
                  <c:v>-35.6732936035555</c:v>
                </c:pt>
                <c:pt idx="402">
                  <c:v>-35.9751740010578</c:v>
                </c:pt>
                <c:pt idx="403">
                  <c:v>-36.2107644941372</c:v>
                </c:pt>
                <c:pt idx="404">
                  <c:v>-36.3170834076307</c:v>
                </c:pt>
                <c:pt idx="405">
                  <c:v>-36.2905693312624</c:v>
                </c:pt>
                <c:pt idx="406">
                  <c:v>-36.1367858430903</c:v>
                </c:pt>
                <c:pt idx="407">
                  <c:v>-35.9176124752754</c:v>
                </c:pt>
                <c:pt idx="408">
                  <c:v>-35.6561316434365</c:v>
                </c:pt>
                <c:pt idx="409">
                  <c:v>-35.4185594613569</c:v>
                </c:pt>
                <c:pt idx="410">
                  <c:v>-35.2791224058656</c:v>
                </c:pt>
                <c:pt idx="411">
                  <c:v>-35.3839721960158</c:v>
                </c:pt>
                <c:pt idx="412">
                  <c:v>-35.6610115004274</c:v>
                </c:pt>
                <c:pt idx="413">
                  <c:v>-35.912806321348</c:v>
                </c:pt>
                <c:pt idx="414">
                  <c:v>-36.2003739780478</c:v>
                </c:pt>
                <c:pt idx="415">
                  <c:v>-36.643721257563</c:v>
                </c:pt>
                <c:pt idx="416">
                  <c:v>-36.8910966356581</c:v>
                </c:pt>
                <c:pt idx="417">
                  <c:v>-37.0633726215455</c:v>
                </c:pt>
                <c:pt idx="418">
                  <c:v>-37.4613511583023</c:v>
                </c:pt>
                <c:pt idx="419">
                  <c:v>-37.8147819037472</c:v>
                </c:pt>
                <c:pt idx="420">
                  <c:v>-37.9436462661694</c:v>
                </c:pt>
                <c:pt idx="421">
                  <c:v>-38.1295858052691</c:v>
                </c:pt>
                <c:pt idx="422">
                  <c:v>-38.388476812053</c:v>
                </c:pt>
                <c:pt idx="423">
                  <c:v>-38.6238618860375</c:v>
                </c:pt>
                <c:pt idx="424">
                  <c:v>-38.9556739612075</c:v>
                </c:pt>
                <c:pt idx="425">
                  <c:v>-39.463855725554</c:v>
                </c:pt>
                <c:pt idx="426">
                  <c:v>-39.80545012475</c:v>
                </c:pt>
                <c:pt idx="427">
                  <c:v>-39.942142612643</c:v>
                </c:pt>
                <c:pt idx="428">
                  <c:v>-40.070817801522</c:v>
                </c:pt>
                <c:pt idx="429">
                  <c:v>-40.2577337978789</c:v>
                </c:pt>
                <c:pt idx="430">
                  <c:v>-40.7031750762148</c:v>
                </c:pt>
                <c:pt idx="431">
                  <c:v>-41.1206483585159</c:v>
                </c:pt>
                <c:pt idx="432">
                  <c:v>-41.4599175328923</c:v>
                </c:pt>
                <c:pt idx="433">
                  <c:v>-42.0336465202213</c:v>
                </c:pt>
                <c:pt idx="434">
                  <c:v>-42.7834757469558</c:v>
                </c:pt>
                <c:pt idx="435">
                  <c:v>-43.8806181318029</c:v>
                </c:pt>
                <c:pt idx="436">
                  <c:v>-44.2637783261531</c:v>
                </c:pt>
                <c:pt idx="437">
                  <c:v>-44.4282310348994</c:v>
                </c:pt>
                <c:pt idx="438">
                  <c:v>-45.3426941738202</c:v>
                </c:pt>
                <c:pt idx="439">
                  <c:v>-46.2655979927656</c:v>
                </c:pt>
                <c:pt idx="440">
                  <c:v>-46.6559798550429</c:v>
                </c:pt>
                <c:pt idx="441">
                  <c:v>-45.843075106317</c:v>
                </c:pt>
                <c:pt idx="442">
                  <c:v>-44.551286589717</c:v>
                </c:pt>
                <c:pt idx="443">
                  <c:v>-43.9054497777792</c:v>
                </c:pt>
                <c:pt idx="444">
                  <c:v>-44.4203152648963</c:v>
                </c:pt>
                <c:pt idx="445">
                  <c:v>-44.9141909867471</c:v>
                </c:pt>
                <c:pt idx="446">
                  <c:v>-45.2297206331595</c:v>
                </c:pt>
                <c:pt idx="447">
                  <c:v>-45.928088555355</c:v>
                </c:pt>
                <c:pt idx="448">
                  <c:v>-46.7051387804366</c:v>
                </c:pt>
                <c:pt idx="449">
                  <c:v>-46.6388075840689</c:v>
                </c:pt>
                <c:pt idx="450">
                  <c:v>-46.04682910138</c:v>
                </c:pt>
                <c:pt idx="451">
                  <c:v>-46.01254233057</c:v>
                </c:pt>
                <c:pt idx="452">
                  <c:v>-46.2015575903231</c:v>
                </c:pt>
                <c:pt idx="453">
                  <c:v>-45.5969779192448</c:v>
                </c:pt>
                <c:pt idx="454">
                  <c:v>-45.1375178210581</c:v>
                </c:pt>
                <c:pt idx="455">
                  <c:v>-44.8025455453825</c:v>
                </c:pt>
                <c:pt idx="456">
                  <c:v>-44.2717996224494</c:v>
                </c:pt>
                <c:pt idx="457">
                  <c:v>-43.6712964056721</c:v>
                </c:pt>
                <c:pt idx="458">
                  <c:v>-42.8609576493747</c:v>
                </c:pt>
                <c:pt idx="459">
                  <c:v>-42.16033594883</c:v>
                </c:pt>
                <c:pt idx="460">
                  <c:v>-41.8132849716712</c:v>
                </c:pt>
                <c:pt idx="461">
                  <c:v>-41.4846232685973</c:v>
                </c:pt>
                <c:pt idx="462">
                  <c:v>-40.6981609632488</c:v>
                </c:pt>
                <c:pt idx="463">
                  <c:v>-39.8832496140911</c:v>
                </c:pt>
                <c:pt idx="464">
                  <c:v>-39.0624811386094</c:v>
                </c:pt>
                <c:pt idx="465">
                  <c:v>-38.2922119106862</c:v>
                </c:pt>
                <c:pt idx="466">
                  <c:v>-37.9829552092722</c:v>
                </c:pt>
                <c:pt idx="467">
                  <c:v>-37.8629907444774</c:v>
                </c:pt>
                <c:pt idx="468">
                  <c:v>-37.6169430440372</c:v>
                </c:pt>
                <c:pt idx="469">
                  <c:v>-37.1747871115635</c:v>
                </c:pt>
                <c:pt idx="470">
                  <c:v>-36.7950713423858</c:v>
                </c:pt>
                <c:pt idx="471">
                  <c:v>-36.4485392308852</c:v>
                </c:pt>
                <c:pt idx="472">
                  <c:v>-36.2132755621535</c:v>
                </c:pt>
                <c:pt idx="473">
                  <c:v>-36.0028284751162</c:v>
                </c:pt>
                <c:pt idx="474">
                  <c:v>-35.6783905636936</c:v>
                </c:pt>
                <c:pt idx="475">
                  <c:v>-35.3990029330162</c:v>
                </c:pt>
                <c:pt idx="476">
                  <c:v>-35.2715386667767</c:v>
                </c:pt>
                <c:pt idx="477">
                  <c:v>-35.1204329826447</c:v>
                </c:pt>
                <c:pt idx="478">
                  <c:v>-34.8749091057256</c:v>
                </c:pt>
                <c:pt idx="479">
                  <c:v>-34.6810423421462</c:v>
                </c:pt>
                <c:pt idx="480">
                  <c:v>-34.5320398209619</c:v>
                </c:pt>
                <c:pt idx="481">
                  <c:v>-34.3116880405481</c:v>
                </c:pt>
                <c:pt idx="482">
                  <c:v>-33.980795370711</c:v>
                </c:pt>
                <c:pt idx="483">
                  <c:v>-33.6748141104911</c:v>
                </c:pt>
                <c:pt idx="484">
                  <c:v>-33.5368559160829</c:v>
                </c:pt>
                <c:pt idx="485">
                  <c:v>-33.5102098743062</c:v>
                </c:pt>
                <c:pt idx="486">
                  <c:v>-33.4042614033468</c:v>
                </c:pt>
                <c:pt idx="487">
                  <c:v>-33.2697427748078</c:v>
                </c:pt>
                <c:pt idx="488">
                  <c:v>-33.2074528017907</c:v>
                </c:pt>
                <c:pt idx="489">
                  <c:v>-33.106844649489</c:v>
                </c:pt>
                <c:pt idx="490">
                  <c:v>-33.0382138854398</c:v>
                </c:pt>
                <c:pt idx="491">
                  <c:v>-32.9985091415726</c:v>
                </c:pt>
                <c:pt idx="492">
                  <c:v>-32.9762285946361</c:v>
                </c:pt>
                <c:pt idx="493">
                  <c:v>-32.8669424781886</c:v>
                </c:pt>
                <c:pt idx="494">
                  <c:v>-32.6181861216618</c:v>
                </c:pt>
                <c:pt idx="495">
                  <c:v>-32.5319587100561</c:v>
                </c:pt>
                <c:pt idx="496">
                  <c:v>-32.5285756863425</c:v>
                </c:pt>
                <c:pt idx="497">
                  <c:v>-32.3920078973377</c:v>
                </c:pt>
                <c:pt idx="498">
                  <c:v>-32.2027868075867</c:v>
                </c:pt>
                <c:pt idx="499">
                  <c:v>-32.1103495186911</c:v>
                </c:pt>
              </c:numCache>
            </c:numRef>
          </c:yVal>
          <c:smooth val="0"/>
        </c:ser>
        <c:axId val="28882436"/>
        <c:axId val="88407454"/>
      </c:scatterChart>
      <c:valAx>
        <c:axId val="288824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454"/>
        <c:crossesAt val="0"/>
        <c:crossBetween val="midCat"/>
      </c:valAx>
      <c:valAx>
        <c:axId val="884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8.8364837044376</c:v>
                </c:pt>
                <c:pt idx="1">
                  <c:v>-28.6242917014969</c:v>
                </c:pt>
                <c:pt idx="2">
                  <c:v>-27.2413587256408</c:v>
                </c:pt>
                <c:pt idx="3">
                  <c:v>-28.6905901056684</c:v>
                </c:pt>
                <c:pt idx="4">
                  <c:v>-26.7348018765496</c:v>
                </c:pt>
                <c:pt idx="5">
                  <c:v>-31.2612930750675</c:v>
                </c:pt>
                <c:pt idx="6">
                  <c:v>-29.1466669658568</c:v>
                </c:pt>
                <c:pt idx="7">
                  <c:v>-24.6983655491735</c:v>
                </c:pt>
                <c:pt idx="8">
                  <c:v>-27.8274951782395</c:v>
                </c:pt>
                <c:pt idx="9">
                  <c:v>-24.6623347071573</c:v>
                </c:pt>
                <c:pt idx="10">
                  <c:v>-25.0323670968269</c:v>
                </c:pt>
                <c:pt idx="11">
                  <c:v>-24.6538197371198</c:v>
                </c:pt>
                <c:pt idx="12">
                  <c:v>-24.522118700918</c:v>
                </c:pt>
                <c:pt idx="13">
                  <c:v>-28.8366523293539</c:v>
                </c:pt>
                <c:pt idx="14">
                  <c:v>-27.900005878183</c:v>
                </c:pt>
                <c:pt idx="15">
                  <c:v>-23.4083491932916</c:v>
                </c:pt>
                <c:pt idx="16">
                  <c:v>-19.9434665869873</c:v>
                </c:pt>
                <c:pt idx="17">
                  <c:v>-20.645816998842</c:v>
                </c:pt>
                <c:pt idx="18">
                  <c:v>-16.8496226701751</c:v>
                </c:pt>
                <c:pt idx="19">
                  <c:v>-20.1993406424827</c:v>
                </c:pt>
                <c:pt idx="20">
                  <c:v>-19.7239063339605</c:v>
                </c:pt>
                <c:pt idx="21">
                  <c:v>-20.1476658558696</c:v>
                </c:pt>
                <c:pt idx="22">
                  <c:v>-22.8455958360739</c:v>
                </c:pt>
                <c:pt idx="23">
                  <c:v>-26.0805208347176</c:v>
                </c:pt>
                <c:pt idx="24">
                  <c:v>-24.774844979538</c:v>
                </c:pt>
                <c:pt idx="25">
                  <c:v>-21.3604753801731</c:v>
                </c:pt>
                <c:pt idx="26">
                  <c:v>-29.2325324972196</c:v>
                </c:pt>
                <c:pt idx="27">
                  <c:v>-26.9376979730804</c:v>
                </c:pt>
                <c:pt idx="28">
                  <c:v>-28.9160256878429</c:v>
                </c:pt>
                <c:pt idx="29">
                  <c:v>-35.1697637874789</c:v>
                </c:pt>
                <c:pt idx="30">
                  <c:v>-33.012517508775</c:v>
                </c:pt>
                <c:pt idx="31">
                  <c:v>-39.0460761656488</c:v>
                </c:pt>
                <c:pt idx="32">
                  <c:v>-32.2366635349926</c:v>
                </c:pt>
                <c:pt idx="33">
                  <c:v>-27.7501232170916</c:v>
                </c:pt>
                <c:pt idx="34">
                  <c:v>-22.2631717966305</c:v>
                </c:pt>
                <c:pt idx="35">
                  <c:v>-23.2666827071378</c:v>
                </c:pt>
                <c:pt idx="36">
                  <c:v>-21.7004242561279</c:v>
                </c:pt>
                <c:pt idx="37">
                  <c:v>-19.7315769959882</c:v>
                </c:pt>
                <c:pt idx="38">
                  <c:v>-20.9393781136739</c:v>
                </c:pt>
                <c:pt idx="39">
                  <c:v>-20.9527640733821</c:v>
                </c:pt>
                <c:pt idx="40">
                  <c:v>-19.3504730496257</c:v>
                </c:pt>
                <c:pt idx="41">
                  <c:v>-17.4018867294697</c:v>
                </c:pt>
                <c:pt idx="42">
                  <c:v>-17.2275842787538</c:v>
                </c:pt>
                <c:pt idx="43">
                  <c:v>-19.6542070897872</c:v>
                </c:pt>
                <c:pt idx="44">
                  <c:v>-19.686613489346</c:v>
                </c:pt>
                <c:pt idx="45">
                  <c:v>-19.3410056702171</c:v>
                </c:pt>
                <c:pt idx="46">
                  <c:v>-19.6165037069784</c:v>
                </c:pt>
                <c:pt idx="47">
                  <c:v>-19.7084726050282</c:v>
                </c:pt>
                <c:pt idx="48">
                  <c:v>-24.7563331727945</c:v>
                </c:pt>
                <c:pt idx="49">
                  <c:v>-25.3939679385011</c:v>
                </c:pt>
                <c:pt idx="50">
                  <c:v>-25.1906797191518</c:v>
                </c:pt>
                <c:pt idx="51">
                  <c:v>-26.2211733061493</c:v>
                </c:pt>
                <c:pt idx="52">
                  <c:v>-25.087523349628</c:v>
                </c:pt>
                <c:pt idx="53">
                  <c:v>-28.2218840224616</c:v>
                </c:pt>
                <c:pt idx="54">
                  <c:v>-29.5730058919198</c:v>
                </c:pt>
                <c:pt idx="55">
                  <c:v>-37.6044820479759</c:v>
                </c:pt>
                <c:pt idx="56">
                  <c:v>-25.3908835805594</c:v>
                </c:pt>
                <c:pt idx="57">
                  <c:v>-20.5685861687272</c:v>
                </c:pt>
                <c:pt idx="58">
                  <c:v>-20.0300200915988</c:v>
                </c:pt>
                <c:pt idx="59">
                  <c:v>-20.9663482664447</c:v>
                </c:pt>
                <c:pt idx="60">
                  <c:v>-25.8388518682746</c:v>
                </c:pt>
                <c:pt idx="61">
                  <c:v>-23.7932796279062</c:v>
                </c:pt>
                <c:pt idx="62">
                  <c:v>-22.9996118546796</c:v>
                </c:pt>
                <c:pt idx="63">
                  <c:v>-22.9931055571675</c:v>
                </c:pt>
                <c:pt idx="64">
                  <c:v>-21.9635425908102</c:v>
                </c:pt>
                <c:pt idx="65">
                  <c:v>-22.5040376614158</c:v>
                </c:pt>
                <c:pt idx="66">
                  <c:v>-27.0076141014634</c:v>
                </c:pt>
                <c:pt idx="67">
                  <c:v>-22.8504063510046</c:v>
                </c:pt>
                <c:pt idx="68">
                  <c:v>-22.2881925792305</c:v>
                </c:pt>
                <c:pt idx="69">
                  <c:v>-24.5178934110106</c:v>
                </c:pt>
                <c:pt idx="70">
                  <c:v>-28.8378672780399</c:v>
                </c:pt>
                <c:pt idx="71">
                  <c:v>-29.0875446156126</c:v>
                </c:pt>
                <c:pt idx="72">
                  <c:v>-23.7695796868251</c:v>
                </c:pt>
                <c:pt idx="73">
                  <c:v>-26.9994859462979</c:v>
                </c:pt>
                <c:pt idx="74">
                  <c:v>-33.0097077336796</c:v>
                </c:pt>
                <c:pt idx="75">
                  <c:v>-31.3261759461241</c:v>
                </c:pt>
                <c:pt idx="76">
                  <c:v>-36.7832346086202</c:v>
                </c:pt>
                <c:pt idx="77">
                  <c:v>-34.0545056661144</c:v>
                </c:pt>
                <c:pt idx="78">
                  <c:v>-29.5589779640744</c:v>
                </c:pt>
                <c:pt idx="79">
                  <c:v>-27.1893493509282</c:v>
                </c:pt>
                <c:pt idx="80">
                  <c:v>-29.2406569801766</c:v>
                </c:pt>
                <c:pt idx="81">
                  <c:v>-26.3695740228823</c:v>
                </c:pt>
                <c:pt idx="82">
                  <c:v>-25.0946101595489</c:v>
                </c:pt>
                <c:pt idx="83">
                  <c:v>-26.8332480156864</c:v>
                </c:pt>
                <c:pt idx="84">
                  <c:v>-27.5465370496914</c:v>
                </c:pt>
                <c:pt idx="85">
                  <c:v>-31.7606872245441</c:v>
                </c:pt>
                <c:pt idx="86">
                  <c:v>-39.7189174112796</c:v>
                </c:pt>
                <c:pt idx="87">
                  <c:v>-47.5034194558736</c:v>
                </c:pt>
                <c:pt idx="88">
                  <c:v>-35.0459433789694</c:v>
                </c:pt>
                <c:pt idx="89">
                  <c:v>-30.8207409179105</c:v>
                </c:pt>
                <c:pt idx="90">
                  <c:v>-27.8887206878812</c:v>
                </c:pt>
                <c:pt idx="91">
                  <c:v>-29.8588803320838</c:v>
                </c:pt>
                <c:pt idx="92">
                  <c:v>-33.2145318634674</c:v>
                </c:pt>
                <c:pt idx="93">
                  <c:v>-27.4638252278143</c:v>
                </c:pt>
                <c:pt idx="94">
                  <c:v>-25.0665189127267</c:v>
                </c:pt>
                <c:pt idx="95">
                  <c:v>-23.6744790995303</c:v>
                </c:pt>
                <c:pt idx="96">
                  <c:v>-20.7562953198248</c:v>
                </c:pt>
                <c:pt idx="97">
                  <c:v>-19.9579098908646</c:v>
                </c:pt>
                <c:pt idx="98">
                  <c:v>-19.6374008760015</c:v>
                </c:pt>
                <c:pt idx="99">
                  <c:v>-19.8102794342244</c:v>
                </c:pt>
                <c:pt idx="100">
                  <c:v>-21.0061573617165</c:v>
                </c:pt>
                <c:pt idx="101">
                  <c:v>-21.117707018594</c:v>
                </c:pt>
                <c:pt idx="102">
                  <c:v>-19.8463706626472</c:v>
                </c:pt>
                <c:pt idx="103">
                  <c:v>-19.8686385482895</c:v>
                </c:pt>
                <c:pt idx="104">
                  <c:v>-20.256041482893</c:v>
                </c:pt>
                <c:pt idx="105">
                  <c:v>-20.8857414772408</c:v>
                </c:pt>
                <c:pt idx="106">
                  <c:v>-20.6296076237858</c:v>
                </c:pt>
                <c:pt idx="107">
                  <c:v>-21.1475736708969</c:v>
                </c:pt>
                <c:pt idx="108">
                  <c:v>-22.7349458917896</c:v>
                </c:pt>
                <c:pt idx="109">
                  <c:v>-23.9856039336579</c:v>
                </c:pt>
                <c:pt idx="110">
                  <c:v>-28.7603319584187</c:v>
                </c:pt>
                <c:pt idx="111">
                  <c:v>-40.7940382967294</c:v>
                </c:pt>
                <c:pt idx="112">
                  <c:v>-38.2030759061577</c:v>
                </c:pt>
                <c:pt idx="113">
                  <c:v>-41.4374431615472</c:v>
                </c:pt>
                <c:pt idx="114">
                  <c:v>-39.0271496686157</c:v>
                </c:pt>
                <c:pt idx="115">
                  <c:v>-30.3328040467911</c:v>
                </c:pt>
                <c:pt idx="116">
                  <c:v>-29.3787210650412</c:v>
                </c:pt>
                <c:pt idx="117">
                  <c:v>-28.5900170772779</c:v>
                </c:pt>
                <c:pt idx="118">
                  <c:v>-24.0516560034161</c:v>
                </c:pt>
                <c:pt idx="119">
                  <c:v>-20.9645230477153</c:v>
                </c:pt>
                <c:pt idx="120">
                  <c:v>-19.4418307876573</c:v>
                </c:pt>
                <c:pt idx="121">
                  <c:v>-18.9039596895856</c:v>
                </c:pt>
                <c:pt idx="122">
                  <c:v>-18.8089841248441</c:v>
                </c:pt>
                <c:pt idx="123">
                  <c:v>-19.326809908317</c:v>
                </c:pt>
                <c:pt idx="124">
                  <c:v>-19.8458963871189</c:v>
                </c:pt>
                <c:pt idx="125">
                  <c:v>-18.767145106529</c:v>
                </c:pt>
                <c:pt idx="126">
                  <c:v>-17.9962244826705</c:v>
                </c:pt>
                <c:pt idx="127">
                  <c:v>-17.7386693156346</c:v>
                </c:pt>
                <c:pt idx="128">
                  <c:v>-18.3761618423875</c:v>
                </c:pt>
                <c:pt idx="129">
                  <c:v>-18.7144972242788</c:v>
                </c:pt>
                <c:pt idx="130">
                  <c:v>-18.8935937712892</c:v>
                </c:pt>
                <c:pt idx="131">
                  <c:v>-19.4054047679643</c:v>
                </c:pt>
                <c:pt idx="132">
                  <c:v>-22.6047339755865</c:v>
                </c:pt>
                <c:pt idx="133">
                  <c:v>-26.0131260474957</c:v>
                </c:pt>
                <c:pt idx="134">
                  <c:v>-27.9609514767516</c:v>
                </c:pt>
                <c:pt idx="135">
                  <c:v>-30.4692229123192</c:v>
                </c:pt>
                <c:pt idx="136">
                  <c:v>-30.651810414022</c:v>
                </c:pt>
                <c:pt idx="137">
                  <c:v>-31.4590114828506</c:v>
                </c:pt>
                <c:pt idx="138">
                  <c:v>-29.1769575599977</c:v>
                </c:pt>
                <c:pt idx="139">
                  <c:v>-26.9705006460575</c:v>
                </c:pt>
                <c:pt idx="140">
                  <c:v>-25.6962862581245</c:v>
                </c:pt>
                <c:pt idx="141">
                  <c:v>-24.0469958030519</c:v>
                </c:pt>
                <c:pt idx="142">
                  <c:v>-21.800060562481</c:v>
                </c:pt>
                <c:pt idx="143">
                  <c:v>-20.1225339903151</c:v>
                </c:pt>
                <c:pt idx="144">
                  <c:v>-19.7511115531324</c:v>
                </c:pt>
                <c:pt idx="145">
                  <c:v>-20.0319066944256</c:v>
                </c:pt>
                <c:pt idx="146">
                  <c:v>-21.5218584213496</c:v>
                </c:pt>
                <c:pt idx="147">
                  <c:v>-21.1380241313836</c:v>
                </c:pt>
                <c:pt idx="148">
                  <c:v>-20.3960062139997</c:v>
                </c:pt>
                <c:pt idx="149">
                  <c:v>-19.4676017813408</c:v>
                </c:pt>
                <c:pt idx="150">
                  <c:v>-20.7558973154171</c:v>
                </c:pt>
                <c:pt idx="151">
                  <c:v>-22.8189209446316</c:v>
                </c:pt>
                <c:pt idx="152">
                  <c:v>-23.1345864702749</c:v>
                </c:pt>
                <c:pt idx="153">
                  <c:v>-23.4535120767497</c:v>
                </c:pt>
                <c:pt idx="154">
                  <c:v>-22.930503010732</c:v>
                </c:pt>
                <c:pt idx="155">
                  <c:v>-23.5168385925385</c:v>
                </c:pt>
                <c:pt idx="156">
                  <c:v>-26.3124471885763</c:v>
                </c:pt>
                <c:pt idx="157">
                  <c:v>-28.2541980326907</c:v>
                </c:pt>
                <c:pt idx="158">
                  <c:v>-30.6743641574585</c:v>
                </c:pt>
                <c:pt idx="159">
                  <c:v>-32.8654448146464</c:v>
                </c:pt>
                <c:pt idx="160">
                  <c:v>-34.2084879359422</c:v>
                </c:pt>
                <c:pt idx="161">
                  <c:v>-33.7700708530167</c:v>
                </c:pt>
                <c:pt idx="162">
                  <c:v>-32.0923485382647</c:v>
                </c:pt>
                <c:pt idx="163">
                  <c:v>-28.5334078233287</c:v>
                </c:pt>
                <c:pt idx="164">
                  <c:v>-26.4458534352944</c:v>
                </c:pt>
                <c:pt idx="165">
                  <c:v>-26.5921488508629</c:v>
                </c:pt>
                <c:pt idx="166">
                  <c:v>-26.8521529620015</c:v>
                </c:pt>
                <c:pt idx="167">
                  <c:v>-27.4677720322014</c:v>
                </c:pt>
                <c:pt idx="168">
                  <c:v>-26.1211315521944</c:v>
                </c:pt>
                <c:pt idx="169">
                  <c:v>-25.6367594204354</c:v>
                </c:pt>
                <c:pt idx="170">
                  <c:v>-23.8817003782629</c:v>
                </c:pt>
                <c:pt idx="171">
                  <c:v>-24.2210850332702</c:v>
                </c:pt>
                <c:pt idx="172">
                  <c:v>-25.3102649144452</c:v>
                </c:pt>
                <c:pt idx="173">
                  <c:v>-25.834241407871</c:v>
                </c:pt>
                <c:pt idx="174">
                  <c:v>-23.9474424151492</c:v>
                </c:pt>
                <c:pt idx="175">
                  <c:v>-23.4848192909886</c:v>
                </c:pt>
                <c:pt idx="176">
                  <c:v>-24.3193713279961</c:v>
                </c:pt>
                <c:pt idx="177">
                  <c:v>-25.3886155061637</c:v>
                </c:pt>
                <c:pt idx="178">
                  <c:v>-26.0173978020338</c:v>
                </c:pt>
                <c:pt idx="179">
                  <c:v>-28.0834017948402</c:v>
                </c:pt>
                <c:pt idx="180">
                  <c:v>-30.7884031126289</c:v>
                </c:pt>
                <c:pt idx="181">
                  <c:v>-23.0491691890952</c:v>
                </c:pt>
                <c:pt idx="182">
                  <c:v>-18.3417420509707</c:v>
                </c:pt>
                <c:pt idx="183">
                  <c:v>-17.5521180347599</c:v>
                </c:pt>
                <c:pt idx="184">
                  <c:v>-18.0692920040874</c:v>
                </c:pt>
                <c:pt idx="185">
                  <c:v>-19.0768617964427</c:v>
                </c:pt>
                <c:pt idx="186">
                  <c:v>-19.0887838567513</c:v>
                </c:pt>
                <c:pt idx="187">
                  <c:v>-19.027309529689</c:v>
                </c:pt>
                <c:pt idx="188">
                  <c:v>-19.3461239219619</c:v>
                </c:pt>
                <c:pt idx="189">
                  <c:v>-19.4870428468067</c:v>
                </c:pt>
                <c:pt idx="190">
                  <c:v>-20.0747639091771</c:v>
                </c:pt>
                <c:pt idx="191">
                  <c:v>-21.3340734821201</c:v>
                </c:pt>
                <c:pt idx="192">
                  <c:v>-24.128267202365</c:v>
                </c:pt>
                <c:pt idx="193">
                  <c:v>-29.2700360383252</c:v>
                </c:pt>
                <c:pt idx="194">
                  <c:v>-38.8202719797616</c:v>
                </c:pt>
                <c:pt idx="195">
                  <c:v>-58.3211010979432</c:v>
                </c:pt>
                <c:pt idx="196">
                  <c:v>-36.4992434066303</c:v>
                </c:pt>
                <c:pt idx="197">
                  <c:v>-31.2357022578207</c:v>
                </c:pt>
                <c:pt idx="198">
                  <c:v>-28.1134248196204</c:v>
                </c:pt>
                <c:pt idx="199">
                  <c:v>-23.9589400530299</c:v>
                </c:pt>
                <c:pt idx="200">
                  <c:v>-21.2374371220687</c:v>
                </c:pt>
                <c:pt idx="201">
                  <c:v>-19.9634387364111</c:v>
                </c:pt>
                <c:pt idx="202">
                  <c:v>-18.0445482720467</c:v>
                </c:pt>
                <c:pt idx="203">
                  <c:v>-16.1726284912368</c:v>
                </c:pt>
                <c:pt idx="204">
                  <c:v>-15.696265265584</c:v>
                </c:pt>
                <c:pt idx="205">
                  <c:v>-15.7066518386473</c:v>
                </c:pt>
                <c:pt idx="206">
                  <c:v>-15.0198885902209</c:v>
                </c:pt>
                <c:pt idx="207">
                  <c:v>-15.3928477826578</c:v>
                </c:pt>
                <c:pt idx="208">
                  <c:v>-16.2635029695765</c:v>
                </c:pt>
                <c:pt idx="209">
                  <c:v>-15.5379139519618</c:v>
                </c:pt>
                <c:pt idx="210">
                  <c:v>-15.1222979453276</c:v>
                </c:pt>
                <c:pt idx="211">
                  <c:v>-15.2307610911148</c:v>
                </c:pt>
                <c:pt idx="212">
                  <c:v>-16.5029617826697</c:v>
                </c:pt>
                <c:pt idx="213">
                  <c:v>-17.2828620576766</c:v>
                </c:pt>
                <c:pt idx="214">
                  <c:v>-18.276663173649</c:v>
                </c:pt>
                <c:pt idx="215">
                  <c:v>-18.3975064883142</c:v>
                </c:pt>
                <c:pt idx="216">
                  <c:v>-19.9528744538342</c:v>
                </c:pt>
                <c:pt idx="217">
                  <c:v>-21.7730508480651</c:v>
                </c:pt>
                <c:pt idx="218">
                  <c:v>-25.2418965125458</c:v>
                </c:pt>
                <c:pt idx="219">
                  <c:v>-32.1291279602675</c:v>
                </c:pt>
                <c:pt idx="220">
                  <c:v>-48.2864147905509</c:v>
                </c:pt>
                <c:pt idx="221">
                  <c:v>-39.4024751598095</c:v>
                </c:pt>
                <c:pt idx="222">
                  <c:v>-30.7740357505437</c:v>
                </c:pt>
                <c:pt idx="223">
                  <c:v>-27.7040542168956</c:v>
                </c:pt>
                <c:pt idx="224">
                  <c:v>-26.4625448188263</c:v>
                </c:pt>
                <c:pt idx="225">
                  <c:v>-26.7607927689585</c:v>
                </c:pt>
                <c:pt idx="226">
                  <c:v>-23.6921223985338</c:v>
                </c:pt>
                <c:pt idx="227">
                  <c:v>-21.9439001440161</c:v>
                </c:pt>
                <c:pt idx="228">
                  <c:v>-20.0331656931884</c:v>
                </c:pt>
                <c:pt idx="229">
                  <c:v>-19.0591536830444</c:v>
                </c:pt>
                <c:pt idx="230">
                  <c:v>-19.1231058474103</c:v>
                </c:pt>
                <c:pt idx="231">
                  <c:v>-18.9539615552481</c:v>
                </c:pt>
                <c:pt idx="232">
                  <c:v>-19.0589208590889</c:v>
                </c:pt>
                <c:pt idx="233">
                  <c:v>-18.8179184954844</c:v>
                </c:pt>
                <c:pt idx="234">
                  <c:v>-18.6282746846661</c:v>
                </c:pt>
                <c:pt idx="235">
                  <c:v>-18.544242154743</c:v>
                </c:pt>
                <c:pt idx="236">
                  <c:v>-18.7886579340384</c:v>
                </c:pt>
                <c:pt idx="237">
                  <c:v>-19.4095604820666</c:v>
                </c:pt>
                <c:pt idx="238">
                  <c:v>-20.1650676006658</c:v>
                </c:pt>
                <c:pt idx="239">
                  <c:v>-21.5724268251468</c:v>
                </c:pt>
                <c:pt idx="240">
                  <c:v>-23.3389025425392</c:v>
                </c:pt>
                <c:pt idx="241">
                  <c:v>-24.9674103843664</c:v>
                </c:pt>
                <c:pt idx="242">
                  <c:v>-23.9897201556592</c:v>
                </c:pt>
                <c:pt idx="243">
                  <c:v>-24.024839208435</c:v>
                </c:pt>
                <c:pt idx="244">
                  <c:v>-26.8293634480395</c:v>
                </c:pt>
                <c:pt idx="245">
                  <c:v>-26.940721833164</c:v>
                </c:pt>
                <c:pt idx="246">
                  <c:v>-23.7986606558181</c:v>
                </c:pt>
                <c:pt idx="247">
                  <c:v>-22.9876649288307</c:v>
                </c:pt>
                <c:pt idx="248">
                  <c:v>-23.7837109514222</c:v>
                </c:pt>
                <c:pt idx="249">
                  <c:v>-24.6336533077366</c:v>
                </c:pt>
                <c:pt idx="250">
                  <c:v>-23.383036402738</c:v>
                </c:pt>
                <c:pt idx="251">
                  <c:v>-22.7513122998563</c:v>
                </c:pt>
                <c:pt idx="252">
                  <c:v>-23.2643958329058</c:v>
                </c:pt>
                <c:pt idx="253">
                  <c:v>-25.6769204510669</c:v>
                </c:pt>
                <c:pt idx="254">
                  <c:v>-26.5873200356557</c:v>
                </c:pt>
                <c:pt idx="255">
                  <c:v>-24.7367833371248</c:v>
                </c:pt>
                <c:pt idx="256">
                  <c:v>-23.7602956922881</c:v>
                </c:pt>
                <c:pt idx="257">
                  <c:v>-24.3291093011704</c:v>
                </c:pt>
                <c:pt idx="258">
                  <c:v>-24.876099246064</c:v>
                </c:pt>
                <c:pt idx="259">
                  <c:v>-24.35095880157</c:v>
                </c:pt>
                <c:pt idx="260">
                  <c:v>-22.4641307799341</c:v>
                </c:pt>
                <c:pt idx="261">
                  <c:v>-21.1613259183024</c:v>
                </c:pt>
                <c:pt idx="262">
                  <c:v>-21.5119530352188</c:v>
                </c:pt>
                <c:pt idx="263">
                  <c:v>-22.3359731158778</c:v>
                </c:pt>
                <c:pt idx="264">
                  <c:v>-22.2856988966084</c:v>
                </c:pt>
                <c:pt idx="265">
                  <c:v>-21.1364575163624</c:v>
                </c:pt>
                <c:pt idx="266">
                  <c:v>-20.0667183500904</c:v>
                </c:pt>
                <c:pt idx="267">
                  <c:v>-19.7772759763456</c:v>
                </c:pt>
                <c:pt idx="268">
                  <c:v>-19.601880255367</c:v>
                </c:pt>
                <c:pt idx="269">
                  <c:v>-19.0776248658071</c:v>
                </c:pt>
                <c:pt idx="270">
                  <c:v>-18.3268023782159</c:v>
                </c:pt>
                <c:pt idx="271">
                  <c:v>-18.0943225600793</c:v>
                </c:pt>
                <c:pt idx="272">
                  <c:v>-18.383773598306</c:v>
                </c:pt>
                <c:pt idx="273">
                  <c:v>-19.2022283407838</c:v>
                </c:pt>
                <c:pt idx="274">
                  <c:v>-20.1714228217926</c:v>
                </c:pt>
                <c:pt idx="275">
                  <c:v>-22.062779599506</c:v>
                </c:pt>
                <c:pt idx="276">
                  <c:v>-24.1090925976255</c:v>
                </c:pt>
                <c:pt idx="277">
                  <c:v>-26.8886256051933</c:v>
                </c:pt>
                <c:pt idx="278">
                  <c:v>-31.3774962845134</c:v>
                </c:pt>
                <c:pt idx="279">
                  <c:v>-36.0725454162076</c:v>
                </c:pt>
                <c:pt idx="280">
                  <c:v>-50.7571032389829</c:v>
                </c:pt>
                <c:pt idx="281">
                  <c:v>-31.4726459175995</c:v>
                </c:pt>
                <c:pt idx="282">
                  <c:v>-25.8822759135566</c:v>
                </c:pt>
                <c:pt idx="283">
                  <c:v>-23.0542226524616</c:v>
                </c:pt>
                <c:pt idx="284">
                  <c:v>-20.8805119859789</c:v>
                </c:pt>
                <c:pt idx="285">
                  <c:v>-19.7005900250722</c:v>
                </c:pt>
                <c:pt idx="286">
                  <c:v>-19.0286806239248</c:v>
                </c:pt>
                <c:pt idx="287">
                  <c:v>-18.2311032348257</c:v>
                </c:pt>
                <c:pt idx="288">
                  <c:v>-17.8523311581312</c:v>
                </c:pt>
                <c:pt idx="289">
                  <c:v>-17.5280549165598</c:v>
                </c:pt>
                <c:pt idx="290">
                  <c:v>-17.1390541224842</c:v>
                </c:pt>
                <c:pt idx="291">
                  <c:v>-16.3077985827212</c:v>
                </c:pt>
                <c:pt idx="292">
                  <c:v>-15.8128603908528</c:v>
                </c:pt>
                <c:pt idx="293">
                  <c:v>-15.6184650437102</c:v>
                </c:pt>
                <c:pt idx="294">
                  <c:v>-15.5877717584412</c:v>
                </c:pt>
                <c:pt idx="295">
                  <c:v>-15.9108891348929</c:v>
                </c:pt>
                <c:pt idx="296">
                  <c:v>-16.0117219643002</c:v>
                </c:pt>
                <c:pt idx="297">
                  <c:v>-16.4330087677091</c:v>
                </c:pt>
                <c:pt idx="298">
                  <c:v>-17.267188602171</c:v>
                </c:pt>
                <c:pt idx="299">
                  <c:v>-18.5375663399606</c:v>
                </c:pt>
                <c:pt idx="300">
                  <c:v>-18.7576854723151</c:v>
                </c:pt>
                <c:pt idx="301">
                  <c:v>-18.2694549344719</c:v>
                </c:pt>
                <c:pt idx="302">
                  <c:v>-19.5589345359452</c:v>
                </c:pt>
                <c:pt idx="303">
                  <c:v>-21.9426191092647</c:v>
                </c:pt>
                <c:pt idx="304">
                  <c:v>-24.3253221670603</c:v>
                </c:pt>
                <c:pt idx="305">
                  <c:v>-26.7997613288364</c:v>
                </c:pt>
                <c:pt idx="306">
                  <c:v>-29.2677018723576</c:v>
                </c:pt>
                <c:pt idx="307">
                  <c:v>-28.5524356824352</c:v>
                </c:pt>
                <c:pt idx="308">
                  <c:v>-24.8034721590828</c:v>
                </c:pt>
                <c:pt idx="309">
                  <c:v>-21.8368134822305</c:v>
                </c:pt>
                <c:pt idx="310">
                  <c:v>-19.7442759793286</c:v>
                </c:pt>
                <c:pt idx="311">
                  <c:v>-18.3862855394648</c:v>
                </c:pt>
                <c:pt idx="312">
                  <c:v>-17.9004169816448</c:v>
                </c:pt>
                <c:pt idx="313">
                  <c:v>-17.8435943087193</c:v>
                </c:pt>
                <c:pt idx="314">
                  <c:v>-17.6306776886793</c:v>
                </c:pt>
                <c:pt idx="315">
                  <c:v>-17.0165375224967</c:v>
                </c:pt>
                <c:pt idx="316">
                  <c:v>-16.3541649149943</c:v>
                </c:pt>
                <c:pt idx="317">
                  <c:v>-15.9344172920498</c:v>
                </c:pt>
                <c:pt idx="318">
                  <c:v>-15.8172948038115</c:v>
                </c:pt>
                <c:pt idx="319">
                  <c:v>-16.4112917664457</c:v>
                </c:pt>
                <c:pt idx="320">
                  <c:v>-17.2817993161152</c:v>
                </c:pt>
                <c:pt idx="321">
                  <c:v>-18.039569700548</c:v>
                </c:pt>
                <c:pt idx="322">
                  <c:v>-18.8909648686655</c:v>
                </c:pt>
                <c:pt idx="323">
                  <c:v>-20.5995217223935</c:v>
                </c:pt>
                <c:pt idx="324">
                  <c:v>-22.962006729701</c:v>
                </c:pt>
                <c:pt idx="325">
                  <c:v>-24.0334057321946</c:v>
                </c:pt>
                <c:pt idx="326">
                  <c:v>-23.659993196639</c:v>
                </c:pt>
                <c:pt idx="327">
                  <c:v>-23.9398337797241</c:v>
                </c:pt>
                <c:pt idx="328">
                  <c:v>-24.0528697793277</c:v>
                </c:pt>
                <c:pt idx="329">
                  <c:v>-24.1575276981288</c:v>
                </c:pt>
                <c:pt idx="330">
                  <c:v>-25.4789082470099</c:v>
                </c:pt>
                <c:pt idx="331">
                  <c:v>-25.1216180307365</c:v>
                </c:pt>
                <c:pt idx="332">
                  <c:v>-24.6752113466755</c:v>
                </c:pt>
                <c:pt idx="333">
                  <c:v>-24.3696057355024</c:v>
                </c:pt>
                <c:pt idx="334">
                  <c:v>-22.9906491871323</c:v>
                </c:pt>
                <c:pt idx="335">
                  <c:v>-21.5279586995543</c:v>
                </c:pt>
                <c:pt idx="336">
                  <c:v>-20.6192861728601</c:v>
                </c:pt>
                <c:pt idx="337">
                  <c:v>-20.1749913064897</c:v>
                </c:pt>
                <c:pt idx="338">
                  <c:v>-20.2172463181104</c:v>
                </c:pt>
                <c:pt idx="339">
                  <c:v>-20.7542814913355</c:v>
                </c:pt>
                <c:pt idx="340">
                  <c:v>-21.1770334668892</c:v>
                </c:pt>
                <c:pt idx="341">
                  <c:v>-21.0391314424392</c:v>
                </c:pt>
                <c:pt idx="342">
                  <c:v>-20.8644442534842</c:v>
                </c:pt>
                <c:pt idx="343">
                  <c:v>-20.669689493259</c:v>
                </c:pt>
                <c:pt idx="344">
                  <c:v>-19.9886533584939</c:v>
                </c:pt>
                <c:pt idx="345">
                  <c:v>-19.2618344133267</c:v>
                </c:pt>
                <c:pt idx="346">
                  <c:v>-19.4756848410799</c:v>
                </c:pt>
                <c:pt idx="347">
                  <c:v>-19.5613643466111</c:v>
                </c:pt>
                <c:pt idx="348">
                  <c:v>-19.520597906456</c:v>
                </c:pt>
                <c:pt idx="349">
                  <c:v>-19.2631427805066</c:v>
                </c:pt>
                <c:pt idx="350">
                  <c:v>-18.5896286248197</c:v>
                </c:pt>
                <c:pt idx="351">
                  <c:v>-17.6717408450008</c:v>
                </c:pt>
                <c:pt idx="352">
                  <c:v>-16.3915567100065</c:v>
                </c:pt>
                <c:pt idx="353">
                  <c:v>-15.9907210229498</c:v>
                </c:pt>
                <c:pt idx="354">
                  <c:v>-16.773381829111</c:v>
                </c:pt>
                <c:pt idx="355">
                  <c:v>-17.745300830657</c:v>
                </c:pt>
                <c:pt idx="356">
                  <c:v>-17.1494802622905</c:v>
                </c:pt>
                <c:pt idx="357">
                  <c:v>-16.6053569883275</c:v>
                </c:pt>
                <c:pt idx="358">
                  <c:v>-17.2440010611595</c:v>
                </c:pt>
                <c:pt idx="359">
                  <c:v>-18.6310943538918</c:v>
                </c:pt>
                <c:pt idx="360">
                  <c:v>-20.5341759842468</c:v>
                </c:pt>
                <c:pt idx="361">
                  <c:v>-22.6682605995455</c:v>
                </c:pt>
                <c:pt idx="362">
                  <c:v>-24.5789010462796</c:v>
                </c:pt>
                <c:pt idx="363">
                  <c:v>-23.1657263857806</c:v>
                </c:pt>
                <c:pt idx="364">
                  <c:v>-21.3956841899271</c:v>
                </c:pt>
                <c:pt idx="365">
                  <c:v>-21.5052754959508</c:v>
                </c:pt>
                <c:pt idx="366">
                  <c:v>-22.2240074298244</c:v>
                </c:pt>
                <c:pt idx="367">
                  <c:v>-24.3663865016931</c:v>
                </c:pt>
                <c:pt idx="368">
                  <c:v>-25.4655268616423</c:v>
                </c:pt>
                <c:pt idx="369">
                  <c:v>-23.7334754827419</c:v>
                </c:pt>
                <c:pt idx="370">
                  <c:v>-20.8220820532459</c:v>
                </c:pt>
                <c:pt idx="371">
                  <c:v>-19.1032682372849</c:v>
                </c:pt>
                <c:pt idx="372">
                  <c:v>-17.5960011065289</c:v>
                </c:pt>
                <c:pt idx="373">
                  <c:v>-16.1991384137094</c:v>
                </c:pt>
                <c:pt idx="374">
                  <c:v>-15.1518789127643</c:v>
                </c:pt>
                <c:pt idx="375">
                  <c:v>-14.4498198434194</c:v>
                </c:pt>
                <c:pt idx="376">
                  <c:v>-14.1123271922123</c:v>
                </c:pt>
                <c:pt idx="377">
                  <c:v>-13.9143215388494</c:v>
                </c:pt>
                <c:pt idx="378">
                  <c:v>-13.6530612854502</c:v>
                </c:pt>
                <c:pt idx="379">
                  <c:v>-13.7742846394357</c:v>
                </c:pt>
                <c:pt idx="380">
                  <c:v>-14.2468976070661</c:v>
                </c:pt>
                <c:pt idx="381">
                  <c:v>-14.3216377247</c:v>
                </c:pt>
                <c:pt idx="382">
                  <c:v>-14.2360895081558</c:v>
                </c:pt>
                <c:pt idx="383">
                  <c:v>-14.3801079965387</c:v>
                </c:pt>
                <c:pt idx="384">
                  <c:v>-14.7629360526271</c:v>
                </c:pt>
                <c:pt idx="385">
                  <c:v>-15.3885144203663</c:v>
                </c:pt>
                <c:pt idx="386">
                  <c:v>-16.4299365954882</c:v>
                </c:pt>
                <c:pt idx="387">
                  <c:v>-18.0154486359758</c:v>
                </c:pt>
                <c:pt idx="388">
                  <c:v>-19.924699960396</c:v>
                </c:pt>
                <c:pt idx="389">
                  <c:v>-23.0935450655899</c:v>
                </c:pt>
                <c:pt idx="390">
                  <c:v>-28.3034599855621</c:v>
                </c:pt>
                <c:pt idx="391">
                  <c:v>-33.5215204833101</c:v>
                </c:pt>
                <c:pt idx="392">
                  <c:v>-29.2851352296431</c:v>
                </c:pt>
                <c:pt idx="393">
                  <c:v>-24.623651640243</c:v>
                </c:pt>
                <c:pt idx="394">
                  <c:v>-22.2432912350198</c:v>
                </c:pt>
                <c:pt idx="395">
                  <c:v>-19.9363518427089</c:v>
                </c:pt>
                <c:pt idx="396">
                  <c:v>-17.8523605625212</c:v>
                </c:pt>
                <c:pt idx="397">
                  <c:v>-16.5683884752542</c:v>
                </c:pt>
                <c:pt idx="398">
                  <c:v>-15.9046335727547</c:v>
                </c:pt>
                <c:pt idx="399">
                  <c:v>-15.6614496650787</c:v>
                </c:pt>
                <c:pt idx="400">
                  <c:v>-15.2861004494217</c:v>
                </c:pt>
                <c:pt idx="401">
                  <c:v>-14.7061322302812</c:v>
                </c:pt>
                <c:pt idx="402">
                  <c:v>-14.0460857686382</c:v>
                </c:pt>
                <c:pt idx="403">
                  <c:v>-13.5879941071173</c:v>
                </c:pt>
                <c:pt idx="404">
                  <c:v>-13.3292881439164</c:v>
                </c:pt>
                <c:pt idx="405">
                  <c:v>-13.0533126389673</c:v>
                </c:pt>
                <c:pt idx="406">
                  <c:v>-13.0467196482875</c:v>
                </c:pt>
                <c:pt idx="407">
                  <c:v>-13.3171281710621</c:v>
                </c:pt>
                <c:pt idx="408">
                  <c:v>-13.6894890425151</c:v>
                </c:pt>
                <c:pt idx="409">
                  <c:v>-14.6625858524402</c:v>
                </c:pt>
                <c:pt idx="410">
                  <c:v>-16.5400703432291</c:v>
                </c:pt>
                <c:pt idx="411">
                  <c:v>-18.8497219678071</c:v>
                </c:pt>
                <c:pt idx="412">
                  <c:v>-20.6004128901318</c:v>
                </c:pt>
                <c:pt idx="413">
                  <c:v>-22.2009154368217</c:v>
                </c:pt>
                <c:pt idx="414">
                  <c:v>-24.4615034541527</c:v>
                </c:pt>
                <c:pt idx="415">
                  <c:v>-27.4229639231757</c:v>
                </c:pt>
                <c:pt idx="416">
                  <c:v>-34.5201921228537</c:v>
                </c:pt>
                <c:pt idx="417">
                  <c:v>-33.7604925119546</c:v>
                </c:pt>
                <c:pt idx="418">
                  <c:v>-27.288786991506</c:v>
                </c:pt>
                <c:pt idx="419">
                  <c:v>-22.3573213348396</c:v>
                </c:pt>
                <c:pt idx="420">
                  <c:v>-19.0604118037634</c:v>
                </c:pt>
                <c:pt idx="421">
                  <c:v>-17.5753950517586</c:v>
                </c:pt>
                <c:pt idx="422">
                  <c:v>-17.2529975174559</c:v>
                </c:pt>
                <c:pt idx="423">
                  <c:v>-16.7074190372778</c:v>
                </c:pt>
                <c:pt idx="424">
                  <c:v>-15.9890111270023</c:v>
                </c:pt>
                <c:pt idx="425">
                  <c:v>-15.3043177528705</c:v>
                </c:pt>
                <c:pt idx="426">
                  <c:v>-15.1056184728844</c:v>
                </c:pt>
                <c:pt idx="427">
                  <c:v>-15.1457678770881</c:v>
                </c:pt>
                <c:pt idx="428">
                  <c:v>-15.0370064356667</c:v>
                </c:pt>
                <c:pt idx="429">
                  <c:v>-15.1213744242693</c:v>
                </c:pt>
                <c:pt idx="430">
                  <c:v>-15.1296431347143</c:v>
                </c:pt>
                <c:pt idx="431">
                  <c:v>-15.4985835383559</c:v>
                </c:pt>
                <c:pt idx="432">
                  <c:v>-16.5206386422839</c:v>
                </c:pt>
                <c:pt idx="433">
                  <c:v>-17.8484264201467</c:v>
                </c:pt>
                <c:pt idx="434">
                  <c:v>-16.7483077136301</c:v>
                </c:pt>
                <c:pt idx="435">
                  <c:v>-14.8413566297005</c:v>
                </c:pt>
                <c:pt idx="436">
                  <c:v>-15.2810323210375</c:v>
                </c:pt>
                <c:pt idx="437">
                  <c:v>-15.4123260528163</c:v>
                </c:pt>
                <c:pt idx="438">
                  <c:v>-14.3938945220573</c:v>
                </c:pt>
                <c:pt idx="439">
                  <c:v>-13.9115896053905</c:v>
                </c:pt>
                <c:pt idx="440">
                  <c:v>-14.301103826001</c:v>
                </c:pt>
                <c:pt idx="441">
                  <c:v>-15.43904413843</c:v>
                </c:pt>
                <c:pt idx="442">
                  <c:v>-15.8639084938021</c:v>
                </c:pt>
                <c:pt idx="443">
                  <c:v>-15.8876944102726</c:v>
                </c:pt>
                <c:pt idx="444">
                  <c:v>-16.477251318614</c:v>
                </c:pt>
                <c:pt idx="445">
                  <c:v>-16.8115726598432</c:v>
                </c:pt>
                <c:pt idx="446">
                  <c:v>-17.0425351390799</c:v>
                </c:pt>
                <c:pt idx="447">
                  <c:v>-17.7130481720591</c:v>
                </c:pt>
                <c:pt idx="448">
                  <c:v>-19.4618916513214</c:v>
                </c:pt>
                <c:pt idx="449">
                  <c:v>-21.3407837201786</c:v>
                </c:pt>
                <c:pt idx="450">
                  <c:v>-21.9565480512219</c:v>
                </c:pt>
                <c:pt idx="451">
                  <c:v>-21.9803381442606</c:v>
                </c:pt>
                <c:pt idx="452">
                  <c:v>-20.9383235470724</c:v>
                </c:pt>
                <c:pt idx="453">
                  <c:v>-19.6708679594578</c:v>
                </c:pt>
                <c:pt idx="454">
                  <c:v>-19.0433654123303</c:v>
                </c:pt>
                <c:pt idx="455">
                  <c:v>-18.9135328226651</c:v>
                </c:pt>
                <c:pt idx="456">
                  <c:v>-18.4228401064303</c:v>
                </c:pt>
                <c:pt idx="457">
                  <c:v>-17.1995244083381</c:v>
                </c:pt>
                <c:pt idx="458">
                  <c:v>-15.9647018007679</c:v>
                </c:pt>
                <c:pt idx="459">
                  <c:v>-15.300973224234</c:v>
                </c:pt>
                <c:pt idx="460">
                  <c:v>-14.9691735846903</c:v>
                </c:pt>
                <c:pt idx="461">
                  <c:v>-14.2641579468842</c:v>
                </c:pt>
                <c:pt idx="462">
                  <c:v>-13.6060214078962</c:v>
                </c:pt>
                <c:pt idx="463">
                  <c:v>-13.4075972312969</c:v>
                </c:pt>
                <c:pt idx="464">
                  <c:v>-13.3406886393989</c:v>
                </c:pt>
                <c:pt idx="465">
                  <c:v>-13.4838661674544</c:v>
                </c:pt>
                <c:pt idx="466">
                  <c:v>-13.772942381001</c:v>
                </c:pt>
                <c:pt idx="467">
                  <c:v>-13.9325394527944</c:v>
                </c:pt>
                <c:pt idx="468">
                  <c:v>-14.0828986962406</c:v>
                </c:pt>
                <c:pt idx="469">
                  <c:v>-14.6493875900586</c:v>
                </c:pt>
                <c:pt idx="470">
                  <c:v>-15.6538684942112</c:v>
                </c:pt>
                <c:pt idx="471">
                  <c:v>-16.9705485202916</c:v>
                </c:pt>
                <c:pt idx="472">
                  <c:v>-18.3568797819906</c:v>
                </c:pt>
                <c:pt idx="473">
                  <c:v>-20.1644165421935</c:v>
                </c:pt>
                <c:pt idx="474">
                  <c:v>-22.4342824385004</c:v>
                </c:pt>
                <c:pt idx="475">
                  <c:v>-25.2023550258337</c:v>
                </c:pt>
                <c:pt idx="476">
                  <c:v>-29.7409545790282</c:v>
                </c:pt>
                <c:pt idx="477">
                  <c:v>-54.6148865268876</c:v>
                </c:pt>
                <c:pt idx="478">
                  <c:v>-28.9863605231868</c:v>
                </c:pt>
                <c:pt idx="479">
                  <c:v>-23.2967611768126</c:v>
                </c:pt>
                <c:pt idx="480">
                  <c:v>-20.5963528887227</c:v>
                </c:pt>
                <c:pt idx="481">
                  <c:v>-18.5382674706012</c:v>
                </c:pt>
                <c:pt idx="482">
                  <c:v>-16.6651544018244</c:v>
                </c:pt>
                <c:pt idx="483">
                  <c:v>-15.3778782343209</c:v>
                </c:pt>
                <c:pt idx="484">
                  <c:v>-14.7663993967128</c:v>
                </c:pt>
                <c:pt idx="485">
                  <c:v>-14.4729104899933</c:v>
                </c:pt>
                <c:pt idx="486">
                  <c:v>-14.1509394617752</c:v>
                </c:pt>
                <c:pt idx="487">
                  <c:v>-13.5532052310234</c:v>
                </c:pt>
                <c:pt idx="488">
                  <c:v>-13.0749801087668</c:v>
                </c:pt>
                <c:pt idx="489">
                  <c:v>-12.9853596780063</c:v>
                </c:pt>
                <c:pt idx="490">
                  <c:v>-13.1611483786284</c:v>
                </c:pt>
                <c:pt idx="491">
                  <c:v>-13.2705547049209</c:v>
                </c:pt>
                <c:pt idx="492">
                  <c:v>-13.4182845968144</c:v>
                </c:pt>
                <c:pt idx="493">
                  <c:v>-13.815899723009</c:v>
                </c:pt>
                <c:pt idx="494">
                  <c:v>-14.5293624436625</c:v>
                </c:pt>
                <c:pt idx="495">
                  <c:v>-15.4224034241226</c:v>
                </c:pt>
                <c:pt idx="496">
                  <c:v>-16.616104537403</c:v>
                </c:pt>
                <c:pt idx="497">
                  <c:v>-17.9898003950048</c:v>
                </c:pt>
                <c:pt idx="498">
                  <c:v>-19.6023702729292</c:v>
                </c:pt>
                <c:pt idx="499">
                  <c:v>-21.2452617378721</c:v>
                </c:pt>
              </c:numCache>
            </c:numRef>
          </c:yVal>
          <c:smooth val="0"/>
        </c:ser>
        <c:axId val="13121"/>
        <c:axId val="83230266"/>
      </c:scatterChart>
      <c:valAx>
        <c:axId val="131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266"/>
        <c:crossesAt val="0"/>
        <c:crossBetween val="midCat"/>
      </c:valAx>
      <c:valAx>
        <c:axId val="832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8.8844820320354</c:v>
                </c:pt>
                <c:pt idx="1">
                  <c:v>-107.756456141179</c:v>
                </c:pt>
                <c:pt idx="2">
                  <c:v>-105.558536923277</c:v>
                </c:pt>
                <c:pt idx="3">
                  <c:v>-106.439036118207</c:v>
                </c:pt>
                <c:pt idx="4">
                  <c:v>-106.940511153554</c:v>
                </c:pt>
                <c:pt idx="5">
                  <c:v>-100.790030084701</c:v>
                </c:pt>
                <c:pt idx="6">
                  <c:v>-108.66852430212</c:v>
                </c:pt>
                <c:pt idx="7">
                  <c:v>-112.473601677326</c:v>
                </c:pt>
                <c:pt idx="8">
                  <c:v>-109.042182945118</c:v>
                </c:pt>
                <c:pt idx="9">
                  <c:v>-110.60141203798</c:v>
                </c:pt>
                <c:pt idx="10">
                  <c:v>-106.355519141215</c:v>
                </c:pt>
                <c:pt idx="11">
                  <c:v>-105.895379380074</c:v>
                </c:pt>
                <c:pt idx="12">
                  <c:v>-101.721922231346</c:v>
                </c:pt>
                <c:pt idx="13">
                  <c:v>-103.171434767305</c:v>
                </c:pt>
                <c:pt idx="14">
                  <c:v>-111.113805100462</c:v>
                </c:pt>
                <c:pt idx="15">
                  <c:v>-99.6280033260313</c:v>
                </c:pt>
                <c:pt idx="16">
                  <c:v>-106.803757151497</c:v>
                </c:pt>
                <c:pt idx="17">
                  <c:v>-104.333218293874</c:v>
                </c:pt>
                <c:pt idx="18">
                  <c:v>-101.953838523649</c:v>
                </c:pt>
                <c:pt idx="19">
                  <c:v>-107.697014810822</c:v>
                </c:pt>
                <c:pt idx="20">
                  <c:v>-103.662357598425</c:v>
                </c:pt>
                <c:pt idx="21">
                  <c:v>-119.454483574036</c:v>
                </c:pt>
                <c:pt idx="22">
                  <c:v>-97.2098385900252</c:v>
                </c:pt>
                <c:pt idx="23">
                  <c:v>-99.7348888476017</c:v>
                </c:pt>
                <c:pt idx="24">
                  <c:v>-105.806394039421</c:v>
                </c:pt>
                <c:pt idx="25">
                  <c:v>-106.741545671165</c:v>
                </c:pt>
                <c:pt idx="26">
                  <c:v>-101.436738776401</c:v>
                </c:pt>
                <c:pt idx="27">
                  <c:v>-99.1618906092198</c:v>
                </c:pt>
                <c:pt idx="28">
                  <c:v>-101.62913496579</c:v>
                </c:pt>
                <c:pt idx="29">
                  <c:v>-100.539033999447</c:v>
                </c:pt>
                <c:pt idx="30">
                  <c:v>-111.459580259987</c:v>
                </c:pt>
                <c:pt idx="31">
                  <c:v>-100.215692605609</c:v>
                </c:pt>
                <c:pt idx="32">
                  <c:v>-112.453225816756</c:v>
                </c:pt>
                <c:pt idx="33">
                  <c:v>-110.039022681574</c:v>
                </c:pt>
                <c:pt idx="34">
                  <c:v>-96.7909553740178</c:v>
                </c:pt>
                <c:pt idx="35">
                  <c:v>-101.949185204222</c:v>
                </c:pt>
                <c:pt idx="36">
                  <c:v>-115.063360531716</c:v>
                </c:pt>
                <c:pt idx="37">
                  <c:v>-100.543975308222</c:v>
                </c:pt>
                <c:pt idx="38">
                  <c:v>-95.8415818473441</c:v>
                </c:pt>
                <c:pt idx="39">
                  <c:v>-110.790251903599</c:v>
                </c:pt>
                <c:pt idx="40">
                  <c:v>-106.265176360518</c:v>
                </c:pt>
                <c:pt idx="41">
                  <c:v>-105.15132526718</c:v>
                </c:pt>
                <c:pt idx="42">
                  <c:v>-106.854108562157</c:v>
                </c:pt>
                <c:pt idx="43">
                  <c:v>-105.878166345237</c:v>
                </c:pt>
                <c:pt idx="44">
                  <c:v>-105.148147914309</c:v>
                </c:pt>
                <c:pt idx="45">
                  <c:v>-104.415818246206</c:v>
                </c:pt>
                <c:pt idx="46">
                  <c:v>-101.762207964535</c:v>
                </c:pt>
                <c:pt idx="47">
                  <c:v>-101.817065336108</c:v>
                </c:pt>
                <c:pt idx="48">
                  <c:v>-101.014302159563</c:v>
                </c:pt>
                <c:pt idx="49">
                  <c:v>-104.647407015547</c:v>
                </c:pt>
                <c:pt idx="50">
                  <c:v>-113.351613531015</c:v>
                </c:pt>
                <c:pt idx="51">
                  <c:v>-110.780524812682</c:v>
                </c:pt>
                <c:pt idx="52">
                  <c:v>-106.433945582646</c:v>
                </c:pt>
                <c:pt idx="53">
                  <c:v>-111.572529375964</c:v>
                </c:pt>
                <c:pt idx="54">
                  <c:v>-97.4322036876761</c:v>
                </c:pt>
                <c:pt idx="55">
                  <c:v>-100.992022298679</c:v>
                </c:pt>
                <c:pt idx="56">
                  <c:v>-99.1397303529915</c:v>
                </c:pt>
                <c:pt idx="57">
                  <c:v>-103.253848257744</c:v>
                </c:pt>
                <c:pt idx="58">
                  <c:v>-111.302428082361</c:v>
                </c:pt>
                <c:pt idx="59">
                  <c:v>-108.819480536013</c:v>
                </c:pt>
                <c:pt idx="60">
                  <c:v>-93.8443935403704</c:v>
                </c:pt>
                <c:pt idx="61">
                  <c:v>-99.8721478471112</c:v>
                </c:pt>
                <c:pt idx="62">
                  <c:v>-97.4021031145777</c:v>
                </c:pt>
                <c:pt idx="63">
                  <c:v>-99.8247937835564</c:v>
                </c:pt>
                <c:pt idx="64">
                  <c:v>-106.680978192268</c:v>
                </c:pt>
                <c:pt idx="65">
                  <c:v>-98.6518558929288</c:v>
                </c:pt>
                <c:pt idx="66">
                  <c:v>-100.909735140605</c:v>
                </c:pt>
                <c:pt idx="67">
                  <c:v>-108.070301367284</c:v>
                </c:pt>
                <c:pt idx="68">
                  <c:v>-110.485372335366</c:v>
                </c:pt>
                <c:pt idx="69">
                  <c:v>-103.46503964026</c:v>
                </c:pt>
                <c:pt idx="70">
                  <c:v>-99.078045367359</c:v>
                </c:pt>
                <c:pt idx="71">
                  <c:v>-102.228105322025</c:v>
                </c:pt>
                <c:pt idx="72">
                  <c:v>-102.805778409854</c:v>
                </c:pt>
                <c:pt idx="73">
                  <c:v>-102.657561506875</c:v>
                </c:pt>
                <c:pt idx="74">
                  <c:v>-102.222699452886</c:v>
                </c:pt>
                <c:pt idx="75">
                  <c:v>-97.4479432795744</c:v>
                </c:pt>
                <c:pt idx="76">
                  <c:v>-107.45436318249</c:v>
                </c:pt>
                <c:pt idx="77">
                  <c:v>-99.851066328222</c:v>
                </c:pt>
                <c:pt idx="78">
                  <c:v>-99.7877688228905</c:v>
                </c:pt>
                <c:pt idx="79">
                  <c:v>-105.193693058614</c:v>
                </c:pt>
                <c:pt idx="80">
                  <c:v>-103.591913667358</c:v>
                </c:pt>
                <c:pt idx="81">
                  <c:v>-104.465726163336</c:v>
                </c:pt>
                <c:pt idx="82">
                  <c:v>-104.286470591189</c:v>
                </c:pt>
                <c:pt idx="83">
                  <c:v>-96.5811690147188</c:v>
                </c:pt>
                <c:pt idx="84">
                  <c:v>-108.082718283835</c:v>
                </c:pt>
                <c:pt idx="85">
                  <c:v>-121.043546146353</c:v>
                </c:pt>
                <c:pt idx="86">
                  <c:v>-106.033323617513</c:v>
                </c:pt>
                <c:pt idx="87">
                  <c:v>-99.406134405456</c:v>
                </c:pt>
                <c:pt idx="88">
                  <c:v>-100.167147708456</c:v>
                </c:pt>
                <c:pt idx="89">
                  <c:v>-106.324419699332</c:v>
                </c:pt>
                <c:pt idx="90">
                  <c:v>-107.143726355802</c:v>
                </c:pt>
                <c:pt idx="91">
                  <c:v>-108.055623826116</c:v>
                </c:pt>
                <c:pt idx="92">
                  <c:v>-105.821317554342</c:v>
                </c:pt>
                <c:pt idx="93">
                  <c:v>-98.9495034710406</c:v>
                </c:pt>
                <c:pt idx="94">
                  <c:v>-98.7849175104533</c:v>
                </c:pt>
                <c:pt idx="95">
                  <c:v>-98.1208150872716</c:v>
                </c:pt>
                <c:pt idx="96">
                  <c:v>-98.9652205826191</c:v>
                </c:pt>
                <c:pt idx="97">
                  <c:v>-99.0412386969467</c:v>
                </c:pt>
                <c:pt idx="98">
                  <c:v>-97.372564381374</c:v>
                </c:pt>
                <c:pt idx="99">
                  <c:v>-104.141590995082</c:v>
                </c:pt>
                <c:pt idx="100">
                  <c:v>-113.289504735284</c:v>
                </c:pt>
                <c:pt idx="101">
                  <c:v>-106.854689161427</c:v>
                </c:pt>
                <c:pt idx="102">
                  <c:v>-97.9953511578563</c:v>
                </c:pt>
                <c:pt idx="103">
                  <c:v>-99.2703276613099</c:v>
                </c:pt>
                <c:pt idx="104">
                  <c:v>-100.294789441852</c:v>
                </c:pt>
                <c:pt idx="105">
                  <c:v>-100.140915308185</c:v>
                </c:pt>
                <c:pt idx="106">
                  <c:v>-100.904488058528</c:v>
                </c:pt>
                <c:pt idx="107">
                  <c:v>-98.2394738194174</c:v>
                </c:pt>
                <c:pt idx="108">
                  <c:v>-97.9561242512622</c:v>
                </c:pt>
                <c:pt idx="109">
                  <c:v>-96.9591268086722</c:v>
                </c:pt>
                <c:pt idx="110">
                  <c:v>-116.565837365864</c:v>
                </c:pt>
                <c:pt idx="111">
                  <c:v>-98.2049840384755</c:v>
                </c:pt>
                <c:pt idx="112">
                  <c:v>-94.2277929982522</c:v>
                </c:pt>
                <c:pt idx="113">
                  <c:v>-97.7928573570989</c:v>
                </c:pt>
                <c:pt idx="114">
                  <c:v>-102.441029620359</c:v>
                </c:pt>
                <c:pt idx="115">
                  <c:v>-101.449192656003</c:v>
                </c:pt>
                <c:pt idx="116">
                  <c:v>-98.5708734724225</c:v>
                </c:pt>
                <c:pt idx="117">
                  <c:v>-97.6878467512528</c:v>
                </c:pt>
                <c:pt idx="118">
                  <c:v>-96.3077623838124</c:v>
                </c:pt>
                <c:pt idx="119">
                  <c:v>-106.617845072661</c:v>
                </c:pt>
                <c:pt idx="120">
                  <c:v>-104.297156819497</c:v>
                </c:pt>
                <c:pt idx="121">
                  <c:v>-102.150843377802</c:v>
                </c:pt>
                <c:pt idx="122">
                  <c:v>-97.8632484047005</c:v>
                </c:pt>
                <c:pt idx="123">
                  <c:v>-93.3039208244541</c:v>
                </c:pt>
                <c:pt idx="124">
                  <c:v>-110.610831175906</c:v>
                </c:pt>
                <c:pt idx="125">
                  <c:v>-97.9834601707378</c:v>
                </c:pt>
                <c:pt idx="126">
                  <c:v>-90.2933106590723</c:v>
                </c:pt>
                <c:pt idx="127">
                  <c:v>-103.174975019715</c:v>
                </c:pt>
                <c:pt idx="128">
                  <c:v>-99.4882126765405</c:v>
                </c:pt>
                <c:pt idx="129">
                  <c:v>-108.9950389817</c:v>
                </c:pt>
                <c:pt idx="130">
                  <c:v>-111.455257239683</c:v>
                </c:pt>
                <c:pt idx="131">
                  <c:v>-94.2245378039233</c:v>
                </c:pt>
                <c:pt idx="132">
                  <c:v>-110.364037505731</c:v>
                </c:pt>
                <c:pt idx="133">
                  <c:v>-99.0121979577874</c:v>
                </c:pt>
                <c:pt idx="134">
                  <c:v>-99.9719925551378</c:v>
                </c:pt>
                <c:pt idx="135">
                  <c:v>-112.389320369939</c:v>
                </c:pt>
                <c:pt idx="136">
                  <c:v>-97.7856203772338</c:v>
                </c:pt>
                <c:pt idx="137">
                  <c:v>-97.7867057468686</c:v>
                </c:pt>
                <c:pt idx="138">
                  <c:v>-115.192218146244</c:v>
                </c:pt>
                <c:pt idx="139">
                  <c:v>-95.7649808121074</c:v>
                </c:pt>
                <c:pt idx="140">
                  <c:v>-101.492548870981</c:v>
                </c:pt>
                <c:pt idx="141">
                  <c:v>-99.0299987467854</c:v>
                </c:pt>
                <c:pt idx="142">
                  <c:v>-93.0198956488876</c:v>
                </c:pt>
                <c:pt idx="143">
                  <c:v>-111.048665564149</c:v>
                </c:pt>
                <c:pt idx="144">
                  <c:v>-93.4597284931188</c:v>
                </c:pt>
                <c:pt idx="145">
                  <c:v>-95.1415724337144</c:v>
                </c:pt>
                <c:pt idx="146">
                  <c:v>-94.7881091762884</c:v>
                </c:pt>
                <c:pt idx="147">
                  <c:v>-105.939276752077</c:v>
                </c:pt>
                <c:pt idx="148">
                  <c:v>-96.4211451052716</c:v>
                </c:pt>
                <c:pt idx="149">
                  <c:v>-103.919651420358</c:v>
                </c:pt>
                <c:pt idx="150">
                  <c:v>-92.4809111763889</c:v>
                </c:pt>
                <c:pt idx="151">
                  <c:v>-96.2587262568587</c:v>
                </c:pt>
                <c:pt idx="152">
                  <c:v>-103.411331969886</c:v>
                </c:pt>
                <c:pt idx="153">
                  <c:v>-97.5919389301672</c:v>
                </c:pt>
                <c:pt idx="154">
                  <c:v>-101.995157484773</c:v>
                </c:pt>
                <c:pt idx="155">
                  <c:v>-104.158100231806</c:v>
                </c:pt>
                <c:pt idx="156">
                  <c:v>-103.562749749472</c:v>
                </c:pt>
                <c:pt idx="157">
                  <c:v>-94.1602552004191</c:v>
                </c:pt>
                <c:pt idx="158">
                  <c:v>-95.3190986476344</c:v>
                </c:pt>
                <c:pt idx="159">
                  <c:v>-95.3511787372261</c:v>
                </c:pt>
                <c:pt idx="160">
                  <c:v>-100.737939241345</c:v>
                </c:pt>
                <c:pt idx="161">
                  <c:v>-98.7577322520793</c:v>
                </c:pt>
                <c:pt idx="162">
                  <c:v>-98.3239437307185</c:v>
                </c:pt>
                <c:pt idx="163">
                  <c:v>-95.5660336737753</c:v>
                </c:pt>
                <c:pt idx="164">
                  <c:v>-107.096031347077</c:v>
                </c:pt>
                <c:pt idx="165">
                  <c:v>-97.1211304977791</c:v>
                </c:pt>
                <c:pt idx="166">
                  <c:v>-101.093853025432</c:v>
                </c:pt>
                <c:pt idx="167">
                  <c:v>-98.7266360821084</c:v>
                </c:pt>
                <c:pt idx="168">
                  <c:v>-108.990921467145</c:v>
                </c:pt>
                <c:pt idx="169">
                  <c:v>-94.3699220111925</c:v>
                </c:pt>
                <c:pt idx="170">
                  <c:v>-103.77781271262</c:v>
                </c:pt>
                <c:pt idx="171">
                  <c:v>-102.952178470431</c:v>
                </c:pt>
                <c:pt idx="172">
                  <c:v>-96.3749934795864</c:v>
                </c:pt>
                <c:pt idx="173">
                  <c:v>-103.653932647089</c:v>
                </c:pt>
                <c:pt idx="174">
                  <c:v>-97.4542240292451</c:v>
                </c:pt>
                <c:pt idx="175">
                  <c:v>-99.2403224669687</c:v>
                </c:pt>
                <c:pt idx="176">
                  <c:v>-93.5220409102977</c:v>
                </c:pt>
                <c:pt idx="177">
                  <c:v>-95.1323798182635</c:v>
                </c:pt>
                <c:pt idx="178">
                  <c:v>-93.3880805510432</c:v>
                </c:pt>
                <c:pt idx="179">
                  <c:v>-95.2279087150919</c:v>
                </c:pt>
                <c:pt idx="180">
                  <c:v>-89.5828784397172</c:v>
                </c:pt>
                <c:pt idx="181">
                  <c:v>-102.122974369183</c:v>
                </c:pt>
                <c:pt idx="182">
                  <c:v>-102.433200178134</c:v>
                </c:pt>
                <c:pt idx="183">
                  <c:v>-102.391390324894</c:v>
                </c:pt>
                <c:pt idx="184">
                  <c:v>-102.516235377382</c:v>
                </c:pt>
                <c:pt idx="185">
                  <c:v>-100.056829852734</c:v>
                </c:pt>
                <c:pt idx="186">
                  <c:v>-98.5784146519447</c:v>
                </c:pt>
                <c:pt idx="187">
                  <c:v>-95.7290802691096</c:v>
                </c:pt>
                <c:pt idx="188">
                  <c:v>-102.79898213309</c:v>
                </c:pt>
                <c:pt idx="189">
                  <c:v>-110.46983679059</c:v>
                </c:pt>
                <c:pt idx="190">
                  <c:v>-95.3119609582993</c:v>
                </c:pt>
                <c:pt idx="191">
                  <c:v>-95.6490470104794</c:v>
                </c:pt>
                <c:pt idx="192">
                  <c:v>-98.6308868493758</c:v>
                </c:pt>
                <c:pt idx="193">
                  <c:v>-112.477652721623</c:v>
                </c:pt>
                <c:pt idx="194">
                  <c:v>-95.3716023477032</c:v>
                </c:pt>
                <c:pt idx="195">
                  <c:v>-93.812747645911</c:v>
                </c:pt>
                <c:pt idx="196">
                  <c:v>-102.387626304752</c:v>
                </c:pt>
                <c:pt idx="197">
                  <c:v>-100.315019256049</c:v>
                </c:pt>
                <c:pt idx="198">
                  <c:v>-100.925909757856</c:v>
                </c:pt>
                <c:pt idx="199">
                  <c:v>-97.6969245274237</c:v>
                </c:pt>
                <c:pt idx="200">
                  <c:v>-98.2745799236545</c:v>
                </c:pt>
                <c:pt idx="201">
                  <c:v>-103.493785502607</c:v>
                </c:pt>
                <c:pt idx="202">
                  <c:v>-94.3097444597232</c:v>
                </c:pt>
                <c:pt idx="203">
                  <c:v>-94.7989027274957</c:v>
                </c:pt>
                <c:pt idx="204">
                  <c:v>-100.491915111498</c:v>
                </c:pt>
                <c:pt idx="205">
                  <c:v>-95.3037531516869</c:v>
                </c:pt>
                <c:pt idx="206">
                  <c:v>-100.036570255616</c:v>
                </c:pt>
                <c:pt idx="207">
                  <c:v>-102.870907286098</c:v>
                </c:pt>
                <c:pt idx="208">
                  <c:v>-99.7395782727919</c:v>
                </c:pt>
                <c:pt idx="209">
                  <c:v>-97.3428088732234</c:v>
                </c:pt>
                <c:pt idx="210">
                  <c:v>-96.9193193787675</c:v>
                </c:pt>
                <c:pt idx="211">
                  <c:v>-100.187012481096</c:v>
                </c:pt>
                <c:pt idx="212">
                  <c:v>-95.3085209796934</c:v>
                </c:pt>
                <c:pt idx="213">
                  <c:v>-96.3561971520176</c:v>
                </c:pt>
                <c:pt idx="214">
                  <c:v>-95.1658754355375</c:v>
                </c:pt>
                <c:pt idx="215">
                  <c:v>-98.3432510384299</c:v>
                </c:pt>
                <c:pt idx="216">
                  <c:v>-99.6909743497335</c:v>
                </c:pt>
                <c:pt idx="217">
                  <c:v>-93.3250845130883</c:v>
                </c:pt>
                <c:pt idx="218">
                  <c:v>-93.062999708223</c:v>
                </c:pt>
                <c:pt idx="219">
                  <c:v>-97.7164205009407</c:v>
                </c:pt>
                <c:pt idx="220">
                  <c:v>-98.4024322608666</c:v>
                </c:pt>
                <c:pt idx="221">
                  <c:v>-100.61239524894</c:v>
                </c:pt>
                <c:pt idx="222">
                  <c:v>-94.6490490770132</c:v>
                </c:pt>
                <c:pt idx="223">
                  <c:v>-102.61469748666</c:v>
                </c:pt>
                <c:pt idx="224">
                  <c:v>-102.851240744604</c:v>
                </c:pt>
                <c:pt idx="225">
                  <c:v>-99.72434349338</c:v>
                </c:pt>
                <c:pt idx="226">
                  <c:v>-98.2107625221437</c:v>
                </c:pt>
                <c:pt idx="227">
                  <c:v>-101.593140148643</c:v>
                </c:pt>
                <c:pt idx="228">
                  <c:v>-96.7756858802345</c:v>
                </c:pt>
                <c:pt idx="229">
                  <c:v>-91.7904839793598</c:v>
                </c:pt>
                <c:pt idx="230">
                  <c:v>-94.0396584790217</c:v>
                </c:pt>
                <c:pt idx="231">
                  <c:v>-101.929269428647</c:v>
                </c:pt>
                <c:pt idx="232">
                  <c:v>-99.0733620181721</c:v>
                </c:pt>
                <c:pt idx="233">
                  <c:v>-92.826509829662</c:v>
                </c:pt>
                <c:pt idx="234">
                  <c:v>-92.307044036012</c:v>
                </c:pt>
                <c:pt idx="235">
                  <c:v>-94.9182204097557</c:v>
                </c:pt>
                <c:pt idx="236">
                  <c:v>-93.389168035528</c:v>
                </c:pt>
                <c:pt idx="237">
                  <c:v>-100.387806890455</c:v>
                </c:pt>
                <c:pt idx="238">
                  <c:v>-95.7553941033159</c:v>
                </c:pt>
                <c:pt idx="239">
                  <c:v>-102.110985061566</c:v>
                </c:pt>
                <c:pt idx="240">
                  <c:v>-102.217575119338</c:v>
                </c:pt>
                <c:pt idx="241">
                  <c:v>-99.9110982346647</c:v>
                </c:pt>
                <c:pt idx="242">
                  <c:v>-98.2666815121071</c:v>
                </c:pt>
                <c:pt idx="243">
                  <c:v>-97.3484320981678</c:v>
                </c:pt>
                <c:pt idx="244">
                  <c:v>-96.8235460255279</c:v>
                </c:pt>
                <c:pt idx="245">
                  <c:v>-102.674049733115</c:v>
                </c:pt>
                <c:pt idx="246">
                  <c:v>-102.081613897059</c:v>
                </c:pt>
                <c:pt idx="247">
                  <c:v>-102.535445982457</c:v>
                </c:pt>
                <c:pt idx="248">
                  <c:v>-99.7080333463112</c:v>
                </c:pt>
                <c:pt idx="249">
                  <c:v>-93.0439958248966</c:v>
                </c:pt>
                <c:pt idx="250">
                  <c:v>-101.334117907987</c:v>
                </c:pt>
                <c:pt idx="251">
                  <c:v>-106.507263282591</c:v>
                </c:pt>
                <c:pt idx="252">
                  <c:v>-96.0800863467235</c:v>
                </c:pt>
                <c:pt idx="253">
                  <c:v>-92.9077280175451</c:v>
                </c:pt>
                <c:pt idx="254">
                  <c:v>-93.5346094060001</c:v>
                </c:pt>
                <c:pt idx="255">
                  <c:v>-96.7360627896226</c:v>
                </c:pt>
                <c:pt idx="256">
                  <c:v>-92.9397153825403</c:v>
                </c:pt>
                <c:pt idx="257">
                  <c:v>-97.0400797058559</c:v>
                </c:pt>
                <c:pt idx="258">
                  <c:v>-98.2704690605099</c:v>
                </c:pt>
                <c:pt idx="259">
                  <c:v>-95.8879541747901</c:v>
                </c:pt>
                <c:pt idx="260">
                  <c:v>-94.3907891161126</c:v>
                </c:pt>
                <c:pt idx="261">
                  <c:v>-93.0186035457636</c:v>
                </c:pt>
                <c:pt idx="262">
                  <c:v>-110.171490529777</c:v>
                </c:pt>
                <c:pt idx="263">
                  <c:v>-100.543572306331</c:v>
                </c:pt>
                <c:pt idx="264">
                  <c:v>-98.4401374037833</c:v>
                </c:pt>
                <c:pt idx="265">
                  <c:v>-94.4148806369652</c:v>
                </c:pt>
                <c:pt idx="266">
                  <c:v>-93.5901306277238</c:v>
                </c:pt>
                <c:pt idx="267">
                  <c:v>-95.3880631768222</c:v>
                </c:pt>
                <c:pt idx="268">
                  <c:v>-91.9033854646357</c:v>
                </c:pt>
                <c:pt idx="269">
                  <c:v>-94.0651258780578</c:v>
                </c:pt>
                <c:pt idx="270">
                  <c:v>-102.325292931417</c:v>
                </c:pt>
                <c:pt idx="271">
                  <c:v>-95.7178070370474</c:v>
                </c:pt>
                <c:pt idx="272">
                  <c:v>-99.7581767615679</c:v>
                </c:pt>
                <c:pt idx="273">
                  <c:v>-98.2431140115936</c:v>
                </c:pt>
                <c:pt idx="274">
                  <c:v>-98.7032658563398</c:v>
                </c:pt>
                <c:pt idx="275">
                  <c:v>-101.683681214665</c:v>
                </c:pt>
                <c:pt idx="276">
                  <c:v>-93.2768249765921</c:v>
                </c:pt>
                <c:pt idx="277">
                  <c:v>-97.5017768348229</c:v>
                </c:pt>
                <c:pt idx="278">
                  <c:v>-94.3379001412323</c:v>
                </c:pt>
                <c:pt idx="279">
                  <c:v>-109.608703760548</c:v>
                </c:pt>
                <c:pt idx="280">
                  <c:v>-93.8651593764166</c:v>
                </c:pt>
                <c:pt idx="281">
                  <c:v>-95.7736036499186</c:v>
                </c:pt>
                <c:pt idx="282">
                  <c:v>-97.9618105902689</c:v>
                </c:pt>
                <c:pt idx="283">
                  <c:v>-96.5730318279028</c:v>
                </c:pt>
                <c:pt idx="284">
                  <c:v>-105.512960556596</c:v>
                </c:pt>
                <c:pt idx="285">
                  <c:v>-95.1459999654258</c:v>
                </c:pt>
                <c:pt idx="286">
                  <c:v>-96.5546881279659</c:v>
                </c:pt>
                <c:pt idx="287">
                  <c:v>-94.5056552501059</c:v>
                </c:pt>
                <c:pt idx="288">
                  <c:v>-112.707816234606</c:v>
                </c:pt>
                <c:pt idx="289">
                  <c:v>-95.6318642574105</c:v>
                </c:pt>
                <c:pt idx="290">
                  <c:v>-105.910737933656</c:v>
                </c:pt>
                <c:pt idx="291">
                  <c:v>-97.5135917948772</c:v>
                </c:pt>
                <c:pt idx="292">
                  <c:v>-101.959573324394</c:v>
                </c:pt>
                <c:pt idx="293">
                  <c:v>-109.464908605341</c:v>
                </c:pt>
                <c:pt idx="294">
                  <c:v>-90.8472609611873</c:v>
                </c:pt>
                <c:pt idx="295">
                  <c:v>-97.1674231334139</c:v>
                </c:pt>
                <c:pt idx="296">
                  <c:v>-91.3633810130808</c:v>
                </c:pt>
                <c:pt idx="297">
                  <c:v>-100.791405726949</c:v>
                </c:pt>
                <c:pt idx="298">
                  <c:v>-95.5458862052611</c:v>
                </c:pt>
                <c:pt idx="299">
                  <c:v>-92.7883958264154</c:v>
                </c:pt>
                <c:pt idx="300">
                  <c:v>-92.198621810031</c:v>
                </c:pt>
                <c:pt idx="301">
                  <c:v>-102.194887613058</c:v>
                </c:pt>
                <c:pt idx="302">
                  <c:v>-95.385450083521</c:v>
                </c:pt>
                <c:pt idx="303">
                  <c:v>-94.2123071493884</c:v>
                </c:pt>
                <c:pt idx="304">
                  <c:v>-94.4692956406206</c:v>
                </c:pt>
                <c:pt idx="305">
                  <c:v>-96.0911270836511</c:v>
                </c:pt>
                <c:pt idx="306">
                  <c:v>-96.6812317902336</c:v>
                </c:pt>
                <c:pt idx="307">
                  <c:v>-95.8616112895712</c:v>
                </c:pt>
                <c:pt idx="308">
                  <c:v>-100.109225088458</c:v>
                </c:pt>
                <c:pt idx="309">
                  <c:v>-95.0033661769849</c:v>
                </c:pt>
                <c:pt idx="310">
                  <c:v>-103.045890725226</c:v>
                </c:pt>
                <c:pt idx="311">
                  <c:v>-100.254691341364</c:v>
                </c:pt>
                <c:pt idx="312">
                  <c:v>-98.5565608268299</c:v>
                </c:pt>
                <c:pt idx="313">
                  <c:v>-97.5166928589392</c:v>
                </c:pt>
                <c:pt idx="314">
                  <c:v>-97.5943307163234</c:v>
                </c:pt>
                <c:pt idx="315">
                  <c:v>-89.1394117014585</c:v>
                </c:pt>
                <c:pt idx="316">
                  <c:v>-93.4261203405288</c:v>
                </c:pt>
                <c:pt idx="317">
                  <c:v>-92.1639502482491</c:v>
                </c:pt>
                <c:pt idx="318">
                  <c:v>-100.77072402715</c:v>
                </c:pt>
                <c:pt idx="319">
                  <c:v>-99.1259796347599</c:v>
                </c:pt>
                <c:pt idx="320">
                  <c:v>-92.8231264955765</c:v>
                </c:pt>
                <c:pt idx="321">
                  <c:v>-109.528129451743</c:v>
                </c:pt>
                <c:pt idx="322">
                  <c:v>-101.023299755691</c:v>
                </c:pt>
                <c:pt idx="323">
                  <c:v>-95.1919352973159</c:v>
                </c:pt>
                <c:pt idx="324">
                  <c:v>-96.539182364689</c:v>
                </c:pt>
                <c:pt idx="325">
                  <c:v>-96.3580848089746</c:v>
                </c:pt>
                <c:pt idx="326">
                  <c:v>-97.7426854977758</c:v>
                </c:pt>
                <c:pt idx="327">
                  <c:v>-110.097839615084</c:v>
                </c:pt>
                <c:pt idx="328">
                  <c:v>-107.472281563751</c:v>
                </c:pt>
                <c:pt idx="329">
                  <c:v>-92.8671910097025</c:v>
                </c:pt>
                <c:pt idx="330">
                  <c:v>-110.177334798099</c:v>
                </c:pt>
                <c:pt idx="331">
                  <c:v>-94.5829079812236</c:v>
                </c:pt>
                <c:pt idx="332">
                  <c:v>-100.471687155562</c:v>
                </c:pt>
                <c:pt idx="333">
                  <c:v>-92.5324475533528</c:v>
                </c:pt>
                <c:pt idx="334">
                  <c:v>-93.0410564773183</c:v>
                </c:pt>
                <c:pt idx="335">
                  <c:v>-101.36920705105</c:v>
                </c:pt>
                <c:pt idx="336">
                  <c:v>-96.2861465685579</c:v>
                </c:pt>
                <c:pt idx="337">
                  <c:v>-97.4074724352389</c:v>
                </c:pt>
                <c:pt idx="338">
                  <c:v>-96.9463789372989</c:v>
                </c:pt>
                <c:pt idx="339">
                  <c:v>-104.121495174576</c:v>
                </c:pt>
                <c:pt idx="340">
                  <c:v>-113.065235569857</c:v>
                </c:pt>
                <c:pt idx="341">
                  <c:v>-97.9769740103312</c:v>
                </c:pt>
                <c:pt idx="342">
                  <c:v>-100.259347398195</c:v>
                </c:pt>
                <c:pt idx="343">
                  <c:v>-93.9167352768986</c:v>
                </c:pt>
                <c:pt idx="344">
                  <c:v>-93.8855355157029</c:v>
                </c:pt>
                <c:pt idx="345">
                  <c:v>-97.9636574173689</c:v>
                </c:pt>
                <c:pt idx="346">
                  <c:v>-93.144345265883</c:v>
                </c:pt>
                <c:pt idx="347">
                  <c:v>-100.791527913891</c:v>
                </c:pt>
                <c:pt idx="348">
                  <c:v>-97.644193772701</c:v>
                </c:pt>
                <c:pt idx="349">
                  <c:v>-90.4732870249929</c:v>
                </c:pt>
                <c:pt idx="350">
                  <c:v>-101.652036769486</c:v>
                </c:pt>
                <c:pt idx="351">
                  <c:v>-91.5844832676969</c:v>
                </c:pt>
                <c:pt idx="352">
                  <c:v>-103.822522125775</c:v>
                </c:pt>
                <c:pt idx="353">
                  <c:v>-93.293059073119</c:v>
                </c:pt>
                <c:pt idx="354">
                  <c:v>-94.0937674217718</c:v>
                </c:pt>
                <c:pt idx="355">
                  <c:v>-96.5335441486374</c:v>
                </c:pt>
                <c:pt idx="356">
                  <c:v>-91.7275244527339</c:v>
                </c:pt>
                <c:pt idx="357">
                  <c:v>-95.3673086963529</c:v>
                </c:pt>
                <c:pt idx="358">
                  <c:v>-91.1465638787018</c:v>
                </c:pt>
                <c:pt idx="359">
                  <c:v>-90.8865940461321</c:v>
                </c:pt>
                <c:pt idx="360">
                  <c:v>-91.685629633464</c:v>
                </c:pt>
                <c:pt idx="361">
                  <c:v>-89.3531887666854</c:v>
                </c:pt>
                <c:pt idx="362">
                  <c:v>-89.0119402356878</c:v>
                </c:pt>
                <c:pt idx="363">
                  <c:v>-92.8629049720896</c:v>
                </c:pt>
                <c:pt idx="364">
                  <c:v>-95.5096744765977</c:v>
                </c:pt>
                <c:pt idx="365">
                  <c:v>-90.7027619859244</c:v>
                </c:pt>
                <c:pt idx="366">
                  <c:v>-95.3155813185236</c:v>
                </c:pt>
                <c:pt idx="367">
                  <c:v>-90.8616068261845</c:v>
                </c:pt>
                <c:pt idx="368">
                  <c:v>-91.7785618894772</c:v>
                </c:pt>
                <c:pt idx="369">
                  <c:v>-93.5683400644863</c:v>
                </c:pt>
                <c:pt idx="370">
                  <c:v>-94.4298903836746</c:v>
                </c:pt>
                <c:pt idx="371">
                  <c:v>-91.7000176733616</c:v>
                </c:pt>
                <c:pt idx="372">
                  <c:v>-94.3070227092309</c:v>
                </c:pt>
                <c:pt idx="373">
                  <c:v>-95.4681351797499</c:v>
                </c:pt>
                <c:pt idx="374">
                  <c:v>-92.2559686068438</c:v>
                </c:pt>
                <c:pt idx="375">
                  <c:v>-105.776161207724</c:v>
                </c:pt>
                <c:pt idx="376">
                  <c:v>-95.7779914152145</c:v>
                </c:pt>
                <c:pt idx="377">
                  <c:v>-97.6603436215823</c:v>
                </c:pt>
                <c:pt idx="378">
                  <c:v>-99.7043670165786</c:v>
                </c:pt>
                <c:pt idx="379">
                  <c:v>-99.7803466175605</c:v>
                </c:pt>
                <c:pt idx="380">
                  <c:v>-94.7708567986119</c:v>
                </c:pt>
                <c:pt idx="381">
                  <c:v>-87.6806760122834</c:v>
                </c:pt>
                <c:pt idx="382">
                  <c:v>-92.3574523523681</c:v>
                </c:pt>
                <c:pt idx="383">
                  <c:v>-91.988740146294</c:v>
                </c:pt>
                <c:pt idx="384">
                  <c:v>-92.2310738825756</c:v>
                </c:pt>
                <c:pt idx="385">
                  <c:v>-89.5953263793103</c:v>
                </c:pt>
                <c:pt idx="386">
                  <c:v>-93.6940636240846</c:v>
                </c:pt>
                <c:pt idx="387">
                  <c:v>-94.5694279199449</c:v>
                </c:pt>
                <c:pt idx="388">
                  <c:v>-98.3569938567048</c:v>
                </c:pt>
                <c:pt idx="389">
                  <c:v>-95.1591619576103</c:v>
                </c:pt>
                <c:pt idx="390">
                  <c:v>-92.9398539850563</c:v>
                </c:pt>
                <c:pt idx="391">
                  <c:v>-91.4730113415164</c:v>
                </c:pt>
                <c:pt idx="392">
                  <c:v>-90.3440369725607</c:v>
                </c:pt>
                <c:pt idx="393">
                  <c:v>-94.674348608302</c:v>
                </c:pt>
                <c:pt idx="394">
                  <c:v>-94.1359540398204</c:v>
                </c:pt>
                <c:pt idx="395">
                  <c:v>-95.5666223302532</c:v>
                </c:pt>
                <c:pt idx="396">
                  <c:v>-108.440863600306</c:v>
                </c:pt>
                <c:pt idx="397">
                  <c:v>-102.44528347377</c:v>
                </c:pt>
                <c:pt idx="398">
                  <c:v>-113.043925439605</c:v>
                </c:pt>
                <c:pt idx="399">
                  <c:v>-95.4007957050137</c:v>
                </c:pt>
                <c:pt idx="400">
                  <c:v>-92.8426038659397</c:v>
                </c:pt>
                <c:pt idx="401">
                  <c:v>-92.1624068805455</c:v>
                </c:pt>
                <c:pt idx="402">
                  <c:v>-88.2365265316148</c:v>
                </c:pt>
                <c:pt idx="403">
                  <c:v>-94.5856032563178</c:v>
                </c:pt>
                <c:pt idx="404">
                  <c:v>-92.272527996132</c:v>
                </c:pt>
                <c:pt idx="405">
                  <c:v>-95.9081384337179</c:v>
                </c:pt>
                <c:pt idx="406">
                  <c:v>-91.3267650823147</c:v>
                </c:pt>
                <c:pt idx="407">
                  <c:v>-96.0462033080133</c:v>
                </c:pt>
                <c:pt idx="408">
                  <c:v>-95.4367788702021</c:v>
                </c:pt>
                <c:pt idx="409">
                  <c:v>-99.0342537311292</c:v>
                </c:pt>
                <c:pt idx="410">
                  <c:v>-97.5783641742507</c:v>
                </c:pt>
                <c:pt idx="411">
                  <c:v>-90.7413479605308</c:v>
                </c:pt>
                <c:pt idx="412">
                  <c:v>-89.5080731674007</c:v>
                </c:pt>
                <c:pt idx="413">
                  <c:v>-93.7008505964457</c:v>
                </c:pt>
                <c:pt idx="414">
                  <c:v>-95.6620227147466</c:v>
                </c:pt>
                <c:pt idx="415">
                  <c:v>-90.9154292026932</c:v>
                </c:pt>
                <c:pt idx="416">
                  <c:v>-89.1824659549226</c:v>
                </c:pt>
                <c:pt idx="417">
                  <c:v>-86.5469251402197</c:v>
                </c:pt>
                <c:pt idx="418">
                  <c:v>-89.1661418584204</c:v>
                </c:pt>
                <c:pt idx="419">
                  <c:v>-90.1225422282634</c:v>
                </c:pt>
                <c:pt idx="420">
                  <c:v>-92.3921273464627</c:v>
                </c:pt>
                <c:pt idx="421">
                  <c:v>-90.7639926248655</c:v>
                </c:pt>
                <c:pt idx="422">
                  <c:v>-95.0907340170891</c:v>
                </c:pt>
                <c:pt idx="423">
                  <c:v>-101.048712034347</c:v>
                </c:pt>
                <c:pt idx="424">
                  <c:v>-90.8471925172759</c:v>
                </c:pt>
                <c:pt idx="425">
                  <c:v>-95.7836255772351</c:v>
                </c:pt>
                <c:pt idx="426">
                  <c:v>-90.8743969937334</c:v>
                </c:pt>
                <c:pt idx="427">
                  <c:v>-93.0920624037974</c:v>
                </c:pt>
                <c:pt idx="428">
                  <c:v>-93.4984426591721</c:v>
                </c:pt>
                <c:pt idx="429">
                  <c:v>-88.442950566542</c:v>
                </c:pt>
                <c:pt idx="430">
                  <c:v>-92.01507068215</c:v>
                </c:pt>
                <c:pt idx="431">
                  <c:v>-109.046837964746</c:v>
                </c:pt>
                <c:pt idx="432">
                  <c:v>-96.7582769432892</c:v>
                </c:pt>
                <c:pt idx="433">
                  <c:v>-92.3943228677857</c:v>
                </c:pt>
                <c:pt idx="434">
                  <c:v>-96.3446143095053</c:v>
                </c:pt>
                <c:pt idx="435">
                  <c:v>-98.2009269795942</c:v>
                </c:pt>
                <c:pt idx="436">
                  <c:v>-95.189593812505</c:v>
                </c:pt>
                <c:pt idx="437">
                  <c:v>-92.0679698634406</c:v>
                </c:pt>
                <c:pt idx="438">
                  <c:v>-106.359863805058</c:v>
                </c:pt>
                <c:pt idx="439">
                  <c:v>-100.67757220359</c:v>
                </c:pt>
                <c:pt idx="440">
                  <c:v>-97.4195927345455</c:v>
                </c:pt>
                <c:pt idx="441">
                  <c:v>-89.257729773429</c:v>
                </c:pt>
                <c:pt idx="442">
                  <c:v>-93.5999388499821</c:v>
                </c:pt>
                <c:pt idx="443">
                  <c:v>-98.3617041674601</c:v>
                </c:pt>
                <c:pt idx="444">
                  <c:v>-119.186417731653</c:v>
                </c:pt>
                <c:pt idx="445">
                  <c:v>-95.0769703263405</c:v>
                </c:pt>
                <c:pt idx="446">
                  <c:v>-102.455971425786</c:v>
                </c:pt>
                <c:pt idx="447">
                  <c:v>-115.364505036041</c:v>
                </c:pt>
                <c:pt idx="448">
                  <c:v>-100.100526095908</c:v>
                </c:pt>
                <c:pt idx="449">
                  <c:v>-87.5463183021829</c:v>
                </c:pt>
                <c:pt idx="450">
                  <c:v>-88.6421300398432</c:v>
                </c:pt>
                <c:pt idx="451">
                  <c:v>-88.7945993100793</c:v>
                </c:pt>
                <c:pt idx="452">
                  <c:v>-93.6830553889027</c:v>
                </c:pt>
                <c:pt idx="453">
                  <c:v>-95.2041511663753</c:v>
                </c:pt>
                <c:pt idx="454">
                  <c:v>-90.1483453182945</c:v>
                </c:pt>
                <c:pt idx="455">
                  <c:v>-89.1673815617083</c:v>
                </c:pt>
                <c:pt idx="456">
                  <c:v>-93.835384530036</c:v>
                </c:pt>
                <c:pt idx="457">
                  <c:v>-95.4955582553485</c:v>
                </c:pt>
                <c:pt idx="458">
                  <c:v>-103.29942251988</c:v>
                </c:pt>
                <c:pt idx="459">
                  <c:v>-101.196915107701</c:v>
                </c:pt>
                <c:pt idx="460">
                  <c:v>-95.0527793661616</c:v>
                </c:pt>
                <c:pt idx="461">
                  <c:v>-98.3228837808882</c:v>
                </c:pt>
                <c:pt idx="462">
                  <c:v>-96.1005930837652</c:v>
                </c:pt>
                <c:pt idx="463">
                  <c:v>-96.7985346682935</c:v>
                </c:pt>
                <c:pt idx="464">
                  <c:v>-89.9139656403061</c:v>
                </c:pt>
                <c:pt idx="465">
                  <c:v>-87.6485124425991</c:v>
                </c:pt>
                <c:pt idx="466">
                  <c:v>-90.8801786431385</c:v>
                </c:pt>
                <c:pt idx="467">
                  <c:v>-85.6066577185116</c:v>
                </c:pt>
                <c:pt idx="468">
                  <c:v>-90.9663949610967</c:v>
                </c:pt>
                <c:pt idx="469">
                  <c:v>-86.8314759358425</c:v>
                </c:pt>
                <c:pt idx="470">
                  <c:v>-96.9846911255793</c:v>
                </c:pt>
                <c:pt idx="471">
                  <c:v>-102.291236359007</c:v>
                </c:pt>
                <c:pt idx="472">
                  <c:v>-106.698534816858</c:v>
                </c:pt>
                <c:pt idx="473">
                  <c:v>-96.2512324464635</c:v>
                </c:pt>
                <c:pt idx="474">
                  <c:v>-91.6350891838408</c:v>
                </c:pt>
                <c:pt idx="475">
                  <c:v>-99.9916631010572</c:v>
                </c:pt>
                <c:pt idx="476">
                  <c:v>-87.6308162285049</c:v>
                </c:pt>
                <c:pt idx="477">
                  <c:v>-91.8059793145478</c:v>
                </c:pt>
                <c:pt idx="478">
                  <c:v>-88.4129270497355</c:v>
                </c:pt>
                <c:pt idx="479">
                  <c:v>-91.5461585576564</c:v>
                </c:pt>
                <c:pt idx="480">
                  <c:v>-92.702724164676</c:v>
                </c:pt>
                <c:pt idx="481">
                  <c:v>-94.6990199602822</c:v>
                </c:pt>
                <c:pt idx="482">
                  <c:v>-95.4684649538433</c:v>
                </c:pt>
                <c:pt idx="483">
                  <c:v>-97.7111228963372</c:v>
                </c:pt>
                <c:pt idx="484">
                  <c:v>-93.5421339713261</c:v>
                </c:pt>
                <c:pt idx="485">
                  <c:v>-93.7005598241122</c:v>
                </c:pt>
                <c:pt idx="486">
                  <c:v>-99.3174107856287</c:v>
                </c:pt>
                <c:pt idx="487">
                  <c:v>-98.3157383617096</c:v>
                </c:pt>
                <c:pt idx="488">
                  <c:v>-92.5899875638967</c:v>
                </c:pt>
                <c:pt idx="489">
                  <c:v>-92.0372252970665</c:v>
                </c:pt>
                <c:pt idx="490">
                  <c:v>-111.382450906911</c:v>
                </c:pt>
                <c:pt idx="491">
                  <c:v>-94.0238565217115</c:v>
                </c:pt>
                <c:pt idx="492">
                  <c:v>-99.5223131339041</c:v>
                </c:pt>
                <c:pt idx="493">
                  <c:v>-97.0421651617295</c:v>
                </c:pt>
                <c:pt idx="494">
                  <c:v>-99.0928196658217</c:v>
                </c:pt>
                <c:pt idx="495">
                  <c:v>-92.0570052039868</c:v>
                </c:pt>
                <c:pt idx="496">
                  <c:v>-92.46724277636</c:v>
                </c:pt>
                <c:pt idx="497">
                  <c:v>-99.4143551967819</c:v>
                </c:pt>
                <c:pt idx="498">
                  <c:v>-100.242499376083</c:v>
                </c:pt>
                <c:pt idx="499">
                  <c:v>-89.1173915951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9.077459448674</c:v>
                </c:pt>
                <c:pt idx="1">
                  <c:v>-106.048198127518</c:v>
                </c:pt>
                <c:pt idx="2">
                  <c:v>-122.698048687762</c:v>
                </c:pt>
                <c:pt idx="3">
                  <c:v>-107.803683663552</c:v>
                </c:pt>
                <c:pt idx="4">
                  <c:v>-101.489137439793</c:v>
                </c:pt>
                <c:pt idx="5">
                  <c:v>-102.033187424656</c:v>
                </c:pt>
                <c:pt idx="6">
                  <c:v>-108.712339680343</c:v>
                </c:pt>
                <c:pt idx="7">
                  <c:v>-106.122821723607</c:v>
                </c:pt>
                <c:pt idx="8">
                  <c:v>-109.400320599803</c:v>
                </c:pt>
                <c:pt idx="9">
                  <c:v>-104.261366922382</c:v>
                </c:pt>
                <c:pt idx="10">
                  <c:v>-104.51443096208</c:v>
                </c:pt>
                <c:pt idx="11">
                  <c:v>-99.4217422021376</c:v>
                </c:pt>
                <c:pt idx="12">
                  <c:v>-101.090682714351</c:v>
                </c:pt>
                <c:pt idx="13">
                  <c:v>-112.877609205835</c:v>
                </c:pt>
                <c:pt idx="14">
                  <c:v>-100.291527126211</c:v>
                </c:pt>
                <c:pt idx="15">
                  <c:v>-101.028639433806</c:v>
                </c:pt>
                <c:pt idx="16">
                  <c:v>-113.498748630415</c:v>
                </c:pt>
                <c:pt idx="17">
                  <c:v>-102.624058071222</c:v>
                </c:pt>
                <c:pt idx="18">
                  <c:v>-103.364355865394</c:v>
                </c:pt>
                <c:pt idx="19">
                  <c:v>-108.896407438656</c:v>
                </c:pt>
                <c:pt idx="20">
                  <c:v>-103.76811405077</c:v>
                </c:pt>
                <c:pt idx="21">
                  <c:v>-106.658790224666</c:v>
                </c:pt>
                <c:pt idx="22">
                  <c:v>-97.6590301245267</c:v>
                </c:pt>
                <c:pt idx="23">
                  <c:v>-111.447684470905</c:v>
                </c:pt>
                <c:pt idx="24">
                  <c:v>-110.614447596871</c:v>
                </c:pt>
                <c:pt idx="25">
                  <c:v>-118.454084818132</c:v>
                </c:pt>
                <c:pt idx="26">
                  <c:v>-106.976542035222</c:v>
                </c:pt>
                <c:pt idx="27">
                  <c:v>-99.8787657197471</c:v>
                </c:pt>
                <c:pt idx="28">
                  <c:v>-107.017164978676</c:v>
                </c:pt>
                <c:pt idx="29">
                  <c:v>-98.7654734081086</c:v>
                </c:pt>
                <c:pt idx="30">
                  <c:v>-103.476780442252</c:v>
                </c:pt>
                <c:pt idx="31">
                  <c:v>-102.609003368493</c:v>
                </c:pt>
                <c:pt idx="32">
                  <c:v>-102.016705932648</c:v>
                </c:pt>
                <c:pt idx="33">
                  <c:v>-107.926989369728</c:v>
                </c:pt>
                <c:pt idx="34">
                  <c:v>-98.636741732757</c:v>
                </c:pt>
                <c:pt idx="35">
                  <c:v>-100.768799085075</c:v>
                </c:pt>
                <c:pt idx="36">
                  <c:v>-112.630489319597</c:v>
                </c:pt>
                <c:pt idx="37">
                  <c:v>-101.920693727309</c:v>
                </c:pt>
                <c:pt idx="38">
                  <c:v>-97.3459543735029</c:v>
                </c:pt>
                <c:pt idx="39">
                  <c:v>-101.092622151965</c:v>
                </c:pt>
                <c:pt idx="40">
                  <c:v>-95.9811048102897</c:v>
                </c:pt>
                <c:pt idx="41">
                  <c:v>-100.302238614748</c:v>
                </c:pt>
                <c:pt idx="42">
                  <c:v>-106.606933559137</c:v>
                </c:pt>
                <c:pt idx="43">
                  <c:v>-105.661457914594</c:v>
                </c:pt>
                <c:pt idx="44">
                  <c:v>-97.3412135995483</c:v>
                </c:pt>
                <c:pt idx="45">
                  <c:v>-103.439620320012</c:v>
                </c:pt>
                <c:pt idx="46">
                  <c:v>-105.261966688403</c:v>
                </c:pt>
                <c:pt idx="47">
                  <c:v>-98.3425083543404</c:v>
                </c:pt>
                <c:pt idx="48">
                  <c:v>-98.2475623722055</c:v>
                </c:pt>
                <c:pt idx="49">
                  <c:v>-98.733598149304</c:v>
                </c:pt>
                <c:pt idx="50">
                  <c:v>-103.300538747692</c:v>
                </c:pt>
                <c:pt idx="51">
                  <c:v>-101.559297090459</c:v>
                </c:pt>
                <c:pt idx="52">
                  <c:v>-108.8905364076</c:v>
                </c:pt>
                <c:pt idx="53">
                  <c:v>-113.387036395328</c:v>
                </c:pt>
                <c:pt idx="54">
                  <c:v>-99.975515236633</c:v>
                </c:pt>
                <c:pt idx="55">
                  <c:v>-106.215994369879</c:v>
                </c:pt>
                <c:pt idx="56">
                  <c:v>-98.6016339878731</c:v>
                </c:pt>
                <c:pt idx="57">
                  <c:v>-111.120617958172</c:v>
                </c:pt>
                <c:pt idx="58">
                  <c:v>-99.6166252252557</c:v>
                </c:pt>
                <c:pt idx="59">
                  <c:v>-92.450320932249</c:v>
                </c:pt>
                <c:pt idx="60">
                  <c:v>-97.1001033707809</c:v>
                </c:pt>
                <c:pt idx="61">
                  <c:v>-98.8750937740267</c:v>
                </c:pt>
                <c:pt idx="62">
                  <c:v>-97.3850383890415</c:v>
                </c:pt>
                <c:pt idx="63">
                  <c:v>-97.2106618117068</c:v>
                </c:pt>
                <c:pt idx="64">
                  <c:v>-119.496190049682</c:v>
                </c:pt>
                <c:pt idx="65">
                  <c:v>-98.8255744822016</c:v>
                </c:pt>
                <c:pt idx="66">
                  <c:v>-99.5077570499319</c:v>
                </c:pt>
                <c:pt idx="67">
                  <c:v>-105.975799251085</c:v>
                </c:pt>
                <c:pt idx="68">
                  <c:v>-99.2122371869075</c:v>
                </c:pt>
                <c:pt idx="69">
                  <c:v>-98.9174629945539</c:v>
                </c:pt>
                <c:pt idx="70">
                  <c:v>-99.9691933031559</c:v>
                </c:pt>
                <c:pt idx="71">
                  <c:v>-96.1274707321978</c:v>
                </c:pt>
                <c:pt idx="72">
                  <c:v>-95.2907455753758</c:v>
                </c:pt>
                <c:pt idx="73">
                  <c:v>-99.1511967936319</c:v>
                </c:pt>
                <c:pt idx="74">
                  <c:v>-104.694681982116</c:v>
                </c:pt>
                <c:pt idx="75">
                  <c:v>-105.076570319985</c:v>
                </c:pt>
                <c:pt idx="76">
                  <c:v>-104.216751157242</c:v>
                </c:pt>
                <c:pt idx="77">
                  <c:v>-102.61204969494</c:v>
                </c:pt>
                <c:pt idx="78">
                  <c:v>-104.751121980895</c:v>
                </c:pt>
                <c:pt idx="79">
                  <c:v>-106.369687597696</c:v>
                </c:pt>
                <c:pt idx="80">
                  <c:v>-99.4517480546992</c:v>
                </c:pt>
                <c:pt idx="81">
                  <c:v>-99.1461660526427</c:v>
                </c:pt>
                <c:pt idx="82">
                  <c:v>-103.57894599221</c:v>
                </c:pt>
                <c:pt idx="83">
                  <c:v>-109.425339586039</c:v>
                </c:pt>
                <c:pt idx="84">
                  <c:v>-101.348732607597</c:v>
                </c:pt>
                <c:pt idx="85">
                  <c:v>-106.920340139829</c:v>
                </c:pt>
                <c:pt idx="86">
                  <c:v>-103.852985703566</c:v>
                </c:pt>
                <c:pt idx="87">
                  <c:v>-103.526070987315</c:v>
                </c:pt>
                <c:pt idx="88">
                  <c:v>-100.603101180858</c:v>
                </c:pt>
                <c:pt idx="89">
                  <c:v>-102.494733003854</c:v>
                </c:pt>
                <c:pt idx="90">
                  <c:v>-101.700686774912</c:v>
                </c:pt>
                <c:pt idx="91">
                  <c:v>-108.9370022845</c:v>
                </c:pt>
                <c:pt idx="92">
                  <c:v>-92.7808577011144</c:v>
                </c:pt>
                <c:pt idx="93">
                  <c:v>-100.439372806521</c:v>
                </c:pt>
                <c:pt idx="94">
                  <c:v>-99.937232686059</c:v>
                </c:pt>
                <c:pt idx="95">
                  <c:v>-104.894799070336</c:v>
                </c:pt>
                <c:pt idx="96">
                  <c:v>-122.101580610954</c:v>
                </c:pt>
                <c:pt idx="97">
                  <c:v>-105.654985491901</c:v>
                </c:pt>
                <c:pt idx="98">
                  <c:v>-98.8362948733967</c:v>
                </c:pt>
                <c:pt idx="99">
                  <c:v>-105.496131552498</c:v>
                </c:pt>
                <c:pt idx="100">
                  <c:v>-103.470255761434</c:v>
                </c:pt>
                <c:pt idx="101">
                  <c:v>-102.797190208666</c:v>
                </c:pt>
                <c:pt idx="102">
                  <c:v>-105.381421271814</c:v>
                </c:pt>
                <c:pt idx="103">
                  <c:v>-100.331059652819</c:v>
                </c:pt>
                <c:pt idx="104">
                  <c:v>-98.7110327338159</c:v>
                </c:pt>
                <c:pt idx="105">
                  <c:v>-96.0608089700696</c:v>
                </c:pt>
                <c:pt idx="106">
                  <c:v>-106.694859310351</c:v>
                </c:pt>
                <c:pt idx="107">
                  <c:v>-97.2720635771254</c:v>
                </c:pt>
                <c:pt idx="108">
                  <c:v>-98.9142831715791</c:v>
                </c:pt>
                <c:pt idx="109">
                  <c:v>-105.465744560052</c:v>
                </c:pt>
                <c:pt idx="110">
                  <c:v>-99.0784331402911</c:v>
                </c:pt>
                <c:pt idx="111">
                  <c:v>-98.9152011867358</c:v>
                </c:pt>
                <c:pt idx="112">
                  <c:v>-100.054971950336</c:v>
                </c:pt>
                <c:pt idx="113">
                  <c:v>-107.542559521221</c:v>
                </c:pt>
                <c:pt idx="114">
                  <c:v>-100.47410274146</c:v>
                </c:pt>
                <c:pt idx="115">
                  <c:v>-98.3468576222768</c:v>
                </c:pt>
                <c:pt idx="116">
                  <c:v>-105.124400230026</c:v>
                </c:pt>
                <c:pt idx="117">
                  <c:v>-99.5943960538347</c:v>
                </c:pt>
                <c:pt idx="118">
                  <c:v>-98.1587043174161</c:v>
                </c:pt>
                <c:pt idx="119">
                  <c:v>-97.6499711643369</c:v>
                </c:pt>
                <c:pt idx="120">
                  <c:v>-92.8372519468974</c:v>
                </c:pt>
                <c:pt idx="121">
                  <c:v>-97.9755828455371</c:v>
                </c:pt>
                <c:pt idx="122">
                  <c:v>-99.1356601632807</c:v>
                </c:pt>
                <c:pt idx="123">
                  <c:v>-110.453744175777</c:v>
                </c:pt>
                <c:pt idx="124">
                  <c:v>-106.957871623506</c:v>
                </c:pt>
                <c:pt idx="125">
                  <c:v>-97.3577092803788</c:v>
                </c:pt>
                <c:pt idx="126">
                  <c:v>-100.304643212364</c:v>
                </c:pt>
                <c:pt idx="127">
                  <c:v>-96.9898931981678</c:v>
                </c:pt>
                <c:pt idx="128">
                  <c:v>-98.6405906529705</c:v>
                </c:pt>
                <c:pt idx="129">
                  <c:v>-101.085437572269</c:v>
                </c:pt>
                <c:pt idx="130">
                  <c:v>-101.517851560729</c:v>
                </c:pt>
                <c:pt idx="131">
                  <c:v>-118.650959154051</c:v>
                </c:pt>
                <c:pt idx="132">
                  <c:v>-106.572926773772</c:v>
                </c:pt>
                <c:pt idx="133">
                  <c:v>-95.472478447798</c:v>
                </c:pt>
                <c:pt idx="134">
                  <c:v>-97.0206077593342</c:v>
                </c:pt>
                <c:pt idx="135">
                  <c:v>-97.8023685008793</c:v>
                </c:pt>
                <c:pt idx="136">
                  <c:v>-110.475388322289</c:v>
                </c:pt>
                <c:pt idx="137">
                  <c:v>-105.156987554671</c:v>
                </c:pt>
                <c:pt idx="138">
                  <c:v>-97.3149403038583</c:v>
                </c:pt>
                <c:pt idx="139">
                  <c:v>-111.066155678699</c:v>
                </c:pt>
                <c:pt idx="140">
                  <c:v>-99.5885937304179</c:v>
                </c:pt>
                <c:pt idx="141">
                  <c:v>-102.546524735126</c:v>
                </c:pt>
                <c:pt idx="142">
                  <c:v>-99.3640291335279</c:v>
                </c:pt>
                <c:pt idx="143">
                  <c:v>-104.094394264486</c:v>
                </c:pt>
                <c:pt idx="144">
                  <c:v>-106.410018594526</c:v>
                </c:pt>
                <c:pt idx="145">
                  <c:v>-101.318697697838</c:v>
                </c:pt>
                <c:pt idx="146">
                  <c:v>-97.0600744275088</c:v>
                </c:pt>
                <c:pt idx="147">
                  <c:v>-100.060579349099</c:v>
                </c:pt>
                <c:pt idx="148">
                  <c:v>-118.788176111709</c:v>
                </c:pt>
                <c:pt idx="149">
                  <c:v>-97.9950541388763</c:v>
                </c:pt>
                <c:pt idx="150">
                  <c:v>-114.201423562203</c:v>
                </c:pt>
                <c:pt idx="151">
                  <c:v>-106.974644577749</c:v>
                </c:pt>
                <c:pt idx="152">
                  <c:v>-96.0096961190573</c:v>
                </c:pt>
                <c:pt idx="153">
                  <c:v>-98.8367838378114</c:v>
                </c:pt>
                <c:pt idx="154">
                  <c:v>-94.591738341321</c:v>
                </c:pt>
                <c:pt idx="155">
                  <c:v>-111.907570208939</c:v>
                </c:pt>
                <c:pt idx="156">
                  <c:v>-100.128171139131</c:v>
                </c:pt>
                <c:pt idx="157">
                  <c:v>-95.0644319082645</c:v>
                </c:pt>
                <c:pt idx="158">
                  <c:v>-93.4063918868643</c:v>
                </c:pt>
                <c:pt idx="159">
                  <c:v>-101.714445258971</c:v>
                </c:pt>
                <c:pt idx="160">
                  <c:v>-106.423513071119</c:v>
                </c:pt>
                <c:pt idx="161">
                  <c:v>-101.365381122169</c:v>
                </c:pt>
                <c:pt idx="162">
                  <c:v>-109.65323075809</c:v>
                </c:pt>
                <c:pt idx="163">
                  <c:v>-101.381611501952</c:v>
                </c:pt>
                <c:pt idx="164">
                  <c:v>-108.598324678326</c:v>
                </c:pt>
                <c:pt idx="165">
                  <c:v>-99.4195853340978</c:v>
                </c:pt>
                <c:pt idx="166">
                  <c:v>-96.4652349996419</c:v>
                </c:pt>
                <c:pt idx="167">
                  <c:v>-96.4532525247595</c:v>
                </c:pt>
                <c:pt idx="168">
                  <c:v>-98.3252927105055</c:v>
                </c:pt>
                <c:pt idx="169">
                  <c:v>-100.836743923043</c:v>
                </c:pt>
                <c:pt idx="170">
                  <c:v>-134.591986973234</c:v>
                </c:pt>
                <c:pt idx="171">
                  <c:v>-104.678520531729</c:v>
                </c:pt>
                <c:pt idx="172">
                  <c:v>-101.560555110926</c:v>
                </c:pt>
                <c:pt idx="173">
                  <c:v>-101.234435244572</c:v>
                </c:pt>
                <c:pt idx="174">
                  <c:v>-99.3714541872975</c:v>
                </c:pt>
                <c:pt idx="175">
                  <c:v>-95.8571079938344</c:v>
                </c:pt>
                <c:pt idx="176">
                  <c:v>-100.658972127925</c:v>
                </c:pt>
                <c:pt idx="177">
                  <c:v>-95.6102821465006</c:v>
                </c:pt>
                <c:pt idx="178">
                  <c:v>-98.6059755158285</c:v>
                </c:pt>
                <c:pt idx="179">
                  <c:v>-98.1781050750222</c:v>
                </c:pt>
                <c:pt idx="180">
                  <c:v>-102.947069334496</c:v>
                </c:pt>
                <c:pt idx="181">
                  <c:v>-98.1180506630288</c:v>
                </c:pt>
                <c:pt idx="182">
                  <c:v>-100.262225640345</c:v>
                </c:pt>
                <c:pt idx="183">
                  <c:v>-112.419790276664</c:v>
                </c:pt>
                <c:pt idx="184">
                  <c:v>-99.2528460636282</c:v>
                </c:pt>
                <c:pt idx="185">
                  <c:v>-102.38495680437</c:v>
                </c:pt>
                <c:pt idx="186">
                  <c:v>-98.6797310670932</c:v>
                </c:pt>
                <c:pt idx="187">
                  <c:v>-99.9156191130118</c:v>
                </c:pt>
                <c:pt idx="188">
                  <c:v>-93.2613811043471</c:v>
                </c:pt>
                <c:pt idx="189">
                  <c:v>-104.284591006924</c:v>
                </c:pt>
                <c:pt idx="190">
                  <c:v>-99.1892892048647</c:v>
                </c:pt>
                <c:pt idx="191">
                  <c:v>-97.3745492330786</c:v>
                </c:pt>
                <c:pt idx="192">
                  <c:v>-104.234040095089</c:v>
                </c:pt>
                <c:pt idx="193">
                  <c:v>-100.993765119989</c:v>
                </c:pt>
                <c:pt idx="194">
                  <c:v>-101.417279243025</c:v>
                </c:pt>
                <c:pt idx="195">
                  <c:v>-96.8030295302694</c:v>
                </c:pt>
                <c:pt idx="196">
                  <c:v>-100.191197432072</c:v>
                </c:pt>
                <c:pt idx="197">
                  <c:v>-111.409295485294</c:v>
                </c:pt>
                <c:pt idx="198">
                  <c:v>-100.564111098953</c:v>
                </c:pt>
                <c:pt idx="199">
                  <c:v>-98.0676987465631</c:v>
                </c:pt>
                <c:pt idx="200">
                  <c:v>-100.680790202298</c:v>
                </c:pt>
                <c:pt idx="201">
                  <c:v>-98.0507411498399</c:v>
                </c:pt>
                <c:pt idx="202">
                  <c:v>-103.543852876276</c:v>
                </c:pt>
                <c:pt idx="203">
                  <c:v>-100.415548932952</c:v>
                </c:pt>
                <c:pt idx="204">
                  <c:v>-98.4256638617054</c:v>
                </c:pt>
                <c:pt idx="205">
                  <c:v>-94.7207446212484</c:v>
                </c:pt>
                <c:pt idx="206">
                  <c:v>-108.748959743012</c:v>
                </c:pt>
                <c:pt idx="207">
                  <c:v>-118.031351832078</c:v>
                </c:pt>
                <c:pt idx="208">
                  <c:v>-100.699054644318</c:v>
                </c:pt>
                <c:pt idx="209">
                  <c:v>-110.014146332011</c:v>
                </c:pt>
                <c:pt idx="210">
                  <c:v>-102.167884466953</c:v>
                </c:pt>
                <c:pt idx="211">
                  <c:v>-98.5836436793211</c:v>
                </c:pt>
                <c:pt idx="212">
                  <c:v>-105.564664987578</c:v>
                </c:pt>
                <c:pt idx="213">
                  <c:v>-101.745147599779</c:v>
                </c:pt>
                <c:pt idx="214">
                  <c:v>-92.4687343086693</c:v>
                </c:pt>
                <c:pt idx="215">
                  <c:v>-93.4492868820224</c:v>
                </c:pt>
                <c:pt idx="216">
                  <c:v>-99.3939638862287</c:v>
                </c:pt>
                <c:pt idx="217">
                  <c:v>-100.822751389049</c:v>
                </c:pt>
                <c:pt idx="218">
                  <c:v>-94.4152831052666</c:v>
                </c:pt>
                <c:pt idx="219">
                  <c:v>-95.664832167116</c:v>
                </c:pt>
                <c:pt idx="220">
                  <c:v>-98.5186915268054</c:v>
                </c:pt>
                <c:pt idx="221">
                  <c:v>-101.404198122531</c:v>
                </c:pt>
                <c:pt idx="222">
                  <c:v>-100.351064428599</c:v>
                </c:pt>
                <c:pt idx="223">
                  <c:v>-107.092236048992</c:v>
                </c:pt>
                <c:pt idx="224">
                  <c:v>-92.6492809693404</c:v>
                </c:pt>
                <c:pt idx="225">
                  <c:v>-95.6478481844557</c:v>
                </c:pt>
                <c:pt idx="226">
                  <c:v>-98.826743519818</c:v>
                </c:pt>
                <c:pt idx="227">
                  <c:v>-102.065849481839</c:v>
                </c:pt>
                <c:pt idx="228">
                  <c:v>-99.6765638858885</c:v>
                </c:pt>
                <c:pt idx="229">
                  <c:v>-95.4051580682422</c:v>
                </c:pt>
                <c:pt idx="230">
                  <c:v>-107.920840536917</c:v>
                </c:pt>
                <c:pt idx="231">
                  <c:v>-96.958951654801</c:v>
                </c:pt>
                <c:pt idx="232">
                  <c:v>-99.5617144817874</c:v>
                </c:pt>
                <c:pt idx="233">
                  <c:v>-100.90939585611</c:v>
                </c:pt>
                <c:pt idx="234">
                  <c:v>-96.6838443014966</c:v>
                </c:pt>
                <c:pt idx="235">
                  <c:v>-101.673193508459</c:v>
                </c:pt>
                <c:pt idx="236">
                  <c:v>-100.345171523252</c:v>
                </c:pt>
                <c:pt idx="237">
                  <c:v>-102.132267653185</c:v>
                </c:pt>
                <c:pt idx="238">
                  <c:v>-113.639509553799</c:v>
                </c:pt>
                <c:pt idx="239">
                  <c:v>-102.743168765881</c:v>
                </c:pt>
                <c:pt idx="240">
                  <c:v>-96.4011148304193</c:v>
                </c:pt>
                <c:pt idx="241">
                  <c:v>-103.900257931969</c:v>
                </c:pt>
                <c:pt idx="242">
                  <c:v>-102.630294376778</c:v>
                </c:pt>
                <c:pt idx="243">
                  <c:v>-95.9602389600015</c:v>
                </c:pt>
                <c:pt idx="244">
                  <c:v>-113.855140070877</c:v>
                </c:pt>
                <c:pt idx="245">
                  <c:v>-112.819168485611</c:v>
                </c:pt>
                <c:pt idx="246">
                  <c:v>-107.007705823196</c:v>
                </c:pt>
                <c:pt idx="247">
                  <c:v>-95.4200941184003</c:v>
                </c:pt>
                <c:pt idx="248">
                  <c:v>-101.454597149898</c:v>
                </c:pt>
                <c:pt idx="249">
                  <c:v>-94.9065878634537</c:v>
                </c:pt>
                <c:pt idx="250">
                  <c:v>-98.814932078094</c:v>
                </c:pt>
                <c:pt idx="251">
                  <c:v>-101.357556547756</c:v>
                </c:pt>
                <c:pt idx="252">
                  <c:v>-101.395067832808</c:v>
                </c:pt>
                <c:pt idx="253">
                  <c:v>-94.2760328013911</c:v>
                </c:pt>
                <c:pt idx="254">
                  <c:v>-98.0393226088337</c:v>
                </c:pt>
                <c:pt idx="255">
                  <c:v>-95.6096284283003</c:v>
                </c:pt>
                <c:pt idx="256">
                  <c:v>-99.4569098825857</c:v>
                </c:pt>
                <c:pt idx="257">
                  <c:v>-94.5052443267873</c:v>
                </c:pt>
                <c:pt idx="258">
                  <c:v>-96.0252769901734</c:v>
                </c:pt>
                <c:pt idx="259">
                  <c:v>-104.332600985839</c:v>
                </c:pt>
                <c:pt idx="260">
                  <c:v>-98.7002110099657</c:v>
                </c:pt>
                <c:pt idx="261">
                  <c:v>-111.137526752772</c:v>
                </c:pt>
                <c:pt idx="262">
                  <c:v>-92.5826283161951</c:v>
                </c:pt>
                <c:pt idx="263">
                  <c:v>-97.5841473037546</c:v>
                </c:pt>
                <c:pt idx="264">
                  <c:v>-93.6863571558202</c:v>
                </c:pt>
                <c:pt idx="265">
                  <c:v>-93.6078843608317</c:v>
                </c:pt>
                <c:pt idx="266">
                  <c:v>-101.947582803107</c:v>
                </c:pt>
                <c:pt idx="267">
                  <c:v>-97.7723835563509</c:v>
                </c:pt>
                <c:pt idx="268">
                  <c:v>-106.544400056419</c:v>
                </c:pt>
                <c:pt idx="269">
                  <c:v>-98.7241448641873</c:v>
                </c:pt>
                <c:pt idx="270">
                  <c:v>-95.6228973300289</c:v>
                </c:pt>
                <c:pt idx="271">
                  <c:v>-99.7763120841087</c:v>
                </c:pt>
                <c:pt idx="272">
                  <c:v>-94.7384668740036</c:v>
                </c:pt>
                <c:pt idx="273">
                  <c:v>-95.4700600189972</c:v>
                </c:pt>
                <c:pt idx="274">
                  <c:v>-96.0850507217658</c:v>
                </c:pt>
                <c:pt idx="275">
                  <c:v>-98.3376606411686</c:v>
                </c:pt>
                <c:pt idx="276">
                  <c:v>-111.253288720714</c:v>
                </c:pt>
                <c:pt idx="277">
                  <c:v>-96.2035352265799</c:v>
                </c:pt>
                <c:pt idx="278">
                  <c:v>-107.787626616585</c:v>
                </c:pt>
                <c:pt idx="279">
                  <c:v>-106.485903521403</c:v>
                </c:pt>
                <c:pt idx="280">
                  <c:v>-103.745629917836</c:v>
                </c:pt>
                <c:pt idx="281">
                  <c:v>-106.879138917401</c:v>
                </c:pt>
                <c:pt idx="282">
                  <c:v>-108.279732470979</c:v>
                </c:pt>
                <c:pt idx="283">
                  <c:v>-100.197313236418</c:v>
                </c:pt>
                <c:pt idx="284">
                  <c:v>-100.948648896349</c:v>
                </c:pt>
                <c:pt idx="285">
                  <c:v>-98.8097074090582</c:v>
                </c:pt>
                <c:pt idx="286">
                  <c:v>-93.379716969737</c:v>
                </c:pt>
                <c:pt idx="287">
                  <c:v>-93.1739239173781</c:v>
                </c:pt>
                <c:pt idx="288">
                  <c:v>-96.8795005943405</c:v>
                </c:pt>
                <c:pt idx="289">
                  <c:v>-94.0122404563731</c:v>
                </c:pt>
                <c:pt idx="290">
                  <c:v>-99.5318289778747</c:v>
                </c:pt>
                <c:pt idx="291">
                  <c:v>-94.2791617799225</c:v>
                </c:pt>
                <c:pt idx="292">
                  <c:v>-101.018358647878</c:v>
                </c:pt>
                <c:pt idx="293">
                  <c:v>-111.873395426573</c:v>
                </c:pt>
                <c:pt idx="294">
                  <c:v>-97.7056015992505</c:v>
                </c:pt>
                <c:pt idx="295">
                  <c:v>-97.1794004801567</c:v>
                </c:pt>
                <c:pt idx="296">
                  <c:v>-98.3900118606198</c:v>
                </c:pt>
                <c:pt idx="297">
                  <c:v>-101.037905979217</c:v>
                </c:pt>
                <c:pt idx="298">
                  <c:v>-97.9072480450593</c:v>
                </c:pt>
                <c:pt idx="299">
                  <c:v>-98.2084234448743</c:v>
                </c:pt>
                <c:pt idx="300">
                  <c:v>-99.7507213064128</c:v>
                </c:pt>
                <c:pt idx="301">
                  <c:v>-97.9782940487945</c:v>
                </c:pt>
                <c:pt idx="302">
                  <c:v>-93.1252341863387</c:v>
                </c:pt>
                <c:pt idx="303">
                  <c:v>-93.4403579812689</c:v>
                </c:pt>
                <c:pt idx="304">
                  <c:v>-104.970060305423</c:v>
                </c:pt>
                <c:pt idx="305">
                  <c:v>-108.992495143685</c:v>
                </c:pt>
                <c:pt idx="306">
                  <c:v>-108.300732410178</c:v>
                </c:pt>
                <c:pt idx="307">
                  <c:v>-108.379388872272</c:v>
                </c:pt>
                <c:pt idx="308">
                  <c:v>-96.2567217174247</c:v>
                </c:pt>
                <c:pt idx="309">
                  <c:v>-97.4846368069603</c:v>
                </c:pt>
                <c:pt idx="310">
                  <c:v>-98.2414485366645</c:v>
                </c:pt>
                <c:pt idx="311">
                  <c:v>-95.709565526068</c:v>
                </c:pt>
                <c:pt idx="312">
                  <c:v>-106.270597088676</c:v>
                </c:pt>
                <c:pt idx="313">
                  <c:v>-91.7093938379657</c:v>
                </c:pt>
                <c:pt idx="314">
                  <c:v>-98.0855783621567</c:v>
                </c:pt>
                <c:pt idx="315">
                  <c:v>-92.7753757801479</c:v>
                </c:pt>
                <c:pt idx="316">
                  <c:v>-91.9570812889216</c:v>
                </c:pt>
                <c:pt idx="317">
                  <c:v>-115.356774711173</c:v>
                </c:pt>
                <c:pt idx="318">
                  <c:v>-101.168923306349</c:v>
                </c:pt>
                <c:pt idx="319">
                  <c:v>-98.5147447401859</c:v>
                </c:pt>
                <c:pt idx="320">
                  <c:v>-99.6004592031039</c:v>
                </c:pt>
                <c:pt idx="321">
                  <c:v>-94.4530869997914</c:v>
                </c:pt>
                <c:pt idx="322">
                  <c:v>-98.0867695763003</c:v>
                </c:pt>
                <c:pt idx="323">
                  <c:v>-105.555346126164</c:v>
                </c:pt>
                <c:pt idx="324">
                  <c:v>-100.271463408413</c:v>
                </c:pt>
                <c:pt idx="325">
                  <c:v>-111.902965766462</c:v>
                </c:pt>
                <c:pt idx="326">
                  <c:v>-97.9740915425684</c:v>
                </c:pt>
                <c:pt idx="327">
                  <c:v>-93.015297419143</c:v>
                </c:pt>
                <c:pt idx="328">
                  <c:v>-95.799409535794</c:v>
                </c:pt>
                <c:pt idx="329">
                  <c:v>-99.7920437849018</c:v>
                </c:pt>
                <c:pt idx="330">
                  <c:v>-96.3204160260761</c:v>
                </c:pt>
                <c:pt idx="331">
                  <c:v>-98.5236990075396</c:v>
                </c:pt>
                <c:pt idx="332">
                  <c:v>-103.421647946631</c:v>
                </c:pt>
                <c:pt idx="333">
                  <c:v>-108.35592103985</c:v>
                </c:pt>
                <c:pt idx="334">
                  <c:v>-106.83536350922</c:v>
                </c:pt>
                <c:pt idx="335">
                  <c:v>-95.9119247047907</c:v>
                </c:pt>
                <c:pt idx="336">
                  <c:v>-100.073886092095</c:v>
                </c:pt>
                <c:pt idx="337">
                  <c:v>-100.595994625154</c:v>
                </c:pt>
                <c:pt idx="338">
                  <c:v>-100.900391366135</c:v>
                </c:pt>
                <c:pt idx="339">
                  <c:v>-95.709531082283</c:v>
                </c:pt>
                <c:pt idx="340">
                  <c:v>-91.8350679304518</c:v>
                </c:pt>
                <c:pt idx="341">
                  <c:v>-98.4509148107546</c:v>
                </c:pt>
                <c:pt idx="342">
                  <c:v>-98.0031559752747</c:v>
                </c:pt>
                <c:pt idx="343">
                  <c:v>-97.3668862426571</c:v>
                </c:pt>
                <c:pt idx="344">
                  <c:v>-96.5675011820437</c:v>
                </c:pt>
                <c:pt idx="345">
                  <c:v>-104.392917429623</c:v>
                </c:pt>
                <c:pt idx="346">
                  <c:v>-99.673223513221</c:v>
                </c:pt>
                <c:pt idx="347">
                  <c:v>-103.042708431271</c:v>
                </c:pt>
                <c:pt idx="348">
                  <c:v>-99.5685178225082</c:v>
                </c:pt>
                <c:pt idx="349">
                  <c:v>-103.037762580337</c:v>
                </c:pt>
                <c:pt idx="350">
                  <c:v>-102.492696640626</c:v>
                </c:pt>
                <c:pt idx="351">
                  <c:v>-98.6547450122469</c:v>
                </c:pt>
                <c:pt idx="352">
                  <c:v>-107.645607859025</c:v>
                </c:pt>
                <c:pt idx="353">
                  <c:v>-114.877039958424</c:v>
                </c:pt>
                <c:pt idx="354">
                  <c:v>-91.7973978083555</c:v>
                </c:pt>
                <c:pt idx="355">
                  <c:v>-95.2644947055821</c:v>
                </c:pt>
                <c:pt idx="356">
                  <c:v>-99.5501683129927</c:v>
                </c:pt>
                <c:pt idx="357">
                  <c:v>-93.1209805107286</c:v>
                </c:pt>
                <c:pt idx="358">
                  <c:v>-100.088408988418</c:v>
                </c:pt>
                <c:pt idx="359">
                  <c:v>-99.2178374951935</c:v>
                </c:pt>
                <c:pt idx="360">
                  <c:v>-97.2929963256746</c:v>
                </c:pt>
                <c:pt idx="361">
                  <c:v>-99.0416842401014</c:v>
                </c:pt>
                <c:pt idx="362">
                  <c:v>-98.8438352455311</c:v>
                </c:pt>
                <c:pt idx="363">
                  <c:v>-96.0772370008199</c:v>
                </c:pt>
                <c:pt idx="364">
                  <c:v>-98.1695480232384</c:v>
                </c:pt>
                <c:pt idx="365">
                  <c:v>-96.4531254967289</c:v>
                </c:pt>
                <c:pt idx="366">
                  <c:v>-93.4998791294305</c:v>
                </c:pt>
                <c:pt idx="367">
                  <c:v>-115.57631349226</c:v>
                </c:pt>
                <c:pt idx="368">
                  <c:v>-103.731327084852</c:v>
                </c:pt>
                <c:pt idx="369">
                  <c:v>-96.5500328717642</c:v>
                </c:pt>
                <c:pt idx="370">
                  <c:v>-98.9577161089974</c:v>
                </c:pt>
                <c:pt idx="371">
                  <c:v>-98.3068014825657</c:v>
                </c:pt>
                <c:pt idx="372">
                  <c:v>-95.4288411675739</c:v>
                </c:pt>
                <c:pt idx="373">
                  <c:v>-99.1896922066992</c:v>
                </c:pt>
                <c:pt idx="374">
                  <c:v>-92.811498310869</c:v>
                </c:pt>
                <c:pt idx="375">
                  <c:v>-92.5996076672064</c:v>
                </c:pt>
                <c:pt idx="376">
                  <c:v>-94.2329749355454</c:v>
                </c:pt>
                <c:pt idx="377">
                  <c:v>-92.2948175428932</c:v>
                </c:pt>
                <c:pt idx="378">
                  <c:v>-92.0946078017723</c:v>
                </c:pt>
                <c:pt idx="379">
                  <c:v>-97.1082007142982</c:v>
                </c:pt>
                <c:pt idx="380">
                  <c:v>-97.6548720761133</c:v>
                </c:pt>
                <c:pt idx="381">
                  <c:v>-97.9167621391178</c:v>
                </c:pt>
                <c:pt idx="382">
                  <c:v>-90.2263243392439</c:v>
                </c:pt>
                <c:pt idx="383">
                  <c:v>-95.1286319745688</c:v>
                </c:pt>
                <c:pt idx="384">
                  <c:v>-96.055008842212</c:v>
                </c:pt>
                <c:pt idx="385">
                  <c:v>-105.082571593176</c:v>
                </c:pt>
                <c:pt idx="386">
                  <c:v>-101.37341568282</c:v>
                </c:pt>
                <c:pt idx="387">
                  <c:v>-97.241759415727</c:v>
                </c:pt>
                <c:pt idx="388">
                  <c:v>-108.967836526629</c:v>
                </c:pt>
                <c:pt idx="389">
                  <c:v>-102.845672069744</c:v>
                </c:pt>
                <c:pt idx="390">
                  <c:v>-100.665065710533</c:v>
                </c:pt>
                <c:pt idx="391">
                  <c:v>-92.5368611160137</c:v>
                </c:pt>
                <c:pt idx="392">
                  <c:v>-102.753277696476</c:v>
                </c:pt>
                <c:pt idx="393">
                  <c:v>-104.028890084042</c:v>
                </c:pt>
                <c:pt idx="394">
                  <c:v>-112.647616218103</c:v>
                </c:pt>
                <c:pt idx="395">
                  <c:v>-89.6558513798772</c:v>
                </c:pt>
                <c:pt idx="396">
                  <c:v>-95.1864223019698</c:v>
                </c:pt>
                <c:pt idx="397">
                  <c:v>-96.7324480862551</c:v>
                </c:pt>
                <c:pt idx="398">
                  <c:v>-104.961712603293</c:v>
                </c:pt>
                <c:pt idx="399">
                  <c:v>-95.6182756256748</c:v>
                </c:pt>
                <c:pt idx="400">
                  <c:v>-103.123650019686</c:v>
                </c:pt>
                <c:pt idx="401">
                  <c:v>-94.5425375556676</c:v>
                </c:pt>
                <c:pt idx="402">
                  <c:v>-96.205577075069</c:v>
                </c:pt>
                <c:pt idx="403">
                  <c:v>-93.8653686854682</c:v>
                </c:pt>
                <c:pt idx="404">
                  <c:v>-93.785434633124</c:v>
                </c:pt>
                <c:pt idx="405">
                  <c:v>-90.8293112819241</c:v>
                </c:pt>
                <c:pt idx="406">
                  <c:v>-89.6053343406676</c:v>
                </c:pt>
                <c:pt idx="407">
                  <c:v>-88.9738160025858</c:v>
                </c:pt>
                <c:pt idx="408">
                  <c:v>-91.2270780967202</c:v>
                </c:pt>
                <c:pt idx="409">
                  <c:v>-90.828332747045</c:v>
                </c:pt>
                <c:pt idx="410">
                  <c:v>-92.6871946934927</c:v>
                </c:pt>
                <c:pt idx="411">
                  <c:v>-90.9640578979174</c:v>
                </c:pt>
                <c:pt idx="412">
                  <c:v>-92.9995750107424</c:v>
                </c:pt>
                <c:pt idx="413">
                  <c:v>-95.1628772844417</c:v>
                </c:pt>
                <c:pt idx="414">
                  <c:v>-96.8781639772896</c:v>
                </c:pt>
                <c:pt idx="415">
                  <c:v>-89.7189169342667</c:v>
                </c:pt>
                <c:pt idx="416">
                  <c:v>-97.5941162178743</c:v>
                </c:pt>
                <c:pt idx="417">
                  <c:v>-96.3614999859266</c:v>
                </c:pt>
                <c:pt idx="418">
                  <c:v>-93.0980416403604</c:v>
                </c:pt>
                <c:pt idx="419">
                  <c:v>-89.4107457266691</c:v>
                </c:pt>
                <c:pt idx="420">
                  <c:v>-89.7953153731069</c:v>
                </c:pt>
                <c:pt idx="421">
                  <c:v>-94.708107550447</c:v>
                </c:pt>
                <c:pt idx="422">
                  <c:v>-89.593068880576</c:v>
                </c:pt>
                <c:pt idx="423">
                  <c:v>-89.5220665912086</c:v>
                </c:pt>
                <c:pt idx="424">
                  <c:v>-92.9515566082587</c:v>
                </c:pt>
                <c:pt idx="425">
                  <c:v>-87.0850348927251</c:v>
                </c:pt>
                <c:pt idx="426">
                  <c:v>-93.0437650657356</c:v>
                </c:pt>
                <c:pt idx="427">
                  <c:v>-88.9698128787284</c:v>
                </c:pt>
                <c:pt idx="428">
                  <c:v>-89.186822392939</c:v>
                </c:pt>
                <c:pt idx="429">
                  <c:v>-88.942895748696</c:v>
                </c:pt>
                <c:pt idx="430">
                  <c:v>-95.5668582511212</c:v>
                </c:pt>
                <c:pt idx="431">
                  <c:v>-91.5802185445697</c:v>
                </c:pt>
                <c:pt idx="432">
                  <c:v>-90.0290900862572</c:v>
                </c:pt>
                <c:pt idx="433">
                  <c:v>-91.2766458990159</c:v>
                </c:pt>
                <c:pt idx="434">
                  <c:v>-87.8884938326286</c:v>
                </c:pt>
                <c:pt idx="435">
                  <c:v>-92.465479240064</c:v>
                </c:pt>
                <c:pt idx="436">
                  <c:v>-93.7335188843164</c:v>
                </c:pt>
                <c:pt idx="437">
                  <c:v>-90.4281297671023</c:v>
                </c:pt>
                <c:pt idx="438">
                  <c:v>-86.8748959643718</c:v>
                </c:pt>
                <c:pt idx="439">
                  <c:v>-92.3902689069873</c:v>
                </c:pt>
                <c:pt idx="440">
                  <c:v>-102.456196775211</c:v>
                </c:pt>
                <c:pt idx="441">
                  <c:v>-99.9993977708114</c:v>
                </c:pt>
                <c:pt idx="442">
                  <c:v>-93.3715066335867</c:v>
                </c:pt>
                <c:pt idx="443">
                  <c:v>-106.96002747131</c:v>
                </c:pt>
                <c:pt idx="444">
                  <c:v>-88.4997522157594</c:v>
                </c:pt>
                <c:pt idx="445">
                  <c:v>-98.049662337811</c:v>
                </c:pt>
                <c:pt idx="446">
                  <c:v>-91.1594991636733</c:v>
                </c:pt>
                <c:pt idx="447">
                  <c:v>-92.114608426489</c:v>
                </c:pt>
                <c:pt idx="448">
                  <c:v>-88.4794945103362</c:v>
                </c:pt>
                <c:pt idx="449">
                  <c:v>-89.1381311657139</c:v>
                </c:pt>
                <c:pt idx="450">
                  <c:v>-92.2029712190181</c:v>
                </c:pt>
                <c:pt idx="451">
                  <c:v>-90.6343353321977</c:v>
                </c:pt>
                <c:pt idx="452">
                  <c:v>-93.9512888710462</c:v>
                </c:pt>
                <c:pt idx="453">
                  <c:v>-97.9699418984678</c:v>
                </c:pt>
                <c:pt idx="454">
                  <c:v>-94.2556835252132</c:v>
                </c:pt>
                <c:pt idx="455">
                  <c:v>-84.7462149015655</c:v>
                </c:pt>
                <c:pt idx="456">
                  <c:v>-100.497272620977</c:v>
                </c:pt>
                <c:pt idx="457">
                  <c:v>-105.43640923261</c:v>
                </c:pt>
                <c:pt idx="458">
                  <c:v>-96.1140976580248</c:v>
                </c:pt>
                <c:pt idx="459">
                  <c:v>-88.9010499919542</c:v>
                </c:pt>
                <c:pt idx="460">
                  <c:v>-93.9690684403354</c:v>
                </c:pt>
                <c:pt idx="461">
                  <c:v>-106.534639992279</c:v>
                </c:pt>
                <c:pt idx="462">
                  <c:v>-89.5715192958556</c:v>
                </c:pt>
                <c:pt idx="463">
                  <c:v>-96.3587106823457</c:v>
                </c:pt>
                <c:pt idx="464">
                  <c:v>-91.9576024356669</c:v>
                </c:pt>
                <c:pt idx="465">
                  <c:v>-88.8956252199734</c:v>
                </c:pt>
                <c:pt idx="466">
                  <c:v>-90.2994159142958</c:v>
                </c:pt>
                <c:pt idx="467">
                  <c:v>-85.7409605476332</c:v>
                </c:pt>
                <c:pt idx="468">
                  <c:v>-85.4158842835539</c:v>
                </c:pt>
                <c:pt idx="469">
                  <c:v>-88.7095339187032</c:v>
                </c:pt>
                <c:pt idx="470">
                  <c:v>-87.8717809686419</c:v>
                </c:pt>
                <c:pt idx="471">
                  <c:v>-85.1109351254393</c:v>
                </c:pt>
                <c:pt idx="472">
                  <c:v>-88.0933514040994</c:v>
                </c:pt>
                <c:pt idx="473">
                  <c:v>-88.9603840020709</c:v>
                </c:pt>
                <c:pt idx="474">
                  <c:v>-91.1201740725041</c:v>
                </c:pt>
                <c:pt idx="475">
                  <c:v>-101.923060782555</c:v>
                </c:pt>
                <c:pt idx="476">
                  <c:v>-94.8788948885159</c:v>
                </c:pt>
                <c:pt idx="477">
                  <c:v>-93.5871291594609</c:v>
                </c:pt>
                <c:pt idx="478">
                  <c:v>-97.6739440908957</c:v>
                </c:pt>
                <c:pt idx="479">
                  <c:v>-94.8926498293634</c:v>
                </c:pt>
                <c:pt idx="480">
                  <c:v>-90.2345706808124</c:v>
                </c:pt>
                <c:pt idx="481">
                  <c:v>-89.0443623424975</c:v>
                </c:pt>
                <c:pt idx="482">
                  <c:v>-88.3168476911685</c:v>
                </c:pt>
                <c:pt idx="483">
                  <c:v>-92.6772400047428</c:v>
                </c:pt>
                <c:pt idx="484">
                  <c:v>-90.7949698773923</c:v>
                </c:pt>
                <c:pt idx="485">
                  <c:v>-94.9121979168178</c:v>
                </c:pt>
                <c:pt idx="486">
                  <c:v>-98.8991087970842</c:v>
                </c:pt>
                <c:pt idx="487">
                  <c:v>-91.4634909887479</c:v>
                </c:pt>
                <c:pt idx="488">
                  <c:v>-90.9225703352965</c:v>
                </c:pt>
                <c:pt idx="489">
                  <c:v>-90.9888337099593</c:v>
                </c:pt>
                <c:pt idx="490">
                  <c:v>-86.8693885683139</c:v>
                </c:pt>
                <c:pt idx="491">
                  <c:v>-89.9594106238586</c:v>
                </c:pt>
                <c:pt idx="492">
                  <c:v>-91.8450658958946</c:v>
                </c:pt>
                <c:pt idx="493">
                  <c:v>-94.6034044987458</c:v>
                </c:pt>
                <c:pt idx="494">
                  <c:v>-86.5226630817132</c:v>
                </c:pt>
                <c:pt idx="495">
                  <c:v>-91.5430740868533</c:v>
                </c:pt>
                <c:pt idx="496">
                  <c:v>-88.1082756532181</c:v>
                </c:pt>
                <c:pt idx="497">
                  <c:v>-98.5647011976282</c:v>
                </c:pt>
                <c:pt idx="498">
                  <c:v>-85.9952373054304</c:v>
                </c:pt>
                <c:pt idx="499">
                  <c:v>-91.5104876623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5.105599514673</c:v>
                </c:pt>
                <c:pt idx="1">
                  <c:v>-108.773479546169</c:v>
                </c:pt>
                <c:pt idx="2">
                  <c:v>-104.529940711052</c:v>
                </c:pt>
                <c:pt idx="3">
                  <c:v>-109.875444898722</c:v>
                </c:pt>
                <c:pt idx="4">
                  <c:v>-103.283618101364</c:v>
                </c:pt>
                <c:pt idx="5">
                  <c:v>-98.3525314896961</c:v>
                </c:pt>
                <c:pt idx="6">
                  <c:v>-100.290646208706</c:v>
                </c:pt>
                <c:pt idx="7">
                  <c:v>-106.098635591199</c:v>
                </c:pt>
                <c:pt idx="8">
                  <c:v>-110.40947959248</c:v>
                </c:pt>
                <c:pt idx="9">
                  <c:v>-105.225069905706</c:v>
                </c:pt>
                <c:pt idx="10">
                  <c:v>-108.101379635894</c:v>
                </c:pt>
                <c:pt idx="11">
                  <c:v>-98.565697215985</c:v>
                </c:pt>
                <c:pt idx="12">
                  <c:v>-100.522744580564</c:v>
                </c:pt>
                <c:pt idx="13">
                  <c:v>-104.971683168327</c:v>
                </c:pt>
                <c:pt idx="14">
                  <c:v>-106.872227711704</c:v>
                </c:pt>
                <c:pt idx="15">
                  <c:v>-98.7666905740512</c:v>
                </c:pt>
                <c:pt idx="16">
                  <c:v>-116.393959804815</c:v>
                </c:pt>
                <c:pt idx="17">
                  <c:v>-105.800589023801</c:v>
                </c:pt>
                <c:pt idx="18">
                  <c:v>-99.2947714212834</c:v>
                </c:pt>
                <c:pt idx="19">
                  <c:v>-111.799593380832</c:v>
                </c:pt>
                <c:pt idx="20">
                  <c:v>-103.155589599623</c:v>
                </c:pt>
                <c:pt idx="21">
                  <c:v>-104.999291603171</c:v>
                </c:pt>
                <c:pt idx="22">
                  <c:v>-102.976834636793</c:v>
                </c:pt>
                <c:pt idx="23">
                  <c:v>-110.605094570939</c:v>
                </c:pt>
                <c:pt idx="24">
                  <c:v>-109.252134392296</c:v>
                </c:pt>
                <c:pt idx="25">
                  <c:v>-100.504561878175</c:v>
                </c:pt>
                <c:pt idx="26">
                  <c:v>-101.833165755199</c:v>
                </c:pt>
                <c:pt idx="27">
                  <c:v>-103.349564435626</c:v>
                </c:pt>
                <c:pt idx="28">
                  <c:v>-108.901902590003</c:v>
                </c:pt>
                <c:pt idx="29">
                  <c:v>-105.285176010582</c:v>
                </c:pt>
                <c:pt idx="30">
                  <c:v>-105.060345117919</c:v>
                </c:pt>
                <c:pt idx="31">
                  <c:v>-111.024277609443</c:v>
                </c:pt>
                <c:pt idx="32">
                  <c:v>-99.0651833596667</c:v>
                </c:pt>
                <c:pt idx="33">
                  <c:v>-99.7170372200055</c:v>
                </c:pt>
                <c:pt idx="34">
                  <c:v>-100.230321431264</c:v>
                </c:pt>
                <c:pt idx="35">
                  <c:v>-99.3242180040287</c:v>
                </c:pt>
                <c:pt idx="36">
                  <c:v>-110.214283803092</c:v>
                </c:pt>
                <c:pt idx="37">
                  <c:v>-99.9253262042193</c:v>
                </c:pt>
                <c:pt idx="38">
                  <c:v>-101.496988668034</c:v>
                </c:pt>
                <c:pt idx="39">
                  <c:v>-99.9551063866507</c:v>
                </c:pt>
                <c:pt idx="40">
                  <c:v>-113.409303072243</c:v>
                </c:pt>
                <c:pt idx="41">
                  <c:v>-102.416306293065</c:v>
                </c:pt>
                <c:pt idx="42">
                  <c:v>-94.6773675150932</c:v>
                </c:pt>
                <c:pt idx="43">
                  <c:v>-99.9076354613464</c:v>
                </c:pt>
                <c:pt idx="44">
                  <c:v>-98.8351651432507</c:v>
                </c:pt>
                <c:pt idx="45">
                  <c:v>-103.253498527792</c:v>
                </c:pt>
                <c:pt idx="46">
                  <c:v>-108.203392965993</c:v>
                </c:pt>
                <c:pt idx="47">
                  <c:v>-110.747419838362</c:v>
                </c:pt>
                <c:pt idx="48">
                  <c:v>-99.0714815097431</c:v>
                </c:pt>
                <c:pt idx="49">
                  <c:v>-108.568646941032</c:v>
                </c:pt>
                <c:pt idx="50">
                  <c:v>-101.610153413497</c:v>
                </c:pt>
                <c:pt idx="51">
                  <c:v>-103.039399384007</c:v>
                </c:pt>
                <c:pt idx="52">
                  <c:v>-111.685826651229</c:v>
                </c:pt>
                <c:pt idx="53">
                  <c:v>-104.295463802015</c:v>
                </c:pt>
                <c:pt idx="54">
                  <c:v>-96.6051279268603</c:v>
                </c:pt>
                <c:pt idx="55">
                  <c:v>-99.940063428084</c:v>
                </c:pt>
                <c:pt idx="56">
                  <c:v>-95.995856813257</c:v>
                </c:pt>
                <c:pt idx="57">
                  <c:v>-103.655990997225</c:v>
                </c:pt>
                <c:pt idx="58">
                  <c:v>-103.905315661845</c:v>
                </c:pt>
                <c:pt idx="59">
                  <c:v>-95.0091924454201</c:v>
                </c:pt>
                <c:pt idx="60">
                  <c:v>-99.8617480041254</c:v>
                </c:pt>
                <c:pt idx="61">
                  <c:v>-100.291475772337</c:v>
                </c:pt>
                <c:pt idx="62">
                  <c:v>-107.523901880926</c:v>
                </c:pt>
                <c:pt idx="63">
                  <c:v>-109.513391385384</c:v>
                </c:pt>
                <c:pt idx="64">
                  <c:v>-132.623193870358</c:v>
                </c:pt>
                <c:pt idx="65">
                  <c:v>-101.96639074748</c:v>
                </c:pt>
                <c:pt idx="66">
                  <c:v>-97.6289318157581</c:v>
                </c:pt>
                <c:pt idx="67">
                  <c:v>-101.112484219109</c:v>
                </c:pt>
                <c:pt idx="68">
                  <c:v>-104.506394006384</c:v>
                </c:pt>
                <c:pt idx="69">
                  <c:v>-99.4230478467344</c:v>
                </c:pt>
                <c:pt idx="70">
                  <c:v>-104.844865928367</c:v>
                </c:pt>
                <c:pt idx="71">
                  <c:v>-100.826304707743</c:v>
                </c:pt>
                <c:pt idx="72">
                  <c:v>-102.169836459552</c:v>
                </c:pt>
                <c:pt idx="73">
                  <c:v>-94.9607163980253</c:v>
                </c:pt>
                <c:pt idx="74">
                  <c:v>-103.110374488452</c:v>
                </c:pt>
                <c:pt idx="75">
                  <c:v>-99.3362448114408</c:v>
                </c:pt>
                <c:pt idx="76">
                  <c:v>-101.321233719929</c:v>
                </c:pt>
                <c:pt idx="77">
                  <c:v>-107.157096556472</c:v>
                </c:pt>
                <c:pt idx="78">
                  <c:v>-110.613512731146</c:v>
                </c:pt>
                <c:pt idx="79">
                  <c:v>-103.690321821372</c:v>
                </c:pt>
                <c:pt idx="80">
                  <c:v>-104.251258318725</c:v>
                </c:pt>
                <c:pt idx="81">
                  <c:v>-106.069835797504</c:v>
                </c:pt>
                <c:pt idx="82">
                  <c:v>-106.059169601738</c:v>
                </c:pt>
                <c:pt idx="83">
                  <c:v>-104.517224633548</c:v>
                </c:pt>
                <c:pt idx="84">
                  <c:v>-117.554160946317</c:v>
                </c:pt>
                <c:pt idx="85">
                  <c:v>-114.309985672051</c:v>
                </c:pt>
                <c:pt idx="86">
                  <c:v>-102.298428736306</c:v>
                </c:pt>
                <c:pt idx="87">
                  <c:v>-98.2012057667676</c:v>
                </c:pt>
                <c:pt idx="88">
                  <c:v>-115.782947292484</c:v>
                </c:pt>
                <c:pt idx="89">
                  <c:v>-99.3245746135157</c:v>
                </c:pt>
                <c:pt idx="90">
                  <c:v>-107.362412526026</c:v>
                </c:pt>
                <c:pt idx="91">
                  <c:v>-102.119729416073</c:v>
                </c:pt>
                <c:pt idx="92">
                  <c:v>-105.16240739076</c:v>
                </c:pt>
                <c:pt idx="93">
                  <c:v>-99.2534058428062</c:v>
                </c:pt>
                <c:pt idx="94">
                  <c:v>-104.166725039415</c:v>
                </c:pt>
                <c:pt idx="95">
                  <c:v>-101.798809768222</c:v>
                </c:pt>
                <c:pt idx="96">
                  <c:v>-101.164233007681</c:v>
                </c:pt>
                <c:pt idx="97">
                  <c:v>-101.966005812237</c:v>
                </c:pt>
                <c:pt idx="98">
                  <c:v>-104.150919793676</c:v>
                </c:pt>
                <c:pt idx="99">
                  <c:v>-99.3162314308363</c:v>
                </c:pt>
                <c:pt idx="100">
                  <c:v>-101.491337691437</c:v>
                </c:pt>
                <c:pt idx="101">
                  <c:v>-109.653017010244</c:v>
                </c:pt>
                <c:pt idx="102">
                  <c:v>-102.469514488295</c:v>
                </c:pt>
                <c:pt idx="103">
                  <c:v>-101.166594171547</c:v>
                </c:pt>
                <c:pt idx="104">
                  <c:v>-121.578401758272</c:v>
                </c:pt>
                <c:pt idx="105">
                  <c:v>-105.80130187012</c:v>
                </c:pt>
                <c:pt idx="106">
                  <c:v>-101.903620486167</c:v>
                </c:pt>
                <c:pt idx="107">
                  <c:v>-113.598946075328</c:v>
                </c:pt>
                <c:pt idx="108">
                  <c:v>-110.118453741032</c:v>
                </c:pt>
                <c:pt idx="109">
                  <c:v>-109.204063493557</c:v>
                </c:pt>
                <c:pt idx="110">
                  <c:v>-101.56203667047</c:v>
                </c:pt>
                <c:pt idx="111">
                  <c:v>-105.320772798379</c:v>
                </c:pt>
                <c:pt idx="112">
                  <c:v>-97.9601500817789</c:v>
                </c:pt>
                <c:pt idx="113">
                  <c:v>-104.556055471138</c:v>
                </c:pt>
                <c:pt idx="114">
                  <c:v>-106.21912096755</c:v>
                </c:pt>
                <c:pt idx="115">
                  <c:v>-95.3293920750476</c:v>
                </c:pt>
                <c:pt idx="116">
                  <c:v>-99.0293721752994</c:v>
                </c:pt>
                <c:pt idx="117">
                  <c:v>-99.0998980718302</c:v>
                </c:pt>
                <c:pt idx="118">
                  <c:v>-94.9049919201731</c:v>
                </c:pt>
                <c:pt idx="119">
                  <c:v>-111.068469685477</c:v>
                </c:pt>
                <c:pt idx="120">
                  <c:v>-97.3646824296243</c:v>
                </c:pt>
                <c:pt idx="121">
                  <c:v>-101.866169102575</c:v>
                </c:pt>
                <c:pt idx="122">
                  <c:v>-102.399069434343</c:v>
                </c:pt>
                <c:pt idx="123">
                  <c:v>-109.907435894409</c:v>
                </c:pt>
                <c:pt idx="124">
                  <c:v>-105.366885534259</c:v>
                </c:pt>
                <c:pt idx="125">
                  <c:v>-97.9242865316148</c:v>
                </c:pt>
                <c:pt idx="126">
                  <c:v>-101.255672719223</c:v>
                </c:pt>
                <c:pt idx="127">
                  <c:v>-101.59305315987</c:v>
                </c:pt>
                <c:pt idx="128">
                  <c:v>-105.200841228221</c:v>
                </c:pt>
                <c:pt idx="129">
                  <c:v>-103.390121018146</c:v>
                </c:pt>
                <c:pt idx="130">
                  <c:v>-107.837417030929</c:v>
                </c:pt>
                <c:pt idx="131">
                  <c:v>-101.704037996639</c:v>
                </c:pt>
                <c:pt idx="132">
                  <c:v>-107.768141152967</c:v>
                </c:pt>
                <c:pt idx="133">
                  <c:v>-100.750529974723</c:v>
                </c:pt>
                <c:pt idx="134">
                  <c:v>-93.4802429489993</c:v>
                </c:pt>
                <c:pt idx="135">
                  <c:v>-100.899274670922</c:v>
                </c:pt>
                <c:pt idx="136">
                  <c:v>-99.9751848367176</c:v>
                </c:pt>
                <c:pt idx="137">
                  <c:v>-100.684761782138</c:v>
                </c:pt>
                <c:pt idx="138">
                  <c:v>-105.245893534042</c:v>
                </c:pt>
                <c:pt idx="139">
                  <c:v>-111.194540271978</c:v>
                </c:pt>
                <c:pt idx="140">
                  <c:v>-105.706212217124</c:v>
                </c:pt>
                <c:pt idx="141">
                  <c:v>-102.513317861025</c:v>
                </c:pt>
                <c:pt idx="142">
                  <c:v>-117.438363522023</c:v>
                </c:pt>
                <c:pt idx="143">
                  <c:v>-99.9625145232325</c:v>
                </c:pt>
                <c:pt idx="144">
                  <c:v>-95.18805764594</c:v>
                </c:pt>
                <c:pt idx="145">
                  <c:v>-98.3253226917109</c:v>
                </c:pt>
                <c:pt idx="146">
                  <c:v>-96.9638626558555</c:v>
                </c:pt>
                <c:pt idx="147">
                  <c:v>-101.681470691243</c:v>
                </c:pt>
                <c:pt idx="148">
                  <c:v>-110.923706253532</c:v>
                </c:pt>
                <c:pt idx="149">
                  <c:v>-102.374389142095</c:v>
                </c:pt>
                <c:pt idx="150">
                  <c:v>-104.411430650167</c:v>
                </c:pt>
                <c:pt idx="151">
                  <c:v>-109.942416609991</c:v>
                </c:pt>
                <c:pt idx="152">
                  <c:v>-99.3450320368531</c:v>
                </c:pt>
                <c:pt idx="153">
                  <c:v>-101.847160943027</c:v>
                </c:pt>
                <c:pt idx="154">
                  <c:v>-104.879117304814</c:v>
                </c:pt>
                <c:pt idx="155">
                  <c:v>-106.703512845457</c:v>
                </c:pt>
                <c:pt idx="156">
                  <c:v>-101.779439595436</c:v>
                </c:pt>
                <c:pt idx="157">
                  <c:v>-106.853938589282</c:v>
                </c:pt>
                <c:pt idx="158">
                  <c:v>-94.9119150047062</c:v>
                </c:pt>
                <c:pt idx="159">
                  <c:v>-99.6432561789646</c:v>
                </c:pt>
                <c:pt idx="160">
                  <c:v>-113.117503833898</c:v>
                </c:pt>
                <c:pt idx="161">
                  <c:v>-104.386315787314</c:v>
                </c:pt>
                <c:pt idx="162">
                  <c:v>-94.6391505424285</c:v>
                </c:pt>
                <c:pt idx="163">
                  <c:v>-95.9115639564984</c:v>
                </c:pt>
                <c:pt idx="164">
                  <c:v>-104.763539478769</c:v>
                </c:pt>
                <c:pt idx="165">
                  <c:v>-101.569809401046</c:v>
                </c:pt>
                <c:pt idx="166">
                  <c:v>-98.554018946163</c:v>
                </c:pt>
                <c:pt idx="167">
                  <c:v>-97.0146326398077</c:v>
                </c:pt>
                <c:pt idx="168">
                  <c:v>-101.050789605646</c:v>
                </c:pt>
                <c:pt idx="169">
                  <c:v>-100.249384998806</c:v>
                </c:pt>
                <c:pt idx="170">
                  <c:v>-98.1900133115305</c:v>
                </c:pt>
                <c:pt idx="171">
                  <c:v>-104.958735232034</c:v>
                </c:pt>
                <c:pt idx="172">
                  <c:v>-95.5810036311524</c:v>
                </c:pt>
                <c:pt idx="173">
                  <c:v>-95.284815257175</c:v>
                </c:pt>
                <c:pt idx="174">
                  <c:v>-101.694871207361</c:v>
                </c:pt>
                <c:pt idx="175">
                  <c:v>-110.298106902212</c:v>
                </c:pt>
                <c:pt idx="176">
                  <c:v>-98.6556217691064</c:v>
                </c:pt>
                <c:pt idx="177">
                  <c:v>-99.7325021498192</c:v>
                </c:pt>
                <c:pt idx="178">
                  <c:v>-109.698821696254</c:v>
                </c:pt>
                <c:pt idx="179">
                  <c:v>-114.102506725971</c:v>
                </c:pt>
                <c:pt idx="180">
                  <c:v>-104.389605183915</c:v>
                </c:pt>
                <c:pt idx="181">
                  <c:v>-101.610889769779</c:v>
                </c:pt>
                <c:pt idx="182">
                  <c:v>-97.1198877736613</c:v>
                </c:pt>
                <c:pt idx="183">
                  <c:v>-100.577582459477</c:v>
                </c:pt>
                <c:pt idx="184">
                  <c:v>-98.9438379773294</c:v>
                </c:pt>
                <c:pt idx="185">
                  <c:v>-100.298081692381</c:v>
                </c:pt>
                <c:pt idx="186">
                  <c:v>-93.2668694356443</c:v>
                </c:pt>
                <c:pt idx="187">
                  <c:v>-99.8764465180901</c:v>
                </c:pt>
                <c:pt idx="188">
                  <c:v>-102.003991088046</c:v>
                </c:pt>
                <c:pt idx="189">
                  <c:v>-102.840569360634</c:v>
                </c:pt>
                <c:pt idx="190">
                  <c:v>-103.311499738999</c:v>
                </c:pt>
                <c:pt idx="191">
                  <c:v>-105.535706487612</c:v>
                </c:pt>
                <c:pt idx="192">
                  <c:v>-99.5940972493883</c:v>
                </c:pt>
                <c:pt idx="193">
                  <c:v>-102.937485581897</c:v>
                </c:pt>
                <c:pt idx="194">
                  <c:v>-92.793945612056</c:v>
                </c:pt>
                <c:pt idx="195">
                  <c:v>-98.1163602395485</c:v>
                </c:pt>
                <c:pt idx="196">
                  <c:v>-102.849288345907</c:v>
                </c:pt>
                <c:pt idx="197">
                  <c:v>-109.400019382547</c:v>
                </c:pt>
                <c:pt idx="198">
                  <c:v>-105.818852382022</c:v>
                </c:pt>
                <c:pt idx="199">
                  <c:v>-109.809914854136</c:v>
                </c:pt>
                <c:pt idx="200">
                  <c:v>-112.85180219334</c:v>
                </c:pt>
                <c:pt idx="201">
                  <c:v>-99.352576706334</c:v>
                </c:pt>
                <c:pt idx="202">
                  <c:v>-107.989998838279</c:v>
                </c:pt>
                <c:pt idx="203">
                  <c:v>-103.085630899038</c:v>
                </c:pt>
                <c:pt idx="204">
                  <c:v>-105.903139863742</c:v>
                </c:pt>
                <c:pt idx="205">
                  <c:v>-96.3283833601142</c:v>
                </c:pt>
                <c:pt idx="206">
                  <c:v>-100.744655546711</c:v>
                </c:pt>
                <c:pt idx="207">
                  <c:v>-99.8333489910046</c:v>
                </c:pt>
                <c:pt idx="208">
                  <c:v>-98.0802635650292</c:v>
                </c:pt>
                <c:pt idx="209">
                  <c:v>-102.523813585382</c:v>
                </c:pt>
                <c:pt idx="210">
                  <c:v>-112.721275361738</c:v>
                </c:pt>
                <c:pt idx="211">
                  <c:v>-108.925620506657</c:v>
                </c:pt>
                <c:pt idx="212">
                  <c:v>-94.9051896693773</c:v>
                </c:pt>
                <c:pt idx="213">
                  <c:v>-108.277448648931</c:v>
                </c:pt>
                <c:pt idx="214">
                  <c:v>-105.370451211669</c:v>
                </c:pt>
                <c:pt idx="215">
                  <c:v>-103.731909857834</c:v>
                </c:pt>
                <c:pt idx="216">
                  <c:v>-98.2676351182562</c:v>
                </c:pt>
                <c:pt idx="217">
                  <c:v>-99.4990298584645</c:v>
                </c:pt>
                <c:pt idx="218">
                  <c:v>-99.6060683300724</c:v>
                </c:pt>
                <c:pt idx="219">
                  <c:v>-98.3060653585674</c:v>
                </c:pt>
                <c:pt idx="220">
                  <c:v>-103.973014502232</c:v>
                </c:pt>
                <c:pt idx="221">
                  <c:v>-103.755597342397</c:v>
                </c:pt>
                <c:pt idx="222">
                  <c:v>-104.73225534791</c:v>
                </c:pt>
                <c:pt idx="223">
                  <c:v>-100.009756091426</c:v>
                </c:pt>
                <c:pt idx="224">
                  <c:v>-103.396301664957</c:v>
                </c:pt>
                <c:pt idx="225">
                  <c:v>-99.9218163705732</c:v>
                </c:pt>
                <c:pt idx="226">
                  <c:v>-98.4614980459937</c:v>
                </c:pt>
                <c:pt idx="227">
                  <c:v>-96.2257434527127</c:v>
                </c:pt>
                <c:pt idx="228">
                  <c:v>-99.8012959730616</c:v>
                </c:pt>
                <c:pt idx="229">
                  <c:v>-100.561872336803</c:v>
                </c:pt>
                <c:pt idx="230">
                  <c:v>-100.762464572718</c:v>
                </c:pt>
                <c:pt idx="231">
                  <c:v>-97.0272688255519</c:v>
                </c:pt>
                <c:pt idx="232">
                  <c:v>-102.864365396282</c:v>
                </c:pt>
                <c:pt idx="233">
                  <c:v>-100.267392150568</c:v>
                </c:pt>
                <c:pt idx="234">
                  <c:v>-125.150734191081</c:v>
                </c:pt>
                <c:pt idx="235">
                  <c:v>-101.679893331886</c:v>
                </c:pt>
                <c:pt idx="236">
                  <c:v>-93.848090571371</c:v>
                </c:pt>
                <c:pt idx="237">
                  <c:v>-103.405339113022</c:v>
                </c:pt>
                <c:pt idx="238">
                  <c:v>-114.242538243754</c:v>
                </c:pt>
                <c:pt idx="239">
                  <c:v>-100.972883412691</c:v>
                </c:pt>
                <c:pt idx="240">
                  <c:v>-107.506864890055</c:v>
                </c:pt>
                <c:pt idx="241">
                  <c:v>-100.915318903731</c:v>
                </c:pt>
                <c:pt idx="242">
                  <c:v>-102.038354971618</c:v>
                </c:pt>
                <c:pt idx="243">
                  <c:v>-98.144292898467</c:v>
                </c:pt>
                <c:pt idx="244">
                  <c:v>-95.4479385940403</c:v>
                </c:pt>
                <c:pt idx="245">
                  <c:v>-104.939014039777</c:v>
                </c:pt>
                <c:pt idx="246">
                  <c:v>-92.1703826495008</c:v>
                </c:pt>
                <c:pt idx="247">
                  <c:v>-107.462404771928</c:v>
                </c:pt>
                <c:pt idx="248">
                  <c:v>-102.178551323714</c:v>
                </c:pt>
                <c:pt idx="249">
                  <c:v>-96.5927571391735</c:v>
                </c:pt>
                <c:pt idx="250">
                  <c:v>-94.8172409629776</c:v>
                </c:pt>
                <c:pt idx="251">
                  <c:v>-95.9238961345975</c:v>
                </c:pt>
                <c:pt idx="252">
                  <c:v>-97.5089331549831</c:v>
                </c:pt>
                <c:pt idx="253">
                  <c:v>-112.281914587587</c:v>
                </c:pt>
                <c:pt idx="254">
                  <c:v>-98.0208388309689</c:v>
                </c:pt>
                <c:pt idx="255">
                  <c:v>-99.4921416065925</c:v>
                </c:pt>
                <c:pt idx="256">
                  <c:v>-99.4664872658154</c:v>
                </c:pt>
                <c:pt idx="257">
                  <c:v>-101.245307768252</c:v>
                </c:pt>
                <c:pt idx="258">
                  <c:v>-103.255726243333</c:v>
                </c:pt>
                <c:pt idx="259">
                  <c:v>-109.404450539085</c:v>
                </c:pt>
                <c:pt idx="260">
                  <c:v>-95.9989154957611</c:v>
                </c:pt>
                <c:pt idx="261">
                  <c:v>-101.044045321539</c:v>
                </c:pt>
                <c:pt idx="262">
                  <c:v>-97.7308435968023</c:v>
                </c:pt>
                <c:pt idx="263">
                  <c:v>-100.942762636682</c:v>
                </c:pt>
                <c:pt idx="264">
                  <c:v>-95.5324955164224</c:v>
                </c:pt>
                <c:pt idx="265">
                  <c:v>-100.965855328831</c:v>
                </c:pt>
                <c:pt idx="266">
                  <c:v>-98.1015282425248</c:v>
                </c:pt>
                <c:pt idx="267">
                  <c:v>-96.590658172054</c:v>
                </c:pt>
                <c:pt idx="268">
                  <c:v>-103.386222792979</c:v>
                </c:pt>
                <c:pt idx="269">
                  <c:v>-95.8522210541175</c:v>
                </c:pt>
                <c:pt idx="270">
                  <c:v>-96.063812195395</c:v>
                </c:pt>
                <c:pt idx="271">
                  <c:v>-104.894713589899</c:v>
                </c:pt>
                <c:pt idx="272">
                  <c:v>-97.1248790567002</c:v>
                </c:pt>
                <c:pt idx="273">
                  <c:v>-107.467474555025</c:v>
                </c:pt>
                <c:pt idx="274">
                  <c:v>-98.4642742466077</c:v>
                </c:pt>
                <c:pt idx="275">
                  <c:v>-101.926467246486</c:v>
                </c:pt>
                <c:pt idx="276">
                  <c:v>-102.057209514579</c:v>
                </c:pt>
                <c:pt idx="277">
                  <c:v>-100.24057057888</c:v>
                </c:pt>
                <c:pt idx="278">
                  <c:v>-96.2872118084926</c:v>
                </c:pt>
                <c:pt idx="279">
                  <c:v>-106.867271311488</c:v>
                </c:pt>
                <c:pt idx="280">
                  <c:v>-98.5546707408019</c:v>
                </c:pt>
                <c:pt idx="281">
                  <c:v>-112.508792664592</c:v>
                </c:pt>
                <c:pt idx="282">
                  <c:v>-101.481101289737</c:v>
                </c:pt>
                <c:pt idx="283">
                  <c:v>-96.8662111365661</c:v>
                </c:pt>
                <c:pt idx="284">
                  <c:v>-97.8309161995123</c:v>
                </c:pt>
                <c:pt idx="285">
                  <c:v>-101.717738203202</c:v>
                </c:pt>
                <c:pt idx="286">
                  <c:v>-99.4630795453182</c:v>
                </c:pt>
                <c:pt idx="287">
                  <c:v>-100.964006570042</c:v>
                </c:pt>
                <c:pt idx="288">
                  <c:v>-99.7282553823359</c:v>
                </c:pt>
                <c:pt idx="289">
                  <c:v>-114.596388643824</c:v>
                </c:pt>
                <c:pt idx="290">
                  <c:v>-100.317331630274</c:v>
                </c:pt>
                <c:pt idx="291">
                  <c:v>-94.6444203384567</c:v>
                </c:pt>
                <c:pt idx="292">
                  <c:v>-91.758645322207</c:v>
                </c:pt>
                <c:pt idx="293">
                  <c:v>-94.4396151011908</c:v>
                </c:pt>
                <c:pt idx="294">
                  <c:v>-97.5525556879279</c:v>
                </c:pt>
                <c:pt idx="295">
                  <c:v>-106.860072225458</c:v>
                </c:pt>
                <c:pt idx="296">
                  <c:v>-101.900538273882</c:v>
                </c:pt>
                <c:pt idx="297">
                  <c:v>-96.8243964437407</c:v>
                </c:pt>
                <c:pt idx="298">
                  <c:v>-98.639694863823</c:v>
                </c:pt>
                <c:pt idx="299">
                  <c:v>-105.35194288811</c:v>
                </c:pt>
                <c:pt idx="300">
                  <c:v>-96.473358634686</c:v>
                </c:pt>
                <c:pt idx="301">
                  <c:v>-91.1904574014825</c:v>
                </c:pt>
                <c:pt idx="302">
                  <c:v>-106.059163600626</c:v>
                </c:pt>
                <c:pt idx="303">
                  <c:v>-105.976733908846</c:v>
                </c:pt>
                <c:pt idx="304">
                  <c:v>-94.9142499272073</c:v>
                </c:pt>
                <c:pt idx="305">
                  <c:v>-103.699707910758</c:v>
                </c:pt>
                <c:pt idx="306">
                  <c:v>-110.472797151517</c:v>
                </c:pt>
                <c:pt idx="307">
                  <c:v>-99.8870844596132</c:v>
                </c:pt>
                <c:pt idx="308">
                  <c:v>-97.9408800989402</c:v>
                </c:pt>
                <c:pt idx="309">
                  <c:v>-97.6194516119386</c:v>
                </c:pt>
                <c:pt idx="310">
                  <c:v>-106.307749624953</c:v>
                </c:pt>
                <c:pt idx="311">
                  <c:v>-98.3263184012543</c:v>
                </c:pt>
                <c:pt idx="312">
                  <c:v>-98.2540692782484</c:v>
                </c:pt>
                <c:pt idx="313">
                  <c:v>-99.629972873845</c:v>
                </c:pt>
                <c:pt idx="314">
                  <c:v>-105.523417165784</c:v>
                </c:pt>
                <c:pt idx="315">
                  <c:v>-97.7259515967078</c:v>
                </c:pt>
                <c:pt idx="316">
                  <c:v>-94.4402766177012</c:v>
                </c:pt>
                <c:pt idx="317">
                  <c:v>-112.97247192397</c:v>
                </c:pt>
                <c:pt idx="318">
                  <c:v>-101.291229334941</c:v>
                </c:pt>
                <c:pt idx="319">
                  <c:v>-98.183112030057</c:v>
                </c:pt>
                <c:pt idx="320">
                  <c:v>-101.496609885472</c:v>
                </c:pt>
                <c:pt idx="321">
                  <c:v>-96.9080689821684</c:v>
                </c:pt>
                <c:pt idx="322">
                  <c:v>-98.5406751746699</c:v>
                </c:pt>
                <c:pt idx="323">
                  <c:v>-99.2808108941997</c:v>
                </c:pt>
                <c:pt idx="324">
                  <c:v>-99.1186380326799</c:v>
                </c:pt>
                <c:pt idx="325">
                  <c:v>-98.1281265446831</c:v>
                </c:pt>
                <c:pt idx="326">
                  <c:v>-96.4377762819883</c:v>
                </c:pt>
                <c:pt idx="327">
                  <c:v>-100.388021497457</c:v>
                </c:pt>
                <c:pt idx="328">
                  <c:v>-97.1130171001752</c:v>
                </c:pt>
                <c:pt idx="329">
                  <c:v>-96.1428261943123</c:v>
                </c:pt>
                <c:pt idx="330">
                  <c:v>-99.211297138592</c:v>
                </c:pt>
                <c:pt idx="331">
                  <c:v>-97.2074919230152</c:v>
                </c:pt>
                <c:pt idx="332">
                  <c:v>-99.2479601258191</c:v>
                </c:pt>
                <c:pt idx="333">
                  <c:v>-109.047647343093</c:v>
                </c:pt>
                <c:pt idx="334">
                  <c:v>-101.916667217436</c:v>
                </c:pt>
                <c:pt idx="335">
                  <c:v>-93.3269545753104</c:v>
                </c:pt>
                <c:pt idx="336">
                  <c:v>-98.4158340402012</c:v>
                </c:pt>
                <c:pt idx="337">
                  <c:v>-94.1306406206251</c:v>
                </c:pt>
                <c:pt idx="338">
                  <c:v>-99.7915818844132</c:v>
                </c:pt>
                <c:pt idx="339">
                  <c:v>-97.3661979032332</c:v>
                </c:pt>
                <c:pt idx="340">
                  <c:v>-97.82195036959</c:v>
                </c:pt>
                <c:pt idx="341">
                  <c:v>-97.4487650544045</c:v>
                </c:pt>
                <c:pt idx="342">
                  <c:v>-89.313008455107</c:v>
                </c:pt>
                <c:pt idx="343">
                  <c:v>-109.296252584118</c:v>
                </c:pt>
                <c:pt idx="344">
                  <c:v>-94.3883713901373</c:v>
                </c:pt>
                <c:pt idx="345">
                  <c:v>-104.021980672938</c:v>
                </c:pt>
                <c:pt idx="346">
                  <c:v>-95.5741716416406</c:v>
                </c:pt>
                <c:pt idx="347">
                  <c:v>-99.3368908348273</c:v>
                </c:pt>
                <c:pt idx="348">
                  <c:v>-96.0107703562059</c:v>
                </c:pt>
                <c:pt idx="349">
                  <c:v>-92.5605349695386</c:v>
                </c:pt>
                <c:pt idx="350">
                  <c:v>-99.8938488625777</c:v>
                </c:pt>
                <c:pt idx="351">
                  <c:v>-97.513036619286</c:v>
                </c:pt>
                <c:pt idx="352">
                  <c:v>-92.0084168240404</c:v>
                </c:pt>
                <c:pt idx="353">
                  <c:v>-96.4584553457479</c:v>
                </c:pt>
                <c:pt idx="354">
                  <c:v>-92.5705099395019</c:v>
                </c:pt>
                <c:pt idx="355">
                  <c:v>-101.521059627951</c:v>
                </c:pt>
                <c:pt idx="356">
                  <c:v>-101.892047860585</c:v>
                </c:pt>
                <c:pt idx="357">
                  <c:v>-96.7723964719933</c:v>
                </c:pt>
                <c:pt idx="358">
                  <c:v>-106.953770710174</c:v>
                </c:pt>
                <c:pt idx="359">
                  <c:v>-99.6348301092486</c:v>
                </c:pt>
                <c:pt idx="360">
                  <c:v>-94.6453053990915</c:v>
                </c:pt>
                <c:pt idx="361">
                  <c:v>-94.6872733027721</c:v>
                </c:pt>
                <c:pt idx="362">
                  <c:v>-94.6754486918668</c:v>
                </c:pt>
                <c:pt idx="363">
                  <c:v>-98.5244877047209</c:v>
                </c:pt>
                <c:pt idx="364">
                  <c:v>-99.5301625879497</c:v>
                </c:pt>
                <c:pt idx="365">
                  <c:v>-98.2519979569641</c:v>
                </c:pt>
                <c:pt idx="366">
                  <c:v>-102.412721326142</c:v>
                </c:pt>
                <c:pt idx="367">
                  <c:v>-94.9231970417271</c:v>
                </c:pt>
                <c:pt idx="368">
                  <c:v>-88.4405943587932</c:v>
                </c:pt>
                <c:pt idx="369">
                  <c:v>-94.7252391749922</c:v>
                </c:pt>
                <c:pt idx="370">
                  <c:v>-93.4800934568365</c:v>
                </c:pt>
                <c:pt idx="371">
                  <c:v>-94.7845763286414</c:v>
                </c:pt>
                <c:pt idx="372">
                  <c:v>-97.3415843450287</c:v>
                </c:pt>
                <c:pt idx="373">
                  <c:v>-99.1784887619261</c:v>
                </c:pt>
                <c:pt idx="374">
                  <c:v>-108.180777118074</c:v>
                </c:pt>
                <c:pt idx="375">
                  <c:v>-101.579311338267</c:v>
                </c:pt>
                <c:pt idx="376">
                  <c:v>-97.2104269218543</c:v>
                </c:pt>
                <c:pt idx="377">
                  <c:v>-104.918037581362</c:v>
                </c:pt>
                <c:pt idx="378">
                  <c:v>-94.8701750551315</c:v>
                </c:pt>
                <c:pt idx="379">
                  <c:v>-102.222555752781</c:v>
                </c:pt>
                <c:pt idx="380">
                  <c:v>-89.2586672766291</c:v>
                </c:pt>
                <c:pt idx="381">
                  <c:v>-100.435785748215</c:v>
                </c:pt>
                <c:pt idx="382">
                  <c:v>-92.9381912632037</c:v>
                </c:pt>
                <c:pt idx="383">
                  <c:v>-100.817175029243</c:v>
                </c:pt>
                <c:pt idx="384">
                  <c:v>-95.2576051341188</c:v>
                </c:pt>
                <c:pt idx="385">
                  <c:v>-98.8637220053391</c:v>
                </c:pt>
                <c:pt idx="386">
                  <c:v>-94.0741394626334</c:v>
                </c:pt>
                <c:pt idx="387">
                  <c:v>-95.6076510694053</c:v>
                </c:pt>
                <c:pt idx="388">
                  <c:v>-91.7149029071976</c:v>
                </c:pt>
                <c:pt idx="389">
                  <c:v>-100.68705005873</c:v>
                </c:pt>
                <c:pt idx="390">
                  <c:v>-101.560837998731</c:v>
                </c:pt>
                <c:pt idx="391">
                  <c:v>-111.455982498121</c:v>
                </c:pt>
                <c:pt idx="392">
                  <c:v>-99.7332219880731</c:v>
                </c:pt>
                <c:pt idx="393">
                  <c:v>-93.1797930947563</c:v>
                </c:pt>
                <c:pt idx="394">
                  <c:v>-92.9857887591259</c:v>
                </c:pt>
                <c:pt idx="395">
                  <c:v>-94.7648737075131</c:v>
                </c:pt>
                <c:pt idx="396">
                  <c:v>-93.8074956003752</c:v>
                </c:pt>
                <c:pt idx="397">
                  <c:v>-107.103364448415</c:v>
                </c:pt>
                <c:pt idx="398">
                  <c:v>-98.440550307609</c:v>
                </c:pt>
                <c:pt idx="399">
                  <c:v>-98.9125641560834</c:v>
                </c:pt>
                <c:pt idx="400">
                  <c:v>-98.135684913004</c:v>
                </c:pt>
                <c:pt idx="401">
                  <c:v>-91.6511469347033</c:v>
                </c:pt>
                <c:pt idx="402">
                  <c:v>-98.0222577782512</c:v>
                </c:pt>
                <c:pt idx="403">
                  <c:v>-98.2650203128945</c:v>
                </c:pt>
                <c:pt idx="404">
                  <c:v>-92.3107615291366</c:v>
                </c:pt>
                <c:pt idx="405">
                  <c:v>-92.616551742061</c:v>
                </c:pt>
                <c:pt idx="406">
                  <c:v>-100.853703349013</c:v>
                </c:pt>
                <c:pt idx="407">
                  <c:v>-91.0690515216699</c:v>
                </c:pt>
                <c:pt idx="408">
                  <c:v>-98.7181207138708</c:v>
                </c:pt>
                <c:pt idx="409">
                  <c:v>-91.8374912593547</c:v>
                </c:pt>
                <c:pt idx="410">
                  <c:v>-95.8435325271766</c:v>
                </c:pt>
                <c:pt idx="411">
                  <c:v>-95.7002646603636</c:v>
                </c:pt>
                <c:pt idx="412">
                  <c:v>-100.128101344335</c:v>
                </c:pt>
                <c:pt idx="413">
                  <c:v>-101.70419277279</c:v>
                </c:pt>
                <c:pt idx="414">
                  <c:v>-88.4782471283815</c:v>
                </c:pt>
                <c:pt idx="415">
                  <c:v>-91.9062114848123</c:v>
                </c:pt>
                <c:pt idx="416">
                  <c:v>-98.5724893164604</c:v>
                </c:pt>
                <c:pt idx="417">
                  <c:v>-96.2476837479603</c:v>
                </c:pt>
                <c:pt idx="418">
                  <c:v>-98.2856674399631</c:v>
                </c:pt>
                <c:pt idx="419">
                  <c:v>-99.5050633682673</c:v>
                </c:pt>
                <c:pt idx="420">
                  <c:v>-107.343763483969</c:v>
                </c:pt>
                <c:pt idx="421">
                  <c:v>-95.4337183565969</c:v>
                </c:pt>
                <c:pt idx="422">
                  <c:v>-99.553669553376</c:v>
                </c:pt>
                <c:pt idx="423">
                  <c:v>-101.796313347125</c:v>
                </c:pt>
                <c:pt idx="424">
                  <c:v>-93.0271943852967</c:v>
                </c:pt>
                <c:pt idx="425">
                  <c:v>-92.853651768499</c:v>
                </c:pt>
                <c:pt idx="426">
                  <c:v>-107.837794063968</c:v>
                </c:pt>
                <c:pt idx="427">
                  <c:v>-93.2756954159728</c:v>
                </c:pt>
                <c:pt idx="428">
                  <c:v>-115.572292111817</c:v>
                </c:pt>
                <c:pt idx="429">
                  <c:v>-91.8178869382094</c:v>
                </c:pt>
                <c:pt idx="430">
                  <c:v>-96.4951038888625</c:v>
                </c:pt>
                <c:pt idx="431">
                  <c:v>-93.2564039094298</c:v>
                </c:pt>
                <c:pt idx="432">
                  <c:v>-90.545760533887</c:v>
                </c:pt>
                <c:pt idx="433">
                  <c:v>-96.117744479443</c:v>
                </c:pt>
                <c:pt idx="434">
                  <c:v>-92.6180817759551</c:v>
                </c:pt>
                <c:pt idx="435">
                  <c:v>-113.544988576828</c:v>
                </c:pt>
                <c:pt idx="436">
                  <c:v>-96.9120414749647</c:v>
                </c:pt>
                <c:pt idx="437">
                  <c:v>-92.0997106439065</c:v>
                </c:pt>
                <c:pt idx="438">
                  <c:v>-98.3384890185772</c:v>
                </c:pt>
                <c:pt idx="439">
                  <c:v>-97.4022424858175</c:v>
                </c:pt>
                <c:pt idx="440">
                  <c:v>-93.6739388873794</c:v>
                </c:pt>
                <c:pt idx="441">
                  <c:v>-108.508724215847</c:v>
                </c:pt>
                <c:pt idx="442">
                  <c:v>-90.4265800323423</c:v>
                </c:pt>
                <c:pt idx="443">
                  <c:v>-106.0248483994</c:v>
                </c:pt>
                <c:pt idx="444">
                  <c:v>-93.578594295878</c:v>
                </c:pt>
                <c:pt idx="445">
                  <c:v>-94.7956696746016</c:v>
                </c:pt>
                <c:pt idx="446">
                  <c:v>-94.6587740747453</c:v>
                </c:pt>
                <c:pt idx="447">
                  <c:v>-101.14838159524</c:v>
                </c:pt>
                <c:pt idx="448">
                  <c:v>-92.1176407282564</c:v>
                </c:pt>
                <c:pt idx="449">
                  <c:v>-94.8764414957732</c:v>
                </c:pt>
                <c:pt idx="450">
                  <c:v>-107.115096146005</c:v>
                </c:pt>
                <c:pt idx="451">
                  <c:v>-92.3483846573608</c:v>
                </c:pt>
                <c:pt idx="452">
                  <c:v>-97.5886120282318</c:v>
                </c:pt>
                <c:pt idx="453">
                  <c:v>-99.3531017789376</c:v>
                </c:pt>
                <c:pt idx="454">
                  <c:v>-88.7268123865341</c:v>
                </c:pt>
                <c:pt idx="455">
                  <c:v>-99.8729233527523</c:v>
                </c:pt>
                <c:pt idx="456">
                  <c:v>-88.9068665167981</c:v>
                </c:pt>
                <c:pt idx="457">
                  <c:v>-89.952717990702</c:v>
                </c:pt>
                <c:pt idx="458">
                  <c:v>-92.6555768686455</c:v>
                </c:pt>
                <c:pt idx="459">
                  <c:v>-95.4582764529142</c:v>
                </c:pt>
                <c:pt idx="460">
                  <c:v>-100.147108755834</c:v>
                </c:pt>
                <c:pt idx="461">
                  <c:v>-99.976708348288</c:v>
                </c:pt>
                <c:pt idx="462">
                  <c:v>-106.853276336919</c:v>
                </c:pt>
                <c:pt idx="463">
                  <c:v>-95.4390319152361</c:v>
                </c:pt>
                <c:pt idx="464">
                  <c:v>-97.0847185401498</c:v>
                </c:pt>
                <c:pt idx="465">
                  <c:v>-89.9988395479574</c:v>
                </c:pt>
                <c:pt idx="466">
                  <c:v>-94.1304900140878</c:v>
                </c:pt>
                <c:pt idx="467">
                  <c:v>-104.059560890302</c:v>
                </c:pt>
                <c:pt idx="468">
                  <c:v>-92.9716084096471</c:v>
                </c:pt>
                <c:pt idx="469">
                  <c:v>-97.8784440299629</c:v>
                </c:pt>
                <c:pt idx="470">
                  <c:v>-98.7387470671033</c:v>
                </c:pt>
                <c:pt idx="471">
                  <c:v>-99.1100603513122</c:v>
                </c:pt>
                <c:pt idx="472">
                  <c:v>-94.4922166870271</c:v>
                </c:pt>
                <c:pt idx="473">
                  <c:v>-90.4718881600528</c:v>
                </c:pt>
                <c:pt idx="474">
                  <c:v>-90.8047188319356</c:v>
                </c:pt>
                <c:pt idx="475">
                  <c:v>-91.7329078563765</c:v>
                </c:pt>
                <c:pt idx="476">
                  <c:v>-103.940184667128</c:v>
                </c:pt>
                <c:pt idx="477">
                  <c:v>-94.1390276711588</c:v>
                </c:pt>
                <c:pt idx="478">
                  <c:v>-105.089547568716</c:v>
                </c:pt>
                <c:pt idx="479">
                  <c:v>-93.7576836510654</c:v>
                </c:pt>
                <c:pt idx="480">
                  <c:v>-98.5298215681124</c:v>
                </c:pt>
                <c:pt idx="481">
                  <c:v>-100.386651989358</c:v>
                </c:pt>
                <c:pt idx="482">
                  <c:v>-88.4060399820652</c:v>
                </c:pt>
                <c:pt idx="483">
                  <c:v>-93.0257621962608</c:v>
                </c:pt>
                <c:pt idx="484">
                  <c:v>-91.9015345360781</c:v>
                </c:pt>
                <c:pt idx="485">
                  <c:v>-90.0792029096181</c:v>
                </c:pt>
                <c:pt idx="486">
                  <c:v>-94.1499946018799</c:v>
                </c:pt>
                <c:pt idx="487">
                  <c:v>-95.5330987850492</c:v>
                </c:pt>
                <c:pt idx="488">
                  <c:v>-93.2280536519409</c:v>
                </c:pt>
                <c:pt idx="489">
                  <c:v>-94.2954903386898</c:v>
                </c:pt>
                <c:pt idx="490">
                  <c:v>-95.5609678896689</c:v>
                </c:pt>
                <c:pt idx="491">
                  <c:v>-97.2225219985269</c:v>
                </c:pt>
                <c:pt idx="492">
                  <c:v>-88.7446663593451</c:v>
                </c:pt>
                <c:pt idx="493">
                  <c:v>-99.560583005767</c:v>
                </c:pt>
                <c:pt idx="494">
                  <c:v>-92.9515373147537</c:v>
                </c:pt>
                <c:pt idx="495">
                  <c:v>-88.6928902967246</c:v>
                </c:pt>
                <c:pt idx="496">
                  <c:v>-92.3717931793096</c:v>
                </c:pt>
                <c:pt idx="497">
                  <c:v>-97.2435734997024</c:v>
                </c:pt>
                <c:pt idx="498">
                  <c:v>-88.5940787571521</c:v>
                </c:pt>
                <c:pt idx="499">
                  <c:v>-89.29178019557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6.561569170038</c:v>
                </c:pt>
                <c:pt idx="1">
                  <c:v>-113.820250320858</c:v>
                </c:pt>
                <c:pt idx="2">
                  <c:v>-106.813465517947</c:v>
                </c:pt>
                <c:pt idx="3">
                  <c:v>-109.445610514118</c:v>
                </c:pt>
                <c:pt idx="4">
                  <c:v>-106.354086298766</c:v>
                </c:pt>
                <c:pt idx="5">
                  <c:v>-112.133956246635</c:v>
                </c:pt>
                <c:pt idx="6">
                  <c:v>-103.706467717578</c:v>
                </c:pt>
                <c:pt idx="7">
                  <c:v>-105.230114875406</c:v>
                </c:pt>
                <c:pt idx="8">
                  <c:v>-107.065967848029</c:v>
                </c:pt>
                <c:pt idx="9">
                  <c:v>-113.76260309233</c:v>
                </c:pt>
                <c:pt idx="10">
                  <c:v>-102.951166867785</c:v>
                </c:pt>
                <c:pt idx="11">
                  <c:v>-102.814038454294</c:v>
                </c:pt>
                <c:pt idx="12">
                  <c:v>-102.283599046429</c:v>
                </c:pt>
                <c:pt idx="13">
                  <c:v>-96.8170383384353</c:v>
                </c:pt>
                <c:pt idx="14">
                  <c:v>-102.428644102971</c:v>
                </c:pt>
                <c:pt idx="15">
                  <c:v>-100.790709019333</c:v>
                </c:pt>
                <c:pt idx="16">
                  <c:v>-106.492131540961</c:v>
                </c:pt>
                <c:pt idx="17">
                  <c:v>-108.191275386821</c:v>
                </c:pt>
                <c:pt idx="18">
                  <c:v>-102.607719889566</c:v>
                </c:pt>
                <c:pt idx="19">
                  <c:v>-101.238728471501</c:v>
                </c:pt>
                <c:pt idx="20">
                  <c:v>-108.505950762925</c:v>
                </c:pt>
                <c:pt idx="21">
                  <c:v>-100.7116772291</c:v>
                </c:pt>
                <c:pt idx="22">
                  <c:v>-98.2119417309925</c:v>
                </c:pt>
                <c:pt idx="23">
                  <c:v>-104.131113783161</c:v>
                </c:pt>
                <c:pt idx="24">
                  <c:v>-116.530113526366</c:v>
                </c:pt>
                <c:pt idx="25">
                  <c:v>-101.619279796796</c:v>
                </c:pt>
                <c:pt idx="26">
                  <c:v>-105.195866435059</c:v>
                </c:pt>
                <c:pt idx="27">
                  <c:v>-102.830750781583</c:v>
                </c:pt>
                <c:pt idx="28">
                  <c:v>-101.222218600169</c:v>
                </c:pt>
                <c:pt idx="29">
                  <c:v>-102.476147194026</c:v>
                </c:pt>
                <c:pt idx="30">
                  <c:v>-100.003905239131</c:v>
                </c:pt>
                <c:pt idx="31">
                  <c:v>-94.4054611066719</c:v>
                </c:pt>
                <c:pt idx="32">
                  <c:v>-109.376858664641</c:v>
                </c:pt>
                <c:pt idx="33">
                  <c:v>-100.393041167626</c:v>
                </c:pt>
                <c:pt idx="34">
                  <c:v>-96.3723402702384</c:v>
                </c:pt>
                <c:pt idx="35">
                  <c:v>-107.981865476203</c:v>
                </c:pt>
                <c:pt idx="36">
                  <c:v>-104.484449909688</c:v>
                </c:pt>
                <c:pt idx="37">
                  <c:v>-101.108542862106</c:v>
                </c:pt>
                <c:pt idx="38">
                  <c:v>-98.7724383397181</c:v>
                </c:pt>
                <c:pt idx="39">
                  <c:v>-104.34159344264</c:v>
                </c:pt>
                <c:pt idx="40">
                  <c:v>-100.341152185132</c:v>
                </c:pt>
                <c:pt idx="41">
                  <c:v>-112.341845901956</c:v>
                </c:pt>
                <c:pt idx="42">
                  <c:v>-99.7107143253896</c:v>
                </c:pt>
                <c:pt idx="43">
                  <c:v>-98.5057484689922</c:v>
                </c:pt>
                <c:pt idx="44">
                  <c:v>-107.058161907264</c:v>
                </c:pt>
                <c:pt idx="45">
                  <c:v>-97.9097440082829</c:v>
                </c:pt>
                <c:pt idx="46">
                  <c:v>-107.403694813212</c:v>
                </c:pt>
                <c:pt idx="47">
                  <c:v>-99.5274619386184</c:v>
                </c:pt>
                <c:pt idx="48">
                  <c:v>-96.4037892405918</c:v>
                </c:pt>
                <c:pt idx="49">
                  <c:v>-122.1318492517</c:v>
                </c:pt>
                <c:pt idx="50">
                  <c:v>-102.497183729797</c:v>
                </c:pt>
                <c:pt idx="51">
                  <c:v>-104.906447455897</c:v>
                </c:pt>
                <c:pt idx="52">
                  <c:v>-100.120192878033</c:v>
                </c:pt>
                <c:pt idx="53">
                  <c:v>-101.119486780448</c:v>
                </c:pt>
                <c:pt idx="54">
                  <c:v>-104.570641140191</c:v>
                </c:pt>
                <c:pt idx="55">
                  <c:v>-100.250213503352</c:v>
                </c:pt>
                <c:pt idx="56">
                  <c:v>-105.139684315636</c:v>
                </c:pt>
                <c:pt idx="57">
                  <c:v>-95.4059280430772</c:v>
                </c:pt>
                <c:pt idx="58">
                  <c:v>-105.965703235665</c:v>
                </c:pt>
                <c:pt idx="59">
                  <c:v>-92.8680819793315</c:v>
                </c:pt>
                <c:pt idx="60">
                  <c:v>-92.7243006361923</c:v>
                </c:pt>
                <c:pt idx="61">
                  <c:v>-99.9289571328323</c:v>
                </c:pt>
                <c:pt idx="62">
                  <c:v>-99.0774216042655</c:v>
                </c:pt>
                <c:pt idx="63">
                  <c:v>-101.943702330214</c:v>
                </c:pt>
                <c:pt idx="64">
                  <c:v>-98.5545546435602</c:v>
                </c:pt>
                <c:pt idx="65">
                  <c:v>-95.2177962239023</c:v>
                </c:pt>
                <c:pt idx="66">
                  <c:v>-101.458717438831</c:v>
                </c:pt>
                <c:pt idx="67">
                  <c:v>-98.9480755394779</c:v>
                </c:pt>
                <c:pt idx="68">
                  <c:v>-103.381575298677</c:v>
                </c:pt>
                <c:pt idx="69">
                  <c:v>-96.0192717814025</c:v>
                </c:pt>
                <c:pt idx="70">
                  <c:v>-102.420404382686</c:v>
                </c:pt>
                <c:pt idx="71">
                  <c:v>-102.259500556876</c:v>
                </c:pt>
                <c:pt idx="72">
                  <c:v>-102.131555069196</c:v>
                </c:pt>
                <c:pt idx="73">
                  <c:v>-94.6823214460195</c:v>
                </c:pt>
                <c:pt idx="74">
                  <c:v>-101.000784783108</c:v>
                </c:pt>
                <c:pt idx="75">
                  <c:v>-96.8384883926904</c:v>
                </c:pt>
                <c:pt idx="76">
                  <c:v>-100.439026891566</c:v>
                </c:pt>
                <c:pt idx="77">
                  <c:v>-100.771145281705</c:v>
                </c:pt>
                <c:pt idx="78">
                  <c:v>-99.7685491079066</c:v>
                </c:pt>
                <c:pt idx="79">
                  <c:v>-102.684162286035</c:v>
                </c:pt>
                <c:pt idx="80">
                  <c:v>-105.627991742584</c:v>
                </c:pt>
                <c:pt idx="81">
                  <c:v>-106.122824416534</c:v>
                </c:pt>
                <c:pt idx="82">
                  <c:v>-96.8884967071363</c:v>
                </c:pt>
                <c:pt idx="83">
                  <c:v>-108.716191658638</c:v>
                </c:pt>
                <c:pt idx="84">
                  <c:v>-98.9869632701592</c:v>
                </c:pt>
                <c:pt idx="85">
                  <c:v>-95.7675906929398</c:v>
                </c:pt>
                <c:pt idx="86">
                  <c:v>-103.922424157115</c:v>
                </c:pt>
                <c:pt idx="87">
                  <c:v>-101.195267656342</c:v>
                </c:pt>
                <c:pt idx="88">
                  <c:v>-99.521324285303</c:v>
                </c:pt>
                <c:pt idx="89">
                  <c:v>-100.511605144454</c:v>
                </c:pt>
                <c:pt idx="90">
                  <c:v>-102.276401304729</c:v>
                </c:pt>
                <c:pt idx="91">
                  <c:v>-98.4124165551126</c:v>
                </c:pt>
                <c:pt idx="92">
                  <c:v>-109.687521008031</c:v>
                </c:pt>
                <c:pt idx="93">
                  <c:v>-107.711600415275</c:v>
                </c:pt>
                <c:pt idx="94">
                  <c:v>-99.7691982365111</c:v>
                </c:pt>
                <c:pt idx="95">
                  <c:v>-101.131749284162</c:v>
                </c:pt>
                <c:pt idx="96">
                  <c:v>-99.3715671015975</c:v>
                </c:pt>
                <c:pt idx="97">
                  <c:v>-98.0625853169048</c:v>
                </c:pt>
                <c:pt idx="98">
                  <c:v>-96.7726074828787</c:v>
                </c:pt>
                <c:pt idx="99">
                  <c:v>-104.43808071566</c:v>
                </c:pt>
                <c:pt idx="100">
                  <c:v>-106.774819509267</c:v>
                </c:pt>
                <c:pt idx="101">
                  <c:v>-98.8682908655939</c:v>
                </c:pt>
                <c:pt idx="102">
                  <c:v>-98.2408285725238</c:v>
                </c:pt>
                <c:pt idx="103">
                  <c:v>-105.86561145957</c:v>
                </c:pt>
                <c:pt idx="104">
                  <c:v>-99.8958636035186</c:v>
                </c:pt>
                <c:pt idx="105">
                  <c:v>-107.321893322555</c:v>
                </c:pt>
                <c:pt idx="106">
                  <c:v>-100.920255090937</c:v>
                </c:pt>
                <c:pt idx="107">
                  <c:v>-104.654912109314</c:v>
                </c:pt>
                <c:pt idx="108">
                  <c:v>-105.632140083851</c:v>
                </c:pt>
                <c:pt idx="109">
                  <c:v>-103.029204786154</c:v>
                </c:pt>
                <c:pt idx="110">
                  <c:v>-101.701903147303</c:v>
                </c:pt>
                <c:pt idx="111">
                  <c:v>-104.950863334072</c:v>
                </c:pt>
                <c:pt idx="112">
                  <c:v>-103.810651272603</c:v>
                </c:pt>
                <c:pt idx="113">
                  <c:v>-94.9288937773529</c:v>
                </c:pt>
                <c:pt idx="114">
                  <c:v>-95.2557440477567</c:v>
                </c:pt>
                <c:pt idx="115">
                  <c:v>-104.101892569356</c:v>
                </c:pt>
                <c:pt idx="116">
                  <c:v>-100.287700823233</c:v>
                </c:pt>
                <c:pt idx="117">
                  <c:v>-105.051553486263</c:v>
                </c:pt>
                <c:pt idx="118">
                  <c:v>-107.398668442768</c:v>
                </c:pt>
                <c:pt idx="119">
                  <c:v>-100.847208494889</c:v>
                </c:pt>
                <c:pt idx="120">
                  <c:v>-106.651806402121</c:v>
                </c:pt>
                <c:pt idx="121">
                  <c:v>-95.0382920838918</c:v>
                </c:pt>
                <c:pt idx="122">
                  <c:v>-98.9846123707717</c:v>
                </c:pt>
                <c:pt idx="123">
                  <c:v>-97.5099162254667</c:v>
                </c:pt>
                <c:pt idx="124">
                  <c:v>-101.995609334021</c:v>
                </c:pt>
                <c:pt idx="125">
                  <c:v>-98.8025669464098</c:v>
                </c:pt>
                <c:pt idx="126">
                  <c:v>-107.562579036128</c:v>
                </c:pt>
                <c:pt idx="127">
                  <c:v>-95.7777619675929</c:v>
                </c:pt>
                <c:pt idx="128">
                  <c:v>-103.070276505805</c:v>
                </c:pt>
                <c:pt idx="129">
                  <c:v>-98.1842997390073</c:v>
                </c:pt>
                <c:pt idx="130">
                  <c:v>-95.9761276186084</c:v>
                </c:pt>
                <c:pt idx="131">
                  <c:v>-94.6512991510644</c:v>
                </c:pt>
                <c:pt idx="132">
                  <c:v>-101.952415944917</c:v>
                </c:pt>
                <c:pt idx="133">
                  <c:v>-103.058839664456</c:v>
                </c:pt>
                <c:pt idx="134">
                  <c:v>-104.022142673169</c:v>
                </c:pt>
                <c:pt idx="135">
                  <c:v>-107.679815313671</c:v>
                </c:pt>
                <c:pt idx="136">
                  <c:v>-95.7364835456347</c:v>
                </c:pt>
                <c:pt idx="137">
                  <c:v>-108.324538285003</c:v>
                </c:pt>
                <c:pt idx="138">
                  <c:v>-97.0771242400988</c:v>
                </c:pt>
                <c:pt idx="139">
                  <c:v>-102.371520300556</c:v>
                </c:pt>
                <c:pt idx="140">
                  <c:v>-111.989897187785</c:v>
                </c:pt>
                <c:pt idx="141">
                  <c:v>-105.854779686201</c:v>
                </c:pt>
                <c:pt idx="142">
                  <c:v>-104.191664851367</c:v>
                </c:pt>
                <c:pt idx="143">
                  <c:v>-97.2696535425235</c:v>
                </c:pt>
                <c:pt idx="144">
                  <c:v>-98.8042205156843</c:v>
                </c:pt>
                <c:pt idx="145">
                  <c:v>-94.0779633948957</c:v>
                </c:pt>
                <c:pt idx="146">
                  <c:v>-92.3366145871305</c:v>
                </c:pt>
                <c:pt idx="147">
                  <c:v>-108.729425506998</c:v>
                </c:pt>
                <c:pt idx="148">
                  <c:v>-95.9368765106653</c:v>
                </c:pt>
                <c:pt idx="149">
                  <c:v>-101.254903754706</c:v>
                </c:pt>
                <c:pt idx="150">
                  <c:v>-108.160751078461</c:v>
                </c:pt>
                <c:pt idx="151">
                  <c:v>-95.8425491459497</c:v>
                </c:pt>
                <c:pt idx="152">
                  <c:v>-100.040999474639</c:v>
                </c:pt>
                <c:pt idx="153">
                  <c:v>-96.123286877386</c:v>
                </c:pt>
                <c:pt idx="154">
                  <c:v>-98.0505498132262</c:v>
                </c:pt>
                <c:pt idx="155">
                  <c:v>-95.7255103836654</c:v>
                </c:pt>
                <c:pt idx="156">
                  <c:v>-98.4531751503511</c:v>
                </c:pt>
                <c:pt idx="157">
                  <c:v>-97.8445589493475</c:v>
                </c:pt>
                <c:pt idx="158">
                  <c:v>-103.860581892463</c:v>
                </c:pt>
                <c:pt idx="159">
                  <c:v>-105.58275819807</c:v>
                </c:pt>
                <c:pt idx="160">
                  <c:v>-97.705992724224</c:v>
                </c:pt>
                <c:pt idx="161">
                  <c:v>-105.35217285682</c:v>
                </c:pt>
                <c:pt idx="162">
                  <c:v>-99.671806907542</c:v>
                </c:pt>
                <c:pt idx="163">
                  <c:v>-102.464626376633</c:v>
                </c:pt>
                <c:pt idx="164">
                  <c:v>-95.520504559265</c:v>
                </c:pt>
                <c:pt idx="165">
                  <c:v>-93.8802301868977</c:v>
                </c:pt>
                <c:pt idx="166">
                  <c:v>-100.338789710935</c:v>
                </c:pt>
                <c:pt idx="167">
                  <c:v>-107.208001547142</c:v>
                </c:pt>
                <c:pt idx="168">
                  <c:v>-108.975787242893</c:v>
                </c:pt>
                <c:pt idx="169">
                  <c:v>-97.8352727484412</c:v>
                </c:pt>
                <c:pt idx="170">
                  <c:v>-100.056178646532</c:v>
                </c:pt>
                <c:pt idx="171">
                  <c:v>-95.7960724753342</c:v>
                </c:pt>
                <c:pt idx="172">
                  <c:v>-109.186569655513</c:v>
                </c:pt>
                <c:pt idx="173">
                  <c:v>-108.763300195017</c:v>
                </c:pt>
                <c:pt idx="174">
                  <c:v>-98.7538134768371</c:v>
                </c:pt>
                <c:pt idx="175">
                  <c:v>-103.541517178134</c:v>
                </c:pt>
                <c:pt idx="176">
                  <c:v>-98.4656751256622</c:v>
                </c:pt>
                <c:pt idx="177">
                  <c:v>-102.032370266418</c:v>
                </c:pt>
                <c:pt idx="178">
                  <c:v>-104.33140306509</c:v>
                </c:pt>
                <c:pt idx="179">
                  <c:v>-97.7735599523525</c:v>
                </c:pt>
                <c:pt idx="180">
                  <c:v>-93.7360447501744</c:v>
                </c:pt>
                <c:pt idx="181">
                  <c:v>-102.915030706691</c:v>
                </c:pt>
                <c:pt idx="182">
                  <c:v>-99.7712493679815</c:v>
                </c:pt>
                <c:pt idx="183">
                  <c:v>-98.9048057276054</c:v>
                </c:pt>
                <c:pt idx="184">
                  <c:v>-105.218491126113</c:v>
                </c:pt>
                <c:pt idx="185">
                  <c:v>-95.4014512888316</c:v>
                </c:pt>
                <c:pt idx="186">
                  <c:v>-101.038592221163</c:v>
                </c:pt>
                <c:pt idx="187">
                  <c:v>-105.948538843946</c:v>
                </c:pt>
                <c:pt idx="188">
                  <c:v>-101.234039564835</c:v>
                </c:pt>
                <c:pt idx="189">
                  <c:v>-100.964990148326</c:v>
                </c:pt>
                <c:pt idx="190">
                  <c:v>-99.8882883365723</c:v>
                </c:pt>
                <c:pt idx="191">
                  <c:v>-94.6362013904307</c:v>
                </c:pt>
                <c:pt idx="192">
                  <c:v>-98.4761627461383</c:v>
                </c:pt>
                <c:pt idx="193">
                  <c:v>-120.547048167153</c:v>
                </c:pt>
                <c:pt idx="194">
                  <c:v>-105.541882106816</c:v>
                </c:pt>
                <c:pt idx="195">
                  <c:v>-103.229717701985</c:v>
                </c:pt>
                <c:pt idx="196">
                  <c:v>-106.345646287926</c:v>
                </c:pt>
                <c:pt idx="197">
                  <c:v>-98.9597006392544</c:v>
                </c:pt>
                <c:pt idx="198">
                  <c:v>-105.352479701727</c:v>
                </c:pt>
                <c:pt idx="199">
                  <c:v>-98.2315723037028</c:v>
                </c:pt>
                <c:pt idx="200">
                  <c:v>-95.0072405335017</c:v>
                </c:pt>
                <c:pt idx="201">
                  <c:v>-105.105561634347</c:v>
                </c:pt>
                <c:pt idx="202">
                  <c:v>-101.390774261269</c:v>
                </c:pt>
                <c:pt idx="203">
                  <c:v>-100.736142996428</c:v>
                </c:pt>
                <c:pt idx="204">
                  <c:v>-101.70546834716</c:v>
                </c:pt>
                <c:pt idx="205">
                  <c:v>-104.29599491417</c:v>
                </c:pt>
                <c:pt idx="206">
                  <c:v>-107.190756129427</c:v>
                </c:pt>
                <c:pt idx="207">
                  <c:v>-96.5522121882119</c:v>
                </c:pt>
                <c:pt idx="208">
                  <c:v>-102.802503513421</c:v>
                </c:pt>
                <c:pt idx="209">
                  <c:v>-103.136776188708</c:v>
                </c:pt>
                <c:pt idx="210">
                  <c:v>-97.9023250013016</c:v>
                </c:pt>
                <c:pt idx="211">
                  <c:v>-98.3245643713413</c:v>
                </c:pt>
                <c:pt idx="212">
                  <c:v>-98.4964321331866</c:v>
                </c:pt>
                <c:pt idx="213">
                  <c:v>-104.321429574995</c:v>
                </c:pt>
                <c:pt idx="214">
                  <c:v>-93.051522175361</c:v>
                </c:pt>
                <c:pt idx="215">
                  <c:v>-103.885935475695</c:v>
                </c:pt>
                <c:pt idx="216">
                  <c:v>-102.814720742155</c:v>
                </c:pt>
                <c:pt idx="217">
                  <c:v>-96.1934498619604</c:v>
                </c:pt>
                <c:pt idx="218">
                  <c:v>-98.0978668712539</c:v>
                </c:pt>
                <c:pt idx="219">
                  <c:v>-99.121632614312</c:v>
                </c:pt>
                <c:pt idx="220">
                  <c:v>-101.239023536665</c:v>
                </c:pt>
                <c:pt idx="221">
                  <c:v>-98.5222199155169</c:v>
                </c:pt>
                <c:pt idx="222">
                  <c:v>-103.708598968835</c:v>
                </c:pt>
                <c:pt idx="223">
                  <c:v>-99.6548886768682</c:v>
                </c:pt>
                <c:pt idx="224">
                  <c:v>-98.7356939463499</c:v>
                </c:pt>
                <c:pt idx="225">
                  <c:v>-107.571636313039</c:v>
                </c:pt>
                <c:pt idx="226">
                  <c:v>-99.9104028410941</c:v>
                </c:pt>
                <c:pt idx="227">
                  <c:v>-95.7869430711493</c:v>
                </c:pt>
                <c:pt idx="228">
                  <c:v>-96.3894147718635</c:v>
                </c:pt>
                <c:pt idx="229">
                  <c:v>-101.361446278912</c:v>
                </c:pt>
                <c:pt idx="230">
                  <c:v>-105.517714120433</c:v>
                </c:pt>
                <c:pt idx="231">
                  <c:v>-98.2887978007293</c:v>
                </c:pt>
                <c:pt idx="232">
                  <c:v>-93.0025933156408</c:v>
                </c:pt>
                <c:pt idx="233">
                  <c:v>-98.2806123842571</c:v>
                </c:pt>
                <c:pt idx="234">
                  <c:v>-90.8683545342441</c:v>
                </c:pt>
                <c:pt idx="235">
                  <c:v>-103.426916583395</c:v>
                </c:pt>
                <c:pt idx="236">
                  <c:v>-97.7466049123184</c:v>
                </c:pt>
                <c:pt idx="237">
                  <c:v>-102.650822496042</c:v>
                </c:pt>
                <c:pt idx="238">
                  <c:v>-99.0068536653327</c:v>
                </c:pt>
                <c:pt idx="239">
                  <c:v>-97.625479402984</c:v>
                </c:pt>
                <c:pt idx="240">
                  <c:v>-108.562972078445</c:v>
                </c:pt>
                <c:pt idx="241">
                  <c:v>-106.676457262215</c:v>
                </c:pt>
                <c:pt idx="242">
                  <c:v>-99.2335313851906</c:v>
                </c:pt>
                <c:pt idx="243">
                  <c:v>-115.357467253633</c:v>
                </c:pt>
                <c:pt idx="244">
                  <c:v>-106.438790787348</c:v>
                </c:pt>
                <c:pt idx="245">
                  <c:v>-98.233703277712</c:v>
                </c:pt>
                <c:pt idx="246">
                  <c:v>-98.1681954370164</c:v>
                </c:pt>
                <c:pt idx="247">
                  <c:v>-97.4947413052228</c:v>
                </c:pt>
                <c:pt idx="248">
                  <c:v>-101.421682554751</c:v>
                </c:pt>
                <c:pt idx="249">
                  <c:v>-95.0584124725101</c:v>
                </c:pt>
                <c:pt idx="250">
                  <c:v>-104.708826000215</c:v>
                </c:pt>
                <c:pt idx="251">
                  <c:v>-107.824988371239</c:v>
                </c:pt>
                <c:pt idx="252">
                  <c:v>-99.2271943178806</c:v>
                </c:pt>
                <c:pt idx="253">
                  <c:v>-94.9161228716397</c:v>
                </c:pt>
                <c:pt idx="254">
                  <c:v>-96.1416886556374</c:v>
                </c:pt>
                <c:pt idx="255">
                  <c:v>-99.4201731513534</c:v>
                </c:pt>
                <c:pt idx="256">
                  <c:v>-93.3552520887642</c:v>
                </c:pt>
                <c:pt idx="257">
                  <c:v>-93.6742107647255</c:v>
                </c:pt>
                <c:pt idx="258">
                  <c:v>-106.731381025661</c:v>
                </c:pt>
                <c:pt idx="259">
                  <c:v>-93.1219231708555</c:v>
                </c:pt>
                <c:pt idx="260">
                  <c:v>-108.311547689173</c:v>
                </c:pt>
                <c:pt idx="261">
                  <c:v>-98.0614601104338</c:v>
                </c:pt>
                <c:pt idx="262">
                  <c:v>-94.604780275846</c:v>
                </c:pt>
                <c:pt idx="263">
                  <c:v>-94.7567977409339</c:v>
                </c:pt>
                <c:pt idx="264">
                  <c:v>-96.0819661643219</c:v>
                </c:pt>
                <c:pt idx="265">
                  <c:v>-101.301703164372</c:v>
                </c:pt>
                <c:pt idx="266">
                  <c:v>-96.2155461057013</c:v>
                </c:pt>
                <c:pt idx="267">
                  <c:v>-95.5375687053437</c:v>
                </c:pt>
                <c:pt idx="268">
                  <c:v>-96.9103657096694</c:v>
                </c:pt>
                <c:pt idx="269">
                  <c:v>-95.1256162229487</c:v>
                </c:pt>
                <c:pt idx="270">
                  <c:v>-99.8178158908564</c:v>
                </c:pt>
                <c:pt idx="271">
                  <c:v>-101.267753825631</c:v>
                </c:pt>
                <c:pt idx="272">
                  <c:v>-98.8047146911651</c:v>
                </c:pt>
                <c:pt idx="273">
                  <c:v>-95.813165992982</c:v>
                </c:pt>
                <c:pt idx="274">
                  <c:v>-95.8955130250802</c:v>
                </c:pt>
                <c:pt idx="275">
                  <c:v>-96.730320265344</c:v>
                </c:pt>
                <c:pt idx="276">
                  <c:v>-97.7653693832184</c:v>
                </c:pt>
                <c:pt idx="277">
                  <c:v>-102.912353584982</c:v>
                </c:pt>
                <c:pt idx="278">
                  <c:v>-118.522598927207</c:v>
                </c:pt>
                <c:pt idx="279">
                  <c:v>-97.0413912636952</c:v>
                </c:pt>
                <c:pt idx="280">
                  <c:v>-98.8923793799562</c:v>
                </c:pt>
                <c:pt idx="281">
                  <c:v>-99.1062351967669</c:v>
                </c:pt>
                <c:pt idx="282">
                  <c:v>-98.043475586083</c:v>
                </c:pt>
                <c:pt idx="283">
                  <c:v>-99.9558808168132</c:v>
                </c:pt>
                <c:pt idx="284">
                  <c:v>-103.396964509386</c:v>
                </c:pt>
                <c:pt idx="285">
                  <c:v>-100.230099459537</c:v>
                </c:pt>
                <c:pt idx="286">
                  <c:v>-96.9400601932402</c:v>
                </c:pt>
                <c:pt idx="287">
                  <c:v>-105.523433577814</c:v>
                </c:pt>
                <c:pt idx="288">
                  <c:v>-97.3140309891515</c:v>
                </c:pt>
                <c:pt idx="289">
                  <c:v>-98.8185202267432</c:v>
                </c:pt>
                <c:pt idx="290">
                  <c:v>-101.691342059921</c:v>
                </c:pt>
                <c:pt idx="291">
                  <c:v>-93.6442115176185</c:v>
                </c:pt>
                <c:pt idx="292">
                  <c:v>-99.6095820747619</c:v>
                </c:pt>
                <c:pt idx="293">
                  <c:v>-96.4966090798347</c:v>
                </c:pt>
                <c:pt idx="294">
                  <c:v>-113.274195156817</c:v>
                </c:pt>
                <c:pt idx="295">
                  <c:v>-97.9904604603876</c:v>
                </c:pt>
                <c:pt idx="296">
                  <c:v>-92.6493404399931</c:v>
                </c:pt>
                <c:pt idx="297">
                  <c:v>-98.2516098840952</c:v>
                </c:pt>
                <c:pt idx="298">
                  <c:v>-94.0711248837994</c:v>
                </c:pt>
                <c:pt idx="299">
                  <c:v>-97.1347603760382</c:v>
                </c:pt>
                <c:pt idx="300">
                  <c:v>-104.868307305227</c:v>
                </c:pt>
                <c:pt idx="301">
                  <c:v>-96.4155718611369</c:v>
                </c:pt>
                <c:pt idx="302">
                  <c:v>-103.985877967153</c:v>
                </c:pt>
                <c:pt idx="303">
                  <c:v>-100.065921810218</c:v>
                </c:pt>
                <c:pt idx="304">
                  <c:v>-95.8492815561542</c:v>
                </c:pt>
                <c:pt idx="305">
                  <c:v>-102.390064717411</c:v>
                </c:pt>
                <c:pt idx="306">
                  <c:v>-101.252796712532</c:v>
                </c:pt>
                <c:pt idx="307">
                  <c:v>-101.292775128913</c:v>
                </c:pt>
                <c:pt idx="308">
                  <c:v>-109.18262589056</c:v>
                </c:pt>
                <c:pt idx="309">
                  <c:v>-96.4055681179194</c:v>
                </c:pt>
                <c:pt idx="310">
                  <c:v>-100.276124337296</c:v>
                </c:pt>
                <c:pt idx="311">
                  <c:v>-100.69843484755</c:v>
                </c:pt>
                <c:pt idx="312">
                  <c:v>-97.877148934754</c:v>
                </c:pt>
                <c:pt idx="313">
                  <c:v>-97.1617294796658</c:v>
                </c:pt>
                <c:pt idx="314">
                  <c:v>-103.490479138094</c:v>
                </c:pt>
                <c:pt idx="315">
                  <c:v>-99.7597725542594</c:v>
                </c:pt>
                <c:pt idx="316">
                  <c:v>-95.3891296701972</c:v>
                </c:pt>
                <c:pt idx="317">
                  <c:v>-96.9674297102274</c:v>
                </c:pt>
                <c:pt idx="318">
                  <c:v>-109.707846729115</c:v>
                </c:pt>
                <c:pt idx="319">
                  <c:v>-99.3932246525415</c:v>
                </c:pt>
                <c:pt idx="320">
                  <c:v>-108.663022775544</c:v>
                </c:pt>
                <c:pt idx="321">
                  <c:v>-92.6006602302195</c:v>
                </c:pt>
                <c:pt idx="322">
                  <c:v>-96.704005990583</c:v>
                </c:pt>
                <c:pt idx="323">
                  <c:v>-95.4585935197629</c:v>
                </c:pt>
                <c:pt idx="324">
                  <c:v>-91.7052825068401</c:v>
                </c:pt>
                <c:pt idx="325">
                  <c:v>-97.7739007717707</c:v>
                </c:pt>
                <c:pt idx="326">
                  <c:v>-113.237518757309</c:v>
                </c:pt>
                <c:pt idx="327">
                  <c:v>-94.043794531258</c:v>
                </c:pt>
                <c:pt idx="328">
                  <c:v>-100.414155921887</c:v>
                </c:pt>
                <c:pt idx="329">
                  <c:v>-99.6207122374475</c:v>
                </c:pt>
                <c:pt idx="330">
                  <c:v>-93.7326398232323</c:v>
                </c:pt>
                <c:pt idx="331">
                  <c:v>-92.4926101691369</c:v>
                </c:pt>
                <c:pt idx="332">
                  <c:v>-93.8646792490488</c:v>
                </c:pt>
                <c:pt idx="333">
                  <c:v>-97.8634231125636</c:v>
                </c:pt>
                <c:pt idx="334">
                  <c:v>-98.7694663230039</c:v>
                </c:pt>
                <c:pt idx="335">
                  <c:v>-99.0519411555588</c:v>
                </c:pt>
                <c:pt idx="336">
                  <c:v>-101.784832854164</c:v>
                </c:pt>
                <c:pt idx="337">
                  <c:v>-97.14467101425</c:v>
                </c:pt>
                <c:pt idx="338">
                  <c:v>-102.834232033368</c:v>
                </c:pt>
                <c:pt idx="339">
                  <c:v>-97.9716406374487</c:v>
                </c:pt>
                <c:pt idx="340">
                  <c:v>-95.6490883236072</c:v>
                </c:pt>
                <c:pt idx="341">
                  <c:v>-103.71364924758</c:v>
                </c:pt>
                <c:pt idx="342">
                  <c:v>-100.1578480908</c:v>
                </c:pt>
                <c:pt idx="343">
                  <c:v>-94.74474203057</c:v>
                </c:pt>
                <c:pt idx="344">
                  <c:v>-105.009394264016</c:v>
                </c:pt>
                <c:pt idx="345">
                  <c:v>-111.157488470747</c:v>
                </c:pt>
                <c:pt idx="346">
                  <c:v>-102.411626415998</c:v>
                </c:pt>
                <c:pt idx="347">
                  <c:v>-103.900244585778</c:v>
                </c:pt>
                <c:pt idx="348">
                  <c:v>-92.9085727924148</c:v>
                </c:pt>
                <c:pt idx="349">
                  <c:v>-97.5999100341309</c:v>
                </c:pt>
                <c:pt idx="350">
                  <c:v>-100.475195634712</c:v>
                </c:pt>
                <c:pt idx="351">
                  <c:v>-92.6001342551695</c:v>
                </c:pt>
                <c:pt idx="352">
                  <c:v>-94.3471302420144</c:v>
                </c:pt>
                <c:pt idx="353">
                  <c:v>-105.900041987864</c:v>
                </c:pt>
                <c:pt idx="354">
                  <c:v>-94.2159163333124</c:v>
                </c:pt>
                <c:pt idx="355">
                  <c:v>-92.0606973501785</c:v>
                </c:pt>
                <c:pt idx="356">
                  <c:v>-93.3466521332909</c:v>
                </c:pt>
                <c:pt idx="357">
                  <c:v>-104.906963546145</c:v>
                </c:pt>
                <c:pt idx="358">
                  <c:v>-97.0929278497138</c:v>
                </c:pt>
                <c:pt idx="359">
                  <c:v>-90.3300885494318</c:v>
                </c:pt>
                <c:pt idx="360">
                  <c:v>-93.8707563488755</c:v>
                </c:pt>
                <c:pt idx="361">
                  <c:v>-91.1923285943373</c:v>
                </c:pt>
                <c:pt idx="362">
                  <c:v>-93.9865254751043</c:v>
                </c:pt>
                <c:pt idx="363">
                  <c:v>-97.0646371924953</c:v>
                </c:pt>
                <c:pt idx="364">
                  <c:v>-100.484235567527</c:v>
                </c:pt>
                <c:pt idx="365">
                  <c:v>-96.0601561412272</c:v>
                </c:pt>
                <c:pt idx="366">
                  <c:v>-93.6000143811594</c:v>
                </c:pt>
                <c:pt idx="367">
                  <c:v>-99.560656058522</c:v>
                </c:pt>
                <c:pt idx="368">
                  <c:v>-97.96201973175</c:v>
                </c:pt>
                <c:pt idx="369">
                  <c:v>-93.9030777602461</c:v>
                </c:pt>
                <c:pt idx="370">
                  <c:v>-91.1800410893868</c:v>
                </c:pt>
                <c:pt idx="371">
                  <c:v>-93.6366472671878</c:v>
                </c:pt>
                <c:pt idx="372">
                  <c:v>-92.9963592597059</c:v>
                </c:pt>
                <c:pt idx="373">
                  <c:v>-94.3496975177469</c:v>
                </c:pt>
                <c:pt idx="374">
                  <c:v>-100.03459474137</c:v>
                </c:pt>
                <c:pt idx="375">
                  <c:v>-96.2227399791007</c:v>
                </c:pt>
                <c:pt idx="376">
                  <c:v>-97.5498159331199</c:v>
                </c:pt>
                <c:pt idx="377">
                  <c:v>-95.7647555418609</c:v>
                </c:pt>
                <c:pt idx="378">
                  <c:v>-93.2188793147036</c:v>
                </c:pt>
                <c:pt idx="379">
                  <c:v>-96.2217181435803</c:v>
                </c:pt>
                <c:pt idx="380">
                  <c:v>-96.8880493789059</c:v>
                </c:pt>
                <c:pt idx="381">
                  <c:v>-101.398416162934</c:v>
                </c:pt>
                <c:pt idx="382">
                  <c:v>-93.1424425271112</c:v>
                </c:pt>
                <c:pt idx="383">
                  <c:v>-92.7543354275245</c:v>
                </c:pt>
                <c:pt idx="384">
                  <c:v>-91.2807853632774</c:v>
                </c:pt>
                <c:pt idx="385">
                  <c:v>-96.1173162456795</c:v>
                </c:pt>
                <c:pt idx="386">
                  <c:v>-100.166017308783</c:v>
                </c:pt>
                <c:pt idx="387">
                  <c:v>-103.244767103404</c:v>
                </c:pt>
                <c:pt idx="388">
                  <c:v>-97.9994045879413</c:v>
                </c:pt>
                <c:pt idx="389">
                  <c:v>-100.993422772818</c:v>
                </c:pt>
                <c:pt idx="390">
                  <c:v>-95.8411299900417</c:v>
                </c:pt>
                <c:pt idx="391">
                  <c:v>-93.9338089239254</c:v>
                </c:pt>
                <c:pt idx="392">
                  <c:v>-98.6021329832375</c:v>
                </c:pt>
                <c:pt idx="393">
                  <c:v>-90.8681833244436</c:v>
                </c:pt>
                <c:pt idx="394">
                  <c:v>-97.964449050443</c:v>
                </c:pt>
                <c:pt idx="395">
                  <c:v>-93.1577407952604</c:v>
                </c:pt>
                <c:pt idx="396">
                  <c:v>-108.683399550445</c:v>
                </c:pt>
                <c:pt idx="397">
                  <c:v>-91.4749860523511</c:v>
                </c:pt>
                <c:pt idx="398">
                  <c:v>-99.9279022343391</c:v>
                </c:pt>
                <c:pt idx="399">
                  <c:v>-96.6971600664614</c:v>
                </c:pt>
                <c:pt idx="400">
                  <c:v>-95.9839289419146</c:v>
                </c:pt>
                <c:pt idx="401">
                  <c:v>-103.944644206683</c:v>
                </c:pt>
                <c:pt idx="402">
                  <c:v>-105.854724481855</c:v>
                </c:pt>
                <c:pt idx="403">
                  <c:v>-88.7035610959545</c:v>
                </c:pt>
                <c:pt idx="404">
                  <c:v>-89.0572210636412</c:v>
                </c:pt>
                <c:pt idx="405">
                  <c:v>-91.7457678001226</c:v>
                </c:pt>
                <c:pt idx="406">
                  <c:v>-89.4358849137945</c:v>
                </c:pt>
                <c:pt idx="407">
                  <c:v>-93.5491265823187</c:v>
                </c:pt>
                <c:pt idx="408">
                  <c:v>-96.4524785851281</c:v>
                </c:pt>
                <c:pt idx="409">
                  <c:v>-95.3873296199551</c:v>
                </c:pt>
                <c:pt idx="410">
                  <c:v>-90.4215560904442</c:v>
                </c:pt>
                <c:pt idx="411">
                  <c:v>-97.3425448864747</c:v>
                </c:pt>
                <c:pt idx="412">
                  <c:v>-93.7545970511412</c:v>
                </c:pt>
                <c:pt idx="413">
                  <c:v>-89.0821359146108</c:v>
                </c:pt>
                <c:pt idx="414">
                  <c:v>-90.0485736381641</c:v>
                </c:pt>
                <c:pt idx="415">
                  <c:v>-87.9686364478945</c:v>
                </c:pt>
                <c:pt idx="416">
                  <c:v>-90.6458013456689</c:v>
                </c:pt>
                <c:pt idx="417">
                  <c:v>-88.4611551284291</c:v>
                </c:pt>
                <c:pt idx="418">
                  <c:v>-98.6402762455685</c:v>
                </c:pt>
                <c:pt idx="419">
                  <c:v>-90.3302689393284</c:v>
                </c:pt>
                <c:pt idx="420">
                  <c:v>-109.866947429815</c:v>
                </c:pt>
                <c:pt idx="421">
                  <c:v>-93.2520618544535</c:v>
                </c:pt>
                <c:pt idx="422">
                  <c:v>-101.144106784527</c:v>
                </c:pt>
                <c:pt idx="423">
                  <c:v>-96.6929433650166</c:v>
                </c:pt>
                <c:pt idx="424">
                  <c:v>-102.924822916253</c:v>
                </c:pt>
                <c:pt idx="425">
                  <c:v>-96.6023582326447</c:v>
                </c:pt>
                <c:pt idx="426">
                  <c:v>-88.1112568731358</c:v>
                </c:pt>
                <c:pt idx="427">
                  <c:v>-92.788971954497</c:v>
                </c:pt>
                <c:pt idx="428">
                  <c:v>-94.1593642450039</c:v>
                </c:pt>
                <c:pt idx="429">
                  <c:v>-96.0383162547559</c:v>
                </c:pt>
                <c:pt idx="430">
                  <c:v>-94.7064145990096</c:v>
                </c:pt>
                <c:pt idx="431">
                  <c:v>-93.1766166671756</c:v>
                </c:pt>
                <c:pt idx="432">
                  <c:v>-93.4438939863558</c:v>
                </c:pt>
                <c:pt idx="433">
                  <c:v>-102.51804420948</c:v>
                </c:pt>
                <c:pt idx="434">
                  <c:v>-94.4859559869034</c:v>
                </c:pt>
                <c:pt idx="435">
                  <c:v>-93.3818944516693</c:v>
                </c:pt>
                <c:pt idx="436">
                  <c:v>-93.3742369289953</c:v>
                </c:pt>
                <c:pt idx="437">
                  <c:v>-95.6836873682226</c:v>
                </c:pt>
                <c:pt idx="438">
                  <c:v>-92.0859452021288</c:v>
                </c:pt>
                <c:pt idx="439">
                  <c:v>-100.0180982454</c:v>
                </c:pt>
                <c:pt idx="440">
                  <c:v>-96.6032765989095</c:v>
                </c:pt>
                <c:pt idx="441">
                  <c:v>-95.8887675030381</c:v>
                </c:pt>
                <c:pt idx="442">
                  <c:v>-93.2689387652791</c:v>
                </c:pt>
                <c:pt idx="443">
                  <c:v>-89.2002861252571</c:v>
                </c:pt>
                <c:pt idx="444">
                  <c:v>-88.9816168778532</c:v>
                </c:pt>
                <c:pt idx="445">
                  <c:v>-91.3259128739945</c:v>
                </c:pt>
                <c:pt idx="446">
                  <c:v>-94.4515723443392</c:v>
                </c:pt>
                <c:pt idx="447">
                  <c:v>-100.595114963363</c:v>
                </c:pt>
                <c:pt idx="448">
                  <c:v>-95.0536535684038</c:v>
                </c:pt>
                <c:pt idx="449">
                  <c:v>-97.4486096127728</c:v>
                </c:pt>
                <c:pt idx="450">
                  <c:v>-95.5144938479671</c:v>
                </c:pt>
                <c:pt idx="451">
                  <c:v>-106.596659721793</c:v>
                </c:pt>
                <c:pt idx="452">
                  <c:v>-97.3642010408252</c:v>
                </c:pt>
                <c:pt idx="453">
                  <c:v>-93.0395101921559</c:v>
                </c:pt>
                <c:pt idx="454">
                  <c:v>-100.563535471573</c:v>
                </c:pt>
                <c:pt idx="455">
                  <c:v>-95.7758884761392</c:v>
                </c:pt>
                <c:pt idx="456">
                  <c:v>-91.4286961661684</c:v>
                </c:pt>
                <c:pt idx="457">
                  <c:v>-93.9265051441444</c:v>
                </c:pt>
                <c:pt idx="458">
                  <c:v>-85.6225549617924</c:v>
                </c:pt>
                <c:pt idx="459">
                  <c:v>-89.0135880268666</c:v>
                </c:pt>
                <c:pt idx="460">
                  <c:v>-92.1741019759727</c:v>
                </c:pt>
                <c:pt idx="461">
                  <c:v>-90.1141990610236</c:v>
                </c:pt>
                <c:pt idx="462">
                  <c:v>-93.9152597760607</c:v>
                </c:pt>
                <c:pt idx="463">
                  <c:v>-96.8159303800876</c:v>
                </c:pt>
                <c:pt idx="464">
                  <c:v>-90.2602675978426</c:v>
                </c:pt>
                <c:pt idx="465">
                  <c:v>-89.5975325413418</c:v>
                </c:pt>
                <c:pt idx="466">
                  <c:v>-88.0891531911505</c:v>
                </c:pt>
                <c:pt idx="467">
                  <c:v>-89.0326652067019</c:v>
                </c:pt>
                <c:pt idx="468">
                  <c:v>-92.5215997978533</c:v>
                </c:pt>
                <c:pt idx="469">
                  <c:v>-91.410550938729</c:v>
                </c:pt>
                <c:pt idx="470">
                  <c:v>-94.1944689521832</c:v>
                </c:pt>
                <c:pt idx="471">
                  <c:v>-95.6085427073255</c:v>
                </c:pt>
                <c:pt idx="472">
                  <c:v>-96.7866872154741</c:v>
                </c:pt>
                <c:pt idx="473">
                  <c:v>-91.2383225705195</c:v>
                </c:pt>
                <c:pt idx="474">
                  <c:v>-87.029749316024</c:v>
                </c:pt>
                <c:pt idx="475">
                  <c:v>-91.7813598642506</c:v>
                </c:pt>
                <c:pt idx="476">
                  <c:v>-87.6576935814725</c:v>
                </c:pt>
                <c:pt idx="477">
                  <c:v>-89.7858510843734</c:v>
                </c:pt>
                <c:pt idx="478">
                  <c:v>-90.6853859696252</c:v>
                </c:pt>
                <c:pt idx="479">
                  <c:v>-91.5808846082455</c:v>
                </c:pt>
                <c:pt idx="480">
                  <c:v>-95.5151681191047</c:v>
                </c:pt>
                <c:pt idx="481">
                  <c:v>-94.4576957710179</c:v>
                </c:pt>
                <c:pt idx="482">
                  <c:v>-96.8941879618366</c:v>
                </c:pt>
                <c:pt idx="483">
                  <c:v>-102.079670089555</c:v>
                </c:pt>
                <c:pt idx="484">
                  <c:v>-105.441386068004</c:v>
                </c:pt>
                <c:pt idx="485">
                  <c:v>-86.9879516769514</c:v>
                </c:pt>
                <c:pt idx="486">
                  <c:v>-90.8444301316324</c:v>
                </c:pt>
                <c:pt idx="487">
                  <c:v>-89.1068517026589</c:v>
                </c:pt>
                <c:pt idx="488">
                  <c:v>-88.5328668301056</c:v>
                </c:pt>
                <c:pt idx="489">
                  <c:v>-104.172942776017</c:v>
                </c:pt>
                <c:pt idx="490">
                  <c:v>-88.0650635484571</c:v>
                </c:pt>
                <c:pt idx="491">
                  <c:v>-93.3587120091478</c:v>
                </c:pt>
                <c:pt idx="492">
                  <c:v>-92.0997652496288</c:v>
                </c:pt>
                <c:pt idx="493">
                  <c:v>-92.9504605879398</c:v>
                </c:pt>
                <c:pt idx="494">
                  <c:v>-90.6096169542661</c:v>
                </c:pt>
                <c:pt idx="495">
                  <c:v>-98.8954991834144</c:v>
                </c:pt>
                <c:pt idx="496">
                  <c:v>-92.8676411533685</c:v>
                </c:pt>
                <c:pt idx="497">
                  <c:v>-90.3380563944627</c:v>
                </c:pt>
                <c:pt idx="498">
                  <c:v>-91.802176281793</c:v>
                </c:pt>
                <c:pt idx="499">
                  <c:v>-94.1823807721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1.356064058063</c:v>
                </c:pt>
                <c:pt idx="1">
                  <c:v>-105.916173147497</c:v>
                </c:pt>
                <c:pt idx="2">
                  <c:v>-98.446497913705</c:v>
                </c:pt>
                <c:pt idx="3">
                  <c:v>-100.175106793195</c:v>
                </c:pt>
                <c:pt idx="4">
                  <c:v>-106.866465446167</c:v>
                </c:pt>
                <c:pt idx="5">
                  <c:v>-106.721816697062</c:v>
                </c:pt>
                <c:pt idx="6">
                  <c:v>-99.7149763342548</c:v>
                </c:pt>
                <c:pt idx="7">
                  <c:v>-102.201766379123</c:v>
                </c:pt>
                <c:pt idx="8">
                  <c:v>-103.673583017974</c:v>
                </c:pt>
                <c:pt idx="9">
                  <c:v>-100.470668733913</c:v>
                </c:pt>
                <c:pt idx="10">
                  <c:v>-104.479562580973</c:v>
                </c:pt>
                <c:pt idx="11">
                  <c:v>-97.6825027753637</c:v>
                </c:pt>
                <c:pt idx="12">
                  <c:v>-101.116148829908</c:v>
                </c:pt>
                <c:pt idx="13">
                  <c:v>-104.161813422609</c:v>
                </c:pt>
                <c:pt idx="14">
                  <c:v>-109.611635254425</c:v>
                </c:pt>
                <c:pt idx="15">
                  <c:v>-109.393423054773</c:v>
                </c:pt>
                <c:pt idx="16">
                  <c:v>-101.527379524221</c:v>
                </c:pt>
                <c:pt idx="17">
                  <c:v>-104.705137982148</c:v>
                </c:pt>
                <c:pt idx="18">
                  <c:v>-110.020495720035</c:v>
                </c:pt>
                <c:pt idx="19">
                  <c:v>-110.794030735611</c:v>
                </c:pt>
                <c:pt idx="20">
                  <c:v>-114.209480976624</c:v>
                </c:pt>
                <c:pt idx="21">
                  <c:v>-100.004536862477</c:v>
                </c:pt>
                <c:pt idx="22">
                  <c:v>-113.626766426703</c:v>
                </c:pt>
                <c:pt idx="23">
                  <c:v>-108.68116162982</c:v>
                </c:pt>
                <c:pt idx="24">
                  <c:v>-106.723063754057</c:v>
                </c:pt>
                <c:pt idx="25">
                  <c:v>-96.1363433376551</c:v>
                </c:pt>
                <c:pt idx="26">
                  <c:v>-101.528678120431</c:v>
                </c:pt>
                <c:pt idx="27">
                  <c:v>-98.4011038203861</c:v>
                </c:pt>
                <c:pt idx="28">
                  <c:v>-102.348745952879</c:v>
                </c:pt>
                <c:pt idx="29">
                  <c:v>-106.70157974798</c:v>
                </c:pt>
                <c:pt idx="30">
                  <c:v>-103.292950252232</c:v>
                </c:pt>
                <c:pt idx="31">
                  <c:v>-108.409872136338</c:v>
                </c:pt>
                <c:pt idx="32">
                  <c:v>-101.497318554518</c:v>
                </c:pt>
                <c:pt idx="33">
                  <c:v>-97.3273868171551</c:v>
                </c:pt>
                <c:pt idx="34">
                  <c:v>-97.2648111192712</c:v>
                </c:pt>
                <c:pt idx="35">
                  <c:v>-102.441762253936</c:v>
                </c:pt>
                <c:pt idx="36">
                  <c:v>-106.260446097104</c:v>
                </c:pt>
                <c:pt idx="37">
                  <c:v>-103.293058092946</c:v>
                </c:pt>
                <c:pt idx="38">
                  <c:v>-105.714161923839</c:v>
                </c:pt>
                <c:pt idx="39">
                  <c:v>-109.536521993396</c:v>
                </c:pt>
                <c:pt idx="40">
                  <c:v>-102.113213100018</c:v>
                </c:pt>
                <c:pt idx="41">
                  <c:v>-99.1900596439121</c:v>
                </c:pt>
                <c:pt idx="42">
                  <c:v>-102.256693090995</c:v>
                </c:pt>
                <c:pt idx="43">
                  <c:v>-101.86459869464</c:v>
                </c:pt>
                <c:pt idx="44">
                  <c:v>-94.4076175898967</c:v>
                </c:pt>
                <c:pt idx="45">
                  <c:v>-104.994151865965</c:v>
                </c:pt>
                <c:pt idx="46">
                  <c:v>-103.640830202259</c:v>
                </c:pt>
                <c:pt idx="47">
                  <c:v>-117.693093265676</c:v>
                </c:pt>
                <c:pt idx="48">
                  <c:v>-108.704202116138</c:v>
                </c:pt>
                <c:pt idx="49">
                  <c:v>-102.004819050272</c:v>
                </c:pt>
                <c:pt idx="50">
                  <c:v>-101.487328201582</c:v>
                </c:pt>
                <c:pt idx="51">
                  <c:v>-113.092661213651</c:v>
                </c:pt>
                <c:pt idx="52">
                  <c:v>-106.940214933766</c:v>
                </c:pt>
                <c:pt idx="53">
                  <c:v>-99.1781911816991</c:v>
                </c:pt>
                <c:pt idx="54">
                  <c:v>-98.5405409009638</c:v>
                </c:pt>
                <c:pt idx="55">
                  <c:v>-104.33794374549</c:v>
                </c:pt>
                <c:pt idx="56">
                  <c:v>-104.690650753509</c:v>
                </c:pt>
                <c:pt idx="57">
                  <c:v>-103.319551714088</c:v>
                </c:pt>
                <c:pt idx="58">
                  <c:v>-103.604746786433</c:v>
                </c:pt>
                <c:pt idx="59">
                  <c:v>-101.951094756934</c:v>
                </c:pt>
                <c:pt idx="60">
                  <c:v>-96.274885274416</c:v>
                </c:pt>
                <c:pt idx="61">
                  <c:v>-102.842769560958</c:v>
                </c:pt>
                <c:pt idx="62">
                  <c:v>-102.015239891309</c:v>
                </c:pt>
                <c:pt idx="63">
                  <c:v>-108.728150974623</c:v>
                </c:pt>
                <c:pt idx="64">
                  <c:v>-103.073310142399</c:v>
                </c:pt>
                <c:pt idx="65">
                  <c:v>-126.705413459787</c:v>
                </c:pt>
                <c:pt idx="66">
                  <c:v>-101.463613931931</c:v>
                </c:pt>
                <c:pt idx="67">
                  <c:v>-103.806094884524</c:v>
                </c:pt>
                <c:pt idx="68">
                  <c:v>-111.90771179955</c:v>
                </c:pt>
                <c:pt idx="69">
                  <c:v>-98.209572034055</c:v>
                </c:pt>
                <c:pt idx="70">
                  <c:v>-102.617166958895</c:v>
                </c:pt>
                <c:pt idx="71">
                  <c:v>-101.641727636722</c:v>
                </c:pt>
                <c:pt idx="72">
                  <c:v>-104.704262794977</c:v>
                </c:pt>
                <c:pt idx="73">
                  <c:v>-108.364502829333</c:v>
                </c:pt>
                <c:pt idx="74">
                  <c:v>-100.714045624838</c:v>
                </c:pt>
                <c:pt idx="75">
                  <c:v>-105.264369232218</c:v>
                </c:pt>
                <c:pt idx="76">
                  <c:v>-108.357885549733</c:v>
                </c:pt>
                <c:pt idx="77">
                  <c:v>-108.673087624969</c:v>
                </c:pt>
                <c:pt idx="78">
                  <c:v>-106.07427741863</c:v>
                </c:pt>
                <c:pt idx="79">
                  <c:v>-101.287698782804</c:v>
                </c:pt>
                <c:pt idx="80">
                  <c:v>-101.36828094313</c:v>
                </c:pt>
                <c:pt idx="81">
                  <c:v>-104.726203848154</c:v>
                </c:pt>
                <c:pt idx="82">
                  <c:v>-101.325684663799</c:v>
                </c:pt>
                <c:pt idx="83">
                  <c:v>-97.9995948028227</c:v>
                </c:pt>
                <c:pt idx="84">
                  <c:v>-98.9968940436054</c:v>
                </c:pt>
                <c:pt idx="85">
                  <c:v>-105.99555193566</c:v>
                </c:pt>
                <c:pt idx="86">
                  <c:v>-100.410286891665</c:v>
                </c:pt>
                <c:pt idx="87">
                  <c:v>-113.15981334594</c:v>
                </c:pt>
                <c:pt idx="88">
                  <c:v>-104.51710666106</c:v>
                </c:pt>
                <c:pt idx="89">
                  <c:v>-109.562958747966</c:v>
                </c:pt>
                <c:pt idx="90">
                  <c:v>-102.420739669698</c:v>
                </c:pt>
                <c:pt idx="91">
                  <c:v>-108.116746310032</c:v>
                </c:pt>
                <c:pt idx="92">
                  <c:v>-115.419183298441</c:v>
                </c:pt>
                <c:pt idx="93">
                  <c:v>-101.833553384098</c:v>
                </c:pt>
                <c:pt idx="94">
                  <c:v>-107.525339828838</c:v>
                </c:pt>
                <c:pt idx="95">
                  <c:v>-106.146956127857</c:v>
                </c:pt>
                <c:pt idx="96">
                  <c:v>-107.614256730579</c:v>
                </c:pt>
                <c:pt idx="97">
                  <c:v>-108.362890551145</c:v>
                </c:pt>
                <c:pt idx="98">
                  <c:v>-94.0219961872998</c:v>
                </c:pt>
                <c:pt idx="99">
                  <c:v>-103.25956694564</c:v>
                </c:pt>
                <c:pt idx="100">
                  <c:v>-110.590429362964</c:v>
                </c:pt>
                <c:pt idx="101">
                  <c:v>-113.162078802634</c:v>
                </c:pt>
                <c:pt idx="102">
                  <c:v>-101.953293211259</c:v>
                </c:pt>
                <c:pt idx="103">
                  <c:v>-103.520299685934</c:v>
                </c:pt>
                <c:pt idx="104">
                  <c:v>-103.784165047348</c:v>
                </c:pt>
                <c:pt idx="105">
                  <c:v>-103.078665567559</c:v>
                </c:pt>
                <c:pt idx="106">
                  <c:v>-103.389447736037</c:v>
                </c:pt>
                <c:pt idx="107">
                  <c:v>-99.7142575764213</c:v>
                </c:pt>
                <c:pt idx="108">
                  <c:v>-97.3200192077076</c:v>
                </c:pt>
                <c:pt idx="109">
                  <c:v>-100.809696636566</c:v>
                </c:pt>
                <c:pt idx="110">
                  <c:v>-100.824535197442</c:v>
                </c:pt>
                <c:pt idx="111">
                  <c:v>-97.7212896871735</c:v>
                </c:pt>
                <c:pt idx="112">
                  <c:v>-97.6380934955774</c:v>
                </c:pt>
                <c:pt idx="113">
                  <c:v>-105.192656963671</c:v>
                </c:pt>
                <c:pt idx="114">
                  <c:v>-98.7077983318436</c:v>
                </c:pt>
                <c:pt idx="115">
                  <c:v>-100.314004588535</c:v>
                </c:pt>
                <c:pt idx="116">
                  <c:v>-101.761859407081</c:v>
                </c:pt>
                <c:pt idx="117">
                  <c:v>-104.293275897968</c:v>
                </c:pt>
                <c:pt idx="118">
                  <c:v>-102.113698564839</c:v>
                </c:pt>
                <c:pt idx="119">
                  <c:v>-99.0709591429673</c:v>
                </c:pt>
                <c:pt idx="120">
                  <c:v>-105.227754505558</c:v>
                </c:pt>
                <c:pt idx="121">
                  <c:v>-104.858298238655</c:v>
                </c:pt>
                <c:pt idx="122">
                  <c:v>-99.0845222797689</c:v>
                </c:pt>
                <c:pt idx="123">
                  <c:v>-96.9081736983369</c:v>
                </c:pt>
                <c:pt idx="124">
                  <c:v>-109.503570448952</c:v>
                </c:pt>
                <c:pt idx="125">
                  <c:v>-101.02614969902</c:v>
                </c:pt>
                <c:pt idx="126">
                  <c:v>-106.149519599238</c:v>
                </c:pt>
                <c:pt idx="127">
                  <c:v>-101.141866405766</c:v>
                </c:pt>
                <c:pt idx="128">
                  <c:v>-96.1431492138271</c:v>
                </c:pt>
                <c:pt idx="129">
                  <c:v>-105.874217898903</c:v>
                </c:pt>
                <c:pt idx="130">
                  <c:v>-96.2975532301908</c:v>
                </c:pt>
                <c:pt idx="131">
                  <c:v>-96.7486675564763</c:v>
                </c:pt>
                <c:pt idx="132">
                  <c:v>-99.5497448590873</c:v>
                </c:pt>
                <c:pt idx="133">
                  <c:v>-109.880907449749</c:v>
                </c:pt>
                <c:pt idx="134">
                  <c:v>-108.696080027051</c:v>
                </c:pt>
                <c:pt idx="135">
                  <c:v>-106.756215676439</c:v>
                </c:pt>
                <c:pt idx="136">
                  <c:v>-97.3175416400872</c:v>
                </c:pt>
                <c:pt idx="137">
                  <c:v>-97.2573740588215</c:v>
                </c:pt>
                <c:pt idx="138">
                  <c:v>-106.027099252911</c:v>
                </c:pt>
                <c:pt idx="139">
                  <c:v>-98.4213853038541</c:v>
                </c:pt>
                <c:pt idx="140">
                  <c:v>-101.31407442606</c:v>
                </c:pt>
                <c:pt idx="141">
                  <c:v>-92.8791663203911</c:v>
                </c:pt>
                <c:pt idx="142">
                  <c:v>-93.6266203423754</c:v>
                </c:pt>
                <c:pt idx="143">
                  <c:v>-97.831032001254</c:v>
                </c:pt>
                <c:pt idx="144">
                  <c:v>-107.678940136619</c:v>
                </c:pt>
                <c:pt idx="145">
                  <c:v>-99.6792439679683</c:v>
                </c:pt>
                <c:pt idx="146">
                  <c:v>-94.4030979278393</c:v>
                </c:pt>
                <c:pt idx="147">
                  <c:v>-95.9968237593984</c:v>
                </c:pt>
                <c:pt idx="148">
                  <c:v>-103.454076689347</c:v>
                </c:pt>
                <c:pt idx="149">
                  <c:v>-95.0774340893678</c:v>
                </c:pt>
                <c:pt idx="150">
                  <c:v>-92.9609420470377</c:v>
                </c:pt>
                <c:pt idx="151">
                  <c:v>-95.7391685926389</c:v>
                </c:pt>
                <c:pt idx="152">
                  <c:v>-96.1476521064961</c:v>
                </c:pt>
                <c:pt idx="153">
                  <c:v>-98.9458212516659</c:v>
                </c:pt>
                <c:pt idx="154">
                  <c:v>-99.0491897614573</c:v>
                </c:pt>
                <c:pt idx="155">
                  <c:v>-103.751951089577</c:v>
                </c:pt>
                <c:pt idx="156">
                  <c:v>-113.018332695709</c:v>
                </c:pt>
                <c:pt idx="157">
                  <c:v>-110.927715900564</c:v>
                </c:pt>
                <c:pt idx="158">
                  <c:v>-107.631816069504</c:v>
                </c:pt>
                <c:pt idx="159">
                  <c:v>-98.1074685026942</c:v>
                </c:pt>
                <c:pt idx="160">
                  <c:v>-96.7718477064868</c:v>
                </c:pt>
                <c:pt idx="161">
                  <c:v>-95.4570039791297</c:v>
                </c:pt>
                <c:pt idx="162">
                  <c:v>-94.2656125593614</c:v>
                </c:pt>
                <c:pt idx="163">
                  <c:v>-94.1797332305177</c:v>
                </c:pt>
                <c:pt idx="164">
                  <c:v>-95.6421776055254</c:v>
                </c:pt>
                <c:pt idx="165">
                  <c:v>-91.6068843879282</c:v>
                </c:pt>
                <c:pt idx="166">
                  <c:v>-101.977812773588</c:v>
                </c:pt>
                <c:pt idx="167">
                  <c:v>-96.1380546433363</c:v>
                </c:pt>
                <c:pt idx="168">
                  <c:v>-99.4169785614739</c:v>
                </c:pt>
                <c:pt idx="169">
                  <c:v>-110.370181048324</c:v>
                </c:pt>
                <c:pt idx="170">
                  <c:v>-93.902066793459</c:v>
                </c:pt>
                <c:pt idx="171">
                  <c:v>-98.3595327502179</c:v>
                </c:pt>
                <c:pt idx="172">
                  <c:v>-94.7076004907192</c:v>
                </c:pt>
                <c:pt idx="173">
                  <c:v>-98.6244296264891</c:v>
                </c:pt>
                <c:pt idx="174">
                  <c:v>-94.3072011339218</c:v>
                </c:pt>
                <c:pt idx="175">
                  <c:v>-96.3410295382173</c:v>
                </c:pt>
                <c:pt idx="176">
                  <c:v>-91.4703072091416</c:v>
                </c:pt>
                <c:pt idx="177">
                  <c:v>-103.915208476785</c:v>
                </c:pt>
                <c:pt idx="178">
                  <c:v>-99.6585699422813</c:v>
                </c:pt>
                <c:pt idx="179">
                  <c:v>-96.6204456074216</c:v>
                </c:pt>
                <c:pt idx="180">
                  <c:v>-93.7611912894232</c:v>
                </c:pt>
                <c:pt idx="181">
                  <c:v>-99.383943826363</c:v>
                </c:pt>
                <c:pt idx="182">
                  <c:v>-96.6851887582434</c:v>
                </c:pt>
                <c:pt idx="183">
                  <c:v>-101.944457715876</c:v>
                </c:pt>
                <c:pt idx="184">
                  <c:v>-102.371772181461</c:v>
                </c:pt>
                <c:pt idx="185">
                  <c:v>-92.6711348665936</c:v>
                </c:pt>
                <c:pt idx="186">
                  <c:v>-93.4694162196575</c:v>
                </c:pt>
                <c:pt idx="187">
                  <c:v>-93.0640770737332</c:v>
                </c:pt>
                <c:pt idx="188">
                  <c:v>-94.9085015102063</c:v>
                </c:pt>
                <c:pt idx="189">
                  <c:v>-101.389427369847</c:v>
                </c:pt>
                <c:pt idx="190">
                  <c:v>-95.7689771196659</c:v>
                </c:pt>
                <c:pt idx="191">
                  <c:v>-89.8169102698674</c:v>
                </c:pt>
                <c:pt idx="192">
                  <c:v>-92.718921921516</c:v>
                </c:pt>
                <c:pt idx="193">
                  <c:v>-96.2711588941082</c:v>
                </c:pt>
                <c:pt idx="194">
                  <c:v>-96.1971119318157</c:v>
                </c:pt>
                <c:pt idx="195">
                  <c:v>-97.0730425956644</c:v>
                </c:pt>
                <c:pt idx="196">
                  <c:v>-99.4022158502186</c:v>
                </c:pt>
                <c:pt idx="197">
                  <c:v>-92.5345236459257</c:v>
                </c:pt>
                <c:pt idx="198">
                  <c:v>-93.5822538864101</c:v>
                </c:pt>
                <c:pt idx="199">
                  <c:v>-88.9730908853359</c:v>
                </c:pt>
                <c:pt idx="200">
                  <c:v>-97.7234724925047</c:v>
                </c:pt>
                <c:pt idx="201">
                  <c:v>-92.0224385394242</c:v>
                </c:pt>
                <c:pt idx="202">
                  <c:v>-94.8621260396157</c:v>
                </c:pt>
                <c:pt idx="203">
                  <c:v>-96.5963526960478</c:v>
                </c:pt>
                <c:pt idx="204">
                  <c:v>-90.3454259570013</c:v>
                </c:pt>
                <c:pt idx="205">
                  <c:v>-99.6647063013539</c:v>
                </c:pt>
                <c:pt idx="206">
                  <c:v>-92.4280029741124</c:v>
                </c:pt>
                <c:pt idx="207">
                  <c:v>-94.5527118958446</c:v>
                </c:pt>
                <c:pt idx="208">
                  <c:v>-95.4966551143778</c:v>
                </c:pt>
                <c:pt idx="209">
                  <c:v>-93.5845227043287</c:v>
                </c:pt>
                <c:pt idx="210">
                  <c:v>-96.6107162442124</c:v>
                </c:pt>
                <c:pt idx="211">
                  <c:v>-98.5253324716497</c:v>
                </c:pt>
                <c:pt idx="212">
                  <c:v>-92.8533517156148</c:v>
                </c:pt>
                <c:pt idx="213">
                  <c:v>-91.0623159621218</c:v>
                </c:pt>
                <c:pt idx="214">
                  <c:v>-95.6674293404397</c:v>
                </c:pt>
                <c:pt idx="215">
                  <c:v>-94.3339013923155</c:v>
                </c:pt>
                <c:pt idx="216">
                  <c:v>-91.7841310368874</c:v>
                </c:pt>
                <c:pt idx="217">
                  <c:v>-91.159552248266</c:v>
                </c:pt>
                <c:pt idx="218">
                  <c:v>-96.4035094869771</c:v>
                </c:pt>
                <c:pt idx="219">
                  <c:v>-100.813160609957</c:v>
                </c:pt>
                <c:pt idx="220">
                  <c:v>-88.4378413662761</c:v>
                </c:pt>
                <c:pt idx="221">
                  <c:v>-93.503179833409</c:v>
                </c:pt>
                <c:pt idx="222">
                  <c:v>-92.9334490078387</c:v>
                </c:pt>
                <c:pt idx="223">
                  <c:v>-90.7292764041342</c:v>
                </c:pt>
                <c:pt idx="224">
                  <c:v>-95.7890724407149</c:v>
                </c:pt>
                <c:pt idx="225">
                  <c:v>-97.4745977902323</c:v>
                </c:pt>
                <c:pt idx="226">
                  <c:v>-91.6150647852344</c:v>
                </c:pt>
                <c:pt idx="227">
                  <c:v>-93.204027369799</c:v>
                </c:pt>
                <c:pt idx="228">
                  <c:v>-93.8388867766428</c:v>
                </c:pt>
                <c:pt idx="229">
                  <c:v>-89.1968499445233</c:v>
                </c:pt>
                <c:pt idx="230">
                  <c:v>-94.7234298268225</c:v>
                </c:pt>
                <c:pt idx="231">
                  <c:v>-96.8781020287487</c:v>
                </c:pt>
                <c:pt idx="232">
                  <c:v>-89.5707075341815</c:v>
                </c:pt>
                <c:pt idx="233">
                  <c:v>-100.548646071136</c:v>
                </c:pt>
                <c:pt idx="234">
                  <c:v>-98.1529824217591</c:v>
                </c:pt>
                <c:pt idx="235">
                  <c:v>-93.8782363784366</c:v>
                </c:pt>
                <c:pt idx="236">
                  <c:v>-98.0959746356925</c:v>
                </c:pt>
                <c:pt idx="237">
                  <c:v>-93.2755145830236</c:v>
                </c:pt>
                <c:pt idx="238">
                  <c:v>-97.2762285803592</c:v>
                </c:pt>
                <c:pt idx="239">
                  <c:v>-96.0642770629139</c:v>
                </c:pt>
                <c:pt idx="240">
                  <c:v>-89.8319273154029</c:v>
                </c:pt>
                <c:pt idx="241">
                  <c:v>-91.0671084359391</c:v>
                </c:pt>
                <c:pt idx="242">
                  <c:v>-90.8395267018519</c:v>
                </c:pt>
                <c:pt idx="243">
                  <c:v>-91.256470092348</c:v>
                </c:pt>
                <c:pt idx="244">
                  <c:v>-91.679920155328</c:v>
                </c:pt>
                <c:pt idx="245">
                  <c:v>-94.1451900871857</c:v>
                </c:pt>
                <c:pt idx="246">
                  <c:v>-93.8418971608263</c:v>
                </c:pt>
                <c:pt idx="247">
                  <c:v>-118.032126526936</c:v>
                </c:pt>
                <c:pt idx="248">
                  <c:v>-102.262983789361</c:v>
                </c:pt>
                <c:pt idx="249">
                  <c:v>-90.3781867537677</c:v>
                </c:pt>
                <c:pt idx="250">
                  <c:v>-95.721425208622</c:v>
                </c:pt>
                <c:pt idx="251">
                  <c:v>-88.2986786710613</c:v>
                </c:pt>
                <c:pt idx="252">
                  <c:v>-91.6178523566639</c:v>
                </c:pt>
                <c:pt idx="253">
                  <c:v>-88.5551506777818</c:v>
                </c:pt>
                <c:pt idx="254">
                  <c:v>-93.6200772649542</c:v>
                </c:pt>
                <c:pt idx="255">
                  <c:v>-92.1871862225174</c:v>
                </c:pt>
                <c:pt idx="256">
                  <c:v>-98.8774292725665</c:v>
                </c:pt>
                <c:pt idx="257">
                  <c:v>-100.109490612843</c:v>
                </c:pt>
                <c:pt idx="258">
                  <c:v>-92.5779431712118</c:v>
                </c:pt>
                <c:pt idx="259">
                  <c:v>-102.670254675127</c:v>
                </c:pt>
                <c:pt idx="260">
                  <c:v>-100.048234635555</c:v>
                </c:pt>
                <c:pt idx="261">
                  <c:v>-91.2730238171056</c:v>
                </c:pt>
                <c:pt idx="262">
                  <c:v>-97.1593901515538</c:v>
                </c:pt>
                <c:pt idx="263">
                  <c:v>-96.4726468747271</c:v>
                </c:pt>
                <c:pt idx="264">
                  <c:v>-92.4371041874256</c:v>
                </c:pt>
                <c:pt idx="265">
                  <c:v>-88.6992246457591</c:v>
                </c:pt>
                <c:pt idx="266">
                  <c:v>-90.5203228924982</c:v>
                </c:pt>
                <c:pt idx="267">
                  <c:v>-90.8530464398288</c:v>
                </c:pt>
                <c:pt idx="268">
                  <c:v>-88.8838489190802</c:v>
                </c:pt>
                <c:pt idx="269">
                  <c:v>-92.5330539184029</c:v>
                </c:pt>
                <c:pt idx="270">
                  <c:v>-91.4788721442176</c:v>
                </c:pt>
                <c:pt idx="271">
                  <c:v>-91.6372340628563</c:v>
                </c:pt>
                <c:pt idx="272">
                  <c:v>-86.6823633529067</c:v>
                </c:pt>
                <c:pt idx="273">
                  <c:v>-95.7843672910939</c:v>
                </c:pt>
                <c:pt idx="274">
                  <c:v>-89.1535370468783</c:v>
                </c:pt>
                <c:pt idx="275">
                  <c:v>-89.8659666370151</c:v>
                </c:pt>
                <c:pt idx="276">
                  <c:v>-89.7641958863651</c:v>
                </c:pt>
                <c:pt idx="277">
                  <c:v>-88.7268607002286</c:v>
                </c:pt>
                <c:pt idx="278">
                  <c:v>-89.7018998009409</c:v>
                </c:pt>
                <c:pt idx="279">
                  <c:v>-92.8456259893031</c:v>
                </c:pt>
                <c:pt idx="280">
                  <c:v>-89.1612767844453</c:v>
                </c:pt>
                <c:pt idx="281">
                  <c:v>-93.2512240002382</c:v>
                </c:pt>
                <c:pt idx="282">
                  <c:v>-98.6666470378168</c:v>
                </c:pt>
                <c:pt idx="283">
                  <c:v>-92.6179217871932</c:v>
                </c:pt>
                <c:pt idx="284">
                  <c:v>-88.2797621843413</c:v>
                </c:pt>
                <c:pt idx="285">
                  <c:v>-90.2264100776382</c:v>
                </c:pt>
                <c:pt idx="286">
                  <c:v>-90.8650727661544</c:v>
                </c:pt>
                <c:pt idx="287">
                  <c:v>-91.0749672115708</c:v>
                </c:pt>
                <c:pt idx="288">
                  <c:v>-89.901529418417</c:v>
                </c:pt>
                <c:pt idx="289">
                  <c:v>-90.3199705531304</c:v>
                </c:pt>
                <c:pt idx="290">
                  <c:v>-91.4668403735801</c:v>
                </c:pt>
                <c:pt idx="291">
                  <c:v>-95.8582344195111</c:v>
                </c:pt>
                <c:pt idx="292">
                  <c:v>-95.2492644386651</c:v>
                </c:pt>
                <c:pt idx="293">
                  <c:v>-88.8811288071307</c:v>
                </c:pt>
                <c:pt idx="294">
                  <c:v>-92.6996631522808</c:v>
                </c:pt>
                <c:pt idx="295">
                  <c:v>-91.4137052221548</c:v>
                </c:pt>
                <c:pt idx="296">
                  <c:v>-92.4358248920167</c:v>
                </c:pt>
                <c:pt idx="297">
                  <c:v>-97.4377165536271</c:v>
                </c:pt>
                <c:pt idx="298">
                  <c:v>-90.9830218408757</c:v>
                </c:pt>
                <c:pt idx="299">
                  <c:v>-94.3011070835739</c:v>
                </c:pt>
                <c:pt idx="300">
                  <c:v>-99.7894153321173</c:v>
                </c:pt>
                <c:pt idx="301">
                  <c:v>-94.566764871816</c:v>
                </c:pt>
                <c:pt idx="302">
                  <c:v>-94.8556325036681</c:v>
                </c:pt>
                <c:pt idx="303">
                  <c:v>-93.0246418528831</c:v>
                </c:pt>
                <c:pt idx="304">
                  <c:v>-97.4210955174925</c:v>
                </c:pt>
                <c:pt idx="305">
                  <c:v>-88.5104716097894</c:v>
                </c:pt>
                <c:pt idx="306">
                  <c:v>-90.5020533090226</c:v>
                </c:pt>
                <c:pt idx="307">
                  <c:v>-89.1181537555423</c:v>
                </c:pt>
                <c:pt idx="308">
                  <c:v>-89.6747174270633</c:v>
                </c:pt>
                <c:pt idx="309">
                  <c:v>-89.9225923283969</c:v>
                </c:pt>
                <c:pt idx="310">
                  <c:v>-93.064306658831</c:v>
                </c:pt>
                <c:pt idx="311">
                  <c:v>-90.3992643109941</c:v>
                </c:pt>
                <c:pt idx="312">
                  <c:v>-92.7795909525818</c:v>
                </c:pt>
                <c:pt idx="313">
                  <c:v>-89.6856418325396</c:v>
                </c:pt>
                <c:pt idx="314">
                  <c:v>-94.5085976038373</c:v>
                </c:pt>
                <c:pt idx="315">
                  <c:v>-90.1727578660744</c:v>
                </c:pt>
                <c:pt idx="316">
                  <c:v>-92.0207107142618</c:v>
                </c:pt>
                <c:pt idx="317">
                  <c:v>-88.1228256634138</c:v>
                </c:pt>
                <c:pt idx="318">
                  <c:v>-88.4023087324829</c:v>
                </c:pt>
                <c:pt idx="319">
                  <c:v>-90.8558588902075</c:v>
                </c:pt>
                <c:pt idx="320">
                  <c:v>-88.6579787955857</c:v>
                </c:pt>
                <c:pt idx="321">
                  <c:v>-88.4932407717283</c:v>
                </c:pt>
                <c:pt idx="322">
                  <c:v>-89.6158170189015</c:v>
                </c:pt>
                <c:pt idx="323">
                  <c:v>-93.8743510013744</c:v>
                </c:pt>
                <c:pt idx="324">
                  <c:v>-89.1474494188823</c:v>
                </c:pt>
                <c:pt idx="325">
                  <c:v>-91.4475174944357</c:v>
                </c:pt>
                <c:pt idx="326">
                  <c:v>-94.3184078746898</c:v>
                </c:pt>
                <c:pt idx="327">
                  <c:v>-87.0411378091395</c:v>
                </c:pt>
                <c:pt idx="328">
                  <c:v>-86.6827879697086</c:v>
                </c:pt>
                <c:pt idx="329">
                  <c:v>-88.0207437813992</c:v>
                </c:pt>
                <c:pt idx="330">
                  <c:v>-90.7725329052918</c:v>
                </c:pt>
                <c:pt idx="331">
                  <c:v>-91.6296856929185</c:v>
                </c:pt>
                <c:pt idx="332">
                  <c:v>-92.4043524031279</c:v>
                </c:pt>
                <c:pt idx="333">
                  <c:v>-90.1969110605274</c:v>
                </c:pt>
                <c:pt idx="334">
                  <c:v>-93.9114933480853</c:v>
                </c:pt>
                <c:pt idx="335">
                  <c:v>-88.7818454919167</c:v>
                </c:pt>
                <c:pt idx="336">
                  <c:v>-88.2790461782696</c:v>
                </c:pt>
                <c:pt idx="337">
                  <c:v>-92.2281535221737</c:v>
                </c:pt>
                <c:pt idx="338">
                  <c:v>-86.3749399737787</c:v>
                </c:pt>
                <c:pt idx="339">
                  <c:v>-88.2653592784564</c:v>
                </c:pt>
                <c:pt idx="340">
                  <c:v>-90.1961350073706</c:v>
                </c:pt>
                <c:pt idx="341">
                  <c:v>-86.339602401397</c:v>
                </c:pt>
                <c:pt idx="342">
                  <c:v>-86.6958780212495</c:v>
                </c:pt>
                <c:pt idx="343">
                  <c:v>-90.0693967490842</c:v>
                </c:pt>
                <c:pt idx="344">
                  <c:v>-89.188807631562</c:v>
                </c:pt>
                <c:pt idx="345">
                  <c:v>-87.1965461220886</c:v>
                </c:pt>
                <c:pt idx="346">
                  <c:v>-87.5199969735164</c:v>
                </c:pt>
                <c:pt idx="347">
                  <c:v>-88.3978662225932</c:v>
                </c:pt>
                <c:pt idx="348">
                  <c:v>-90.5560850096777</c:v>
                </c:pt>
                <c:pt idx="349">
                  <c:v>-86.8821921239571</c:v>
                </c:pt>
                <c:pt idx="350">
                  <c:v>-88.0573147260047</c:v>
                </c:pt>
                <c:pt idx="351">
                  <c:v>-91.652185893793</c:v>
                </c:pt>
                <c:pt idx="352">
                  <c:v>-88.818168484831</c:v>
                </c:pt>
                <c:pt idx="353">
                  <c:v>-88.0485513730493</c:v>
                </c:pt>
                <c:pt idx="354">
                  <c:v>-91.6522973418576</c:v>
                </c:pt>
                <c:pt idx="355">
                  <c:v>-89.2751264652375</c:v>
                </c:pt>
                <c:pt idx="356">
                  <c:v>-89.0015488170878</c:v>
                </c:pt>
                <c:pt idx="357">
                  <c:v>-87.0950792916158</c:v>
                </c:pt>
                <c:pt idx="358">
                  <c:v>-87.390724036141</c:v>
                </c:pt>
                <c:pt idx="359">
                  <c:v>-90.5424015837132</c:v>
                </c:pt>
                <c:pt idx="360">
                  <c:v>-92.5477159325128</c:v>
                </c:pt>
                <c:pt idx="361">
                  <c:v>-88.6182521685086</c:v>
                </c:pt>
                <c:pt idx="362">
                  <c:v>-90.5439902639382</c:v>
                </c:pt>
                <c:pt idx="363">
                  <c:v>-91.1503345662024</c:v>
                </c:pt>
                <c:pt idx="364">
                  <c:v>-92.5274453032332</c:v>
                </c:pt>
                <c:pt idx="365">
                  <c:v>-91.8089769811527</c:v>
                </c:pt>
                <c:pt idx="366">
                  <c:v>-90.1571964824922</c:v>
                </c:pt>
                <c:pt idx="367">
                  <c:v>-88.4300553223196</c:v>
                </c:pt>
                <c:pt idx="368">
                  <c:v>-90.0185593561616</c:v>
                </c:pt>
                <c:pt idx="369">
                  <c:v>-88.9945861813364</c:v>
                </c:pt>
                <c:pt idx="370">
                  <c:v>-90.6765967031075</c:v>
                </c:pt>
                <c:pt idx="371">
                  <c:v>-90.7128677427004</c:v>
                </c:pt>
                <c:pt idx="372">
                  <c:v>-94.2535276738541</c:v>
                </c:pt>
                <c:pt idx="373">
                  <c:v>-90.6350458818674</c:v>
                </c:pt>
                <c:pt idx="374">
                  <c:v>-89.5637465147092</c:v>
                </c:pt>
                <c:pt idx="375">
                  <c:v>-90.7626657021356</c:v>
                </c:pt>
                <c:pt idx="376">
                  <c:v>-87.6595664020691</c:v>
                </c:pt>
                <c:pt idx="377">
                  <c:v>-87.4053561008888</c:v>
                </c:pt>
                <c:pt idx="378">
                  <c:v>-87.4688416442834</c:v>
                </c:pt>
                <c:pt idx="379">
                  <c:v>-87.1889001656099</c:v>
                </c:pt>
                <c:pt idx="380">
                  <c:v>-86.6823213331548</c:v>
                </c:pt>
                <c:pt idx="381">
                  <c:v>-87.4404397863994</c:v>
                </c:pt>
                <c:pt idx="382">
                  <c:v>-89.4143919398789</c:v>
                </c:pt>
                <c:pt idx="383">
                  <c:v>-87.2230751983276</c:v>
                </c:pt>
                <c:pt idx="384">
                  <c:v>-86.0901388325224</c:v>
                </c:pt>
                <c:pt idx="385">
                  <c:v>-87.6864975267652</c:v>
                </c:pt>
                <c:pt idx="386">
                  <c:v>-88.3143105442167</c:v>
                </c:pt>
                <c:pt idx="387">
                  <c:v>-87.1689232160801</c:v>
                </c:pt>
                <c:pt idx="388">
                  <c:v>-86.6580017750773</c:v>
                </c:pt>
                <c:pt idx="389">
                  <c:v>-90.1014781989146</c:v>
                </c:pt>
                <c:pt idx="390">
                  <c:v>-85.8026074165302</c:v>
                </c:pt>
                <c:pt idx="391">
                  <c:v>-89.9924547835843</c:v>
                </c:pt>
                <c:pt idx="392">
                  <c:v>-87.2751462250979</c:v>
                </c:pt>
                <c:pt idx="393">
                  <c:v>-90.9742656127285</c:v>
                </c:pt>
                <c:pt idx="394">
                  <c:v>-89.2867631706112</c:v>
                </c:pt>
                <c:pt idx="395">
                  <c:v>-89.8107720616694</c:v>
                </c:pt>
                <c:pt idx="396">
                  <c:v>-87.1562452570277</c:v>
                </c:pt>
                <c:pt idx="397">
                  <c:v>-93.3698999410333</c:v>
                </c:pt>
                <c:pt idx="398">
                  <c:v>-87.8640641194078</c:v>
                </c:pt>
                <c:pt idx="399">
                  <c:v>-87.7214532333516</c:v>
                </c:pt>
                <c:pt idx="400">
                  <c:v>-91.0780137651295</c:v>
                </c:pt>
                <c:pt idx="401">
                  <c:v>-86.7886613570387</c:v>
                </c:pt>
                <c:pt idx="402">
                  <c:v>-85.572780794893</c:v>
                </c:pt>
                <c:pt idx="403">
                  <c:v>-89.2009562253774</c:v>
                </c:pt>
                <c:pt idx="404">
                  <c:v>-85.7558744865607</c:v>
                </c:pt>
                <c:pt idx="405">
                  <c:v>-90.09213738581</c:v>
                </c:pt>
                <c:pt idx="406">
                  <c:v>-87.5933081256629</c:v>
                </c:pt>
                <c:pt idx="407">
                  <c:v>-89.6519296754922</c:v>
                </c:pt>
                <c:pt idx="408">
                  <c:v>-88.0157795134832</c:v>
                </c:pt>
                <c:pt idx="409">
                  <c:v>-89.4075211093933</c:v>
                </c:pt>
                <c:pt idx="410">
                  <c:v>-89.7864058294969</c:v>
                </c:pt>
                <c:pt idx="411">
                  <c:v>-88.8524325192033</c:v>
                </c:pt>
                <c:pt idx="412">
                  <c:v>-94.4310595650779</c:v>
                </c:pt>
                <c:pt idx="413">
                  <c:v>-89.7875436270406</c:v>
                </c:pt>
                <c:pt idx="414">
                  <c:v>-87.6893896704319</c:v>
                </c:pt>
                <c:pt idx="415">
                  <c:v>-90.1647308792903</c:v>
                </c:pt>
                <c:pt idx="416">
                  <c:v>-87.7557670054319</c:v>
                </c:pt>
                <c:pt idx="417">
                  <c:v>-87.6871547414606</c:v>
                </c:pt>
                <c:pt idx="418">
                  <c:v>-86.8725254986799</c:v>
                </c:pt>
                <c:pt idx="419">
                  <c:v>-87.2558153572351</c:v>
                </c:pt>
                <c:pt idx="420">
                  <c:v>-89.7427622311811</c:v>
                </c:pt>
                <c:pt idx="421">
                  <c:v>-89.8101529675307</c:v>
                </c:pt>
                <c:pt idx="422">
                  <c:v>-86.9065381046682</c:v>
                </c:pt>
                <c:pt idx="423">
                  <c:v>-90.3852911172917</c:v>
                </c:pt>
                <c:pt idx="424">
                  <c:v>-88.86055195547</c:v>
                </c:pt>
                <c:pt idx="425">
                  <c:v>-90.4186231905702</c:v>
                </c:pt>
                <c:pt idx="426">
                  <c:v>-90.8898962103336</c:v>
                </c:pt>
                <c:pt idx="427">
                  <c:v>-93.8865337745068</c:v>
                </c:pt>
                <c:pt idx="428">
                  <c:v>-89.428472017765</c:v>
                </c:pt>
                <c:pt idx="429">
                  <c:v>-95.9110471358923</c:v>
                </c:pt>
                <c:pt idx="430">
                  <c:v>-97.278780102734</c:v>
                </c:pt>
                <c:pt idx="431">
                  <c:v>-94.2513337294693</c:v>
                </c:pt>
                <c:pt idx="432">
                  <c:v>-92.8088018374402</c:v>
                </c:pt>
                <c:pt idx="433">
                  <c:v>-94.5095024482503</c:v>
                </c:pt>
                <c:pt idx="434">
                  <c:v>-92.5981551561</c:v>
                </c:pt>
                <c:pt idx="435">
                  <c:v>-109.537725972089</c:v>
                </c:pt>
                <c:pt idx="436">
                  <c:v>-94.9265803740444</c:v>
                </c:pt>
                <c:pt idx="437">
                  <c:v>-95.2268012014224</c:v>
                </c:pt>
                <c:pt idx="438">
                  <c:v>-94.6994188015178</c:v>
                </c:pt>
                <c:pt idx="439">
                  <c:v>-89.7125997161493</c:v>
                </c:pt>
                <c:pt idx="440">
                  <c:v>-89.1990483434038</c:v>
                </c:pt>
                <c:pt idx="441">
                  <c:v>-86.3754334091129</c:v>
                </c:pt>
                <c:pt idx="442">
                  <c:v>-87.6619776749356</c:v>
                </c:pt>
                <c:pt idx="443">
                  <c:v>-89.4251027413495</c:v>
                </c:pt>
                <c:pt idx="444">
                  <c:v>-96.6939086008635</c:v>
                </c:pt>
                <c:pt idx="445">
                  <c:v>-91.570371776884</c:v>
                </c:pt>
                <c:pt idx="446">
                  <c:v>-90.7293007163733</c:v>
                </c:pt>
                <c:pt idx="447">
                  <c:v>-98.6819610209037</c:v>
                </c:pt>
                <c:pt idx="448">
                  <c:v>-106.392620305087</c:v>
                </c:pt>
                <c:pt idx="449">
                  <c:v>-100.949627811767</c:v>
                </c:pt>
                <c:pt idx="450">
                  <c:v>-94.067553571254</c:v>
                </c:pt>
                <c:pt idx="451">
                  <c:v>-101.703757552057</c:v>
                </c:pt>
                <c:pt idx="452">
                  <c:v>-93.9884353227327</c:v>
                </c:pt>
                <c:pt idx="453">
                  <c:v>-93.169649817758</c:v>
                </c:pt>
                <c:pt idx="454">
                  <c:v>-90.8928251866607</c:v>
                </c:pt>
                <c:pt idx="455">
                  <c:v>-96.9026134149216</c:v>
                </c:pt>
                <c:pt idx="456">
                  <c:v>-99.371440450293</c:v>
                </c:pt>
                <c:pt idx="457">
                  <c:v>-91.3312806073613</c:v>
                </c:pt>
                <c:pt idx="458">
                  <c:v>-90.8051234889168</c:v>
                </c:pt>
                <c:pt idx="459">
                  <c:v>-92.763968725326</c:v>
                </c:pt>
                <c:pt idx="460">
                  <c:v>-87.856516725909</c:v>
                </c:pt>
                <c:pt idx="461">
                  <c:v>-94.3571074664385</c:v>
                </c:pt>
                <c:pt idx="462">
                  <c:v>-89.7124164345511</c:v>
                </c:pt>
                <c:pt idx="463">
                  <c:v>-95.1571697328536</c:v>
                </c:pt>
                <c:pt idx="464">
                  <c:v>-88.7128604556961</c:v>
                </c:pt>
                <c:pt idx="465">
                  <c:v>-97.4147953918307</c:v>
                </c:pt>
                <c:pt idx="466">
                  <c:v>-95.0833660723783</c:v>
                </c:pt>
                <c:pt idx="467">
                  <c:v>-91.0849550470931</c:v>
                </c:pt>
                <c:pt idx="468">
                  <c:v>-88.7897922647172</c:v>
                </c:pt>
                <c:pt idx="469">
                  <c:v>-90.9498590979397</c:v>
                </c:pt>
                <c:pt idx="470">
                  <c:v>-86.0492033744255</c:v>
                </c:pt>
                <c:pt idx="471">
                  <c:v>-87.0700503415814</c:v>
                </c:pt>
                <c:pt idx="472">
                  <c:v>-88.8936990512032</c:v>
                </c:pt>
                <c:pt idx="473">
                  <c:v>-84.5970303523774</c:v>
                </c:pt>
                <c:pt idx="474">
                  <c:v>-92.5355249096801</c:v>
                </c:pt>
                <c:pt idx="475">
                  <c:v>-92.3385116811144</c:v>
                </c:pt>
                <c:pt idx="476">
                  <c:v>-91.4171504750316</c:v>
                </c:pt>
                <c:pt idx="477">
                  <c:v>-92.4261543988148</c:v>
                </c:pt>
                <c:pt idx="478">
                  <c:v>-93.0691618531004</c:v>
                </c:pt>
                <c:pt idx="479">
                  <c:v>-91.6548962507037</c:v>
                </c:pt>
                <c:pt idx="480">
                  <c:v>-85.6974355330674</c:v>
                </c:pt>
                <c:pt idx="481">
                  <c:v>-85.7765364586449</c:v>
                </c:pt>
                <c:pt idx="482">
                  <c:v>-86.7322763474276</c:v>
                </c:pt>
                <c:pt idx="483">
                  <c:v>-86.6521802222593</c:v>
                </c:pt>
                <c:pt idx="484">
                  <c:v>-85.5134776005575</c:v>
                </c:pt>
                <c:pt idx="485">
                  <c:v>-88.2701777516793</c:v>
                </c:pt>
                <c:pt idx="486">
                  <c:v>-86.8137183670748</c:v>
                </c:pt>
                <c:pt idx="487">
                  <c:v>-86.5533674261046</c:v>
                </c:pt>
                <c:pt idx="488">
                  <c:v>-87.2678413763518</c:v>
                </c:pt>
                <c:pt idx="489">
                  <c:v>-84.6410032053076</c:v>
                </c:pt>
                <c:pt idx="490">
                  <c:v>-89.3253537961812</c:v>
                </c:pt>
                <c:pt idx="491">
                  <c:v>-90.1530262124815</c:v>
                </c:pt>
                <c:pt idx="492">
                  <c:v>-89.1639498075278</c:v>
                </c:pt>
                <c:pt idx="493">
                  <c:v>-84.8763430398575</c:v>
                </c:pt>
                <c:pt idx="494">
                  <c:v>-87.3007207459276</c:v>
                </c:pt>
                <c:pt idx="495">
                  <c:v>-84.5755047500018</c:v>
                </c:pt>
                <c:pt idx="496">
                  <c:v>-85.28915925803</c:v>
                </c:pt>
                <c:pt idx="497">
                  <c:v>-86.5681742255464</c:v>
                </c:pt>
                <c:pt idx="498">
                  <c:v>-89.0211780608428</c:v>
                </c:pt>
                <c:pt idx="499">
                  <c:v>-87.704337357196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2.714451616348</c:v>
                </c:pt>
                <c:pt idx="1">
                  <c:v>-104.046007106632</c:v>
                </c:pt>
                <c:pt idx="2">
                  <c:v>-106.792649899833</c:v>
                </c:pt>
                <c:pt idx="3">
                  <c:v>-101.931250127404</c:v>
                </c:pt>
                <c:pt idx="4">
                  <c:v>-109.646766609853</c:v>
                </c:pt>
                <c:pt idx="5">
                  <c:v>-110.248303601077</c:v>
                </c:pt>
                <c:pt idx="6">
                  <c:v>-109.414552274403</c:v>
                </c:pt>
                <c:pt idx="7">
                  <c:v>-103.022777291111</c:v>
                </c:pt>
                <c:pt idx="8">
                  <c:v>-106.833224794743</c:v>
                </c:pt>
                <c:pt idx="9">
                  <c:v>-102.851203361658</c:v>
                </c:pt>
                <c:pt idx="10">
                  <c:v>-106.38788702219</c:v>
                </c:pt>
                <c:pt idx="11">
                  <c:v>-117.704379923281</c:v>
                </c:pt>
                <c:pt idx="12">
                  <c:v>-98.9381743667618</c:v>
                </c:pt>
                <c:pt idx="13">
                  <c:v>-102.977730114228</c:v>
                </c:pt>
                <c:pt idx="14">
                  <c:v>-102.491570163656</c:v>
                </c:pt>
                <c:pt idx="15">
                  <c:v>-104.04081444551</c:v>
                </c:pt>
                <c:pt idx="16">
                  <c:v>-102.315697118283</c:v>
                </c:pt>
                <c:pt idx="17">
                  <c:v>-110.120990559963</c:v>
                </c:pt>
                <c:pt idx="18">
                  <c:v>-119.281780650852</c:v>
                </c:pt>
                <c:pt idx="19">
                  <c:v>-106.110298087275</c:v>
                </c:pt>
                <c:pt idx="20">
                  <c:v>-100.566870953863</c:v>
                </c:pt>
                <c:pt idx="21">
                  <c:v>-114.472041998989</c:v>
                </c:pt>
                <c:pt idx="22">
                  <c:v>-101.580465770165</c:v>
                </c:pt>
                <c:pt idx="23">
                  <c:v>-107.920332879787</c:v>
                </c:pt>
                <c:pt idx="24">
                  <c:v>-108.119220294404</c:v>
                </c:pt>
                <c:pt idx="25">
                  <c:v>-99.6944125374499</c:v>
                </c:pt>
                <c:pt idx="26">
                  <c:v>-111.996427142212</c:v>
                </c:pt>
                <c:pt idx="27">
                  <c:v>-99.4252930557148</c:v>
                </c:pt>
                <c:pt idx="28">
                  <c:v>-98.5754138324033</c:v>
                </c:pt>
                <c:pt idx="29">
                  <c:v>-99.8252880288045</c:v>
                </c:pt>
                <c:pt idx="30">
                  <c:v>-98.2361461640578</c:v>
                </c:pt>
                <c:pt idx="31">
                  <c:v>-123.171667060415</c:v>
                </c:pt>
                <c:pt idx="32">
                  <c:v>-122.23228643995</c:v>
                </c:pt>
                <c:pt idx="33">
                  <c:v>-106.215218711241</c:v>
                </c:pt>
                <c:pt idx="34">
                  <c:v>-98.3817139979437</c:v>
                </c:pt>
                <c:pt idx="35">
                  <c:v>-107.382767564149</c:v>
                </c:pt>
                <c:pt idx="36">
                  <c:v>-109.628130742437</c:v>
                </c:pt>
                <c:pt idx="37">
                  <c:v>-100.438981077959</c:v>
                </c:pt>
                <c:pt idx="38">
                  <c:v>-106.104472780144</c:v>
                </c:pt>
                <c:pt idx="39">
                  <c:v>-100.435391054843</c:v>
                </c:pt>
                <c:pt idx="40">
                  <c:v>-109.305618371121</c:v>
                </c:pt>
                <c:pt idx="41">
                  <c:v>-104.194187687671</c:v>
                </c:pt>
                <c:pt idx="42">
                  <c:v>-106.254380831785</c:v>
                </c:pt>
                <c:pt idx="43">
                  <c:v>-102.321517278678</c:v>
                </c:pt>
                <c:pt idx="44">
                  <c:v>-99.9941459054132</c:v>
                </c:pt>
                <c:pt idx="45">
                  <c:v>-111.212618475579</c:v>
                </c:pt>
                <c:pt idx="46">
                  <c:v>-108.642385673659</c:v>
                </c:pt>
                <c:pt idx="47">
                  <c:v>-102.89299776028</c:v>
                </c:pt>
                <c:pt idx="48">
                  <c:v>-104.38141785416</c:v>
                </c:pt>
                <c:pt idx="49">
                  <c:v>-102.183978447603</c:v>
                </c:pt>
                <c:pt idx="50">
                  <c:v>-106.090875236582</c:v>
                </c:pt>
                <c:pt idx="51">
                  <c:v>-115.763966459611</c:v>
                </c:pt>
                <c:pt idx="52">
                  <c:v>-96.890900355139</c:v>
                </c:pt>
                <c:pt idx="53">
                  <c:v>-110.373665641611</c:v>
                </c:pt>
                <c:pt idx="54">
                  <c:v>-105.263567007024</c:v>
                </c:pt>
                <c:pt idx="55">
                  <c:v>-111.258965224026</c:v>
                </c:pt>
                <c:pt idx="56">
                  <c:v>-104.816954897074</c:v>
                </c:pt>
                <c:pt idx="57">
                  <c:v>-105.741107602111</c:v>
                </c:pt>
                <c:pt idx="58">
                  <c:v>-103.417699720862</c:v>
                </c:pt>
                <c:pt idx="59">
                  <c:v>-103.512053740817</c:v>
                </c:pt>
                <c:pt idx="60">
                  <c:v>-108.828620352353</c:v>
                </c:pt>
                <c:pt idx="61">
                  <c:v>-98.7422595212435</c:v>
                </c:pt>
                <c:pt idx="62">
                  <c:v>-96.1809697502927</c:v>
                </c:pt>
                <c:pt idx="63">
                  <c:v>-100.928725044258</c:v>
                </c:pt>
                <c:pt idx="64">
                  <c:v>-110.368246199266</c:v>
                </c:pt>
                <c:pt idx="65">
                  <c:v>-106.512063509363</c:v>
                </c:pt>
                <c:pt idx="66">
                  <c:v>-111.374371952111</c:v>
                </c:pt>
                <c:pt idx="67">
                  <c:v>-110.863942821663</c:v>
                </c:pt>
                <c:pt idx="68">
                  <c:v>-120.58177259153</c:v>
                </c:pt>
                <c:pt idx="69">
                  <c:v>-111.902784231989</c:v>
                </c:pt>
                <c:pt idx="70">
                  <c:v>-99.0379048382214</c:v>
                </c:pt>
                <c:pt idx="71">
                  <c:v>-112.99020572164</c:v>
                </c:pt>
                <c:pt idx="72">
                  <c:v>-113.9194560096</c:v>
                </c:pt>
                <c:pt idx="73">
                  <c:v>-109.230779204747</c:v>
                </c:pt>
                <c:pt idx="74">
                  <c:v>-109.084059475623</c:v>
                </c:pt>
                <c:pt idx="75">
                  <c:v>-104.436614066996</c:v>
                </c:pt>
                <c:pt idx="76">
                  <c:v>-98.1028806547922</c:v>
                </c:pt>
                <c:pt idx="77">
                  <c:v>-111.161099392903</c:v>
                </c:pt>
                <c:pt idx="78">
                  <c:v>-108.098731949819</c:v>
                </c:pt>
                <c:pt idx="79">
                  <c:v>-97.7874642169409</c:v>
                </c:pt>
                <c:pt idx="80">
                  <c:v>-103.04526957039</c:v>
                </c:pt>
                <c:pt idx="81">
                  <c:v>-105.213518061138</c:v>
                </c:pt>
                <c:pt idx="82">
                  <c:v>-113.456526508382</c:v>
                </c:pt>
                <c:pt idx="83">
                  <c:v>-104.099544380596</c:v>
                </c:pt>
                <c:pt idx="84">
                  <c:v>-118.733260416562</c:v>
                </c:pt>
                <c:pt idx="85">
                  <c:v>-103.518392986859</c:v>
                </c:pt>
                <c:pt idx="86">
                  <c:v>-103.576909710559</c:v>
                </c:pt>
                <c:pt idx="87">
                  <c:v>-100.057763355205</c:v>
                </c:pt>
                <c:pt idx="88">
                  <c:v>-102.425733677102</c:v>
                </c:pt>
                <c:pt idx="89">
                  <c:v>-103.436715725043</c:v>
                </c:pt>
                <c:pt idx="90">
                  <c:v>-100.897689874578</c:v>
                </c:pt>
                <c:pt idx="91">
                  <c:v>-117.025299542343</c:v>
                </c:pt>
                <c:pt idx="92">
                  <c:v>-104.828250121669</c:v>
                </c:pt>
                <c:pt idx="93">
                  <c:v>-96.1037591401413</c:v>
                </c:pt>
                <c:pt idx="94">
                  <c:v>-105.294719436196</c:v>
                </c:pt>
                <c:pt idx="95">
                  <c:v>-92.9172872349605</c:v>
                </c:pt>
                <c:pt idx="96">
                  <c:v>-117.279312354573</c:v>
                </c:pt>
                <c:pt idx="97">
                  <c:v>-96.8643379388095</c:v>
                </c:pt>
                <c:pt idx="98">
                  <c:v>-106.473527593284</c:v>
                </c:pt>
                <c:pt idx="99">
                  <c:v>-100.921456829071</c:v>
                </c:pt>
                <c:pt idx="100">
                  <c:v>-103.390870064584</c:v>
                </c:pt>
                <c:pt idx="101">
                  <c:v>-99.8549579865271</c:v>
                </c:pt>
                <c:pt idx="102">
                  <c:v>-99.6733033011307</c:v>
                </c:pt>
                <c:pt idx="103">
                  <c:v>-100.949724087049</c:v>
                </c:pt>
                <c:pt idx="104">
                  <c:v>-109.915245707917</c:v>
                </c:pt>
                <c:pt idx="105">
                  <c:v>-99.7376105440432</c:v>
                </c:pt>
                <c:pt idx="106">
                  <c:v>-102.368008914999</c:v>
                </c:pt>
                <c:pt idx="107">
                  <c:v>-95.241037722277</c:v>
                </c:pt>
                <c:pt idx="108">
                  <c:v>-103.054797829477</c:v>
                </c:pt>
                <c:pt idx="109">
                  <c:v>-95.6975112430721</c:v>
                </c:pt>
                <c:pt idx="110">
                  <c:v>-99.1402366913908</c:v>
                </c:pt>
                <c:pt idx="111">
                  <c:v>-96.714184224415</c:v>
                </c:pt>
                <c:pt idx="112">
                  <c:v>-98.1641905900763</c:v>
                </c:pt>
                <c:pt idx="113">
                  <c:v>-98.0093228569557</c:v>
                </c:pt>
                <c:pt idx="114">
                  <c:v>-107.423983454693</c:v>
                </c:pt>
                <c:pt idx="115">
                  <c:v>-96.1720976504789</c:v>
                </c:pt>
                <c:pt idx="116">
                  <c:v>-111.000134888489</c:v>
                </c:pt>
                <c:pt idx="117">
                  <c:v>-97.1380719233552</c:v>
                </c:pt>
                <c:pt idx="118">
                  <c:v>-97.0950597667143</c:v>
                </c:pt>
                <c:pt idx="119">
                  <c:v>-102.880952560375</c:v>
                </c:pt>
                <c:pt idx="120">
                  <c:v>-105.605479769507</c:v>
                </c:pt>
                <c:pt idx="121">
                  <c:v>-92.5843119986098</c:v>
                </c:pt>
                <c:pt idx="122">
                  <c:v>-104.562578789141</c:v>
                </c:pt>
                <c:pt idx="123">
                  <c:v>-97.4990949159183</c:v>
                </c:pt>
                <c:pt idx="124">
                  <c:v>-108.004266718801</c:v>
                </c:pt>
                <c:pt idx="125">
                  <c:v>-98.5670602402661</c:v>
                </c:pt>
                <c:pt idx="126">
                  <c:v>-94.7241628919004</c:v>
                </c:pt>
                <c:pt idx="127">
                  <c:v>-100.735858586656</c:v>
                </c:pt>
                <c:pt idx="128">
                  <c:v>-94.2864785245581</c:v>
                </c:pt>
                <c:pt idx="129">
                  <c:v>-100.29615762012</c:v>
                </c:pt>
                <c:pt idx="130">
                  <c:v>-99.3013554880065</c:v>
                </c:pt>
                <c:pt idx="131">
                  <c:v>-97.4249715585116</c:v>
                </c:pt>
                <c:pt idx="132">
                  <c:v>-96.8173804570553</c:v>
                </c:pt>
                <c:pt idx="133">
                  <c:v>-92.3779516906048</c:v>
                </c:pt>
                <c:pt idx="134">
                  <c:v>-90.9149773616919</c:v>
                </c:pt>
                <c:pt idx="135">
                  <c:v>-92.6854789871811</c:v>
                </c:pt>
                <c:pt idx="136">
                  <c:v>-95.6108349916709</c:v>
                </c:pt>
                <c:pt idx="137">
                  <c:v>-102.607756619371</c:v>
                </c:pt>
                <c:pt idx="138">
                  <c:v>-93.5884319135045</c:v>
                </c:pt>
                <c:pt idx="139">
                  <c:v>-97.4000585205756</c:v>
                </c:pt>
                <c:pt idx="140">
                  <c:v>-94.8484333561805</c:v>
                </c:pt>
                <c:pt idx="141">
                  <c:v>-92.354413104311</c:v>
                </c:pt>
                <c:pt idx="142">
                  <c:v>-104.652167251623</c:v>
                </c:pt>
                <c:pt idx="143">
                  <c:v>-103.523805861067</c:v>
                </c:pt>
                <c:pt idx="144">
                  <c:v>-101.042864400969</c:v>
                </c:pt>
                <c:pt idx="145">
                  <c:v>-92.3405076118047</c:v>
                </c:pt>
                <c:pt idx="146">
                  <c:v>-100.124869246266</c:v>
                </c:pt>
                <c:pt idx="147">
                  <c:v>-97.7784539803823</c:v>
                </c:pt>
                <c:pt idx="148">
                  <c:v>-90.6749552237993</c:v>
                </c:pt>
                <c:pt idx="149">
                  <c:v>-94.334932957857</c:v>
                </c:pt>
                <c:pt idx="150">
                  <c:v>-97.5234458665111</c:v>
                </c:pt>
                <c:pt idx="151">
                  <c:v>-95.7505368054891</c:v>
                </c:pt>
                <c:pt idx="152">
                  <c:v>-91.9441303134589</c:v>
                </c:pt>
                <c:pt idx="153">
                  <c:v>-93.0780400853305</c:v>
                </c:pt>
                <c:pt idx="154">
                  <c:v>-94.5905406822943</c:v>
                </c:pt>
                <c:pt idx="155">
                  <c:v>-96.417137134512</c:v>
                </c:pt>
                <c:pt idx="156">
                  <c:v>-96.9957004004262</c:v>
                </c:pt>
                <c:pt idx="157">
                  <c:v>-97.5314401663531</c:v>
                </c:pt>
                <c:pt idx="158">
                  <c:v>-100.260355301878</c:v>
                </c:pt>
                <c:pt idx="159">
                  <c:v>-98.1567674174073</c:v>
                </c:pt>
                <c:pt idx="160">
                  <c:v>-95.762173638721</c:v>
                </c:pt>
                <c:pt idx="161">
                  <c:v>-95.5490093240341</c:v>
                </c:pt>
                <c:pt idx="162">
                  <c:v>-97.5132387283301</c:v>
                </c:pt>
                <c:pt idx="163">
                  <c:v>-96.7097848255113</c:v>
                </c:pt>
                <c:pt idx="164">
                  <c:v>-98.569569588426</c:v>
                </c:pt>
                <c:pt idx="165">
                  <c:v>-94.5982577662689</c:v>
                </c:pt>
                <c:pt idx="166">
                  <c:v>-93.7418412838147</c:v>
                </c:pt>
                <c:pt idx="167">
                  <c:v>-97.4094800724659</c:v>
                </c:pt>
                <c:pt idx="168">
                  <c:v>-95.4583469646387</c:v>
                </c:pt>
                <c:pt idx="169">
                  <c:v>-95.5226280982131</c:v>
                </c:pt>
                <c:pt idx="170">
                  <c:v>-116.545844559221</c:v>
                </c:pt>
                <c:pt idx="171">
                  <c:v>-104.980690760463</c:v>
                </c:pt>
                <c:pt idx="172">
                  <c:v>-92.2084824753073</c:v>
                </c:pt>
                <c:pt idx="173">
                  <c:v>-99.0404385820154</c:v>
                </c:pt>
                <c:pt idx="174">
                  <c:v>-95.9427050527629</c:v>
                </c:pt>
                <c:pt idx="175">
                  <c:v>-94.9070694335331</c:v>
                </c:pt>
                <c:pt idx="176">
                  <c:v>-92.791382883926</c:v>
                </c:pt>
                <c:pt idx="177">
                  <c:v>-99.3001838129435</c:v>
                </c:pt>
                <c:pt idx="178">
                  <c:v>-93.0128734350282</c:v>
                </c:pt>
                <c:pt idx="179">
                  <c:v>-94.2294018299183</c:v>
                </c:pt>
                <c:pt idx="180">
                  <c:v>-96.9830155855192</c:v>
                </c:pt>
                <c:pt idx="181">
                  <c:v>-94.20391906288</c:v>
                </c:pt>
                <c:pt idx="182">
                  <c:v>-91.1060410962633</c:v>
                </c:pt>
                <c:pt idx="183">
                  <c:v>-106.021859922192</c:v>
                </c:pt>
                <c:pt idx="184">
                  <c:v>-97.4830590477123</c:v>
                </c:pt>
                <c:pt idx="185">
                  <c:v>-92.3350167750502</c:v>
                </c:pt>
                <c:pt idx="186">
                  <c:v>-92.7851709376852</c:v>
                </c:pt>
                <c:pt idx="187">
                  <c:v>-93.8981995077979</c:v>
                </c:pt>
                <c:pt idx="188">
                  <c:v>-93.9935054607869</c:v>
                </c:pt>
                <c:pt idx="189">
                  <c:v>-94.5339722794574</c:v>
                </c:pt>
                <c:pt idx="190">
                  <c:v>-91.0328030223762</c:v>
                </c:pt>
                <c:pt idx="191">
                  <c:v>-94.3165712598728</c:v>
                </c:pt>
                <c:pt idx="192">
                  <c:v>-96.3787451735651</c:v>
                </c:pt>
                <c:pt idx="193">
                  <c:v>-100.736951860717</c:v>
                </c:pt>
                <c:pt idx="194">
                  <c:v>-95.0687234365938</c:v>
                </c:pt>
                <c:pt idx="195">
                  <c:v>-96.3103588908084</c:v>
                </c:pt>
                <c:pt idx="196">
                  <c:v>-96.6719323838644</c:v>
                </c:pt>
                <c:pt idx="197">
                  <c:v>-101.46768107921</c:v>
                </c:pt>
                <c:pt idx="198">
                  <c:v>-97.6395002896981</c:v>
                </c:pt>
                <c:pt idx="199">
                  <c:v>-90.2343325348681</c:v>
                </c:pt>
                <c:pt idx="200">
                  <c:v>-92.2106615716949</c:v>
                </c:pt>
                <c:pt idx="201">
                  <c:v>-96.8964750201789</c:v>
                </c:pt>
                <c:pt idx="202">
                  <c:v>-94.6731127011171</c:v>
                </c:pt>
                <c:pt idx="203">
                  <c:v>-96.7912800991731</c:v>
                </c:pt>
                <c:pt idx="204">
                  <c:v>-90.0517776165558</c:v>
                </c:pt>
                <c:pt idx="205">
                  <c:v>-96.2771231978645</c:v>
                </c:pt>
                <c:pt idx="206">
                  <c:v>-99.2180676345173</c:v>
                </c:pt>
                <c:pt idx="207">
                  <c:v>-94.0086648082384</c:v>
                </c:pt>
                <c:pt idx="208">
                  <c:v>-93.9134794021221</c:v>
                </c:pt>
                <c:pt idx="209">
                  <c:v>-89.7060473431666</c:v>
                </c:pt>
                <c:pt idx="210">
                  <c:v>-94.4257302854505</c:v>
                </c:pt>
                <c:pt idx="211">
                  <c:v>-101.744450696495</c:v>
                </c:pt>
                <c:pt idx="212">
                  <c:v>-93.57716983575</c:v>
                </c:pt>
                <c:pt idx="213">
                  <c:v>-96.0079616898004</c:v>
                </c:pt>
                <c:pt idx="214">
                  <c:v>-92.7279704060617</c:v>
                </c:pt>
                <c:pt idx="215">
                  <c:v>-92.8625516992762</c:v>
                </c:pt>
                <c:pt idx="216">
                  <c:v>-95.0777706337929</c:v>
                </c:pt>
                <c:pt idx="217">
                  <c:v>-90.9318516557209</c:v>
                </c:pt>
                <c:pt idx="218">
                  <c:v>-92.1686137777132</c:v>
                </c:pt>
                <c:pt idx="219">
                  <c:v>-93.268725073097</c:v>
                </c:pt>
                <c:pt idx="220">
                  <c:v>-89.424427652191</c:v>
                </c:pt>
                <c:pt idx="221">
                  <c:v>-93.4399537763193</c:v>
                </c:pt>
                <c:pt idx="222">
                  <c:v>-91.6889263302728</c:v>
                </c:pt>
                <c:pt idx="223">
                  <c:v>-93.0045040972718</c:v>
                </c:pt>
                <c:pt idx="224">
                  <c:v>-100.884242833172</c:v>
                </c:pt>
                <c:pt idx="225">
                  <c:v>-93.5656426360804</c:v>
                </c:pt>
                <c:pt idx="226">
                  <c:v>-95.5478034811096</c:v>
                </c:pt>
                <c:pt idx="227">
                  <c:v>-105.846128794225</c:v>
                </c:pt>
                <c:pt idx="228">
                  <c:v>-95.957349871922</c:v>
                </c:pt>
                <c:pt idx="229">
                  <c:v>-94.8331126619617</c:v>
                </c:pt>
                <c:pt idx="230">
                  <c:v>-95.6592914578309</c:v>
                </c:pt>
                <c:pt idx="231">
                  <c:v>-92.6709983086126</c:v>
                </c:pt>
                <c:pt idx="232">
                  <c:v>-92.1150512508599</c:v>
                </c:pt>
                <c:pt idx="233">
                  <c:v>-97.6760080550625</c:v>
                </c:pt>
                <c:pt idx="234">
                  <c:v>-94.8829643116633</c:v>
                </c:pt>
                <c:pt idx="235">
                  <c:v>-96.7035624828323</c:v>
                </c:pt>
                <c:pt idx="236">
                  <c:v>-95.2072822524307</c:v>
                </c:pt>
                <c:pt idx="237">
                  <c:v>-99.259286695228</c:v>
                </c:pt>
                <c:pt idx="238">
                  <c:v>-92.1657409312978</c:v>
                </c:pt>
                <c:pt idx="239">
                  <c:v>-93.4251358486592</c:v>
                </c:pt>
                <c:pt idx="240">
                  <c:v>-93.3982854929327</c:v>
                </c:pt>
                <c:pt idx="241">
                  <c:v>-96.930900742386</c:v>
                </c:pt>
                <c:pt idx="242">
                  <c:v>-102.787393433085</c:v>
                </c:pt>
                <c:pt idx="243">
                  <c:v>-95.0246589902525</c:v>
                </c:pt>
                <c:pt idx="244">
                  <c:v>-100.143308353941</c:v>
                </c:pt>
                <c:pt idx="245">
                  <c:v>-93.9008229788583</c:v>
                </c:pt>
                <c:pt idx="246">
                  <c:v>-93.8853018672679</c:v>
                </c:pt>
                <c:pt idx="247">
                  <c:v>-98.1414707736587</c:v>
                </c:pt>
                <c:pt idx="248">
                  <c:v>-98.6544158014054</c:v>
                </c:pt>
                <c:pt idx="249">
                  <c:v>-94.576622690391</c:v>
                </c:pt>
                <c:pt idx="250">
                  <c:v>-93.2977665321821</c:v>
                </c:pt>
                <c:pt idx="251">
                  <c:v>-114.453050441695</c:v>
                </c:pt>
                <c:pt idx="252">
                  <c:v>-94.0238882770289</c:v>
                </c:pt>
                <c:pt idx="253">
                  <c:v>-91.3222554262001</c:v>
                </c:pt>
                <c:pt idx="254">
                  <c:v>-97.5001949642116</c:v>
                </c:pt>
                <c:pt idx="255">
                  <c:v>-100.021709601395</c:v>
                </c:pt>
                <c:pt idx="256">
                  <c:v>-90.6826749114212</c:v>
                </c:pt>
                <c:pt idx="257">
                  <c:v>-94.8597001687093</c:v>
                </c:pt>
                <c:pt idx="258">
                  <c:v>-104.098608244484</c:v>
                </c:pt>
                <c:pt idx="259">
                  <c:v>-94.2620240728959</c:v>
                </c:pt>
                <c:pt idx="260">
                  <c:v>-104.552907319049</c:v>
                </c:pt>
                <c:pt idx="261">
                  <c:v>-98.8057176758905</c:v>
                </c:pt>
                <c:pt idx="262">
                  <c:v>-109.470031085133</c:v>
                </c:pt>
                <c:pt idx="263">
                  <c:v>-98.0195157890578</c:v>
                </c:pt>
                <c:pt idx="264">
                  <c:v>-97.1673242309878</c:v>
                </c:pt>
                <c:pt idx="265">
                  <c:v>-98.2055535367339</c:v>
                </c:pt>
                <c:pt idx="266">
                  <c:v>-99.0384704169049</c:v>
                </c:pt>
                <c:pt idx="267">
                  <c:v>-90.7567036965593</c:v>
                </c:pt>
                <c:pt idx="268">
                  <c:v>-89.8555150016218</c:v>
                </c:pt>
                <c:pt idx="269">
                  <c:v>-93.6705467056069</c:v>
                </c:pt>
                <c:pt idx="270">
                  <c:v>-92.4756616397717</c:v>
                </c:pt>
                <c:pt idx="271">
                  <c:v>-94.0434927401348</c:v>
                </c:pt>
                <c:pt idx="272">
                  <c:v>-96.1367508461135</c:v>
                </c:pt>
                <c:pt idx="273">
                  <c:v>-95.1168776785127</c:v>
                </c:pt>
                <c:pt idx="274">
                  <c:v>-101.197774124912</c:v>
                </c:pt>
                <c:pt idx="275">
                  <c:v>-97.0983411686168</c:v>
                </c:pt>
                <c:pt idx="276">
                  <c:v>-97.1150679610924</c:v>
                </c:pt>
                <c:pt idx="277">
                  <c:v>-94.3790086220716</c:v>
                </c:pt>
                <c:pt idx="278">
                  <c:v>-97.1614902539125</c:v>
                </c:pt>
                <c:pt idx="279">
                  <c:v>-92.7888577258777</c:v>
                </c:pt>
                <c:pt idx="280">
                  <c:v>-95.1223932787668</c:v>
                </c:pt>
                <c:pt idx="281">
                  <c:v>-90.9066107833776</c:v>
                </c:pt>
                <c:pt idx="282">
                  <c:v>-100.700221778301</c:v>
                </c:pt>
                <c:pt idx="283">
                  <c:v>-95.6124797679958</c:v>
                </c:pt>
                <c:pt idx="284">
                  <c:v>-93.4899131462427</c:v>
                </c:pt>
                <c:pt idx="285">
                  <c:v>-95.98727650297</c:v>
                </c:pt>
                <c:pt idx="286">
                  <c:v>-88.597524440455</c:v>
                </c:pt>
                <c:pt idx="287">
                  <c:v>-112.474254002574</c:v>
                </c:pt>
                <c:pt idx="288">
                  <c:v>-105.181534043197</c:v>
                </c:pt>
                <c:pt idx="289">
                  <c:v>-94.6643417203276</c:v>
                </c:pt>
                <c:pt idx="290">
                  <c:v>-100.907422829683</c:v>
                </c:pt>
                <c:pt idx="291">
                  <c:v>-92.620294602397</c:v>
                </c:pt>
                <c:pt idx="292">
                  <c:v>-93.5508615327183</c:v>
                </c:pt>
                <c:pt idx="293">
                  <c:v>-99.6777621198506</c:v>
                </c:pt>
                <c:pt idx="294">
                  <c:v>-94.2372317784035</c:v>
                </c:pt>
                <c:pt idx="295">
                  <c:v>-109.794855357245</c:v>
                </c:pt>
                <c:pt idx="296">
                  <c:v>-100.102755160781</c:v>
                </c:pt>
                <c:pt idx="297">
                  <c:v>-94.1559323404896</c:v>
                </c:pt>
                <c:pt idx="298">
                  <c:v>-93.5123652383624</c:v>
                </c:pt>
                <c:pt idx="299">
                  <c:v>-98.8358078996605</c:v>
                </c:pt>
                <c:pt idx="300">
                  <c:v>-108.850989911866</c:v>
                </c:pt>
                <c:pt idx="301">
                  <c:v>-100.189471472088</c:v>
                </c:pt>
                <c:pt idx="302">
                  <c:v>-95.2249818151201</c:v>
                </c:pt>
                <c:pt idx="303">
                  <c:v>-100.797402084927</c:v>
                </c:pt>
                <c:pt idx="304">
                  <c:v>-103.071489808095</c:v>
                </c:pt>
                <c:pt idx="305">
                  <c:v>-93.8406604707647</c:v>
                </c:pt>
                <c:pt idx="306">
                  <c:v>-99.529404079374</c:v>
                </c:pt>
                <c:pt idx="307">
                  <c:v>-92.0534216016325</c:v>
                </c:pt>
                <c:pt idx="308">
                  <c:v>-96.5035849492364</c:v>
                </c:pt>
                <c:pt idx="309">
                  <c:v>-92.3242131777071</c:v>
                </c:pt>
                <c:pt idx="310">
                  <c:v>-108.281638741761</c:v>
                </c:pt>
                <c:pt idx="311">
                  <c:v>-100.432683549759</c:v>
                </c:pt>
                <c:pt idx="312">
                  <c:v>-105.642897150588</c:v>
                </c:pt>
                <c:pt idx="313">
                  <c:v>-95.3756161276971</c:v>
                </c:pt>
                <c:pt idx="314">
                  <c:v>-98.2079978119366</c:v>
                </c:pt>
                <c:pt idx="315">
                  <c:v>-103.390336865292</c:v>
                </c:pt>
                <c:pt idx="316">
                  <c:v>-91.2227694331187</c:v>
                </c:pt>
                <c:pt idx="317">
                  <c:v>-94.1691398988749</c:v>
                </c:pt>
                <c:pt idx="318">
                  <c:v>-96.0058354635827</c:v>
                </c:pt>
                <c:pt idx="319">
                  <c:v>-104.062719730296</c:v>
                </c:pt>
                <c:pt idx="320">
                  <c:v>-92.395055182381</c:v>
                </c:pt>
                <c:pt idx="321">
                  <c:v>-94.9699930960401</c:v>
                </c:pt>
                <c:pt idx="322">
                  <c:v>-99.9085251057874</c:v>
                </c:pt>
                <c:pt idx="323">
                  <c:v>-92.8550727351005</c:v>
                </c:pt>
                <c:pt idx="324">
                  <c:v>-95.7155285046776</c:v>
                </c:pt>
                <c:pt idx="325">
                  <c:v>-107.917139466691</c:v>
                </c:pt>
                <c:pt idx="326">
                  <c:v>-94.3867720340013</c:v>
                </c:pt>
                <c:pt idx="327">
                  <c:v>-90.7671037547201</c:v>
                </c:pt>
                <c:pt idx="328">
                  <c:v>-90.5748705057771</c:v>
                </c:pt>
                <c:pt idx="329">
                  <c:v>-110.237704356733</c:v>
                </c:pt>
                <c:pt idx="330">
                  <c:v>-93.9382862702287</c:v>
                </c:pt>
                <c:pt idx="331">
                  <c:v>-100.001408752622</c:v>
                </c:pt>
                <c:pt idx="332">
                  <c:v>-110.031597477428</c:v>
                </c:pt>
                <c:pt idx="333">
                  <c:v>-90.9525570672177</c:v>
                </c:pt>
                <c:pt idx="334">
                  <c:v>-93.3740251669682</c:v>
                </c:pt>
                <c:pt idx="335">
                  <c:v>-101.460640625627</c:v>
                </c:pt>
                <c:pt idx="336">
                  <c:v>-93.8161727836833</c:v>
                </c:pt>
                <c:pt idx="337">
                  <c:v>-106.665473732531</c:v>
                </c:pt>
                <c:pt idx="338">
                  <c:v>-103.133098715249</c:v>
                </c:pt>
                <c:pt idx="339">
                  <c:v>-99.7706303771556</c:v>
                </c:pt>
                <c:pt idx="340">
                  <c:v>-94.9590806009473</c:v>
                </c:pt>
                <c:pt idx="341">
                  <c:v>-92.6348866840093</c:v>
                </c:pt>
                <c:pt idx="342">
                  <c:v>-94.1566612935751</c:v>
                </c:pt>
                <c:pt idx="343">
                  <c:v>-89.4468090005478</c:v>
                </c:pt>
                <c:pt idx="344">
                  <c:v>-93.600250143066</c:v>
                </c:pt>
                <c:pt idx="345">
                  <c:v>-109.234633336022</c:v>
                </c:pt>
                <c:pt idx="346">
                  <c:v>-97.4576189577998</c:v>
                </c:pt>
                <c:pt idx="347">
                  <c:v>-98.5993110300274</c:v>
                </c:pt>
                <c:pt idx="348">
                  <c:v>-100.990729370596</c:v>
                </c:pt>
                <c:pt idx="349">
                  <c:v>-94.1557035152474</c:v>
                </c:pt>
                <c:pt idx="350">
                  <c:v>-94.5811867740224</c:v>
                </c:pt>
                <c:pt idx="351">
                  <c:v>-100.227430228673</c:v>
                </c:pt>
                <c:pt idx="352">
                  <c:v>-93.823778074014</c:v>
                </c:pt>
                <c:pt idx="353">
                  <c:v>-90.435470825468</c:v>
                </c:pt>
                <c:pt idx="354">
                  <c:v>-97.0918758163361</c:v>
                </c:pt>
                <c:pt idx="355">
                  <c:v>-92.7405978000839</c:v>
                </c:pt>
                <c:pt idx="356">
                  <c:v>-99.3296052008533</c:v>
                </c:pt>
                <c:pt idx="357">
                  <c:v>-97.2186596954071</c:v>
                </c:pt>
                <c:pt idx="358">
                  <c:v>-92.3502933584273</c:v>
                </c:pt>
                <c:pt idx="359">
                  <c:v>-91.784742812489</c:v>
                </c:pt>
                <c:pt idx="360">
                  <c:v>-88.7675462741335</c:v>
                </c:pt>
                <c:pt idx="361">
                  <c:v>-91.5071004772155</c:v>
                </c:pt>
                <c:pt idx="362">
                  <c:v>-98.7610634389743</c:v>
                </c:pt>
                <c:pt idx="363">
                  <c:v>-96.7392612021723</c:v>
                </c:pt>
                <c:pt idx="364">
                  <c:v>-99.1908494331455</c:v>
                </c:pt>
                <c:pt idx="365">
                  <c:v>-92.8001028476168</c:v>
                </c:pt>
                <c:pt idx="366">
                  <c:v>-94.3233996560535</c:v>
                </c:pt>
                <c:pt idx="367">
                  <c:v>-94.3295729500349</c:v>
                </c:pt>
                <c:pt idx="368">
                  <c:v>-100.30742896051</c:v>
                </c:pt>
                <c:pt idx="369">
                  <c:v>-95.9044368505051</c:v>
                </c:pt>
                <c:pt idx="370">
                  <c:v>-107.307014089017</c:v>
                </c:pt>
                <c:pt idx="371">
                  <c:v>-103.53344463499</c:v>
                </c:pt>
                <c:pt idx="372">
                  <c:v>-99.3202181285468</c:v>
                </c:pt>
                <c:pt idx="373">
                  <c:v>-100.0904684706</c:v>
                </c:pt>
                <c:pt idx="374">
                  <c:v>-97.5815021856311</c:v>
                </c:pt>
                <c:pt idx="375">
                  <c:v>-92.7258946028925</c:v>
                </c:pt>
                <c:pt idx="376">
                  <c:v>-92.0723045130559</c:v>
                </c:pt>
                <c:pt idx="377">
                  <c:v>-89.7151728211223</c:v>
                </c:pt>
                <c:pt idx="378">
                  <c:v>-88.6632988586664</c:v>
                </c:pt>
                <c:pt idx="379">
                  <c:v>-93.3739459244267</c:v>
                </c:pt>
                <c:pt idx="380">
                  <c:v>-90.5378101529142</c:v>
                </c:pt>
                <c:pt idx="381">
                  <c:v>-89.0026889334916</c:v>
                </c:pt>
                <c:pt idx="382">
                  <c:v>-97.9841585446919</c:v>
                </c:pt>
                <c:pt idx="383">
                  <c:v>-97.861542729887</c:v>
                </c:pt>
                <c:pt idx="384">
                  <c:v>-94.9049219060463</c:v>
                </c:pt>
                <c:pt idx="385">
                  <c:v>-99.9103496267343</c:v>
                </c:pt>
                <c:pt idx="386">
                  <c:v>-90.6850153979107</c:v>
                </c:pt>
                <c:pt idx="387">
                  <c:v>-89.4719360318255</c:v>
                </c:pt>
                <c:pt idx="388">
                  <c:v>-96.8826754813471</c:v>
                </c:pt>
                <c:pt idx="389">
                  <c:v>-92.720228304191</c:v>
                </c:pt>
                <c:pt idx="390">
                  <c:v>-91.4439635307351</c:v>
                </c:pt>
                <c:pt idx="391">
                  <c:v>-93.1597364168812</c:v>
                </c:pt>
                <c:pt idx="392">
                  <c:v>-90.9513848571301</c:v>
                </c:pt>
                <c:pt idx="393">
                  <c:v>-92.1139800863645</c:v>
                </c:pt>
                <c:pt idx="394">
                  <c:v>-110.897749300044</c:v>
                </c:pt>
                <c:pt idx="395">
                  <c:v>-96.9087303169966</c:v>
                </c:pt>
                <c:pt idx="396">
                  <c:v>-92.729919817346</c:v>
                </c:pt>
                <c:pt idx="397">
                  <c:v>-88.5756229594387</c:v>
                </c:pt>
                <c:pt idx="398">
                  <c:v>-96.0482372836068</c:v>
                </c:pt>
                <c:pt idx="399">
                  <c:v>-91.902310241585</c:v>
                </c:pt>
                <c:pt idx="400">
                  <c:v>-89.3853113839139</c:v>
                </c:pt>
                <c:pt idx="401">
                  <c:v>-93.3952815430538</c:v>
                </c:pt>
                <c:pt idx="402">
                  <c:v>-93.3110210691498</c:v>
                </c:pt>
                <c:pt idx="403">
                  <c:v>-94.9220350130285</c:v>
                </c:pt>
                <c:pt idx="404">
                  <c:v>-90.7670454362538</c:v>
                </c:pt>
                <c:pt idx="405">
                  <c:v>-104.109052826767</c:v>
                </c:pt>
                <c:pt idx="406">
                  <c:v>-98.5623787499512</c:v>
                </c:pt>
                <c:pt idx="407">
                  <c:v>-99.6043471055154</c:v>
                </c:pt>
                <c:pt idx="408">
                  <c:v>-98.3802562934154</c:v>
                </c:pt>
                <c:pt idx="409">
                  <c:v>-102.819880964376</c:v>
                </c:pt>
                <c:pt idx="410">
                  <c:v>-97.2308532505718</c:v>
                </c:pt>
                <c:pt idx="411">
                  <c:v>-102.868579563326</c:v>
                </c:pt>
                <c:pt idx="412">
                  <c:v>-95.4730203622663</c:v>
                </c:pt>
                <c:pt idx="413">
                  <c:v>-104.333200940198</c:v>
                </c:pt>
                <c:pt idx="414">
                  <c:v>-107.976362072288</c:v>
                </c:pt>
                <c:pt idx="415">
                  <c:v>-103.207347479245</c:v>
                </c:pt>
                <c:pt idx="416">
                  <c:v>-97.3617367993076</c:v>
                </c:pt>
                <c:pt idx="417">
                  <c:v>-97.8677156363936</c:v>
                </c:pt>
                <c:pt idx="418">
                  <c:v>-96.748311628757</c:v>
                </c:pt>
                <c:pt idx="419">
                  <c:v>-95.1122384384618</c:v>
                </c:pt>
                <c:pt idx="420">
                  <c:v>-97.7366499491868</c:v>
                </c:pt>
                <c:pt idx="421">
                  <c:v>-93.1048687422216</c:v>
                </c:pt>
                <c:pt idx="422">
                  <c:v>-100.162319103384</c:v>
                </c:pt>
                <c:pt idx="423">
                  <c:v>-95.2678771504722</c:v>
                </c:pt>
                <c:pt idx="424">
                  <c:v>-92.919059241308</c:v>
                </c:pt>
                <c:pt idx="425">
                  <c:v>-101.125147597486</c:v>
                </c:pt>
                <c:pt idx="426">
                  <c:v>-93.2487441579273</c:v>
                </c:pt>
                <c:pt idx="427">
                  <c:v>-102.740808276151</c:v>
                </c:pt>
                <c:pt idx="428">
                  <c:v>-92.4805908292992</c:v>
                </c:pt>
                <c:pt idx="429">
                  <c:v>-97.3465968712267</c:v>
                </c:pt>
                <c:pt idx="430">
                  <c:v>-99.6719370186569</c:v>
                </c:pt>
                <c:pt idx="431">
                  <c:v>-102.568268744476</c:v>
                </c:pt>
                <c:pt idx="432">
                  <c:v>-103.052855270705</c:v>
                </c:pt>
                <c:pt idx="433">
                  <c:v>-107.328712984637</c:v>
                </c:pt>
                <c:pt idx="434">
                  <c:v>-92.9369477120734</c:v>
                </c:pt>
                <c:pt idx="435">
                  <c:v>-104.906141803227</c:v>
                </c:pt>
                <c:pt idx="436">
                  <c:v>-101.173115238805</c:v>
                </c:pt>
                <c:pt idx="437">
                  <c:v>-97.9970829041226</c:v>
                </c:pt>
                <c:pt idx="438">
                  <c:v>-98.5162705801506</c:v>
                </c:pt>
                <c:pt idx="439">
                  <c:v>-92.4781292457197</c:v>
                </c:pt>
                <c:pt idx="440">
                  <c:v>-99.4359002560644</c:v>
                </c:pt>
                <c:pt idx="441">
                  <c:v>-94.9038135208197</c:v>
                </c:pt>
                <c:pt idx="442">
                  <c:v>-95.6551997643118</c:v>
                </c:pt>
                <c:pt idx="443">
                  <c:v>-98.3156714489075</c:v>
                </c:pt>
                <c:pt idx="444">
                  <c:v>-90.0205891598883</c:v>
                </c:pt>
                <c:pt idx="445">
                  <c:v>-99.4624812457299</c:v>
                </c:pt>
                <c:pt idx="446">
                  <c:v>-101.734125177896</c:v>
                </c:pt>
                <c:pt idx="447">
                  <c:v>-92.1806795753666</c:v>
                </c:pt>
                <c:pt idx="448">
                  <c:v>-92.44644747454</c:v>
                </c:pt>
                <c:pt idx="449">
                  <c:v>-95.9001737304449</c:v>
                </c:pt>
                <c:pt idx="450">
                  <c:v>-92.8649312713673</c:v>
                </c:pt>
                <c:pt idx="451">
                  <c:v>-88.9133284402143</c:v>
                </c:pt>
                <c:pt idx="452">
                  <c:v>-88.9433612218839</c:v>
                </c:pt>
                <c:pt idx="453">
                  <c:v>-97.0709937976182</c:v>
                </c:pt>
                <c:pt idx="454">
                  <c:v>-94.6344971258199</c:v>
                </c:pt>
                <c:pt idx="455">
                  <c:v>-90.5335735701483</c:v>
                </c:pt>
                <c:pt idx="456">
                  <c:v>-88.2045877115789</c:v>
                </c:pt>
                <c:pt idx="457">
                  <c:v>-94.4392316273008</c:v>
                </c:pt>
                <c:pt idx="458">
                  <c:v>-93.701970695912</c:v>
                </c:pt>
                <c:pt idx="459">
                  <c:v>-87.3505698320321</c:v>
                </c:pt>
                <c:pt idx="460">
                  <c:v>-90.9833224353317</c:v>
                </c:pt>
                <c:pt idx="461">
                  <c:v>-91.4530994532164</c:v>
                </c:pt>
                <c:pt idx="462">
                  <c:v>-88.9437139517011</c:v>
                </c:pt>
                <c:pt idx="463">
                  <c:v>-88.2106818889357</c:v>
                </c:pt>
                <c:pt idx="464">
                  <c:v>-86.3020214379141</c:v>
                </c:pt>
                <c:pt idx="465">
                  <c:v>-87.9098159201077</c:v>
                </c:pt>
                <c:pt idx="466">
                  <c:v>-88.7103955312232</c:v>
                </c:pt>
                <c:pt idx="467">
                  <c:v>-84.171959953907</c:v>
                </c:pt>
                <c:pt idx="468">
                  <c:v>-89.0033225658689</c:v>
                </c:pt>
                <c:pt idx="469">
                  <c:v>-93.2430653903779</c:v>
                </c:pt>
                <c:pt idx="470">
                  <c:v>-92.8016912654556</c:v>
                </c:pt>
                <c:pt idx="471">
                  <c:v>-89.1740775265504</c:v>
                </c:pt>
                <c:pt idx="472">
                  <c:v>-98.5977896836935</c:v>
                </c:pt>
                <c:pt idx="473">
                  <c:v>-101.307336664315</c:v>
                </c:pt>
                <c:pt idx="474">
                  <c:v>-95.6800246648831</c:v>
                </c:pt>
                <c:pt idx="475">
                  <c:v>-89.8885485225461</c:v>
                </c:pt>
                <c:pt idx="476">
                  <c:v>-91.2550972926358</c:v>
                </c:pt>
                <c:pt idx="477">
                  <c:v>-90.3333706003795</c:v>
                </c:pt>
                <c:pt idx="478">
                  <c:v>-90.9075902004855</c:v>
                </c:pt>
                <c:pt idx="479">
                  <c:v>-92.1629701215285</c:v>
                </c:pt>
                <c:pt idx="480">
                  <c:v>-101.435101113338</c:v>
                </c:pt>
                <c:pt idx="481">
                  <c:v>-97.1788796394482</c:v>
                </c:pt>
                <c:pt idx="482">
                  <c:v>-93.296773049006</c:v>
                </c:pt>
                <c:pt idx="483">
                  <c:v>-97.3861915427352</c:v>
                </c:pt>
                <c:pt idx="484">
                  <c:v>-93.491010853127</c:v>
                </c:pt>
                <c:pt idx="485">
                  <c:v>-99.0508291305467</c:v>
                </c:pt>
                <c:pt idx="486">
                  <c:v>-93.1421455860886</c:v>
                </c:pt>
                <c:pt idx="487">
                  <c:v>-89.6312797343396</c:v>
                </c:pt>
                <c:pt idx="488">
                  <c:v>-95.4170023263215</c:v>
                </c:pt>
                <c:pt idx="489">
                  <c:v>-92.61822883706</c:v>
                </c:pt>
                <c:pt idx="490">
                  <c:v>-89.3839700515037</c:v>
                </c:pt>
                <c:pt idx="491">
                  <c:v>-90.2714598220885</c:v>
                </c:pt>
                <c:pt idx="492">
                  <c:v>-91.6405321403046</c:v>
                </c:pt>
                <c:pt idx="493">
                  <c:v>-89.182950537392</c:v>
                </c:pt>
                <c:pt idx="494">
                  <c:v>-101.921720179703</c:v>
                </c:pt>
                <c:pt idx="495">
                  <c:v>-94.781096141675</c:v>
                </c:pt>
                <c:pt idx="496">
                  <c:v>-97.268786678898</c:v>
                </c:pt>
                <c:pt idx="497">
                  <c:v>-88.5099604711568</c:v>
                </c:pt>
                <c:pt idx="498">
                  <c:v>-87.5359127640719</c:v>
                </c:pt>
                <c:pt idx="499">
                  <c:v>-90.3107311035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0.118109806323</c:v>
                </c:pt>
                <c:pt idx="1">
                  <c:v>-98.2386545153718</c:v>
                </c:pt>
                <c:pt idx="2">
                  <c:v>-101.043491717179</c:v>
                </c:pt>
                <c:pt idx="3">
                  <c:v>-108.995547721562</c:v>
                </c:pt>
                <c:pt idx="4">
                  <c:v>-105.176057542306</c:v>
                </c:pt>
                <c:pt idx="5">
                  <c:v>-104.627565139218</c:v>
                </c:pt>
                <c:pt idx="6">
                  <c:v>-105.478531243361</c:v>
                </c:pt>
                <c:pt idx="7">
                  <c:v>-113.832918908367</c:v>
                </c:pt>
                <c:pt idx="8">
                  <c:v>-98.3615643272349</c:v>
                </c:pt>
                <c:pt idx="9">
                  <c:v>-114.274328141147</c:v>
                </c:pt>
                <c:pt idx="10">
                  <c:v>-108.343330620284</c:v>
                </c:pt>
                <c:pt idx="11">
                  <c:v>-120.302987239849</c:v>
                </c:pt>
                <c:pt idx="12">
                  <c:v>-100.8637867913</c:v>
                </c:pt>
                <c:pt idx="13">
                  <c:v>-106.661012465675</c:v>
                </c:pt>
                <c:pt idx="14">
                  <c:v>-102.646256448446</c:v>
                </c:pt>
                <c:pt idx="15">
                  <c:v>-105.320210235364</c:v>
                </c:pt>
                <c:pt idx="16">
                  <c:v>-100.870261684948</c:v>
                </c:pt>
                <c:pt idx="17">
                  <c:v>-105.642553271035</c:v>
                </c:pt>
                <c:pt idx="18">
                  <c:v>-102.801294973608</c:v>
                </c:pt>
                <c:pt idx="19">
                  <c:v>-100.278178673271</c:v>
                </c:pt>
                <c:pt idx="20">
                  <c:v>-101.046148071211</c:v>
                </c:pt>
                <c:pt idx="21">
                  <c:v>-101.537028376586</c:v>
                </c:pt>
                <c:pt idx="22">
                  <c:v>-105.497021661075</c:v>
                </c:pt>
                <c:pt idx="23">
                  <c:v>-97.892668225443</c:v>
                </c:pt>
                <c:pt idx="24">
                  <c:v>-95.728227329941</c:v>
                </c:pt>
                <c:pt idx="25">
                  <c:v>-107.29150220725</c:v>
                </c:pt>
                <c:pt idx="26">
                  <c:v>-104.576893003938</c:v>
                </c:pt>
                <c:pt idx="27">
                  <c:v>-107.68737675709</c:v>
                </c:pt>
                <c:pt idx="28">
                  <c:v>-101.62210843854</c:v>
                </c:pt>
                <c:pt idx="29">
                  <c:v>-107.196900793379</c:v>
                </c:pt>
                <c:pt idx="30">
                  <c:v>-106.299084609725</c:v>
                </c:pt>
                <c:pt idx="31">
                  <c:v>-107.755701410125</c:v>
                </c:pt>
                <c:pt idx="32">
                  <c:v>-108.597581723214</c:v>
                </c:pt>
                <c:pt idx="33">
                  <c:v>-105.971789824969</c:v>
                </c:pt>
                <c:pt idx="34">
                  <c:v>-111.669109509539</c:v>
                </c:pt>
                <c:pt idx="35">
                  <c:v>-105.93099817935</c:v>
                </c:pt>
                <c:pt idx="36">
                  <c:v>-103.164393663874</c:v>
                </c:pt>
                <c:pt idx="37">
                  <c:v>-103.168695579082</c:v>
                </c:pt>
                <c:pt idx="38">
                  <c:v>-104.648411216781</c:v>
                </c:pt>
                <c:pt idx="39">
                  <c:v>-108.991266708406</c:v>
                </c:pt>
                <c:pt idx="40">
                  <c:v>-106.479985960951</c:v>
                </c:pt>
                <c:pt idx="41">
                  <c:v>-104.462533101113</c:v>
                </c:pt>
                <c:pt idx="42">
                  <c:v>-106.083811307912</c:v>
                </c:pt>
                <c:pt idx="43">
                  <c:v>-107.486093716915</c:v>
                </c:pt>
                <c:pt idx="44">
                  <c:v>-108.551304726448</c:v>
                </c:pt>
                <c:pt idx="45">
                  <c:v>-101.75027716166</c:v>
                </c:pt>
                <c:pt idx="46">
                  <c:v>-105.367815197744</c:v>
                </c:pt>
                <c:pt idx="47">
                  <c:v>-97.5998666055938</c:v>
                </c:pt>
                <c:pt idx="48">
                  <c:v>-100.213835879923</c:v>
                </c:pt>
                <c:pt idx="49">
                  <c:v>-105.231374016636</c:v>
                </c:pt>
                <c:pt idx="50">
                  <c:v>-105.906564832412</c:v>
                </c:pt>
                <c:pt idx="51">
                  <c:v>-107.761626257413</c:v>
                </c:pt>
                <c:pt idx="52">
                  <c:v>-103.452704685504</c:v>
                </c:pt>
                <c:pt idx="53">
                  <c:v>-100.37704214436</c:v>
                </c:pt>
                <c:pt idx="54">
                  <c:v>-101.928202068763</c:v>
                </c:pt>
                <c:pt idx="55">
                  <c:v>-103.915929316205</c:v>
                </c:pt>
                <c:pt idx="56">
                  <c:v>-116.419639068741</c:v>
                </c:pt>
                <c:pt idx="57">
                  <c:v>-106.808218920421</c:v>
                </c:pt>
                <c:pt idx="58">
                  <c:v>-107.891621235074</c:v>
                </c:pt>
                <c:pt idx="59">
                  <c:v>-103.201754955974</c:v>
                </c:pt>
                <c:pt idx="60">
                  <c:v>-121.189197002842</c:v>
                </c:pt>
                <c:pt idx="61">
                  <c:v>-105.869867981998</c:v>
                </c:pt>
                <c:pt idx="62">
                  <c:v>-98.096934302009</c:v>
                </c:pt>
                <c:pt idx="63">
                  <c:v>-105.158610461793</c:v>
                </c:pt>
                <c:pt idx="64">
                  <c:v>-110.716118128185</c:v>
                </c:pt>
                <c:pt idx="65">
                  <c:v>-103.720488291499</c:v>
                </c:pt>
                <c:pt idx="66">
                  <c:v>-103.034443348303</c:v>
                </c:pt>
                <c:pt idx="67">
                  <c:v>-102.205145719545</c:v>
                </c:pt>
                <c:pt idx="68">
                  <c:v>-106.906773156279</c:v>
                </c:pt>
                <c:pt idx="69">
                  <c:v>-103.573778160476</c:v>
                </c:pt>
                <c:pt idx="70">
                  <c:v>-104.399968003389</c:v>
                </c:pt>
                <c:pt idx="71">
                  <c:v>-100.527216097081</c:v>
                </c:pt>
                <c:pt idx="72">
                  <c:v>-97.4880488999631</c:v>
                </c:pt>
                <c:pt idx="73">
                  <c:v>-100.936256908847</c:v>
                </c:pt>
                <c:pt idx="74">
                  <c:v>-101.632770075458</c:v>
                </c:pt>
                <c:pt idx="75">
                  <c:v>-104.170719564421</c:v>
                </c:pt>
                <c:pt idx="76">
                  <c:v>-111.540095033582</c:v>
                </c:pt>
                <c:pt idx="77">
                  <c:v>-102.544960742357</c:v>
                </c:pt>
                <c:pt idx="78">
                  <c:v>-104.893502759631</c:v>
                </c:pt>
                <c:pt idx="79">
                  <c:v>-104.964755296705</c:v>
                </c:pt>
                <c:pt idx="80">
                  <c:v>-100.190560762628</c:v>
                </c:pt>
                <c:pt idx="81">
                  <c:v>-102.749416955794</c:v>
                </c:pt>
                <c:pt idx="82">
                  <c:v>-104.73270146112</c:v>
                </c:pt>
                <c:pt idx="83">
                  <c:v>-105.589146155347</c:v>
                </c:pt>
                <c:pt idx="84">
                  <c:v>-118.806118235663</c:v>
                </c:pt>
                <c:pt idx="85">
                  <c:v>-101.858048475727</c:v>
                </c:pt>
                <c:pt idx="86">
                  <c:v>-103.898583407276</c:v>
                </c:pt>
                <c:pt idx="87">
                  <c:v>-103.869130166644</c:v>
                </c:pt>
                <c:pt idx="88">
                  <c:v>-98.4506095861589</c:v>
                </c:pt>
                <c:pt idx="89">
                  <c:v>-107.65037076647</c:v>
                </c:pt>
                <c:pt idx="90">
                  <c:v>-98.096695473939</c:v>
                </c:pt>
                <c:pt idx="91">
                  <c:v>-96.7304549683464</c:v>
                </c:pt>
                <c:pt idx="92">
                  <c:v>-96.5381506028363</c:v>
                </c:pt>
                <c:pt idx="93">
                  <c:v>-103.097487872743</c:v>
                </c:pt>
                <c:pt idx="94">
                  <c:v>-105.895740723072</c:v>
                </c:pt>
                <c:pt idx="95">
                  <c:v>-96.6077436567547</c:v>
                </c:pt>
                <c:pt idx="96">
                  <c:v>-108.091486900612</c:v>
                </c:pt>
                <c:pt idx="97">
                  <c:v>-93.5423145479353</c:v>
                </c:pt>
                <c:pt idx="98">
                  <c:v>-101.118628649958</c:v>
                </c:pt>
                <c:pt idx="99">
                  <c:v>-109.360024644584</c:v>
                </c:pt>
                <c:pt idx="100">
                  <c:v>-101.80919202613</c:v>
                </c:pt>
                <c:pt idx="101">
                  <c:v>-102.569803472194</c:v>
                </c:pt>
                <c:pt idx="102">
                  <c:v>-101.827344850976</c:v>
                </c:pt>
                <c:pt idx="103">
                  <c:v>-112.248791161997</c:v>
                </c:pt>
                <c:pt idx="104">
                  <c:v>-100.225307082903</c:v>
                </c:pt>
                <c:pt idx="105">
                  <c:v>-104.091479172441</c:v>
                </c:pt>
                <c:pt idx="106">
                  <c:v>-99.4679827932264</c:v>
                </c:pt>
                <c:pt idx="107">
                  <c:v>-95.2051909156453</c:v>
                </c:pt>
                <c:pt idx="108">
                  <c:v>-104.230318546415</c:v>
                </c:pt>
                <c:pt idx="109">
                  <c:v>-102.553081213823</c:v>
                </c:pt>
                <c:pt idx="110">
                  <c:v>-104.481346449428</c:v>
                </c:pt>
                <c:pt idx="111">
                  <c:v>-99.86300634718</c:v>
                </c:pt>
                <c:pt idx="112">
                  <c:v>-100.784793761558</c:v>
                </c:pt>
                <c:pt idx="113">
                  <c:v>-103.723948391834</c:v>
                </c:pt>
                <c:pt idx="114">
                  <c:v>-108.712377873808</c:v>
                </c:pt>
                <c:pt idx="115">
                  <c:v>-113.789746994267</c:v>
                </c:pt>
                <c:pt idx="116">
                  <c:v>-98.9427370738587</c:v>
                </c:pt>
                <c:pt idx="117">
                  <c:v>-96.7393075994784</c:v>
                </c:pt>
                <c:pt idx="118">
                  <c:v>-102.951187941833</c:v>
                </c:pt>
                <c:pt idx="119">
                  <c:v>-102.703622918172</c:v>
                </c:pt>
                <c:pt idx="120">
                  <c:v>-96.9807453918156</c:v>
                </c:pt>
                <c:pt idx="121">
                  <c:v>-97.2741050230496</c:v>
                </c:pt>
                <c:pt idx="122">
                  <c:v>-98.1756692373391</c:v>
                </c:pt>
                <c:pt idx="123">
                  <c:v>-104.163203509141</c:v>
                </c:pt>
                <c:pt idx="124">
                  <c:v>-97.4511063595168</c:v>
                </c:pt>
                <c:pt idx="125">
                  <c:v>-101.117913315515</c:v>
                </c:pt>
                <c:pt idx="126">
                  <c:v>-104.404170935816</c:v>
                </c:pt>
                <c:pt idx="127">
                  <c:v>-107.455118061448</c:v>
                </c:pt>
                <c:pt idx="128">
                  <c:v>-108.490965384235</c:v>
                </c:pt>
                <c:pt idx="129">
                  <c:v>-100.368963005378</c:v>
                </c:pt>
                <c:pt idx="130">
                  <c:v>-109.609454465961</c:v>
                </c:pt>
                <c:pt idx="131">
                  <c:v>-99.6214086061738</c:v>
                </c:pt>
                <c:pt idx="132">
                  <c:v>-99.6280678041461</c:v>
                </c:pt>
                <c:pt idx="133">
                  <c:v>-102.35820017439</c:v>
                </c:pt>
                <c:pt idx="134">
                  <c:v>-104.431108742842</c:v>
                </c:pt>
                <c:pt idx="135">
                  <c:v>-101.453499764792</c:v>
                </c:pt>
                <c:pt idx="136">
                  <c:v>-108.155392285309</c:v>
                </c:pt>
                <c:pt idx="137">
                  <c:v>-95.5177170785717</c:v>
                </c:pt>
                <c:pt idx="138">
                  <c:v>-100.535851060782</c:v>
                </c:pt>
                <c:pt idx="139">
                  <c:v>-105.307562130744</c:v>
                </c:pt>
                <c:pt idx="140">
                  <c:v>-103.194683726337</c:v>
                </c:pt>
                <c:pt idx="141">
                  <c:v>-98.0384164080836</c:v>
                </c:pt>
                <c:pt idx="142">
                  <c:v>-100.744245455275</c:v>
                </c:pt>
                <c:pt idx="143">
                  <c:v>-101.199448081572</c:v>
                </c:pt>
                <c:pt idx="144">
                  <c:v>-116.251570262457</c:v>
                </c:pt>
                <c:pt idx="145">
                  <c:v>-99.4550911435756</c:v>
                </c:pt>
                <c:pt idx="146">
                  <c:v>-107.200536140588</c:v>
                </c:pt>
                <c:pt idx="147">
                  <c:v>-100.58730453264</c:v>
                </c:pt>
                <c:pt idx="148">
                  <c:v>-99.0314523596313</c:v>
                </c:pt>
                <c:pt idx="149">
                  <c:v>-106.141499013698</c:v>
                </c:pt>
                <c:pt idx="150">
                  <c:v>-102.856891117312</c:v>
                </c:pt>
                <c:pt idx="151">
                  <c:v>-99.0939162352225</c:v>
                </c:pt>
                <c:pt idx="152">
                  <c:v>-102.694552161078</c:v>
                </c:pt>
                <c:pt idx="153">
                  <c:v>-100.19678528679</c:v>
                </c:pt>
                <c:pt idx="154">
                  <c:v>-97.9963454725011</c:v>
                </c:pt>
                <c:pt idx="155">
                  <c:v>-99.4713971443521</c:v>
                </c:pt>
                <c:pt idx="156">
                  <c:v>-105.843603551476</c:v>
                </c:pt>
                <c:pt idx="157">
                  <c:v>-100.193722104841</c:v>
                </c:pt>
                <c:pt idx="158">
                  <c:v>-104.273580966651</c:v>
                </c:pt>
                <c:pt idx="159">
                  <c:v>-102.810879565364</c:v>
                </c:pt>
                <c:pt idx="160">
                  <c:v>-98.6585061629213</c:v>
                </c:pt>
                <c:pt idx="161">
                  <c:v>-114.910525410296</c:v>
                </c:pt>
                <c:pt idx="162">
                  <c:v>-101.155570668361</c:v>
                </c:pt>
                <c:pt idx="163">
                  <c:v>-97.4688042774966</c:v>
                </c:pt>
                <c:pt idx="164">
                  <c:v>-103.980465632763</c:v>
                </c:pt>
                <c:pt idx="165">
                  <c:v>-100.538536580467</c:v>
                </c:pt>
                <c:pt idx="166">
                  <c:v>-97.2417065161918</c:v>
                </c:pt>
                <c:pt idx="167">
                  <c:v>-106.37121298674</c:v>
                </c:pt>
                <c:pt idx="168">
                  <c:v>-103.558897687422</c:v>
                </c:pt>
                <c:pt idx="169">
                  <c:v>-118.265135711333</c:v>
                </c:pt>
                <c:pt idx="170">
                  <c:v>-102.381497353729</c:v>
                </c:pt>
                <c:pt idx="171">
                  <c:v>-95.3988102370582</c:v>
                </c:pt>
                <c:pt idx="172">
                  <c:v>-102.470976115845</c:v>
                </c:pt>
                <c:pt idx="173">
                  <c:v>-98.7399030972783</c:v>
                </c:pt>
                <c:pt idx="174">
                  <c:v>-93.6850843986954</c:v>
                </c:pt>
                <c:pt idx="175">
                  <c:v>-98.9140903073504</c:v>
                </c:pt>
                <c:pt idx="176">
                  <c:v>-94.1969362042704</c:v>
                </c:pt>
                <c:pt idx="177">
                  <c:v>-105.528332942199</c:v>
                </c:pt>
                <c:pt idx="178">
                  <c:v>-101.500997512326</c:v>
                </c:pt>
                <c:pt idx="179">
                  <c:v>-107.160951953201</c:v>
                </c:pt>
                <c:pt idx="180">
                  <c:v>-100.0792748139</c:v>
                </c:pt>
                <c:pt idx="181">
                  <c:v>-98.2518658198953</c:v>
                </c:pt>
                <c:pt idx="182">
                  <c:v>-101.426892892655</c:v>
                </c:pt>
                <c:pt idx="183">
                  <c:v>-103.884778619896</c:v>
                </c:pt>
                <c:pt idx="184">
                  <c:v>-100.974507516706</c:v>
                </c:pt>
                <c:pt idx="185">
                  <c:v>-102.366222271592</c:v>
                </c:pt>
                <c:pt idx="186">
                  <c:v>-107.527498823282</c:v>
                </c:pt>
                <c:pt idx="187">
                  <c:v>-104.410886239479</c:v>
                </c:pt>
                <c:pt idx="188">
                  <c:v>-102.637539126684</c:v>
                </c:pt>
                <c:pt idx="189">
                  <c:v>-104.82208973461</c:v>
                </c:pt>
                <c:pt idx="190">
                  <c:v>-107.91363680461</c:v>
                </c:pt>
                <c:pt idx="191">
                  <c:v>-103.584142813701</c:v>
                </c:pt>
                <c:pt idx="192">
                  <c:v>-102.120500481848</c:v>
                </c:pt>
                <c:pt idx="193">
                  <c:v>-106.248456173444</c:v>
                </c:pt>
                <c:pt idx="194">
                  <c:v>-94.5292460717468</c:v>
                </c:pt>
                <c:pt idx="195">
                  <c:v>-107.723174074031</c:v>
                </c:pt>
                <c:pt idx="196">
                  <c:v>-96.318396779183</c:v>
                </c:pt>
                <c:pt idx="197">
                  <c:v>-101.146956130941</c:v>
                </c:pt>
                <c:pt idx="198">
                  <c:v>-97.6572800027324</c:v>
                </c:pt>
                <c:pt idx="199">
                  <c:v>-104.728801075795</c:v>
                </c:pt>
                <c:pt idx="200">
                  <c:v>-96.7429851706303</c:v>
                </c:pt>
                <c:pt idx="201">
                  <c:v>-108.934480214202</c:v>
                </c:pt>
                <c:pt idx="202">
                  <c:v>-101.915151481599</c:v>
                </c:pt>
                <c:pt idx="203">
                  <c:v>-104.318227716719</c:v>
                </c:pt>
                <c:pt idx="204">
                  <c:v>-95.4991941958661</c:v>
                </c:pt>
                <c:pt idx="205">
                  <c:v>-103.361352752757</c:v>
                </c:pt>
                <c:pt idx="206">
                  <c:v>-103.041934703983</c:v>
                </c:pt>
                <c:pt idx="207">
                  <c:v>-99.1910490249688</c:v>
                </c:pt>
                <c:pt idx="208">
                  <c:v>-100.003277584978</c:v>
                </c:pt>
                <c:pt idx="209">
                  <c:v>-97.8913972493201</c:v>
                </c:pt>
                <c:pt idx="210">
                  <c:v>-108.897930645507</c:v>
                </c:pt>
                <c:pt idx="211">
                  <c:v>-96.1109472668481</c:v>
                </c:pt>
                <c:pt idx="212">
                  <c:v>-109.135806509151</c:v>
                </c:pt>
                <c:pt idx="213">
                  <c:v>-100.389641027786</c:v>
                </c:pt>
                <c:pt idx="214">
                  <c:v>-103.608847113574</c:v>
                </c:pt>
                <c:pt idx="215">
                  <c:v>-95.4050179668872</c:v>
                </c:pt>
                <c:pt idx="216">
                  <c:v>-104.388199876899</c:v>
                </c:pt>
                <c:pt idx="217">
                  <c:v>-113.021078694668</c:v>
                </c:pt>
                <c:pt idx="218">
                  <c:v>-100.853586477019</c:v>
                </c:pt>
                <c:pt idx="219">
                  <c:v>-101.147611996449</c:v>
                </c:pt>
                <c:pt idx="220">
                  <c:v>-101.689427727049</c:v>
                </c:pt>
                <c:pt idx="221">
                  <c:v>-99.4024050980848</c:v>
                </c:pt>
                <c:pt idx="222">
                  <c:v>-97.4231256310371</c:v>
                </c:pt>
                <c:pt idx="223">
                  <c:v>-102.121499935995</c:v>
                </c:pt>
                <c:pt idx="224">
                  <c:v>-99.6476798970546</c:v>
                </c:pt>
                <c:pt idx="225">
                  <c:v>-97.765048168493</c:v>
                </c:pt>
                <c:pt idx="226">
                  <c:v>-116.677974884067</c:v>
                </c:pt>
                <c:pt idx="227">
                  <c:v>-100.789763513621</c:v>
                </c:pt>
                <c:pt idx="228">
                  <c:v>-100.635796144222</c:v>
                </c:pt>
                <c:pt idx="229">
                  <c:v>-104.150525635334</c:v>
                </c:pt>
                <c:pt idx="230">
                  <c:v>-97.4714286984608</c:v>
                </c:pt>
                <c:pt idx="231">
                  <c:v>-96.3414997858702</c:v>
                </c:pt>
                <c:pt idx="232">
                  <c:v>-107.171529784689</c:v>
                </c:pt>
                <c:pt idx="233">
                  <c:v>-98.4815415683672</c:v>
                </c:pt>
                <c:pt idx="234">
                  <c:v>-97.1099956370571</c:v>
                </c:pt>
                <c:pt idx="235">
                  <c:v>-99.7609092967024</c:v>
                </c:pt>
                <c:pt idx="236">
                  <c:v>-100.044749252382</c:v>
                </c:pt>
                <c:pt idx="237">
                  <c:v>-98.2635760700763</c:v>
                </c:pt>
                <c:pt idx="238">
                  <c:v>-99.348843817884</c:v>
                </c:pt>
                <c:pt idx="239">
                  <c:v>-101.457474292854</c:v>
                </c:pt>
                <c:pt idx="240">
                  <c:v>-112.956146893718</c:v>
                </c:pt>
                <c:pt idx="241">
                  <c:v>-105.590373949926</c:v>
                </c:pt>
                <c:pt idx="242">
                  <c:v>-101.207992630153</c:v>
                </c:pt>
                <c:pt idx="243">
                  <c:v>-106.831602361073</c:v>
                </c:pt>
                <c:pt idx="244">
                  <c:v>-102.781555566268</c:v>
                </c:pt>
                <c:pt idx="245">
                  <c:v>-100.146501469679</c:v>
                </c:pt>
                <c:pt idx="246">
                  <c:v>-98.7060586139221</c:v>
                </c:pt>
                <c:pt idx="247">
                  <c:v>-99.6434054187887</c:v>
                </c:pt>
                <c:pt idx="248">
                  <c:v>-107.182220704162</c:v>
                </c:pt>
                <c:pt idx="249">
                  <c:v>-104.797959789705</c:v>
                </c:pt>
                <c:pt idx="250">
                  <c:v>-105.534631200016</c:v>
                </c:pt>
                <c:pt idx="251">
                  <c:v>-101.978070752539</c:v>
                </c:pt>
                <c:pt idx="252">
                  <c:v>-97.6981658531786</c:v>
                </c:pt>
                <c:pt idx="253">
                  <c:v>-100.526340883574</c:v>
                </c:pt>
                <c:pt idx="254">
                  <c:v>-94.1552388966659</c:v>
                </c:pt>
                <c:pt idx="255">
                  <c:v>-101.460954102576</c:v>
                </c:pt>
                <c:pt idx="256">
                  <c:v>-96.0246020435749</c:v>
                </c:pt>
                <c:pt idx="257">
                  <c:v>-96.0054460642566</c:v>
                </c:pt>
                <c:pt idx="258">
                  <c:v>-98.7627566646476</c:v>
                </c:pt>
                <c:pt idx="259">
                  <c:v>-104.540488752177</c:v>
                </c:pt>
                <c:pt idx="260">
                  <c:v>-110.11276060945</c:v>
                </c:pt>
                <c:pt idx="261">
                  <c:v>-100.790650002964</c:v>
                </c:pt>
                <c:pt idx="262">
                  <c:v>-98.4774544718315</c:v>
                </c:pt>
                <c:pt idx="263">
                  <c:v>-101.770082452858</c:v>
                </c:pt>
                <c:pt idx="264">
                  <c:v>-103.496115132538</c:v>
                </c:pt>
                <c:pt idx="265">
                  <c:v>-102.140146239926</c:v>
                </c:pt>
                <c:pt idx="266">
                  <c:v>-102.519331429912</c:v>
                </c:pt>
                <c:pt idx="267">
                  <c:v>-106.403227255306</c:v>
                </c:pt>
                <c:pt idx="268">
                  <c:v>-98.0833501202265</c:v>
                </c:pt>
                <c:pt idx="269">
                  <c:v>-97.0839602419535</c:v>
                </c:pt>
                <c:pt idx="270">
                  <c:v>-110.284555359049</c:v>
                </c:pt>
                <c:pt idx="271">
                  <c:v>-101.642472719356</c:v>
                </c:pt>
                <c:pt idx="272">
                  <c:v>-103.159931875031</c:v>
                </c:pt>
                <c:pt idx="273">
                  <c:v>-97.4539479205968</c:v>
                </c:pt>
                <c:pt idx="274">
                  <c:v>-94.4725002596741</c:v>
                </c:pt>
                <c:pt idx="275">
                  <c:v>-112.302363721212</c:v>
                </c:pt>
                <c:pt idx="276">
                  <c:v>-109.305880546518</c:v>
                </c:pt>
                <c:pt idx="277">
                  <c:v>-99.9463914162705</c:v>
                </c:pt>
                <c:pt idx="278">
                  <c:v>-104.309554937881</c:v>
                </c:pt>
                <c:pt idx="279">
                  <c:v>-105.47244833756</c:v>
                </c:pt>
                <c:pt idx="280">
                  <c:v>-100.681882896249</c:v>
                </c:pt>
                <c:pt idx="281">
                  <c:v>-103.237871062625</c:v>
                </c:pt>
                <c:pt idx="282">
                  <c:v>-107.690275370383</c:v>
                </c:pt>
                <c:pt idx="283">
                  <c:v>-96.9908769702243</c:v>
                </c:pt>
                <c:pt idx="284">
                  <c:v>-98.8902620693483</c:v>
                </c:pt>
                <c:pt idx="285">
                  <c:v>-95.7531364630862</c:v>
                </c:pt>
                <c:pt idx="286">
                  <c:v>-106.27759543479</c:v>
                </c:pt>
                <c:pt idx="287">
                  <c:v>-101.861145141144</c:v>
                </c:pt>
                <c:pt idx="288">
                  <c:v>-96.1862106184146</c:v>
                </c:pt>
                <c:pt idx="289">
                  <c:v>-102.116705884398</c:v>
                </c:pt>
                <c:pt idx="290">
                  <c:v>-98.3828832943662</c:v>
                </c:pt>
                <c:pt idx="291">
                  <c:v>-99.2206094844413</c:v>
                </c:pt>
                <c:pt idx="292">
                  <c:v>-98.160884811696</c:v>
                </c:pt>
                <c:pt idx="293">
                  <c:v>-98.2934904544443</c:v>
                </c:pt>
                <c:pt idx="294">
                  <c:v>-95.7855043476574</c:v>
                </c:pt>
                <c:pt idx="295">
                  <c:v>-104.935407827317</c:v>
                </c:pt>
                <c:pt idx="296">
                  <c:v>-101.740839906758</c:v>
                </c:pt>
                <c:pt idx="297">
                  <c:v>-96.7225791945177</c:v>
                </c:pt>
                <c:pt idx="298">
                  <c:v>-96.6706674027462</c:v>
                </c:pt>
                <c:pt idx="299">
                  <c:v>-98.8484400703675</c:v>
                </c:pt>
                <c:pt idx="300">
                  <c:v>-97.5236322197073</c:v>
                </c:pt>
                <c:pt idx="301">
                  <c:v>-94.9335434101751</c:v>
                </c:pt>
                <c:pt idx="302">
                  <c:v>-98.0350413134238</c:v>
                </c:pt>
                <c:pt idx="303">
                  <c:v>-100.602222177142</c:v>
                </c:pt>
                <c:pt idx="304">
                  <c:v>-99.038438067371</c:v>
                </c:pt>
                <c:pt idx="305">
                  <c:v>-107.728976633149</c:v>
                </c:pt>
                <c:pt idx="306">
                  <c:v>-97.0743660540994</c:v>
                </c:pt>
                <c:pt idx="307">
                  <c:v>-95.3035721696858</c:v>
                </c:pt>
                <c:pt idx="308">
                  <c:v>-99.9206876070854</c:v>
                </c:pt>
                <c:pt idx="309">
                  <c:v>-100.091822899876</c:v>
                </c:pt>
                <c:pt idx="310">
                  <c:v>-99.6989072414414</c:v>
                </c:pt>
                <c:pt idx="311">
                  <c:v>-95.2524704865929</c:v>
                </c:pt>
                <c:pt idx="312">
                  <c:v>-105.308588803777</c:v>
                </c:pt>
                <c:pt idx="313">
                  <c:v>-98.9640688930616</c:v>
                </c:pt>
                <c:pt idx="314">
                  <c:v>-99.4569556063705</c:v>
                </c:pt>
                <c:pt idx="315">
                  <c:v>-96.6691739446844</c:v>
                </c:pt>
                <c:pt idx="316">
                  <c:v>-103.286557174925</c:v>
                </c:pt>
                <c:pt idx="317">
                  <c:v>-103.197716531731</c:v>
                </c:pt>
                <c:pt idx="318">
                  <c:v>-98.9704887770639</c:v>
                </c:pt>
                <c:pt idx="319">
                  <c:v>-100.290383886952</c:v>
                </c:pt>
                <c:pt idx="320">
                  <c:v>-106.378087451606</c:v>
                </c:pt>
                <c:pt idx="321">
                  <c:v>-108.000163166636</c:v>
                </c:pt>
                <c:pt idx="322">
                  <c:v>-101.395622286661</c:v>
                </c:pt>
                <c:pt idx="323">
                  <c:v>-94.9759254893225</c:v>
                </c:pt>
                <c:pt idx="324">
                  <c:v>-113.271750571458</c:v>
                </c:pt>
                <c:pt idx="325">
                  <c:v>-105.743986270856</c:v>
                </c:pt>
                <c:pt idx="326">
                  <c:v>-103.116376843342</c:v>
                </c:pt>
                <c:pt idx="327">
                  <c:v>-98.0157919079081</c:v>
                </c:pt>
                <c:pt idx="328">
                  <c:v>-97.3412567440337</c:v>
                </c:pt>
                <c:pt idx="329">
                  <c:v>-101.418468528563</c:v>
                </c:pt>
                <c:pt idx="330">
                  <c:v>-114.49821814545</c:v>
                </c:pt>
                <c:pt idx="331">
                  <c:v>-97.9340947582662</c:v>
                </c:pt>
                <c:pt idx="332">
                  <c:v>-109.896202787047</c:v>
                </c:pt>
                <c:pt idx="333">
                  <c:v>-101.074361807791</c:v>
                </c:pt>
                <c:pt idx="334">
                  <c:v>-105.136704869575</c:v>
                </c:pt>
                <c:pt idx="335">
                  <c:v>-100.013645735483</c:v>
                </c:pt>
                <c:pt idx="336">
                  <c:v>-99.9597354238659</c:v>
                </c:pt>
                <c:pt idx="337">
                  <c:v>-104.552623045684</c:v>
                </c:pt>
                <c:pt idx="338">
                  <c:v>-110.248590697061</c:v>
                </c:pt>
                <c:pt idx="339">
                  <c:v>-90.3152673884242</c:v>
                </c:pt>
                <c:pt idx="340">
                  <c:v>-96.4024952275451</c:v>
                </c:pt>
                <c:pt idx="341">
                  <c:v>-96.8786342404127</c:v>
                </c:pt>
                <c:pt idx="342">
                  <c:v>-109.654432911809</c:v>
                </c:pt>
                <c:pt idx="343">
                  <c:v>-94.9332628775202</c:v>
                </c:pt>
                <c:pt idx="344">
                  <c:v>-90.7837951156159</c:v>
                </c:pt>
                <c:pt idx="345">
                  <c:v>-99.6819914766359</c:v>
                </c:pt>
                <c:pt idx="346">
                  <c:v>-102.7245363552</c:v>
                </c:pt>
                <c:pt idx="347">
                  <c:v>-102.675659800352</c:v>
                </c:pt>
                <c:pt idx="348">
                  <c:v>-96.2618145143345</c:v>
                </c:pt>
                <c:pt idx="349">
                  <c:v>-88.7861258985877</c:v>
                </c:pt>
                <c:pt idx="350">
                  <c:v>-93.5523477389062</c:v>
                </c:pt>
                <c:pt idx="351">
                  <c:v>-93.9614731488805</c:v>
                </c:pt>
                <c:pt idx="352">
                  <c:v>-92.7585378939426</c:v>
                </c:pt>
                <c:pt idx="353">
                  <c:v>-93.6236833209954</c:v>
                </c:pt>
                <c:pt idx="354">
                  <c:v>-98.1855894644162</c:v>
                </c:pt>
                <c:pt idx="355">
                  <c:v>-104.229737969638</c:v>
                </c:pt>
                <c:pt idx="356">
                  <c:v>-96.2061678596738</c:v>
                </c:pt>
                <c:pt idx="357">
                  <c:v>-113.577714935526</c:v>
                </c:pt>
                <c:pt idx="358">
                  <c:v>-97.0079980159541</c:v>
                </c:pt>
                <c:pt idx="359">
                  <c:v>-98.2960344889961</c:v>
                </c:pt>
                <c:pt idx="360">
                  <c:v>-98.2892414429377</c:v>
                </c:pt>
                <c:pt idx="361">
                  <c:v>-94.9064911478479</c:v>
                </c:pt>
                <c:pt idx="362">
                  <c:v>-102.707876839745</c:v>
                </c:pt>
                <c:pt idx="363">
                  <c:v>-106.63658741591</c:v>
                </c:pt>
                <c:pt idx="364">
                  <c:v>-96.9726017483962</c:v>
                </c:pt>
                <c:pt idx="365">
                  <c:v>-92.2846260140402</c:v>
                </c:pt>
                <c:pt idx="366">
                  <c:v>-92.7297217986398</c:v>
                </c:pt>
                <c:pt idx="367">
                  <c:v>-102.308214665483</c:v>
                </c:pt>
                <c:pt idx="368">
                  <c:v>-97.5354979479329</c:v>
                </c:pt>
                <c:pt idx="369">
                  <c:v>-97.7989196854095</c:v>
                </c:pt>
                <c:pt idx="370">
                  <c:v>-96.7482373319104</c:v>
                </c:pt>
                <c:pt idx="371">
                  <c:v>-116.186691947826</c:v>
                </c:pt>
                <c:pt idx="372">
                  <c:v>-98.1169321927809</c:v>
                </c:pt>
                <c:pt idx="373">
                  <c:v>-113.041850571311</c:v>
                </c:pt>
                <c:pt idx="374">
                  <c:v>-99.1704303625167</c:v>
                </c:pt>
                <c:pt idx="375">
                  <c:v>-98.3965993945648</c:v>
                </c:pt>
                <c:pt idx="376">
                  <c:v>-95.4519089206904</c:v>
                </c:pt>
                <c:pt idx="377">
                  <c:v>-98.9685159850858</c:v>
                </c:pt>
                <c:pt idx="378">
                  <c:v>-96.2399264645838</c:v>
                </c:pt>
                <c:pt idx="379">
                  <c:v>-94.4058091176681</c:v>
                </c:pt>
                <c:pt idx="380">
                  <c:v>-96.7204183103697</c:v>
                </c:pt>
                <c:pt idx="381">
                  <c:v>-93.411517054019</c:v>
                </c:pt>
                <c:pt idx="382">
                  <c:v>-91.7096809196042</c:v>
                </c:pt>
                <c:pt idx="383">
                  <c:v>-100.783951595599</c:v>
                </c:pt>
                <c:pt idx="384">
                  <c:v>-104.849721470324</c:v>
                </c:pt>
                <c:pt idx="385">
                  <c:v>-98.6055784715391</c:v>
                </c:pt>
                <c:pt idx="386">
                  <c:v>-98.7342213590716</c:v>
                </c:pt>
                <c:pt idx="387">
                  <c:v>-97.757568056576</c:v>
                </c:pt>
                <c:pt idx="388">
                  <c:v>-101.021214788774</c:v>
                </c:pt>
                <c:pt idx="389">
                  <c:v>-106.301162282005</c:v>
                </c:pt>
                <c:pt idx="390">
                  <c:v>-90.280244480972</c:v>
                </c:pt>
                <c:pt idx="391">
                  <c:v>-88.852670149758</c:v>
                </c:pt>
                <c:pt idx="392">
                  <c:v>-94.8568129646656</c:v>
                </c:pt>
                <c:pt idx="393">
                  <c:v>-100.508064739082</c:v>
                </c:pt>
                <c:pt idx="394">
                  <c:v>-88.890589966528</c:v>
                </c:pt>
                <c:pt idx="395">
                  <c:v>-91.8198613568312</c:v>
                </c:pt>
                <c:pt idx="396">
                  <c:v>-89.6935958269812</c:v>
                </c:pt>
                <c:pt idx="397">
                  <c:v>-93.477811608143</c:v>
                </c:pt>
                <c:pt idx="398">
                  <c:v>-93.2191948840188</c:v>
                </c:pt>
                <c:pt idx="399">
                  <c:v>-91.5156593939812</c:v>
                </c:pt>
                <c:pt idx="400">
                  <c:v>-86.1619026164966</c:v>
                </c:pt>
                <c:pt idx="401">
                  <c:v>-88.3218185566941</c:v>
                </c:pt>
                <c:pt idx="402">
                  <c:v>-87.478723508177</c:v>
                </c:pt>
                <c:pt idx="403">
                  <c:v>-93.5118514496548</c:v>
                </c:pt>
                <c:pt idx="404">
                  <c:v>-89.708617620321</c:v>
                </c:pt>
                <c:pt idx="405">
                  <c:v>-92.5878741951276</c:v>
                </c:pt>
                <c:pt idx="406">
                  <c:v>-89.4932491965709</c:v>
                </c:pt>
                <c:pt idx="407">
                  <c:v>-88.787560977924</c:v>
                </c:pt>
                <c:pt idx="408">
                  <c:v>-88.2938631501988</c:v>
                </c:pt>
                <c:pt idx="409">
                  <c:v>-86.4778946092911</c:v>
                </c:pt>
                <c:pt idx="410">
                  <c:v>-88.3555466636847</c:v>
                </c:pt>
                <c:pt idx="411">
                  <c:v>-85.0383785790935</c:v>
                </c:pt>
                <c:pt idx="412">
                  <c:v>-89.0980156342399</c:v>
                </c:pt>
                <c:pt idx="413">
                  <c:v>-85.7095053934829</c:v>
                </c:pt>
                <c:pt idx="414">
                  <c:v>-83.4693581956684</c:v>
                </c:pt>
                <c:pt idx="415">
                  <c:v>-85.4423905510527</c:v>
                </c:pt>
                <c:pt idx="416">
                  <c:v>-87.370555874807</c:v>
                </c:pt>
                <c:pt idx="417">
                  <c:v>-85.5930157267295</c:v>
                </c:pt>
                <c:pt idx="418">
                  <c:v>-88.6316571619287</c:v>
                </c:pt>
                <c:pt idx="419">
                  <c:v>-85.844593613931</c:v>
                </c:pt>
                <c:pt idx="420">
                  <c:v>-86.692708193022</c:v>
                </c:pt>
                <c:pt idx="421">
                  <c:v>-88.4340732028216</c:v>
                </c:pt>
                <c:pt idx="422">
                  <c:v>-85.635898821001</c:v>
                </c:pt>
                <c:pt idx="423">
                  <c:v>-87.6756681879836</c:v>
                </c:pt>
                <c:pt idx="424">
                  <c:v>-87.0325181722742</c:v>
                </c:pt>
                <c:pt idx="425">
                  <c:v>-86.3993896003206</c:v>
                </c:pt>
                <c:pt idx="426">
                  <c:v>-86.442601922634</c:v>
                </c:pt>
                <c:pt idx="427">
                  <c:v>-88.4337762152102</c:v>
                </c:pt>
                <c:pt idx="428">
                  <c:v>-89.6587597148392</c:v>
                </c:pt>
                <c:pt idx="429">
                  <c:v>-86.4082109941533</c:v>
                </c:pt>
                <c:pt idx="430">
                  <c:v>-88.2585254678168</c:v>
                </c:pt>
                <c:pt idx="431">
                  <c:v>-87.3511462298039</c:v>
                </c:pt>
                <c:pt idx="432">
                  <c:v>-86.9314265808323</c:v>
                </c:pt>
                <c:pt idx="433">
                  <c:v>-90.6416465883572</c:v>
                </c:pt>
                <c:pt idx="434">
                  <c:v>-91.6486354240665</c:v>
                </c:pt>
                <c:pt idx="435">
                  <c:v>-90.7532657205561</c:v>
                </c:pt>
                <c:pt idx="436">
                  <c:v>-91.5597257883554</c:v>
                </c:pt>
                <c:pt idx="437">
                  <c:v>-89.7766369800878</c:v>
                </c:pt>
                <c:pt idx="438">
                  <c:v>-91.5418586292968</c:v>
                </c:pt>
                <c:pt idx="439">
                  <c:v>-95.9690509302716</c:v>
                </c:pt>
                <c:pt idx="440">
                  <c:v>-96.0894228297554</c:v>
                </c:pt>
                <c:pt idx="441">
                  <c:v>-88.5557055872199</c:v>
                </c:pt>
                <c:pt idx="442">
                  <c:v>-93.4754603755191</c:v>
                </c:pt>
                <c:pt idx="443">
                  <c:v>-92.2290755382028</c:v>
                </c:pt>
                <c:pt idx="444">
                  <c:v>-87.451645519429</c:v>
                </c:pt>
                <c:pt idx="445">
                  <c:v>-95.9099682480639</c:v>
                </c:pt>
                <c:pt idx="446">
                  <c:v>-92.7773414997996</c:v>
                </c:pt>
                <c:pt idx="447">
                  <c:v>-88.7800464441439</c:v>
                </c:pt>
                <c:pt idx="448">
                  <c:v>-93.8596502216759</c:v>
                </c:pt>
                <c:pt idx="449">
                  <c:v>-97.6031295930632</c:v>
                </c:pt>
                <c:pt idx="450">
                  <c:v>-89.2054779837749</c:v>
                </c:pt>
                <c:pt idx="451">
                  <c:v>-89.8259000887112</c:v>
                </c:pt>
                <c:pt idx="452">
                  <c:v>-93.292143620216</c:v>
                </c:pt>
                <c:pt idx="453">
                  <c:v>-92.491126733528</c:v>
                </c:pt>
                <c:pt idx="454">
                  <c:v>-94.3715418644252</c:v>
                </c:pt>
                <c:pt idx="455">
                  <c:v>-90.8776199203845</c:v>
                </c:pt>
                <c:pt idx="456">
                  <c:v>-90.3338190263857</c:v>
                </c:pt>
                <c:pt idx="457">
                  <c:v>-88.8738452439078</c:v>
                </c:pt>
                <c:pt idx="458">
                  <c:v>-92.6536221693266</c:v>
                </c:pt>
                <c:pt idx="459">
                  <c:v>-90.928414593643</c:v>
                </c:pt>
                <c:pt idx="460">
                  <c:v>-90.0973869301456</c:v>
                </c:pt>
                <c:pt idx="461">
                  <c:v>-86.8541565418717</c:v>
                </c:pt>
                <c:pt idx="462">
                  <c:v>-89.6455088057718</c:v>
                </c:pt>
                <c:pt idx="463">
                  <c:v>-85.3185577581818</c:v>
                </c:pt>
                <c:pt idx="464">
                  <c:v>-87.812594377358</c:v>
                </c:pt>
                <c:pt idx="465">
                  <c:v>-86.8429769907941</c:v>
                </c:pt>
                <c:pt idx="466">
                  <c:v>-84.3891157168455</c:v>
                </c:pt>
                <c:pt idx="467">
                  <c:v>-84.5872663192121</c:v>
                </c:pt>
                <c:pt idx="468">
                  <c:v>-85.6989475320822</c:v>
                </c:pt>
                <c:pt idx="469">
                  <c:v>-88.425485382265</c:v>
                </c:pt>
                <c:pt idx="470">
                  <c:v>-85.1205993090788</c:v>
                </c:pt>
                <c:pt idx="471">
                  <c:v>-87.9525308276783</c:v>
                </c:pt>
                <c:pt idx="472">
                  <c:v>-86.2047505198095</c:v>
                </c:pt>
                <c:pt idx="473">
                  <c:v>-84.0806788516167</c:v>
                </c:pt>
                <c:pt idx="474">
                  <c:v>-85.9724313101447</c:v>
                </c:pt>
                <c:pt idx="475">
                  <c:v>-85.9173641755975</c:v>
                </c:pt>
                <c:pt idx="476">
                  <c:v>-85.2717909976614</c:v>
                </c:pt>
                <c:pt idx="477">
                  <c:v>-84.95572250603</c:v>
                </c:pt>
                <c:pt idx="478">
                  <c:v>-83.8152878547277</c:v>
                </c:pt>
                <c:pt idx="479">
                  <c:v>-83.0220812387537</c:v>
                </c:pt>
                <c:pt idx="480">
                  <c:v>-84.8339474116599</c:v>
                </c:pt>
                <c:pt idx="481">
                  <c:v>-82.7031467614621</c:v>
                </c:pt>
                <c:pt idx="482">
                  <c:v>-84.3487067107679</c:v>
                </c:pt>
                <c:pt idx="483">
                  <c:v>-85.8222500741445</c:v>
                </c:pt>
                <c:pt idx="484">
                  <c:v>-83.931845465874</c:v>
                </c:pt>
                <c:pt idx="485">
                  <c:v>-86.5231587456328</c:v>
                </c:pt>
                <c:pt idx="486">
                  <c:v>-85.908506919182</c:v>
                </c:pt>
                <c:pt idx="487">
                  <c:v>-82.5798421067276</c:v>
                </c:pt>
                <c:pt idx="488">
                  <c:v>-85.4406458012207</c:v>
                </c:pt>
                <c:pt idx="489">
                  <c:v>-81.8824270989151</c:v>
                </c:pt>
                <c:pt idx="490">
                  <c:v>-81.761421949651</c:v>
                </c:pt>
                <c:pt idx="491">
                  <c:v>-83.36539002202</c:v>
                </c:pt>
                <c:pt idx="492">
                  <c:v>-82.9873767555129</c:v>
                </c:pt>
                <c:pt idx="493">
                  <c:v>-83.8240758566352</c:v>
                </c:pt>
                <c:pt idx="494">
                  <c:v>-82.9745810437184</c:v>
                </c:pt>
                <c:pt idx="495">
                  <c:v>-84.2063976017354</c:v>
                </c:pt>
                <c:pt idx="496">
                  <c:v>-85.7923985538102</c:v>
                </c:pt>
                <c:pt idx="497">
                  <c:v>-83.6105735826316</c:v>
                </c:pt>
                <c:pt idx="498">
                  <c:v>-85.2662819765246</c:v>
                </c:pt>
                <c:pt idx="499">
                  <c:v>-85.1330653796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7.396066750486</c:v>
                </c:pt>
                <c:pt idx="1">
                  <c:v>-98.5015284366785</c:v>
                </c:pt>
                <c:pt idx="2">
                  <c:v>-104.972101342384</c:v>
                </c:pt>
                <c:pt idx="3">
                  <c:v>-107.134074369162</c:v>
                </c:pt>
                <c:pt idx="4">
                  <c:v>-108.596619210892</c:v>
                </c:pt>
                <c:pt idx="5">
                  <c:v>-108.559061425143</c:v>
                </c:pt>
                <c:pt idx="6">
                  <c:v>-121.121801899416</c:v>
                </c:pt>
                <c:pt idx="7">
                  <c:v>-101.000211117401</c:v>
                </c:pt>
                <c:pt idx="8">
                  <c:v>-105.53914106544</c:v>
                </c:pt>
                <c:pt idx="9">
                  <c:v>-102.461840145825</c:v>
                </c:pt>
                <c:pt idx="10">
                  <c:v>-100.251889146738</c:v>
                </c:pt>
                <c:pt idx="11">
                  <c:v>-100.843474194028</c:v>
                </c:pt>
                <c:pt idx="12">
                  <c:v>-107.847720276383</c:v>
                </c:pt>
                <c:pt idx="13">
                  <c:v>-102.061693608879</c:v>
                </c:pt>
                <c:pt idx="14">
                  <c:v>-106.355124885546</c:v>
                </c:pt>
                <c:pt idx="15">
                  <c:v>-99.2564512497258</c:v>
                </c:pt>
                <c:pt idx="16">
                  <c:v>-110.561772433224</c:v>
                </c:pt>
                <c:pt idx="17">
                  <c:v>-105.390853136971</c:v>
                </c:pt>
                <c:pt idx="18">
                  <c:v>-107.755669514361</c:v>
                </c:pt>
                <c:pt idx="19">
                  <c:v>-108.645852280675</c:v>
                </c:pt>
                <c:pt idx="20">
                  <c:v>-104.257909361229</c:v>
                </c:pt>
                <c:pt idx="21">
                  <c:v>-102.650957377884</c:v>
                </c:pt>
                <c:pt idx="22">
                  <c:v>-102.219236189081</c:v>
                </c:pt>
                <c:pt idx="23">
                  <c:v>-105.391331998847</c:v>
                </c:pt>
                <c:pt idx="24">
                  <c:v>-99.5149192944626</c:v>
                </c:pt>
                <c:pt idx="25">
                  <c:v>-112.424884757688</c:v>
                </c:pt>
                <c:pt idx="26">
                  <c:v>-101.416625113273</c:v>
                </c:pt>
                <c:pt idx="27">
                  <c:v>-109.540944168015</c:v>
                </c:pt>
                <c:pt idx="28">
                  <c:v>-109.208455753661</c:v>
                </c:pt>
                <c:pt idx="29">
                  <c:v>-99.0639161445655</c:v>
                </c:pt>
                <c:pt idx="30">
                  <c:v>-97.7443535080782</c:v>
                </c:pt>
                <c:pt idx="31">
                  <c:v>-103.024661933846</c:v>
                </c:pt>
                <c:pt idx="32">
                  <c:v>-104.943880929804</c:v>
                </c:pt>
                <c:pt idx="33">
                  <c:v>-105.481910166929</c:v>
                </c:pt>
                <c:pt idx="34">
                  <c:v>-106.512421966482</c:v>
                </c:pt>
                <c:pt idx="35">
                  <c:v>-98.7991661407245</c:v>
                </c:pt>
                <c:pt idx="36">
                  <c:v>-97.976352681703</c:v>
                </c:pt>
                <c:pt idx="37">
                  <c:v>-101.295174965292</c:v>
                </c:pt>
                <c:pt idx="38">
                  <c:v>-107.13054630601</c:v>
                </c:pt>
                <c:pt idx="39">
                  <c:v>-96.4288353605797</c:v>
                </c:pt>
                <c:pt idx="40">
                  <c:v>-103.902717327991</c:v>
                </c:pt>
                <c:pt idx="41">
                  <c:v>-111.564498385941</c:v>
                </c:pt>
                <c:pt idx="42">
                  <c:v>-103.228346598808</c:v>
                </c:pt>
                <c:pt idx="43">
                  <c:v>-98.4414352710181</c:v>
                </c:pt>
                <c:pt idx="44">
                  <c:v>-113.104953860929</c:v>
                </c:pt>
                <c:pt idx="45">
                  <c:v>-100.278165876135</c:v>
                </c:pt>
                <c:pt idx="46">
                  <c:v>-101.149852155755</c:v>
                </c:pt>
                <c:pt idx="47">
                  <c:v>-115.037559362587</c:v>
                </c:pt>
                <c:pt idx="48">
                  <c:v>-106.16112964756</c:v>
                </c:pt>
                <c:pt idx="49">
                  <c:v>-103.282067592958</c:v>
                </c:pt>
                <c:pt idx="50">
                  <c:v>-99.0901686019276</c:v>
                </c:pt>
                <c:pt idx="51">
                  <c:v>-99.6543669853324</c:v>
                </c:pt>
                <c:pt idx="52">
                  <c:v>-97.0774998453126</c:v>
                </c:pt>
                <c:pt idx="53">
                  <c:v>-111.977339626996</c:v>
                </c:pt>
                <c:pt idx="54">
                  <c:v>-109.93985976843</c:v>
                </c:pt>
                <c:pt idx="55">
                  <c:v>-101.384979781885</c:v>
                </c:pt>
                <c:pt idx="56">
                  <c:v>-102.487677298056</c:v>
                </c:pt>
                <c:pt idx="57">
                  <c:v>-103.34253868624</c:v>
                </c:pt>
                <c:pt idx="58">
                  <c:v>-109.573106264647</c:v>
                </c:pt>
                <c:pt idx="59">
                  <c:v>-102.881339975065</c:v>
                </c:pt>
                <c:pt idx="60">
                  <c:v>-106.090246907806</c:v>
                </c:pt>
                <c:pt idx="61">
                  <c:v>-98.0125486754279</c:v>
                </c:pt>
                <c:pt idx="62">
                  <c:v>-100.452684112842</c:v>
                </c:pt>
                <c:pt idx="63">
                  <c:v>-101.579035221318</c:v>
                </c:pt>
                <c:pt idx="64">
                  <c:v>-101.287077844237</c:v>
                </c:pt>
                <c:pt idx="65">
                  <c:v>-98.4367937470142</c:v>
                </c:pt>
                <c:pt idx="66">
                  <c:v>-100.915272405435</c:v>
                </c:pt>
                <c:pt idx="67">
                  <c:v>-101.903236440544</c:v>
                </c:pt>
                <c:pt idx="68">
                  <c:v>-103.740817286725</c:v>
                </c:pt>
                <c:pt idx="69">
                  <c:v>-108.299550543378</c:v>
                </c:pt>
                <c:pt idx="70">
                  <c:v>-96.1924664111168</c:v>
                </c:pt>
                <c:pt idx="71">
                  <c:v>-101.76511344427</c:v>
                </c:pt>
                <c:pt idx="72">
                  <c:v>-102.854695138239</c:v>
                </c:pt>
                <c:pt idx="73">
                  <c:v>-103.059967976024</c:v>
                </c:pt>
                <c:pt idx="74">
                  <c:v>-102.425982306599</c:v>
                </c:pt>
                <c:pt idx="75">
                  <c:v>-96.317164511164</c:v>
                </c:pt>
                <c:pt idx="76">
                  <c:v>-100.587539373786</c:v>
                </c:pt>
                <c:pt idx="77">
                  <c:v>-101.788947585259</c:v>
                </c:pt>
                <c:pt idx="78">
                  <c:v>-112.664038501177</c:v>
                </c:pt>
                <c:pt idx="79">
                  <c:v>-96.6157827640883</c:v>
                </c:pt>
                <c:pt idx="80">
                  <c:v>-104.710373610543</c:v>
                </c:pt>
                <c:pt idx="81">
                  <c:v>-98.3840011636738</c:v>
                </c:pt>
                <c:pt idx="82">
                  <c:v>-104.597087910938</c:v>
                </c:pt>
                <c:pt idx="83">
                  <c:v>-105.728340998547</c:v>
                </c:pt>
                <c:pt idx="84">
                  <c:v>-98.9434959852474</c:v>
                </c:pt>
                <c:pt idx="85">
                  <c:v>-119.159499508363</c:v>
                </c:pt>
                <c:pt idx="86">
                  <c:v>-94.597654396893</c:v>
                </c:pt>
                <c:pt idx="87">
                  <c:v>-100.48456495321</c:v>
                </c:pt>
                <c:pt idx="88">
                  <c:v>-103.28762794427</c:v>
                </c:pt>
                <c:pt idx="89">
                  <c:v>-101.238035693466</c:v>
                </c:pt>
                <c:pt idx="90">
                  <c:v>-100.667979841284</c:v>
                </c:pt>
                <c:pt idx="91">
                  <c:v>-98.6141961149918</c:v>
                </c:pt>
                <c:pt idx="92">
                  <c:v>-106.976517982098</c:v>
                </c:pt>
                <c:pt idx="93">
                  <c:v>-102.242743921796</c:v>
                </c:pt>
                <c:pt idx="94">
                  <c:v>-104.962286929619</c:v>
                </c:pt>
                <c:pt idx="95">
                  <c:v>-115.812630370809</c:v>
                </c:pt>
                <c:pt idx="96">
                  <c:v>-108.452263009451</c:v>
                </c:pt>
                <c:pt idx="97">
                  <c:v>-103.07872607089</c:v>
                </c:pt>
                <c:pt idx="98">
                  <c:v>-101.821206818314</c:v>
                </c:pt>
                <c:pt idx="99">
                  <c:v>-102.4757628916</c:v>
                </c:pt>
                <c:pt idx="100">
                  <c:v>-97.8342279700173</c:v>
                </c:pt>
                <c:pt idx="101">
                  <c:v>-105.642499043448</c:v>
                </c:pt>
                <c:pt idx="102">
                  <c:v>-102.048868816543</c:v>
                </c:pt>
                <c:pt idx="103">
                  <c:v>-100.701291979958</c:v>
                </c:pt>
                <c:pt idx="104">
                  <c:v>-104.027551277736</c:v>
                </c:pt>
                <c:pt idx="105">
                  <c:v>-100.864155514595</c:v>
                </c:pt>
                <c:pt idx="106">
                  <c:v>-106.496521392075</c:v>
                </c:pt>
                <c:pt idx="107">
                  <c:v>-105.689570551056</c:v>
                </c:pt>
                <c:pt idx="108">
                  <c:v>-106.448680246062</c:v>
                </c:pt>
                <c:pt idx="109">
                  <c:v>-101.278922550294</c:v>
                </c:pt>
                <c:pt idx="110">
                  <c:v>-99.578343021584</c:v>
                </c:pt>
                <c:pt idx="111">
                  <c:v>-116.459239890632</c:v>
                </c:pt>
                <c:pt idx="112">
                  <c:v>-113.427200085049</c:v>
                </c:pt>
                <c:pt idx="113">
                  <c:v>-99.7402277932621</c:v>
                </c:pt>
                <c:pt idx="114">
                  <c:v>-99.9863538817807</c:v>
                </c:pt>
                <c:pt idx="115">
                  <c:v>-99.9978284359712</c:v>
                </c:pt>
                <c:pt idx="116">
                  <c:v>-107.296321889634</c:v>
                </c:pt>
                <c:pt idx="117">
                  <c:v>-100.768400296559</c:v>
                </c:pt>
                <c:pt idx="118">
                  <c:v>-112.515455278037</c:v>
                </c:pt>
                <c:pt idx="119">
                  <c:v>-105.765253134152</c:v>
                </c:pt>
                <c:pt idx="120">
                  <c:v>-102.484200973252</c:v>
                </c:pt>
                <c:pt idx="121">
                  <c:v>-111.521062626865</c:v>
                </c:pt>
                <c:pt idx="122">
                  <c:v>-104.626432146723</c:v>
                </c:pt>
                <c:pt idx="123">
                  <c:v>-98.8693541786169</c:v>
                </c:pt>
                <c:pt idx="124">
                  <c:v>-98.0758404998373</c:v>
                </c:pt>
                <c:pt idx="125">
                  <c:v>-103.938413363971</c:v>
                </c:pt>
                <c:pt idx="126">
                  <c:v>-95.4673725244011</c:v>
                </c:pt>
                <c:pt idx="127">
                  <c:v>-102.558295016121</c:v>
                </c:pt>
                <c:pt idx="128">
                  <c:v>-100.225539019952</c:v>
                </c:pt>
                <c:pt idx="129">
                  <c:v>-106.711734236402</c:v>
                </c:pt>
                <c:pt idx="130">
                  <c:v>-103.532606676089</c:v>
                </c:pt>
                <c:pt idx="131">
                  <c:v>-100.634417908186</c:v>
                </c:pt>
                <c:pt idx="132">
                  <c:v>-103.035623675132</c:v>
                </c:pt>
                <c:pt idx="133">
                  <c:v>-98.0706375033126</c:v>
                </c:pt>
                <c:pt idx="134">
                  <c:v>-102.998577666932</c:v>
                </c:pt>
                <c:pt idx="135">
                  <c:v>-94.6781929773685</c:v>
                </c:pt>
                <c:pt idx="136">
                  <c:v>-106.029439680423</c:v>
                </c:pt>
                <c:pt idx="137">
                  <c:v>-102.004345933294</c:v>
                </c:pt>
                <c:pt idx="138">
                  <c:v>-107.667923255308</c:v>
                </c:pt>
                <c:pt idx="139">
                  <c:v>-99.1781971358285</c:v>
                </c:pt>
                <c:pt idx="140">
                  <c:v>-108.237487813147</c:v>
                </c:pt>
                <c:pt idx="141">
                  <c:v>-103.046101249209</c:v>
                </c:pt>
                <c:pt idx="142">
                  <c:v>-115.65064899304</c:v>
                </c:pt>
                <c:pt idx="143">
                  <c:v>-96.0189598476425</c:v>
                </c:pt>
                <c:pt idx="144">
                  <c:v>-98.7867187267698</c:v>
                </c:pt>
                <c:pt idx="145">
                  <c:v>-101.05295877913</c:v>
                </c:pt>
                <c:pt idx="146">
                  <c:v>-109.59914109282</c:v>
                </c:pt>
                <c:pt idx="147">
                  <c:v>-98.3427979938611</c:v>
                </c:pt>
                <c:pt idx="148">
                  <c:v>-106.906006918021</c:v>
                </c:pt>
                <c:pt idx="149">
                  <c:v>-98.0069014789756</c:v>
                </c:pt>
                <c:pt idx="150">
                  <c:v>-99.702061439092</c:v>
                </c:pt>
                <c:pt idx="151">
                  <c:v>-99.9304480172308</c:v>
                </c:pt>
                <c:pt idx="152">
                  <c:v>-96.8262710368301</c:v>
                </c:pt>
                <c:pt idx="153">
                  <c:v>-104.271590594435</c:v>
                </c:pt>
                <c:pt idx="154">
                  <c:v>-108.417670505355</c:v>
                </c:pt>
                <c:pt idx="155">
                  <c:v>-97.6160584170797</c:v>
                </c:pt>
                <c:pt idx="156">
                  <c:v>-109.995317395794</c:v>
                </c:pt>
                <c:pt idx="157">
                  <c:v>-106.767113217524</c:v>
                </c:pt>
                <c:pt idx="158">
                  <c:v>-98.571190029839</c:v>
                </c:pt>
                <c:pt idx="159">
                  <c:v>-106.095938623451</c:v>
                </c:pt>
                <c:pt idx="160">
                  <c:v>-105.307391050678</c:v>
                </c:pt>
                <c:pt idx="161">
                  <c:v>-104.143274223417</c:v>
                </c:pt>
                <c:pt idx="162">
                  <c:v>-98.9561789948531</c:v>
                </c:pt>
                <c:pt idx="163">
                  <c:v>-100.339690676002</c:v>
                </c:pt>
                <c:pt idx="164">
                  <c:v>-105.571331790937</c:v>
                </c:pt>
                <c:pt idx="165">
                  <c:v>-101.916713579068</c:v>
                </c:pt>
                <c:pt idx="166">
                  <c:v>-96.3606065585599</c:v>
                </c:pt>
                <c:pt idx="167">
                  <c:v>-108.239567673409</c:v>
                </c:pt>
                <c:pt idx="168">
                  <c:v>-98.1031575830933</c:v>
                </c:pt>
                <c:pt idx="169">
                  <c:v>-108.599103305937</c:v>
                </c:pt>
                <c:pt idx="170">
                  <c:v>-103.192562278708</c:v>
                </c:pt>
                <c:pt idx="171">
                  <c:v>-92.5178307828541</c:v>
                </c:pt>
                <c:pt idx="172">
                  <c:v>-101.956535970625</c:v>
                </c:pt>
                <c:pt idx="173">
                  <c:v>-98.4162581024432</c:v>
                </c:pt>
                <c:pt idx="174">
                  <c:v>-98.1223022860016</c:v>
                </c:pt>
                <c:pt idx="175">
                  <c:v>-109.335592160763</c:v>
                </c:pt>
                <c:pt idx="176">
                  <c:v>-109.527917357931</c:v>
                </c:pt>
                <c:pt idx="177">
                  <c:v>-104.770834434285</c:v>
                </c:pt>
                <c:pt idx="178">
                  <c:v>-104.691038599674</c:v>
                </c:pt>
                <c:pt idx="179">
                  <c:v>-104.662360778845</c:v>
                </c:pt>
                <c:pt idx="180">
                  <c:v>-103.606443271804</c:v>
                </c:pt>
                <c:pt idx="181">
                  <c:v>-101.260921631539</c:v>
                </c:pt>
                <c:pt idx="182">
                  <c:v>-107.027821646201</c:v>
                </c:pt>
                <c:pt idx="183">
                  <c:v>-99.5143189328299</c:v>
                </c:pt>
                <c:pt idx="184">
                  <c:v>-102.372114298755</c:v>
                </c:pt>
                <c:pt idx="185">
                  <c:v>-99.2041460768682</c:v>
                </c:pt>
                <c:pt idx="186">
                  <c:v>-99.7710951583741</c:v>
                </c:pt>
                <c:pt idx="187">
                  <c:v>-96.8803142918787</c:v>
                </c:pt>
                <c:pt idx="188">
                  <c:v>-113.509149878956</c:v>
                </c:pt>
                <c:pt idx="189">
                  <c:v>-107.227543930974</c:v>
                </c:pt>
                <c:pt idx="190">
                  <c:v>-99.7219160978929</c:v>
                </c:pt>
                <c:pt idx="191">
                  <c:v>-115.431629698796</c:v>
                </c:pt>
                <c:pt idx="192">
                  <c:v>-101.864633160953</c:v>
                </c:pt>
                <c:pt idx="193">
                  <c:v>-93.9073217794041</c:v>
                </c:pt>
                <c:pt idx="194">
                  <c:v>-99.6609659414896</c:v>
                </c:pt>
                <c:pt idx="195">
                  <c:v>-104.686518966792</c:v>
                </c:pt>
                <c:pt idx="196">
                  <c:v>-108.66902766843</c:v>
                </c:pt>
                <c:pt idx="197">
                  <c:v>-98.4533160677046</c:v>
                </c:pt>
                <c:pt idx="198">
                  <c:v>-100.83695318954</c:v>
                </c:pt>
                <c:pt idx="199">
                  <c:v>-108.219816455328</c:v>
                </c:pt>
                <c:pt idx="200">
                  <c:v>-107.951787061244</c:v>
                </c:pt>
                <c:pt idx="201">
                  <c:v>-94.8682115585685</c:v>
                </c:pt>
                <c:pt idx="202">
                  <c:v>-100.616875966547</c:v>
                </c:pt>
                <c:pt idx="203">
                  <c:v>-95.9837884512837</c:v>
                </c:pt>
                <c:pt idx="204">
                  <c:v>-103.496495416448</c:v>
                </c:pt>
                <c:pt idx="205">
                  <c:v>-99.2193708985618</c:v>
                </c:pt>
                <c:pt idx="206">
                  <c:v>-98.5880278722619</c:v>
                </c:pt>
                <c:pt idx="207">
                  <c:v>-101.948939421575</c:v>
                </c:pt>
                <c:pt idx="208">
                  <c:v>-102.213812905197</c:v>
                </c:pt>
                <c:pt idx="209">
                  <c:v>-98.0323484658276</c:v>
                </c:pt>
                <c:pt idx="210">
                  <c:v>-99.2319507300892</c:v>
                </c:pt>
                <c:pt idx="211">
                  <c:v>-108.897850830379</c:v>
                </c:pt>
                <c:pt idx="212">
                  <c:v>-97.0207376548465</c:v>
                </c:pt>
                <c:pt idx="213">
                  <c:v>-104.693673587076</c:v>
                </c:pt>
                <c:pt idx="214">
                  <c:v>-103.105580900073</c:v>
                </c:pt>
                <c:pt idx="215">
                  <c:v>-97.470846085792</c:v>
                </c:pt>
                <c:pt idx="216">
                  <c:v>-100.019151586576</c:v>
                </c:pt>
                <c:pt idx="217">
                  <c:v>-99.4408796005454</c:v>
                </c:pt>
                <c:pt idx="218">
                  <c:v>-98.2086735614342</c:v>
                </c:pt>
                <c:pt idx="219">
                  <c:v>-98.793112303236</c:v>
                </c:pt>
                <c:pt idx="220">
                  <c:v>-108.965328045468</c:v>
                </c:pt>
                <c:pt idx="221">
                  <c:v>-100.949584945377</c:v>
                </c:pt>
                <c:pt idx="222">
                  <c:v>-102.883033768287</c:v>
                </c:pt>
                <c:pt idx="223">
                  <c:v>-101.366338445094</c:v>
                </c:pt>
                <c:pt idx="224">
                  <c:v>-112.076121428962</c:v>
                </c:pt>
                <c:pt idx="225">
                  <c:v>-94.9010398537922</c:v>
                </c:pt>
                <c:pt idx="226">
                  <c:v>-100.448942736124</c:v>
                </c:pt>
                <c:pt idx="227">
                  <c:v>-106.777210168515</c:v>
                </c:pt>
                <c:pt idx="228">
                  <c:v>-104.534420659697</c:v>
                </c:pt>
                <c:pt idx="229">
                  <c:v>-107.850509092002</c:v>
                </c:pt>
                <c:pt idx="230">
                  <c:v>-99.8203395056425</c:v>
                </c:pt>
                <c:pt idx="231">
                  <c:v>-103.17651615023</c:v>
                </c:pt>
                <c:pt idx="232">
                  <c:v>-103.154246059191</c:v>
                </c:pt>
                <c:pt idx="233">
                  <c:v>-100.742782496975</c:v>
                </c:pt>
                <c:pt idx="234">
                  <c:v>-99.8361590056485</c:v>
                </c:pt>
                <c:pt idx="235">
                  <c:v>-104.334383418825</c:v>
                </c:pt>
                <c:pt idx="236">
                  <c:v>-104.445108157662</c:v>
                </c:pt>
                <c:pt idx="237">
                  <c:v>-92.4008892545417</c:v>
                </c:pt>
                <c:pt idx="238">
                  <c:v>-103.233325730837</c:v>
                </c:pt>
                <c:pt idx="239">
                  <c:v>-111.482078078308</c:v>
                </c:pt>
                <c:pt idx="240">
                  <c:v>-101.450272622439</c:v>
                </c:pt>
                <c:pt idx="241">
                  <c:v>-98.3331004393695</c:v>
                </c:pt>
                <c:pt idx="242">
                  <c:v>-97.2668713884677</c:v>
                </c:pt>
                <c:pt idx="243">
                  <c:v>-98.2115106652796</c:v>
                </c:pt>
                <c:pt idx="244">
                  <c:v>-102.63934046807</c:v>
                </c:pt>
                <c:pt idx="245">
                  <c:v>-107.859379301247</c:v>
                </c:pt>
                <c:pt idx="246">
                  <c:v>-100.140562014978</c:v>
                </c:pt>
                <c:pt idx="247">
                  <c:v>-110.114153452589</c:v>
                </c:pt>
                <c:pt idx="248">
                  <c:v>-94.456858706484</c:v>
                </c:pt>
                <c:pt idx="249">
                  <c:v>-100.575830820696</c:v>
                </c:pt>
                <c:pt idx="250">
                  <c:v>-100.250716357188</c:v>
                </c:pt>
                <c:pt idx="251">
                  <c:v>-102.987810093615</c:v>
                </c:pt>
                <c:pt idx="252">
                  <c:v>-108.001733166463</c:v>
                </c:pt>
                <c:pt idx="253">
                  <c:v>-104.229013426582</c:v>
                </c:pt>
                <c:pt idx="254">
                  <c:v>-102.014683864108</c:v>
                </c:pt>
                <c:pt idx="255">
                  <c:v>-107.541628318068</c:v>
                </c:pt>
                <c:pt idx="256">
                  <c:v>-94.9292983695713</c:v>
                </c:pt>
                <c:pt idx="257">
                  <c:v>-96.0158094025977</c:v>
                </c:pt>
                <c:pt idx="258">
                  <c:v>-99.5977459660615</c:v>
                </c:pt>
                <c:pt idx="259">
                  <c:v>-103.873691129977</c:v>
                </c:pt>
                <c:pt idx="260">
                  <c:v>-93.9536476744956</c:v>
                </c:pt>
                <c:pt idx="261">
                  <c:v>-93.1937363794816</c:v>
                </c:pt>
                <c:pt idx="262">
                  <c:v>-102.638122746554</c:v>
                </c:pt>
                <c:pt idx="263">
                  <c:v>-107.885543201388</c:v>
                </c:pt>
                <c:pt idx="264">
                  <c:v>-100.980614470293</c:v>
                </c:pt>
                <c:pt idx="265">
                  <c:v>-100.346180790029</c:v>
                </c:pt>
                <c:pt idx="266">
                  <c:v>-99.5360130331296</c:v>
                </c:pt>
                <c:pt idx="267">
                  <c:v>-98.5177362111808</c:v>
                </c:pt>
                <c:pt idx="268">
                  <c:v>-97.0054366695934</c:v>
                </c:pt>
                <c:pt idx="269">
                  <c:v>-95.2299532096439</c:v>
                </c:pt>
                <c:pt idx="270">
                  <c:v>-97.3577496144949</c:v>
                </c:pt>
                <c:pt idx="271">
                  <c:v>-95.0808004946319</c:v>
                </c:pt>
                <c:pt idx="272">
                  <c:v>-97.1261445826562</c:v>
                </c:pt>
                <c:pt idx="273">
                  <c:v>-99.7035051341527</c:v>
                </c:pt>
                <c:pt idx="274">
                  <c:v>-101.979881347942</c:v>
                </c:pt>
                <c:pt idx="275">
                  <c:v>-101.78413508596</c:v>
                </c:pt>
                <c:pt idx="276">
                  <c:v>-103.839096919206</c:v>
                </c:pt>
                <c:pt idx="277">
                  <c:v>-100.914885975291</c:v>
                </c:pt>
                <c:pt idx="278">
                  <c:v>-99.0694405966641</c:v>
                </c:pt>
                <c:pt idx="279">
                  <c:v>-99.2021825141979</c:v>
                </c:pt>
                <c:pt idx="280">
                  <c:v>-100.554850424531</c:v>
                </c:pt>
                <c:pt idx="281">
                  <c:v>-96.8323552046791</c:v>
                </c:pt>
                <c:pt idx="282">
                  <c:v>-99.6388381589714</c:v>
                </c:pt>
                <c:pt idx="283">
                  <c:v>-92.6588055898599</c:v>
                </c:pt>
                <c:pt idx="284">
                  <c:v>-104.370200476491</c:v>
                </c:pt>
                <c:pt idx="285">
                  <c:v>-101.481292711003</c:v>
                </c:pt>
                <c:pt idx="286">
                  <c:v>-94.4093630383717</c:v>
                </c:pt>
                <c:pt idx="287">
                  <c:v>-107.413227256363</c:v>
                </c:pt>
                <c:pt idx="288">
                  <c:v>-97.5009017094397</c:v>
                </c:pt>
                <c:pt idx="289">
                  <c:v>-101.311829615349</c:v>
                </c:pt>
                <c:pt idx="290">
                  <c:v>-99.5231194764058</c:v>
                </c:pt>
                <c:pt idx="291">
                  <c:v>-100.011902677242</c:v>
                </c:pt>
                <c:pt idx="292">
                  <c:v>-97.6505804663248</c:v>
                </c:pt>
                <c:pt idx="293">
                  <c:v>-101.304519123296</c:v>
                </c:pt>
                <c:pt idx="294">
                  <c:v>-101.654747302147</c:v>
                </c:pt>
                <c:pt idx="295">
                  <c:v>-96.0931778860688</c:v>
                </c:pt>
                <c:pt idx="296">
                  <c:v>-110.107890387889</c:v>
                </c:pt>
                <c:pt idx="297">
                  <c:v>-91.7837546634693</c:v>
                </c:pt>
                <c:pt idx="298">
                  <c:v>-94.5682688760758</c:v>
                </c:pt>
                <c:pt idx="299">
                  <c:v>-94.084538934308</c:v>
                </c:pt>
                <c:pt idx="300">
                  <c:v>-95.6812179784063</c:v>
                </c:pt>
                <c:pt idx="301">
                  <c:v>-98.1443614712859</c:v>
                </c:pt>
                <c:pt idx="302">
                  <c:v>-104.086163029517</c:v>
                </c:pt>
                <c:pt idx="303">
                  <c:v>-94.9805723284304</c:v>
                </c:pt>
                <c:pt idx="304">
                  <c:v>-98.2868728449959</c:v>
                </c:pt>
                <c:pt idx="305">
                  <c:v>-99.4249985881673</c:v>
                </c:pt>
                <c:pt idx="306">
                  <c:v>-110.500270222519</c:v>
                </c:pt>
                <c:pt idx="307">
                  <c:v>-102.955088094077</c:v>
                </c:pt>
                <c:pt idx="308">
                  <c:v>-98.8401298712181</c:v>
                </c:pt>
                <c:pt idx="309">
                  <c:v>-95.9182681086023</c:v>
                </c:pt>
                <c:pt idx="310">
                  <c:v>-97.6068642478956</c:v>
                </c:pt>
                <c:pt idx="311">
                  <c:v>-94.3864226342239</c:v>
                </c:pt>
                <c:pt idx="312">
                  <c:v>-103.369486319968</c:v>
                </c:pt>
                <c:pt idx="313">
                  <c:v>-99.3816777774858</c:v>
                </c:pt>
                <c:pt idx="314">
                  <c:v>-98.7971184386404</c:v>
                </c:pt>
                <c:pt idx="315">
                  <c:v>-100.439040501254</c:v>
                </c:pt>
                <c:pt idx="316">
                  <c:v>-91.7738822510873</c:v>
                </c:pt>
                <c:pt idx="317">
                  <c:v>-104.971921159267</c:v>
                </c:pt>
                <c:pt idx="318">
                  <c:v>-98.7027495067265</c:v>
                </c:pt>
                <c:pt idx="319">
                  <c:v>-102.1647489937</c:v>
                </c:pt>
                <c:pt idx="320">
                  <c:v>-97.6003592914312</c:v>
                </c:pt>
                <c:pt idx="321">
                  <c:v>-96.3802390165046</c:v>
                </c:pt>
                <c:pt idx="322">
                  <c:v>-104.756974291935</c:v>
                </c:pt>
                <c:pt idx="323">
                  <c:v>-94.2795300639781</c:v>
                </c:pt>
                <c:pt idx="324">
                  <c:v>-103.708705142913</c:v>
                </c:pt>
                <c:pt idx="325">
                  <c:v>-99.6268721366632</c:v>
                </c:pt>
                <c:pt idx="326">
                  <c:v>-98.978627982652</c:v>
                </c:pt>
                <c:pt idx="327">
                  <c:v>-102.690673056942</c:v>
                </c:pt>
                <c:pt idx="328">
                  <c:v>-96.6917368896653</c:v>
                </c:pt>
                <c:pt idx="329">
                  <c:v>-105.382815161874</c:v>
                </c:pt>
                <c:pt idx="330">
                  <c:v>-103.894524846319</c:v>
                </c:pt>
                <c:pt idx="331">
                  <c:v>-97.209384860621</c:v>
                </c:pt>
                <c:pt idx="332">
                  <c:v>-94.4710889706645</c:v>
                </c:pt>
                <c:pt idx="333">
                  <c:v>-93.9971692225323</c:v>
                </c:pt>
                <c:pt idx="334">
                  <c:v>-93.1722135221099</c:v>
                </c:pt>
                <c:pt idx="335">
                  <c:v>-93.2610512203542</c:v>
                </c:pt>
                <c:pt idx="336">
                  <c:v>-97.2715631948784</c:v>
                </c:pt>
                <c:pt idx="337">
                  <c:v>-97.4157692230773</c:v>
                </c:pt>
                <c:pt idx="338">
                  <c:v>-99.2759477587207</c:v>
                </c:pt>
                <c:pt idx="339">
                  <c:v>-93.2733746534408</c:v>
                </c:pt>
                <c:pt idx="340">
                  <c:v>-108.083873028185</c:v>
                </c:pt>
                <c:pt idx="341">
                  <c:v>-98.0249835236769</c:v>
                </c:pt>
                <c:pt idx="342">
                  <c:v>-100.466516280461</c:v>
                </c:pt>
                <c:pt idx="343">
                  <c:v>-92.3369191085266</c:v>
                </c:pt>
                <c:pt idx="344">
                  <c:v>-105.262139500583</c:v>
                </c:pt>
                <c:pt idx="345">
                  <c:v>-101.274362875044</c:v>
                </c:pt>
                <c:pt idx="346">
                  <c:v>-102.383441792075</c:v>
                </c:pt>
                <c:pt idx="347">
                  <c:v>-96.6556681455341</c:v>
                </c:pt>
                <c:pt idx="348">
                  <c:v>-93.8640844402873</c:v>
                </c:pt>
                <c:pt idx="349">
                  <c:v>-99.9433927541104</c:v>
                </c:pt>
                <c:pt idx="350">
                  <c:v>-93.9377425896581</c:v>
                </c:pt>
                <c:pt idx="351">
                  <c:v>-93.8803145531451</c:v>
                </c:pt>
                <c:pt idx="352">
                  <c:v>-93.1665943751575</c:v>
                </c:pt>
                <c:pt idx="353">
                  <c:v>-97.6762923455681</c:v>
                </c:pt>
                <c:pt idx="354">
                  <c:v>-106.65936209555</c:v>
                </c:pt>
                <c:pt idx="355">
                  <c:v>-93.5912414236297</c:v>
                </c:pt>
                <c:pt idx="356">
                  <c:v>-93.4400642104799</c:v>
                </c:pt>
                <c:pt idx="357">
                  <c:v>-103.089782061342</c:v>
                </c:pt>
                <c:pt idx="358">
                  <c:v>-92.3125720580457</c:v>
                </c:pt>
                <c:pt idx="359">
                  <c:v>-96.3665233862678</c:v>
                </c:pt>
                <c:pt idx="360">
                  <c:v>-92.4211294274985</c:v>
                </c:pt>
                <c:pt idx="361">
                  <c:v>-94.4729014244062</c:v>
                </c:pt>
                <c:pt idx="362">
                  <c:v>-92.3851420419283</c:v>
                </c:pt>
                <c:pt idx="363">
                  <c:v>-88.6233596217452</c:v>
                </c:pt>
                <c:pt idx="364">
                  <c:v>-94.0723543734799</c:v>
                </c:pt>
                <c:pt idx="365">
                  <c:v>-94.0665009335434</c:v>
                </c:pt>
                <c:pt idx="366">
                  <c:v>-92.0269354578063</c:v>
                </c:pt>
                <c:pt idx="367">
                  <c:v>-103.090191715491</c:v>
                </c:pt>
                <c:pt idx="368">
                  <c:v>-94.7145106672904</c:v>
                </c:pt>
                <c:pt idx="369">
                  <c:v>-101.782281108085</c:v>
                </c:pt>
                <c:pt idx="370">
                  <c:v>-101.709384783103</c:v>
                </c:pt>
                <c:pt idx="371">
                  <c:v>-90.8783786942221</c:v>
                </c:pt>
                <c:pt idx="372">
                  <c:v>-97.7881759173538</c:v>
                </c:pt>
                <c:pt idx="373">
                  <c:v>-100.926969415083</c:v>
                </c:pt>
                <c:pt idx="374">
                  <c:v>-95.7647001289622</c:v>
                </c:pt>
                <c:pt idx="375">
                  <c:v>-94.1923770267744</c:v>
                </c:pt>
                <c:pt idx="376">
                  <c:v>-94.9147840377166</c:v>
                </c:pt>
                <c:pt idx="377">
                  <c:v>-99.4423613517345</c:v>
                </c:pt>
                <c:pt idx="378">
                  <c:v>-91.7853136888492</c:v>
                </c:pt>
                <c:pt idx="379">
                  <c:v>-98.6648518832432</c:v>
                </c:pt>
                <c:pt idx="380">
                  <c:v>-107.236586027408</c:v>
                </c:pt>
                <c:pt idx="381">
                  <c:v>-102.339263896715</c:v>
                </c:pt>
                <c:pt idx="382">
                  <c:v>-92.6845505485927</c:v>
                </c:pt>
                <c:pt idx="383">
                  <c:v>-99.143526334476</c:v>
                </c:pt>
                <c:pt idx="384">
                  <c:v>-93.6962056483704</c:v>
                </c:pt>
                <c:pt idx="385">
                  <c:v>-90.2286636325819</c:v>
                </c:pt>
                <c:pt idx="386">
                  <c:v>-88.8641256189291</c:v>
                </c:pt>
                <c:pt idx="387">
                  <c:v>-97.27680338908</c:v>
                </c:pt>
                <c:pt idx="388">
                  <c:v>-92.0350912997453</c:v>
                </c:pt>
                <c:pt idx="389">
                  <c:v>-102.994449980448</c:v>
                </c:pt>
                <c:pt idx="390">
                  <c:v>-99.5860716907083</c:v>
                </c:pt>
                <c:pt idx="391">
                  <c:v>-99.054635891521</c:v>
                </c:pt>
                <c:pt idx="392">
                  <c:v>-102.778296839225</c:v>
                </c:pt>
                <c:pt idx="393">
                  <c:v>-102.028734775602</c:v>
                </c:pt>
                <c:pt idx="394">
                  <c:v>-90.7672928678477</c:v>
                </c:pt>
                <c:pt idx="395">
                  <c:v>-88.6476613275043</c:v>
                </c:pt>
                <c:pt idx="396">
                  <c:v>-96.0951043063126</c:v>
                </c:pt>
                <c:pt idx="397">
                  <c:v>-88.0497148259882</c:v>
                </c:pt>
                <c:pt idx="398">
                  <c:v>-92.8237852727313</c:v>
                </c:pt>
                <c:pt idx="399">
                  <c:v>-97.7887912638171</c:v>
                </c:pt>
                <c:pt idx="400">
                  <c:v>-97.8790444692213</c:v>
                </c:pt>
                <c:pt idx="401">
                  <c:v>-108.682524516214</c:v>
                </c:pt>
                <c:pt idx="402">
                  <c:v>-89.0110826109336</c:v>
                </c:pt>
                <c:pt idx="403">
                  <c:v>-91.0832368629537</c:v>
                </c:pt>
                <c:pt idx="404">
                  <c:v>-90.2020303678533</c:v>
                </c:pt>
                <c:pt idx="405">
                  <c:v>-86.8324738224286</c:v>
                </c:pt>
                <c:pt idx="406">
                  <c:v>-92.2070489670878</c:v>
                </c:pt>
                <c:pt idx="407">
                  <c:v>-96.4700610504626</c:v>
                </c:pt>
                <c:pt idx="408">
                  <c:v>-101.040926899085</c:v>
                </c:pt>
                <c:pt idx="409">
                  <c:v>-91.6713377205469</c:v>
                </c:pt>
                <c:pt idx="410">
                  <c:v>-91.9266762726959</c:v>
                </c:pt>
                <c:pt idx="411">
                  <c:v>-87.2816424242958</c:v>
                </c:pt>
                <c:pt idx="412">
                  <c:v>-89.4962465053846</c:v>
                </c:pt>
                <c:pt idx="413">
                  <c:v>-93.8158416299654</c:v>
                </c:pt>
                <c:pt idx="414">
                  <c:v>-88.6822065023629</c:v>
                </c:pt>
                <c:pt idx="415">
                  <c:v>-90.7293789599428</c:v>
                </c:pt>
                <c:pt idx="416">
                  <c:v>-92.3195701888412</c:v>
                </c:pt>
                <c:pt idx="417">
                  <c:v>-92.4463468456086</c:v>
                </c:pt>
                <c:pt idx="418">
                  <c:v>-91.4667566567516</c:v>
                </c:pt>
                <c:pt idx="419">
                  <c:v>-94.3709395308205</c:v>
                </c:pt>
                <c:pt idx="420">
                  <c:v>-90.7434138847843</c:v>
                </c:pt>
                <c:pt idx="421">
                  <c:v>-91.9194943711057</c:v>
                </c:pt>
                <c:pt idx="422">
                  <c:v>-89.3758479400887</c:v>
                </c:pt>
                <c:pt idx="423">
                  <c:v>-91.5989344669787</c:v>
                </c:pt>
                <c:pt idx="424">
                  <c:v>-90.1150236590827</c:v>
                </c:pt>
                <c:pt idx="425">
                  <c:v>-97.2611870720616</c:v>
                </c:pt>
                <c:pt idx="426">
                  <c:v>-90.5398958924367</c:v>
                </c:pt>
                <c:pt idx="427">
                  <c:v>-92.3042682722148</c:v>
                </c:pt>
                <c:pt idx="428">
                  <c:v>-97.2440005686463</c:v>
                </c:pt>
                <c:pt idx="429">
                  <c:v>-92.7955354145272</c:v>
                </c:pt>
                <c:pt idx="430">
                  <c:v>-94.9479996275588</c:v>
                </c:pt>
                <c:pt idx="431">
                  <c:v>-93.4192879887229</c:v>
                </c:pt>
                <c:pt idx="432">
                  <c:v>-96.4834575060393</c:v>
                </c:pt>
                <c:pt idx="433">
                  <c:v>-94.3057442474792</c:v>
                </c:pt>
                <c:pt idx="434">
                  <c:v>-89.7036769869872</c:v>
                </c:pt>
                <c:pt idx="435">
                  <c:v>-93.9785829864467</c:v>
                </c:pt>
                <c:pt idx="436">
                  <c:v>-93.8460994615417</c:v>
                </c:pt>
                <c:pt idx="437">
                  <c:v>-94.6925579633844</c:v>
                </c:pt>
                <c:pt idx="438">
                  <c:v>-90.9034474067102</c:v>
                </c:pt>
                <c:pt idx="439">
                  <c:v>-91.8991322969115</c:v>
                </c:pt>
                <c:pt idx="440">
                  <c:v>-91.9288939149135</c:v>
                </c:pt>
                <c:pt idx="441">
                  <c:v>-94.5736954023182</c:v>
                </c:pt>
                <c:pt idx="442">
                  <c:v>-94.9707182376638</c:v>
                </c:pt>
                <c:pt idx="443">
                  <c:v>-91.7051330201097</c:v>
                </c:pt>
                <c:pt idx="444">
                  <c:v>-91.3462266824262</c:v>
                </c:pt>
                <c:pt idx="445">
                  <c:v>-102.8671964574</c:v>
                </c:pt>
                <c:pt idx="446">
                  <c:v>-88.0792646035457</c:v>
                </c:pt>
                <c:pt idx="447">
                  <c:v>-92.4514203843066</c:v>
                </c:pt>
                <c:pt idx="448">
                  <c:v>-107.027451973609</c:v>
                </c:pt>
                <c:pt idx="449">
                  <c:v>-93.8711938570563</c:v>
                </c:pt>
                <c:pt idx="450">
                  <c:v>-92.9529485563275</c:v>
                </c:pt>
                <c:pt idx="451">
                  <c:v>-95.3374279260545</c:v>
                </c:pt>
                <c:pt idx="452">
                  <c:v>-101.25746040163</c:v>
                </c:pt>
                <c:pt idx="453">
                  <c:v>-96.2465843203246</c:v>
                </c:pt>
                <c:pt idx="454">
                  <c:v>-110.719254312014</c:v>
                </c:pt>
                <c:pt idx="455">
                  <c:v>-108.554127378179</c:v>
                </c:pt>
                <c:pt idx="456">
                  <c:v>-98.1811828387997</c:v>
                </c:pt>
                <c:pt idx="457">
                  <c:v>-97.5681845580448</c:v>
                </c:pt>
                <c:pt idx="458">
                  <c:v>-93.8648541298684</c:v>
                </c:pt>
                <c:pt idx="459">
                  <c:v>-90.1983645515246</c:v>
                </c:pt>
                <c:pt idx="460">
                  <c:v>-91.5546093064355</c:v>
                </c:pt>
                <c:pt idx="461">
                  <c:v>-88.4537953297294</c:v>
                </c:pt>
                <c:pt idx="462">
                  <c:v>-95.639478967791</c:v>
                </c:pt>
                <c:pt idx="463">
                  <c:v>-87.9127930677478</c:v>
                </c:pt>
                <c:pt idx="464">
                  <c:v>-89.4699841043735</c:v>
                </c:pt>
                <c:pt idx="465">
                  <c:v>-106.309928193057</c:v>
                </c:pt>
                <c:pt idx="466">
                  <c:v>-93.2749863441264</c:v>
                </c:pt>
                <c:pt idx="467">
                  <c:v>-91.2125437434002</c:v>
                </c:pt>
                <c:pt idx="468">
                  <c:v>-86.6087215952126</c:v>
                </c:pt>
                <c:pt idx="469">
                  <c:v>-88.4726832096097</c:v>
                </c:pt>
                <c:pt idx="470">
                  <c:v>-91.2478320949136</c:v>
                </c:pt>
                <c:pt idx="471">
                  <c:v>-89.1545584446523</c:v>
                </c:pt>
                <c:pt idx="472">
                  <c:v>-88.9893339906003</c:v>
                </c:pt>
                <c:pt idx="473">
                  <c:v>-106.10904011493</c:v>
                </c:pt>
                <c:pt idx="474">
                  <c:v>-91.5530840749763</c:v>
                </c:pt>
                <c:pt idx="475">
                  <c:v>-96.0299314428442</c:v>
                </c:pt>
                <c:pt idx="476">
                  <c:v>-90.6026318223775</c:v>
                </c:pt>
                <c:pt idx="477">
                  <c:v>-90.9404969654883</c:v>
                </c:pt>
                <c:pt idx="478">
                  <c:v>-88.3665241176178</c:v>
                </c:pt>
                <c:pt idx="479">
                  <c:v>-85.7163017658667</c:v>
                </c:pt>
                <c:pt idx="480">
                  <c:v>-87.9954095536323</c:v>
                </c:pt>
                <c:pt idx="481">
                  <c:v>-88.1752383895183</c:v>
                </c:pt>
                <c:pt idx="482">
                  <c:v>-90.2595316600997</c:v>
                </c:pt>
                <c:pt idx="483">
                  <c:v>-84.078101544571</c:v>
                </c:pt>
                <c:pt idx="484">
                  <c:v>-91.4979491391616</c:v>
                </c:pt>
                <c:pt idx="485">
                  <c:v>-89.3649994565326</c:v>
                </c:pt>
                <c:pt idx="486">
                  <c:v>-92.8506770762083</c:v>
                </c:pt>
                <c:pt idx="487">
                  <c:v>-90.4673882196784</c:v>
                </c:pt>
                <c:pt idx="488">
                  <c:v>-92.4236235047314</c:v>
                </c:pt>
                <c:pt idx="489">
                  <c:v>-85.8396094507112</c:v>
                </c:pt>
                <c:pt idx="490">
                  <c:v>-91.7484713352472</c:v>
                </c:pt>
                <c:pt idx="491">
                  <c:v>-85.7991981272576</c:v>
                </c:pt>
                <c:pt idx="492">
                  <c:v>-83.2488820983888</c:v>
                </c:pt>
                <c:pt idx="493">
                  <c:v>-84.5007203457416</c:v>
                </c:pt>
                <c:pt idx="494">
                  <c:v>-86.4937187133761</c:v>
                </c:pt>
                <c:pt idx="495">
                  <c:v>-85.8447225858565</c:v>
                </c:pt>
                <c:pt idx="496">
                  <c:v>-87.7332887751927</c:v>
                </c:pt>
                <c:pt idx="497">
                  <c:v>-82.5838834928326</c:v>
                </c:pt>
                <c:pt idx="498">
                  <c:v>-86.5283815278549</c:v>
                </c:pt>
                <c:pt idx="499">
                  <c:v>-85.27706938601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4.578118279988</c:v>
                </c:pt>
                <c:pt idx="1">
                  <c:v>-109.175867047074</c:v>
                </c:pt>
                <c:pt idx="2">
                  <c:v>-101.764742510224</c:v>
                </c:pt>
                <c:pt idx="3">
                  <c:v>-103.936209546669</c:v>
                </c:pt>
                <c:pt idx="4">
                  <c:v>-99.478492794073</c:v>
                </c:pt>
                <c:pt idx="5">
                  <c:v>-98.853269969704</c:v>
                </c:pt>
                <c:pt idx="6">
                  <c:v>-114.690803753619</c:v>
                </c:pt>
                <c:pt idx="7">
                  <c:v>-109.023304165606</c:v>
                </c:pt>
                <c:pt idx="8">
                  <c:v>-103.255415375047</c:v>
                </c:pt>
                <c:pt idx="9">
                  <c:v>-108.668226113214</c:v>
                </c:pt>
                <c:pt idx="10">
                  <c:v>-111.578679363267</c:v>
                </c:pt>
                <c:pt idx="11">
                  <c:v>-107.985846608156</c:v>
                </c:pt>
                <c:pt idx="12">
                  <c:v>-110.802512869194</c:v>
                </c:pt>
                <c:pt idx="13">
                  <c:v>-112.747628449881</c:v>
                </c:pt>
                <c:pt idx="14">
                  <c:v>-117.522464127223</c:v>
                </c:pt>
                <c:pt idx="15">
                  <c:v>-103.843164006089</c:v>
                </c:pt>
                <c:pt idx="16">
                  <c:v>-100.881563035948</c:v>
                </c:pt>
                <c:pt idx="17">
                  <c:v>-100.224461714908</c:v>
                </c:pt>
                <c:pt idx="18">
                  <c:v>-118.801036469655</c:v>
                </c:pt>
                <c:pt idx="19">
                  <c:v>-114.057470130501</c:v>
                </c:pt>
                <c:pt idx="20">
                  <c:v>-111.318165778746</c:v>
                </c:pt>
                <c:pt idx="21">
                  <c:v>-101.917911225757</c:v>
                </c:pt>
                <c:pt idx="22">
                  <c:v>-112.546195044484</c:v>
                </c:pt>
                <c:pt idx="23">
                  <c:v>-110.092785274308</c:v>
                </c:pt>
                <c:pt idx="24">
                  <c:v>-102.041738941607</c:v>
                </c:pt>
                <c:pt idx="25">
                  <c:v>-100.557466721691</c:v>
                </c:pt>
                <c:pt idx="26">
                  <c:v>-106.742543432914</c:v>
                </c:pt>
                <c:pt idx="27">
                  <c:v>-97.9812308528733</c:v>
                </c:pt>
                <c:pt idx="28">
                  <c:v>-109.076063272991</c:v>
                </c:pt>
                <c:pt idx="29">
                  <c:v>-105.456763833285</c:v>
                </c:pt>
                <c:pt idx="30">
                  <c:v>-105.561121696674</c:v>
                </c:pt>
                <c:pt idx="31">
                  <c:v>-104.699007450688</c:v>
                </c:pt>
                <c:pt idx="32">
                  <c:v>-100.321404890483</c:v>
                </c:pt>
                <c:pt idx="33">
                  <c:v>-101.058852155069</c:v>
                </c:pt>
                <c:pt idx="34">
                  <c:v>-111.192487286198</c:v>
                </c:pt>
                <c:pt idx="35">
                  <c:v>-105.44513353568</c:v>
                </c:pt>
                <c:pt idx="36">
                  <c:v>-98.2990046386498</c:v>
                </c:pt>
                <c:pt idx="37">
                  <c:v>-101.80390167253</c:v>
                </c:pt>
                <c:pt idx="38">
                  <c:v>-116.023137328514</c:v>
                </c:pt>
                <c:pt idx="39">
                  <c:v>-110.810823277275</c:v>
                </c:pt>
                <c:pt idx="40">
                  <c:v>-108.938173793558</c:v>
                </c:pt>
                <c:pt idx="41">
                  <c:v>-103.375723599911</c:v>
                </c:pt>
                <c:pt idx="42">
                  <c:v>-96.7802761433501</c:v>
                </c:pt>
                <c:pt idx="43">
                  <c:v>-102.13583348056</c:v>
                </c:pt>
                <c:pt idx="44">
                  <c:v>-100.215574375594</c:v>
                </c:pt>
                <c:pt idx="45">
                  <c:v>-109.38121066076</c:v>
                </c:pt>
                <c:pt idx="46">
                  <c:v>-103.196228233124</c:v>
                </c:pt>
                <c:pt idx="47">
                  <c:v>-100.523133595127</c:v>
                </c:pt>
                <c:pt idx="48">
                  <c:v>-102.371930640348</c:v>
                </c:pt>
                <c:pt idx="49">
                  <c:v>-101.419194956746</c:v>
                </c:pt>
                <c:pt idx="50">
                  <c:v>-120.59550783152</c:v>
                </c:pt>
                <c:pt idx="51">
                  <c:v>-104.953640435032</c:v>
                </c:pt>
                <c:pt idx="52">
                  <c:v>-102.639527689078</c:v>
                </c:pt>
                <c:pt idx="53">
                  <c:v>-103.264384089601</c:v>
                </c:pt>
                <c:pt idx="54">
                  <c:v>-104.971748935783</c:v>
                </c:pt>
                <c:pt idx="55">
                  <c:v>-102.027611910734</c:v>
                </c:pt>
                <c:pt idx="56">
                  <c:v>-109.637601535994</c:v>
                </c:pt>
                <c:pt idx="57">
                  <c:v>-110.321147604886</c:v>
                </c:pt>
                <c:pt idx="58">
                  <c:v>-98.2162162193743</c:v>
                </c:pt>
                <c:pt idx="59">
                  <c:v>-101.732554814724</c:v>
                </c:pt>
                <c:pt idx="60">
                  <c:v>-101.451454470691</c:v>
                </c:pt>
                <c:pt idx="61">
                  <c:v>-107.960682061358</c:v>
                </c:pt>
                <c:pt idx="62">
                  <c:v>-98.1967877325837</c:v>
                </c:pt>
                <c:pt idx="63">
                  <c:v>-105.645979909135</c:v>
                </c:pt>
                <c:pt idx="64">
                  <c:v>-100.937391084496</c:v>
                </c:pt>
                <c:pt idx="65">
                  <c:v>-109.582439505663</c:v>
                </c:pt>
                <c:pt idx="66">
                  <c:v>-101.142349972981</c:v>
                </c:pt>
                <c:pt idx="67">
                  <c:v>-107.494919872722</c:v>
                </c:pt>
                <c:pt idx="68">
                  <c:v>-101.627014891914</c:v>
                </c:pt>
                <c:pt idx="69">
                  <c:v>-104.014862012344</c:v>
                </c:pt>
                <c:pt idx="70">
                  <c:v>-107.013426443538</c:v>
                </c:pt>
                <c:pt idx="71">
                  <c:v>-101.800723490546</c:v>
                </c:pt>
                <c:pt idx="72">
                  <c:v>-94.9439960052285</c:v>
                </c:pt>
                <c:pt idx="73">
                  <c:v>-105.509104256354</c:v>
                </c:pt>
                <c:pt idx="74">
                  <c:v>-105.553594023463</c:v>
                </c:pt>
                <c:pt idx="75">
                  <c:v>-103.855176529923</c:v>
                </c:pt>
                <c:pt idx="76">
                  <c:v>-101.311693282044</c:v>
                </c:pt>
                <c:pt idx="77">
                  <c:v>-96.5661663873886</c:v>
                </c:pt>
                <c:pt idx="78">
                  <c:v>-103.995291676218</c:v>
                </c:pt>
                <c:pt idx="79">
                  <c:v>-107.612424518694</c:v>
                </c:pt>
                <c:pt idx="80">
                  <c:v>-100.279031289262</c:v>
                </c:pt>
                <c:pt idx="81">
                  <c:v>-106.193982131642</c:v>
                </c:pt>
                <c:pt idx="82">
                  <c:v>-99.5433715659139</c:v>
                </c:pt>
                <c:pt idx="83">
                  <c:v>-100.592346589887</c:v>
                </c:pt>
                <c:pt idx="84">
                  <c:v>-101.92469279569</c:v>
                </c:pt>
                <c:pt idx="85">
                  <c:v>-108.373658892768</c:v>
                </c:pt>
                <c:pt idx="86">
                  <c:v>-105.153153788793</c:v>
                </c:pt>
                <c:pt idx="87">
                  <c:v>-105.681788150443</c:v>
                </c:pt>
                <c:pt idx="88">
                  <c:v>-104.09896028728</c:v>
                </c:pt>
                <c:pt idx="89">
                  <c:v>-106.581078168223</c:v>
                </c:pt>
                <c:pt idx="90">
                  <c:v>-105.03422280967</c:v>
                </c:pt>
                <c:pt idx="91">
                  <c:v>-96.8440864508359</c:v>
                </c:pt>
                <c:pt idx="92">
                  <c:v>-112.442657798218</c:v>
                </c:pt>
                <c:pt idx="93">
                  <c:v>-103.333883958552</c:v>
                </c:pt>
                <c:pt idx="94">
                  <c:v>-98.208014227798</c:v>
                </c:pt>
                <c:pt idx="95">
                  <c:v>-103.856359749417</c:v>
                </c:pt>
                <c:pt idx="96">
                  <c:v>-109.046203769865</c:v>
                </c:pt>
                <c:pt idx="97">
                  <c:v>-101.20795002418</c:v>
                </c:pt>
                <c:pt idx="98">
                  <c:v>-102.637544547526</c:v>
                </c:pt>
                <c:pt idx="99">
                  <c:v>-100.394676692071</c:v>
                </c:pt>
                <c:pt idx="100">
                  <c:v>-105.823929571389</c:v>
                </c:pt>
                <c:pt idx="101">
                  <c:v>-103.932976109637</c:v>
                </c:pt>
                <c:pt idx="102">
                  <c:v>-103.267261635212</c:v>
                </c:pt>
                <c:pt idx="103">
                  <c:v>-101.657195366654</c:v>
                </c:pt>
                <c:pt idx="104">
                  <c:v>-126.13321805021</c:v>
                </c:pt>
                <c:pt idx="105">
                  <c:v>-105.158565935448</c:v>
                </c:pt>
                <c:pt idx="106">
                  <c:v>-117.289431184376</c:v>
                </c:pt>
                <c:pt idx="107">
                  <c:v>-100.516515886924</c:v>
                </c:pt>
                <c:pt idx="108">
                  <c:v>-117.858159246457</c:v>
                </c:pt>
                <c:pt idx="109">
                  <c:v>-111.266220340782</c:v>
                </c:pt>
                <c:pt idx="110">
                  <c:v>-102.101890085504</c:v>
                </c:pt>
                <c:pt idx="111">
                  <c:v>-104.479205509066</c:v>
                </c:pt>
                <c:pt idx="112">
                  <c:v>-106.772855818588</c:v>
                </c:pt>
                <c:pt idx="113">
                  <c:v>-99.9765962856237</c:v>
                </c:pt>
                <c:pt idx="114">
                  <c:v>-136.552720707173</c:v>
                </c:pt>
                <c:pt idx="115">
                  <c:v>-106.10523407638</c:v>
                </c:pt>
                <c:pt idx="116">
                  <c:v>-112.24639792988</c:v>
                </c:pt>
                <c:pt idx="117">
                  <c:v>-98.3231449932257</c:v>
                </c:pt>
                <c:pt idx="118">
                  <c:v>-97.1138156365946</c:v>
                </c:pt>
                <c:pt idx="119">
                  <c:v>-107.460009136965</c:v>
                </c:pt>
                <c:pt idx="120">
                  <c:v>-108.879067091484</c:v>
                </c:pt>
                <c:pt idx="121">
                  <c:v>-103.870146775375</c:v>
                </c:pt>
                <c:pt idx="122">
                  <c:v>-95.8170199451086</c:v>
                </c:pt>
                <c:pt idx="123">
                  <c:v>-107.403859943921</c:v>
                </c:pt>
                <c:pt idx="124">
                  <c:v>-99.4222586435268</c:v>
                </c:pt>
                <c:pt idx="125">
                  <c:v>-96.7517687463887</c:v>
                </c:pt>
                <c:pt idx="126">
                  <c:v>-109.990004067571</c:v>
                </c:pt>
                <c:pt idx="127">
                  <c:v>-106.332798008763</c:v>
                </c:pt>
                <c:pt idx="128">
                  <c:v>-107.832777905267</c:v>
                </c:pt>
                <c:pt idx="129">
                  <c:v>-98.3041620386289</c:v>
                </c:pt>
                <c:pt idx="130">
                  <c:v>-97.4779963016762</c:v>
                </c:pt>
                <c:pt idx="131">
                  <c:v>-103.421725413092</c:v>
                </c:pt>
                <c:pt idx="132">
                  <c:v>-101.211459991545</c:v>
                </c:pt>
                <c:pt idx="133">
                  <c:v>-99.1218352104754</c:v>
                </c:pt>
                <c:pt idx="134">
                  <c:v>-93.6806533926636</c:v>
                </c:pt>
                <c:pt idx="135">
                  <c:v>-94.2958762285534</c:v>
                </c:pt>
                <c:pt idx="136">
                  <c:v>-96.5761509151449</c:v>
                </c:pt>
                <c:pt idx="137">
                  <c:v>-107.060421695449</c:v>
                </c:pt>
                <c:pt idx="138">
                  <c:v>-104.23795425874</c:v>
                </c:pt>
                <c:pt idx="139">
                  <c:v>-97.1046007220981</c:v>
                </c:pt>
                <c:pt idx="140">
                  <c:v>-102.700763219177</c:v>
                </c:pt>
                <c:pt idx="141">
                  <c:v>-100.778884525128</c:v>
                </c:pt>
                <c:pt idx="142">
                  <c:v>-101.859924533358</c:v>
                </c:pt>
                <c:pt idx="143">
                  <c:v>-101.596334115555</c:v>
                </c:pt>
                <c:pt idx="144">
                  <c:v>-97.1004482779395</c:v>
                </c:pt>
                <c:pt idx="145">
                  <c:v>-97.7137670308796</c:v>
                </c:pt>
                <c:pt idx="146">
                  <c:v>-111.919770670001</c:v>
                </c:pt>
                <c:pt idx="147">
                  <c:v>-96.4836564917706</c:v>
                </c:pt>
                <c:pt idx="148">
                  <c:v>-93.7067133575747</c:v>
                </c:pt>
                <c:pt idx="149">
                  <c:v>-107.281185743739</c:v>
                </c:pt>
                <c:pt idx="150">
                  <c:v>-107.179846533578</c:v>
                </c:pt>
                <c:pt idx="151">
                  <c:v>-103.737824795925</c:v>
                </c:pt>
                <c:pt idx="152">
                  <c:v>-95.6948492111859</c:v>
                </c:pt>
                <c:pt idx="153">
                  <c:v>-100.074028274707</c:v>
                </c:pt>
                <c:pt idx="154">
                  <c:v>-102.338850234779</c:v>
                </c:pt>
                <c:pt idx="155">
                  <c:v>-99.4653669786609</c:v>
                </c:pt>
                <c:pt idx="156">
                  <c:v>-100.768843314144</c:v>
                </c:pt>
                <c:pt idx="157">
                  <c:v>-112.63516280667</c:v>
                </c:pt>
                <c:pt idx="158">
                  <c:v>-99.2978162057423</c:v>
                </c:pt>
                <c:pt idx="159">
                  <c:v>-112.898305267033</c:v>
                </c:pt>
                <c:pt idx="160">
                  <c:v>-102.906568824521</c:v>
                </c:pt>
                <c:pt idx="161">
                  <c:v>-106.2772612593</c:v>
                </c:pt>
                <c:pt idx="162">
                  <c:v>-101.801883383329</c:v>
                </c:pt>
                <c:pt idx="163">
                  <c:v>-103.033438473671</c:v>
                </c:pt>
                <c:pt idx="164">
                  <c:v>-101.683927858861</c:v>
                </c:pt>
                <c:pt idx="165">
                  <c:v>-103.121305553172</c:v>
                </c:pt>
                <c:pt idx="166">
                  <c:v>-109.400604739428</c:v>
                </c:pt>
                <c:pt idx="167">
                  <c:v>-102.023693750434</c:v>
                </c:pt>
                <c:pt idx="168">
                  <c:v>-107.026941661096</c:v>
                </c:pt>
                <c:pt idx="169">
                  <c:v>-102.396845104985</c:v>
                </c:pt>
                <c:pt idx="170">
                  <c:v>-99.7573411641795</c:v>
                </c:pt>
                <c:pt idx="171">
                  <c:v>-98.3455204001815</c:v>
                </c:pt>
                <c:pt idx="172">
                  <c:v>-90.1711767560966</c:v>
                </c:pt>
                <c:pt idx="173">
                  <c:v>-104.1874927792</c:v>
                </c:pt>
                <c:pt idx="174">
                  <c:v>-109.932145064469</c:v>
                </c:pt>
                <c:pt idx="175">
                  <c:v>-115.72350450675</c:v>
                </c:pt>
                <c:pt idx="176">
                  <c:v>-97.6183078625232</c:v>
                </c:pt>
                <c:pt idx="177">
                  <c:v>-91.172808084961</c:v>
                </c:pt>
                <c:pt idx="178">
                  <c:v>-99.7768904838507</c:v>
                </c:pt>
                <c:pt idx="179">
                  <c:v>-101.571384303281</c:v>
                </c:pt>
                <c:pt idx="180">
                  <c:v>-99.7160787690687</c:v>
                </c:pt>
                <c:pt idx="181">
                  <c:v>-105.212482415181</c:v>
                </c:pt>
                <c:pt idx="182">
                  <c:v>-100.148221458075</c:v>
                </c:pt>
                <c:pt idx="183">
                  <c:v>-99.2014489563763</c:v>
                </c:pt>
                <c:pt idx="184">
                  <c:v>-97.3105027898974</c:v>
                </c:pt>
                <c:pt idx="185">
                  <c:v>-108.979734060114</c:v>
                </c:pt>
                <c:pt idx="186">
                  <c:v>-102.383011713542</c:v>
                </c:pt>
                <c:pt idx="187">
                  <c:v>-95.0518756998972</c:v>
                </c:pt>
                <c:pt idx="188">
                  <c:v>-95.4183785421322</c:v>
                </c:pt>
                <c:pt idx="189">
                  <c:v>-101.867871807815</c:v>
                </c:pt>
                <c:pt idx="190">
                  <c:v>-110.375289184587</c:v>
                </c:pt>
                <c:pt idx="191">
                  <c:v>-92.2476663879118</c:v>
                </c:pt>
                <c:pt idx="192">
                  <c:v>-100.359552328917</c:v>
                </c:pt>
                <c:pt idx="193">
                  <c:v>-95.2222498155605</c:v>
                </c:pt>
                <c:pt idx="194">
                  <c:v>-99.8597474294824</c:v>
                </c:pt>
                <c:pt idx="195">
                  <c:v>-112.880410617445</c:v>
                </c:pt>
                <c:pt idx="196">
                  <c:v>-110.84602329456</c:v>
                </c:pt>
                <c:pt idx="197">
                  <c:v>-106.376835293754</c:v>
                </c:pt>
                <c:pt idx="198">
                  <c:v>-98.9989045605129</c:v>
                </c:pt>
                <c:pt idx="199">
                  <c:v>-101.636996563995</c:v>
                </c:pt>
                <c:pt idx="200">
                  <c:v>-96.8554970452186</c:v>
                </c:pt>
                <c:pt idx="201">
                  <c:v>-108.671373140816</c:v>
                </c:pt>
                <c:pt idx="202">
                  <c:v>-104.492992317042</c:v>
                </c:pt>
                <c:pt idx="203">
                  <c:v>-105.191679682288</c:v>
                </c:pt>
                <c:pt idx="204">
                  <c:v>-99.2661729866838</c:v>
                </c:pt>
                <c:pt idx="205">
                  <c:v>-102.379435519446</c:v>
                </c:pt>
                <c:pt idx="206">
                  <c:v>-100.721007278806</c:v>
                </c:pt>
                <c:pt idx="207">
                  <c:v>-107.341984736059</c:v>
                </c:pt>
                <c:pt idx="208">
                  <c:v>-102.561037335103</c:v>
                </c:pt>
                <c:pt idx="209">
                  <c:v>-111.236068936611</c:v>
                </c:pt>
                <c:pt idx="210">
                  <c:v>-97.7757726256328</c:v>
                </c:pt>
                <c:pt idx="211">
                  <c:v>-108.278457630672</c:v>
                </c:pt>
                <c:pt idx="212">
                  <c:v>-95.448614189547</c:v>
                </c:pt>
                <c:pt idx="213">
                  <c:v>-100.956484045833</c:v>
                </c:pt>
                <c:pt idx="214">
                  <c:v>-104.57201577995</c:v>
                </c:pt>
                <c:pt idx="215">
                  <c:v>-125.403663635806</c:v>
                </c:pt>
                <c:pt idx="216">
                  <c:v>-93.4523147932402</c:v>
                </c:pt>
                <c:pt idx="217">
                  <c:v>-91.4351208082753</c:v>
                </c:pt>
                <c:pt idx="218">
                  <c:v>-107.497598837557</c:v>
                </c:pt>
                <c:pt idx="219">
                  <c:v>-96.6912526076396</c:v>
                </c:pt>
                <c:pt idx="220">
                  <c:v>-100.543492161762</c:v>
                </c:pt>
                <c:pt idx="221">
                  <c:v>-102.349956997342</c:v>
                </c:pt>
                <c:pt idx="222">
                  <c:v>-114.560943479407</c:v>
                </c:pt>
                <c:pt idx="223">
                  <c:v>-98.9145680040848</c:v>
                </c:pt>
                <c:pt idx="224">
                  <c:v>-95.8496893385481</c:v>
                </c:pt>
                <c:pt idx="225">
                  <c:v>-94.8747378405487</c:v>
                </c:pt>
                <c:pt idx="226">
                  <c:v>-110.486265387623</c:v>
                </c:pt>
                <c:pt idx="227">
                  <c:v>-99.3122399788112</c:v>
                </c:pt>
                <c:pt idx="228">
                  <c:v>-98.6552791891123</c:v>
                </c:pt>
                <c:pt idx="229">
                  <c:v>-113.809337822271</c:v>
                </c:pt>
                <c:pt idx="230">
                  <c:v>-98.8991907107852</c:v>
                </c:pt>
                <c:pt idx="231">
                  <c:v>-97.5875847895552</c:v>
                </c:pt>
                <c:pt idx="232">
                  <c:v>-104.22281336213</c:v>
                </c:pt>
                <c:pt idx="233">
                  <c:v>-91.618019741951</c:v>
                </c:pt>
                <c:pt idx="234">
                  <c:v>-102.858029510065</c:v>
                </c:pt>
                <c:pt idx="235">
                  <c:v>-98.7092076073125</c:v>
                </c:pt>
                <c:pt idx="236">
                  <c:v>-103.030188443162</c:v>
                </c:pt>
                <c:pt idx="237">
                  <c:v>-102.593322028775</c:v>
                </c:pt>
                <c:pt idx="238">
                  <c:v>-104.365259302347</c:v>
                </c:pt>
                <c:pt idx="239">
                  <c:v>-101.958647361243</c:v>
                </c:pt>
                <c:pt idx="240">
                  <c:v>-101.334286199452</c:v>
                </c:pt>
                <c:pt idx="241">
                  <c:v>-104.030734333559</c:v>
                </c:pt>
                <c:pt idx="242">
                  <c:v>-103.065061629781</c:v>
                </c:pt>
                <c:pt idx="243">
                  <c:v>-98.7528981465657</c:v>
                </c:pt>
                <c:pt idx="244">
                  <c:v>-97.5034203731239</c:v>
                </c:pt>
                <c:pt idx="245">
                  <c:v>-103.570286395385</c:v>
                </c:pt>
                <c:pt idx="246">
                  <c:v>-105.332288561921</c:v>
                </c:pt>
                <c:pt idx="247">
                  <c:v>-99.7024183609085</c:v>
                </c:pt>
                <c:pt idx="248">
                  <c:v>-104.481229304737</c:v>
                </c:pt>
                <c:pt idx="249">
                  <c:v>-99.2401067519795</c:v>
                </c:pt>
                <c:pt idx="250">
                  <c:v>-94.9759221979031</c:v>
                </c:pt>
                <c:pt idx="251">
                  <c:v>-107.997713912871</c:v>
                </c:pt>
                <c:pt idx="252">
                  <c:v>-100.218874879444</c:v>
                </c:pt>
                <c:pt idx="253">
                  <c:v>-102.352483686583</c:v>
                </c:pt>
                <c:pt idx="254">
                  <c:v>-99.9774557373298</c:v>
                </c:pt>
                <c:pt idx="255">
                  <c:v>-102.117498040298</c:v>
                </c:pt>
                <c:pt idx="256">
                  <c:v>-101.37311982098</c:v>
                </c:pt>
                <c:pt idx="257">
                  <c:v>-96.015955071786</c:v>
                </c:pt>
                <c:pt idx="258">
                  <c:v>-99.1240685142374</c:v>
                </c:pt>
                <c:pt idx="259">
                  <c:v>-96.5759402162905</c:v>
                </c:pt>
                <c:pt idx="260">
                  <c:v>-99.579599134106</c:v>
                </c:pt>
                <c:pt idx="261">
                  <c:v>-98.1394324271209</c:v>
                </c:pt>
                <c:pt idx="262">
                  <c:v>-106.994825018701</c:v>
                </c:pt>
                <c:pt idx="263">
                  <c:v>-100.721442965322</c:v>
                </c:pt>
                <c:pt idx="264">
                  <c:v>-98.4455490564749</c:v>
                </c:pt>
                <c:pt idx="265">
                  <c:v>-97.1878951117562</c:v>
                </c:pt>
                <c:pt idx="266">
                  <c:v>-106.618390493073</c:v>
                </c:pt>
                <c:pt idx="267">
                  <c:v>-99.3614927274546</c:v>
                </c:pt>
                <c:pt idx="268">
                  <c:v>-98.4880711160245</c:v>
                </c:pt>
                <c:pt idx="269">
                  <c:v>-102.077460993894</c:v>
                </c:pt>
                <c:pt idx="270">
                  <c:v>-98.9371482354341</c:v>
                </c:pt>
                <c:pt idx="271">
                  <c:v>-101.715033906423</c:v>
                </c:pt>
                <c:pt idx="272">
                  <c:v>-107.228277013631</c:v>
                </c:pt>
                <c:pt idx="273">
                  <c:v>-114.089411411739</c:v>
                </c:pt>
                <c:pt idx="274">
                  <c:v>-95.5059907755077</c:v>
                </c:pt>
                <c:pt idx="275">
                  <c:v>-94.8037847566167</c:v>
                </c:pt>
                <c:pt idx="276">
                  <c:v>-111.912086628947</c:v>
                </c:pt>
                <c:pt idx="277">
                  <c:v>-89.4393290473609</c:v>
                </c:pt>
                <c:pt idx="278">
                  <c:v>-100.711904581911</c:v>
                </c:pt>
                <c:pt idx="279">
                  <c:v>-106.816171467808</c:v>
                </c:pt>
                <c:pt idx="280">
                  <c:v>-97.2152458067224</c:v>
                </c:pt>
                <c:pt idx="281">
                  <c:v>-98.8550112899634</c:v>
                </c:pt>
                <c:pt idx="282">
                  <c:v>-108.699482299265</c:v>
                </c:pt>
                <c:pt idx="283">
                  <c:v>-97.6800724974551</c:v>
                </c:pt>
                <c:pt idx="284">
                  <c:v>-102.510448754395</c:v>
                </c:pt>
                <c:pt idx="285">
                  <c:v>-94.4359893109819</c:v>
                </c:pt>
                <c:pt idx="286">
                  <c:v>-95.1736809873717</c:v>
                </c:pt>
                <c:pt idx="287">
                  <c:v>-96.619202601825</c:v>
                </c:pt>
                <c:pt idx="288">
                  <c:v>-104.115463975371</c:v>
                </c:pt>
                <c:pt idx="289">
                  <c:v>-100.613723978308</c:v>
                </c:pt>
                <c:pt idx="290">
                  <c:v>-99.5569637349908</c:v>
                </c:pt>
                <c:pt idx="291">
                  <c:v>-109.543145563084</c:v>
                </c:pt>
                <c:pt idx="292">
                  <c:v>-96.1568707228662</c:v>
                </c:pt>
                <c:pt idx="293">
                  <c:v>-95.5973838027865</c:v>
                </c:pt>
                <c:pt idx="294">
                  <c:v>-95.1707237541427</c:v>
                </c:pt>
                <c:pt idx="295">
                  <c:v>-97.3935032429575</c:v>
                </c:pt>
                <c:pt idx="296">
                  <c:v>-102.510915875514</c:v>
                </c:pt>
                <c:pt idx="297">
                  <c:v>-101.232248632273</c:v>
                </c:pt>
                <c:pt idx="298">
                  <c:v>-97.8592879855039</c:v>
                </c:pt>
                <c:pt idx="299">
                  <c:v>-93.4344427312066</c:v>
                </c:pt>
                <c:pt idx="300">
                  <c:v>-99.0984633498716</c:v>
                </c:pt>
                <c:pt idx="301">
                  <c:v>-103.564107378245</c:v>
                </c:pt>
                <c:pt idx="302">
                  <c:v>-94.2396143957131</c:v>
                </c:pt>
                <c:pt idx="303">
                  <c:v>-100.326694307027</c:v>
                </c:pt>
                <c:pt idx="304">
                  <c:v>-99.0857915799707</c:v>
                </c:pt>
                <c:pt idx="305">
                  <c:v>-94.3366769452221</c:v>
                </c:pt>
                <c:pt idx="306">
                  <c:v>-102.946632326776</c:v>
                </c:pt>
                <c:pt idx="307">
                  <c:v>-102.202967746345</c:v>
                </c:pt>
                <c:pt idx="308">
                  <c:v>-97.229808709709</c:v>
                </c:pt>
                <c:pt idx="309">
                  <c:v>-95.7288874172804</c:v>
                </c:pt>
                <c:pt idx="310">
                  <c:v>-93.3666862968531</c:v>
                </c:pt>
                <c:pt idx="311">
                  <c:v>-98.427945015966</c:v>
                </c:pt>
                <c:pt idx="312">
                  <c:v>-114.824742177206</c:v>
                </c:pt>
                <c:pt idx="313">
                  <c:v>-96.2841991106905</c:v>
                </c:pt>
                <c:pt idx="314">
                  <c:v>-97.5813053147823</c:v>
                </c:pt>
                <c:pt idx="315">
                  <c:v>-102.197671285311</c:v>
                </c:pt>
                <c:pt idx="316">
                  <c:v>-95.4642640968093</c:v>
                </c:pt>
                <c:pt idx="317">
                  <c:v>-106.105557495437</c:v>
                </c:pt>
                <c:pt idx="318">
                  <c:v>-107.69725812141</c:v>
                </c:pt>
                <c:pt idx="319">
                  <c:v>-99.8937664088507</c:v>
                </c:pt>
                <c:pt idx="320">
                  <c:v>-99.9477915093962</c:v>
                </c:pt>
                <c:pt idx="321">
                  <c:v>-100.593210781484</c:v>
                </c:pt>
                <c:pt idx="322">
                  <c:v>-91.6266504579601</c:v>
                </c:pt>
                <c:pt idx="323">
                  <c:v>-96.5568046080146</c:v>
                </c:pt>
                <c:pt idx="324">
                  <c:v>-98.3378145663628</c:v>
                </c:pt>
                <c:pt idx="325">
                  <c:v>-103.710418576203</c:v>
                </c:pt>
                <c:pt idx="326">
                  <c:v>-109.224534301247</c:v>
                </c:pt>
                <c:pt idx="327">
                  <c:v>-104.987439328832</c:v>
                </c:pt>
                <c:pt idx="328">
                  <c:v>-99.1243203809222</c:v>
                </c:pt>
                <c:pt idx="329">
                  <c:v>-99.7545116190536</c:v>
                </c:pt>
                <c:pt idx="330">
                  <c:v>-107.084270557711</c:v>
                </c:pt>
                <c:pt idx="331">
                  <c:v>-99.7952200503085</c:v>
                </c:pt>
                <c:pt idx="332">
                  <c:v>-101.07742868342</c:v>
                </c:pt>
                <c:pt idx="333">
                  <c:v>-93.3414173944144</c:v>
                </c:pt>
                <c:pt idx="334">
                  <c:v>-95.8860499822885</c:v>
                </c:pt>
                <c:pt idx="335">
                  <c:v>-99.1270460015259</c:v>
                </c:pt>
                <c:pt idx="336">
                  <c:v>-113.619010716699</c:v>
                </c:pt>
                <c:pt idx="337">
                  <c:v>-100.76860823297</c:v>
                </c:pt>
                <c:pt idx="338">
                  <c:v>-97.1311667242923</c:v>
                </c:pt>
                <c:pt idx="339">
                  <c:v>-97.1767694367333</c:v>
                </c:pt>
                <c:pt idx="340">
                  <c:v>-94.6090058000706</c:v>
                </c:pt>
                <c:pt idx="341">
                  <c:v>-92.0147150182626</c:v>
                </c:pt>
                <c:pt idx="342">
                  <c:v>-98.6559480207317</c:v>
                </c:pt>
                <c:pt idx="343">
                  <c:v>-101.16658766286</c:v>
                </c:pt>
                <c:pt idx="344">
                  <c:v>-95.6233530609037</c:v>
                </c:pt>
                <c:pt idx="345">
                  <c:v>-103.026380192528</c:v>
                </c:pt>
                <c:pt idx="346">
                  <c:v>-94.2177245351111</c:v>
                </c:pt>
                <c:pt idx="347">
                  <c:v>-100.384524539186</c:v>
                </c:pt>
                <c:pt idx="348">
                  <c:v>-96.4580346420343</c:v>
                </c:pt>
                <c:pt idx="349">
                  <c:v>-96.9193466542723</c:v>
                </c:pt>
                <c:pt idx="350">
                  <c:v>-97.2274824378811</c:v>
                </c:pt>
                <c:pt idx="351">
                  <c:v>-102.215981403622</c:v>
                </c:pt>
                <c:pt idx="352">
                  <c:v>-96.8575282036706</c:v>
                </c:pt>
                <c:pt idx="353">
                  <c:v>-105.462559343408</c:v>
                </c:pt>
                <c:pt idx="354">
                  <c:v>-96.1717185914474</c:v>
                </c:pt>
                <c:pt idx="355">
                  <c:v>-104.774775643294</c:v>
                </c:pt>
                <c:pt idx="356">
                  <c:v>-94.8541138847647</c:v>
                </c:pt>
                <c:pt idx="357">
                  <c:v>-97.5410685772996</c:v>
                </c:pt>
                <c:pt idx="358">
                  <c:v>-101.253070248588</c:v>
                </c:pt>
                <c:pt idx="359">
                  <c:v>-94.9745834944291</c:v>
                </c:pt>
                <c:pt idx="360">
                  <c:v>-106.549290755457</c:v>
                </c:pt>
                <c:pt idx="361">
                  <c:v>-93.3688501656712</c:v>
                </c:pt>
                <c:pt idx="362">
                  <c:v>-98.2709452005705</c:v>
                </c:pt>
                <c:pt idx="363">
                  <c:v>-92.8406756910257</c:v>
                </c:pt>
                <c:pt idx="364">
                  <c:v>-103.619267824798</c:v>
                </c:pt>
                <c:pt idx="365">
                  <c:v>-93.7919949182123</c:v>
                </c:pt>
                <c:pt idx="366">
                  <c:v>-91.0076114065266</c:v>
                </c:pt>
                <c:pt idx="367">
                  <c:v>-91.8384001412948</c:v>
                </c:pt>
                <c:pt idx="368">
                  <c:v>-94.0135503220338</c:v>
                </c:pt>
                <c:pt idx="369">
                  <c:v>-96.0549856827338</c:v>
                </c:pt>
                <c:pt idx="370">
                  <c:v>-100.233714739154</c:v>
                </c:pt>
                <c:pt idx="371">
                  <c:v>-100.148754843028</c:v>
                </c:pt>
                <c:pt idx="372">
                  <c:v>-96.9046679136168</c:v>
                </c:pt>
                <c:pt idx="373">
                  <c:v>-90.6942561018895</c:v>
                </c:pt>
                <c:pt idx="374">
                  <c:v>-92.8070308859798</c:v>
                </c:pt>
                <c:pt idx="375">
                  <c:v>-101.598393435204</c:v>
                </c:pt>
                <c:pt idx="376">
                  <c:v>-115.534163645444</c:v>
                </c:pt>
                <c:pt idx="377">
                  <c:v>-90.4850948807862</c:v>
                </c:pt>
                <c:pt idx="378">
                  <c:v>-92.4924114543138</c:v>
                </c:pt>
                <c:pt idx="379">
                  <c:v>-91.9652250527515</c:v>
                </c:pt>
                <c:pt idx="380">
                  <c:v>-100.159753851363</c:v>
                </c:pt>
                <c:pt idx="381">
                  <c:v>-89.134102252798</c:v>
                </c:pt>
                <c:pt idx="382">
                  <c:v>-96.0513877070056</c:v>
                </c:pt>
                <c:pt idx="383">
                  <c:v>-96.7502574871469</c:v>
                </c:pt>
                <c:pt idx="384">
                  <c:v>-104.047835706347</c:v>
                </c:pt>
                <c:pt idx="385">
                  <c:v>-95.7355771105658</c:v>
                </c:pt>
                <c:pt idx="386">
                  <c:v>-106.496412915803</c:v>
                </c:pt>
                <c:pt idx="387">
                  <c:v>-95.3173838027426</c:v>
                </c:pt>
                <c:pt idx="388">
                  <c:v>-94.7110835088855</c:v>
                </c:pt>
                <c:pt idx="389">
                  <c:v>-94.0855215636906</c:v>
                </c:pt>
                <c:pt idx="390">
                  <c:v>-96.3552614119701</c:v>
                </c:pt>
                <c:pt idx="391">
                  <c:v>-95.4034186976164</c:v>
                </c:pt>
                <c:pt idx="392">
                  <c:v>-95.4517489795792</c:v>
                </c:pt>
                <c:pt idx="393">
                  <c:v>-99.2636504602552</c:v>
                </c:pt>
                <c:pt idx="394">
                  <c:v>-94.685900806674</c:v>
                </c:pt>
                <c:pt idx="395">
                  <c:v>-94.5715762660249</c:v>
                </c:pt>
                <c:pt idx="396">
                  <c:v>-92.9120869051992</c:v>
                </c:pt>
                <c:pt idx="397">
                  <c:v>-90.8716081559557</c:v>
                </c:pt>
                <c:pt idx="398">
                  <c:v>-88.6147651285585</c:v>
                </c:pt>
                <c:pt idx="399">
                  <c:v>-89.5859359089046</c:v>
                </c:pt>
                <c:pt idx="400">
                  <c:v>-89.9136371822777</c:v>
                </c:pt>
                <c:pt idx="401">
                  <c:v>-95.4443648435079</c:v>
                </c:pt>
                <c:pt idx="402">
                  <c:v>-94.592240667396</c:v>
                </c:pt>
                <c:pt idx="403">
                  <c:v>-87.2086390111409</c:v>
                </c:pt>
                <c:pt idx="404">
                  <c:v>-97.094422448417</c:v>
                </c:pt>
                <c:pt idx="405">
                  <c:v>-95.1360601611677</c:v>
                </c:pt>
                <c:pt idx="406">
                  <c:v>-93.8623032859178</c:v>
                </c:pt>
                <c:pt idx="407">
                  <c:v>-101.255141509447</c:v>
                </c:pt>
                <c:pt idx="408">
                  <c:v>-102.937355644355</c:v>
                </c:pt>
                <c:pt idx="409">
                  <c:v>-89.5169203688956</c:v>
                </c:pt>
                <c:pt idx="410">
                  <c:v>-98.7958785550763</c:v>
                </c:pt>
                <c:pt idx="411">
                  <c:v>-92.0346923789803</c:v>
                </c:pt>
                <c:pt idx="412">
                  <c:v>-93.935633349274</c:v>
                </c:pt>
                <c:pt idx="413">
                  <c:v>-88.4947937438496</c:v>
                </c:pt>
                <c:pt idx="414">
                  <c:v>-89.5397943706432</c:v>
                </c:pt>
                <c:pt idx="415">
                  <c:v>-90.1941976077385</c:v>
                </c:pt>
                <c:pt idx="416">
                  <c:v>-91.4748907265343</c:v>
                </c:pt>
                <c:pt idx="417">
                  <c:v>-93.0221687760814</c:v>
                </c:pt>
                <c:pt idx="418">
                  <c:v>-92.0498910976658</c:v>
                </c:pt>
                <c:pt idx="419">
                  <c:v>-89.2191744770984</c:v>
                </c:pt>
                <c:pt idx="420">
                  <c:v>-91.0067720447163</c:v>
                </c:pt>
                <c:pt idx="421">
                  <c:v>-90.0403133413128</c:v>
                </c:pt>
                <c:pt idx="422">
                  <c:v>-88.3417679994942</c:v>
                </c:pt>
                <c:pt idx="423">
                  <c:v>-91.5432442958791</c:v>
                </c:pt>
                <c:pt idx="424">
                  <c:v>-93.9333053952209</c:v>
                </c:pt>
                <c:pt idx="425">
                  <c:v>-95.1450392380231</c:v>
                </c:pt>
                <c:pt idx="426">
                  <c:v>-92.5566306164153</c:v>
                </c:pt>
                <c:pt idx="427">
                  <c:v>-96.9124953112872</c:v>
                </c:pt>
                <c:pt idx="428">
                  <c:v>-95.2791207526808</c:v>
                </c:pt>
                <c:pt idx="429">
                  <c:v>-102.200410392965</c:v>
                </c:pt>
                <c:pt idx="430">
                  <c:v>-89.7202634462601</c:v>
                </c:pt>
                <c:pt idx="431">
                  <c:v>-99.9166980280324</c:v>
                </c:pt>
                <c:pt idx="432">
                  <c:v>-96.7746531602396</c:v>
                </c:pt>
                <c:pt idx="433">
                  <c:v>-98.876389702367</c:v>
                </c:pt>
                <c:pt idx="434">
                  <c:v>-91.9957070984051</c:v>
                </c:pt>
                <c:pt idx="435">
                  <c:v>-90.7892831603868</c:v>
                </c:pt>
                <c:pt idx="436">
                  <c:v>-97.23243242841</c:v>
                </c:pt>
                <c:pt idx="437">
                  <c:v>-94.5789345324905</c:v>
                </c:pt>
                <c:pt idx="438">
                  <c:v>-88.4784718015165</c:v>
                </c:pt>
                <c:pt idx="439">
                  <c:v>-98.4432059205583</c:v>
                </c:pt>
                <c:pt idx="440">
                  <c:v>-107.721915733967</c:v>
                </c:pt>
                <c:pt idx="441">
                  <c:v>-93.9440099024348</c:v>
                </c:pt>
                <c:pt idx="442">
                  <c:v>-93.8901531824953</c:v>
                </c:pt>
                <c:pt idx="443">
                  <c:v>-91.3700399057334</c:v>
                </c:pt>
                <c:pt idx="444">
                  <c:v>-97.9463050469131</c:v>
                </c:pt>
                <c:pt idx="445">
                  <c:v>-96.655068244047</c:v>
                </c:pt>
                <c:pt idx="446">
                  <c:v>-89.6934724142561</c:v>
                </c:pt>
                <c:pt idx="447">
                  <c:v>-93.4814880322974</c:v>
                </c:pt>
                <c:pt idx="448">
                  <c:v>-98.5661963124746</c:v>
                </c:pt>
                <c:pt idx="449">
                  <c:v>-97.022735523423</c:v>
                </c:pt>
                <c:pt idx="450">
                  <c:v>-98.1940081384266</c:v>
                </c:pt>
                <c:pt idx="451">
                  <c:v>-103.949372166013</c:v>
                </c:pt>
                <c:pt idx="452">
                  <c:v>-95.6800187066881</c:v>
                </c:pt>
                <c:pt idx="453">
                  <c:v>-92.3952604421377</c:v>
                </c:pt>
                <c:pt idx="454">
                  <c:v>-91.5655452444274</c:v>
                </c:pt>
                <c:pt idx="455">
                  <c:v>-93.8736227717157</c:v>
                </c:pt>
                <c:pt idx="456">
                  <c:v>-105.215968384429</c:v>
                </c:pt>
                <c:pt idx="457">
                  <c:v>-93.0907899885026</c:v>
                </c:pt>
                <c:pt idx="458">
                  <c:v>-110.531169038782</c:v>
                </c:pt>
                <c:pt idx="459">
                  <c:v>-90.6712505247574</c:v>
                </c:pt>
                <c:pt idx="460">
                  <c:v>-92.1170145448591</c:v>
                </c:pt>
                <c:pt idx="461">
                  <c:v>-86.8361572025562</c:v>
                </c:pt>
                <c:pt idx="462">
                  <c:v>-84.6037811384835</c:v>
                </c:pt>
                <c:pt idx="463">
                  <c:v>-86.7309741873585</c:v>
                </c:pt>
                <c:pt idx="464">
                  <c:v>-87.6333439029671</c:v>
                </c:pt>
                <c:pt idx="465">
                  <c:v>-83.8882649710796</c:v>
                </c:pt>
                <c:pt idx="466">
                  <c:v>-89.0139714771362</c:v>
                </c:pt>
                <c:pt idx="467">
                  <c:v>-87.3068487000539</c:v>
                </c:pt>
                <c:pt idx="468">
                  <c:v>-85.6770814947495</c:v>
                </c:pt>
                <c:pt idx="469">
                  <c:v>-99.4986146355539</c:v>
                </c:pt>
                <c:pt idx="470">
                  <c:v>-89.9156694534569</c:v>
                </c:pt>
                <c:pt idx="471">
                  <c:v>-93.8259426154079</c:v>
                </c:pt>
                <c:pt idx="472">
                  <c:v>-87.4401460995483</c:v>
                </c:pt>
                <c:pt idx="473">
                  <c:v>-83.7807963544534</c:v>
                </c:pt>
                <c:pt idx="474">
                  <c:v>-85.3268050690592</c:v>
                </c:pt>
                <c:pt idx="475">
                  <c:v>-89.7801330378088</c:v>
                </c:pt>
                <c:pt idx="476">
                  <c:v>-85.7859128540907</c:v>
                </c:pt>
                <c:pt idx="477">
                  <c:v>-83.7394005566431</c:v>
                </c:pt>
                <c:pt idx="478">
                  <c:v>-86.7969292484349</c:v>
                </c:pt>
                <c:pt idx="479">
                  <c:v>-85.1819848220144</c:v>
                </c:pt>
                <c:pt idx="480">
                  <c:v>-88.2180765517594</c:v>
                </c:pt>
                <c:pt idx="481">
                  <c:v>-87.9986417510637</c:v>
                </c:pt>
                <c:pt idx="482">
                  <c:v>-85.6351188197367</c:v>
                </c:pt>
                <c:pt idx="483">
                  <c:v>-86.2347841122086</c:v>
                </c:pt>
                <c:pt idx="484">
                  <c:v>-91.4760955320358</c:v>
                </c:pt>
                <c:pt idx="485">
                  <c:v>-92.5329968906671</c:v>
                </c:pt>
                <c:pt idx="486">
                  <c:v>-87.9319454365466</c:v>
                </c:pt>
                <c:pt idx="487">
                  <c:v>-87.3657600414784</c:v>
                </c:pt>
                <c:pt idx="488">
                  <c:v>-88.1012900397806</c:v>
                </c:pt>
                <c:pt idx="489">
                  <c:v>-91.6112859791241</c:v>
                </c:pt>
                <c:pt idx="490">
                  <c:v>-89.953609285722</c:v>
                </c:pt>
                <c:pt idx="491">
                  <c:v>-100.557802845871</c:v>
                </c:pt>
                <c:pt idx="492">
                  <c:v>-91.1204715830578</c:v>
                </c:pt>
                <c:pt idx="493">
                  <c:v>-95.8160753511572</c:v>
                </c:pt>
                <c:pt idx="494">
                  <c:v>-103.095289514324</c:v>
                </c:pt>
                <c:pt idx="495">
                  <c:v>-91.7799701750689</c:v>
                </c:pt>
                <c:pt idx="496">
                  <c:v>-93.3086099034676</c:v>
                </c:pt>
                <c:pt idx="497">
                  <c:v>-87.4589631844448</c:v>
                </c:pt>
                <c:pt idx="498">
                  <c:v>-94.9830999843148</c:v>
                </c:pt>
                <c:pt idx="499">
                  <c:v>-96.7580182043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13.451965469563</c:v>
                </c:pt>
                <c:pt idx="1">
                  <c:v>-104.336663616934</c:v>
                </c:pt>
                <c:pt idx="2">
                  <c:v>-100.852344862581</c:v>
                </c:pt>
                <c:pt idx="3">
                  <c:v>-104.966934373152</c:v>
                </c:pt>
                <c:pt idx="4">
                  <c:v>-100.165411497672</c:v>
                </c:pt>
                <c:pt idx="5">
                  <c:v>-110.408269983633</c:v>
                </c:pt>
                <c:pt idx="6">
                  <c:v>-105.312567326773</c:v>
                </c:pt>
                <c:pt idx="7">
                  <c:v>-103.558253888705</c:v>
                </c:pt>
                <c:pt idx="8">
                  <c:v>-106.348712717632</c:v>
                </c:pt>
                <c:pt idx="9">
                  <c:v>-109.460419591676</c:v>
                </c:pt>
                <c:pt idx="10">
                  <c:v>-106.294029399555</c:v>
                </c:pt>
                <c:pt idx="11">
                  <c:v>-101.550179932835</c:v>
                </c:pt>
                <c:pt idx="12">
                  <c:v>-98.3486007722697</c:v>
                </c:pt>
                <c:pt idx="13">
                  <c:v>-107.567575166525</c:v>
                </c:pt>
                <c:pt idx="14">
                  <c:v>-111.933918296312</c:v>
                </c:pt>
                <c:pt idx="15">
                  <c:v>-106.983063093492</c:v>
                </c:pt>
                <c:pt idx="16">
                  <c:v>-100.207509132197</c:v>
                </c:pt>
                <c:pt idx="17">
                  <c:v>-106.412173279567</c:v>
                </c:pt>
                <c:pt idx="18">
                  <c:v>-98.4840247014655</c:v>
                </c:pt>
                <c:pt idx="19">
                  <c:v>-103.229453441166</c:v>
                </c:pt>
                <c:pt idx="20">
                  <c:v>-99.8063824762664</c:v>
                </c:pt>
                <c:pt idx="21">
                  <c:v>-111.051880258526</c:v>
                </c:pt>
                <c:pt idx="22">
                  <c:v>-104.299418049269</c:v>
                </c:pt>
                <c:pt idx="23">
                  <c:v>-108.606995081517</c:v>
                </c:pt>
                <c:pt idx="24">
                  <c:v>-106.954216136692</c:v>
                </c:pt>
                <c:pt idx="25">
                  <c:v>-108.81402882387</c:v>
                </c:pt>
                <c:pt idx="26">
                  <c:v>-105.50313066066</c:v>
                </c:pt>
                <c:pt idx="27">
                  <c:v>-108.391486884727</c:v>
                </c:pt>
                <c:pt idx="28">
                  <c:v>-116.772484097024</c:v>
                </c:pt>
                <c:pt idx="29">
                  <c:v>-101.02882360431</c:v>
                </c:pt>
                <c:pt idx="30">
                  <c:v>-99.6602597850694</c:v>
                </c:pt>
                <c:pt idx="31">
                  <c:v>-118.167159278319</c:v>
                </c:pt>
                <c:pt idx="32">
                  <c:v>-104.006946424808</c:v>
                </c:pt>
                <c:pt idx="33">
                  <c:v>-104.261914681593</c:v>
                </c:pt>
                <c:pt idx="34">
                  <c:v>-106.446424293087</c:v>
                </c:pt>
                <c:pt idx="35">
                  <c:v>-106.83186584444</c:v>
                </c:pt>
                <c:pt idx="36">
                  <c:v>-101.049082976967</c:v>
                </c:pt>
                <c:pt idx="37">
                  <c:v>-99.5643008892812</c:v>
                </c:pt>
                <c:pt idx="38">
                  <c:v>-101.449105303263</c:v>
                </c:pt>
                <c:pt idx="39">
                  <c:v>-107.803818804599</c:v>
                </c:pt>
                <c:pt idx="40">
                  <c:v>-107.03409614408</c:v>
                </c:pt>
                <c:pt idx="41">
                  <c:v>-103.838078038863</c:v>
                </c:pt>
                <c:pt idx="42">
                  <c:v>-99.4227133934079</c:v>
                </c:pt>
                <c:pt idx="43">
                  <c:v>-109.161021863076</c:v>
                </c:pt>
                <c:pt idx="44">
                  <c:v>-107.077121668124</c:v>
                </c:pt>
                <c:pt idx="45">
                  <c:v>-100.893997647738</c:v>
                </c:pt>
                <c:pt idx="46">
                  <c:v>-100.42313737766</c:v>
                </c:pt>
                <c:pt idx="47">
                  <c:v>-100.324694933815</c:v>
                </c:pt>
                <c:pt idx="48">
                  <c:v>-111.182225352622</c:v>
                </c:pt>
                <c:pt idx="49">
                  <c:v>-106.603239620242</c:v>
                </c:pt>
                <c:pt idx="50">
                  <c:v>-105.988103523604</c:v>
                </c:pt>
                <c:pt idx="51">
                  <c:v>-102.105454042759</c:v>
                </c:pt>
                <c:pt idx="52">
                  <c:v>-105.458450412146</c:v>
                </c:pt>
                <c:pt idx="53">
                  <c:v>-100.113841747953</c:v>
                </c:pt>
                <c:pt idx="54">
                  <c:v>-103.825392668329</c:v>
                </c:pt>
                <c:pt idx="55">
                  <c:v>-111.713339140724</c:v>
                </c:pt>
                <c:pt idx="56">
                  <c:v>-102.415813456139</c:v>
                </c:pt>
                <c:pt idx="57">
                  <c:v>-114.92821367858</c:v>
                </c:pt>
                <c:pt idx="58">
                  <c:v>-103.886652639919</c:v>
                </c:pt>
                <c:pt idx="59">
                  <c:v>-120.591533806157</c:v>
                </c:pt>
                <c:pt idx="60">
                  <c:v>-106.3872507939</c:v>
                </c:pt>
                <c:pt idx="61">
                  <c:v>-107.009895603637</c:v>
                </c:pt>
                <c:pt idx="62">
                  <c:v>-101.715612271038</c:v>
                </c:pt>
                <c:pt idx="63">
                  <c:v>-102.711086585979</c:v>
                </c:pt>
                <c:pt idx="64">
                  <c:v>-108.277113743018</c:v>
                </c:pt>
                <c:pt idx="65">
                  <c:v>-104.065039474666</c:v>
                </c:pt>
                <c:pt idx="66">
                  <c:v>-105.680363461966</c:v>
                </c:pt>
                <c:pt idx="67">
                  <c:v>-100.97947311169</c:v>
                </c:pt>
                <c:pt idx="68">
                  <c:v>-98.1648051533807</c:v>
                </c:pt>
                <c:pt idx="69">
                  <c:v>-105.287254536378</c:v>
                </c:pt>
                <c:pt idx="70">
                  <c:v>-102.706470380531</c:v>
                </c:pt>
                <c:pt idx="71">
                  <c:v>-98.438101209544</c:v>
                </c:pt>
                <c:pt idx="72">
                  <c:v>-100.791985098241</c:v>
                </c:pt>
                <c:pt idx="73">
                  <c:v>-105.901576452014</c:v>
                </c:pt>
                <c:pt idx="74">
                  <c:v>-102.079398855237</c:v>
                </c:pt>
                <c:pt idx="75">
                  <c:v>-103.591263971554</c:v>
                </c:pt>
                <c:pt idx="76">
                  <c:v>-101.970135446356</c:v>
                </c:pt>
                <c:pt idx="77">
                  <c:v>-106.472124235612</c:v>
                </c:pt>
                <c:pt idx="78">
                  <c:v>-108.12842683287</c:v>
                </c:pt>
                <c:pt idx="79">
                  <c:v>-102.21877516783</c:v>
                </c:pt>
                <c:pt idx="80">
                  <c:v>-109.205927794141</c:v>
                </c:pt>
                <c:pt idx="81">
                  <c:v>-103.562955483766</c:v>
                </c:pt>
                <c:pt idx="82">
                  <c:v>-102.808796783621</c:v>
                </c:pt>
                <c:pt idx="83">
                  <c:v>-104.235468486787</c:v>
                </c:pt>
                <c:pt idx="84">
                  <c:v>-107.164828853258</c:v>
                </c:pt>
                <c:pt idx="85">
                  <c:v>-100.027701031947</c:v>
                </c:pt>
                <c:pt idx="86">
                  <c:v>-102.881283865297</c:v>
                </c:pt>
                <c:pt idx="87">
                  <c:v>-99.0117437194531</c:v>
                </c:pt>
                <c:pt idx="88">
                  <c:v>-99.3450009737878</c:v>
                </c:pt>
                <c:pt idx="89">
                  <c:v>-106.072332965293</c:v>
                </c:pt>
                <c:pt idx="90">
                  <c:v>-102.960655453014</c:v>
                </c:pt>
                <c:pt idx="91">
                  <c:v>-101.319109748964</c:v>
                </c:pt>
                <c:pt idx="92">
                  <c:v>-103.022933562867</c:v>
                </c:pt>
                <c:pt idx="93">
                  <c:v>-101.994613226497</c:v>
                </c:pt>
                <c:pt idx="94">
                  <c:v>-123.341676265881</c:v>
                </c:pt>
                <c:pt idx="95">
                  <c:v>-101.952303790855</c:v>
                </c:pt>
                <c:pt idx="96">
                  <c:v>-101.96699704378</c:v>
                </c:pt>
                <c:pt idx="97">
                  <c:v>-104.331399911938</c:v>
                </c:pt>
                <c:pt idx="98">
                  <c:v>-104.434858607325</c:v>
                </c:pt>
                <c:pt idx="99">
                  <c:v>-105.594307214079</c:v>
                </c:pt>
                <c:pt idx="100">
                  <c:v>-105.254977611137</c:v>
                </c:pt>
                <c:pt idx="101">
                  <c:v>-110.639179422145</c:v>
                </c:pt>
                <c:pt idx="102">
                  <c:v>-103.400993185726</c:v>
                </c:pt>
                <c:pt idx="103">
                  <c:v>-103.006835405075</c:v>
                </c:pt>
                <c:pt idx="104">
                  <c:v>-98.795828993049</c:v>
                </c:pt>
                <c:pt idx="105">
                  <c:v>-115.510387280531</c:v>
                </c:pt>
                <c:pt idx="106">
                  <c:v>-107.217989176505</c:v>
                </c:pt>
                <c:pt idx="107">
                  <c:v>-111.187441473545</c:v>
                </c:pt>
                <c:pt idx="108">
                  <c:v>-104.722699231064</c:v>
                </c:pt>
                <c:pt idx="109">
                  <c:v>-98.2018919331814</c:v>
                </c:pt>
                <c:pt idx="110">
                  <c:v>-99.8883949455094</c:v>
                </c:pt>
                <c:pt idx="111">
                  <c:v>-101.481273241766</c:v>
                </c:pt>
                <c:pt idx="112">
                  <c:v>-107.914700850522</c:v>
                </c:pt>
                <c:pt idx="113">
                  <c:v>-100.940558620922</c:v>
                </c:pt>
                <c:pt idx="114">
                  <c:v>-111.779779942269</c:v>
                </c:pt>
                <c:pt idx="115">
                  <c:v>-101.483529172716</c:v>
                </c:pt>
                <c:pt idx="116">
                  <c:v>-97.948252200127</c:v>
                </c:pt>
                <c:pt idx="117">
                  <c:v>-99.7970602850904</c:v>
                </c:pt>
                <c:pt idx="118">
                  <c:v>-96.7304951286034</c:v>
                </c:pt>
                <c:pt idx="119">
                  <c:v>-105.430891973144</c:v>
                </c:pt>
                <c:pt idx="120">
                  <c:v>-96.3071412947398</c:v>
                </c:pt>
                <c:pt idx="121">
                  <c:v>-102.30078067898</c:v>
                </c:pt>
                <c:pt idx="122">
                  <c:v>-99.2882842872019</c:v>
                </c:pt>
                <c:pt idx="123">
                  <c:v>-115.275264246093</c:v>
                </c:pt>
                <c:pt idx="124">
                  <c:v>-98.6814906996455</c:v>
                </c:pt>
                <c:pt idx="125">
                  <c:v>-101.455801449038</c:v>
                </c:pt>
                <c:pt idx="126">
                  <c:v>-103.039546893392</c:v>
                </c:pt>
                <c:pt idx="127">
                  <c:v>-104.752305433363</c:v>
                </c:pt>
                <c:pt idx="128">
                  <c:v>-127.031516451603</c:v>
                </c:pt>
                <c:pt idx="129">
                  <c:v>-108.826567875935</c:v>
                </c:pt>
                <c:pt idx="130">
                  <c:v>-96.1890690142102</c:v>
                </c:pt>
                <c:pt idx="131">
                  <c:v>-100.913787691649</c:v>
                </c:pt>
                <c:pt idx="132">
                  <c:v>-101.147938280358</c:v>
                </c:pt>
                <c:pt idx="133">
                  <c:v>-99.0285769500077</c:v>
                </c:pt>
                <c:pt idx="134">
                  <c:v>-110.126320666244</c:v>
                </c:pt>
                <c:pt idx="135">
                  <c:v>-103.551115850263</c:v>
                </c:pt>
                <c:pt idx="136">
                  <c:v>-113.713596908538</c:v>
                </c:pt>
                <c:pt idx="137">
                  <c:v>-99.7167624093601</c:v>
                </c:pt>
                <c:pt idx="138">
                  <c:v>-99.5335543258051</c:v>
                </c:pt>
                <c:pt idx="139">
                  <c:v>-112.315796915404</c:v>
                </c:pt>
                <c:pt idx="140">
                  <c:v>-111.312533222923</c:v>
                </c:pt>
                <c:pt idx="141">
                  <c:v>-99.8646546241371</c:v>
                </c:pt>
                <c:pt idx="142">
                  <c:v>-98.6434833471843</c:v>
                </c:pt>
                <c:pt idx="143">
                  <c:v>-110.836136339587</c:v>
                </c:pt>
                <c:pt idx="144">
                  <c:v>-100.166790328934</c:v>
                </c:pt>
                <c:pt idx="145">
                  <c:v>-105.268426557543</c:v>
                </c:pt>
                <c:pt idx="146">
                  <c:v>-97.7240715339048</c:v>
                </c:pt>
                <c:pt idx="147">
                  <c:v>-95.5165873842744</c:v>
                </c:pt>
                <c:pt idx="148">
                  <c:v>-105.878415203364</c:v>
                </c:pt>
                <c:pt idx="149">
                  <c:v>-100.110654472481</c:v>
                </c:pt>
                <c:pt idx="150">
                  <c:v>-96.0586163943234</c:v>
                </c:pt>
                <c:pt idx="151">
                  <c:v>-100.304163765527</c:v>
                </c:pt>
                <c:pt idx="152">
                  <c:v>-95.7605649810203</c:v>
                </c:pt>
                <c:pt idx="153">
                  <c:v>-98.2367738017427</c:v>
                </c:pt>
                <c:pt idx="154">
                  <c:v>-97.9513456676569</c:v>
                </c:pt>
                <c:pt idx="155">
                  <c:v>-95.1131464608616</c:v>
                </c:pt>
                <c:pt idx="156">
                  <c:v>-103.468695189898</c:v>
                </c:pt>
                <c:pt idx="157">
                  <c:v>-96.1182865903828</c:v>
                </c:pt>
                <c:pt idx="158">
                  <c:v>-104.723376690804</c:v>
                </c:pt>
                <c:pt idx="159">
                  <c:v>-101.701756274099</c:v>
                </c:pt>
                <c:pt idx="160">
                  <c:v>-108.917463207564</c:v>
                </c:pt>
                <c:pt idx="161">
                  <c:v>-99.7488251934832</c:v>
                </c:pt>
                <c:pt idx="162">
                  <c:v>-101.091164394806</c:v>
                </c:pt>
                <c:pt idx="163">
                  <c:v>-94.0813575408832</c:v>
                </c:pt>
                <c:pt idx="164">
                  <c:v>-101.409604098478</c:v>
                </c:pt>
                <c:pt idx="165">
                  <c:v>-99.9537994691038</c:v>
                </c:pt>
                <c:pt idx="166">
                  <c:v>-93.2482942511243</c:v>
                </c:pt>
                <c:pt idx="167">
                  <c:v>-101.275427888929</c:v>
                </c:pt>
                <c:pt idx="168">
                  <c:v>-99.621897887793</c:v>
                </c:pt>
                <c:pt idx="169">
                  <c:v>-95.8639756193242</c:v>
                </c:pt>
                <c:pt idx="170">
                  <c:v>-105.924604492785</c:v>
                </c:pt>
                <c:pt idx="171">
                  <c:v>-111.098866552653</c:v>
                </c:pt>
                <c:pt idx="172">
                  <c:v>-110.928752082327</c:v>
                </c:pt>
                <c:pt idx="173">
                  <c:v>-97.6660872094932</c:v>
                </c:pt>
                <c:pt idx="174">
                  <c:v>-97.5268960823863</c:v>
                </c:pt>
                <c:pt idx="175">
                  <c:v>-95.2199101136597</c:v>
                </c:pt>
                <c:pt idx="176">
                  <c:v>-99.5248673156266</c:v>
                </c:pt>
                <c:pt idx="177">
                  <c:v>-109.789103312888</c:v>
                </c:pt>
                <c:pt idx="178">
                  <c:v>-102.01741618663</c:v>
                </c:pt>
                <c:pt idx="179">
                  <c:v>-95.1797144431478</c:v>
                </c:pt>
                <c:pt idx="180">
                  <c:v>-103.780977740379</c:v>
                </c:pt>
                <c:pt idx="181">
                  <c:v>-101.603126544784</c:v>
                </c:pt>
                <c:pt idx="182">
                  <c:v>-115.172608826603</c:v>
                </c:pt>
                <c:pt idx="183">
                  <c:v>-95.1126199938843</c:v>
                </c:pt>
                <c:pt idx="184">
                  <c:v>-94.6431225266192</c:v>
                </c:pt>
                <c:pt idx="185">
                  <c:v>-103.556152543676</c:v>
                </c:pt>
                <c:pt idx="186">
                  <c:v>-99.8862458734228</c:v>
                </c:pt>
                <c:pt idx="187">
                  <c:v>-104.257115267717</c:v>
                </c:pt>
                <c:pt idx="188">
                  <c:v>-105.730721942608</c:v>
                </c:pt>
                <c:pt idx="189">
                  <c:v>-93.0802259496672</c:v>
                </c:pt>
                <c:pt idx="190">
                  <c:v>-104.883340540205</c:v>
                </c:pt>
                <c:pt idx="191">
                  <c:v>-104.711001835087</c:v>
                </c:pt>
                <c:pt idx="192">
                  <c:v>-107.173442622651</c:v>
                </c:pt>
                <c:pt idx="193">
                  <c:v>-93.5636255010109</c:v>
                </c:pt>
                <c:pt idx="194">
                  <c:v>-116.070750183805</c:v>
                </c:pt>
                <c:pt idx="195">
                  <c:v>-101.637732465489</c:v>
                </c:pt>
                <c:pt idx="196">
                  <c:v>-106.657324332103</c:v>
                </c:pt>
                <c:pt idx="197">
                  <c:v>-107.620450629589</c:v>
                </c:pt>
                <c:pt idx="198">
                  <c:v>-114.513698070667</c:v>
                </c:pt>
                <c:pt idx="199">
                  <c:v>-105.207430232196</c:v>
                </c:pt>
                <c:pt idx="200">
                  <c:v>-112.744449552248</c:v>
                </c:pt>
                <c:pt idx="201">
                  <c:v>-94.445676707224</c:v>
                </c:pt>
                <c:pt idx="202">
                  <c:v>-104.657669187763</c:v>
                </c:pt>
                <c:pt idx="203">
                  <c:v>-99.8159040925474</c:v>
                </c:pt>
                <c:pt idx="204">
                  <c:v>-101.591411738008</c:v>
                </c:pt>
                <c:pt idx="205">
                  <c:v>-106.46760516351</c:v>
                </c:pt>
                <c:pt idx="206">
                  <c:v>-109.467774260878</c:v>
                </c:pt>
                <c:pt idx="207">
                  <c:v>-95.7621954347616</c:v>
                </c:pt>
                <c:pt idx="208">
                  <c:v>-100.110016317579</c:v>
                </c:pt>
                <c:pt idx="209">
                  <c:v>-95.1383401419711</c:v>
                </c:pt>
                <c:pt idx="210">
                  <c:v>-95.3045421898902</c:v>
                </c:pt>
                <c:pt idx="211">
                  <c:v>-105.24121792042</c:v>
                </c:pt>
                <c:pt idx="212">
                  <c:v>-106.395587692718</c:v>
                </c:pt>
                <c:pt idx="213">
                  <c:v>-97.9970186955338</c:v>
                </c:pt>
                <c:pt idx="214">
                  <c:v>-112.881307140229</c:v>
                </c:pt>
                <c:pt idx="215">
                  <c:v>-98.9991138022101</c:v>
                </c:pt>
                <c:pt idx="216">
                  <c:v>-98.1690161538142</c:v>
                </c:pt>
                <c:pt idx="217">
                  <c:v>-104.68258335361</c:v>
                </c:pt>
                <c:pt idx="218">
                  <c:v>-107.956068389829</c:v>
                </c:pt>
                <c:pt idx="219">
                  <c:v>-101.447227025714</c:v>
                </c:pt>
                <c:pt idx="220">
                  <c:v>-93.1407892778781</c:v>
                </c:pt>
                <c:pt idx="221">
                  <c:v>-98.6632990956565</c:v>
                </c:pt>
                <c:pt idx="222">
                  <c:v>-93.2019829674908</c:v>
                </c:pt>
                <c:pt idx="223">
                  <c:v>-95.4625658396261</c:v>
                </c:pt>
                <c:pt idx="224">
                  <c:v>-106.4764547128</c:v>
                </c:pt>
                <c:pt idx="225">
                  <c:v>-98.1290925688389</c:v>
                </c:pt>
                <c:pt idx="226">
                  <c:v>-99.4947453189823</c:v>
                </c:pt>
                <c:pt idx="227">
                  <c:v>-111.199704282465</c:v>
                </c:pt>
                <c:pt idx="228">
                  <c:v>-97.2379920900323</c:v>
                </c:pt>
                <c:pt idx="229">
                  <c:v>-104.511837166987</c:v>
                </c:pt>
                <c:pt idx="230">
                  <c:v>-105.111748707766</c:v>
                </c:pt>
                <c:pt idx="231">
                  <c:v>-92.8311495832684</c:v>
                </c:pt>
                <c:pt idx="232">
                  <c:v>-97.8687692477172</c:v>
                </c:pt>
                <c:pt idx="233">
                  <c:v>-92.5945141910704</c:v>
                </c:pt>
                <c:pt idx="234">
                  <c:v>-98.2692772745572</c:v>
                </c:pt>
                <c:pt idx="235">
                  <c:v>-103.22794248552</c:v>
                </c:pt>
                <c:pt idx="236">
                  <c:v>-105.329363407617</c:v>
                </c:pt>
                <c:pt idx="237">
                  <c:v>-94.8373427113324</c:v>
                </c:pt>
                <c:pt idx="238">
                  <c:v>-116.490763119876</c:v>
                </c:pt>
                <c:pt idx="239">
                  <c:v>-104.406550632729</c:v>
                </c:pt>
                <c:pt idx="240">
                  <c:v>-97.7676743178069</c:v>
                </c:pt>
                <c:pt idx="241">
                  <c:v>-95.6887915843241</c:v>
                </c:pt>
                <c:pt idx="242">
                  <c:v>-98.5861670167404</c:v>
                </c:pt>
                <c:pt idx="243">
                  <c:v>-113.159873377199</c:v>
                </c:pt>
                <c:pt idx="244">
                  <c:v>-102.133651129537</c:v>
                </c:pt>
                <c:pt idx="245">
                  <c:v>-114.936904217721</c:v>
                </c:pt>
                <c:pt idx="246">
                  <c:v>-98.1749246325806</c:v>
                </c:pt>
                <c:pt idx="247">
                  <c:v>-105.361609099872</c:v>
                </c:pt>
                <c:pt idx="248">
                  <c:v>-100.138908346809</c:v>
                </c:pt>
                <c:pt idx="249">
                  <c:v>-94.5189250623267</c:v>
                </c:pt>
                <c:pt idx="250">
                  <c:v>-104.578301258162</c:v>
                </c:pt>
                <c:pt idx="251">
                  <c:v>-107.772626830537</c:v>
                </c:pt>
                <c:pt idx="252">
                  <c:v>-95.4216663193439</c:v>
                </c:pt>
                <c:pt idx="253">
                  <c:v>-99.5422338276897</c:v>
                </c:pt>
                <c:pt idx="254">
                  <c:v>-100.347687360836</c:v>
                </c:pt>
                <c:pt idx="255">
                  <c:v>-97.9012741415862</c:v>
                </c:pt>
                <c:pt idx="256">
                  <c:v>-98.9475069616856</c:v>
                </c:pt>
                <c:pt idx="257">
                  <c:v>-101.538795581096</c:v>
                </c:pt>
                <c:pt idx="258">
                  <c:v>-95.1680859119694</c:v>
                </c:pt>
                <c:pt idx="259">
                  <c:v>-100.048659890632</c:v>
                </c:pt>
                <c:pt idx="260">
                  <c:v>-103.334355964359</c:v>
                </c:pt>
                <c:pt idx="261">
                  <c:v>-99.9652668671406</c:v>
                </c:pt>
                <c:pt idx="262">
                  <c:v>-104.536089037802</c:v>
                </c:pt>
                <c:pt idx="263">
                  <c:v>-106.458514356555</c:v>
                </c:pt>
                <c:pt idx="264">
                  <c:v>-101.547416253424</c:v>
                </c:pt>
                <c:pt idx="265">
                  <c:v>-95.8049120633362</c:v>
                </c:pt>
                <c:pt idx="266">
                  <c:v>-105.313621660049</c:v>
                </c:pt>
                <c:pt idx="267">
                  <c:v>-102.994015670543</c:v>
                </c:pt>
                <c:pt idx="268">
                  <c:v>-97.4920159974669</c:v>
                </c:pt>
                <c:pt idx="269">
                  <c:v>-106.205567997558</c:v>
                </c:pt>
                <c:pt idx="270">
                  <c:v>-98.2285730974948</c:v>
                </c:pt>
                <c:pt idx="271">
                  <c:v>-105.265900195366</c:v>
                </c:pt>
                <c:pt idx="272">
                  <c:v>-97.4593509307959</c:v>
                </c:pt>
                <c:pt idx="273">
                  <c:v>-105.092893559005</c:v>
                </c:pt>
                <c:pt idx="274">
                  <c:v>-102.236201708264</c:v>
                </c:pt>
                <c:pt idx="275">
                  <c:v>-107.336319220327</c:v>
                </c:pt>
                <c:pt idx="276">
                  <c:v>-104.572300506411</c:v>
                </c:pt>
                <c:pt idx="277">
                  <c:v>-100.2766066949</c:v>
                </c:pt>
                <c:pt idx="278">
                  <c:v>-97.1972863563848</c:v>
                </c:pt>
                <c:pt idx="279">
                  <c:v>-96.5465062622461</c:v>
                </c:pt>
                <c:pt idx="280">
                  <c:v>-104.929534225663</c:v>
                </c:pt>
                <c:pt idx="281">
                  <c:v>-98.188672087081</c:v>
                </c:pt>
                <c:pt idx="282">
                  <c:v>-103.588533002045</c:v>
                </c:pt>
                <c:pt idx="283">
                  <c:v>-111.082164967717</c:v>
                </c:pt>
                <c:pt idx="284">
                  <c:v>-103.02892472878</c:v>
                </c:pt>
                <c:pt idx="285">
                  <c:v>-95.5759494960202</c:v>
                </c:pt>
                <c:pt idx="286">
                  <c:v>-95.9471431722056</c:v>
                </c:pt>
                <c:pt idx="287">
                  <c:v>-104.066832975462</c:v>
                </c:pt>
                <c:pt idx="288">
                  <c:v>-112.185427837393</c:v>
                </c:pt>
                <c:pt idx="289">
                  <c:v>-121.651823231518</c:v>
                </c:pt>
                <c:pt idx="290">
                  <c:v>-93.7853603792894</c:v>
                </c:pt>
                <c:pt idx="291">
                  <c:v>-95.1893868835673</c:v>
                </c:pt>
                <c:pt idx="292">
                  <c:v>-104.585866793798</c:v>
                </c:pt>
                <c:pt idx="293">
                  <c:v>-121.357803549957</c:v>
                </c:pt>
                <c:pt idx="294">
                  <c:v>-99.0299847059373</c:v>
                </c:pt>
                <c:pt idx="295">
                  <c:v>-94.6944312336102</c:v>
                </c:pt>
                <c:pt idx="296">
                  <c:v>-93.077640880218</c:v>
                </c:pt>
                <c:pt idx="297">
                  <c:v>-96.6608847171964</c:v>
                </c:pt>
                <c:pt idx="298">
                  <c:v>-98.6176641546552</c:v>
                </c:pt>
                <c:pt idx="299">
                  <c:v>-92.9082597043144</c:v>
                </c:pt>
                <c:pt idx="300">
                  <c:v>-102.670555805555</c:v>
                </c:pt>
                <c:pt idx="301">
                  <c:v>-94.1298178688847</c:v>
                </c:pt>
                <c:pt idx="302">
                  <c:v>-110.667927027805</c:v>
                </c:pt>
                <c:pt idx="303">
                  <c:v>-101.011827362917</c:v>
                </c:pt>
                <c:pt idx="304">
                  <c:v>-108.402995145526</c:v>
                </c:pt>
                <c:pt idx="305">
                  <c:v>-100.119047733645</c:v>
                </c:pt>
                <c:pt idx="306">
                  <c:v>-102.035186276545</c:v>
                </c:pt>
                <c:pt idx="307">
                  <c:v>-99.1344691536177</c:v>
                </c:pt>
                <c:pt idx="308">
                  <c:v>-110.323515507787</c:v>
                </c:pt>
                <c:pt idx="309">
                  <c:v>-98.6224067400916</c:v>
                </c:pt>
                <c:pt idx="310">
                  <c:v>-105.331351175129</c:v>
                </c:pt>
                <c:pt idx="311">
                  <c:v>-100.234580078292</c:v>
                </c:pt>
                <c:pt idx="312">
                  <c:v>-97.1159813118323</c:v>
                </c:pt>
                <c:pt idx="313">
                  <c:v>-105.205234267134</c:v>
                </c:pt>
                <c:pt idx="314">
                  <c:v>-103.096654085213</c:v>
                </c:pt>
                <c:pt idx="315">
                  <c:v>-105.729945634434</c:v>
                </c:pt>
                <c:pt idx="316">
                  <c:v>-94.6842516261746</c:v>
                </c:pt>
                <c:pt idx="317">
                  <c:v>-99.4368606669668</c:v>
                </c:pt>
                <c:pt idx="318">
                  <c:v>-94.4314362335469</c:v>
                </c:pt>
                <c:pt idx="319">
                  <c:v>-101.649331918058</c:v>
                </c:pt>
                <c:pt idx="320">
                  <c:v>-100.279933667826</c:v>
                </c:pt>
                <c:pt idx="321">
                  <c:v>-95.9830592853555</c:v>
                </c:pt>
                <c:pt idx="322">
                  <c:v>-100.928829861248</c:v>
                </c:pt>
                <c:pt idx="323">
                  <c:v>-96.5403112147392</c:v>
                </c:pt>
                <c:pt idx="324">
                  <c:v>-94.827726873913</c:v>
                </c:pt>
                <c:pt idx="325">
                  <c:v>-99.032746402075</c:v>
                </c:pt>
                <c:pt idx="326">
                  <c:v>-96.0084734397185</c:v>
                </c:pt>
                <c:pt idx="327">
                  <c:v>-98.8342449162941</c:v>
                </c:pt>
                <c:pt idx="328">
                  <c:v>-96.7704337016421</c:v>
                </c:pt>
                <c:pt idx="329">
                  <c:v>-104.333243117227</c:v>
                </c:pt>
                <c:pt idx="330">
                  <c:v>-121.02392031452</c:v>
                </c:pt>
                <c:pt idx="331">
                  <c:v>-101.116395505772</c:v>
                </c:pt>
                <c:pt idx="332">
                  <c:v>-107.904939281954</c:v>
                </c:pt>
                <c:pt idx="333">
                  <c:v>-107.296833003028</c:v>
                </c:pt>
                <c:pt idx="334">
                  <c:v>-96.9679503215886</c:v>
                </c:pt>
                <c:pt idx="335">
                  <c:v>-98.8148633141513</c:v>
                </c:pt>
                <c:pt idx="336">
                  <c:v>-102.747957922776</c:v>
                </c:pt>
                <c:pt idx="337">
                  <c:v>-98.6505245642914</c:v>
                </c:pt>
                <c:pt idx="338">
                  <c:v>-99.3590795756652</c:v>
                </c:pt>
                <c:pt idx="339">
                  <c:v>-94.7530540802816</c:v>
                </c:pt>
                <c:pt idx="340">
                  <c:v>-95.7873514467481</c:v>
                </c:pt>
                <c:pt idx="341">
                  <c:v>-100.642133991443</c:v>
                </c:pt>
                <c:pt idx="342">
                  <c:v>-99.2769226606766</c:v>
                </c:pt>
                <c:pt idx="343">
                  <c:v>-104.19727855833</c:v>
                </c:pt>
                <c:pt idx="344">
                  <c:v>-98.6064145824998</c:v>
                </c:pt>
                <c:pt idx="345">
                  <c:v>-95.8688926991701</c:v>
                </c:pt>
                <c:pt idx="346">
                  <c:v>-97.252280407253</c:v>
                </c:pt>
                <c:pt idx="347">
                  <c:v>-101.769293734097</c:v>
                </c:pt>
                <c:pt idx="348">
                  <c:v>-108.510191600477</c:v>
                </c:pt>
                <c:pt idx="349">
                  <c:v>-101.176491000928</c:v>
                </c:pt>
                <c:pt idx="350">
                  <c:v>-102.093198132559</c:v>
                </c:pt>
                <c:pt idx="351">
                  <c:v>-106.967816701346</c:v>
                </c:pt>
                <c:pt idx="352">
                  <c:v>-95.725147497074</c:v>
                </c:pt>
                <c:pt idx="353">
                  <c:v>-101.108207983933</c:v>
                </c:pt>
                <c:pt idx="354">
                  <c:v>-96.2442014946264</c:v>
                </c:pt>
                <c:pt idx="355">
                  <c:v>-104.036744759192</c:v>
                </c:pt>
                <c:pt idx="356">
                  <c:v>-99.3300354415366</c:v>
                </c:pt>
                <c:pt idx="357">
                  <c:v>-95.2837376319666</c:v>
                </c:pt>
                <c:pt idx="358">
                  <c:v>-93.9094145099338</c:v>
                </c:pt>
                <c:pt idx="359">
                  <c:v>-95.7144564367896</c:v>
                </c:pt>
                <c:pt idx="360">
                  <c:v>-96.0510626149012</c:v>
                </c:pt>
                <c:pt idx="361">
                  <c:v>-100.980672321747</c:v>
                </c:pt>
                <c:pt idx="362">
                  <c:v>-96.6626687910119</c:v>
                </c:pt>
                <c:pt idx="363">
                  <c:v>-96.6597390146998</c:v>
                </c:pt>
                <c:pt idx="364">
                  <c:v>-98.7384521725081</c:v>
                </c:pt>
                <c:pt idx="365">
                  <c:v>-98.7399534714302</c:v>
                </c:pt>
                <c:pt idx="366">
                  <c:v>-100.9876369269</c:v>
                </c:pt>
                <c:pt idx="367">
                  <c:v>-106.202480072314</c:v>
                </c:pt>
                <c:pt idx="368">
                  <c:v>-96.4901485988574</c:v>
                </c:pt>
                <c:pt idx="369">
                  <c:v>-93.5534365394303</c:v>
                </c:pt>
                <c:pt idx="370">
                  <c:v>-93.4115575592304</c:v>
                </c:pt>
                <c:pt idx="371">
                  <c:v>-102.253814400076</c:v>
                </c:pt>
                <c:pt idx="372">
                  <c:v>-96.0660307135797</c:v>
                </c:pt>
                <c:pt idx="373">
                  <c:v>-99.9035991559103</c:v>
                </c:pt>
                <c:pt idx="374">
                  <c:v>-104.928827816358</c:v>
                </c:pt>
                <c:pt idx="375">
                  <c:v>-92.5872561465472</c:v>
                </c:pt>
                <c:pt idx="376">
                  <c:v>-98.385065390927</c:v>
                </c:pt>
                <c:pt idx="377">
                  <c:v>-97.6025844263568</c:v>
                </c:pt>
                <c:pt idx="378">
                  <c:v>-100.401679116185</c:v>
                </c:pt>
                <c:pt idx="379">
                  <c:v>-94.901644025447</c:v>
                </c:pt>
                <c:pt idx="380">
                  <c:v>-92.1061291548438</c:v>
                </c:pt>
                <c:pt idx="381">
                  <c:v>-102.715447602076</c:v>
                </c:pt>
                <c:pt idx="382">
                  <c:v>-93.3461176394741</c:v>
                </c:pt>
                <c:pt idx="383">
                  <c:v>-96.5347234056032</c:v>
                </c:pt>
                <c:pt idx="384">
                  <c:v>-97.6177612366609</c:v>
                </c:pt>
                <c:pt idx="385">
                  <c:v>-100.665150195213</c:v>
                </c:pt>
                <c:pt idx="386">
                  <c:v>-93.165064693884</c:v>
                </c:pt>
                <c:pt idx="387">
                  <c:v>-92.7404386659639</c:v>
                </c:pt>
                <c:pt idx="388">
                  <c:v>-99.0229273742242</c:v>
                </c:pt>
                <c:pt idx="389">
                  <c:v>-90.1930015311561</c:v>
                </c:pt>
                <c:pt idx="390">
                  <c:v>-88.3199592729951</c:v>
                </c:pt>
                <c:pt idx="391">
                  <c:v>-90.5538555109531</c:v>
                </c:pt>
                <c:pt idx="392">
                  <c:v>-93.7343351668484</c:v>
                </c:pt>
                <c:pt idx="393">
                  <c:v>-101.87582284219</c:v>
                </c:pt>
                <c:pt idx="394">
                  <c:v>-94.5806514633625</c:v>
                </c:pt>
                <c:pt idx="395">
                  <c:v>-93.0935306148042</c:v>
                </c:pt>
                <c:pt idx="396">
                  <c:v>-98.1579580323608</c:v>
                </c:pt>
                <c:pt idx="397">
                  <c:v>-92.8262668405557</c:v>
                </c:pt>
                <c:pt idx="398">
                  <c:v>-95.9517841317306</c:v>
                </c:pt>
                <c:pt idx="399">
                  <c:v>-87.8205238491283</c:v>
                </c:pt>
                <c:pt idx="400">
                  <c:v>-93.938277246016</c:v>
                </c:pt>
                <c:pt idx="401">
                  <c:v>-87.5096362758922</c:v>
                </c:pt>
                <c:pt idx="402">
                  <c:v>-93.7109441270435</c:v>
                </c:pt>
                <c:pt idx="403">
                  <c:v>-90.6247400941402</c:v>
                </c:pt>
                <c:pt idx="404">
                  <c:v>-91.8937623148345</c:v>
                </c:pt>
                <c:pt idx="405">
                  <c:v>-90.0160305644879</c:v>
                </c:pt>
                <c:pt idx="406">
                  <c:v>-95.8806685894872</c:v>
                </c:pt>
                <c:pt idx="407">
                  <c:v>-91.5442083480619</c:v>
                </c:pt>
                <c:pt idx="408">
                  <c:v>-93.0860148849239</c:v>
                </c:pt>
                <c:pt idx="409">
                  <c:v>-96.2910702098185</c:v>
                </c:pt>
                <c:pt idx="410">
                  <c:v>-104.883473999715</c:v>
                </c:pt>
                <c:pt idx="411">
                  <c:v>-100.903667829606</c:v>
                </c:pt>
                <c:pt idx="412">
                  <c:v>-88.3365634660458</c:v>
                </c:pt>
                <c:pt idx="413">
                  <c:v>-91.9878330758043</c:v>
                </c:pt>
                <c:pt idx="414">
                  <c:v>-87.6068348435432</c:v>
                </c:pt>
                <c:pt idx="415">
                  <c:v>-90.9063340192569</c:v>
                </c:pt>
                <c:pt idx="416">
                  <c:v>-90.8123780261302</c:v>
                </c:pt>
                <c:pt idx="417">
                  <c:v>-87.2322209582236</c:v>
                </c:pt>
                <c:pt idx="418">
                  <c:v>-93.2972604033325</c:v>
                </c:pt>
                <c:pt idx="419">
                  <c:v>-93.9335497214729</c:v>
                </c:pt>
                <c:pt idx="420">
                  <c:v>-97.2478592940073</c:v>
                </c:pt>
                <c:pt idx="421">
                  <c:v>-91.2831288670865</c:v>
                </c:pt>
                <c:pt idx="422">
                  <c:v>-89.2108949370644</c:v>
                </c:pt>
                <c:pt idx="423">
                  <c:v>-92.2326766158022</c:v>
                </c:pt>
                <c:pt idx="424">
                  <c:v>-94.5671328479852</c:v>
                </c:pt>
                <c:pt idx="425">
                  <c:v>-89.8121617469032</c:v>
                </c:pt>
                <c:pt idx="426">
                  <c:v>-90.0827195315863</c:v>
                </c:pt>
                <c:pt idx="427">
                  <c:v>-94.202155517013</c:v>
                </c:pt>
                <c:pt idx="428">
                  <c:v>-98.8937428920953</c:v>
                </c:pt>
                <c:pt idx="429">
                  <c:v>-98.3631763539119</c:v>
                </c:pt>
                <c:pt idx="430">
                  <c:v>-92.973272925246</c:v>
                </c:pt>
                <c:pt idx="431">
                  <c:v>-98.0553036258849</c:v>
                </c:pt>
                <c:pt idx="432">
                  <c:v>-99.3106549083669</c:v>
                </c:pt>
                <c:pt idx="433">
                  <c:v>-92.3712123626085</c:v>
                </c:pt>
                <c:pt idx="434">
                  <c:v>-97.0562282618301</c:v>
                </c:pt>
                <c:pt idx="435">
                  <c:v>-96.4067326879811</c:v>
                </c:pt>
                <c:pt idx="436">
                  <c:v>-95.6326910213447</c:v>
                </c:pt>
                <c:pt idx="437">
                  <c:v>-91.9545932212272</c:v>
                </c:pt>
                <c:pt idx="438">
                  <c:v>-96.4741318841092</c:v>
                </c:pt>
                <c:pt idx="439">
                  <c:v>-97.9859948625132</c:v>
                </c:pt>
                <c:pt idx="440">
                  <c:v>-106.691038287859</c:v>
                </c:pt>
                <c:pt idx="441">
                  <c:v>-98.1426648365045</c:v>
                </c:pt>
                <c:pt idx="442">
                  <c:v>-94.5477108656044</c:v>
                </c:pt>
                <c:pt idx="443">
                  <c:v>-94.4438080670621</c:v>
                </c:pt>
                <c:pt idx="444">
                  <c:v>-109.909600049848</c:v>
                </c:pt>
                <c:pt idx="445">
                  <c:v>-102.042222923887</c:v>
                </c:pt>
                <c:pt idx="446">
                  <c:v>-96.3388437240042</c:v>
                </c:pt>
                <c:pt idx="447">
                  <c:v>-105.030212117839</c:v>
                </c:pt>
                <c:pt idx="448">
                  <c:v>-94.1419541914695</c:v>
                </c:pt>
                <c:pt idx="449">
                  <c:v>-101.160510824086</c:v>
                </c:pt>
                <c:pt idx="450">
                  <c:v>-96.018172686547</c:v>
                </c:pt>
                <c:pt idx="451">
                  <c:v>-90.8821671902035</c:v>
                </c:pt>
                <c:pt idx="452">
                  <c:v>-96.2352112451358</c:v>
                </c:pt>
                <c:pt idx="453">
                  <c:v>-100.765804576416</c:v>
                </c:pt>
                <c:pt idx="454">
                  <c:v>-98.9174282659165</c:v>
                </c:pt>
                <c:pt idx="455">
                  <c:v>-98.2672116845888</c:v>
                </c:pt>
                <c:pt idx="456">
                  <c:v>-102.333948186288</c:v>
                </c:pt>
                <c:pt idx="457">
                  <c:v>-101.880732131354</c:v>
                </c:pt>
                <c:pt idx="458">
                  <c:v>-93.898452436706</c:v>
                </c:pt>
                <c:pt idx="459">
                  <c:v>-96.0531429993665</c:v>
                </c:pt>
                <c:pt idx="460">
                  <c:v>-93.0073711022789</c:v>
                </c:pt>
                <c:pt idx="461">
                  <c:v>-94.3002856393993</c:v>
                </c:pt>
                <c:pt idx="462">
                  <c:v>-90.5076949583657</c:v>
                </c:pt>
                <c:pt idx="463">
                  <c:v>-97.4283054635874</c:v>
                </c:pt>
                <c:pt idx="464">
                  <c:v>-89.5233643179366</c:v>
                </c:pt>
                <c:pt idx="465">
                  <c:v>-87.4037624031773</c:v>
                </c:pt>
                <c:pt idx="466">
                  <c:v>-84.7623997406172</c:v>
                </c:pt>
                <c:pt idx="467">
                  <c:v>-88.7166688364515</c:v>
                </c:pt>
                <c:pt idx="468">
                  <c:v>-90.1549807840242</c:v>
                </c:pt>
                <c:pt idx="469">
                  <c:v>-91.4291522100936</c:v>
                </c:pt>
                <c:pt idx="470">
                  <c:v>-97.1186701696624</c:v>
                </c:pt>
                <c:pt idx="471">
                  <c:v>-104.596820811633</c:v>
                </c:pt>
                <c:pt idx="472">
                  <c:v>-90.5143818846779</c:v>
                </c:pt>
                <c:pt idx="473">
                  <c:v>-88.8294103550691</c:v>
                </c:pt>
                <c:pt idx="474">
                  <c:v>-89.3644736616535</c:v>
                </c:pt>
                <c:pt idx="475">
                  <c:v>-89.7035720098666</c:v>
                </c:pt>
                <c:pt idx="476">
                  <c:v>-84.2444579168692</c:v>
                </c:pt>
                <c:pt idx="477">
                  <c:v>-85.8814712183158</c:v>
                </c:pt>
                <c:pt idx="478">
                  <c:v>-84.8958350861055</c:v>
                </c:pt>
                <c:pt idx="479">
                  <c:v>-84.9791994375354</c:v>
                </c:pt>
                <c:pt idx="480">
                  <c:v>-86.137826005675</c:v>
                </c:pt>
                <c:pt idx="481">
                  <c:v>-85.7005431790349</c:v>
                </c:pt>
                <c:pt idx="482">
                  <c:v>-90.5460541427462</c:v>
                </c:pt>
                <c:pt idx="483">
                  <c:v>-89.0774590383591</c:v>
                </c:pt>
                <c:pt idx="484">
                  <c:v>-86.153067885847</c:v>
                </c:pt>
                <c:pt idx="485">
                  <c:v>-89.3223394333489</c:v>
                </c:pt>
                <c:pt idx="486">
                  <c:v>-93.0733181634594</c:v>
                </c:pt>
                <c:pt idx="487">
                  <c:v>-85.5286258612829</c:v>
                </c:pt>
                <c:pt idx="488">
                  <c:v>-88.0455270728204</c:v>
                </c:pt>
                <c:pt idx="489">
                  <c:v>-84.997428281843</c:v>
                </c:pt>
                <c:pt idx="490">
                  <c:v>-90.0720993451308</c:v>
                </c:pt>
                <c:pt idx="491">
                  <c:v>-89.1148683165479</c:v>
                </c:pt>
                <c:pt idx="492">
                  <c:v>-91.3474615647607</c:v>
                </c:pt>
                <c:pt idx="493">
                  <c:v>-85.6142746690621</c:v>
                </c:pt>
                <c:pt idx="494">
                  <c:v>-87.8910431812465</c:v>
                </c:pt>
                <c:pt idx="495">
                  <c:v>-87.385721128103</c:v>
                </c:pt>
                <c:pt idx="496">
                  <c:v>-93.901827229973</c:v>
                </c:pt>
                <c:pt idx="497">
                  <c:v>-91.0161227765999</c:v>
                </c:pt>
                <c:pt idx="498">
                  <c:v>-87.0465923905278</c:v>
                </c:pt>
                <c:pt idx="499">
                  <c:v>-88.205587209322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1.754297952068</c:v>
                </c:pt>
                <c:pt idx="1">
                  <c:v>-103.39159524009</c:v>
                </c:pt>
                <c:pt idx="2">
                  <c:v>-99.447985320427</c:v>
                </c:pt>
                <c:pt idx="3">
                  <c:v>-107.928672287865</c:v>
                </c:pt>
                <c:pt idx="4">
                  <c:v>-107.887458511106</c:v>
                </c:pt>
                <c:pt idx="5">
                  <c:v>-105.461515418593</c:v>
                </c:pt>
                <c:pt idx="6">
                  <c:v>-109.453714420975</c:v>
                </c:pt>
                <c:pt idx="7">
                  <c:v>-107.585661728687</c:v>
                </c:pt>
                <c:pt idx="8">
                  <c:v>-104.583783952944</c:v>
                </c:pt>
                <c:pt idx="9">
                  <c:v>-106.24771031742</c:v>
                </c:pt>
                <c:pt idx="10">
                  <c:v>-102.896446914542</c:v>
                </c:pt>
                <c:pt idx="11">
                  <c:v>-103.390026443125</c:v>
                </c:pt>
                <c:pt idx="12">
                  <c:v>-103.634346695419</c:v>
                </c:pt>
                <c:pt idx="13">
                  <c:v>-106.037797901339</c:v>
                </c:pt>
                <c:pt idx="14">
                  <c:v>-99.9816101715326</c:v>
                </c:pt>
                <c:pt idx="15">
                  <c:v>-106.491973424323</c:v>
                </c:pt>
                <c:pt idx="16">
                  <c:v>-107.213381792353</c:v>
                </c:pt>
                <c:pt idx="17">
                  <c:v>-108.612280343828</c:v>
                </c:pt>
                <c:pt idx="18">
                  <c:v>-109.594863391922</c:v>
                </c:pt>
                <c:pt idx="19">
                  <c:v>-104.144630274149</c:v>
                </c:pt>
                <c:pt idx="20">
                  <c:v>-101.657869255096</c:v>
                </c:pt>
                <c:pt idx="21">
                  <c:v>-98.5622188705414</c:v>
                </c:pt>
                <c:pt idx="22">
                  <c:v>-110.000646992415</c:v>
                </c:pt>
                <c:pt idx="23">
                  <c:v>-104.334981310698</c:v>
                </c:pt>
                <c:pt idx="24">
                  <c:v>-109.375260476709</c:v>
                </c:pt>
                <c:pt idx="25">
                  <c:v>-106.091048827638</c:v>
                </c:pt>
                <c:pt idx="26">
                  <c:v>-105.992500849118</c:v>
                </c:pt>
                <c:pt idx="27">
                  <c:v>-112.764296832422</c:v>
                </c:pt>
                <c:pt idx="28">
                  <c:v>-102.763808323175</c:v>
                </c:pt>
                <c:pt idx="29">
                  <c:v>-100.87100220592</c:v>
                </c:pt>
                <c:pt idx="30">
                  <c:v>-111.964328503784</c:v>
                </c:pt>
                <c:pt idx="31">
                  <c:v>-107.335273622431</c:v>
                </c:pt>
                <c:pt idx="32">
                  <c:v>-108.885306449707</c:v>
                </c:pt>
                <c:pt idx="33">
                  <c:v>-104.881998251876</c:v>
                </c:pt>
                <c:pt idx="34">
                  <c:v>-103.903866207758</c:v>
                </c:pt>
                <c:pt idx="35">
                  <c:v>-100.614002734323</c:v>
                </c:pt>
                <c:pt idx="36">
                  <c:v>-110.19365574045</c:v>
                </c:pt>
                <c:pt idx="37">
                  <c:v>-110.913378868005</c:v>
                </c:pt>
                <c:pt idx="38">
                  <c:v>-108.129918839294</c:v>
                </c:pt>
                <c:pt idx="39">
                  <c:v>-102.721333240411</c:v>
                </c:pt>
                <c:pt idx="40">
                  <c:v>-102.717815020214</c:v>
                </c:pt>
                <c:pt idx="41">
                  <c:v>-115.385539282475</c:v>
                </c:pt>
                <c:pt idx="42">
                  <c:v>-107.340778824479</c:v>
                </c:pt>
                <c:pt idx="43">
                  <c:v>-111.093040629282</c:v>
                </c:pt>
                <c:pt idx="44">
                  <c:v>-107.751780250785</c:v>
                </c:pt>
                <c:pt idx="45">
                  <c:v>-124.0884987844</c:v>
                </c:pt>
                <c:pt idx="46">
                  <c:v>-99.5961161716731</c:v>
                </c:pt>
                <c:pt idx="47">
                  <c:v>-114.348149106373</c:v>
                </c:pt>
                <c:pt idx="48">
                  <c:v>-102.020876144025</c:v>
                </c:pt>
                <c:pt idx="49">
                  <c:v>-102.38439677581</c:v>
                </c:pt>
                <c:pt idx="50">
                  <c:v>-107.138978024997</c:v>
                </c:pt>
                <c:pt idx="51">
                  <c:v>-100.600985038994</c:v>
                </c:pt>
                <c:pt idx="52">
                  <c:v>-97.5011404072106</c:v>
                </c:pt>
                <c:pt idx="53">
                  <c:v>-121.237683249488</c:v>
                </c:pt>
                <c:pt idx="54">
                  <c:v>-106.20017728536</c:v>
                </c:pt>
                <c:pt idx="55">
                  <c:v>-101.086129929597</c:v>
                </c:pt>
                <c:pt idx="56">
                  <c:v>-116.040915483138</c:v>
                </c:pt>
                <c:pt idx="57">
                  <c:v>-97.8793678245023</c:v>
                </c:pt>
                <c:pt idx="58">
                  <c:v>-103.253387488439</c:v>
                </c:pt>
                <c:pt idx="59">
                  <c:v>-105.723818210826</c:v>
                </c:pt>
                <c:pt idx="60">
                  <c:v>-105.983489431145</c:v>
                </c:pt>
                <c:pt idx="61">
                  <c:v>-101.156957746743</c:v>
                </c:pt>
                <c:pt idx="62">
                  <c:v>-103.186699833623</c:v>
                </c:pt>
                <c:pt idx="63">
                  <c:v>-110.100084543988</c:v>
                </c:pt>
                <c:pt idx="64">
                  <c:v>-107.002669742294</c:v>
                </c:pt>
                <c:pt idx="65">
                  <c:v>-101.970063094285</c:v>
                </c:pt>
                <c:pt idx="66">
                  <c:v>-110.665821867567</c:v>
                </c:pt>
                <c:pt idx="67">
                  <c:v>-108.48698577299</c:v>
                </c:pt>
                <c:pt idx="68">
                  <c:v>-101.820024842539</c:v>
                </c:pt>
                <c:pt idx="69">
                  <c:v>-104.594332637972</c:v>
                </c:pt>
                <c:pt idx="70">
                  <c:v>-103.864197318496</c:v>
                </c:pt>
                <c:pt idx="71">
                  <c:v>-98.4495249247244</c:v>
                </c:pt>
                <c:pt idx="72">
                  <c:v>-105.842629941498</c:v>
                </c:pt>
                <c:pt idx="73">
                  <c:v>-106.042556880712</c:v>
                </c:pt>
                <c:pt idx="74">
                  <c:v>-98.2655259842528</c:v>
                </c:pt>
                <c:pt idx="75">
                  <c:v>-112.333270854221</c:v>
                </c:pt>
                <c:pt idx="76">
                  <c:v>-106.841627751542</c:v>
                </c:pt>
                <c:pt idx="77">
                  <c:v>-107.684833893116</c:v>
                </c:pt>
                <c:pt idx="78">
                  <c:v>-98.461969379131</c:v>
                </c:pt>
                <c:pt idx="79">
                  <c:v>-98.9343050434216</c:v>
                </c:pt>
                <c:pt idx="80">
                  <c:v>-97.4657127480096</c:v>
                </c:pt>
                <c:pt idx="81">
                  <c:v>-103.196817369466</c:v>
                </c:pt>
                <c:pt idx="82">
                  <c:v>-97.9550997552173</c:v>
                </c:pt>
                <c:pt idx="83">
                  <c:v>-107.154006699559</c:v>
                </c:pt>
                <c:pt idx="84">
                  <c:v>-103.589651531497</c:v>
                </c:pt>
                <c:pt idx="85">
                  <c:v>-109.410057685097</c:v>
                </c:pt>
                <c:pt idx="86">
                  <c:v>-107.584160360986</c:v>
                </c:pt>
                <c:pt idx="87">
                  <c:v>-102.040411763187</c:v>
                </c:pt>
                <c:pt idx="88">
                  <c:v>-107.63415443632</c:v>
                </c:pt>
                <c:pt idx="89">
                  <c:v>-101.866869124559</c:v>
                </c:pt>
                <c:pt idx="90">
                  <c:v>-104.037140795452</c:v>
                </c:pt>
                <c:pt idx="91">
                  <c:v>-108.136002200018</c:v>
                </c:pt>
                <c:pt idx="92">
                  <c:v>-102.218139913067</c:v>
                </c:pt>
                <c:pt idx="93">
                  <c:v>-95.696408587124</c:v>
                </c:pt>
                <c:pt idx="94">
                  <c:v>-101.317412419673</c:v>
                </c:pt>
                <c:pt idx="95">
                  <c:v>-100.027497154921</c:v>
                </c:pt>
                <c:pt idx="96">
                  <c:v>-101.693435131126</c:v>
                </c:pt>
                <c:pt idx="97">
                  <c:v>-110.693681134389</c:v>
                </c:pt>
                <c:pt idx="98">
                  <c:v>-99.9845261693193</c:v>
                </c:pt>
                <c:pt idx="99">
                  <c:v>-103.904330580585</c:v>
                </c:pt>
                <c:pt idx="100">
                  <c:v>-107.150850188209</c:v>
                </c:pt>
                <c:pt idx="101">
                  <c:v>-103.720712023294</c:v>
                </c:pt>
                <c:pt idx="102">
                  <c:v>-98.6186701166165</c:v>
                </c:pt>
                <c:pt idx="103">
                  <c:v>-97.7491686063288</c:v>
                </c:pt>
                <c:pt idx="104">
                  <c:v>-96.9211772624045</c:v>
                </c:pt>
                <c:pt idx="105">
                  <c:v>-99.3716296938664</c:v>
                </c:pt>
                <c:pt idx="106">
                  <c:v>-101.656352173963</c:v>
                </c:pt>
                <c:pt idx="107">
                  <c:v>-110.484293996412</c:v>
                </c:pt>
                <c:pt idx="108">
                  <c:v>-105.651664520096</c:v>
                </c:pt>
                <c:pt idx="109">
                  <c:v>-101.122112472167</c:v>
                </c:pt>
                <c:pt idx="110">
                  <c:v>-96.4656140239068</c:v>
                </c:pt>
                <c:pt idx="111">
                  <c:v>-102.968903217789</c:v>
                </c:pt>
                <c:pt idx="112">
                  <c:v>-109.166981361117</c:v>
                </c:pt>
                <c:pt idx="113">
                  <c:v>-103.149858682651</c:v>
                </c:pt>
                <c:pt idx="114">
                  <c:v>-94.3499837013647</c:v>
                </c:pt>
                <c:pt idx="115">
                  <c:v>-102.463188373649</c:v>
                </c:pt>
                <c:pt idx="116">
                  <c:v>-100.624183402824</c:v>
                </c:pt>
                <c:pt idx="117">
                  <c:v>-97.6687033936961</c:v>
                </c:pt>
                <c:pt idx="118">
                  <c:v>-97.3067914886537</c:v>
                </c:pt>
                <c:pt idx="119">
                  <c:v>-103.410911847489</c:v>
                </c:pt>
                <c:pt idx="120">
                  <c:v>-109.473232223453</c:v>
                </c:pt>
                <c:pt idx="121">
                  <c:v>-100.512645452299</c:v>
                </c:pt>
                <c:pt idx="122">
                  <c:v>-117.236170340177</c:v>
                </c:pt>
                <c:pt idx="123">
                  <c:v>-106.398428916495</c:v>
                </c:pt>
                <c:pt idx="124">
                  <c:v>-105.214379492472</c:v>
                </c:pt>
                <c:pt idx="125">
                  <c:v>-104.176580646938</c:v>
                </c:pt>
                <c:pt idx="126">
                  <c:v>-98.3459494352638</c:v>
                </c:pt>
                <c:pt idx="127">
                  <c:v>-98.0631094672999</c:v>
                </c:pt>
                <c:pt idx="128">
                  <c:v>-98.6734829273376</c:v>
                </c:pt>
                <c:pt idx="129">
                  <c:v>-107.727477832537</c:v>
                </c:pt>
                <c:pt idx="130">
                  <c:v>-96.8463165255562</c:v>
                </c:pt>
                <c:pt idx="131">
                  <c:v>-102.739671277724</c:v>
                </c:pt>
                <c:pt idx="132">
                  <c:v>-98.9034924794288</c:v>
                </c:pt>
                <c:pt idx="133">
                  <c:v>-96.4543631031613</c:v>
                </c:pt>
                <c:pt idx="134">
                  <c:v>-104.802497156887</c:v>
                </c:pt>
                <c:pt idx="135">
                  <c:v>-97.5892964483255</c:v>
                </c:pt>
                <c:pt idx="136">
                  <c:v>-99.0290160694815</c:v>
                </c:pt>
                <c:pt idx="137">
                  <c:v>-97.4108942539463</c:v>
                </c:pt>
                <c:pt idx="138">
                  <c:v>-95.1229652028268</c:v>
                </c:pt>
                <c:pt idx="139">
                  <c:v>-105.202790587168</c:v>
                </c:pt>
                <c:pt idx="140">
                  <c:v>-98.5549556661559</c:v>
                </c:pt>
                <c:pt idx="141">
                  <c:v>-102.431613934063</c:v>
                </c:pt>
                <c:pt idx="142">
                  <c:v>-104.044485923175</c:v>
                </c:pt>
                <c:pt idx="143">
                  <c:v>-98.2609653205165</c:v>
                </c:pt>
                <c:pt idx="144">
                  <c:v>-106.43458486472</c:v>
                </c:pt>
                <c:pt idx="145">
                  <c:v>-100.481355736947</c:v>
                </c:pt>
                <c:pt idx="146">
                  <c:v>-93.4575339994878</c:v>
                </c:pt>
                <c:pt idx="147">
                  <c:v>-100.2472614765</c:v>
                </c:pt>
                <c:pt idx="148">
                  <c:v>-97.2032619698158</c:v>
                </c:pt>
                <c:pt idx="149">
                  <c:v>-96.9113957572139</c:v>
                </c:pt>
                <c:pt idx="150">
                  <c:v>-95.0516182300447</c:v>
                </c:pt>
                <c:pt idx="151">
                  <c:v>-106.243654637663</c:v>
                </c:pt>
                <c:pt idx="152">
                  <c:v>-101.678976808799</c:v>
                </c:pt>
                <c:pt idx="153">
                  <c:v>-99.9454994247064</c:v>
                </c:pt>
                <c:pt idx="154">
                  <c:v>-96.9480714837236</c:v>
                </c:pt>
                <c:pt idx="155">
                  <c:v>-94.3409712396408</c:v>
                </c:pt>
                <c:pt idx="156">
                  <c:v>-102.230595442791</c:v>
                </c:pt>
                <c:pt idx="157">
                  <c:v>-107.445300211426</c:v>
                </c:pt>
                <c:pt idx="158">
                  <c:v>-97.7797688546096</c:v>
                </c:pt>
                <c:pt idx="159">
                  <c:v>-101.874431500412</c:v>
                </c:pt>
                <c:pt idx="160">
                  <c:v>-105.663137104084</c:v>
                </c:pt>
                <c:pt idx="161">
                  <c:v>-94.1559181417874</c:v>
                </c:pt>
                <c:pt idx="162">
                  <c:v>-95.7466009972233</c:v>
                </c:pt>
                <c:pt idx="163">
                  <c:v>-93.0247362991308</c:v>
                </c:pt>
                <c:pt idx="164">
                  <c:v>-104.614241565985</c:v>
                </c:pt>
                <c:pt idx="165">
                  <c:v>-100.205170672229</c:v>
                </c:pt>
                <c:pt idx="166">
                  <c:v>-95.679889827333</c:v>
                </c:pt>
                <c:pt idx="167">
                  <c:v>-92.7563151099896</c:v>
                </c:pt>
                <c:pt idx="168">
                  <c:v>-97.7495181538072</c:v>
                </c:pt>
                <c:pt idx="169">
                  <c:v>-100.931177803593</c:v>
                </c:pt>
                <c:pt idx="170">
                  <c:v>-98.5472319942276</c:v>
                </c:pt>
                <c:pt idx="171">
                  <c:v>-103.820957886239</c:v>
                </c:pt>
                <c:pt idx="172">
                  <c:v>-94.6275750063684</c:v>
                </c:pt>
                <c:pt idx="173">
                  <c:v>-88.2469961037025</c:v>
                </c:pt>
                <c:pt idx="174">
                  <c:v>-92.5128818852568</c:v>
                </c:pt>
                <c:pt idx="175">
                  <c:v>-94.2147997411354</c:v>
                </c:pt>
                <c:pt idx="176">
                  <c:v>-92.6768570870201</c:v>
                </c:pt>
                <c:pt idx="177">
                  <c:v>-94.1795502071323</c:v>
                </c:pt>
                <c:pt idx="178">
                  <c:v>-93.1931928131411</c:v>
                </c:pt>
                <c:pt idx="179">
                  <c:v>-98.6297792623049</c:v>
                </c:pt>
                <c:pt idx="180">
                  <c:v>-96.7360310471877</c:v>
                </c:pt>
                <c:pt idx="181">
                  <c:v>-95.3918959816941</c:v>
                </c:pt>
                <c:pt idx="182">
                  <c:v>-100.915439808724</c:v>
                </c:pt>
                <c:pt idx="183">
                  <c:v>-92.8304652995075</c:v>
                </c:pt>
                <c:pt idx="184">
                  <c:v>-98.1725406788916</c:v>
                </c:pt>
                <c:pt idx="185">
                  <c:v>-98.1482982776546</c:v>
                </c:pt>
                <c:pt idx="186">
                  <c:v>-97.5404216618625</c:v>
                </c:pt>
                <c:pt idx="187">
                  <c:v>-100.988376997758</c:v>
                </c:pt>
                <c:pt idx="188">
                  <c:v>-97.5802771788695</c:v>
                </c:pt>
                <c:pt idx="189">
                  <c:v>-96.285839352777</c:v>
                </c:pt>
                <c:pt idx="190">
                  <c:v>-93.7758037805583</c:v>
                </c:pt>
                <c:pt idx="191">
                  <c:v>-98.1756705435083</c:v>
                </c:pt>
                <c:pt idx="192">
                  <c:v>-96.1148897215808</c:v>
                </c:pt>
                <c:pt idx="193">
                  <c:v>-99.7181773417749</c:v>
                </c:pt>
                <c:pt idx="194">
                  <c:v>-97.4964118524153</c:v>
                </c:pt>
                <c:pt idx="195">
                  <c:v>-88.8186101875711</c:v>
                </c:pt>
                <c:pt idx="196">
                  <c:v>-104.135466645297</c:v>
                </c:pt>
                <c:pt idx="197">
                  <c:v>-94.4491112219732</c:v>
                </c:pt>
                <c:pt idx="198">
                  <c:v>-101.127167299216</c:v>
                </c:pt>
                <c:pt idx="199">
                  <c:v>-92.7376386130111</c:v>
                </c:pt>
                <c:pt idx="200">
                  <c:v>-99.5681527844832</c:v>
                </c:pt>
                <c:pt idx="201">
                  <c:v>-93.5902819987909</c:v>
                </c:pt>
                <c:pt idx="202">
                  <c:v>-89.0361351638016</c:v>
                </c:pt>
                <c:pt idx="203">
                  <c:v>-97.3190883505194</c:v>
                </c:pt>
                <c:pt idx="204">
                  <c:v>-92.099666591903</c:v>
                </c:pt>
                <c:pt idx="205">
                  <c:v>-91.3819751996196</c:v>
                </c:pt>
                <c:pt idx="206">
                  <c:v>-90.9037241400348</c:v>
                </c:pt>
                <c:pt idx="207">
                  <c:v>-94.1155204041881</c:v>
                </c:pt>
                <c:pt idx="208">
                  <c:v>-108.078425421914</c:v>
                </c:pt>
                <c:pt idx="209">
                  <c:v>-96.1871290595973</c:v>
                </c:pt>
                <c:pt idx="210">
                  <c:v>-99.2130685568039</c:v>
                </c:pt>
                <c:pt idx="211">
                  <c:v>-96.158386232576</c:v>
                </c:pt>
                <c:pt idx="212">
                  <c:v>-102.220640097694</c:v>
                </c:pt>
                <c:pt idx="213">
                  <c:v>-111.913141787781</c:v>
                </c:pt>
                <c:pt idx="214">
                  <c:v>-93.895872499582</c:v>
                </c:pt>
                <c:pt idx="215">
                  <c:v>-96.5145581305259</c:v>
                </c:pt>
                <c:pt idx="216">
                  <c:v>-94.625816567611</c:v>
                </c:pt>
                <c:pt idx="217">
                  <c:v>-95.3168184325026</c:v>
                </c:pt>
                <c:pt idx="218">
                  <c:v>-100.635883515072</c:v>
                </c:pt>
                <c:pt idx="219">
                  <c:v>-96.2825367237048</c:v>
                </c:pt>
                <c:pt idx="220">
                  <c:v>-98.550997853445</c:v>
                </c:pt>
                <c:pt idx="221">
                  <c:v>-91.5413724849999</c:v>
                </c:pt>
                <c:pt idx="222">
                  <c:v>-94.7430186880398</c:v>
                </c:pt>
                <c:pt idx="223">
                  <c:v>-99.8891144846952</c:v>
                </c:pt>
                <c:pt idx="224">
                  <c:v>-105.595684824171</c:v>
                </c:pt>
                <c:pt idx="225">
                  <c:v>-103.78325981712</c:v>
                </c:pt>
                <c:pt idx="226">
                  <c:v>-102.566755603688</c:v>
                </c:pt>
                <c:pt idx="227">
                  <c:v>-104.559897398392</c:v>
                </c:pt>
                <c:pt idx="228">
                  <c:v>-109.446666026423</c:v>
                </c:pt>
                <c:pt idx="229">
                  <c:v>-104.215723097328</c:v>
                </c:pt>
                <c:pt idx="230">
                  <c:v>-109.228533526033</c:v>
                </c:pt>
                <c:pt idx="231">
                  <c:v>-112.170629208725</c:v>
                </c:pt>
                <c:pt idx="232">
                  <c:v>-97.7723086601478</c:v>
                </c:pt>
                <c:pt idx="233">
                  <c:v>-103.037999684879</c:v>
                </c:pt>
                <c:pt idx="234">
                  <c:v>-93.9447254698893</c:v>
                </c:pt>
                <c:pt idx="235">
                  <c:v>-99.5585670427328</c:v>
                </c:pt>
                <c:pt idx="236">
                  <c:v>-97.3417132233729</c:v>
                </c:pt>
                <c:pt idx="237">
                  <c:v>-94.7483340288023</c:v>
                </c:pt>
                <c:pt idx="238">
                  <c:v>-100.279582329895</c:v>
                </c:pt>
                <c:pt idx="239">
                  <c:v>-94.7532205576951</c:v>
                </c:pt>
                <c:pt idx="240">
                  <c:v>-95.8082115999141</c:v>
                </c:pt>
                <c:pt idx="241">
                  <c:v>-98.0939103861478</c:v>
                </c:pt>
                <c:pt idx="242">
                  <c:v>-92.6891595404383</c:v>
                </c:pt>
                <c:pt idx="243">
                  <c:v>-102.086508636427</c:v>
                </c:pt>
                <c:pt idx="244">
                  <c:v>-94.2148410507878</c:v>
                </c:pt>
                <c:pt idx="245">
                  <c:v>-98.4151746849837</c:v>
                </c:pt>
                <c:pt idx="246">
                  <c:v>-97.7571451517751</c:v>
                </c:pt>
                <c:pt idx="247">
                  <c:v>-95.6474405107638</c:v>
                </c:pt>
                <c:pt idx="248">
                  <c:v>-96.2015545671109</c:v>
                </c:pt>
                <c:pt idx="249">
                  <c:v>-109.623679390694</c:v>
                </c:pt>
                <c:pt idx="250">
                  <c:v>-93.9606728174955</c:v>
                </c:pt>
                <c:pt idx="251">
                  <c:v>-96.2223557145818</c:v>
                </c:pt>
                <c:pt idx="252">
                  <c:v>-91.476815595684</c:v>
                </c:pt>
                <c:pt idx="253">
                  <c:v>-103.860759721294</c:v>
                </c:pt>
                <c:pt idx="254">
                  <c:v>-96.9706331613467</c:v>
                </c:pt>
                <c:pt idx="255">
                  <c:v>-103.604910863138</c:v>
                </c:pt>
                <c:pt idx="256">
                  <c:v>-103.046229320757</c:v>
                </c:pt>
                <c:pt idx="257">
                  <c:v>-92.6654717532215</c:v>
                </c:pt>
                <c:pt idx="258">
                  <c:v>-100.707756264787</c:v>
                </c:pt>
                <c:pt idx="259">
                  <c:v>-98.0399636167402</c:v>
                </c:pt>
                <c:pt idx="260">
                  <c:v>-97.658280450417</c:v>
                </c:pt>
                <c:pt idx="261">
                  <c:v>-104.514425210582</c:v>
                </c:pt>
                <c:pt idx="262">
                  <c:v>-99.9278816717374</c:v>
                </c:pt>
                <c:pt idx="263">
                  <c:v>-102.767726638226</c:v>
                </c:pt>
                <c:pt idx="264">
                  <c:v>-93.5642200355927</c:v>
                </c:pt>
                <c:pt idx="265">
                  <c:v>-94.6850850948682</c:v>
                </c:pt>
                <c:pt idx="266">
                  <c:v>-96.0678783974549</c:v>
                </c:pt>
                <c:pt idx="267">
                  <c:v>-100.660465938918</c:v>
                </c:pt>
                <c:pt idx="268">
                  <c:v>-94.384940855206</c:v>
                </c:pt>
                <c:pt idx="269">
                  <c:v>-92.9983135888325</c:v>
                </c:pt>
                <c:pt idx="270">
                  <c:v>-94.1404334159787</c:v>
                </c:pt>
                <c:pt idx="271">
                  <c:v>-93.2059433410043</c:v>
                </c:pt>
                <c:pt idx="272">
                  <c:v>-96.4512160801701</c:v>
                </c:pt>
                <c:pt idx="273">
                  <c:v>-97.261844135039</c:v>
                </c:pt>
                <c:pt idx="274">
                  <c:v>-105.451337443799</c:v>
                </c:pt>
                <c:pt idx="275">
                  <c:v>-103.618539572968</c:v>
                </c:pt>
                <c:pt idx="276">
                  <c:v>-96.1042149780327</c:v>
                </c:pt>
                <c:pt idx="277">
                  <c:v>-98.3492733133699</c:v>
                </c:pt>
                <c:pt idx="278">
                  <c:v>-96.0876877229447</c:v>
                </c:pt>
                <c:pt idx="279">
                  <c:v>-92.9630351821803</c:v>
                </c:pt>
                <c:pt idx="280">
                  <c:v>-96.7965820470606</c:v>
                </c:pt>
                <c:pt idx="281">
                  <c:v>-92.3015459701097</c:v>
                </c:pt>
                <c:pt idx="282">
                  <c:v>-101.375546661011</c:v>
                </c:pt>
                <c:pt idx="283">
                  <c:v>-100.376267420684</c:v>
                </c:pt>
                <c:pt idx="284">
                  <c:v>-93.6257338224644</c:v>
                </c:pt>
                <c:pt idx="285">
                  <c:v>-95.0517228056932</c:v>
                </c:pt>
                <c:pt idx="286">
                  <c:v>-96.4381023621976</c:v>
                </c:pt>
                <c:pt idx="287">
                  <c:v>-101.610767171521</c:v>
                </c:pt>
                <c:pt idx="288">
                  <c:v>-96.5987562819371</c:v>
                </c:pt>
                <c:pt idx="289">
                  <c:v>-100.376494827426</c:v>
                </c:pt>
                <c:pt idx="290">
                  <c:v>-108.141792443335</c:v>
                </c:pt>
                <c:pt idx="291">
                  <c:v>-97.2507775867042</c:v>
                </c:pt>
                <c:pt idx="292">
                  <c:v>-97.1588822549632</c:v>
                </c:pt>
                <c:pt idx="293">
                  <c:v>-107.175573165592</c:v>
                </c:pt>
                <c:pt idx="294">
                  <c:v>-99.0549262465588</c:v>
                </c:pt>
                <c:pt idx="295">
                  <c:v>-93.606168269041</c:v>
                </c:pt>
                <c:pt idx="296">
                  <c:v>-114.555520234304</c:v>
                </c:pt>
                <c:pt idx="297">
                  <c:v>-97.8221860421007</c:v>
                </c:pt>
                <c:pt idx="298">
                  <c:v>-94.6459945696844</c:v>
                </c:pt>
                <c:pt idx="299">
                  <c:v>-97.8231845289329</c:v>
                </c:pt>
                <c:pt idx="300">
                  <c:v>-96.8246364929408</c:v>
                </c:pt>
                <c:pt idx="301">
                  <c:v>-95.5687999894749</c:v>
                </c:pt>
                <c:pt idx="302">
                  <c:v>-99.4707941589101</c:v>
                </c:pt>
                <c:pt idx="303">
                  <c:v>-97.9827034309063</c:v>
                </c:pt>
                <c:pt idx="304">
                  <c:v>-92.0979746247135</c:v>
                </c:pt>
                <c:pt idx="305">
                  <c:v>-94.3215597610978</c:v>
                </c:pt>
                <c:pt idx="306">
                  <c:v>-91.4396248573906</c:v>
                </c:pt>
                <c:pt idx="307">
                  <c:v>-90.2492823882737</c:v>
                </c:pt>
                <c:pt idx="308">
                  <c:v>-90.9437785280121</c:v>
                </c:pt>
                <c:pt idx="309">
                  <c:v>-92.9660405866276</c:v>
                </c:pt>
                <c:pt idx="310">
                  <c:v>-95.7216266209331</c:v>
                </c:pt>
                <c:pt idx="311">
                  <c:v>-99.8404418519349</c:v>
                </c:pt>
                <c:pt idx="312">
                  <c:v>-93.88083389826</c:v>
                </c:pt>
                <c:pt idx="313">
                  <c:v>-93.2108359943274</c:v>
                </c:pt>
                <c:pt idx="314">
                  <c:v>-95.3307080378714</c:v>
                </c:pt>
                <c:pt idx="315">
                  <c:v>-94.6486339818833</c:v>
                </c:pt>
                <c:pt idx="316">
                  <c:v>-91.7937269551732</c:v>
                </c:pt>
                <c:pt idx="317">
                  <c:v>-100.138681216139</c:v>
                </c:pt>
                <c:pt idx="318">
                  <c:v>-106.835370332262</c:v>
                </c:pt>
                <c:pt idx="319">
                  <c:v>-100.418996767305</c:v>
                </c:pt>
                <c:pt idx="320">
                  <c:v>-95.4470785293948</c:v>
                </c:pt>
                <c:pt idx="321">
                  <c:v>-102.633483363595</c:v>
                </c:pt>
                <c:pt idx="322">
                  <c:v>-96.7355831554172</c:v>
                </c:pt>
                <c:pt idx="323">
                  <c:v>-96.6205261376107</c:v>
                </c:pt>
                <c:pt idx="324">
                  <c:v>-93.2694872489804</c:v>
                </c:pt>
                <c:pt idx="325">
                  <c:v>-92.1710776688277</c:v>
                </c:pt>
                <c:pt idx="326">
                  <c:v>-95.0310899417262</c:v>
                </c:pt>
                <c:pt idx="327">
                  <c:v>-89.7415947660277</c:v>
                </c:pt>
                <c:pt idx="328">
                  <c:v>-93.2771503156723</c:v>
                </c:pt>
                <c:pt idx="329">
                  <c:v>-99.0228163067743</c:v>
                </c:pt>
                <c:pt idx="330">
                  <c:v>-110.212529431939</c:v>
                </c:pt>
                <c:pt idx="331">
                  <c:v>-94.0230469472504</c:v>
                </c:pt>
                <c:pt idx="332">
                  <c:v>-96.4908813973735</c:v>
                </c:pt>
                <c:pt idx="333">
                  <c:v>-91.701874411366</c:v>
                </c:pt>
                <c:pt idx="334">
                  <c:v>-93.3251255724402</c:v>
                </c:pt>
                <c:pt idx="335">
                  <c:v>-89.3496994993312</c:v>
                </c:pt>
                <c:pt idx="336">
                  <c:v>-95.480452772329</c:v>
                </c:pt>
                <c:pt idx="337">
                  <c:v>-94.1454449523771</c:v>
                </c:pt>
                <c:pt idx="338">
                  <c:v>-92.1249290720649</c:v>
                </c:pt>
                <c:pt idx="339">
                  <c:v>-90.2850668226072</c:v>
                </c:pt>
                <c:pt idx="340">
                  <c:v>-99.1002084883481</c:v>
                </c:pt>
                <c:pt idx="341">
                  <c:v>-91.2681178491382</c:v>
                </c:pt>
                <c:pt idx="342">
                  <c:v>-98.1848905309016</c:v>
                </c:pt>
                <c:pt idx="343">
                  <c:v>-109.988460544755</c:v>
                </c:pt>
                <c:pt idx="344">
                  <c:v>-100.269990393836</c:v>
                </c:pt>
                <c:pt idx="345">
                  <c:v>-94.5359992420468</c:v>
                </c:pt>
                <c:pt idx="346">
                  <c:v>-93.0731766720541</c:v>
                </c:pt>
                <c:pt idx="347">
                  <c:v>-93.8002472634742</c:v>
                </c:pt>
                <c:pt idx="348">
                  <c:v>-97.8693860285819</c:v>
                </c:pt>
                <c:pt idx="349">
                  <c:v>-94.9234791131854</c:v>
                </c:pt>
                <c:pt idx="350">
                  <c:v>-93.7492503764735</c:v>
                </c:pt>
                <c:pt idx="351">
                  <c:v>-90.7297518722778</c:v>
                </c:pt>
                <c:pt idx="352">
                  <c:v>-91.9064417264482</c:v>
                </c:pt>
                <c:pt idx="353">
                  <c:v>-88.4854928502614</c:v>
                </c:pt>
                <c:pt idx="354">
                  <c:v>-87.5813060830326</c:v>
                </c:pt>
                <c:pt idx="355">
                  <c:v>-90.3828006771924</c:v>
                </c:pt>
                <c:pt idx="356">
                  <c:v>-89.3344726756112</c:v>
                </c:pt>
                <c:pt idx="357">
                  <c:v>-92.1202022045644</c:v>
                </c:pt>
                <c:pt idx="358">
                  <c:v>-89.6540652797123</c:v>
                </c:pt>
                <c:pt idx="359">
                  <c:v>-86.0124238595411</c:v>
                </c:pt>
                <c:pt idx="360">
                  <c:v>-89.3335103653124</c:v>
                </c:pt>
                <c:pt idx="361">
                  <c:v>-91.9298833649171</c:v>
                </c:pt>
                <c:pt idx="362">
                  <c:v>-92.7243732753151</c:v>
                </c:pt>
                <c:pt idx="363">
                  <c:v>-88.2954107673925</c:v>
                </c:pt>
                <c:pt idx="364">
                  <c:v>-87.231271536325</c:v>
                </c:pt>
                <c:pt idx="365">
                  <c:v>-89.4380118938153</c:v>
                </c:pt>
                <c:pt idx="366">
                  <c:v>-92.1481532250665</c:v>
                </c:pt>
                <c:pt idx="367">
                  <c:v>-88.2799488018403</c:v>
                </c:pt>
                <c:pt idx="368">
                  <c:v>-95.8495653053887</c:v>
                </c:pt>
                <c:pt idx="369">
                  <c:v>-91.6962970999469</c:v>
                </c:pt>
                <c:pt idx="370">
                  <c:v>-87.6696558130787</c:v>
                </c:pt>
                <c:pt idx="371">
                  <c:v>-88.9183433318942</c:v>
                </c:pt>
                <c:pt idx="372">
                  <c:v>-92.2077735259172</c:v>
                </c:pt>
                <c:pt idx="373">
                  <c:v>-88.1032092824424</c:v>
                </c:pt>
                <c:pt idx="374">
                  <c:v>-87.6023834669766</c:v>
                </c:pt>
                <c:pt idx="375">
                  <c:v>-84.996020364347</c:v>
                </c:pt>
                <c:pt idx="376">
                  <c:v>-86.6646482008998</c:v>
                </c:pt>
                <c:pt idx="377">
                  <c:v>-85.2247926447838</c:v>
                </c:pt>
                <c:pt idx="378">
                  <c:v>-88.1133414026735</c:v>
                </c:pt>
                <c:pt idx="379">
                  <c:v>-90.1123048009569</c:v>
                </c:pt>
                <c:pt idx="380">
                  <c:v>-90.7801955762086</c:v>
                </c:pt>
                <c:pt idx="381">
                  <c:v>-91.2600722382126</c:v>
                </c:pt>
                <c:pt idx="382">
                  <c:v>-91.2489107820552</c:v>
                </c:pt>
                <c:pt idx="383">
                  <c:v>-94.9738196314091</c:v>
                </c:pt>
                <c:pt idx="384">
                  <c:v>-87.3254993789163</c:v>
                </c:pt>
                <c:pt idx="385">
                  <c:v>-94.1811714841706</c:v>
                </c:pt>
                <c:pt idx="386">
                  <c:v>-91.668193503177</c:v>
                </c:pt>
                <c:pt idx="387">
                  <c:v>-93.1692574121331</c:v>
                </c:pt>
                <c:pt idx="388">
                  <c:v>-87.9478868729103</c:v>
                </c:pt>
                <c:pt idx="389">
                  <c:v>-86.6167710287045</c:v>
                </c:pt>
                <c:pt idx="390">
                  <c:v>-93.9356102140076</c:v>
                </c:pt>
                <c:pt idx="391">
                  <c:v>-87.5181929735516</c:v>
                </c:pt>
                <c:pt idx="392">
                  <c:v>-86.0509376346556</c:v>
                </c:pt>
                <c:pt idx="393">
                  <c:v>-87.5718408171924</c:v>
                </c:pt>
                <c:pt idx="394">
                  <c:v>-86.5080198803291</c:v>
                </c:pt>
                <c:pt idx="395">
                  <c:v>-87.3570752716836</c:v>
                </c:pt>
                <c:pt idx="396">
                  <c:v>-90.0408948994701</c:v>
                </c:pt>
                <c:pt idx="397">
                  <c:v>-85.2605247804208</c:v>
                </c:pt>
                <c:pt idx="398">
                  <c:v>-86.7980076060367</c:v>
                </c:pt>
                <c:pt idx="399">
                  <c:v>-88.449283497059</c:v>
                </c:pt>
                <c:pt idx="400">
                  <c:v>-83.7544614030522</c:v>
                </c:pt>
                <c:pt idx="401">
                  <c:v>-92.4828478207312</c:v>
                </c:pt>
                <c:pt idx="402">
                  <c:v>-88.0855839491383</c:v>
                </c:pt>
                <c:pt idx="403">
                  <c:v>-89.0837387618488</c:v>
                </c:pt>
                <c:pt idx="404">
                  <c:v>-90.2552888194371</c:v>
                </c:pt>
                <c:pt idx="405">
                  <c:v>-90.4113697373796</c:v>
                </c:pt>
                <c:pt idx="406">
                  <c:v>-89.5810040267712</c:v>
                </c:pt>
                <c:pt idx="407">
                  <c:v>-88.5567929758769</c:v>
                </c:pt>
                <c:pt idx="408">
                  <c:v>-88.9361995061402</c:v>
                </c:pt>
                <c:pt idx="409">
                  <c:v>-91.639817880497</c:v>
                </c:pt>
                <c:pt idx="410">
                  <c:v>-92.2958661055857</c:v>
                </c:pt>
                <c:pt idx="411">
                  <c:v>-87.6156520049468</c:v>
                </c:pt>
                <c:pt idx="412">
                  <c:v>-90.0939112993488</c:v>
                </c:pt>
                <c:pt idx="413">
                  <c:v>-87.6822059958219</c:v>
                </c:pt>
                <c:pt idx="414">
                  <c:v>-88.4935534921297</c:v>
                </c:pt>
                <c:pt idx="415">
                  <c:v>-88.0971357001564</c:v>
                </c:pt>
                <c:pt idx="416">
                  <c:v>-87.5463652042233</c:v>
                </c:pt>
                <c:pt idx="417">
                  <c:v>-87.9845881202499</c:v>
                </c:pt>
                <c:pt idx="418">
                  <c:v>-93.4347599589499</c:v>
                </c:pt>
                <c:pt idx="419">
                  <c:v>-87.7077452397382</c:v>
                </c:pt>
                <c:pt idx="420">
                  <c:v>-88.456012934266</c:v>
                </c:pt>
                <c:pt idx="421">
                  <c:v>-85.4750060687013</c:v>
                </c:pt>
                <c:pt idx="422">
                  <c:v>-87.8005366355631</c:v>
                </c:pt>
                <c:pt idx="423">
                  <c:v>-86.7800603407831</c:v>
                </c:pt>
                <c:pt idx="424">
                  <c:v>-86.9640570854006</c:v>
                </c:pt>
                <c:pt idx="425">
                  <c:v>-89.9625056437938</c:v>
                </c:pt>
                <c:pt idx="426">
                  <c:v>-87.5327753892154</c:v>
                </c:pt>
                <c:pt idx="427">
                  <c:v>-90.1851852321162</c:v>
                </c:pt>
                <c:pt idx="428">
                  <c:v>-85.6041718976109</c:v>
                </c:pt>
                <c:pt idx="429">
                  <c:v>-93.3611882655058</c:v>
                </c:pt>
                <c:pt idx="430">
                  <c:v>-90.7702295622645</c:v>
                </c:pt>
                <c:pt idx="431">
                  <c:v>-111.559785860844</c:v>
                </c:pt>
                <c:pt idx="432">
                  <c:v>-92.1829262182311</c:v>
                </c:pt>
                <c:pt idx="433">
                  <c:v>-88.6547206146341</c:v>
                </c:pt>
                <c:pt idx="434">
                  <c:v>-90.6314522918829</c:v>
                </c:pt>
                <c:pt idx="435">
                  <c:v>-91.0791802800828</c:v>
                </c:pt>
                <c:pt idx="436">
                  <c:v>-84.5122660526589</c:v>
                </c:pt>
                <c:pt idx="437">
                  <c:v>-89.2492339687774</c:v>
                </c:pt>
                <c:pt idx="438">
                  <c:v>-87.0011017248245</c:v>
                </c:pt>
                <c:pt idx="439">
                  <c:v>-90.1333484132235</c:v>
                </c:pt>
                <c:pt idx="440">
                  <c:v>-87.3145254693005</c:v>
                </c:pt>
                <c:pt idx="441">
                  <c:v>-86.3252262264471</c:v>
                </c:pt>
                <c:pt idx="442">
                  <c:v>-95.7097427758971</c:v>
                </c:pt>
                <c:pt idx="443">
                  <c:v>-90.5416768603185</c:v>
                </c:pt>
                <c:pt idx="444">
                  <c:v>-84.7443890010759</c:v>
                </c:pt>
                <c:pt idx="445">
                  <c:v>-82.2505951555379</c:v>
                </c:pt>
                <c:pt idx="446">
                  <c:v>-88.9316679828661</c:v>
                </c:pt>
                <c:pt idx="447">
                  <c:v>-90.0209612099334</c:v>
                </c:pt>
                <c:pt idx="448">
                  <c:v>-90.6820894779822</c:v>
                </c:pt>
                <c:pt idx="449">
                  <c:v>-90.363375778351</c:v>
                </c:pt>
                <c:pt idx="450">
                  <c:v>-85.4791070864942</c:v>
                </c:pt>
                <c:pt idx="451">
                  <c:v>-89.7846242591078</c:v>
                </c:pt>
                <c:pt idx="452">
                  <c:v>-87.1434471769508</c:v>
                </c:pt>
                <c:pt idx="453">
                  <c:v>-92.3440660509902</c:v>
                </c:pt>
                <c:pt idx="454">
                  <c:v>-92.9877489119754</c:v>
                </c:pt>
                <c:pt idx="455">
                  <c:v>-89.6043315964733</c:v>
                </c:pt>
                <c:pt idx="456">
                  <c:v>-89.0044915306727</c:v>
                </c:pt>
                <c:pt idx="457">
                  <c:v>-86.1466250377463</c:v>
                </c:pt>
                <c:pt idx="458">
                  <c:v>-86.3179359462286</c:v>
                </c:pt>
                <c:pt idx="459">
                  <c:v>-86.5065383230549</c:v>
                </c:pt>
                <c:pt idx="460">
                  <c:v>-89.1384637405602</c:v>
                </c:pt>
                <c:pt idx="461">
                  <c:v>-88.6627184527824</c:v>
                </c:pt>
                <c:pt idx="462">
                  <c:v>-88.827934473769</c:v>
                </c:pt>
                <c:pt idx="463">
                  <c:v>-90.8007273129214</c:v>
                </c:pt>
                <c:pt idx="464">
                  <c:v>-89.9973856405646</c:v>
                </c:pt>
                <c:pt idx="465">
                  <c:v>-89.006945240301</c:v>
                </c:pt>
                <c:pt idx="466">
                  <c:v>-93.386679356447</c:v>
                </c:pt>
                <c:pt idx="467">
                  <c:v>-95.2024262869018</c:v>
                </c:pt>
                <c:pt idx="468">
                  <c:v>-90.0635007562187</c:v>
                </c:pt>
                <c:pt idx="469">
                  <c:v>-86.5058665738949</c:v>
                </c:pt>
                <c:pt idx="470">
                  <c:v>-90.4577693099263</c:v>
                </c:pt>
                <c:pt idx="471">
                  <c:v>-93.3431785890851</c:v>
                </c:pt>
                <c:pt idx="472">
                  <c:v>-96.3068872281541</c:v>
                </c:pt>
                <c:pt idx="473">
                  <c:v>-94.10526307178</c:v>
                </c:pt>
                <c:pt idx="474">
                  <c:v>-97.7745720982671</c:v>
                </c:pt>
                <c:pt idx="475">
                  <c:v>-87.7474721846545</c:v>
                </c:pt>
                <c:pt idx="476">
                  <c:v>-105.465323332568</c:v>
                </c:pt>
                <c:pt idx="477">
                  <c:v>-92.6790407008088</c:v>
                </c:pt>
                <c:pt idx="478">
                  <c:v>-103.049262362659</c:v>
                </c:pt>
                <c:pt idx="479">
                  <c:v>-94.9407131776961</c:v>
                </c:pt>
                <c:pt idx="480">
                  <c:v>-95.3163255916951</c:v>
                </c:pt>
                <c:pt idx="481">
                  <c:v>-104.766448175122</c:v>
                </c:pt>
                <c:pt idx="482">
                  <c:v>-93.1000346890609</c:v>
                </c:pt>
                <c:pt idx="483">
                  <c:v>-93.7635771772719</c:v>
                </c:pt>
                <c:pt idx="484">
                  <c:v>-96.6930404545677</c:v>
                </c:pt>
                <c:pt idx="485">
                  <c:v>-95.4971016527833</c:v>
                </c:pt>
                <c:pt idx="486">
                  <c:v>-99.3236151067334</c:v>
                </c:pt>
                <c:pt idx="487">
                  <c:v>-106.782281192661</c:v>
                </c:pt>
                <c:pt idx="488">
                  <c:v>-103.357385516667</c:v>
                </c:pt>
                <c:pt idx="489">
                  <c:v>-99.6562792480899</c:v>
                </c:pt>
                <c:pt idx="490">
                  <c:v>-98.6374191568005</c:v>
                </c:pt>
                <c:pt idx="491">
                  <c:v>-96.4313327365433</c:v>
                </c:pt>
                <c:pt idx="492">
                  <c:v>-94.4075353271</c:v>
                </c:pt>
                <c:pt idx="493">
                  <c:v>-89.2163541978258</c:v>
                </c:pt>
                <c:pt idx="494">
                  <c:v>-93.9004506813392</c:v>
                </c:pt>
                <c:pt idx="495">
                  <c:v>-100.335941718195</c:v>
                </c:pt>
                <c:pt idx="496">
                  <c:v>-90.4232471012265</c:v>
                </c:pt>
                <c:pt idx="497">
                  <c:v>-91.4520695377114</c:v>
                </c:pt>
                <c:pt idx="498">
                  <c:v>-93.576743397665</c:v>
                </c:pt>
                <c:pt idx="499">
                  <c:v>-87.986467029533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1.741554611174</c:v>
                </c:pt>
                <c:pt idx="1">
                  <c:v>-109.748714878041</c:v>
                </c:pt>
                <c:pt idx="2">
                  <c:v>-106.502150280597</c:v>
                </c:pt>
                <c:pt idx="3">
                  <c:v>-121.033121616496</c:v>
                </c:pt>
                <c:pt idx="4">
                  <c:v>-105.910712791058</c:v>
                </c:pt>
                <c:pt idx="5">
                  <c:v>-115.538302218735</c:v>
                </c:pt>
                <c:pt idx="6">
                  <c:v>-108.387849511209</c:v>
                </c:pt>
                <c:pt idx="7">
                  <c:v>-106.197088960386</c:v>
                </c:pt>
                <c:pt idx="8">
                  <c:v>-109.070116156523</c:v>
                </c:pt>
                <c:pt idx="9">
                  <c:v>-127.168383875087</c:v>
                </c:pt>
                <c:pt idx="10">
                  <c:v>-103.245620406443</c:v>
                </c:pt>
                <c:pt idx="11">
                  <c:v>-100.074393013191</c:v>
                </c:pt>
                <c:pt idx="12">
                  <c:v>-101.547480091323</c:v>
                </c:pt>
                <c:pt idx="13">
                  <c:v>-105.443946302883</c:v>
                </c:pt>
                <c:pt idx="14">
                  <c:v>-100.631561898134</c:v>
                </c:pt>
                <c:pt idx="15">
                  <c:v>-102.978912993341</c:v>
                </c:pt>
                <c:pt idx="16">
                  <c:v>-107.324651151688</c:v>
                </c:pt>
                <c:pt idx="17">
                  <c:v>-101.390734541549</c:v>
                </c:pt>
                <c:pt idx="18">
                  <c:v>-98.5560575442011</c:v>
                </c:pt>
                <c:pt idx="19">
                  <c:v>-98.8195473160866</c:v>
                </c:pt>
                <c:pt idx="20">
                  <c:v>-100.653623133459</c:v>
                </c:pt>
                <c:pt idx="21">
                  <c:v>-103.266011799577</c:v>
                </c:pt>
                <c:pt idx="22">
                  <c:v>-105.007399610546</c:v>
                </c:pt>
                <c:pt idx="23">
                  <c:v>-104.652050424263</c:v>
                </c:pt>
                <c:pt idx="24">
                  <c:v>-101.641254581801</c:v>
                </c:pt>
                <c:pt idx="25">
                  <c:v>-105.2426954162</c:v>
                </c:pt>
                <c:pt idx="26">
                  <c:v>-108.871478650631</c:v>
                </c:pt>
                <c:pt idx="27">
                  <c:v>-102.491364178386</c:v>
                </c:pt>
                <c:pt idx="28">
                  <c:v>-103.115804422367</c:v>
                </c:pt>
                <c:pt idx="29">
                  <c:v>-112.29146658932</c:v>
                </c:pt>
                <c:pt idx="30">
                  <c:v>-104.760026321507</c:v>
                </c:pt>
                <c:pt idx="31">
                  <c:v>-101.209521883686</c:v>
                </c:pt>
                <c:pt idx="32">
                  <c:v>-103.564423223271</c:v>
                </c:pt>
                <c:pt idx="33">
                  <c:v>-110.715668391125</c:v>
                </c:pt>
                <c:pt idx="34">
                  <c:v>-109.808606542035</c:v>
                </c:pt>
                <c:pt idx="35">
                  <c:v>-104.243995459624</c:v>
                </c:pt>
                <c:pt idx="36">
                  <c:v>-104.31392871904</c:v>
                </c:pt>
                <c:pt idx="37">
                  <c:v>-104.390494491589</c:v>
                </c:pt>
                <c:pt idx="38">
                  <c:v>-104.514464823897</c:v>
                </c:pt>
                <c:pt idx="39">
                  <c:v>-103.859789236162</c:v>
                </c:pt>
                <c:pt idx="40">
                  <c:v>-101.97541913499</c:v>
                </c:pt>
                <c:pt idx="41">
                  <c:v>-104.812177448811</c:v>
                </c:pt>
                <c:pt idx="42">
                  <c:v>-106.665337047519</c:v>
                </c:pt>
                <c:pt idx="43">
                  <c:v>-102.842320696478</c:v>
                </c:pt>
                <c:pt idx="44">
                  <c:v>-106.660834874085</c:v>
                </c:pt>
                <c:pt idx="45">
                  <c:v>-101.26754614152</c:v>
                </c:pt>
                <c:pt idx="46">
                  <c:v>-109.149251924996</c:v>
                </c:pt>
                <c:pt idx="47">
                  <c:v>-103.43999255614</c:v>
                </c:pt>
                <c:pt idx="48">
                  <c:v>-130.934752379299</c:v>
                </c:pt>
                <c:pt idx="49">
                  <c:v>-105.842028576641</c:v>
                </c:pt>
                <c:pt idx="50">
                  <c:v>-99.8134423283968</c:v>
                </c:pt>
                <c:pt idx="51">
                  <c:v>-100.538464395877</c:v>
                </c:pt>
                <c:pt idx="52">
                  <c:v>-101.460207526413</c:v>
                </c:pt>
                <c:pt idx="53">
                  <c:v>-103.61511496713</c:v>
                </c:pt>
                <c:pt idx="54">
                  <c:v>-112.107933172918</c:v>
                </c:pt>
                <c:pt idx="55">
                  <c:v>-107.429167000885</c:v>
                </c:pt>
                <c:pt idx="56">
                  <c:v>-106.774831645221</c:v>
                </c:pt>
                <c:pt idx="57">
                  <c:v>-111.272311816241</c:v>
                </c:pt>
                <c:pt idx="58">
                  <c:v>-103.824659714501</c:v>
                </c:pt>
                <c:pt idx="59">
                  <c:v>-104.18074645403</c:v>
                </c:pt>
                <c:pt idx="60">
                  <c:v>-111.422944720724</c:v>
                </c:pt>
                <c:pt idx="61">
                  <c:v>-106.923019855627</c:v>
                </c:pt>
                <c:pt idx="62">
                  <c:v>-101.462951892928</c:v>
                </c:pt>
                <c:pt idx="63">
                  <c:v>-105.30881141938</c:v>
                </c:pt>
                <c:pt idx="64">
                  <c:v>-102.185289690782</c:v>
                </c:pt>
                <c:pt idx="65">
                  <c:v>-105.817586618365</c:v>
                </c:pt>
                <c:pt idx="66">
                  <c:v>-103.206039802602</c:v>
                </c:pt>
                <c:pt idx="67">
                  <c:v>-97.616648899823</c:v>
                </c:pt>
                <c:pt idx="68">
                  <c:v>-103.215173450477</c:v>
                </c:pt>
                <c:pt idx="69">
                  <c:v>-98.3934751132431</c:v>
                </c:pt>
                <c:pt idx="70">
                  <c:v>-105.642968438586</c:v>
                </c:pt>
                <c:pt idx="71">
                  <c:v>-102.033812493815</c:v>
                </c:pt>
                <c:pt idx="72">
                  <c:v>-99.3604297261029</c:v>
                </c:pt>
                <c:pt idx="73">
                  <c:v>-115.994771869423</c:v>
                </c:pt>
                <c:pt idx="74">
                  <c:v>-114.160402408975</c:v>
                </c:pt>
                <c:pt idx="75">
                  <c:v>-102.137263343807</c:v>
                </c:pt>
                <c:pt idx="76">
                  <c:v>-95.9550029572454</c:v>
                </c:pt>
                <c:pt idx="77">
                  <c:v>-104.620195795848</c:v>
                </c:pt>
                <c:pt idx="78">
                  <c:v>-100.920972159284</c:v>
                </c:pt>
                <c:pt idx="79">
                  <c:v>-106.159586245363</c:v>
                </c:pt>
                <c:pt idx="80">
                  <c:v>-105.737334988387</c:v>
                </c:pt>
                <c:pt idx="81">
                  <c:v>-99.2896907498535</c:v>
                </c:pt>
                <c:pt idx="82">
                  <c:v>-100.221404419772</c:v>
                </c:pt>
                <c:pt idx="83">
                  <c:v>-120.469141326715</c:v>
                </c:pt>
                <c:pt idx="84">
                  <c:v>-106.967036722611</c:v>
                </c:pt>
                <c:pt idx="85">
                  <c:v>-99.2470226058086</c:v>
                </c:pt>
                <c:pt idx="86">
                  <c:v>-109.467055633447</c:v>
                </c:pt>
                <c:pt idx="87">
                  <c:v>-103.87814329599</c:v>
                </c:pt>
                <c:pt idx="88">
                  <c:v>-99.7925966629854</c:v>
                </c:pt>
                <c:pt idx="89">
                  <c:v>-98.4352002684787</c:v>
                </c:pt>
                <c:pt idx="90">
                  <c:v>-107.061453053906</c:v>
                </c:pt>
                <c:pt idx="91">
                  <c:v>-98.4053003011008</c:v>
                </c:pt>
                <c:pt idx="92">
                  <c:v>-105.34829347582</c:v>
                </c:pt>
                <c:pt idx="93">
                  <c:v>-96.3766044366903</c:v>
                </c:pt>
                <c:pt idx="94">
                  <c:v>-106.476867071149</c:v>
                </c:pt>
                <c:pt idx="95">
                  <c:v>-96.4708182489214</c:v>
                </c:pt>
                <c:pt idx="96">
                  <c:v>-106.798128930102</c:v>
                </c:pt>
                <c:pt idx="97">
                  <c:v>-99.8570686981861</c:v>
                </c:pt>
                <c:pt idx="98">
                  <c:v>-98.2731943099479</c:v>
                </c:pt>
                <c:pt idx="99">
                  <c:v>-97.5321549746233</c:v>
                </c:pt>
                <c:pt idx="100">
                  <c:v>-106.350820596738</c:v>
                </c:pt>
                <c:pt idx="101">
                  <c:v>-101.622145780186</c:v>
                </c:pt>
                <c:pt idx="102">
                  <c:v>-102.83409049271</c:v>
                </c:pt>
                <c:pt idx="103">
                  <c:v>-96.8710205086957</c:v>
                </c:pt>
                <c:pt idx="104">
                  <c:v>-112.384610542051</c:v>
                </c:pt>
                <c:pt idx="105">
                  <c:v>-101.708325515363</c:v>
                </c:pt>
                <c:pt idx="106">
                  <c:v>-108.463108867408</c:v>
                </c:pt>
                <c:pt idx="107">
                  <c:v>-106.866255399957</c:v>
                </c:pt>
                <c:pt idx="108">
                  <c:v>-108.471601077189</c:v>
                </c:pt>
                <c:pt idx="109">
                  <c:v>-97.7950957750497</c:v>
                </c:pt>
                <c:pt idx="110">
                  <c:v>-95.5785377994483</c:v>
                </c:pt>
                <c:pt idx="111">
                  <c:v>-102.127546589311</c:v>
                </c:pt>
                <c:pt idx="112">
                  <c:v>-98.8204010020637</c:v>
                </c:pt>
                <c:pt idx="113">
                  <c:v>-103.801919662977</c:v>
                </c:pt>
                <c:pt idx="114">
                  <c:v>-102.169245775812</c:v>
                </c:pt>
                <c:pt idx="115">
                  <c:v>-109.450287218242</c:v>
                </c:pt>
                <c:pt idx="116">
                  <c:v>-112.993085342164</c:v>
                </c:pt>
                <c:pt idx="117">
                  <c:v>-101.740573811258</c:v>
                </c:pt>
                <c:pt idx="118">
                  <c:v>-100.965926429928</c:v>
                </c:pt>
                <c:pt idx="119">
                  <c:v>-103.650999219677</c:v>
                </c:pt>
                <c:pt idx="120">
                  <c:v>-108.56382543093</c:v>
                </c:pt>
                <c:pt idx="121">
                  <c:v>-98.6825440828703</c:v>
                </c:pt>
                <c:pt idx="122">
                  <c:v>-108.833988029087</c:v>
                </c:pt>
                <c:pt idx="123">
                  <c:v>-101.681620576743</c:v>
                </c:pt>
                <c:pt idx="124">
                  <c:v>-103.895557332735</c:v>
                </c:pt>
                <c:pt idx="125">
                  <c:v>-106.833513180833</c:v>
                </c:pt>
                <c:pt idx="126">
                  <c:v>-112.022137301792</c:v>
                </c:pt>
                <c:pt idx="127">
                  <c:v>-108.194383338941</c:v>
                </c:pt>
                <c:pt idx="128">
                  <c:v>-97.7814736825708</c:v>
                </c:pt>
                <c:pt idx="129">
                  <c:v>-99.9408920666375</c:v>
                </c:pt>
                <c:pt idx="130">
                  <c:v>-107.991064161341</c:v>
                </c:pt>
                <c:pt idx="131">
                  <c:v>-107.800158070595</c:v>
                </c:pt>
                <c:pt idx="132">
                  <c:v>-112.386772766255</c:v>
                </c:pt>
                <c:pt idx="133">
                  <c:v>-100.98386190839</c:v>
                </c:pt>
                <c:pt idx="134">
                  <c:v>-103.617197606357</c:v>
                </c:pt>
                <c:pt idx="135">
                  <c:v>-96.3598463316736</c:v>
                </c:pt>
                <c:pt idx="136">
                  <c:v>-111.307817454611</c:v>
                </c:pt>
                <c:pt idx="137">
                  <c:v>-107.903729789346</c:v>
                </c:pt>
                <c:pt idx="138">
                  <c:v>-94.0771269892912</c:v>
                </c:pt>
                <c:pt idx="139">
                  <c:v>-101.406822439323</c:v>
                </c:pt>
                <c:pt idx="140">
                  <c:v>-95.6086678959474</c:v>
                </c:pt>
                <c:pt idx="141">
                  <c:v>-106.771310902736</c:v>
                </c:pt>
                <c:pt idx="142">
                  <c:v>-106.009973424801</c:v>
                </c:pt>
                <c:pt idx="143">
                  <c:v>-104.600668897019</c:v>
                </c:pt>
                <c:pt idx="144">
                  <c:v>-103.593504443561</c:v>
                </c:pt>
                <c:pt idx="145">
                  <c:v>-110.499725407066</c:v>
                </c:pt>
                <c:pt idx="146">
                  <c:v>-97.2629636806249</c:v>
                </c:pt>
                <c:pt idx="147">
                  <c:v>-104.816477584343</c:v>
                </c:pt>
                <c:pt idx="148">
                  <c:v>-94.5781037177427</c:v>
                </c:pt>
                <c:pt idx="149">
                  <c:v>-105.703161494462</c:v>
                </c:pt>
                <c:pt idx="150">
                  <c:v>-97.1717789752601</c:v>
                </c:pt>
                <c:pt idx="151">
                  <c:v>-99.8830030313387</c:v>
                </c:pt>
                <c:pt idx="152">
                  <c:v>-97.5653603126575</c:v>
                </c:pt>
                <c:pt idx="153">
                  <c:v>-101.947671055735</c:v>
                </c:pt>
                <c:pt idx="154">
                  <c:v>-105.280056671412</c:v>
                </c:pt>
                <c:pt idx="155">
                  <c:v>-100.394316816021</c:v>
                </c:pt>
                <c:pt idx="156">
                  <c:v>-100.5228826841</c:v>
                </c:pt>
                <c:pt idx="157">
                  <c:v>-101.189294404286</c:v>
                </c:pt>
                <c:pt idx="158">
                  <c:v>-97.4454369202038</c:v>
                </c:pt>
                <c:pt idx="159">
                  <c:v>-103.423076157577</c:v>
                </c:pt>
                <c:pt idx="160">
                  <c:v>-100.2623545312</c:v>
                </c:pt>
                <c:pt idx="161">
                  <c:v>-104.054505854319</c:v>
                </c:pt>
                <c:pt idx="162">
                  <c:v>-100.621532120183</c:v>
                </c:pt>
                <c:pt idx="163">
                  <c:v>-99.0192490816035</c:v>
                </c:pt>
                <c:pt idx="164">
                  <c:v>-97.3633045461686</c:v>
                </c:pt>
                <c:pt idx="165">
                  <c:v>-95.0861614053887</c:v>
                </c:pt>
                <c:pt idx="166">
                  <c:v>-95.6919106888149</c:v>
                </c:pt>
                <c:pt idx="167">
                  <c:v>-103.582373652439</c:v>
                </c:pt>
                <c:pt idx="168">
                  <c:v>-96.7422363897756</c:v>
                </c:pt>
                <c:pt idx="169">
                  <c:v>-96.0551766993564</c:v>
                </c:pt>
                <c:pt idx="170">
                  <c:v>-112.189045294305</c:v>
                </c:pt>
                <c:pt idx="171">
                  <c:v>-106.701460796462</c:v>
                </c:pt>
                <c:pt idx="172">
                  <c:v>-100.518446388375</c:v>
                </c:pt>
                <c:pt idx="173">
                  <c:v>-101.667218995867</c:v>
                </c:pt>
                <c:pt idx="174">
                  <c:v>-104.522043586524</c:v>
                </c:pt>
                <c:pt idx="175">
                  <c:v>-101.481956220236</c:v>
                </c:pt>
                <c:pt idx="176">
                  <c:v>-100.427333194902</c:v>
                </c:pt>
                <c:pt idx="177">
                  <c:v>-101.977924282728</c:v>
                </c:pt>
                <c:pt idx="178">
                  <c:v>-103.136959046807</c:v>
                </c:pt>
                <c:pt idx="179">
                  <c:v>-103.751548264216</c:v>
                </c:pt>
                <c:pt idx="180">
                  <c:v>-100.585223616518</c:v>
                </c:pt>
                <c:pt idx="181">
                  <c:v>-100.840510879266</c:v>
                </c:pt>
                <c:pt idx="182">
                  <c:v>-94.6589261621988</c:v>
                </c:pt>
                <c:pt idx="183">
                  <c:v>-98.8647430706507</c:v>
                </c:pt>
                <c:pt idx="184">
                  <c:v>-111.765003288603</c:v>
                </c:pt>
                <c:pt idx="185">
                  <c:v>-93.5683788339775</c:v>
                </c:pt>
                <c:pt idx="186">
                  <c:v>-101.06656011145</c:v>
                </c:pt>
                <c:pt idx="187">
                  <c:v>-118.999696673782</c:v>
                </c:pt>
                <c:pt idx="188">
                  <c:v>-113.318255907634</c:v>
                </c:pt>
                <c:pt idx="189">
                  <c:v>-100.231451709384</c:v>
                </c:pt>
                <c:pt idx="190">
                  <c:v>-94.3705151224293</c:v>
                </c:pt>
                <c:pt idx="191">
                  <c:v>-123.273895914681</c:v>
                </c:pt>
                <c:pt idx="192">
                  <c:v>-97.6762399266065</c:v>
                </c:pt>
                <c:pt idx="193">
                  <c:v>-99.904229187811</c:v>
                </c:pt>
                <c:pt idx="194">
                  <c:v>-109.764737057923</c:v>
                </c:pt>
                <c:pt idx="195">
                  <c:v>-100.930757851307</c:v>
                </c:pt>
                <c:pt idx="196">
                  <c:v>-97.8182804094464</c:v>
                </c:pt>
                <c:pt idx="197">
                  <c:v>-103.658827400238</c:v>
                </c:pt>
                <c:pt idx="198">
                  <c:v>-104.262844519208</c:v>
                </c:pt>
                <c:pt idx="199">
                  <c:v>-98.0997710011918</c:v>
                </c:pt>
                <c:pt idx="200">
                  <c:v>-98.6060965248338</c:v>
                </c:pt>
                <c:pt idx="201">
                  <c:v>-100.25521938552</c:v>
                </c:pt>
                <c:pt idx="202">
                  <c:v>-106.600025070277</c:v>
                </c:pt>
                <c:pt idx="203">
                  <c:v>-101.438576469408</c:v>
                </c:pt>
                <c:pt idx="204">
                  <c:v>-104.141392836987</c:v>
                </c:pt>
                <c:pt idx="205">
                  <c:v>-98.2401138211055</c:v>
                </c:pt>
                <c:pt idx="206">
                  <c:v>-96.9725966348344</c:v>
                </c:pt>
                <c:pt idx="207">
                  <c:v>-99.3721144228</c:v>
                </c:pt>
                <c:pt idx="208">
                  <c:v>-96.7266474421946</c:v>
                </c:pt>
                <c:pt idx="209">
                  <c:v>-99.6748757225354</c:v>
                </c:pt>
                <c:pt idx="210">
                  <c:v>-95.6826298037381</c:v>
                </c:pt>
                <c:pt idx="211">
                  <c:v>-96.7555322134718</c:v>
                </c:pt>
                <c:pt idx="212">
                  <c:v>-99.1083164333431</c:v>
                </c:pt>
                <c:pt idx="213">
                  <c:v>-100.775062001905</c:v>
                </c:pt>
                <c:pt idx="214">
                  <c:v>-108.324832839079</c:v>
                </c:pt>
                <c:pt idx="215">
                  <c:v>-98.720125603146</c:v>
                </c:pt>
                <c:pt idx="216">
                  <c:v>-105.296301849018</c:v>
                </c:pt>
                <c:pt idx="217">
                  <c:v>-99.6415584936488</c:v>
                </c:pt>
                <c:pt idx="218">
                  <c:v>-104.67989155517</c:v>
                </c:pt>
                <c:pt idx="219">
                  <c:v>-94.9385210051285</c:v>
                </c:pt>
                <c:pt idx="220">
                  <c:v>-105.207326388605</c:v>
                </c:pt>
                <c:pt idx="221">
                  <c:v>-97.58362430055</c:v>
                </c:pt>
                <c:pt idx="222">
                  <c:v>-100.859512152414</c:v>
                </c:pt>
                <c:pt idx="223">
                  <c:v>-102.008380748655</c:v>
                </c:pt>
                <c:pt idx="224">
                  <c:v>-104.672802516225</c:v>
                </c:pt>
                <c:pt idx="225">
                  <c:v>-99.2999036906367</c:v>
                </c:pt>
                <c:pt idx="226">
                  <c:v>-97.1124900336824</c:v>
                </c:pt>
                <c:pt idx="227">
                  <c:v>-97.6067336250935</c:v>
                </c:pt>
                <c:pt idx="228">
                  <c:v>-96.6345142318907</c:v>
                </c:pt>
                <c:pt idx="229">
                  <c:v>-97.528228814342</c:v>
                </c:pt>
                <c:pt idx="230">
                  <c:v>-103.075009523416</c:v>
                </c:pt>
                <c:pt idx="231">
                  <c:v>-100.611716248162</c:v>
                </c:pt>
                <c:pt idx="232">
                  <c:v>-101.65338605689</c:v>
                </c:pt>
                <c:pt idx="233">
                  <c:v>-100.752004949693</c:v>
                </c:pt>
                <c:pt idx="234">
                  <c:v>-94.4488205332756</c:v>
                </c:pt>
                <c:pt idx="235">
                  <c:v>-98.0834737791878</c:v>
                </c:pt>
                <c:pt idx="236">
                  <c:v>-93.6975111477963</c:v>
                </c:pt>
                <c:pt idx="237">
                  <c:v>-92.8618405540716</c:v>
                </c:pt>
                <c:pt idx="238">
                  <c:v>-98.9550191212407</c:v>
                </c:pt>
                <c:pt idx="239">
                  <c:v>-103.610451838537</c:v>
                </c:pt>
                <c:pt idx="240">
                  <c:v>-101.083096107957</c:v>
                </c:pt>
                <c:pt idx="241">
                  <c:v>-101.68512512002</c:v>
                </c:pt>
                <c:pt idx="242">
                  <c:v>-101.809408527493</c:v>
                </c:pt>
                <c:pt idx="243">
                  <c:v>-96.42287961554</c:v>
                </c:pt>
                <c:pt idx="244">
                  <c:v>-98.2180703435928</c:v>
                </c:pt>
                <c:pt idx="245">
                  <c:v>-97.5526018368978</c:v>
                </c:pt>
                <c:pt idx="246">
                  <c:v>-99.4053138497176</c:v>
                </c:pt>
                <c:pt idx="247">
                  <c:v>-99.8445856147151</c:v>
                </c:pt>
                <c:pt idx="248">
                  <c:v>-94.1229989144198</c:v>
                </c:pt>
                <c:pt idx="249">
                  <c:v>-98.8077953581228</c:v>
                </c:pt>
                <c:pt idx="250">
                  <c:v>-98.4367824829764</c:v>
                </c:pt>
                <c:pt idx="251">
                  <c:v>-92.4919105067773</c:v>
                </c:pt>
                <c:pt idx="252">
                  <c:v>-95.119498492028</c:v>
                </c:pt>
                <c:pt idx="253">
                  <c:v>-98.7237653468216</c:v>
                </c:pt>
                <c:pt idx="254">
                  <c:v>-96.3369064668446</c:v>
                </c:pt>
                <c:pt idx="255">
                  <c:v>-96.2675904659128</c:v>
                </c:pt>
                <c:pt idx="256">
                  <c:v>-105.276122872889</c:v>
                </c:pt>
                <c:pt idx="257">
                  <c:v>-103.300948683865</c:v>
                </c:pt>
                <c:pt idx="258">
                  <c:v>-97.5622044105061</c:v>
                </c:pt>
                <c:pt idx="259">
                  <c:v>-93.6094780807353</c:v>
                </c:pt>
                <c:pt idx="260">
                  <c:v>-94.432363830388</c:v>
                </c:pt>
                <c:pt idx="261">
                  <c:v>-99.3743395447511</c:v>
                </c:pt>
                <c:pt idx="262">
                  <c:v>-100.096955674344</c:v>
                </c:pt>
                <c:pt idx="263">
                  <c:v>-108.900810305466</c:v>
                </c:pt>
                <c:pt idx="264">
                  <c:v>-111.21020144033</c:v>
                </c:pt>
                <c:pt idx="265">
                  <c:v>-96.1920837655455</c:v>
                </c:pt>
                <c:pt idx="266">
                  <c:v>-94.1221517141712</c:v>
                </c:pt>
                <c:pt idx="267">
                  <c:v>-101.075477864459</c:v>
                </c:pt>
                <c:pt idx="268">
                  <c:v>-98.7891190282985</c:v>
                </c:pt>
                <c:pt idx="269">
                  <c:v>-96.5603527109803</c:v>
                </c:pt>
                <c:pt idx="270">
                  <c:v>-103.881110713887</c:v>
                </c:pt>
                <c:pt idx="271">
                  <c:v>-101.454932736188</c:v>
                </c:pt>
                <c:pt idx="272">
                  <c:v>-101.398362445913</c:v>
                </c:pt>
                <c:pt idx="273">
                  <c:v>-109.564723345031</c:v>
                </c:pt>
                <c:pt idx="274">
                  <c:v>-98.2917781457225</c:v>
                </c:pt>
                <c:pt idx="275">
                  <c:v>-99.2949314089114</c:v>
                </c:pt>
                <c:pt idx="276">
                  <c:v>-99.176166155106</c:v>
                </c:pt>
                <c:pt idx="277">
                  <c:v>-100.639944742464</c:v>
                </c:pt>
                <c:pt idx="278">
                  <c:v>-100.221740986662</c:v>
                </c:pt>
                <c:pt idx="279">
                  <c:v>-95.8946674079834</c:v>
                </c:pt>
                <c:pt idx="280">
                  <c:v>-99.1444008382806</c:v>
                </c:pt>
                <c:pt idx="281">
                  <c:v>-96.7605056344352</c:v>
                </c:pt>
                <c:pt idx="282">
                  <c:v>-99.8668664600222</c:v>
                </c:pt>
                <c:pt idx="283">
                  <c:v>-114.256046241632</c:v>
                </c:pt>
                <c:pt idx="284">
                  <c:v>-96.8747056397484</c:v>
                </c:pt>
                <c:pt idx="285">
                  <c:v>-105.479639414971</c:v>
                </c:pt>
                <c:pt idx="286">
                  <c:v>-99.2471330499322</c:v>
                </c:pt>
                <c:pt idx="287">
                  <c:v>-99.8530995662809</c:v>
                </c:pt>
                <c:pt idx="288">
                  <c:v>-99.6717818886312</c:v>
                </c:pt>
                <c:pt idx="289">
                  <c:v>-104.419928522522</c:v>
                </c:pt>
                <c:pt idx="290">
                  <c:v>-96.6251288555208</c:v>
                </c:pt>
                <c:pt idx="291">
                  <c:v>-107.71544633509</c:v>
                </c:pt>
                <c:pt idx="292">
                  <c:v>-106.000515590502</c:v>
                </c:pt>
                <c:pt idx="293">
                  <c:v>-96.5121689996129</c:v>
                </c:pt>
                <c:pt idx="294">
                  <c:v>-96.8488820570976</c:v>
                </c:pt>
                <c:pt idx="295">
                  <c:v>-93.0633570297915</c:v>
                </c:pt>
                <c:pt idx="296">
                  <c:v>-104.065414610361</c:v>
                </c:pt>
                <c:pt idx="297">
                  <c:v>-97.0615749932683</c:v>
                </c:pt>
                <c:pt idx="298">
                  <c:v>-106.533422879563</c:v>
                </c:pt>
                <c:pt idx="299">
                  <c:v>-102.25751823618</c:v>
                </c:pt>
                <c:pt idx="300">
                  <c:v>-92.0154289483994</c:v>
                </c:pt>
                <c:pt idx="301">
                  <c:v>-98.8137225348962</c:v>
                </c:pt>
                <c:pt idx="302">
                  <c:v>-97.8386249266766</c:v>
                </c:pt>
                <c:pt idx="303">
                  <c:v>-94.9079408480296</c:v>
                </c:pt>
                <c:pt idx="304">
                  <c:v>-92.2627588007743</c:v>
                </c:pt>
                <c:pt idx="305">
                  <c:v>-101.887181253616</c:v>
                </c:pt>
                <c:pt idx="306">
                  <c:v>-102.596610675851</c:v>
                </c:pt>
                <c:pt idx="307">
                  <c:v>-100.383331891773</c:v>
                </c:pt>
                <c:pt idx="308">
                  <c:v>-106.704127499718</c:v>
                </c:pt>
                <c:pt idx="309">
                  <c:v>-96.4098676847987</c:v>
                </c:pt>
                <c:pt idx="310">
                  <c:v>-98.7916709133349</c:v>
                </c:pt>
                <c:pt idx="311">
                  <c:v>-103.810829661449</c:v>
                </c:pt>
                <c:pt idx="312">
                  <c:v>-98.6330283045449</c:v>
                </c:pt>
                <c:pt idx="313">
                  <c:v>-102.491364290293</c:v>
                </c:pt>
                <c:pt idx="314">
                  <c:v>-93.8048008194314</c:v>
                </c:pt>
                <c:pt idx="315">
                  <c:v>-100.625708039152</c:v>
                </c:pt>
                <c:pt idx="316">
                  <c:v>-100.204083717749</c:v>
                </c:pt>
                <c:pt idx="317">
                  <c:v>-105.275258652159</c:v>
                </c:pt>
                <c:pt idx="318">
                  <c:v>-104.491381757188</c:v>
                </c:pt>
                <c:pt idx="319">
                  <c:v>-95.9244255674859</c:v>
                </c:pt>
                <c:pt idx="320">
                  <c:v>-94.6883599718876</c:v>
                </c:pt>
                <c:pt idx="321">
                  <c:v>-97.4712661114307</c:v>
                </c:pt>
                <c:pt idx="322">
                  <c:v>-98.9914374468575</c:v>
                </c:pt>
                <c:pt idx="323">
                  <c:v>-90.2848814045012</c:v>
                </c:pt>
                <c:pt idx="324">
                  <c:v>-92.6058757781882</c:v>
                </c:pt>
                <c:pt idx="325">
                  <c:v>-97.4834851350313</c:v>
                </c:pt>
                <c:pt idx="326">
                  <c:v>-110.392390751718</c:v>
                </c:pt>
                <c:pt idx="327">
                  <c:v>-98.2547068794268</c:v>
                </c:pt>
                <c:pt idx="328">
                  <c:v>-105.163553823713</c:v>
                </c:pt>
                <c:pt idx="329">
                  <c:v>-101.098722008134</c:v>
                </c:pt>
                <c:pt idx="330">
                  <c:v>-108.645327200043</c:v>
                </c:pt>
                <c:pt idx="331">
                  <c:v>-95.3463038136378</c:v>
                </c:pt>
                <c:pt idx="332">
                  <c:v>-104.227872829524</c:v>
                </c:pt>
                <c:pt idx="333">
                  <c:v>-98.7029335379433</c:v>
                </c:pt>
                <c:pt idx="334">
                  <c:v>-96.5954025318729</c:v>
                </c:pt>
                <c:pt idx="335">
                  <c:v>-101.542687386086</c:v>
                </c:pt>
                <c:pt idx="336">
                  <c:v>-99.96698690188</c:v>
                </c:pt>
                <c:pt idx="337">
                  <c:v>-100.270425705905</c:v>
                </c:pt>
                <c:pt idx="338">
                  <c:v>-103.217147214779</c:v>
                </c:pt>
                <c:pt idx="339">
                  <c:v>-97.5001897029938</c:v>
                </c:pt>
                <c:pt idx="340">
                  <c:v>-100.586771706859</c:v>
                </c:pt>
                <c:pt idx="341">
                  <c:v>-100.776084342717</c:v>
                </c:pt>
                <c:pt idx="342">
                  <c:v>-104.36498666461</c:v>
                </c:pt>
                <c:pt idx="343">
                  <c:v>-93.9687695238616</c:v>
                </c:pt>
                <c:pt idx="344">
                  <c:v>-89.3907071504341</c:v>
                </c:pt>
                <c:pt idx="345">
                  <c:v>-95.6149254167647</c:v>
                </c:pt>
                <c:pt idx="346">
                  <c:v>-91.6512798437173</c:v>
                </c:pt>
                <c:pt idx="347">
                  <c:v>-93.6880255985956</c:v>
                </c:pt>
                <c:pt idx="348">
                  <c:v>-108.613195421356</c:v>
                </c:pt>
                <c:pt idx="349">
                  <c:v>-111.328480042435</c:v>
                </c:pt>
                <c:pt idx="350">
                  <c:v>-97.0274650232142</c:v>
                </c:pt>
                <c:pt idx="351">
                  <c:v>-102.760186529447</c:v>
                </c:pt>
                <c:pt idx="352">
                  <c:v>-101.422609386934</c:v>
                </c:pt>
                <c:pt idx="353">
                  <c:v>-126.874467750182</c:v>
                </c:pt>
                <c:pt idx="354">
                  <c:v>-94.766547374557</c:v>
                </c:pt>
                <c:pt idx="355">
                  <c:v>-95.8237681765158</c:v>
                </c:pt>
                <c:pt idx="356">
                  <c:v>-95.3963287381714</c:v>
                </c:pt>
                <c:pt idx="357">
                  <c:v>-96.4443279619682</c:v>
                </c:pt>
                <c:pt idx="358">
                  <c:v>-103.160256828334</c:v>
                </c:pt>
                <c:pt idx="359">
                  <c:v>-104.132006794573</c:v>
                </c:pt>
                <c:pt idx="360">
                  <c:v>-96.6480655170493</c:v>
                </c:pt>
                <c:pt idx="361">
                  <c:v>-104.993120822739</c:v>
                </c:pt>
                <c:pt idx="362">
                  <c:v>-99.0598073265589</c:v>
                </c:pt>
                <c:pt idx="363">
                  <c:v>-92.2816328478609</c:v>
                </c:pt>
                <c:pt idx="364">
                  <c:v>-94.735803252758</c:v>
                </c:pt>
                <c:pt idx="365">
                  <c:v>-97.6206832062684</c:v>
                </c:pt>
                <c:pt idx="366">
                  <c:v>-99.8250510011967</c:v>
                </c:pt>
                <c:pt idx="367">
                  <c:v>-103.060431452861</c:v>
                </c:pt>
                <c:pt idx="368">
                  <c:v>-94.8113270510955</c:v>
                </c:pt>
                <c:pt idx="369">
                  <c:v>-93.0956284509466</c:v>
                </c:pt>
                <c:pt idx="370">
                  <c:v>-101.153855220409</c:v>
                </c:pt>
                <c:pt idx="371">
                  <c:v>-105.249779341455</c:v>
                </c:pt>
                <c:pt idx="372">
                  <c:v>-91.6849461721323</c:v>
                </c:pt>
                <c:pt idx="373">
                  <c:v>-95.8538731103273</c:v>
                </c:pt>
                <c:pt idx="374">
                  <c:v>-100.120579947875</c:v>
                </c:pt>
                <c:pt idx="375">
                  <c:v>-94.3760281414739</c:v>
                </c:pt>
                <c:pt idx="376">
                  <c:v>-91.6595529423206</c:v>
                </c:pt>
                <c:pt idx="377">
                  <c:v>-107.591354668949</c:v>
                </c:pt>
                <c:pt idx="378">
                  <c:v>-91.6121214152742</c:v>
                </c:pt>
                <c:pt idx="379">
                  <c:v>-96.7825422822063</c:v>
                </c:pt>
                <c:pt idx="380">
                  <c:v>-98.4233877999906</c:v>
                </c:pt>
                <c:pt idx="381">
                  <c:v>-119.873652540178</c:v>
                </c:pt>
                <c:pt idx="382">
                  <c:v>-99.3684115654406</c:v>
                </c:pt>
                <c:pt idx="383">
                  <c:v>-95.5843201700953</c:v>
                </c:pt>
                <c:pt idx="384">
                  <c:v>-104.090166084124</c:v>
                </c:pt>
                <c:pt idx="385">
                  <c:v>-93.8499514908856</c:v>
                </c:pt>
                <c:pt idx="386">
                  <c:v>-94.8766834021773</c:v>
                </c:pt>
                <c:pt idx="387">
                  <c:v>-107.174335370685</c:v>
                </c:pt>
                <c:pt idx="388">
                  <c:v>-92.2237310754893</c:v>
                </c:pt>
                <c:pt idx="389">
                  <c:v>-94.28942002856</c:v>
                </c:pt>
                <c:pt idx="390">
                  <c:v>-99.904774853164</c:v>
                </c:pt>
                <c:pt idx="391">
                  <c:v>-98.9636662207779</c:v>
                </c:pt>
                <c:pt idx="392">
                  <c:v>-104.008329423029</c:v>
                </c:pt>
                <c:pt idx="393">
                  <c:v>-110.975872591581</c:v>
                </c:pt>
                <c:pt idx="394">
                  <c:v>-96.0900964526692</c:v>
                </c:pt>
                <c:pt idx="395">
                  <c:v>-92.9975082387017</c:v>
                </c:pt>
                <c:pt idx="396">
                  <c:v>-95.0821121840261</c:v>
                </c:pt>
                <c:pt idx="397">
                  <c:v>-93.1570150492661</c:v>
                </c:pt>
                <c:pt idx="398">
                  <c:v>-94.3309109529834</c:v>
                </c:pt>
                <c:pt idx="399">
                  <c:v>-93.0913999180885</c:v>
                </c:pt>
                <c:pt idx="400">
                  <c:v>-105.286963415715</c:v>
                </c:pt>
                <c:pt idx="401">
                  <c:v>-92.7220558930796</c:v>
                </c:pt>
                <c:pt idx="402">
                  <c:v>-90.7332238577072</c:v>
                </c:pt>
                <c:pt idx="403">
                  <c:v>-92.5366242193783</c:v>
                </c:pt>
                <c:pt idx="404">
                  <c:v>-96.1004198347569</c:v>
                </c:pt>
                <c:pt idx="405">
                  <c:v>-96.5278786063628</c:v>
                </c:pt>
                <c:pt idx="406">
                  <c:v>-96.2739806232964</c:v>
                </c:pt>
                <c:pt idx="407">
                  <c:v>-86.5994317352899</c:v>
                </c:pt>
                <c:pt idx="408">
                  <c:v>-91.3098065187445</c:v>
                </c:pt>
                <c:pt idx="409">
                  <c:v>-89.0304251040562</c:v>
                </c:pt>
                <c:pt idx="410">
                  <c:v>-87.5083082551746</c:v>
                </c:pt>
                <c:pt idx="411">
                  <c:v>-84.3612230925304</c:v>
                </c:pt>
                <c:pt idx="412">
                  <c:v>-85.819437819227</c:v>
                </c:pt>
                <c:pt idx="413">
                  <c:v>-88.6172269208112</c:v>
                </c:pt>
                <c:pt idx="414">
                  <c:v>-89.4910458491739</c:v>
                </c:pt>
                <c:pt idx="415">
                  <c:v>-97.6465011825926</c:v>
                </c:pt>
                <c:pt idx="416">
                  <c:v>-97.9741779524901</c:v>
                </c:pt>
                <c:pt idx="417">
                  <c:v>-93.4439952432527</c:v>
                </c:pt>
                <c:pt idx="418">
                  <c:v>-89.6165047482363</c:v>
                </c:pt>
                <c:pt idx="419">
                  <c:v>-93.6781784146449</c:v>
                </c:pt>
                <c:pt idx="420">
                  <c:v>-95.0428879649323</c:v>
                </c:pt>
                <c:pt idx="421">
                  <c:v>-95.2241749087014</c:v>
                </c:pt>
                <c:pt idx="422">
                  <c:v>-88.1002133068816</c:v>
                </c:pt>
                <c:pt idx="423">
                  <c:v>-91.7902868040116</c:v>
                </c:pt>
                <c:pt idx="424">
                  <c:v>-97.5166574824444</c:v>
                </c:pt>
                <c:pt idx="425">
                  <c:v>-97.8316252203903</c:v>
                </c:pt>
                <c:pt idx="426">
                  <c:v>-93.5157864065645</c:v>
                </c:pt>
                <c:pt idx="427">
                  <c:v>-96.7144832369578</c:v>
                </c:pt>
                <c:pt idx="428">
                  <c:v>-92.835929526026</c:v>
                </c:pt>
                <c:pt idx="429">
                  <c:v>-88.3702704972605</c:v>
                </c:pt>
                <c:pt idx="430">
                  <c:v>-95.8848260778711</c:v>
                </c:pt>
                <c:pt idx="431">
                  <c:v>-100.424950146096</c:v>
                </c:pt>
                <c:pt idx="432">
                  <c:v>-91.8071359518474</c:v>
                </c:pt>
                <c:pt idx="433">
                  <c:v>-86.945694910623</c:v>
                </c:pt>
                <c:pt idx="434">
                  <c:v>-93.5666161703823</c:v>
                </c:pt>
                <c:pt idx="435">
                  <c:v>-93.9993808594971</c:v>
                </c:pt>
                <c:pt idx="436">
                  <c:v>-92.8131774342946</c:v>
                </c:pt>
                <c:pt idx="437">
                  <c:v>-96.6993439504671</c:v>
                </c:pt>
                <c:pt idx="438">
                  <c:v>-101.809148169531</c:v>
                </c:pt>
                <c:pt idx="439">
                  <c:v>-96.7792736992276</c:v>
                </c:pt>
                <c:pt idx="440">
                  <c:v>-112.50172305458</c:v>
                </c:pt>
                <c:pt idx="441">
                  <c:v>-94.8655748851605</c:v>
                </c:pt>
                <c:pt idx="442">
                  <c:v>-95.8463581414245</c:v>
                </c:pt>
                <c:pt idx="443">
                  <c:v>-103.813086194625</c:v>
                </c:pt>
                <c:pt idx="444">
                  <c:v>-99.6190542633005</c:v>
                </c:pt>
                <c:pt idx="445">
                  <c:v>-112.644509969014</c:v>
                </c:pt>
                <c:pt idx="446">
                  <c:v>-95.0935238587633</c:v>
                </c:pt>
                <c:pt idx="447">
                  <c:v>-96.3599620445326</c:v>
                </c:pt>
                <c:pt idx="448">
                  <c:v>-89.8375580610768</c:v>
                </c:pt>
                <c:pt idx="449">
                  <c:v>-96.8708826600795</c:v>
                </c:pt>
                <c:pt idx="450">
                  <c:v>-93.6331197311161</c:v>
                </c:pt>
                <c:pt idx="451">
                  <c:v>-94.3170857122053</c:v>
                </c:pt>
                <c:pt idx="452">
                  <c:v>-88.6258812543338</c:v>
                </c:pt>
                <c:pt idx="453">
                  <c:v>-91.8970658218928</c:v>
                </c:pt>
                <c:pt idx="454">
                  <c:v>-92.7676386310777</c:v>
                </c:pt>
                <c:pt idx="455">
                  <c:v>-92.7892805884626</c:v>
                </c:pt>
                <c:pt idx="456">
                  <c:v>-90.460300244903</c:v>
                </c:pt>
                <c:pt idx="457">
                  <c:v>-93.4327512281396</c:v>
                </c:pt>
                <c:pt idx="458">
                  <c:v>-90.2318134983541</c:v>
                </c:pt>
                <c:pt idx="459">
                  <c:v>-97.2093853920364</c:v>
                </c:pt>
                <c:pt idx="460">
                  <c:v>-95.2295260984588</c:v>
                </c:pt>
                <c:pt idx="461">
                  <c:v>-90.1815169405481</c:v>
                </c:pt>
                <c:pt idx="462">
                  <c:v>-93.3319723363365</c:v>
                </c:pt>
                <c:pt idx="463">
                  <c:v>-93.2743004424631</c:v>
                </c:pt>
                <c:pt idx="464">
                  <c:v>-87.7752462254976</c:v>
                </c:pt>
                <c:pt idx="465">
                  <c:v>-86.9926194347039</c:v>
                </c:pt>
                <c:pt idx="466">
                  <c:v>-86.8616623332976</c:v>
                </c:pt>
                <c:pt idx="467">
                  <c:v>-90.377985560286</c:v>
                </c:pt>
                <c:pt idx="468">
                  <c:v>-93.8894384487026</c:v>
                </c:pt>
                <c:pt idx="469">
                  <c:v>-93.4718921281863</c:v>
                </c:pt>
                <c:pt idx="470">
                  <c:v>-92.8450907118261</c:v>
                </c:pt>
                <c:pt idx="471">
                  <c:v>-91.1102192248817</c:v>
                </c:pt>
                <c:pt idx="472">
                  <c:v>-89.6535368007282</c:v>
                </c:pt>
                <c:pt idx="473">
                  <c:v>-95.2875862933474</c:v>
                </c:pt>
                <c:pt idx="474">
                  <c:v>-84.1071452210892</c:v>
                </c:pt>
                <c:pt idx="475">
                  <c:v>-84.8892844514376</c:v>
                </c:pt>
                <c:pt idx="476">
                  <c:v>-84.6830593331344</c:v>
                </c:pt>
                <c:pt idx="477">
                  <c:v>-91.7057633111391</c:v>
                </c:pt>
                <c:pt idx="478">
                  <c:v>-88.5922114204732</c:v>
                </c:pt>
                <c:pt idx="479">
                  <c:v>-95.5629363543612</c:v>
                </c:pt>
                <c:pt idx="480">
                  <c:v>-95.0888178929002</c:v>
                </c:pt>
                <c:pt idx="481">
                  <c:v>-93.1340603027156</c:v>
                </c:pt>
                <c:pt idx="482">
                  <c:v>-88.709177768744</c:v>
                </c:pt>
                <c:pt idx="483">
                  <c:v>-89.4253148004529</c:v>
                </c:pt>
                <c:pt idx="484">
                  <c:v>-87.584355825235</c:v>
                </c:pt>
                <c:pt idx="485">
                  <c:v>-85.3327939980993</c:v>
                </c:pt>
                <c:pt idx="486">
                  <c:v>-90.063365239159</c:v>
                </c:pt>
                <c:pt idx="487">
                  <c:v>-89.4068661585452</c:v>
                </c:pt>
                <c:pt idx="488">
                  <c:v>-84.9660812237495</c:v>
                </c:pt>
                <c:pt idx="489">
                  <c:v>-86.1388474031579</c:v>
                </c:pt>
                <c:pt idx="490">
                  <c:v>-91.3071762226496</c:v>
                </c:pt>
                <c:pt idx="491">
                  <c:v>-99.6587690933792</c:v>
                </c:pt>
                <c:pt idx="492">
                  <c:v>-95.2424862268611</c:v>
                </c:pt>
                <c:pt idx="493">
                  <c:v>-91.1192668041567</c:v>
                </c:pt>
                <c:pt idx="494">
                  <c:v>-103.891699649427</c:v>
                </c:pt>
                <c:pt idx="495">
                  <c:v>-92.3093447808614</c:v>
                </c:pt>
                <c:pt idx="496">
                  <c:v>-89.3476487590959</c:v>
                </c:pt>
                <c:pt idx="497">
                  <c:v>-93.6406697388057</c:v>
                </c:pt>
                <c:pt idx="498">
                  <c:v>-86.6787923822133</c:v>
                </c:pt>
                <c:pt idx="499">
                  <c:v>-96.0139555547461</c:v>
                </c:pt>
              </c:numCache>
            </c:numRef>
          </c:yVal>
          <c:smooth val="0"/>
        </c:ser>
        <c:axId val="54062198"/>
        <c:axId val="48143890"/>
      </c:scatterChart>
      <c:valAx>
        <c:axId val="5406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90"/>
        <c:crossesAt val="0"/>
        <c:crossBetween val="midCat"/>
      </c:valAx>
      <c:valAx>
        <c:axId val="481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47849356383085</v>
      </c>
      <c r="C7" s="3" t="n">
        <v>-0.0121721681207418</v>
      </c>
      <c r="D7" s="3" t="n">
        <v>2.54326528192905E-006</v>
      </c>
      <c r="E7" s="3" t="n">
        <v>1.41974223879515E-005</v>
      </c>
      <c r="F7" s="3" t="n">
        <v>-1.08757221823907E-005</v>
      </c>
      <c r="G7" s="3" t="n">
        <v>-2.8340560675133E-005</v>
      </c>
      <c r="H7" s="3" t="n">
        <v>-7.13813733455026E-006</v>
      </c>
      <c r="I7" s="3" t="n">
        <v>1.27623943626531E-005</v>
      </c>
      <c r="J7" s="3" t="n">
        <v>-1.00764800663455E-005</v>
      </c>
      <c r="K7" s="3" t="n">
        <v>-5.26788744537043E-006</v>
      </c>
      <c r="L7" s="3" t="n">
        <v>-1.0105802630278E-006</v>
      </c>
      <c r="M7" s="3" t="n">
        <v>-3.36829839397978E-006</v>
      </c>
      <c r="N7" s="3" t="n">
        <v>5.34680793862207E-006</v>
      </c>
      <c r="O7" s="3" t="n">
        <v>1.50823757394391E-006</v>
      </c>
      <c r="P7" s="3" t="n">
        <v>-3.62224068339855E-006</v>
      </c>
      <c r="Q7" s="3" t="n">
        <v>2.99189628094609E-006</v>
      </c>
      <c r="R7" s="2"/>
      <c r="S7" s="2"/>
      <c r="T7" s="3" t="n">
        <v>0.0190779026597738</v>
      </c>
      <c r="U7" s="3" t="n">
        <v>-0.0207066871225833</v>
      </c>
      <c r="V7" s="3" t="n">
        <v>-2.05141186597757E-005</v>
      </c>
      <c r="W7" s="3" t="n">
        <v>-2.54443184530828E-005</v>
      </c>
      <c r="X7" s="3" t="n">
        <v>-2.27045165956951E-006</v>
      </c>
      <c r="Y7" s="3" t="n">
        <v>7.01639555700239E-006</v>
      </c>
      <c r="Z7" s="3" t="n">
        <v>-6.63612581774941E-006</v>
      </c>
      <c r="AA7" s="3" t="n">
        <v>-5.39833627044572E-006</v>
      </c>
      <c r="AB7" s="3" t="n">
        <v>5.56337226953473E-006</v>
      </c>
      <c r="AC7" s="3" t="n">
        <v>4.75117485621012E-006</v>
      </c>
      <c r="AD7" s="3" t="n">
        <v>9.60903071245411E-006</v>
      </c>
      <c r="AE7" s="3" t="n">
        <v>-2.23239726437896E-006</v>
      </c>
      <c r="AF7" s="3" t="n">
        <v>-3.56221016772906E-006</v>
      </c>
      <c r="AG7" s="3" t="n">
        <v>2.35035213336232E-006</v>
      </c>
      <c r="AH7" s="2"/>
      <c r="AI7" s="2"/>
      <c r="AJ7" s="2"/>
      <c r="AK7" s="2"/>
      <c r="AL7" s="2" t="n">
        <v>0.0253724511712789</v>
      </c>
      <c r="AM7" s="3" t="n">
        <v>-0.0222311969846487</v>
      </c>
      <c r="AN7" s="3" t="n">
        <v>-7.26964799468987E-006</v>
      </c>
      <c r="AO7" s="3" t="n">
        <v>-5.13725863129366E-005</v>
      </c>
      <c r="AP7" s="3" t="n">
        <v>3.64595666724199E-006</v>
      </c>
      <c r="AQ7" s="3" t="n">
        <v>4.64282538814586E-006</v>
      </c>
      <c r="AR7" s="3" t="n">
        <v>-2.11867154575884E-006</v>
      </c>
      <c r="AS7" s="3" t="n">
        <v>1.66570828241674E-007</v>
      </c>
      <c r="AT7" s="3" t="n">
        <v>-2.47492494054313E-006</v>
      </c>
      <c r="AU7" s="3" t="n">
        <v>-7.42680811072205E-007</v>
      </c>
      <c r="AV7" s="3" t="n">
        <v>-2.54882047556748E-006</v>
      </c>
      <c r="AW7" s="3" t="n">
        <v>-4.47171970563431E-007</v>
      </c>
      <c r="AX7" s="2"/>
      <c r="AY7" s="2"/>
      <c r="AZ7" s="2"/>
      <c r="BA7" s="2"/>
      <c r="BB7" s="2"/>
      <c r="BC7" s="2"/>
      <c r="BD7" s="3" t="n">
        <v>0.0150541933253407</v>
      </c>
      <c r="BE7" s="3" t="n">
        <v>-0.0199597608298063</v>
      </c>
      <c r="BF7" s="3" t="n">
        <v>4.16496732214E-006</v>
      </c>
      <c r="BG7" s="3" t="n">
        <v>2.38657889894966E-006</v>
      </c>
      <c r="BH7" s="3" t="n">
        <v>-8.54253175930352E-006</v>
      </c>
      <c r="BI7" s="3" t="n">
        <v>-3.17128728966054E-006</v>
      </c>
      <c r="BJ7" s="3" t="n">
        <v>-2.13949692806636E-006</v>
      </c>
      <c r="BK7" s="3" t="n">
        <v>1.00442423445201E-006</v>
      </c>
      <c r="BL7" s="3" t="n">
        <v>1.39331984883028E-006</v>
      </c>
      <c r="BM7" s="3" t="n">
        <v>3.99895998270949E-006</v>
      </c>
      <c r="BN7" s="2"/>
      <c r="BO7" s="2"/>
      <c r="BP7" s="2"/>
      <c r="BQ7" s="2"/>
      <c r="BR7" s="2"/>
      <c r="BS7" s="2"/>
      <c r="BT7" s="2"/>
      <c r="BU7" s="2"/>
      <c r="BV7" s="2" t="n">
        <v>0.0272322036325931</v>
      </c>
      <c r="BW7" s="2" t="n">
        <v>-0.0170505139976739</v>
      </c>
      <c r="BX7" s="3" t="n">
        <v>6.36711092738551E-006</v>
      </c>
      <c r="BY7" s="3" t="n">
        <v>1.43331571962335E-005</v>
      </c>
      <c r="BZ7" s="3" t="n">
        <v>-6.64244794279511E-007</v>
      </c>
      <c r="CA7" s="3" t="n">
        <v>-4.52554231742397E-005</v>
      </c>
      <c r="CB7" s="3" t="n">
        <v>5.27489737578434E-006</v>
      </c>
      <c r="CC7" s="3" t="n">
        <v>3.3064468880184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40546241402626</v>
      </c>
      <c r="CO7" s="2" t="n">
        <v>-0.0183052625507116</v>
      </c>
      <c r="CP7" s="3" t="n">
        <v>7.29182966097141E-006</v>
      </c>
      <c r="CQ7" s="3" t="n">
        <v>2.4179410047509E-006</v>
      </c>
      <c r="CR7" s="3" t="n">
        <v>1.65510414262826E-006</v>
      </c>
      <c r="CS7" s="3" t="n">
        <v>1.08426274891826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63072848320007</v>
      </c>
      <c r="DG7" s="2" t="n">
        <v>-0.024009408429265</v>
      </c>
      <c r="DH7" s="3" t="n">
        <v>-1.23707568491227E-005</v>
      </c>
      <c r="DI7" s="3" t="n">
        <v>-6.08451155130751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53357701003551</v>
      </c>
      <c r="DY7" s="3" t="n">
        <v>-0.0257939454168081</v>
      </c>
    </row>
    <row r="8" customFormat="false" ht="11.25" hidden="false" customHeight="false" outlineLevel="0" collapsed="false">
      <c r="A8" s="1" t="n">
        <v>2</v>
      </c>
      <c r="B8" s="2" t="n">
        <v>0.0214711502194404</v>
      </c>
      <c r="C8" s="3" t="n">
        <v>-0.0184923782944679</v>
      </c>
      <c r="D8" s="3" t="n">
        <v>1.74672481989546E-006</v>
      </c>
      <c r="E8" s="3" t="n">
        <v>1.63807399076176E-005</v>
      </c>
      <c r="F8" s="3" t="n">
        <v>-4.49093977294978E-006</v>
      </c>
      <c r="G8" s="3" t="n">
        <v>-5.11263933731243E-005</v>
      </c>
      <c r="H8" s="3" t="n">
        <v>-9.9707876870525E-006</v>
      </c>
      <c r="I8" s="3" t="n">
        <v>2.79601190413814E-005</v>
      </c>
      <c r="J8" s="3" t="n">
        <v>-2.30098680731316E-006</v>
      </c>
      <c r="K8" s="3" t="n">
        <v>3.38652648679271E-006</v>
      </c>
      <c r="L8" s="3" t="n">
        <v>3.53067525793449E-006</v>
      </c>
      <c r="M8" s="3" t="n">
        <v>-3.5179493806936E-006</v>
      </c>
      <c r="N8" s="3" t="n">
        <v>-3.17366789204243E-006</v>
      </c>
      <c r="O8" s="3" t="n">
        <v>-1.78637787939806E-006</v>
      </c>
      <c r="P8" s="3" t="n">
        <v>-1.81799441634211E-006</v>
      </c>
      <c r="Q8" s="3" t="n">
        <v>-9.18802243177196E-007</v>
      </c>
      <c r="R8" s="2"/>
      <c r="S8" s="2"/>
      <c r="T8" s="2" t="n">
        <v>0.0225937832146883</v>
      </c>
      <c r="U8" s="2" t="n">
        <v>-0.0337332971394062</v>
      </c>
      <c r="V8" s="3" t="n">
        <v>-1.64486173162004E-005</v>
      </c>
      <c r="W8" s="3" t="n">
        <v>-3.74831179215107E-005</v>
      </c>
      <c r="X8" s="3" t="n">
        <v>-9.78530579232028E-007</v>
      </c>
      <c r="Y8" s="3" t="n">
        <v>9.68287076830165E-006</v>
      </c>
      <c r="Z8" s="3" t="n">
        <v>1.42131102620624E-006</v>
      </c>
      <c r="AA8" s="3" t="n">
        <v>-4.85677765027503E-006</v>
      </c>
      <c r="AB8" s="3" t="n">
        <v>-4.60249839306925E-006</v>
      </c>
      <c r="AC8" s="3" t="n">
        <v>-4.26710857936996E-006</v>
      </c>
      <c r="AD8" s="3" t="n">
        <v>-1.03669590316712E-005</v>
      </c>
      <c r="AE8" s="3" t="n">
        <v>-6.52235485176788E-006</v>
      </c>
      <c r="AF8" s="3" t="n">
        <v>-1.06013812910532E-005</v>
      </c>
      <c r="AG8" s="3" t="n">
        <v>-5.36793868377571E-006</v>
      </c>
      <c r="AH8" s="2"/>
      <c r="AI8" s="2"/>
      <c r="AJ8" s="2"/>
      <c r="AK8" s="2"/>
      <c r="AL8" s="2" t="n">
        <v>0.0282322112470865</v>
      </c>
      <c r="AM8" s="2" t="n">
        <v>-0.0254343561828136</v>
      </c>
      <c r="AN8" s="3" t="n">
        <v>7.33436490918393E-006</v>
      </c>
      <c r="AO8" s="3" t="n">
        <v>-6.34608877589926E-005</v>
      </c>
      <c r="AP8" s="3" t="n">
        <v>-2.54458268500457E-006</v>
      </c>
      <c r="AQ8" s="3" t="n">
        <v>2.3695436084381E-006</v>
      </c>
      <c r="AR8" s="3" t="n">
        <v>-4.68452662971685E-006</v>
      </c>
      <c r="AS8" s="3" t="n">
        <v>-3.859585376631E-006</v>
      </c>
      <c r="AT8" s="3" t="n">
        <v>-3.08211178889905E-006</v>
      </c>
      <c r="AU8" s="3" t="n">
        <v>-6.02477803113288E-006</v>
      </c>
      <c r="AV8" s="3" t="n">
        <v>-2.67662426267634E-006</v>
      </c>
      <c r="AW8" s="3" t="n">
        <v>1.85239161965E-006</v>
      </c>
      <c r="AX8" s="2"/>
      <c r="AY8" s="2"/>
      <c r="AZ8" s="2"/>
      <c r="BA8" s="2"/>
      <c r="BB8" s="2"/>
      <c r="BC8" s="2"/>
      <c r="BD8" s="3" t="n">
        <v>0.016710365191102</v>
      </c>
      <c r="BE8" s="3" t="n">
        <v>-0.0236557852476835</v>
      </c>
      <c r="BF8" s="3" t="n">
        <v>-1.39619928063439E-007</v>
      </c>
      <c r="BG8" s="3" t="n">
        <v>9.15703640202991E-006</v>
      </c>
      <c r="BH8" s="3" t="n">
        <v>5.08873085891536E-007</v>
      </c>
      <c r="BI8" s="3" t="n">
        <v>-2.40980079979635E-006</v>
      </c>
      <c r="BJ8" s="3" t="n">
        <v>2.71270806706525E-007</v>
      </c>
      <c r="BK8" s="3" t="n">
        <v>-8.50791911943815E-006</v>
      </c>
      <c r="BL8" s="3" t="n">
        <v>-3.83127644454361E-006</v>
      </c>
      <c r="BM8" s="3" t="n">
        <v>-8.68704046297352E-006</v>
      </c>
      <c r="BN8" s="2"/>
      <c r="BO8" s="2"/>
      <c r="BP8" s="2"/>
      <c r="BQ8" s="2"/>
      <c r="BR8" s="2"/>
      <c r="BS8" s="2"/>
      <c r="BT8" s="2"/>
      <c r="BU8" s="2"/>
      <c r="BV8" s="2" t="n">
        <v>0.0198415275663137</v>
      </c>
      <c r="BW8" s="2" t="n">
        <v>-0.0215306170284748</v>
      </c>
      <c r="BX8" s="3" t="n">
        <v>9.81017365120351E-006</v>
      </c>
      <c r="BY8" s="3" t="n">
        <v>1.89974052773322E-005</v>
      </c>
      <c r="BZ8" s="3" t="n">
        <v>-1.06262086774222E-005</v>
      </c>
      <c r="CA8" s="3" t="n">
        <v>-6.74065959174186E-005</v>
      </c>
      <c r="CB8" s="3" t="n">
        <v>-1.12343650471302E-006</v>
      </c>
      <c r="CC8" s="3" t="n">
        <v>5.2378894906723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7066454291343</v>
      </c>
      <c r="CO8" s="2" t="n">
        <v>-0.0184578020125627</v>
      </c>
      <c r="CP8" s="3" t="n">
        <v>1.71313786268001E-005</v>
      </c>
      <c r="CQ8" s="3" t="n">
        <v>-3.9085243770387E-006</v>
      </c>
      <c r="CR8" s="3" t="n">
        <v>-8.56565020512789E-006</v>
      </c>
      <c r="CS8" s="3" t="n">
        <v>-6.18502099314355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52960659563541</v>
      </c>
      <c r="DG8" s="2" t="n">
        <v>-0.0242330860346555</v>
      </c>
      <c r="DH8" s="3" t="n">
        <v>4.42147711510188E-006</v>
      </c>
      <c r="DI8" s="3" t="n">
        <v>-0.000110574044811073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16677095741033</v>
      </c>
      <c r="DY8" s="3" t="n">
        <v>-0.0300532057881355</v>
      </c>
    </row>
    <row r="9" customFormat="false" ht="11.25" hidden="false" customHeight="false" outlineLevel="0" collapsed="false">
      <c r="A9" s="1" t="n">
        <v>3</v>
      </c>
      <c r="B9" s="3" t="n">
        <v>0.0177259556949138</v>
      </c>
      <c r="C9" s="2" t="n">
        <v>-0.0174076147377491</v>
      </c>
      <c r="D9" s="3" t="n">
        <v>-1.21637795018614E-005</v>
      </c>
      <c r="E9" s="3" t="n">
        <v>1.70389557752059E-005</v>
      </c>
      <c r="F9" s="3" t="n">
        <v>-1.72843338077655E-005</v>
      </c>
      <c r="G9" s="3" t="n">
        <v>-4.53809225291479E-005</v>
      </c>
      <c r="H9" s="3" t="n">
        <v>-1.33400435515795E-005</v>
      </c>
      <c r="I9" s="3" t="n">
        <v>3.78512086172122E-005</v>
      </c>
      <c r="J9" s="3" t="n">
        <v>5.12999258717172E-006</v>
      </c>
      <c r="K9" s="3" t="n">
        <v>1.22052233564318E-006</v>
      </c>
      <c r="L9" s="3" t="n">
        <v>-8.86753781514926E-008</v>
      </c>
      <c r="M9" s="3" t="n">
        <v>-7.27605538486386E-007</v>
      </c>
      <c r="N9" s="3" t="n">
        <v>5.93609183852095E-006</v>
      </c>
      <c r="O9" s="3" t="n">
        <v>1.95407601211172E-008</v>
      </c>
      <c r="P9" s="3" t="n">
        <v>-3.02142325381282E-006</v>
      </c>
      <c r="Q9" s="3" t="n">
        <v>3.42042153533839E-006</v>
      </c>
      <c r="R9" s="2"/>
      <c r="S9" s="2"/>
      <c r="T9" s="2" t="n">
        <v>0.0247508343309164</v>
      </c>
      <c r="U9" s="2" t="n">
        <v>-0.0482909120619297</v>
      </c>
      <c r="V9" s="3" t="n">
        <v>-4.63932155980728E-006</v>
      </c>
      <c r="W9" s="3" t="n">
        <v>-5.53095087525434E-005</v>
      </c>
      <c r="X9" s="3" t="n">
        <v>1.05992539829458E-005</v>
      </c>
      <c r="Y9" s="3" t="n">
        <v>2.77302615359076E-006</v>
      </c>
      <c r="Z9" s="3" t="n">
        <v>-1.01961795735405E-005</v>
      </c>
      <c r="AA9" s="3" t="n">
        <v>-6.24840686214156E-006</v>
      </c>
      <c r="AB9" s="3" t="n">
        <v>5.79055608795897E-007</v>
      </c>
      <c r="AC9" s="3" t="n">
        <v>-4.53795610155793E-006</v>
      </c>
      <c r="AD9" s="3" t="n">
        <v>6.47155047772685E-006</v>
      </c>
      <c r="AE9" s="3" t="n">
        <v>-6.06303228778415E-006</v>
      </c>
      <c r="AF9" s="3" t="n">
        <v>5.59815816814079E-006</v>
      </c>
      <c r="AG9" s="3" t="n">
        <v>-6.97995176324184E-007</v>
      </c>
      <c r="AH9" s="2"/>
      <c r="AI9" s="2"/>
      <c r="AJ9" s="2"/>
      <c r="AK9" s="2"/>
      <c r="AL9" s="2" t="n">
        <v>0.0269745998084545</v>
      </c>
      <c r="AM9" s="2" t="n">
        <v>-0.0434322692453861</v>
      </c>
      <c r="AN9" s="3" t="n">
        <v>3.18201055051758E-005</v>
      </c>
      <c r="AO9" s="3" t="n">
        <v>-4.78782894788309E-005</v>
      </c>
      <c r="AP9" s="3" t="n">
        <v>-8.01529313321225E-006</v>
      </c>
      <c r="AQ9" s="3" t="n">
        <v>1.5371978179246E-006</v>
      </c>
      <c r="AR9" s="3" t="n">
        <v>-7.03312821315194E-008</v>
      </c>
      <c r="AS9" s="3" t="n">
        <v>9.06503919395618E-006</v>
      </c>
      <c r="AT9" s="3" t="n">
        <v>-1.03584370663156E-005</v>
      </c>
      <c r="AU9" s="3" t="n">
        <v>2.5013052891154E-006</v>
      </c>
      <c r="AV9" s="3" t="n">
        <v>-1.41420514410128E-007</v>
      </c>
      <c r="AW9" s="3" t="n">
        <v>-4.72822694064234E-006</v>
      </c>
      <c r="AX9" s="2"/>
      <c r="AY9" s="2"/>
      <c r="AZ9" s="2"/>
      <c r="BA9" s="2"/>
      <c r="BB9" s="2"/>
      <c r="BC9" s="2"/>
      <c r="BD9" s="3" t="n">
        <v>0.0171004850417375</v>
      </c>
      <c r="BE9" s="3" t="n">
        <v>-0.0349646583199501</v>
      </c>
      <c r="BF9" s="3" t="n">
        <v>-2.17174283534404E-006</v>
      </c>
      <c r="BG9" s="3" t="n">
        <v>-9.54809820541413E-007</v>
      </c>
      <c r="BH9" s="3" t="n">
        <v>-2.12984332392807E-006</v>
      </c>
      <c r="BI9" s="3" t="n">
        <v>4.98458393849432E-006</v>
      </c>
      <c r="BJ9" s="3" t="n">
        <v>1.25115479931992E-006</v>
      </c>
      <c r="BK9" s="3" t="n">
        <v>-5.13414488523267E-006</v>
      </c>
      <c r="BL9" s="3" t="n">
        <v>-6.04636716161621E-006</v>
      </c>
      <c r="BM9" s="3" t="n">
        <v>3.11366648020339E-006</v>
      </c>
      <c r="BN9" s="2"/>
      <c r="BO9" s="2"/>
      <c r="BP9" s="2"/>
      <c r="BQ9" s="2"/>
      <c r="BR9" s="2"/>
      <c r="BS9" s="2"/>
      <c r="BT9" s="2"/>
      <c r="BU9" s="2"/>
      <c r="BV9" s="2" t="n">
        <v>0.0125197088345885</v>
      </c>
      <c r="BW9" s="2" t="n">
        <v>-0.00701185408979654</v>
      </c>
      <c r="BX9" s="3" t="n">
        <v>4.81200777358026E-006</v>
      </c>
      <c r="BY9" s="3" t="n">
        <v>3.35978620569221E-005</v>
      </c>
      <c r="BZ9" s="3" t="n">
        <v>-3.10542272927705E-005</v>
      </c>
      <c r="CA9" s="3" t="n">
        <v>-7.10564636392518E-005</v>
      </c>
      <c r="CB9" s="3" t="n">
        <v>1.95567499758908E-005</v>
      </c>
      <c r="CC9" s="3" t="n">
        <v>5.62825371162034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37744355201721</v>
      </c>
      <c r="CO9" s="2" t="n">
        <v>-0.0437576733529567</v>
      </c>
      <c r="CP9" s="3" t="n">
        <v>4.39416908193379E-005</v>
      </c>
      <c r="CQ9" s="3" t="n">
        <v>-8.70607073011342E-006</v>
      </c>
      <c r="CR9" s="3" t="n">
        <v>3.49336346516793E-006</v>
      </c>
      <c r="CS9" s="3" t="n">
        <v>-1.09195643744897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19225341081619</v>
      </c>
      <c r="DG9" s="2" t="n">
        <v>-0.0337366349995136</v>
      </c>
      <c r="DH9" s="3" t="n">
        <v>-5.3709304665972E-006</v>
      </c>
      <c r="DI9" s="3" t="n">
        <v>-9.28363224375061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75081135332584</v>
      </c>
      <c r="DY9" s="3" t="n">
        <v>-0.0336259491741657</v>
      </c>
    </row>
    <row r="10" customFormat="false" ht="11.25" hidden="false" customHeight="false" outlineLevel="0" collapsed="false">
      <c r="A10" s="1" t="n">
        <v>4</v>
      </c>
      <c r="B10" s="2" t="n">
        <v>0.0203260891139507</v>
      </c>
      <c r="C10" s="2" t="n">
        <v>-0.0218139551579952</v>
      </c>
      <c r="D10" s="3" t="n">
        <v>-2.35323136621445E-006</v>
      </c>
      <c r="E10" s="3" t="n">
        <v>2.23647948587313E-005</v>
      </c>
      <c r="F10" s="3" t="n">
        <v>-1.25843534988234E-005</v>
      </c>
      <c r="G10" s="3" t="n">
        <v>-2.40931440202985E-005</v>
      </c>
      <c r="H10" s="3" t="n">
        <v>-2.05284572984965E-006</v>
      </c>
      <c r="I10" s="3" t="n">
        <v>6.25759457761887E-006</v>
      </c>
      <c r="J10" s="3" t="n">
        <v>4.75044043923844E-006</v>
      </c>
      <c r="K10" s="3" t="n">
        <v>-3.70138479866E-007</v>
      </c>
      <c r="L10" s="3" t="n">
        <v>-1.05951608020404E-006</v>
      </c>
      <c r="M10" s="3" t="n">
        <v>3.93182199331931E-006</v>
      </c>
      <c r="N10" s="3" t="n">
        <v>1.19726257707952E-006</v>
      </c>
      <c r="O10" s="3" t="n">
        <v>-2.97615747513191E-006</v>
      </c>
      <c r="P10" s="3" t="n">
        <v>-1.12355996861879E-006</v>
      </c>
      <c r="Q10" s="3" t="n">
        <v>-3.1779236451257E-006</v>
      </c>
      <c r="R10" s="2"/>
      <c r="S10" s="2"/>
      <c r="T10" s="2" t="n">
        <v>0.0243965107947588</v>
      </c>
      <c r="U10" s="2" t="n">
        <v>-0.0308882780373096</v>
      </c>
      <c r="V10" s="3" t="n">
        <v>-2.4868664695532E-005</v>
      </c>
      <c r="W10" s="3" t="n">
        <v>-4.02286132157314E-005</v>
      </c>
      <c r="X10" s="3" t="n">
        <v>5.45933608009363E-006</v>
      </c>
      <c r="Y10" s="3" t="n">
        <v>6.16906754657975E-006</v>
      </c>
      <c r="Z10" s="3" t="n">
        <v>-9.3563267000718E-006</v>
      </c>
      <c r="AA10" s="3" t="n">
        <v>-2.91673973151773E-006</v>
      </c>
      <c r="AB10" s="3" t="n">
        <v>6.50506353849778E-006</v>
      </c>
      <c r="AC10" s="3" t="n">
        <v>4.66761730422149E-006</v>
      </c>
      <c r="AD10" s="3" t="n">
        <v>-3.29471822624327E-006</v>
      </c>
      <c r="AE10" s="3" t="n">
        <v>-1.32174079681135E-006</v>
      </c>
      <c r="AF10" s="3" t="n">
        <v>-1.56419423547049E-006</v>
      </c>
      <c r="AG10" s="3" t="n">
        <v>4.11088285545702E-006</v>
      </c>
      <c r="AH10" s="2"/>
      <c r="AI10" s="2"/>
      <c r="AJ10" s="2"/>
      <c r="AK10" s="2"/>
      <c r="AL10" s="2" t="n">
        <v>0.0229302514344453</v>
      </c>
      <c r="AM10" s="2" t="n">
        <v>-0.0364360958337783</v>
      </c>
      <c r="AN10" s="3" t="n">
        <v>2.96604812319856E-005</v>
      </c>
      <c r="AO10" s="3" t="n">
        <v>-6.85782197251683E-006</v>
      </c>
      <c r="AP10" s="3" t="n">
        <v>-6.16154738963814E-006</v>
      </c>
      <c r="AQ10" s="3" t="n">
        <v>1.56048645294504E-006</v>
      </c>
      <c r="AR10" s="3" t="n">
        <v>-2.45019919020705E-006</v>
      </c>
      <c r="AS10" s="3" t="n">
        <v>5.08536959387129E-006</v>
      </c>
      <c r="AT10" s="3" t="n">
        <v>3.12186512019252E-006</v>
      </c>
      <c r="AU10" s="3" t="n">
        <v>2.5229624043277E-006</v>
      </c>
      <c r="AV10" s="3" t="n">
        <v>7.9741465697225E-007</v>
      </c>
      <c r="AW10" s="3" t="n">
        <v>3.90414101048008E-007</v>
      </c>
      <c r="AX10" s="2"/>
      <c r="AY10" s="2"/>
      <c r="AZ10" s="2"/>
      <c r="BA10" s="2"/>
      <c r="BB10" s="2"/>
      <c r="BC10" s="2"/>
      <c r="BD10" s="3" t="n">
        <v>0.0345326736569404</v>
      </c>
      <c r="BE10" s="3" t="n">
        <v>-0.0351408198475837</v>
      </c>
      <c r="BF10" s="3" t="n">
        <v>4.30828413300332E-006</v>
      </c>
      <c r="BG10" s="3" t="n">
        <v>3.60046465175401E-006</v>
      </c>
      <c r="BH10" s="3" t="n">
        <v>-2.29967417908483E-006</v>
      </c>
      <c r="BI10" s="3" t="n">
        <v>-8.49595835461514E-006</v>
      </c>
      <c r="BJ10" s="3" t="n">
        <v>6.70483723297365E-006</v>
      </c>
      <c r="BK10" s="3" t="n">
        <v>4.34239063906716E-006</v>
      </c>
      <c r="BL10" s="3" t="n">
        <v>-2.04116844315649E-007</v>
      </c>
      <c r="BM10" s="3" t="n">
        <v>3.17239846481243E-006</v>
      </c>
      <c r="BN10" s="2"/>
      <c r="BO10" s="2"/>
      <c r="BP10" s="2"/>
      <c r="BQ10" s="2"/>
      <c r="BR10" s="2"/>
      <c r="BS10" s="2"/>
      <c r="BT10" s="2"/>
      <c r="BU10" s="2"/>
      <c r="BV10" s="2" t="n">
        <v>0.0246417894959449</v>
      </c>
      <c r="BW10" s="2" t="n">
        <v>-0.0170966312289238</v>
      </c>
      <c r="BX10" s="3" t="n">
        <v>2.27183063543634E-005</v>
      </c>
      <c r="BY10" s="3" t="n">
        <v>4.37237940786872E-005</v>
      </c>
      <c r="BZ10" s="3" t="n">
        <v>-5.44687391084153E-005</v>
      </c>
      <c r="CA10" s="3" t="n">
        <v>-3.94674789276905E-005</v>
      </c>
      <c r="CB10" s="3" t="n">
        <v>2.61227669398067E-005</v>
      </c>
      <c r="CC10" s="3" t="n">
        <v>2.88692826870828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67291273921728</v>
      </c>
      <c r="CO10" s="2" t="n">
        <v>-0.0308022834360599</v>
      </c>
      <c r="CP10" s="3" t="n">
        <v>8.0387653724756E-005</v>
      </c>
      <c r="CQ10" s="3" t="n">
        <v>-3.70819998352089E-006</v>
      </c>
      <c r="CR10" s="3" t="n">
        <v>-1.24703399251302E-006</v>
      </c>
      <c r="CS10" s="3" t="n">
        <v>-7.7218373917276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14464403688907</v>
      </c>
      <c r="DG10" s="2" t="n">
        <v>-0.0429655537009239</v>
      </c>
      <c r="DH10" s="3" t="n">
        <v>-1.37988290589419E-005</v>
      </c>
      <c r="DI10" s="3" t="n">
        <v>-4.33799250458832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55820248275995</v>
      </c>
      <c r="DY10" s="3" t="n">
        <v>-0.0264092572033405</v>
      </c>
    </row>
    <row r="11" customFormat="false" ht="11.25" hidden="false" customHeight="false" outlineLevel="0" collapsed="false">
      <c r="A11" s="1" t="n">
        <v>5</v>
      </c>
      <c r="B11" s="2" t="n">
        <v>0.0225812625139951</v>
      </c>
      <c r="C11" s="2" t="n">
        <v>-0.0155329154804349</v>
      </c>
      <c r="D11" s="3" t="n">
        <v>-2.17534507100936E-005</v>
      </c>
      <c r="E11" s="3" t="n">
        <v>-1.17857980512781E-005</v>
      </c>
      <c r="F11" s="3" t="n">
        <v>-1.45178137245238E-005</v>
      </c>
      <c r="G11" s="3" t="n">
        <v>7.81919789005769E-006</v>
      </c>
      <c r="H11" s="3" t="n">
        <v>2.12049180845497E-005</v>
      </c>
      <c r="I11" s="3" t="n">
        <v>-1.89319889614125E-005</v>
      </c>
      <c r="J11" s="3" t="n">
        <v>-1.86466695595299E-006</v>
      </c>
      <c r="K11" s="3" t="n">
        <v>-4.09277754442882E-006</v>
      </c>
      <c r="L11" s="3" t="n">
        <v>-3.15945135298534E-006</v>
      </c>
      <c r="M11" s="3" t="n">
        <v>7.80959271651227E-006</v>
      </c>
      <c r="N11" s="3" t="n">
        <v>-6.4410478728405E-008</v>
      </c>
      <c r="O11" s="3" t="n">
        <v>6.85172472003614E-006</v>
      </c>
      <c r="P11" s="3" t="n">
        <v>-2.65949915956298E-006</v>
      </c>
      <c r="Q11" s="3" t="n">
        <v>4.00988983528805E-006</v>
      </c>
      <c r="R11" s="2"/>
      <c r="S11" s="2"/>
      <c r="T11" s="2" t="n">
        <v>0.0384235829114913</v>
      </c>
      <c r="U11" s="2" t="n">
        <v>-0.0263493675738573</v>
      </c>
      <c r="V11" s="3" t="n">
        <v>-3.19882128678727E-005</v>
      </c>
      <c r="W11" s="3" t="n">
        <v>-1.48386470755212E-005</v>
      </c>
      <c r="X11" s="3" t="n">
        <v>8.83791744854534E-006</v>
      </c>
      <c r="Y11" s="3" t="n">
        <v>-6.6505270979178E-007</v>
      </c>
      <c r="Z11" s="3" t="n">
        <v>3.29183717440173E-006</v>
      </c>
      <c r="AA11" s="3" t="n">
        <v>-3.12080965159111E-006</v>
      </c>
      <c r="AB11" s="3" t="n">
        <v>-2.55397458204242E-006</v>
      </c>
      <c r="AC11" s="3" t="n">
        <v>2.07955667974602E-006</v>
      </c>
      <c r="AD11" s="3" t="n">
        <v>2.64483833234407E-006</v>
      </c>
      <c r="AE11" s="3" t="n">
        <v>-4.83438680021208E-006</v>
      </c>
      <c r="AF11" s="3" t="n">
        <v>-3.653349040178E-006</v>
      </c>
      <c r="AG11" s="3" t="n">
        <v>-6.83837185988522E-007</v>
      </c>
      <c r="AH11" s="2"/>
      <c r="AI11" s="2"/>
      <c r="AJ11" s="2"/>
      <c r="AK11" s="2"/>
      <c r="AL11" s="2" t="n">
        <v>0.0347075685858726</v>
      </c>
      <c r="AM11" s="2" t="n">
        <v>-0.0352220013737678</v>
      </c>
      <c r="AN11" s="3" t="n">
        <v>-2.41055604419671E-005</v>
      </c>
      <c r="AO11" s="3" t="n">
        <v>7.10533713572658E-005</v>
      </c>
      <c r="AP11" s="3" t="n">
        <v>-5.07253707837662E-006</v>
      </c>
      <c r="AQ11" s="3" t="n">
        <v>-9.32889270188752E-006</v>
      </c>
      <c r="AR11" s="3" t="n">
        <v>-9.13685016712406E-006</v>
      </c>
      <c r="AS11" s="3" t="n">
        <v>-3.57503131453995E-006</v>
      </c>
      <c r="AT11" s="3" t="n">
        <v>4.50845590194148E-007</v>
      </c>
      <c r="AU11" s="3" t="n">
        <v>-4.00771023123525E-006</v>
      </c>
      <c r="AV11" s="3" t="n">
        <v>-4.99274392495863E-006</v>
      </c>
      <c r="AW11" s="3" t="n">
        <v>8.44476062411558E-007</v>
      </c>
      <c r="AX11" s="2"/>
      <c r="AY11" s="2"/>
      <c r="AZ11" s="2"/>
      <c r="BA11" s="2"/>
      <c r="BB11" s="2"/>
      <c r="BC11" s="2"/>
      <c r="BD11" s="3" t="n">
        <v>0.0461878255009651</v>
      </c>
      <c r="BE11" s="3" t="n">
        <v>-0.0208635050803422</v>
      </c>
      <c r="BF11" s="3" t="n">
        <v>-9.29275699945719E-007</v>
      </c>
      <c r="BG11" s="3" t="n">
        <v>8.08511413197265E-006</v>
      </c>
      <c r="BH11" s="3" t="n">
        <v>-2.70831083071243E-006</v>
      </c>
      <c r="BI11" s="3" t="n">
        <v>-1.3465783013089E-006</v>
      </c>
      <c r="BJ11" s="3" t="n">
        <v>-1.23271695429139E-006</v>
      </c>
      <c r="BK11" s="3" t="n">
        <v>3.05276057588344E-006</v>
      </c>
      <c r="BL11" s="3" t="n">
        <v>3.2999132599798E-006</v>
      </c>
      <c r="BM11" s="3" t="n">
        <v>1.04864348031696E-005</v>
      </c>
      <c r="BN11" s="2"/>
      <c r="BO11" s="2"/>
      <c r="BP11" s="2"/>
      <c r="BQ11" s="2"/>
      <c r="BR11" s="2"/>
      <c r="BS11" s="2"/>
      <c r="BT11" s="2"/>
      <c r="BU11" s="2"/>
      <c r="BV11" s="2" t="n">
        <v>0.0269763655960559</v>
      </c>
      <c r="BW11" s="2" t="n">
        <v>-0.0145769733935594</v>
      </c>
      <c r="BX11" s="3" t="n">
        <v>1.96466480701929E-005</v>
      </c>
      <c r="BY11" s="3" t="n">
        <v>2.04568259505322E-005</v>
      </c>
      <c r="BZ11" s="3" t="n">
        <v>-7.31090331100858E-005</v>
      </c>
      <c r="CA11" s="3" t="n">
        <v>-9.34019408305175E-006</v>
      </c>
      <c r="CB11" s="3" t="n">
        <v>6.95766793796792E-005</v>
      </c>
      <c r="CC11" s="3" t="n">
        <v>-6.66933885895559E-007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2273238748312</v>
      </c>
      <c r="CO11" s="2" t="n">
        <v>-0.0392073728144168</v>
      </c>
      <c r="CP11" s="3" t="n">
        <v>0.000105330902442801</v>
      </c>
      <c r="CQ11" s="3" t="n">
        <v>3.75366971638868E-006</v>
      </c>
      <c r="CR11" s="3" t="n">
        <v>5.76147886022226E-006</v>
      </c>
      <c r="CS11" s="3" t="n">
        <v>-7.63758453103946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25695893168449</v>
      </c>
      <c r="DG11" s="2" t="n">
        <v>-0.0420897156000137</v>
      </c>
      <c r="DH11" s="3" t="n">
        <v>-8.11567879281938E-005</v>
      </c>
      <c r="DI11" s="3" t="n">
        <v>4.80169983347877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8372203707695</v>
      </c>
      <c r="DY11" s="3" t="n">
        <v>-0.025465115904808</v>
      </c>
    </row>
    <row r="12" customFormat="false" ht="11.25" hidden="false" customHeight="false" outlineLevel="0" collapsed="false">
      <c r="A12" s="1" t="n">
        <v>6</v>
      </c>
      <c r="B12" s="2" t="n">
        <v>0.0209949295967817</v>
      </c>
      <c r="C12" s="2" t="n">
        <v>-0.0065063782967627</v>
      </c>
      <c r="D12" s="3" t="n">
        <v>-2.61159184447024E-005</v>
      </c>
      <c r="E12" s="3" t="n">
        <v>1.09134971353341E-005</v>
      </c>
      <c r="F12" s="3" t="n">
        <v>-2.6248104404658E-005</v>
      </c>
      <c r="G12" s="3" t="n">
        <v>4.25817452196497E-005</v>
      </c>
      <c r="H12" s="3" t="n">
        <v>4.57766509498469E-005</v>
      </c>
      <c r="I12" s="3" t="n">
        <v>-1.79853832378285E-005</v>
      </c>
      <c r="J12" s="3" t="n">
        <v>-9.00422310223802E-006</v>
      </c>
      <c r="K12" s="3" t="n">
        <v>-1.51377253132523E-006</v>
      </c>
      <c r="L12" s="3" t="n">
        <v>-4.9690547712089E-006</v>
      </c>
      <c r="M12" s="3" t="n">
        <v>6.15823910266044E-006</v>
      </c>
      <c r="N12" s="3" t="n">
        <v>-9.15418604563456E-006</v>
      </c>
      <c r="O12" s="3" t="n">
        <v>-7.89514979260275E-006</v>
      </c>
      <c r="P12" s="3" t="n">
        <v>-2.29798502004996E-006</v>
      </c>
      <c r="Q12" s="3" t="n">
        <v>9.14982535960007E-007</v>
      </c>
      <c r="R12" s="2"/>
      <c r="S12" s="2"/>
      <c r="T12" s="2" t="n">
        <v>0.0246494263410568</v>
      </c>
      <c r="U12" s="2" t="n">
        <v>-0.0273763220757246</v>
      </c>
      <c r="V12" s="3" t="n">
        <v>-6.06744069955311E-005</v>
      </c>
      <c r="W12" s="3" t="n">
        <v>1.53997807501582E-005</v>
      </c>
      <c r="X12" s="3" t="n">
        <v>6.13310294284019E-006</v>
      </c>
      <c r="Y12" s="3" t="n">
        <v>3.9885535443318E-006</v>
      </c>
      <c r="Z12" s="3" t="n">
        <v>4.56847510577063E-006</v>
      </c>
      <c r="AA12" s="3" t="n">
        <v>6.33660249604872E-007</v>
      </c>
      <c r="AB12" s="3" t="n">
        <v>1.78060179223393E-006</v>
      </c>
      <c r="AC12" s="3" t="n">
        <v>-2.50474636231956E-006</v>
      </c>
      <c r="AD12" s="3" t="n">
        <v>-3.31181104229472E-006</v>
      </c>
      <c r="AE12" s="3" t="n">
        <v>-4.84625752505962E-006</v>
      </c>
      <c r="AF12" s="3" t="n">
        <v>-1.37350741624686E-006</v>
      </c>
      <c r="AG12" s="3" t="n">
        <v>-3.47103105013957E-006</v>
      </c>
      <c r="AH12" s="2"/>
      <c r="AI12" s="2"/>
      <c r="AJ12" s="2"/>
      <c r="AK12" s="2"/>
      <c r="AL12" s="2" t="n">
        <v>0.0174079127609729</v>
      </c>
      <c r="AM12" s="3" t="n">
        <v>-0.0280221719294786</v>
      </c>
      <c r="AN12" s="3" t="n">
        <v>-0.000101877034467179</v>
      </c>
      <c r="AO12" s="3" t="n">
        <v>0.00012142246850999</v>
      </c>
      <c r="AP12" s="3" t="n">
        <v>-6.15126100456109E-006</v>
      </c>
      <c r="AQ12" s="3" t="n">
        <v>9.61148180067539E-006</v>
      </c>
      <c r="AR12" s="3" t="n">
        <v>-2.91791207018832E-006</v>
      </c>
      <c r="AS12" s="3" t="n">
        <v>-7.67168330639833E-007</v>
      </c>
      <c r="AT12" s="3" t="n">
        <v>-2.26781978085455E-007</v>
      </c>
      <c r="AU12" s="3" t="n">
        <v>5.32759395355242E-006</v>
      </c>
      <c r="AV12" s="3" t="n">
        <v>7.51657921682635E-007</v>
      </c>
      <c r="AW12" s="3" t="n">
        <v>1.49286506712087E-006</v>
      </c>
      <c r="AX12" s="2"/>
      <c r="AY12" s="2"/>
      <c r="AZ12" s="2"/>
      <c r="BA12" s="2"/>
      <c r="BB12" s="2"/>
      <c r="BC12" s="2"/>
      <c r="BD12" s="3" t="n">
        <v>0.0272824335843324</v>
      </c>
      <c r="BE12" s="3" t="n">
        <v>-0.0241102539002895</v>
      </c>
      <c r="BF12" s="3" t="n">
        <v>7.45094030207837E-006</v>
      </c>
      <c r="BG12" s="3" t="n">
        <v>-3.14565772896457E-006</v>
      </c>
      <c r="BH12" s="3" t="n">
        <v>8.50680414998805E-009</v>
      </c>
      <c r="BI12" s="3" t="n">
        <v>1.93852383745252E-006</v>
      </c>
      <c r="BJ12" s="3" t="n">
        <v>-1.72146872046141E-006</v>
      </c>
      <c r="BK12" s="3" t="n">
        <v>-4.26587939728051E-006</v>
      </c>
      <c r="BL12" s="3" t="n">
        <v>-2.15626118915679E-006</v>
      </c>
      <c r="BM12" s="3" t="n">
        <v>7.38783410270116E-006</v>
      </c>
      <c r="BN12" s="2"/>
      <c r="BO12" s="2"/>
      <c r="BP12" s="2"/>
      <c r="BQ12" s="2"/>
      <c r="BR12" s="2"/>
      <c r="BS12" s="2"/>
      <c r="BT12" s="2"/>
      <c r="BU12" s="2"/>
      <c r="BV12" s="2" t="n">
        <v>0.0242184605449438</v>
      </c>
      <c r="BW12" s="2" t="n">
        <v>-0.00580667657777667</v>
      </c>
      <c r="BX12" s="3" t="n">
        <v>9.44336807151557E-006</v>
      </c>
      <c r="BY12" s="3" t="n">
        <v>2.53890129897627E-006</v>
      </c>
      <c r="BZ12" s="3" t="n">
        <v>-0.000114386748464312</v>
      </c>
      <c r="CA12" s="3" t="n">
        <v>3.12699812639039E-005</v>
      </c>
      <c r="CB12" s="3" t="n">
        <v>0.000123489633551798</v>
      </c>
      <c r="CC12" s="3" t="n">
        <v>-3.84631021006498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10104491561651</v>
      </c>
      <c r="CO12" s="2" t="n">
        <v>-0.0345610044896602</v>
      </c>
      <c r="CP12" s="3" t="n">
        <v>9.10479066078551E-005</v>
      </c>
      <c r="CQ12" s="3" t="n">
        <v>4.01247816625982E-005</v>
      </c>
      <c r="CR12" s="3" t="n">
        <v>5.70686268019926E-007</v>
      </c>
      <c r="CS12" s="3" t="n">
        <v>-1.95331836039258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2149995863437</v>
      </c>
      <c r="DG12" s="3" t="n">
        <v>-0.0151050081476569</v>
      </c>
      <c r="DH12" s="3" t="n">
        <v>-0.000187567988177761</v>
      </c>
      <c r="DI12" s="3" t="n">
        <v>0.000122118173749186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53706406801939</v>
      </c>
      <c r="DY12" s="3" t="n">
        <v>-0.0102116288617253</v>
      </c>
    </row>
    <row r="13" customFormat="false" ht="11.25" hidden="false" customHeight="false" outlineLevel="0" collapsed="false">
      <c r="A13" s="1" t="n">
        <v>7</v>
      </c>
      <c r="B13" s="2" t="n">
        <v>0.0180599968880415</v>
      </c>
      <c r="C13" s="2" t="n">
        <v>-0.0219686217606067</v>
      </c>
      <c r="D13" s="3" t="n">
        <v>-2.35599582083523E-005</v>
      </c>
      <c r="E13" s="3" t="n">
        <v>-2.72624347417149E-005</v>
      </c>
      <c r="F13" s="3" t="n">
        <v>-1.8529321096139E-005</v>
      </c>
      <c r="G13" s="3" t="n">
        <v>8.44540700200013E-005</v>
      </c>
      <c r="H13" s="3" t="n">
        <v>7.91299898992292E-005</v>
      </c>
      <c r="I13" s="3" t="n">
        <v>-4.53006687166635E-005</v>
      </c>
      <c r="J13" s="3" t="n">
        <v>3.1285633212974E-006</v>
      </c>
      <c r="K13" s="3" t="n">
        <v>1.94931840269418E-006</v>
      </c>
      <c r="L13" s="3" t="n">
        <v>-3.36250332111376E-006</v>
      </c>
      <c r="M13" s="3" t="n">
        <v>-1.46455670346767E-006</v>
      </c>
      <c r="N13" s="3" t="n">
        <v>-4.65820266981609E-006</v>
      </c>
      <c r="O13" s="3" t="n">
        <v>8.47512819746043E-006</v>
      </c>
      <c r="P13" s="3" t="n">
        <v>-6.49404319119639E-006</v>
      </c>
      <c r="Q13" s="3" t="n">
        <v>6.49518256068404E-007</v>
      </c>
      <c r="R13" s="2"/>
      <c r="S13" s="2"/>
      <c r="T13" s="2" t="n">
        <v>0.0460779257118701</v>
      </c>
      <c r="U13" s="2" t="n">
        <v>-0.0180976446717977</v>
      </c>
      <c r="V13" s="3" t="n">
        <v>-9.73168716882355E-005</v>
      </c>
      <c r="W13" s="3" t="n">
        <v>5.3537638450507E-005</v>
      </c>
      <c r="X13" s="3" t="n">
        <v>-1.48987840020709E-006</v>
      </c>
      <c r="Y13" s="3" t="n">
        <v>3.92254787584533E-006</v>
      </c>
      <c r="Z13" s="3" t="n">
        <v>2.4999951619975E-006</v>
      </c>
      <c r="AA13" s="3" t="n">
        <v>-1.00266188383102E-005</v>
      </c>
      <c r="AB13" s="3" t="n">
        <v>1.89531976957368E-006</v>
      </c>
      <c r="AC13" s="3" t="n">
        <v>2.80194421975466E-006</v>
      </c>
      <c r="AD13" s="3" t="n">
        <v>-3.34052424477704E-006</v>
      </c>
      <c r="AE13" s="3" t="n">
        <v>-4.14299347539781E-006</v>
      </c>
      <c r="AF13" s="3" t="n">
        <v>-2.01586914272411E-007</v>
      </c>
      <c r="AG13" s="3" t="n">
        <v>-8.55407961353194E-007</v>
      </c>
      <c r="AH13" s="2"/>
      <c r="AI13" s="2"/>
      <c r="AJ13" s="2"/>
      <c r="AK13" s="2"/>
      <c r="AL13" s="2" t="n">
        <v>0.0149839268997311</v>
      </c>
      <c r="AM13" s="2" t="n">
        <v>-0.0241294540464878</v>
      </c>
      <c r="AN13" s="3" t="n">
        <v>-0.000194970838492736</v>
      </c>
      <c r="AO13" s="3" t="n">
        <v>0.000134931004140526</v>
      </c>
      <c r="AP13" s="3" t="n">
        <v>1.26068539429979E-006</v>
      </c>
      <c r="AQ13" s="3" t="n">
        <v>-1.34398533191415E-006</v>
      </c>
      <c r="AR13" s="3" t="n">
        <v>5.00890746479854E-006</v>
      </c>
      <c r="AS13" s="3" t="n">
        <v>-2.08270535040355E-006</v>
      </c>
      <c r="AT13" s="3" t="n">
        <v>2.58426757682173E-006</v>
      </c>
      <c r="AU13" s="3" t="n">
        <v>2.15915861190296E-006</v>
      </c>
      <c r="AV13" s="3" t="n">
        <v>-3.04456602862046E-006</v>
      </c>
      <c r="AW13" s="3" t="n">
        <v>2.28593785323028E-006</v>
      </c>
      <c r="AX13" s="2"/>
      <c r="AY13" s="2"/>
      <c r="AZ13" s="2"/>
      <c r="BA13" s="2"/>
      <c r="BB13" s="2"/>
      <c r="BC13" s="2"/>
      <c r="BD13" s="3" t="n">
        <v>0.0435785241425037</v>
      </c>
      <c r="BE13" s="3" t="n">
        <v>-0.0119263138622045</v>
      </c>
      <c r="BF13" s="3" t="n">
        <v>2.97577162200468E-006</v>
      </c>
      <c r="BG13" s="3" t="n">
        <v>-2.25365988626435E-006</v>
      </c>
      <c r="BH13" s="3" t="n">
        <v>-1.75316779404965E-006</v>
      </c>
      <c r="BI13" s="3" t="n">
        <v>4.32972022679223E-008</v>
      </c>
      <c r="BJ13" s="3" t="n">
        <v>-5.81813947064802E-006</v>
      </c>
      <c r="BK13" s="3" t="n">
        <v>-4.6177365220501E-006</v>
      </c>
      <c r="BL13" s="3" t="n">
        <v>4.09746178320347E-007</v>
      </c>
      <c r="BM13" s="3" t="n">
        <v>8.30750082059239E-007</v>
      </c>
      <c r="BN13" s="2"/>
      <c r="BO13" s="2"/>
      <c r="BP13" s="2"/>
      <c r="BQ13" s="2"/>
      <c r="BR13" s="2"/>
      <c r="BS13" s="2"/>
      <c r="BT13" s="2"/>
      <c r="BU13" s="2"/>
      <c r="BV13" s="2" t="n">
        <v>-0.00557173602283001</v>
      </c>
      <c r="BW13" s="2" t="n">
        <v>-0.0320716984570026</v>
      </c>
      <c r="BX13" s="3" t="n">
        <v>-5.66845938010374E-006</v>
      </c>
      <c r="BY13" s="3" t="n">
        <v>-6.09013795838109E-006</v>
      </c>
      <c r="BZ13" s="3" t="n">
        <v>-0.000129465362988412</v>
      </c>
      <c r="CA13" s="3" t="n">
        <v>5.89018891332671E-005</v>
      </c>
      <c r="CB13" s="3" t="n">
        <v>0.000136479502543807</v>
      </c>
      <c r="CC13" s="3" t="n">
        <v>-4.98102017445489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02310234308242</v>
      </c>
      <c r="CO13" s="2" t="n">
        <v>-0.0265250876545906</v>
      </c>
      <c r="CP13" s="3" t="n">
        <v>6.25237080384977E-005</v>
      </c>
      <c r="CQ13" s="3" t="n">
        <v>2.94927613140316E-005</v>
      </c>
      <c r="CR13" s="3" t="n">
        <v>9.05211777535441E-007</v>
      </c>
      <c r="CS13" s="3" t="n">
        <v>2.23014776565833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3820678442716</v>
      </c>
      <c r="DG13" s="3" t="n">
        <v>-0.0169862676411867</v>
      </c>
      <c r="DH13" s="3" t="n">
        <v>-0.000291887554340064</v>
      </c>
      <c r="DI13" s="3" t="n">
        <v>0.000180137139977887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77641490101814</v>
      </c>
      <c r="DY13" s="3" t="n">
        <v>-0.0211251452565193</v>
      </c>
    </row>
    <row r="14" customFormat="false" ht="11.25" hidden="false" customHeight="false" outlineLevel="0" collapsed="false">
      <c r="A14" s="1" t="n">
        <v>8</v>
      </c>
      <c r="B14" s="2" t="n">
        <v>0.00607659155502915</v>
      </c>
      <c r="C14" s="2" t="n">
        <v>-0.0131765296682715</v>
      </c>
      <c r="D14" s="3" t="n">
        <v>-1.63030144904041E-005</v>
      </c>
      <c r="E14" s="3" t="n">
        <v>-1.38721434268518E-005</v>
      </c>
      <c r="F14" s="3" t="n">
        <v>-2.75109723588684E-005</v>
      </c>
      <c r="G14" s="3" t="n">
        <v>0.000117507908726111</v>
      </c>
      <c r="H14" s="3" t="n">
        <v>8.91469899215735E-005</v>
      </c>
      <c r="I14" s="3" t="n">
        <v>-2.6286143111065E-005</v>
      </c>
      <c r="J14" s="3" t="n">
        <v>1.77746755980479E-006</v>
      </c>
      <c r="K14" s="3" t="n">
        <v>1.58060367994039E-006</v>
      </c>
      <c r="L14" s="3" t="n">
        <v>-2.95869517685787E-006</v>
      </c>
      <c r="M14" s="3" t="n">
        <v>3.9578476389579E-006</v>
      </c>
      <c r="N14" s="3" t="n">
        <v>4.28548992204014E-006</v>
      </c>
      <c r="O14" s="3" t="n">
        <v>-2.48784613177122E-006</v>
      </c>
      <c r="P14" s="3" t="n">
        <v>2.57171086559537E-006</v>
      </c>
      <c r="Q14" s="3" t="n">
        <v>4.83499070469406E-006</v>
      </c>
      <c r="R14" s="2"/>
      <c r="S14" s="2"/>
      <c r="T14" s="2" t="n">
        <v>0.037243403494358</v>
      </c>
      <c r="U14" s="3" t="n">
        <v>-0.0100454054772853</v>
      </c>
      <c r="V14" s="3" t="n">
        <v>-0.00011801860819105</v>
      </c>
      <c r="W14" s="3" t="n">
        <v>7.83719806349836E-005</v>
      </c>
      <c r="X14" s="3" t="n">
        <v>7.58210899221012E-006</v>
      </c>
      <c r="Y14" s="3" t="n">
        <v>-3.15143620355229E-006</v>
      </c>
      <c r="Z14" s="3" t="n">
        <v>7.09592859493568E-006</v>
      </c>
      <c r="AA14" s="3" t="n">
        <v>3.14312796945159E-006</v>
      </c>
      <c r="AB14" s="3" t="n">
        <v>-6.12490703133516E-006</v>
      </c>
      <c r="AC14" s="3" t="n">
        <v>3.51312814927951E-006</v>
      </c>
      <c r="AD14" s="3" t="n">
        <v>-1.18650496006012E-006</v>
      </c>
      <c r="AE14" s="3" t="n">
        <v>-1.65209598890214E-006</v>
      </c>
      <c r="AF14" s="3" t="n">
        <v>-9.15901750886405E-007</v>
      </c>
      <c r="AG14" s="3" t="n">
        <v>-8.86510497366543E-006</v>
      </c>
      <c r="AH14" s="2"/>
      <c r="AI14" s="2"/>
      <c r="AJ14" s="2"/>
      <c r="AK14" s="2"/>
      <c r="AL14" s="2" t="n">
        <v>0.0189733561128377</v>
      </c>
      <c r="AM14" s="2" t="n">
        <v>-0.00927873980253934</v>
      </c>
      <c r="AN14" s="3" t="n">
        <v>-0.000218806992052123</v>
      </c>
      <c r="AO14" s="3" t="n">
        <v>6.4358340750914E-005</v>
      </c>
      <c r="AP14" s="3" t="n">
        <v>2.27839200306334E-006</v>
      </c>
      <c r="AQ14" s="3" t="n">
        <v>-2.70754708253662E-006</v>
      </c>
      <c r="AR14" s="3" t="n">
        <v>5.89567753195297E-006</v>
      </c>
      <c r="AS14" s="3" t="n">
        <v>3.05191565530549E-006</v>
      </c>
      <c r="AT14" s="3" t="n">
        <v>-3.93370510209933E-006</v>
      </c>
      <c r="AU14" s="3" t="n">
        <v>1.4005145203555E-006</v>
      </c>
      <c r="AV14" s="3" t="n">
        <v>2.20869651457178E-006</v>
      </c>
      <c r="AW14" s="3" t="n">
        <v>4.37333665104233E-006</v>
      </c>
      <c r="AX14" s="2"/>
      <c r="AY14" s="2"/>
      <c r="AZ14" s="2"/>
      <c r="BA14" s="2"/>
      <c r="BB14" s="2"/>
      <c r="BC14" s="2"/>
      <c r="BD14" s="3" t="n">
        <v>0.0406192205846309</v>
      </c>
      <c r="BE14" s="3" t="n">
        <v>0.00195443583652377</v>
      </c>
      <c r="BF14" s="3" t="n">
        <v>1.10524460978922E-005</v>
      </c>
      <c r="BG14" s="3" t="n">
        <v>3.87222371500684E-006</v>
      </c>
      <c r="BH14" s="3" t="n">
        <v>-1.21534378649812E-006</v>
      </c>
      <c r="BI14" s="3" t="n">
        <v>-2.15698014471854E-006</v>
      </c>
      <c r="BJ14" s="3" t="n">
        <v>-5.33906700184161E-007</v>
      </c>
      <c r="BK14" s="3" t="n">
        <v>-4.50314655608963E-006</v>
      </c>
      <c r="BL14" s="3" t="n">
        <v>9.09834056983527E-007</v>
      </c>
      <c r="BM14" s="3" t="n">
        <v>-2.54154969070441E-007</v>
      </c>
      <c r="BN14" s="2"/>
      <c r="BO14" s="2"/>
      <c r="BP14" s="2"/>
      <c r="BQ14" s="2"/>
      <c r="BR14" s="2"/>
      <c r="BS14" s="2"/>
      <c r="BT14" s="2"/>
      <c r="BU14" s="2"/>
      <c r="BV14" s="2" t="n">
        <v>0.00499333627521991</v>
      </c>
      <c r="BW14" s="2" t="n">
        <v>-0.00443572178483009</v>
      </c>
      <c r="BX14" s="3" t="n">
        <v>2.17861961573362E-005</v>
      </c>
      <c r="BY14" s="3" t="n">
        <v>-5.23098096891772E-005</v>
      </c>
      <c r="BZ14" s="3" t="n">
        <v>-0.000151820946484804</v>
      </c>
      <c r="CA14" s="3" t="n">
        <v>0.000103969148767646</v>
      </c>
      <c r="CB14" s="3" t="n">
        <v>0.000167383695952594</v>
      </c>
      <c r="CC14" s="3" t="n">
        <v>-8.05791059974581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14111900329589</v>
      </c>
      <c r="CO14" s="3" t="n">
        <v>-0.0303290411829948</v>
      </c>
      <c r="CP14" s="3" t="n">
        <v>1.44329696922795E-005</v>
      </c>
      <c r="CQ14" s="3" t="n">
        <v>4.65745461042388E-006</v>
      </c>
      <c r="CR14" s="3" t="n">
        <v>-1.94932017620885E-005</v>
      </c>
      <c r="CS14" s="3" t="n">
        <v>4.91127466375473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79438069462776</v>
      </c>
      <c r="DG14" s="2" t="n">
        <v>-0.0202075634151697</v>
      </c>
      <c r="DH14" s="3" t="n">
        <v>-0.000369461078662425</v>
      </c>
      <c r="DI14" s="3" t="n">
        <v>0.00016568620048929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77527768909931</v>
      </c>
      <c r="DY14" s="3" t="n">
        <v>0.00737114576622843</v>
      </c>
    </row>
    <row r="15" customFormat="false" ht="11.25" hidden="false" customHeight="false" outlineLevel="0" collapsed="false">
      <c r="A15" s="1" t="n">
        <v>9</v>
      </c>
      <c r="B15" s="3" t="n">
        <v>-0.00776764191687107</v>
      </c>
      <c r="C15" s="2" t="n">
        <v>-0.0114735839888453</v>
      </c>
      <c r="D15" s="3" t="n">
        <v>-2.13927592085383E-006</v>
      </c>
      <c r="E15" s="3" t="n">
        <v>-6.60110163153149E-006</v>
      </c>
      <c r="F15" s="3" t="n">
        <v>-3.82660946343094E-005</v>
      </c>
      <c r="G15" s="3" t="n">
        <v>0.000123284320579841</v>
      </c>
      <c r="H15" s="3" t="n">
        <v>6.55856856610626E-005</v>
      </c>
      <c r="I15" s="3" t="n">
        <v>-2.51186720561236E-005</v>
      </c>
      <c r="J15" s="3" t="n">
        <v>-5.60567571028514E-007</v>
      </c>
      <c r="K15" s="3" t="n">
        <v>3.48616276824032E-006</v>
      </c>
      <c r="L15" s="3" t="n">
        <v>-2.07024640985764E-006</v>
      </c>
      <c r="M15" s="3" t="n">
        <v>2.68230655819934E-006</v>
      </c>
      <c r="N15" s="3" t="n">
        <v>-3.01429804494546E-006</v>
      </c>
      <c r="O15" s="3" t="n">
        <v>1.19291328815052E-007</v>
      </c>
      <c r="P15" s="3" t="n">
        <v>5.4583085784543E-007</v>
      </c>
      <c r="Q15" s="3" t="n">
        <v>-4.39930772699881E-006</v>
      </c>
      <c r="R15" s="2"/>
      <c r="S15" s="2"/>
      <c r="T15" s="2" t="n">
        <v>0.0424567945301532</v>
      </c>
      <c r="U15" s="2" t="n">
        <v>-0.00478731654584407</v>
      </c>
      <c r="V15" s="3" t="n">
        <v>-0.000124274592963047</v>
      </c>
      <c r="W15" s="3" t="n">
        <v>9.23873158171773E-005</v>
      </c>
      <c r="X15" s="3" t="n">
        <v>-7.34356717657647E-006</v>
      </c>
      <c r="Y15" s="3" t="n">
        <v>-1.64415596373146E-005</v>
      </c>
      <c r="Z15" s="3" t="n">
        <v>5.75086414755787E-006</v>
      </c>
      <c r="AA15" s="3" t="n">
        <v>-3.13779878524655E-006</v>
      </c>
      <c r="AB15" s="3" t="n">
        <v>4.55313920610933E-006</v>
      </c>
      <c r="AC15" s="3" t="n">
        <v>5.15487563745864E-008</v>
      </c>
      <c r="AD15" s="3" t="n">
        <v>-1.04150658444268E-005</v>
      </c>
      <c r="AE15" s="3" t="n">
        <v>-6.11189761912101E-006</v>
      </c>
      <c r="AF15" s="3" t="n">
        <v>-5.25768018633243E-006</v>
      </c>
      <c r="AG15" s="3" t="n">
        <v>5.36433617526199E-007</v>
      </c>
      <c r="AH15" s="2"/>
      <c r="AI15" s="2"/>
      <c r="AJ15" s="2"/>
      <c r="AK15" s="2"/>
      <c r="AL15" s="3" t="n">
        <v>0.0218303352594375</v>
      </c>
      <c r="AM15" s="2" t="n">
        <v>-0.00700408779084682</v>
      </c>
      <c r="AN15" s="3" t="n">
        <v>-0.000154293811647221</v>
      </c>
      <c r="AO15" s="3" t="n">
        <v>-1.668287410439E-007</v>
      </c>
      <c r="AP15" s="3" t="n">
        <v>-2.14865076486603E-006</v>
      </c>
      <c r="AQ15" s="3" t="n">
        <v>-6.52989001537207E-006</v>
      </c>
      <c r="AR15" s="3" t="n">
        <v>-4.78874153486685E-006</v>
      </c>
      <c r="AS15" s="3" t="n">
        <v>4.98769452406122E-007</v>
      </c>
      <c r="AT15" s="3" t="n">
        <v>-5.49698233953677E-006</v>
      </c>
      <c r="AU15" s="3" t="n">
        <v>-2.14163014788937E-006</v>
      </c>
      <c r="AV15" s="3" t="n">
        <v>3.33701837007538E-006</v>
      </c>
      <c r="AW15" s="3" t="n">
        <v>-1.11890255993785E-006</v>
      </c>
      <c r="AX15" s="2"/>
      <c r="AY15" s="2"/>
      <c r="AZ15" s="2"/>
      <c r="BA15" s="2"/>
      <c r="BB15" s="2"/>
      <c r="BC15" s="2"/>
      <c r="BD15" s="3" t="n">
        <v>0.0403147302567958</v>
      </c>
      <c r="BE15" s="3" t="n">
        <v>0.005787068977952</v>
      </c>
      <c r="BF15" s="3" t="n">
        <v>-3.25516839438933E-006</v>
      </c>
      <c r="BG15" s="3" t="n">
        <v>-5.04518084198935E-006</v>
      </c>
      <c r="BH15" s="3" t="n">
        <v>8.57438408274902E-006</v>
      </c>
      <c r="BI15" s="3" t="n">
        <v>4.77999765280401E-006</v>
      </c>
      <c r="BJ15" s="3" t="n">
        <v>1.20989022889261E-006</v>
      </c>
      <c r="BK15" s="3" t="n">
        <v>9.0254877704865E-007</v>
      </c>
      <c r="BL15" s="3" t="n">
        <v>-2.59578450823028E-006</v>
      </c>
      <c r="BM15" s="3" t="n">
        <v>-6.42507629322608E-008</v>
      </c>
      <c r="BN15" s="2"/>
      <c r="BO15" s="2"/>
      <c r="BP15" s="2"/>
      <c r="BQ15" s="2"/>
      <c r="BR15" s="2"/>
      <c r="BS15" s="2"/>
      <c r="BT15" s="2"/>
      <c r="BU15" s="2"/>
      <c r="BV15" s="2" t="n">
        <v>0.000464376294985413</v>
      </c>
      <c r="BW15" s="2" t="n">
        <v>-0.00386868487112224</v>
      </c>
      <c r="BX15" s="3" t="n">
        <v>5.73721590626519E-005</v>
      </c>
      <c r="BY15" s="3" t="n">
        <v>-8.80243678693659E-005</v>
      </c>
      <c r="BZ15" s="3" t="n">
        <v>-0.000141712938784621</v>
      </c>
      <c r="CA15" s="3" t="n">
        <v>0.000128733794554136</v>
      </c>
      <c r="CB15" s="3" t="n">
        <v>0.000136630944325588</v>
      </c>
      <c r="CC15" s="3" t="n">
        <v>-7.41930562071502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0881587639451</v>
      </c>
      <c r="CO15" s="2" t="n">
        <v>-0.0134802525863051</v>
      </c>
      <c r="CP15" s="3" t="n">
        <v>-4.38440911239013E-005</v>
      </c>
      <c r="CQ15" s="3" t="n">
        <v>-6.58928620396181E-005</v>
      </c>
      <c r="CR15" s="3" t="n">
        <v>-4.93242223456036E-005</v>
      </c>
      <c r="CS15" s="3" t="n">
        <v>2.94211986329173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4189722687006</v>
      </c>
      <c r="DG15" s="2" t="n">
        <v>-0.00647645909339189</v>
      </c>
      <c r="DH15" s="3" t="n">
        <v>-0.000340818369295448</v>
      </c>
      <c r="DI15" s="3" t="n">
        <v>9.93190478766337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77587638795375</v>
      </c>
      <c r="DY15" s="3" t="n">
        <v>0.0149462036788463</v>
      </c>
    </row>
    <row r="16" customFormat="false" ht="11.25" hidden="false" customHeight="false" outlineLevel="0" collapsed="false">
      <c r="A16" s="1" t="n">
        <v>10</v>
      </c>
      <c r="B16" s="2" t="n">
        <v>-0.00567548396065831</v>
      </c>
      <c r="C16" s="2" t="n">
        <v>0.0262685846537351</v>
      </c>
      <c r="D16" s="3" t="n">
        <v>2.73004316113656E-005</v>
      </c>
      <c r="E16" s="3" t="n">
        <v>3.94734843212063E-006</v>
      </c>
      <c r="F16" s="3" t="n">
        <v>-3.3888249163283E-005</v>
      </c>
      <c r="G16" s="3" t="n">
        <v>0.000109566506580449</v>
      </c>
      <c r="H16" s="3" t="n">
        <v>2.88714854832505E-005</v>
      </c>
      <c r="I16" s="3" t="n">
        <v>-1.93811101780738E-005</v>
      </c>
      <c r="J16" s="3" t="n">
        <v>-2.91061087409616E-006</v>
      </c>
      <c r="K16" s="3" t="n">
        <v>4.84921542920346E-007</v>
      </c>
      <c r="L16" s="3" t="n">
        <v>3.44960494658153E-006</v>
      </c>
      <c r="M16" s="3" t="n">
        <v>-5.05823345520184E-006</v>
      </c>
      <c r="N16" s="3" t="n">
        <v>1.49369020618905E-006</v>
      </c>
      <c r="O16" s="3" t="n">
        <v>5.27205656908336E-006</v>
      </c>
      <c r="P16" s="3" t="n">
        <v>-1.7125166777987E-006</v>
      </c>
      <c r="Q16" s="3" t="n">
        <v>-1.12784391603781E-006</v>
      </c>
      <c r="R16" s="2"/>
      <c r="S16" s="2"/>
      <c r="T16" s="2" t="n">
        <v>0.0222822073847055</v>
      </c>
      <c r="U16" s="2" t="n">
        <v>0.017488457262516</v>
      </c>
      <c r="V16" s="3" t="n">
        <v>-0.000100583987659774</v>
      </c>
      <c r="W16" s="3" t="n">
        <v>9.06974673853255E-005</v>
      </c>
      <c r="X16" s="3" t="n">
        <v>7.1517793003295E-006</v>
      </c>
      <c r="Y16" s="3" t="n">
        <v>-1.91383260244038E-005</v>
      </c>
      <c r="Z16" s="3" t="n">
        <v>9.30742316995747E-006</v>
      </c>
      <c r="AA16" s="3" t="n">
        <v>1.76094738435495E-006</v>
      </c>
      <c r="AB16" s="3" t="n">
        <v>-4.19693787989672E-006</v>
      </c>
      <c r="AC16" s="3" t="n">
        <v>-5.85246471018763E-006</v>
      </c>
      <c r="AD16" s="3" t="n">
        <v>-8.16544627468829E-007</v>
      </c>
      <c r="AE16" s="3" t="n">
        <v>-1.75232253241119E-006</v>
      </c>
      <c r="AF16" s="3" t="n">
        <v>7.0642086029693E-006</v>
      </c>
      <c r="AG16" s="3" t="n">
        <v>-2.61292461800621E-006</v>
      </c>
      <c r="AH16" s="2"/>
      <c r="AI16" s="2"/>
      <c r="AJ16" s="2"/>
      <c r="AK16" s="2"/>
      <c r="AL16" s="2" t="n">
        <v>0.0304424278438091</v>
      </c>
      <c r="AM16" s="3" t="n">
        <v>0.00538410898298025</v>
      </c>
      <c r="AN16" s="3" t="n">
        <v>1.82564428996556E-006</v>
      </c>
      <c r="AO16" s="3" t="n">
        <v>-2.3888131181593E-005</v>
      </c>
      <c r="AP16" s="3" t="n">
        <v>-1.00851571005478E-006</v>
      </c>
      <c r="AQ16" s="3" t="n">
        <v>-3.54564235749421E-006</v>
      </c>
      <c r="AR16" s="3" t="n">
        <v>-1.58993350396485E-006</v>
      </c>
      <c r="AS16" s="3" t="n">
        <v>-2.96564007840061E-006</v>
      </c>
      <c r="AT16" s="3" t="n">
        <v>-4.87607998422845E-009</v>
      </c>
      <c r="AU16" s="3" t="n">
        <v>4.87095667267567E-006</v>
      </c>
      <c r="AV16" s="3" t="n">
        <v>-4.28878962566159E-007</v>
      </c>
      <c r="AW16" s="3" t="n">
        <v>-8.94489886604787E-008</v>
      </c>
      <c r="AX16" s="2"/>
      <c r="AY16" s="2"/>
      <c r="AZ16" s="2"/>
      <c r="BA16" s="2"/>
      <c r="BB16" s="2"/>
      <c r="BC16" s="2"/>
      <c r="BD16" s="3" t="n">
        <v>0.0305098611861467</v>
      </c>
      <c r="BE16" s="3" t="n">
        <v>0.0169981736689806</v>
      </c>
      <c r="BF16" s="3" t="n">
        <v>3.39655002790095E-007</v>
      </c>
      <c r="BG16" s="3" t="n">
        <v>1.61671073328761E-006</v>
      </c>
      <c r="BH16" s="3" t="n">
        <v>-1.09123595848359E-006</v>
      </c>
      <c r="BI16" s="3" t="n">
        <v>-3.1312929422711E-006</v>
      </c>
      <c r="BJ16" s="3" t="n">
        <v>-2.19343917251535E-007</v>
      </c>
      <c r="BK16" s="3" t="n">
        <v>4.47462980446289E-006</v>
      </c>
      <c r="BL16" s="3" t="n">
        <v>-5.47564150110702E-006</v>
      </c>
      <c r="BM16" s="3" t="n">
        <v>-3.25881046592257E-006</v>
      </c>
      <c r="BN16" s="2"/>
      <c r="BO16" s="2"/>
      <c r="BP16" s="2"/>
      <c r="BQ16" s="2"/>
      <c r="BR16" s="2"/>
      <c r="BS16" s="2"/>
      <c r="BT16" s="2"/>
      <c r="BU16" s="2"/>
      <c r="BV16" s="2" t="n">
        <v>0.00418760906904935</v>
      </c>
      <c r="BW16" s="2" t="n">
        <v>0.0339582487940788</v>
      </c>
      <c r="BX16" s="3" t="n">
        <v>9.26617285585962E-005</v>
      </c>
      <c r="BY16" s="3" t="n">
        <v>-8.52338052936829E-005</v>
      </c>
      <c r="BZ16" s="3" t="n">
        <v>-0.000112581219582352</v>
      </c>
      <c r="CA16" s="3" t="n">
        <v>0.000162311611347831</v>
      </c>
      <c r="CB16" s="3" t="n">
        <v>9.08537913346663E-005</v>
      </c>
      <c r="CC16" s="3" t="n">
        <v>-9.14732518140226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0204279795289</v>
      </c>
      <c r="CO16" s="3" t="n">
        <v>-0.00442234659567475</v>
      </c>
      <c r="CP16" s="3" t="n">
        <v>-5.59070977033115E-005</v>
      </c>
      <c r="CQ16" s="3" t="n">
        <v>-0.000136462331283837</v>
      </c>
      <c r="CR16" s="3" t="n">
        <v>-5.0399023166392E-005</v>
      </c>
      <c r="CS16" s="3" t="n">
        <v>1.85571275324036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35304567217826</v>
      </c>
      <c r="DG16" s="2" t="n">
        <v>0.00678405445069074</v>
      </c>
      <c r="DH16" s="3" t="n">
        <v>-0.000188216246897354</v>
      </c>
      <c r="DI16" s="3" t="n">
        <v>7.58505120757035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93142811954021</v>
      </c>
      <c r="DY16" s="3" t="n">
        <v>0.0432705879211425</v>
      </c>
    </row>
    <row r="17" customFormat="false" ht="11.25" hidden="false" customHeight="false" outlineLevel="0" collapsed="false">
      <c r="A17" s="1" t="n">
        <v>11</v>
      </c>
      <c r="B17" s="2" t="n">
        <v>0.0207500085234642</v>
      </c>
      <c r="C17" s="2" t="n">
        <v>0.0184431709349155</v>
      </c>
      <c r="D17" s="3" t="n">
        <v>3.05429930449463E-005</v>
      </c>
      <c r="E17" s="3" t="n">
        <v>7.11276652509695E-006</v>
      </c>
      <c r="F17" s="3" t="n">
        <v>9.04888565855799E-007</v>
      </c>
      <c r="G17" s="3" t="n">
        <v>7.4591371230781E-005</v>
      </c>
      <c r="H17" s="3" t="n">
        <v>-2.96092130156466E-005</v>
      </c>
      <c r="I17" s="3" t="n">
        <v>-6.58736025798134E-005</v>
      </c>
      <c r="J17" s="3" t="n">
        <v>3.21331253871903E-006</v>
      </c>
      <c r="K17" s="3" t="n">
        <v>-3.58038232661783E-006</v>
      </c>
      <c r="L17" s="3" t="n">
        <v>5.94656376051716E-006</v>
      </c>
      <c r="M17" s="3" t="n">
        <v>4.48865016267063E-008</v>
      </c>
      <c r="N17" s="3" t="n">
        <v>-2.32431762015039E-006</v>
      </c>
      <c r="O17" s="3" t="n">
        <v>3.17502667712688E-006</v>
      </c>
      <c r="P17" s="3" t="n">
        <v>-1.48257913679117E-006</v>
      </c>
      <c r="Q17" s="3" t="n">
        <v>6.96329016136587E-006</v>
      </c>
      <c r="R17" s="2"/>
      <c r="S17" s="2"/>
      <c r="T17" s="2" t="n">
        <v>0.0392777249217033</v>
      </c>
      <c r="U17" s="2" t="n">
        <v>0.0283699370920658</v>
      </c>
      <c r="V17" s="3" t="n">
        <v>-3.98014126403722E-005</v>
      </c>
      <c r="W17" s="3" t="n">
        <v>0.000111157387436833</v>
      </c>
      <c r="X17" s="3" t="n">
        <v>2.04624939215136E-005</v>
      </c>
      <c r="Y17" s="3" t="n">
        <v>-2.64882928604492E-005</v>
      </c>
      <c r="Z17" s="3" t="n">
        <v>4.02443323110901E-009</v>
      </c>
      <c r="AA17" s="3" t="n">
        <v>5.97065218244097E-006</v>
      </c>
      <c r="AB17" s="3" t="n">
        <v>1.51335450482292E-006</v>
      </c>
      <c r="AC17" s="3" t="n">
        <v>-4.54779274150496E-006</v>
      </c>
      <c r="AD17" s="3" t="n">
        <v>-2.0563220459735E-006</v>
      </c>
      <c r="AE17" s="3" t="n">
        <v>3.22734922519885E-006</v>
      </c>
      <c r="AF17" s="3" t="n">
        <v>9.52442405832698E-006</v>
      </c>
      <c r="AG17" s="3" t="n">
        <v>1.91059598364518E-006</v>
      </c>
      <c r="AH17" s="2"/>
      <c r="AI17" s="2"/>
      <c r="AJ17" s="2"/>
      <c r="AK17" s="2"/>
      <c r="AL17" s="2" t="n">
        <v>0.0337747521698474</v>
      </c>
      <c r="AM17" s="3" t="n">
        <v>0.02567651681602</v>
      </c>
      <c r="AN17" s="3" t="n">
        <v>0.00015302887186408</v>
      </c>
      <c r="AO17" s="3" t="n">
        <v>5.25402938365005E-005</v>
      </c>
      <c r="AP17" s="3" t="n">
        <v>2.35392849390336E-006</v>
      </c>
      <c r="AQ17" s="3" t="n">
        <v>1.18801415283087E-006</v>
      </c>
      <c r="AR17" s="3" t="n">
        <v>4.73665204481221E-006</v>
      </c>
      <c r="AS17" s="3" t="n">
        <v>-1.0191495221079E-006</v>
      </c>
      <c r="AT17" s="3" t="n">
        <v>2.5006609121192E-006</v>
      </c>
      <c r="AU17" s="3" t="n">
        <v>6.71377756589208E-006</v>
      </c>
      <c r="AV17" s="3" t="n">
        <v>4.24909012508578E-006</v>
      </c>
      <c r="AW17" s="3" t="n">
        <v>5.41369536222191E-006</v>
      </c>
      <c r="AX17" s="2"/>
      <c r="AY17" s="2"/>
      <c r="AZ17" s="2"/>
      <c r="BA17" s="2"/>
      <c r="BB17" s="2"/>
      <c r="BC17" s="2"/>
      <c r="BD17" s="3" t="n">
        <v>0.0330597721040248</v>
      </c>
      <c r="BE17" s="3" t="n">
        <v>0.0326306484639644</v>
      </c>
      <c r="BF17" s="3" t="n">
        <v>-1.31904812405991E-006</v>
      </c>
      <c r="BG17" s="3" t="n">
        <v>3.58059901373053E-006</v>
      </c>
      <c r="BH17" s="3" t="n">
        <v>-4.56144931604285E-007</v>
      </c>
      <c r="BI17" s="3" t="n">
        <v>-9.99702388071455E-006</v>
      </c>
      <c r="BJ17" s="3" t="n">
        <v>-1.63728600455215E-006</v>
      </c>
      <c r="BK17" s="3" t="n">
        <v>-4.76663444715086E-006</v>
      </c>
      <c r="BL17" s="3" t="n">
        <v>5.26779274423461E-007</v>
      </c>
      <c r="BM17" s="3" t="n">
        <v>-3.05816524814872E-006</v>
      </c>
      <c r="BN17" s="2"/>
      <c r="BO17" s="2"/>
      <c r="BP17" s="2"/>
      <c r="BQ17" s="2"/>
      <c r="BR17" s="2"/>
      <c r="BS17" s="2"/>
      <c r="BT17" s="2"/>
      <c r="BU17" s="2"/>
      <c r="BV17" s="2" t="n">
        <v>0.0253902394324541</v>
      </c>
      <c r="BW17" s="2" t="n">
        <v>0.0237890593707561</v>
      </c>
      <c r="BX17" s="3" t="n">
        <v>0.000101777826785109</v>
      </c>
      <c r="BY17" s="3" t="n">
        <v>-7.98719993326813E-005</v>
      </c>
      <c r="BZ17" s="3" t="n">
        <v>-4.56351881439331E-005</v>
      </c>
      <c r="CA17" s="3" t="n">
        <v>0.000192647363292053</v>
      </c>
      <c r="CB17" s="3" t="n">
        <v>-1.01624309536418E-005</v>
      </c>
      <c r="CC17" s="3" t="n">
        <v>-0.000168848084285855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77856963127851</v>
      </c>
      <c r="CO17" s="2" t="n">
        <v>0.0193048529326915</v>
      </c>
      <c r="CP17" s="3" t="n">
        <v>-4.06902327085845E-005</v>
      </c>
      <c r="CQ17" s="3" t="n">
        <v>-0.000183702184585854</v>
      </c>
      <c r="CR17" s="3" t="n">
        <v>-1.61291554832132E-005</v>
      </c>
      <c r="CS17" s="3" t="n">
        <v>-3.82630787498783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0425361096859</v>
      </c>
      <c r="DG17" s="2" t="n">
        <v>0.0350248366594314</v>
      </c>
      <c r="DH17" s="3" t="n">
        <v>4.75293818453792E-005</v>
      </c>
      <c r="DI17" s="3" t="n">
        <v>0.000160022478667087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444815345108509</v>
      </c>
      <c r="DY17" s="3" t="n">
        <v>0.0340615697205066</v>
      </c>
    </row>
    <row r="18" customFormat="false" ht="11.25" hidden="false" customHeight="false" outlineLevel="0" collapsed="false">
      <c r="A18" s="1" t="n">
        <v>12</v>
      </c>
      <c r="B18" s="2" t="n">
        <v>0.0393348969519138</v>
      </c>
      <c r="C18" s="2" t="n">
        <v>0.0238619595766067</v>
      </c>
      <c r="D18" s="3" t="n">
        <v>3.03519627777859E-005</v>
      </c>
      <c r="E18" s="3" t="n">
        <v>1.26002978504402E-005</v>
      </c>
      <c r="F18" s="3" t="n">
        <v>5.19422428624238E-005</v>
      </c>
      <c r="G18" s="3" t="n">
        <v>3.38283425662666E-005</v>
      </c>
      <c r="H18" s="3" t="n">
        <v>-4.09803797083441E-005</v>
      </c>
      <c r="I18" s="3" t="n">
        <v>-0.000124369849800132</v>
      </c>
      <c r="J18" s="3" t="n">
        <v>-3.67662960343295E-006</v>
      </c>
      <c r="K18" s="3" t="n">
        <v>3.49481251760153E-006</v>
      </c>
      <c r="L18" s="3" t="n">
        <v>-8.94812183105386E-006</v>
      </c>
      <c r="M18" s="3" t="n">
        <v>-5.84577719564549E-006</v>
      </c>
      <c r="N18" s="3" t="n">
        <v>-9.3162116172607E-006</v>
      </c>
      <c r="O18" s="3" t="n">
        <v>7.23472476238384E-006</v>
      </c>
      <c r="P18" s="3" t="n">
        <v>6.70594181428896E-006</v>
      </c>
      <c r="Q18" s="3" t="n">
        <v>2.70956115855369E-006</v>
      </c>
      <c r="R18" s="2"/>
      <c r="S18" s="2"/>
      <c r="T18" s="2" t="n">
        <v>0.0316772237420082</v>
      </c>
      <c r="U18" s="2" t="n">
        <v>0.0469680279493331</v>
      </c>
      <c r="V18" s="3" t="n">
        <v>-5.20790899827261E-006</v>
      </c>
      <c r="W18" s="3" t="n">
        <v>0.000139139345264993</v>
      </c>
      <c r="X18" s="3" t="n">
        <v>3.29125068674329E-005</v>
      </c>
      <c r="Y18" s="3" t="n">
        <v>-1.19481310321134E-005</v>
      </c>
      <c r="Z18" s="3" t="n">
        <v>2.29016791308822E-006</v>
      </c>
      <c r="AA18" s="3" t="n">
        <v>-1.28555466289981E-005</v>
      </c>
      <c r="AB18" s="3" t="n">
        <v>1.30091450500913E-006</v>
      </c>
      <c r="AC18" s="3" t="n">
        <v>-6.44458140186543E-008</v>
      </c>
      <c r="AD18" s="3" t="n">
        <v>8.54411837281077E-007</v>
      </c>
      <c r="AE18" s="3" t="n">
        <v>4.50103328830664E-007</v>
      </c>
      <c r="AF18" s="3" t="n">
        <v>7.93364233686588E-006</v>
      </c>
      <c r="AG18" s="3" t="n">
        <v>4.40513667854247E-006</v>
      </c>
      <c r="AH18" s="2"/>
      <c r="AI18" s="2"/>
      <c r="AJ18" s="2"/>
      <c r="AK18" s="2"/>
      <c r="AL18" s="2" t="n">
        <v>0.0485671013593673</v>
      </c>
      <c r="AM18" s="2" t="n">
        <v>0.0551652088761329</v>
      </c>
      <c r="AN18" s="3" t="n">
        <v>0.000250166631303727</v>
      </c>
      <c r="AO18" s="3" t="n">
        <v>0.000212474973523058</v>
      </c>
      <c r="AP18" s="3" t="n">
        <v>-2.74391391030803E-006</v>
      </c>
      <c r="AQ18" s="3" t="n">
        <v>-2.89337231151876E-006</v>
      </c>
      <c r="AR18" s="3" t="n">
        <v>-5.88205102758365E-006</v>
      </c>
      <c r="AS18" s="3" t="n">
        <v>5.94834227740648E-006</v>
      </c>
      <c r="AT18" s="3" t="n">
        <v>-3.4338443128945E-006</v>
      </c>
      <c r="AU18" s="3" t="n">
        <v>5.83289147471077E-006</v>
      </c>
      <c r="AV18" s="3" t="n">
        <v>-6.84311453369446E-006</v>
      </c>
      <c r="AW18" s="3" t="n">
        <v>-7.17449711373774E-006</v>
      </c>
      <c r="AX18" s="2"/>
      <c r="AY18" s="2"/>
      <c r="AZ18" s="2"/>
      <c r="BA18" s="2"/>
      <c r="BB18" s="2"/>
      <c r="BC18" s="2"/>
      <c r="BD18" s="3" t="n">
        <v>0.0347619913518428</v>
      </c>
      <c r="BE18" s="3" t="n">
        <v>0.0347810946404933</v>
      </c>
      <c r="BF18" s="3" t="n">
        <v>9.66492393672524E-007</v>
      </c>
      <c r="BG18" s="3" t="n">
        <v>-1.6048189763751E-006</v>
      </c>
      <c r="BH18" s="3" t="n">
        <v>3.96563200411037E-006</v>
      </c>
      <c r="BI18" s="3" t="n">
        <v>-2.95252152682223E-006</v>
      </c>
      <c r="BJ18" s="3" t="n">
        <v>-2.10679013434855E-006</v>
      </c>
      <c r="BK18" s="3" t="n">
        <v>2.86118688563874E-006</v>
      </c>
      <c r="BL18" s="3" t="n">
        <v>-5.79188554183929E-006</v>
      </c>
      <c r="BM18" s="3" t="n">
        <v>-8.73367298481753E-006</v>
      </c>
      <c r="BN18" s="2"/>
      <c r="BO18" s="2"/>
      <c r="BP18" s="2"/>
      <c r="BQ18" s="2"/>
      <c r="BR18" s="2"/>
      <c r="BS18" s="2"/>
      <c r="BT18" s="2"/>
      <c r="BU18" s="2"/>
      <c r="BV18" s="2" t="n">
        <v>0.0388362631201744</v>
      </c>
      <c r="BW18" s="2" t="n">
        <v>0.0209970828145742</v>
      </c>
      <c r="BX18" s="3" t="n">
        <v>5.96454483456909E-005</v>
      </c>
      <c r="BY18" s="3" t="n">
        <v>-2.67691448243567E-005</v>
      </c>
      <c r="BZ18" s="3" t="n">
        <v>2.70975415332941E-005</v>
      </c>
      <c r="CA18" s="3" t="n">
        <v>0.000212695100344717</v>
      </c>
      <c r="CB18" s="3" t="n">
        <v>-9.9003518698737E-005</v>
      </c>
      <c r="CC18" s="3" t="n">
        <v>-0.000246806332143023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03283857554197</v>
      </c>
      <c r="CO18" s="2" t="n">
        <v>0.0129324179142713</v>
      </c>
      <c r="CP18" s="3" t="n">
        <v>2.73008790827589E-005</v>
      </c>
      <c r="CQ18" s="3" t="n">
        <v>-0.000191525934496894</v>
      </c>
      <c r="CR18" s="3" t="n">
        <v>3.95784591091796E-005</v>
      </c>
      <c r="CS18" s="3" t="n">
        <v>-5.73316356167197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78470043838024</v>
      </c>
      <c r="DG18" s="2" t="n">
        <v>0.0436872690916061</v>
      </c>
      <c r="DH18" s="3" t="n">
        <v>0.000288518902380019</v>
      </c>
      <c r="DI18" s="3" t="n">
        <v>0.000309376569930464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511152222752571</v>
      </c>
      <c r="DY18" s="3" t="n">
        <v>0.028493832796812</v>
      </c>
    </row>
    <row r="19" customFormat="false" ht="11.25" hidden="false" customHeight="false" outlineLevel="0" collapsed="false">
      <c r="A19" s="1" t="n">
        <v>13</v>
      </c>
      <c r="B19" s="2" t="n">
        <v>0.0559577532112598</v>
      </c>
      <c r="C19" s="3" t="n">
        <v>0.0245775263756513</v>
      </c>
      <c r="D19" s="3" t="n">
        <v>4.60673481939011E-006</v>
      </c>
      <c r="E19" s="3" t="n">
        <v>1.87033328984398E-005</v>
      </c>
      <c r="F19" s="3" t="n">
        <v>0.000136077491333708</v>
      </c>
      <c r="G19" s="3" t="n">
        <v>-7.9556602941011E-006</v>
      </c>
      <c r="H19" s="3" t="n">
        <v>-5.5449239880545E-005</v>
      </c>
      <c r="I19" s="3" t="n">
        <v>-0.000156450551003217</v>
      </c>
      <c r="J19" s="3" t="n">
        <v>-7.01826911608805E-006</v>
      </c>
      <c r="K19" s="3" t="n">
        <v>4.24402924181777E-006</v>
      </c>
      <c r="L19" s="3" t="n">
        <v>-3.95760935134603E-006</v>
      </c>
      <c r="M19" s="3" t="n">
        <v>-7.88217948866076E-006</v>
      </c>
      <c r="N19" s="3" t="n">
        <v>9.25380845728796E-007</v>
      </c>
      <c r="O19" s="3" t="n">
        <v>9.37033746595261E-006</v>
      </c>
      <c r="P19" s="3" t="n">
        <v>7.20958905731095E-006</v>
      </c>
      <c r="Q19" s="3" t="n">
        <v>2.67001610154693E-006</v>
      </c>
      <c r="R19" s="2"/>
      <c r="S19" s="2"/>
      <c r="T19" s="2" t="n">
        <v>0.0348414219915866</v>
      </c>
      <c r="U19" s="2" t="n">
        <v>0.0370162278413772</v>
      </c>
      <c r="V19" s="3" t="n">
        <v>6.63712562527507E-005</v>
      </c>
      <c r="W19" s="3" t="n">
        <v>0.000176893823663704</v>
      </c>
      <c r="X19" s="3" t="n">
        <v>1.7430713342037E-005</v>
      </c>
      <c r="Y19" s="3" t="n">
        <v>6.5169501795026E-006</v>
      </c>
      <c r="Z19" s="3" t="n">
        <v>1.06961306300945E-006</v>
      </c>
      <c r="AA19" s="3" t="n">
        <v>8.72883356350939E-006</v>
      </c>
      <c r="AB19" s="3" t="n">
        <v>9.58274176809936E-006</v>
      </c>
      <c r="AC19" s="3" t="n">
        <v>-5.98904080106876E-006</v>
      </c>
      <c r="AD19" s="3" t="n">
        <v>3.27453994941606E-006</v>
      </c>
      <c r="AE19" s="3" t="n">
        <v>8.44044097902951E-006</v>
      </c>
      <c r="AF19" s="3" t="n">
        <v>7.46294830378246E-008</v>
      </c>
      <c r="AG19" s="3" t="n">
        <v>4.05079526899498E-006</v>
      </c>
      <c r="AH19" s="2"/>
      <c r="AI19" s="2"/>
      <c r="AJ19" s="2"/>
      <c r="AK19" s="2"/>
      <c r="AL19" s="2" t="n">
        <v>0.053580991923809</v>
      </c>
      <c r="AM19" s="3" t="n">
        <v>0.064753346145153</v>
      </c>
      <c r="AN19" s="3" t="n">
        <v>0.000233719401876442</v>
      </c>
      <c r="AO19" s="3" t="n">
        <v>0.000319556449539959</v>
      </c>
      <c r="AP19" s="3" t="n">
        <v>-2.50628227149718E-006</v>
      </c>
      <c r="AQ19" s="3" t="n">
        <v>-1.42526334911963E-006</v>
      </c>
      <c r="AR19" s="3" t="n">
        <v>9.54993811319582E-006</v>
      </c>
      <c r="AS19" s="3" t="n">
        <v>7.4204795055266E-006</v>
      </c>
      <c r="AT19" s="3" t="n">
        <v>-6.50416905045858E-006</v>
      </c>
      <c r="AU19" s="3" t="n">
        <v>-1.00175145689718E-006</v>
      </c>
      <c r="AV19" s="3" t="n">
        <v>-8.11143581813667E-006</v>
      </c>
      <c r="AW19" s="3" t="n">
        <v>-2.05655715035391E-006</v>
      </c>
      <c r="AX19" s="2"/>
      <c r="AY19" s="2"/>
      <c r="AZ19" s="2"/>
      <c r="BA19" s="2"/>
      <c r="BB19" s="2"/>
      <c r="BC19" s="2"/>
      <c r="BD19" s="3" t="n">
        <v>0.024535197764635</v>
      </c>
      <c r="BE19" s="3" t="n">
        <v>0.0293246079236269</v>
      </c>
      <c r="BF19" s="3" t="n">
        <v>-5.76744196223444E-006</v>
      </c>
      <c r="BG19" s="3" t="n">
        <v>5.4222055041464E-006</v>
      </c>
      <c r="BH19" s="3" t="n">
        <v>-7.67232359066838E-006</v>
      </c>
      <c r="BI19" s="3" t="n">
        <v>2.74906801678298E-006</v>
      </c>
      <c r="BJ19" s="3" t="n">
        <v>3.14475778395717E-006</v>
      </c>
      <c r="BK19" s="3" t="n">
        <v>1.26960355828487E-006</v>
      </c>
      <c r="BL19" s="3" t="n">
        <v>5.23110247740987E-006</v>
      </c>
      <c r="BM19" s="3" t="n">
        <v>-5.61991646463866E-006</v>
      </c>
      <c r="BN19" s="2"/>
      <c r="BO19" s="2"/>
      <c r="BP19" s="2"/>
      <c r="BQ19" s="2"/>
      <c r="BR19" s="2"/>
      <c r="BS19" s="2"/>
      <c r="BT19" s="2"/>
      <c r="BU19" s="2"/>
      <c r="BV19" s="2" t="n">
        <v>0.0595695748925209</v>
      </c>
      <c r="BW19" s="3" t="n">
        <v>0.0225725043565034</v>
      </c>
      <c r="BX19" s="3" t="n">
        <v>6.93449646860244E-006</v>
      </c>
      <c r="BY19" s="3" t="n">
        <v>-2.34566277867998E-006</v>
      </c>
      <c r="BZ19" s="3" t="n">
        <v>0.000115426846605259</v>
      </c>
      <c r="CA19" s="3" t="n">
        <v>0.00022535101743415</v>
      </c>
      <c r="CB19" s="3" t="n">
        <v>-0.000116707866254728</v>
      </c>
      <c r="CC19" s="3" t="n">
        <v>-0.000319304381264373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95076277107</v>
      </c>
      <c r="CO19" s="2" t="n">
        <v>0.0387979298830032</v>
      </c>
      <c r="CP19" s="3" t="n">
        <v>4.30605578003451E-005</v>
      </c>
      <c r="CQ19" s="3" t="n">
        <v>-0.000110488072095904</v>
      </c>
      <c r="CR19" s="3" t="n">
        <v>8.80175866768695E-005</v>
      </c>
      <c r="CS19" s="3" t="n">
        <v>-3.20271537930239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64869567751884</v>
      </c>
      <c r="DG19" s="2" t="n">
        <v>0.0481021702289581</v>
      </c>
      <c r="DH19" s="3" t="n">
        <v>0.00035182706778869</v>
      </c>
      <c r="DI19" s="3" t="n">
        <v>0.000509964535012841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54628886282444</v>
      </c>
      <c r="DY19" s="3" t="n">
        <v>0.0233622323721647</v>
      </c>
    </row>
    <row r="20" customFormat="false" ht="11.25" hidden="false" customHeight="false" outlineLevel="0" collapsed="false">
      <c r="A20" s="1" t="n">
        <v>14</v>
      </c>
      <c r="B20" s="2" t="n">
        <v>0.085718847811222</v>
      </c>
      <c r="C20" s="2" t="n">
        <v>0.0220246370881795</v>
      </c>
      <c r="D20" s="3" t="n">
        <v>-1.06381785371922E-005</v>
      </c>
      <c r="E20" s="3" t="n">
        <v>-1.46484408105607E-005</v>
      </c>
      <c r="F20" s="3" t="n">
        <v>0.000213025225093588</v>
      </c>
      <c r="G20" s="3" t="n">
        <v>-1.86284851224627E-005</v>
      </c>
      <c r="H20" s="3" t="n">
        <v>-2.90036641672486E-005</v>
      </c>
      <c r="I20" s="3" t="n">
        <v>-0.000158279930474236</v>
      </c>
      <c r="J20" s="3" t="n">
        <v>-8.22269214495463E-007</v>
      </c>
      <c r="K20" s="3" t="n">
        <v>6.89222270011669E-006</v>
      </c>
      <c r="L20" s="3" t="n">
        <v>5.31526779923297E-007</v>
      </c>
      <c r="M20" s="3" t="n">
        <v>2.2073973013903E-006</v>
      </c>
      <c r="N20" s="3" t="n">
        <v>5.46294677405967E-006</v>
      </c>
      <c r="O20" s="3" t="n">
        <v>-1.40920167268632E-006</v>
      </c>
      <c r="P20" s="3" t="n">
        <v>5.99713894189335E-006</v>
      </c>
      <c r="Q20" s="3" t="n">
        <v>-1.31204369608894E-005</v>
      </c>
      <c r="R20" s="2"/>
      <c r="S20" s="2"/>
      <c r="T20" s="3" t="n">
        <v>0.0351531207561492</v>
      </c>
      <c r="U20" s="2" t="n">
        <v>0.0326666347682476</v>
      </c>
      <c r="V20" s="3" t="n">
        <v>8.44316891743801E-005</v>
      </c>
      <c r="W20" s="3" t="n">
        <v>0.000201094881049357</v>
      </c>
      <c r="X20" s="3" t="n">
        <v>4.90196725877467E-006</v>
      </c>
      <c r="Y20" s="3" t="n">
        <v>1.92656007129699E-005</v>
      </c>
      <c r="Z20" s="3" t="n">
        <v>-4.95215726914466E-006</v>
      </c>
      <c r="AA20" s="3" t="n">
        <v>3.71898431694717E-006</v>
      </c>
      <c r="AB20" s="3" t="n">
        <v>-2.14281749322253E-006</v>
      </c>
      <c r="AC20" s="3" t="n">
        <v>6.76644049235619E-006</v>
      </c>
      <c r="AD20" s="3" t="n">
        <v>-8.56837118590192E-007</v>
      </c>
      <c r="AE20" s="3" t="n">
        <v>4.56489260614034E-006</v>
      </c>
      <c r="AF20" s="3" t="n">
        <v>-6.52583867122302E-006</v>
      </c>
      <c r="AG20" s="3" t="n">
        <v>4.42935606770333E-006</v>
      </c>
      <c r="AH20" s="2"/>
      <c r="AI20" s="2"/>
      <c r="AJ20" s="2"/>
      <c r="AK20" s="2"/>
      <c r="AL20" s="2" t="n">
        <v>0.055052001029253</v>
      </c>
      <c r="AM20" s="3" t="n">
        <v>0.0606697238981723</v>
      </c>
      <c r="AN20" s="3" t="n">
        <v>0.000108395310235209</v>
      </c>
      <c r="AO20" s="3" t="n">
        <v>0.000322759646223858</v>
      </c>
      <c r="AP20" s="3" t="n">
        <v>1.93888197941305E-007</v>
      </c>
      <c r="AQ20" s="3" t="n">
        <v>2.29655211114732E-006</v>
      </c>
      <c r="AR20" s="3" t="n">
        <v>3.98907150156446E-006</v>
      </c>
      <c r="AS20" s="3" t="n">
        <v>1.2631501249416E-006</v>
      </c>
      <c r="AT20" s="3" t="n">
        <v>-3.53972836819593E-006</v>
      </c>
      <c r="AU20" s="3" t="n">
        <v>-3.5173170545022E-006</v>
      </c>
      <c r="AV20" s="3" t="n">
        <v>-8.76092940416128E-007</v>
      </c>
      <c r="AW20" s="3" t="n">
        <v>-5.27090242030681E-006</v>
      </c>
      <c r="AX20" s="2"/>
      <c r="AY20" s="2"/>
      <c r="AZ20" s="2"/>
      <c r="BA20" s="2"/>
      <c r="BB20" s="2"/>
      <c r="BC20" s="2"/>
      <c r="BD20" s="3" t="n">
        <v>0.0272854566574096</v>
      </c>
      <c r="BE20" s="3" t="n">
        <v>0.0209903940558433</v>
      </c>
      <c r="BF20" s="3" t="n">
        <v>-5.32879266756936E-006</v>
      </c>
      <c r="BG20" s="3" t="n">
        <v>5.12617498316103E-006</v>
      </c>
      <c r="BH20" s="3" t="n">
        <v>2.94140204459836E-006</v>
      </c>
      <c r="BI20" s="3" t="n">
        <v>1.08081922007841E-005</v>
      </c>
      <c r="BJ20" s="3" t="n">
        <v>2.0797338606826E-007</v>
      </c>
      <c r="BK20" s="3" t="n">
        <v>5.31666819370002E-006</v>
      </c>
      <c r="BL20" s="3" t="n">
        <v>-1.92502466234145E-006</v>
      </c>
      <c r="BM20" s="3" t="n">
        <v>2.90887055598432E-006</v>
      </c>
      <c r="BN20" s="2"/>
      <c r="BO20" s="2"/>
      <c r="BP20" s="2"/>
      <c r="BQ20" s="2"/>
      <c r="BR20" s="2"/>
      <c r="BS20" s="2"/>
      <c r="BT20" s="2"/>
      <c r="BU20" s="2"/>
      <c r="BV20" s="2" t="n">
        <v>0.0828295052051544</v>
      </c>
      <c r="BW20" s="2" t="n">
        <v>0.0130212502554059</v>
      </c>
      <c r="BX20" s="3" t="n">
        <v>-5.9913993027294E-005</v>
      </c>
      <c r="BY20" s="3" t="n">
        <v>-2.00617778318701E-005</v>
      </c>
      <c r="BZ20" s="3" t="n">
        <v>0.000185394557774998</v>
      </c>
      <c r="CA20" s="3" t="n">
        <v>0.000251635035965591</v>
      </c>
      <c r="CB20" s="3" t="n">
        <v>-0.000160274707013741</v>
      </c>
      <c r="CC20" s="3" t="n">
        <v>-0.000296953279757872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20971051603555</v>
      </c>
      <c r="CO20" s="3" t="n">
        <v>0.0544135905802249</v>
      </c>
      <c r="CP20" s="3" t="n">
        <v>1.54775818828056E-006</v>
      </c>
      <c r="CQ20" s="3" t="n">
        <v>-1.63795834851043E-006</v>
      </c>
      <c r="CR20" s="3" t="n">
        <v>0.000120420139865018</v>
      </c>
      <c r="CS20" s="3" t="n">
        <v>-1.45482158586673E-006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2368323802948</v>
      </c>
      <c r="DG20" s="2" t="n">
        <v>0.0623730570077896</v>
      </c>
      <c r="DH20" s="3" t="n">
        <v>0.000330823299009352</v>
      </c>
      <c r="DI20" s="3" t="n">
        <v>0.000582009612116962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59906293451786</v>
      </c>
      <c r="DY20" s="3" t="n">
        <v>0.00344277662225067</v>
      </c>
    </row>
    <row r="21" customFormat="false" ht="11.25" hidden="false" customHeight="false" outlineLevel="0" collapsed="false">
      <c r="A21" s="1" t="n">
        <v>15</v>
      </c>
      <c r="B21" s="2" t="n">
        <v>0.100623324513435</v>
      </c>
      <c r="C21" s="2" t="n">
        <v>0.0235009286552667</v>
      </c>
      <c r="D21" s="3" t="n">
        <v>-1.43415272759739E-005</v>
      </c>
      <c r="E21" s="3" t="n">
        <v>-3.38731333613395E-005</v>
      </c>
      <c r="F21" s="3" t="n">
        <v>0.000269103184109553</v>
      </c>
      <c r="G21" s="3" t="n">
        <v>-2.87188704533036E-005</v>
      </c>
      <c r="H21" s="3" t="n">
        <v>-1.24178932310314E-005</v>
      </c>
      <c r="I21" s="3" t="n">
        <v>-0.000130958447698503</v>
      </c>
      <c r="J21" s="3" t="n">
        <v>-1.77526544575812E-006</v>
      </c>
      <c r="K21" s="3" t="n">
        <v>-2.14155738831323E-006</v>
      </c>
      <c r="L21" s="3" t="n">
        <v>-1.06331924598634E-006</v>
      </c>
      <c r="M21" s="3" t="n">
        <v>-9.61129717325093E-006</v>
      </c>
      <c r="N21" s="3" t="n">
        <v>4.36894697486423E-006</v>
      </c>
      <c r="O21" s="3" t="n">
        <v>-1.20857987440103E-006</v>
      </c>
      <c r="P21" s="3" t="n">
        <v>-2.77134688531077E-007</v>
      </c>
      <c r="Q21" s="3" t="n">
        <v>7.55572000343818E-006</v>
      </c>
      <c r="R21" s="2"/>
      <c r="S21" s="2"/>
      <c r="T21" s="2" t="n">
        <v>0.0427736937999725</v>
      </c>
      <c r="U21" s="2" t="n">
        <v>0.0126820411533117</v>
      </c>
      <c r="V21" s="3" t="n">
        <v>0.000109446860733442</v>
      </c>
      <c r="W21" s="3" t="n">
        <v>0.000173261272720992</v>
      </c>
      <c r="X21" s="3" t="n">
        <v>-1.93632240552688E-005</v>
      </c>
      <c r="Y21" s="3" t="n">
        <v>1.36549906528671E-005</v>
      </c>
      <c r="Z21" s="3" t="n">
        <v>-2.21872460315353E-006</v>
      </c>
      <c r="AA21" s="3" t="n">
        <v>2.4520820716134E-006</v>
      </c>
      <c r="AB21" s="3" t="n">
        <v>1.76905678017647E-006</v>
      </c>
      <c r="AC21" s="3" t="n">
        <v>-7.29478097127866E-006</v>
      </c>
      <c r="AD21" s="3" t="n">
        <v>4.12454937759321E-006</v>
      </c>
      <c r="AE21" s="3" t="n">
        <v>6.11228051639045E-006</v>
      </c>
      <c r="AF21" s="3" t="n">
        <v>1.85531314400577E-006</v>
      </c>
      <c r="AG21" s="3" t="n">
        <v>4.43896715296432E-006</v>
      </c>
      <c r="AH21" s="2"/>
      <c r="AI21" s="2"/>
      <c r="AJ21" s="2"/>
      <c r="AK21" s="2"/>
      <c r="AL21" s="2" t="n">
        <v>0.0543966777622699</v>
      </c>
      <c r="AM21" s="2" t="n">
        <v>0.0419302396476268</v>
      </c>
      <c r="AN21" s="3" t="n">
        <v>-7.55202381697017E-006</v>
      </c>
      <c r="AO21" s="3" t="n">
        <v>0.000187397745321504</v>
      </c>
      <c r="AP21" s="3" t="n">
        <v>-7.29043676983565E-007</v>
      </c>
      <c r="AQ21" s="3" t="n">
        <v>-1.1124748198199E-006</v>
      </c>
      <c r="AR21" s="3" t="n">
        <v>-2.29810689234E-006</v>
      </c>
      <c r="AS21" s="3" t="n">
        <v>1.06066863736487E-006</v>
      </c>
      <c r="AT21" s="3" t="n">
        <v>-9.12901577976299E-006</v>
      </c>
      <c r="AU21" s="3" t="n">
        <v>4.13345014749211E-006</v>
      </c>
      <c r="AV21" s="3" t="n">
        <v>-6.70146619086153E-006</v>
      </c>
      <c r="AW21" s="3" t="n">
        <v>6.44639749225461E-006</v>
      </c>
      <c r="AX21" s="2"/>
      <c r="AY21" s="2"/>
      <c r="AZ21" s="2"/>
      <c r="BA21" s="2"/>
      <c r="BB21" s="2"/>
      <c r="BC21" s="2"/>
      <c r="BD21" s="3" t="n">
        <v>0.0567788295447826</v>
      </c>
      <c r="BE21" s="3" t="n">
        <v>0.0151264881715178</v>
      </c>
      <c r="BF21" s="3" t="n">
        <v>4.06412164011271E-006</v>
      </c>
      <c r="BG21" s="3" t="n">
        <v>-1.99625833374739E-006</v>
      </c>
      <c r="BH21" s="3" t="n">
        <v>4.31990974902873E-006</v>
      </c>
      <c r="BI21" s="3" t="n">
        <v>5.48977186554111E-006</v>
      </c>
      <c r="BJ21" s="3" t="n">
        <v>5.0692669901764E-006</v>
      </c>
      <c r="BK21" s="3" t="n">
        <v>5.54079974790511E-007</v>
      </c>
      <c r="BL21" s="3" t="n">
        <v>-2.90626121568493E-006</v>
      </c>
      <c r="BM21" s="3" t="n">
        <v>-2.419903921691E-006</v>
      </c>
      <c r="BN21" s="2"/>
      <c r="BO21" s="2"/>
      <c r="BP21" s="2"/>
      <c r="BQ21" s="2"/>
      <c r="BR21" s="2"/>
      <c r="BS21" s="2"/>
      <c r="BT21" s="2"/>
      <c r="BU21" s="2"/>
      <c r="BV21" s="2" t="n">
        <v>0.102764897048473</v>
      </c>
      <c r="BW21" s="2" t="n">
        <v>0.0151709821075201</v>
      </c>
      <c r="BX21" s="3" t="n">
        <v>-0.000165141420438885</v>
      </c>
      <c r="BY21" s="3" t="n">
        <v>-8.22048241388984E-005</v>
      </c>
      <c r="BZ21" s="3" t="n">
        <v>0.00024537937133573</v>
      </c>
      <c r="CA21" s="3" t="n">
        <v>0.000238501175772398</v>
      </c>
      <c r="CB21" s="3" t="n">
        <v>-0.000112394547613803</v>
      </c>
      <c r="CC21" s="3" t="n">
        <v>-0.00023244628391694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40895764529705</v>
      </c>
      <c r="CO21" s="2" t="n">
        <v>0.0286900736391544</v>
      </c>
      <c r="CP21" s="3" t="n">
        <v>-6.48135101073421E-005</v>
      </c>
      <c r="CQ21" s="3" t="n">
        <v>9.57169759203679E-005</v>
      </c>
      <c r="CR21" s="3" t="n">
        <v>9.50993417063728E-005</v>
      </c>
      <c r="CS21" s="3" t="n">
        <v>3.50169248122256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19510114192962</v>
      </c>
      <c r="DG21" s="3" t="n">
        <v>0.0400930866599083</v>
      </c>
      <c r="DH21" s="3" t="n">
        <v>0.000181085226358845</v>
      </c>
      <c r="DI21" s="3" t="n">
        <v>0.00050944060785695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48071977496147</v>
      </c>
      <c r="DY21" s="3" t="n">
        <v>0.0202550459653139</v>
      </c>
    </row>
    <row r="22" customFormat="false" ht="11.25" hidden="false" customHeight="false" outlineLevel="0" collapsed="false">
      <c r="A22" s="1" t="n">
        <v>16</v>
      </c>
      <c r="B22" s="2" t="n">
        <v>0.115024872124195</v>
      </c>
      <c r="C22" s="2" t="n">
        <v>0.0175355616956949</v>
      </c>
      <c r="D22" s="3" t="n">
        <v>1.05278752471349E-006</v>
      </c>
      <c r="E22" s="3" t="n">
        <v>-5.05827447341289E-005</v>
      </c>
      <c r="F22" s="3" t="n">
        <v>0.000231494370382279</v>
      </c>
      <c r="G22" s="3" t="n">
        <v>-7.83611449151067E-006</v>
      </c>
      <c r="H22" s="3" t="n">
        <v>-2.56144576269434E-005</v>
      </c>
      <c r="I22" s="3" t="n">
        <v>-7.73456195020116E-005</v>
      </c>
      <c r="J22" s="3" t="n">
        <v>-9.84086000244133E-006</v>
      </c>
      <c r="K22" s="3" t="n">
        <v>-3.47858576787984E-006</v>
      </c>
      <c r="L22" s="3" t="n">
        <v>4.54836163044092E-006</v>
      </c>
      <c r="M22" s="3" t="n">
        <v>-7.63040861784247E-006</v>
      </c>
      <c r="N22" s="3" t="n">
        <v>3.48293951901723E-006</v>
      </c>
      <c r="O22" s="3" t="n">
        <v>-1.09867996798129E-005</v>
      </c>
      <c r="P22" s="3" t="n">
        <v>-4.98060671816347E-006</v>
      </c>
      <c r="Q22" s="3" t="n">
        <v>7.65167078498052E-006</v>
      </c>
      <c r="R22" s="2"/>
      <c r="S22" s="2"/>
      <c r="T22" s="2" t="n">
        <v>0.0503942593932151</v>
      </c>
      <c r="U22" s="2" t="n">
        <v>0.0124652860686183</v>
      </c>
      <c r="V22" s="3" t="n">
        <v>0.000112887631985358</v>
      </c>
      <c r="W22" s="3" t="n">
        <v>0.000106250612589065</v>
      </c>
      <c r="X22" s="3" t="n">
        <v>-3.40948172379285E-005</v>
      </c>
      <c r="Y22" s="3" t="n">
        <v>-9.65115668805083E-006</v>
      </c>
      <c r="Z22" s="3" t="n">
        <v>3.37968776875641E-006</v>
      </c>
      <c r="AA22" s="3" t="n">
        <v>-2.76853000968913E-007</v>
      </c>
      <c r="AB22" s="3" t="n">
        <v>-4.07868719776161E-006</v>
      </c>
      <c r="AC22" s="3" t="n">
        <v>-4.77521143693593E-006</v>
      </c>
      <c r="AD22" s="3" t="n">
        <v>-5.30084025740507E-006</v>
      </c>
      <c r="AE22" s="3" t="n">
        <v>-1.12967563836718E-006</v>
      </c>
      <c r="AF22" s="3" t="n">
        <v>-3.05445200865506E-006</v>
      </c>
      <c r="AG22" s="3" t="n">
        <v>-1.04567743619554E-005</v>
      </c>
      <c r="AH22" s="2"/>
      <c r="AI22" s="2"/>
      <c r="AJ22" s="2"/>
      <c r="AK22" s="2"/>
      <c r="AL22" s="2" t="n">
        <v>0.0552087053656578</v>
      </c>
      <c r="AM22" s="2" t="n">
        <v>0.0337616503238678</v>
      </c>
      <c r="AN22" s="3" t="n">
        <v>-2.73025361821055E-005</v>
      </c>
      <c r="AO22" s="3" t="n">
        <v>-7.80031768954359E-005</v>
      </c>
      <c r="AP22" s="3" t="n">
        <v>4.68816142529249E-006</v>
      </c>
      <c r="AQ22" s="3" t="n">
        <v>-4.39269979324308E-006</v>
      </c>
      <c r="AR22" s="3" t="n">
        <v>4.44866282123257E-006</v>
      </c>
      <c r="AS22" s="3" t="n">
        <v>-4.89884428134246E-007</v>
      </c>
      <c r="AT22" s="3" t="n">
        <v>-2.88064074993599E-006</v>
      </c>
      <c r="AU22" s="3" t="n">
        <v>3.75906029148609E-006</v>
      </c>
      <c r="AV22" s="3" t="n">
        <v>-2.89327954305918E-006</v>
      </c>
      <c r="AW22" s="3" t="n">
        <v>-6.4800924519659E-006</v>
      </c>
      <c r="AX22" s="2"/>
      <c r="AY22" s="2"/>
      <c r="AZ22" s="2"/>
      <c r="BA22" s="2"/>
      <c r="BB22" s="2"/>
      <c r="BC22" s="2"/>
      <c r="BD22" s="3" t="n">
        <v>0.0754388347268104</v>
      </c>
      <c r="BE22" s="3" t="n">
        <v>0.00253367610275745</v>
      </c>
      <c r="BF22" s="3" t="n">
        <v>-2.17854903894476E-006</v>
      </c>
      <c r="BG22" s="3" t="n">
        <v>-7.86338387115392E-006</v>
      </c>
      <c r="BH22" s="3" t="n">
        <v>-3.76476828023442E-006</v>
      </c>
      <c r="BI22" s="3" t="n">
        <v>-3.10603411435295E-007</v>
      </c>
      <c r="BJ22" s="3" t="n">
        <v>-5.12249425810296E-006</v>
      </c>
      <c r="BK22" s="3" t="n">
        <v>-3.86136889574118E-006</v>
      </c>
      <c r="BL22" s="3" t="n">
        <v>8.92994921741774E-006</v>
      </c>
      <c r="BM22" s="3" t="n">
        <v>3.27632005792111E-006</v>
      </c>
      <c r="BN22" s="2"/>
      <c r="BO22" s="2"/>
      <c r="BP22" s="2"/>
      <c r="BQ22" s="2"/>
      <c r="BR22" s="2"/>
      <c r="BS22" s="2"/>
      <c r="BT22" s="2"/>
      <c r="BU22" s="2"/>
      <c r="BV22" s="2" t="n">
        <v>0.108595751225948</v>
      </c>
      <c r="BW22" s="3" t="n">
        <v>0.00165761436801403</v>
      </c>
      <c r="BX22" s="3" t="n">
        <v>-0.000200578535441309</v>
      </c>
      <c r="BY22" s="3" t="n">
        <v>-0.00012508436338976</v>
      </c>
      <c r="BZ22" s="3" t="n">
        <v>0.000259849912254139</v>
      </c>
      <c r="CA22" s="3" t="n">
        <v>0.000194802196347154</v>
      </c>
      <c r="CB22" s="3" t="n">
        <v>-0.000127095336210914</v>
      </c>
      <c r="CC22" s="3" t="n">
        <v>-0.000166645346325822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362513028085231</v>
      </c>
      <c r="CO22" s="3" t="n">
        <v>0.0319610051810741</v>
      </c>
      <c r="CP22" s="3" t="n">
        <v>-0.000188149424502626</v>
      </c>
      <c r="CQ22" s="3" t="n">
        <v>0.000135794660309329</v>
      </c>
      <c r="CR22" s="3" t="n">
        <v>2.29405450227204E-005</v>
      </c>
      <c r="CS22" s="3" t="n">
        <v>9.15293712751008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0527443289756</v>
      </c>
      <c r="DG22" s="2" t="n">
        <v>0.0291534606367349</v>
      </c>
      <c r="DH22" s="3" t="n">
        <v>8.14485902083106E-005</v>
      </c>
      <c r="DI22" s="3" t="n">
        <v>0.000283009809209033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667052939534187</v>
      </c>
      <c r="DY22" s="3" t="n">
        <v>0.0106069175526499</v>
      </c>
    </row>
    <row r="23" customFormat="false" ht="11.25" hidden="false" customHeight="false" outlineLevel="0" collapsed="false">
      <c r="A23" s="1" t="n">
        <v>17</v>
      </c>
      <c r="B23" s="3" t="n">
        <v>0.116805456578731</v>
      </c>
      <c r="C23" s="2" t="n">
        <v>0.0118306875228881</v>
      </c>
      <c r="D23" s="3" t="n">
        <v>1.66122263181023E-005</v>
      </c>
      <c r="E23" s="3" t="n">
        <v>-9.2841473815497E-005</v>
      </c>
      <c r="F23" s="3" t="n">
        <v>0.000155068628373555</v>
      </c>
      <c r="G23" s="3" t="n">
        <v>-1.26120403365348E-005</v>
      </c>
      <c r="H23" s="3" t="n">
        <v>-5.9708603657782E-005</v>
      </c>
      <c r="I23" s="3" t="n">
        <v>1.15171928882773E-006</v>
      </c>
      <c r="J23" s="3" t="n">
        <v>-9.58424948294123E-007</v>
      </c>
      <c r="K23" s="3" t="n">
        <v>4.467249254958E-006</v>
      </c>
      <c r="L23" s="3" t="n">
        <v>1.14898045922018E-006</v>
      </c>
      <c r="M23" s="3" t="n">
        <v>1.77425113179197E-006</v>
      </c>
      <c r="N23" s="3" t="n">
        <v>-1.63347039006112E-007</v>
      </c>
      <c r="O23" s="3" t="n">
        <v>1.50578011925972E-006</v>
      </c>
      <c r="P23" s="3" t="n">
        <v>-1.30533828723855E-006</v>
      </c>
      <c r="Q23" s="3" t="n">
        <v>4.55235112895024E-006</v>
      </c>
      <c r="R23" s="2"/>
      <c r="S23" s="2"/>
      <c r="T23" s="2" t="n">
        <v>0.0923569947481155</v>
      </c>
      <c r="U23" s="2" t="n">
        <v>-0.00124043296091258</v>
      </c>
      <c r="V23" s="3" t="n">
        <v>0.000144123609061352</v>
      </c>
      <c r="W23" s="3" t="n">
        <v>5.07930708408821E-005</v>
      </c>
      <c r="X23" s="3" t="n">
        <v>-4.30503496318124E-005</v>
      </c>
      <c r="Y23" s="3" t="n">
        <v>-3.01961445074994E-005</v>
      </c>
      <c r="Z23" s="3" t="n">
        <v>8.38455707707908E-006</v>
      </c>
      <c r="AA23" s="3" t="n">
        <v>-2.21065306504897E-007</v>
      </c>
      <c r="AB23" s="3" t="n">
        <v>-4.34723688158555E-006</v>
      </c>
      <c r="AC23" s="3" t="n">
        <v>6.30661952527589E-006</v>
      </c>
      <c r="AD23" s="3" t="n">
        <v>-8.95096945896511E-006</v>
      </c>
      <c r="AE23" s="3" t="n">
        <v>-1.31213300846866E-006</v>
      </c>
      <c r="AF23" s="3" t="n">
        <v>-2.96309303848829E-006</v>
      </c>
      <c r="AG23" s="3" t="n">
        <v>-8.19640035842894E-008</v>
      </c>
      <c r="AH23" s="2"/>
      <c r="AI23" s="2"/>
      <c r="AJ23" s="2"/>
      <c r="AK23" s="2"/>
      <c r="AL23" s="2" t="n">
        <v>0.0829968005418777</v>
      </c>
      <c r="AM23" s="2" t="n">
        <v>0.0202978104352951</v>
      </c>
      <c r="AN23" s="3" t="n">
        <v>7.37479713279753E-005</v>
      </c>
      <c r="AO23" s="3" t="n">
        <v>-0.000312611955450847</v>
      </c>
      <c r="AP23" s="3" t="n">
        <v>7.71599843574222E-006</v>
      </c>
      <c r="AQ23" s="3" t="n">
        <v>-4.70023633170058E-006</v>
      </c>
      <c r="AR23" s="3" t="n">
        <v>9.75975217443192E-006</v>
      </c>
      <c r="AS23" s="3" t="n">
        <v>2.85511077890987E-007</v>
      </c>
      <c r="AT23" s="3" t="n">
        <v>1.56887537627881E-007</v>
      </c>
      <c r="AU23" s="3" t="n">
        <v>4.35561378253623E-006</v>
      </c>
      <c r="AV23" s="3" t="n">
        <v>-7.84460837621736E-007</v>
      </c>
      <c r="AW23" s="3" t="n">
        <v>-4.23085066358908E-006</v>
      </c>
      <c r="AX23" s="2"/>
      <c r="AY23" s="2"/>
      <c r="AZ23" s="2"/>
      <c r="BA23" s="2"/>
      <c r="BB23" s="2"/>
      <c r="BC23" s="2"/>
      <c r="BD23" s="3" t="n">
        <v>0.0922812446951866</v>
      </c>
      <c r="BE23" s="3" t="n">
        <v>0.00281137158162891</v>
      </c>
      <c r="BF23" s="3" t="n">
        <v>6.21037497694487E-006</v>
      </c>
      <c r="BG23" s="3" t="n">
        <v>-6.10399240486003E-007</v>
      </c>
      <c r="BH23" s="3" t="n">
        <v>5.8064092627319E-006</v>
      </c>
      <c r="BI23" s="3" t="n">
        <v>-1.13809164759004E-006</v>
      </c>
      <c r="BJ23" s="3" t="n">
        <v>-2.05062747227202E-006</v>
      </c>
      <c r="BK23" s="3" t="n">
        <v>7.48260299587855E-006</v>
      </c>
      <c r="BL23" s="3" t="n">
        <v>7.23010180081473E-006</v>
      </c>
      <c r="BM23" s="3" t="n">
        <v>2.7326875624567E-006</v>
      </c>
      <c r="BN23" s="2"/>
      <c r="BO23" s="2"/>
      <c r="BP23" s="2"/>
      <c r="BQ23" s="2"/>
      <c r="BR23" s="2"/>
      <c r="BS23" s="2"/>
      <c r="BT23" s="2"/>
      <c r="BU23" s="2"/>
      <c r="BV23" s="2" t="n">
        <v>0.107381455600261</v>
      </c>
      <c r="BW23" s="2" t="n">
        <v>0.0149887697771191</v>
      </c>
      <c r="BX23" s="3" t="n">
        <v>-0.000145233236253261</v>
      </c>
      <c r="BY23" s="3" t="n">
        <v>-0.000177904687006957</v>
      </c>
      <c r="BZ23" s="3" t="n">
        <v>0.000259962602285668</v>
      </c>
      <c r="CA23" s="3" t="n">
        <v>0.000116272014565765</v>
      </c>
      <c r="CB23" s="3" t="n">
        <v>-0.000167427875567227</v>
      </c>
      <c r="CC23" s="3" t="n">
        <v>-7.36003566998988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98532296717166</v>
      </c>
      <c r="CO23" s="3" t="n">
        <v>0.0200456865131855</v>
      </c>
      <c r="CP23" s="3" t="n">
        <v>-0.000269316515186801</v>
      </c>
      <c r="CQ23" s="3" t="n">
        <v>8.72743912623263E-005</v>
      </c>
      <c r="CR23" s="3" t="n">
        <v>-5.55391743546351E-005</v>
      </c>
      <c r="CS23" s="3" t="n">
        <v>7.8214805398602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0327205657959</v>
      </c>
      <c r="DG23" s="2" t="n">
        <v>-0.00198931712657213</v>
      </c>
      <c r="DH23" s="3" t="n">
        <v>0.000155529560288414</v>
      </c>
      <c r="DI23" s="3" t="n">
        <v>-7.73609790485352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0606225430965</v>
      </c>
      <c r="DY23" s="3" t="n">
        <v>0.00306779029779136</v>
      </c>
    </row>
    <row r="24" customFormat="false" ht="11.25" hidden="false" customHeight="false" outlineLevel="0" collapsed="false">
      <c r="A24" s="1" t="n">
        <v>18</v>
      </c>
      <c r="B24" s="2" t="n">
        <v>0.115631058812141</v>
      </c>
      <c r="C24" s="2" t="n">
        <v>-0.00529440864920616</v>
      </c>
      <c r="D24" s="3" t="n">
        <v>1.3443743227981E-005</v>
      </c>
      <c r="E24" s="3" t="n">
        <v>-7.36227157176472E-005</v>
      </c>
      <c r="F24" s="3" t="n">
        <v>4.95570311613846E-005</v>
      </c>
      <c r="G24" s="3" t="n">
        <v>-6.81942110531963E-005</v>
      </c>
      <c r="H24" s="3" t="n">
        <v>-0.000117202136607375</v>
      </c>
      <c r="I24" s="3" t="n">
        <v>3.75802846974693E-005</v>
      </c>
      <c r="J24" s="3" t="n">
        <v>-5.81116137254866E-006</v>
      </c>
      <c r="K24" s="3" t="n">
        <v>-1.76091759840346E-006</v>
      </c>
      <c r="L24" s="3" t="n">
        <v>7.23346556696924E-006</v>
      </c>
      <c r="M24" s="3" t="n">
        <v>-1.52560892274777E-006</v>
      </c>
      <c r="N24" s="3" t="n">
        <v>-3.62222840522008E-006</v>
      </c>
      <c r="O24" s="3" t="n">
        <v>-3.63023059435363E-006</v>
      </c>
      <c r="P24" s="3" t="n">
        <v>3.69935128219367E-006</v>
      </c>
      <c r="Q24" s="3" t="n">
        <v>-1.21690152354858E-006</v>
      </c>
      <c r="R24" s="2"/>
      <c r="S24" s="2"/>
      <c r="T24" s="2" t="n">
        <v>0.108241252601146</v>
      </c>
      <c r="U24" s="2" t="n">
        <v>-0.0178218502551317</v>
      </c>
      <c r="V24" s="3" t="n">
        <v>0.000243356043938547</v>
      </c>
      <c r="W24" s="3" t="n">
        <v>-3.91290559491608E-005</v>
      </c>
      <c r="X24" s="3" t="n">
        <v>-2.65708058577729E-005</v>
      </c>
      <c r="Y24" s="3" t="n">
        <v>-6.11909053986892E-005</v>
      </c>
      <c r="Z24" s="3" t="n">
        <v>5.81081576456199E-006</v>
      </c>
      <c r="AA24" s="3" t="n">
        <v>2.80663556395666E-007</v>
      </c>
      <c r="AB24" s="3" t="n">
        <v>2.26245811063563E-006</v>
      </c>
      <c r="AC24" s="3" t="n">
        <v>-2.14628448702569E-006</v>
      </c>
      <c r="AD24" s="3" t="n">
        <v>-4.53125448984792E-006</v>
      </c>
      <c r="AE24" s="3" t="n">
        <v>2.59643434219469E-006</v>
      </c>
      <c r="AF24" s="3" t="n">
        <v>4.40397707279771E-006</v>
      </c>
      <c r="AG24" s="3" t="n">
        <v>-3.08319749819929E-006</v>
      </c>
      <c r="AH24" s="2"/>
      <c r="AI24" s="2"/>
      <c r="AJ24" s="2"/>
      <c r="AK24" s="2"/>
      <c r="AL24" s="3" t="n">
        <v>0.0915596410632133</v>
      </c>
      <c r="AM24" s="2" t="n">
        <v>-0.0177187994122505</v>
      </c>
      <c r="AN24" s="3" t="n">
        <v>0.000276340666459873</v>
      </c>
      <c r="AO24" s="3" t="n">
        <v>-0.00043793927761726</v>
      </c>
      <c r="AP24" s="3" t="n">
        <v>9.01934072317089E-006</v>
      </c>
      <c r="AQ24" s="3" t="n">
        <v>-3.68976452591596E-006</v>
      </c>
      <c r="AR24" s="3" t="n">
        <v>3.61654031166835E-007</v>
      </c>
      <c r="AS24" s="3" t="n">
        <v>-4.76589548270567E-006</v>
      </c>
      <c r="AT24" s="3" t="n">
        <v>-1.66835150139377E-006</v>
      </c>
      <c r="AU24" s="3" t="n">
        <v>3.31382989315898E-006</v>
      </c>
      <c r="AV24" s="3" t="n">
        <v>6.14688190125889E-007</v>
      </c>
      <c r="AW24" s="3" t="n">
        <v>-8.49826301418943E-006</v>
      </c>
      <c r="AX24" s="2"/>
      <c r="AY24" s="2"/>
      <c r="AZ24" s="2"/>
      <c r="BA24" s="2"/>
      <c r="BB24" s="2"/>
      <c r="BC24" s="2"/>
      <c r="BD24" s="3" t="n">
        <v>0.107803456485271</v>
      </c>
      <c r="BE24" s="3" t="n">
        <v>0.00356717826798558</v>
      </c>
      <c r="BF24" s="3" t="n">
        <v>6.59840316075133E-006</v>
      </c>
      <c r="BG24" s="3" t="n">
        <v>1.93871733245032E-006</v>
      </c>
      <c r="BH24" s="3" t="n">
        <v>2.53572966357751E-006</v>
      </c>
      <c r="BI24" s="3" t="n">
        <v>-3.34553146785765E-006</v>
      </c>
      <c r="BJ24" s="3" t="n">
        <v>-6.58235376249649E-006</v>
      </c>
      <c r="BK24" s="3" t="n">
        <v>6.38624271687149E-007</v>
      </c>
      <c r="BL24" s="3" t="n">
        <v>-8.57842280765908E-007</v>
      </c>
      <c r="BM24" s="3" t="n">
        <v>-6.78838978274143E-006</v>
      </c>
      <c r="BN24" s="2"/>
      <c r="BO24" s="2"/>
      <c r="BP24" s="2"/>
      <c r="BQ24" s="2"/>
      <c r="BR24" s="2"/>
      <c r="BS24" s="2"/>
      <c r="BT24" s="2"/>
      <c r="BU24" s="2"/>
      <c r="BV24" s="2" t="n">
        <v>0.107490785419941</v>
      </c>
      <c r="BW24" s="2" t="n">
        <v>0.00585374794900417</v>
      </c>
      <c r="BX24" s="3" t="n">
        <v>-9.61132463999092E-005</v>
      </c>
      <c r="BY24" s="3" t="n">
        <v>-0.000170540777617134</v>
      </c>
      <c r="BZ24" s="3" t="n">
        <v>0.000235269588301889</v>
      </c>
      <c r="CA24" s="3" t="n">
        <v>1.48319413710851E-005</v>
      </c>
      <c r="CB24" s="3" t="n">
        <v>-0.000199997593881562</v>
      </c>
      <c r="CC24" s="3" t="n">
        <v>8.75624755281023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80436566472053</v>
      </c>
      <c r="CO24" s="3" t="n">
        <v>-0.000651781330816447</v>
      </c>
      <c r="CP24" s="3" t="n">
        <v>-0.000269753043539822</v>
      </c>
      <c r="CQ24" s="3" t="n">
        <v>7.23890991594089E-007</v>
      </c>
      <c r="CR24" s="3" t="n">
        <v>-0.000107349900645203</v>
      </c>
      <c r="CS24" s="3" t="n">
        <v>-7.9267247201642E-006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59267583489418</v>
      </c>
      <c r="DG24" s="2" t="n">
        <v>-0.0218953434377908</v>
      </c>
      <c r="DH24" s="3" t="n">
        <v>0.000316142075462266</v>
      </c>
      <c r="DI24" s="3" t="n">
        <v>-0.000401989585952833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07019600272178</v>
      </c>
      <c r="DY24" s="3" t="n">
        <v>0.0197835490107536</v>
      </c>
    </row>
    <row r="25" customFormat="false" ht="11.25" hidden="false" customHeight="false" outlineLevel="0" collapsed="false">
      <c r="A25" s="1" t="n">
        <v>19</v>
      </c>
      <c r="B25" s="2" t="n">
        <v>0.0927232503890991</v>
      </c>
      <c r="C25" s="3" t="n">
        <v>-0.0165386032313108</v>
      </c>
      <c r="D25" s="3" t="n">
        <v>6.48031209493638E-006</v>
      </c>
      <c r="E25" s="3" t="n">
        <v>-1.80855640792287E-005</v>
      </c>
      <c r="F25" s="3" t="n">
        <v>-6.59676807117648E-005</v>
      </c>
      <c r="G25" s="3" t="n">
        <v>-0.000169348291819915</v>
      </c>
      <c r="H25" s="3" t="n">
        <v>-0.00014602615556214</v>
      </c>
      <c r="I25" s="3" t="n">
        <v>6.40730431769043E-005</v>
      </c>
      <c r="J25" s="3" t="n">
        <v>-4.99417808441649E-007</v>
      </c>
      <c r="K25" s="3" t="n">
        <v>-7.96997755969641E-006</v>
      </c>
      <c r="L25" s="3" t="n">
        <v>2.59482931141974E-006</v>
      </c>
      <c r="M25" s="3" t="n">
        <v>-6.27314693701919E-006</v>
      </c>
      <c r="N25" s="3" t="n">
        <v>-6.14953660260653E-006</v>
      </c>
      <c r="O25" s="3" t="n">
        <v>-8.93389551492873E-006</v>
      </c>
      <c r="P25" s="3" t="n">
        <v>-6.38768506178166E-006</v>
      </c>
      <c r="Q25" s="3" t="n">
        <v>-3.74886235476878E-006</v>
      </c>
      <c r="R25" s="2"/>
      <c r="S25" s="2"/>
      <c r="T25" s="2" t="n">
        <v>0.104017779231071</v>
      </c>
      <c r="U25" s="2" t="n">
        <v>-0.024103220552206</v>
      </c>
      <c r="V25" s="3" t="n">
        <v>0.000297529011731967</v>
      </c>
      <c r="W25" s="3" t="n">
        <v>-0.000114634502097033</v>
      </c>
      <c r="X25" s="3" t="n">
        <v>2.27875148084422E-006</v>
      </c>
      <c r="Y25" s="3" t="n">
        <v>-2.62855155597208E-005</v>
      </c>
      <c r="Z25" s="3" t="n">
        <v>7.8044485007922E-007</v>
      </c>
      <c r="AA25" s="3" t="n">
        <v>3.05676690004475E-006</v>
      </c>
      <c r="AB25" s="3" t="n">
        <v>-6.64168567254819E-007</v>
      </c>
      <c r="AC25" s="3" t="n">
        <v>8.59486419813038E-007</v>
      </c>
      <c r="AD25" s="3" t="n">
        <v>5.08301536683575E-006</v>
      </c>
      <c r="AE25" s="3" t="n">
        <v>5.16023783347918E-006</v>
      </c>
      <c r="AF25" s="3" t="n">
        <v>-3.71139321941882E-006</v>
      </c>
      <c r="AG25" s="3" t="n">
        <v>1.72965280853532E-006</v>
      </c>
      <c r="AH25" s="2"/>
      <c r="AI25" s="2"/>
      <c r="AJ25" s="2"/>
      <c r="AK25" s="2"/>
      <c r="AL25" s="2" t="n">
        <v>0.100932367146015</v>
      </c>
      <c r="AM25" s="2" t="n">
        <v>-0.0405468270182609</v>
      </c>
      <c r="AN25" s="3" t="n">
        <v>0.000444537523435428</v>
      </c>
      <c r="AO25" s="3" t="n">
        <v>-0.000392696470953524</v>
      </c>
      <c r="AP25" s="3" t="n">
        <v>1.18536306104033E-007</v>
      </c>
      <c r="AQ25" s="3" t="n">
        <v>-1.14188060251763E-006</v>
      </c>
      <c r="AR25" s="3" t="n">
        <v>-8.02123940957244E-006</v>
      </c>
      <c r="AS25" s="3" t="n">
        <v>-8.79966046340996E-006</v>
      </c>
      <c r="AT25" s="3" t="n">
        <v>-3.30952616423019E-006</v>
      </c>
      <c r="AU25" s="3" t="n">
        <v>1.57463560412907E-007</v>
      </c>
      <c r="AV25" s="3" t="n">
        <v>-8.18877197161782E-006</v>
      </c>
      <c r="AW25" s="3" t="n">
        <v>-8.50800915941363E-006</v>
      </c>
      <c r="AX25" s="2"/>
      <c r="AY25" s="2"/>
      <c r="AZ25" s="2"/>
      <c r="BA25" s="2"/>
      <c r="BB25" s="2"/>
      <c r="BC25" s="2"/>
      <c r="BD25" s="3" t="n">
        <v>0.101310096681118</v>
      </c>
      <c r="BE25" s="3" t="n">
        <v>-0.00260490062646567</v>
      </c>
      <c r="BF25" s="3" t="n">
        <v>6.62345655655372E-006</v>
      </c>
      <c r="BG25" s="3" t="n">
        <v>-9.0466364781605E-006</v>
      </c>
      <c r="BH25" s="3" t="n">
        <v>4.045251671414E-007</v>
      </c>
      <c r="BI25" s="3" t="n">
        <v>-5.71821465200628E-006</v>
      </c>
      <c r="BJ25" s="3" t="n">
        <v>8.25419101602165E-006</v>
      </c>
      <c r="BK25" s="3" t="n">
        <v>6.11908262726501E-006</v>
      </c>
      <c r="BL25" s="3" t="n">
        <v>-6.32572937320219E-006</v>
      </c>
      <c r="BM25" s="3" t="n">
        <v>-6.65320749249076E-006</v>
      </c>
      <c r="BN25" s="2"/>
      <c r="BO25" s="2"/>
      <c r="BP25" s="2"/>
      <c r="BQ25" s="2"/>
      <c r="BR25" s="2"/>
      <c r="BS25" s="2"/>
      <c r="BT25" s="2"/>
      <c r="BU25" s="2"/>
      <c r="BV25" s="2" t="n">
        <v>0.104408323764801</v>
      </c>
      <c r="BW25" s="2" t="n">
        <v>0.00466366438195109</v>
      </c>
      <c r="BX25" s="3" t="n">
        <v>-1.97565295820822E-005</v>
      </c>
      <c r="BY25" s="3" t="n">
        <v>-0.000121133823995478</v>
      </c>
      <c r="BZ25" s="3" t="n">
        <v>0.0002224255586043</v>
      </c>
      <c r="CA25" s="3" t="n">
        <v>-0.000104250968433916</v>
      </c>
      <c r="CB25" s="3" t="n">
        <v>-0.000260408560279756</v>
      </c>
      <c r="CC25" s="3" t="n">
        <v>7.75457810959778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785927176475524</v>
      </c>
      <c r="CO25" s="3" t="n">
        <v>-0.0212059691548347</v>
      </c>
      <c r="CP25" s="3" t="n">
        <v>-0.000149110710481181</v>
      </c>
      <c r="CQ25" s="3" t="n">
        <v>-5.5360094847856E-005</v>
      </c>
      <c r="CR25" s="3" t="n">
        <v>-8.36692270240746E-005</v>
      </c>
      <c r="CS25" s="3" t="n">
        <v>-6.13279626122675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63624417781829</v>
      </c>
      <c r="DG25" s="3" t="n">
        <v>-0.0415131971240043</v>
      </c>
      <c r="DH25" s="3" t="n">
        <v>0.000598825863562524</v>
      </c>
      <c r="DI25" s="3" t="n">
        <v>-0.000466666300781071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43712192773819</v>
      </c>
      <c r="DY25" s="3" t="n">
        <v>0.00154976022895425</v>
      </c>
    </row>
    <row r="26" customFormat="false" ht="11.25" hidden="false" customHeight="false" outlineLevel="0" collapsed="false">
      <c r="A26" s="1" t="n">
        <v>20</v>
      </c>
      <c r="B26" s="2" t="n">
        <v>0.0791472345590591</v>
      </c>
      <c r="C26" s="2" t="n">
        <v>-0.0307683050632476</v>
      </c>
      <c r="D26" s="3" t="n">
        <v>7.07059371052309E-006</v>
      </c>
      <c r="E26" s="3" t="n">
        <v>1.40001930049038E-005</v>
      </c>
      <c r="F26" s="3" t="n">
        <v>-0.000152349603013135</v>
      </c>
      <c r="G26" s="3" t="n">
        <v>-0.000270916585577651</v>
      </c>
      <c r="H26" s="3" t="n">
        <v>-0.000144611287396401</v>
      </c>
      <c r="I26" s="3" t="n">
        <v>8.16467872937209E-005</v>
      </c>
      <c r="J26" s="3" t="n">
        <v>2.73476871370803E-006</v>
      </c>
      <c r="K26" s="3" t="n">
        <v>-3.08466428577958E-006</v>
      </c>
      <c r="L26" s="3" t="n">
        <v>-2.6087600417668E-006</v>
      </c>
      <c r="M26" s="3" t="n">
        <v>2.46729155151115E-006</v>
      </c>
      <c r="N26" s="3" t="n">
        <v>1.65235701388155E-006</v>
      </c>
      <c r="O26" s="3" t="n">
        <v>1.96907831195858E-006</v>
      </c>
      <c r="P26" s="3" t="n">
        <v>8.6695354184485E-006</v>
      </c>
      <c r="Q26" s="3" t="n">
        <v>1.53147922787866E-007</v>
      </c>
      <c r="R26" s="2"/>
      <c r="S26" s="2"/>
      <c r="T26" s="2" t="n">
        <v>0.0990165546536445</v>
      </c>
      <c r="U26" s="2" t="n">
        <v>-0.0252893846482038</v>
      </c>
      <c r="V26" s="3" t="n">
        <v>0.000332296127453446</v>
      </c>
      <c r="W26" s="3" t="n">
        <v>-0.000118838441267143</v>
      </c>
      <c r="X26" s="3" t="n">
        <v>1.7009260773193E-005</v>
      </c>
      <c r="Y26" s="3" t="n">
        <v>-4.17251499129633E-007</v>
      </c>
      <c r="Z26" s="3" t="n">
        <v>1.19300239020958E-006</v>
      </c>
      <c r="AA26" s="3" t="n">
        <v>2.62789330918167E-006</v>
      </c>
      <c r="AB26" s="3" t="n">
        <v>-2.57995134234079E-006</v>
      </c>
      <c r="AC26" s="3" t="n">
        <v>4.22289031121181E-006</v>
      </c>
      <c r="AD26" s="3" t="n">
        <v>-4.65467473986791E-006</v>
      </c>
      <c r="AE26" s="3" t="n">
        <v>-8.4929106378695E-006</v>
      </c>
      <c r="AF26" s="3" t="n">
        <v>2.20296328734548E-006</v>
      </c>
      <c r="AG26" s="3" t="n">
        <v>-2.96746065941988E-006</v>
      </c>
      <c r="AH26" s="2"/>
      <c r="AI26" s="2"/>
      <c r="AJ26" s="2"/>
      <c r="AK26" s="2"/>
      <c r="AL26" s="2" t="n">
        <v>0.105224549770355</v>
      </c>
      <c r="AM26" s="2" t="n">
        <v>-0.0499731115996837</v>
      </c>
      <c r="AN26" s="3" t="n">
        <v>0.000459225266240537</v>
      </c>
      <c r="AO26" s="3" t="n">
        <v>-0.000228351520490832</v>
      </c>
      <c r="AP26" s="3" t="n">
        <v>-1.11998235752253E-006</v>
      </c>
      <c r="AQ26" s="3" t="n">
        <v>1.6353521914425E-006</v>
      </c>
      <c r="AR26" s="3" t="n">
        <v>1.46531783684622E-006</v>
      </c>
      <c r="AS26" s="3" t="n">
        <v>6.7373844103713E-006</v>
      </c>
      <c r="AT26" s="3" t="n">
        <v>4.64657978227478E-006</v>
      </c>
      <c r="AU26" s="3" t="n">
        <v>-4.11291330237872E-006</v>
      </c>
      <c r="AV26" s="3" t="n">
        <v>-4.6257873691502E-006</v>
      </c>
      <c r="AW26" s="3" t="n">
        <v>-1.04802556961658E-005</v>
      </c>
      <c r="AX26" s="2"/>
      <c r="AY26" s="2"/>
      <c r="AZ26" s="2"/>
      <c r="BA26" s="2"/>
      <c r="BB26" s="2"/>
      <c r="BC26" s="2"/>
      <c r="BD26" s="3" t="n">
        <v>0.0932622700929641</v>
      </c>
      <c r="BE26" s="3" t="n">
        <v>-0.01502635050565</v>
      </c>
      <c r="BF26" s="3" t="n">
        <v>2.10941971090505E-006</v>
      </c>
      <c r="BG26" s="3" t="n">
        <v>-4.69336811192988E-007</v>
      </c>
      <c r="BH26" s="3" t="n">
        <v>9.82376491265313E-008</v>
      </c>
      <c r="BI26" s="3" t="n">
        <v>-4.46843813506347E-007</v>
      </c>
      <c r="BJ26" s="3" t="n">
        <v>4.14301166529185E-006</v>
      </c>
      <c r="BK26" s="3" t="n">
        <v>7.86379314376972E-006</v>
      </c>
      <c r="BL26" s="3" t="n">
        <v>-1.6495112049597E-006</v>
      </c>
      <c r="BM26" s="3" t="n">
        <v>2.7367420898372E-006</v>
      </c>
      <c r="BN26" s="2"/>
      <c r="BO26" s="2"/>
      <c r="BP26" s="2"/>
      <c r="BQ26" s="2"/>
      <c r="BR26" s="2"/>
      <c r="BS26" s="2"/>
      <c r="BT26" s="2"/>
      <c r="BU26" s="2"/>
      <c r="BV26" s="2" t="n">
        <v>0.0789770111441612</v>
      </c>
      <c r="BW26" s="2" t="n">
        <v>-0.0301845483481884</v>
      </c>
      <c r="BX26" s="3" t="n">
        <v>-4.40857729699928E-005</v>
      </c>
      <c r="BY26" s="3" t="n">
        <v>1.03852962638484E-005</v>
      </c>
      <c r="BZ26" s="3" t="n">
        <v>0.00022911193082109</v>
      </c>
      <c r="CA26" s="3" t="n">
        <v>-0.0002222048206022</v>
      </c>
      <c r="CB26" s="3" t="n">
        <v>-0.000331613759044557</v>
      </c>
      <c r="CC26" s="3" t="n">
        <v>0.00022448859817814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897075235843658</v>
      </c>
      <c r="CO26" s="2" t="n">
        <v>-0.0375269651412963</v>
      </c>
      <c r="CP26" s="3" t="n">
        <v>1.22966848721262E-005</v>
      </c>
      <c r="CQ26" s="3" t="n">
        <v>-3.91533030779101E-005</v>
      </c>
      <c r="CR26" s="3" t="n">
        <v>4.44662100562709E-006</v>
      </c>
      <c r="CS26" s="3" t="n">
        <v>-0.000134250585688278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7027664780616</v>
      </c>
      <c r="DG26" s="3" t="n">
        <v>-0.0506686940789222</v>
      </c>
      <c r="DH26" s="3" t="n">
        <v>0.000748436781577765</v>
      </c>
      <c r="DI26" s="3" t="n">
        <v>-0.000447145022917538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67139452695846</v>
      </c>
      <c r="DY26" s="3" t="n">
        <v>-0.0140637354925274</v>
      </c>
    </row>
    <row r="27" customFormat="false" ht="11.25" hidden="false" customHeight="false" outlineLevel="0" collapsed="false">
      <c r="A27" s="1" t="n">
        <v>21</v>
      </c>
      <c r="B27" s="2" t="n">
        <v>0.0690391361713409</v>
      </c>
      <c r="C27" s="2" t="n">
        <v>-0.0483866930007934</v>
      </c>
      <c r="D27" s="3" t="n">
        <v>-2.5169383661705E-005</v>
      </c>
      <c r="E27" s="3" t="n">
        <v>4.92224644403904E-005</v>
      </c>
      <c r="F27" s="3" t="n">
        <v>-0.000205781921977177</v>
      </c>
      <c r="G27" s="3" t="n">
        <v>-0.000351689144736155</v>
      </c>
      <c r="H27" s="3" t="n">
        <v>-0.00010897712490987</v>
      </c>
      <c r="I27" s="3" t="n">
        <v>0.000107762833067681</v>
      </c>
      <c r="J27" s="3" t="n">
        <v>-6.47012939225533E-006</v>
      </c>
      <c r="K27" s="3" t="n">
        <v>1.08014887700846E-006</v>
      </c>
      <c r="L27" s="3" t="n">
        <v>-5.49855894860229E-006</v>
      </c>
      <c r="M27" s="3" t="n">
        <v>3.42928274221776E-006</v>
      </c>
      <c r="N27" s="3" t="n">
        <v>-6.82129939377773E-006</v>
      </c>
      <c r="O27" s="3" t="n">
        <v>-1.3508648635252E-006</v>
      </c>
      <c r="P27" s="3" t="n">
        <v>2.17558499571168E-006</v>
      </c>
      <c r="Q27" s="3" t="n">
        <v>3.06151332551962E-006</v>
      </c>
      <c r="R27" s="2"/>
      <c r="S27" s="2"/>
      <c r="T27" s="2" t="n">
        <v>0.0777601152658462</v>
      </c>
      <c r="U27" s="2" t="n">
        <v>-0.0230293571949005</v>
      </c>
      <c r="V27" s="3" t="n">
        <v>0.000284732785075902</v>
      </c>
      <c r="W27" s="3" t="n">
        <v>-0.000128394574858248</v>
      </c>
      <c r="X27" s="3" t="n">
        <v>1.12193938548443E-005</v>
      </c>
      <c r="Y27" s="3" t="n">
        <v>1.80341321538435E-005</v>
      </c>
      <c r="Z27" s="3" t="n">
        <v>-7.91479465078737E-007</v>
      </c>
      <c r="AA27" s="3" t="n">
        <v>-1.7796526208258E-006</v>
      </c>
      <c r="AB27" s="3" t="n">
        <v>-2.50401694756874E-006</v>
      </c>
      <c r="AC27" s="3" t="n">
        <v>-9.02735791896702E-006</v>
      </c>
      <c r="AD27" s="3" t="n">
        <v>-6.27061763225356E-006</v>
      </c>
      <c r="AE27" s="3" t="n">
        <v>-6.26678502158029E-006</v>
      </c>
      <c r="AF27" s="3" t="n">
        <v>-6.11216546531068E-006</v>
      </c>
      <c r="AG27" s="3" t="n">
        <v>-3.95965429333955E-007</v>
      </c>
      <c r="AH27" s="2"/>
      <c r="AI27" s="2"/>
      <c r="AJ27" s="2"/>
      <c r="AK27" s="2"/>
      <c r="AL27" s="2" t="n">
        <v>0.0976318195462226</v>
      </c>
      <c r="AM27" s="2" t="n">
        <v>-0.045363325625658</v>
      </c>
      <c r="AN27" s="3" t="n">
        <v>0.000263024441665038</v>
      </c>
      <c r="AO27" s="3" t="n">
        <v>-7.42164993425831E-005</v>
      </c>
      <c r="AP27" s="3" t="n">
        <v>-1.51032293160824E-006</v>
      </c>
      <c r="AQ27" s="3" t="n">
        <v>-2.25855796998075E-006</v>
      </c>
      <c r="AR27" s="3" t="n">
        <v>-1.0097823178512E-005</v>
      </c>
      <c r="AS27" s="3" t="n">
        <v>-1.61029402079293E-006</v>
      </c>
      <c r="AT27" s="3" t="n">
        <v>-5.2539453463396E-006</v>
      </c>
      <c r="AU27" s="3" t="n">
        <v>6.37678704151767E-006</v>
      </c>
      <c r="AV27" s="3" t="n">
        <v>7.39530514692887E-006</v>
      </c>
      <c r="AW27" s="3" t="n">
        <v>-5.59794943910674E-006</v>
      </c>
      <c r="AX27" s="2"/>
      <c r="AY27" s="2"/>
      <c r="AZ27" s="2"/>
      <c r="BA27" s="2"/>
      <c r="BB27" s="2"/>
      <c r="BC27" s="2"/>
      <c r="BD27" s="3" t="n">
        <v>0.0715333074331283</v>
      </c>
      <c r="BE27" s="3" t="n">
        <v>-0.0278972052037715</v>
      </c>
      <c r="BF27" s="3" t="n">
        <v>2.62818252849683E-006</v>
      </c>
      <c r="BG27" s="3" t="n">
        <v>3.94825178773317E-007</v>
      </c>
      <c r="BH27" s="3" t="n">
        <v>2.93262064587906E-006</v>
      </c>
      <c r="BI27" s="3" t="n">
        <v>8.2056807571007E-008</v>
      </c>
      <c r="BJ27" s="3" t="n">
        <v>-1.0541108167672E-005</v>
      </c>
      <c r="BK27" s="3" t="n">
        <v>4.97012752020964E-006</v>
      </c>
      <c r="BL27" s="3" t="n">
        <v>-3.13470627588685E-006</v>
      </c>
      <c r="BM27" s="3" t="n">
        <v>-8.82411040947772E-006</v>
      </c>
      <c r="BN27" s="2"/>
      <c r="BO27" s="2"/>
      <c r="BP27" s="2"/>
      <c r="BQ27" s="2"/>
      <c r="BR27" s="2"/>
      <c r="BS27" s="2"/>
      <c r="BT27" s="2"/>
      <c r="BU27" s="2"/>
      <c r="BV27" s="3" t="n">
        <v>0.0695018395781517</v>
      </c>
      <c r="BW27" s="2" t="n">
        <v>-0.0472984164953231</v>
      </c>
      <c r="BX27" s="3" t="n">
        <v>-5.23771705047693E-005</v>
      </c>
      <c r="BY27" s="3" t="n">
        <v>0.000158284092321991</v>
      </c>
      <c r="BZ27" s="3" t="n">
        <v>0.000233695274800993</v>
      </c>
      <c r="CA27" s="3" t="n">
        <v>-0.000329315080307424</v>
      </c>
      <c r="CB27" s="3" t="n">
        <v>-0.000288138486212119</v>
      </c>
      <c r="CC27" s="3" t="n">
        <v>0.00021764772827737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13248257339</v>
      </c>
      <c r="CO27" s="2" t="n">
        <v>-0.0423704199492931</v>
      </c>
      <c r="CP27" s="3" t="n">
        <v>0.000158021299284882</v>
      </c>
      <c r="CQ27" s="3" t="n">
        <v>1.87025525519857E-005</v>
      </c>
      <c r="CR27" s="3" t="n">
        <v>4.53868633485399E-005</v>
      </c>
      <c r="CS27" s="3" t="n">
        <v>-8.19632987258955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52367335557937</v>
      </c>
      <c r="DG27" s="2" t="n">
        <v>-0.0687092095613479</v>
      </c>
      <c r="DH27" s="3" t="n">
        <v>0.000712852575816214</v>
      </c>
      <c r="DI27" s="3" t="n">
        <v>-0.00028483392088674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95006912946701</v>
      </c>
      <c r="DY27" s="3" t="n">
        <v>-0.0403739809989929</v>
      </c>
    </row>
    <row r="28" customFormat="false" ht="11.25" hidden="false" customHeight="false" outlineLevel="0" collapsed="false">
      <c r="A28" s="1" t="n">
        <v>22</v>
      </c>
      <c r="B28" s="2" t="n">
        <v>0.0420083329081535</v>
      </c>
      <c r="C28" s="3" t="n">
        <v>-0.0685882046818733</v>
      </c>
      <c r="D28" s="3" t="n">
        <v>-7.62466224841773E-005</v>
      </c>
      <c r="E28" s="3" t="n">
        <v>6.04922970524057E-005</v>
      </c>
      <c r="F28" s="3" t="n">
        <v>-0.000193649393622763</v>
      </c>
      <c r="G28" s="3" t="n">
        <v>-0.0003495579585433</v>
      </c>
      <c r="H28" s="3" t="n">
        <v>-0.000100405362900346</v>
      </c>
      <c r="I28" s="3" t="n">
        <v>0.00013760729052592</v>
      </c>
      <c r="J28" s="3" t="n">
        <v>-1.03678530649631E-006</v>
      </c>
      <c r="K28" s="3" t="n">
        <v>2.42725946009159E-007</v>
      </c>
      <c r="L28" s="3" t="n">
        <v>-3.69304416381055E-006</v>
      </c>
      <c r="M28" s="3" t="n">
        <v>-2.81866641671513E-006</v>
      </c>
      <c r="N28" s="3" t="n">
        <v>-4.11497558161499E-006</v>
      </c>
      <c r="O28" s="3" t="n">
        <v>-3.83339420295669E-006</v>
      </c>
      <c r="P28" s="3" t="n">
        <v>-3.9344581637124E-006</v>
      </c>
      <c r="Q28" s="3" t="n">
        <v>8.33098420116584E-006</v>
      </c>
      <c r="R28" s="2"/>
      <c r="S28" s="2"/>
      <c r="T28" s="3" t="n">
        <v>0.0609037652611732</v>
      </c>
      <c r="U28" s="2" t="n">
        <v>-0.0427227430045604</v>
      </c>
      <c r="V28" s="3" t="n">
        <v>0.000195736676687374</v>
      </c>
      <c r="W28" s="3" t="n">
        <v>-0.000121089564345311</v>
      </c>
      <c r="X28" s="3" t="n">
        <v>-1.40967049446771E-005</v>
      </c>
      <c r="Y28" s="3" t="n">
        <v>3.17177982651628E-005</v>
      </c>
      <c r="Z28" s="3" t="n">
        <v>-5.13812301505822E-006</v>
      </c>
      <c r="AA28" s="3" t="n">
        <v>-8.5729388956679E-006</v>
      </c>
      <c r="AB28" s="3" t="n">
        <v>1.24192865769146E-006</v>
      </c>
      <c r="AC28" s="3" t="n">
        <v>1.42431110816687E-006</v>
      </c>
      <c r="AD28" s="3" t="n">
        <v>3.61232901013863E-006</v>
      </c>
      <c r="AE28" s="3" t="n">
        <v>7.55940618546446E-006</v>
      </c>
      <c r="AF28" s="3" t="n">
        <v>3.05236858366697E-006</v>
      </c>
      <c r="AG28" s="3" t="n">
        <v>6.7079135988024E-006</v>
      </c>
      <c r="AH28" s="2"/>
      <c r="AI28" s="2"/>
      <c r="AJ28" s="2"/>
      <c r="AK28" s="2"/>
      <c r="AL28" s="2" t="n">
        <v>0.091579645872116</v>
      </c>
      <c r="AM28" s="2" t="n">
        <v>-0.0520057380199432</v>
      </c>
      <c r="AN28" s="3" t="n">
        <v>-3.65041232726071E-005</v>
      </c>
      <c r="AO28" s="3" t="n">
        <v>-1.49297984535223E-005</v>
      </c>
      <c r="AP28" s="3" t="n">
        <v>2.11539304473262E-006</v>
      </c>
      <c r="AQ28" s="3" t="n">
        <v>7.73464944359147E-006</v>
      </c>
      <c r="AR28" s="3" t="n">
        <v>1.04364505659759E-006</v>
      </c>
      <c r="AS28" s="3" t="n">
        <v>-2.59995431406423E-006</v>
      </c>
      <c r="AT28" s="3" t="n">
        <v>-1.15945522338734E-005</v>
      </c>
      <c r="AU28" s="3" t="n">
        <v>-2.19337152884691E-006</v>
      </c>
      <c r="AV28" s="3" t="n">
        <v>-6.1630662457901E-006</v>
      </c>
      <c r="AW28" s="3" t="n">
        <v>-3.02615558211982E-006</v>
      </c>
      <c r="AX28" s="2"/>
      <c r="AY28" s="2"/>
      <c r="AZ28" s="2"/>
      <c r="BA28" s="2"/>
      <c r="BB28" s="2"/>
      <c r="BC28" s="2"/>
      <c r="BD28" s="3" t="n">
        <v>0.065936304628849</v>
      </c>
      <c r="BE28" s="3" t="n">
        <v>-0.0457898266613483</v>
      </c>
      <c r="BF28" s="3" t="n">
        <v>-4.36394839198328E-006</v>
      </c>
      <c r="BG28" s="3" t="n">
        <v>7.56720783101627E-006</v>
      </c>
      <c r="BH28" s="3" t="n">
        <v>5.25952873431379E-006</v>
      </c>
      <c r="BI28" s="3" t="n">
        <v>9.79019296210026E-006</v>
      </c>
      <c r="BJ28" s="3" t="n">
        <v>-5.37962205271469E-006</v>
      </c>
      <c r="BK28" s="3" t="n">
        <v>5.32311878487234E-006</v>
      </c>
      <c r="BL28" s="3" t="n">
        <v>2.78374795925628E-006</v>
      </c>
      <c r="BM28" s="3" t="n">
        <v>-5.7711145018402E-006</v>
      </c>
      <c r="BN28" s="2"/>
      <c r="BO28" s="2"/>
      <c r="BP28" s="2"/>
      <c r="BQ28" s="2"/>
      <c r="BR28" s="2"/>
      <c r="BS28" s="2"/>
      <c r="BT28" s="2"/>
      <c r="BU28" s="2"/>
      <c r="BV28" s="2" t="n">
        <v>0.049048900604248</v>
      </c>
      <c r="BW28" s="2" t="n">
        <v>-0.0600262470543384</v>
      </c>
      <c r="BX28" s="3" t="n">
        <v>-9.33401242946274E-005</v>
      </c>
      <c r="BY28" s="3" t="n">
        <v>0.000229577155550941</v>
      </c>
      <c r="BZ28" s="3" t="n">
        <v>0.000236780542763881</v>
      </c>
      <c r="CA28" s="3" t="n">
        <v>-0.000373744842363521</v>
      </c>
      <c r="CB28" s="3" t="n">
        <v>-0.000333841948304325</v>
      </c>
      <c r="CC28" s="3" t="n">
        <v>0.000283278874121606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05065247416496</v>
      </c>
      <c r="CO28" s="2" t="n">
        <v>-0.0424098558723926</v>
      </c>
      <c r="CP28" s="3" t="n">
        <v>0.000232981095905415</v>
      </c>
      <c r="CQ28" s="3" t="n">
        <v>0.000154928915435448</v>
      </c>
      <c r="CR28" s="3" t="n">
        <v>9.69859029282815E-005</v>
      </c>
      <c r="CS28" s="3" t="n">
        <v>-3.31852352246642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53500142693519</v>
      </c>
      <c r="DG28" s="2" t="n">
        <v>-0.0672279447317123</v>
      </c>
      <c r="DH28" s="3" t="n">
        <v>0.000422357436036691</v>
      </c>
      <c r="DI28" s="3" t="n">
        <v>-0.000195745087694376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11407032608985</v>
      </c>
      <c r="DY28" s="3" t="n">
        <v>-0.0839662477374076</v>
      </c>
    </row>
    <row r="29" customFormat="false" ht="11.25" hidden="false" customHeight="false" outlineLevel="0" collapsed="false">
      <c r="A29" s="1" t="n">
        <v>23</v>
      </c>
      <c r="B29" s="2" t="n">
        <v>0.0357782393693924</v>
      </c>
      <c r="C29" s="3" t="n">
        <v>-0.0760095715522766</v>
      </c>
      <c r="D29" s="3" t="n">
        <v>-9.29304951569065E-005</v>
      </c>
      <c r="E29" s="3" t="n">
        <v>6.49361027171835E-005</v>
      </c>
      <c r="F29" s="3" t="n">
        <v>-0.000188052450539544</v>
      </c>
      <c r="G29" s="3" t="n">
        <v>-0.000288576178718358</v>
      </c>
      <c r="H29" s="3" t="n">
        <v>-7.76000815676525E-005</v>
      </c>
      <c r="I29" s="3" t="n">
        <v>0.000163739998242817</v>
      </c>
      <c r="J29" s="3" t="n">
        <v>-6.44006331640412E-006</v>
      </c>
      <c r="K29" s="3" t="n">
        <v>1.21918201330117E-005</v>
      </c>
      <c r="L29" s="3" t="n">
        <v>-1.19134401757037E-005</v>
      </c>
      <c r="M29" s="3" t="n">
        <v>5.43175428902031E-006</v>
      </c>
      <c r="N29" s="3" t="n">
        <v>1.9740997458939E-007</v>
      </c>
      <c r="O29" s="3" t="n">
        <v>7.09561845724238E-006</v>
      </c>
      <c r="P29" s="3" t="n">
        <v>-1.50624225625506E-006</v>
      </c>
      <c r="Q29" s="3" t="n">
        <v>-1.21931025205412E-005</v>
      </c>
      <c r="R29" s="2"/>
      <c r="S29" s="2"/>
      <c r="T29" s="2" t="n">
        <v>0.0295546557754278</v>
      </c>
      <c r="U29" s="2" t="n">
        <v>-0.0593642406165599</v>
      </c>
      <c r="V29" s="3" t="n">
        <v>6.61344893160276E-005</v>
      </c>
      <c r="W29" s="3" t="n">
        <v>-0.000194469976122491</v>
      </c>
      <c r="X29" s="3" t="n">
        <v>-3.69112967746332E-005</v>
      </c>
      <c r="Y29" s="3" t="n">
        <v>1.88693647942273E-005</v>
      </c>
      <c r="Z29" s="3" t="n">
        <v>3.05419334267753E-008</v>
      </c>
      <c r="AA29" s="3" t="n">
        <v>-2.08264373213751E-006</v>
      </c>
      <c r="AB29" s="3" t="n">
        <v>3.53483869730553E-006</v>
      </c>
      <c r="AC29" s="3" t="n">
        <v>7.54982738726539E-006</v>
      </c>
      <c r="AD29" s="3" t="n">
        <v>-3.3532883207954E-006</v>
      </c>
      <c r="AE29" s="3" t="n">
        <v>4.11808468925301E-006</v>
      </c>
      <c r="AF29" s="3" t="n">
        <v>-7.09875757820555E-006</v>
      </c>
      <c r="AG29" s="3" t="n">
        <v>-3.09795063913043E-006</v>
      </c>
      <c r="AH29" s="2"/>
      <c r="AI29" s="2"/>
      <c r="AJ29" s="2"/>
      <c r="AK29" s="2"/>
      <c r="AL29" s="2" t="n">
        <v>0.0596043542027473</v>
      </c>
      <c r="AM29" s="2" t="n">
        <v>-0.0590251125395298</v>
      </c>
      <c r="AN29" s="3" t="n">
        <v>-0.000339105987222865</v>
      </c>
      <c r="AO29" s="3" t="n">
        <v>-0.00011437849025242</v>
      </c>
      <c r="AP29" s="3" t="n">
        <v>-3.60680758149101E-007</v>
      </c>
      <c r="AQ29" s="3" t="n">
        <v>-2.33105652114318E-006</v>
      </c>
      <c r="AR29" s="3" t="n">
        <v>-5.67882443647249E-006</v>
      </c>
      <c r="AS29" s="3" t="n">
        <v>2.21572895497956E-006</v>
      </c>
      <c r="AT29" s="3" t="n">
        <v>-1.8734607465376E-006</v>
      </c>
      <c r="AU29" s="3" t="n">
        <v>-2.54728388426883E-006</v>
      </c>
      <c r="AV29" s="3" t="n">
        <v>-4.59906959804357E-006</v>
      </c>
      <c r="AW29" s="3" t="n">
        <v>3.22761547977279E-006</v>
      </c>
      <c r="AX29" s="2"/>
      <c r="AY29" s="2"/>
      <c r="AZ29" s="2"/>
      <c r="BA29" s="2"/>
      <c r="BB29" s="2"/>
      <c r="BC29" s="2"/>
      <c r="BD29" s="3" t="n">
        <v>0.0483234301209449</v>
      </c>
      <c r="BE29" s="3" t="n">
        <v>-0.0593640655279159</v>
      </c>
      <c r="BF29" s="3" t="n">
        <v>6.21853041593567E-006</v>
      </c>
      <c r="BG29" s="3" t="n">
        <v>-6.12346070738567E-007</v>
      </c>
      <c r="BH29" s="3" t="n">
        <v>5.5225195865205E-006</v>
      </c>
      <c r="BI29" s="3" t="n">
        <v>6.90753086018958E-006</v>
      </c>
      <c r="BJ29" s="3" t="n">
        <v>-9.1213269115542E-006</v>
      </c>
      <c r="BK29" s="3" t="n">
        <v>-5.07974255015142E-006</v>
      </c>
      <c r="BL29" s="3" t="n">
        <v>9.16825797503406E-007</v>
      </c>
      <c r="BM29" s="3" t="n">
        <v>-4.57623400507145E-006</v>
      </c>
      <c r="BN29" s="2"/>
      <c r="BO29" s="2"/>
      <c r="BP29" s="2"/>
      <c r="BQ29" s="2"/>
      <c r="BR29" s="2"/>
      <c r="BS29" s="2"/>
      <c r="BT29" s="2"/>
      <c r="BU29" s="2"/>
      <c r="BV29" s="2" t="n">
        <v>0.0363810993731021</v>
      </c>
      <c r="BW29" s="2" t="n">
        <v>-0.066950649023056</v>
      </c>
      <c r="BX29" s="3" t="n">
        <v>-0.000146492617204785</v>
      </c>
      <c r="BY29" s="3" t="n">
        <v>0.000235817802604287</v>
      </c>
      <c r="BZ29" s="3" t="n">
        <v>0.000173907508724369</v>
      </c>
      <c r="CA29" s="3" t="n">
        <v>-0.000388662592740729</v>
      </c>
      <c r="CB29" s="3" t="n">
        <v>-0.000119911383080761</v>
      </c>
      <c r="CC29" s="3" t="n">
        <v>0.00030816561775282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90520878136158</v>
      </c>
      <c r="CO29" s="2" t="n">
        <v>-0.0420827902853488</v>
      </c>
      <c r="CP29" s="3" t="n">
        <v>0.000188608741154894</v>
      </c>
      <c r="CQ29" s="3" t="n">
        <v>0.000244487542659044</v>
      </c>
      <c r="CR29" s="3" t="n">
        <v>5.35304752702359E-006</v>
      </c>
      <c r="CS29" s="3" t="n">
        <v>1.84922355401795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38175888359546</v>
      </c>
      <c r="DG29" s="2" t="n">
        <v>-0.0664825960993766</v>
      </c>
      <c r="DH29" s="3" t="n">
        <v>-1.76522571564419E-005</v>
      </c>
      <c r="DI29" s="3" t="n">
        <v>-0.000217230597627349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02842946350574</v>
      </c>
      <c r="DY29" s="3" t="n">
        <v>-0.0597531571984291</v>
      </c>
    </row>
    <row r="30" customFormat="false" ht="11.25" hidden="false" customHeight="false" outlineLevel="0" collapsed="false">
      <c r="A30" s="1" t="n">
        <v>24</v>
      </c>
      <c r="B30" s="2" t="n">
        <v>0.0180529374629259</v>
      </c>
      <c r="C30" s="3" t="n">
        <v>-0.0781616494059562</v>
      </c>
      <c r="D30" s="3" t="n">
        <v>-5.72196986468043E-005</v>
      </c>
      <c r="E30" s="3" t="n">
        <v>3.240581281716E-005</v>
      </c>
      <c r="F30" s="3" t="n">
        <v>-0.000170894287293776</v>
      </c>
      <c r="G30" s="3" t="n">
        <v>-0.000146349964779801</v>
      </c>
      <c r="H30" s="3" t="n">
        <v>-6.36861514067277E-005</v>
      </c>
      <c r="I30" s="3" t="n">
        <v>0.000153609638800844</v>
      </c>
      <c r="J30" s="3" t="n">
        <v>-8.04312730906531E-006</v>
      </c>
      <c r="K30" s="3" t="n">
        <v>6.45001409793621E-006</v>
      </c>
      <c r="L30" s="3" t="n">
        <v>-1.14568445042095E-006</v>
      </c>
      <c r="M30" s="3" t="n">
        <v>-2.41922725763288E-006</v>
      </c>
      <c r="N30" s="3" t="n">
        <v>-2.67335940407065E-006</v>
      </c>
      <c r="O30" s="3" t="n">
        <v>-1.24602343021251E-006</v>
      </c>
      <c r="P30" s="3" t="n">
        <v>2.28505655286426E-006</v>
      </c>
      <c r="Q30" s="3" t="n">
        <v>5.77973241888685E-006</v>
      </c>
      <c r="R30" s="2"/>
      <c r="S30" s="2"/>
      <c r="T30" s="2" t="n">
        <v>0.0264920052140951</v>
      </c>
      <c r="U30" s="2" t="n">
        <v>-0.0516468659043312</v>
      </c>
      <c r="V30" s="3" t="n">
        <v>-9.23625339055433E-005</v>
      </c>
      <c r="W30" s="3" t="n">
        <v>-0.000259482359979301</v>
      </c>
      <c r="X30" s="3" t="n">
        <v>-3.69025838153902E-005</v>
      </c>
      <c r="Y30" s="3" t="n">
        <v>-2.47203502112824E-006</v>
      </c>
      <c r="Z30" s="3" t="n">
        <v>2.77836852546897E-006</v>
      </c>
      <c r="AA30" s="3" t="n">
        <v>-2.41431939684844E-006</v>
      </c>
      <c r="AB30" s="3" t="n">
        <v>-3.69160659374756E-007</v>
      </c>
      <c r="AC30" s="3" t="n">
        <v>-4.00075850848225E-006</v>
      </c>
      <c r="AD30" s="3" t="n">
        <v>-1.26422073662979E-005</v>
      </c>
      <c r="AE30" s="3" t="n">
        <v>1.62161290973017E-006</v>
      </c>
      <c r="AF30" s="3" t="n">
        <v>2.2536696633324E-006</v>
      </c>
      <c r="AG30" s="3" t="n">
        <v>4.8804618018039E-006</v>
      </c>
      <c r="AH30" s="2"/>
      <c r="AI30" s="2"/>
      <c r="AJ30" s="2"/>
      <c r="AK30" s="2"/>
      <c r="AL30" s="2" t="n">
        <v>0.0410699807107448</v>
      </c>
      <c r="AM30" s="2" t="n">
        <v>-0.0608532391488552</v>
      </c>
      <c r="AN30" s="3" t="n">
        <v>-0.000527857977431267</v>
      </c>
      <c r="AO30" s="3" t="n">
        <v>-0.000268549047177657</v>
      </c>
      <c r="AP30" s="3" t="n">
        <v>-1.93597747966123E-006</v>
      </c>
      <c r="AQ30" s="3" t="n">
        <v>-2.45776550400478E-006</v>
      </c>
      <c r="AR30" s="3" t="n">
        <v>2.56797625297622E-006</v>
      </c>
      <c r="AS30" s="3" t="n">
        <v>-2.68088138000166E-006</v>
      </c>
      <c r="AT30" s="3" t="n">
        <v>-5.93933691561687E-006</v>
      </c>
      <c r="AU30" s="3" t="n">
        <v>-1.25687699892296E-006</v>
      </c>
      <c r="AV30" s="3" t="n">
        <v>-5.84222016186686E-006</v>
      </c>
      <c r="AW30" s="3" t="n">
        <v>3.59253448323215E-007</v>
      </c>
      <c r="AX30" s="2"/>
      <c r="AY30" s="2"/>
      <c r="AZ30" s="2"/>
      <c r="BA30" s="2"/>
      <c r="BB30" s="2"/>
      <c r="BC30" s="2"/>
      <c r="BD30" s="3" t="n">
        <v>0.0424462705850601</v>
      </c>
      <c r="BE30" s="3" t="n">
        <v>-0.0684146359562873</v>
      </c>
      <c r="BF30" s="3" t="n">
        <v>3.23085191666905E-006</v>
      </c>
      <c r="BG30" s="3" t="n">
        <v>5.67125516681699E-006</v>
      </c>
      <c r="BH30" s="3" t="n">
        <v>-3.09030042444646E-006</v>
      </c>
      <c r="BI30" s="3" t="n">
        <v>5.3458225011127E-006</v>
      </c>
      <c r="BJ30" s="3" t="n">
        <v>-1.7969888403968E-006</v>
      </c>
      <c r="BK30" s="3" t="n">
        <v>-2.41677662415895E-006</v>
      </c>
      <c r="BL30" s="3" t="n">
        <v>8.01180794951506E-006</v>
      </c>
      <c r="BM30" s="3" t="n">
        <v>-3.31745945914008E-006</v>
      </c>
      <c r="BN30" s="2"/>
      <c r="BO30" s="2"/>
      <c r="BP30" s="2"/>
      <c r="BQ30" s="2"/>
      <c r="BR30" s="2"/>
      <c r="BS30" s="2"/>
      <c r="BT30" s="2"/>
      <c r="BU30" s="2"/>
      <c r="BV30" s="2" t="n">
        <v>0.0148929776623845</v>
      </c>
      <c r="BW30" s="2" t="n">
        <v>-0.0781062468886375</v>
      </c>
      <c r="BX30" s="3" t="n">
        <v>-0.000160524199600331</v>
      </c>
      <c r="BY30" s="3" t="n">
        <v>0.000223684925003908</v>
      </c>
      <c r="BZ30" s="3" t="n">
        <v>8.09482589829713E-005</v>
      </c>
      <c r="CA30" s="3" t="n">
        <v>-0.00036324220127426</v>
      </c>
      <c r="CB30" s="3" t="n">
        <v>-2.16752487176563E-005</v>
      </c>
      <c r="CC30" s="3" t="n">
        <v>0.000314361153868958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53928818181157</v>
      </c>
      <c r="CO30" s="3" t="n">
        <v>-0.0415180251002311</v>
      </c>
      <c r="CP30" s="3" t="n">
        <v>8.58716521179303E-005</v>
      </c>
      <c r="CQ30" s="3" t="n">
        <v>0.000241958812694065</v>
      </c>
      <c r="CR30" s="3" t="n">
        <v>-5.37600499228574E-005</v>
      </c>
      <c r="CS30" s="3" t="n">
        <v>1.78283389686839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277754571288824</v>
      </c>
      <c r="DG30" s="2" t="n">
        <v>-0.0569145157933235</v>
      </c>
      <c r="DH30" s="3" t="n">
        <v>-0.000438599556218832</v>
      </c>
      <c r="DI30" s="3" t="n">
        <v>-0.000400901160901412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67700368911027</v>
      </c>
      <c r="DY30" s="3" t="n">
        <v>-0.0467387363314628</v>
      </c>
    </row>
    <row r="31" customFormat="false" ht="11.25" hidden="false" customHeight="false" outlineLevel="0" collapsed="false">
      <c r="A31" s="1" t="n">
        <v>25</v>
      </c>
      <c r="B31" s="2" t="n">
        <v>0.00742095615714788</v>
      </c>
      <c r="C31" s="2" t="n">
        <v>-0.083501748740673</v>
      </c>
      <c r="D31" s="3" t="n">
        <v>-4.79379341413732E-005</v>
      </c>
      <c r="E31" s="3" t="n">
        <v>-4.73010095447534E-006</v>
      </c>
      <c r="F31" s="3" t="n">
        <v>-0.000194013337022624</v>
      </c>
      <c r="G31" s="3" t="n">
        <v>2.38022785197245E-005</v>
      </c>
      <c r="H31" s="3" t="n">
        <v>-4.10818720411043E-005</v>
      </c>
      <c r="I31" s="3" t="n">
        <v>8.69432187755592E-005</v>
      </c>
      <c r="J31" s="3" t="n">
        <v>-4.65538232674589E-006</v>
      </c>
      <c r="K31" s="3" t="n">
        <v>2.14275496546179E-006</v>
      </c>
      <c r="L31" s="3" t="n">
        <v>2.90865932583983E-006</v>
      </c>
      <c r="M31" s="3" t="n">
        <v>-4.69479260800653E-007</v>
      </c>
      <c r="N31" s="3" t="n">
        <v>2.31541457651474E-006</v>
      </c>
      <c r="O31" s="3" t="n">
        <v>-2.55304485108354E-006</v>
      </c>
      <c r="P31" s="3" t="n">
        <v>1.45454384892218E-006</v>
      </c>
      <c r="Q31" s="3" t="n">
        <v>3.27954211343239E-007</v>
      </c>
      <c r="R31" s="2"/>
      <c r="S31" s="2"/>
      <c r="T31" s="2" t="n">
        <v>0.0284512359648943</v>
      </c>
      <c r="U31" s="3" t="n">
        <v>-0.0611024796962738</v>
      </c>
      <c r="V31" s="3" t="n">
        <v>-0.000153748114826157</v>
      </c>
      <c r="W31" s="3" t="n">
        <v>-0.000332192052155733</v>
      </c>
      <c r="X31" s="3" t="n">
        <v>-2.53106936725089E-005</v>
      </c>
      <c r="Y31" s="3" t="n">
        <v>-1.43278930408996E-005</v>
      </c>
      <c r="Z31" s="3" t="n">
        <v>-3.38530890076072E-006</v>
      </c>
      <c r="AA31" s="3" t="n">
        <v>3.13146392727503E-006</v>
      </c>
      <c r="AB31" s="3" t="n">
        <v>3.81770951207727E-006</v>
      </c>
      <c r="AC31" s="3" t="n">
        <v>9.19166325275E-007</v>
      </c>
      <c r="AD31" s="3" t="n">
        <v>-7.80969639890827E-006</v>
      </c>
      <c r="AE31" s="3" t="n">
        <v>-1.43672687045182E-005</v>
      </c>
      <c r="AF31" s="3" t="n">
        <v>1.02052408692543E-005</v>
      </c>
      <c r="AG31" s="3" t="n">
        <v>2.76949799626891E-006</v>
      </c>
      <c r="AH31" s="2"/>
      <c r="AI31" s="2"/>
      <c r="AJ31" s="2"/>
      <c r="AK31" s="2"/>
      <c r="AL31" s="2" t="n">
        <v>0.0115260854363441</v>
      </c>
      <c r="AM31" s="2" t="n">
        <v>-0.0736156180500984</v>
      </c>
      <c r="AN31" s="3" t="n">
        <v>-0.000511325721163302</v>
      </c>
      <c r="AO31" s="3" t="n">
        <v>-0.000425058853579685</v>
      </c>
      <c r="AP31" s="3" t="n">
        <v>-5.82952770855627E-006</v>
      </c>
      <c r="AQ31" s="3" t="n">
        <v>5.33936781721422E-006</v>
      </c>
      <c r="AR31" s="3" t="n">
        <v>4.11028895541676E-006</v>
      </c>
      <c r="AS31" s="3" t="n">
        <v>1.80820450168539E-006</v>
      </c>
      <c r="AT31" s="3" t="n">
        <v>-1.42179681006382E-006</v>
      </c>
      <c r="AU31" s="3" t="n">
        <v>3.08636049339838E-006</v>
      </c>
      <c r="AV31" s="3" t="n">
        <v>-8.26306677481625E-006</v>
      </c>
      <c r="AW31" s="3" t="n">
        <v>5.00750161336327E-007</v>
      </c>
      <c r="AX31" s="2"/>
      <c r="AY31" s="2"/>
      <c r="AZ31" s="2"/>
      <c r="BA31" s="2"/>
      <c r="BB31" s="2"/>
      <c r="BC31" s="2"/>
      <c r="BD31" s="3" t="n">
        <v>0.0466667786240577</v>
      </c>
      <c r="BE31" s="3" t="n">
        <v>-0.0715865641832351</v>
      </c>
      <c r="BF31" s="3" t="n">
        <v>-4.57137230114312E-006</v>
      </c>
      <c r="BG31" s="3" t="n">
        <v>-1.97563508663734E-006</v>
      </c>
      <c r="BH31" s="3" t="n">
        <v>-7.03759224052191E-006</v>
      </c>
      <c r="BI31" s="3" t="n">
        <v>-3.12291854243085E-006</v>
      </c>
      <c r="BJ31" s="3" t="n">
        <v>-2.33331434174033E-006</v>
      </c>
      <c r="BK31" s="3" t="n">
        <v>2.45452383751398E-006</v>
      </c>
      <c r="BL31" s="3" t="n">
        <v>-9.09244874947035E-007</v>
      </c>
      <c r="BM31" s="3" t="n">
        <v>2.11092037716298E-006</v>
      </c>
      <c r="BN31" s="2"/>
      <c r="BO31" s="2"/>
      <c r="BP31" s="2"/>
      <c r="BQ31" s="2"/>
      <c r="BR31" s="2"/>
      <c r="BS31" s="2"/>
      <c r="BT31" s="2"/>
      <c r="BU31" s="2"/>
      <c r="BV31" s="2" t="n">
        <v>-0.00125388661399483</v>
      </c>
      <c r="BW31" s="3" t="n">
        <v>-0.0738538280129432</v>
      </c>
      <c r="BX31" s="3" t="n">
        <v>-0.00011167657066835</v>
      </c>
      <c r="BY31" s="3" t="n">
        <v>0.000170807223184965</v>
      </c>
      <c r="BZ31" s="3" t="n">
        <v>-4.29364008596167E-005</v>
      </c>
      <c r="CA31" s="3" t="n">
        <v>-0.000305084540741518</v>
      </c>
      <c r="CB31" s="3" t="n">
        <v>0.000133316469145938</v>
      </c>
      <c r="CC31" s="3" t="n">
        <v>0.00027276802575215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-0.000163082193466834</v>
      </c>
      <c r="CO31" s="2" t="n">
        <v>-0.0489418171346187</v>
      </c>
      <c r="CP31" s="3" t="n">
        <v>-1.4098367500992E-005</v>
      </c>
      <c r="CQ31" s="3" t="n">
        <v>0.000142347576911561</v>
      </c>
      <c r="CR31" s="3" t="n">
        <v>-0.000109959997644182</v>
      </c>
      <c r="CS31" s="3" t="n">
        <v>2.7160647277924E-006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23666040599346</v>
      </c>
      <c r="DG31" s="3" t="n">
        <v>-0.0578872412443161</v>
      </c>
      <c r="DH31" s="3" t="n">
        <v>-0.000616878794971853</v>
      </c>
      <c r="DI31" s="3" t="n">
        <v>-0.000606595305725932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03227731585502</v>
      </c>
      <c r="DY31" s="3" t="n">
        <v>-0.0412870496511459</v>
      </c>
    </row>
    <row r="32" customFormat="false" ht="11.25" hidden="false" customHeight="false" outlineLevel="0" collapsed="false">
      <c r="A32" s="1" t="n">
        <v>26</v>
      </c>
      <c r="B32" s="2" t="n">
        <v>-0.0233808606863021</v>
      </c>
      <c r="C32" s="2" t="n">
        <v>-0.0799211710691452</v>
      </c>
      <c r="D32" s="3" t="n">
        <v>-1.41459768201457E-005</v>
      </c>
      <c r="E32" s="3" t="n">
        <v>-2.33852901487807E-007</v>
      </c>
      <c r="F32" s="3" t="n">
        <v>-0.00022021155746188</v>
      </c>
      <c r="G32" s="3" t="n">
        <v>0.000161843083333224</v>
      </c>
      <c r="H32" s="3" t="n">
        <v>1.97698464035056E-005</v>
      </c>
      <c r="I32" s="3" t="n">
        <v>6.30578579148277E-005</v>
      </c>
      <c r="J32" s="3" t="n">
        <v>-4.16472676079138E-006</v>
      </c>
      <c r="K32" s="3" t="n">
        <v>1.95732582142227E-006</v>
      </c>
      <c r="L32" s="3" t="n">
        <v>-2.50532195877895E-007</v>
      </c>
      <c r="M32" s="3" t="n">
        <v>-1.16823980533808E-006</v>
      </c>
      <c r="N32" s="3" t="n">
        <v>-1.37391850785206E-007</v>
      </c>
      <c r="O32" s="3" t="n">
        <v>9.43465147429378E-006</v>
      </c>
      <c r="P32" s="3" t="n">
        <v>7.03829209669493E-006</v>
      </c>
      <c r="Q32" s="3" t="n">
        <v>-4.39762379755848E-006</v>
      </c>
      <c r="R32" s="2"/>
      <c r="S32" s="2"/>
      <c r="T32" s="2" t="n">
        <v>0.0222335532307624</v>
      </c>
      <c r="U32" s="2" t="n">
        <v>-0.0587627254426479</v>
      </c>
      <c r="V32" s="3" t="n">
        <v>-0.000176421192009002</v>
      </c>
      <c r="W32" s="3" t="n">
        <v>-0.000367353408364579</v>
      </c>
      <c r="X32" s="3" t="n">
        <v>-4.02393470722017E-006</v>
      </c>
      <c r="Y32" s="3" t="n">
        <v>-3.04846082599397E-007</v>
      </c>
      <c r="Z32" s="3" t="n">
        <v>7.54692791815614E-006</v>
      </c>
      <c r="AA32" s="3" t="n">
        <v>-1.36553708216524E-005</v>
      </c>
      <c r="AB32" s="3" t="n">
        <v>1.20850074836198E-006</v>
      </c>
      <c r="AC32" s="3" t="n">
        <v>1.0287341865478E-005</v>
      </c>
      <c r="AD32" s="3" t="n">
        <v>-1.22202413876948E-006</v>
      </c>
      <c r="AE32" s="3" t="n">
        <v>-4.14294572692597E-006</v>
      </c>
      <c r="AF32" s="3" t="n">
        <v>-9.05302329101687E-007</v>
      </c>
      <c r="AG32" s="3" t="n">
        <v>-2.21403456635016E-006</v>
      </c>
      <c r="AH32" s="2"/>
      <c r="AI32" s="2"/>
      <c r="AJ32" s="2"/>
      <c r="AK32" s="2"/>
      <c r="AL32" s="2" t="n">
        <v>-0.00432749511674046</v>
      </c>
      <c r="AM32" s="3" t="n">
        <v>-0.0725328624248504</v>
      </c>
      <c r="AN32" s="3" t="n">
        <v>-0.0003705459239427</v>
      </c>
      <c r="AO32" s="3" t="n">
        <v>-0.000429375388193875</v>
      </c>
      <c r="AP32" s="3" t="n">
        <v>-8.23255959403468E-006</v>
      </c>
      <c r="AQ32" s="3" t="n">
        <v>-4.49204890173859E-006</v>
      </c>
      <c r="AR32" s="3" t="n">
        <v>3.61277739102661E-006</v>
      </c>
      <c r="AS32" s="3" t="n">
        <v>-2.96466765803415E-007</v>
      </c>
      <c r="AT32" s="3" t="n">
        <v>3.6372928207129E-006</v>
      </c>
      <c r="AU32" s="3" t="n">
        <v>3.37162214236741E-006</v>
      </c>
      <c r="AV32" s="3" t="n">
        <v>-1.08574715795839E-006</v>
      </c>
      <c r="AW32" s="3" t="n">
        <v>5.3595927056449E-006</v>
      </c>
      <c r="AX32" s="2"/>
      <c r="AY32" s="2"/>
      <c r="AZ32" s="2"/>
      <c r="BA32" s="2"/>
      <c r="BB32" s="2"/>
      <c r="BC32" s="2"/>
      <c r="BD32" s="3" t="n">
        <v>0.0320087298750877</v>
      </c>
      <c r="BE32" s="3" t="n">
        <v>-0.0666302666068077</v>
      </c>
      <c r="BF32" s="3" t="n">
        <v>4.6717914869987E-007</v>
      </c>
      <c r="BG32" s="3" t="n">
        <v>-8.02115118858637E-006</v>
      </c>
      <c r="BH32" s="3" t="n">
        <v>8.48148101795231E-006</v>
      </c>
      <c r="BI32" s="3" t="n">
        <v>6.29512271643761E-007</v>
      </c>
      <c r="BJ32" s="3" t="n">
        <v>3.27020893564622E-006</v>
      </c>
      <c r="BK32" s="3" t="n">
        <v>4.09200129070086E-006</v>
      </c>
      <c r="BL32" s="3" t="n">
        <v>-6.55984331388026E-006</v>
      </c>
      <c r="BM32" s="3" t="n">
        <v>-7.68167956266552E-006</v>
      </c>
      <c r="BN32" s="2"/>
      <c r="BO32" s="2"/>
      <c r="BP32" s="2"/>
      <c r="BQ32" s="2"/>
      <c r="BR32" s="2"/>
      <c r="BS32" s="2"/>
      <c r="BT32" s="2"/>
      <c r="BU32" s="2"/>
      <c r="BV32" s="2" t="n">
        <v>-0.00820962898433208</v>
      </c>
      <c r="BW32" s="2" t="n">
        <v>-0.059783712029457</v>
      </c>
      <c r="BX32" s="3" t="n">
        <v>3.10741306748241E-005</v>
      </c>
      <c r="BY32" s="3" t="n">
        <v>0.000116457478725351</v>
      </c>
      <c r="BZ32" s="3" t="n">
        <v>-0.000170615137903951</v>
      </c>
      <c r="CA32" s="3" t="n">
        <v>-0.000249477860052138</v>
      </c>
      <c r="CB32" s="3" t="n">
        <v>0.000165704899700358</v>
      </c>
      <c r="CC32" s="3" t="n">
        <v>0.000212142665986903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852718763053417</v>
      </c>
      <c r="CO32" s="2" t="n">
        <v>-0.0305397063493728</v>
      </c>
      <c r="CP32" s="3" t="n">
        <v>-6.57635609968565E-005</v>
      </c>
      <c r="CQ32" s="3" t="n">
        <v>-1.74795895873103E-005</v>
      </c>
      <c r="CR32" s="3" t="n">
        <v>-6.73852046020329E-005</v>
      </c>
      <c r="CS32" s="3" t="n">
        <v>-3.19984792440664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648204376921057</v>
      </c>
      <c r="DG32" s="3" t="n">
        <v>-0.0564824491739273</v>
      </c>
      <c r="DH32" s="3" t="n">
        <v>-0.000545428367331624</v>
      </c>
      <c r="DI32" s="3" t="n">
        <v>-0.000748356629628688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20458614826202</v>
      </c>
      <c r="DY32" s="3" t="n">
        <v>-0.0744495540857315</v>
      </c>
    </row>
    <row r="33" customFormat="false" ht="11.25" hidden="false" customHeight="false" outlineLevel="0" collapsed="false">
      <c r="A33" s="1" t="n">
        <v>27</v>
      </c>
      <c r="B33" s="2" t="n">
        <v>-0.0376623719930648</v>
      </c>
      <c r="C33" s="2" t="n">
        <v>-0.0353472307324409</v>
      </c>
      <c r="D33" s="3" t="n">
        <v>5.05680582136847E-005</v>
      </c>
      <c r="E33" s="3" t="n">
        <v>3.90869281545747E-005</v>
      </c>
      <c r="F33" s="3" t="n">
        <v>-0.000302374945022165</v>
      </c>
      <c r="G33" s="3" t="n">
        <v>0.000286373047856614</v>
      </c>
      <c r="H33" s="3" t="n">
        <v>0.00012934957339894</v>
      </c>
      <c r="I33" s="3" t="n">
        <v>3.73233815480489E-005</v>
      </c>
      <c r="J33" s="3" t="n">
        <v>2.21994446292228E-006</v>
      </c>
      <c r="K33" s="3" t="n">
        <v>8.17955969978356E-006</v>
      </c>
      <c r="L33" s="3" t="n">
        <v>9.68394147093931E-007</v>
      </c>
      <c r="M33" s="3" t="n">
        <v>-4.37297376265632E-006</v>
      </c>
      <c r="N33" s="3" t="n">
        <v>-5.27585598320001E-006</v>
      </c>
      <c r="O33" s="3" t="n">
        <v>-6.14264263276709E-006</v>
      </c>
      <c r="P33" s="3" t="n">
        <v>5.25527411809889E-006</v>
      </c>
      <c r="Q33" s="3" t="n">
        <v>-1.61566345013852E-006</v>
      </c>
      <c r="R33" s="2"/>
      <c r="S33" s="2"/>
      <c r="T33" s="2" t="n">
        <v>0.00769026111811399</v>
      </c>
      <c r="U33" s="2" t="n">
        <v>-0.0651127696037292</v>
      </c>
      <c r="V33" s="3" t="n">
        <v>-0.000157828369992785</v>
      </c>
      <c r="W33" s="3" t="n">
        <v>-0.000361730752047151</v>
      </c>
      <c r="X33" s="3" t="n">
        <v>7.61051865083572E-007</v>
      </c>
      <c r="Y33" s="3" t="n">
        <v>2.56792118307203E-005</v>
      </c>
      <c r="Z33" s="3" t="n">
        <v>-4.56891075373278E-006</v>
      </c>
      <c r="AA33" s="3" t="n">
        <v>7.03233172316686E-006</v>
      </c>
      <c r="AB33" s="3" t="n">
        <v>5.12706662902928E-007</v>
      </c>
      <c r="AC33" s="3" t="n">
        <v>2.4600606138847E-006</v>
      </c>
      <c r="AD33" s="3" t="n">
        <v>-1.67348412105639E-006</v>
      </c>
      <c r="AE33" s="3" t="n">
        <v>-5.66198832530062E-006</v>
      </c>
      <c r="AF33" s="3" t="n">
        <v>1.19255230401904E-006</v>
      </c>
      <c r="AG33" s="3" t="n">
        <v>8.41098244563909E-006</v>
      </c>
      <c r="AH33" s="2"/>
      <c r="AI33" s="2"/>
      <c r="AJ33" s="2"/>
      <c r="AK33" s="2"/>
      <c r="AL33" s="2" t="n">
        <v>-0.0250815637409687</v>
      </c>
      <c r="AM33" s="2" t="n">
        <v>-0.0583204925060272</v>
      </c>
      <c r="AN33" s="3" t="n">
        <v>-0.000210176585824228</v>
      </c>
      <c r="AO33" s="3" t="n">
        <v>-0.000278851453913375</v>
      </c>
      <c r="AP33" s="3" t="n">
        <v>4.31723356086877E-006</v>
      </c>
      <c r="AQ33" s="3" t="n">
        <v>1.5914469031486E-006</v>
      </c>
      <c r="AR33" s="3" t="n">
        <v>-5.28785267306375E-006</v>
      </c>
      <c r="AS33" s="3" t="n">
        <v>-4.49593272833226E-007</v>
      </c>
      <c r="AT33" s="3" t="n">
        <v>-4.77491676065255E-006</v>
      </c>
      <c r="AU33" s="3" t="n">
        <v>1.53702490024443E-006</v>
      </c>
      <c r="AV33" s="3" t="n">
        <v>-1.03475983337375E-007</v>
      </c>
      <c r="AW33" s="3" t="n">
        <v>-3.59953742190555E-006</v>
      </c>
      <c r="AX33" s="2"/>
      <c r="AY33" s="2"/>
      <c r="AZ33" s="2"/>
      <c r="BA33" s="2"/>
      <c r="BB33" s="2"/>
      <c r="BC33" s="2"/>
      <c r="BD33" s="3" t="n">
        <v>0.00947945192456245</v>
      </c>
      <c r="BE33" s="3" t="n">
        <v>-0.0633371025323867</v>
      </c>
      <c r="BF33" s="3" t="n">
        <v>3.54859844264865E-006</v>
      </c>
      <c r="BG33" s="3" t="n">
        <v>-4.54338191957504E-007</v>
      </c>
      <c r="BH33" s="3" t="n">
        <v>-9.95994560071267E-006</v>
      </c>
      <c r="BI33" s="3" t="n">
        <v>-6.17117757428786E-006</v>
      </c>
      <c r="BJ33" s="3" t="n">
        <v>2.16528928831394E-006</v>
      </c>
      <c r="BK33" s="3" t="n">
        <v>-4.26132237407728E-006</v>
      </c>
      <c r="BL33" s="3" t="n">
        <v>-5.15099088715942E-007</v>
      </c>
      <c r="BM33" s="3" t="n">
        <v>-6.64277081341424E-007</v>
      </c>
      <c r="BN33" s="2"/>
      <c r="BO33" s="2"/>
      <c r="BP33" s="2"/>
      <c r="BQ33" s="2"/>
      <c r="BR33" s="2"/>
      <c r="BS33" s="2"/>
      <c r="BT33" s="2"/>
      <c r="BU33" s="2"/>
      <c r="BV33" s="2" t="n">
        <v>-0.023862425237894</v>
      </c>
      <c r="BW33" s="2" t="n">
        <v>-0.0467663966119289</v>
      </c>
      <c r="BX33" s="3" t="n">
        <v>0.000141403055749833</v>
      </c>
      <c r="BY33" s="3" t="n">
        <v>7.85506563261151E-005</v>
      </c>
      <c r="BZ33" s="3" t="n">
        <v>-0.000286496331682428</v>
      </c>
      <c r="CA33" s="3" t="n">
        <v>-0.000227793876547366</v>
      </c>
      <c r="CB33" s="3" t="n">
        <v>0.000333531701471656</v>
      </c>
      <c r="CC33" s="3" t="n">
        <v>0.000231333280680701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169047119561582</v>
      </c>
      <c r="CO33" s="2" t="n">
        <v>-0.0237125493586063</v>
      </c>
      <c r="CP33" s="3" t="n">
        <v>-1.31742517623934E-005</v>
      </c>
      <c r="CQ33" s="3" t="n">
        <v>-0.000174574568518437</v>
      </c>
      <c r="CR33" s="3" t="n">
        <v>-3.68780420103576E-005</v>
      </c>
      <c r="CS33" s="3" t="n">
        <v>-3.9754610043019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81269699335098</v>
      </c>
      <c r="DG33" s="3" t="n">
        <v>-0.0530967637896537</v>
      </c>
      <c r="DH33" s="3" t="n">
        <v>-0.000381052581360563</v>
      </c>
      <c r="DI33" s="3" t="n">
        <v>-0.000705537153407931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50818638503551</v>
      </c>
      <c r="DY33" s="3" t="n">
        <v>-0.0310777965933084</v>
      </c>
    </row>
    <row r="34" customFormat="false" ht="11.25" hidden="false" customHeight="false" outlineLevel="0" collapsed="false">
      <c r="A34" s="1" t="n">
        <v>28</v>
      </c>
      <c r="B34" s="2" t="n">
        <v>-0.0342478416860103</v>
      </c>
      <c r="C34" s="2" t="n">
        <v>-0.0201410204172134</v>
      </c>
      <c r="D34" s="3" t="n">
        <v>9.39933233894407E-005</v>
      </c>
      <c r="E34" s="3" t="n">
        <v>6.30410431767813E-005</v>
      </c>
      <c r="F34" s="3" t="n">
        <v>-0.000317045516567304</v>
      </c>
      <c r="G34" s="3" t="n">
        <v>0.000389498483855277</v>
      </c>
      <c r="H34" s="3" t="n">
        <v>0.000227261538384482</v>
      </c>
      <c r="I34" s="3" t="n">
        <v>4.37668422819115E-005</v>
      </c>
      <c r="J34" s="3" t="n">
        <v>-8.76419017004082E-006</v>
      </c>
      <c r="K34" s="3" t="n">
        <v>6.66896130496752E-006</v>
      </c>
      <c r="L34" s="3" t="n">
        <v>-7.55768724047811E-006</v>
      </c>
      <c r="M34" s="3" t="n">
        <v>-6.76108084007864E-006</v>
      </c>
      <c r="N34" s="3" t="n">
        <v>1.72427439792954E-006</v>
      </c>
      <c r="O34" s="3" t="n">
        <v>6.57796454106574E-006</v>
      </c>
      <c r="P34" s="3" t="n">
        <v>5.83493920203181E-006</v>
      </c>
      <c r="Q34" s="3" t="n">
        <v>-4.25017015004414E-006</v>
      </c>
      <c r="R34" s="2"/>
      <c r="S34" s="2"/>
      <c r="T34" s="2" t="n">
        <v>-0.0315240770578384</v>
      </c>
      <c r="U34" s="2" t="n">
        <v>-0.0343298092484474</v>
      </c>
      <c r="V34" s="3" t="n">
        <v>-0.000211917315027676</v>
      </c>
      <c r="W34" s="3" t="n">
        <v>-0.000294108671369031</v>
      </c>
      <c r="X34" s="3" t="n">
        <v>-7.84147857757489E-008</v>
      </c>
      <c r="Y34" s="3" t="n">
        <v>5.23894086654763E-005</v>
      </c>
      <c r="Z34" s="3" t="n">
        <v>-6.79014601701055E-006</v>
      </c>
      <c r="AA34" s="3" t="n">
        <v>-9.91973593045258E-006</v>
      </c>
      <c r="AB34" s="3" t="n">
        <v>6.42654686089372E-006</v>
      </c>
      <c r="AC34" s="3" t="n">
        <v>8.53511119203176E-006</v>
      </c>
      <c r="AD34" s="3" t="n">
        <v>-3.50574737240094E-006</v>
      </c>
      <c r="AE34" s="3" t="n">
        <v>-2.17752267417381E-006</v>
      </c>
      <c r="AF34" s="3" t="n">
        <v>3.1438751193491E-006</v>
      </c>
      <c r="AG34" s="3" t="n">
        <v>1.10948178644321E-006</v>
      </c>
      <c r="AH34" s="2"/>
      <c r="AI34" s="2"/>
      <c r="AJ34" s="2"/>
      <c r="AK34" s="2"/>
      <c r="AL34" s="3" t="n">
        <v>-0.0270737260580062</v>
      </c>
      <c r="AM34" s="2" t="n">
        <v>-0.0251731239259243</v>
      </c>
      <c r="AN34" s="3" t="n">
        <v>-0.000154548353748396</v>
      </c>
      <c r="AO34" s="3" t="n">
        <v>-4.16805869463132E-006</v>
      </c>
      <c r="AP34" s="3" t="n">
        <v>-8.73168482939945E-006</v>
      </c>
      <c r="AQ34" s="3" t="n">
        <v>-9.10677954379934E-006</v>
      </c>
      <c r="AR34" s="3" t="n">
        <v>3.65965593118744E-006</v>
      </c>
      <c r="AS34" s="3" t="n">
        <v>1.04387629562552E-006</v>
      </c>
      <c r="AT34" s="3" t="n">
        <v>-1.44487586339892E-007</v>
      </c>
      <c r="AU34" s="3" t="n">
        <v>-2.29576130550412E-006</v>
      </c>
      <c r="AV34" s="3" t="n">
        <v>-7.0731362029619E-006</v>
      </c>
      <c r="AW34" s="3" t="n">
        <v>-2.51332608058874E-006</v>
      </c>
      <c r="AX34" s="2"/>
      <c r="AY34" s="2"/>
      <c r="AZ34" s="2"/>
      <c r="BA34" s="2"/>
      <c r="BB34" s="2"/>
      <c r="BC34" s="2"/>
      <c r="BD34" s="3" t="n">
        <v>-0.0173339359462261</v>
      </c>
      <c r="BE34" s="3" t="n">
        <v>-0.0430326983332634</v>
      </c>
      <c r="BF34" s="3" t="n">
        <v>4.81471761304419E-006</v>
      </c>
      <c r="BG34" s="3" t="n">
        <v>6.22454308540909E-006</v>
      </c>
      <c r="BH34" s="3" t="n">
        <v>-1.62135563641641E-006</v>
      </c>
      <c r="BI34" s="3" t="n">
        <v>-1.91168510355055E-006</v>
      </c>
      <c r="BJ34" s="3" t="n">
        <v>-6.16150691712391E-006</v>
      </c>
      <c r="BK34" s="3" t="n">
        <v>-3.93056416214676E-006</v>
      </c>
      <c r="BL34" s="3" t="n">
        <v>6.02811314820428E-006</v>
      </c>
      <c r="BM34" s="3" t="n">
        <v>-2.67211748905538E-006</v>
      </c>
      <c r="BN34" s="2"/>
      <c r="BO34" s="2"/>
      <c r="BP34" s="2"/>
      <c r="BQ34" s="2"/>
      <c r="BR34" s="2"/>
      <c r="BS34" s="2"/>
      <c r="BT34" s="2"/>
      <c r="BU34" s="2"/>
      <c r="BV34" s="2" t="n">
        <v>-0.0298260580748319</v>
      </c>
      <c r="BW34" s="3" t="n">
        <v>-0.0378967858850956</v>
      </c>
      <c r="BX34" s="3" t="n">
        <v>0.000161281917826272</v>
      </c>
      <c r="BY34" s="3" t="n">
        <v>9.60099932854063E-005</v>
      </c>
      <c r="BZ34" s="3" t="n">
        <v>-0.000346019660355523</v>
      </c>
      <c r="CA34" s="3" t="n">
        <v>-0.000178889778908342</v>
      </c>
      <c r="CB34" s="3" t="n">
        <v>0.000350066286046057</v>
      </c>
      <c r="CC34" s="3" t="n">
        <v>0.00014982592256274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933446176350116</v>
      </c>
      <c r="CO34" s="2" t="n">
        <v>-0.0345683991909027</v>
      </c>
      <c r="CP34" s="3" t="n">
        <v>9.24622363527305E-005</v>
      </c>
      <c r="CQ34" s="3" t="n">
        <v>-0.000249087548581883</v>
      </c>
      <c r="CR34" s="3" t="n">
        <v>2.41196139540989E-005</v>
      </c>
      <c r="CS34" s="3" t="n">
        <v>3.23470376315526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85562295466661</v>
      </c>
      <c r="DG34" s="3" t="n">
        <v>-0.0445509739220142</v>
      </c>
      <c r="DH34" s="3" t="n">
        <v>-0.000226305230171419</v>
      </c>
      <c r="DI34" s="3" t="n">
        <v>-0.00040178422932513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193492099642753</v>
      </c>
      <c r="DY34" s="3" t="n">
        <v>-0.0406164973974227</v>
      </c>
    </row>
    <row r="35" customFormat="false" ht="11.25" hidden="false" customHeight="false" outlineLevel="0" collapsed="false">
      <c r="A35" s="1" t="n">
        <v>29</v>
      </c>
      <c r="B35" s="2" t="n">
        <v>-0.0491352975368499</v>
      </c>
      <c r="C35" s="2" t="n">
        <v>0.00472780363634228</v>
      </c>
      <c r="D35" s="3" t="n">
        <v>0.000119539872684981</v>
      </c>
      <c r="E35" s="3" t="n">
        <v>4.39402356278151E-005</v>
      </c>
      <c r="F35" s="3" t="n">
        <v>-0.000235347339184954</v>
      </c>
      <c r="G35" s="3" t="n">
        <v>0.000430158514063805</v>
      </c>
      <c r="H35" s="3" t="n">
        <v>0.000264312431681901</v>
      </c>
      <c r="I35" s="3" t="n">
        <v>7.60589246056042E-005</v>
      </c>
      <c r="J35" s="3" t="n">
        <v>-7.59036947783897E-006</v>
      </c>
      <c r="K35" s="3" t="n">
        <v>3.33268985741597E-006</v>
      </c>
      <c r="L35" s="3" t="n">
        <v>-4.0284130591317E-006</v>
      </c>
      <c r="M35" s="3" t="n">
        <v>-1.90939954336499E-006</v>
      </c>
      <c r="N35" s="3" t="n">
        <v>3.51292192135588E-006</v>
      </c>
      <c r="O35" s="3" t="n">
        <v>7.32279090698284E-007</v>
      </c>
      <c r="P35" s="3" t="n">
        <v>5.86907481192611E-006</v>
      </c>
      <c r="Q35" s="3" t="n">
        <v>6.40504640614381E-006</v>
      </c>
      <c r="R35" s="2"/>
      <c r="S35" s="2"/>
      <c r="T35" s="2" t="n">
        <v>-0.0178662035614252</v>
      </c>
      <c r="U35" s="2" t="n">
        <v>-0.00626326538622379</v>
      </c>
      <c r="V35" s="3" t="n">
        <v>-0.000223370603634975</v>
      </c>
      <c r="W35" s="3" t="n">
        <v>-9.4483038992621E-005</v>
      </c>
      <c r="X35" s="3" t="n">
        <v>-1.58025632117642E-005</v>
      </c>
      <c r="Y35" s="3" t="n">
        <v>5.79626466787885E-005</v>
      </c>
      <c r="Z35" s="3" t="n">
        <v>2.40069016399502E-006</v>
      </c>
      <c r="AA35" s="3" t="n">
        <v>-7.24319124856265E-006</v>
      </c>
      <c r="AB35" s="3" t="n">
        <v>-1.55349209762789E-006</v>
      </c>
      <c r="AC35" s="3" t="n">
        <v>-1.16794162750011E-005</v>
      </c>
      <c r="AD35" s="3" t="n">
        <v>-7.33482784198713E-006</v>
      </c>
      <c r="AE35" s="3" t="n">
        <v>3.87712589144939E-006</v>
      </c>
      <c r="AF35" s="3" t="n">
        <v>2.85671580968482E-006</v>
      </c>
      <c r="AG35" s="3" t="n">
        <v>-1.95919210455031E-006</v>
      </c>
      <c r="AH35" s="2"/>
      <c r="AI35" s="2"/>
      <c r="AJ35" s="2"/>
      <c r="AK35" s="2"/>
      <c r="AL35" s="2" t="n">
        <v>-0.0204063113778829</v>
      </c>
      <c r="AM35" s="2" t="n">
        <v>-0.0229127593338489</v>
      </c>
      <c r="AN35" s="3" t="n">
        <v>-0.000161906325956806</v>
      </c>
      <c r="AO35" s="3" t="n">
        <v>0.000331892661051824</v>
      </c>
      <c r="AP35" s="3" t="n">
        <v>2.8315284907876E-006</v>
      </c>
      <c r="AQ35" s="3" t="n">
        <v>2.08641540666576E-006</v>
      </c>
      <c r="AR35" s="3" t="n">
        <v>-6.81792926116031E-007</v>
      </c>
      <c r="AS35" s="3" t="n">
        <v>-1.27973976304929E-006</v>
      </c>
      <c r="AT35" s="3" t="n">
        <v>-5.28261625731829E-006</v>
      </c>
      <c r="AU35" s="3" t="n">
        <v>-5.00138821735163E-006</v>
      </c>
      <c r="AV35" s="3" t="n">
        <v>5.11030157213099E-006</v>
      </c>
      <c r="AW35" s="3" t="n">
        <v>4.76285504191764E-006</v>
      </c>
      <c r="AX35" s="2"/>
      <c r="AY35" s="2"/>
      <c r="AZ35" s="2"/>
      <c r="BA35" s="2"/>
      <c r="BB35" s="2"/>
      <c r="BC35" s="2"/>
      <c r="BD35" s="3" t="n">
        <v>-0.0222795531153678</v>
      </c>
      <c r="BE35" s="3" t="n">
        <v>-0.0221997052431106</v>
      </c>
      <c r="BF35" s="3" t="n">
        <v>-2.70797272605705E-006</v>
      </c>
      <c r="BG35" s="3" t="n">
        <v>1.83757329068612E-005</v>
      </c>
      <c r="BH35" s="3" t="n">
        <v>-8.36851904750801E-006</v>
      </c>
      <c r="BI35" s="3" t="n">
        <v>1.19134480058846E-009</v>
      </c>
      <c r="BJ35" s="3" t="n">
        <v>-6.55513122183037E-006</v>
      </c>
      <c r="BK35" s="3" t="n">
        <v>1.19057256142696E-006</v>
      </c>
      <c r="BL35" s="3" t="n">
        <v>1.80815263206568E-007</v>
      </c>
      <c r="BM35" s="3" t="n">
        <v>5.33282127435086E-006</v>
      </c>
      <c r="BN35" s="2"/>
      <c r="BO35" s="2"/>
      <c r="BP35" s="2"/>
      <c r="BQ35" s="2"/>
      <c r="BR35" s="2"/>
      <c r="BS35" s="2"/>
      <c r="BT35" s="2"/>
      <c r="BU35" s="2"/>
      <c r="BV35" s="2" t="n">
        <v>-0.0494648404419422</v>
      </c>
      <c r="BW35" s="3" t="n">
        <v>0.00531532103195786</v>
      </c>
      <c r="BX35" s="3" t="n">
        <v>0.00022114640159998</v>
      </c>
      <c r="BY35" s="3" t="n">
        <v>0.000128475410747341</v>
      </c>
      <c r="BZ35" s="3" t="n">
        <v>-0.000417654780903831</v>
      </c>
      <c r="CA35" s="3" t="n">
        <v>-0.000149438084918074</v>
      </c>
      <c r="CB35" s="3" t="n">
        <v>0.000365157757187262</v>
      </c>
      <c r="CC35" s="3" t="n">
        <v>0.000196951819816604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45651688799262</v>
      </c>
      <c r="CO35" s="2" t="n">
        <v>-0.0283098053187131</v>
      </c>
      <c r="CP35" s="3" t="n">
        <v>0.000181043666088953</v>
      </c>
      <c r="CQ35" s="3" t="n">
        <v>-0.000245739152887836</v>
      </c>
      <c r="CR35" s="3" t="n">
        <v>3.5071814636467E-005</v>
      </c>
      <c r="CS35" s="3" t="n">
        <v>7.94193911133334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11815403401851</v>
      </c>
      <c r="DG35" s="2" t="n">
        <v>-0.0242475997656583</v>
      </c>
      <c r="DH35" s="3" t="n">
        <v>-0.000235451821936294</v>
      </c>
      <c r="DI35" s="3" t="n">
        <v>-4.46668900622171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214738510549068</v>
      </c>
      <c r="DY35" s="3" t="n">
        <v>-0.0286771394312381</v>
      </c>
    </row>
    <row r="36" customFormat="false" ht="11.25" hidden="false" customHeight="false" outlineLevel="0" collapsed="false">
      <c r="A36" s="1" t="n">
        <v>30</v>
      </c>
      <c r="B36" s="2" t="n">
        <v>-0.0512130558490753</v>
      </c>
      <c r="C36" s="2" t="n">
        <v>0.0311641488224268</v>
      </c>
      <c r="D36" s="3" t="n">
        <v>9.1353736934252E-005</v>
      </c>
      <c r="E36" s="3" t="n">
        <v>6.31641378276981E-005</v>
      </c>
      <c r="F36" s="3" t="n">
        <v>-0.000136004746309481</v>
      </c>
      <c r="G36" s="3" t="n">
        <v>0.000418100360548123</v>
      </c>
      <c r="H36" s="3" t="n">
        <v>0.000225066076382063</v>
      </c>
      <c r="I36" s="3" t="n">
        <v>9.92556742858141E-005</v>
      </c>
      <c r="J36" s="3" t="n">
        <v>8.06122534413589E-006</v>
      </c>
      <c r="K36" s="3" t="n">
        <v>4.83159192299353E-006</v>
      </c>
      <c r="L36" s="3" t="n">
        <v>1.1521547094162E-005</v>
      </c>
      <c r="M36" s="3" t="n">
        <v>3.63074320830492E-007</v>
      </c>
      <c r="N36" s="3" t="n">
        <v>-2.58086203075436E-007</v>
      </c>
      <c r="O36" s="3" t="n">
        <v>5.43565920452238E-006</v>
      </c>
      <c r="P36" s="3" t="n">
        <v>9.15947850899101E-007</v>
      </c>
      <c r="Q36" s="3" t="n">
        <v>-7.46357000025454E-006</v>
      </c>
      <c r="R36" s="2"/>
      <c r="S36" s="2"/>
      <c r="T36" s="3" t="n">
        <v>-0.0304845832288265</v>
      </c>
      <c r="U36" s="2" t="n">
        <v>-0.009374407120049</v>
      </c>
      <c r="V36" s="3" t="n">
        <v>-0.000255330029176548</v>
      </c>
      <c r="W36" s="3" t="n">
        <v>2.06585882551735E-005</v>
      </c>
      <c r="X36" s="3" t="n">
        <v>-2.8263522835914E-005</v>
      </c>
      <c r="Y36" s="3" t="n">
        <v>3.71796377294231E-005</v>
      </c>
      <c r="Z36" s="3" t="n">
        <v>-2.18500485971162E-006</v>
      </c>
      <c r="AA36" s="3" t="n">
        <v>4.0740151234786E-006</v>
      </c>
      <c r="AB36" s="3" t="n">
        <v>-6.94804066370124E-006</v>
      </c>
      <c r="AC36" s="3" t="n">
        <v>-7.47192325434298E-006</v>
      </c>
      <c r="AD36" s="3" t="n">
        <v>2.46388981395284E-006</v>
      </c>
      <c r="AE36" s="3" t="n">
        <v>3.60519857167673E-006</v>
      </c>
      <c r="AF36" s="3" t="n">
        <v>-6.66472487864666E-006</v>
      </c>
      <c r="AG36" s="3" t="n">
        <v>-8.92383104655891E-006</v>
      </c>
      <c r="AH36" s="2"/>
      <c r="AI36" s="2"/>
      <c r="AJ36" s="2"/>
      <c r="AK36" s="2"/>
      <c r="AL36" s="2" t="n">
        <v>-0.0309401880949735</v>
      </c>
      <c r="AM36" s="2" t="n">
        <v>-0.000444678036728873</v>
      </c>
      <c r="AN36" s="3" t="n">
        <v>-0.000233326136367395</v>
      </c>
      <c r="AO36" s="3" t="n">
        <v>0.000522311136592179</v>
      </c>
      <c r="AP36" s="3" t="n">
        <v>-3.47791888088977E-006</v>
      </c>
      <c r="AQ36" s="3" t="n">
        <v>4.04597267333883E-006</v>
      </c>
      <c r="AR36" s="3" t="n">
        <v>-6.10982897342182E-006</v>
      </c>
      <c r="AS36" s="3" t="n">
        <v>6.44805186311714E-006</v>
      </c>
      <c r="AT36" s="3" t="n">
        <v>-6.99223346600774E-006</v>
      </c>
      <c r="AU36" s="3" t="n">
        <v>-5.73901252209907E-006</v>
      </c>
      <c r="AV36" s="3" t="n">
        <v>1.0482963261893E-006</v>
      </c>
      <c r="AW36" s="3" t="n">
        <v>-2.19113962884876E-006</v>
      </c>
      <c r="AX36" s="2"/>
      <c r="AY36" s="2"/>
      <c r="AZ36" s="2"/>
      <c r="BA36" s="2"/>
      <c r="BB36" s="2"/>
      <c r="BC36" s="2"/>
      <c r="BD36" s="3" t="n">
        <v>-0.0306276734918355</v>
      </c>
      <c r="BE36" s="3" t="n">
        <v>-0.0240725073963403</v>
      </c>
      <c r="BF36" s="3" t="n">
        <v>6.5638409978419E-006</v>
      </c>
      <c r="BG36" s="3" t="n">
        <v>-4.70525947093847E-006</v>
      </c>
      <c r="BH36" s="3" t="n">
        <v>7.87713815952884E-006</v>
      </c>
      <c r="BI36" s="3" t="n">
        <v>3.13095483761571E-006</v>
      </c>
      <c r="BJ36" s="3" t="n">
        <v>5.92373453400796E-007</v>
      </c>
      <c r="BK36" s="3" t="n">
        <v>5.37702680958318E-006</v>
      </c>
      <c r="BL36" s="3" t="n">
        <v>-2.29829524300839E-007</v>
      </c>
      <c r="BM36" s="3" t="n">
        <v>-7.77248260419583E-006</v>
      </c>
      <c r="BN36" s="2"/>
      <c r="BO36" s="2"/>
      <c r="BP36" s="2"/>
      <c r="BQ36" s="2"/>
      <c r="BR36" s="2"/>
      <c r="BS36" s="2"/>
      <c r="BT36" s="2"/>
      <c r="BU36" s="2"/>
      <c r="BV36" s="2" t="n">
        <v>-0.0443940572440624</v>
      </c>
      <c r="BW36" s="2" t="n">
        <v>0.0294471215456724</v>
      </c>
      <c r="BX36" s="3" t="n">
        <v>0.000244126989855431</v>
      </c>
      <c r="BY36" s="3" t="n">
        <v>0.000112367539259139</v>
      </c>
      <c r="BZ36" s="3" t="n">
        <v>-0.000434211280662566</v>
      </c>
      <c r="CA36" s="3" t="n">
        <v>-6.63873070152476E-005</v>
      </c>
      <c r="CB36" s="3" t="n">
        <v>0.000371070142136886</v>
      </c>
      <c r="CC36" s="3" t="n">
        <v>9.79218675638549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52591241151094</v>
      </c>
      <c r="CO36" s="2" t="n">
        <v>-0.00912718567997217</v>
      </c>
      <c r="CP36" s="3" t="n">
        <v>0.000169772843946702</v>
      </c>
      <c r="CQ36" s="3" t="n">
        <v>-0.000168100217706523</v>
      </c>
      <c r="CR36" s="3" t="n">
        <v>-4.29061656177509E-005</v>
      </c>
      <c r="CS36" s="3" t="n">
        <v>0.000130354324937798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08633279055357</v>
      </c>
      <c r="DG36" s="3" t="n">
        <v>0.00636274693533778</v>
      </c>
      <c r="DH36" s="3" t="n">
        <v>-0.000400488177547231</v>
      </c>
      <c r="DI36" s="3" t="n">
        <v>0.000336829136358574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73559691756963</v>
      </c>
      <c r="DY36" s="3" t="n">
        <v>0.00169569347053766</v>
      </c>
    </row>
    <row r="37" customFormat="false" ht="11.25" hidden="false" customHeight="false" outlineLevel="0" collapsed="false">
      <c r="A37" s="1" t="n">
        <v>31</v>
      </c>
      <c r="B37" s="2" t="n">
        <v>-0.045594859868288</v>
      </c>
      <c r="C37" s="2" t="n">
        <v>0.0583786070346832</v>
      </c>
      <c r="D37" s="3" t="n">
        <v>0.0001066560507752</v>
      </c>
      <c r="E37" s="3" t="n">
        <v>5.19396926392801E-005</v>
      </c>
      <c r="F37" s="3" t="n">
        <v>-2.50227967626415E-005</v>
      </c>
      <c r="G37" s="3" t="n">
        <v>0.000421737437136471</v>
      </c>
      <c r="H37" s="3" t="n">
        <v>0.000148617487866431</v>
      </c>
      <c r="I37" s="3" t="n">
        <v>7.05974016455002E-005</v>
      </c>
      <c r="J37" s="3" t="n">
        <v>1.74101558059192E-006</v>
      </c>
      <c r="K37" s="3" t="n">
        <v>2.02842761609645E-006</v>
      </c>
      <c r="L37" s="3" t="n">
        <v>-6.02573845753795E-006</v>
      </c>
      <c r="M37" s="3" t="n">
        <v>2.93228481496044E-006</v>
      </c>
      <c r="N37" s="3" t="n">
        <v>-4.88762907480122E-006</v>
      </c>
      <c r="O37" s="3" t="n">
        <v>2.70138843916356E-006</v>
      </c>
      <c r="P37" s="3" t="n">
        <v>8.76731701282551E-006</v>
      </c>
      <c r="Q37" s="3" t="n">
        <v>4.80044491268927E-006</v>
      </c>
      <c r="R37" s="2"/>
      <c r="S37" s="2"/>
      <c r="T37" s="3" t="n">
        <v>-0.0350439585745334</v>
      </c>
      <c r="U37" s="3" t="n">
        <v>0.00113576918374747</v>
      </c>
      <c r="V37" s="3" t="n">
        <v>-0.0003401500871405</v>
      </c>
      <c r="W37" s="3" t="n">
        <v>0.000126833328977227</v>
      </c>
      <c r="X37" s="3" t="n">
        <v>-2.15266136365244E-005</v>
      </c>
      <c r="Y37" s="3" t="n">
        <v>7.50320259612635E-006</v>
      </c>
      <c r="Z37" s="3" t="n">
        <v>-5.98361884840414E-006</v>
      </c>
      <c r="AA37" s="3" t="n">
        <v>-3.32352328769047E-006</v>
      </c>
      <c r="AB37" s="3" t="n">
        <v>-8.55983125802595E-006</v>
      </c>
      <c r="AC37" s="3" t="n">
        <v>-8.76532430993393E-006</v>
      </c>
      <c r="AD37" s="3" t="n">
        <v>4.83106487081386E-006</v>
      </c>
      <c r="AE37" s="3" t="n">
        <v>3.28697382201426E-007</v>
      </c>
      <c r="AF37" s="3" t="n">
        <v>-1.01474543043877E-005</v>
      </c>
      <c r="AG37" s="3" t="n">
        <v>8.07019114290596E-006</v>
      </c>
      <c r="AH37" s="2"/>
      <c r="AI37" s="2"/>
      <c r="AJ37" s="2"/>
      <c r="AK37" s="2"/>
      <c r="AL37" s="2" t="n">
        <v>-0.0271279420703649</v>
      </c>
      <c r="AM37" s="2" t="n">
        <v>0.0356367863714695</v>
      </c>
      <c r="AN37" s="3" t="n">
        <v>-0.000344700762070715</v>
      </c>
      <c r="AO37" s="3" t="n">
        <v>0.000589703326113522</v>
      </c>
      <c r="AP37" s="3" t="n">
        <v>-5.11841290062875E-006</v>
      </c>
      <c r="AQ37" s="3" t="n">
        <v>1.26166696645668E-006</v>
      </c>
      <c r="AR37" s="3" t="n">
        <v>-9.09474510990548E-006</v>
      </c>
      <c r="AS37" s="3" t="n">
        <v>-5.04207673657219E-006</v>
      </c>
      <c r="AT37" s="3" t="n">
        <v>1.09576923534859E-007</v>
      </c>
      <c r="AU37" s="3" t="n">
        <v>-2.51984215537959E-006</v>
      </c>
      <c r="AV37" s="3" t="n">
        <v>5.77962873649084E-006</v>
      </c>
      <c r="AW37" s="3" t="n">
        <v>-1.23260392115298E-007</v>
      </c>
      <c r="AX37" s="2"/>
      <c r="AY37" s="2"/>
      <c r="AZ37" s="2"/>
      <c r="BA37" s="2"/>
      <c r="BB37" s="2"/>
      <c r="BC37" s="2"/>
      <c r="BD37" s="3" t="n">
        <v>-0.0314661525189876</v>
      </c>
      <c r="BE37" s="3" t="n">
        <v>-0.00921828486025333</v>
      </c>
      <c r="BF37" s="3" t="n">
        <v>6.48195464236778E-006</v>
      </c>
      <c r="BG37" s="3" t="n">
        <v>7.10745871401741E-006</v>
      </c>
      <c r="BH37" s="3" t="n">
        <v>-2.22722610487835E-006</v>
      </c>
      <c r="BI37" s="3" t="n">
        <v>1.54430017573759E-005</v>
      </c>
      <c r="BJ37" s="3" t="n">
        <v>-6.539266451E-006</v>
      </c>
      <c r="BK37" s="3" t="n">
        <v>-5.33571119376574E-006</v>
      </c>
      <c r="BL37" s="3" t="n">
        <v>4.04114234697772E-006</v>
      </c>
      <c r="BM37" s="3" t="n">
        <v>-1.29653417388908E-005</v>
      </c>
      <c r="BN37" s="2"/>
      <c r="BO37" s="2"/>
      <c r="BP37" s="2"/>
      <c r="BQ37" s="2"/>
      <c r="BR37" s="2"/>
      <c r="BS37" s="2"/>
      <c r="BT37" s="2"/>
      <c r="BU37" s="2"/>
      <c r="BV37" s="2" t="n">
        <v>-0.0459298081696033</v>
      </c>
      <c r="BW37" s="3" t="n">
        <v>0.0682141706347465</v>
      </c>
      <c r="BX37" s="3" t="n">
        <v>0.000274539896054193</v>
      </c>
      <c r="BY37" s="3" t="n">
        <v>0.000149062921991571</v>
      </c>
      <c r="BZ37" s="3" t="n">
        <v>-0.000409875472541898</v>
      </c>
      <c r="CA37" s="3" t="n">
        <v>4.77966023026965E-005</v>
      </c>
      <c r="CB37" s="3" t="n">
        <v>0.000272843491984531</v>
      </c>
      <c r="CC37" s="3" t="n">
        <v>-7.7074779255781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82380799949169</v>
      </c>
      <c r="CO37" s="2" t="n">
        <v>0.00927527248859405</v>
      </c>
      <c r="CP37" s="3" t="n">
        <v>7.7241871622391E-005</v>
      </c>
      <c r="CQ37" s="3" t="n">
        <v>-8.92270181793719E-005</v>
      </c>
      <c r="CR37" s="3" t="n">
        <v>-4.64004588138777E-005</v>
      </c>
      <c r="CS37" s="3" t="n">
        <v>0.000104770428151823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24213600158691</v>
      </c>
      <c r="DG37" s="3" t="n">
        <v>0.0339989103376865</v>
      </c>
      <c r="DH37" s="3" t="n">
        <v>-0.000557369727175682</v>
      </c>
      <c r="DI37" s="3" t="n">
        <v>0.000568406539969146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149340583011508</v>
      </c>
      <c r="DY37" s="3" t="n">
        <v>-0.0166348628699779</v>
      </c>
    </row>
    <row r="38" customFormat="false" ht="11.25" hidden="false" customHeight="false" outlineLevel="0" collapsed="false">
      <c r="A38" s="1" t="n">
        <v>32</v>
      </c>
      <c r="B38" s="2" t="n">
        <v>-0.0384475737810134</v>
      </c>
      <c r="C38" s="2" t="n">
        <v>0.0785619765520095</v>
      </c>
      <c r="D38" s="3" t="n">
        <v>0.000103988255432341</v>
      </c>
      <c r="E38" s="3" t="n">
        <v>1.27619414342916E-005</v>
      </c>
      <c r="F38" s="3" t="n">
        <v>0.000148592924233526</v>
      </c>
      <c r="G38" s="3" t="n">
        <v>0.000361412268830463</v>
      </c>
      <c r="H38" s="3" t="n">
        <v>9.01767780305817E-005</v>
      </c>
      <c r="I38" s="3" t="n">
        <v>-1.00525858215405E-005</v>
      </c>
      <c r="J38" s="3" t="n">
        <v>-6.03636317464406E-006</v>
      </c>
      <c r="K38" s="3" t="n">
        <v>-7.66271023167064E-006</v>
      </c>
      <c r="L38" s="3" t="n">
        <v>3.03186675409961E-006</v>
      </c>
      <c r="M38" s="3" t="n">
        <v>-6.75633509672479E-006</v>
      </c>
      <c r="N38" s="3" t="n">
        <v>2.47454727286822E-006</v>
      </c>
      <c r="O38" s="3" t="n">
        <v>-1.33252319756138E-006</v>
      </c>
      <c r="P38" s="3" t="n">
        <v>-1.66052577696973E-005</v>
      </c>
      <c r="Q38" s="3" t="n">
        <v>9.32133025344228E-006</v>
      </c>
      <c r="R38" s="2"/>
      <c r="S38" s="2"/>
      <c r="T38" s="2" t="n">
        <v>-0.0321569330990314</v>
      </c>
      <c r="U38" s="3" t="n">
        <v>0.0194486174732446</v>
      </c>
      <c r="V38" s="3" t="n">
        <v>-0.000374122842913493</v>
      </c>
      <c r="W38" s="3" t="n">
        <v>0.000146004851558245</v>
      </c>
      <c r="X38" s="3" t="n">
        <v>8.04851515567861E-006</v>
      </c>
      <c r="Y38" s="3" t="n">
        <v>-8.84347900864668E-006</v>
      </c>
      <c r="Z38" s="3" t="n">
        <v>-1.66480333518848E-007</v>
      </c>
      <c r="AA38" s="3" t="n">
        <v>-3.7939244066365E-006</v>
      </c>
      <c r="AB38" s="3" t="n">
        <v>-4.49555500381393E-007</v>
      </c>
      <c r="AC38" s="3" t="n">
        <v>-5.28831435531174E-007</v>
      </c>
      <c r="AD38" s="3" t="n">
        <v>9.30851058456028E-007</v>
      </c>
      <c r="AE38" s="3" t="n">
        <v>-3.98742167817545E-006</v>
      </c>
      <c r="AF38" s="3" t="n">
        <v>2.83453431393354E-007</v>
      </c>
      <c r="AG38" s="3" t="n">
        <v>-7.05369257048005E-006</v>
      </c>
      <c r="AH38" s="2"/>
      <c r="AI38" s="2"/>
      <c r="AJ38" s="2"/>
      <c r="AK38" s="2"/>
      <c r="AL38" s="2" t="n">
        <v>-0.0275882147252559</v>
      </c>
      <c r="AM38" s="2" t="n">
        <v>0.0429450869560241</v>
      </c>
      <c r="AN38" s="3" t="n">
        <v>-0.000311561772832647</v>
      </c>
      <c r="AO38" s="3" t="n">
        <v>0.00050596916116774</v>
      </c>
      <c r="AP38" s="3" t="n">
        <v>5.53791505808476E-006</v>
      </c>
      <c r="AQ38" s="3" t="n">
        <v>-1.79545463652175E-006</v>
      </c>
      <c r="AR38" s="3" t="n">
        <v>-1.12150792119791E-006</v>
      </c>
      <c r="AS38" s="3" t="n">
        <v>-5.16981572218355E-007</v>
      </c>
      <c r="AT38" s="3" t="n">
        <v>4.05239870815421E-006</v>
      </c>
      <c r="AU38" s="3" t="n">
        <v>-1.43119143558578E-006</v>
      </c>
      <c r="AV38" s="3" t="n">
        <v>-8.44074475025991E-006</v>
      </c>
      <c r="AW38" s="3" t="n">
        <v>2.10842358683294E-006</v>
      </c>
      <c r="AX38" s="2"/>
      <c r="AY38" s="2"/>
      <c r="AZ38" s="2"/>
      <c r="BA38" s="2"/>
      <c r="BB38" s="2"/>
      <c r="BC38" s="2"/>
      <c r="BD38" s="3" t="n">
        <v>-0.0234133619815111</v>
      </c>
      <c r="BE38" s="3" t="n">
        <v>0.00161829672288149</v>
      </c>
      <c r="BF38" s="3" t="n">
        <v>-4.60315595773863E-006</v>
      </c>
      <c r="BG38" s="3" t="n">
        <v>6.93460833645076E-006</v>
      </c>
      <c r="BH38" s="3" t="n">
        <v>-6.22887000645278E-007</v>
      </c>
      <c r="BI38" s="3" t="n">
        <v>-4.30579348176252E-006</v>
      </c>
      <c r="BJ38" s="3" t="n">
        <v>-4.61984473076881E-006</v>
      </c>
      <c r="BK38" s="3" t="n">
        <v>4.95986114401603E-007</v>
      </c>
      <c r="BL38" s="3" t="n">
        <v>1.10839055196265E-005</v>
      </c>
      <c r="BM38" s="3" t="n">
        <v>1.16802548291161E-005</v>
      </c>
      <c r="BN38" s="2"/>
      <c r="BO38" s="2"/>
      <c r="BP38" s="2"/>
      <c r="BQ38" s="2"/>
      <c r="BR38" s="2"/>
      <c r="BS38" s="2"/>
      <c r="BT38" s="2"/>
      <c r="BU38" s="2"/>
      <c r="BV38" s="2" t="n">
        <v>-0.0298025384545326</v>
      </c>
      <c r="BW38" s="3" t="n">
        <v>0.0777702704071998</v>
      </c>
      <c r="BX38" s="3" t="n">
        <v>0.000243815622525289</v>
      </c>
      <c r="BY38" s="3" t="n">
        <v>4.09509520977735E-005</v>
      </c>
      <c r="BZ38" s="3" t="n">
        <v>-0.000323080021189525</v>
      </c>
      <c r="CA38" s="3" t="n">
        <v>0.000114377435238566</v>
      </c>
      <c r="CB38" s="3" t="n">
        <v>0.000228464719839394</v>
      </c>
      <c r="CC38" s="3" t="n">
        <v>-0.00028645087149925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76449562609195</v>
      </c>
      <c r="CO38" s="2" t="n">
        <v>0.0279802493751049</v>
      </c>
      <c r="CP38" s="3" t="n">
        <v>-6.69616201776079E-005</v>
      </c>
      <c r="CQ38" s="3" t="n">
        <v>-3.66241692972835E-005</v>
      </c>
      <c r="CR38" s="3" t="n">
        <v>-3.62144528480712E-005</v>
      </c>
      <c r="CS38" s="3" t="n">
        <v>6.06228531978558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42440644651651</v>
      </c>
      <c r="DG38" s="2" t="n">
        <v>0.0435221828520298</v>
      </c>
      <c r="DH38" s="3" t="n">
        <v>-0.000636630691587925</v>
      </c>
      <c r="DI38" s="3" t="n">
        <v>0.000591026502661407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0.00981184281408786</v>
      </c>
      <c r="DY38" s="3" t="n">
        <v>-0.00531899370253086</v>
      </c>
    </row>
    <row r="39" customFormat="false" ht="11.25" hidden="false" customHeight="false" outlineLevel="0" collapsed="false">
      <c r="A39" s="1" t="n">
        <v>33</v>
      </c>
      <c r="B39" s="2" t="n">
        <v>-0.0163391642272472</v>
      </c>
      <c r="C39" s="3" t="n">
        <v>0.0863854140043258</v>
      </c>
      <c r="D39" s="3" t="n">
        <v>0.000103810511063784</v>
      </c>
      <c r="E39" s="3" t="n">
        <v>-5.54439393454231E-005</v>
      </c>
      <c r="F39" s="3" t="n">
        <v>0.000320015416946262</v>
      </c>
      <c r="G39" s="3" t="n">
        <v>0.000284119276329875</v>
      </c>
      <c r="H39" s="3" t="n">
        <v>7.21658652764745E-005</v>
      </c>
      <c r="I39" s="3" t="n">
        <v>-0.000118521129479631</v>
      </c>
      <c r="J39" s="3" t="n">
        <v>-1.73200783137872E-006</v>
      </c>
      <c r="K39" s="3" t="n">
        <v>-1.63843048994749E-006</v>
      </c>
      <c r="L39" s="3" t="n">
        <v>6.44429110252531E-006</v>
      </c>
      <c r="M39" s="3" t="n">
        <v>-4.61785703009809E-006</v>
      </c>
      <c r="N39" s="3" t="n">
        <v>-6.86112571202102E-006</v>
      </c>
      <c r="O39" s="3" t="n">
        <v>8.77166348800528E-006</v>
      </c>
      <c r="P39" s="3" t="n">
        <v>-3.14415160573844E-006</v>
      </c>
      <c r="Q39" s="3" t="n">
        <v>-1.287318696086E-006</v>
      </c>
      <c r="R39" s="2"/>
      <c r="S39" s="2"/>
      <c r="T39" s="2" t="n">
        <v>-0.0207723081111908</v>
      </c>
      <c r="U39" s="2" t="n">
        <v>0.0446306318044662</v>
      </c>
      <c r="V39" s="3" t="n">
        <v>-0.00035528460284695</v>
      </c>
      <c r="W39" s="3" t="n">
        <v>0.000167643884196877</v>
      </c>
      <c r="X39" s="3" t="n">
        <v>4.63470969407353E-005</v>
      </c>
      <c r="Y39" s="3" t="n">
        <v>-2.34157560043968E-005</v>
      </c>
      <c r="Z39" s="3" t="n">
        <v>7.6628421084024E-006</v>
      </c>
      <c r="AA39" s="3" t="n">
        <v>3.4812574085663E-006</v>
      </c>
      <c r="AB39" s="3" t="n">
        <v>-7.71976090163661E-007</v>
      </c>
      <c r="AC39" s="3" t="n">
        <v>4.63632083835818E-008</v>
      </c>
      <c r="AD39" s="3" t="n">
        <v>1.64202424457471E-006</v>
      </c>
      <c r="AE39" s="3" t="n">
        <v>3.33395973939332E-006</v>
      </c>
      <c r="AF39" s="3" t="n">
        <v>-4.92268554808106E-006</v>
      </c>
      <c r="AG39" s="3" t="n">
        <v>2.79306664197065E-006</v>
      </c>
      <c r="AH39" s="2"/>
      <c r="AI39" s="2"/>
      <c r="AJ39" s="2"/>
      <c r="AK39" s="2"/>
      <c r="AL39" s="2" t="n">
        <v>-0.0270794015377759</v>
      </c>
      <c r="AM39" s="2" t="n">
        <v>0.0514784641563892</v>
      </c>
      <c r="AN39" s="3" t="n">
        <v>-0.000156916255946271</v>
      </c>
      <c r="AO39" s="3" t="n">
        <v>0.00033711377182044</v>
      </c>
      <c r="AP39" s="3" t="n">
        <v>5.21657329954905E-006</v>
      </c>
      <c r="AQ39" s="3" t="n">
        <v>-8.10271285445196E-006</v>
      </c>
      <c r="AR39" s="3" t="n">
        <v>6.24544463789789E-006</v>
      </c>
      <c r="AS39" s="3" t="n">
        <v>-8.61111516314849E-007</v>
      </c>
      <c r="AT39" s="3" t="n">
        <v>3.57893486579996E-006</v>
      </c>
      <c r="AU39" s="3" t="n">
        <v>3.42607791026239E-007</v>
      </c>
      <c r="AV39" s="3" t="n">
        <v>3.88607031709398E-006</v>
      </c>
      <c r="AW39" s="3" t="n">
        <v>-5.37671803613193E-006</v>
      </c>
      <c r="AX39" s="2"/>
      <c r="AY39" s="2"/>
      <c r="AZ39" s="2"/>
      <c r="BA39" s="2"/>
      <c r="BB39" s="2"/>
      <c r="BC39" s="2"/>
      <c r="BD39" s="3" t="n">
        <v>-0.0106673873960971</v>
      </c>
      <c r="BE39" s="3" t="n">
        <v>0.0335271432995796</v>
      </c>
      <c r="BF39" s="3" t="n">
        <v>5.28592067894351E-007</v>
      </c>
      <c r="BG39" s="3" t="n">
        <v>-5.68566747460863E-006</v>
      </c>
      <c r="BH39" s="3" t="n">
        <v>-6.21164144831709E-006</v>
      </c>
      <c r="BI39" s="3" t="n">
        <v>-1.53389703427819E-006</v>
      </c>
      <c r="BJ39" s="3" t="n">
        <v>-2.40431404563423E-006</v>
      </c>
      <c r="BK39" s="3" t="n">
        <v>-3.59274281436228E-006</v>
      </c>
      <c r="BL39" s="3" t="n">
        <v>-3.96577206629444E-006</v>
      </c>
      <c r="BM39" s="3" t="n">
        <v>-9.54620915649684E-008</v>
      </c>
      <c r="BN39" s="2"/>
      <c r="BO39" s="2"/>
      <c r="BP39" s="2"/>
      <c r="BQ39" s="2"/>
      <c r="BR39" s="2"/>
      <c r="BS39" s="2"/>
      <c r="BT39" s="2"/>
      <c r="BU39" s="2"/>
      <c r="BV39" s="2" t="n">
        <v>-0.0086731081828475</v>
      </c>
      <c r="BW39" s="2" t="n">
        <v>0.0887724310159683</v>
      </c>
      <c r="BX39" s="3" t="n">
        <v>0.00021047236805316</v>
      </c>
      <c r="BY39" s="3" t="n">
        <v>-4.1105940908892E-005</v>
      </c>
      <c r="BZ39" s="3" t="n">
        <v>-0.000266222486970946</v>
      </c>
      <c r="CA39" s="3" t="n">
        <v>0.000179417736944742</v>
      </c>
      <c r="CB39" s="3" t="n">
        <v>0.000104073762486223</v>
      </c>
      <c r="CC39" s="3" t="n">
        <v>-0.000323000102071091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455840528011322</v>
      </c>
      <c r="CO39" s="2" t="n">
        <v>0.0390298627316951</v>
      </c>
      <c r="CP39" s="3" t="n">
        <v>-0.000186786011909134</v>
      </c>
      <c r="CQ39" s="3" t="n">
        <v>-6.45722102490253E-005</v>
      </c>
      <c r="CR39" s="3" t="n">
        <v>3.19769933412317E-005</v>
      </c>
      <c r="CS39" s="3" t="n">
        <v>-4.16811599279753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371652692556381</v>
      </c>
      <c r="DG39" s="3" t="n">
        <v>0.0526507906615734</v>
      </c>
      <c r="DH39" s="3" t="n">
        <v>-0.000440507457824423</v>
      </c>
      <c r="DI39" s="3" t="n">
        <v>0.000404599180910736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43304830417037</v>
      </c>
      <c r="DY39" s="3" t="n">
        <v>-0.0198023077100515</v>
      </c>
    </row>
    <row r="40" customFormat="false" ht="11.25" hidden="false" customHeight="false" outlineLevel="0" collapsed="false">
      <c r="A40" s="1" t="n">
        <v>34</v>
      </c>
      <c r="B40" s="2" t="n">
        <v>0.00863755587488412</v>
      </c>
      <c r="C40" s="2" t="n">
        <v>0.0915161073207855</v>
      </c>
      <c r="D40" s="3" t="n">
        <v>0.0001039913695422</v>
      </c>
      <c r="E40" s="3" t="n">
        <v>-0.000131441294797696</v>
      </c>
      <c r="F40" s="3" t="n">
        <v>0.000461670570075511</v>
      </c>
      <c r="G40" s="3" t="n">
        <v>0.000191665953025221</v>
      </c>
      <c r="H40" s="3" t="n">
        <v>6.45916297798976E-005</v>
      </c>
      <c r="I40" s="3" t="n">
        <v>-0.000195161352166906</v>
      </c>
      <c r="J40" s="3" t="n">
        <v>1.70202486060588E-006</v>
      </c>
      <c r="K40" s="3" t="n">
        <v>-2.64833170149358E-006</v>
      </c>
      <c r="L40" s="3" t="n">
        <v>-4.23046770947621E-007</v>
      </c>
      <c r="M40" s="3" t="n">
        <v>3.9923247641127E-006</v>
      </c>
      <c r="N40" s="3" t="n">
        <v>9.39692563406424E-006</v>
      </c>
      <c r="O40" s="3" t="n">
        <v>4.29303963755955E-006</v>
      </c>
      <c r="P40" s="3" t="n">
        <v>5.64520314583205E-006</v>
      </c>
      <c r="Q40" s="3" t="n">
        <v>-7.71226405049674E-006</v>
      </c>
      <c r="R40" s="2"/>
      <c r="S40" s="2"/>
      <c r="T40" s="2" t="n">
        <v>0.012978165410459</v>
      </c>
      <c r="U40" s="2" t="n">
        <v>0.0706331431865692</v>
      </c>
      <c r="V40" s="3" t="n">
        <v>-0.00026414799503982</v>
      </c>
      <c r="W40" s="3" t="n">
        <v>0.000215917360037565</v>
      </c>
      <c r="X40" s="3" t="n">
        <v>6.45836626063101E-005</v>
      </c>
      <c r="Y40" s="3" t="n">
        <v>5.93326012676698E-006</v>
      </c>
      <c r="Z40" s="3" t="n">
        <v>1.23535201055347E-005</v>
      </c>
      <c r="AA40" s="3" t="n">
        <v>5.69462099520023E-006</v>
      </c>
      <c r="AB40" s="3" t="n">
        <v>2.32846127801167E-006</v>
      </c>
      <c r="AC40" s="3" t="n">
        <v>4.29914916821871E-006</v>
      </c>
      <c r="AD40" s="3" t="n">
        <v>-4.20165770265157E-006</v>
      </c>
      <c r="AE40" s="3" t="n">
        <v>2.76199762083706E-006</v>
      </c>
      <c r="AF40" s="3" t="n">
        <v>-8.22515630716225E-007</v>
      </c>
      <c r="AG40" s="3" t="n">
        <v>5.25594305145205E-006</v>
      </c>
      <c r="AH40" s="2"/>
      <c r="AI40" s="2"/>
      <c r="AJ40" s="2"/>
      <c r="AK40" s="2"/>
      <c r="AL40" s="2" t="n">
        <v>-0.0204662419855594</v>
      </c>
      <c r="AM40" s="2" t="n">
        <v>0.0594560913741588</v>
      </c>
      <c r="AN40" s="3" t="n">
        <v>0.000102431011328008</v>
      </c>
      <c r="AO40" s="3" t="n">
        <v>0.000215476218727417</v>
      </c>
      <c r="AP40" s="3" t="n">
        <v>-4.93448446547972E-008</v>
      </c>
      <c r="AQ40" s="3" t="n">
        <v>8.85218832991086E-006</v>
      </c>
      <c r="AR40" s="3" t="n">
        <v>6.11097675573546E-006</v>
      </c>
      <c r="AS40" s="3" t="n">
        <v>-3.69777580999652E-007</v>
      </c>
      <c r="AT40" s="3" t="n">
        <v>7.09819289568258E-007</v>
      </c>
      <c r="AU40" s="3" t="n">
        <v>-5.65596428714343E-006</v>
      </c>
      <c r="AV40" s="3" t="n">
        <v>-2.37867084251774E-006</v>
      </c>
      <c r="AW40" s="3" t="n">
        <v>-1.68007545653381E-006</v>
      </c>
      <c r="AX40" s="2"/>
      <c r="AY40" s="2"/>
      <c r="AZ40" s="2"/>
      <c r="BA40" s="2"/>
      <c r="BB40" s="2"/>
      <c r="BC40" s="2"/>
      <c r="BD40" s="3" t="n">
        <v>-0.00284474017098546</v>
      </c>
      <c r="BE40" s="3" t="n">
        <v>0.0480561517179012</v>
      </c>
      <c r="BF40" s="3" t="n">
        <v>7.98821201897226E-006</v>
      </c>
      <c r="BG40" s="3" t="n">
        <v>-3.05403159472916E-006</v>
      </c>
      <c r="BH40" s="3" t="n">
        <v>3.4832573874155E-006</v>
      </c>
      <c r="BI40" s="3" t="n">
        <v>1.12825218820944E-005</v>
      </c>
      <c r="BJ40" s="3" t="n">
        <v>-2.15432351069466E-006</v>
      </c>
      <c r="BK40" s="3" t="n">
        <v>-4.79970367450732E-006</v>
      </c>
      <c r="BL40" s="3" t="n">
        <v>3.28108558278472E-006</v>
      </c>
      <c r="BM40" s="3" t="n">
        <v>-2.32732400036184E-005</v>
      </c>
      <c r="BN40" s="2"/>
      <c r="BO40" s="2"/>
      <c r="BP40" s="2"/>
      <c r="BQ40" s="2"/>
      <c r="BR40" s="2"/>
      <c r="BS40" s="2"/>
      <c r="BT40" s="2"/>
      <c r="BU40" s="2"/>
      <c r="BV40" s="2" t="n">
        <v>0.0134372897446155</v>
      </c>
      <c r="BW40" s="2" t="n">
        <v>0.0831175744533538</v>
      </c>
      <c r="BX40" s="3" t="n">
        <v>0.000205236137844622</v>
      </c>
      <c r="BY40" s="3" t="n">
        <v>-0.000209767764317803</v>
      </c>
      <c r="BZ40" s="3" t="n">
        <v>-0.000202097275177948</v>
      </c>
      <c r="CA40" s="3" t="n">
        <v>0.0002789995924104</v>
      </c>
      <c r="CB40" s="3" t="n">
        <v>0.000171422027051448</v>
      </c>
      <c r="CC40" s="3" t="n">
        <v>-0.000263858149992302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14635331556201</v>
      </c>
      <c r="CO40" s="2" t="n">
        <v>0.0652656406164169</v>
      </c>
      <c r="CP40" s="3" t="n">
        <v>-0.000306601665215566</v>
      </c>
      <c r="CQ40" s="3" t="n">
        <v>-6.09619019087404E-005</v>
      </c>
      <c r="CR40" s="3" t="n">
        <v>6.05188797635491E-005</v>
      </c>
      <c r="CS40" s="3" t="n">
        <v>-0.00013341473822947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18642726540565</v>
      </c>
      <c r="DG40" s="2" t="n">
        <v>0.0824816450476646</v>
      </c>
      <c r="DH40" s="3" t="n">
        <v>-0.000250414130277931</v>
      </c>
      <c r="DI40" s="3" t="n">
        <v>0.00015199719928205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84837798774242</v>
      </c>
      <c r="DY40" s="3" t="n">
        <v>0.0140625415369868</v>
      </c>
    </row>
    <row r="41" customFormat="false" ht="11.25" hidden="false" customHeight="false" outlineLevel="0" collapsed="false">
      <c r="A41" s="1" t="n">
        <v>35</v>
      </c>
      <c r="B41" s="2" t="n">
        <v>0.0490340702235698</v>
      </c>
      <c r="C41" s="3" t="n">
        <v>0.0850053429603576</v>
      </c>
      <c r="D41" s="3" t="n">
        <v>6.21921062702313E-005</v>
      </c>
      <c r="E41" s="3" t="n">
        <v>-0.000189640937605872</v>
      </c>
      <c r="F41" s="3" t="n">
        <v>0.000561655033379793</v>
      </c>
      <c r="G41" s="3" t="n">
        <v>0.000123585981782525</v>
      </c>
      <c r="H41" s="3" t="n">
        <v>6.99144511600025E-005</v>
      </c>
      <c r="I41" s="3" t="n">
        <v>-0.000229351135203614</v>
      </c>
      <c r="J41" s="3" t="n">
        <v>-8.69183895702008E-006</v>
      </c>
      <c r="K41" s="3" t="n">
        <v>1.15679349619313E-005</v>
      </c>
      <c r="L41" s="3" t="n">
        <v>-6.05824652666342E-006</v>
      </c>
      <c r="M41" s="3" t="n">
        <v>-1.00086554084555E-005</v>
      </c>
      <c r="N41" s="3" t="n">
        <v>-6.9506604631897E-006</v>
      </c>
      <c r="O41" s="3" t="n">
        <v>6.82078780300798E-006</v>
      </c>
      <c r="P41" s="3" t="n">
        <v>5.22517893841723E-007</v>
      </c>
      <c r="Q41" s="3" t="n">
        <v>1.51748945427243E-005</v>
      </c>
      <c r="R41" s="2"/>
      <c r="S41" s="2"/>
      <c r="T41" s="2" t="n">
        <v>0.0284253731369972</v>
      </c>
      <c r="U41" s="2" t="n">
        <v>0.0745749175548553</v>
      </c>
      <c r="V41" s="3" t="n">
        <v>-0.000144746896694414</v>
      </c>
      <c r="W41" s="3" t="n">
        <v>0.000261955865425989</v>
      </c>
      <c r="X41" s="3" t="n">
        <v>6.96971765137277E-005</v>
      </c>
      <c r="Y41" s="3" t="n">
        <v>2.86968297587009E-005</v>
      </c>
      <c r="Z41" s="3" t="n">
        <v>9.95641585177509E-006</v>
      </c>
      <c r="AA41" s="3" t="n">
        <v>9.41240614338312E-006</v>
      </c>
      <c r="AB41" s="3" t="n">
        <v>6.5173130678886E-006</v>
      </c>
      <c r="AC41" s="3" t="n">
        <v>-1.01330397228593E-005</v>
      </c>
      <c r="AD41" s="3" t="n">
        <v>1.15872853712062E-006</v>
      </c>
      <c r="AE41" s="3" t="n">
        <v>2.33804144045279E-006</v>
      </c>
      <c r="AF41" s="3" t="n">
        <v>4.65937773697078E-006</v>
      </c>
      <c r="AG41" s="3" t="n">
        <v>-7.83242398938455E-007</v>
      </c>
      <c r="AH41" s="2"/>
      <c r="AI41" s="2"/>
      <c r="AJ41" s="2"/>
      <c r="AK41" s="2"/>
      <c r="AL41" s="2" t="n">
        <v>0.0143821239471435</v>
      </c>
      <c r="AM41" s="2" t="n">
        <v>0.0740684494376182</v>
      </c>
      <c r="AN41" s="3" t="n">
        <v>0.000349773647030815</v>
      </c>
      <c r="AO41" s="3" t="n">
        <v>0.000202045004698447</v>
      </c>
      <c r="AP41" s="3" t="n">
        <v>-2.10299094760557E-006</v>
      </c>
      <c r="AQ41" s="3" t="n">
        <v>-1.78222853719489E-006</v>
      </c>
      <c r="AR41" s="3" t="n">
        <v>2.12699001167493E-006</v>
      </c>
      <c r="AS41" s="3" t="n">
        <v>-4.25922644353704E-006</v>
      </c>
      <c r="AT41" s="3" t="n">
        <v>-3.60486637873691E-006</v>
      </c>
      <c r="AU41" s="3" t="n">
        <v>5.26371695741545E-006</v>
      </c>
      <c r="AV41" s="3" t="n">
        <v>1.86529689472081E-006</v>
      </c>
      <c r="AW41" s="3" t="n">
        <v>2.64030722973984E-006</v>
      </c>
      <c r="AX41" s="2"/>
      <c r="AY41" s="2"/>
      <c r="AZ41" s="2"/>
      <c r="BA41" s="2"/>
      <c r="BB41" s="2"/>
      <c r="BC41" s="2"/>
      <c r="BD41" s="3" t="n">
        <v>0.00226448010653257</v>
      </c>
      <c r="BE41" s="3" t="n">
        <v>0.0574374869465827</v>
      </c>
      <c r="BF41" s="3" t="n">
        <v>3.10822315441328E-006</v>
      </c>
      <c r="BG41" s="3" t="n">
        <v>2.47102361754514E-005</v>
      </c>
      <c r="BH41" s="3" t="n">
        <v>-1.4020872185938E-005</v>
      </c>
      <c r="BI41" s="3" t="n">
        <v>2.81364282272988E-006</v>
      </c>
      <c r="BJ41" s="3" t="n">
        <v>-1.11252538772532E-005</v>
      </c>
      <c r="BK41" s="3" t="n">
        <v>2.47866069003066E-006</v>
      </c>
      <c r="BL41" s="3" t="n">
        <v>1.29856989588006E-005</v>
      </c>
      <c r="BM41" s="3" t="n">
        <v>9.09022583073237E-006</v>
      </c>
      <c r="BN41" s="2"/>
      <c r="BO41" s="2"/>
      <c r="BP41" s="2"/>
      <c r="BQ41" s="2"/>
      <c r="BR41" s="2"/>
      <c r="BS41" s="2"/>
      <c r="BT41" s="2"/>
      <c r="BU41" s="2"/>
      <c r="BV41" s="2" t="n">
        <v>0.0331355966627597</v>
      </c>
      <c r="BW41" s="2" t="n">
        <v>0.0692293941974639</v>
      </c>
      <c r="BX41" s="3" t="n">
        <v>9.51199399423785E-005</v>
      </c>
      <c r="BY41" s="3" t="n">
        <v>-0.000242689959122799</v>
      </c>
      <c r="BZ41" s="3" t="n">
        <v>-0.000105909879493992</v>
      </c>
      <c r="CA41" s="3" t="n">
        <v>0.000337879551807418</v>
      </c>
      <c r="CB41" s="3" t="n">
        <v>0.000298731349175795</v>
      </c>
      <c r="CC41" s="3" t="n">
        <v>-0.000268029078142717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222100527025759</v>
      </c>
      <c r="CO41" s="2" t="n">
        <v>0.0510817617177963</v>
      </c>
      <c r="CP41" s="3" t="n">
        <v>-0.000255559862125665</v>
      </c>
      <c r="CQ41" s="3" t="n">
        <v>-7.16785652912221E-005</v>
      </c>
      <c r="CR41" s="3" t="n">
        <v>8.86225316207855E-005</v>
      </c>
      <c r="CS41" s="3" t="n">
        <v>-9.12093018996529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04612205177545</v>
      </c>
      <c r="DG41" s="2" t="n">
        <v>0.079992651939392</v>
      </c>
      <c r="DH41" s="3" t="n">
        <v>-4.69583246740512E-005</v>
      </c>
      <c r="DI41" s="3" t="n">
        <v>0.000157669579493813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109408199787139</v>
      </c>
      <c r="DY41" s="3" t="n">
        <v>0.0762815922498703</v>
      </c>
    </row>
    <row r="42" customFormat="false" ht="11.25" hidden="false" customHeight="false" outlineLevel="0" collapsed="false">
      <c r="A42" s="1" t="n">
        <v>36</v>
      </c>
      <c r="B42" s="2" t="n">
        <v>0.0722215697169303</v>
      </c>
      <c r="C42" s="2" t="n">
        <v>0.0694582164287567</v>
      </c>
      <c r="D42" s="3" t="n">
        <v>2.52799509325996E-005</v>
      </c>
      <c r="E42" s="3" t="n">
        <v>-0.000196447028429247</v>
      </c>
      <c r="F42" s="3" t="n">
        <v>0.000649209541734308</v>
      </c>
      <c r="G42" s="3" t="n">
        <v>1.8219492631033E-005</v>
      </c>
      <c r="H42" s="3" t="n">
        <v>7.33439301257021E-005</v>
      </c>
      <c r="I42" s="3" t="n">
        <v>-0.000208618148462846</v>
      </c>
      <c r="J42" s="3" t="n">
        <v>-6.10719143878668E-006</v>
      </c>
      <c r="K42" s="3" t="n">
        <v>5.15175088366959E-006</v>
      </c>
      <c r="L42" s="3" t="n">
        <v>1.48234346397657E-006</v>
      </c>
      <c r="M42" s="3" t="n">
        <v>-9.03209547686856E-006</v>
      </c>
      <c r="N42" s="3" t="n">
        <v>4.75664774057804E-006</v>
      </c>
      <c r="O42" s="3" t="n">
        <v>-9.70622022578027E-006</v>
      </c>
      <c r="P42" s="3" t="n">
        <v>-3.40896599482221E-006</v>
      </c>
      <c r="Q42" s="3" t="n">
        <v>-2.07224525183846E-006</v>
      </c>
      <c r="R42" s="2"/>
      <c r="S42" s="2"/>
      <c r="T42" s="2" t="n">
        <v>0.043708112090826</v>
      </c>
      <c r="U42" s="2" t="n">
        <v>0.086798757314682</v>
      </c>
      <c r="V42" s="3" t="n">
        <v>-7.88801116868853E-006</v>
      </c>
      <c r="W42" s="3" t="n">
        <v>0.000340108555974438</v>
      </c>
      <c r="X42" s="3" t="n">
        <v>3.27602429024409E-005</v>
      </c>
      <c r="Y42" s="3" t="n">
        <v>3.40583792421966E-005</v>
      </c>
      <c r="Z42" s="3" t="n">
        <v>1.87664261375175E-006</v>
      </c>
      <c r="AA42" s="3" t="n">
        <v>7.31242153051425E-006</v>
      </c>
      <c r="AB42" s="3" t="n">
        <v>3.72745830645726E-007</v>
      </c>
      <c r="AC42" s="3" t="n">
        <v>-4.25798270953237E-006</v>
      </c>
      <c r="AD42" s="3" t="n">
        <v>-1.0202935527559E-006</v>
      </c>
      <c r="AE42" s="3" t="n">
        <v>-4.94774167236755E-006</v>
      </c>
      <c r="AF42" s="3" t="n">
        <v>6.57793452774058E-006</v>
      </c>
      <c r="AG42" s="3" t="n">
        <v>-9.41178859648061E-006</v>
      </c>
      <c r="AH42" s="2"/>
      <c r="AI42" s="2"/>
      <c r="AJ42" s="2"/>
      <c r="AK42" s="2"/>
      <c r="AL42" s="2" t="n">
        <v>0.0482591278851032</v>
      </c>
      <c r="AM42" s="2" t="n">
        <v>0.0630627274513244</v>
      </c>
      <c r="AN42" s="3" t="n">
        <v>0.000510728685185313</v>
      </c>
      <c r="AO42" s="3" t="n">
        <v>0.000249158299993723</v>
      </c>
      <c r="AP42" s="3" t="n">
        <v>2.60487058767466E-006</v>
      </c>
      <c r="AQ42" s="3" t="n">
        <v>-4.664418156608E-006</v>
      </c>
      <c r="AR42" s="3" t="n">
        <v>4.08962932851864E-006</v>
      </c>
      <c r="AS42" s="3" t="n">
        <v>-2.00378508452558E-006</v>
      </c>
      <c r="AT42" s="3" t="n">
        <v>-8.35941500554326E-006</v>
      </c>
      <c r="AU42" s="3" t="n">
        <v>-4.11535802413709E-006</v>
      </c>
      <c r="AV42" s="3" t="n">
        <v>2.12786358133598E-006</v>
      </c>
      <c r="AW42" s="3" t="n">
        <v>5.75394960833364E-006</v>
      </c>
      <c r="AX42" s="2"/>
      <c r="AY42" s="2"/>
      <c r="AZ42" s="2"/>
      <c r="BA42" s="2"/>
      <c r="BB42" s="2"/>
      <c r="BC42" s="2"/>
      <c r="BD42" s="3" t="n">
        <v>0.00579101033508777</v>
      </c>
      <c r="BE42" s="3" t="n">
        <v>0.0690204724669456</v>
      </c>
      <c r="BF42" s="3" t="n">
        <v>-1.29556656247586E-005</v>
      </c>
      <c r="BG42" s="3" t="n">
        <v>1.15217671918799E-005</v>
      </c>
      <c r="BH42" s="3" t="n">
        <v>-3.23243170896603E-006</v>
      </c>
      <c r="BI42" s="3" t="n">
        <v>-1.11826893771649E-005</v>
      </c>
      <c r="BJ42" s="3" t="n">
        <v>-4.29774445365183E-006</v>
      </c>
      <c r="BK42" s="3" t="n">
        <v>-4.77379808216937E-006</v>
      </c>
      <c r="BL42" s="3" t="n">
        <v>-4.17373667005449E-006</v>
      </c>
      <c r="BM42" s="3" t="n">
        <v>1.2361811059236E-005</v>
      </c>
      <c r="BN42" s="2"/>
      <c r="BO42" s="2"/>
      <c r="BP42" s="2"/>
      <c r="BQ42" s="2"/>
      <c r="BR42" s="2"/>
      <c r="BS42" s="2"/>
      <c r="BT42" s="2"/>
      <c r="BU42" s="2"/>
      <c r="BV42" s="2" t="n">
        <v>0.0562220588326454</v>
      </c>
      <c r="BW42" s="2" t="n">
        <v>0.0769478231668472</v>
      </c>
      <c r="BX42" s="3" t="n">
        <v>0.000118585041491314</v>
      </c>
      <c r="BY42" s="3" t="n">
        <v>-0.000276024773484095</v>
      </c>
      <c r="BZ42" s="3" t="n">
        <v>-5.39589163963683E-005</v>
      </c>
      <c r="CA42" s="3" t="n">
        <v>0.000385598395951092</v>
      </c>
      <c r="CB42" s="3" t="n">
        <v>0.000218357919948175</v>
      </c>
      <c r="CC42" s="3" t="n">
        <v>-0.000240011679125018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36442892253398</v>
      </c>
      <c r="CO42" s="2" t="n">
        <v>0.0670919492840766</v>
      </c>
      <c r="CP42" s="3" t="n">
        <v>-0.000198824753169901</v>
      </c>
      <c r="CQ42" s="3" t="n">
        <v>-3.39120233547873E-005</v>
      </c>
      <c r="CR42" s="3" t="n">
        <v>0.00012139889440732</v>
      </c>
      <c r="CS42" s="3" t="n">
        <v>-3.84727258051498E-007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50426451861858</v>
      </c>
      <c r="DG42" s="2" t="n">
        <v>0.0794269666075706</v>
      </c>
      <c r="DH42" s="3" t="n">
        <v>0.000203642601263709</v>
      </c>
      <c r="DI42" s="3" t="n">
        <v>0.000267694616923108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0620505213737487</v>
      </c>
      <c r="DY42" s="3" t="n">
        <v>0.0683730170130729</v>
      </c>
    </row>
    <row r="43" customFormat="false" ht="11.25" hidden="false" customHeight="false" outlineLevel="0" collapsed="false">
      <c r="A43" s="1" t="n">
        <v>37</v>
      </c>
      <c r="B43" s="2" t="n">
        <v>0.0945731401443481</v>
      </c>
      <c r="C43" s="2" t="n">
        <v>0.0554121062159538</v>
      </c>
      <c r="D43" s="3" t="n">
        <v>-7.79028196120634E-005</v>
      </c>
      <c r="E43" s="3" t="n">
        <v>-0.000163489326951094</v>
      </c>
      <c r="F43" s="3" t="n">
        <v>0.000625066633801907</v>
      </c>
      <c r="G43" s="3" t="n">
        <v>-9.10104645299725E-005</v>
      </c>
      <c r="H43" s="3" t="n">
        <v>1.13996802610927E-005</v>
      </c>
      <c r="I43" s="3" t="n">
        <v>-0.000157697795657441</v>
      </c>
      <c r="J43" s="3" t="n">
        <v>-8.51722916195285E-007</v>
      </c>
      <c r="K43" s="3" t="n">
        <v>1.5463004956473E-006</v>
      </c>
      <c r="L43" s="3" t="n">
        <v>2.09817198992823E-006</v>
      </c>
      <c r="M43" s="3" t="n">
        <v>1.02695571513322E-006</v>
      </c>
      <c r="N43" s="3" t="n">
        <v>2.77752587862778E-006</v>
      </c>
      <c r="O43" s="3" t="n">
        <v>1.34310016619565E-006</v>
      </c>
      <c r="P43" s="3" t="n">
        <v>2.98071881843498E-006</v>
      </c>
      <c r="Q43" s="3" t="n">
        <v>5.16951877216342E-006</v>
      </c>
      <c r="R43" s="2"/>
      <c r="S43" s="2"/>
      <c r="T43" s="2" t="n">
        <v>0.0519321784377098</v>
      </c>
      <c r="U43" s="3" t="n">
        <v>0.0667108669877052</v>
      </c>
      <c r="V43" s="3" t="n">
        <v>0.000126031009131111</v>
      </c>
      <c r="W43" s="3" t="n">
        <v>0.000357486598659306</v>
      </c>
      <c r="X43" s="3" t="n">
        <v>1.2384781257424E-005</v>
      </c>
      <c r="Y43" s="3" t="n">
        <v>1.4244974408939E-006</v>
      </c>
      <c r="Z43" s="3" t="n">
        <v>2.39372116084268E-006</v>
      </c>
      <c r="AA43" s="3" t="n">
        <v>-4.23401297666714E-006</v>
      </c>
      <c r="AB43" s="3" t="n">
        <v>3.06559149976237E-006</v>
      </c>
      <c r="AC43" s="3" t="n">
        <v>-1.2231670325491E-006</v>
      </c>
      <c r="AD43" s="3" t="n">
        <v>-5.44609929420403E-006</v>
      </c>
      <c r="AE43" s="3" t="n">
        <v>-4.31242824561195E-006</v>
      </c>
      <c r="AF43" s="3" t="n">
        <v>-1.22924166134907E-005</v>
      </c>
      <c r="AG43" s="3" t="n">
        <v>-2.87247985397698E-006</v>
      </c>
      <c r="AH43" s="2"/>
      <c r="AI43" s="2"/>
      <c r="AJ43" s="2"/>
      <c r="AK43" s="2"/>
      <c r="AL43" s="2" t="n">
        <v>0.0736695379018783</v>
      </c>
      <c r="AM43" s="3" t="n">
        <v>0.0662368535995483</v>
      </c>
      <c r="AN43" s="3" t="n">
        <v>0.000545266841072589</v>
      </c>
      <c r="AO43" s="3" t="n">
        <v>0.000249698699917644</v>
      </c>
      <c r="AP43" s="3" t="n">
        <v>-8.09007360658142E-006</v>
      </c>
      <c r="AQ43" s="3" t="n">
        <v>-9.08270067156991E-006</v>
      </c>
      <c r="AR43" s="3" t="n">
        <v>6.37514574464148E-007</v>
      </c>
      <c r="AS43" s="3" t="n">
        <v>-8.83932807482779E-006</v>
      </c>
      <c r="AT43" s="3" t="n">
        <v>2.16737180380732E-006</v>
      </c>
      <c r="AU43" s="3" t="n">
        <v>-2.20598872147093E-006</v>
      </c>
      <c r="AV43" s="3" t="n">
        <v>6.08193295192904E-006</v>
      </c>
      <c r="AW43" s="3" t="n">
        <v>-2.11296836027941E-007</v>
      </c>
      <c r="AX43" s="2"/>
      <c r="AY43" s="2"/>
      <c r="AZ43" s="2"/>
      <c r="BA43" s="2"/>
      <c r="BB43" s="2"/>
      <c r="BC43" s="2"/>
      <c r="BD43" s="3" t="n">
        <v>0.0285600665956735</v>
      </c>
      <c r="BE43" s="3" t="n">
        <v>0.0684030130505561</v>
      </c>
      <c r="BF43" s="3" t="n">
        <v>-8.2823567026935E-007</v>
      </c>
      <c r="BG43" s="3" t="n">
        <v>1.19314345283783E-005</v>
      </c>
      <c r="BH43" s="3" t="n">
        <v>-2.75723800768901E-006</v>
      </c>
      <c r="BI43" s="3" t="n">
        <v>2.01415014089434E-006</v>
      </c>
      <c r="BJ43" s="3" t="n">
        <v>-1.505151794845E-005</v>
      </c>
      <c r="BK43" s="3" t="n">
        <v>-3.56881946572684E-006</v>
      </c>
      <c r="BL43" s="3" t="n">
        <v>7.82762526796432E-007</v>
      </c>
      <c r="BM43" s="3" t="n">
        <v>9.71094323176657E-006</v>
      </c>
      <c r="BN43" s="2"/>
      <c r="BO43" s="2"/>
      <c r="BP43" s="2"/>
      <c r="BQ43" s="2"/>
      <c r="BR43" s="2"/>
      <c r="BS43" s="2"/>
      <c r="BT43" s="2"/>
      <c r="BU43" s="2"/>
      <c r="BV43" s="3" t="n">
        <v>0.088250532746315</v>
      </c>
      <c r="BW43" s="2" t="n">
        <v>0.0633626356720924</v>
      </c>
      <c r="BX43" s="3" t="n">
        <v>9.08884539967402E-005</v>
      </c>
      <c r="BY43" s="3" t="n">
        <v>-0.000324804277624934</v>
      </c>
      <c r="BZ43" s="3" t="n">
        <v>1.87879613804398E-005</v>
      </c>
      <c r="CA43" s="3" t="n">
        <v>0.000372298643924295</v>
      </c>
      <c r="CB43" s="3" t="n">
        <v>4.17985065723769E-005</v>
      </c>
      <c r="CC43" s="3" t="n">
        <v>-0.000156536407303065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54978705197572</v>
      </c>
      <c r="CO43" s="2" t="n">
        <v>0.076483204960823</v>
      </c>
      <c r="CP43" s="3" t="n">
        <v>-0.000128622152260504</v>
      </c>
      <c r="CQ43" s="3" t="n">
        <v>3.55124066118151E-005</v>
      </c>
      <c r="CR43" s="3" t="n">
        <v>8.37842235341668E-005</v>
      </c>
      <c r="CS43" s="3" t="n">
        <v>4.91836408400558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44559466838836</v>
      </c>
      <c r="DG43" s="2" t="n">
        <v>0.0716936737298965</v>
      </c>
      <c r="DH43" s="3" t="n">
        <v>0.000322459003655239</v>
      </c>
      <c r="DI43" s="3" t="n">
        <v>0.00039253055001609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166413895785808</v>
      </c>
      <c r="DY43" s="3" t="n">
        <v>0.0805185288190841</v>
      </c>
    </row>
    <row r="44" customFormat="false" ht="11.25" hidden="false" customHeight="false" outlineLevel="0" collapsed="false">
      <c r="A44" s="1" t="n">
        <v>38</v>
      </c>
      <c r="B44" s="2" t="n">
        <v>0.116362906992435</v>
      </c>
      <c r="C44" s="3" t="n">
        <v>0.0472310595214366</v>
      </c>
      <c r="D44" s="3" t="n">
        <v>-8.59406209201552E-005</v>
      </c>
      <c r="E44" s="3" t="n">
        <v>-0.000135066235088743</v>
      </c>
      <c r="F44" s="3" t="n">
        <v>0.000533811864443123</v>
      </c>
      <c r="G44" s="3" t="n">
        <v>-0.000237716609262861</v>
      </c>
      <c r="H44" s="3" t="n">
        <v>-7.2993483627215E-005</v>
      </c>
      <c r="I44" s="3" t="n">
        <v>-0.0001178892707685</v>
      </c>
      <c r="J44" s="3" t="n">
        <v>-5.14263683726312E-006</v>
      </c>
      <c r="K44" s="3" t="n">
        <v>-7.86005603004014E-006</v>
      </c>
      <c r="L44" s="3" t="n">
        <v>6.74386819810024E-006</v>
      </c>
      <c r="M44" s="3" t="n">
        <v>4.33344530392787E-006</v>
      </c>
      <c r="N44" s="3" t="n">
        <v>9.71409463090822E-006</v>
      </c>
      <c r="O44" s="3" t="n">
        <v>-2.71489602710062E-006</v>
      </c>
      <c r="P44" s="3" t="n">
        <v>-5.58878627998638E-006</v>
      </c>
      <c r="Q44" s="3" t="n">
        <v>6.79982622386887E-006</v>
      </c>
      <c r="R44" s="2"/>
      <c r="S44" s="2"/>
      <c r="T44" s="2" t="n">
        <v>0.0564484260976314</v>
      </c>
      <c r="U44" s="2" t="n">
        <v>0.0604114644229412</v>
      </c>
      <c r="V44" s="3" t="n">
        <v>0.000154530891450122</v>
      </c>
      <c r="W44" s="3" t="n">
        <v>0.000366868916898965</v>
      </c>
      <c r="X44" s="3" t="n">
        <v>6.91492186888353E-006</v>
      </c>
      <c r="Y44" s="3" t="n">
        <v>1.00059423857601E-006</v>
      </c>
      <c r="Z44" s="3" t="n">
        <v>-1.79883852524653E-006</v>
      </c>
      <c r="AA44" s="3" t="n">
        <v>6.60397745377849E-006</v>
      </c>
      <c r="AB44" s="3" t="n">
        <v>7.46820387576008E-006</v>
      </c>
      <c r="AC44" s="3" t="n">
        <v>5.8832033573708E-006</v>
      </c>
      <c r="AD44" s="3" t="n">
        <v>5.96638983552111E-006</v>
      </c>
      <c r="AE44" s="3" t="n">
        <v>-3.55126030626706E-006</v>
      </c>
      <c r="AF44" s="3" t="n">
        <v>2.49617824010783E-006</v>
      </c>
      <c r="AG44" s="3" t="n">
        <v>-8.24515154818072E-006</v>
      </c>
      <c r="AH44" s="2"/>
      <c r="AI44" s="2"/>
      <c r="AJ44" s="2"/>
      <c r="AK44" s="2"/>
      <c r="AL44" s="3" t="n">
        <v>0.0967385694384574</v>
      </c>
      <c r="AM44" s="2" t="n">
        <v>0.0591069683432579</v>
      </c>
      <c r="AN44" s="3" t="n">
        <v>0.000485374621348455</v>
      </c>
      <c r="AO44" s="3" t="n">
        <v>0.000192112507647834</v>
      </c>
      <c r="AP44" s="3" t="n">
        <v>-1.49496798940163E-007</v>
      </c>
      <c r="AQ44" s="3" t="n">
        <v>8.12327925814315E-006</v>
      </c>
      <c r="AR44" s="3" t="n">
        <v>1.04935525087057E-005</v>
      </c>
      <c r="AS44" s="3" t="n">
        <v>6.61964975279261E-007</v>
      </c>
      <c r="AT44" s="3" t="n">
        <v>-9.3529934019898E-007</v>
      </c>
      <c r="AU44" s="3" t="n">
        <v>-2.68859048446756E-006</v>
      </c>
      <c r="AV44" s="3" t="n">
        <v>4.01662828153348E-006</v>
      </c>
      <c r="AW44" s="3" t="n">
        <v>-4.50045081379357E-006</v>
      </c>
      <c r="AX44" s="2"/>
      <c r="AY44" s="2"/>
      <c r="AZ44" s="2"/>
      <c r="BA44" s="2"/>
      <c r="BB44" s="2"/>
      <c r="BC44" s="2"/>
      <c r="BD44" s="3" t="n">
        <v>0.0479726828634738</v>
      </c>
      <c r="BE44" s="3" t="n">
        <v>0.0531860440969467</v>
      </c>
      <c r="BF44" s="3" t="n">
        <v>-4.83012718177633E-006</v>
      </c>
      <c r="BG44" s="3" t="n">
        <v>1.42900603350426E-006</v>
      </c>
      <c r="BH44" s="3" t="n">
        <v>-2.13286034522752E-006</v>
      </c>
      <c r="BI44" s="3" t="n">
        <v>-1.18891248348518E-005</v>
      </c>
      <c r="BJ44" s="3" t="n">
        <v>-4.04350976168643E-006</v>
      </c>
      <c r="BK44" s="3" t="n">
        <v>1.60494448664394E-006</v>
      </c>
      <c r="BL44" s="3" t="n">
        <v>-4.08785308536607E-006</v>
      </c>
      <c r="BM44" s="3" t="n">
        <v>2.52853660640539E-005</v>
      </c>
      <c r="BN44" s="2"/>
      <c r="BO44" s="2"/>
      <c r="BP44" s="2"/>
      <c r="BQ44" s="2"/>
      <c r="BR44" s="2"/>
      <c r="BS44" s="2"/>
      <c r="BT44" s="2"/>
      <c r="BU44" s="2"/>
      <c r="BV44" s="2" t="n">
        <v>0.107020132243633</v>
      </c>
      <c r="BW44" s="2" t="n">
        <v>0.0552751012146472</v>
      </c>
      <c r="BX44" s="3" t="n">
        <v>4.3224968976574E-005</v>
      </c>
      <c r="BY44" s="3" t="n">
        <v>-0.000345068896422162</v>
      </c>
      <c r="BZ44" s="3" t="n">
        <v>6.08502050454262E-005</v>
      </c>
      <c r="CA44" s="3" t="n">
        <v>0.000375327566871419</v>
      </c>
      <c r="CB44" s="3" t="n">
        <v>-4.42943091911729E-005</v>
      </c>
      <c r="CC44" s="3" t="n">
        <v>-0.000225630938075482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78365959227085</v>
      </c>
      <c r="CO44" s="3" t="n">
        <v>0.0718937441706657</v>
      </c>
      <c r="CP44" s="3" t="n">
        <v>-7.25437275832518E-005</v>
      </c>
      <c r="CQ44" s="3" t="n">
        <v>0.000193484855117276</v>
      </c>
      <c r="CR44" s="3" t="n">
        <v>5.25359428138472E-005</v>
      </c>
      <c r="CS44" s="3" t="n">
        <v>5.31901459908112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110886260867118</v>
      </c>
      <c r="DG44" s="2" t="n">
        <v>0.0628184452652931</v>
      </c>
      <c r="DH44" s="3" t="n">
        <v>0.000290875905193388</v>
      </c>
      <c r="DI44" s="3" t="n">
        <v>0.0004759371222462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398497991263866</v>
      </c>
      <c r="DY44" s="3" t="n">
        <v>0.0951291769742965</v>
      </c>
    </row>
    <row r="45" customFormat="false" ht="11.25" hidden="false" customHeight="false" outlineLevel="0" collapsed="false">
      <c r="A45" s="1" t="n">
        <v>39</v>
      </c>
      <c r="B45" s="2" t="n">
        <v>0.129184529185295</v>
      </c>
      <c r="C45" s="3" t="n">
        <v>0.0355284251272678</v>
      </c>
      <c r="D45" s="3" t="n">
        <v>-0.000157469272380694</v>
      </c>
      <c r="E45" s="3" t="n">
        <v>-9.67453961493447E-005</v>
      </c>
      <c r="F45" s="3" t="n">
        <v>0.000378100696252659</v>
      </c>
      <c r="G45" s="3" t="n">
        <v>-0.000383823993615806</v>
      </c>
      <c r="H45" s="3" t="n">
        <v>-0.000129666397697292</v>
      </c>
      <c r="I45" s="3" t="n">
        <v>-0.000124089114251546</v>
      </c>
      <c r="J45" s="3" t="n">
        <v>1.34279252961278E-005</v>
      </c>
      <c r="K45" s="3" t="n">
        <v>-8.95607445272617E-006</v>
      </c>
      <c r="L45" s="3" t="n">
        <v>5.84838062422932E-006</v>
      </c>
      <c r="M45" s="3" t="n">
        <v>1.22492938317009E-005</v>
      </c>
      <c r="N45" s="3" t="n">
        <v>-7.98627206677338E-006</v>
      </c>
      <c r="O45" s="3" t="n">
        <v>2.65765720541821E-006</v>
      </c>
      <c r="P45" s="3" t="n">
        <v>-2.50221137321204E-006</v>
      </c>
      <c r="Q45" s="3" t="n">
        <v>-1.12429479486309E-005</v>
      </c>
      <c r="R45" s="2"/>
      <c r="S45" s="2"/>
      <c r="T45" s="2" t="n">
        <v>0.0642944127321243</v>
      </c>
      <c r="U45" s="2" t="n">
        <v>0.0427984707057476</v>
      </c>
      <c r="V45" s="3" t="n">
        <v>0.000217206499655731</v>
      </c>
      <c r="W45" s="3" t="n">
        <v>0.000300708576105535</v>
      </c>
      <c r="X45" s="3" t="n">
        <v>2.60285232798196E-005</v>
      </c>
      <c r="Y45" s="3" t="n">
        <v>-3.44749860232695E-005</v>
      </c>
      <c r="Z45" s="3" t="n">
        <v>-2.71354764436182E-007</v>
      </c>
      <c r="AA45" s="3" t="n">
        <v>5.17243552167201E-006</v>
      </c>
      <c r="AB45" s="3" t="n">
        <v>-4.94716687171603E-006</v>
      </c>
      <c r="AC45" s="3" t="n">
        <v>-2.17626222820399E-007</v>
      </c>
      <c r="AD45" s="3" t="n">
        <v>3.97310896005365E-006</v>
      </c>
      <c r="AE45" s="3" t="n">
        <v>4.30159570896648E-006</v>
      </c>
      <c r="AF45" s="3" t="n">
        <v>3.96068116970127E-006</v>
      </c>
      <c r="AG45" s="3" t="n">
        <v>1.91697381524136E-006</v>
      </c>
      <c r="AH45" s="2"/>
      <c r="AI45" s="2"/>
      <c r="AJ45" s="2"/>
      <c r="AK45" s="2"/>
      <c r="AL45" s="2" t="n">
        <v>0.105685278773307</v>
      </c>
      <c r="AM45" s="2" t="n">
        <v>0.0514376796782016</v>
      </c>
      <c r="AN45" s="3" t="n">
        <v>0.000371750007616356</v>
      </c>
      <c r="AO45" s="3" t="n">
        <v>-2.7405355922383E-006</v>
      </c>
      <c r="AP45" s="3" t="n">
        <v>1.55969621573603E-006</v>
      </c>
      <c r="AQ45" s="3" t="n">
        <v>-2.56685581234705E-007</v>
      </c>
      <c r="AR45" s="3" t="n">
        <v>-6.95143262419151E-006</v>
      </c>
      <c r="AS45" s="3" t="n">
        <v>-4.82769928566995E-006</v>
      </c>
      <c r="AT45" s="3" t="n">
        <v>-1.40632721468136E-006</v>
      </c>
      <c r="AU45" s="3" t="n">
        <v>-3.66115796168742E-006</v>
      </c>
      <c r="AV45" s="3" t="n">
        <v>-3.06481547340808E-006</v>
      </c>
      <c r="AW45" s="3" t="n">
        <v>-5.09610299559426E-006</v>
      </c>
      <c r="AX45" s="2"/>
      <c r="AY45" s="2"/>
      <c r="AZ45" s="2"/>
      <c r="BA45" s="2"/>
      <c r="BB45" s="2"/>
      <c r="BC45" s="2"/>
      <c r="BD45" s="3" t="n">
        <v>0.0620082356035709</v>
      </c>
      <c r="BE45" s="3" t="n">
        <v>0.0454734563827514</v>
      </c>
      <c r="BF45" s="3" t="n">
        <v>1.98506290871591E-006</v>
      </c>
      <c r="BG45" s="3" t="n">
        <v>-9.96832841337891E-006</v>
      </c>
      <c r="BH45" s="3" t="n">
        <v>7.2769448706822E-006</v>
      </c>
      <c r="BI45" s="3" t="n">
        <v>-1.15704569907393E-005</v>
      </c>
      <c r="BJ45" s="3" t="n">
        <v>7.90303420217242E-006</v>
      </c>
      <c r="BK45" s="3" t="n">
        <v>2.09956306207459E-006</v>
      </c>
      <c r="BL45" s="3" t="n">
        <v>-1.71457668329821E-005</v>
      </c>
      <c r="BM45" s="3" t="n">
        <v>-1.72742948052473E-005</v>
      </c>
      <c r="BN45" s="2"/>
      <c r="BO45" s="2"/>
      <c r="BP45" s="2"/>
      <c r="BQ45" s="2"/>
      <c r="BR45" s="2"/>
      <c r="BS45" s="2"/>
      <c r="BT45" s="2"/>
      <c r="BU45" s="2"/>
      <c r="BV45" s="2" t="n">
        <v>0.129339173436164</v>
      </c>
      <c r="BW45" s="3" t="n">
        <v>0.0412441492080688</v>
      </c>
      <c r="BX45" s="3" t="n">
        <v>-9.66952211456373E-006</v>
      </c>
      <c r="BY45" s="3" t="n">
        <v>-0.000382526137400418</v>
      </c>
      <c r="BZ45" s="3" t="n">
        <v>0.000134299451019614</v>
      </c>
      <c r="CA45" s="3" t="n">
        <v>0.000303352833725512</v>
      </c>
      <c r="CB45" s="3" t="n">
        <v>-0.000317934463964775</v>
      </c>
      <c r="CC45" s="3" t="n">
        <v>-0.000296712096314877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79937033355236</v>
      </c>
      <c r="CO45" s="2" t="n">
        <v>0.0671222507953643</v>
      </c>
      <c r="CP45" s="3" t="n">
        <v>-1.50653488617535E-006</v>
      </c>
      <c r="CQ45" s="3" t="n">
        <v>0.000291501579340547</v>
      </c>
      <c r="CR45" s="3" t="n">
        <v>2.03630625037476E-005</v>
      </c>
      <c r="CS45" s="3" t="n">
        <v>4.25505641032941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1914038658142</v>
      </c>
      <c r="DG45" s="3" t="n">
        <v>0.0478950440883636</v>
      </c>
      <c r="DH45" s="3" t="n">
        <v>0.00029943068511784</v>
      </c>
      <c r="DI45" s="3" t="n">
        <v>0.00040664218249730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00426623225212</v>
      </c>
      <c r="DY45" s="3" t="n">
        <v>0.056115623563528</v>
      </c>
    </row>
    <row r="46" customFormat="false" ht="11.25" hidden="false" customHeight="false" outlineLevel="0" collapsed="false">
      <c r="A46" s="1" t="n">
        <v>40</v>
      </c>
      <c r="B46" s="2" t="n">
        <v>0.140087470412254</v>
      </c>
      <c r="C46" s="2" t="n">
        <v>0.0317302197217941</v>
      </c>
      <c r="D46" s="3" t="n">
        <v>-0.000163745004101656</v>
      </c>
      <c r="E46" s="3" t="n">
        <v>-5.82636857870966E-005</v>
      </c>
      <c r="F46" s="3" t="n">
        <v>0.000172566651599481</v>
      </c>
      <c r="G46" s="3" t="n">
        <v>-0.000505479692947119</v>
      </c>
      <c r="H46" s="3" t="n">
        <v>-0.000139885785756632</v>
      </c>
      <c r="I46" s="3" t="n">
        <v>-0.00011181594163645</v>
      </c>
      <c r="J46" s="3" t="n">
        <v>-1.5349006616816E-006</v>
      </c>
      <c r="K46" s="3" t="n">
        <v>-2.44548732553084E-006</v>
      </c>
      <c r="L46" s="3" t="n">
        <v>8.79461640579393E-006</v>
      </c>
      <c r="M46" s="3" t="n">
        <v>6.41417045699199E-007</v>
      </c>
      <c r="N46" s="3" t="n">
        <v>9.86974919214844E-006</v>
      </c>
      <c r="O46" s="3" t="n">
        <v>-1.9045014596486E-006</v>
      </c>
      <c r="P46" s="3" t="n">
        <v>3.19415607918927E-006</v>
      </c>
      <c r="Q46" s="3" t="n">
        <v>-5.15720466864877E-006</v>
      </c>
      <c r="R46" s="2"/>
      <c r="S46" s="2"/>
      <c r="T46" s="2" t="n">
        <v>0.0798175707459449</v>
      </c>
      <c r="U46" s="2" t="n">
        <v>0.0287217367440462</v>
      </c>
      <c r="V46" s="3" t="n">
        <v>0.000229807643336243</v>
      </c>
      <c r="W46" s="3" t="n">
        <v>0.000213354738662019</v>
      </c>
      <c r="X46" s="3" t="n">
        <v>2.26959782594349E-005</v>
      </c>
      <c r="Y46" s="3" t="n">
        <v>-3.83910228265449E-005</v>
      </c>
      <c r="Z46" s="3" t="n">
        <v>-2.65033781943202E-006</v>
      </c>
      <c r="AA46" s="3" t="n">
        <v>2.02532305593194E-006</v>
      </c>
      <c r="AB46" s="3" t="n">
        <v>9.21207720239181E-006</v>
      </c>
      <c r="AC46" s="3" t="n">
        <v>2.36612163462268E-006</v>
      </c>
      <c r="AD46" s="3" t="n">
        <v>1.24960274661134E-006</v>
      </c>
      <c r="AE46" s="3" t="n">
        <v>-3.32461854668508E-006</v>
      </c>
      <c r="AF46" s="3" t="n">
        <v>5.21346510140574E-006</v>
      </c>
      <c r="AG46" s="3" t="n">
        <v>1.41559366966248E-005</v>
      </c>
      <c r="AH46" s="2"/>
      <c r="AI46" s="2"/>
      <c r="AJ46" s="2"/>
      <c r="AK46" s="2"/>
      <c r="AL46" s="2" t="n">
        <v>0.113024793565273</v>
      </c>
      <c r="AM46" s="3" t="n">
        <v>0.0438373386859893</v>
      </c>
      <c r="AN46" s="3" t="n">
        <v>0.000306853064103052</v>
      </c>
      <c r="AO46" s="3" t="n">
        <v>-0.000245470204390585</v>
      </c>
      <c r="AP46" s="3" t="n">
        <v>1.46428919833852E-006</v>
      </c>
      <c r="AQ46" s="3" t="n">
        <v>2.48048218054464E-006</v>
      </c>
      <c r="AR46" s="3" t="n">
        <v>-3.94184826291166E-006</v>
      </c>
      <c r="AS46" s="3" t="n">
        <v>1.02132992196857E-006</v>
      </c>
      <c r="AT46" s="3" t="n">
        <v>-2.1819394078193E-006</v>
      </c>
      <c r="AU46" s="3" t="n">
        <v>-6.97704581398284E-006</v>
      </c>
      <c r="AV46" s="3" t="n">
        <v>-1.20028118999471E-006</v>
      </c>
      <c r="AW46" s="3" t="n">
        <v>-6.29891201242571E-006</v>
      </c>
      <c r="AX46" s="2"/>
      <c r="AY46" s="2"/>
      <c r="AZ46" s="2"/>
      <c r="BA46" s="2"/>
      <c r="BB46" s="2"/>
      <c r="BC46" s="2"/>
      <c r="BD46" s="3" t="n">
        <v>0.08480716496706</v>
      </c>
      <c r="BE46" s="3" t="n">
        <v>0.0409988798201084</v>
      </c>
      <c r="BF46" s="3" t="n">
        <v>-2.4536598175473E-006</v>
      </c>
      <c r="BG46" s="3" t="n">
        <v>-7.19650779501535E-006</v>
      </c>
      <c r="BH46" s="3" t="n">
        <v>8.20225614006631E-006</v>
      </c>
      <c r="BI46" s="3" t="n">
        <v>4.44358329332317E-006</v>
      </c>
      <c r="BJ46" s="3" t="n">
        <v>-1.03166075859917E-005</v>
      </c>
      <c r="BK46" s="3" t="n">
        <v>-7.24897574855276E-007</v>
      </c>
      <c r="BL46" s="3" t="n">
        <v>-3.57990097654692E-006</v>
      </c>
      <c r="BM46" s="3" t="n">
        <v>-1.53170767589472E-005</v>
      </c>
      <c r="BN46" s="2"/>
      <c r="BO46" s="2"/>
      <c r="BP46" s="2"/>
      <c r="BQ46" s="2"/>
      <c r="BR46" s="2"/>
      <c r="BS46" s="2"/>
      <c r="BT46" s="2"/>
      <c r="BU46" s="2"/>
      <c r="BV46" s="2" t="n">
        <v>0.141373232007026</v>
      </c>
      <c r="BW46" s="2" t="n">
        <v>0.0141100231558084</v>
      </c>
      <c r="BX46" s="3" t="n">
        <v>-0.000128631581901572</v>
      </c>
      <c r="BY46" s="3" t="n">
        <v>-0.000321615138091147</v>
      </c>
      <c r="BZ46" s="3" t="n">
        <v>0.000199594549485482</v>
      </c>
      <c r="CA46" s="3" t="n">
        <v>0.000260272820014506</v>
      </c>
      <c r="CB46" s="3" t="n">
        <v>-0.000355640106135979</v>
      </c>
      <c r="CC46" s="3" t="n">
        <v>-0.000304067245451733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55399891734123</v>
      </c>
      <c r="CO46" s="2" t="n">
        <v>0.0476595126092433</v>
      </c>
      <c r="CP46" s="3" t="n">
        <v>2.60356009675888E-005</v>
      </c>
      <c r="CQ46" s="3" t="n">
        <v>0.000323211541399359</v>
      </c>
      <c r="CR46" s="3" t="n">
        <v>-4.72017609354225E-006</v>
      </c>
      <c r="CS46" s="3" t="n">
        <v>-2.7569676603889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4663718044757</v>
      </c>
      <c r="DG46" s="3" t="n">
        <v>0.03806883841753</v>
      </c>
      <c r="DH46" s="3" t="n">
        <v>0.000232885387958958</v>
      </c>
      <c r="DI46" s="3" t="n">
        <v>0.000183447482413612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776758790016174</v>
      </c>
      <c r="DY46" s="3" t="n">
        <v>0.0446834042668342</v>
      </c>
    </row>
    <row r="47" customFormat="false" ht="11.25" hidden="false" customHeight="false" outlineLevel="0" collapsed="false">
      <c r="A47" s="1" t="n">
        <v>41</v>
      </c>
      <c r="B47" s="2" t="n">
        <v>0.137653321027755</v>
      </c>
      <c r="C47" s="2" t="n">
        <v>0.00681617297232151</v>
      </c>
      <c r="D47" s="3" t="n">
        <v>-0.000181469862582162</v>
      </c>
      <c r="E47" s="3" t="n">
        <v>-4.43107601313386E-005</v>
      </c>
      <c r="F47" s="3" t="n">
        <v>3.96897303289733E-006</v>
      </c>
      <c r="G47" s="3" t="n">
        <v>-0.000616959121543914</v>
      </c>
      <c r="H47" s="3" t="n">
        <v>-0.000154455992742441</v>
      </c>
      <c r="I47" s="3" t="n">
        <v>-0.000111443041532766</v>
      </c>
      <c r="J47" s="3" t="n">
        <v>3.27045268022629E-006</v>
      </c>
      <c r="K47" s="3" t="n">
        <v>3.59654745807347E-006</v>
      </c>
      <c r="L47" s="3" t="n">
        <v>-7.4044760367542E-007</v>
      </c>
      <c r="M47" s="3" t="n">
        <v>1.58661787281744E-005</v>
      </c>
      <c r="N47" s="3" t="n">
        <v>-1.27217290923908E-007</v>
      </c>
      <c r="O47" s="3" t="n">
        <v>2.13188104680739E-006</v>
      </c>
      <c r="P47" s="3" t="n">
        <v>-6.3924762798706E-006</v>
      </c>
      <c r="Q47" s="3" t="n">
        <v>7.18202863936312E-006</v>
      </c>
      <c r="R47" s="2"/>
      <c r="S47" s="2"/>
      <c r="T47" s="2" t="n">
        <v>0.0962643399834632</v>
      </c>
      <c r="U47" s="3" t="n">
        <v>0.0200149826705455</v>
      </c>
      <c r="V47" s="3" t="n">
        <v>0.000234961931710131</v>
      </c>
      <c r="W47" s="3" t="n">
        <v>9.71976332948543E-005</v>
      </c>
      <c r="X47" s="3" t="n">
        <v>2.94650471914792E-005</v>
      </c>
      <c r="Y47" s="3" t="n">
        <v>-3.65404339390806E-005</v>
      </c>
      <c r="Z47" s="3" t="n">
        <v>-3.71931400877656E-006</v>
      </c>
      <c r="AA47" s="3" t="n">
        <v>6.90209344611503E-006</v>
      </c>
      <c r="AB47" s="3" t="n">
        <v>-3.22303185384953E-006</v>
      </c>
      <c r="AC47" s="3" t="n">
        <v>1.16010846795688E-006</v>
      </c>
      <c r="AD47" s="3" t="n">
        <v>-3.44099748872395E-006</v>
      </c>
      <c r="AE47" s="3" t="n">
        <v>-3.26345752910128E-006</v>
      </c>
      <c r="AF47" s="3" t="n">
        <v>5.25887526237056E-006</v>
      </c>
      <c r="AG47" s="3" t="n">
        <v>3.6134163110546E-006</v>
      </c>
      <c r="AH47" s="2"/>
      <c r="AI47" s="2"/>
      <c r="AJ47" s="2"/>
      <c r="AK47" s="2"/>
      <c r="AL47" s="3" t="n">
        <v>0.10839806497097</v>
      </c>
      <c r="AM47" s="2" t="n">
        <v>0.0263294149190187</v>
      </c>
      <c r="AN47" s="3" t="n">
        <v>0.000290293013677001</v>
      </c>
      <c r="AO47" s="3" t="n">
        <v>-0.000446615187684074</v>
      </c>
      <c r="AP47" s="3" t="n">
        <v>-3.56952364199969E-006</v>
      </c>
      <c r="AQ47" s="3" t="n">
        <v>1.68099987263303E-007</v>
      </c>
      <c r="AR47" s="3" t="n">
        <v>1.97942085833346E-006</v>
      </c>
      <c r="AS47" s="3" t="n">
        <v>-3.9847814150562E-006</v>
      </c>
      <c r="AT47" s="3" t="n">
        <v>-7.18339879313134E-006</v>
      </c>
      <c r="AU47" s="3" t="n">
        <v>-1.37190340865345E-006</v>
      </c>
      <c r="AV47" s="3" t="n">
        <v>-6.92214689479442E-006</v>
      </c>
      <c r="AW47" s="3" t="n">
        <v>3.9417950574716E-006</v>
      </c>
      <c r="AX47" s="2"/>
      <c r="AY47" s="2"/>
      <c r="AZ47" s="2"/>
      <c r="BA47" s="2"/>
      <c r="BB47" s="2"/>
      <c r="BC47" s="2"/>
      <c r="BD47" s="3" t="n">
        <v>0.100169070065021</v>
      </c>
      <c r="BE47" s="3" t="n">
        <v>0.0304733701050281</v>
      </c>
      <c r="BF47" s="3" t="n">
        <v>1.04963000921998E-005</v>
      </c>
      <c r="BG47" s="3" t="n">
        <v>-5.10118252350366E-006</v>
      </c>
      <c r="BH47" s="3" t="n">
        <v>4.82146879221545E-006</v>
      </c>
      <c r="BI47" s="3" t="n">
        <v>3.55669158125238E-006</v>
      </c>
      <c r="BJ47" s="3" t="n">
        <v>4.07399647883721E-006</v>
      </c>
      <c r="BK47" s="3" t="n">
        <v>-3.74385172108304E-006</v>
      </c>
      <c r="BL47" s="3" t="n">
        <v>2.05346304937847E-006</v>
      </c>
      <c r="BM47" s="3" t="n">
        <v>-1.91818617167882E-006</v>
      </c>
      <c r="BN47" s="2"/>
      <c r="BO47" s="2"/>
      <c r="BP47" s="2"/>
      <c r="BQ47" s="2"/>
      <c r="BR47" s="2"/>
      <c r="BS47" s="2"/>
      <c r="BT47" s="2"/>
      <c r="BU47" s="2"/>
      <c r="BV47" s="3" t="n">
        <v>0.13857726752758</v>
      </c>
      <c r="BW47" s="3" t="n">
        <v>0.00517953233793377</v>
      </c>
      <c r="BX47" s="3" t="n">
        <v>-0.000180528222699649</v>
      </c>
      <c r="BY47" s="3" t="n">
        <v>-0.000316415214911103</v>
      </c>
      <c r="BZ47" s="3" t="n">
        <v>0.000251743738772347</v>
      </c>
      <c r="CA47" s="3" t="n">
        <v>0.000194628053577616</v>
      </c>
      <c r="CB47" s="3" t="n">
        <v>-0.000238107139011845</v>
      </c>
      <c r="CC47" s="3" t="n">
        <v>-0.000246204814175143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01652480661869</v>
      </c>
      <c r="CO47" s="2" t="n">
        <v>0.0340395122766494</v>
      </c>
      <c r="CP47" s="3" t="n">
        <v>5.95476667513139E-005</v>
      </c>
      <c r="CQ47" s="3" t="n">
        <v>0.00033903814619407</v>
      </c>
      <c r="CR47" s="3" t="n">
        <v>-5.54139514861162E-005</v>
      </c>
      <c r="CS47" s="3" t="n">
        <v>-8.64825997268781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29681646823883</v>
      </c>
      <c r="DG47" s="3" t="n">
        <v>0.0242861621081829</v>
      </c>
      <c r="DH47" s="3" t="n">
        <v>0.000148382852785289</v>
      </c>
      <c r="DI47" s="3" t="n">
        <v>-3.22586274705827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34281146526336</v>
      </c>
      <c r="DY47" s="3" t="n">
        <v>0.0682126879692077</v>
      </c>
    </row>
    <row r="48" customFormat="false" ht="11.25" hidden="false" customHeight="false" outlineLevel="0" collapsed="false">
      <c r="A48" s="1" t="n">
        <v>42</v>
      </c>
      <c r="B48" s="2" t="n">
        <v>0.144611671566963</v>
      </c>
      <c r="C48" s="2" t="n">
        <v>-0.0123583972454071</v>
      </c>
      <c r="D48" s="3" t="n">
        <v>-0.000157481379574164</v>
      </c>
      <c r="E48" s="3" t="n">
        <v>-8.42439039843156E-005</v>
      </c>
      <c r="F48" s="3" t="n">
        <v>-0.000153715853230096</v>
      </c>
      <c r="G48" s="3" t="n">
        <v>-0.000663883925881236</v>
      </c>
      <c r="H48" s="3" t="n">
        <v>-0.000106102517747785</v>
      </c>
      <c r="I48" s="3" t="n">
        <v>-0.000142407894600182</v>
      </c>
      <c r="J48" s="3" t="n">
        <v>-4.57046871815691E-006</v>
      </c>
      <c r="K48" s="3" t="n">
        <v>-3.10655855173536E-006</v>
      </c>
      <c r="L48" s="3" t="n">
        <v>-3.86539522878592E-006</v>
      </c>
      <c r="M48" s="3" t="n">
        <v>-8.85076588019728E-006</v>
      </c>
      <c r="N48" s="3" t="n">
        <v>7.32431954020285E-006</v>
      </c>
      <c r="O48" s="3" t="n">
        <v>1.91903200175147E-006</v>
      </c>
      <c r="P48" s="3" t="n">
        <v>-6.37156631455582E-007</v>
      </c>
      <c r="Q48" s="3" t="n">
        <v>2.32937827604473E-006</v>
      </c>
      <c r="R48" s="2"/>
      <c r="S48" s="2"/>
      <c r="T48" s="2" t="n">
        <v>0.11411403119564</v>
      </c>
      <c r="U48" s="2" t="n">
        <v>0.0105726905167102</v>
      </c>
      <c r="V48" s="3" t="n">
        <v>0.000276230974122881</v>
      </c>
      <c r="W48" s="3" t="n">
        <v>2.60056767729111E-005</v>
      </c>
      <c r="X48" s="3" t="n">
        <v>1.49866291394573E-005</v>
      </c>
      <c r="Y48" s="3" t="n">
        <v>-4.36306072515435E-005</v>
      </c>
      <c r="Z48" s="3" t="n">
        <v>-2.95407539852021E-006</v>
      </c>
      <c r="AA48" s="3" t="n">
        <v>-1.05723875094554E-005</v>
      </c>
      <c r="AB48" s="3" t="n">
        <v>1.43019644838204E-006</v>
      </c>
      <c r="AC48" s="3" t="n">
        <v>6.00203247813624E-006</v>
      </c>
      <c r="AD48" s="3" t="n">
        <v>-2.64720119957928E-006</v>
      </c>
      <c r="AE48" s="3" t="n">
        <v>-5.3648009270546E-006</v>
      </c>
      <c r="AF48" s="3" t="n">
        <v>1.97441909222106E-006</v>
      </c>
      <c r="AG48" s="3" t="n">
        <v>-1.75407092228852E-006</v>
      </c>
      <c r="AH48" s="2"/>
      <c r="AI48" s="2"/>
      <c r="AJ48" s="2"/>
      <c r="AK48" s="2"/>
      <c r="AL48" s="2" t="n">
        <v>0.100938975811004</v>
      </c>
      <c r="AM48" s="2" t="n">
        <v>-0.00552310422062873</v>
      </c>
      <c r="AN48" s="3" t="n">
        <v>0.00028193142497912</v>
      </c>
      <c r="AO48" s="3" t="n">
        <v>-0.000513877253979444</v>
      </c>
      <c r="AP48" s="3" t="n">
        <v>-6.33887930234777E-006</v>
      </c>
      <c r="AQ48" s="3" t="n">
        <v>2.40492181546869E-006</v>
      </c>
      <c r="AR48" s="3" t="n">
        <v>-5.74944124309695E-006</v>
      </c>
      <c r="AS48" s="3" t="n">
        <v>2.87523198494454E-006</v>
      </c>
      <c r="AT48" s="3" t="n">
        <v>8.25446534236107E-007</v>
      </c>
      <c r="AU48" s="3" t="n">
        <v>-1.48737638028251E-006</v>
      </c>
      <c r="AV48" s="3" t="n">
        <v>-3.59046225639758E-007</v>
      </c>
      <c r="AW48" s="3" t="n">
        <v>5.73510942558641E-006</v>
      </c>
      <c r="AX48" s="2"/>
      <c r="AY48" s="2"/>
      <c r="AZ48" s="2"/>
      <c r="BA48" s="2"/>
      <c r="BB48" s="2"/>
      <c r="BC48" s="2"/>
      <c r="BD48" s="3" t="n">
        <v>0.106563091278076</v>
      </c>
      <c r="BE48" s="3" t="n">
        <v>0.0220298506319522</v>
      </c>
      <c r="BF48" s="3" t="n">
        <v>-3.79520110982412E-006</v>
      </c>
      <c r="BG48" s="3" t="n">
        <v>8.32286150398431E-006</v>
      </c>
      <c r="BH48" s="3" t="n">
        <v>-8.29481723485514E-006</v>
      </c>
      <c r="BI48" s="3" t="n">
        <v>-3.57874432665994E-006</v>
      </c>
      <c r="BJ48" s="3" t="n">
        <v>-5.88954799241037E-006</v>
      </c>
      <c r="BK48" s="3" t="n">
        <v>-3.55402335117105E-006</v>
      </c>
      <c r="BL48" s="3" t="n">
        <v>1.14460672193672E-005</v>
      </c>
      <c r="BM48" s="3" t="n">
        <v>-3.05240519082872E-006</v>
      </c>
      <c r="BN48" s="2"/>
      <c r="BO48" s="2"/>
      <c r="BP48" s="2"/>
      <c r="BQ48" s="2"/>
      <c r="BR48" s="2"/>
      <c r="BS48" s="2"/>
      <c r="BT48" s="2"/>
      <c r="BU48" s="2"/>
      <c r="BV48" s="2" t="n">
        <v>0.129452913999557</v>
      </c>
      <c r="BW48" s="2" t="n">
        <v>-0.0188480950891971</v>
      </c>
      <c r="BX48" s="3" t="n">
        <v>-0.000312623742502182</v>
      </c>
      <c r="BY48" s="3" t="n">
        <v>-0.0002011689794017</v>
      </c>
      <c r="BZ48" s="3" t="n">
        <v>0.000329561647959053</v>
      </c>
      <c r="CA48" s="3" t="n">
        <v>0.000125129867228679</v>
      </c>
      <c r="CB48" s="3" t="n">
        <v>-0.000152319102198816</v>
      </c>
      <c r="CC48" s="3" t="n">
        <v>-0.000324345106491819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31854918599128</v>
      </c>
      <c r="CO48" s="2" t="n">
        <v>-0.00753405969589948</v>
      </c>
      <c r="CP48" s="3" t="n">
        <v>0.000169915132573805</v>
      </c>
      <c r="CQ48" s="3" t="n">
        <v>0.0002479225222487</v>
      </c>
      <c r="CR48" s="3" t="n">
        <v>-7.80415721237659E-005</v>
      </c>
      <c r="CS48" s="3" t="n">
        <v>-3.10342329612467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7984235286712</v>
      </c>
      <c r="DG48" s="2" t="n">
        <v>-0.00491999601945281</v>
      </c>
      <c r="DH48" s="3" t="n">
        <v>0.000206252123462036</v>
      </c>
      <c r="DI48" s="3" t="n">
        <v>-8.37865009089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8284126520156</v>
      </c>
      <c r="DY48" s="3" t="n">
        <v>0.0416207611560821</v>
      </c>
    </row>
    <row r="49" customFormat="false" ht="11.25" hidden="false" customHeight="false" outlineLevel="0" collapsed="false">
      <c r="A49" s="1" t="n">
        <v>43</v>
      </c>
      <c r="B49" s="2" t="n">
        <v>0.123943053185939</v>
      </c>
      <c r="C49" s="2" t="n">
        <v>-0.0462818704545497</v>
      </c>
      <c r="D49" s="3" t="n">
        <v>-0.000152949607581831</v>
      </c>
      <c r="E49" s="3" t="n">
        <v>-1.44931955219362E-005</v>
      </c>
      <c r="F49" s="3" t="n">
        <v>-0.000279080646578222</v>
      </c>
      <c r="G49" s="3" t="n">
        <v>-0.000690573884639889</v>
      </c>
      <c r="H49" s="3" t="n">
        <v>-8.35641549201682E-005</v>
      </c>
      <c r="I49" s="3" t="n">
        <v>-9.28880690480582E-005</v>
      </c>
      <c r="J49" s="3" t="n">
        <v>2.68915368906164E-006</v>
      </c>
      <c r="K49" s="3" t="n">
        <v>3.66097310688928E-006</v>
      </c>
      <c r="L49" s="3" t="n">
        <v>2.55883946920221E-006</v>
      </c>
      <c r="M49" s="3" t="n">
        <v>-3.91088951801066E-006</v>
      </c>
      <c r="N49" s="3" t="n">
        <v>1.63819386216346E-005</v>
      </c>
      <c r="O49" s="3" t="n">
        <v>8.49980460770893E-006</v>
      </c>
      <c r="P49" s="3" t="n">
        <v>9.62787271419074E-006</v>
      </c>
      <c r="Q49" s="3" t="n">
        <v>-3.76722346118185E-006</v>
      </c>
      <c r="R49" s="2"/>
      <c r="S49" s="2"/>
      <c r="T49" s="2" t="n">
        <v>0.10521226376295</v>
      </c>
      <c r="U49" s="2" t="n">
        <v>0.00372180482372641</v>
      </c>
      <c r="V49" s="3" t="n">
        <v>0.000294322351692244</v>
      </c>
      <c r="W49" s="3" t="n">
        <v>-8.67905764607712E-005</v>
      </c>
      <c r="X49" s="3" t="n">
        <v>9.99455642158864E-006</v>
      </c>
      <c r="Y49" s="3" t="n">
        <v>-4.61483577964827E-005</v>
      </c>
      <c r="Z49" s="3" t="n">
        <v>-7.70576389186317E-006</v>
      </c>
      <c r="AA49" s="3" t="n">
        <v>3.09334694748031E-007</v>
      </c>
      <c r="AB49" s="3" t="n">
        <v>-1.98381758309551E-006</v>
      </c>
      <c r="AC49" s="3" t="n">
        <v>4.44458055426366E-006</v>
      </c>
      <c r="AD49" s="3" t="n">
        <v>3.10694485960993E-006</v>
      </c>
      <c r="AE49" s="3" t="n">
        <v>-3.87113095712265E-006</v>
      </c>
      <c r="AF49" s="3" t="n">
        <v>-8.87686042005952E-007</v>
      </c>
      <c r="AG49" s="3" t="n">
        <v>6.83839425619226E-006</v>
      </c>
      <c r="AH49" s="2"/>
      <c r="AI49" s="2"/>
      <c r="AJ49" s="2"/>
      <c r="AK49" s="2"/>
      <c r="AL49" s="2" t="n">
        <v>0.0931438580155372</v>
      </c>
      <c r="AM49" s="2" t="n">
        <v>-0.0282097514718771</v>
      </c>
      <c r="AN49" s="3" t="n">
        <v>0.000191877828910946</v>
      </c>
      <c r="AO49" s="3" t="n">
        <v>-0.000483045208966359</v>
      </c>
      <c r="AP49" s="3" t="n">
        <v>9.03126056073233E-006</v>
      </c>
      <c r="AQ49" s="3" t="n">
        <v>-1.13277083073626E-005</v>
      </c>
      <c r="AR49" s="3" t="n">
        <v>3.97777648686314E-006</v>
      </c>
      <c r="AS49" s="3" t="n">
        <v>-9.91936212813016E-006</v>
      </c>
      <c r="AT49" s="3" t="n">
        <v>-3.69070653505332E-006</v>
      </c>
      <c r="AU49" s="3" t="n">
        <v>2.19670914702874E-006</v>
      </c>
      <c r="AV49" s="3" t="n">
        <v>-1.36583992116357E-007</v>
      </c>
      <c r="AW49" s="3" t="n">
        <v>-4.64028971691732E-006</v>
      </c>
      <c r="AX49" s="2"/>
      <c r="AY49" s="2"/>
      <c r="AZ49" s="2"/>
      <c r="BA49" s="2"/>
      <c r="BB49" s="2"/>
      <c r="BC49" s="2"/>
      <c r="BD49" s="3" t="n">
        <v>0.0978113040328025</v>
      </c>
      <c r="BE49" s="3" t="n">
        <v>0.012095577083528</v>
      </c>
      <c r="BF49" s="3" t="n">
        <v>4.95557515023392E-006</v>
      </c>
      <c r="BG49" s="3" t="n">
        <v>4.76969171359087E-006</v>
      </c>
      <c r="BH49" s="3" t="n">
        <v>-4.4850480662717E-006</v>
      </c>
      <c r="BI49" s="3" t="n">
        <v>2.27427813115355E-006</v>
      </c>
      <c r="BJ49" s="3" t="n">
        <v>3.47601849171042E-006</v>
      </c>
      <c r="BK49" s="3" t="n">
        <v>2.32316278925282E-006</v>
      </c>
      <c r="BL49" s="3" t="n">
        <v>2.77257709058176E-006</v>
      </c>
      <c r="BM49" s="3" t="n">
        <v>-8.94176810106728E-006</v>
      </c>
      <c r="BN49" s="2"/>
      <c r="BO49" s="2"/>
      <c r="BP49" s="2"/>
      <c r="BQ49" s="2"/>
      <c r="BR49" s="2"/>
      <c r="BS49" s="2"/>
      <c r="BT49" s="2"/>
      <c r="BU49" s="2"/>
      <c r="BV49" s="3" t="n">
        <v>0.117732368409633</v>
      </c>
      <c r="BW49" s="2" t="n">
        <v>-0.0390558950603008</v>
      </c>
      <c r="BX49" s="3" t="n">
        <v>-0.000350980408256873</v>
      </c>
      <c r="BY49" s="3" t="n">
        <v>-0.000120690325275063</v>
      </c>
      <c r="BZ49" s="3" t="n">
        <v>0.000367613538401201</v>
      </c>
      <c r="CA49" s="3" t="n">
        <v>6.17306359345093E-005</v>
      </c>
      <c r="CB49" s="3" t="n">
        <v>-0.000145378580782562</v>
      </c>
      <c r="CC49" s="3" t="n">
        <v>-0.000273329205811023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98128545284271</v>
      </c>
      <c r="CO49" s="2" t="n">
        <v>-0.0204600170254707</v>
      </c>
      <c r="CP49" s="3" t="n">
        <v>0.000255796738201752</v>
      </c>
      <c r="CQ49" s="3" t="n">
        <v>0.000144364195875823</v>
      </c>
      <c r="CR49" s="3" t="n">
        <v>-8.00476191216148E-005</v>
      </c>
      <c r="CS49" s="3" t="n">
        <v>-2.70109521807171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2184757590293</v>
      </c>
      <c r="DG49" s="2" t="n">
        <v>-0.0409788563847541</v>
      </c>
      <c r="DH49" s="3" t="n">
        <v>0.000280923733953386</v>
      </c>
      <c r="DI49" s="3" t="n">
        <v>-0.000123160629300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37039706110954</v>
      </c>
      <c r="DY49" s="3" t="n">
        <v>0.012413059361279</v>
      </c>
    </row>
    <row r="50" customFormat="false" ht="11.25" hidden="false" customHeight="false" outlineLevel="0" collapsed="false">
      <c r="A50" s="1" t="n">
        <v>44</v>
      </c>
      <c r="B50" s="2" t="n">
        <v>0.0900053158402442</v>
      </c>
      <c r="C50" s="3" t="n">
        <v>-0.0716056004166603</v>
      </c>
      <c r="D50" s="3" t="n">
        <v>-0.000163717675604857</v>
      </c>
      <c r="E50" s="3" t="n">
        <v>2.43946233240421E-005</v>
      </c>
      <c r="F50" s="3" t="n">
        <v>-0.000397595227696001</v>
      </c>
      <c r="G50" s="3" t="n">
        <v>-0.000614877790212631</v>
      </c>
      <c r="H50" s="3" t="n">
        <v>-6.14106247667223E-005</v>
      </c>
      <c r="I50" s="3" t="n">
        <v>-3.96429713873658E-005</v>
      </c>
      <c r="J50" s="3" t="n">
        <v>6.06271271408331E-007</v>
      </c>
      <c r="K50" s="3" t="n">
        <v>-5.04637910125893E-006</v>
      </c>
      <c r="L50" s="3" t="n">
        <v>3.94788730773143E-006</v>
      </c>
      <c r="M50" s="3" t="n">
        <v>3.40139104082481E-006</v>
      </c>
      <c r="N50" s="3" t="n">
        <v>4.3461855057103E-006</v>
      </c>
      <c r="O50" s="3" t="n">
        <v>-9.12470386538188E-006</v>
      </c>
      <c r="P50" s="3" t="n">
        <v>-1.18016987471492E-005</v>
      </c>
      <c r="Q50" s="3" t="n">
        <v>1.33671858293382E-006</v>
      </c>
      <c r="R50" s="2"/>
      <c r="S50" s="2"/>
      <c r="T50" s="2" t="n">
        <v>0.120996989309787</v>
      </c>
      <c r="U50" s="2" t="n">
        <v>-0.00469515798613429</v>
      </c>
      <c r="V50" s="3" t="n">
        <v>0.000320806371746584</v>
      </c>
      <c r="W50" s="3" t="n">
        <v>-8.04977462394163E-005</v>
      </c>
      <c r="X50" s="3" t="n">
        <v>3.11971889459528E-005</v>
      </c>
      <c r="Y50" s="3" t="n">
        <v>-7.21923643141053E-005</v>
      </c>
      <c r="Z50" s="3" t="n">
        <v>6.57686359772924E-006</v>
      </c>
      <c r="AA50" s="3" t="n">
        <v>-4.67319387098541E-006</v>
      </c>
      <c r="AB50" s="3" t="n">
        <v>-4.52894664704217E-006</v>
      </c>
      <c r="AC50" s="3" t="n">
        <v>-6.17106024947133E-006</v>
      </c>
      <c r="AD50" s="3" t="n">
        <v>-4.10163238484528E-006</v>
      </c>
      <c r="AE50" s="3" t="n">
        <v>1.00818567716487E-006</v>
      </c>
      <c r="AF50" s="3" t="n">
        <v>-1.13792521005962E-005</v>
      </c>
      <c r="AG50" s="3" t="n">
        <v>-3.6992009881942E-006</v>
      </c>
      <c r="AH50" s="2"/>
      <c r="AI50" s="2"/>
      <c r="AJ50" s="2"/>
      <c r="AK50" s="2"/>
      <c r="AL50" s="3" t="n">
        <v>0.0914712995290756</v>
      </c>
      <c r="AM50" s="2" t="n">
        <v>-0.0513300038874149</v>
      </c>
      <c r="AN50" s="3" t="n">
        <v>5.53817735635675E-005</v>
      </c>
      <c r="AO50" s="3" t="n">
        <v>-0.00038075097836554</v>
      </c>
      <c r="AP50" s="3" t="n">
        <v>1.04845298665168E-006</v>
      </c>
      <c r="AQ50" s="3" t="n">
        <v>-7.74942509451648E-006</v>
      </c>
      <c r="AR50" s="3" t="n">
        <v>-9.43956194987549E-007</v>
      </c>
      <c r="AS50" s="3" t="n">
        <v>-3.35260801875847E-006</v>
      </c>
      <c r="AT50" s="3" t="n">
        <v>2.24817085836548E-006</v>
      </c>
      <c r="AU50" s="3" t="n">
        <v>-1.64943867275724E-006</v>
      </c>
      <c r="AV50" s="3" t="n">
        <v>7.84050598667818E-007</v>
      </c>
      <c r="AW50" s="3" t="n">
        <v>7.16638578523998E-006</v>
      </c>
      <c r="AX50" s="2"/>
      <c r="AY50" s="2"/>
      <c r="AZ50" s="2"/>
      <c r="BA50" s="2"/>
      <c r="BB50" s="2"/>
      <c r="BC50" s="2"/>
      <c r="BD50" s="3" t="n">
        <v>0.0948278754949569</v>
      </c>
      <c r="BE50" s="3" t="n">
        <v>-0.00172603561077266</v>
      </c>
      <c r="BF50" s="3" t="n">
        <v>-5.3125518206798E-006</v>
      </c>
      <c r="BG50" s="3" t="n">
        <v>3.7835266653019E-007</v>
      </c>
      <c r="BH50" s="3" t="n">
        <v>4.665342203225E-006</v>
      </c>
      <c r="BI50" s="3" t="n">
        <v>-5.39112534170271E-006</v>
      </c>
      <c r="BJ50" s="3" t="n">
        <v>-1.01291611542819E-007</v>
      </c>
      <c r="BK50" s="3" t="n">
        <v>-5.84237295697676E-006</v>
      </c>
      <c r="BL50" s="3" t="n">
        <v>-7.30991860109497E-006</v>
      </c>
      <c r="BM50" s="3" t="n">
        <v>-7.66413450037362E-006</v>
      </c>
      <c r="BN50" s="2"/>
      <c r="BO50" s="2"/>
      <c r="BP50" s="2"/>
      <c r="BQ50" s="2"/>
      <c r="BR50" s="2"/>
      <c r="BS50" s="2"/>
      <c r="BT50" s="2"/>
      <c r="BU50" s="2"/>
      <c r="BV50" s="2" t="n">
        <v>0.0933389887213707</v>
      </c>
      <c r="BW50" s="3" t="n">
        <v>-0.0676776468753814</v>
      </c>
      <c r="BX50" s="3" t="n">
        <v>-0.000431863853009417</v>
      </c>
      <c r="BY50" s="3" t="n">
        <v>-7.70974747865693E-006</v>
      </c>
      <c r="BZ50" s="3" t="n">
        <v>0.000369685934856534</v>
      </c>
      <c r="CA50" s="3" t="n">
        <v>4.40865505879628E-006</v>
      </c>
      <c r="CB50" s="3" t="n">
        <v>-0.0002393850882072</v>
      </c>
      <c r="CC50" s="3" t="n">
        <v>-5.9827583754668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17437267303466</v>
      </c>
      <c r="CO50" s="3" t="n">
        <v>-0.0363706536591053</v>
      </c>
      <c r="CP50" s="3" t="n">
        <v>0.000327688932884484</v>
      </c>
      <c r="CQ50" s="3" t="n">
        <v>4.14893220295198E-005</v>
      </c>
      <c r="CR50" s="3" t="n">
        <v>-9.15070359042147E-006</v>
      </c>
      <c r="CS50" s="3" t="n">
        <v>-8.66278933244757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31539928913116</v>
      </c>
      <c r="DG50" s="3" t="n">
        <v>-0.058807335793972</v>
      </c>
      <c r="DH50" s="3" t="n">
        <v>0.000327731715515255</v>
      </c>
      <c r="DI50" s="3" t="n">
        <v>-0.000193476327694952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2211065590381</v>
      </c>
      <c r="DY50" s="3" t="n">
        <v>-0.01953643001616</v>
      </c>
    </row>
    <row r="51" customFormat="false" ht="11.25" hidden="false" customHeight="false" outlineLevel="0" collapsed="false">
      <c r="A51" s="1" t="n">
        <v>45</v>
      </c>
      <c r="B51" s="2" t="n">
        <v>0.062070544809103</v>
      </c>
      <c r="C51" s="2" t="n">
        <v>-0.0781899765133857</v>
      </c>
      <c r="D51" s="3" t="n">
        <v>-0.000136483344249427</v>
      </c>
      <c r="E51" s="3" t="n">
        <v>0.000154989626025781</v>
      </c>
      <c r="F51" s="3" t="n">
        <v>-0.000499488960485905</v>
      </c>
      <c r="G51" s="3" t="n">
        <v>-0.000473050196887925</v>
      </c>
      <c r="H51" s="3" t="n">
        <v>-4.88808618683833E-005</v>
      </c>
      <c r="I51" s="3" t="n">
        <v>2.80507429124554E-005</v>
      </c>
      <c r="J51" s="3" t="n">
        <v>2.09209770218876E-006</v>
      </c>
      <c r="K51" s="3" t="n">
        <v>5.11716416440322E-006</v>
      </c>
      <c r="L51" s="3" t="n">
        <v>4.28142448072321E-006</v>
      </c>
      <c r="M51" s="3" t="n">
        <v>1.28887313621817E-005</v>
      </c>
      <c r="N51" s="3" t="n">
        <v>6.63005209844413E-007</v>
      </c>
      <c r="O51" s="3" t="n">
        <v>1.14159101940458E-005</v>
      </c>
      <c r="P51" s="3" t="n">
        <v>4.17302408095565E-006</v>
      </c>
      <c r="Q51" s="3" t="n">
        <v>-1.5076682302606E-006</v>
      </c>
      <c r="R51" s="2"/>
      <c r="S51" s="2"/>
      <c r="T51" s="3" t="n">
        <v>0.0988965481519699</v>
      </c>
      <c r="U51" s="2" t="n">
        <v>-0.0386341176927089</v>
      </c>
      <c r="V51" s="3" t="n">
        <v>0.000356326083419844</v>
      </c>
      <c r="W51" s="3" t="n">
        <v>-0.000166589743457734</v>
      </c>
      <c r="X51" s="3" t="n">
        <v>2.11196911550359E-005</v>
      </c>
      <c r="Y51" s="3" t="n">
        <v>-8.58562998473644E-005</v>
      </c>
      <c r="Z51" s="3" t="n">
        <v>-8.84212022356223E-006</v>
      </c>
      <c r="AA51" s="3" t="n">
        <v>-1.68599726748652E-005</v>
      </c>
      <c r="AB51" s="3" t="n">
        <v>-4.0028535863712E-007</v>
      </c>
      <c r="AC51" s="3" t="n">
        <v>-9.99873282125918E-006</v>
      </c>
      <c r="AD51" s="3" t="n">
        <v>3.46360297953651E-006</v>
      </c>
      <c r="AE51" s="3" t="n">
        <v>1.40105089485587E-006</v>
      </c>
      <c r="AF51" s="3" t="n">
        <v>-1.78885181867372E-006</v>
      </c>
      <c r="AG51" s="3" t="n">
        <v>-1.30085118144052E-006</v>
      </c>
      <c r="AH51" s="2"/>
      <c r="AI51" s="2"/>
      <c r="AJ51" s="2"/>
      <c r="AK51" s="2"/>
      <c r="AL51" s="2" t="n">
        <v>0.0781184434890747</v>
      </c>
      <c r="AM51" s="2" t="n">
        <v>-0.0758202522993087</v>
      </c>
      <c r="AN51" s="3" t="n">
        <v>-0.000119959688163362</v>
      </c>
      <c r="AO51" s="3" t="n">
        <v>-0.000336635130224749</v>
      </c>
      <c r="AP51" s="3" t="n">
        <v>-5.32129070052178E-006</v>
      </c>
      <c r="AQ51" s="3" t="n">
        <v>-8.17565069155534E-006</v>
      </c>
      <c r="AR51" s="3" t="n">
        <v>4.2200117604807E-006</v>
      </c>
      <c r="AS51" s="3" t="n">
        <v>-1.33900493892724E-006</v>
      </c>
      <c r="AT51" s="3" t="n">
        <v>4.03547392124892E-006</v>
      </c>
      <c r="AU51" s="3" t="n">
        <v>7.04350838987011E-007</v>
      </c>
      <c r="AV51" s="3" t="n">
        <v>4.49952403869247E-006</v>
      </c>
      <c r="AW51" s="3" t="n">
        <v>1.15220655061421E-006</v>
      </c>
      <c r="AX51" s="2"/>
      <c r="AY51" s="2"/>
      <c r="AZ51" s="2"/>
      <c r="BA51" s="2"/>
      <c r="BB51" s="2"/>
      <c r="BC51" s="2"/>
      <c r="BD51" s="3" t="n">
        <v>0.0886354967951774</v>
      </c>
      <c r="BE51" s="3" t="n">
        <v>-0.0290593765676021</v>
      </c>
      <c r="BF51" s="3" t="n">
        <v>2.47038883571804E-006</v>
      </c>
      <c r="BG51" s="3" t="n">
        <v>2.47532852881704E-007</v>
      </c>
      <c r="BH51" s="3" t="n">
        <v>7.00686950949602E-006</v>
      </c>
      <c r="BI51" s="3" t="n">
        <v>6.8100230237178E-006</v>
      </c>
      <c r="BJ51" s="3" t="n">
        <v>6.23725924242535E-008</v>
      </c>
      <c r="BK51" s="3" t="n">
        <v>1.59811190769687E-006</v>
      </c>
      <c r="BL51" s="3" t="n">
        <v>3.32159197569126E-006</v>
      </c>
      <c r="BM51" s="3" t="n">
        <v>-1.81019986484898E-005</v>
      </c>
      <c r="BN51" s="2"/>
      <c r="BO51" s="2"/>
      <c r="BP51" s="2"/>
      <c r="BQ51" s="2"/>
      <c r="BR51" s="2"/>
      <c r="BS51" s="2"/>
      <c r="BT51" s="2"/>
      <c r="BU51" s="2"/>
      <c r="BV51" s="2" t="n">
        <v>0.0601717121899128</v>
      </c>
      <c r="BW51" s="2" t="n">
        <v>-0.0777014717459678</v>
      </c>
      <c r="BX51" s="3" t="n">
        <v>-0.000406670529628172</v>
      </c>
      <c r="BY51" s="3" t="n">
        <v>7.92002538219094E-005</v>
      </c>
      <c r="BZ51" s="3" t="n">
        <v>0.000321136438287794</v>
      </c>
      <c r="CA51" s="3" t="n">
        <v>-8.53462406666949E-005</v>
      </c>
      <c r="CB51" s="3" t="n">
        <v>-0.000168710568686947</v>
      </c>
      <c r="CC51" s="3" t="n">
        <v>0.000107487074274104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94143325090408</v>
      </c>
      <c r="CO51" s="3" t="n">
        <v>-0.0455872640013694</v>
      </c>
      <c r="CP51" s="3" t="n">
        <v>0.00037974416045472</v>
      </c>
      <c r="CQ51" s="3" t="n">
        <v>-7.12636247044429E-005</v>
      </c>
      <c r="CR51" s="3" t="n">
        <v>-7.07648359821178E-005</v>
      </c>
      <c r="CS51" s="3" t="n">
        <v>-0.00011750948033295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38238042593002</v>
      </c>
      <c r="DG51" s="3" t="n">
        <v>-0.0736249461770057</v>
      </c>
      <c r="DH51" s="3" t="n">
        <v>0.000208064724574796</v>
      </c>
      <c r="DI51" s="3" t="n">
        <v>-0.00018033296510111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146576911211</v>
      </c>
      <c r="DY51" s="3" t="n">
        <v>-0.0212830863893032</v>
      </c>
    </row>
    <row r="52" customFormat="false" ht="11.25" hidden="false" customHeight="false" outlineLevel="0" collapsed="false">
      <c r="A52" s="1" t="n">
        <v>46</v>
      </c>
      <c r="B52" s="2" t="n">
        <v>0.0422657690942287</v>
      </c>
      <c r="C52" s="2" t="n">
        <v>-0.0828990340232849</v>
      </c>
      <c r="D52" s="3" t="n">
        <v>-5.4648862715112E-005</v>
      </c>
      <c r="E52" s="3" t="n">
        <v>0.000258625106653198</v>
      </c>
      <c r="F52" s="3" t="n">
        <v>-0.000610762916039675</v>
      </c>
      <c r="G52" s="3" t="n">
        <v>-0.000270063639618456</v>
      </c>
      <c r="H52" s="3" t="n">
        <v>-3.98730735469143E-005</v>
      </c>
      <c r="I52" s="3" t="n">
        <v>7.60318944230675E-005</v>
      </c>
      <c r="J52" s="3" t="n">
        <v>-1.49769402923993E-006</v>
      </c>
      <c r="K52" s="3" t="n">
        <v>5.82517941438709E-006</v>
      </c>
      <c r="L52" s="3" t="n">
        <v>-6.70417193759931E-006</v>
      </c>
      <c r="M52" s="3" t="n">
        <v>5.89742512602242E-007</v>
      </c>
      <c r="N52" s="3" t="n">
        <v>-4.69446558781783E-006</v>
      </c>
      <c r="O52" s="3" t="n">
        <v>-5.02384500578045E-006</v>
      </c>
      <c r="P52" s="3" t="n">
        <v>6.37040193396387E-006</v>
      </c>
      <c r="Q52" s="3" t="n">
        <v>-1.10107002910808E-005</v>
      </c>
      <c r="R52" s="2"/>
      <c r="S52" s="2"/>
      <c r="T52" s="2" t="n">
        <v>0.064117707312107</v>
      </c>
      <c r="U52" s="2" t="n">
        <v>-0.0495817996561527</v>
      </c>
      <c r="V52" s="3" t="n">
        <v>0.000264018017333</v>
      </c>
      <c r="W52" s="3" t="n">
        <v>-0.000268169009359553</v>
      </c>
      <c r="X52" s="3" t="n">
        <v>3.56082236976362E-005</v>
      </c>
      <c r="Y52" s="3" t="n">
        <v>-5.10041027155239E-005</v>
      </c>
      <c r="Z52" s="3" t="n">
        <v>4.67664494863129E-006</v>
      </c>
      <c r="AA52" s="3" t="n">
        <v>3.12959741677332E-006</v>
      </c>
      <c r="AB52" s="3" t="n">
        <v>-2.47322486757184E-006</v>
      </c>
      <c r="AC52" s="3" t="n">
        <v>1.20288234484178E-006</v>
      </c>
      <c r="AD52" s="3" t="n">
        <v>-7.51008064980851E-006</v>
      </c>
      <c r="AE52" s="3" t="n">
        <v>3.22936762131576E-006</v>
      </c>
      <c r="AF52" s="3" t="n">
        <v>-8.45416434458456E-006</v>
      </c>
      <c r="AG52" s="3" t="n">
        <v>4.72471265311469E-006</v>
      </c>
      <c r="AH52" s="2"/>
      <c r="AI52" s="2"/>
      <c r="AJ52" s="2"/>
      <c r="AK52" s="2"/>
      <c r="AL52" s="2" t="n">
        <v>0.0584618747234344</v>
      </c>
      <c r="AM52" s="3" t="n">
        <v>-0.0762848109006881</v>
      </c>
      <c r="AN52" s="3" t="n">
        <v>-0.000314854318276047</v>
      </c>
      <c r="AO52" s="3" t="n">
        <v>-0.000337003322783857</v>
      </c>
      <c r="AP52" s="3" t="n">
        <v>1.91638446267461E-006</v>
      </c>
      <c r="AQ52" s="3" t="n">
        <v>2.8033530270477E-006</v>
      </c>
      <c r="AR52" s="3" t="n">
        <v>-7.39577626518439E-006</v>
      </c>
      <c r="AS52" s="3" t="n">
        <v>5.16700720254448E-006</v>
      </c>
      <c r="AT52" s="3" t="n">
        <v>3.33623859205545E-007</v>
      </c>
      <c r="AU52" s="3" t="n">
        <v>5.27988561316306E-007</v>
      </c>
      <c r="AV52" s="3" t="n">
        <v>-7.59565227781422E-006</v>
      </c>
      <c r="AW52" s="3" t="n">
        <v>-4.12227245760732E-006</v>
      </c>
      <c r="AX52" s="2"/>
      <c r="AY52" s="2"/>
      <c r="AZ52" s="2"/>
      <c r="BA52" s="2"/>
      <c r="BB52" s="2"/>
      <c r="BC52" s="2"/>
      <c r="BD52" s="3" t="n">
        <v>0.0742650032043457</v>
      </c>
      <c r="BE52" s="3" t="n">
        <v>-0.0457337535917758</v>
      </c>
      <c r="BF52" s="3" t="n">
        <v>9.75424063653918E-006</v>
      </c>
      <c r="BG52" s="3" t="n">
        <v>-5.31060379671544E-007</v>
      </c>
      <c r="BH52" s="3" t="n">
        <v>-4.31723219662671E-006</v>
      </c>
      <c r="BI52" s="3" t="n">
        <v>-6.73227077641058E-006</v>
      </c>
      <c r="BJ52" s="3" t="n">
        <v>3.85006296710344E-006</v>
      </c>
      <c r="BK52" s="3" t="n">
        <v>-2.9707928206335E-006</v>
      </c>
      <c r="BL52" s="3" t="n">
        <v>7.97045959188835E-006</v>
      </c>
      <c r="BM52" s="3" t="n">
        <v>-5.71580221730982E-006</v>
      </c>
      <c r="BN52" s="2"/>
      <c r="BO52" s="2"/>
      <c r="BP52" s="2"/>
      <c r="BQ52" s="2"/>
      <c r="BR52" s="2"/>
      <c r="BS52" s="2"/>
      <c r="BT52" s="2"/>
      <c r="BU52" s="2"/>
      <c r="BV52" s="2" t="n">
        <v>0.034580897539854</v>
      </c>
      <c r="BW52" s="2" t="n">
        <v>-0.0897997468709945</v>
      </c>
      <c r="BX52" s="3" t="n">
        <v>-0.000385891093173995</v>
      </c>
      <c r="BY52" s="3" t="n">
        <v>0.000179708600626327</v>
      </c>
      <c r="BZ52" s="3" t="n">
        <v>0.000268048781435936</v>
      </c>
      <c r="CA52" s="3" t="n">
        <v>-0.000139640833367593</v>
      </c>
      <c r="CB52" s="3" t="n">
        <v>-0.00014311313861981</v>
      </c>
      <c r="CC52" s="3" t="n">
        <v>4.16372931795194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062738224864</v>
      </c>
      <c r="CO52" s="3" t="n">
        <v>-0.0550300888717174</v>
      </c>
      <c r="CP52" s="3" t="n">
        <v>0.000387003528885543</v>
      </c>
      <c r="CQ52" s="3" t="n">
        <v>-0.000149044644786045</v>
      </c>
      <c r="CR52" s="3" t="n">
        <v>-1.52723896462703E-005</v>
      </c>
      <c r="CS52" s="3" t="n">
        <v>-2.8365924663376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53133189678192</v>
      </c>
      <c r="DG52" s="3" t="n">
        <v>-0.0709913820028305</v>
      </c>
      <c r="DH52" s="3" t="n">
        <v>7.73381179897114E-005</v>
      </c>
      <c r="DI52" s="3" t="n">
        <v>-8.56655460665933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0039817392826</v>
      </c>
      <c r="DY52" s="3" t="n">
        <v>-0.0403806865215301</v>
      </c>
    </row>
    <row r="53" customFormat="false" ht="11.25" hidden="false" customHeight="false" outlineLevel="0" collapsed="false">
      <c r="A53" s="1" t="n">
        <v>47</v>
      </c>
      <c r="B53" s="2" t="n">
        <v>0.0336726419627666</v>
      </c>
      <c r="C53" s="3" t="n">
        <v>-0.0957777574658393</v>
      </c>
      <c r="D53" s="3" t="n">
        <v>-1.25808455777587E-005</v>
      </c>
      <c r="E53" s="3" t="n">
        <v>0.000246430310653522</v>
      </c>
      <c r="F53" s="3" t="n">
        <v>-0.000654937466606497</v>
      </c>
      <c r="G53" s="3" t="n">
        <v>2.91983742499724E-005</v>
      </c>
      <c r="H53" s="3" t="n">
        <v>-2.19318026211112E-005</v>
      </c>
      <c r="I53" s="3" t="n">
        <v>0.000105646802694536</v>
      </c>
      <c r="J53" s="3" t="n">
        <v>6.05075138082611E-006</v>
      </c>
      <c r="K53" s="3" t="n">
        <v>-5.48043726666946E-006</v>
      </c>
      <c r="L53" s="3" t="n">
        <v>-8.38008062942208E-008</v>
      </c>
      <c r="M53" s="3" t="n">
        <v>-5.45569946552859E-006</v>
      </c>
      <c r="N53" s="3" t="n">
        <v>2.39412827340856E-007</v>
      </c>
      <c r="O53" s="3" t="n">
        <v>3.88155558539438E-006</v>
      </c>
      <c r="P53" s="3" t="n">
        <v>3.28166879626223E-006</v>
      </c>
      <c r="Q53" s="3" t="n">
        <v>2.72253259936405E-006</v>
      </c>
      <c r="R53" s="2"/>
      <c r="S53" s="2"/>
      <c r="T53" s="2" t="n">
        <v>0.0505196154117584</v>
      </c>
      <c r="U53" s="3" t="n">
        <v>-0.0527797155082225</v>
      </c>
      <c r="V53" s="3" t="n">
        <v>0.000151113621541298</v>
      </c>
      <c r="W53" s="3" t="n">
        <v>-0.000236526670050807</v>
      </c>
      <c r="X53" s="3" t="n">
        <v>2.23214701691176E-005</v>
      </c>
      <c r="Y53" s="3" t="n">
        <v>-1.88817648449912E-005</v>
      </c>
      <c r="Z53" s="3" t="n">
        <v>-3.70488623957498E-006</v>
      </c>
      <c r="AA53" s="3" t="n">
        <v>5.43294891031109E-006</v>
      </c>
      <c r="AB53" s="3" t="n">
        <v>-3.21691982207994E-006</v>
      </c>
      <c r="AC53" s="3" t="n">
        <v>1.82241706170316E-006</v>
      </c>
      <c r="AD53" s="3" t="n">
        <v>5.80630057811504E-007</v>
      </c>
      <c r="AE53" s="3" t="n">
        <v>-5.35889057573513E-006</v>
      </c>
      <c r="AF53" s="3" t="n">
        <v>7.69584767112974E-006</v>
      </c>
      <c r="AG53" s="3" t="n">
        <v>4.18481658925884E-006</v>
      </c>
      <c r="AH53" s="2"/>
      <c r="AI53" s="2"/>
      <c r="AJ53" s="2"/>
      <c r="AK53" s="2"/>
      <c r="AL53" s="2" t="n">
        <v>0.0550482831895351</v>
      </c>
      <c r="AM53" s="2" t="n">
        <v>-0.0722038224339485</v>
      </c>
      <c r="AN53" s="3" t="n">
        <v>-0.000416554627008736</v>
      </c>
      <c r="AO53" s="3" t="n">
        <v>-0.000280626903986558</v>
      </c>
      <c r="AP53" s="3" t="n">
        <v>2.4517996735085E-006</v>
      </c>
      <c r="AQ53" s="3" t="n">
        <v>6.47250135443755E-006</v>
      </c>
      <c r="AR53" s="3" t="n">
        <v>2.72346869678585E-006</v>
      </c>
      <c r="AS53" s="3" t="n">
        <v>-9.12684026843635E-006</v>
      </c>
      <c r="AT53" s="3" t="n">
        <v>1.02280500868801E-005</v>
      </c>
      <c r="AU53" s="3" t="n">
        <v>-2.26559291149897E-006</v>
      </c>
      <c r="AV53" s="3" t="n">
        <v>9.7289000677847E-007</v>
      </c>
      <c r="AW53" s="3" t="n">
        <v>3.34924470735131E-006</v>
      </c>
      <c r="AX53" s="2"/>
      <c r="AY53" s="2"/>
      <c r="AZ53" s="2"/>
      <c r="BA53" s="2"/>
      <c r="BB53" s="2"/>
      <c r="BC53" s="2"/>
      <c r="BD53" s="3" t="n">
        <v>0.0652907118201255</v>
      </c>
      <c r="BE53" s="3" t="n">
        <v>-0.0511323101818561</v>
      </c>
      <c r="BF53" s="3" t="n">
        <v>-6.93843730914522E-006</v>
      </c>
      <c r="BG53" s="3" t="n">
        <v>-1.19927392461249E-006</v>
      </c>
      <c r="BH53" s="3" t="n">
        <v>2.8488221914813E-007</v>
      </c>
      <c r="BI53" s="3" t="n">
        <v>-1.7493994164397E-006</v>
      </c>
      <c r="BJ53" s="3" t="n">
        <v>-6.01108376940828E-006</v>
      </c>
      <c r="BK53" s="3" t="n">
        <v>-2.11793053495057E-006</v>
      </c>
      <c r="BL53" s="3" t="n">
        <v>-1.11922317955759E-005</v>
      </c>
      <c r="BM53" s="3" t="n">
        <v>-7.94906281953444E-006</v>
      </c>
      <c r="BN53" s="2"/>
      <c r="BO53" s="2"/>
      <c r="BP53" s="2"/>
      <c r="BQ53" s="2"/>
      <c r="BR53" s="2"/>
      <c r="BS53" s="2"/>
      <c r="BT53" s="2"/>
      <c r="BU53" s="2"/>
      <c r="BV53" s="2" t="n">
        <v>0.00510081415995955</v>
      </c>
      <c r="BW53" s="2" t="n">
        <v>-0.0939360037446022</v>
      </c>
      <c r="BX53" s="3" t="n">
        <v>-0.00037866344791837</v>
      </c>
      <c r="BY53" s="3" t="n">
        <v>0.000292633136268705</v>
      </c>
      <c r="BZ53" s="3" t="n">
        <v>0.000223995361011475</v>
      </c>
      <c r="CA53" s="3" t="n">
        <v>-0.00018397947133053</v>
      </c>
      <c r="CB53" s="3" t="n">
        <v>-0.000326876936014741</v>
      </c>
      <c r="CC53" s="3" t="n">
        <v>0.000122485973406583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29433919489383</v>
      </c>
      <c r="CO53" s="3" t="n">
        <v>-0.0704481676220893</v>
      </c>
      <c r="CP53" s="3" t="n">
        <v>0.000384377141017466</v>
      </c>
      <c r="CQ53" s="3" t="n">
        <v>-0.000250866170972585</v>
      </c>
      <c r="CR53" s="3" t="n">
        <v>7.90957928984426E-005</v>
      </c>
      <c r="CS53" s="3" t="n">
        <v>-1.98454963538097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83365112543106</v>
      </c>
      <c r="DG53" s="3" t="n">
        <v>-0.073092333972454</v>
      </c>
      <c r="DH53" s="3" t="n">
        <v>8.38082196423783E-005</v>
      </c>
      <c r="DI53" s="3" t="n">
        <v>-4.44664146925788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58099853992462</v>
      </c>
      <c r="DY53" s="3" t="n">
        <v>-0.0719446986913681</v>
      </c>
    </row>
    <row r="54" customFormat="false" ht="11.25" hidden="false" customHeight="false" outlineLevel="0" collapsed="false">
      <c r="A54" s="1" t="n">
        <v>48</v>
      </c>
      <c r="B54" s="3" t="n">
        <v>0.000299101258860901</v>
      </c>
      <c r="C54" s="2" t="n">
        <v>-0.103089332580566</v>
      </c>
      <c r="D54" s="3" t="n">
        <v>-5.6100607253029E-006</v>
      </c>
      <c r="E54" s="3" t="n">
        <v>0.000288176262984052</v>
      </c>
      <c r="F54" s="3" t="n">
        <v>-0.000631649221759289</v>
      </c>
      <c r="G54" s="3" t="n">
        <v>0.000226046613533981</v>
      </c>
      <c r="H54" s="3" t="n">
        <v>-5.98806836933363E-005</v>
      </c>
      <c r="I54" s="3" t="n">
        <v>0.000114494687295518</v>
      </c>
      <c r="J54" s="3" t="n">
        <v>-1.69209067735209E-006</v>
      </c>
      <c r="K54" s="3" t="n">
        <v>7.93391882325522E-006</v>
      </c>
      <c r="L54" s="3" t="n">
        <v>-5.37639834874426E-006</v>
      </c>
      <c r="M54" s="3" t="n">
        <v>1.08427166196634E-005</v>
      </c>
      <c r="N54" s="3" t="n">
        <v>-2.90072898678772E-006</v>
      </c>
      <c r="O54" s="3" t="n">
        <v>-6.87241623609224E-008</v>
      </c>
      <c r="P54" s="3" t="n">
        <v>1.05538156276452E-005</v>
      </c>
      <c r="Q54" s="3" t="n">
        <v>-3.34018864123208E-007</v>
      </c>
      <c r="R54" s="2"/>
      <c r="S54" s="2"/>
      <c r="T54" s="3" t="n">
        <v>0.0421132706105709</v>
      </c>
      <c r="U54" s="2" t="n">
        <v>-0.0524654686450958</v>
      </c>
      <c r="V54" s="3" t="n">
        <v>8.62507222336717E-005</v>
      </c>
      <c r="W54" s="3" t="n">
        <v>-0.000243539034272544</v>
      </c>
      <c r="X54" s="3" t="n">
        <v>-1.96936234715394E-005</v>
      </c>
      <c r="Y54" s="3" t="n">
        <v>1.72089730767766E-005</v>
      </c>
      <c r="Z54" s="3" t="n">
        <v>-8.83978032106824E-007</v>
      </c>
      <c r="AA54" s="3" t="n">
        <v>-9.58920963967102E-007</v>
      </c>
      <c r="AB54" s="3" t="n">
        <v>2.55784675573522E-006</v>
      </c>
      <c r="AC54" s="3" t="n">
        <v>-6.69524570184876E-006</v>
      </c>
      <c r="AD54" s="3" t="n">
        <v>8.86586531123612E-006</v>
      </c>
      <c r="AE54" s="3" t="n">
        <v>-9.75611874309834E-006</v>
      </c>
      <c r="AF54" s="3" t="n">
        <v>5.23666358276386E-007</v>
      </c>
      <c r="AG54" s="3" t="n">
        <v>1.69139605077361E-006</v>
      </c>
      <c r="AH54" s="2"/>
      <c r="AI54" s="2"/>
      <c r="AJ54" s="2"/>
      <c r="AK54" s="2"/>
      <c r="AL54" s="2" t="n">
        <v>0.0329083427786827</v>
      </c>
      <c r="AM54" s="2" t="n">
        <v>-0.0785203948616981</v>
      </c>
      <c r="AN54" s="3" t="n">
        <v>-0.000410924287280067</v>
      </c>
      <c r="AO54" s="3" t="n">
        <v>-0.000166613768669776</v>
      </c>
      <c r="AP54" s="3" t="n">
        <v>-9.35528260015416E-006</v>
      </c>
      <c r="AQ54" s="3" t="n">
        <v>-1.0631557643137E-006</v>
      </c>
      <c r="AR54" s="3" t="n">
        <v>9.15168038773117E-006</v>
      </c>
      <c r="AS54" s="3" t="n">
        <v>-3.00716033052594E-006</v>
      </c>
      <c r="AT54" s="3" t="n">
        <v>1.24958739888825E-006</v>
      </c>
      <c r="AU54" s="3" t="n">
        <v>-1.45358865211164E-006</v>
      </c>
      <c r="AV54" s="3" t="n">
        <v>-6.53520737614599E-006</v>
      </c>
      <c r="AW54" s="3" t="n">
        <v>-1.60651802616484E-006</v>
      </c>
      <c r="AX54" s="2"/>
      <c r="AY54" s="2"/>
      <c r="AZ54" s="2"/>
      <c r="BA54" s="2"/>
      <c r="BB54" s="2"/>
      <c r="BC54" s="2"/>
      <c r="BD54" s="3" t="n">
        <v>0.0706504732370376</v>
      </c>
      <c r="BE54" s="3" t="n">
        <v>-0.0517329834401607</v>
      </c>
      <c r="BF54" s="3" t="n">
        <v>1.12715288196341E-005</v>
      </c>
      <c r="BG54" s="3" t="n">
        <v>-4.82311293126258E-007</v>
      </c>
      <c r="BH54" s="3" t="n">
        <v>7.23381248235455E-008</v>
      </c>
      <c r="BI54" s="3" t="n">
        <v>2.44861639657756E-005</v>
      </c>
      <c r="BJ54" s="3" t="n">
        <v>-1.25638634926872E-005</v>
      </c>
      <c r="BK54" s="3" t="n">
        <v>9.59197336669603E-007</v>
      </c>
      <c r="BL54" s="3" t="n">
        <v>1.84284344868501E-005</v>
      </c>
      <c r="BM54" s="3" t="n">
        <v>-1.33542571347788E-005</v>
      </c>
      <c r="BN54" s="2"/>
      <c r="BO54" s="2"/>
      <c r="BP54" s="2"/>
      <c r="BQ54" s="2"/>
      <c r="BR54" s="2"/>
      <c r="BS54" s="2"/>
      <c r="BT54" s="2"/>
      <c r="BU54" s="2"/>
      <c r="BV54" s="2" t="n">
        <v>-0.0132569130510091</v>
      </c>
      <c r="BW54" s="2" t="n">
        <v>-0.0765842646360397</v>
      </c>
      <c r="BX54" s="3" t="n">
        <v>-0.000253892852924764</v>
      </c>
      <c r="BY54" s="3" t="n">
        <v>0.000426576996687799</v>
      </c>
      <c r="BZ54" s="3" t="n">
        <v>0.00016356271225959</v>
      </c>
      <c r="CA54" s="3" t="n">
        <v>-0.00024080098955892</v>
      </c>
      <c r="CB54" s="3" t="n">
        <v>-0.000292682932922616</v>
      </c>
      <c r="CC54" s="3" t="n">
        <v>0.000242562120547518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0802766624838113</v>
      </c>
      <c r="CO54" s="2" t="n">
        <v>-0.0665773302316665</v>
      </c>
      <c r="CP54" s="3" t="n">
        <v>0.00032997818198055</v>
      </c>
      <c r="CQ54" s="3" t="n">
        <v>-0.000375493604224175</v>
      </c>
      <c r="CR54" s="3" t="n">
        <v>8.25143069960176E-005</v>
      </c>
      <c r="CS54" s="3" t="n">
        <v>-5.3418528267457E-008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24929095804691</v>
      </c>
      <c r="DG54" s="2" t="n">
        <v>-0.0768628641963005</v>
      </c>
      <c r="DH54" s="3" t="n">
        <v>0.000143770230351947</v>
      </c>
      <c r="DI54" s="3" t="n">
        <v>-9.18615914997644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61541393399238</v>
      </c>
      <c r="DY54" s="3" t="n">
        <v>-0.0868390575051307</v>
      </c>
    </row>
    <row r="55" customFormat="false" ht="11.25" hidden="false" customHeight="false" outlineLevel="0" collapsed="false">
      <c r="A55" s="1" t="n">
        <v>49</v>
      </c>
      <c r="B55" s="2" t="n">
        <v>-0.0144434990361332</v>
      </c>
      <c r="C55" s="2" t="n">
        <v>-0.0748277828097343</v>
      </c>
      <c r="D55" s="3" t="n">
        <v>2.87285965896444E-005</v>
      </c>
      <c r="E55" s="3" t="n">
        <v>0.000229199082241393</v>
      </c>
      <c r="F55" s="3" t="n">
        <v>-0.000674025970511138</v>
      </c>
      <c r="G55" s="3" t="n">
        <v>0.000409642001613974</v>
      </c>
      <c r="H55" s="3" t="n">
        <v>-7.33232955099083E-005</v>
      </c>
      <c r="I55" s="3" t="n">
        <v>0.000137163020553998</v>
      </c>
      <c r="J55" s="3" t="n">
        <v>-7.50810187355455E-008</v>
      </c>
      <c r="K55" s="3" t="n">
        <v>-8.89752936927834E-006</v>
      </c>
      <c r="L55" s="3" t="n">
        <v>7.88715442467946E-006</v>
      </c>
      <c r="M55" s="3" t="n">
        <v>-9.35416301217628E-006</v>
      </c>
      <c r="N55" s="3" t="n">
        <v>8.71105294208973E-006</v>
      </c>
      <c r="O55" s="3" t="n">
        <v>-6.92495223120204E-006</v>
      </c>
      <c r="P55" s="3" t="n">
        <v>-1.36457547341706E-005</v>
      </c>
      <c r="Q55" s="3" t="n">
        <v>6.53302004138822E-006</v>
      </c>
      <c r="R55" s="2"/>
      <c r="S55" s="2"/>
      <c r="T55" s="2" t="n">
        <v>0.0441005676984787</v>
      </c>
      <c r="U55" s="3" t="n">
        <v>-0.0688044279813766</v>
      </c>
      <c r="V55" s="3" t="n">
        <v>3.52485112671274E-005</v>
      </c>
      <c r="W55" s="3" t="n">
        <v>-0.00025641664979048</v>
      </c>
      <c r="X55" s="3" t="n">
        <v>-5.77512400923296E-005</v>
      </c>
      <c r="Y55" s="3" t="n">
        <v>1.07449204733711E-005</v>
      </c>
      <c r="Z55" s="3" t="n">
        <v>7.78793634026442E-008</v>
      </c>
      <c r="AA55" s="3" t="n">
        <v>3.67022039426956E-006</v>
      </c>
      <c r="AB55" s="3" t="n">
        <v>-4.47033016826026E-006</v>
      </c>
      <c r="AC55" s="3" t="n">
        <v>4.05951186621678E-006</v>
      </c>
      <c r="AD55" s="3" t="n">
        <v>-5.5694266620776E-007</v>
      </c>
      <c r="AE55" s="3" t="n">
        <v>9.74090926320059E-006</v>
      </c>
      <c r="AF55" s="3" t="n">
        <v>-1.94280164578231E-006</v>
      </c>
      <c r="AG55" s="3" t="n">
        <v>4.51990217698039E-006</v>
      </c>
      <c r="AH55" s="2"/>
      <c r="AI55" s="2"/>
      <c r="AJ55" s="2"/>
      <c r="AK55" s="2"/>
      <c r="AL55" s="2" t="n">
        <v>-0.000535175378900021</v>
      </c>
      <c r="AM55" s="2" t="n">
        <v>-0.0630286559462547</v>
      </c>
      <c r="AN55" s="3" t="n">
        <v>-0.00034489418612793</v>
      </c>
      <c r="AO55" s="3" t="n">
        <v>-7.04917620168998E-005</v>
      </c>
      <c r="AP55" s="3" t="n">
        <v>-2.18381069316819E-006</v>
      </c>
      <c r="AQ55" s="3" t="n">
        <v>7.29027351553668E-006</v>
      </c>
      <c r="AR55" s="3" t="n">
        <v>-2.41569205172709E-006</v>
      </c>
      <c r="AS55" s="3" t="n">
        <v>-1.33466028273687E-006</v>
      </c>
      <c r="AT55" s="3" t="n">
        <v>-3.89222077501472E-006</v>
      </c>
      <c r="AU55" s="3" t="n">
        <v>6.90244769430137E-006</v>
      </c>
      <c r="AV55" s="3" t="n">
        <v>-2.26634170985562E-007</v>
      </c>
      <c r="AW55" s="3" t="n">
        <v>1.71091116385468E-007</v>
      </c>
      <c r="AX55" s="2"/>
      <c r="AY55" s="2"/>
      <c r="AZ55" s="2"/>
      <c r="BA55" s="2"/>
      <c r="BB55" s="2"/>
      <c r="BC55" s="2"/>
      <c r="BD55" s="3" t="n">
        <v>0.0603216961026191</v>
      </c>
      <c r="BE55" s="3" t="n">
        <v>-0.0579817444086074</v>
      </c>
      <c r="BF55" s="3" t="n">
        <v>-2.74643371085403E-005</v>
      </c>
      <c r="BG55" s="3" t="n">
        <v>8.03377076863398E-007</v>
      </c>
      <c r="BH55" s="3" t="n">
        <v>-1.45457152029848E-005</v>
      </c>
      <c r="BI55" s="3" t="n">
        <v>-9.67840878729475E-006</v>
      </c>
      <c r="BJ55" s="3" t="n">
        <v>3.39679309036E-006</v>
      </c>
      <c r="BK55" s="3" t="n">
        <v>-6.51789423500304E-006</v>
      </c>
      <c r="BL55" s="3" t="n">
        <v>1.26707629988231E-006</v>
      </c>
      <c r="BM55" s="3" t="n">
        <v>1.7170936189359E-005</v>
      </c>
      <c r="BN55" s="2"/>
      <c r="BO55" s="2"/>
      <c r="BP55" s="2"/>
      <c r="BQ55" s="2"/>
      <c r="BR55" s="2"/>
      <c r="BS55" s="2"/>
      <c r="BT55" s="2"/>
      <c r="BU55" s="2"/>
      <c r="BV55" s="2" t="n">
        <v>-0.0172454919666051</v>
      </c>
      <c r="BW55" s="3" t="n">
        <v>-0.0565046034753322</v>
      </c>
      <c r="BX55" s="3" t="n">
        <v>-0.000116511691885534</v>
      </c>
      <c r="BY55" s="3" t="n">
        <v>0.000432907283538952</v>
      </c>
      <c r="BZ55" s="3" t="n">
        <v>0.000146759557537734</v>
      </c>
      <c r="CA55" s="3" t="n">
        <v>-0.000277376762824133</v>
      </c>
      <c r="CB55" s="3" t="n">
        <v>-8.23573136585764E-005</v>
      </c>
      <c r="CC55" s="3" t="n">
        <v>0.000295113277388736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-0.00964039098471403</v>
      </c>
      <c r="CO55" s="2" t="n">
        <v>-0.0577856972813606</v>
      </c>
      <c r="CP55" s="3" t="n">
        <v>0.000223983966861851</v>
      </c>
      <c r="CQ55" s="3" t="n">
        <v>-0.00046960636973381</v>
      </c>
      <c r="CR55" s="3" t="n">
        <v>-3.24983557220548E-005</v>
      </c>
      <c r="CS55" s="3" t="n">
        <v>2.7191874323762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83634965121746</v>
      </c>
      <c r="DG55" s="2" t="n">
        <v>-0.0643216148018837</v>
      </c>
      <c r="DH55" s="3" t="n">
        <v>2.46619856625329E-005</v>
      </c>
      <c r="DI55" s="3" t="n">
        <v>-0.00012608509860001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10161190479993</v>
      </c>
      <c r="DY55" s="3" t="n">
        <v>-0.0538803860545158</v>
      </c>
    </row>
    <row r="56" customFormat="false" ht="11.25" hidden="false" customHeight="false" outlineLevel="0" collapsed="false">
      <c r="A56" s="1" t="n">
        <v>50</v>
      </c>
      <c r="B56" s="2" t="n">
        <v>-0.0187868680804967</v>
      </c>
      <c r="C56" s="2" t="n">
        <v>-0.050166580826044</v>
      </c>
      <c r="D56" s="3" t="n">
        <v>0.000107663181552197</v>
      </c>
      <c r="E56" s="3" t="n">
        <v>0.000210844867979176</v>
      </c>
      <c r="F56" s="3" t="n">
        <v>-0.000619095808360725</v>
      </c>
      <c r="G56" s="3" t="n">
        <v>0.000601406442001462</v>
      </c>
      <c r="H56" s="3" t="n">
        <v>-9.39469537115655E-005</v>
      </c>
      <c r="I56" s="3" t="n">
        <v>0.000123082150821574</v>
      </c>
      <c r="J56" s="3" t="n">
        <v>-4.15391923525021E-006</v>
      </c>
      <c r="K56" s="3" t="n">
        <v>4.12822055295691E-006</v>
      </c>
      <c r="L56" s="3" t="n">
        <v>9.87784642347833E-006</v>
      </c>
      <c r="M56" s="3" t="n">
        <v>6.02369254920631E-006</v>
      </c>
      <c r="N56" s="3" t="n">
        <v>2.27699547394877E-006</v>
      </c>
      <c r="O56" s="3" t="n">
        <v>-2.95282052320544E-006</v>
      </c>
      <c r="P56" s="3" t="n">
        <v>-1.14347656676727E-007</v>
      </c>
      <c r="Q56" s="3" t="n">
        <v>7.73960152855579E-007</v>
      </c>
      <c r="R56" s="2"/>
      <c r="S56" s="2"/>
      <c r="T56" s="2" t="n">
        <v>0.0180233493447303</v>
      </c>
      <c r="U56" s="2" t="n">
        <v>-0.0777556300163269</v>
      </c>
      <c r="V56" s="3" t="n">
        <v>-5.33444290340412E-005</v>
      </c>
      <c r="W56" s="3" t="n">
        <v>-0.000267898838501423</v>
      </c>
      <c r="X56" s="3" t="n">
        <v>-0.000102563950349576</v>
      </c>
      <c r="Y56" s="3" t="n">
        <v>-3.69000954378861E-005</v>
      </c>
      <c r="Z56" s="3" t="n">
        <v>7.5970265243086E-006</v>
      </c>
      <c r="AA56" s="3" t="n">
        <v>-2.30454952543368E-006</v>
      </c>
      <c r="AB56" s="3" t="n">
        <v>7.07172648617415E-006</v>
      </c>
      <c r="AC56" s="3" t="n">
        <v>-3.2356365409214E-006</v>
      </c>
      <c r="AD56" s="3" t="n">
        <v>1.86951888281328E-006</v>
      </c>
      <c r="AE56" s="3" t="n">
        <v>5.14655584993306E-006</v>
      </c>
      <c r="AF56" s="3" t="n">
        <v>-3.52803431269421E-006</v>
      </c>
      <c r="AG56" s="3" t="n">
        <v>5.87537397223059E-006</v>
      </c>
      <c r="AH56" s="2"/>
      <c r="AI56" s="2"/>
      <c r="AJ56" s="2"/>
      <c r="AK56" s="2"/>
      <c r="AL56" s="2" t="n">
        <v>-0.0148220565170049</v>
      </c>
      <c r="AM56" s="3" t="n">
        <v>-0.0446548089385032</v>
      </c>
      <c r="AN56" s="3" t="n">
        <v>-0.000344635045621544</v>
      </c>
      <c r="AO56" s="3" t="n">
        <v>9.51668916968628E-005</v>
      </c>
      <c r="AP56" s="3" t="n">
        <v>8.99156759714969E-007</v>
      </c>
      <c r="AQ56" s="3" t="n">
        <v>-8.44485839479602E-006</v>
      </c>
      <c r="AR56" s="3" t="n">
        <v>9.05184947441739E-007</v>
      </c>
      <c r="AS56" s="3" t="n">
        <v>4.58714976048213E-006</v>
      </c>
      <c r="AT56" s="3" t="n">
        <v>-4.08195273848832E-006</v>
      </c>
      <c r="AU56" s="3" t="n">
        <v>-6.41005226498236E-006</v>
      </c>
      <c r="AV56" s="3" t="n">
        <v>-2.56275279753026E-006</v>
      </c>
      <c r="AW56" s="3" t="n">
        <v>4.41380370830302E-006</v>
      </c>
      <c r="AX56" s="2"/>
      <c r="AY56" s="2"/>
      <c r="AZ56" s="2"/>
      <c r="BA56" s="2"/>
      <c r="BB56" s="2"/>
      <c r="BC56" s="2"/>
      <c r="BD56" s="3" t="n">
        <v>0.0396128334105014</v>
      </c>
      <c r="BE56" s="3" t="n">
        <v>-0.0596956722438335</v>
      </c>
      <c r="BF56" s="3" t="n">
        <v>6.83659345668274E-006</v>
      </c>
      <c r="BG56" s="3" t="n">
        <v>-5.0030593001793E-007</v>
      </c>
      <c r="BH56" s="3" t="n">
        <v>-4.31040052717435E-006</v>
      </c>
      <c r="BI56" s="3" t="n">
        <v>3.78550180357706E-006</v>
      </c>
      <c r="BJ56" s="3" t="n">
        <v>5.41034160050912E-006</v>
      </c>
      <c r="BK56" s="3" t="n">
        <v>3.06425499729812E-006</v>
      </c>
      <c r="BL56" s="3" t="n">
        <v>-1.13146807052544E-005</v>
      </c>
      <c r="BM56" s="3" t="n">
        <v>-6.23606047156499E-006</v>
      </c>
      <c r="BN56" s="2"/>
      <c r="BO56" s="2"/>
      <c r="BP56" s="2"/>
      <c r="BQ56" s="2"/>
      <c r="BR56" s="2"/>
      <c r="BS56" s="2"/>
      <c r="BT56" s="2"/>
      <c r="BU56" s="2"/>
      <c r="BV56" s="3" t="n">
        <v>-0.0241567660123109</v>
      </c>
      <c r="BW56" s="2" t="n">
        <v>-0.0420659631490707</v>
      </c>
      <c r="BX56" s="3" t="n">
        <v>1.60451963893137E-005</v>
      </c>
      <c r="BY56" s="3" t="n">
        <v>0.000412857334595173</v>
      </c>
      <c r="BZ56" s="3" t="n">
        <v>0.000110320019302889</v>
      </c>
      <c r="CA56" s="3" t="n">
        <v>-0.000286294525722041</v>
      </c>
      <c r="CB56" s="3" t="n">
        <v>-4.09474523621611E-005</v>
      </c>
      <c r="CC56" s="3" t="n">
        <v>0.000156732290633954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319875963032245</v>
      </c>
      <c r="CO56" s="2" t="n">
        <v>-0.039459254592657</v>
      </c>
      <c r="CP56" s="3" t="n">
        <v>6.05450040893629E-005</v>
      </c>
      <c r="CQ56" s="3" t="n">
        <v>-0.000495867396239191</v>
      </c>
      <c r="CR56" s="3" t="n">
        <v>-7.14948691893369E-005</v>
      </c>
      <c r="CS56" s="3" t="n">
        <v>0.000101896039268467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965384021401405</v>
      </c>
      <c r="DG56" s="2" t="n">
        <v>-0.0481730177998542</v>
      </c>
      <c r="DH56" s="3" t="n">
        <v>2.32464826694922E-005</v>
      </c>
      <c r="DI56" s="3" t="n">
        <v>4.48987475465401E-006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29992526397109</v>
      </c>
      <c r="DY56" s="3" t="n">
        <v>-0.0445924699306488</v>
      </c>
    </row>
    <row r="57" customFormat="false" ht="11.25" hidden="false" customHeight="false" outlineLevel="0" collapsed="false">
      <c r="A57" s="1" t="n">
        <v>51</v>
      </c>
      <c r="B57" s="2" t="n">
        <v>-0.0219060909003019</v>
      </c>
      <c r="C57" s="2" t="n">
        <v>-0.035594530403614</v>
      </c>
      <c r="D57" s="3" t="n">
        <v>0.000210629325010813</v>
      </c>
      <c r="E57" s="3" t="n">
        <v>0.000124238707940094</v>
      </c>
      <c r="F57" s="3" t="n">
        <v>-0.000416361086536198</v>
      </c>
      <c r="G57" s="3" t="n">
        <v>0.00072469311999157</v>
      </c>
      <c r="H57" s="3" t="n">
        <v>-0.00012432035873644</v>
      </c>
      <c r="I57" s="3" t="n">
        <v>6.09948474448174E-005</v>
      </c>
      <c r="J57" s="3" t="n">
        <v>6.96015618473211E-008</v>
      </c>
      <c r="K57" s="3" t="n">
        <v>2.14877832149795E-006</v>
      </c>
      <c r="L57" s="3" t="n">
        <v>6.79377808410208E-006</v>
      </c>
      <c r="M57" s="3" t="n">
        <v>-7.82490587880602E-007</v>
      </c>
      <c r="N57" s="3" t="n">
        <v>6.0449765442172E-006</v>
      </c>
      <c r="O57" s="3" t="n">
        <v>-5.69910525882733E-006</v>
      </c>
      <c r="P57" s="3" t="n">
        <v>-2.62252137872565E-006</v>
      </c>
      <c r="Q57" s="3" t="n">
        <v>7.02801480656489E-006</v>
      </c>
      <c r="R57" s="2"/>
      <c r="S57" s="2"/>
      <c r="T57" s="2" t="n">
        <v>-0.00713281147181987</v>
      </c>
      <c r="U57" s="2" t="n">
        <v>-0.0465814694762229</v>
      </c>
      <c r="V57" s="3" t="n">
        <v>-0.000125817023217678</v>
      </c>
      <c r="W57" s="3" t="n">
        <v>-0.00026777308085002</v>
      </c>
      <c r="X57" s="3" t="n">
        <v>-0.000105443672509864</v>
      </c>
      <c r="Y57" s="3" t="n">
        <v>-6.088126974646E-005</v>
      </c>
      <c r="Z57" s="3" t="n">
        <v>6.16356032878684E-007</v>
      </c>
      <c r="AA57" s="3" t="n">
        <v>8.40366283227922E-006</v>
      </c>
      <c r="AB57" s="3" t="n">
        <v>-4.86633507534861E-006</v>
      </c>
      <c r="AC57" s="3" t="n">
        <v>9.57862766881589E-007</v>
      </c>
      <c r="AD57" s="3" t="n">
        <v>-5.0277917580388E-006</v>
      </c>
      <c r="AE57" s="3" t="n">
        <v>-6.21645313003682E-007</v>
      </c>
      <c r="AF57" s="3" t="n">
        <v>-6.46049056740594E-006</v>
      </c>
      <c r="AG57" s="3" t="n">
        <v>9.03148702491307E-006</v>
      </c>
      <c r="AH57" s="2"/>
      <c r="AI57" s="2"/>
      <c r="AJ57" s="2"/>
      <c r="AK57" s="2"/>
      <c r="AL57" s="3" t="n">
        <v>-0.0254369527101516</v>
      </c>
      <c r="AM57" s="2" t="n">
        <v>-0.0456549525260925</v>
      </c>
      <c r="AN57" s="3" t="n">
        <v>-0.000280067877611145</v>
      </c>
      <c r="AO57" s="3" t="n">
        <v>0.000204211115487851</v>
      </c>
      <c r="AP57" s="3" t="n">
        <v>7.22218203463853E-007</v>
      </c>
      <c r="AQ57" s="3" t="n">
        <v>5.91832588270335E-007</v>
      </c>
      <c r="AR57" s="3" t="n">
        <v>-1.00801412372675E-006</v>
      </c>
      <c r="AS57" s="3" t="n">
        <v>4.91646960654179E-006</v>
      </c>
      <c r="AT57" s="3" t="n">
        <v>-4.22121229348704E-006</v>
      </c>
      <c r="AU57" s="3" t="n">
        <v>1.22702761018445E-006</v>
      </c>
      <c r="AV57" s="3" t="n">
        <v>9.88310512184398E-006</v>
      </c>
      <c r="AW57" s="3" t="n">
        <v>-2.59103853750275E-006</v>
      </c>
      <c r="AX57" s="2"/>
      <c r="AY57" s="2"/>
      <c r="AZ57" s="2"/>
      <c r="BA57" s="2"/>
      <c r="BB57" s="2"/>
      <c r="BC57" s="2"/>
      <c r="BD57" s="3" t="n">
        <v>0.0178569909185171</v>
      </c>
      <c r="BE57" s="3" t="n">
        <v>-0.057620134204626</v>
      </c>
      <c r="BF57" s="3" t="n">
        <v>-1.52987067849608E-005</v>
      </c>
      <c r="BG57" s="3" t="n">
        <v>4.87913530378136E-006</v>
      </c>
      <c r="BH57" s="3" t="n">
        <v>-3.77961373487778E-006</v>
      </c>
      <c r="BI57" s="3" t="n">
        <v>-2.67788300334359E-006</v>
      </c>
      <c r="BJ57" s="3" t="n">
        <v>1.51111671584658E-005</v>
      </c>
      <c r="BK57" s="3" t="n">
        <v>4.64602226202259E-006</v>
      </c>
      <c r="BL57" s="3" t="n">
        <v>-1.98642311488583E-007</v>
      </c>
      <c r="BM57" s="3" t="n">
        <v>4.13299540014122E-006</v>
      </c>
      <c r="BN57" s="2"/>
      <c r="BO57" s="2"/>
      <c r="BP57" s="2"/>
      <c r="BQ57" s="2"/>
      <c r="BR57" s="2"/>
      <c r="BS57" s="2"/>
      <c r="BT57" s="2"/>
      <c r="BU57" s="2"/>
      <c r="BV57" s="2" t="n">
        <v>-0.0357035659253597</v>
      </c>
      <c r="BW57" s="2" t="n">
        <v>-0.0275871194899082</v>
      </c>
      <c r="BX57" s="3" t="n">
        <v>0.000131073174998164</v>
      </c>
      <c r="BY57" s="3" t="n">
        <v>0.000357188226189464</v>
      </c>
      <c r="BZ57" s="3" t="n">
        <v>0.000107790219772141</v>
      </c>
      <c r="CA57" s="3" t="n">
        <v>-0.000263239635387435</v>
      </c>
      <c r="CB57" s="3" t="n">
        <v>-8.40251304907724E-005</v>
      </c>
      <c r="CC57" s="3" t="n">
        <v>0.000121073884656652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7362210676074</v>
      </c>
      <c r="CO57" s="2" t="n">
        <v>-0.021548606455326</v>
      </c>
      <c r="CP57" s="3" t="n">
        <v>-0.000105065264506265</v>
      </c>
      <c r="CQ57" s="3" t="n">
        <v>-0.000469381659058854</v>
      </c>
      <c r="CR57" s="3" t="n">
        <v>-9.14671181817539E-005</v>
      </c>
      <c r="CS57" s="3" t="n">
        <v>8.82619860931299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21270266920328</v>
      </c>
      <c r="DG57" s="3" t="n">
        <v>-0.0341957807540893</v>
      </c>
      <c r="DH57" s="3" t="n">
        <v>8.39577987790107E-005</v>
      </c>
      <c r="DI57" s="3" t="n">
        <v>6.54581308481283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66477058082819</v>
      </c>
      <c r="DY57" s="3" t="n">
        <v>-0.0524337068200111</v>
      </c>
    </row>
    <row r="58" customFormat="false" ht="11.25" hidden="false" customHeight="false" outlineLevel="0" collapsed="false">
      <c r="A58" s="1" t="n">
        <v>52</v>
      </c>
      <c r="B58" s="2" t="n">
        <v>-0.0322211720049381</v>
      </c>
      <c r="C58" s="3" t="n">
        <v>-0.0233582686632871</v>
      </c>
      <c r="D58" s="3" t="n">
        <v>0.000243552683969028</v>
      </c>
      <c r="E58" s="3" t="n">
        <v>5.05377538502216E-005</v>
      </c>
      <c r="F58" s="3" t="n">
        <v>-0.00019309802155476</v>
      </c>
      <c r="G58" s="3" t="n">
        <v>0.000717600109055638</v>
      </c>
      <c r="H58" s="3" t="n">
        <v>-0.000103837788628879</v>
      </c>
      <c r="I58" s="3" t="n">
        <v>1.46435115766507E-006</v>
      </c>
      <c r="J58" s="3" t="n">
        <v>-2.13013618122204E-006</v>
      </c>
      <c r="K58" s="3" t="n">
        <v>1.95385268852987E-006</v>
      </c>
      <c r="L58" s="3" t="n">
        <v>-8.34979255159851E-006</v>
      </c>
      <c r="M58" s="3" t="n">
        <v>-3.39862651799194E-007</v>
      </c>
      <c r="N58" s="3" t="n">
        <v>-6.03317289460392E-007</v>
      </c>
      <c r="O58" s="3" t="n">
        <v>-7.02154602549853E-006</v>
      </c>
      <c r="P58" s="3" t="n">
        <v>-1.28993917769548E-006</v>
      </c>
      <c r="Q58" s="3" t="n">
        <v>5.5360110309266E-006</v>
      </c>
      <c r="R58" s="2"/>
      <c r="S58" s="2"/>
      <c r="T58" s="2" t="n">
        <v>-0.0186101496219635</v>
      </c>
      <c r="U58" s="2" t="n">
        <v>-0.0281649138778448</v>
      </c>
      <c r="V58" s="3" t="n">
        <v>-0.00015107326908037</v>
      </c>
      <c r="W58" s="3" t="n">
        <v>-0.000262593588558957</v>
      </c>
      <c r="X58" s="3" t="n">
        <v>-5.15333813382312E-005</v>
      </c>
      <c r="Y58" s="3" t="n">
        <v>-8.44201567815616E-005</v>
      </c>
      <c r="Z58" s="3" t="n">
        <v>-1.86124793799535E-006</v>
      </c>
      <c r="AA58" s="3" t="n">
        <v>-1.20076128951041E-006</v>
      </c>
      <c r="AB58" s="3" t="n">
        <v>-1.74973507682807E-007</v>
      </c>
      <c r="AC58" s="3" t="n">
        <v>-1.61912521434715E-006</v>
      </c>
      <c r="AD58" s="3" t="n">
        <v>1.5398533150801E-006</v>
      </c>
      <c r="AE58" s="3" t="n">
        <v>3.79104335479496E-006</v>
      </c>
      <c r="AF58" s="3" t="n">
        <v>9.16857879929011E-006</v>
      </c>
      <c r="AG58" s="3" t="n">
        <v>-4.921475010633E-006</v>
      </c>
      <c r="AH58" s="2"/>
      <c r="AI58" s="2"/>
      <c r="AJ58" s="2"/>
      <c r="AK58" s="2"/>
      <c r="AL58" s="2" t="n">
        <v>-0.0459954999387264</v>
      </c>
      <c r="AM58" s="3" t="n">
        <v>-0.0366415977478027</v>
      </c>
      <c r="AN58" s="3" t="n">
        <v>-0.000231659578275866</v>
      </c>
      <c r="AO58" s="3" t="n">
        <v>0.000229498764383606</v>
      </c>
      <c r="AP58" s="3" t="n">
        <v>-2.73575960818561E-006</v>
      </c>
      <c r="AQ58" s="3" t="n">
        <v>-4.94750111101893E-006</v>
      </c>
      <c r="AR58" s="3" t="n">
        <v>7.84613803261891E-006</v>
      </c>
      <c r="AS58" s="3" t="n">
        <v>1.42240324407794E-007</v>
      </c>
      <c r="AT58" s="3" t="n">
        <v>6.79112781654112E-006</v>
      </c>
      <c r="AU58" s="3" t="n">
        <v>-6.39978043182054E-006</v>
      </c>
      <c r="AV58" s="3" t="n">
        <v>4.20643891629879E-006</v>
      </c>
      <c r="AW58" s="3" t="n">
        <v>-8.40506345411995E-006</v>
      </c>
      <c r="AX58" s="2"/>
      <c r="AY58" s="2"/>
      <c r="AZ58" s="2"/>
      <c r="BA58" s="2"/>
      <c r="BB58" s="2"/>
      <c r="BC58" s="2"/>
      <c r="BD58" s="3" t="n">
        <v>0.00162281922530382</v>
      </c>
      <c r="BE58" s="3" t="n">
        <v>-0.0498535484075546</v>
      </c>
      <c r="BF58" s="3" t="n">
        <v>1.82474752818961E-006</v>
      </c>
      <c r="BG58" s="3" t="n">
        <v>1.107129992306E-005</v>
      </c>
      <c r="BH58" s="3" t="n">
        <v>-1.48028402691124E-005</v>
      </c>
      <c r="BI58" s="3" t="n">
        <v>6.80570656186319E-006</v>
      </c>
      <c r="BJ58" s="3" t="n">
        <v>2.59889634435239E-006</v>
      </c>
      <c r="BK58" s="3" t="n">
        <v>-4.10083703172858E-006</v>
      </c>
      <c r="BL58" s="3" t="n">
        <v>8.94036020326893E-006</v>
      </c>
      <c r="BM58" s="3" t="n">
        <v>7.04445483279414E-006</v>
      </c>
      <c r="BN58" s="2"/>
      <c r="BO58" s="2"/>
      <c r="BP58" s="2"/>
      <c r="BQ58" s="2"/>
      <c r="BR58" s="2"/>
      <c r="BS58" s="2"/>
      <c r="BT58" s="2"/>
      <c r="BU58" s="2"/>
      <c r="BV58" s="2" t="n">
        <v>-0.0412603132426738</v>
      </c>
      <c r="BW58" s="3" t="n">
        <v>-0.00455046072602272</v>
      </c>
      <c r="BX58" s="3" t="n">
        <v>0.00020718942687381</v>
      </c>
      <c r="BY58" s="3" t="n">
        <v>0.000280120671959593</v>
      </c>
      <c r="BZ58" s="3" t="n">
        <v>0.00010654598736437</v>
      </c>
      <c r="CA58" s="3" t="n">
        <v>-0.000260688975686207</v>
      </c>
      <c r="CB58" s="3" t="n">
        <v>-0.000178254398633725</v>
      </c>
      <c r="CC58" s="3" t="n">
        <v>0.000131672408315353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05710753798484</v>
      </c>
      <c r="CO58" s="2" t="n">
        <v>-0.0156653486192226</v>
      </c>
      <c r="CP58" s="3" t="n">
        <v>-0.000253843696555122</v>
      </c>
      <c r="CQ58" s="3" t="n">
        <v>-0.000415616406826302</v>
      </c>
      <c r="CR58" s="3" t="n">
        <v>-8.66527079779189E-006</v>
      </c>
      <c r="CS58" s="3" t="n">
        <v>4.73085383418947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05740069597959</v>
      </c>
      <c r="DG58" s="2" t="n">
        <v>-0.02716407738626</v>
      </c>
      <c r="DH58" s="3" t="n">
        <v>0.000187828511116094</v>
      </c>
      <c r="DI58" s="3" t="n">
        <v>3.43259816872887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316214351914823</v>
      </c>
      <c r="DY58" s="3" t="n">
        <v>-0.0487562008202076</v>
      </c>
    </row>
    <row r="59" customFormat="false" ht="11.25" hidden="false" customHeight="false" outlineLevel="0" collapsed="false">
      <c r="A59" s="1" t="n">
        <v>53</v>
      </c>
      <c r="B59" s="2" t="n">
        <v>-0.0502719320356845</v>
      </c>
      <c r="C59" s="3" t="n">
        <v>0.000773419567849487</v>
      </c>
      <c r="D59" s="3" t="n">
        <v>0.000281799410004168</v>
      </c>
      <c r="E59" s="3" t="n">
        <v>2.93985303869703E-005</v>
      </c>
      <c r="F59" s="3" t="n">
        <v>5.07557433593319E-006</v>
      </c>
      <c r="G59" s="3" t="n">
        <v>0.00069159670965746</v>
      </c>
      <c r="H59" s="3" t="n">
        <v>-7.08679654053412E-005</v>
      </c>
      <c r="I59" s="3" t="n">
        <v>-1.09850097942398E-005</v>
      </c>
      <c r="J59" s="3" t="n">
        <v>1.86676959401666E-006</v>
      </c>
      <c r="K59" s="3" t="n">
        <v>4.38696770288515E-006</v>
      </c>
      <c r="L59" s="3" t="n">
        <v>3.55091765413817E-006</v>
      </c>
      <c r="M59" s="3" t="n">
        <v>-5.49164667518198E-007</v>
      </c>
      <c r="N59" s="3" t="n">
        <v>1.73498006006411E-006</v>
      </c>
      <c r="O59" s="3" t="n">
        <v>1.94236304196238E-006</v>
      </c>
      <c r="P59" s="3" t="n">
        <v>2.77799517789389E-006</v>
      </c>
      <c r="Q59" s="3" t="n">
        <v>-9.46325235418044E-006</v>
      </c>
      <c r="R59" s="2"/>
      <c r="S59" s="2"/>
      <c r="T59" s="2" t="n">
        <v>-0.02555563300848</v>
      </c>
      <c r="U59" s="3" t="n">
        <v>-0.012082633562386</v>
      </c>
      <c r="V59" s="3" t="n">
        <v>-0.000165634541190229</v>
      </c>
      <c r="W59" s="3" t="n">
        <v>-0.000213867591810412</v>
      </c>
      <c r="X59" s="3" t="n">
        <v>-1.13155429062317E-005</v>
      </c>
      <c r="Y59" s="3" t="n">
        <v>-4.86632052343338E-005</v>
      </c>
      <c r="Z59" s="3" t="n">
        <v>4.32858178101014E-006</v>
      </c>
      <c r="AA59" s="3" t="n">
        <v>1.22170797567378E-006</v>
      </c>
      <c r="AB59" s="3" t="n">
        <v>1.42285698530031E-005</v>
      </c>
      <c r="AC59" s="3" t="n">
        <v>1.46623403907142E-006</v>
      </c>
      <c r="AD59" s="3" t="n">
        <v>-6.3540278461005E-006</v>
      </c>
      <c r="AE59" s="3" t="n">
        <v>2.1871883291169E-006</v>
      </c>
      <c r="AF59" s="3" t="n">
        <v>-2.31863623412209E-006</v>
      </c>
      <c r="AG59" s="3" t="n">
        <v>-1.38065634018858E-005</v>
      </c>
      <c r="AH59" s="2"/>
      <c r="AI59" s="2"/>
      <c r="AJ59" s="2"/>
      <c r="AK59" s="2"/>
      <c r="AL59" s="2" t="n">
        <v>-0.0494278967380523</v>
      </c>
      <c r="AM59" s="3" t="n">
        <v>-0.00751201808452606</v>
      </c>
      <c r="AN59" s="3" t="n">
        <v>-0.000133870722493156</v>
      </c>
      <c r="AO59" s="3" t="n">
        <v>0.000246800249442458</v>
      </c>
      <c r="AP59" s="3" t="n">
        <v>2.73043860943289E-006</v>
      </c>
      <c r="AQ59" s="3" t="n">
        <v>6.85571967551368E-006</v>
      </c>
      <c r="AR59" s="3" t="n">
        <v>1.12979239474952E-006</v>
      </c>
      <c r="AS59" s="3" t="n">
        <v>5.21328411196009E-006</v>
      </c>
      <c r="AT59" s="3" t="n">
        <v>9.0408393589314E-006</v>
      </c>
      <c r="AU59" s="3" t="n">
        <v>-9.80022832663962E-006</v>
      </c>
      <c r="AV59" s="3" t="n">
        <v>5.05658135807607E-006</v>
      </c>
      <c r="AW59" s="3" t="n">
        <v>6.77327125231386E-006</v>
      </c>
      <c r="AX59" s="2"/>
      <c r="AY59" s="2"/>
      <c r="AZ59" s="2"/>
      <c r="BA59" s="2"/>
      <c r="BB59" s="2"/>
      <c r="BC59" s="2"/>
      <c r="BD59" s="3" t="n">
        <v>-0.0052449288778007</v>
      </c>
      <c r="BE59" s="3" t="n">
        <v>-0.0445335246622562</v>
      </c>
      <c r="BF59" s="3" t="n">
        <v>1.3938530400992E-006</v>
      </c>
      <c r="BG59" s="3" t="n">
        <v>-1.29563511563901E-006</v>
      </c>
      <c r="BH59" s="3" t="n">
        <v>-8.66542359290178E-006</v>
      </c>
      <c r="BI59" s="3" t="n">
        <v>-8.46193358938762E-007</v>
      </c>
      <c r="BJ59" s="3" t="n">
        <v>1.99673850147519E-005</v>
      </c>
      <c r="BK59" s="3" t="n">
        <v>2.9321499823709E-006</v>
      </c>
      <c r="BL59" s="3" t="n">
        <v>-1.95174816326471E-005</v>
      </c>
      <c r="BM59" s="3" t="n">
        <v>1.01185214589349E-005</v>
      </c>
      <c r="BN59" s="2"/>
      <c r="BO59" s="2"/>
      <c r="BP59" s="2"/>
      <c r="BQ59" s="2"/>
      <c r="BR59" s="2"/>
      <c r="BS59" s="2"/>
      <c r="BT59" s="2"/>
      <c r="BU59" s="2"/>
      <c r="BV59" s="2" t="n">
        <v>-0.0423129275441169</v>
      </c>
      <c r="BW59" s="2" t="n">
        <v>0.0167697519063949</v>
      </c>
      <c r="BX59" s="3" t="n">
        <v>0.000272259465418756</v>
      </c>
      <c r="BY59" s="3" t="n">
        <v>0.00030496486579068</v>
      </c>
      <c r="BZ59" s="3" t="n">
        <v>7.07568415236892E-006</v>
      </c>
      <c r="CA59" s="3" t="n">
        <v>-0.0002908970345743</v>
      </c>
      <c r="CB59" s="3" t="n">
        <v>-0.000156672977027483</v>
      </c>
      <c r="CC59" s="3" t="n">
        <v>0.000261049484834075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25663760304451</v>
      </c>
      <c r="CO59" s="2" t="n">
        <v>-0.0102607179433107</v>
      </c>
      <c r="CP59" s="3" t="n">
        <v>-0.000367449480108916</v>
      </c>
      <c r="CQ59" s="3" t="n">
        <v>-0.00040267439908348</v>
      </c>
      <c r="CR59" s="3" t="n">
        <v>1.46894899444305E-005</v>
      </c>
      <c r="CS59" s="3" t="n">
        <v>-6.4440493588335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00742851197719</v>
      </c>
      <c r="DG59" s="2" t="n">
        <v>-0.0116998804733157</v>
      </c>
      <c r="DH59" s="3" t="n">
        <v>0.000221930094994604</v>
      </c>
      <c r="DI59" s="3" t="n">
        <v>-0.00019829007214866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69174778461456</v>
      </c>
      <c r="DY59" s="3" t="n">
        <v>-0.0416687652468681</v>
      </c>
    </row>
    <row r="60" customFormat="false" ht="11.25" hidden="false" customHeight="false" outlineLevel="0" collapsed="false">
      <c r="A60" s="1" t="n">
        <v>54</v>
      </c>
      <c r="B60" s="2" t="n">
        <v>-0.0498097278177738</v>
      </c>
      <c r="C60" s="3" t="n">
        <v>0.0338174737989902</v>
      </c>
      <c r="D60" s="3" t="n">
        <v>0.000298300758004188</v>
      </c>
      <c r="E60" s="3" t="n">
        <v>-3.70057659893063E-006</v>
      </c>
      <c r="F60" s="3" t="n">
        <v>0.00022070859267842</v>
      </c>
      <c r="G60" s="3" t="n">
        <v>0.00064412917708978</v>
      </c>
      <c r="H60" s="3" t="n">
        <v>1.29894660858553E-005</v>
      </c>
      <c r="I60" s="3" t="n">
        <v>6.88877662469167E-006</v>
      </c>
      <c r="J60" s="3" t="n">
        <v>2.62833623310143E-006</v>
      </c>
      <c r="K60" s="3" t="n">
        <v>-2.32503211350376E-007</v>
      </c>
      <c r="L60" s="3" t="n">
        <v>-1.95976758732285E-006</v>
      </c>
      <c r="M60" s="3" t="n">
        <v>-8.62471608797932E-007</v>
      </c>
      <c r="N60" s="3" t="n">
        <v>4.59914554085116E-006</v>
      </c>
      <c r="O60" s="3" t="n">
        <v>4.00502312913886E-006</v>
      </c>
      <c r="P60" s="3" t="n">
        <v>-6.17410842096433E-006</v>
      </c>
      <c r="Q60" s="3" t="n">
        <v>-6.25760139882913E-006</v>
      </c>
      <c r="R60" s="2"/>
      <c r="S60" s="2"/>
      <c r="T60" s="2" t="n">
        <v>-0.0236189030110836</v>
      </c>
      <c r="U60" s="2" t="n">
        <v>-0.00181876949500292</v>
      </c>
      <c r="V60" s="3" t="n">
        <v>-0.000143046985613182</v>
      </c>
      <c r="W60" s="3" t="n">
        <v>-0.00015625414380338</v>
      </c>
      <c r="X60" s="3" t="n">
        <v>-1.63274899023235E-006</v>
      </c>
      <c r="Y60" s="3" t="n">
        <v>-1.94736770708914E-007</v>
      </c>
      <c r="Z60" s="3" t="n">
        <v>7.57075122237438E-006</v>
      </c>
      <c r="AA60" s="3" t="n">
        <v>7.96965650806669E-006</v>
      </c>
      <c r="AB60" s="3" t="n">
        <v>-2.99376824841601E-006</v>
      </c>
      <c r="AC60" s="3" t="n">
        <v>-4.61443136146044E-007</v>
      </c>
      <c r="AD60" s="3" t="n">
        <v>-4.93315155836171E-007</v>
      </c>
      <c r="AE60" s="3" t="n">
        <v>9.56248459260677E-006</v>
      </c>
      <c r="AF60" s="3" t="n">
        <v>2.49000913754571E-006</v>
      </c>
      <c r="AG60" s="3" t="n">
        <v>-3.77406564666671E-007</v>
      </c>
      <c r="AH60" s="2"/>
      <c r="AI60" s="2"/>
      <c r="AJ60" s="2"/>
      <c r="AK60" s="2"/>
      <c r="AL60" s="2" t="n">
        <v>-0.0376202799379825</v>
      </c>
      <c r="AM60" s="2" t="n">
        <v>0.0117720058187842</v>
      </c>
      <c r="AN60" s="3" t="n">
        <v>5.71792843402363E-005</v>
      </c>
      <c r="AO60" s="3" t="n">
        <v>0.000237836909946054</v>
      </c>
      <c r="AP60" s="3" t="n">
        <v>6.86678731653955E-006</v>
      </c>
      <c r="AQ60" s="3" t="n">
        <v>7.6854320241182E-008</v>
      </c>
      <c r="AR60" s="3" t="n">
        <v>9.81892935669748E-006</v>
      </c>
      <c r="AS60" s="3" t="n">
        <v>1.00069030395388E-006</v>
      </c>
      <c r="AT60" s="3" t="n">
        <v>8.58326600905456E-008</v>
      </c>
      <c r="AU60" s="3" t="n">
        <v>-8.62934939505066E-007</v>
      </c>
      <c r="AV60" s="3" t="n">
        <v>6.43622342977323E-006</v>
      </c>
      <c r="AW60" s="3" t="n">
        <v>1.44046953209908E-006</v>
      </c>
      <c r="AX60" s="2"/>
      <c r="AY60" s="2"/>
      <c r="AZ60" s="2"/>
      <c r="BA60" s="2"/>
      <c r="BB60" s="2"/>
      <c r="BC60" s="2"/>
      <c r="BD60" s="3" t="n">
        <v>-0.00993095338344574</v>
      </c>
      <c r="BE60" s="3" t="n">
        <v>-0.0362108424305915</v>
      </c>
      <c r="BF60" s="3" t="n">
        <v>-4.55667486676247E-006</v>
      </c>
      <c r="BG60" s="3" t="n">
        <v>3.99075224777334E-006</v>
      </c>
      <c r="BH60" s="3" t="n">
        <v>-6.35227434031548E-006</v>
      </c>
      <c r="BI60" s="3" t="n">
        <v>-1.18979517083062E-006</v>
      </c>
      <c r="BJ60" s="3" t="n">
        <v>-2.83484405372291E-006</v>
      </c>
      <c r="BK60" s="3" t="n">
        <v>1.66116024047369E-006</v>
      </c>
      <c r="BL60" s="3" t="n">
        <v>-1.1108832040918E-005</v>
      </c>
      <c r="BM60" s="3" t="n">
        <v>4.52436353270968E-007</v>
      </c>
      <c r="BN60" s="2"/>
      <c r="BO60" s="2"/>
      <c r="BP60" s="2"/>
      <c r="BQ60" s="2"/>
      <c r="BR60" s="2"/>
      <c r="BS60" s="2"/>
      <c r="BT60" s="2"/>
      <c r="BU60" s="2"/>
      <c r="BV60" s="2" t="n">
        <v>-0.0586213357746601</v>
      </c>
      <c r="BW60" s="2" t="n">
        <v>0.0401228182017803</v>
      </c>
      <c r="BX60" s="3" t="n">
        <v>0.00031500167096965</v>
      </c>
      <c r="BY60" s="3" t="n">
        <v>0.000339709920808672</v>
      </c>
      <c r="BZ60" s="3" t="n">
        <v>-0.000101809302577748</v>
      </c>
      <c r="CA60" s="3" t="n">
        <v>-0.000328023423207923</v>
      </c>
      <c r="CB60" s="3" t="n">
        <v>4.69999904453288E-005</v>
      </c>
      <c r="CC60" s="3" t="n">
        <v>0.000365241838153451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39969135820865</v>
      </c>
      <c r="CO60" s="2" t="n">
        <v>0.00204047141596674</v>
      </c>
      <c r="CP60" s="3" t="n">
        <v>-0.000472518207971006</v>
      </c>
      <c r="CQ60" s="3" t="n">
        <v>-0.000335739692673087</v>
      </c>
      <c r="CR60" s="3" t="n">
        <v>-3.9757571357768E-005</v>
      </c>
      <c r="CS60" s="3" t="n">
        <v>-7.4048679380211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60411889851093</v>
      </c>
      <c r="DG60" s="2" t="n">
        <v>0.00584419909864664</v>
      </c>
      <c r="DH60" s="3" t="n">
        <v>0.000153380606207065</v>
      </c>
      <c r="DI60" s="3" t="n">
        <v>-0.000323876971378922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366835966706275</v>
      </c>
      <c r="DY60" s="3" t="n">
        <v>-0.0126596745103597</v>
      </c>
    </row>
    <row r="61" customFormat="false" ht="11.25" hidden="false" customHeight="false" outlineLevel="0" collapsed="false">
      <c r="A61" s="1" t="n">
        <v>55</v>
      </c>
      <c r="B61" s="2" t="n">
        <v>-0.0328996703028678</v>
      </c>
      <c r="C61" s="2" t="n">
        <v>0.0502376332879066</v>
      </c>
      <c r="D61" s="3" t="n">
        <v>0.00029031143640168</v>
      </c>
      <c r="E61" s="3" t="n">
        <v>-8.73468670761212E-005</v>
      </c>
      <c r="F61" s="3" t="n">
        <v>0.000464379205368459</v>
      </c>
      <c r="G61" s="3" t="n">
        <v>0.000560580985620617</v>
      </c>
      <c r="H61" s="3" t="n">
        <v>7.7758559200447E-005</v>
      </c>
      <c r="I61" s="3" t="n">
        <v>5.13095546921249E-005</v>
      </c>
      <c r="J61" s="3" t="n">
        <v>2.7371661417419E-006</v>
      </c>
      <c r="K61" s="3" t="n">
        <v>1.31580263769137E-005</v>
      </c>
      <c r="L61" s="3" t="n">
        <v>5.58966212338418E-006</v>
      </c>
      <c r="M61" s="3" t="n">
        <v>8.32592650112928E-006</v>
      </c>
      <c r="N61" s="3" t="n">
        <v>-1.3720171409659E-005</v>
      </c>
      <c r="O61" s="3" t="n">
        <v>5.50226241102791E-006</v>
      </c>
      <c r="P61" s="3" t="n">
        <v>4.03960848416318E-006</v>
      </c>
      <c r="Q61" s="3" t="n">
        <v>4.31166336056776E-006</v>
      </c>
      <c r="R61" s="2"/>
      <c r="S61" s="2"/>
      <c r="T61" s="2" t="n">
        <v>-0.0322770103812217</v>
      </c>
      <c r="U61" s="2" t="n">
        <v>0.00558832520619034</v>
      </c>
      <c r="V61" s="3" t="n">
        <v>-0.000146550213685259</v>
      </c>
      <c r="W61" s="3" t="n">
        <v>-0.000105174840427935</v>
      </c>
      <c r="X61" s="3" t="n">
        <v>-1.72892650880385E-005</v>
      </c>
      <c r="Y61" s="3" t="n">
        <v>6.83517355355434E-005</v>
      </c>
      <c r="Z61" s="3" t="n">
        <v>-1.06848556242766E-005</v>
      </c>
      <c r="AA61" s="3" t="n">
        <v>-5.07692448081797E-006</v>
      </c>
      <c r="AB61" s="3" t="n">
        <v>-3.50288064510095E-006</v>
      </c>
      <c r="AC61" s="3" t="n">
        <v>-4.18216905018198E-006</v>
      </c>
      <c r="AD61" s="3" t="n">
        <v>-3.29487477301881E-007</v>
      </c>
      <c r="AE61" s="3" t="n">
        <v>-8.00243378762388E-006</v>
      </c>
      <c r="AF61" s="3" t="n">
        <v>2.6619711661624E-006</v>
      </c>
      <c r="AG61" s="3" t="n">
        <v>-1.74738397618057E-006</v>
      </c>
      <c r="AH61" s="2"/>
      <c r="AI61" s="2"/>
      <c r="AJ61" s="2"/>
      <c r="AK61" s="2"/>
      <c r="AL61" s="2" t="n">
        <v>-0.0328911170363426</v>
      </c>
      <c r="AM61" s="2" t="n">
        <v>0.0269150733947753</v>
      </c>
      <c r="AN61" s="3" t="n">
        <v>0.000211620994377881</v>
      </c>
      <c r="AO61" s="3" t="n">
        <v>0.00020939324167557</v>
      </c>
      <c r="AP61" s="3" t="n">
        <v>3.10066548081522E-006</v>
      </c>
      <c r="AQ61" s="3" t="n">
        <v>-4.71328212370281E-006</v>
      </c>
      <c r="AR61" s="3" t="n">
        <v>4.80317157780518E-006</v>
      </c>
      <c r="AS61" s="3" t="n">
        <v>-4.28642670158296E-006</v>
      </c>
      <c r="AT61" s="3" t="n">
        <v>3.963644758187E-006</v>
      </c>
      <c r="AU61" s="3" t="n">
        <v>-2.87695502265705E-006</v>
      </c>
      <c r="AV61" s="3" t="n">
        <v>9.60517354542389E-007</v>
      </c>
      <c r="AW61" s="3" t="n">
        <v>-2.28737917495891E-006</v>
      </c>
      <c r="AX61" s="2"/>
      <c r="AY61" s="2"/>
      <c r="AZ61" s="2"/>
      <c r="BA61" s="2"/>
      <c r="BB61" s="2"/>
      <c r="BC61" s="2"/>
      <c r="BD61" s="3" t="n">
        <v>-0.0104092415422201</v>
      </c>
      <c r="BE61" s="3" t="n">
        <v>-0.0220831353217363</v>
      </c>
      <c r="BF61" s="3" t="n">
        <v>-2.07007042263285E-006</v>
      </c>
      <c r="BG61" s="3" t="n">
        <v>-1.25819690310891E-006</v>
      </c>
      <c r="BH61" s="3" t="n">
        <v>6.53553297524922E-006</v>
      </c>
      <c r="BI61" s="3" t="n">
        <v>3.18036950375244E-006</v>
      </c>
      <c r="BJ61" s="3" t="n">
        <v>3.99380678572924E-006</v>
      </c>
      <c r="BK61" s="3" t="n">
        <v>1.40783831739099E-005</v>
      </c>
      <c r="BL61" s="3" t="n">
        <v>4.73587260785279E-006</v>
      </c>
      <c r="BM61" s="3" t="n">
        <v>-5.79458219363004E-006</v>
      </c>
      <c r="BN61" s="2"/>
      <c r="BO61" s="2"/>
      <c r="BP61" s="2"/>
      <c r="BQ61" s="2"/>
      <c r="BR61" s="2"/>
      <c r="BS61" s="2"/>
      <c r="BT61" s="2"/>
      <c r="BU61" s="2"/>
      <c r="BV61" s="2" t="n">
        <v>-0.0392877198755741</v>
      </c>
      <c r="BW61" s="2" t="n">
        <v>0.0740513578057289</v>
      </c>
      <c r="BX61" s="3" t="n">
        <v>0.000428155821282416</v>
      </c>
      <c r="BY61" s="3" t="n">
        <v>0.00026583723956719</v>
      </c>
      <c r="BZ61" s="3" t="n">
        <v>-0.000223970724618993</v>
      </c>
      <c r="CA61" s="3" t="n">
        <v>-0.000297821155982092</v>
      </c>
      <c r="CB61" s="3" t="n">
        <v>0.000187328434549272</v>
      </c>
      <c r="CC61" s="3" t="n">
        <v>0.000250518496613949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68812009692192</v>
      </c>
      <c r="CO61" s="2" t="n">
        <v>0.00884000305086374</v>
      </c>
      <c r="CP61" s="3" t="n">
        <v>-0.000554823549464345</v>
      </c>
      <c r="CQ61" s="3" t="n">
        <v>-0.000232059785048477</v>
      </c>
      <c r="CR61" s="3" t="n">
        <v>2.25765852519543E-005</v>
      </c>
      <c r="CS61" s="3" t="n">
        <v>-1.06582829175749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55912747234106</v>
      </c>
      <c r="DG61" s="2" t="n">
        <v>0.0263587422668933</v>
      </c>
      <c r="DH61" s="3" t="n">
        <v>0.00015804347640369</v>
      </c>
      <c r="DI61" s="3" t="n">
        <v>-0.000361000886186957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82985884696245</v>
      </c>
      <c r="DY61" s="3" t="n">
        <v>0.0173926595598459</v>
      </c>
    </row>
    <row r="62" customFormat="false" ht="11.25" hidden="false" customHeight="false" outlineLevel="0" collapsed="false">
      <c r="A62" s="1" t="n">
        <v>56</v>
      </c>
      <c r="B62" s="2" t="n">
        <v>-0.0154551761224865</v>
      </c>
      <c r="C62" s="2" t="n">
        <v>0.0592176392674446</v>
      </c>
      <c r="D62" s="3" t="n">
        <v>0.000226187679800204</v>
      </c>
      <c r="E62" s="3" t="n">
        <v>-0.000160716677783057</v>
      </c>
      <c r="F62" s="3" t="n">
        <v>0.000624276523012667</v>
      </c>
      <c r="G62" s="3" t="n">
        <v>0.000451994099421426</v>
      </c>
      <c r="H62" s="3" t="n">
        <v>9.27278088056482E-005</v>
      </c>
      <c r="I62" s="3" t="n">
        <v>0.000167809572303667</v>
      </c>
      <c r="J62" s="3" t="n">
        <v>8.74151226071262E-007</v>
      </c>
      <c r="K62" s="3" t="n">
        <v>-8.87776604940882E-006</v>
      </c>
      <c r="L62" s="3" t="n">
        <v>-4.44910347141558E-006</v>
      </c>
      <c r="M62" s="3" t="n">
        <v>2.02623414224945E-006</v>
      </c>
      <c r="N62" s="3" t="n">
        <v>1.46064303407911E-006</v>
      </c>
      <c r="O62" s="3" t="n">
        <v>9.96273956843651E-006</v>
      </c>
      <c r="P62" s="3" t="n">
        <v>8.97802874533226E-006</v>
      </c>
      <c r="Q62" s="3" t="n">
        <v>3.71435680790455E-006</v>
      </c>
      <c r="R62" s="2"/>
      <c r="S62" s="2"/>
      <c r="T62" s="2" t="n">
        <v>-0.0284195654094219</v>
      </c>
      <c r="U62" s="2" t="n">
        <v>0.0249505378305912</v>
      </c>
      <c r="V62" s="3" t="n">
        <v>-0.000153301240061409</v>
      </c>
      <c r="W62" s="3" t="n">
        <v>-6.37303528492339E-005</v>
      </c>
      <c r="X62" s="3" t="n">
        <v>-5.00138958159368E-005</v>
      </c>
      <c r="Y62" s="3" t="n">
        <v>6.63765604258514E-005</v>
      </c>
      <c r="Z62" s="3" t="n">
        <v>-8.66612481331685E-007</v>
      </c>
      <c r="AA62" s="3" t="n">
        <v>6.0066058722441E-006</v>
      </c>
      <c r="AB62" s="3" t="n">
        <v>-2.66169286078366E-006</v>
      </c>
      <c r="AC62" s="3" t="n">
        <v>-6.31560737929248E-007</v>
      </c>
      <c r="AD62" s="3" t="n">
        <v>4.62461321149021E-006</v>
      </c>
      <c r="AE62" s="3" t="n">
        <v>4.381989583635E-006</v>
      </c>
      <c r="AF62" s="3" t="n">
        <v>2.29877082347229E-006</v>
      </c>
      <c r="AG62" s="3" t="n">
        <v>8.21037338027963E-006</v>
      </c>
      <c r="AH62" s="2"/>
      <c r="AI62" s="2"/>
      <c r="AJ62" s="2"/>
      <c r="AK62" s="2"/>
      <c r="AL62" s="2" t="n">
        <v>-0.0263002216815948</v>
      </c>
      <c r="AM62" s="3" t="n">
        <v>0.054965566843748</v>
      </c>
      <c r="AN62" s="3" t="n">
        <v>0.000275711383437737</v>
      </c>
      <c r="AO62" s="3" t="n">
        <v>0.000148094623000361</v>
      </c>
      <c r="AP62" s="3" t="n">
        <v>-7.13088820702978E-006</v>
      </c>
      <c r="AQ62" s="3" t="n">
        <v>3.4418433187966E-006</v>
      </c>
      <c r="AR62" s="3" t="n">
        <v>-2.59027274296386E-006</v>
      </c>
      <c r="AS62" s="3" t="n">
        <v>1.74880455006132E-007</v>
      </c>
      <c r="AT62" s="3" t="n">
        <v>5.29590533915325E-006</v>
      </c>
      <c r="AU62" s="3" t="n">
        <v>-7.05878210283117E-006</v>
      </c>
      <c r="AV62" s="3" t="n">
        <v>-9.20259651593369E-007</v>
      </c>
      <c r="AW62" s="3" t="n">
        <v>4.15070235249004E-006</v>
      </c>
      <c r="AX62" s="2"/>
      <c r="AY62" s="2"/>
      <c r="AZ62" s="2"/>
      <c r="BA62" s="2"/>
      <c r="BB62" s="2"/>
      <c r="BC62" s="2"/>
      <c r="BD62" s="3" t="n">
        <v>-0.0196235030889511</v>
      </c>
      <c r="BE62" s="3" t="n">
        <v>-0.00812654569745063</v>
      </c>
      <c r="BF62" s="3" t="n">
        <v>-4.57153959132483E-007</v>
      </c>
      <c r="BG62" s="3" t="n">
        <v>-2.3449838408851E-006</v>
      </c>
      <c r="BH62" s="3" t="n">
        <v>1.20843887998489E-005</v>
      </c>
      <c r="BI62" s="3" t="n">
        <v>1.24269411116984E-006</v>
      </c>
      <c r="BJ62" s="3" t="n">
        <v>1.91376193470205E-006</v>
      </c>
      <c r="BK62" s="3" t="n">
        <v>-3.73904208572639E-006</v>
      </c>
      <c r="BL62" s="3" t="n">
        <v>7.31171894585713E-006</v>
      </c>
      <c r="BM62" s="3" t="n">
        <v>-4.652077677747E-006</v>
      </c>
      <c r="BN62" s="2"/>
      <c r="BO62" s="2"/>
      <c r="BP62" s="2"/>
      <c r="BQ62" s="2"/>
      <c r="BR62" s="2"/>
      <c r="BS62" s="2"/>
      <c r="BT62" s="2"/>
      <c r="BU62" s="2"/>
      <c r="BV62" s="2" t="n">
        <v>-0.0105942068621516</v>
      </c>
      <c r="BW62" s="2" t="n">
        <v>0.078695885837078</v>
      </c>
      <c r="BX62" s="3" t="n">
        <v>0.000482153263874352</v>
      </c>
      <c r="BY62" s="3" t="n">
        <v>0.000169110498973168</v>
      </c>
      <c r="BZ62" s="3" t="n">
        <v>-0.000297806778689846</v>
      </c>
      <c r="CA62" s="3" t="n">
        <v>-0.000299377657938748</v>
      </c>
      <c r="CB62" s="3" t="n">
        <v>0.000132739965920336</v>
      </c>
      <c r="CC62" s="3" t="n">
        <v>0.000149995306855998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519910864531993</v>
      </c>
      <c r="CO62" s="3" t="n">
        <v>0.0320298969745636</v>
      </c>
      <c r="CP62" s="3" t="n">
        <v>-0.000602183805312961</v>
      </c>
      <c r="CQ62" s="3" t="n">
        <v>-0.000143552606459707</v>
      </c>
      <c r="CR62" s="3" t="n">
        <v>4.53770662716124E-005</v>
      </c>
      <c r="CS62" s="3" t="n">
        <v>7.70737024140544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39984989166259</v>
      </c>
      <c r="DG62" s="2" t="n">
        <v>0.0464020445942878</v>
      </c>
      <c r="DH62" s="3" t="n">
        <v>0.000305276305880397</v>
      </c>
      <c r="DI62" s="3" t="n">
        <v>-0.000379886419977992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829368270933628</v>
      </c>
      <c r="DY62" s="3" t="n">
        <v>0.0102379517629742</v>
      </c>
    </row>
    <row r="63" customFormat="false" ht="11.25" hidden="false" customHeight="false" outlineLevel="0" collapsed="false">
      <c r="A63" s="1" t="n">
        <v>57</v>
      </c>
      <c r="B63" s="2" t="n">
        <v>0.00455390382558107</v>
      </c>
      <c r="C63" s="2" t="n">
        <v>0.07084921002388</v>
      </c>
      <c r="D63" s="3" t="n">
        <v>0.000231498750508762</v>
      </c>
      <c r="E63" s="3" t="n">
        <v>-0.00025233655469492</v>
      </c>
      <c r="F63" s="3" t="n">
        <v>0.000738433154765516</v>
      </c>
      <c r="G63" s="3" t="n">
        <v>0.00031830696389079</v>
      </c>
      <c r="H63" s="3" t="n">
        <v>0.00014159367128741</v>
      </c>
      <c r="I63" s="3" t="n">
        <v>0.000169323728187009</v>
      </c>
      <c r="J63" s="3" t="n">
        <v>8.21252433524932E-006</v>
      </c>
      <c r="K63" s="3" t="n">
        <v>7.37976779419113E-006</v>
      </c>
      <c r="L63" s="3" t="n">
        <v>1.95366374100558E-006</v>
      </c>
      <c r="M63" s="3" t="n">
        <v>-1.15831644507125E-005</v>
      </c>
      <c r="N63" s="3" t="n">
        <v>4.05448190576862E-006</v>
      </c>
      <c r="O63" s="3" t="n">
        <v>-1.53293694893363E-005</v>
      </c>
      <c r="P63" s="3" t="n">
        <v>-8.41675785068218E-007</v>
      </c>
      <c r="Q63" s="3" t="n">
        <v>5.46931823919294E-006</v>
      </c>
      <c r="R63" s="2"/>
      <c r="S63" s="2"/>
      <c r="T63" s="2" t="n">
        <v>-0.0160736758261919</v>
      </c>
      <c r="U63" s="2" t="n">
        <v>0.0517781190574169</v>
      </c>
      <c r="V63" s="3" t="n">
        <v>-0.000222847491386346</v>
      </c>
      <c r="W63" s="3" t="n">
        <v>4.61616946267895E-006</v>
      </c>
      <c r="X63" s="3" t="n">
        <v>-0.000102388243249151</v>
      </c>
      <c r="Y63" s="3" t="n">
        <v>8.27907497296109E-005</v>
      </c>
      <c r="Z63" s="3" t="n">
        <v>1.67143275575654E-006</v>
      </c>
      <c r="AA63" s="3" t="n">
        <v>-5.58245028514647E-006</v>
      </c>
      <c r="AB63" s="3" t="n">
        <v>3.36454945681907E-006</v>
      </c>
      <c r="AC63" s="3" t="n">
        <v>-4.65444918518187E-006</v>
      </c>
      <c r="AD63" s="3" t="n">
        <v>1.29739248677651E-006</v>
      </c>
      <c r="AE63" s="3" t="n">
        <v>7.72854662045574E-007</v>
      </c>
      <c r="AF63" s="3" t="n">
        <v>-3.73796660824155E-006</v>
      </c>
      <c r="AG63" s="3" t="n">
        <v>-6.5131807787111E-006</v>
      </c>
      <c r="AH63" s="2"/>
      <c r="AI63" s="2"/>
      <c r="AJ63" s="2"/>
      <c r="AK63" s="2"/>
      <c r="AL63" s="2" t="n">
        <v>-0.0105667086318135</v>
      </c>
      <c r="AM63" s="2" t="n">
        <v>0.0661248862743377</v>
      </c>
      <c r="AN63" s="3" t="n">
        <v>0.000241159606957808</v>
      </c>
      <c r="AO63" s="3" t="n">
        <v>0.000133258421556092</v>
      </c>
      <c r="AP63" s="3" t="n">
        <v>-9.30295016132731E-007</v>
      </c>
      <c r="AQ63" s="3" t="n">
        <v>3.16303794534178E-006</v>
      </c>
      <c r="AR63" s="3" t="n">
        <v>-6.99064230502699E-006</v>
      </c>
      <c r="AS63" s="3" t="n">
        <v>-2.90959906124044E-006</v>
      </c>
      <c r="AT63" s="3" t="n">
        <v>7.47943090573244E-007</v>
      </c>
      <c r="AU63" s="3" t="n">
        <v>1.38885343403671E-006</v>
      </c>
      <c r="AV63" s="3" t="n">
        <v>4.10851015431035E-007</v>
      </c>
      <c r="AW63" s="3" t="n">
        <v>4.56569750895141E-006</v>
      </c>
      <c r="AX63" s="2"/>
      <c r="AY63" s="2"/>
      <c r="AZ63" s="2"/>
      <c r="BA63" s="2"/>
      <c r="BB63" s="2"/>
      <c r="BC63" s="2"/>
      <c r="BD63" s="3" t="n">
        <v>-0.0192774441093206</v>
      </c>
      <c r="BE63" s="3" t="n">
        <v>0.0194234009832143</v>
      </c>
      <c r="BF63" s="3" t="n">
        <v>-5.83797191211488E-006</v>
      </c>
      <c r="BG63" s="3" t="n">
        <v>-9.09665777726331E-006</v>
      </c>
      <c r="BH63" s="3" t="n">
        <v>-5.50234403817739E-007</v>
      </c>
      <c r="BI63" s="3" t="n">
        <v>8.92021489562466E-007</v>
      </c>
      <c r="BJ63" s="3" t="n">
        <v>5.86858277529245E-006</v>
      </c>
      <c r="BK63" s="3" t="n">
        <v>-4.51103824161691E-006</v>
      </c>
      <c r="BL63" s="3" t="n">
        <v>3.9257879507204E-006</v>
      </c>
      <c r="BM63" s="3" t="n">
        <v>2.82370683635235E-006</v>
      </c>
      <c r="BN63" s="2"/>
      <c r="BO63" s="2"/>
      <c r="BP63" s="2"/>
      <c r="BQ63" s="2"/>
      <c r="BR63" s="2"/>
      <c r="BS63" s="2"/>
      <c r="BT63" s="2"/>
      <c r="BU63" s="2"/>
      <c r="BV63" s="2" t="n">
        <v>0.0089681539684534</v>
      </c>
      <c r="BW63" s="2" t="n">
        <v>0.0922669768333435</v>
      </c>
      <c r="BX63" s="3" t="n">
        <v>0.000628699257504195</v>
      </c>
      <c r="BY63" s="3" t="n">
        <v>-2.974854214699E-005</v>
      </c>
      <c r="BZ63" s="3" t="n">
        <v>-0.000399627140723168</v>
      </c>
      <c r="CA63" s="3" t="n">
        <v>-0.000245787785388529</v>
      </c>
      <c r="CB63" s="3" t="n">
        <v>0.000138857401907444</v>
      </c>
      <c r="CC63" s="3" t="n">
        <v>0.00034342284197919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340128317475318</v>
      </c>
      <c r="CO63" s="2" t="n">
        <v>0.0672202929854393</v>
      </c>
      <c r="CP63" s="3" t="n">
        <v>-0.00065868062665686</v>
      </c>
      <c r="CQ63" s="3" t="n">
        <v>9.73976566456258E-005</v>
      </c>
      <c r="CR63" s="3" t="n">
        <v>1.68217538885073E-005</v>
      </c>
      <c r="CS63" s="3" t="n">
        <v>-3.42638522852212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375335128046572</v>
      </c>
      <c r="DG63" s="2" t="n">
        <v>0.0734615698456764</v>
      </c>
      <c r="DH63" s="3" t="n">
        <v>0.000170106897712685</v>
      </c>
      <c r="DI63" s="3" t="n">
        <v>-0.000576787337195128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99866178631782</v>
      </c>
      <c r="DY63" s="3" t="n">
        <v>0.0359327457845211</v>
      </c>
    </row>
    <row r="64" customFormat="false" ht="11.25" hidden="false" customHeight="false" outlineLevel="0" collapsed="false">
      <c r="A64" s="1" t="n">
        <v>58</v>
      </c>
      <c r="B64" s="2" t="n">
        <v>0.0286974888294935</v>
      </c>
      <c r="C64" s="2" t="n">
        <v>0.0637457519769668</v>
      </c>
      <c r="D64" s="3" t="n">
        <v>0.000134346541017293</v>
      </c>
      <c r="E64" s="3" t="n">
        <v>-0.000337037607096135</v>
      </c>
      <c r="F64" s="3" t="n">
        <v>0.000818666536360979</v>
      </c>
      <c r="G64" s="3" t="n">
        <v>0.000181255178176797</v>
      </c>
      <c r="H64" s="3" t="n">
        <v>6.04864253546111E-005</v>
      </c>
      <c r="I64" s="3" t="n">
        <v>0.000134841044200584</v>
      </c>
      <c r="J64" s="3" t="n">
        <v>1.88386525223904E-006</v>
      </c>
      <c r="K64" s="3" t="n">
        <v>-6.61243302602088E-006</v>
      </c>
      <c r="L64" s="3" t="n">
        <v>2.49195159085502E-006</v>
      </c>
      <c r="M64" s="3" t="n">
        <v>1.23121230899414E-006</v>
      </c>
      <c r="N64" s="3" t="n">
        <v>6.4565733737254E-006</v>
      </c>
      <c r="O64" s="3" t="n">
        <v>-1.18536149784631E-006</v>
      </c>
      <c r="P64" s="3" t="n">
        <v>-1.60887284437194E-005</v>
      </c>
      <c r="Q64" s="3" t="n">
        <v>-5.40023802386713E-006</v>
      </c>
      <c r="R64" s="2"/>
      <c r="S64" s="2"/>
      <c r="T64" s="2" t="n">
        <v>0.00120524992235004</v>
      </c>
      <c r="U64" s="2" t="n">
        <v>0.06266400963068</v>
      </c>
      <c r="V64" s="3" t="n">
        <v>-0.000217190638068132</v>
      </c>
      <c r="W64" s="3" t="n">
        <v>4.71779203508049E-005</v>
      </c>
      <c r="X64" s="3" t="n">
        <v>-8.21726935100741E-005</v>
      </c>
      <c r="Y64" s="3" t="n">
        <v>7.10446038283407E-005</v>
      </c>
      <c r="Z64" s="3" t="n">
        <v>-5.45749981029075E-006</v>
      </c>
      <c r="AA64" s="3" t="n">
        <v>-4.09623135055881E-006</v>
      </c>
      <c r="AB64" s="3" t="n">
        <v>-1.421041474714E-006</v>
      </c>
      <c r="AC64" s="3" t="n">
        <v>-4.96411394124152E-006</v>
      </c>
      <c r="AD64" s="3" t="n">
        <v>-4.51193363915081E-006</v>
      </c>
      <c r="AE64" s="3" t="n">
        <v>7.0421168629764E-007</v>
      </c>
      <c r="AF64" s="3" t="n">
        <v>-6.8053814175073E-006</v>
      </c>
      <c r="AG64" s="3" t="n">
        <v>6.6277237920076E-008</v>
      </c>
      <c r="AH64" s="2"/>
      <c r="AI64" s="2"/>
      <c r="AJ64" s="2"/>
      <c r="AK64" s="2"/>
      <c r="AL64" s="2" t="n">
        <v>0.0019123232923448</v>
      </c>
      <c r="AM64" s="2" t="n">
        <v>0.0709613338112831</v>
      </c>
      <c r="AN64" s="3" t="n">
        <v>0.00020249692897778</v>
      </c>
      <c r="AO64" s="3" t="n">
        <v>3.99386335629969E-005</v>
      </c>
      <c r="AP64" s="3" t="n">
        <v>-3.02537000607117E-006</v>
      </c>
      <c r="AQ64" s="3" t="n">
        <v>3.66532077578085E-007</v>
      </c>
      <c r="AR64" s="3" t="n">
        <v>-6.55953897421568E-007</v>
      </c>
      <c r="AS64" s="3" t="n">
        <v>1.66874417573126E-006</v>
      </c>
      <c r="AT64" s="3" t="n">
        <v>1.20354297905578E-005</v>
      </c>
      <c r="AU64" s="3" t="n">
        <v>-4.25461530539905E-006</v>
      </c>
      <c r="AV64" s="3" t="n">
        <v>7.90439798947772E-007</v>
      </c>
      <c r="AW64" s="3" t="n">
        <v>-2.6145210085815E-006</v>
      </c>
      <c r="AX64" s="2"/>
      <c r="AY64" s="2"/>
      <c r="AZ64" s="2"/>
      <c r="BA64" s="2"/>
      <c r="BB64" s="2"/>
      <c r="BC64" s="2"/>
      <c r="BD64" s="3" t="n">
        <v>-0.00768967764452099</v>
      </c>
      <c r="BE64" s="3" t="n">
        <v>0.0287312902510166</v>
      </c>
      <c r="BF64" s="3" t="n">
        <v>4.17430192101164E-006</v>
      </c>
      <c r="BG64" s="3" t="n">
        <v>-7.4251006481063E-006</v>
      </c>
      <c r="BH64" s="3" t="n">
        <v>-6.71239604344009E-006</v>
      </c>
      <c r="BI64" s="3" t="n">
        <v>-1.45835783769143E-005</v>
      </c>
      <c r="BJ64" s="3" t="n">
        <v>1.23684967547887E-005</v>
      </c>
      <c r="BK64" s="3" t="n">
        <v>-9.55905397859169E-006</v>
      </c>
      <c r="BL64" s="3" t="n">
        <v>-1.44748073580558E-005</v>
      </c>
      <c r="BM64" s="3" t="n">
        <v>1.10904202301753E-005</v>
      </c>
      <c r="BN64" s="2"/>
      <c r="BO64" s="2"/>
      <c r="BP64" s="2"/>
      <c r="BQ64" s="2"/>
      <c r="BR64" s="2"/>
      <c r="BS64" s="2"/>
      <c r="BT64" s="2"/>
      <c r="BU64" s="2"/>
      <c r="BV64" s="2" t="n">
        <v>0.0298378225415945</v>
      </c>
      <c r="BW64" s="2" t="n">
        <v>0.0826954469084739</v>
      </c>
      <c r="BX64" s="3" t="n">
        <v>0.000531506724655628</v>
      </c>
      <c r="BY64" s="3" t="n">
        <v>-0.000219379304326139</v>
      </c>
      <c r="BZ64" s="3" t="n">
        <v>-0.00037632806925103</v>
      </c>
      <c r="CA64" s="3" t="n">
        <v>-0.000165562378242611</v>
      </c>
      <c r="CB64" s="3" t="n">
        <v>0.000411609653383493</v>
      </c>
      <c r="CC64" s="3" t="n">
        <v>0.000233225960982963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68389750085771</v>
      </c>
      <c r="CO64" s="2" t="n">
        <v>0.0728019326925277</v>
      </c>
      <c r="CP64" s="3" t="n">
        <v>-0.000597801641561091</v>
      </c>
      <c r="CQ64" s="3" t="n">
        <v>0.000325820437865331</v>
      </c>
      <c r="CR64" s="3" t="n">
        <v>-8.37761908769607E-005</v>
      </c>
      <c r="CS64" s="3" t="n">
        <v>5.11078615090809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83605011552572</v>
      </c>
      <c r="DG64" s="3" t="n">
        <v>0.078789509832859</v>
      </c>
      <c r="DH64" s="3" t="n">
        <v>-0.000153816537931561</v>
      </c>
      <c r="DI64" s="3" t="n">
        <v>-0.000410197331802919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97922382503747</v>
      </c>
      <c r="DY64" s="3" t="n">
        <v>0.0915485173463821</v>
      </c>
    </row>
    <row r="65" customFormat="false" ht="11.25" hidden="false" customHeight="false" outlineLevel="0" collapsed="false">
      <c r="A65" s="1" t="n">
        <v>59</v>
      </c>
      <c r="B65" s="2" t="n">
        <v>0.0501904524862766</v>
      </c>
      <c r="C65" s="3" t="n">
        <v>0.0518201068043708</v>
      </c>
      <c r="D65" s="3" t="n">
        <v>2.94406145258108E-005</v>
      </c>
      <c r="E65" s="3" t="n">
        <v>-0.000394078815588727</v>
      </c>
      <c r="F65" s="3" t="n">
        <v>0.000821741530671715</v>
      </c>
      <c r="G65" s="3" t="n">
        <v>-2.56475141213741E-005</v>
      </c>
      <c r="H65" s="3" t="n">
        <v>5.79422121518291E-005</v>
      </c>
      <c r="I65" s="3" t="n">
        <v>8.83850880200043E-005</v>
      </c>
      <c r="J65" s="3" t="n">
        <v>-2.61184459304786E-006</v>
      </c>
      <c r="K65" s="3" t="n">
        <v>7.6630726653093E-007</v>
      </c>
      <c r="L65" s="3" t="n">
        <v>9.36228661885252E-006</v>
      </c>
      <c r="M65" s="3" t="n">
        <v>-4.64504773844964E-006</v>
      </c>
      <c r="N65" s="3" t="n">
        <v>-6.35357991995988E-006</v>
      </c>
      <c r="O65" s="3" t="n">
        <v>-5.65878167435585E-007</v>
      </c>
      <c r="P65" s="3" t="n">
        <v>4.33025752499816E-006</v>
      </c>
      <c r="Q65" s="3" t="n">
        <v>-2.56259363595745E-006</v>
      </c>
      <c r="R65" s="2"/>
      <c r="S65" s="2"/>
      <c r="T65" s="2" t="n">
        <v>0.0112540442496538</v>
      </c>
      <c r="U65" s="2" t="n">
        <v>0.0726682692766189</v>
      </c>
      <c r="V65" s="3" t="n">
        <v>-0.000202992945560254</v>
      </c>
      <c r="W65" s="3" t="n">
        <v>4.21390177507419E-005</v>
      </c>
      <c r="X65" s="3" t="n">
        <v>-3.21707957482431E-005</v>
      </c>
      <c r="Y65" s="3" t="n">
        <v>4.45922596554737E-005</v>
      </c>
      <c r="Z65" s="3" t="n">
        <v>3.1211764053296E-006</v>
      </c>
      <c r="AA65" s="3" t="n">
        <v>-5.81911990593653E-006</v>
      </c>
      <c r="AB65" s="3" t="n">
        <v>6.54937775834696E-006</v>
      </c>
      <c r="AC65" s="3" t="n">
        <v>1.62128412739548E-006</v>
      </c>
      <c r="AD65" s="3" t="n">
        <v>3.51705421053338E-006</v>
      </c>
      <c r="AE65" s="3" t="n">
        <v>1.96970813703956E-006</v>
      </c>
      <c r="AF65" s="3" t="n">
        <v>-2.9730761070823E-006</v>
      </c>
      <c r="AG65" s="3" t="n">
        <v>-1.48111803355277E-006</v>
      </c>
      <c r="AH65" s="2"/>
      <c r="AI65" s="2"/>
      <c r="AJ65" s="2"/>
      <c r="AK65" s="2"/>
      <c r="AL65" s="2" t="n">
        <v>0.00875647366046905</v>
      </c>
      <c r="AM65" s="2" t="n">
        <v>0.0724376291036605</v>
      </c>
      <c r="AN65" s="3" t="n">
        <v>8.71870433911681E-005</v>
      </c>
      <c r="AO65" s="3" t="n">
        <v>-0.000146341466461308</v>
      </c>
      <c r="AP65" s="3" t="n">
        <v>-1.13281078029103E-006</v>
      </c>
      <c r="AQ65" s="3" t="n">
        <v>-1.22273777378723E-005</v>
      </c>
      <c r="AR65" s="3" t="n">
        <v>-3.29177794355928E-007</v>
      </c>
      <c r="AS65" s="3" t="n">
        <v>-6.38396932117757E-006</v>
      </c>
      <c r="AT65" s="3" t="n">
        <v>2.21403206523973E-006</v>
      </c>
      <c r="AU65" s="3" t="n">
        <v>6.50970787319238E-006</v>
      </c>
      <c r="AV65" s="3" t="n">
        <v>6.35676906313165E-006</v>
      </c>
      <c r="AW65" s="3" t="n">
        <v>1.02097658327693E-006</v>
      </c>
      <c r="AX65" s="2"/>
      <c r="AY65" s="2"/>
      <c r="AZ65" s="2"/>
      <c r="BA65" s="2"/>
      <c r="BB65" s="2"/>
      <c r="BC65" s="2"/>
      <c r="BD65" s="3" t="n">
        <v>0.00285399053245782</v>
      </c>
      <c r="BE65" s="3" t="n">
        <v>0.0290815141052007</v>
      </c>
      <c r="BF65" s="3" t="n">
        <v>1.97470421881007E-006</v>
      </c>
      <c r="BG65" s="3" t="n">
        <v>1.00214783742558E-005</v>
      </c>
      <c r="BH65" s="3" t="n">
        <v>-5.29823273609508E-006</v>
      </c>
      <c r="BI65" s="3" t="n">
        <v>3.07215555039874E-006</v>
      </c>
      <c r="BJ65" s="3" t="n">
        <v>8.88981617208628E-007</v>
      </c>
      <c r="BK65" s="3" t="n">
        <v>5.25925770489266E-006</v>
      </c>
      <c r="BL65" s="3" t="n">
        <v>-2.79188793683715E-006</v>
      </c>
      <c r="BM65" s="3" t="n">
        <v>-9.97866209218045E-006</v>
      </c>
      <c r="BN65" s="2"/>
      <c r="BO65" s="2"/>
      <c r="BP65" s="2"/>
      <c r="BQ65" s="2"/>
      <c r="BR65" s="2"/>
      <c r="BS65" s="2"/>
      <c r="BT65" s="2"/>
      <c r="BU65" s="2"/>
      <c r="BV65" s="3" t="n">
        <v>0.06943841278553</v>
      </c>
      <c r="BW65" s="3" t="n">
        <v>0.0798859223723411</v>
      </c>
      <c r="BX65" s="3" t="n">
        <v>0.000478306785225868</v>
      </c>
      <c r="BY65" s="3" t="n">
        <v>-0.000450468738563358</v>
      </c>
      <c r="BZ65" s="3" t="n">
        <v>-0.000362225255230441</v>
      </c>
      <c r="CA65" s="3" t="n">
        <v>-7.97737156972289E-005</v>
      </c>
      <c r="CB65" s="3" t="n">
        <v>0.000397497060475871</v>
      </c>
      <c r="CC65" s="3" t="n">
        <v>-9.60284232860431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70559454709291</v>
      </c>
      <c r="CO65" s="2" t="n">
        <v>0.0732276961207389</v>
      </c>
      <c r="CP65" s="3" t="n">
        <v>-0.00050867156824097</v>
      </c>
      <c r="CQ65" s="3" t="n">
        <v>0.000519639754202216</v>
      </c>
      <c r="CR65" s="3" t="n">
        <v>-1.79998933163005E-005</v>
      </c>
      <c r="CS65" s="3" t="n">
        <v>0.0001107782300096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08364201337099</v>
      </c>
      <c r="DG65" s="2" t="n">
        <v>0.0733321383595466</v>
      </c>
      <c r="DH65" s="3" t="n">
        <v>-0.000209447825909592</v>
      </c>
      <c r="DI65" s="3" t="n">
        <v>-0.000243908667471259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380330607295036</v>
      </c>
      <c r="DY65" s="3" t="n">
        <v>0.0921118929982185</v>
      </c>
    </row>
    <row r="66" customFormat="false" ht="11.25" hidden="false" customHeight="false" outlineLevel="0" collapsed="false">
      <c r="A66" s="1" t="n">
        <v>60</v>
      </c>
      <c r="B66" s="2" t="n">
        <v>0.0559886991977691</v>
      </c>
      <c r="C66" s="3" t="n">
        <v>0.0457763783633709</v>
      </c>
      <c r="D66" s="3" t="n">
        <v>-9.7886768344324E-005</v>
      </c>
      <c r="E66" s="3" t="n">
        <v>-0.000362941093044355</v>
      </c>
      <c r="F66" s="3" t="n">
        <v>0.000746456440538168</v>
      </c>
      <c r="G66" s="3" t="n">
        <v>-0.000237526634009555</v>
      </c>
      <c r="H66" s="3" t="n">
        <v>5.13785962539259E-005</v>
      </c>
      <c r="I66" s="3" t="n">
        <v>7.88609904702752E-005</v>
      </c>
      <c r="J66" s="3" t="n">
        <v>3.19580635732563E-006</v>
      </c>
      <c r="K66" s="3" t="n">
        <v>-1.70598661952681E-006</v>
      </c>
      <c r="L66" s="3" t="n">
        <v>2.53799015581535E-007</v>
      </c>
      <c r="M66" s="3" t="n">
        <v>2.3848406272009E-005</v>
      </c>
      <c r="N66" s="3" t="n">
        <v>-1.48000535773462E-005</v>
      </c>
      <c r="O66" s="3" t="n">
        <v>9.82433448371011E-006</v>
      </c>
      <c r="P66" s="3" t="n">
        <v>2.20401889237109E-005</v>
      </c>
      <c r="Q66" s="3" t="n">
        <v>-5.55648830413701E-006</v>
      </c>
      <c r="R66" s="2"/>
      <c r="S66" s="2"/>
      <c r="T66" s="2" t="n">
        <v>0.0316602662205696</v>
      </c>
      <c r="U66" s="2" t="n">
        <v>0.073121353983879</v>
      </c>
      <c r="V66" s="3" t="n">
        <v>-0.000195935965166427</v>
      </c>
      <c r="W66" s="3" t="n">
        <v>8.2471415225882E-005</v>
      </c>
      <c r="X66" s="3" t="n">
        <v>2.48502838076092E-005</v>
      </c>
      <c r="Y66" s="3" t="n">
        <v>4.7287958295783E-005</v>
      </c>
      <c r="Z66" s="3" t="n">
        <v>6.07275524089345E-006</v>
      </c>
      <c r="AA66" s="3" t="n">
        <v>5.18959586770506E-006</v>
      </c>
      <c r="AB66" s="3" t="n">
        <v>-2.68538633463322E-006</v>
      </c>
      <c r="AC66" s="3" t="n">
        <v>-6.11009454587474E-006</v>
      </c>
      <c r="AD66" s="3" t="n">
        <v>-2.50131120083096E-006</v>
      </c>
      <c r="AE66" s="3" t="n">
        <v>6.44880719846696E-006</v>
      </c>
      <c r="AF66" s="3" t="n">
        <v>-7.17679540684912E-006</v>
      </c>
      <c r="AG66" s="3" t="n">
        <v>2.40353887903666E-008</v>
      </c>
      <c r="AH66" s="2"/>
      <c r="AI66" s="2"/>
      <c r="AJ66" s="2"/>
      <c r="AK66" s="2"/>
      <c r="AL66" s="2" t="n">
        <v>0.0355966575443744</v>
      </c>
      <c r="AM66" s="2" t="n">
        <v>0.0725012049078941</v>
      </c>
      <c r="AN66" s="3" t="n">
        <v>3.23289023071993E-005</v>
      </c>
      <c r="AO66" s="3" t="n">
        <v>-0.000315361481625586</v>
      </c>
      <c r="AP66" s="3" t="n">
        <v>-1.2504887081377E-006</v>
      </c>
      <c r="AQ66" s="3" t="n">
        <v>8.09565790405031E-006</v>
      </c>
      <c r="AR66" s="3" t="n">
        <v>6.57178418350667E-007</v>
      </c>
      <c r="AS66" s="3" t="n">
        <v>6.63912373966013E-007</v>
      </c>
      <c r="AT66" s="3" t="n">
        <v>2.50349626185197E-006</v>
      </c>
      <c r="AU66" s="3" t="n">
        <v>4.52776384918252E-006</v>
      </c>
      <c r="AV66" s="3" t="n">
        <v>-3.44673367180803E-006</v>
      </c>
      <c r="AW66" s="3" t="n">
        <v>5.12912174599478E-006</v>
      </c>
      <c r="AX66" s="2"/>
      <c r="AY66" s="2"/>
      <c r="AZ66" s="2"/>
      <c r="BA66" s="2"/>
      <c r="BB66" s="2"/>
      <c r="BC66" s="2"/>
      <c r="BD66" s="3" t="n">
        <v>0.00612931931391358</v>
      </c>
      <c r="BE66" s="3" t="n">
        <v>0.0294791683554649</v>
      </c>
      <c r="BF66" s="3" t="n">
        <v>-5.32779085915535E-006</v>
      </c>
      <c r="BG66" s="3" t="n">
        <v>-1.7060934624169E-005</v>
      </c>
      <c r="BH66" s="3" t="n">
        <v>1.00789693533442E-005</v>
      </c>
      <c r="BI66" s="3" t="n">
        <v>1.58295479195658E-005</v>
      </c>
      <c r="BJ66" s="3" t="n">
        <v>1.78957216121489E-005</v>
      </c>
      <c r="BK66" s="3" t="n">
        <v>5.41722602065419E-006</v>
      </c>
      <c r="BL66" s="3" t="n">
        <v>6.70472081765183E-006</v>
      </c>
      <c r="BM66" s="3" t="n">
        <v>-1.49838715515215E-005</v>
      </c>
      <c r="BN66" s="2"/>
      <c r="BO66" s="2"/>
      <c r="BP66" s="2"/>
      <c r="BQ66" s="2"/>
      <c r="BR66" s="2"/>
      <c r="BS66" s="2"/>
      <c r="BT66" s="2"/>
      <c r="BU66" s="2"/>
      <c r="BV66" s="2" t="n">
        <v>0.082356683909893</v>
      </c>
      <c r="BW66" s="2" t="n">
        <v>0.0411426536738872</v>
      </c>
      <c r="BX66" s="3" t="n">
        <v>0.000172275205841288</v>
      </c>
      <c r="BY66" s="3" t="n">
        <v>-0.000508210447151213</v>
      </c>
      <c r="BZ66" s="3" t="n">
        <v>-0.000304468849208205</v>
      </c>
      <c r="CA66" s="3" t="n">
        <v>4.57868736702948E-006</v>
      </c>
      <c r="CB66" s="3" t="n">
        <v>0.000198464826098643</v>
      </c>
      <c r="CC66" s="3" t="n">
        <v>-0.000179558541276492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02229542285203</v>
      </c>
      <c r="CO66" s="2" t="n">
        <v>0.0529004111886024</v>
      </c>
      <c r="CP66" s="3" t="n">
        <v>-0.00037368616904132</v>
      </c>
      <c r="CQ66" s="3" t="n">
        <v>0.000641181599348783</v>
      </c>
      <c r="CR66" s="3" t="n">
        <v>9.13546100491657E-005</v>
      </c>
      <c r="CS66" s="3" t="n">
        <v>8.31454453873448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38491217792034</v>
      </c>
      <c r="DG66" s="3" t="n">
        <v>0.066002145409584</v>
      </c>
      <c r="DH66" s="3" t="n">
        <v>-0.000289284973405301</v>
      </c>
      <c r="DI66" s="3" t="n">
        <v>-0.000349096022546291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656626299023628</v>
      </c>
      <c r="DY66" s="3" t="n">
        <v>0.0607740879058837</v>
      </c>
    </row>
    <row r="67" customFormat="false" ht="11.25" hidden="false" customHeight="false" outlineLevel="0" collapsed="false">
      <c r="A67" s="1" t="n">
        <v>61</v>
      </c>
      <c r="B67" s="2" t="n">
        <v>0.0758433789014816</v>
      </c>
      <c r="C67" s="2" t="n">
        <v>0.052316315472126</v>
      </c>
      <c r="D67" s="3" t="n">
        <v>-8.34710008348338E-005</v>
      </c>
      <c r="E67" s="3" t="n">
        <v>-0.000307788926875218</v>
      </c>
      <c r="F67" s="3" t="n">
        <v>0.000590264971833676</v>
      </c>
      <c r="G67" s="3" t="n">
        <v>-0.000462767813587561</v>
      </c>
      <c r="H67" s="3" t="n">
        <v>0.000156645983224734</v>
      </c>
      <c r="I67" s="3" t="n">
        <v>4.65327502752188E-005</v>
      </c>
      <c r="J67" s="3" t="n">
        <v>-6.46676744509022E-006</v>
      </c>
      <c r="K67" s="3" t="n">
        <v>-1.92564475582912E-005</v>
      </c>
      <c r="L67" s="3" t="n">
        <v>9.63604179560206E-007</v>
      </c>
      <c r="M67" s="3" t="n">
        <v>-1.39302292154752E-005</v>
      </c>
      <c r="N67" s="3" t="n">
        <v>-1.75312578676312E-007</v>
      </c>
      <c r="O67" s="3" t="n">
        <v>-1.015892939904E-005</v>
      </c>
      <c r="P67" s="3" t="n">
        <v>-1.41766095111961E-005</v>
      </c>
      <c r="Q67" s="3" t="n">
        <v>1.82499043148709E-005</v>
      </c>
      <c r="R67" s="2"/>
      <c r="S67" s="2"/>
      <c r="T67" s="2" t="n">
        <v>0.0369104668498039</v>
      </c>
      <c r="U67" s="2" t="n">
        <v>0.0740939155220985</v>
      </c>
      <c r="V67" s="3" t="n">
        <v>-0.000156632464495487</v>
      </c>
      <c r="W67" s="3" t="n">
        <v>3.23788590321783E-005</v>
      </c>
      <c r="X67" s="3" t="n">
        <v>5.94898774579633E-005</v>
      </c>
      <c r="Y67" s="3" t="n">
        <v>7.60716793593019E-005</v>
      </c>
      <c r="Z67" s="3" t="n">
        <v>-1.25019669212633E-005</v>
      </c>
      <c r="AA67" s="3" t="n">
        <v>-8.91533909452846E-006</v>
      </c>
      <c r="AB67" s="3" t="n">
        <v>1.37642746267374E-006</v>
      </c>
      <c r="AC67" s="3" t="n">
        <v>3.346853191033E-006</v>
      </c>
      <c r="AD67" s="3" t="n">
        <v>2.44425990558738E-007</v>
      </c>
      <c r="AE67" s="3" t="n">
        <v>8.37091874927864E-007</v>
      </c>
      <c r="AF67" s="3" t="n">
        <v>8.04442549906525E-007</v>
      </c>
      <c r="AG67" s="3" t="n">
        <v>-4.89439980810857E-006</v>
      </c>
      <c r="AH67" s="2"/>
      <c r="AI67" s="2"/>
      <c r="AJ67" s="2"/>
      <c r="AK67" s="2"/>
      <c r="AL67" s="2" t="n">
        <v>0.0494833625853061</v>
      </c>
      <c r="AM67" s="3" t="n">
        <v>0.0535963773727417</v>
      </c>
      <c r="AN67" s="3" t="n">
        <v>4.06978469982277E-005</v>
      </c>
      <c r="AO67" s="3" t="n">
        <v>-0.000402684294385835</v>
      </c>
      <c r="AP67" s="3" t="n">
        <v>4.83914982396527E-006</v>
      </c>
      <c r="AQ67" s="3" t="n">
        <v>6.94067648510099E-006</v>
      </c>
      <c r="AR67" s="3" t="n">
        <v>-3.39815551342326E-006</v>
      </c>
      <c r="AS67" s="3" t="n">
        <v>-3.38061613547324E-006</v>
      </c>
      <c r="AT67" s="3" t="n">
        <v>1.17854006020934E-006</v>
      </c>
      <c r="AU67" s="3" t="n">
        <v>-4.88114574181963E-006</v>
      </c>
      <c r="AV67" s="3" t="n">
        <v>1.34132812945608E-006</v>
      </c>
      <c r="AW67" s="3" t="n">
        <v>-2.32530123867036E-006</v>
      </c>
      <c r="AX67" s="2"/>
      <c r="AY67" s="2"/>
      <c r="AZ67" s="2"/>
      <c r="BA67" s="2"/>
      <c r="BB67" s="2"/>
      <c r="BC67" s="2"/>
      <c r="BD67" s="3" t="n">
        <v>0.0204819701611995</v>
      </c>
      <c r="BE67" s="3" t="n">
        <v>0.0253986045718193</v>
      </c>
      <c r="BF67" s="3" t="n">
        <v>-1.85917433555005E-005</v>
      </c>
      <c r="BG67" s="3" t="n">
        <v>1.26929026009747E-005</v>
      </c>
      <c r="BH67" s="3" t="n">
        <v>1.56860409106229E-007</v>
      </c>
      <c r="BI67" s="3" t="n">
        <v>-1.83021438715513E-005</v>
      </c>
      <c r="BJ67" s="3" t="n">
        <v>-1.95738130059908E-006</v>
      </c>
      <c r="BK67" s="3" t="n">
        <v>-9.13789153855759E-006</v>
      </c>
      <c r="BL67" s="3" t="n">
        <v>-7.82389997766586E-006</v>
      </c>
      <c r="BM67" s="3" t="n">
        <v>1.92899260582635E-005</v>
      </c>
      <c r="BN67" s="2"/>
      <c r="BO67" s="2"/>
      <c r="BP67" s="2"/>
      <c r="BQ67" s="2"/>
      <c r="BR67" s="2"/>
      <c r="BS67" s="2"/>
      <c r="BT67" s="2"/>
      <c r="BU67" s="2"/>
      <c r="BV67" s="3" t="n">
        <v>0.0791061520576477</v>
      </c>
      <c r="BW67" s="2" t="n">
        <v>0.0315100476145744</v>
      </c>
      <c r="BX67" s="3" t="n">
        <v>8.28049596748314E-005</v>
      </c>
      <c r="BY67" s="3" t="n">
        <v>-0.000452321401098743</v>
      </c>
      <c r="BZ67" s="3" t="n">
        <v>-0.000306601490592584</v>
      </c>
      <c r="CA67" s="3" t="n">
        <v>9.90330154309049E-005</v>
      </c>
      <c r="CB67" s="3" t="n">
        <v>7.03677724231965E-005</v>
      </c>
      <c r="CC67" s="3" t="n">
        <v>6.23584867298632E-00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75113524496555</v>
      </c>
      <c r="CO67" s="2" t="n">
        <v>0.0517140738666057</v>
      </c>
      <c r="CP67" s="3" t="n">
        <v>-0.000220380839891731</v>
      </c>
      <c r="CQ67" s="3" t="n">
        <v>0.000740454241167753</v>
      </c>
      <c r="CR67" s="3" t="n">
        <v>0.000174262080690823</v>
      </c>
      <c r="CS67" s="3" t="n">
        <v>-3.7107449315954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2579408288002</v>
      </c>
      <c r="DG67" s="2" t="n">
        <v>0.0547994002699852</v>
      </c>
      <c r="DH67" s="3" t="n">
        <v>-0.000450055493274703</v>
      </c>
      <c r="DI67" s="3" t="n">
        <v>-0.000594860175624489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446649082005024</v>
      </c>
      <c r="DY67" s="3" t="n">
        <v>0.0247363820672035</v>
      </c>
    </row>
    <row r="68" customFormat="false" ht="11.25" hidden="false" customHeight="false" outlineLevel="0" collapsed="false">
      <c r="A68" s="1" t="n">
        <v>62</v>
      </c>
      <c r="B68" s="2" t="n">
        <v>0.0928642377257347</v>
      </c>
      <c r="C68" s="2" t="n">
        <v>0.0362400822341442</v>
      </c>
      <c r="D68" s="3" t="n">
        <v>-0.000211802675039507</v>
      </c>
      <c r="E68" s="3" t="n">
        <v>-0.000286131573375314</v>
      </c>
      <c r="F68" s="3" t="n">
        <v>0.000400842312956228</v>
      </c>
      <c r="G68" s="3" t="n">
        <v>-0.000642025028355419</v>
      </c>
      <c r="H68" s="3" t="n">
        <v>0.00023268352379091</v>
      </c>
      <c r="I68" s="3" t="n">
        <v>2.89820263787987E-006</v>
      </c>
      <c r="J68" s="3" t="n">
        <v>-8.41628116177162E-006</v>
      </c>
      <c r="K68" s="3" t="n">
        <v>5.67043889532215E-006</v>
      </c>
      <c r="L68" s="3" t="n">
        <v>1.62737262598966E-006</v>
      </c>
      <c r="M68" s="3" t="n">
        <v>1.1265768080193E-005</v>
      </c>
      <c r="N68" s="3" t="n">
        <v>-9.19615740713197E-006</v>
      </c>
      <c r="O68" s="3" t="n">
        <v>2.98989561997586E-006</v>
      </c>
      <c r="P68" s="3" t="n">
        <v>7.61237924962188E-006</v>
      </c>
      <c r="Q68" s="3" t="n">
        <v>6.61066997054149E-006</v>
      </c>
      <c r="R68" s="2"/>
      <c r="S68" s="2"/>
      <c r="T68" s="2" t="n">
        <v>0.0527019463479518</v>
      </c>
      <c r="U68" s="2" t="n">
        <v>0.0645214989781379</v>
      </c>
      <c r="V68" s="3" t="n">
        <v>-0.0001158378800028</v>
      </c>
      <c r="W68" s="3" t="n">
        <v>4.27681297878734E-005</v>
      </c>
      <c r="X68" s="3" t="n">
        <v>6.96001297910697E-005</v>
      </c>
      <c r="Y68" s="3" t="n">
        <v>9.16045610210858E-005</v>
      </c>
      <c r="Z68" s="3" t="n">
        <v>7.20531579645467E-006</v>
      </c>
      <c r="AA68" s="3" t="n">
        <v>-2.23323922909912E-007</v>
      </c>
      <c r="AB68" s="3" t="n">
        <v>5.34036144017591E-006</v>
      </c>
      <c r="AC68" s="3" t="n">
        <v>-1.02503936432185E-005</v>
      </c>
      <c r="AD68" s="3" t="n">
        <v>-8.59230055993975E-007</v>
      </c>
      <c r="AE68" s="3" t="n">
        <v>5.01444310430088E-006</v>
      </c>
      <c r="AF68" s="3" t="n">
        <v>-1.56520025029749E-006</v>
      </c>
      <c r="AG68" s="3" t="n">
        <v>1.24732587210019E-005</v>
      </c>
      <c r="AH68" s="2"/>
      <c r="AI68" s="2"/>
      <c r="AJ68" s="2"/>
      <c r="AK68" s="2"/>
      <c r="AL68" s="2" t="n">
        <v>0.058115717023611</v>
      </c>
      <c r="AM68" s="2" t="n">
        <v>0.0489399544894695</v>
      </c>
      <c r="AN68" s="3" t="n">
        <v>-1.98951493075583E-005</v>
      </c>
      <c r="AO68" s="3" t="n">
        <v>-0.000395462702726945</v>
      </c>
      <c r="AP68" s="3" t="n">
        <v>3.61012689609197E-006</v>
      </c>
      <c r="AQ68" s="3" t="n">
        <v>-1.72048021340742E-006</v>
      </c>
      <c r="AR68" s="3" t="n">
        <v>4.45441764895804E-006</v>
      </c>
      <c r="AS68" s="3" t="n">
        <v>2.55685989714038E-007</v>
      </c>
      <c r="AT68" s="3" t="n">
        <v>8.57503255247138E-006</v>
      </c>
      <c r="AU68" s="3" t="n">
        <v>1.75559864601382E-006</v>
      </c>
      <c r="AV68" s="3" t="n">
        <v>-3.21135007652628E-006</v>
      </c>
      <c r="AW68" s="3" t="n">
        <v>3.1617516924598E-006</v>
      </c>
      <c r="AX68" s="2"/>
      <c r="AY68" s="2"/>
      <c r="AZ68" s="2"/>
      <c r="BA68" s="2"/>
      <c r="BB68" s="2"/>
      <c r="BC68" s="2"/>
      <c r="BD68" s="3" t="n">
        <v>0.0302370637655258</v>
      </c>
      <c r="BE68" s="3" t="n">
        <v>0.0318014696240425</v>
      </c>
      <c r="BF68" s="3" t="n">
        <v>-5.17193029736517E-006</v>
      </c>
      <c r="BG68" s="3" t="n">
        <v>1.28553820104571E-005</v>
      </c>
      <c r="BH68" s="3" t="n">
        <v>-3.5275927530165E-006</v>
      </c>
      <c r="BI68" s="3" t="n">
        <v>1.15624661702895E-005</v>
      </c>
      <c r="BJ68" s="3" t="n">
        <v>2.81736356555484E-006</v>
      </c>
      <c r="BK68" s="3" t="n">
        <v>8.4136536315782E-006</v>
      </c>
      <c r="BL68" s="3" t="n">
        <v>1.53084820340154E-005</v>
      </c>
      <c r="BM68" s="3" t="n">
        <v>-1.88873691513435E-005</v>
      </c>
      <c r="BN68" s="2"/>
      <c r="BO68" s="2"/>
      <c r="BP68" s="2"/>
      <c r="BQ68" s="2"/>
      <c r="BR68" s="2"/>
      <c r="BS68" s="2"/>
      <c r="BT68" s="2"/>
      <c r="BU68" s="2"/>
      <c r="BV68" s="2" t="n">
        <v>0.079167790710926</v>
      </c>
      <c r="BW68" s="2" t="n">
        <v>0.0277812052518129</v>
      </c>
      <c r="BX68" s="3" t="n">
        <v>-2.59235694102244E-005</v>
      </c>
      <c r="BY68" s="3" t="n">
        <v>-0.000435935275163501</v>
      </c>
      <c r="BZ68" s="3" t="n">
        <v>-0.00030504839378409</v>
      </c>
      <c r="CA68" s="3" t="n">
        <v>0.000167739679454825</v>
      </c>
      <c r="CB68" s="3" t="n">
        <v>0.000283195549855008</v>
      </c>
      <c r="CC68" s="3" t="n">
        <v>0.000170775150763802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33169826865196</v>
      </c>
      <c r="CO68" s="2" t="n">
        <v>0.0367084555327892</v>
      </c>
      <c r="CP68" s="3" t="n">
        <v>4.2475112422835E-005</v>
      </c>
      <c r="CQ68" s="3" t="n">
        <v>0.000737066264264285</v>
      </c>
      <c r="CR68" s="3" t="n">
        <v>3.18187885568477E-005</v>
      </c>
      <c r="CS68" s="3" t="n">
        <v>-9.6186478913296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31146186590194</v>
      </c>
      <c r="DG68" s="2" t="n">
        <v>0.0314930975437164</v>
      </c>
      <c r="DH68" s="3" t="n">
        <v>-0.000710054533556103</v>
      </c>
      <c r="DI68" s="3" t="n">
        <v>-0.000566983129829168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74650710821151</v>
      </c>
      <c r="DY68" s="3" t="n">
        <v>0.0438430905342102</v>
      </c>
    </row>
    <row r="69" customFormat="false" ht="11.25" hidden="false" customHeight="false" outlineLevel="0" collapsed="false">
      <c r="A69" s="1" t="n">
        <v>63</v>
      </c>
      <c r="B69" s="2" t="n">
        <v>0.096966378390789</v>
      </c>
      <c r="C69" s="2" t="n">
        <v>0.0203048028051853</v>
      </c>
      <c r="D69" s="3" t="n">
        <v>-0.000277667539194226</v>
      </c>
      <c r="E69" s="3" t="n">
        <v>-0.000196429507923312</v>
      </c>
      <c r="F69" s="3" t="n">
        <v>0.00020607589976862</v>
      </c>
      <c r="G69" s="3" t="n">
        <v>-0.00075309129897505</v>
      </c>
      <c r="H69" s="3" t="n">
        <v>0.000256182975135743</v>
      </c>
      <c r="I69" s="3" t="n">
        <v>-4.64866789116058E-005</v>
      </c>
      <c r="J69" s="3" t="n">
        <v>7.17481589163071E-006</v>
      </c>
      <c r="K69" s="3" t="n">
        <v>1.14194572233827E-005</v>
      </c>
      <c r="L69" s="3" t="n">
        <v>-4.66232165763358E-007</v>
      </c>
      <c r="M69" s="3" t="n">
        <v>1.35048394440673E-005</v>
      </c>
      <c r="N69" s="3" t="n">
        <v>-3.55323913936445E-006</v>
      </c>
      <c r="O69" s="3" t="n">
        <v>-2.2493743472296E-006</v>
      </c>
      <c r="P69" s="3" t="n">
        <v>7.9784376794123E-006</v>
      </c>
      <c r="Q69" s="3" t="n">
        <v>-7.74678483139723E-006</v>
      </c>
      <c r="R69" s="2"/>
      <c r="S69" s="2"/>
      <c r="T69" s="2" t="n">
        <v>0.0604062117636203</v>
      </c>
      <c r="U69" s="2" t="n">
        <v>0.0556907355785369</v>
      </c>
      <c r="V69" s="3" t="n">
        <v>-8.97164500202052E-005</v>
      </c>
      <c r="W69" s="3" t="n">
        <v>2.44166822085389E-005</v>
      </c>
      <c r="X69" s="3" t="n">
        <v>6.6879867517855E-005</v>
      </c>
      <c r="Y69" s="3" t="n">
        <v>0.000110952409158926</v>
      </c>
      <c r="Z69" s="3" t="n">
        <v>6.24318408881663E-006</v>
      </c>
      <c r="AA69" s="3" t="n">
        <v>-4.88849309476791E-006</v>
      </c>
      <c r="AB69" s="3" t="n">
        <v>-1.45976300700567E-005</v>
      </c>
      <c r="AC69" s="3" t="n">
        <v>-5.2769246394746E-006</v>
      </c>
      <c r="AD69" s="3" t="n">
        <v>-5.4930487749516E-006</v>
      </c>
      <c r="AE69" s="3" t="n">
        <v>-1.11721728899283E-005</v>
      </c>
      <c r="AF69" s="3" t="n">
        <v>9.48950491874711E-006</v>
      </c>
      <c r="AG69" s="3" t="n">
        <v>2.25181452151446E-007</v>
      </c>
      <c r="AH69" s="2"/>
      <c r="AI69" s="2"/>
      <c r="AJ69" s="2"/>
      <c r="AK69" s="2"/>
      <c r="AL69" s="2" t="n">
        <v>0.0686036273837089</v>
      </c>
      <c r="AM69" s="2" t="n">
        <v>0.0419778637588024</v>
      </c>
      <c r="AN69" s="3" t="n">
        <v>-8.57278137118555E-005</v>
      </c>
      <c r="AO69" s="3" t="n">
        <v>-0.000280055042821914</v>
      </c>
      <c r="AP69" s="3" t="n">
        <v>5.11626694787992E-006</v>
      </c>
      <c r="AQ69" s="3" t="n">
        <v>1.11933877633418E-005</v>
      </c>
      <c r="AR69" s="3" t="n">
        <v>4.05406854042667E-006</v>
      </c>
      <c r="AS69" s="3" t="n">
        <v>7.13654117134865E-006</v>
      </c>
      <c r="AT69" s="3" t="n">
        <v>5.03390128869796E-006</v>
      </c>
      <c r="AU69" s="3" t="n">
        <v>-4.76126569992629E-006</v>
      </c>
      <c r="AV69" s="3" t="n">
        <v>6.10383779076073E-007</v>
      </c>
      <c r="AW69" s="3" t="n">
        <v>8.42784174892585E-006</v>
      </c>
      <c r="AX69" s="2"/>
      <c r="AY69" s="2"/>
      <c r="AZ69" s="2"/>
      <c r="BA69" s="2"/>
      <c r="BB69" s="2"/>
      <c r="BC69" s="2"/>
      <c r="BD69" s="3" t="n">
        <v>0.038689587265253</v>
      </c>
      <c r="BE69" s="3" t="n">
        <v>0.0239818170666694</v>
      </c>
      <c r="BF69" s="3" t="n">
        <v>-1.20221659472008E-006</v>
      </c>
      <c r="BG69" s="3" t="n">
        <v>2.54565702562104E-006</v>
      </c>
      <c r="BH69" s="3" t="n">
        <v>-2.09121935768052E-006</v>
      </c>
      <c r="BI69" s="3" t="n">
        <v>6.24302447249647E-006</v>
      </c>
      <c r="BJ69" s="3" t="n">
        <v>4.26448377766064E-006</v>
      </c>
      <c r="BK69" s="3" t="n">
        <v>2.76496257356484E-006</v>
      </c>
      <c r="BL69" s="3" t="n">
        <v>1.13562839487713E-006</v>
      </c>
      <c r="BM69" s="3" t="n">
        <v>1.38587131459644E-006</v>
      </c>
      <c r="BN69" s="2"/>
      <c r="BO69" s="2"/>
      <c r="BP69" s="2"/>
      <c r="BQ69" s="2"/>
      <c r="BR69" s="2"/>
      <c r="BS69" s="2"/>
      <c r="BT69" s="2"/>
      <c r="BU69" s="2"/>
      <c r="BV69" s="2" t="n">
        <v>0.0766342207789421</v>
      </c>
      <c r="BW69" s="2" t="n">
        <v>0.0216896142810583</v>
      </c>
      <c r="BX69" s="3" t="n">
        <v>-3.12946249323431E-005</v>
      </c>
      <c r="BY69" s="3" t="n">
        <v>-0.000373715505702421</v>
      </c>
      <c r="BZ69" s="3" t="n">
        <v>-0.000315565179334953</v>
      </c>
      <c r="CA69" s="3" t="n">
        <v>0.000202233102754689</v>
      </c>
      <c r="CB69" s="3" t="n">
        <v>0.000413667876273393</v>
      </c>
      <c r="CC69" s="3" t="n">
        <v>7.75054068071767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50970812141895</v>
      </c>
      <c r="CO69" s="2" t="n">
        <v>0.0392774976789951</v>
      </c>
      <c r="CP69" s="3" t="n">
        <v>0.0002478071837686</v>
      </c>
      <c r="CQ69" s="3" t="n">
        <v>0.000689857406541705</v>
      </c>
      <c r="CR69" s="3" t="n">
        <v>-3.38127829309087E-005</v>
      </c>
      <c r="CS69" s="3" t="n">
        <v>-6.12243602517992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89927414059639</v>
      </c>
      <c r="DG69" s="2" t="n">
        <v>0.0211065281182527</v>
      </c>
      <c r="DH69" s="3" t="n">
        <v>-0.000747640442568808</v>
      </c>
      <c r="DI69" s="3" t="n">
        <v>-0.000423954479629173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11741840839386</v>
      </c>
      <c r="DY69" s="3" t="n">
        <v>0.0356376133859157</v>
      </c>
    </row>
    <row r="70" customFormat="false" ht="11.25" hidden="false" customHeight="false" outlineLevel="0" collapsed="false">
      <c r="A70" s="1" t="n">
        <v>64</v>
      </c>
      <c r="B70" s="2" t="n">
        <v>0.100453674793243</v>
      </c>
      <c r="C70" s="2" t="n">
        <v>0.0124226240441203</v>
      </c>
      <c r="D70" s="3" t="n">
        <v>-0.000277676386758685</v>
      </c>
      <c r="E70" s="3" t="n">
        <v>-0.000168744358234107</v>
      </c>
      <c r="F70" s="3" t="n">
        <v>3.59093610313721E-005</v>
      </c>
      <c r="G70" s="3" t="n">
        <v>-0.00078749778913334</v>
      </c>
      <c r="H70" s="3" t="n">
        <v>0.000303513748804107</v>
      </c>
      <c r="I70" s="3" t="n">
        <v>-8.3655868365895E-005</v>
      </c>
      <c r="J70" s="3" t="n">
        <v>-3.1151116672845E-006</v>
      </c>
      <c r="K70" s="3" t="n">
        <v>9.71662666415795E-006</v>
      </c>
      <c r="L70" s="3" t="n">
        <v>4.07985538686261E-007</v>
      </c>
      <c r="M70" s="3" t="n">
        <v>1.37808710860554E-005</v>
      </c>
      <c r="N70" s="3" t="n">
        <v>-2.25974204681733E-007</v>
      </c>
      <c r="O70" s="3" t="n">
        <v>3.33685125042393E-006</v>
      </c>
      <c r="P70" s="3" t="n">
        <v>3.10484756482765E-006</v>
      </c>
      <c r="Q70" s="3" t="n">
        <v>7.36742094886722E-006</v>
      </c>
      <c r="R70" s="2"/>
      <c r="S70" s="2"/>
      <c r="T70" s="2" t="n">
        <v>0.0794657543301582</v>
      </c>
      <c r="U70" s="2" t="n">
        <v>0.0541911050677299</v>
      </c>
      <c r="V70" s="3" t="n">
        <v>-7.69533507991582E-005</v>
      </c>
      <c r="W70" s="3" t="n">
        <v>0.000127332532429136</v>
      </c>
      <c r="X70" s="3" t="n">
        <v>6.23464657110162E-005</v>
      </c>
      <c r="Y70" s="3" t="n">
        <v>6.04952656431123E-005</v>
      </c>
      <c r="Z70" s="3" t="n">
        <v>-3.66089398085023E-006</v>
      </c>
      <c r="AA70" s="3" t="n">
        <v>1.80851973397011E-008</v>
      </c>
      <c r="AB70" s="3" t="n">
        <v>7.67971778259379E-006</v>
      </c>
      <c r="AC70" s="3" t="n">
        <v>-4.66574101665173E-006</v>
      </c>
      <c r="AD70" s="3" t="n">
        <v>-3.02202010971086E-006</v>
      </c>
      <c r="AE70" s="3" t="n">
        <v>-4.62126581624033E-006</v>
      </c>
      <c r="AF70" s="3" t="n">
        <v>6.00788052906864E-006</v>
      </c>
      <c r="AG70" s="3" t="n">
        <v>5.78128401684807E-006</v>
      </c>
      <c r="AH70" s="2"/>
      <c r="AI70" s="2"/>
      <c r="AJ70" s="2"/>
      <c r="AK70" s="2"/>
      <c r="AL70" s="2" t="n">
        <v>0.0758682787418365</v>
      </c>
      <c r="AM70" s="3" t="n">
        <v>0.0277165845036506</v>
      </c>
      <c r="AN70" s="3" t="n">
        <v>-0.000252518220804631</v>
      </c>
      <c r="AO70" s="3" t="n">
        <v>-0.000148636172525584</v>
      </c>
      <c r="AP70" s="3" t="n">
        <v>2.7971318559139E-006</v>
      </c>
      <c r="AQ70" s="3" t="n">
        <v>4.40775238530477E-006</v>
      </c>
      <c r="AR70" s="3" t="n">
        <v>-3.58214469997619E-006</v>
      </c>
      <c r="AS70" s="3" t="n">
        <v>6.38235860606073E-006</v>
      </c>
      <c r="AT70" s="3" t="n">
        <v>-2.62973321696335E-006</v>
      </c>
      <c r="AU70" s="3" t="n">
        <v>-1.69017312146024E-006</v>
      </c>
      <c r="AV70" s="3" t="n">
        <v>6.75793273785529E-007</v>
      </c>
      <c r="AW70" s="3" t="n">
        <v>5.38475433131679E-006</v>
      </c>
      <c r="AX70" s="2"/>
      <c r="AY70" s="2"/>
      <c r="AZ70" s="2"/>
      <c r="BA70" s="2"/>
      <c r="BB70" s="2"/>
      <c r="BC70" s="2"/>
      <c r="BD70" s="3" t="n">
        <v>0.0395371951162815</v>
      </c>
      <c r="BE70" s="3" t="n">
        <v>0.0329213440418243</v>
      </c>
      <c r="BF70" s="3" t="n">
        <v>1.74694159795763E-005</v>
      </c>
      <c r="BG70" s="3" t="n">
        <v>-1.08909107439103E-005</v>
      </c>
      <c r="BH70" s="3" t="n">
        <v>1.25969718283158E-005</v>
      </c>
      <c r="BI70" s="3" t="n">
        <v>8.51573167892638E-006</v>
      </c>
      <c r="BJ70" s="3" t="n">
        <v>5.77637001697439E-006</v>
      </c>
      <c r="BK70" s="3" t="n">
        <v>-1.75903301169455E-006</v>
      </c>
      <c r="BL70" s="3" t="n">
        <v>1.09747361420886E-005</v>
      </c>
      <c r="BM70" s="3" t="n">
        <v>-3.34668675350258E-006</v>
      </c>
      <c r="BN70" s="2"/>
      <c r="BO70" s="2"/>
      <c r="BP70" s="2"/>
      <c r="BQ70" s="2"/>
      <c r="BR70" s="2"/>
      <c r="BS70" s="2"/>
      <c r="BT70" s="2"/>
      <c r="BU70" s="2"/>
      <c r="BV70" s="2" t="n">
        <v>0.0809327140450477</v>
      </c>
      <c r="BW70" s="2" t="n">
        <v>0.027489447966218</v>
      </c>
      <c r="BX70" s="3" t="n">
        <v>3.9532078517368E-005</v>
      </c>
      <c r="BY70" s="3" t="n">
        <v>-0.000443250377429649</v>
      </c>
      <c r="BZ70" s="3" t="n">
        <v>-0.000394626636989414</v>
      </c>
      <c r="CA70" s="3" t="n">
        <v>0.000314423930831253</v>
      </c>
      <c r="CB70" s="3" t="n">
        <v>0.000467413541628047</v>
      </c>
      <c r="CC70" s="3" t="n">
        <v>2.92142726721067E-00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57658097147941</v>
      </c>
      <c r="CO70" s="2" t="n">
        <v>0.0552689023315906</v>
      </c>
      <c r="CP70" s="3" t="n">
        <v>0.000395380251575261</v>
      </c>
      <c r="CQ70" s="3" t="n">
        <v>0.000649232300929725</v>
      </c>
      <c r="CR70" s="3" t="n">
        <v>-4.14884998463094E-005</v>
      </c>
      <c r="CS70" s="3" t="n">
        <v>1.34050560518517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0904940366745</v>
      </c>
      <c r="DG70" s="2" t="n">
        <v>0.0209645424038171</v>
      </c>
      <c r="DH70" s="3" t="n">
        <v>-0.000759234186261892</v>
      </c>
      <c r="DI70" s="3" t="n">
        <v>-0.000182486954145133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61511495709419</v>
      </c>
      <c r="DY70" s="3" t="n">
        <v>0.0253744050860405</v>
      </c>
    </row>
    <row r="71" customFormat="false" ht="11.25" hidden="false" customHeight="false" outlineLevel="0" collapsed="false">
      <c r="A71" s="1" t="n">
        <v>65</v>
      </c>
      <c r="B71" s="2" t="n">
        <v>0.102763310074806</v>
      </c>
      <c r="C71" s="2" t="n">
        <v>-0.0205373540520668</v>
      </c>
      <c r="D71" s="3" t="n">
        <v>-0.000327556539559736</v>
      </c>
      <c r="E71" s="3" t="n">
        <v>-0.000144517049193382</v>
      </c>
      <c r="F71" s="3" t="n">
        <v>-0.000102244033769238</v>
      </c>
      <c r="G71" s="3" t="n">
        <v>-0.000751257059164345</v>
      </c>
      <c r="H71" s="3" t="n">
        <v>0.000233437633141875</v>
      </c>
      <c r="I71" s="3" t="n">
        <v>-0.000221582391532138</v>
      </c>
      <c r="J71" s="3" t="n">
        <v>-1.78825280272576E-006</v>
      </c>
      <c r="K71" s="3" t="n">
        <v>4.27499935540254E-006</v>
      </c>
      <c r="L71" s="3" t="n">
        <v>4.36871374631664E-007</v>
      </c>
      <c r="M71" s="3" t="n">
        <v>-9.65477397585345E-007</v>
      </c>
      <c r="N71" s="3" t="n">
        <v>8.09343205787627E-008</v>
      </c>
      <c r="O71" s="3" t="n">
        <v>2.19342240370679E-007</v>
      </c>
      <c r="P71" s="3" t="n">
        <v>-3.02851231026579E-006</v>
      </c>
      <c r="Q71" s="3" t="n">
        <v>1.14157164716743E-005</v>
      </c>
      <c r="R71" s="2"/>
      <c r="S71" s="2"/>
      <c r="T71" s="2" t="n">
        <v>0.092236652970314</v>
      </c>
      <c r="U71" s="2" t="n">
        <v>0.0435691103339195</v>
      </c>
      <c r="V71" s="3" t="n">
        <v>-8.50849100970663E-005</v>
      </c>
      <c r="W71" s="3" t="n">
        <v>0.000167728823726065</v>
      </c>
      <c r="X71" s="3" t="n">
        <v>7.96395979705266E-005</v>
      </c>
      <c r="Y71" s="3" t="n">
        <v>3.26352201227564E-005</v>
      </c>
      <c r="Z71" s="3" t="n">
        <v>7.20556784017389E-007</v>
      </c>
      <c r="AA71" s="3" t="n">
        <v>-6.98287931300001E-006</v>
      </c>
      <c r="AB71" s="3" t="n">
        <v>-1.97995473172341E-006</v>
      </c>
      <c r="AC71" s="3" t="n">
        <v>-2.2949541289563E-006</v>
      </c>
      <c r="AD71" s="3" t="n">
        <v>2.50817129199276E-006</v>
      </c>
      <c r="AE71" s="3" t="n">
        <v>-1.47950231621507E-006</v>
      </c>
      <c r="AF71" s="3" t="n">
        <v>-8.58777275425382E-006</v>
      </c>
      <c r="AG71" s="3" t="n">
        <v>7.75940634412108E-007</v>
      </c>
      <c r="AH71" s="2"/>
      <c r="AI71" s="2"/>
      <c r="AJ71" s="2"/>
      <c r="AK71" s="2"/>
      <c r="AL71" s="2" t="n">
        <v>0.0724582150578498</v>
      </c>
      <c r="AM71" s="3" t="n">
        <v>0.0259198360145092</v>
      </c>
      <c r="AN71" s="3" t="n">
        <v>-0.000463051750557497</v>
      </c>
      <c r="AO71" s="3" t="n">
        <v>-6.80345237924484E-006</v>
      </c>
      <c r="AP71" s="3" t="n">
        <v>-2.2879062555603E-007</v>
      </c>
      <c r="AQ71" s="3" t="n">
        <v>8.97406789590604E-006</v>
      </c>
      <c r="AR71" s="3" t="n">
        <v>3.32840841110737E-006</v>
      </c>
      <c r="AS71" s="3" t="n">
        <v>1.94703170564025E-006</v>
      </c>
      <c r="AT71" s="3" t="n">
        <v>-4.46313788415864E-006</v>
      </c>
      <c r="AU71" s="3" t="n">
        <v>1.44089042919404E-007</v>
      </c>
      <c r="AV71" s="3" t="n">
        <v>4.91749176489975E-007</v>
      </c>
      <c r="AW71" s="3" t="n">
        <v>7.76006345404312E-006</v>
      </c>
      <c r="AX71" s="2"/>
      <c r="AY71" s="2"/>
      <c r="AZ71" s="2"/>
      <c r="BA71" s="2"/>
      <c r="BB71" s="2"/>
      <c r="BC71" s="2"/>
      <c r="BD71" s="3" t="n">
        <v>0.0483437925577163</v>
      </c>
      <c r="BE71" s="3" t="n">
        <v>0.0337968282401561</v>
      </c>
      <c r="BF71" s="3" t="n">
        <v>-7.87336739449529E-006</v>
      </c>
      <c r="BG71" s="3" t="n">
        <v>5.6224503168778E-006</v>
      </c>
      <c r="BH71" s="3" t="n">
        <v>-3.16996920446399E-006</v>
      </c>
      <c r="BI71" s="3" t="n">
        <v>-3.35630147674237E-006</v>
      </c>
      <c r="BJ71" s="3" t="n">
        <v>9.37682762014446E-006</v>
      </c>
      <c r="BK71" s="3" t="n">
        <v>2.68970870820339E-006</v>
      </c>
      <c r="BL71" s="3" t="n">
        <v>-5.42941961612086E-006</v>
      </c>
      <c r="BM71" s="3" t="n">
        <v>1.64995708473725E-005</v>
      </c>
      <c r="BN71" s="2"/>
      <c r="BO71" s="2"/>
      <c r="BP71" s="2"/>
      <c r="BQ71" s="2"/>
      <c r="BR71" s="2"/>
      <c r="BS71" s="2"/>
      <c r="BT71" s="2"/>
      <c r="BU71" s="2"/>
      <c r="BV71" s="2" t="n">
        <v>0.0869325920939445</v>
      </c>
      <c r="BW71" s="2" t="n">
        <v>0.0171199087053537</v>
      </c>
      <c r="BX71" s="3" t="n">
        <v>-5.0769234803738E-005</v>
      </c>
      <c r="BY71" s="3" t="n">
        <v>-0.000548142008483409</v>
      </c>
      <c r="BZ71" s="3" t="n">
        <v>-0.000361785670975223</v>
      </c>
      <c r="CA71" s="3" t="n">
        <v>0.000438772025518119</v>
      </c>
      <c r="CB71" s="3" t="n">
        <v>0.000446770514827221</v>
      </c>
      <c r="CC71" s="3" t="n">
        <v>-0.000207335615414194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50434046983718</v>
      </c>
      <c r="CO71" s="2" t="n">
        <v>0.0492512211203575</v>
      </c>
      <c r="CP71" s="3" t="n">
        <v>0.000550972064957022</v>
      </c>
      <c r="CQ71" s="3" t="n">
        <v>0.000590204028412699</v>
      </c>
      <c r="CR71" s="3" t="n">
        <v>-1.41660675581079E-005</v>
      </c>
      <c r="CS71" s="3" t="n">
        <v>4.78458168799988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23928064107894</v>
      </c>
      <c r="DG71" s="2" t="n">
        <v>0.0154945766553282</v>
      </c>
      <c r="DH71" s="3" t="n">
        <v>-0.000792304868809878</v>
      </c>
      <c r="DI71" s="3" t="n">
        <v>0.000180992297828197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59814903140068</v>
      </c>
      <c r="DY71" s="3" t="n">
        <v>0.0242811869829893</v>
      </c>
    </row>
    <row r="72" customFormat="false" ht="11.25" hidden="false" customHeight="false" outlineLevel="0" collapsed="false">
      <c r="A72" s="1" t="n">
        <v>66</v>
      </c>
      <c r="B72" s="2" t="n">
        <v>0.0725381597876548</v>
      </c>
      <c r="C72" s="2" t="n">
        <v>-0.0312570296227932</v>
      </c>
      <c r="D72" s="3" t="n">
        <v>-0.00033089320641011</v>
      </c>
      <c r="E72" s="3" t="n">
        <v>-1.32772322558594E-006</v>
      </c>
      <c r="F72" s="3" t="n">
        <v>-0.000286045134998858</v>
      </c>
      <c r="G72" s="3" t="n">
        <v>-0.000702957913745194</v>
      </c>
      <c r="H72" s="3" t="n">
        <v>0.00017123864381574</v>
      </c>
      <c r="I72" s="3" t="n">
        <v>-0.00019397574942559</v>
      </c>
      <c r="J72" s="3" t="n">
        <v>-1.15467482828535E-005</v>
      </c>
      <c r="K72" s="3" t="n">
        <v>1.75288812442886E-006</v>
      </c>
      <c r="L72" s="3" t="n">
        <v>-4.24968311563134E-006</v>
      </c>
      <c r="M72" s="3" t="n">
        <v>-1.06297629827167E-005</v>
      </c>
      <c r="N72" s="3" t="n">
        <v>7.90707235864829E-006</v>
      </c>
      <c r="O72" s="3" t="n">
        <v>-1.03156276054505E-006</v>
      </c>
      <c r="P72" s="3" t="n">
        <v>-1.28724168462213E-005</v>
      </c>
      <c r="Q72" s="3" t="n">
        <v>1.16215787784312E-005</v>
      </c>
      <c r="R72" s="2"/>
      <c r="S72" s="2"/>
      <c r="T72" s="2" t="n">
        <v>0.100119248032569</v>
      </c>
      <c r="U72" s="3" t="n">
        <v>0.0372084602713584</v>
      </c>
      <c r="V72" s="3" t="n">
        <v>-0.000160335010150447</v>
      </c>
      <c r="W72" s="3" t="n">
        <v>0.000266842806013301</v>
      </c>
      <c r="X72" s="3" t="n">
        <v>0.000138235831400379</v>
      </c>
      <c r="Y72" s="3" t="n">
        <v>-2.17800370592158E-005</v>
      </c>
      <c r="Z72" s="3" t="n">
        <v>-4.45050631014964E-007</v>
      </c>
      <c r="AA72" s="3" t="n">
        <v>-1.24337503848437E-007</v>
      </c>
      <c r="AB72" s="3" t="n">
        <v>-2.23357619688613E-006</v>
      </c>
      <c r="AC72" s="3" t="n">
        <v>4.16368220612639E-006</v>
      </c>
      <c r="AD72" s="3" t="n">
        <v>2.00310364562028E-006</v>
      </c>
      <c r="AE72" s="3" t="n">
        <v>6.20038372289855E-006</v>
      </c>
      <c r="AF72" s="3" t="n">
        <v>8.4384855654207E-006</v>
      </c>
      <c r="AG72" s="3" t="n">
        <v>-8.4921448433306E-006</v>
      </c>
      <c r="AH72" s="2"/>
      <c r="AI72" s="2"/>
      <c r="AJ72" s="2"/>
      <c r="AK72" s="2"/>
      <c r="AL72" s="2" t="n">
        <v>0.0754767656326294</v>
      </c>
      <c r="AM72" s="2" t="n">
        <v>0.0273279156535863</v>
      </c>
      <c r="AN72" s="3" t="n">
        <v>-0.000604030850809067</v>
      </c>
      <c r="AO72" s="3" t="n">
        <v>0.000149325831444002</v>
      </c>
      <c r="AP72" s="3" t="n">
        <v>2.27705641009379E-006</v>
      </c>
      <c r="AQ72" s="3" t="n">
        <v>2.41334237216506E-006</v>
      </c>
      <c r="AR72" s="3" t="n">
        <v>6.25605798632022E-006</v>
      </c>
      <c r="AS72" s="3" t="n">
        <v>-2.84071518308337E-007</v>
      </c>
      <c r="AT72" s="3" t="n">
        <v>6.25696827682986E-007</v>
      </c>
      <c r="AU72" s="3" t="n">
        <v>7.94611059973249E-006</v>
      </c>
      <c r="AV72" s="3" t="n">
        <v>-3.07777258967689E-006</v>
      </c>
      <c r="AW72" s="3" t="n">
        <v>4.08946198149351E-006</v>
      </c>
      <c r="AX72" s="2"/>
      <c r="AY72" s="2"/>
      <c r="AZ72" s="2"/>
      <c r="BA72" s="2"/>
      <c r="BB72" s="2"/>
      <c r="BC72" s="2"/>
      <c r="BD72" s="3" t="n">
        <v>0.0484731346368789</v>
      </c>
      <c r="BE72" s="3" t="n">
        <v>0.0278089307248592</v>
      </c>
      <c r="BF72" s="3" t="n">
        <v>-3.30686225424869E-006</v>
      </c>
      <c r="BG72" s="3" t="n">
        <v>9.49703280639369E-006</v>
      </c>
      <c r="BH72" s="3" t="n">
        <v>-2.11550050153164E-005</v>
      </c>
      <c r="BI72" s="3" t="n">
        <v>-5.43214810022618E-006</v>
      </c>
      <c r="BJ72" s="3" t="n">
        <v>-1.99765236175153E-006</v>
      </c>
      <c r="BK72" s="3" t="n">
        <v>-1.26221038954099E-006</v>
      </c>
      <c r="BL72" s="3" t="n">
        <v>-3.11054373014485E-006</v>
      </c>
      <c r="BM72" s="3" t="n">
        <v>1.45343219628557E-005</v>
      </c>
      <c r="BN72" s="2"/>
      <c r="BO72" s="2"/>
      <c r="BP72" s="2"/>
      <c r="BQ72" s="2"/>
      <c r="BR72" s="2"/>
      <c r="BS72" s="2"/>
      <c r="BT72" s="2"/>
      <c r="BU72" s="2"/>
      <c r="BV72" s="2" t="n">
        <v>0.0949549153447151</v>
      </c>
      <c r="BW72" s="2" t="n">
        <v>0.000837530184071511</v>
      </c>
      <c r="BX72" s="3" t="n">
        <v>-0.000185704251634888</v>
      </c>
      <c r="BY72" s="3" t="n">
        <v>-0.000587146962061524</v>
      </c>
      <c r="BZ72" s="3" t="n">
        <v>-0.000254362035775557</v>
      </c>
      <c r="CA72" s="3" t="n">
        <v>0.000595703662838786</v>
      </c>
      <c r="CB72" s="3" t="n">
        <v>0.000340536964358761</v>
      </c>
      <c r="CC72" s="3" t="n">
        <v>-0.0003924990305677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780704766511917</v>
      </c>
      <c r="CO72" s="3" t="n">
        <v>0.0337193086743354</v>
      </c>
      <c r="CP72" s="3" t="n">
        <v>0.000709336309228092</v>
      </c>
      <c r="CQ72" s="3" t="n">
        <v>0.000481795897940173</v>
      </c>
      <c r="CR72" s="3" t="n">
        <v>3.53138129867147E-005</v>
      </c>
      <c r="CS72" s="3" t="n">
        <v>-1.40273743909347E-006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24991559982299</v>
      </c>
      <c r="DG72" s="2" t="n">
        <v>0.0165847856551408</v>
      </c>
      <c r="DH72" s="3" t="n">
        <v>-0.000803761824499815</v>
      </c>
      <c r="DI72" s="3" t="n">
        <v>0.0005262065096758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4516661465168</v>
      </c>
      <c r="DY72" s="3" t="n">
        <v>0.00809040945023298</v>
      </c>
    </row>
    <row r="73" customFormat="false" ht="11.25" hidden="false" customHeight="false" outlineLevel="0" collapsed="false">
      <c r="A73" s="1" t="n">
        <v>67</v>
      </c>
      <c r="B73" s="2" t="n">
        <v>0.0641005560755729</v>
      </c>
      <c r="C73" s="2" t="n">
        <v>-0.041516613215208</v>
      </c>
      <c r="D73" s="3" t="n">
        <v>-0.000306728354189544</v>
      </c>
      <c r="E73" s="3" t="n">
        <v>6.33455929346382E-005</v>
      </c>
      <c r="F73" s="3" t="n">
        <v>-0.000397528463508933</v>
      </c>
      <c r="G73" s="3" t="n">
        <v>-0.000518532411660999</v>
      </c>
      <c r="H73" s="3" t="n">
        <v>0.000134224683279171</v>
      </c>
      <c r="I73" s="3" t="n">
        <v>-0.000298607308650389</v>
      </c>
      <c r="J73" s="3" t="n">
        <v>7.6512487794389E-006</v>
      </c>
      <c r="K73" s="3" t="n">
        <v>-4.74967828267836E-006</v>
      </c>
      <c r="L73" s="3" t="n">
        <v>1.99760052055353E-006</v>
      </c>
      <c r="M73" s="3" t="n">
        <v>1.03928441603784E-005</v>
      </c>
      <c r="N73" s="3" t="n">
        <v>4.57708119938615E-006</v>
      </c>
      <c r="O73" s="3" t="n">
        <v>1.23157042253296E-005</v>
      </c>
      <c r="P73" s="3" t="n">
        <v>2.74964781965536E-006</v>
      </c>
      <c r="Q73" s="3" t="n">
        <v>-7.99438385001849E-006</v>
      </c>
      <c r="R73" s="2"/>
      <c r="S73" s="2"/>
      <c r="T73" s="3" t="n">
        <v>0.116916887462139</v>
      </c>
      <c r="U73" s="2" t="n">
        <v>0.0293321721255779</v>
      </c>
      <c r="V73" s="3" t="n">
        <v>-0.000106343883089721</v>
      </c>
      <c r="W73" s="3" t="n">
        <v>0.000368416629498824</v>
      </c>
      <c r="X73" s="3" t="n">
        <v>0.000170721497852355</v>
      </c>
      <c r="Y73" s="3" t="n">
        <v>-7.54272914491593E-005</v>
      </c>
      <c r="Z73" s="3" t="n">
        <v>-6.31647526461165E-006</v>
      </c>
      <c r="AA73" s="3" t="n">
        <v>-5.61180377189884E-006</v>
      </c>
      <c r="AB73" s="3" t="n">
        <v>1.94264407582522E-006</v>
      </c>
      <c r="AC73" s="3" t="n">
        <v>-1.87439843557513E-006</v>
      </c>
      <c r="AD73" s="3" t="n">
        <v>2.97731617138197E-006</v>
      </c>
      <c r="AE73" s="3" t="n">
        <v>6.39205745756044E-006</v>
      </c>
      <c r="AF73" s="3" t="n">
        <v>8.80649622558848E-006</v>
      </c>
      <c r="AG73" s="3" t="n">
        <v>-1.85562328169908E-006</v>
      </c>
      <c r="AH73" s="2"/>
      <c r="AI73" s="2"/>
      <c r="AJ73" s="2"/>
      <c r="AK73" s="2"/>
      <c r="AL73" s="2" t="n">
        <v>0.0827960893511772</v>
      </c>
      <c r="AM73" s="3" t="n">
        <v>-7.47744998079724E-005</v>
      </c>
      <c r="AN73" s="3" t="n">
        <v>-0.000539558415766805</v>
      </c>
      <c r="AO73" s="3" t="n">
        <v>0.000349327485309913</v>
      </c>
      <c r="AP73" s="3" t="n">
        <v>1.02725880424259E-006</v>
      </c>
      <c r="AQ73" s="3" t="n">
        <v>-8.70724852575222E-006</v>
      </c>
      <c r="AR73" s="3" t="n">
        <v>3.24157645081868E-006</v>
      </c>
      <c r="AS73" s="3" t="n">
        <v>4.06564913646434E-006</v>
      </c>
      <c r="AT73" s="3" t="n">
        <v>2.52096174335747E-006</v>
      </c>
      <c r="AU73" s="3" t="n">
        <v>-1.49110007896524E-006</v>
      </c>
      <c r="AV73" s="3" t="n">
        <v>3.33780440087139E-006</v>
      </c>
      <c r="AW73" s="3" t="n">
        <v>6.05438299317029E-006</v>
      </c>
      <c r="AX73" s="2"/>
      <c r="AY73" s="2"/>
      <c r="AZ73" s="2"/>
      <c r="BA73" s="2"/>
      <c r="BB73" s="2"/>
      <c r="BC73" s="2"/>
      <c r="BD73" s="3" t="n">
        <v>0.0566344186663627</v>
      </c>
      <c r="BE73" s="3" t="n">
        <v>0.025010535493493</v>
      </c>
      <c r="BF73" s="3" t="n">
        <v>-4.46567537437658E-006</v>
      </c>
      <c r="BG73" s="3" t="n">
        <v>-1.30583557620411E-005</v>
      </c>
      <c r="BH73" s="3" t="n">
        <v>1.3890050468035E-005</v>
      </c>
      <c r="BI73" s="3" t="n">
        <v>1.54134559124941E-005</v>
      </c>
      <c r="BJ73" s="3" t="n">
        <v>1.37304923555348E-005</v>
      </c>
      <c r="BK73" s="3" t="n">
        <v>-3.75375975636416E-006</v>
      </c>
      <c r="BL73" s="3" t="n">
        <v>-1.19582109618932E-005</v>
      </c>
      <c r="BM73" s="3" t="n">
        <v>-2.50386983680073E-005</v>
      </c>
      <c r="BN73" s="2"/>
      <c r="BO73" s="2"/>
      <c r="BP73" s="2"/>
      <c r="BQ73" s="2"/>
      <c r="BR73" s="2"/>
      <c r="BS73" s="2"/>
      <c r="BT73" s="2"/>
      <c r="BU73" s="2"/>
      <c r="BV73" s="2" t="n">
        <v>0.0833669826388359</v>
      </c>
      <c r="BW73" s="3" t="n">
        <v>-0.0274232476949691</v>
      </c>
      <c r="BX73" s="3" t="n">
        <v>-0.000444114208221435</v>
      </c>
      <c r="BY73" s="3" t="n">
        <v>-0.000509960344061255</v>
      </c>
      <c r="BZ73" s="3" t="n">
        <v>-0.000123462785268202</v>
      </c>
      <c r="CA73" s="3" t="n">
        <v>0.00066971976775676</v>
      </c>
      <c r="CB73" s="3" t="n">
        <v>0.000336760276695713</v>
      </c>
      <c r="CC73" s="3" t="n">
        <v>-0.000408609979785978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57849195599556</v>
      </c>
      <c r="CO73" s="2" t="n">
        <v>0.00980477500706911</v>
      </c>
      <c r="CP73" s="3" t="n">
        <v>0.000820578017737716</v>
      </c>
      <c r="CQ73" s="3" t="n">
        <v>0.000294951110845431</v>
      </c>
      <c r="CR73" s="3" t="n">
        <v>-1.12828474811976E-005</v>
      </c>
      <c r="CS73" s="3" t="n">
        <v>-1.10690043584327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61103704571723</v>
      </c>
      <c r="DG73" s="2" t="n">
        <v>0.017643429338932</v>
      </c>
      <c r="DH73" s="3" t="n">
        <v>-0.000894104421604424</v>
      </c>
      <c r="DI73" s="3" t="n">
        <v>0.000762015231885016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33366559445858</v>
      </c>
      <c r="DY73" s="3" t="n">
        <v>0.0106630912050604</v>
      </c>
    </row>
    <row r="74" customFormat="false" ht="11.25" hidden="false" customHeight="false" outlineLevel="0" collapsed="false">
      <c r="A74" s="1" t="n">
        <v>68</v>
      </c>
      <c r="B74" s="2" t="n">
        <v>0.043451227247715</v>
      </c>
      <c r="C74" s="3" t="n">
        <v>-0.0477863065898418</v>
      </c>
      <c r="D74" s="3" t="n">
        <v>-0.000347118912031874</v>
      </c>
      <c r="E74" s="3" t="n">
        <v>0.000228806849918328</v>
      </c>
      <c r="F74" s="3" t="n">
        <v>-0.000582299369852989</v>
      </c>
      <c r="G74" s="3" t="n">
        <v>-0.000358047516783699</v>
      </c>
      <c r="H74" s="3" t="n">
        <v>2.14634055737406E-005</v>
      </c>
      <c r="I74" s="3" t="n">
        <v>-0.000334971700794994</v>
      </c>
      <c r="J74" s="3" t="n">
        <v>-3.37950564244238E-006</v>
      </c>
      <c r="K74" s="3" t="n">
        <v>-2.04288630811788E-006</v>
      </c>
      <c r="L74" s="3" t="n">
        <v>-4.98600593346054E-006</v>
      </c>
      <c r="M74" s="3" t="n">
        <v>6.31643047199759E-007</v>
      </c>
      <c r="N74" s="3" t="n">
        <v>4.6121940613375E-006</v>
      </c>
      <c r="O74" s="3" t="n">
        <v>-7.4919662438333E-006</v>
      </c>
      <c r="P74" s="3" t="n">
        <v>-4.2978604142263E-006</v>
      </c>
      <c r="Q74" s="3" t="n">
        <v>1.04372002169839E-005</v>
      </c>
      <c r="R74" s="2"/>
      <c r="S74" s="2"/>
      <c r="T74" s="2" t="n">
        <v>0.117087639868259</v>
      </c>
      <c r="U74" s="2" t="n">
        <v>-0.0117891542613506</v>
      </c>
      <c r="V74" s="3" t="n">
        <v>6.81937444824143E-006</v>
      </c>
      <c r="W74" s="3" t="n">
        <v>0.000286864029476419</v>
      </c>
      <c r="X74" s="3" t="n">
        <v>0.000151831802213564</v>
      </c>
      <c r="Y74" s="3" t="n">
        <v>-8.90916708158329E-005</v>
      </c>
      <c r="Z74" s="3" t="n">
        <v>5.59227919438853E-006</v>
      </c>
      <c r="AA74" s="3" t="n">
        <v>3.21790139423683E-006</v>
      </c>
      <c r="AB74" s="3" t="n">
        <v>2.80437757282925E-006</v>
      </c>
      <c r="AC74" s="3" t="n">
        <v>-5.75792967083543E-007</v>
      </c>
      <c r="AD74" s="3" t="n">
        <v>-5.38324866283801E-006</v>
      </c>
      <c r="AE74" s="3" t="n">
        <v>-5.58616511625587E-006</v>
      </c>
      <c r="AF74" s="3" t="n">
        <v>-7.75608259573346E-006</v>
      </c>
      <c r="AG74" s="3" t="n">
        <v>2.08818300961866E-006</v>
      </c>
      <c r="AH74" s="2"/>
      <c r="AI74" s="2"/>
      <c r="AJ74" s="2"/>
      <c r="AK74" s="2"/>
      <c r="AL74" s="2" t="n">
        <v>0.0584102496504783</v>
      </c>
      <c r="AM74" s="2" t="n">
        <v>-0.0103474035859108</v>
      </c>
      <c r="AN74" s="3" t="n">
        <v>-0.000314711825922131</v>
      </c>
      <c r="AO74" s="3" t="n">
        <v>0.000432439061114564</v>
      </c>
      <c r="AP74" s="3" t="n">
        <v>4.14952046412508E-006</v>
      </c>
      <c r="AQ74" s="3" t="n">
        <v>7.6491011213875E-007</v>
      </c>
      <c r="AR74" s="3" t="n">
        <v>3.55962106368679E-006</v>
      </c>
      <c r="AS74" s="3" t="n">
        <v>-8.19379329186631E-006</v>
      </c>
      <c r="AT74" s="3" t="n">
        <v>3.38992231263546E-006</v>
      </c>
      <c r="AU74" s="3" t="n">
        <v>1.63590777901845E-006</v>
      </c>
      <c r="AV74" s="3" t="n">
        <v>2.57740157394437E-006</v>
      </c>
      <c r="AW74" s="3" t="n">
        <v>1.29024092530016E-005</v>
      </c>
      <c r="AX74" s="2"/>
      <c r="AY74" s="2"/>
      <c r="AZ74" s="2"/>
      <c r="BA74" s="2"/>
      <c r="BB74" s="2"/>
      <c r="BC74" s="2"/>
      <c r="BD74" s="3" t="n">
        <v>0.0674810782074928</v>
      </c>
      <c r="BE74" s="3" t="n">
        <v>0.0033522096928209</v>
      </c>
      <c r="BF74" s="3" t="n">
        <v>-1.00775159808108E-005</v>
      </c>
      <c r="BG74" s="3" t="n">
        <v>5.03472438140306E-006</v>
      </c>
      <c r="BH74" s="3" t="n">
        <v>6.18456260781385E-006</v>
      </c>
      <c r="BI74" s="3" t="n">
        <v>-2.21657251131546E-006</v>
      </c>
      <c r="BJ74" s="3" t="n">
        <v>-6.11604355071904E-006</v>
      </c>
      <c r="BK74" s="3" t="n">
        <v>3.93537538911914E-006</v>
      </c>
      <c r="BL74" s="3" t="n">
        <v>6.21681010670727E-006</v>
      </c>
      <c r="BM74" s="3" t="n">
        <v>6.99771635481738E-006</v>
      </c>
      <c r="BN74" s="2"/>
      <c r="BO74" s="2"/>
      <c r="BP74" s="2"/>
      <c r="BQ74" s="2"/>
      <c r="BR74" s="2"/>
      <c r="BS74" s="2"/>
      <c r="BT74" s="2"/>
      <c r="BU74" s="2"/>
      <c r="BV74" s="2" t="n">
        <v>0.0638714358210563</v>
      </c>
      <c r="BW74" s="2" t="n">
        <v>-0.0374732390046119</v>
      </c>
      <c r="BX74" s="3" t="n">
        <v>-0.000596701342146843</v>
      </c>
      <c r="BY74" s="3" t="n">
        <v>-0.000336707918904721</v>
      </c>
      <c r="BZ74" s="3" t="n">
        <v>0.000117038194730412</v>
      </c>
      <c r="CA74" s="3" t="n">
        <v>0.000697042793035507</v>
      </c>
      <c r="CB74" s="3" t="n">
        <v>0.000412453955505043</v>
      </c>
      <c r="CC74" s="3" t="n">
        <v>-0.000614032556768506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35138708353042</v>
      </c>
      <c r="CO74" s="2" t="n">
        <v>-0.0109297400340437</v>
      </c>
      <c r="CP74" s="3" t="n">
        <v>0.000925558968447148</v>
      </c>
      <c r="CQ74" s="3" t="n">
        <v>9.1922098363284E-005</v>
      </c>
      <c r="CR74" s="3" t="n">
        <v>-2.86894937744364E-005</v>
      </c>
      <c r="CS74" s="3" t="n">
        <v>6.03803018748294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14200639724731</v>
      </c>
      <c r="DG74" s="2" t="n">
        <v>-0.00467712106183171</v>
      </c>
      <c r="DH74" s="3" t="n">
        <v>-0.000858128711115568</v>
      </c>
      <c r="DI74" s="3" t="n">
        <v>0.00108865986112505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7249596118927</v>
      </c>
      <c r="DY74" s="3" t="n">
        <v>0.0257877260446548</v>
      </c>
    </row>
    <row r="75" customFormat="false" ht="11.25" hidden="false" customHeight="false" outlineLevel="0" collapsed="false">
      <c r="A75" s="1" t="n">
        <v>69</v>
      </c>
      <c r="B75" s="2" t="n">
        <v>0.0413325540721416</v>
      </c>
      <c r="C75" s="2" t="n">
        <v>-0.0409118346869945</v>
      </c>
      <c r="D75" s="3" t="n">
        <v>-0.000176685294718481</v>
      </c>
      <c r="E75" s="3" t="n">
        <v>0.000385114195523783</v>
      </c>
      <c r="F75" s="3" t="n">
        <v>-0.00071980629581958</v>
      </c>
      <c r="G75" s="3" t="n">
        <v>-9.73501009866595E-005</v>
      </c>
      <c r="H75" s="3" t="n">
        <v>1.92215065908385E-005</v>
      </c>
      <c r="I75" s="3" t="n">
        <v>-0.000322730105835944</v>
      </c>
      <c r="J75" s="3" t="n">
        <v>-8.56279882555099E-008</v>
      </c>
      <c r="K75" s="3" t="n">
        <v>-2.98918826047156E-006</v>
      </c>
      <c r="L75" s="3" t="n">
        <v>5.76140200791996E-006</v>
      </c>
      <c r="M75" s="3" t="n">
        <v>9.31098293222021E-006</v>
      </c>
      <c r="N75" s="3" t="n">
        <v>-4.57036321677151E-006</v>
      </c>
      <c r="O75" s="3" t="n">
        <v>3.81325571652269E-006</v>
      </c>
      <c r="P75" s="3" t="n">
        <v>-6.70313738737604E-006</v>
      </c>
      <c r="Q75" s="3" t="n">
        <v>-9.85442625278665E-007</v>
      </c>
      <c r="R75" s="2"/>
      <c r="S75" s="2"/>
      <c r="T75" s="2" t="n">
        <v>0.0786802321672439</v>
      </c>
      <c r="U75" s="2" t="n">
        <v>-0.0250204242765903</v>
      </c>
      <c r="V75" s="3" t="n">
        <v>-1.01646937764599E-005</v>
      </c>
      <c r="W75" s="3" t="n">
        <v>0.000165213685249909</v>
      </c>
      <c r="X75" s="3" t="n">
        <v>9.83588251983746E-005</v>
      </c>
      <c r="Y75" s="3" t="n">
        <v>-6.24693057034164E-005</v>
      </c>
      <c r="Z75" s="3" t="n">
        <v>-5.51126674963597E-007</v>
      </c>
      <c r="AA75" s="3" t="n">
        <v>2.47817411036521E-006</v>
      </c>
      <c r="AB75" s="3" t="n">
        <v>-9.33341993913927E-007</v>
      </c>
      <c r="AC75" s="3" t="n">
        <v>-5.91560826990189E-008</v>
      </c>
      <c r="AD75" s="3" t="n">
        <v>-3.09934011966106E-006</v>
      </c>
      <c r="AE75" s="3" t="n">
        <v>-3.28323812937014E-006</v>
      </c>
      <c r="AF75" s="3" t="n">
        <v>1.02293336112779E-006</v>
      </c>
      <c r="AG75" s="3" t="n">
        <v>6.41969745629467E-006</v>
      </c>
      <c r="AH75" s="2"/>
      <c r="AI75" s="2"/>
      <c r="AJ75" s="2"/>
      <c r="AK75" s="2"/>
      <c r="AL75" s="2" t="n">
        <v>0.0498217418789863</v>
      </c>
      <c r="AM75" s="2" t="n">
        <v>-0.0124580087140202</v>
      </c>
      <c r="AN75" s="3" t="n">
        <v>-0.000118131261842791</v>
      </c>
      <c r="AO75" s="3" t="n">
        <v>0.000448707374744117</v>
      </c>
      <c r="AP75" s="3" t="n">
        <v>-7.30837882656487E-006</v>
      </c>
      <c r="AQ75" s="3" t="n">
        <v>-3.91684625355992E-006</v>
      </c>
      <c r="AR75" s="3" t="n">
        <v>8.04939827503403E-006</v>
      </c>
      <c r="AS75" s="3" t="n">
        <v>9.36989181354874E-006</v>
      </c>
      <c r="AT75" s="3" t="n">
        <v>-7.91749585005163E-007</v>
      </c>
      <c r="AU75" s="3" t="n">
        <v>8.07084506959654E-006</v>
      </c>
      <c r="AV75" s="3" t="n">
        <v>-3.02307398669654E-006</v>
      </c>
      <c r="AW75" s="3" t="n">
        <v>6.20943637841264E-006</v>
      </c>
      <c r="AX75" s="2"/>
      <c r="AY75" s="2"/>
      <c r="AZ75" s="2"/>
      <c r="BA75" s="2"/>
      <c r="BB75" s="2"/>
      <c r="BC75" s="2"/>
      <c r="BD75" s="3" t="n">
        <v>0.0558306388556957</v>
      </c>
      <c r="BE75" s="3" t="n">
        <v>-0.00989804696291685</v>
      </c>
      <c r="BF75" s="3" t="n">
        <v>-9.62007834459655E-006</v>
      </c>
      <c r="BG75" s="3" t="n">
        <v>1.19787255243863E-005</v>
      </c>
      <c r="BH75" s="3" t="n">
        <v>-1.14817225949082E-007</v>
      </c>
      <c r="BI75" s="3" t="n">
        <v>-4.5922924982733E-006</v>
      </c>
      <c r="BJ75" s="3" t="n">
        <v>-9.57399788603652E-006</v>
      </c>
      <c r="BK75" s="3" t="n">
        <v>1.22808501146209E-006</v>
      </c>
      <c r="BL75" s="3" t="n">
        <v>1.69144971096102E-006</v>
      </c>
      <c r="BM75" s="3" t="n">
        <v>-2.01573698177526E-006</v>
      </c>
      <c r="BN75" s="2"/>
      <c r="BO75" s="2"/>
      <c r="BP75" s="2"/>
      <c r="BQ75" s="2"/>
      <c r="BR75" s="2"/>
      <c r="BS75" s="2"/>
      <c r="BT75" s="2"/>
      <c r="BU75" s="2"/>
      <c r="BV75" s="2" t="n">
        <v>0.0508157163858413</v>
      </c>
      <c r="BW75" s="2" t="n">
        <v>-0.0527870059013366</v>
      </c>
      <c r="BX75" s="3" t="n">
        <v>-0.000766003504395484</v>
      </c>
      <c r="BY75" s="3" t="n">
        <v>-0.000111505461973138</v>
      </c>
      <c r="BZ75" s="3" t="n">
        <v>0.000342945859301835</v>
      </c>
      <c r="CA75" s="3" t="n">
        <v>0.000652216258458793</v>
      </c>
      <c r="CB75" s="3" t="n">
        <v>8.11237332527525E-005</v>
      </c>
      <c r="CC75" s="3" t="n">
        <v>-0.000985810649581253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67686453461647</v>
      </c>
      <c r="CO75" s="2" t="n">
        <v>-0.0356865227222442</v>
      </c>
      <c r="CP75" s="3" t="n">
        <v>0.000973164802417159</v>
      </c>
      <c r="CQ75" s="3" t="n">
        <v>-0.000211014761589467</v>
      </c>
      <c r="CR75" s="3" t="n">
        <v>0.000127151535707525</v>
      </c>
      <c r="CS75" s="3" t="n">
        <v>8.4484985563904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68695196509361</v>
      </c>
      <c r="DG75" s="2" t="n">
        <v>-0.0119896121323108</v>
      </c>
      <c r="DH75" s="3" t="n">
        <v>-0.000527091673575341</v>
      </c>
      <c r="DI75" s="3" t="n">
        <v>0.00129542523063719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60499313473701</v>
      </c>
      <c r="DY75" s="3" t="n">
        <v>-0.0109943402931094</v>
      </c>
    </row>
    <row r="76" customFormat="false" ht="11.25" hidden="false" customHeight="false" outlineLevel="0" collapsed="false">
      <c r="A76" s="1" t="n">
        <v>70</v>
      </c>
      <c r="B76" s="2" t="n">
        <v>0.0268132630735635</v>
      </c>
      <c r="C76" s="3" t="n">
        <v>-0.0537083260715007</v>
      </c>
      <c r="D76" s="3" t="n">
        <v>-0.000146640406455844</v>
      </c>
      <c r="E76" s="3" t="n">
        <v>0.000346083019394427</v>
      </c>
      <c r="F76" s="3" t="n">
        <v>-0.000706910504959523</v>
      </c>
      <c r="G76" s="3" t="n">
        <v>4.38102106272708E-005</v>
      </c>
      <c r="H76" s="3" t="n">
        <v>-4.38095266872551E-005</v>
      </c>
      <c r="I76" s="3" t="n">
        <v>-0.000356275733793154</v>
      </c>
      <c r="J76" s="3" t="n">
        <v>5.17781381859094E-006</v>
      </c>
      <c r="K76" s="3" t="n">
        <v>4.26844599132891E-006</v>
      </c>
      <c r="L76" s="3" t="n">
        <v>-4.38396182289579E-006</v>
      </c>
      <c r="M76" s="3" t="n">
        <v>1.04445616671E-005</v>
      </c>
      <c r="N76" s="3" t="n">
        <v>-4.82731320516904E-006</v>
      </c>
      <c r="O76" s="3" t="n">
        <v>9.53439575823722E-006</v>
      </c>
      <c r="P76" s="3" t="n">
        <v>1.28082638184423E-005</v>
      </c>
      <c r="Q76" s="3" t="n">
        <v>9.27495784708298E-006</v>
      </c>
      <c r="R76" s="2"/>
      <c r="S76" s="2"/>
      <c r="T76" s="2" t="n">
        <v>0.0792589783668518</v>
      </c>
      <c r="U76" s="3" t="n">
        <v>-0.0201864931732416</v>
      </c>
      <c r="V76" s="3" t="n">
        <v>6.40838625258766E-005</v>
      </c>
      <c r="W76" s="3" t="n">
        <v>0.000194493157323449</v>
      </c>
      <c r="X76" s="3" t="n">
        <v>7.77616005507297E-005</v>
      </c>
      <c r="Y76" s="3" t="n">
        <v>-8.12007128843106E-005</v>
      </c>
      <c r="Z76" s="3" t="n">
        <v>-4.69707674710662E-006</v>
      </c>
      <c r="AA76" s="3" t="n">
        <v>1.13560718091321E-005</v>
      </c>
      <c r="AB76" s="3" t="n">
        <v>-2.30103205467457E-006</v>
      </c>
      <c r="AC76" s="3" t="n">
        <v>-1.07594416931533E-006</v>
      </c>
      <c r="AD76" s="3" t="n">
        <v>5.12107635586289E-006</v>
      </c>
      <c r="AE76" s="3" t="n">
        <v>4.20600963479955E-006</v>
      </c>
      <c r="AF76" s="3" t="n">
        <v>-3.12710312755371E-006</v>
      </c>
      <c r="AG76" s="3" t="n">
        <v>2.23916072172869E-006</v>
      </c>
      <c r="AH76" s="2"/>
      <c r="AI76" s="2"/>
      <c r="AJ76" s="2"/>
      <c r="AK76" s="2"/>
      <c r="AL76" s="2" t="n">
        <v>0.0440379232168197</v>
      </c>
      <c r="AM76" s="2" t="n">
        <v>-0.0188357681035995</v>
      </c>
      <c r="AN76" s="3" t="n">
        <v>-2.62589310295879E-006</v>
      </c>
      <c r="AO76" s="3" t="n">
        <v>0.00055817438988015</v>
      </c>
      <c r="AP76" s="3" t="n">
        <v>-6.06405410508159E-006</v>
      </c>
      <c r="AQ76" s="3" t="n">
        <v>1.70351438555371E-006</v>
      </c>
      <c r="AR76" s="3" t="n">
        <v>4.86377257402637E-006</v>
      </c>
      <c r="AS76" s="3" t="n">
        <v>2.43773388319823E-006</v>
      </c>
      <c r="AT76" s="3" t="n">
        <v>-5.80856340093305E-006</v>
      </c>
      <c r="AU76" s="3" t="n">
        <v>-9.89723957900423E-007</v>
      </c>
      <c r="AV76" s="3" t="n">
        <v>-7.94741117715602E-006</v>
      </c>
      <c r="AW76" s="3" t="n">
        <v>9.03326963452855E-006</v>
      </c>
      <c r="AX76" s="2"/>
      <c r="AY76" s="2"/>
      <c r="AZ76" s="2"/>
      <c r="BA76" s="2"/>
      <c r="BB76" s="2"/>
      <c r="BC76" s="2"/>
      <c r="BD76" s="3" t="n">
        <v>0.052339669317007</v>
      </c>
      <c r="BE76" s="3" t="n">
        <v>-0.00684791663661599</v>
      </c>
      <c r="BF76" s="3" t="n">
        <v>5.24649294675327E-007</v>
      </c>
      <c r="BG76" s="3" t="n">
        <v>1.37865117721958E-006</v>
      </c>
      <c r="BH76" s="3" t="n">
        <v>3.5797743294097E-006</v>
      </c>
      <c r="BI76" s="3" t="n">
        <v>5.9676435739675E-006</v>
      </c>
      <c r="BJ76" s="3" t="n">
        <v>-1.93415849025768E-006</v>
      </c>
      <c r="BK76" s="3" t="n">
        <v>4.09538279200205E-006</v>
      </c>
      <c r="BL76" s="3" t="n">
        <v>4.28681175890233E-007</v>
      </c>
      <c r="BM76" s="3" t="n">
        <v>-4.74670423500356E-006</v>
      </c>
      <c r="BN76" s="2"/>
      <c r="BO76" s="2"/>
      <c r="BP76" s="2"/>
      <c r="BQ76" s="2"/>
      <c r="BR76" s="2"/>
      <c r="BS76" s="2"/>
      <c r="BT76" s="2"/>
      <c r="BU76" s="2"/>
      <c r="BV76" s="3" t="n">
        <v>0.0104829473420977</v>
      </c>
      <c r="BW76" s="2" t="n">
        <v>-0.0468273498117923</v>
      </c>
      <c r="BX76" s="3" t="n">
        <v>-0.000766439596191048</v>
      </c>
      <c r="BY76" s="3" t="n">
        <v>0.000201557588297873</v>
      </c>
      <c r="BZ76" s="3" t="n">
        <v>0.000527022639289498</v>
      </c>
      <c r="CA76" s="3" t="n">
        <v>0.000491340644657611</v>
      </c>
      <c r="CB76" s="3" t="n">
        <v>-0.000357808108674362</v>
      </c>
      <c r="CC76" s="3" t="n">
        <v>-0.000728955492377281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04409596323967</v>
      </c>
      <c r="CO76" s="3" t="n">
        <v>-0.0413164049386978</v>
      </c>
      <c r="CP76" s="3" t="n">
        <v>0.000925225380342453</v>
      </c>
      <c r="CQ76" s="3" t="n">
        <v>-0.000482986564747989</v>
      </c>
      <c r="CR76" s="3" t="n">
        <v>0.000135524402139708</v>
      </c>
      <c r="CS76" s="3" t="n">
        <v>-0.000110521228634752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597811304032802</v>
      </c>
      <c r="DG76" s="2" t="n">
        <v>-0.0196957401931285</v>
      </c>
      <c r="DH76" s="3" t="n">
        <v>-5.08675366290845E-005</v>
      </c>
      <c r="DI76" s="3" t="n">
        <v>0.00117589812725782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49170188605785</v>
      </c>
      <c r="DY76" s="3" t="n">
        <v>-0.0227522812783718</v>
      </c>
    </row>
    <row r="77" customFormat="false" ht="11.25" hidden="false" customHeight="false" outlineLevel="0" collapsed="false">
      <c r="A77" s="1" t="n">
        <v>71</v>
      </c>
      <c r="B77" s="2" t="n">
        <v>0.0112023223191499</v>
      </c>
      <c r="C77" s="2" t="n">
        <v>-0.0338049158453941</v>
      </c>
      <c r="D77" s="3" t="n">
        <v>-6.30908762104809E-005</v>
      </c>
      <c r="E77" s="3" t="n">
        <v>0.000363662373274564</v>
      </c>
      <c r="F77" s="3" t="n">
        <v>-0.00074120849603787</v>
      </c>
      <c r="G77" s="3" t="n">
        <v>0.0001383298804285</v>
      </c>
      <c r="H77" s="3" t="n">
        <v>-0.000140906704473309</v>
      </c>
      <c r="I77" s="3" t="n">
        <v>-0.000314212928060442</v>
      </c>
      <c r="J77" s="3" t="n">
        <v>8.12943198980065E-006</v>
      </c>
      <c r="K77" s="3" t="n">
        <v>-7.58700980441062E-006</v>
      </c>
      <c r="L77" s="3" t="n">
        <v>9.92160858004353E-006</v>
      </c>
      <c r="M77" s="3" t="n">
        <v>-1.50783137087273E-006</v>
      </c>
      <c r="N77" s="3" t="n">
        <v>3.8484549804707E-006</v>
      </c>
      <c r="O77" s="3" t="n">
        <v>4.23818164563272E-006</v>
      </c>
      <c r="P77" s="3" t="n">
        <v>2.32479601436352E-006</v>
      </c>
      <c r="Q77" s="3" t="n">
        <v>-7.20205480320146E-006</v>
      </c>
      <c r="R77" s="2"/>
      <c r="S77" s="2"/>
      <c r="T77" s="2" t="n">
        <v>0.0763658732175827</v>
      </c>
      <c r="U77" s="2" t="n">
        <v>-0.0355398431420326</v>
      </c>
      <c r="V77" s="3" t="n">
        <v>0.000193173618754372</v>
      </c>
      <c r="W77" s="3" t="n">
        <v>0.000220844551222398</v>
      </c>
      <c r="X77" s="3" t="n">
        <v>4.07540173910092E-005</v>
      </c>
      <c r="Y77" s="3" t="n">
        <v>-0.00011196296691196</v>
      </c>
      <c r="Z77" s="3" t="n">
        <v>-7.31068348613916E-006</v>
      </c>
      <c r="AA77" s="3" t="n">
        <v>-1.1363091516614E-006</v>
      </c>
      <c r="AB77" s="3" t="n">
        <v>-8.46924922370817E-006</v>
      </c>
      <c r="AC77" s="3" t="n">
        <v>7.28494069335283E-006</v>
      </c>
      <c r="AD77" s="3" t="n">
        <v>5.81824770051753E-006</v>
      </c>
      <c r="AE77" s="3" t="n">
        <v>1.56718431298941E-006</v>
      </c>
      <c r="AF77" s="3" t="n">
        <v>-7.41061921871732E-006</v>
      </c>
      <c r="AG77" s="3" t="n">
        <v>-1.36155240397783E-005</v>
      </c>
      <c r="AH77" s="2"/>
      <c r="AI77" s="2"/>
      <c r="AJ77" s="2"/>
      <c r="AK77" s="2"/>
      <c r="AL77" s="2" t="n">
        <v>0.0351002663373947</v>
      </c>
      <c r="AM77" s="2" t="n">
        <v>-0.0170817803591489</v>
      </c>
      <c r="AN77" s="3" t="n">
        <v>0.000225513096665963</v>
      </c>
      <c r="AO77" s="3" t="n">
        <v>0.000625731365289539</v>
      </c>
      <c r="AP77" s="3" t="n">
        <v>-3.99447617382975E-006</v>
      </c>
      <c r="AQ77" s="3" t="n">
        <v>-1.98373231796722E-006</v>
      </c>
      <c r="AR77" s="3" t="n">
        <v>-5.93165168538689E-006</v>
      </c>
      <c r="AS77" s="3" t="n">
        <v>4.29403507951065E-006</v>
      </c>
      <c r="AT77" s="3" t="n">
        <v>6.3693128140585E-006</v>
      </c>
      <c r="AU77" s="3" t="n">
        <v>-7.12116047907329E-007</v>
      </c>
      <c r="AV77" s="3" t="n">
        <v>-9.35160016979352E-007</v>
      </c>
      <c r="AW77" s="3" t="n">
        <v>-5.13776285515632E-006</v>
      </c>
      <c r="AX77" s="2"/>
      <c r="AY77" s="2"/>
      <c r="AZ77" s="2"/>
      <c r="BA77" s="2"/>
      <c r="BB77" s="2"/>
      <c r="BC77" s="2"/>
      <c r="BD77" s="3" t="n">
        <v>0.0577947050333023</v>
      </c>
      <c r="BE77" s="3" t="n">
        <v>-0.0121398884803056</v>
      </c>
      <c r="BF77" s="3" t="n">
        <v>-1.62189844559179E-005</v>
      </c>
      <c r="BG77" s="3" t="n">
        <v>3.58976240022457E-006</v>
      </c>
      <c r="BH77" s="3" t="n">
        <v>8.83863867784384E-006</v>
      </c>
      <c r="BI77" s="3" t="n">
        <v>-7.94696188677335E-006</v>
      </c>
      <c r="BJ77" s="3" t="n">
        <v>5.90257559451856E-006</v>
      </c>
      <c r="BK77" s="3" t="n">
        <v>-2.33712421504606E-006</v>
      </c>
      <c r="BL77" s="3" t="n">
        <v>2.73958903562743E-006</v>
      </c>
      <c r="BM77" s="3" t="n">
        <v>-6.79310505802277E-006</v>
      </c>
      <c r="BN77" s="2"/>
      <c r="BO77" s="2"/>
      <c r="BP77" s="2"/>
      <c r="BQ77" s="2"/>
      <c r="BR77" s="2"/>
      <c r="BS77" s="2"/>
      <c r="BT77" s="2"/>
      <c r="BU77" s="2"/>
      <c r="BV77" s="2" t="n">
        <v>-0.00253731640987098</v>
      </c>
      <c r="BW77" s="2" t="n">
        <v>-0.0163668729364872</v>
      </c>
      <c r="BX77" s="3" t="n">
        <v>-0.00058976182481274</v>
      </c>
      <c r="BY77" s="3" t="n">
        <v>0.000362862279871478</v>
      </c>
      <c r="BZ77" s="3" t="n">
        <v>0.000633851566817611</v>
      </c>
      <c r="CA77" s="3" t="n">
        <v>0.000349445675965398</v>
      </c>
      <c r="CB77" s="3" t="n">
        <v>-0.000339155580149963</v>
      </c>
      <c r="CC77" s="3" t="n">
        <v>-0.000428134779212996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35606820881366</v>
      </c>
      <c r="CO77" s="2" t="n">
        <v>-0.0435269512236118</v>
      </c>
      <c r="CP77" s="3" t="n">
        <v>0.00079453841317445</v>
      </c>
      <c r="CQ77" s="3" t="n">
        <v>-0.000717334041837602</v>
      </c>
      <c r="CR77" s="3" t="n">
        <v>6.64810340822441E-006</v>
      </c>
      <c r="CS77" s="3" t="n">
        <v>-0.000155252026161179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565689727663993</v>
      </c>
      <c r="DG77" s="2" t="n">
        <v>-0.0295260585844516</v>
      </c>
      <c r="DH77" s="3" t="n">
        <v>0.000287169532384723</v>
      </c>
      <c r="DI77" s="3" t="n">
        <v>0.00103164406027644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25594656169414</v>
      </c>
      <c r="DY77" s="3" t="n">
        <v>-0.0157064851373434</v>
      </c>
    </row>
    <row r="78" customFormat="false" ht="11.25" hidden="false" customHeight="false" outlineLevel="0" collapsed="false">
      <c r="A78" s="1" t="n">
        <v>72</v>
      </c>
      <c r="B78" s="2" t="n">
        <v>0.0184184350073337</v>
      </c>
      <c r="C78" s="2" t="n">
        <v>-0.0347087383270263</v>
      </c>
      <c r="D78" s="3" t="n">
        <v>3.01059171761153E-005</v>
      </c>
      <c r="E78" s="3" t="n">
        <v>0.000229108860366977</v>
      </c>
      <c r="F78" s="3" t="n">
        <v>-0.000603975902777165</v>
      </c>
      <c r="G78" s="3" t="n">
        <v>0.000276083243079483</v>
      </c>
      <c r="H78" s="3" t="n">
        <v>-0.00023747218074277</v>
      </c>
      <c r="I78" s="3" t="n">
        <v>-0.000310254807118326</v>
      </c>
      <c r="J78" s="3" t="n">
        <v>-7.73449755797628E-006</v>
      </c>
      <c r="K78" s="3" t="n">
        <v>2.11705867059208E-007</v>
      </c>
      <c r="L78" s="3" t="n">
        <v>1.95783263734483E-006</v>
      </c>
      <c r="M78" s="3" t="n">
        <v>-1.54948374984087E-005</v>
      </c>
      <c r="N78" s="3" t="n">
        <v>-7.05235015630023E-006</v>
      </c>
      <c r="O78" s="3" t="n">
        <v>5.73920442548114E-006</v>
      </c>
      <c r="P78" s="3" t="n">
        <v>-4.57910800832905E-006</v>
      </c>
      <c r="Q78" s="3" t="n">
        <v>6.20224318481632E-006</v>
      </c>
      <c r="R78" s="2"/>
      <c r="S78" s="2"/>
      <c r="T78" s="3" t="n">
        <v>0.0719064101576805</v>
      </c>
      <c r="U78" s="2" t="n">
        <v>-0.0369669646024704</v>
      </c>
      <c r="V78" s="3" t="n">
        <v>0.000314147851895541</v>
      </c>
      <c r="W78" s="3" t="n">
        <v>0.000288102775812149</v>
      </c>
      <c r="X78" s="3" t="n">
        <v>1.32020359160378E-005</v>
      </c>
      <c r="Y78" s="3" t="n">
        <v>-0.00016704574227333</v>
      </c>
      <c r="Z78" s="3" t="n">
        <v>-4.76012155559146E-006</v>
      </c>
      <c r="AA78" s="3" t="n">
        <v>6.77220805300748E-006</v>
      </c>
      <c r="AB78" s="3" t="n">
        <v>8.51126287670922E-007</v>
      </c>
      <c r="AC78" s="3" t="n">
        <v>-2.07334801416436E-006</v>
      </c>
      <c r="AD78" s="3" t="n">
        <v>-9.09215032152133E-006</v>
      </c>
      <c r="AE78" s="3" t="n">
        <v>2.42922192228434E-006</v>
      </c>
      <c r="AF78" s="3" t="n">
        <v>1.44904367971321E-006</v>
      </c>
      <c r="AG78" s="3" t="n">
        <v>8.03134389570914E-006</v>
      </c>
      <c r="AH78" s="2"/>
      <c r="AI78" s="2"/>
      <c r="AJ78" s="2"/>
      <c r="AK78" s="2"/>
      <c r="AL78" s="2" t="n">
        <v>0.024193849414587</v>
      </c>
      <c r="AM78" s="2" t="n">
        <v>-0.0181682724505662</v>
      </c>
      <c r="AN78" s="3" t="n">
        <v>0.00038943561958149</v>
      </c>
      <c r="AO78" s="3" t="n">
        <v>0.000558972475118935</v>
      </c>
      <c r="AP78" s="3" t="n">
        <v>2.59369608102133E-006</v>
      </c>
      <c r="AQ78" s="3" t="n">
        <v>-7.70266706240363E-006</v>
      </c>
      <c r="AR78" s="3" t="n">
        <v>-6.01863621341181E-006</v>
      </c>
      <c r="AS78" s="3" t="n">
        <v>-1.0346856470278E-005</v>
      </c>
      <c r="AT78" s="3" t="n">
        <v>-1.1479922250146E-005</v>
      </c>
      <c r="AU78" s="3" t="n">
        <v>-3.3341284506605E-006</v>
      </c>
      <c r="AV78" s="3" t="n">
        <v>4.35307683233077E-008</v>
      </c>
      <c r="AW78" s="3" t="n">
        <v>7.91230104368878E-006</v>
      </c>
      <c r="AX78" s="2"/>
      <c r="AY78" s="2"/>
      <c r="AZ78" s="2"/>
      <c r="BA78" s="2"/>
      <c r="BB78" s="2"/>
      <c r="BC78" s="2"/>
      <c r="BD78" s="3" t="n">
        <v>0.0445244126021862</v>
      </c>
      <c r="BE78" s="3" t="n">
        <v>-0.0161737408488988</v>
      </c>
      <c r="BF78" s="3" t="n">
        <v>1.03645584204059E-006</v>
      </c>
      <c r="BG78" s="3" t="n">
        <v>1.50914720506989E-005</v>
      </c>
      <c r="BH78" s="3" t="n">
        <v>-9.78241951088421E-006</v>
      </c>
      <c r="BI78" s="3" t="n">
        <v>-1.34465635710512E-005</v>
      </c>
      <c r="BJ78" s="3" t="n">
        <v>-1.27321391119039E-006</v>
      </c>
      <c r="BK78" s="3" t="n">
        <v>-1.35864377170946E-006</v>
      </c>
      <c r="BL78" s="3" t="n">
        <v>4.87655643155449E-006</v>
      </c>
      <c r="BM78" s="3" t="n">
        <v>8.16109059087466E-006</v>
      </c>
      <c r="BN78" s="2"/>
      <c r="BO78" s="2"/>
      <c r="BP78" s="2"/>
      <c r="BQ78" s="2"/>
      <c r="BR78" s="2"/>
      <c r="BS78" s="2"/>
      <c r="BT78" s="2"/>
      <c r="BU78" s="2"/>
      <c r="BV78" s="3" t="n">
        <v>0.014620654284954</v>
      </c>
      <c r="BW78" s="2" t="n">
        <v>-0.00551895657554268</v>
      </c>
      <c r="BX78" s="3" t="n">
        <v>-0.000464888202259317</v>
      </c>
      <c r="BY78" s="3" t="n">
        <v>0.000421359553001821</v>
      </c>
      <c r="BZ78" s="3" t="n">
        <v>0.000715496600605547</v>
      </c>
      <c r="CA78" s="3" t="n">
        <v>0.000213499035453423</v>
      </c>
      <c r="CB78" s="3" t="n">
        <v>-0.00027056538965553</v>
      </c>
      <c r="CC78" s="3" t="n">
        <v>-0.0004881442582700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842609629034996</v>
      </c>
      <c r="CO78" s="2" t="n">
        <v>-0.0453087352216243</v>
      </c>
      <c r="CP78" s="3" t="n">
        <v>0.000601652078330516</v>
      </c>
      <c r="CQ78" s="3" t="n">
        <v>-0.00094110716599971</v>
      </c>
      <c r="CR78" s="3" t="n">
        <v>-6.42354862065985E-005</v>
      </c>
      <c r="CS78" s="3" t="n">
        <v>-0.000111995068436954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14453728497028</v>
      </c>
      <c r="DG78" s="2" t="n">
        <v>-0.0314681492745876</v>
      </c>
      <c r="DH78" s="2" t="n">
        <v>0.000558815721888095</v>
      </c>
      <c r="DI78" s="3" t="n">
        <v>0.00101061386521905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35539355874061</v>
      </c>
      <c r="DY78" s="3" t="n">
        <v>0.0103892059996724</v>
      </c>
    </row>
    <row r="79" customFormat="false" ht="11.25" hidden="false" customHeight="false" outlineLevel="0" collapsed="false">
      <c r="A79" s="1" t="n">
        <v>73</v>
      </c>
      <c r="B79" s="2" t="n">
        <v>0.00298325926996767</v>
      </c>
      <c r="C79" s="2" t="n">
        <v>-0.0361471660435199</v>
      </c>
      <c r="D79" s="3" t="n">
        <v>4.30619038525037E-005</v>
      </c>
      <c r="E79" s="3" t="n">
        <v>0.000256246043136343</v>
      </c>
      <c r="F79" s="3" t="n">
        <v>-0.00045127683551982</v>
      </c>
      <c r="G79" s="3" t="n">
        <v>0.000311001698719337</v>
      </c>
      <c r="H79" s="3" t="n">
        <v>-0.000366163934813812</v>
      </c>
      <c r="I79" s="3" t="n">
        <v>-0.000324501597788184</v>
      </c>
      <c r="J79" s="3" t="n">
        <v>6.22511743131326E-006</v>
      </c>
      <c r="K79" s="3" t="n">
        <v>3.69579197467828E-006</v>
      </c>
      <c r="L79" s="3" t="n">
        <v>4.2461010707484E-006</v>
      </c>
      <c r="M79" s="3" t="n">
        <v>1.66649660968687E-005</v>
      </c>
      <c r="N79" s="3" t="n">
        <v>-5.98688984609907E-006</v>
      </c>
      <c r="O79" s="3" t="n">
        <v>4.98327881359728E-006</v>
      </c>
      <c r="P79" s="3" t="n">
        <v>7.60125021770363E-006</v>
      </c>
      <c r="Q79" s="3" t="n">
        <v>-1.85313570000289E-006</v>
      </c>
      <c r="R79" s="2"/>
      <c r="S79" s="2"/>
      <c r="T79" s="2" t="n">
        <v>0.0580069795250892</v>
      </c>
      <c r="U79" s="2" t="n">
        <v>-0.0549759864807128</v>
      </c>
      <c r="V79" s="3" t="n">
        <v>0.000433590757893398</v>
      </c>
      <c r="W79" s="3" t="n">
        <v>0.000202742317924276</v>
      </c>
      <c r="X79" s="3" t="n">
        <v>-2.82618329947581E-005</v>
      </c>
      <c r="Y79" s="3" t="n">
        <v>-0.000220828369492664</v>
      </c>
      <c r="Z79" s="3" t="n">
        <v>-5.32486274096299E-006</v>
      </c>
      <c r="AA79" s="3" t="n">
        <v>2.34457024816947E-006</v>
      </c>
      <c r="AB79" s="3" t="n">
        <v>3.91284373790767E-007</v>
      </c>
      <c r="AC79" s="3" t="n">
        <v>1.97547205971204E-006</v>
      </c>
      <c r="AD79" s="3" t="n">
        <v>-6.28043699180125E-006</v>
      </c>
      <c r="AE79" s="3" t="n">
        <v>1.17844847409287E-005</v>
      </c>
      <c r="AF79" s="3" t="n">
        <v>4.4758389776689E-006</v>
      </c>
      <c r="AG79" s="3" t="n">
        <v>5.63833418709691E-006</v>
      </c>
      <c r="AH79" s="2"/>
      <c r="AI79" s="2"/>
      <c r="AJ79" s="2"/>
      <c r="AK79" s="2"/>
      <c r="AL79" s="2" t="n">
        <v>0.0087306722998619</v>
      </c>
      <c r="AM79" s="3" t="n">
        <v>-0.000385701772756874</v>
      </c>
      <c r="AN79" s="3" t="n">
        <v>0.00053392257541418</v>
      </c>
      <c r="AO79" s="3" t="n">
        <v>0.000499202229548245</v>
      </c>
      <c r="AP79" s="3" t="n">
        <v>-1.4826186998107E-005</v>
      </c>
      <c r="AQ79" s="3" t="n">
        <v>1.00257784652058E-005</v>
      </c>
      <c r="AR79" s="3" t="n">
        <v>-8.90821684151887E-006</v>
      </c>
      <c r="AS79" s="3" t="n">
        <v>1.99341252482554E-006</v>
      </c>
      <c r="AT79" s="3" t="n">
        <v>-4.86590033688116E-006</v>
      </c>
      <c r="AU79" s="3" t="n">
        <v>1.53908160882565E-006</v>
      </c>
      <c r="AV79" s="3" t="n">
        <v>-7.23971379557042E-006</v>
      </c>
      <c r="AW79" s="3" t="n">
        <v>7.96572749095503E-006</v>
      </c>
      <c r="AX79" s="2"/>
      <c r="AY79" s="2"/>
      <c r="AZ79" s="2"/>
      <c r="BA79" s="2"/>
      <c r="BB79" s="2"/>
      <c r="BC79" s="2"/>
      <c r="BD79" s="3" t="n">
        <v>0.0453599989414215</v>
      </c>
      <c r="BE79" s="3" t="n">
        <v>-0.0119179766625165</v>
      </c>
      <c r="BF79" s="3" t="n">
        <v>1.86285080872039E-006</v>
      </c>
      <c r="BG79" s="3" t="n">
        <v>-8.68698134581791E-006</v>
      </c>
      <c r="BH79" s="3" t="n">
        <v>-6.03838543611345E-006</v>
      </c>
      <c r="BI79" s="3" t="n">
        <v>8.61042281030677E-006</v>
      </c>
      <c r="BJ79" s="3" t="n">
        <v>1.24115413200343E-005</v>
      </c>
      <c r="BK79" s="3" t="n">
        <v>2.88358160105417E-006</v>
      </c>
      <c r="BL79" s="3" t="n">
        <v>-5.50568847756949E-006</v>
      </c>
      <c r="BM79" s="3" t="n">
        <v>-1.39508356369333E-005</v>
      </c>
      <c r="BN79" s="2"/>
      <c r="BO79" s="2"/>
      <c r="BP79" s="2"/>
      <c r="BQ79" s="2"/>
      <c r="BR79" s="2"/>
      <c r="BS79" s="2"/>
      <c r="BT79" s="2"/>
      <c r="BU79" s="2"/>
      <c r="BV79" s="2" t="n">
        <v>0.0142303248867392</v>
      </c>
      <c r="BW79" s="2" t="n">
        <v>-0.00693384418264031</v>
      </c>
      <c r="BX79" s="3" t="n">
        <v>-0.000336604396579787</v>
      </c>
      <c r="BY79" s="3" t="n">
        <v>0.000407317711506038</v>
      </c>
      <c r="BZ79" s="3" t="n">
        <v>0.000762781302910298</v>
      </c>
      <c r="CA79" s="3" t="n">
        <v>2.24017421714961E-005</v>
      </c>
      <c r="CB79" s="3" t="n">
        <v>-0.000495747488457709</v>
      </c>
      <c r="CC79" s="3" t="n">
        <v>-0.00064721488161012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-0.00398084614425897</v>
      </c>
      <c r="CO79" s="3" t="n">
        <v>-0.0216995384544134</v>
      </c>
      <c r="CP79" s="3" t="n">
        <v>0.00028971309075132</v>
      </c>
      <c r="CQ79" s="3" t="n">
        <v>-0.00107274879701435</v>
      </c>
      <c r="CR79" s="3" t="n">
        <v>-6.33687814115546E-005</v>
      </c>
      <c r="CS79" s="3" t="n">
        <v>5.52509300177916E-00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197296999394893</v>
      </c>
      <c r="DG79" s="2" t="n">
        <v>-0.0225197263062</v>
      </c>
      <c r="DH79" s="3" t="n">
        <v>0.000981865334324538</v>
      </c>
      <c r="DI79" s="3" t="n">
        <v>0.00116177171003073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40113949775695</v>
      </c>
      <c r="DY79" s="3" t="n">
        <v>-0.0100268349051475</v>
      </c>
    </row>
    <row r="80" customFormat="false" ht="11.25" hidden="false" customHeight="false" outlineLevel="0" collapsed="false">
      <c r="A80" s="1" t="n">
        <v>74</v>
      </c>
      <c r="B80" s="2" t="n">
        <v>-0.00837142392992973</v>
      </c>
      <c r="C80" s="3" t="n">
        <v>-0.0219918433576822</v>
      </c>
      <c r="D80" s="3" t="n">
        <v>0.000236072519328445</v>
      </c>
      <c r="E80" s="2" t="n">
        <v>0.000233115642913617</v>
      </c>
      <c r="F80" s="3" t="n">
        <v>-0.000284656038274988</v>
      </c>
      <c r="G80" s="3" t="n">
        <v>0.000423207500716671</v>
      </c>
      <c r="H80" s="3" t="n">
        <v>-0.000432457629358395</v>
      </c>
      <c r="I80" s="3" t="n">
        <v>-0.000219093781197443</v>
      </c>
      <c r="J80" s="3" t="n">
        <v>4.92095114168478E-006</v>
      </c>
      <c r="K80" s="3" t="n">
        <v>5.47857371202553E-006</v>
      </c>
      <c r="L80" s="3" t="n">
        <v>-1.5572220490867E-006</v>
      </c>
      <c r="M80" s="3" t="n">
        <v>1.0916050086962E-005</v>
      </c>
      <c r="N80" s="3" t="n">
        <v>-5.98571750742849E-006</v>
      </c>
      <c r="O80" s="3" t="n">
        <v>1.68306960404152E-005</v>
      </c>
      <c r="P80" s="3" t="n">
        <v>-1.11154949991032E-005</v>
      </c>
      <c r="Q80" s="3" t="n">
        <v>1.47197843034518E-005</v>
      </c>
      <c r="R80" s="2"/>
      <c r="S80" s="2"/>
      <c r="T80" s="2" t="n">
        <v>0.0397559776902198</v>
      </c>
      <c r="U80" s="2" t="n">
        <v>-0.0469841882586479</v>
      </c>
      <c r="V80" s="3" t="n">
        <v>0.000321192346746102</v>
      </c>
      <c r="W80" s="3" t="n">
        <v>0.000257023843005299</v>
      </c>
      <c r="X80" s="3" t="n">
        <v>-6.2313352827914E-005</v>
      </c>
      <c r="Y80" s="3" t="n">
        <v>-0.000147747559822164</v>
      </c>
      <c r="Z80" s="3" t="n">
        <v>2.26172574002703E-006</v>
      </c>
      <c r="AA80" s="3" t="n">
        <v>3.07532468468707E-006</v>
      </c>
      <c r="AB80" s="3" t="n">
        <v>-1.2515776006694E-006</v>
      </c>
      <c r="AC80" s="3" t="n">
        <v>-3.22044911627017E-006</v>
      </c>
      <c r="AD80" s="3" t="n">
        <v>-7.19460240361513E-006</v>
      </c>
      <c r="AE80" s="3" t="n">
        <v>-5.370752660383E-006</v>
      </c>
      <c r="AF80" s="3" t="n">
        <v>1.69973674246648E-007</v>
      </c>
      <c r="AG80" s="3" t="n">
        <v>7.02869419910712E-006</v>
      </c>
      <c r="AH80" s="2"/>
      <c r="AI80" s="2"/>
      <c r="AJ80" s="2"/>
      <c r="AK80" s="2"/>
      <c r="AL80" s="2" t="n">
        <v>0.0247029103338718</v>
      </c>
      <c r="AM80" s="3" t="n">
        <v>0.0150771290063858</v>
      </c>
      <c r="AN80" s="3" t="n">
        <v>0.000620643957518041</v>
      </c>
      <c r="AO80" s="3" t="n">
        <v>0.000428679893957451</v>
      </c>
      <c r="AP80" s="3" t="n">
        <v>-4.67050131192081E-006</v>
      </c>
      <c r="AQ80" s="3" t="n">
        <v>2.5122153601842E-006</v>
      </c>
      <c r="AR80" s="3" t="n">
        <v>-5.03916999150533E-006</v>
      </c>
      <c r="AS80" s="3" t="n">
        <v>-5.48994535165547E-007</v>
      </c>
      <c r="AT80" s="3" t="n">
        <v>3.2113721317728E-006</v>
      </c>
      <c r="AU80" s="3" t="n">
        <v>3.81588961317902E-006</v>
      </c>
      <c r="AV80" s="3" t="n">
        <v>6.56712870750197E-008</v>
      </c>
      <c r="AW80" s="3" t="n">
        <v>1.58448710863012E-006</v>
      </c>
      <c r="AX80" s="2"/>
      <c r="AY80" s="2"/>
      <c r="AZ80" s="2"/>
      <c r="BA80" s="2"/>
      <c r="BB80" s="2"/>
      <c r="BC80" s="2"/>
      <c r="BD80" s="3" t="n">
        <v>0.0409013740718364</v>
      </c>
      <c r="BE80" s="3" t="n">
        <v>-0.0171222053468227</v>
      </c>
      <c r="BF80" s="3" t="n">
        <v>-3.41939221470966E-006</v>
      </c>
      <c r="BG80" s="3" t="n">
        <v>3.1052989015734E-006</v>
      </c>
      <c r="BH80" s="3" t="n">
        <v>-1.17742274596821E-005</v>
      </c>
      <c r="BI80" s="3" t="n">
        <v>2.28708063332305E-006</v>
      </c>
      <c r="BJ80" s="3" t="n">
        <v>1.17757235784665E-006</v>
      </c>
      <c r="BK80" s="3" t="n">
        <v>-2.44756165557191E-006</v>
      </c>
      <c r="BL80" s="3" t="n">
        <v>1.21268647035321E-006</v>
      </c>
      <c r="BM80" s="3" t="n">
        <v>4.00400767830433E-006</v>
      </c>
      <c r="BN80" s="2"/>
      <c r="BO80" s="2"/>
      <c r="BP80" s="2"/>
      <c r="BQ80" s="2"/>
      <c r="BR80" s="2"/>
      <c r="BS80" s="2"/>
      <c r="BT80" s="2"/>
      <c r="BU80" s="2"/>
      <c r="BV80" s="2" t="n">
        <v>0.00174401595722883</v>
      </c>
      <c r="BW80" s="2" t="n">
        <v>0.000165982492035254</v>
      </c>
      <c r="BX80" s="3" t="n">
        <v>-0.000254800514085218</v>
      </c>
      <c r="BY80" s="3" t="n">
        <v>0.000502922572195529</v>
      </c>
      <c r="BZ80" s="3" t="n">
        <v>0.000737885886337608</v>
      </c>
      <c r="CA80" s="3" t="n">
        <v>-0.000199068919755518</v>
      </c>
      <c r="CB80" s="3" t="n">
        <v>-0.000888006296008825</v>
      </c>
      <c r="CC80" s="3" t="n">
        <v>-0.000459483911981806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346174533478915</v>
      </c>
      <c r="CO80" s="2" t="n">
        <v>-0.0101636126637458</v>
      </c>
      <c r="CP80" s="3" t="n">
        <v>-5.27181873621884E-005</v>
      </c>
      <c r="CQ80" s="3" t="n">
        <v>-0.00110974709969013</v>
      </c>
      <c r="CR80" s="3" t="n">
        <v>6.93248803145252E-005</v>
      </c>
      <c r="CS80" s="3" t="n">
        <v>-3.91484063584357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17634588479995</v>
      </c>
      <c r="DG80" s="2" t="n">
        <v>-0.0081917131319642</v>
      </c>
      <c r="DH80" s="3" t="n">
        <v>0.00150130887050181</v>
      </c>
      <c r="DI80" s="3" t="n">
        <v>0.00097947882022708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13999056816101</v>
      </c>
      <c r="DY80" s="3" t="n">
        <v>-0.0317733287811279</v>
      </c>
    </row>
    <row r="81" customFormat="false" ht="11.25" hidden="false" customHeight="false" outlineLevel="0" collapsed="false">
      <c r="A81" s="1" t="n">
        <v>75</v>
      </c>
      <c r="B81" s="3" t="n">
        <v>-0.00879201479256153</v>
      </c>
      <c r="C81" s="2" t="n">
        <v>-0.0108685074374079</v>
      </c>
      <c r="D81" s="3" t="n">
        <v>0.000275278551271185</v>
      </c>
      <c r="E81" s="3" t="n">
        <v>0.000131806562421843</v>
      </c>
      <c r="F81" s="3" t="n">
        <v>-8.55622929520905E-005</v>
      </c>
      <c r="G81" s="3" t="n">
        <v>0.000521470909006893</v>
      </c>
      <c r="H81" s="3" t="n">
        <v>-0.000455932284239679</v>
      </c>
      <c r="I81" s="3" t="n">
        <v>-0.000105054532468784</v>
      </c>
      <c r="J81" s="3" t="n">
        <v>-7.70238239056197E-006</v>
      </c>
      <c r="K81" s="3" t="n">
        <v>7.84310770995944E-007</v>
      </c>
      <c r="L81" s="3" t="n">
        <v>2.79679420600587E-006</v>
      </c>
      <c r="M81" s="3" t="n">
        <v>5.10919517182628E-006</v>
      </c>
      <c r="N81" s="3" t="n">
        <v>-5.64698893867898E-006</v>
      </c>
      <c r="O81" s="3" t="n">
        <v>4.11977407566155E-006</v>
      </c>
      <c r="P81" s="3" t="n">
        <v>-5.66952076042071E-006</v>
      </c>
      <c r="Q81" s="3" t="n">
        <v>-6.87568217472289E-006</v>
      </c>
      <c r="R81" s="2"/>
      <c r="S81" s="2"/>
      <c r="T81" s="2" t="n">
        <v>0.0343288779258728</v>
      </c>
      <c r="U81" s="2" t="n">
        <v>-0.0472571887075901</v>
      </c>
      <c r="V81" s="3" t="n">
        <v>0.000415653368690982</v>
      </c>
      <c r="W81" s="3" t="n">
        <v>0.000246366776991635</v>
      </c>
      <c r="X81" s="3" t="n">
        <v>-5.75940357521176E-005</v>
      </c>
      <c r="Y81" s="3" t="n">
        <v>-0.00015372886264231</v>
      </c>
      <c r="Z81" s="3" t="n">
        <v>-9.13760686671594E-006</v>
      </c>
      <c r="AA81" s="3" t="n">
        <v>1.15893078600493E-006</v>
      </c>
      <c r="AB81" s="3" t="n">
        <v>3.45877720064891E-006</v>
      </c>
      <c r="AC81" s="3" t="n">
        <v>-6.20312221144558E-007</v>
      </c>
      <c r="AD81" s="3" t="n">
        <v>7.97580651124008E-006</v>
      </c>
      <c r="AE81" s="3" t="n">
        <v>2.24711925511655E-006</v>
      </c>
      <c r="AF81" s="3" t="n">
        <v>-4.43958606410888E-006</v>
      </c>
      <c r="AG81" s="3" t="n">
        <v>6.12297571933595E-006</v>
      </c>
      <c r="AH81" s="2"/>
      <c r="AI81" s="2"/>
      <c r="AJ81" s="2"/>
      <c r="AK81" s="2"/>
      <c r="AL81" s="2" t="n">
        <v>0.0281124673783779</v>
      </c>
      <c r="AM81" s="2" t="n">
        <v>0.00833047647029161</v>
      </c>
      <c r="AN81" s="3" t="n">
        <v>0.000843284360598772</v>
      </c>
      <c r="AO81" s="3" t="n">
        <v>0.000292518030619248</v>
      </c>
      <c r="AP81" s="3" t="n">
        <v>-4.67479731014464E-006</v>
      </c>
      <c r="AQ81" s="3" t="n">
        <v>-2.44631041823595E-006</v>
      </c>
      <c r="AR81" s="3" t="n">
        <v>1.90128173471748E-006</v>
      </c>
      <c r="AS81" s="3" t="n">
        <v>7.63791922508971E-006</v>
      </c>
      <c r="AT81" s="3" t="n">
        <v>-7.79399852035567E-006</v>
      </c>
      <c r="AU81" s="3" t="n">
        <v>-9.39910660235909E-006</v>
      </c>
      <c r="AV81" s="3" t="n">
        <v>6.387464850377E-007</v>
      </c>
      <c r="AW81" s="3" t="n">
        <v>1.85168028110638E-006</v>
      </c>
      <c r="AX81" s="2"/>
      <c r="AY81" s="2"/>
      <c r="AZ81" s="2"/>
      <c r="BA81" s="2"/>
      <c r="BB81" s="2"/>
      <c r="BC81" s="2"/>
      <c r="BD81" s="3" t="n">
        <v>0.034097570925951</v>
      </c>
      <c r="BE81" s="3" t="n">
        <v>-0.0162081699818372</v>
      </c>
      <c r="BF81" s="3" t="n">
        <v>-5.92699552726117E-006</v>
      </c>
      <c r="BG81" s="3" t="n">
        <v>-2.74937718813816E-007</v>
      </c>
      <c r="BH81" s="3" t="n">
        <v>-3.64583343070989E-006</v>
      </c>
      <c r="BI81" s="3" t="n">
        <v>-6.87000056132092E-006</v>
      </c>
      <c r="BJ81" s="3" t="n">
        <v>9.65517301665386E-007</v>
      </c>
      <c r="BK81" s="3" t="n">
        <v>8.02820704848272E-006</v>
      </c>
      <c r="BL81" s="3" t="n">
        <v>4.65632774648838E-006</v>
      </c>
      <c r="BM81" s="3" t="n">
        <v>-8.8154793047579E-006</v>
      </c>
      <c r="BN81" s="2"/>
      <c r="BO81" s="2"/>
      <c r="BP81" s="2"/>
      <c r="BQ81" s="2"/>
      <c r="BR81" s="2"/>
      <c r="BS81" s="2"/>
      <c r="BT81" s="2"/>
      <c r="BU81" s="2"/>
      <c r="BV81" s="2" t="n">
        <v>0.00879560131579637</v>
      </c>
      <c r="BW81" s="2" t="n">
        <v>0.0157498810440301</v>
      </c>
      <c r="BX81" s="3" t="n">
        <v>-6.35445248917676E-005</v>
      </c>
      <c r="BY81" s="3" t="n">
        <v>0.000571463373489677</v>
      </c>
      <c r="BZ81" s="3" t="n">
        <v>0.000632079085335135</v>
      </c>
      <c r="CA81" s="3" t="n">
        <v>-0.000425057136453688</v>
      </c>
      <c r="CB81" s="3" t="n">
        <v>-0.000821366265881806</v>
      </c>
      <c r="CC81" s="3" t="n">
        <v>-0.000163327393238432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674193864688277</v>
      </c>
      <c r="CO81" s="3" t="n">
        <v>7.95288287918083E-005</v>
      </c>
      <c r="CP81" s="3" t="n">
        <v>-0.000293761404464021</v>
      </c>
      <c r="CQ81" s="3" t="n">
        <v>-0.00110614858567714</v>
      </c>
      <c r="CR81" s="3" t="n">
        <v>-4.43820463260635E-005</v>
      </c>
      <c r="CS81" s="3" t="n">
        <v>-0.000129422944155521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72652341425418</v>
      </c>
      <c r="DG81" s="2" t="n">
        <v>-0.00703078974038362</v>
      </c>
      <c r="DH81" s="3" t="n">
        <v>0.00149740348570048</v>
      </c>
      <c r="DI81" s="3" t="n">
        <v>0.00055640866048634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17146184295415</v>
      </c>
      <c r="DY81" s="3" t="n">
        <v>0.00534261483699083</v>
      </c>
    </row>
    <row r="82" customFormat="false" ht="11.25" hidden="false" customHeight="false" outlineLevel="0" collapsed="false">
      <c r="A82" s="1" t="n">
        <v>76</v>
      </c>
      <c r="B82" s="2" t="n">
        <v>-0.00593205820769071</v>
      </c>
      <c r="C82" s="3" t="n">
        <v>0.000619420141447335</v>
      </c>
      <c r="D82" s="3" t="n">
        <v>0.000323317537549883</v>
      </c>
      <c r="E82" s="3" t="n">
        <v>0.000156060035806149</v>
      </c>
      <c r="F82" s="3" t="n">
        <v>6.77996213198639E-005</v>
      </c>
      <c r="G82" s="3" t="n">
        <v>0.000584908528253436</v>
      </c>
      <c r="H82" s="3" t="n">
        <v>-0.000461695221019908</v>
      </c>
      <c r="I82" s="3" t="n">
        <v>-3.18201784921257E-007</v>
      </c>
      <c r="J82" s="3" t="n">
        <v>-1.27581233755336E-005</v>
      </c>
      <c r="K82" s="3" t="n">
        <v>-4.14760052080964E-006</v>
      </c>
      <c r="L82" s="3" t="n">
        <v>-3.84860913982265E-006</v>
      </c>
      <c r="M82" s="3" t="n">
        <v>-4.03216199629241E-006</v>
      </c>
      <c r="N82" s="3" t="n">
        <v>-6.7256382862979E-006</v>
      </c>
      <c r="O82" s="3" t="n">
        <v>-8.44269470690051E-006</v>
      </c>
      <c r="P82" s="3" t="n">
        <v>-1.42679282362223E-005</v>
      </c>
      <c r="Q82" s="3" t="n">
        <v>1.8741463918559E-006</v>
      </c>
      <c r="R82" s="2"/>
      <c r="S82" s="2"/>
      <c r="T82" s="2" t="n">
        <v>0.0153564279899001</v>
      </c>
      <c r="U82" s="2" t="n">
        <v>-0.0453001223504543</v>
      </c>
      <c r="V82" s="3" t="n">
        <v>0.000491179933305829</v>
      </c>
      <c r="W82" s="3" t="n">
        <v>2.91694450424984E-005</v>
      </c>
      <c r="X82" s="3" t="n">
        <v>-0.000123303718282841</v>
      </c>
      <c r="Y82" s="3" t="n">
        <v>-0.000146590449730865</v>
      </c>
      <c r="Z82" s="3" t="n">
        <v>1.55315660776977E-006</v>
      </c>
      <c r="AA82" s="3" t="n">
        <v>-5.22904565514181E-006</v>
      </c>
      <c r="AB82" s="3" t="n">
        <v>5.4285915211949E-006</v>
      </c>
      <c r="AC82" s="3" t="n">
        <v>2.55604891208349E-006</v>
      </c>
      <c r="AD82" s="3" t="n">
        <v>3.83918040824937E-006</v>
      </c>
      <c r="AE82" s="3" t="n">
        <v>4.85147666040575E-006</v>
      </c>
      <c r="AF82" s="3" t="n">
        <v>-9.45101248817081E-007</v>
      </c>
      <c r="AG82" s="3" t="n">
        <v>1.52513930515851E-005</v>
      </c>
      <c r="AH82" s="2"/>
      <c r="AI82" s="2"/>
      <c r="AJ82" s="2"/>
      <c r="AK82" s="2"/>
      <c r="AL82" s="3" t="n">
        <v>0.0274577662348747</v>
      </c>
      <c r="AM82" s="3" t="n">
        <v>0.00140814704354852</v>
      </c>
      <c r="AN82" s="3" t="n">
        <v>0.000994885340332984</v>
      </c>
      <c r="AO82" s="3" t="n">
        <v>8.85342160472646E-006</v>
      </c>
      <c r="AP82" s="3" t="n">
        <v>2.76884179584158E-006</v>
      </c>
      <c r="AQ82" s="3" t="n">
        <v>5.78741537538007E-006</v>
      </c>
      <c r="AR82" s="3" t="n">
        <v>6.40085727354744E-006</v>
      </c>
      <c r="AS82" s="3" t="n">
        <v>1.66388247180293E-006</v>
      </c>
      <c r="AT82" s="3" t="n">
        <v>-2.05883475246082E-006</v>
      </c>
      <c r="AU82" s="3" t="n">
        <v>-1.26676661693636E-006</v>
      </c>
      <c r="AV82" s="3" t="n">
        <v>-6.76420404488453E-006</v>
      </c>
      <c r="AW82" s="3" t="n">
        <v>3.92151196138002E-006</v>
      </c>
      <c r="AX82" s="2"/>
      <c r="AY82" s="2"/>
      <c r="AZ82" s="2"/>
      <c r="BA82" s="2"/>
      <c r="BB82" s="2"/>
      <c r="BC82" s="2"/>
      <c r="BD82" s="3" t="n">
        <v>0.0352323576807975</v>
      </c>
      <c r="BE82" s="3" t="n">
        <v>-0.0201512593775987</v>
      </c>
      <c r="BF82" s="3" t="n">
        <v>-1.25559517982765E-005</v>
      </c>
      <c r="BG82" s="3" t="n">
        <v>1.40695765367127E-005</v>
      </c>
      <c r="BH82" s="3" t="n">
        <v>-6.49719322609598E-006</v>
      </c>
      <c r="BI82" s="3" t="n">
        <v>-2.43472436523006E-006</v>
      </c>
      <c r="BJ82" s="3" t="n">
        <v>-6.56952397548593E-006</v>
      </c>
      <c r="BK82" s="3" t="n">
        <v>6.62005368212703E-006</v>
      </c>
      <c r="BL82" s="3" t="n">
        <v>6.84419865137897E-006</v>
      </c>
      <c r="BM82" s="3" t="n">
        <v>1.2552839507407E-005</v>
      </c>
      <c r="BN82" s="2"/>
      <c r="BO82" s="2"/>
      <c r="BP82" s="2"/>
      <c r="BQ82" s="2"/>
      <c r="BR82" s="2"/>
      <c r="BS82" s="2"/>
      <c r="BT82" s="2"/>
      <c r="BU82" s="2"/>
      <c r="BV82" s="3" t="n">
        <v>0.0133468778803944</v>
      </c>
      <c r="BW82" s="2" t="n">
        <v>0.0181839969009161</v>
      </c>
      <c r="BX82" s="3" t="n">
        <v>7.2710754466243E-005</v>
      </c>
      <c r="BY82" s="3" t="n">
        <v>0.00055561913177371</v>
      </c>
      <c r="BZ82" s="3" t="n">
        <v>0.000466747034806758</v>
      </c>
      <c r="CA82" s="3" t="n">
        <v>-0.00057384610408917</v>
      </c>
      <c r="CB82" s="3" t="n">
        <v>-0.000799043802544474</v>
      </c>
      <c r="CC82" s="3" t="n">
        <v>-7.09691958036273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-0.000634643307421356</v>
      </c>
      <c r="CO82" s="2" t="n">
        <v>0.0100060999393463</v>
      </c>
      <c r="CP82" s="3" t="n">
        <v>-0.00055629207054153</v>
      </c>
      <c r="CQ82" s="3" t="n">
        <v>-0.00104372994974255</v>
      </c>
      <c r="CR82" s="3" t="n">
        <v>-6.76443596603348E-005</v>
      </c>
      <c r="CS82" s="3" t="n">
        <v>-1.6181396858883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123256770893931</v>
      </c>
      <c r="DG82" s="2" t="n">
        <v>0.00764413271099329</v>
      </c>
      <c r="DH82" s="3" t="n">
        <v>0.00155161705333739</v>
      </c>
      <c r="DI82" s="3" t="n">
        <v>0.000316849531373009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51279044896364</v>
      </c>
      <c r="DY82" s="3" t="n">
        <v>-0.0102685950696468</v>
      </c>
    </row>
    <row r="83" customFormat="false" ht="11.25" hidden="false" customHeight="false" outlineLevel="0" collapsed="false">
      <c r="A83" s="1" t="n">
        <v>77</v>
      </c>
      <c r="B83" s="2" t="n">
        <v>-0.0119762299582362</v>
      </c>
      <c r="C83" s="2" t="n">
        <v>0.00368654914200305</v>
      </c>
      <c r="D83" s="3" t="n">
        <v>0.000327320798533037</v>
      </c>
      <c r="E83" s="3" t="n">
        <v>7.13704284862615E-005</v>
      </c>
      <c r="F83" s="3" t="n">
        <v>0.00019169868028257</v>
      </c>
      <c r="G83" s="3" t="n">
        <v>0.00053156679496169</v>
      </c>
      <c r="H83" s="3" t="n">
        <v>-0.00048246476217173</v>
      </c>
      <c r="I83" s="3" t="n">
        <v>0.000202478986466303</v>
      </c>
      <c r="J83" s="3" t="n">
        <v>-3.78895038011251E-007</v>
      </c>
      <c r="K83" s="3" t="n">
        <v>4.22221319240634E-006</v>
      </c>
      <c r="L83" s="3" t="n">
        <v>4.67247855340247E-006</v>
      </c>
      <c r="M83" s="3" t="n">
        <v>-4.00506223741103E-006</v>
      </c>
      <c r="N83" s="3" t="n">
        <v>-7.00997270541847E-006</v>
      </c>
      <c r="O83" s="3" t="n">
        <v>4.96283655593288E-006</v>
      </c>
      <c r="P83" s="3" t="n">
        <v>1.56788757976755E-006</v>
      </c>
      <c r="Q83" s="3" t="n">
        <v>-9.37693585001397E-006</v>
      </c>
      <c r="R83" s="2"/>
      <c r="S83" s="2"/>
      <c r="T83" s="2" t="n">
        <v>0.0105295404791832</v>
      </c>
      <c r="U83" s="2" t="n">
        <v>-0.0303254965692758</v>
      </c>
      <c r="V83" s="3" t="n">
        <v>0.000487412180518731</v>
      </c>
      <c r="W83" s="3" t="n">
        <v>-0.000201698450837284</v>
      </c>
      <c r="X83" s="3" t="n">
        <v>-0.000180780087248422</v>
      </c>
      <c r="Y83" s="3" t="n">
        <v>-9.74610811681486E-005</v>
      </c>
      <c r="Z83" s="3" t="n">
        <v>3.27817701872845E-006</v>
      </c>
      <c r="AA83" s="3" t="n">
        <v>1.96183646039571E-006</v>
      </c>
      <c r="AB83" s="3" t="n">
        <v>1.24651046462531E-006</v>
      </c>
      <c r="AC83" s="3" t="n">
        <v>-1.23784157040063E-005</v>
      </c>
      <c r="AD83" s="3" t="n">
        <v>-1.6975141079456E-006</v>
      </c>
      <c r="AE83" s="3" t="n">
        <v>-2.03294007405929E-006</v>
      </c>
      <c r="AF83" s="3" t="n">
        <v>6.88287354932981E-006</v>
      </c>
      <c r="AG83" s="3" t="n">
        <v>6.32239380138344E-006</v>
      </c>
      <c r="AH83" s="2"/>
      <c r="AI83" s="2"/>
      <c r="AJ83" s="2"/>
      <c r="AK83" s="2"/>
      <c r="AL83" s="2" t="n">
        <v>0.0244009718298912</v>
      </c>
      <c r="AM83" s="3" t="n">
        <v>0.00602295761927962</v>
      </c>
      <c r="AN83" s="3" t="n">
        <v>0.00100254011340439</v>
      </c>
      <c r="AO83" s="3" t="n">
        <v>-0.000270922115305438</v>
      </c>
      <c r="AP83" s="3" t="n">
        <v>-8.59096235217293E-006</v>
      </c>
      <c r="AQ83" s="3" t="n">
        <v>3.56458031092188E-007</v>
      </c>
      <c r="AR83" s="3" t="n">
        <v>6.52166818326804E-006</v>
      </c>
      <c r="AS83" s="3" t="n">
        <v>4.58246177004184E-006</v>
      </c>
      <c r="AT83" s="3" t="n">
        <v>-4.48462833446683E-006</v>
      </c>
      <c r="AU83" s="3" t="n">
        <v>7.62734998716041E-007</v>
      </c>
      <c r="AV83" s="3" t="n">
        <v>-5.40620817446324E-007</v>
      </c>
      <c r="AW83" s="3" t="n">
        <v>1.59220744535559E-005</v>
      </c>
      <c r="AX83" s="2"/>
      <c r="AY83" s="2"/>
      <c r="AZ83" s="2"/>
      <c r="BA83" s="2"/>
      <c r="BB83" s="2"/>
      <c r="BC83" s="2"/>
      <c r="BD83" s="3" t="n">
        <v>0.0222404655069112</v>
      </c>
      <c r="BE83" s="3" t="n">
        <v>-0.0185790583491325</v>
      </c>
      <c r="BF83" s="3" t="n">
        <v>1.01937512226868E-005</v>
      </c>
      <c r="BG83" s="3" t="n">
        <v>-4.17854425904806E-006</v>
      </c>
      <c r="BH83" s="3" t="n">
        <v>-6.77046409691684E-006</v>
      </c>
      <c r="BI83" s="3" t="n">
        <v>-1.04778437162167E-005</v>
      </c>
      <c r="BJ83" s="3" t="n">
        <v>3.04059335576312E-006</v>
      </c>
      <c r="BK83" s="3" t="n">
        <v>1.12777261165319E-005</v>
      </c>
      <c r="BL83" s="3" t="n">
        <v>-5.25999303135904E-006</v>
      </c>
      <c r="BM83" s="3" t="n">
        <v>-1.47068421938456E-005</v>
      </c>
      <c r="BN83" s="2"/>
      <c r="BO83" s="2"/>
      <c r="BP83" s="2"/>
      <c r="BQ83" s="2"/>
      <c r="BR83" s="2"/>
      <c r="BS83" s="2"/>
      <c r="BT83" s="2"/>
      <c r="BU83" s="2"/>
      <c r="BV83" s="3" t="n">
        <v>0.0117427790537476</v>
      </c>
      <c r="BW83" s="2" t="n">
        <v>0.0287483129650354</v>
      </c>
      <c r="BX83" s="3" t="n">
        <v>0.000219112960621714</v>
      </c>
      <c r="BY83" s="3" t="n">
        <v>0.000583503860980272</v>
      </c>
      <c r="BZ83" s="3" t="n">
        <v>0.000311595067614689</v>
      </c>
      <c r="CA83" s="3" t="n">
        <v>-0.000634241965599358</v>
      </c>
      <c r="CB83" s="3" t="n">
        <v>-0.000906478846445679</v>
      </c>
      <c r="CC83" s="3" t="n">
        <v>0.000226766976993531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468822475522756</v>
      </c>
      <c r="CO83" s="2" t="n">
        <v>0.0146274007856845</v>
      </c>
      <c r="CP83" s="3" t="n">
        <v>-0.000805266259703785</v>
      </c>
      <c r="CQ83" s="3" t="n">
        <v>-0.000857248494867235</v>
      </c>
      <c r="CR83" s="3" t="n">
        <v>-8.74653269420377E-005</v>
      </c>
      <c r="CS83" s="3" t="n">
        <v>-5.1046758017037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17998565733432</v>
      </c>
      <c r="DG83" s="2" t="n">
        <v>0.0223215091973543</v>
      </c>
      <c r="DH83" s="3" t="n">
        <v>0.00155542127322405</v>
      </c>
      <c r="DI83" s="3" t="n">
        <v>-0.000211840728297829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3957804068923</v>
      </c>
      <c r="DY83" s="3" t="n">
        <v>0.00386230810545384</v>
      </c>
    </row>
    <row r="84" customFormat="false" ht="11.25" hidden="false" customHeight="false" outlineLevel="0" collapsed="false">
      <c r="A84" s="1" t="n">
        <v>78</v>
      </c>
      <c r="B84" s="2" t="n">
        <v>-0.001115866121836</v>
      </c>
      <c r="C84" s="3" t="n">
        <v>0.0274974070489406</v>
      </c>
      <c r="D84" s="3" t="n">
        <v>0.000337001256411895</v>
      </c>
      <c r="E84" s="3" t="n">
        <v>-2.82793989754281E-005</v>
      </c>
      <c r="F84" s="3" t="n">
        <v>0.000207908597076311</v>
      </c>
      <c r="G84" s="3" t="n">
        <v>0.000478102447232231</v>
      </c>
      <c r="H84" s="3" t="n">
        <v>-0.000361159967724233</v>
      </c>
      <c r="I84" s="3" t="n">
        <v>0.000417660718085244</v>
      </c>
      <c r="J84" s="3" t="n">
        <v>-8.02700742497108E-006</v>
      </c>
      <c r="K84" s="3" t="n">
        <v>6.24947642791085E-006</v>
      </c>
      <c r="L84" s="3" t="n">
        <v>-5.22432810612372E-006</v>
      </c>
      <c r="M84" s="3" t="n">
        <v>5.24482811670168E-006</v>
      </c>
      <c r="N84" s="3" t="n">
        <v>2.60474575952685E-006</v>
      </c>
      <c r="O84" s="3" t="n">
        <v>3.52974188899679E-006</v>
      </c>
      <c r="P84" s="3" t="n">
        <v>9.09199115994852E-006</v>
      </c>
      <c r="Q84" s="3" t="n">
        <v>-1.03273487184196E-006</v>
      </c>
      <c r="R84" s="2"/>
      <c r="S84" s="2"/>
      <c r="T84" s="2" t="n">
        <v>0.0106117110699415</v>
      </c>
      <c r="U84" s="2" t="n">
        <v>-0.0286307148635387</v>
      </c>
      <c r="V84" s="3" t="n">
        <v>0.000531466153915971</v>
      </c>
      <c r="W84" s="3" t="n">
        <v>-0.000370790919987484</v>
      </c>
      <c r="X84" s="3" t="n">
        <v>-0.000193449261132627</v>
      </c>
      <c r="Y84" s="3" t="n">
        <v>-3.83216174668632E-005</v>
      </c>
      <c r="Z84" s="3" t="n">
        <v>-1.38958898787677E-006</v>
      </c>
      <c r="AA84" s="3" t="n">
        <v>3.41211421073239E-006</v>
      </c>
      <c r="AB84" s="3" t="n">
        <v>2.5153865408356E-006</v>
      </c>
      <c r="AC84" s="3" t="n">
        <v>-1.15189357074996E-006</v>
      </c>
      <c r="AD84" s="3" t="n">
        <v>-5.340458756109E-006</v>
      </c>
      <c r="AE84" s="3" t="n">
        <v>5.20907542522763E-006</v>
      </c>
      <c r="AF84" s="3" t="n">
        <v>2.72075794782722E-006</v>
      </c>
      <c r="AG84" s="3" t="n">
        <v>-7.67040910432115E-006</v>
      </c>
      <c r="AH84" s="2"/>
      <c r="AI84" s="2"/>
      <c r="AJ84" s="2"/>
      <c r="AK84" s="2"/>
      <c r="AL84" s="2" t="n">
        <v>0.0250205155462026</v>
      </c>
      <c r="AM84" s="2" t="n">
        <v>0.0122429989278316</v>
      </c>
      <c r="AN84" s="3" t="n">
        <v>0.000969246611930429</v>
      </c>
      <c r="AO84" s="3" t="n">
        <v>-0.000643568986561149</v>
      </c>
      <c r="AP84" s="3" t="n">
        <v>4.88748810312245E-006</v>
      </c>
      <c r="AQ84" s="3" t="n">
        <v>-1.4021399692865E-005</v>
      </c>
      <c r="AR84" s="3" t="n">
        <v>-4.63118203697376E-006</v>
      </c>
      <c r="AS84" s="3" t="n">
        <v>-1.04092350738938E-006</v>
      </c>
      <c r="AT84" s="3" t="n">
        <v>-3.78257823285821E-006</v>
      </c>
      <c r="AU84" s="3" t="n">
        <v>-1.65346511948882E-006</v>
      </c>
      <c r="AV84" s="3" t="n">
        <v>1.35365382902819E-006</v>
      </c>
      <c r="AW84" s="3" t="n">
        <v>-5.71668078919174E-006</v>
      </c>
      <c r="AX84" s="2"/>
      <c r="AY84" s="2"/>
      <c r="AZ84" s="2"/>
      <c r="BA84" s="2"/>
      <c r="BB84" s="2"/>
      <c r="BC84" s="2"/>
      <c r="BD84" s="3" t="n">
        <v>0.0235571395605802</v>
      </c>
      <c r="BE84" s="3" t="n">
        <v>-0.00753650115802884</v>
      </c>
      <c r="BF84" s="3" t="n">
        <v>2.69076485892583E-006</v>
      </c>
      <c r="BG84" s="3" t="n">
        <v>8.69439247708214E-007</v>
      </c>
      <c r="BH84" s="3" t="n">
        <v>-4.80271319247549E-006</v>
      </c>
      <c r="BI84" s="3" t="n">
        <v>5.37937467015581E-007</v>
      </c>
      <c r="BJ84" s="3" t="n">
        <v>-8.22945139589137E-007</v>
      </c>
      <c r="BK84" s="3" t="n">
        <v>1.23759582493221E-006</v>
      </c>
      <c r="BL84" s="3" t="n">
        <v>6.86684688844252E-006</v>
      </c>
      <c r="BM84" s="3" t="n">
        <v>-8.93683318281546E-006</v>
      </c>
      <c r="BN84" s="2"/>
      <c r="BO84" s="2"/>
      <c r="BP84" s="2"/>
      <c r="BQ84" s="2"/>
      <c r="BR84" s="2"/>
      <c r="BS84" s="2"/>
      <c r="BT84" s="2"/>
      <c r="BU84" s="2"/>
      <c r="BV84" s="2" t="n">
        <v>0.0330279245972633</v>
      </c>
      <c r="BW84" s="2" t="n">
        <v>0.0341418199241161</v>
      </c>
      <c r="BX84" s="3" t="n">
        <v>0.000357060896931216</v>
      </c>
      <c r="BY84" s="3" t="n">
        <v>0.000450923078460618</v>
      </c>
      <c r="BZ84" s="3" t="n">
        <v>0.00027017859974876</v>
      </c>
      <c r="CA84" s="3" t="n">
        <v>-0.000622434425167739</v>
      </c>
      <c r="CB84" s="3" t="n">
        <v>-0.000735671317670494</v>
      </c>
      <c r="CC84" s="3" t="n">
        <v>0.000475051812827587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21232355013489</v>
      </c>
      <c r="CO84" s="2" t="n">
        <v>0.0168978031724691</v>
      </c>
      <c r="CP84" s="3" t="n">
        <v>-0.000951641588471829</v>
      </c>
      <c r="CQ84" s="3" t="n">
        <v>-0.000554969301447272</v>
      </c>
      <c r="CR84" s="3" t="n">
        <v>-0.000130382875795476</v>
      </c>
      <c r="CS84" s="3" t="n">
        <v>-1.08547064883168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46160621941089</v>
      </c>
      <c r="DG84" s="2" t="n">
        <v>0.00567675661295652</v>
      </c>
      <c r="DH84" s="3" t="n">
        <v>0.00151274818927049</v>
      </c>
      <c r="DI84" s="3" t="n">
        <v>-0.000710287888068705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47030912339687</v>
      </c>
      <c r="DY84" s="3" t="n">
        <v>0.0133026726543903</v>
      </c>
    </row>
    <row r="85" customFormat="false" ht="11.25" hidden="false" customHeight="false" outlineLevel="0" collapsed="false">
      <c r="A85" s="1" t="n">
        <v>79</v>
      </c>
      <c r="B85" s="3" t="n">
        <v>0.0155433798208832</v>
      </c>
      <c r="C85" s="3" t="n">
        <v>0.0165637787431478</v>
      </c>
      <c r="D85" s="3" t="n">
        <v>0.000270676595391705</v>
      </c>
      <c r="E85" s="3" t="n">
        <v>-0.000142858960316516</v>
      </c>
      <c r="F85" s="3" t="n">
        <v>0.000317288184305653</v>
      </c>
      <c r="G85" s="3" t="n">
        <v>0.000385985156754031</v>
      </c>
      <c r="H85" s="3" t="n">
        <v>-0.000309254741296172</v>
      </c>
      <c r="I85" s="3" t="n">
        <v>0.000421760807512328</v>
      </c>
      <c r="J85" s="3" t="n">
        <v>7.50259050619206E-006</v>
      </c>
      <c r="K85" s="3" t="n">
        <v>-6.97992209097719E-006</v>
      </c>
      <c r="L85" s="3" t="n">
        <v>-1.07916787328576E-006</v>
      </c>
      <c r="M85" s="3" t="n">
        <v>5.68535733691533E-006</v>
      </c>
      <c r="N85" s="3" t="n">
        <v>2.40404710893926E-006</v>
      </c>
      <c r="O85" s="3" t="n">
        <v>-1.70385919773252E-006</v>
      </c>
      <c r="P85" s="3" t="n">
        <v>-1.00587658380391E-005</v>
      </c>
      <c r="Q85" s="3" t="n">
        <v>2.07247444450331E-006</v>
      </c>
      <c r="R85" s="2"/>
      <c r="S85" s="2"/>
      <c r="T85" s="3" t="n">
        <v>-0.00272619305178523</v>
      </c>
      <c r="U85" s="2" t="n">
        <v>-0.0230949930846691</v>
      </c>
      <c r="V85" s="3" t="n">
        <v>0.000563706096727401</v>
      </c>
      <c r="W85" s="3" t="n">
        <v>-0.000519276596605777</v>
      </c>
      <c r="X85" s="3" t="n">
        <v>-0.000203157309442758</v>
      </c>
      <c r="Y85" s="3" t="n">
        <v>4.03731646656524E-005</v>
      </c>
      <c r="Z85" s="3" t="n">
        <v>-4.94803271067212E-006</v>
      </c>
      <c r="AA85" s="3" t="n">
        <v>4.58128170066629E-007</v>
      </c>
      <c r="AB85" s="3" t="n">
        <v>3.85939802072243E-006</v>
      </c>
      <c r="AC85" s="3" t="n">
        <v>7.73133876919018E-007</v>
      </c>
      <c r="AD85" s="3" t="n">
        <v>-5.67499455428333E-006</v>
      </c>
      <c r="AE85" s="3" t="n">
        <v>4.49721909490108E-007</v>
      </c>
      <c r="AF85" s="3" t="n">
        <v>-1.74653632711852E-006</v>
      </c>
      <c r="AG85" s="3" t="n">
        <v>-1.53771975419658E-006</v>
      </c>
      <c r="AH85" s="2"/>
      <c r="AI85" s="2"/>
      <c r="AJ85" s="2"/>
      <c r="AK85" s="2"/>
      <c r="AL85" s="2" t="n">
        <v>0.023473709821701</v>
      </c>
      <c r="AM85" s="2" t="n">
        <v>0.0114460522308945</v>
      </c>
      <c r="AN85" s="3" t="n">
        <v>0.0008537785615772</v>
      </c>
      <c r="AO85" s="3" t="n">
        <v>-0.00096569926245138</v>
      </c>
      <c r="AP85" s="3" t="n">
        <v>-3.48103668557087E-007</v>
      </c>
      <c r="AQ85" s="3" t="n">
        <v>6.30338990958989E-006</v>
      </c>
      <c r="AR85" s="3" t="n">
        <v>-3.13888995151501E-006</v>
      </c>
      <c r="AS85" s="3" t="n">
        <v>-2.3525494725618E-006</v>
      </c>
      <c r="AT85" s="3" t="n">
        <v>-1.1646114217001E-005</v>
      </c>
      <c r="AU85" s="3" t="n">
        <v>-2.61995251094049E-006</v>
      </c>
      <c r="AV85" s="3" t="n">
        <v>8.12598500488093E-006</v>
      </c>
      <c r="AW85" s="3" t="n">
        <v>-3.85484736398211E-006</v>
      </c>
      <c r="AX85" s="2"/>
      <c r="AY85" s="2"/>
      <c r="AZ85" s="2"/>
      <c r="BA85" s="2"/>
      <c r="BB85" s="2"/>
      <c r="BC85" s="2"/>
      <c r="BD85" s="3" t="n">
        <v>0.0272214524447917</v>
      </c>
      <c r="BE85" s="3" t="n">
        <v>-0.0112290130928158</v>
      </c>
      <c r="BF85" s="3" t="n">
        <v>-1.31154793052701E-005</v>
      </c>
      <c r="BG85" s="3" t="n">
        <v>-1.27743469420238E-005</v>
      </c>
      <c r="BH85" s="3" t="n">
        <v>-3.06579340758617E-006</v>
      </c>
      <c r="BI85" s="3" t="n">
        <v>-6.60644616345962E-007</v>
      </c>
      <c r="BJ85" s="3" t="n">
        <v>-6.98135318089043E-006</v>
      </c>
      <c r="BK85" s="3" t="n">
        <v>-9.16612652446247E-009</v>
      </c>
      <c r="BL85" s="3" t="n">
        <v>-6.22751440459978E-006</v>
      </c>
      <c r="BM85" s="3" t="n">
        <v>9.22974959394196E-006</v>
      </c>
      <c r="BN85" s="2"/>
      <c r="BO85" s="2"/>
      <c r="BP85" s="2"/>
      <c r="BQ85" s="2"/>
      <c r="BR85" s="2"/>
      <c r="BS85" s="2"/>
      <c r="BT85" s="2"/>
      <c r="BU85" s="2"/>
      <c r="BV85" s="2" t="n">
        <v>0.0413228161633014</v>
      </c>
      <c r="BW85" s="3" t="n">
        <v>0.0204076841473579</v>
      </c>
      <c r="BX85" s="3" t="n">
        <v>0.000354827323462814</v>
      </c>
      <c r="BY85" s="3" t="n">
        <v>0.000329319009324535</v>
      </c>
      <c r="BZ85" s="3" t="n">
        <v>0.00018128530064132</v>
      </c>
      <c r="CA85" s="3" t="n">
        <v>-0.000667718704789876</v>
      </c>
      <c r="CB85" s="3" t="n">
        <v>-0.00062588945729658</v>
      </c>
      <c r="CC85" s="3" t="n">
        <v>0.000697782612405717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1153845116496</v>
      </c>
      <c r="CO85" s="2" t="n">
        <v>0.0136225270107388</v>
      </c>
      <c r="CP85" s="3" t="n">
        <v>-0.00104757084045559</v>
      </c>
      <c r="CQ85" s="3" t="n">
        <v>-0.000249325326876714</v>
      </c>
      <c r="CR85" s="3" t="n">
        <v>-0.00015349690511357</v>
      </c>
      <c r="CS85" s="3" t="n">
        <v>1.9103443264612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03954423964023</v>
      </c>
      <c r="DG85" s="2" t="n">
        <v>0.00606563128530979</v>
      </c>
      <c r="DH85" s="3" t="n">
        <v>0.00135665608104318</v>
      </c>
      <c r="DI85" s="3" t="n">
        <v>-0.00127338455058634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13677287101745</v>
      </c>
      <c r="DY85" s="3" t="n">
        <v>0.0255010668188333</v>
      </c>
    </row>
    <row r="86" customFormat="false" ht="11.25" hidden="false" customHeight="false" outlineLevel="0" collapsed="false">
      <c r="A86" s="1" t="n">
        <v>80</v>
      </c>
      <c r="B86" s="3" t="n">
        <v>0.0174146797508001</v>
      </c>
      <c r="C86" s="3" t="n">
        <v>0.0128655172884464</v>
      </c>
      <c r="D86" s="3" t="n">
        <v>0.000149446597788482</v>
      </c>
      <c r="E86" s="3" t="n">
        <v>-0.000203467920073308</v>
      </c>
      <c r="F86" s="3" t="n">
        <v>0.000331763556459918</v>
      </c>
      <c r="G86" s="3" t="n">
        <v>0.000251004850724712</v>
      </c>
      <c r="H86" s="3" t="n">
        <v>-0.000243679955019615</v>
      </c>
      <c r="I86" s="3" t="n">
        <v>0.00047064627869986</v>
      </c>
      <c r="J86" s="3" t="n">
        <v>-3.82891585104516E-006</v>
      </c>
      <c r="K86" s="3" t="n">
        <v>-3.94750668419874E-006</v>
      </c>
      <c r="L86" s="3" t="n">
        <v>3.6525892710415E-007</v>
      </c>
      <c r="M86" s="3" t="n">
        <v>-4.78912488688365E-006</v>
      </c>
      <c r="N86" s="3" t="n">
        <v>-2.21661321120336E-006</v>
      </c>
      <c r="O86" s="3" t="n">
        <v>-6.15140197623986E-006</v>
      </c>
      <c r="P86" s="3" t="n">
        <v>-7.27998258298612E-006</v>
      </c>
      <c r="Q86" s="3" t="n">
        <v>9.49333355038106E-007</v>
      </c>
      <c r="R86" s="2"/>
      <c r="S86" s="2"/>
      <c r="T86" s="2" t="n">
        <v>-0.00232138996943831</v>
      </c>
      <c r="U86" s="2" t="n">
        <v>-0.0168105363845825</v>
      </c>
      <c r="V86" s="3" t="n">
        <v>0.00054346106480807</v>
      </c>
      <c r="W86" s="3" t="n">
        <v>-0.000632808776572346</v>
      </c>
      <c r="X86" s="3" t="n">
        <v>-0.00016849381790962</v>
      </c>
      <c r="Y86" s="3" t="n">
        <v>8.80960651556961E-005</v>
      </c>
      <c r="Z86" s="3" t="n">
        <v>8.58810381032526E-006</v>
      </c>
      <c r="AA86" s="3" t="n">
        <v>7.65354741361079E-007</v>
      </c>
      <c r="AB86" s="3" t="n">
        <v>-9.47756598179694E-006</v>
      </c>
      <c r="AC86" s="3" t="n">
        <v>-8.75295154401101E-006</v>
      </c>
      <c r="AD86" s="3" t="n">
        <v>-5.3749849939777E-006</v>
      </c>
      <c r="AE86" s="3" t="n">
        <v>-1.72915827079123E-006</v>
      </c>
      <c r="AF86" s="3" t="n">
        <v>-1.12340876512462E-005</v>
      </c>
      <c r="AG86" s="3" t="n">
        <v>9.58007422013906E-006</v>
      </c>
      <c r="AH86" s="2"/>
      <c r="AI86" s="2"/>
      <c r="AJ86" s="2"/>
      <c r="AK86" s="2"/>
      <c r="AL86" s="2" t="n">
        <v>0.0230653472244739</v>
      </c>
      <c r="AM86" s="2" t="n">
        <v>0.0163415651768446</v>
      </c>
      <c r="AN86" s="3" t="n">
        <v>0.000688153726514428</v>
      </c>
      <c r="AO86" s="2" t="n">
        <v>-0.00123211333993822</v>
      </c>
      <c r="AP86" s="3" t="n">
        <v>-1.64139021308074E-006</v>
      </c>
      <c r="AQ86" s="3" t="n">
        <v>-3.82546750188339E-006</v>
      </c>
      <c r="AR86" s="3" t="n">
        <v>3.00309216072491E-006</v>
      </c>
      <c r="AS86" s="3" t="n">
        <v>-7.13985036782105E-006</v>
      </c>
      <c r="AT86" s="3" t="n">
        <v>-1.0520321666263E-005</v>
      </c>
      <c r="AU86" s="3" t="n">
        <v>4.13934822063311E-006</v>
      </c>
      <c r="AV86" s="3" t="n">
        <v>-3.68980840903532E-006</v>
      </c>
      <c r="AW86" s="3" t="n">
        <v>3.25544328916294E-006</v>
      </c>
      <c r="AX86" s="2"/>
      <c r="AY86" s="2"/>
      <c r="AZ86" s="2"/>
      <c r="BA86" s="2"/>
      <c r="BB86" s="2"/>
      <c r="BC86" s="2"/>
      <c r="BD86" s="3" t="n">
        <v>0.020810117945075</v>
      </c>
      <c r="BE86" s="3" t="n">
        <v>-0.00717335939407348</v>
      </c>
      <c r="BF86" s="3" t="n">
        <v>-1.29570717035676E-005</v>
      </c>
      <c r="BG86" s="3" t="n">
        <v>7.43313194107031E-006</v>
      </c>
      <c r="BH86" s="3" t="n">
        <v>-5.16623640578473E-006</v>
      </c>
      <c r="BI86" s="3" t="n">
        <v>-8.99292217582115E-007</v>
      </c>
      <c r="BJ86" s="3" t="n">
        <v>-7.44287035558954E-007</v>
      </c>
      <c r="BK86" s="3" t="n">
        <v>-3.9545384424855E-006</v>
      </c>
      <c r="BL86" s="3" t="n">
        <v>6.03423632128397E-006</v>
      </c>
      <c r="BM86" s="3" t="n">
        <v>-1.33736693896935E-006</v>
      </c>
      <c r="BN86" s="2"/>
      <c r="BO86" s="2"/>
      <c r="BP86" s="2"/>
      <c r="BQ86" s="2"/>
      <c r="BR86" s="2"/>
      <c r="BS86" s="2"/>
      <c r="BT86" s="2"/>
      <c r="BU86" s="2"/>
      <c r="BV86" s="2" t="n">
        <v>0.0375247374176979</v>
      </c>
      <c r="BW86" s="2" t="n">
        <v>0.00596516067162156</v>
      </c>
      <c r="BX86" s="3" t="n">
        <v>0.000357911485480144</v>
      </c>
      <c r="BY86" s="3" t="n">
        <v>0.000295800942694768</v>
      </c>
      <c r="BZ86" s="3" t="n">
        <v>5.55397891730535E-005</v>
      </c>
      <c r="CA86" s="3" t="n">
        <v>-0.000728310900740325</v>
      </c>
      <c r="CB86" s="3" t="n">
        <v>-0.000531864294316619</v>
      </c>
      <c r="CC86" s="3" t="n">
        <v>0.000800330250058323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606350833550095</v>
      </c>
      <c r="CO86" s="3" t="n">
        <v>0.0193607695400714</v>
      </c>
      <c r="CP86" s="3" t="n">
        <v>-0.00109907169826328</v>
      </c>
      <c r="CQ86" s="3" t="n">
        <v>3.31244814333331E-006</v>
      </c>
      <c r="CR86" s="3" t="n">
        <v>-0.000112066627480089</v>
      </c>
      <c r="CS86" s="3" t="n">
        <v>7.82170172897167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84767949581146</v>
      </c>
      <c r="DG86" s="2" t="n">
        <v>0.00105399545282125</v>
      </c>
      <c r="DH86" s="3" t="n">
        <v>0.00123337330296635</v>
      </c>
      <c r="DI86" s="3" t="n">
        <v>-0.0016521165380254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397314131259918</v>
      </c>
      <c r="DY86" s="3" t="n">
        <v>0.0182086303830146</v>
      </c>
    </row>
    <row r="87" customFormat="false" ht="11.25" hidden="false" customHeight="false" outlineLevel="0" collapsed="false">
      <c r="A87" s="1" t="n">
        <v>81</v>
      </c>
      <c r="B87" s="2" t="n">
        <v>0.0165061093866825</v>
      </c>
      <c r="C87" s="2" t="n">
        <v>0.00431969203054904</v>
      </c>
      <c r="D87" s="3" t="n">
        <v>0.000112546615127939</v>
      </c>
      <c r="E87" s="3" t="n">
        <v>-0.000223998009460046</v>
      </c>
      <c r="F87" s="3" t="n">
        <v>0.000421248725615441</v>
      </c>
      <c r="G87" s="3" t="n">
        <v>0.000170980056282132</v>
      </c>
      <c r="H87" s="3" t="n">
        <v>-0.000170115643413737</v>
      </c>
      <c r="I87" s="3" t="n">
        <v>0.000528561940882355</v>
      </c>
      <c r="J87" s="3" t="n">
        <v>-2.54995416071324E-006</v>
      </c>
      <c r="K87" s="3" t="n">
        <v>6.10169399806181E-006</v>
      </c>
      <c r="L87" s="3" t="n">
        <v>-1.00441402537399E-005</v>
      </c>
      <c r="M87" s="3" t="n">
        <v>3.54551161763083E-006</v>
      </c>
      <c r="N87" s="3" t="n">
        <v>-5.08716311742318E-006</v>
      </c>
      <c r="O87" s="3" t="n">
        <v>3.41959412253345E-006</v>
      </c>
      <c r="P87" s="3" t="n">
        <v>4.58621343568665E-006</v>
      </c>
      <c r="Q87" s="3" t="n">
        <v>-2.51634355663554E-006</v>
      </c>
      <c r="R87" s="2"/>
      <c r="S87" s="2"/>
      <c r="T87" s="2" t="n">
        <v>-0.0140091218054294</v>
      </c>
      <c r="U87" s="2" t="n">
        <v>-0.000324804277624934</v>
      </c>
      <c r="V87" s="3" t="n">
        <v>0.000339298218023032</v>
      </c>
      <c r="W87" s="3" t="n">
        <v>-0.000727054954040795</v>
      </c>
      <c r="X87" s="3" t="n">
        <v>-0.000152356558828614</v>
      </c>
      <c r="Y87" s="3" t="n">
        <v>0.000105285849713254</v>
      </c>
      <c r="Z87" s="3" t="n">
        <v>-1.76122034645231E-006</v>
      </c>
      <c r="AA87" s="3" t="n">
        <v>8.35899118101224E-006</v>
      </c>
      <c r="AB87" s="3" t="n">
        <v>-6.38665460428455E-006</v>
      </c>
      <c r="AC87" s="3" t="n">
        <v>2.96810662803181E-006</v>
      </c>
      <c r="AD87" s="3" t="n">
        <v>5.81582435188465E-006</v>
      </c>
      <c r="AE87" s="3" t="n">
        <v>7.86658983997767E-006</v>
      </c>
      <c r="AF87" s="3" t="n">
        <v>-5.80551932216621E-006</v>
      </c>
      <c r="AG87" s="3" t="n">
        <v>3.15469293354908E-007</v>
      </c>
      <c r="AH87" s="2"/>
      <c r="AI87" s="2"/>
      <c r="AJ87" s="2"/>
      <c r="AK87" s="2"/>
      <c r="AL87" s="2" t="n">
        <v>0.0309883896261453</v>
      </c>
      <c r="AM87" s="2" t="n">
        <v>0.0170613173395395</v>
      </c>
      <c r="AN87" s="3" t="n">
        <v>0.000448966689873486</v>
      </c>
      <c r="AO87" s="3" t="n">
        <v>-0.00140165933407843</v>
      </c>
      <c r="AP87" s="3" t="n">
        <v>-3.05230514641152E-006</v>
      </c>
      <c r="AQ87" s="3" t="n">
        <v>9.19024205359164E-006</v>
      </c>
      <c r="AR87" s="3" t="n">
        <v>-2.50873995355505E-007</v>
      </c>
      <c r="AS87" s="3" t="n">
        <v>-3.45590910910686E-006</v>
      </c>
      <c r="AT87" s="3" t="n">
        <v>1.3368474355957E-005</v>
      </c>
      <c r="AU87" s="3" t="n">
        <v>7.22032154953922E-007</v>
      </c>
      <c r="AV87" s="3" t="n">
        <v>5.16563159180805E-006</v>
      </c>
      <c r="AW87" s="3" t="n">
        <v>-3.47401680755865E-008</v>
      </c>
      <c r="AX87" s="2"/>
      <c r="AY87" s="2"/>
      <c r="AZ87" s="2"/>
      <c r="BA87" s="2"/>
      <c r="BB87" s="2"/>
      <c r="BC87" s="2"/>
      <c r="BD87" s="3" t="n">
        <v>0.0217963121831417</v>
      </c>
      <c r="BE87" s="3" t="n">
        <v>-0.00444912398234009</v>
      </c>
      <c r="BF87" s="3" t="n">
        <v>1.04627206383156E-005</v>
      </c>
      <c r="BG87" s="3" t="n">
        <v>8.16633200884098E-006</v>
      </c>
      <c r="BH87" s="3" t="n">
        <v>-3.72332033293787E-006</v>
      </c>
      <c r="BI87" s="3" t="n">
        <v>2.39529185819265E-006</v>
      </c>
      <c r="BJ87" s="3" t="n">
        <v>-1.44882169479387E-005</v>
      </c>
      <c r="BK87" s="3" t="n">
        <v>3.93644495488843E-006</v>
      </c>
      <c r="BL87" s="3" t="n">
        <v>6.00790690441499E-006</v>
      </c>
      <c r="BM87" s="3" t="n">
        <v>-1.05553372122813E-005</v>
      </c>
      <c r="BN87" s="2"/>
      <c r="BO87" s="2"/>
      <c r="BP87" s="2"/>
      <c r="BQ87" s="2"/>
      <c r="BR87" s="2"/>
      <c r="BS87" s="2"/>
      <c r="BT87" s="2"/>
      <c r="BU87" s="2"/>
      <c r="BV87" s="2" t="n">
        <v>0.026195203885436</v>
      </c>
      <c r="BW87" s="2" t="n">
        <v>0.00784804206341505</v>
      </c>
      <c r="BX87" s="3" t="n">
        <v>0.000454483524663373</v>
      </c>
      <c r="BY87" s="3" t="n">
        <v>0.000174061366124078</v>
      </c>
      <c r="BZ87" s="3" t="n">
        <v>-0.000149810628499835</v>
      </c>
      <c r="CA87" s="3" t="n">
        <v>-0.000693057896569371</v>
      </c>
      <c r="CB87" s="3" t="n">
        <v>-0.000408330815844237</v>
      </c>
      <c r="CC87" s="3" t="n">
        <v>0.000954148767050355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192193780094385</v>
      </c>
      <c r="CO87" s="2" t="n">
        <v>0.0303510352969169</v>
      </c>
      <c r="CP87" s="3" t="n">
        <v>-0.00113882543519139</v>
      </c>
      <c r="CQ87" s="3" t="n">
        <v>0.000290022260742262</v>
      </c>
      <c r="CR87" s="3" t="n">
        <v>-1.78344544110586E-005</v>
      </c>
      <c r="CS87" s="3" t="n">
        <v>9.8193428129889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45024259388446</v>
      </c>
      <c r="DG87" s="2" t="n">
        <v>-0.00568210240453481</v>
      </c>
      <c r="DH87" s="3" t="n">
        <v>0.00107374298386275</v>
      </c>
      <c r="DI87" s="3" t="n">
        <v>-0.00198163231834769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03037390112876</v>
      </c>
      <c r="DY87" s="3" t="n">
        <v>0.0165149997919797</v>
      </c>
    </row>
    <row r="88" customFormat="false" ht="11.25" hidden="false" customHeight="false" outlineLevel="0" collapsed="false">
      <c r="A88" s="1" t="n">
        <v>82</v>
      </c>
      <c r="B88" s="2" t="n">
        <v>0.00819418299943208</v>
      </c>
      <c r="C88" s="2" t="n">
        <v>0.00918855518102645</v>
      </c>
      <c r="D88" s="3" t="n">
        <v>5.50403201486915E-005</v>
      </c>
      <c r="E88" s="3" t="n">
        <v>-0.000272372300969436</v>
      </c>
      <c r="F88" s="3" t="n">
        <v>0.000432136468589305</v>
      </c>
      <c r="G88" s="3" t="n">
        <v>5.00468668178655E-005</v>
      </c>
      <c r="H88" s="3" t="n">
        <v>-2.37154872593237E-005</v>
      </c>
      <c r="I88" s="3" t="n">
        <v>0.000546065566595643</v>
      </c>
      <c r="J88" s="3" t="n">
        <v>3.66904419024649E-006</v>
      </c>
      <c r="K88" s="3" t="n">
        <v>-4.72234842163743E-006</v>
      </c>
      <c r="L88" s="3" t="n">
        <v>6.37923994872835E-006</v>
      </c>
      <c r="M88" s="3" t="n">
        <v>9.00173927220748E-006</v>
      </c>
      <c r="N88" s="3" t="n">
        <v>-4.83517396787647E-006</v>
      </c>
      <c r="O88" s="3" t="n">
        <v>1.15726777494273E-006</v>
      </c>
      <c r="P88" s="3" t="n">
        <v>3.48051503351598E-006</v>
      </c>
      <c r="Q88" s="3" t="n">
        <v>-3.50776781488093E-006</v>
      </c>
      <c r="R88" s="2"/>
      <c r="S88" s="2"/>
      <c r="T88" s="3" t="n">
        <v>0.00308320508338511</v>
      </c>
      <c r="U88" s="2" t="n">
        <v>0.0104989632964134</v>
      </c>
      <c r="V88" s="3" t="n">
        <v>6.08867921982891E-005</v>
      </c>
      <c r="W88" s="3" t="n">
        <v>-0.000678093521855771</v>
      </c>
      <c r="X88" s="3" t="n">
        <v>-0.000106400664662942</v>
      </c>
      <c r="Y88" s="3" t="n">
        <v>0.000148844090290367</v>
      </c>
      <c r="Z88" s="3" t="n">
        <v>-1.91460298992751E-006</v>
      </c>
      <c r="AA88" s="3" t="n">
        <v>5.47858371646725E-006</v>
      </c>
      <c r="AB88" s="3" t="n">
        <v>-5.1766355682048E-006</v>
      </c>
      <c r="AC88" s="3" t="n">
        <v>1.81882023753132E-006</v>
      </c>
      <c r="AD88" s="3" t="n">
        <v>4.99754514748929E-006</v>
      </c>
      <c r="AE88" s="3" t="n">
        <v>-5.30284023625426E-006</v>
      </c>
      <c r="AF88" s="3" t="n">
        <v>-8.18530861579347E-006</v>
      </c>
      <c r="AG88" s="3" t="n">
        <v>-8.83618486113846E-006</v>
      </c>
      <c r="AH88" s="2"/>
      <c r="AI88" s="2"/>
      <c r="AJ88" s="2"/>
      <c r="AK88" s="2"/>
      <c r="AL88" s="2" t="n">
        <v>0.0292206518352031</v>
      </c>
      <c r="AM88" s="2" t="n">
        <v>0.0146103706210851</v>
      </c>
      <c r="AN88" s="3" t="n">
        <v>9.03939435374923E-005</v>
      </c>
      <c r="AO88" s="3" t="n">
        <v>-0.0015010773204267</v>
      </c>
      <c r="AP88" s="3" t="n">
        <v>2.20298488784465E-006</v>
      </c>
      <c r="AQ88" s="3" t="n">
        <v>-4.37817880083457E-006</v>
      </c>
      <c r="AR88" s="3" t="n">
        <v>-4.76207924293703E-006</v>
      </c>
      <c r="AS88" s="3" t="n">
        <v>4.620402251021E-006</v>
      </c>
      <c r="AT88" s="3" t="n">
        <v>3.36501943820621E-006</v>
      </c>
      <c r="AU88" s="3" t="n">
        <v>6.04770548306987E-006</v>
      </c>
      <c r="AV88" s="3" t="n">
        <v>-9.49118839344009E-006</v>
      </c>
      <c r="AW88" s="3" t="n">
        <v>5.26177973370067E-006</v>
      </c>
      <c r="AX88" s="2"/>
      <c r="AY88" s="2"/>
      <c r="AZ88" s="2"/>
      <c r="BA88" s="2"/>
      <c r="BB88" s="2"/>
      <c r="BC88" s="2"/>
      <c r="BD88" s="3" t="n">
        <v>0.0275317318737506</v>
      </c>
      <c r="BE88" s="3" t="n">
        <v>-0.00125040602870285</v>
      </c>
      <c r="BF88" s="3" t="n">
        <v>-4.34073626820463E-006</v>
      </c>
      <c r="BG88" s="3" t="n">
        <v>-9.27940163819585E-007</v>
      </c>
      <c r="BH88" s="3" t="n">
        <v>-4.72145359253772E-007</v>
      </c>
      <c r="BI88" s="3" t="n">
        <v>-3.62015452992636E-006</v>
      </c>
      <c r="BJ88" s="3" t="n">
        <v>-3.54523285750474E-006</v>
      </c>
      <c r="BK88" s="3" t="n">
        <v>-1.09010636606399E-006</v>
      </c>
      <c r="BL88" s="3" t="n">
        <v>4.04463798986398E-006</v>
      </c>
      <c r="BM88" s="3" t="n">
        <v>8.41466135170776E-006</v>
      </c>
      <c r="BN88" s="2"/>
      <c r="BO88" s="2"/>
      <c r="BP88" s="2"/>
      <c r="BQ88" s="2"/>
      <c r="BR88" s="2"/>
      <c r="BS88" s="2"/>
      <c r="BT88" s="2"/>
      <c r="BU88" s="2"/>
      <c r="BV88" s="2" t="n">
        <v>0.0270588919520378</v>
      </c>
      <c r="BW88" s="2" t="n">
        <v>0.0125733781605958</v>
      </c>
      <c r="BX88" s="3" t="n">
        <v>0.000487540441099554</v>
      </c>
      <c r="BY88" s="3" t="n">
        <v>3.87480467907153E-005</v>
      </c>
      <c r="BZ88" s="3" t="n">
        <v>-0.000327235058648511</v>
      </c>
      <c r="CA88" s="3" t="n">
        <v>-0.000665486382786184</v>
      </c>
      <c r="CB88" s="3" t="n">
        <v>-0.000126838465803302</v>
      </c>
      <c r="CC88" s="2" t="n">
        <v>0.0010284372838214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10159251093864</v>
      </c>
      <c r="CO88" s="2" t="n">
        <v>0.0196813214570283</v>
      </c>
      <c r="CP88" s="3" t="n">
        <v>-0.00101456569973379</v>
      </c>
      <c r="CQ88" s="3" t="n">
        <v>0.000509348756168037</v>
      </c>
      <c r="CR88" s="3" t="n">
        <v>-1.19793039630167E-005</v>
      </c>
      <c r="CS88" s="3" t="n">
        <v>8.41227229102514E-00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22485715150833</v>
      </c>
      <c r="DG88" s="2" t="n">
        <v>-0.0146760139614343</v>
      </c>
      <c r="DH88" s="3" t="n">
        <v>0.000571390555705875</v>
      </c>
      <c r="DI88" s="3" t="n">
        <v>-0.00216819532215595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94056513905525</v>
      </c>
      <c r="DY88" s="3" t="n">
        <v>0.0274621210992336</v>
      </c>
    </row>
    <row r="89" customFormat="false" ht="11.25" hidden="false" customHeight="false" outlineLevel="0" collapsed="false">
      <c r="A89" s="1" t="n">
        <v>83</v>
      </c>
      <c r="B89" s="2" t="n">
        <v>0.00952840596437454</v>
      </c>
      <c r="C89" s="2" t="n">
        <v>0.0149675551801919</v>
      </c>
      <c r="D89" s="3" t="n">
        <v>1.99954520212486E-005</v>
      </c>
      <c r="E89" s="3" t="n">
        <v>-0.000214516490814276</v>
      </c>
      <c r="F89" s="3" t="n">
        <v>0.00043787746108137</v>
      </c>
      <c r="G89" s="3" t="n">
        <v>-6.61314625176601E-005</v>
      </c>
      <c r="H89" s="3" t="n">
        <v>0.000172596861375495</v>
      </c>
      <c r="I89" s="3" t="n">
        <v>0.00057514599757269</v>
      </c>
      <c r="J89" s="3" t="n">
        <v>-1.57262206812447E-006</v>
      </c>
      <c r="K89" s="3" t="n">
        <v>-5.89883939028368E-006</v>
      </c>
      <c r="L89" s="3" t="n">
        <v>1.26173949865915E-006</v>
      </c>
      <c r="M89" s="3" t="n">
        <v>6.50167112326016E-006</v>
      </c>
      <c r="N89" s="3" t="n">
        <v>-4.83318126498488E-006</v>
      </c>
      <c r="O89" s="3" t="n">
        <v>-1.191350861518E-006</v>
      </c>
      <c r="P89" s="3" t="n">
        <v>-9.83742575044743E-006</v>
      </c>
      <c r="Q89" s="3" t="n">
        <v>-1.03894353742362E-005</v>
      </c>
      <c r="R89" s="2"/>
      <c r="S89" s="2"/>
      <c r="T89" s="3" t="n">
        <v>-0.00248657609336078</v>
      </c>
      <c r="U89" s="2" t="n">
        <v>0.0125652495771646</v>
      </c>
      <c r="V89" s="3" t="n">
        <v>-0.000188356934813782</v>
      </c>
      <c r="W89" s="3" t="n">
        <v>-0.00074396887794137</v>
      </c>
      <c r="X89" s="3" t="n">
        <v>-6.6281711042393E-005</v>
      </c>
      <c r="Y89" s="3" t="n">
        <v>0.00015422461729031</v>
      </c>
      <c r="Z89" s="3" t="n">
        <v>-8.20865716377738E-006</v>
      </c>
      <c r="AA89" s="3" t="n">
        <v>2.51233882408996E-006</v>
      </c>
      <c r="AB89" s="3" t="n">
        <v>-1.98422617359028E-006</v>
      </c>
      <c r="AC89" s="3" t="n">
        <v>-7.58037344894546E-007</v>
      </c>
      <c r="AD89" s="3" t="n">
        <v>-5.13430950377369E-006</v>
      </c>
      <c r="AE89" s="3" t="n">
        <v>-2.69612633019278E-006</v>
      </c>
      <c r="AF89" s="3" t="n">
        <v>-9.28009171730082E-007</v>
      </c>
      <c r="AG89" s="3" t="n">
        <v>-5.8168498071609E-006</v>
      </c>
      <c r="AH89" s="2"/>
      <c r="AI89" s="2"/>
      <c r="AJ89" s="2"/>
      <c r="AK89" s="2"/>
      <c r="AL89" s="3" t="n">
        <v>0.0290054399520158</v>
      </c>
      <c r="AM89" s="2" t="n">
        <v>0.0106935463845729</v>
      </c>
      <c r="AN89" s="3" t="n">
        <v>-0.00046873782412149</v>
      </c>
      <c r="AO89" s="3" t="n">
        <v>-0.00151712691877037</v>
      </c>
      <c r="AP89" s="3" t="n">
        <v>-9.29263842408545E-006</v>
      </c>
      <c r="AQ89" s="3" t="n">
        <v>-4.97330574944499E-006</v>
      </c>
      <c r="AR89" s="3" t="n">
        <v>1.25126371131045E-006</v>
      </c>
      <c r="AS89" s="3" t="n">
        <v>7.12803557689767E-006</v>
      </c>
      <c r="AT89" s="3" t="n">
        <v>-5.67253255212563E-006</v>
      </c>
      <c r="AU89" s="3" t="n">
        <v>1.13118858280358E-005</v>
      </c>
      <c r="AV89" s="3" t="n">
        <v>-8.22677975520491E-006</v>
      </c>
      <c r="AW89" s="3" t="n">
        <v>-5.22970731253735E-006</v>
      </c>
      <c r="AX89" s="2"/>
      <c r="AY89" s="2"/>
      <c r="AZ89" s="2"/>
      <c r="BA89" s="2"/>
      <c r="BB89" s="2"/>
      <c r="BC89" s="2"/>
      <c r="BD89" s="3" t="n">
        <v>0.0346446745097637</v>
      </c>
      <c r="BE89" s="3" t="n">
        <v>-0.00853872951120138</v>
      </c>
      <c r="BF89" s="3" t="n">
        <v>8.15025578049244E-006</v>
      </c>
      <c r="BG89" s="3" t="n">
        <v>-6.53041388432029E-006</v>
      </c>
      <c r="BH89" s="3" t="n">
        <v>2.61359764408553E-006</v>
      </c>
      <c r="BI89" s="3" t="n">
        <v>3.54532699020637E-006</v>
      </c>
      <c r="BJ89" s="3" t="n">
        <v>1.5421141142724E-005</v>
      </c>
      <c r="BK89" s="3" t="n">
        <v>1.13910334675893E-006</v>
      </c>
      <c r="BL89" s="3" t="n">
        <v>-3.33158232024288E-006</v>
      </c>
      <c r="BM89" s="3" t="n">
        <v>-2.15130725678136E-007</v>
      </c>
      <c r="BN89" s="2"/>
      <c r="BO89" s="2"/>
      <c r="BP89" s="2"/>
      <c r="BQ89" s="2"/>
      <c r="BR89" s="2"/>
      <c r="BS89" s="2"/>
      <c r="BT89" s="2"/>
      <c r="BU89" s="2"/>
      <c r="BV89" s="2" t="n">
        <v>0.0245085246860981</v>
      </c>
      <c r="BW89" s="2" t="n">
        <v>0.014606705866754</v>
      </c>
      <c r="BX89" s="3" t="n">
        <v>0.00056360790040344</v>
      </c>
      <c r="BY89" s="3" t="n">
        <v>-8.52883840707363E-006</v>
      </c>
      <c r="BZ89" s="3" t="n">
        <v>-0.000541119195986539</v>
      </c>
      <c r="CA89" s="3" t="n">
        <v>-0.000638282392174005</v>
      </c>
      <c r="CB89" s="3" t="n">
        <v>4.97603286930825E-005</v>
      </c>
      <c r="CC89" s="3" t="n">
        <v>0.00107626395765692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57427655160427</v>
      </c>
      <c r="CO89" s="2" t="n">
        <v>0.00950460135936737</v>
      </c>
      <c r="CP89" s="3" t="n">
        <v>-0.000849050004035234</v>
      </c>
      <c r="CQ89" s="3" t="n">
        <v>0.000656965596135705</v>
      </c>
      <c r="CR89" s="3" t="n">
        <v>5.25587056472431E-005</v>
      </c>
      <c r="CS89" s="3" t="n">
        <v>4.12433910241816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68067160993814</v>
      </c>
      <c r="DG89" s="2" t="n">
        <v>-0.00978624913841486</v>
      </c>
      <c r="DH89" s="3" t="n">
        <v>-0.000108773936517536</v>
      </c>
      <c r="DI89" s="3" t="n">
        <v>-0.00223696837201714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54838590323925</v>
      </c>
      <c r="DY89" s="3" t="n">
        <v>0.00931998156011104</v>
      </c>
    </row>
    <row r="90" customFormat="false" ht="11.25" hidden="false" customHeight="false" outlineLevel="0" collapsed="false">
      <c r="A90" s="1" t="n">
        <v>84</v>
      </c>
      <c r="B90" s="2" t="n">
        <v>0.0118314186111092</v>
      </c>
      <c r="C90" s="2" t="n">
        <v>0.0195384677499532</v>
      </c>
      <c r="D90" s="3" t="n">
        <v>6.83242615195922E-006</v>
      </c>
      <c r="E90" s="3" t="n">
        <v>-0.000239208748098462</v>
      </c>
      <c r="F90" s="3" t="n">
        <v>0.000352872331859543</v>
      </c>
      <c r="G90" s="3" t="n">
        <v>-0.000221027294173836</v>
      </c>
      <c r="H90" s="3" t="n">
        <v>0.000351147929904982</v>
      </c>
      <c r="I90" s="3" t="n">
        <v>0.000506185111589729</v>
      </c>
      <c r="J90" s="3" t="n">
        <v>-1.42435710586141E-005</v>
      </c>
      <c r="K90" s="3" t="n">
        <v>-4.10457278121612E-006</v>
      </c>
      <c r="L90" s="3" t="n">
        <v>-1.10331825453613E-006</v>
      </c>
      <c r="M90" s="3" t="n">
        <v>-3.19334139931015E-006</v>
      </c>
      <c r="N90" s="3" t="n">
        <v>-1.42958492688194E-006</v>
      </c>
      <c r="O90" s="3" t="n">
        <v>-5.7703709899215E-006</v>
      </c>
      <c r="P90" s="3" t="n">
        <v>-3.65619121112104E-006</v>
      </c>
      <c r="Q90" s="3" t="n">
        <v>2.67759872940587E-007</v>
      </c>
      <c r="R90" s="2"/>
      <c r="S90" s="2"/>
      <c r="T90" s="2" t="n">
        <v>0.00908075645565986</v>
      </c>
      <c r="U90" s="3" t="n">
        <v>0.0190082713961601</v>
      </c>
      <c r="V90" s="3" t="n">
        <v>-0.000423563935328275</v>
      </c>
      <c r="W90" s="3" t="n">
        <v>-0.000767839781474322</v>
      </c>
      <c r="X90" s="3" t="n">
        <v>-1.32674522319575E-005</v>
      </c>
      <c r="Y90" s="3" t="n">
        <v>0.000142498727655038</v>
      </c>
      <c r="Z90" s="3" t="n">
        <v>1.02367994259111E-006</v>
      </c>
      <c r="AA90" s="3" t="n">
        <v>-1.25481547001982E-005</v>
      </c>
      <c r="AB90" s="3" t="n">
        <v>3.80926962861849E-006</v>
      </c>
      <c r="AC90" s="3" t="n">
        <v>-4.93943934998242E-006</v>
      </c>
      <c r="AD90" s="3" t="n">
        <v>-5.14830526299192E-006</v>
      </c>
      <c r="AE90" s="3" t="n">
        <v>1.0517411510591E-006</v>
      </c>
      <c r="AF90" s="3" t="n">
        <v>4.01699526264565E-006</v>
      </c>
      <c r="AG90" s="3" t="n">
        <v>3.25638234244252E-006</v>
      </c>
      <c r="AH90" s="2"/>
      <c r="AI90" s="2"/>
      <c r="AJ90" s="2"/>
      <c r="AK90" s="2"/>
      <c r="AL90" s="2" t="n">
        <v>0.0243633799254894</v>
      </c>
      <c r="AM90" s="2" t="n">
        <v>0.00357617577537894</v>
      </c>
      <c r="AN90" s="3" t="n">
        <v>-0.00104222178924828</v>
      </c>
      <c r="AO90" s="3" t="n">
        <v>-0.00138042797334492</v>
      </c>
      <c r="AP90" s="3" t="n">
        <v>-6.39231711829779E-006</v>
      </c>
      <c r="AQ90" s="3" t="n">
        <v>-6.81089295540005E-006</v>
      </c>
      <c r="AR90" s="3" t="n">
        <v>-2.60843057731108E-006</v>
      </c>
      <c r="AS90" s="3" t="n">
        <v>-5.55929818801814E-006</v>
      </c>
      <c r="AT90" s="3" t="n">
        <v>3.31789192387077E-006</v>
      </c>
      <c r="AU90" s="3" t="n">
        <v>2.87211901195405E-006</v>
      </c>
      <c r="AV90" s="3" t="n">
        <v>-6.59465015928617E-008</v>
      </c>
      <c r="AW90" s="3" t="n">
        <v>-9.45122906159667E-007</v>
      </c>
      <c r="AX90" s="2"/>
      <c r="AY90" s="2"/>
      <c r="AZ90" s="2"/>
      <c r="BA90" s="2"/>
      <c r="BB90" s="2"/>
      <c r="BC90" s="2"/>
      <c r="BD90" s="3" t="n">
        <v>0.034282311797142</v>
      </c>
      <c r="BE90" s="3" t="n">
        <v>-0.0135660218074917</v>
      </c>
      <c r="BF90" s="3" t="n">
        <v>-1.77002821146743E-005</v>
      </c>
      <c r="BG90" s="3" t="n">
        <v>6.68215761834289E-006</v>
      </c>
      <c r="BH90" s="3" t="n">
        <v>-1.38988662001793E-005</v>
      </c>
      <c r="BI90" s="3" t="n">
        <v>-8.85963800101308E-006</v>
      </c>
      <c r="BJ90" s="3" t="n">
        <v>-1.58672937686787E-005</v>
      </c>
      <c r="BK90" s="3" t="n">
        <v>3.80661367671564E-006</v>
      </c>
      <c r="BL90" s="3" t="n">
        <v>1.058309317159E-005</v>
      </c>
      <c r="BM90" s="3" t="n">
        <v>1.21174871310358E-005</v>
      </c>
      <c r="BN90" s="2"/>
      <c r="BO90" s="2"/>
      <c r="BP90" s="2"/>
      <c r="BQ90" s="2"/>
      <c r="BR90" s="2"/>
      <c r="BS90" s="2"/>
      <c r="BT90" s="2"/>
      <c r="BU90" s="2"/>
      <c r="BV90" s="3" t="n">
        <v>0.0200921446084976</v>
      </c>
      <c r="BW90" s="2" t="n">
        <v>0.0197244640439748</v>
      </c>
      <c r="BX90" s="3" t="n">
        <v>0.000621853803750127</v>
      </c>
      <c r="BY90" s="3" t="n">
        <v>-8.21674839244224E-005</v>
      </c>
      <c r="BZ90" s="3" t="n">
        <v>-0.000689222186338156</v>
      </c>
      <c r="CA90" s="3" t="n">
        <v>-0.000568440998904407</v>
      </c>
      <c r="CB90" s="3" t="n">
        <v>0.000430551066529005</v>
      </c>
      <c r="CC90" s="3" t="n">
        <v>0.00113204726949334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91703811287879</v>
      </c>
      <c r="CO90" s="2" t="n">
        <v>0.0100512467324733</v>
      </c>
      <c r="CP90" s="3" t="n">
        <v>-0.00062992371385917</v>
      </c>
      <c r="CQ90" s="3" t="n">
        <v>0.000806893222033977</v>
      </c>
      <c r="CR90" s="3" t="n">
        <v>1.02020621852716E-005</v>
      </c>
      <c r="CS90" s="3" t="n">
        <v>7.72537096054293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73771996051073</v>
      </c>
      <c r="DG90" s="2" t="n">
        <v>-0.00268277013674378</v>
      </c>
      <c r="DH90" s="3" t="n">
        <v>-0.000923627521842718</v>
      </c>
      <c r="DI90" s="3" t="n">
        <v>-0.00199503311887383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53822873532772</v>
      </c>
      <c r="DY90" s="3" t="n">
        <v>-0.0037162210792303</v>
      </c>
    </row>
    <row r="91" customFormat="false" ht="11.25" hidden="false" customHeight="false" outlineLevel="0" collapsed="false">
      <c r="A91" s="1" t="n">
        <v>85</v>
      </c>
      <c r="B91" s="2" t="n">
        <v>0.00537773128598928</v>
      </c>
      <c r="C91" s="2" t="n">
        <v>0.0194304846227169</v>
      </c>
      <c r="D91" s="3" t="n">
        <v>-8.86931229615584E-005</v>
      </c>
      <c r="E91" s="3" t="n">
        <v>-0.000163063930813223</v>
      </c>
      <c r="F91" s="3" t="n">
        <v>0.00025557933258824</v>
      </c>
      <c r="G91" s="3" t="n">
        <v>-0.000335388991516083</v>
      </c>
      <c r="H91" s="3" t="n">
        <v>0.000512001337483525</v>
      </c>
      <c r="I91" s="3" t="n">
        <v>0.000426548824179917</v>
      </c>
      <c r="J91" s="3" t="n">
        <v>-1.55898874254489E-006</v>
      </c>
      <c r="K91" s="3" t="n">
        <v>3.62208152182574E-006</v>
      </c>
      <c r="L91" s="3" t="n">
        <v>-8.08372078608954E-006</v>
      </c>
      <c r="M91" s="3" t="n">
        <v>2.82086875813547E-006</v>
      </c>
      <c r="N91" s="3" t="n">
        <v>-1.28811359445535E-006</v>
      </c>
      <c r="O91" s="3" t="n">
        <v>3.1145390266829E-007</v>
      </c>
      <c r="P91" s="3" t="n">
        <v>4.18569243265665E-006</v>
      </c>
      <c r="Q91" s="3" t="n">
        <v>1.04283744803979E-005</v>
      </c>
      <c r="R91" s="2"/>
      <c r="S91" s="2"/>
      <c r="T91" s="3" t="n">
        <v>0.00788109563291072</v>
      </c>
      <c r="U91" s="2" t="n">
        <v>0.0101710436865687</v>
      </c>
      <c r="V91" s="3" t="n">
        <v>-0.00056308921193704</v>
      </c>
      <c r="W91" s="3" t="n">
        <v>-0.000806519936304539</v>
      </c>
      <c r="X91" s="3" t="n">
        <v>3.80407691409345E-005</v>
      </c>
      <c r="Y91" s="3" t="n">
        <v>0.000161915770149789</v>
      </c>
      <c r="Z91" s="3" t="n">
        <v>6.68415532345534E-006</v>
      </c>
      <c r="AA91" s="3" t="n">
        <v>-9.01691055332776E-006</v>
      </c>
      <c r="AB91" s="3" t="n">
        <v>6.35068033716379E-007</v>
      </c>
      <c r="AC91" s="3" t="n">
        <v>-9.67140067587024E-007</v>
      </c>
      <c r="AD91" s="3" t="n">
        <v>-7.46772798265738E-007</v>
      </c>
      <c r="AE91" s="3" t="n">
        <v>-8.71051838657876E-007</v>
      </c>
      <c r="AF91" s="3" t="n">
        <v>9.49634977587265E-006</v>
      </c>
      <c r="AG91" s="3" t="n">
        <v>-6.11232462688349E-006</v>
      </c>
      <c r="AH91" s="2"/>
      <c r="AI91" s="2"/>
      <c r="AJ91" s="2"/>
      <c r="AK91" s="2"/>
      <c r="AL91" s="2" t="n">
        <v>0.0160073805600404</v>
      </c>
      <c r="AM91" s="2" t="n">
        <v>0.00249140989035368</v>
      </c>
      <c r="AN91" s="3" t="n">
        <v>-0.00155825447291135</v>
      </c>
      <c r="AO91" s="3" t="n">
        <v>-0.00120925973169505</v>
      </c>
      <c r="AP91" s="3" t="n">
        <v>-4.5320925892156E-006</v>
      </c>
      <c r="AQ91" s="3" t="n">
        <v>6.60753357806243E-006</v>
      </c>
      <c r="AR91" s="3" t="n">
        <v>1.30886940041818E-006</v>
      </c>
      <c r="AS91" s="3" t="n">
        <v>4.1828707253444E-006</v>
      </c>
      <c r="AT91" s="3" t="n">
        <v>4.66758865513838E-006</v>
      </c>
      <c r="AU91" s="3" t="n">
        <v>4.68714597445796E-006</v>
      </c>
      <c r="AV91" s="3" t="n">
        <v>-3.2547834507568E-006</v>
      </c>
      <c r="AW91" s="3" t="n">
        <v>-3.08399512505275E-006</v>
      </c>
      <c r="AX91" s="2"/>
      <c r="AY91" s="2"/>
      <c r="AZ91" s="2"/>
      <c r="BA91" s="2"/>
      <c r="BB91" s="2"/>
      <c r="BC91" s="2"/>
      <c r="BD91" s="3" t="n">
        <v>0.0315469689667224</v>
      </c>
      <c r="BE91" s="3" t="n">
        <v>-0.0201031174510717</v>
      </c>
      <c r="BF91" s="3" t="n">
        <v>-1.20855966088129E-005</v>
      </c>
      <c r="BG91" s="3" t="n">
        <v>-4.81071083413553E-006</v>
      </c>
      <c r="BH91" s="3" t="n">
        <v>-9.78080788627266E-006</v>
      </c>
      <c r="BI91" s="3" t="n">
        <v>3.41522741109656E-006</v>
      </c>
      <c r="BJ91" s="3" t="n">
        <v>-1.03471666079713E-005</v>
      </c>
      <c r="BK91" s="3" t="n">
        <v>1.48837500546505E-006</v>
      </c>
      <c r="BL91" s="3" t="n">
        <v>4.41622205471503E-006</v>
      </c>
      <c r="BM91" s="3" t="n">
        <v>-7.13546251063235E-006</v>
      </c>
      <c r="BN91" s="2"/>
      <c r="BO91" s="2"/>
      <c r="BP91" s="2"/>
      <c r="BQ91" s="2"/>
      <c r="BR91" s="2"/>
      <c r="BS91" s="2"/>
      <c r="BT91" s="2"/>
      <c r="BU91" s="2"/>
      <c r="BV91" s="2" t="n">
        <v>0.022491306066513</v>
      </c>
      <c r="BW91" s="2" t="n">
        <v>0.0279431622475385</v>
      </c>
      <c r="BX91" s="3" t="n">
        <v>0.000660124060232192</v>
      </c>
      <c r="BY91" s="3" t="n">
        <v>-0.000176716028363443</v>
      </c>
      <c r="BZ91" s="3" t="n">
        <v>-0.000846248585730791</v>
      </c>
      <c r="CA91" s="3" t="n">
        <v>-0.000490896636620163</v>
      </c>
      <c r="CB91" s="3" t="n">
        <v>0.00083798577543348</v>
      </c>
      <c r="CC91" s="3" t="n">
        <v>0.001007842249237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41588812693953</v>
      </c>
      <c r="CO91" s="2" t="n">
        <v>0.0134137542918324</v>
      </c>
      <c r="CP91" s="3" t="n">
        <v>-0.000366985739674419</v>
      </c>
      <c r="CQ91" s="3" t="n">
        <v>0.000914689502678811</v>
      </c>
      <c r="CR91" s="3" t="n">
        <v>-9.44709063332993E-006</v>
      </c>
      <c r="CS91" s="3" t="n">
        <v>7.36980800866149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816017389297485</v>
      </c>
      <c r="DG91" s="2" t="n">
        <v>-0.0125762959942221</v>
      </c>
      <c r="DH91" s="3" t="n">
        <v>-0.00155184033792465</v>
      </c>
      <c r="DI91" s="3" t="n">
        <v>-0.0017077275551855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03460599482059</v>
      </c>
      <c r="DY91" s="3" t="n">
        <v>-0.01146827545017</v>
      </c>
    </row>
    <row r="92" customFormat="false" ht="11.25" hidden="false" customHeight="false" outlineLevel="0" collapsed="false">
      <c r="A92" s="1" t="n">
        <v>86</v>
      </c>
      <c r="B92" s="2" t="n">
        <v>0.00820170063525438</v>
      </c>
      <c r="C92" s="2" t="n">
        <v>0.030337018892169</v>
      </c>
      <c r="D92" s="3" t="n">
        <v>-6.40197831671685E-005</v>
      </c>
      <c r="E92" s="3" t="n">
        <v>-9.40267782425507E-005</v>
      </c>
      <c r="F92" s="3" t="n">
        <v>0.000104142513009719</v>
      </c>
      <c r="G92" s="3" t="n">
        <v>-0.00041290430817753</v>
      </c>
      <c r="H92" s="3" t="n">
        <v>0.000672570604365319</v>
      </c>
      <c r="I92" s="3" t="n">
        <v>0.000335321703460067</v>
      </c>
      <c r="J92" s="3" t="n">
        <v>8.86025418367353E-007</v>
      </c>
      <c r="K92" s="3" t="n">
        <v>3.69102046704483E-008</v>
      </c>
      <c r="L92" s="3" t="n">
        <v>4.50414245278807E-006</v>
      </c>
      <c r="M92" s="3" t="n">
        <v>-1.86223502396387E-007</v>
      </c>
      <c r="N92" s="3" t="n">
        <v>1.47889579693583E-006</v>
      </c>
      <c r="O92" s="3" t="n">
        <v>-1.23275572150305E-006</v>
      </c>
      <c r="P92" s="3" t="n">
        <v>-2.5561155325704E-007</v>
      </c>
      <c r="Q92" s="3" t="n">
        <v>-1.62767209985759E-005</v>
      </c>
      <c r="R92" s="2"/>
      <c r="S92" s="2"/>
      <c r="T92" s="2" t="n">
        <v>0.00496957637369632</v>
      </c>
      <c r="U92" s="2" t="n">
        <v>0.0101770553737878</v>
      </c>
      <c r="V92" s="3" t="n">
        <v>-0.000658175384160131</v>
      </c>
      <c r="W92" s="3" t="n">
        <v>-0.000806544441729784</v>
      </c>
      <c r="X92" s="3" t="n">
        <v>7.10189269739203E-005</v>
      </c>
      <c r="Y92" s="3" t="n">
        <v>0.000142779041198082</v>
      </c>
      <c r="Z92" s="3" t="n">
        <v>4.04889487981563E-006</v>
      </c>
      <c r="AA92" s="3" t="n">
        <v>-2.95821814688679E-006</v>
      </c>
      <c r="AB92" s="3" t="n">
        <v>6.41161477688001E-006</v>
      </c>
      <c r="AC92" s="3" t="n">
        <v>1.83596796432539E-006</v>
      </c>
      <c r="AD92" s="3" t="n">
        <v>-1.45393835282448E-006</v>
      </c>
      <c r="AE92" s="3" t="n">
        <v>7.94217794464202E-006</v>
      </c>
      <c r="AF92" s="3" t="n">
        <v>-1.60382228386879E-007</v>
      </c>
      <c r="AG92" s="3" t="n">
        <v>-1.08986523628118E-006</v>
      </c>
      <c r="AH92" s="2"/>
      <c r="AI92" s="2"/>
      <c r="AJ92" s="2"/>
      <c r="AK92" s="2"/>
      <c r="AL92" s="3" t="n">
        <v>0.00343008339405059</v>
      </c>
      <c r="AM92" s="2" t="n">
        <v>0.0065538203343749</v>
      </c>
      <c r="AN92" s="3" t="n">
        <v>-0.00193046394269913</v>
      </c>
      <c r="AO92" s="3" t="n">
        <v>-0.000963411934208124</v>
      </c>
      <c r="AP92" s="3" t="n">
        <v>-6.21234846676088E-007</v>
      </c>
      <c r="AQ92" s="3" t="n">
        <v>3.76249931832717E-006</v>
      </c>
      <c r="AR92" s="3" t="n">
        <v>-1.42364581279252E-006</v>
      </c>
      <c r="AS92" s="3" t="n">
        <v>9.86597297014668E-006</v>
      </c>
      <c r="AT92" s="3" t="n">
        <v>6.34919459230332E-008</v>
      </c>
      <c r="AU92" s="3" t="n">
        <v>-3.38392464982462E-006</v>
      </c>
      <c r="AV92" s="3" t="n">
        <v>-4.54058863397222E-006</v>
      </c>
      <c r="AW92" s="3" t="n">
        <v>-9.9153812698205E-006</v>
      </c>
      <c r="AX92" s="2"/>
      <c r="AY92" s="2"/>
      <c r="AZ92" s="2"/>
      <c r="BA92" s="2"/>
      <c r="BB92" s="2"/>
      <c r="BC92" s="2"/>
      <c r="BD92" s="3" t="n">
        <v>0.0194096621125936</v>
      </c>
      <c r="BE92" s="3" t="n">
        <v>-0.0224794372916221</v>
      </c>
      <c r="BF92" s="3" t="n">
        <v>-2.31761760005611E-006</v>
      </c>
      <c r="BG92" s="3" t="n">
        <v>-1.59351275215158E-005</v>
      </c>
      <c r="BH92" s="3" t="n">
        <v>1.57572376338066E-005</v>
      </c>
      <c r="BI92" s="3" t="n">
        <v>6.76909667163272E-006</v>
      </c>
      <c r="BJ92" s="3" t="n">
        <v>-3.53740892933274E-006</v>
      </c>
      <c r="BK92" s="3" t="n">
        <v>-2.87287525679857E-006</v>
      </c>
      <c r="BL92" s="3" t="n">
        <v>4.59807142760837E-006</v>
      </c>
      <c r="BM92" s="3" t="n">
        <v>-4.89611102238996E-006</v>
      </c>
      <c r="BN92" s="2"/>
      <c r="BO92" s="2"/>
      <c r="BP92" s="2"/>
      <c r="BQ92" s="2"/>
      <c r="BR92" s="2"/>
      <c r="BS92" s="2"/>
      <c r="BT92" s="2"/>
      <c r="BU92" s="2"/>
      <c r="BV92" s="3" t="n">
        <v>0.0314649231731891</v>
      </c>
      <c r="BW92" s="2" t="n">
        <v>0.025917962193489</v>
      </c>
      <c r="BX92" s="3" t="n">
        <v>0.000603975378908217</v>
      </c>
      <c r="BY92" s="3" t="n">
        <v>-0.000372728332877159</v>
      </c>
      <c r="BZ92" s="3" t="n">
        <v>-0.00100063136778771</v>
      </c>
      <c r="CA92" s="3" t="n">
        <v>-0.000245113391429185</v>
      </c>
      <c r="CB92" s="3" t="n">
        <v>0.00114019878674298</v>
      </c>
      <c r="CC92" s="3" t="n">
        <v>0.000713987916242331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62351094186306</v>
      </c>
      <c r="CO92" s="2" t="n">
        <v>0.0213313270360231</v>
      </c>
      <c r="CP92" s="3" t="n">
        <v>-0.000150747117004357</v>
      </c>
      <c r="CQ92" s="3" t="n">
        <v>0.00107194227166473</v>
      </c>
      <c r="CR92" s="3" t="n">
        <v>4.86281678604427E-005</v>
      </c>
      <c r="CS92" s="3" t="n">
        <v>8.36043182061985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853464752435684</v>
      </c>
      <c r="DG92" s="2" t="n">
        <v>0.00310185202397406</v>
      </c>
      <c r="DH92" s="3" t="n">
        <v>-0.00209066714160144</v>
      </c>
      <c r="DI92" s="3" t="n">
        <v>-0.00164584279991686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07846034318208</v>
      </c>
      <c r="DY92" s="2" t="n">
        <v>-0.0153199713677167</v>
      </c>
    </row>
    <row r="93" customFormat="false" ht="11.25" hidden="false" customHeight="false" outlineLevel="0" collapsed="false">
      <c r="A93" s="1" t="n">
        <v>87</v>
      </c>
      <c r="B93" s="2" t="n">
        <v>0.0147969201207161</v>
      </c>
      <c r="C93" s="2" t="n">
        <v>0.0334099829196929</v>
      </c>
      <c r="D93" s="3" t="n">
        <v>-1.63878087278135E-006</v>
      </c>
      <c r="E93" s="3" t="n">
        <v>-9.61167897912673E-005</v>
      </c>
      <c r="F93" s="3" t="n">
        <v>-1.94333788385847E-005</v>
      </c>
      <c r="G93" s="3" t="n">
        <v>-0.000359460071194917</v>
      </c>
      <c r="H93" s="3" t="n">
        <v>0.000775554915890097</v>
      </c>
      <c r="I93" s="3" t="n">
        <v>0.000150963111082091</v>
      </c>
      <c r="J93" s="3" t="n">
        <v>2.74380840892263E-006</v>
      </c>
      <c r="K93" s="3" t="n">
        <v>-4.17113642470212E-006</v>
      </c>
      <c r="L93" s="3" t="n">
        <v>2.36031269196246E-006</v>
      </c>
      <c r="M93" s="3" t="n">
        <v>-5.96744121139636E-006</v>
      </c>
      <c r="N93" s="3" t="n">
        <v>-2.05266337616194E-006</v>
      </c>
      <c r="O93" s="3" t="n">
        <v>-7.395420652756E-006</v>
      </c>
      <c r="P93" s="3" t="n">
        <v>-6.3498705458187E-006</v>
      </c>
      <c r="Q93" s="3" t="n">
        <v>-4.55378000197015E-007</v>
      </c>
      <c r="R93" s="2"/>
      <c r="S93" s="2"/>
      <c r="T93" s="2" t="n">
        <v>0.00287804962135851</v>
      </c>
      <c r="U93" s="2" t="n">
        <v>0.0214759185910224</v>
      </c>
      <c r="V93" s="3" t="n">
        <v>-0.000867013121023774</v>
      </c>
      <c r="W93" s="3" t="n">
        <v>-0.000619594356976449</v>
      </c>
      <c r="X93" s="3" t="n">
        <v>8.4038452769164E-005</v>
      </c>
      <c r="Y93" s="3" t="n">
        <v>0.000121414537716191</v>
      </c>
      <c r="Z93" s="3" t="n">
        <v>7.33389470042311E-006</v>
      </c>
      <c r="AA93" s="3" t="n">
        <v>-6.09912331128725E-006</v>
      </c>
      <c r="AB93" s="3" t="n">
        <v>5.95857000007527E-006</v>
      </c>
      <c r="AC93" s="3" t="n">
        <v>-2.89477611659094E-006</v>
      </c>
      <c r="AD93" s="3" t="n">
        <v>-5.14682506036479E-006</v>
      </c>
      <c r="AE93" s="3" t="n">
        <v>3.776441417358E-006</v>
      </c>
      <c r="AF93" s="3" t="n">
        <v>-1.64664543262915E-005</v>
      </c>
      <c r="AG93" s="3" t="n">
        <v>8.70517396833747E-006</v>
      </c>
      <c r="AH93" s="2"/>
      <c r="AI93" s="2"/>
      <c r="AJ93" s="2"/>
      <c r="AK93" s="2"/>
      <c r="AL93" s="2" t="n">
        <v>0.00572522589936852</v>
      </c>
      <c r="AM93" s="3" t="n">
        <v>0.0221459604799747</v>
      </c>
      <c r="AN93" s="3" t="n">
        <v>-0.00211393926292657</v>
      </c>
      <c r="AO93" s="3" t="n">
        <v>-0.000488992605824023</v>
      </c>
      <c r="AP93" s="3" t="n">
        <v>5.40379642188781E-006</v>
      </c>
      <c r="AQ93" s="3" t="n">
        <v>1.15152897706138E-006</v>
      </c>
      <c r="AR93" s="3" t="n">
        <v>-5.25559153174981E-006</v>
      </c>
      <c r="AS93" s="3" t="n">
        <v>-4.88737077830592E-006</v>
      </c>
      <c r="AT93" s="3" t="n">
        <v>3.01509913924746E-007</v>
      </c>
      <c r="AU93" s="3" t="n">
        <v>4.16540478909155E-006</v>
      </c>
      <c r="AV93" s="3" t="n">
        <v>-2.26145812121103E-006</v>
      </c>
      <c r="AW93" s="3" t="n">
        <v>2.48825813287112E-006</v>
      </c>
      <c r="AX93" s="2"/>
      <c r="AY93" s="2"/>
      <c r="AZ93" s="2"/>
      <c r="BA93" s="2"/>
      <c r="BB93" s="2"/>
      <c r="BC93" s="2"/>
      <c r="BD93" s="3" t="n">
        <v>0.0124823758378624</v>
      </c>
      <c r="BE93" s="3" t="n">
        <v>-0.0158597100526094</v>
      </c>
      <c r="BF93" s="3" t="n">
        <v>-2.85128271571011E-006</v>
      </c>
      <c r="BG93" s="3" t="n">
        <v>-6.75810497341444E-006</v>
      </c>
      <c r="BH93" s="3" t="n">
        <v>4.2837264118134E-006</v>
      </c>
      <c r="BI93" s="3" t="n">
        <v>4.55123057463424E-007</v>
      </c>
      <c r="BJ93" s="3" t="n">
        <v>-2.00192312149738E-006</v>
      </c>
      <c r="BK93" s="3" t="n">
        <v>-6.58880662740557E-006</v>
      </c>
      <c r="BL93" s="3" t="n">
        <v>2.36520165231013E-007</v>
      </c>
      <c r="BM93" s="3" t="n">
        <v>1.38596325527373E-008</v>
      </c>
      <c r="BN93" s="2"/>
      <c r="BO93" s="2"/>
      <c r="BP93" s="2"/>
      <c r="BQ93" s="2"/>
      <c r="BR93" s="2"/>
      <c r="BS93" s="2"/>
      <c r="BT93" s="2"/>
      <c r="BU93" s="2"/>
      <c r="BV93" s="2" t="n">
        <v>0.0309279114007949</v>
      </c>
      <c r="BW93" s="2" t="n">
        <v>0.0284003280103206</v>
      </c>
      <c r="BX93" s="3" t="n">
        <v>0.000494670530315488</v>
      </c>
      <c r="BY93" s="3" t="n">
        <v>-0.000516860804054886</v>
      </c>
      <c r="BZ93" s="3" t="n">
        <v>-0.00105555623304098</v>
      </c>
      <c r="CA93" s="3" t="n">
        <v>0.000117638657684437</v>
      </c>
      <c r="CB93" s="3" t="n">
        <v>0.00131224654614925</v>
      </c>
      <c r="CC93" s="3" t="n">
        <v>0.000445740530267357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84320230036974</v>
      </c>
      <c r="CO93" s="2" t="n">
        <v>0.022562026977539</v>
      </c>
      <c r="CP93" s="3" t="n">
        <v>0.000116870993224438</v>
      </c>
      <c r="CQ93" s="3" t="n">
        <v>0.00114519265480339</v>
      </c>
      <c r="CR93" s="3" t="n">
        <v>4.49659200967289E-005</v>
      </c>
      <c r="CS93" s="3" t="n">
        <v>-1.85299413715256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182414927985519</v>
      </c>
      <c r="DG93" s="2" t="n">
        <v>0.0221599880605936</v>
      </c>
      <c r="DH93" s="3" t="n">
        <v>-0.00269756885245442</v>
      </c>
      <c r="DI93" s="3" t="n">
        <v>-0.00128380802925676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0152718052268</v>
      </c>
      <c r="DY93" s="2" t="n">
        <v>-0.00189961027354002</v>
      </c>
    </row>
    <row r="94" customFormat="false" ht="11.25" hidden="false" customHeight="false" outlineLevel="0" collapsed="false">
      <c r="A94" s="1" t="n">
        <v>88</v>
      </c>
      <c r="B94" s="2" t="n">
        <v>0.0161869768053293</v>
      </c>
      <c r="C94" s="3" t="n">
        <v>0.0270475316792726</v>
      </c>
      <c r="D94" s="3" t="n">
        <v>-3.48829744325485E-005</v>
      </c>
      <c r="E94" s="3" t="n">
        <v>-0.000146303049405105</v>
      </c>
      <c r="F94" s="3" t="n">
        <v>-4.01257821067702E-005</v>
      </c>
      <c r="G94" s="3" t="n">
        <v>-0.00027977442368865</v>
      </c>
      <c r="H94" s="3" t="n">
        <v>0.000776378496084362</v>
      </c>
      <c r="I94" s="3" t="n">
        <v>-4.99038942507468E-005</v>
      </c>
      <c r="J94" s="3" t="n">
        <v>4.54958262707805E-006</v>
      </c>
      <c r="K94" s="3" t="n">
        <v>-9.69301800068933E-006</v>
      </c>
      <c r="L94" s="3" t="n">
        <v>6.6007210079988E-006</v>
      </c>
      <c r="M94" s="3" t="n">
        <v>-9.11864844965748E-007</v>
      </c>
      <c r="N94" s="3" t="n">
        <v>1.07683308669948E-005</v>
      </c>
      <c r="O94" s="3" t="n">
        <v>-5.94618859395268E-006</v>
      </c>
      <c r="P94" s="3" t="n">
        <v>6.12145004197373E-006</v>
      </c>
      <c r="Q94" s="3" t="n">
        <v>6.20228274783585E-006</v>
      </c>
      <c r="R94" s="2"/>
      <c r="S94" s="2"/>
      <c r="T94" s="2" t="n">
        <v>0.0127764055505394</v>
      </c>
      <c r="U94" s="2" t="n">
        <v>0.028664881363511</v>
      </c>
      <c r="V94" s="3" t="n">
        <v>-0.000996353104710578</v>
      </c>
      <c r="W94" s="3" t="n">
        <v>-0.000212810089578852</v>
      </c>
      <c r="X94" s="3" t="n">
        <v>8.17613617982715E-005</v>
      </c>
      <c r="Y94" s="3" t="n">
        <v>9.97782335616648E-005</v>
      </c>
      <c r="Z94" s="3" t="n">
        <v>1.22534470392565E-006</v>
      </c>
      <c r="AA94" s="3" t="n">
        <v>1.82464407316729E-006</v>
      </c>
      <c r="AB94" s="3" t="n">
        <v>4.90397269459208E-006</v>
      </c>
      <c r="AC94" s="3" t="n">
        <v>-8.63885452417889E-006</v>
      </c>
      <c r="AD94" s="3" t="n">
        <v>5.79714378545759E-006</v>
      </c>
      <c r="AE94" s="3" t="n">
        <v>-2.72428906100685E-006</v>
      </c>
      <c r="AF94" s="3" t="n">
        <v>8.65295623952988E-006</v>
      </c>
      <c r="AG94" s="3" t="n">
        <v>-3.8169046092662E-006</v>
      </c>
      <c r="AH94" s="2"/>
      <c r="AI94" s="2"/>
      <c r="AJ94" s="2"/>
      <c r="AK94" s="2"/>
      <c r="AL94" s="3" t="n">
        <v>0.00675512803718447</v>
      </c>
      <c r="AM94" s="2" t="n">
        <v>0.0242480244487524</v>
      </c>
      <c r="AN94" s="3" t="n">
        <v>-0.00195093627553433</v>
      </c>
      <c r="AO94" s="3" t="n">
        <v>7.76492161094211E-005</v>
      </c>
      <c r="AP94" s="3" t="n">
        <v>2.11983251574565E-006</v>
      </c>
      <c r="AQ94" s="3" t="n">
        <v>4.74707940156804E-006</v>
      </c>
      <c r="AR94" s="3" t="n">
        <v>-1.00797396953566E-005</v>
      </c>
      <c r="AS94" s="3" t="n">
        <v>4.89401918457588E-006</v>
      </c>
      <c r="AT94" s="3" t="n">
        <v>-1.77276808699389E-006</v>
      </c>
      <c r="AU94" s="3" t="n">
        <v>-7.70510450820438E-006</v>
      </c>
      <c r="AV94" s="3" t="n">
        <v>-1.45214050917275E-006</v>
      </c>
      <c r="AW94" s="3" t="n">
        <v>-6.23176174485706E-006</v>
      </c>
      <c r="AX94" s="2"/>
      <c r="AY94" s="2"/>
      <c r="AZ94" s="2"/>
      <c r="BA94" s="2"/>
      <c r="BB94" s="2"/>
      <c r="BC94" s="2"/>
      <c r="BD94" s="3" t="n">
        <v>0.00726360641419887</v>
      </c>
      <c r="BE94" s="3" t="n">
        <v>-0.0171433687210083</v>
      </c>
      <c r="BF94" s="3" t="n">
        <v>-7.96733002061955E-006</v>
      </c>
      <c r="BG94" s="3" t="n">
        <v>-4.30763475378626E-006</v>
      </c>
      <c r="BH94" s="3" t="n">
        <v>-3.06362062474363E-006</v>
      </c>
      <c r="BI94" s="3" t="n">
        <v>-1.80950371486687E-006</v>
      </c>
      <c r="BJ94" s="3" t="n">
        <v>3.7161285035836E-006</v>
      </c>
      <c r="BK94" s="3" t="n">
        <v>-2.42628425439761E-006</v>
      </c>
      <c r="BL94" s="3" t="n">
        <v>6.52674634693539E-006</v>
      </c>
      <c r="BM94" s="3" t="n">
        <v>-5.78142532958736E-007</v>
      </c>
      <c r="BN94" s="2"/>
      <c r="BO94" s="2"/>
      <c r="BP94" s="2"/>
      <c r="BQ94" s="2"/>
      <c r="BR94" s="2"/>
      <c r="BS94" s="2"/>
      <c r="BT94" s="2"/>
      <c r="BU94" s="2"/>
      <c r="BV94" s="2" t="n">
        <v>0.0310637280344963</v>
      </c>
      <c r="BW94" s="2" t="n">
        <v>0.0241382494568824</v>
      </c>
      <c r="BX94" s="3" t="n">
        <v>0.000298243772704154</v>
      </c>
      <c r="BY94" s="3" t="n">
        <v>-0.000700179603882134</v>
      </c>
      <c r="BZ94" s="3" t="n">
        <v>-0.000986054306849837</v>
      </c>
      <c r="CA94" s="3" t="n">
        <v>0.000423327088356018</v>
      </c>
      <c r="CB94" s="3" t="n">
        <v>0.00140626181382685</v>
      </c>
      <c r="CC94" s="3" t="n">
        <v>0.000106309598777443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95815432816743</v>
      </c>
      <c r="CO94" s="2" t="n">
        <v>0.0273986812680959</v>
      </c>
      <c r="CP94" s="3" t="n">
        <v>0.000329832575516775</v>
      </c>
      <c r="CQ94" s="3" t="n">
        <v>0.00113472819793969</v>
      </c>
      <c r="CR94" s="3" t="n">
        <v>5.49282958672847E-005</v>
      </c>
      <c r="CS94" s="3" t="n">
        <v>-7.18877799954498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72996811941266</v>
      </c>
      <c r="DG94" s="2" t="n">
        <v>0.0304855573922395</v>
      </c>
      <c r="DH94" s="3" t="n">
        <v>-0.0027649060357362</v>
      </c>
      <c r="DI94" s="3" t="n">
        <v>-0.000604379165451973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41668489575386</v>
      </c>
      <c r="DY94" s="2" t="n">
        <v>0.000637313059996813</v>
      </c>
    </row>
    <row r="95" customFormat="false" ht="11.25" hidden="false" customHeight="false" outlineLevel="0" collapsed="false">
      <c r="A95" s="1" t="n">
        <v>89</v>
      </c>
      <c r="B95" s="3" t="n">
        <v>0.0154369780793786</v>
      </c>
      <c r="C95" s="2" t="n">
        <v>0.0320393666625022</v>
      </c>
      <c r="D95" s="3" t="n">
        <v>-8.40337888803333E-005</v>
      </c>
      <c r="E95" s="3" t="n">
        <v>-8.78541686688549E-005</v>
      </c>
      <c r="F95" s="3" t="n">
        <v>-0.000100446428405121</v>
      </c>
      <c r="G95" s="3" t="n">
        <v>-0.000151167507283389</v>
      </c>
      <c r="H95" s="3" t="n">
        <v>0.000653893745038658</v>
      </c>
      <c r="I95" s="3" t="n">
        <v>-0.00023968712775968</v>
      </c>
      <c r="J95" s="3" t="n">
        <v>-4.47091224486939E-006</v>
      </c>
      <c r="K95" s="3" t="n">
        <v>8.73128556122537E-006</v>
      </c>
      <c r="L95" s="3" t="n">
        <v>-9.32741477299714E-006</v>
      </c>
      <c r="M95" s="3" t="n">
        <v>-1.83089227334676E-007</v>
      </c>
      <c r="N95" s="3" t="n">
        <v>1.47142907280795E-006</v>
      </c>
      <c r="O95" s="3" t="n">
        <v>-6.89574221723887E-007</v>
      </c>
      <c r="P95" s="3" t="n">
        <v>-4.00543603973346E-006</v>
      </c>
      <c r="Q95" s="3" t="n">
        <v>-9.77797299128724E-006</v>
      </c>
      <c r="R95" s="2"/>
      <c r="S95" s="2"/>
      <c r="T95" s="2" t="n">
        <v>0.00962457899004221</v>
      </c>
      <c r="U95" s="2" t="n">
        <v>0.0261490885168314</v>
      </c>
      <c r="V95" s="3" t="n">
        <v>-0.00105731340590864</v>
      </c>
      <c r="W95" s="3" t="n">
        <v>0.00013093497545924</v>
      </c>
      <c r="X95" s="3" t="n">
        <v>0.000113446796603966</v>
      </c>
      <c r="Y95" s="3" t="n">
        <v>4.52218082500621E-005</v>
      </c>
      <c r="Z95" s="3" t="n">
        <v>8.53885183005331E-007</v>
      </c>
      <c r="AA95" s="3" t="n">
        <v>-5.88325883654761E-006</v>
      </c>
      <c r="AB95" s="3" t="n">
        <v>-7.2491452556278E-006</v>
      </c>
      <c r="AC95" s="3" t="n">
        <v>2.15729551200638E-006</v>
      </c>
      <c r="AD95" s="3" t="n">
        <v>-7.04682361174491E-006</v>
      </c>
      <c r="AE95" s="3" t="n">
        <v>9.65461640589637E-006</v>
      </c>
      <c r="AF95" s="3" t="n">
        <v>-1.34525282646791E-006</v>
      </c>
      <c r="AG95" s="3" t="n">
        <v>-6.71544830765924E-006</v>
      </c>
      <c r="AH95" s="2"/>
      <c r="AI95" s="2"/>
      <c r="AJ95" s="2"/>
      <c r="AK95" s="2"/>
      <c r="AL95" s="2" t="n">
        <v>0.00535517930984497</v>
      </c>
      <c r="AM95" s="2" t="n">
        <v>0.0359836593270301</v>
      </c>
      <c r="AN95" s="3" t="n">
        <v>-0.00181084021460264</v>
      </c>
      <c r="AO95" s="3" t="n">
        <v>0.000747964601032435</v>
      </c>
      <c r="AP95" s="3" t="n">
        <v>-3.08542598759231E-006</v>
      </c>
      <c r="AQ95" s="3" t="n">
        <v>-5.42162115380051E-006</v>
      </c>
      <c r="AR95" s="3" t="n">
        <v>-2.27313398681872E-006</v>
      </c>
      <c r="AS95" s="3" t="n">
        <v>1.0540943549131E-005</v>
      </c>
      <c r="AT95" s="3" t="n">
        <v>4.0137902033166E-006</v>
      </c>
      <c r="AU95" s="3" t="n">
        <v>1.06365678220754E-006</v>
      </c>
      <c r="AV95" s="3" t="n">
        <v>9.97401457425439E-006</v>
      </c>
      <c r="AW95" s="3" t="n">
        <v>2.32605725614121E-006</v>
      </c>
      <c r="AX95" s="2"/>
      <c r="AY95" s="2"/>
      <c r="AZ95" s="2"/>
      <c r="BA95" s="2"/>
      <c r="BB95" s="2"/>
      <c r="BC95" s="2"/>
      <c r="BD95" s="3" t="n">
        <v>0.00455930549651384</v>
      </c>
      <c r="BE95" s="3" t="n">
        <v>-0.016716243699193</v>
      </c>
      <c r="BF95" s="3" t="n">
        <v>-1.50946671055862E-005</v>
      </c>
      <c r="BG95" s="3" t="n">
        <v>-2.75850243269815E-006</v>
      </c>
      <c r="BH95" s="3" t="n">
        <v>-5.6262447287736E-006</v>
      </c>
      <c r="BI95" s="3" t="n">
        <v>-5.06624519402976E-006</v>
      </c>
      <c r="BJ95" s="3" t="n">
        <v>-9.55491577769862E-006</v>
      </c>
      <c r="BK95" s="3" t="n">
        <v>1.16198054911365E-006</v>
      </c>
      <c r="BL95" s="3" t="n">
        <v>2.23469560296507E-005</v>
      </c>
      <c r="BM95" s="3" t="n">
        <v>7.29046632841345E-007</v>
      </c>
      <c r="BN95" s="2"/>
      <c r="BO95" s="2"/>
      <c r="BP95" s="2"/>
      <c r="BQ95" s="2"/>
      <c r="BR95" s="2"/>
      <c r="BS95" s="2"/>
      <c r="BT95" s="2"/>
      <c r="BU95" s="2"/>
      <c r="BV95" s="2" t="n">
        <v>0.0299053955823183</v>
      </c>
      <c r="BW95" s="2" t="n">
        <v>0.0170738063752651</v>
      </c>
      <c r="BX95" s="3" t="n">
        <v>1.80382012331392E-005</v>
      </c>
      <c r="BY95" s="3" t="n">
        <v>-0.000866694084834307</v>
      </c>
      <c r="BZ95" s="3" t="n">
        <v>-0.000847575487568974</v>
      </c>
      <c r="CA95" s="3" t="n">
        <v>0.000645086402073502</v>
      </c>
      <c r="CB95" s="3" t="n">
        <v>0.00141832174267619</v>
      </c>
      <c r="CC95" s="3" t="n">
        <v>-0.000296037906082347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300125256180763</v>
      </c>
      <c r="CO95" s="3" t="n">
        <v>0.0229461640119552</v>
      </c>
      <c r="CP95" s="3" t="n">
        <v>0.00059144664555788</v>
      </c>
      <c r="CQ95" s="3" t="n">
        <v>0.00102486612740904</v>
      </c>
      <c r="CR95" s="3" t="n">
        <v>7.7624230470974E-005</v>
      </c>
      <c r="CS95" s="3" t="n">
        <v>-3.4196022170362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805720314383506</v>
      </c>
      <c r="DG95" s="3" t="n">
        <v>0.0303643122315406</v>
      </c>
      <c r="DH95" s="3" t="n">
        <v>-0.00262608216144144</v>
      </c>
      <c r="DI95" s="3" t="n">
        <v>0.000179482231033034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0830225355457514</v>
      </c>
      <c r="DY95" s="2" t="n">
        <v>0.0176694877445697</v>
      </c>
    </row>
    <row r="96" customFormat="false" ht="11.25" hidden="false" customHeight="false" outlineLevel="0" collapsed="false">
      <c r="A96" s="1" t="n">
        <v>90</v>
      </c>
      <c r="B96" s="2" t="n">
        <v>0.0132403317838907</v>
      </c>
      <c r="C96" s="2" t="n">
        <v>0.0447229593992233</v>
      </c>
      <c r="D96" s="3" t="n">
        <v>-2.22642865992384E-005</v>
      </c>
      <c r="E96" s="3" t="n">
        <v>-4.3246956920484E-005</v>
      </c>
      <c r="F96" s="3" t="n">
        <v>-0.000146343852975405</v>
      </c>
      <c r="G96" s="3" t="n">
        <v>-5.83678192924708E-005</v>
      </c>
      <c r="H96" s="3" t="n">
        <v>0.000629695365205407</v>
      </c>
      <c r="I96" s="3" t="n">
        <v>-0.000391184556065127</v>
      </c>
      <c r="J96" s="3" t="n">
        <v>4.8245997277263E-006</v>
      </c>
      <c r="K96" s="3" t="n">
        <v>1.84616325782371E-007</v>
      </c>
      <c r="L96" s="3" t="n">
        <v>3.48992011822701E-006</v>
      </c>
      <c r="M96" s="3" t="n">
        <v>-6.64250183035619E-006</v>
      </c>
      <c r="N96" s="3" t="n">
        <v>2.59275952885218E-006</v>
      </c>
      <c r="O96" s="3" t="n">
        <v>1.04930650195456E-005</v>
      </c>
      <c r="P96" s="3" t="n">
        <v>8.8547785708215E-006</v>
      </c>
      <c r="Q96" s="3" t="n">
        <v>3.2373059184465E-006</v>
      </c>
      <c r="R96" s="2"/>
      <c r="S96" s="2"/>
      <c r="T96" s="2" t="n">
        <v>0.0102504231035709</v>
      </c>
      <c r="U96" s="2" t="n">
        <v>0.0400229543447494</v>
      </c>
      <c r="V96" s="3" t="n">
        <v>-0.00110315321944654</v>
      </c>
      <c r="W96" s="3" t="n">
        <v>0.000472244573757052</v>
      </c>
      <c r="X96" s="3" t="n">
        <v>0.000117562172817997</v>
      </c>
      <c r="Y96" s="3" t="n">
        <v>6.0520810620801E-006</v>
      </c>
      <c r="Z96" s="3" t="n">
        <v>2.04209618459572E-006</v>
      </c>
      <c r="AA96" s="3" t="n">
        <v>2.62460366684536E-006</v>
      </c>
      <c r="AB96" s="3" t="n">
        <v>-5.43070882486063E-006</v>
      </c>
      <c r="AC96" s="3" t="n">
        <v>-3.97887197323143E-006</v>
      </c>
      <c r="AD96" s="3" t="n">
        <v>-1.71058036357862E-006</v>
      </c>
      <c r="AE96" s="3" t="n">
        <v>3.77512014893E-006</v>
      </c>
      <c r="AF96" s="3" t="n">
        <v>-6.70071403874317E-006</v>
      </c>
      <c r="AG96" s="3" t="n">
        <v>-5.50424601897248E-006</v>
      </c>
      <c r="AH96" s="2"/>
      <c r="AI96" s="2"/>
      <c r="AJ96" s="2"/>
      <c r="AK96" s="2"/>
      <c r="AL96" s="2" t="n">
        <v>0.0120344832539558</v>
      </c>
      <c r="AM96" s="2" t="n">
        <v>0.0369032062590122</v>
      </c>
      <c r="AN96" s="2" t="n">
        <v>-0.00158281484618783</v>
      </c>
      <c r="AO96" s="3" t="n">
        <v>0.00156580877956003</v>
      </c>
      <c r="AP96" s="3" t="n">
        <v>-1.72147645116638E-006</v>
      </c>
      <c r="AQ96" s="3" t="n">
        <v>4.36000709669315E-006</v>
      </c>
      <c r="AR96" s="3" t="n">
        <v>-2.95484574053261E-006</v>
      </c>
      <c r="AS96" s="3" t="n">
        <v>3.9966053009266E-006</v>
      </c>
      <c r="AT96" s="3" t="n">
        <v>7.84850999480113E-006</v>
      </c>
      <c r="AU96" s="3" t="n">
        <v>-1.86030786153423E-006</v>
      </c>
      <c r="AV96" s="3" t="n">
        <v>-3.2603858812763E-007</v>
      </c>
      <c r="AW96" s="3" t="n">
        <v>-1.196958055516E-005</v>
      </c>
      <c r="AX96" s="2"/>
      <c r="AY96" s="2"/>
      <c r="AZ96" s="2"/>
      <c r="BA96" s="2"/>
      <c r="BB96" s="2"/>
      <c r="BC96" s="2"/>
      <c r="BD96" s="3" t="n">
        <v>-0.00606953538954258</v>
      </c>
      <c r="BE96" s="3" t="n">
        <v>-0.0107489414513111</v>
      </c>
      <c r="BF96" s="3" t="n">
        <v>6.199229574122E-006</v>
      </c>
      <c r="BG96" s="3" t="n">
        <v>7.02827946952311E-006</v>
      </c>
      <c r="BH96" s="3" t="n">
        <v>-6.86223802404129E-006</v>
      </c>
      <c r="BI96" s="3" t="n">
        <v>-3.02258257534049E-007</v>
      </c>
      <c r="BJ96" s="3" t="n">
        <v>-4.69520909973653E-006</v>
      </c>
      <c r="BK96" s="3" t="n">
        <v>1.43748939080978E-005</v>
      </c>
      <c r="BL96" s="3" t="n">
        <v>-7.66268385632429E-006</v>
      </c>
      <c r="BM96" s="3" t="n">
        <v>-1.91495528270024E-005</v>
      </c>
      <c r="BN96" s="2"/>
      <c r="BO96" s="2"/>
      <c r="BP96" s="2"/>
      <c r="BQ96" s="2"/>
      <c r="BR96" s="2"/>
      <c r="BS96" s="2"/>
      <c r="BT96" s="2"/>
      <c r="BU96" s="2"/>
      <c r="BV96" s="2" t="n">
        <v>0.0114267095923423</v>
      </c>
      <c r="BW96" s="2" t="n">
        <v>0.0286943614482879</v>
      </c>
      <c r="BX96" s="3" t="n">
        <v>-0.000109614346001762</v>
      </c>
      <c r="BY96" s="3" t="n">
        <v>-0.000782064162194728</v>
      </c>
      <c r="BZ96" s="3" t="n">
        <v>-0.000706417020410299</v>
      </c>
      <c r="CA96" s="3" t="n">
        <v>0.000861305161379277</v>
      </c>
      <c r="CB96" s="3" t="n">
        <v>0.00130703242029994</v>
      </c>
      <c r="CC96" s="3" t="n">
        <v>-0.000616183620877564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18084845691919</v>
      </c>
      <c r="CO96" s="2" t="n">
        <v>0.0222224164754152</v>
      </c>
      <c r="CP96" s="3" t="n">
        <v>0.000810476718470454</v>
      </c>
      <c r="CQ96" s="3" t="n">
        <v>0.000821340945549309</v>
      </c>
      <c r="CR96" s="3" t="n">
        <v>4.7780431486899E-005</v>
      </c>
      <c r="CS96" s="3" t="n">
        <v>-2.28188952178243E-007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7190671414136</v>
      </c>
      <c r="DG96" s="2" t="n">
        <v>0.0422952957451343</v>
      </c>
      <c r="DH96" s="2" t="n">
        <v>-0.00232658558525145</v>
      </c>
      <c r="DI96" s="3" t="n">
        <v>0.00110457080882042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584269361570477</v>
      </c>
      <c r="DY96" s="2" t="n">
        <v>0.0281720403581857</v>
      </c>
    </row>
    <row r="97" customFormat="false" ht="11.25" hidden="false" customHeight="false" outlineLevel="0" collapsed="false">
      <c r="A97" s="1" t="n">
        <v>91</v>
      </c>
      <c r="B97" s="2" t="n">
        <v>0.0208126455545425</v>
      </c>
      <c r="C97" s="2" t="n">
        <v>0.0492187030613422</v>
      </c>
      <c r="D97" s="3" t="n">
        <v>-7.5589312473312E-005</v>
      </c>
      <c r="E97" s="3" t="n">
        <v>-0.000106495346699375</v>
      </c>
      <c r="F97" s="3" t="n">
        <v>-0.000163935910677537</v>
      </c>
      <c r="G97" s="3" t="n">
        <v>2.80926433333661E-005</v>
      </c>
      <c r="H97" s="3" t="n">
        <v>0.000566449016332626</v>
      </c>
      <c r="I97" s="3" t="n">
        <v>-0.000644234707579016</v>
      </c>
      <c r="J97" s="3" t="n">
        <v>3.66837707588274E-006</v>
      </c>
      <c r="K97" s="3" t="n">
        <v>2.41787574850604E-006</v>
      </c>
      <c r="L97" s="3" t="n">
        <v>-1.81639632046426E-006</v>
      </c>
      <c r="M97" s="3" t="n">
        <v>-8.01862279331544E-006</v>
      </c>
      <c r="N97" s="3" t="n">
        <v>-2.49106392402609E-006</v>
      </c>
      <c r="O97" s="3" t="n">
        <v>3.48565413332835E-006</v>
      </c>
      <c r="P97" s="3" t="n">
        <v>-7.51785228203516E-006</v>
      </c>
      <c r="Q97" s="3" t="n">
        <v>1.63923743912164E-006</v>
      </c>
      <c r="R97" s="2"/>
      <c r="S97" s="2"/>
      <c r="T97" s="2" t="n">
        <v>0.0234229750931263</v>
      </c>
      <c r="U97" s="2" t="n">
        <v>0.0430443026125431</v>
      </c>
      <c r="V97" s="3" t="n">
        <v>-0.00106152053922414</v>
      </c>
      <c r="W97" s="3" t="n">
        <v>0.000725647376384586</v>
      </c>
      <c r="X97" s="3" t="n">
        <v>0.000147158163599669</v>
      </c>
      <c r="Y97" s="3" t="n">
        <v>-1.49319284901139E-005</v>
      </c>
      <c r="Z97" s="3" t="n">
        <v>-4.86262615595478E-006</v>
      </c>
      <c r="AA97" s="3" t="n">
        <v>5.79868219574564E-006</v>
      </c>
      <c r="AB97" s="3" t="n">
        <v>6.8977178671048E-006</v>
      </c>
      <c r="AC97" s="3" t="n">
        <v>5.80928463023155E-006</v>
      </c>
      <c r="AD97" s="3" t="n">
        <v>-8.34262482385383E-006</v>
      </c>
      <c r="AE97" s="3" t="n">
        <v>9.24122105061542E-006</v>
      </c>
      <c r="AF97" s="3" t="n">
        <v>2.17958222492598E-006</v>
      </c>
      <c r="AG97" s="3" t="n">
        <v>-8.99961560207884E-006</v>
      </c>
      <c r="AH97" s="2"/>
      <c r="AI97" s="2"/>
      <c r="AJ97" s="2"/>
      <c r="AK97" s="2"/>
      <c r="AL97" s="2" t="n">
        <v>0.0111193098127842</v>
      </c>
      <c r="AM97" s="2" t="n">
        <v>0.0372265800833702</v>
      </c>
      <c r="AN97" s="3" t="n">
        <v>-0.00122479535639286</v>
      </c>
      <c r="AO97" s="3" t="n">
        <v>0.00217844662256538</v>
      </c>
      <c r="AP97" s="3" t="n">
        <v>-5.20218645760905E-006</v>
      </c>
      <c r="AQ97" s="3" t="n">
        <v>-2.07649259209574E-006</v>
      </c>
      <c r="AR97" s="3" t="n">
        <v>3.75529140228536E-007</v>
      </c>
      <c r="AS97" s="3" t="n">
        <v>-7.10167660145089E-006</v>
      </c>
      <c r="AT97" s="3" t="n">
        <v>3.6915057535225E-006</v>
      </c>
      <c r="AU97" s="3" t="n">
        <v>5.08374796481803E-006</v>
      </c>
      <c r="AV97" s="3" t="n">
        <v>3.68826204066863E-006</v>
      </c>
      <c r="AW97" s="3" t="n">
        <v>-2.4635346562718E-006</v>
      </c>
      <c r="AX97" s="2"/>
      <c r="AY97" s="2"/>
      <c r="AZ97" s="2"/>
      <c r="BA97" s="2"/>
      <c r="BB97" s="2"/>
      <c r="BC97" s="2"/>
      <c r="BD97" s="3" t="n">
        <v>-0.00412670755758881</v>
      </c>
      <c r="BE97" s="3" t="n">
        <v>0.0023739687167108</v>
      </c>
      <c r="BF97" s="3" t="n">
        <v>3.18539173349563E-006</v>
      </c>
      <c r="BG97" s="3" t="n">
        <v>-1.42769458761904E-005</v>
      </c>
      <c r="BH97" s="3" t="n">
        <v>1.42407307066605E-005</v>
      </c>
      <c r="BI97" s="3" t="n">
        <v>-1.00004526757402E-005</v>
      </c>
      <c r="BJ97" s="3" t="n">
        <v>2.39942301050177E-006</v>
      </c>
      <c r="BK97" s="3" t="n">
        <v>-3.83518136004568E-006</v>
      </c>
      <c r="BL97" s="3" t="n">
        <v>-9.01105704542715E-006</v>
      </c>
      <c r="BM97" s="3" t="n">
        <v>1.32496625155909E-005</v>
      </c>
      <c r="BN97" s="2"/>
      <c r="BO97" s="2"/>
      <c r="BP97" s="2"/>
      <c r="BQ97" s="2"/>
      <c r="BR97" s="2"/>
      <c r="BS97" s="2"/>
      <c r="BT97" s="2"/>
      <c r="BU97" s="2"/>
      <c r="BV97" s="2" t="n">
        <v>0.0131293721497058</v>
      </c>
      <c r="BW97" s="2" t="n">
        <v>0.0560588911175727</v>
      </c>
      <c r="BX97" s="3" t="n">
        <v>-0.000145663390867412</v>
      </c>
      <c r="BY97" s="3" t="n">
        <v>-0.000742750416975468</v>
      </c>
      <c r="BZ97" s="3" t="n">
        <v>-0.000513938313815742</v>
      </c>
      <c r="CA97" s="3" t="n">
        <v>0.000956115894950926</v>
      </c>
      <c r="CB97" s="3" t="n">
        <v>0.00116857443936169</v>
      </c>
      <c r="CC97" s="3" t="n">
        <v>-0.000965270912274718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48143877834081</v>
      </c>
      <c r="CO97" s="2" t="n">
        <v>0.0277153756469488</v>
      </c>
      <c r="CP97" s="3" t="n">
        <v>0.00106592604424804</v>
      </c>
      <c r="CQ97" s="3" t="n">
        <v>0.000538273365236818</v>
      </c>
      <c r="CR97" s="3" t="n">
        <v>5.04975323565304E-005</v>
      </c>
      <c r="CS97" s="3" t="n">
        <v>1.51749709402793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231972951442003</v>
      </c>
      <c r="DG97" s="2" t="n">
        <v>0.0399649515748024</v>
      </c>
      <c r="DH97" s="2" t="n">
        <v>-0.00200387137010693</v>
      </c>
      <c r="DI97" s="3" t="n">
        <v>0.0021180119365453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856728285551</v>
      </c>
      <c r="DY97" s="2" t="n">
        <v>0.0361547358334064</v>
      </c>
    </row>
    <row r="98" customFormat="false" ht="11.25" hidden="false" customHeight="false" outlineLevel="0" collapsed="false">
      <c r="A98" s="1" t="n">
        <v>92</v>
      </c>
      <c r="B98" s="3" t="n">
        <v>0.0301209520548582</v>
      </c>
      <c r="C98" s="2" t="n">
        <v>0.0568894557654857</v>
      </c>
      <c r="D98" s="3" t="n">
        <v>-0.000117272677016444</v>
      </c>
      <c r="E98" s="3" t="n">
        <v>-8.95890916581265E-005</v>
      </c>
      <c r="F98" s="3" t="n">
        <v>-0.000177102105226367</v>
      </c>
      <c r="G98" s="3" t="n">
        <v>3.92909096262883E-005</v>
      </c>
      <c r="H98" s="3" t="n">
        <v>0.0004109441943001</v>
      </c>
      <c r="I98" s="3" t="n">
        <v>-0.000837581057567149</v>
      </c>
      <c r="J98" s="3" t="n">
        <v>8.53500921493832E-007</v>
      </c>
      <c r="K98" s="3" t="n">
        <v>3.8624825720035E-006</v>
      </c>
      <c r="L98" s="3" t="n">
        <v>8.22412005163641E-007</v>
      </c>
      <c r="M98" s="3" t="n">
        <v>3.47805121236888E-006</v>
      </c>
      <c r="N98" s="3" t="n">
        <v>-7.83343512011924E-006</v>
      </c>
      <c r="O98" s="3" t="n">
        <v>1.31601112229873E-007</v>
      </c>
      <c r="P98" s="3" t="n">
        <v>-5.75360581933637E-006</v>
      </c>
      <c r="Q98" s="3" t="n">
        <v>-1.05369508673902E-005</v>
      </c>
      <c r="R98" s="2"/>
      <c r="S98" s="2"/>
      <c r="T98" s="2" t="n">
        <v>0.030802009627223</v>
      </c>
      <c r="U98" s="2" t="n">
        <v>0.0290607996284961</v>
      </c>
      <c r="V98" s="3" t="n">
        <v>-0.00080302933929488</v>
      </c>
      <c r="W98" s="3" t="n">
        <v>0.000895831326488405</v>
      </c>
      <c r="X98" s="3" t="n">
        <v>0.000144402671139687</v>
      </c>
      <c r="Y98" s="3" t="n">
        <v>-4.18106174038257E-005</v>
      </c>
      <c r="Z98" s="3" t="n">
        <v>3.20986896440445E-006</v>
      </c>
      <c r="AA98" s="3" t="n">
        <v>-2.26391262003744E-006</v>
      </c>
      <c r="AB98" s="3" t="n">
        <v>1.38256507398182E-006</v>
      </c>
      <c r="AC98" s="3" t="n">
        <v>2.68675734105272E-007</v>
      </c>
      <c r="AD98" s="3" t="n">
        <v>-9.61859950621146E-006</v>
      </c>
      <c r="AE98" s="3" t="n">
        <v>1.09446218630182E-005</v>
      </c>
      <c r="AF98" s="3" t="n">
        <v>-1.09568800326087E-005</v>
      </c>
      <c r="AG98" s="3" t="n">
        <v>-4.18744866692577E-006</v>
      </c>
      <c r="AH98" s="2"/>
      <c r="AI98" s="2"/>
      <c r="AJ98" s="2"/>
      <c r="AK98" s="2"/>
      <c r="AL98" s="2" t="n">
        <v>0.00950014032423496</v>
      </c>
      <c r="AM98" s="2" t="n">
        <v>0.0413283295929431</v>
      </c>
      <c r="AN98" s="3" t="n">
        <v>-0.000894385622814297</v>
      </c>
      <c r="AO98" s="3" t="n">
        <v>0.00249881925992667</v>
      </c>
      <c r="AP98" s="3" t="n">
        <v>1.25659480545437E-005</v>
      </c>
      <c r="AQ98" s="3" t="n">
        <v>6.99402517057023E-006</v>
      </c>
      <c r="AR98" s="3" t="n">
        <v>-5.21255333296721E-006</v>
      </c>
      <c r="AS98" s="3" t="n">
        <v>-6.82897052683983E-006</v>
      </c>
      <c r="AT98" s="3" t="n">
        <v>-3.31718774759792E-006</v>
      </c>
      <c r="AU98" s="3" t="n">
        <v>-2.08723940886557E-006</v>
      </c>
      <c r="AV98" s="3" t="n">
        <v>1.07761561594088E-005</v>
      </c>
      <c r="AW98" s="3" t="n">
        <v>-5.31433306605322E-006</v>
      </c>
      <c r="AX98" s="2"/>
      <c r="AY98" s="2"/>
      <c r="AZ98" s="2"/>
      <c r="BA98" s="2"/>
      <c r="BB98" s="2"/>
      <c r="BC98" s="2"/>
      <c r="BD98" s="3" t="n">
        <v>0.00136629014741629</v>
      </c>
      <c r="BE98" s="3" t="n">
        <v>0.0063611539080739</v>
      </c>
      <c r="BF98" s="3" t="n">
        <v>9.21654827834572E-006</v>
      </c>
      <c r="BG98" s="3" t="n">
        <v>4.43287262896774E-006</v>
      </c>
      <c r="BH98" s="3" t="n">
        <v>-3.20356616612116E-006</v>
      </c>
      <c r="BI98" s="3" t="n">
        <v>1.0925168680842E-006</v>
      </c>
      <c r="BJ98" s="3" t="n">
        <v>5.14507792104268E-006</v>
      </c>
      <c r="BK98" s="3" t="n">
        <v>-5.39097209184547E-006</v>
      </c>
      <c r="BL98" s="3" t="n">
        <v>4.67725840280763E-006</v>
      </c>
      <c r="BM98" s="3" t="n">
        <v>-6.28806128588621E-006</v>
      </c>
      <c r="BN98" s="2"/>
      <c r="BO98" s="2"/>
      <c r="BP98" s="2"/>
      <c r="BQ98" s="2"/>
      <c r="BR98" s="2"/>
      <c r="BS98" s="2"/>
      <c r="BT98" s="2"/>
      <c r="BU98" s="2"/>
      <c r="BV98" s="2" t="n">
        <v>0.0388078950345516</v>
      </c>
      <c r="BW98" s="2" t="n">
        <v>0.0695389062166214</v>
      </c>
      <c r="BX98" s="3" t="n">
        <v>-0.000208294819458387</v>
      </c>
      <c r="BY98" s="3" t="n">
        <v>-0.000725867343135178</v>
      </c>
      <c r="BZ98" s="3" t="n">
        <v>-0.000239247470744885</v>
      </c>
      <c r="CA98" s="3" t="n">
        <v>0.00111370324157178</v>
      </c>
      <c r="CB98" s="3" t="n">
        <v>0.000982337980531156</v>
      </c>
      <c r="CC98" s="3" t="n">
        <v>-0.0013111535226926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30355654656887</v>
      </c>
      <c r="CO98" s="2" t="n">
        <v>0.0254676342010498</v>
      </c>
      <c r="CP98" s="3" t="n">
        <v>0.00122074224054813</v>
      </c>
      <c r="CQ98" s="3" t="n">
        <v>0.000210567770409397</v>
      </c>
      <c r="CR98" s="3" t="n">
        <v>5.47261661267839E-005</v>
      </c>
      <c r="CS98" s="3" t="n">
        <v>4.67734244011808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214119255542755</v>
      </c>
      <c r="DG98" s="3" t="n">
        <v>0.0291682835668325</v>
      </c>
      <c r="DH98" s="3" t="n">
        <v>-0.00134867115411907</v>
      </c>
      <c r="DI98" s="3" t="n">
        <v>0.00279194279573857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08269786089658</v>
      </c>
      <c r="DY98" s="3" t="n">
        <v>0.0244798827916383</v>
      </c>
    </row>
    <row r="99" customFormat="false" ht="11.25" hidden="false" customHeight="false" outlineLevel="0" collapsed="false">
      <c r="A99" s="1" t="n">
        <v>93</v>
      </c>
      <c r="B99" s="2" t="n">
        <v>0.0433760806918144</v>
      </c>
      <c r="C99" s="2" t="n">
        <v>0.0609879195690155</v>
      </c>
      <c r="D99" s="3" t="n">
        <v>-3.4029406378977E-005</v>
      </c>
      <c r="E99" s="3" t="n">
        <v>-7.90930207585915E-005</v>
      </c>
      <c r="F99" s="3" t="n">
        <v>-0.000164944591233506</v>
      </c>
      <c r="G99" s="3" t="n">
        <v>0.000102925761893857</v>
      </c>
      <c r="H99" s="3" t="n">
        <v>0.000261375011177733</v>
      </c>
      <c r="I99" s="3" t="n">
        <v>-0.000884119013790041</v>
      </c>
      <c r="J99" s="3" t="n">
        <v>-4.4298267312115E-006</v>
      </c>
      <c r="K99" s="3" t="n">
        <v>-2.55939903581747E-006</v>
      </c>
      <c r="L99" s="3" t="n">
        <v>-2.06707372853998E-005</v>
      </c>
      <c r="M99" s="3" t="n">
        <v>9.99231542664347E-006</v>
      </c>
      <c r="N99" s="3" t="n">
        <v>-5.46177716387319E-006</v>
      </c>
      <c r="O99" s="3" t="n">
        <v>-7.94386323832441E-007</v>
      </c>
      <c r="P99" s="3" t="n">
        <v>3.26937652062042E-006</v>
      </c>
      <c r="Q99" s="3" t="n">
        <v>2.39172464944204E-007</v>
      </c>
      <c r="R99" s="2"/>
      <c r="S99" s="2"/>
      <c r="T99" s="2" t="n">
        <v>0.0206083506345748</v>
      </c>
      <c r="U99" s="2" t="n">
        <v>0.0355968438088893</v>
      </c>
      <c r="V99" s="2" t="n">
        <v>-0.00061069568619132</v>
      </c>
      <c r="W99" s="3" t="n">
        <v>0.00093257549451664</v>
      </c>
      <c r="X99" s="3" t="n">
        <v>0.00010912927245954</v>
      </c>
      <c r="Y99" s="3" t="n">
        <v>-3.29484901158139E-005</v>
      </c>
      <c r="Z99" s="3" t="n">
        <v>1.89761891533635E-007</v>
      </c>
      <c r="AA99" s="3" t="n">
        <v>1.68383814980188E-006</v>
      </c>
      <c r="AB99" s="3" t="n">
        <v>5.48655407328624E-006</v>
      </c>
      <c r="AC99" s="3" t="n">
        <v>1.67216637692035E-006</v>
      </c>
      <c r="AD99" s="3" t="n">
        <v>2.68471740128006E-006</v>
      </c>
      <c r="AE99" s="3" t="n">
        <v>-1.46528636832954E-005</v>
      </c>
      <c r="AF99" s="3" t="n">
        <v>-3.30315538121794E-006</v>
      </c>
      <c r="AG99" s="3" t="n">
        <v>-3.02489047498966E-006</v>
      </c>
      <c r="AH99" s="2"/>
      <c r="AI99" s="2"/>
      <c r="AJ99" s="2"/>
      <c r="AK99" s="2"/>
      <c r="AL99" s="2" t="n">
        <v>0.0128960842266678</v>
      </c>
      <c r="AM99" s="2" t="n">
        <v>0.0607688762247562</v>
      </c>
      <c r="AN99" s="3" t="n">
        <v>-0.000367443019058555</v>
      </c>
      <c r="AO99" s="3" t="n">
        <v>0.00246402597986161</v>
      </c>
      <c r="AP99" s="3" t="n">
        <v>-1.93150663108099E-006</v>
      </c>
      <c r="AQ99" s="3" t="n">
        <v>-1.40265342452039E-006</v>
      </c>
      <c r="AR99" s="3" t="n">
        <v>7.58722137561562E-007</v>
      </c>
      <c r="AS99" s="3" t="n">
        <v>7.01990757079329E-006</v>
      </c>
      <c r="AT99" s="3" t="n">
        <v>-1.59746008421279E-007</v>
      </c>
      <c r="AU99" s="3" t="n">
        <v>7.74462932895403E-006</v>
      </c>
      <c r="AV99" s="3" t="n">
        <v>5.39988195669138E-006</v>
      </c>
      <c r="AW99" s="3" t="n">
        <v>1.6435033955986E-007</v>
      </c>
      <c r="AX99" s="2"/>
      <c r="AY99" s="2"/>
      <c r="AZ99" s="2"/>
      <c r="BA99" s="2"/>
      <c r="BB99" s="2"/>
      <c r="BC99" s="2"/>
      <c r="BD99" s="3" t="n">
        <v>-0.0041033923625946</v>
      </c>
      <c r="BE99" s="3" t="n">
        <v>0.00291044171899557</v>
      </c>
      <c r="BF99" s="3" t="n">
        <v>-1.38648749725689E-006</v>
      </c>
      <c r="BG99" s="3" t="n">
        <v>-1.33203620862332E-005</v>
      </c>
      <c r="BH99" s="3" t="n">
        <v>3.60442936653271E-006</v>
      </c>
      <c r="BI99" s="3" t="n">
        <v>-4.75903016194934E-006</v>
      </c>
      <c r="BJ99" s="3" t="n">
        <v>2.65579558345052E-007</v>
      </c>
      <c r="BK99" s="3" t="n">
        <v>-1.6732349195081E-006</v>
      </c>
      <c r="BL99" s="3" t="n">
        <v>-7.77331479184795E-006</v>
      </c>
      <c r="BM99" s="3" t="n">
        <v>-1.39703843160532E-005</v>
      </c>
      <c r="BN99" s="2"/>
      <c r="BO99" s="2"/>
      <c r="BP99" s="2"/>
      <c r="BQ99" s="2"/>
      <c r="BR99" s="2"/>
      <c r="BS99" s="2"/>
      <c r="BT99" s="2"/>
      <c r="BU99" s="2"/>
      <c r="BV99" s="2" t="n">
        <v>0.0569896064698696</v>
      </c>
      <c r="BW99" s="2" t="n">
        <v>0.0622415542602539</v>
      </c>
      <c r="BX99" s="3" t="n">
        <v>-0.000380444893380627</v>
      </c>
      <c r="BY99" s="3" t="n">
        <v>-0.000659100071061402</v>
      </c>
      <c r="BZ99" s="3" t="n">
        <v>0.000118266601930372</v>
      </c>
      <c r="CA99" s="3" t="n">
        <v>0.00121884793043136</v>
      </c>
      <c r="CB99" s="3" t="n">
        <v>0.00048965000314638</v>
      </c>
      <c r="CC99" s="3" t="n">
        <v>-0.00149221834726631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65267174690961</v>
      </c>
      <c r="CO99" s="2" t="n">
        <v>0.0247225575149059</v>
      </c>
      <c r="CP99" s="3" t="n">
        <v>0.00125344982370734</v>
      </c>
      <c r="CQ99" s="3" t="n">
        <v>-0.000133358160383068</v>
      </c>
      <c r="CR99" s="3" t="n">
        <v>4.44833131041377E-005</v>
      </c>
      <c r="CS99" s="3" t="n">
        <v>-5.50729891983792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39249907806515</v>
      </c>
      <c r="DG99" s="2" t="n">
        <v>0.0420010760426521</v>
      </c>
      <c r="DH99" s="3" t="n">
        <v>-0.000881354149896651</v>
      </c>
      <c r="DI99" s="3" t="n">
        <v>0.0029249060899019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407220236957073</v>
      </c>
      <c r="DY99" s="3" t="n">
        <v>0.0214580614119768</v>
      </c>
    </row>
    <row r="100" customFormat="false" ht="11.25" hidden="false" customHeight="false" outlineLevel="0" collapsed="false">
      <c r="A100" s="1" t="n">
        <v>94</v>
      </c>
      <c r="B100" s="3" t="n">
        <v>0.0553324967622757</v>
      </c>
      <c r="C100" s="2" t="n">
        <v>0.0554465092718601</v>
      </c>
      <c r="D100" s="3" t="n">
        <v>2.072431925626E-005</v>
      </c>
      <c r="E100" s="3" t="n">
        <v>-0.000142429242259822</v>
      </c>
      <c r="F100" s="3" t="n">
        <v>1.70093808264937E-005</v>
      </c>
      <c r="G100" s="3" t="n">
        <v>0.000126996732433326</v>
      </c>
      <c r="H100" s="3" t="n">
        <v>3.72676477127242E-005</v>
      </c>
      <c r="I100" s="3" t="n">
        <v>-0.000875803467351943</v>
      </c>
      <c r="J100" s="3" t="n">
        <v>1.05529725260566E-005</v>
      </c>
      <c r="K100" s="3" t="n">
        <v>-3.99995496991323E-006</v>
      </c>
      <c r="L100" s="3" t="n">
        <v>8.47055980557343E-006</v>
      </c>
      <c r="M100" s="3" t="n">
        <v>4.31597209171741E-006</v>
      </c>
      <c r="N100" s="3" t="n">
        <v>3.62462856173806E-006</v>
      </c>
      <c r="O100" s="3" t="n">
        <v>-1.0277116416546E-005</v>
      </c>
      <c r="P100" s="3" t="n">
        <v>3.79096218239283E-006</v>
      </c>
      <c r="Q100" s="3" t="n">
        <v>1.6017930875023E-006</v>
      </c>
      <c r="R100" s="2"/>
      <c r="S100" s="2"/>
      <c r="T100" s="2" t="n">
        <v>0.02310779877007</v>
      </c>
      <c r="U100" s="2" t="n">
        <v>0.0466902777552604</v>
      </c>
      <c r="V100" s="2" t="n">
        <v>-0.00032667422783561</v>
      </c>
      <c r="W100" s="3" t="n">
        <v>0.00109351985156536</v>
      </c>
      <c r="X100" s="3" t="n">
        <v>8.68568895384669E-005</v>
      </c>
      <c r="Y100" s="3" t="n">
        <v>1.33023519310882E-007</v>
      </c>
      <c r="Z100" s="3" t="n">
        <v>5.92897606566111E-007</v>
      </c>
      <c r="AA100" s="3" t="n">
        <v>-8.07522974355379E-006</v>
      </c>
      <c r="AB100" s="3" t="n">
        <v>1.37912238642456E-005</v>
      </c>
      <c r="AC100" s="3" t="n">
        <v>-7.42028669264982E-006</v>
      </c>
      <c r="AD100" s="3" t="n">
        <v>-6.88527006786898E-006</v>
      </c>
      <c r="AE100" s="3" t="n">
        <v>1.26462521166104E-006</v>
      </c>
      <c r="AF100" s="3" t="n">
        <v>7.723272574367E-006</v>
      </c>
      <c r="AG100" s="3" t="n">
        <v>-1.29922852920572E-007</v>
      </c>
      <c r="AH100" s="2"/>
      <c r="AI100" s="2"/>
      <c r="AJ100" s="2"/>
      <c r="AK100" s="2"/>
      <c r="AL100" s="3" t="n">
        <v>0.0214828494936227</v>
      </c>
      <c r="AM100" s="2" t="n">
        <v>0.0651097670197486</v>
      </c>
      <c r="AN100" s="3" t="n">
        <v>0.000364127685315907</v>
      </c>
      <c r="AO100" s="3" t="n">
        <v>0.00214321888051927</v>
      </c>
      <c r="AP100" s="3" t="n">
        <v>-4.50549941888311E-006</v>
      </c>
      <c r="AQ100" s="3" t="n">
        <v>-5.10984136781189E-006</v>
      </c>
      <c r="AR100" s="3" t="n">
        <v>7.81459948484553E-006</v>
      </c>
      <c r="AS100" s="3" t="n">
        <v>1.4512335155814E-006</v>
      </c>
      <c r="AT100" s="3" t="n">
        <v>1.62458472914295E-005</v>
      </c>
      <c r="AU100" s="3" t="n">
        <v>2.33422269957372E-006</v>
      </c>
      <c r="AV100" s="3" t="n">
        <v>-5.488641932061E-007</v>
      </c>
      <c r="AW100" s="3" t="n">
        <v>-1.51665071825846E-005</v>
      </c>
      <c r="AX100" s="2"/>
      <c r="AY100" s="2"/>
      <c r="AZ100" s="2"/>
      <c r="BA100" s="2"/>
      <c r="BB100" s="2"/>
      <c r="BC100" s="2"/>
      <c r="BD100" s="3" t="n">
        <v>-0.00845684763044118</v>
      </c>
      <c r="BE100" s="3" t="n">
        <v>0.0102519737556576</v>
      </c>
      <c r="BF100" s="3" t="n">
        <v>-1.47684284002025E-006</v>
      </c>
      <c r="BG100" s="3" t="n">
        <v>-8.84106611920287E-006</v>
      </c>
      <c r="BH100" s="3" t="n">
        <v>7.61524233894306E-006</v>
      </c>
      <c r="BI100" s="3" t="n">
        <v>7.4857848630927E-006</v>
      </c>
      <c r="BJ100" s="3" t="n">
        <v>2.97240831059753E-006</v>
      </c>
      <c r="BK100" s="3" t="n">
        <v>-2.31341328316148E-008</v>
      </c>
      <c r="BL100" s="3" t="n">
        <v>-5.24897222931031E-006</v>
      </c>
      <c r="BM100" s="3" t="n">
        <v>2.90405682790151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6594068557024</v>
      </c>
      <c r="BW100" s="2" t="n">
        <v>0.0627038851380348</v>
      </c>
      <c r="BX100" s="3" t="n">
        <v>-0.000559534004423767</v>
      </c>
      <c r="BY100" s="3" t="n">
        <v>-0.000505735049955546</v>
      </c>
      <c r="BZ100" s="3" t="n">
        <v>0.000409707427024841</v>
      </c>
      <c r="CA100" s="3" t="n">
        <v>0.00119904929306358</v>
      </c>
      <c r="CB100" s="3" t="n">
        <v>0.000218826069612987</v>
      </c>
      <c r="CC100" s="3" t="n">
        <v>-0.00152083788998425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58933082222938</v>
      </c>
      <c r="CO100" s="2" t="n">
        <v>0.0288668721914291</v>
      </c>
      <c r="CP100" s="3" t="n">
        <v>0.00115685618948191</v>
      </c>
      <c r="CQ100" s="3" t="n">
        <v>-0.000386592379072681</v>
      </c>
      <c r="CR100" s="3" t="n">
        <v>1.60727358888834E-005</v>
      </c>
      <c r="CS100" s="3" t="n">
        <v>-8.20399654912762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402856990695</v>
      </c>
      <c r="DG100" s="2" t="n">
        <v>0.0643521919846534</v>
      </c>
      <c r="DH100" s="3" t="n">
        <v>-0.000432395027019083</v>
      </c>
      <c r="DI100" s="3" t="n">
        <v>0.00277034286409616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327012175694108</v>
      </c>
      <c r="DY100" s="3" t="n">
        <v>0.0422191880643367</v>
      </c>
    </row>
    <row r="101" customFormat="false" ht="11.25" hidden="false" customHeight="false" outlineLevel="0" collapsed="false">
      <c r="A101" s="1" t="n">
        <v>95</v>
      </c>
      <c r="B101" s="2" t="n">
        <v>0.0642520114779472</v>
      </c>
      <c r="C101" s="2" t="n">
        <v>0.0503233335912227</v>
      </c>
      <c r="D101" s="3" t="n">
        <v>-1.24577072710963E-005</v>
      </c>
      <c r="E101" s="3" t="n">
        <v>-0.000162084616022184</v>
      </c>
      <c r="F101" s="3" t="n">
        <v>0.000183179872692562</v>
      </c>
      <c r="G101" s="3" t="n">
        <v>9.99114636215381E-005</v>
      </c>
      <c r="H101" s="3" t="n">
        <v>-0.000205051648663356</v>
      </c>
      <c r="I101" s="3" t="n">
        <v>-0.000808641663752496</v>
      </c>
      <c r="J101" s="3" t="n">
        <v>-1.01452433227677E-005</v>
      </c>
      <c r="K101" s="3" t="n">
        <v>-5.41833196621155E-006</v>
      </c>
      <c r="L101" s="3" t="n">
        <v>-5.28761256646248E-006</v>
      </c>
      <c r="M101" s="3" t="n">
        <v>-8.57303439261158E-006</v>
      </c>
      <c r="N101" s="3" t="n">
        <v>-1.02383876310341E-006</v>
      </c>
      <c r="O101" s="3" t="n">
        <v>-6.1043515415804E-006</v>
      </c>
      <c r="P101" s="3" t="n">
        <v>-3.37431333718996E-006</v>
      </c>
      <c r="Q101" s="3" t="n">
        <v>9.69908069237135E-006</v>
      </c>
      <c r="R101" s="2"/>
      <c r="S101" s="2"/>
      <c r="T101" s="2" t="n">
        <v>0.0325823202729225</v>
      </c>
      <c r="U101" s="2" t="n">
        <v>0.048055313527584</v>
      </c>
      <c r="V101" s="3" t="n">
        <v>1.73763237398816E-005</v>
      </c>
      <c r="W101" s="3" t="n">
        <v>0.00126798171550035</v>
      </c>
      <c r="X101" s="3" t="n">
        <v>9.19370068004354E-005</v>
      </c>
      <c r="Y101" s="3" t="n">
        <v>-8.83078246260993E-005</v>
      </c>
      <c r="Z101" s="3" t="n">
        <v>-4.05605169362388E-006</v>
      </c>
      <c r="AA101" s="3" t="n">
        <v>1.10805387976142E-006</v>
      </c>
      <c r="AB101" s="3" t="n">
        <v>-1.99871351469482E-006</v>
      </c>
      <c r="AC101" s="3" t="n">
        <v>-5.05501157022081E-006</v>
      </c>
      <c r="AD101" s="3" t="n">
        <v>4.32292972618597E-006</v>
      </c>
      <c r="AE101" s="3" t="n">
        <v>-2.65357448370195E-006</v>
      </c>
      <c r="AF101" s="3" t="n">
        <v>-1.4460183592746E-006</v>
      </c>
      <c r="AG101" s="3" t="n">
        <v>5.45963439435581E-006</v>
      </c>
      <c r="AH101" s="2"/>
      <c r="AI101" s="2"/>
      <c r="AJ101" s="2"/>
      <c r="AK101" s="2"/>
      <c r="AL101" s="2" t="n">
        <v>0.0391371250152587</v>
      </c>
      <c r="AM101" s="2" t="n">
        <v>0.078810840845108</v>
      </c>
      <c r="AN101" s="3" t="n">
        <v>0.00114122487138956</v>
      </c>
      <c r="AO101" s="3" t="n">
        <v>0.00186183105688542</v>
      </c>
      <c r="AP101" s="3" t="n">
        <v>-4.91425225845887E-006</v>
      </c>
      <c r="AQ101" s="3" t="n">
        <v>-1.12661973616923E-005</v>
      </c>
      <c r="AR101" s="3" t="n">
        <v>-3.9032622112245E-007</v>
      </c>
      <c r="AS101" s="3" t="n">
        <v>5.57596194994403E-007</v>
      </c>
      <c r="AT101" s="3" t="n">
        <v>-3.52877577824983E-006</v>
      </c>
      <c r="AU101" s="3" t="n">
        <v>7.83467567089246E-006</v>
      </c>
      <c r="AV101" s="3" t="n">
        <v>-2.17507226807356E-006</v>
      </c>
      <c r="AW101" s="3" t="n">
        <v>-4.21614004153525E-006</v>
      </c>
      <c r="AX101" s="2"/>
      <c r="AY101" s="2"/>
      <c r="AZ101" s="2"/>
      <c r="BA101" s="2"/>
      <c r="BB101" s="2"/>
      <c r="BC101" s="2"/>
      <c r="BD101" s="3" t="n">
        <v>-4.95287131343502E-005</v>
      </c>
      <c r="BE101" s="3" t="n">
        <v>0.0221679098904132</v>
      </c>
      <c r="BF101" s="3" t="n">
        <v>-8.85376266523962E-006</v>
      </c>
      <c r="BG101" s="3" t="n">
        <v>8.28501470095943E-006</v>
      </c>
      <c r="BH101" s="3" t="n">
        <v>-1.01338127933559E-005</v>
      </c>
      <c r="BI101" s="3" t="n">
        <v>1.34435276777367E-006</v>
      </c>
      <c r="BJ101" s="3" t="n">
        <v>3.54484359377238E-006</v>
      </c>
      <c r="BK101" s="3" t="n">
        <v>1.78519542259891E-007</v>
      </c>
      <c r="BL101" s="3" t="n">
        <v>1.70542043633759E-005</v>
      </c>
      <c r="BM101" s="3" t="n">
        <v>7.05663751432439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802015662193298</v>
      </c>
      <c r="BW101" s="2" t="n">
        <v>0.0474626272916793</v>
      </c>
      <c r="BX101" s="3" t="n">
        <v>-0.000768795202020555</v>
      </c>
      <c r="BY101" s="3" t="n">
        <v>-0.000346895860275253</v>
      </c>
      <c r="BZ101" s="3" t="n">
        <v>0.000832182413432747</v>
      </c>
      <c r="CA101" s="3" t="n">
        <v>0.00114863598719239</v>
      </c>
      <c r="CB101" s="3" t="n">
        <v>-0.000135842929012142</v>
      </c>
      <c r="CC101" s="3" t="n">
        <v>-0.00157578918151557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77542527765035</v>
      </c>
      <c r="CO101" s="2" t="n">
        <v>0.0303830970078706</v>
      </c>
      <c r="CP101" s="3" t="n">
        <v>0.00104305334389209</v>
      </c>
      <c r="CQ101" s="3" t="n">
        <v>-0.000555668782908469</v>
      </c>
      <c r="CR101" s="3" t="n">
        <v>8.66407106059341E-007</v>
      </c>
      <c r="CS101" s="3" t="n">
        <v>-0.000125559643493034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29514960944652</v>
      </c>
      <c r="DG101" s="2" t="n">
        <v>0.0598485209047794</v>
      </c>
      <c r="DH101" s="3" t="n">
        <v>0.000339361053192988</v>
      </c>
      <c r="DI101" s="3" t="n">
        <v>0.00252331094816327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716911628842353</v>
      </c>
      <c r="DY101" s="3" t="n">
        <v>0.0553427077829837</v>
      </c>
    </row>
    <row r="102" customFormat="false" ht="11.25" hidden="false" customHeight="false" outlineLevel="0" collapsed="false">
      <c r="A102" s="1" t="n">
        <v>96</v>
      </c>
      <c r="B102" s="2" t="n">
        <v>0.0779760479927063</v>
      </c>
      <c r="C102" s="2" t="n">
        <v>0.0439825095236301</v>
      </c>
      <c r="D102" s="3" t="n">
        <v>-3.12281081278342E-005</v>
      </c>
      <c r="E102" s="3" t="n">
        <v>-0.000133448091219179</v>
      </c>
      <c r="F102" s="3" t="n">
        <v>0.000316853547701612</v>
      </c>
      <c r="G102" s="3" t="n">
        <v>3.69237386621534E-005</v>
      </c>
      <c r="H102" s="3" t="n">
        <v>-0.00044946584966965</v>
      </c>
      <c r="I102" s="3" t="n">
        <v>-0.00069635413819924</v>
      </c>
      <c r="J102" s="3" t="n">
        <v>1.22783694678219E-005</v>
      </c>
      <c r="K102" s="3" t="n">
        <v>-1.83922713858919E-006</v>
      </c>
      <c r="L102" s="3" t="n">
        <v>4.47375032308627E-006</v>
      </c>
      <c r="M102" s="3" t="n">
        <v>3.51904805029335E-006</v>
      </c>
      <c r="N102" s="3" t="n">
        <v>4.07075185648864E-006</v>
      </c>
      <c r="O102" s="3" t="n">
        <v>-7.036791430437E-006</v>
      </c>
      <c r="P102" s="3" t="n">
        <v>-2.78379548035445E-006</v>
      </c>
      <c r="Q102" s="3" t="n">
        <v>-8.32524983707116E-006</v>
      </c>
      <c r="R102" s="2"/>
      <c r="S102" s="2"/>
      <c r="T102" s="2" t="n">
        <v>0.0427695475518703</v>
      </c>
      <c r="U102" s="2" t="n">
        <v>0.0481170639395713</v>
      </c>
      <c r="V102" s="3" t="n">
        <v>0.000411759479902684</v>
      </c>
      <c r="W102" s="3" t="n">
        <v>0.00137018505483865</v>
      </c>
      <c r="X102" s="3" t="n">
        <v>5.54142861801665E-005</v>
      </c>
      <c r="Y102" s="3" t="n">
        <v>-0.000147290411405265</v>
      </c>
      <c r="Z102" s="3" t="n">
        <v>1.49034747209952E-006</v>
      </c>
      <c r="AA102" s="3" t="n">
        <v>4.69701808469835E-006</v>
      </c>
      <c r="AB102" s="3" t="n">
        <v>-2.21616792259737E-005</v>
      </c>
      <c r="AC102" s="3" t="n">
        <v>4.43666021965327E-006</v>
      </c>
      <c r="AD102" s="3" t="n">
        <v>-4.28498515248065E-006</v>
      </c>
      <c r="AE102" s="3" t="n">
        <v>-1.41430309668066E-005</v>
      </c>
      <c r="AF102" s="3" t="n">
        <v>1.58314537657133E-006</v>
      </c>
      <c r="AG102" s="3" t="n">
        <v>-3.4099903700735E-007</v>
      </c>
      <c r="AH102" s="2"/>
      <c r="AI102" s="2"/>
      <c r="AJ102" s="2"/>
      <c r="AK102" s="2"/>
      <c r="AL102" s="2" t="n">
        <v>0.053665816783905</v>
      </c>
      <c r="AM102" s="2" t="n">
        <v>0.0740880742669105</v>
      </c>
      <c r="AN102" s="3" t="n">
        <v>0.00195733993314206</v>
      </c>
      <c r="AO102" s="3" t="n">
        <v>0.00151474040467292</v>
      </c>
      <c r="AP102" s="3" t="n">
        <v>-3.0899852845323E-006</v>
      </c>
      <c r="AQ102" s="3" t="n">
        <v>-5.62151581107173E-006</v>
      </c>
      <c r="AR102" s="3" t="n">
        <v>7.37901928005158E-006</v>
      </c>
      <c r="AS102" s="3" t="n">
        <v>3.05656249111052E-006</v>
      </c>
      <c r="AT102" s="3" t="n">
        <v>9.6859757832135E-006</v>
      </c>
      <c r="AU102" s="3" t="n">
        <v>2.35599827647092E-006</v>
      </c>
      <c r="AV102" s="3" t="n">
        <v>4.52218364443979E-006</v>
      </c>
      <c r="AW102" s="3" t="n">
        <v>-1.43154220495489E-005</v>
      </c>
      <c r="AX102" s="2"/>
      <c r="AY102" s="2"/>
      <c r="AZ102" s="2"/>
      <c r="BA102" s="2"/>
      <c r="BB102" s="2"/>
      <c r="BC102" s="2"/>
      <c r="BD102" s="3" t="n">
        <v>-0.00225455849431455</v>
      </c>
      <c r="BE102" s="3" t="n">
        <v>0.0226600300520658</v>
      </c>
      <c r="BF102" s="3" t="n">
        <v>1.38207660711486E-005</v>
      </c>
      <c r="BG102" s="3" t="n">
        <v>-1.83897755050566E-005</v>
      </c>
      <c r="BH102" s="3" t="n">
        <v>1.33605835799244E-005</v>
      </c>
      <c r="BI102" s="3" t="n">
        <v>5.59471118322107E-006</v>
      </c>
      <c r="BJ102" s="3" t="n">
        <v>1.05586168501759E-005</v>
      </c>
      <c r="BK102" s="3" t="n">
        <v>-5.2953428166802E-006</v>
      </c>
      <c r="BL102" s="3" t="n">
        <v>-7.82709008717574E-008</v>
      </c>
      <c r="BM102" s="3" t="n">
        <v>-2.31009998969966E-005</v>
      </c>
      <c r="BN102" s="2"/>
      <c r="BO102" s="2"/>
      <c r="BP102" s="2"/>
      <c r="BQ102" s="2"/>
      <c r="BR102" s="2"/>
      <c r="BS102" s="2"/>
      <c r="BT102" s="2"/>
      <c r="BU102" s="2"/>
      <c r="BV102" s="2" t="n">
        <v>0.0830147862434387</v>
      </c>
      <c r="BW102" s="2" t="n">
        <v>0.0366245359182357</v>
      </c>
      <c r="BX102" s="3" t="n">
        <v>-0.000920769060030579</v>
      </c>
      <c r="BY102" s="3" t="n">
        <v>-0.00020101448171772</v>
      </c>
      <c r="BZ102" s="3" t="n">
        <v>0.00114743330050259</v>
      </c>
      <c r="CA102" s="3" t="n">
        <v>0.000812369806226342</v>
      </c>
      <c r="CB102" s="3" t="n">
        <v>-0.000496638298500329</v>
      </c>
      <c r="CC102" s="3" t="n">
        <v>-0.00150659447535872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09926811605691</v>
      </c>
      <c r="CO102" s="2" t="n">
        <v>0.0349573008716106</v>
      </c>
      <c r="CP102" s="3" t="n">
        <v>0.000862862798385322</v>
      </c>
      <c r="CQ102" s="3" t="n">
        <v>-0.000770550512243062</v>
      </c>
      <c r="CR102" s="3" t="n">
        <v>7.33792694518342E-006</v>
      </c>
      <c r="CS102" s="3" t="n">
        <v>-9.71748449956066E-005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83695098757743</v>
      </c>
      <c r="DG102" s="2" t="n">
        <v>0.0481513850390911</v>
      </c>
      <c r="DH102" s="3" t="n">
        <v>0.00120289041660726</v>
      </c>
      <c r="DI102" s="3" t="n">
        <v>0.0021014160010963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99906007200479</v>
      </c>
      <c r="DY102" s="3" t="n">
        <v>0.0647375881671905</v>
      </c>
    </row>
    <row r="103" customFormat="false" ht="11.25" hidden="false" customHeight="false" outlineLevel="0" collapsed="false">
      <c r="A103" s="1" t="n">
        <v>97</v>
      </c>
      <c r="B103" s="2" t="n">
        <v>0.0807616040110588</v>
      </c>
      <c r="C103" s="3" t="n">
        <v>0.027948947623372</v>
      </c>
      <c r="D103" s="3" t="n">
        <v>-0.000127812731079757</v>
      </c>
      <c r="E103" s="3" t="n">
        <v>-9.73113055806607E-005</v>
      </c>
      <c r="F103" s="3" t="n">
        <v>0.000365263229468837</v>
      </c>
      <c r="G103" s="3" t="n">
        <v>-0.000104234895843546</v>
      </c>
      <c r="H103" s="3" t="n">
        <v>-0.000692110043019056</v>
      </c>
      <c r="I103" s="3" t="n">
        <v>-0.000651239708531647</v>
      </c>
      <c r="J103" s="3" t="n">
        <v>-8.37292827782221E-006</v>
      </c>
      <c r="K103" s="3" t="n">
        <v>7.53650056140031E-006</v>
      </c>
      <c r="L103" s="3" t="n">
        <v>-4.40595869122262E-007</v>
      </c>
      <c r="M103" s="3" t="n">
        <v>-6.49804519525787E-007</v>
      </c>
      <c r="N103" s="3" t="n">
        <v>6.56452812108909E-007</v>
      </c>
      <c r="O103" s="3" t="n">
        <v>-8.72090276970993E-006</v>
      </c>
      <c r="P103" s="3" t="n">
        <v>3.47696391145291E-006</v>
      </c>
      <c r="Q103" s="3" t="n">
        <v>1.01725236163474E-005</v>
      </c>
      <c r="R103" s="2"/>
      <c r="S103" s="2"/>
      <c r="T103" s="3" t="n">
        <v>0.0486897602677345</v>
      </c>
      <c r="U103" s="2" t="n">
        <v>0.0490305796265602</v>
      </c>
      <c r="V103" s="3" t="n">
        <v>0.000728775223251432</v>
      </c>
      <c r="W103" s="3" t="n">
        <v>0.00130034680478274</v>
      </c>
      <c r="X103" s="3" t="n">
        <v>6.44851825200021E-005</v>
      </c>
      <c r="Y103" s="3" t="n">
        <v>-0.000179438531631603</v>
      </c>
      <c r="Z103" s="3" t="n">
        <v>1.54640315486176E-006</v>
      </c>
      <c r="AA103" s="3" t="n">
        <v>3.86389592677005E-006</v>
      </c>
      <c r="AB103" s="3" t="n">
        <v>6.17272490899267E-008</v>
      </c>
      <c r="AC103" s="3" t="n">
        <v>-1.36644359827187E-006</v>
      </c>
      <c r="AD103" s="3" t="n">
        <v>-3.01646582556713E-006</v>
      </c>
      <c r="AE103" s="3" t="n">
        <v>-2.53367124969372E-006</v>
      </c>
      <c r="AF103" s="3" t="n">
        <v>3.08516655422863E-006</v>
      </c>
      <c r="AG103" s="3" t="n">
        <v>-2.18248555938771E-006</v>
      </c>
      <c r="AH103" s="2"/>
      <c r="AI103" s="2"/>
      <c r="AJ103" s="2"/>
      <c r="AK103" s="2"/>
      <c r="AL103" s="2" t="n">
        <v>0.0587542988359928</v>
      </c>
      <c r="AM103" s="2" t="n">
        <v>0.0683189705014228</v>
      </c>
      <c r="AN103" s="3" t="n">
        <v>0.00245346361771225</v>
      </c>
      <c r="AO103" s="3" t="n">
        <v>0.00123899523168802</v>
      </c>
      <c r="AP103" s="3" t="n">
        <v>-3.12496422338881E-006</v>
      </c>
      <c r="AQ103" s="3" t="n">
        <v>-1.64031337135384E-006</v>
      </c>
      <c r="AR103" s="3" t="n">
        <v>3.23923609357734E-006</v>
      </c>
      <c r="AS103" s="3" t="n">
        <v>-7.28590339349466E-006</v>
      </c>
      <c r="AT103" s="3" t="n">
        <v>7.67783330957172E-006</v>
      </c>
      <c r="AU103" s="3" t="n">
        <v>2.95997438115591E-006</v>
      </c>
      <c r="AV103" s="3" t="n">
        <v>3.20016806654166E-006</v>
      </c>
      <c r="AW103" s="3" t="n">
        <v>-3.26510166814841E-006</v>
      </c>
      <c r="AX103" s="2"/>
      <c r="AY103" s="2"/>
      <c r="AZ103" s="2"/>
      <c r="BA103" s="2"/>
      <c r="BB103" s="2"/>
      <c r="BC103" s="2"/>
      <c r="BD103" s="3" t="n">
        <v>0.00193923944607377</v>
      </c>
      <c r="BE103" s="3" t="n">
        <v>0.0344212166965007</v>
      </c>
      <c r="BF103" s="3" t="n">
        <v>-5.64152605875278E-006</v>
      </c>
      <c r="BG103" s="3" t="n">
        <v>4.29640522270347E-006</v>
      </c>
      <c r="BH103" s="3" t="n">
        <v>1.09958773464313E-005</v>
      </c>
      <c r="BI103" s="3" t="n">
        <v>-1.00425040727714E-005</v>
      </c>
      <c r="BJ103" s="3" t="n">
        <v>6.77296611684141E-007</v>
      </c>
      <c r="BK103" s="3" t="n">
        <v>5.52920391783118E-006</v>
      </c>
      <c r="BL103" s="3" t="n">
        <v>6.23772166363778E-006</v>
      </c>
      <c r="BM103" s="3" t="n">
        <v>1.2276636880415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799004733562469</v>
      </c>
      <c r="BW103" s="2" t="n">
        <v>0.0253880377858877</v>
      </c>
      <c r="BX103" s="3" t="n">
        <v>-0.000978114898316562</v>
      </c>
      <c r="BY103" s="3" t="n">
        <v>3.98057491111103E-005</v>
      </c>
      <c r="BZ103" s="3" t="n">
        <v>0.00128977710846811</v>
      </c>
      <c r="CA103" s="3" t="n">
        <v>0.000373823277186602</v>
      </c>
      <c r="CB103" s="3" t="n">
        <v>-0.000932428811211139</v>
      </c>
      <c r="CC103" s="3" t="n">
        <v>-0.00146061379928141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12852300703525</v>
      </c>
      <c r="CO103" s="3" t="n">
        <v>0.0353801883757114</v>
      </c>
      <c r="CP103" s="3" t="n">
        <v>0.000591645424719899</v>
      </c>
      <c r="CQ103" s="3" t="n">
        <v>-0.000981643213890492</v>
      </c>
      <c r="CR103" s="3" t="n">
        <v>4.79536356579046E-005</v>
      </c>
      <c r="CS103" s="3" t="n">
        <v>-8.63890454638749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29472641646862</v>
      </c>
      <c r="DG103" s="2" t="n">
        <v>0.0531514957547187</v>
      </c>
      <c r="DH103" s="3" t="n">
        <v>0.00197802972979843</v>
      </c>
      <c r="DI103" s="3" t="n">
        <v>0.00181223696563392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25311832129955</v>
      </c>
      <c r="DY103" s="3" t="n">
        <v>0.0856941416859626</v>
      </c>
    </row>
    <row r="104" customFormat="false" ht="11.25" hidden="false" customHeight="false" outlineLevel="0" collapsed="false">
      <c r="A104" s="1" t="n">
        <v>98</v>
      </c>
      <c r="B104" s="2" t="n">
        <v>0.0883103236556053</v>
      </c>
      <c r="C104" s="2" t="n">
        <v>0.019307741895318</v>
      </c>
      <c r="D104" s="3" t="n">
        <v>-0.000213048799196258</v>
      </c>
      <c r="E104" s="3" t="n">
        <v>-8.07516698841936E-005</v>
      </c>
      <c r="F104" s="3" t="n">
        <v>0.00032269861549139</v>
      </c>
      <c r="G104" s="3" t="n">
        <v>-0.000185546377906575</v>
      </c>
      <c r="H104" s="3" t="n">
        <v>-0.000899026053957641</v>
      </c>
      <c r="I104" s="3" t="n">
        <v>-0.000525379902683198</v>
      </c>
      <c r="J104" s="3" t="n">
        <v>-4.27550003223586E-006</v>
      </c>
      <c r="K104" s="3" t="n">
        <v>-1.03161464721779E-005</v>
      </c>
      <c r="L104" s="3" t="n">
        <v>-3.53742734660045E-006</v>
      </c>
      <c r="M104" s="3" t="n">
        <v>-3.83175984097761E-006</v>
      </c>
      <c r="N104" s="3" t="n">
        <v>-6.38951951259514E-006</v>
      </c>
      <c r="O104" s="3" t="n">
        <v>4.77133016829611E-006</v>
      </c>
      <c r="P104" s="3" t="n">
        <v>-4.42430837210849E-006</v>
      </c>
      <c r="Q104" s="3" t="n">
        <v>1.1689620805555E-005</v>
      </c>
      <c r="R104" s="2"/>
      <c r="S104" s="2"/>
      <c r="T104" s="2" t="n">
        <v>0.0587596632540226</v>
      </c>
      <c r="U104" s="2" t="n">
        <v>0.0409751161932945</v>
      </c>
      <c r="V104" s="3" t="n">
        <v>0.00102456822060048</v>
      </c>
      <c r="W104" s="3" t="n">
        <v>0.00118012563325464</v>
      </c>
      <c r="X104" s="3" t="n">
        <v>8.10348210507072E-005</v>
      </c>
      <c r="Y104" s="3" t="n">
        <v>-0.000191930987057276</v>
      </c>
      <c r="Z104" s="3" t="n">
        <v>3.37770848091167E-006</v>
      </c>
      <c r="AA104" s="3" t="n">
        <v>-1.7803150740292E-006</v>
      </c>
      <c r="AB104" s="3" t="n">
        <v>-1.43435054269502E-005</v>
      </c>
      <c r="AC104" s="3" t="n">
        <v>3.48023974083844E-007</v>
      </c>
      <c r="AD104" s="3" t="n">
        <v>2.0991083147237E-005</v>
      </c>
      <c r="AE104" s="3" t="n">
        <v>-1.31414935822249E-006</v>
      </c>
      <c r="AF104" s="3" t="n">
        <v>-7.01521503287949E-006</v>
      </c>
      <c r="AG104" s="3" t="n">
        <v>7.17417023565758E-008</v>
      </c>
      <c r="AH104" s="2"/>
      <c r="AI104" s="2"/>
      <c r="AJ104" s="2"/>
      <c r="AK104" s="2"/>
      <c r="AL104" s="2" t="n">
        <v>0.0768733322620391</v>
      </c>
      <c r="AM104" s="2" t="n">
        <v>0.063275933265686</v>
      </c>
      <c r="AN104" s="3" t="n">
        <v>0.00263452855870127</v>
      </c>
      <c r="AO104" s="3" t="n">
        <v>0.000964771024882793</v>
      </c>
      <c r="AP104" s="3" t="n">
        <v>-4.41220254288055E-006</v>
      </c>
      <c r="AQ104" s="3" t="n">
        <v>-7.5000994002039E-006</v>
      </c>
      <c r="AR104" s="3" t="n">
        <v>-1.76088633452309E-006</v>
      </c>
      <c r="AS104" s="3" t="n">
        <v>-5.81249923925497E-006</v>
      </c>
      <c r="AT104" s="3" t="n">
        <v>-1.21011214559985E-006</v>
      </c>
      <c r="AU104" s="3" t="n">
        <v>2.65695348389272E-006</v>
      </c>
      <c r="AV104" s="3" t="n">
        <v>-3.87118825528887E-006</v>
      </c>
      <c r="AW104" s="3" t="n">
        <v>-9.39998790272511E-006</v>
      </c>
      <c r="AX104" s="2"/>
      <c r="AY104" s="2"/>
      <c r="AZ104" s="2"/>
      <c r="BA104" s="2"/>
      <c r="BB104" s="2"/>
      <c r="BC104" s="2"/>
      <c r="BD104" s="3" t="n">
        <v>0.0136075019836425</v>
      </c>
      <c r="BE104" s="3" t="n">
        <v>0.0357570983469486</v>
      </c>
      <c r="BF104" s="3" t="n">
        <v>8.18838543636957E-006</v>
      </c>
      <c r="BG104" s="3" t="n">
        <v>-5.6302025086552E-007</v>
      </c>
      <c r="BH104" s="3" t="n">
        <v>2.09779295801126E-006</v>
      </c>
      <c r="BI104" s="3" t="n">
        <v>-1.53236633195774E-005</v>
      </c>
      <c r="BJ104" s="3" t="n">
        <v>-2.23002257371263E-006</v>
      </c>
      <c r="BK104" s="3" t="n">
        <v>2.87731973003246E-006</v>
      </c>
      <c r="BL104" s="3" t="n">
        <v>7.41371786716627E-006</v>
      </c>
      <c r="BM104" s="3" t="n">
        <v>5.39990992365346E-007</v>
      </c>
      <c r="BN104" s="2"/>
      <c r="BO104" s="2"/>
      <c r="BP104" s="2"/>
      <c r="BQ104" s="2"/>
      <c r="BR104" s="2"/>
      <c r="BS104" s="2"/>
      <c r="BT104" s="2"/>
      <c r="BU104" s="2"/>
      <c r="BV104" s="2" t="n">
        <v>0.0824956968426704</v>
      </c>
      <c r="BW104" s="2" t="n">
        <v>0.0213509928435087</v>
      </c>
      <c r="BX104" s="3" t="n">
        <v>-0.000922725244890898</v>
      </c>
      <c r="BY104" s="3" t="n">
        <v>0.000190205304534174</v>
      </c>
      <c r="BZ104" s="3" t="n">
        <v>0.00130297103896737</v>
      </c>
      <c r="CA104" s="3" t="n">
        <v>-2.81818829535041E-005</v>
      </c>
      <c r="CB104" s="3" t="n">
        <v>-0.00126361579168587</v>
      </c>
      <c r="CC104" s="3" t="n">
        <v>-0.00120414712000638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99377681314945</v>
      </c>
      <c r="CO104" s="2" t="n">
        <v>0.0415556207299232</v>
      </c>
      <c r="CP104" s="3" t="n">
        <v>0.000293387594865635</v>
      </c>
      <c r="CQ104" s="3" t="n">
        <v>-0.00109153147786855</v>
      </c>
      <c r="CR104" s="3" t="n">
        <v>7.27482984075322E-006</v>
      </c>
      <c r="CS104" s="3" t="n">
        <v>-2.09739810088649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12828636169433</v>
      </c>
      <c r="DG104" s="2" t="n">
        <v>0.053750105202198</v>
      </c>
      <c r="DH104" s="3" t="n">
        <v>0.00257879053242504</v>
      </c>
      <c r="DI104" s="3" t="n">
        <v>0.00165693426970392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79550117254257</v>
      </c>
      <c r="DY104" s="3" t="n">
        <v>0.0820889994502067</v>
      </c>
    </row>
    <row r="105" customFormat="false" ht="11.25" hidden="false" customHeight="false" outlineLevel="0" collapsed="false">
      <c r="A105" s="1" t="n">
        <v>99</v>
      </c>
      <c r="B105" s="2" t="n">
        <v>0.0953193232417106</v>
      </c>
      <c r="C105" s="2" t="n">
        <v>-0.000550690630916506</v>
      </c>
      <c r="D105" s="3" t="n">
        <v>-0.000282583088846877</v>
      </c>
      <c r="E105" s="3" t="n">
        <v>-7.6034921221435E-005</v>
      </c>
      <c r="F105" s="3" t="n">
        <v>0.000208698082133196</v>
      </c>
      <c r="G105" s="3" t="n">
        <v>-0.000321198982419446</v>
      </c>
      <c r="H105" s="3" t="n">
        <v>-0.00102310243528336</v>
      </c>
      <c r="I105" s="3" t="n">
        <v>-0.000363129860488697</v>
      </c>
      <c r="J105" s="3" t="n">
        <v>3.29824274558632E-006</v>
      </c>
      <c r="K105" s="3" t="n">
        <v>1.31242095449124E-005</v>
      </c>
      <c r="L105" s="3" t="n">
        <v>-5.86983014727593E-006</v>
      </c>
      <c r="M105" s="3" t="n">
        <v>-9.8119144240627E-006</v>
      </c>
      <c r="N105" s="3" t="n">
        <v>6.18633612248231E-006</v>
      </c>
      <c r="O105" s="3" t="n">
        <v>4.24592940362345E-007</v>
      </c>
      <c r="P105" s="3" t="n">
        <v>-1.03716922694729E-006</v>
      </c>
      <c r="Q105" s="3" t="n">
        <v>-1.4462912986346E-005</v>
      </c>
      <c r="R105" s="2"/>
      <c r="S105" s="2"/>
      <c r="T105" s="3" t="n">
        <v>0.0580204017460346</v>
      </c>
      <c r="U105" s="3" t="n">
        <v>0.0392334908246994</v>
      </c>
      <c r="V105" s="3" t="n">
        <v>0.00128643517382443</v>
      </c>
      <c r="W105" s="3" t="n">
        <v>0.000784734380431473</v>
      </c>
      <c r="X105" s="3" t="n">
        <v>4.59181464975699E-005</v>
      </c>
      <c r="Y105" s="3" t="n">
        <v>-0.000187685989658348</v>
      </c>
      <c r="Z105" s="3" t="n">
        <v>1.85505123226903E-005</v>
      </c>
      <c r="AA105" s="3" t="n">
        <v>7.20932894182624E-006</v>
      </c>
      <c r="AB105" s="3" t="n">
        <v>-2.92367872134491E-006</v>
      </c>
      <c r="AC105" s="3" t="n">
        <v>3.73847456103249E-006</v>
      </c>
      <c r="AD105" s="3" t="n">
        <v>2.59211992670316E-006</v>
      </c>
      <c r="AE105" s="3" t="n">
        <v>-8.40079610497923E-006</v>
      </c>
      <c r="AF105" s="3" t="n">
        <v>-2.38788288697833E-006</v>
      </c>
      <c r="AG105" s="3" t="n">
        <v>-7.74890486354706E-006</v>
      </c>
      <c r="AH105" s="2"/>
      <c r="AI105" s="2"/>
      <c r="AJ105" s="2"/>
      <c r="AK105" s="2"/>
      <c r="AL105" s="2" t="n">
        <v>0.0825176537036895</v>
      </c>
      <c r="AM105" s="2" t="n">
        <v>0.0489586405456066</v>
      </c>
      <c r="AN105" s="3" t="n">
        <v>0.0025582043454051</v>
      </c>
      <c r="AO105" s="3" t="n">
        <v>0.000407170096877962</v>
      </c>
      <c r="AP105" s="3" t="n">
        <v>-5.71265445614699E-006</v>
      </c>
      <c r="AQ105" s="3" t="n">
        <v>4.67403879156336E-006</v>
      </c>
      <c r="AR105" s="3" t="n">
        <v>2.54427141044288E-006</v>
      </c>
      <c r="AS105" s="3" t="n">
        <v>-5.43546047993004E-006</v>
      </c>
      <c r="AT105" s="3" t="n">
        <v>9.47933313000248E-006</v>
      </c>
      <c r="AU105" s="3" t="n">
        <v>3.24024335895956E-006</v>
      </c>
      <c r="AV105" s="3" t="n">
        <v>-1.11497201942256E-005</v>
      </c>
      <c r="AW105" s="3" t="n">
        <v>-4.9507921175973E-006</v>
      </c>
      <c r="AX105" s="2"/>
      <c r="AY105" s="2"/>
      <c r="AZ105" s="2"/>
      <c r="BA105" s="2"/>
      <c r="BB105" s="2"/>
      <c r="BC105" s="2"/>
      <c r="BD105" s="3" t="n">
        <v>0.0147023638710379</v>
      </c>
      <c r="BE105" s="3" t="n">
        <v>0.0370114222168922</v>
      </c>
      <c r="BF105" s="3" t="n">
        <v>2.09226946026319E-005</v>
      </c>
      <c r="BG105" s="3" t="n">
        <v>2.47040270551224E-006</v>
      </c>
      <c r="BH105" s="3" t="n">
        <v>1.23299714687163E-005</v>
      </c>
      <c r="BI105" s="3" t="n">
        <v>5.73039415030507E-006</v>
      </c>
      <c r="BJ105" s="3" t="n">
        <v>-3.47972331837809E-006</v>
      </c>
      <c r="BK105" s="3" t="n">
        <v>-2.71540511675993E-006</v>
      </c>
      <c r="BL105" s="3" t="n">
        <v>4.37316975876456E-006</v>
      </c>
      <c r="BM105" s="3" t="n">
        <v>-1.03089496406028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7100476026535</v>
      </c>
      <c r="BW105" s="2" t="n">
        <v>0.0183139704167842</v>
      </c>
      <c r="BX105" s="3" t="n">
        <v>-0.000771786726545542</v>
      </c>
      <c r="BY105" s="3" t="n">
        <v>0.000410760549129918</v>
      </c>
      <c r="BZ105" s="3" t="n">
        <v>0.00117790058720856</v>
      </c>
      <c r="CA105" s="3" t="n">
        <v>-0.000364574661944061</v>
      </c>
      <c r="CB105" s="3" t="n">
        <v>-0.00157672422938048</v>
      </c>
      <c r="CC105" s="3" t="n">
        <v>-0.000865924230311065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47783805429935</v>
      </c>
      <c r="CO105" s="3" t="n">
        <v>0.0399148352444171</v>
      </c>
      <c r="CP105" s="3" t="n">
        <v>6.74815019010566E-005</v>
      </c>
      <c r="CQ105" s="3" t="n">
        <v>-0.00118408142589032</v>
      </c>
      <c r="CR105" s="3" t="n">
        <v>-5.53286326976376E-006</v>
      </c>
      <c r="CS105" s="3" t="n">
        <v>-1.39495723487925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789122059941291</v>
      </c>
      <c r="DG105" s="2" t="n">
        <v>0.0443942546844482</v>
      </c>
      <c r="DH105" s="3" t="n">
        <v>0.00293318950571119</v>
      </c>
      <c r="DI105" s="3" t="n">
        <v>0.00131696567405015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40811973810195</v>
      </c>
      <c r="DY105" s="2" t="n">
        <v>0.0733671337366104</v>
      </c>
    </row>
    <row r="106" customFormat="false" ht="11.25" hidden="false" customHeight="false" outlineLevel="0" collapsed="false">
      <c r="A106" s="1" t="n">
        <v>100</v>
      </c>
      <c r="B106" s="2" t="n">
        <v>0.0834256708621978</v>
      </c>
      <c r="C106" s="2" t="n">
        <v>-0.0176996979862451</v>
      </c>
      <c r="D106" s="3" t="n">
        <v>-0.000353140814695507</v>
      </c>
      <c r="E106" s="3" t="n">
        <v>-3.5293665860081E-005</v>
      </c>
      <c r="F106" s="3" t="n">
        <v>5.38345630047842E-005</v>
      </c>
      <c r="G106" s="3" t="n">
        <v>-0.000484043615870177</v>
      </c>
      <c r="H106" s="3" t="n">
        <v>-0.000968956213910132</v>
      </c>
      <c r="I106" s="3" t="n">
        <v>-6.92194662406109E-005</v>
      </c>
      <c r="J106" s="3" t="n">
        <v>5.59391628485173E-006</v>
      </c>
      <c r="K106" s="3" t="n">
        <v>2.69106249106698E-006</v>
      </c>
      <c r="L106" s="3" t="n">
        <v>-9.06644118003896E-007</v>
      </c>
      <c r="M106" s="3" t="n">
        <v>-5.23325343237957E-006</v>
      </c>
      <c r="N106" s="3" t="n">
        <v>-7.99626559455646E-006</v>
      </c>
      <c r="O106" s="3" t="n">
        <v>-7.28774330127635E-006</v>
      </c>
      <c r="P106" s="3" t="n">
        <v>5.04009858559584E-006</v>
      </c>
      <c r="Q106" s="3" t="n">
        <v>-3.25395785694127E-006</v>
      </c>
      <c r="R106" s="2"/>
      <c r="S106" s="2"/>
      <c r="T106" s="2" t="n">
        <v>0.0675177946686744</v>
      </c>
      <c r="U106" s="2" t="n">
        <v>0.0448277108371257</v>
      </c>
      <c r="V106" s="3" t="n">
        <v>0.00142466940451413</v>
      </c>
      <c r="W106" s="2" t="n">
        <v>0.000335536664351821</v>
      </c>
      <c r="X106" s="3" t="n">
        <v>-6.04696469963528E-005</v>
      </c>
      <c r="Y106" s="3" t="n">
        <v>-0.000138377508847042</v>
      </c>
      <c r="Z106" s="3" t="n">
        <v>-6.72689338898635E-006</v>
      </c>
      <c r="AA106" s="3" t="n">
        <v>1.39997030146332E-006</v>
      </c>
      <c r="AB106" s="3" t="n">
        <v>7.84982239565579E-006</v>
      </c>
      <c r="AC106" s="3" t="n">
        <v>-4.38893403043039E-006</v>
      </c>
      <c r="AD106" s="3" t="n">
        <v>2.30770797315926E-006</v>
      </c>
      <c r="AE106" s="3" t="n">
        <v>-2.50243715527176E-006</v>
      </c>
      <c r="AF106" s="3" t="n">
        <v>-5.52002575204824E-006</v>
      </c>
      <c r="AG106" s="3" t="n">
        <v>5.10667769049177E-006</v>
      </c>
      <c r="AH106" s="2"/>
      <c r="AI106" s="2"/>
      <c r="AJ106" s="2"/>
      <c r="AK106" s="2"/>
      <c r="AL106" s="2" t="n">
        <v>0.0833144932985305</v>
      </c>
      <c r="AM106" s="2" t="n">
        <v>0.0379310622811317</v>
      </c>
      <c r="AN106" s="3" t="n">
        <v>0.00232663308270275</v>
      </c>
      <c r="AO106" s="3" t="n">
        <v>-0.000418882409576326</v>
      </c>
      <c r="AP106" s="3" t="n">
        <v>-6.00519069848815E-006</v>
      </c>
      <c r="AQ106" s="3" t="n">
        <v>-7.4330764618935E-006</v>
      </c>
      <c r="AR106" s="3" t="n">
        <v>3.01504201161151E-006</v>
      </c>
      <c r="AS106" s="3" t="n">
        <v>4.29975989391095E-006</v>
      </c>
      <c r="AT106" s="3" t="n">
        <v>-1.8831309489542E-006</v>
      </c>
      <c r="AU106" s="3" t="n">
        <v>-6.09518201599712E-006</v>
      </c>
      <c r="AV106" s="3" t="n">
        <v>7.1505996857013E-006</v>
      </c>
      <c r="AW106" s="3" t="n">
        <v>-1.11975487016025E-005</v>
      </c>
      <c r="AX106" s="2"/>
      <c r="AY106" s="2"/>
      <c r="AZ106" s="2"/>
      <c r="BA106" s="2"/>
      <c r="BB106" s="2"/>
      <c r="BC106" s="2"/>
      <c r="BD106" s="3" t="n">
        <v>0.017547458410263</v>
      </c>
      <c r="BE106" s="3" t="n">
        <v>0.0414045266807079</v>
      </c>
      <c r="BF106" s="3" t="n">
        <v>-6.0932238739042E-006</v>
      </c>
      <c r="BG106" s="3" t="n">
        <v>-6.43707517156144E-006</v>
      </c>
      <c r="BH106" s="3" t="n">
        <v>1.06086727100773E-005</v>
      </c>
      <c r="BI106" s="3" t="n">
        <v>-4.32352726420504E-006</v>
      </c>
      <c r="BJ106" s="3" t="n">
        <v>-1.06763843632506E-006</v>
      </c>
      <c r="BK106" s="3" t="n">
        <v>-3.90888999390881E-006</v>
      </c>
      <c r="BL106" s="3" t="n">
        <v>-1.39319527079351E-005</v>
      </c>
      <c r="BM106" s="3" t="n">
        <v>-1.43200213642558E-005</v>
      </c>
      <c r="BN106" s="2"/>
      <c r="BO106" s="2"/>
      <c r="BP106" s="2"/>
      <c r="BQ106" s="2"/>
      <c r="BR106" s="2"/>
      <c r="BS106" s="2"/>
      <c r="BT106" s="2"/>
      <c r="BU106" s="2"/>
      <c r="BV106" s="2" t="n">
        <v>0.0894756242632865</v>
      </c>
      <c r="BW106" s="2" t="n">
        <v>0.00350448326207697</v>
      </c>
      <c r="BX106" s="3" t="n">
        <v>-0.000599197403062135</v>
      </c>
      <c r="BY106" s="3" t="n">
        <v>0.000569293682929128</v>
      </c>
      <c r="BZ106" s="3" t="n">
        <v>0.0010611837496981</v>
      </c>
      <c r="CA106" s="3" t="n">
        <v>-0.000603946158662438</v>
      </c>
      <c r="CB106" s="3" t="n">
        <v>-0.00191540759988129</v>
      </c>
      <c r="CC106" s="3" t="n">
        <v>-0.000497409550007432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42340576648712</v>
      </c>
      <c r="CO106" s="2" t="n">
        <v>0.0396124757826328</v>
      </c>
      <c r="CP106" s="3" t="n">
        <v>-0.000157093876623548</v>
      </c>
      <c r="CQ106" s="3" t="n">
        <v>-0.00120034418068826</v>
      </c>
      <c r="CR106" s="3" t="n">
        <v>-1.86125325853936E-005</v>
      </c>
      <c r="CS106" s="3" t="n">
        <v>-6.11980358371511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69441404938697</v>
      </c>
      <c r="DG106" s="2" t="n">
        <v>0.0351229682564735</v>
      </c>
      <c r="DH106" s="3" t="n">
        <v>0.00301857967860996</v>
      </c>
      <c r="DI106" s="3" t="n">
        <v>0.000735811656340956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66624265909195</v>
      </c>
      <c r="DY106" s="2" t="n">
        <v>0.054186288267374</v>
      </c>
    </row>
    <row r="107" customFormat="false" ht="11.25" hidden="false" customHeight="false" outlineLevel="0" collapsed="false">
      <c r="A107" s="1" t="n">
        <v>101</v>
      </c>
      <c r="B107" s="2" t="n">
        <v>0.0790313184261322</v>
      </c>
      <c r="C107" s="3" t="n">
        <v>-0.0275948718190193</v>
      </c>
      <c r="D107" s="3" t="n">
        <v>-0.000361207610694691</v>
      </c>
      <c r="E107" s="3" t="n">
        <v>-3.71571186406072E-005</v>
      </c>
      <c r="F107" s="3" t="n">
        <v>-0.000153891203808598</v>
      </c>
      <c r="G107" s="3" t="n">
        <v>-0.000486307311803102</v>
      </c>
      <c r="H107" s="3" t="n">
        <v>-0.000893076474312692</v>
      </c>
      <c r="I107" s="3" t="n">
        <v>0.000129962398204952</v>
      </c>
      <c r="J107" s="3" t="n">
        <v>-9.64033347372605E-007</v>
      </c>
      <c r="K107" s="3" t="n">
        <v>-1.93889354704879E-006</v>
      </c>
      <c r="L107" s="3" t="n">
        <v>5.28760210727341E-006</v>
      </c>
      <c r="M107" s="3" t="n">
        <v>-4.12511826652917E-006</v>
      </c>
      <c r="N107" s="3" t="n">
        <v>-2.16969738175976E-006</v>
      </c>
      <c r="O107" s="3" t="n">
        <v>-8.1380794654251E-006</v>
      </c>
      <c r="P107" s="3" t="n">
        <v>2.91221522275009E-006</v>
      </c>
      <c r="Q107" s="3" t="n">
        <v>-3.54026178683852E-006</v>
      </c>
      <c r="R107" s="2"/>
      <c r="S107" s="2"/>
      <c r="T107" s="2" t="n">
        <v>0.0812054574489593</v>
      </c>
      <c r="U107" s="2" t="n">
        <v>0.0362303033471107</v>
      </c>
      <c r="V107" s="3" t="n">
        <v>0.00152026023715734</v>
      </c>
      <c r="W107" s="3" t="n">
        <v>4.08221922043594E-007</v>
      </c>
      <c r="X107" s="3" t="n">
        <v>-0.000114393078547436</v>
      </c>
      <c r="Y107" s="3" t="n">
        <v>-8.82628955878317E-005</v>
      </c>
      <c r="Z107" s="3" t="n">
        <v>2.79660207525012E-006</v>
      </c>
      <c r="AA107" s="3" t="n">
        <v>-9.52820812472055E-007</v>
      </c>
      <c r="AB107" s="3" t="n">
        <v>-2.43533804678008E-007</v>
      </c>
      <c r="AC107" s="3" t="n">
        <v>-6.76355693940422E-006</v>
      </c>
      <c r="AD107" s="3" t="n">
        <v>8.01865826360881E-006</v>
      </c>
      <c r="AE107" s="3" t="n">
        <v>-1.27701753172004E-006</v>
      </c>
      <c r="AF107" s="3" t="n">
        <v>-1.13202722786809E-005</v>
      </c>
      <c r="AG107" s="3" t="n">
        <v>-6.04212709731655E-006</v>
      </c>
      <c r="AH107" s="2"/>
      <c r="AI107" s="2"/>
      <c r="AJ107" s="2"/>
      <c r="AK107" s="2"/>
      <c r="AL107" s="2" t="n">
        <v>0.095778614282608</v>
      </c>
      <c r="AM107" s="2" t="n">
        <v>0.0324478708207607</v>
      </c>
      <c r="AN107" s="3" t="n">
        <v>0.00202469434589147</v>
      </c>
      <c r="AO107" s="3" t="n">
        <v>-0.00135082891210913</v>
      </c>
      <c r="AP107" s="3" t="n">
        <v>5.04407353218994E-006</v>
      </c>
      <c r="AQ107" s="3" t="n">
        <v>-8.45856504838593E-007</v>
      </c>
      <c r="AR107" s="3" t="n">
        <v>-5.34294576937099E-006</v>
      </c>
      <c r="AS107" s="3" t="n">
        <v>-1.12807788354985E-006</v>
      </c>
      <c r="AT107" s="3" t="n">
        <v>3.04861600852746E-006</v>
      </c>
      <c r="AU107" s="3" t="n">
        <v>-3.15870488520886E-006</v>
      </c>
      <c r="AV107" s="3" t="n">
        <v>-2.73343766821199E-006</v>
      </c>
      <c r="AW107" s="3" t="n">
        <v>-3.962055870943E-006</v>
      </c>
      <c r="AX107" s="2"/>
      <c r="AY107" s="2"/>
      <c r="AZ107" s="2"/>
      <c r="BA107" s="2"/>
      <c r="BB107" s="2"/>
      <c r="BC107" s="2"/>
      <c r="BD107" s="3" t="n">
        <v>0.0309813544154167</v>
      </c>
      <c r="BE107" s="3" t="n">
        <v>0.0454008243978023</v>
      </c>
      <c r="BF107" s="3" t="n">
        <v>-8.46441992052859E-008</v>
      </c>
      <c r="BG107" s="3" t="n">
        <v>-1.88894591701682E-006</v>
      </c>
      <c r="BH107" s="3" t="n">
        <v>-7.50680237615597E-006</v>
      </c>
      <c r="BI107" s="3" t="n">
        <v>3.72817544302961E-006</v>
      </c>
      <c r="BJ107" s="3" t="n">
        <v>-5.88139118917752E-006</v>
      </c>
      <c r="BK107" s="3" t="n">
        <v>-6.35389869785285E-006</v>
      </c>
      <c r="BL107" s="3" t="n">
        <v>1.96583514480153E-005</v>
      </c>
      <c r="BM107" s="3" t="n">
        <v>1.12963489300455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963556319475174</v>
      </c>
      <c r="BW107" s="2" t="n">
        <v>-0.00548275187611579</v>
      </c>
      <c r="BX107" s="3" t="n">
        <v>-0.000409643689636141</v>
      </c>
      <c r="BY107" s="3" t="n">
        <v>0.000749401689972728</v>
      </c>
      <c r="BZ107" s="3" t="n">
        <v>0.000880532956216484</v>
      </c>
      <c r="CA107" s="3" t="n">
        <v>-0.000802031834609806</v>
      </c>
      <c r="CB107" s="3" t="n">
        <v>-0.00192963099107146</v>
      </c>
      <c r="CC107" s="3" t="n">
        <v>9.26963257370516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94532825052738</v>
      </c>
      <c r="CO107" s="2" t="n">
        <v>0.0311959814280271</v>
      </c>
      <c r="CP107" s="3" t="n">
        <v>-0.000336719822371378</v>
      </c>
      <c r="CQ107" s="3" t="n">
        <v>-0.00111231242772191</v>
      </c>
      <c r="CR107" s="3" t="n">
        <v>-7.26426515029743E-005</v>
      </c>
      <c r="CS107" s="3" t="n">
        <v>-9.0715337137226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0814528763294</v>
      </c>
      <c r="DG107" s="2" t="n">
        <v>0.0144269494339823</v>
      </c>
      <c r="DH107" s="3" t="n">
        <v>0.00282218819484114</v>
      </c>
      <c r="DI107" s="3" t="n">
        <v>-0.00018415850354358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813147872686386</v>
      </c>
      <c r="DY107" s="2" t="n">
        <v>0.0363308936357498</v>
      </c>
    </row>
    <row r="108" customFormat="false" ht="11.25" hidden="false" customHeight="false" outlineLevel="0" collapsed="false">
      <c r="A108" s="1" t="n">
        <v>102</v>
      </c>
      <c r="B108" s="2" t="n">
        <v>0.0726315379142761</v>
      </c>
      <c r="C108" s="2" t="n">
        <v>-0.0416750647127628</v>
      </c>
      <c r="D108" s="3" t="n">
        <v>-0.00032204802846536</v>
      </c>
      <c r="E108" s="3" t="n">
        <v>1.23072604765184E-005</v>
      </c>
      <c r="F108" s="3" t="n">
        <v>-0.000288007868221029</v>
      </c>
      <c r="G108" s="3" t="n">
        <v>-0.000441042240709066</v>
      </c>
      <c r="H108" s="3" t="n">
        <v>-0.000756566412746906</v>
      </c>
      <c r="I108" s="3" t="n">
        <v>0.000393408117815852</v>
      </c>
      <c r="J108" s="3" t="n">
        <v>-3.66486597158655E-006</v>
      </c>
      <c r="K108" s="3" t="n">
        <v>-2.68333201347559E-006</v>
      </c>
      <c r="L108" s="3" t="n">
        <v>7.02233228366822E-006</v>
      </c>
      <c r="M108" s="3" t="n">
        <v>-1.78929042249365E-006</v>
      </c>
      <c r="N108" s="3" t="n">
        <v>3.84319909230157E-009</v>
      </c>
      <c r="O108" s="3" t="n">
        <v>-3.29115891872788E-006</v>
      </c>
      <c r="P108" s="3" t="n">
        <v>-1.10413457150571E-005</v>
      </c>
      <c r="Q108" s="3" t="n">
        <v>-2.80315384770801E-006</v>
      </c>
      <c r="R108" s="2"/>
      <c r="S108" s="2"/>
      <c r="T108" s="2" t="n">
        <v>0.0870282500982284</v>
      </c>
      <c r="U108" s="3" t="n">
        <v>0.0293139200657606</v>
      </c>
      <c r="V108" s="2" t="n">
        <v>0.00159595860168337</v>
      </c>
      <c r="W108" s="3" t="n">
        <v>-0.000380447716452181</v>
      </c>
      <c r="X108" s="3" t="n">
        <v>-0.000175533990841358</v>
      </c>
      <c r="Y108" s="3" t="n">
        <v>-9.46500149439089E-005</v>
      </c>
      <c r="Z108" s="3" t="n">
        <v>-1.91835624718805E-006</v>
      </c>
      <c r="AA108" s="3" t="n">
        <v>1.07153425688011E-006</v>
      </c>
      <c r="AB108" s="3" t="n">
        <v>9.48758679442107E-006</v>
      </c>
      <c r="AC108" s="3" t="n">
        <v>-3.65811524716264E-006</v>
      </c>
      <c r="AD108" s="3" t="n">
        <v>-7.12909070443856E-007</v>
      </c>
      <c r="AE108" s="3" t="n">
        <v>-7.40467930882005E-006</v>
      </c>
      <c r="AF108" s="3" t="n">
        <v>5.2183172556397E-006</v>
      </c>
      <c r="AG108" s="3" t="n">
        <v>2.0795219768388E-007</v>
      </c>
      <c r="AH108" s="2"/>
      <c r="AI108" s="2"/>
      <c r="AJ108" s="2"/>
      <c r="AK108" s="2"/>
      <c r="AL108" s="2" t="n">
        <v>0.104735642671585</v>
      </c>
      <c r="AM108" s="3" t="n">
        <v>0.0175208821892738</v>
      </c>
      <c r="AN108" s="3" t="n">
        <v>0.00183281733188778</v>
      </c>
      <c r="AO108" s="3" t="n">
        <v>-0.0021616849116981</v>
      </c>
      <c r="AP108" s="3" t="n">
        <v>-6.35473725196789E-006</v>
      </c>
      <c r="AQ108" s="3" t="n">
        <v>-2.17229299437349E-007</v>
      </c>
      <c r="AR108" s="3" t="n">
        <v>-1.43232409755E-006</v>
      </c>
      <c r="AS108" s="3" t="n">
        <v>-2.56512453233881E-006</v>
      </c>
      <c r="AT108" s="3" t="n">
        <v>2.57089141086908E-006</v>
      </c>
      <c r="AU108" s="3" t="n">
        <v>5.98711221755365E-006</v>
      </c>
      <c r="AV108" s="3" t="n">
        <v>4.39146197095396E-006</v>
      </c>
      <c r="AW108" s="3" t="n">
        <v>-7.03891146258683E-006</v>
      </c>
      <c r="AX108" s="2"/>
      <c r="AY108" s="2"/>
      <c r="AZ108" s="2"/>
      <c r="BA108" s="2"/>
      <c r="BB108" s="2"/>
      <c r="BC108" s="2"/>
      <c r="BD108" s="3" t="n">
        <v>0.0377405062317848</v>
      </c>
      <c r="BE108" s="3" t="n">
        <v>0.0374306328594684</v>
      </c>
      <c r="BF108" s="3" t="n">
        <v>4.09661743105971E-006</v>
      </c>
      <c r="BG108" s="3" t="n">
        <v>-6.97536734151071E-007</v>
      </c>
      <c r="BH108" s="3" t="n">
        <v>1.00618090073112E-005</v>
      </c>
      <c r="BI108" s="3" t="n">
        <v>-4.35847687185742E-006</v>
      </c>
      <c r="BJ108" s="3" t="n">
        <v>4.28969178756233E-006</v>
      </c>
      <c r="BK108" s="3" t="n">
        <v>-2.19256162381498E-006</v>
      </c>
      <c r="BL108" s="3" t="n">
        <v>-2.53259599958255E-006</v>
      </c>
      <c r="BM108" s="3" t="n">
        <v>2.09700587561201E-007</v>
      </c>
      <c r="BN108" s="2"/>
      <c r="BO108" s="2"/>
      <c r="BP108" s="2"/>
      <c r="BQ108" s="2"/>
      <c r="BR108" s="2"/>
      <c r="BS108" s="2"/>
      <c r="BT108" s="2"/>
      <c r="BU108" s="2"/>
      <c r="BV108" s="2" t="n">
        <v>0.0915822833776474</v>
      </c>
      <c r="BW108" s="2" t="n">
        <v>-0.0373940952122211</v>
      </c>
      <c r="BX108" s="3" t="n">
        <v>-0.000247755175223574</v>
      </c>
      <c r="BY108" s="3" t="n">
        <v>0.000826439587399363</v>
      </c>
      <c r="BZ108" s="3" t="n">
        <v>0.000738890434149652</v>
      </c>
      <c r="CA108" s="3" t="n">
        <v>-0.00091266690287739</v>
      </c>
      <c r="CB108" s="3" t="n">
        <v>-0.00182867143303155</v>
      </c>
      <c r="CC108" s="3" t="n">
        <v>0.000510844925884157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37757389247417</v>
      </c>
      <c r="CO108" s="3" t="n">
        <v>0.0305099301040172</v>
      </c>
      <c r="CP108" s="3" t="n">
        <v>-0.000597786041907966</v>
      </c>
      <c r="CQ108" s="3" t="n">
        <v>-0.000998006551526486</v>
      </c>
      <c r="CR108" s="3" t="n">
        <v>-0.000108167085272725</v>
      </c>
      <c r="CS108" s="3" t="n">
        <v>-0.000103144011518452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82095003128051</v>
      </c>
      <c r="DG108" s="3" t="n">
        <v>-0.00443978980183601</v>
      </c>
      <c r="DH108" s="3" t="n">
        <v>0.00250125071033835</v>
      </c>
      <c r="DI108" s="3" t="n">
        <v>-0.0012279114453122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63313844799995</v>
      </c>
      <c r="DY108" s="2" t="n">
        <v>0.0436395034193992</v>
      </c>
    </row>
    <row r="109" customFormat="false" ht="11.25" hidden="false" customHeight="false" outlineLevel="0" collapsed="false">
      <c r="A109" s="1" t="n">
        <v>103</v>
      </c>
      <c r="B109" s="2" t="n">
        <v>0.0473236851394176</v>
      </c>
      <c r="C109" s="3" t="n">
        <v>-0.0545005537569522</v>
      </c>
      <c r="D109" s="3" t="n">
        <v>-0.000325079192407429</v>
      </c>
      <c r="E109" s="3" t="n">
        <v>0.000177933994564227</v>
      </c>
      <c r="F109" s="3" t="n">
        <v>-0.000364167121006175</v>
      </c>
      <c r="G109" s="3" t="n">
        <v>-0.000430346088251099</v>
      </c>
      <c r="H109" s="3" t="n">
        <v>-0.000689342676196247</v>
      </c>
      <c r="I109" s="3" t="n">
        <v>0.000591765448916703</v>
      </c>
      <c r="J109" s="3" t="n">
        <v>-6.13102110946783E-006</v>
      </c>
      <c r="K109" s="3" t="n">
        <v>1.10031651274766E-005</v>
      </c>
      <c r="L109" s="3" t="n">
        <v>-2.76871946880419E-006</v>
      </c>
      <c r="M109" s="3" t="n">
        <v>-4.61499166704015E-006</v>
      </c>
      <c r="N109" s="3" t="n">
        <v>-5.20565708939102E-006</v>
      </c>
      <c r="O109" s="3" t="n">
        <v>-5.43427950105979E-006</v>
      </c>
      <c r="P109" s="3" t="n">
        <v>-6.26138557890954E-007</v>
      </c>
      <c r="Q109" s="3" t="n">
        <v>1.22289748105686E-005</v>
      </c>
      <c r="R109" s="2"/>
      <c r="S109" s="2"/>
      <c r="T109" s="3" t="n">
        <v>0.0919851437211036</v>
      </c>
      <c r="U109" s="2" t="n">
        <v>0.0186145864427089</v>
      </c>
      <c r="V109" s="3" t="n">
        <v>0.00158646015916019</v>
      </c>
      <c r="W109" s="3" t="n">
        <v>-0.000733892375137656</v>
      </c>
      <c r="X109" s="3" t="n">
        <v>-0.00019529354176484</v>
      </c>
      <c r="Y109" s="3" t="n">
        <v>-7.4045434303116E-005</v>
      </c>
      <c r="Z109" s="3" t="n">
        <v>-2.9247537440824E-006</v>
      </c>
      <c r="AA109" s="3" t="n">
        <v>7.43127066016313E-006</v>
      </c>
      <c r="AB109" s="3" t="n">
        <v>7.82478946348419E-006</v>
      </c>
      <c r="AC109" s="3" t="n">
        <v>-6.82534300722181E-006</v>
      </c>
      <c r="AD109" s="3" t="n">
        <v>1.52253824126091E-006</v>
      </c>
      <c r="AE109" s="3" t="n">
        <v>-7.95842515799449E-006</v>
      </c>
      <c r="AF109" s="3" t="n">
        <v>3.42407793141319E-006</v>
      </c>
      <c r="AG109" s="3" t="n">
        <v>-7.11796474206494E-006</v>
      </c>
      <c r="AH109" s="2"/>
      <c r="AI109" s="2"/>
      <c r="AJ109" s="2"/>
      <c r="AK109" s="2"/>
      <c r="AL109" s="2" t="n">
        <v>0.106387495994567</v>
      </c>
      <c r="AM109" s="3" t="n">
        <v>-0.00668897852301597</v>
      </c>
      <c r="AN109" s="3" t="n">
        <v>0.00159818527754396</v>
      </c>
      <c r="AO109" s="3" t="n">
        <v>-0.00258694915100932</v>
      </c>
      <c r="AP109" s="3" t="n">
        <v>6.85000895828125E-006</v>
      </c>
      <c r="AQ109" s="3" t="n">
        <v>4.52565899422552E-007</v>
      </c>
      <c r="AR109" s="3" t="n">
        <v>7.18017247436364E-007</v>
      </c>
      <c r="AS109" s="3" t="n">
        <v>-6.72181658956105E-006</v>
      </c>
      <c r="AT109" s="3" t="n">
        <v>1.16787368824589E-005</v>
      </c>
      <c r="AU109" s="3" t="n">
        <v>1.02634510312782E-006</v>
      </c>
      <c r="AV109" s="3" t="n">
        <v>2.25776807383226E-006</v>
      </c>
      <c r="AW109" s="3" t="n">
        <v>-6.8536769504135E-006</v>
      </c>
      <c r="AX109" s="2"/>
      <c r="AY109" s="2"/>
      <c r="AZ109" s="2"/>
      <c r="BA109" s="2"/>
      <c r="BB109" s="2"/>
      <c r="BC109" s="2"/>
      <c r="BD109" s="3" t="n">
        <v>0.0498323105275631</v>
      </c>
      <c r="BE109" s="3" t="n">
        <v>0.0388845019042491</v>
      </c>
      <c r="BF109" s="3" t="n">
        <v>9.84628877631621E-006</v>
      </c>
      <c r="BG109" s="3" t="n">
        <v>7.02031229593558E-006</v>
      </c>
      <c r="BH109" s="3" t="n">
        <v>-6.0926331570954E-006</v>
      </c>
      <c r="BI109" s="3" t="n">
        <v>-6.76833906254614E-006</v>
      </c>
      <c r="BJ109" s="3" t="n">
        <v>1.02187334505288E-006</v>
      </c>
      <c r="BK109" s="3" t="n">
        <v>-1.44831892612273E-006</v>
      </c>
      <c r="BL109" s="3" t="n">
        <v>1.53317159856669E-005</v>
      </c>
      <c r="BM109" s="3" t="n">
        <v>9.12524319574004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71648970246315</v>
      </c>
      <c r="BW109" s="2" t="n">
        <v>-0.0470804274082183</v>
      </c>
      <c r="BX109" s="3" t="n">
        <v>-9.07321882550604E-005</v>
      </c>
      <c r="BY109" s="3" t="n">
        <v>0.00085260986816138</v>
      </c>
      <c r="BZ109" s="3" t="n">
        <v>0.00048898096429184</v>
      </c>
      <c r="CA109" s="3" t="n">
        <v>-0.0011028399458155</v>
      </c>
      <c r="CB109" s="3" t="n">
        <v>-0.00158870639279484</v>
      </c>
      <c r="CC109" s="3" t="n">
        <v>0.00100295559968799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79564103484153</v>
      </c>
      <c r="CO109" s="2" t="n">
        <v>0.037370316684246</v>
      </c>
      <c r="CP109" s="3" t="n">
        <v>-0.000765921198762953</v>
      </c>
      <c r="CQ109" s="3" t="n">
        <v>-0.000722162367310375</v>
      </c>
      <c r="CR109" s="3" t="n">
        <v>-0.000101595469459425</v>
      </c>
      <c r="CS109" s="3" t="n">
        <v>-4.4189528125571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63790959119796</v>
      </c>
      <c r="DG109" s="3" t="n">
        <v>-0.0252880882471799</v>
      </c>
      <c r="DH109" s="2" t="n">
        <v>0.00231162062846124</v>
      </c>
      <c r="DI109" s="3" t="n">
        <v>-0.00214713858440518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61577743291854</v>
      </c>
      <c r="DY109" s="2" t="n">
        <v>0.0333730168640613</v>
      </c>
    </row>
    <row r="110" customFormat="false" ht="11.25" hidden="false" customHeight="false" outlineLevel="0" collapsed="false">
      <c r="A110" s="1" t="n">
        <v>104</v>
      </c>
      <c r="B110" s="2" t="n">
        <v>0.0238699857145547</v>
      </c>
      <c r="C110" s="2" t="n">
        <v>-0.0434919036924839</v>
      </c>
      <c r="D110" s="3" t="n">
        <v>-0.000249374221311882</v>
      </c>
      <c r="E110" s="3" t="n">
        <v>0.000380616984330117</v>
      </c>
      <c r="F110" s="3" t="n">
        <v>-0.000475960638141259</v>
      </c>
      <c r="G110" s="3" t="n">
        <v>-0.000323572021443396</v>
      </c>
      <c r="H110" s="3" t="n">
        <v>-0.000567360140848904</v>
      </c>
      <c r="I110" s="3" t="n">
        <v>0.000872204662300646</v>
      </c>
      <c r="J110" s="3" t="n">
        <v>-2.64163850260956E-006</v>
      </c>
      <c r="K110" s="3" t="n">
        <v>1.05506860563764E-005</v>
      </c>
      <c r="L110" s="3" t="n">
        <v>-1.20491040433989E-006</v>
      </c>
      <c r="M110" s="3" t="n">
        <v>9.55031737248646E-006</v>
      </c>
      <c r="N110" s="3" t="n">
        <v>8.60882028064224E-006</v>
      </c>
      <c r="O110" s="3" t="n">
        <v>-1.52699601585482E-006</v>
      </c>
      <c r="P110" s="3" t="n">
        <v>-2.2357412490237E-006</v>
      </c>
      <c r="Q110" s="3" t="n">
        <v>-4.5727188080491E-006</v>
      </c>
      <c r="R110" s="2"/>
      <c r="S110" s="2"/>
      <c r="T110" s="2" t="n">
        <v>0.0998546630144119</v>
      </c>
      <c r="U110" s="2" t="n">
        <v>0.00461543863639235</v>
      </c>
      <c r="V110" s="2" t="n">
        <v>0.00143314700108021</v>
      </c>
      <c r="W110" s="3" t="n">
        <v>-0.00106114789377898</v>
      </c>
      <c r="X110" s="3" t="n">
        <v>-0.000137951021315529</v>
      </c>
      <c r="Y110" s="3" t="n">
        <v>-2.60845863522263E-005</v>
      </c>
      <c r="Z110" s="3" t="n">
        <v>-2.15112959267571E-006</v>
      </c>
      <c r="AA110" s="3" t="n">
        <v>6.31131524642114E-006</v>
      </c>
      <c r="AB110" s="3" t="n">
        <v>5.01052636536769E-006</v>
      </c>
      <c r="AC110" s="3" t="n">
        <v>7.43319196772063E-006</v>
      </c>
      <c r="AD110" s="3" t="n">
        <v>-2.26656970880867E-006</v>
      </c>
      <c r="AE110" s="3" t="n">
        <v>9.06058176042279E-007</v>
      </c>
      <c r="AF110" s="3" t="n">
        <v>-8.40745542518561E-006</v>
      </c>
      <c r="AG110" s="3" t="n">
        <v>-3.7951522244839E-006</v>
      </c>
      <c r="AH110" s="2"/>
      <c r="AI110" s="2"/>
      <c r="AJ110" s="2"/>
      <c r="AK110" s="2"/>
      <c r="AL110" s="2" t="n">
        <v>0.0980496481060981</v>
      </c>
      <c r="AM110" s="2" t="n">
        <v>-0.0300939120352268</v>
      </c>
      <c r="AN110" s="3" t="n">
        <v>0.00135771709028631</v>
      </c>
      <c r="AO110" s="3" t="n">
        <v>-0.0026973697822541</v>
      </c>
      <c r="AP110" s="3" t="n">
        <v>8.18748503661481E-006</v>
      </c>
      <c r="AQ110" s="3" t="n">
        <v>1.11491578991262E-006</v>
      </c>
      <c r="AR110" s="3" t="n">
        <v>6.6681800490187E-006</v>
      </c>
      <c r="AS110" s="3" t="n">
        <v>2.36120263252814E-006</v>
      </c>
      <c r="AT110" s="3" t="n">
        <v>-4.2287356336601E-006</v>
      </c>
      <c r="AU110" s="3" t="n">
        <v>1.22486871987348E-005</v>
      </c>
      <c r="AV110" s="3" t="n">
        <v>-8.2665310401353E-006</v>
      </c>
      <c r="AW110" s="3" t="n">
        <v>-1.1713463209162E-005</v>
      </c>
      <c r="AX110" s="2"/>
      <c r="AY110" s="2"/>
      <c r="AZ110" s="2"/>
      <c r="BA110" s="2"/>
      <c r="BB110" s="2"/>
      <c r="BC110" s="2"/>
      <c r="BD110" s="3" t="n">
        <v>0.0634176731109619</v>
      </c>
      <c r="BE110" s="3" t="n">
        <v>0.0220733061432838</v>
      </c>
      <c r="BF110" s="3" t="n">
        <v>3.74523528989811E-006</v>
      </c>
      <c r="BG110" s="3" t="n">
        <v>-5.10427207700558E-006</v>
      </c>
      <c r="BH110" s="3" t="n">
        <v>-1.50925995967554E-006</v>
      </c>
      <c r="BI110" s="3" t="n">
        <v>-2.77532603831787E-006</v>
      </c>
      <c r="BJ110" s="3" t="n">
        <v>1.09876618807902E-005</v>
      </c>
      <c r="BK110" s="3" t="n">
        <v>1.16426535896607E-005</v>
      </c>
      <c r="BL110" s="3" t="n">
        <v>1.24513453556574E-005</v>
      </c>
      <c r="BM110" s="3" t="n">
        <v>6.03047510594478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66675534844398</v>
      </c>
      <c r="BW110" s="2" t="n">
        <v>-0.0523626916110515</v>
      </c>
      <c r="BX110" s="3" t="n">
        <v>1.95469256141223E-005</v>
      </c>
      <c r="BY110" s="3" t="n">
        <v>0.000889182498212903</v>
      </c>
      <c r="BZ110" s="3" t="n">
        <v>0.000179259601281955</v>
      </c>
      <c r="CA110" s="3" t="n">
        <v>-0.001224544364959</v>
      </c>
      <c r="CB110" s="2" t="n">
        <v>-0.00122663495130837</v>
      </c>
      <c r="CC110" s="3" t="n">
        <v>0.00134005944710224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22898000478744</v>
      </c>
      <c r="CO110" s="2" t="n">
        <v>0.0263904873281717</v>
      </c>
      <c r="CP110" s="3" t="n">
        <v>-0.000899602659046649</v>
      </c>
      <c r="CQ110" s="3" t="n">
        <v>-0.000518532295245677</v>
      </c>
      <c r="CR110" s="3" t="n">
        <v>-5.33275961061008E-005</v>
      </c>
      <c r="CS110" s="3" t="n">
        <v>1.70713028637692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742472410202026</v>
      </c>
      <c r="DG110" s="2" t="n">
        <v>-0.0288513507694006</v>
      </c>
      <c r="DH110" s="3" t="n">
        <v>0.00202209572307765</v>
      </c>
      <c r="DI110" s="3" t="n">
        <v>-0.00281903427094221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97896045446395</v>
      </c>
      <c r="DY110" s="3" t="n">
        <v>0.0186849310994148</v>
      </c>
    </row>
    <row r="111" customFormat="false" ht="11.25" hidden="false" customHeight="false" outlineLevel="0" collapsed="false">
      <c r="A111" s="1" t="n">
        <v>105</v>
      </c>
      <c r="B111" s="2" t="n">
        <v>0.0288914069533348</v>
      </c>
      <c r="C111" s="2" t="n">
        <v>-0.0357312262058258</v>
      </c>
      <c r="D111" s="3" t="n">
        <v>-9.70341643551364E-005</v>
      </c>
      <c r="E111" s="3" t="n">
        <v>0.000436963600805029</v>
      </c>
      <c r="F111" s="3" t="n">
        <v>-0.000628747220616787</v>
      </c>
      <c r="G111" s="3" t="n">
        <v>-0.000132607703562825</v>
      </c>
      <c r="H111" s="3" t="n">
        <v>-0.000290268828393891</v>
      </c>
      <c r="I111" s="3" t="n">
        <v>0.000978402560576796</v>
      </c>
      <c r="J111" s="3" t="n">
        <v>6.41154247205122E-006</v>
      </c>
      <c r="K111" s="3" t="n">
        <v>-7.23391940482542E-006</v>
      </c>
      <c r="L111" s="3" t="n">
        <v>2.20484963620037E-007</v>
      </c>
      <c r="M111" s="3" t="n">
        <v>1.15976472443435E-005</v>
      </c>
      <c r="N111" s="3" t="n">
        <v>-8.02110946551692E-007</v>
      </c>
      <c r="O111" s="3" t="n">
        <v>2.27811696618118E-007</v>
      </c>
      <c r="P111" s="3" t="n">
        <v>-2.37648009715485E-006</v>
      </c>
      <c r="Q111" s="3" t="n">
        <v>-9.83763948170235E-006</v>
      </c>
      <c r="R111" s="2"/>
      <c r="S111" s="2"/>
      <c r="T111" s="2" t="n">
        <v>0.0979848057031631</v>
      </c>
      <c r="U111" s="2" t="n">
        <v>-0.0128016844391822</v>
      </c>
      <c r="V111" s="3" t="n">
        <v>0.00111682177521288</v>
      </c>
      <c r="W111" s="3" t="n">
        <v>-0.00144882558379322</v>
      </c>
      <c r="X111" s="3" t="n">
        <v>-8.80321676959283E-005</v>
      </c>
      <c r="Y111" s="3" t="n">
        <v>7.44266753827105E-006</v>
      </c>
      <c r="Z111" s="3" t="n">
        <v>6.46752732791355E-006</v>
      </c>
      <c r="AA111" s="3" t="n">
        <v>-1.01499509241875E-007</v>
      </c>
      <c r="AB111" s="3" t="n">
        <v>7.06649586845742E-007</v>
      </c>
      <c r="AC111" s="3" t="n">
        <v>-3.11411577058606E-006</v>
      </c>
      <c r="AD111" s="3" t="n">
        <v>-9.67491723713465E-006</v>
      </c>
      <c r="AE111" s="3" t="n">
        <v>-1.15774037112714E-006</v>
      </c>
      <c r="AF111" s="3" t="n">
        <v>-5.1716588131967E-006</v>
      </c>
      <c r="AG111" s="3" t="n">
        <v>-3.57951194018824E-006</v>
      </c>
      <c r="AH111" s="2"/>
      <c r="AI111" s="2"/>
      <c r="AJ111" s="2"/>
      <c r="AK111" s="2"/>
      <c r="AL111" s="2" t="n">
        <v>0.0728728547692298</v>
      </c>
      <c r="AM111" s="2" t="n">
        <v>-0.0395950116217136</v>
      </c>
      <c r="AN111" s="3" t="n">
        <v>0.000686363724526017</v>
      </c>
      <c r="AO111" s="3" t="n">
        <v>-0.00273501500487327</v>
      </c>
      <c r="AP111" s="3" t="n">
        <v>3.71920776842671E-007</v>
      </c>
      <c r="AQ111" s="3" t="n">
        <v>-3.24461780110141E-007</v>
      </c>
      <c r="AR111" s="3" t="n">
        <v>1.41838040690345E-006</v>
      </c>
      <c r="AS111" s="3" t="n">
        <v>1.13991463877027E-005</v>
      </c>
      <c r="AT111" s="3" t="n">
        <v>1.37099559651687E-005</v>
      </c>
      <c r="AU111" s="3" t="n">
        <v>3.90099012292921E-006</v>
      </c>
      <c r="AV111" s="3" t="n">
        <v>1.90326136362273E-006</v>
      </c>
      <c r="AW111" s="3" t="n">
        <v>-1.46711374782171E-006</v>
      </c>
      <c r="AX111" s="2"/>
      <c r="AY111" s="2"/>
      <c r="AZ111" s="2"/>
      <c r="BA111" s="2"/>
      <c r="BB111" s="2"/>
      <c r="BC111" s="2"/>
      <c r="BD111" s="3" t="n">
        <v>0.0572867654263973</v>
      </c>
      <c r="BE111" s="3" t="n">
        <v>0.00685712229460477</v>
      </c>
      <c r="BF111" s="3" t="n">
        <v>-3.19977243634639E-006</v>
      </c>
      <c r="BG111" s="3" t="n">
        <v>-8.71145948622142E-006</v>
      </c>
      <c r="BH111" s="3" t="n">
        <v>1.49147490446921E-005</v>
      </c>
      <c r="BI111" s="3" t="n">
        <v>-3.24941333929018E-006</v>
      </c>
      <c r="BJ111" s="3" t="n">
        <v>1.88002138656884E-006</v>
      </c>
      <c r="BK111" s="3" t="n">
        <v>-1.54373617533565E-006</v>
      </c>
      <c r="BL111" s="3" t="n">
        <v>3.84379882234497E-006</v>
      </c>
      <c r="BM111" s="3" t="n">
        <v>-5.5762843658158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6236405596137</v>
      </c>
      <c r="BW111" s="2" t="n">
        <v>-0.0418171659111976</v>
      </c>
      <c r="BX111" s="3" t="n">
        <v>0.000211853126529604</v>
      </c>
      <c r="BY111" s="3" t="n">
        <v>0.000925032130908221</v>
      </c>
      <c r="BZ111" s="3" t="n">
        <v>-0.000185526863788254</v>
      </c>
      <c r="CA111" s="3" t="n">
        <v>-0.00124049896840006</v>
      </c>
      <c r="CB111" s="3" t="n">
        <v>-0.000859523832332342</v>
      </c>
      <c r="CC111" s="3" t="n">
        <v>0.00172293675132095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918777734041214</v>
      </c>
      <c r="CO111" s="3" t="n">
        <v>0.00610648514702916</v>
      </c>
      <c r="CP111" s="3" t="n">
        <v>-0.00106797576881945</v>
      </c>
      <c r="CQ111" s="3" t="n">
        <v>-0.000304417364532128</v>
      </c>
      <c r="CR111" s="3" t="n">
        <v>-4.54355131296324E-006</v>
      </c>
      <c r="CS111" s="3" t="n">
        <v>2.84235775325214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5490545630455</v>
      </c>
      <c r="DG111" s="2" t="n">
        <v>-0.0378187745809555</v>
      </c>
      <c r="DH111" s="3" t="n">
        <v>0.00160745216999203</v>
      </c>
      <c r="DI111" s="3" t="n">
        <v>-0.00315059861168265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70586910843849</v>
      </c>
      <c r="DY111" s="3" t="n">
        <v>-0.00266374181956052</v>
      </c>
    </row>
    <row r="112" customFormat="false" ht="11.25" hidden="false" customHeight="false" outlineLevel="0" collapsed="false">
      <c r="A112" s="1" t="n">
        <v>106</v>
      </c>
      <c r="B112" s="2" t="n">
        <v>0.00433716597035527</v>
      </c>
      <c r="C112" s="2" t="n">
        <v>-0.0473429709672927</v>
      </c>
      <c r="D112" s="3" t="n">
        <v>-0.000144813151564449</v>
      </c>
      <c r="E112" s="3" t="n">
        <v>0.000552688725292682</v>
      </c>
      <c r="F112" s="3" t="n">
        <v>-0.000597393896896392</v>
      </c>
      <c r="G112" s="3" t="n">
        <v>-2.77305189229082E-005</v>
      </c>
      <c r="H112" s="3" t="n">
        <v>-0.00010728800407378</v>
      </c>
      <c r="I112" s="3" t="n">
        <v>0.00101845024619251</v>
      </c>
      <c r="J112" s="3" t="n">
        <v>-3.40770270668144E-006</v>
      </c>
      <c r="K112" s="3" t="n">
        <v>-9.23011066333856E-006</v>
      </c>
      <c r="L112" s="3" t="n">
        <v>1.52606789924902E-005</v>
      </c>
      <c r="M112" s="3" t="n">
        <v>-3.84808254239033E-006</v>
      </c>
      <c r="N112" s="3" t="n">
        <v>-1.63747711212636E-006</v>
      </c>
      <c r="O112" s="3" t="n">
        <v>4.85936880068038E-006</v>
      </c>
      <c r="P112" s="3" t="n">
        <v>6.43503526021049E-008</v>
      </c>
      <c r="Q112" s="3" t="n">
        <v>-4.30384670835337E-006</v>
      </c>
      <c r="R112" s="2"/>
      <c r="S112" s="2"/>
      <c r="T112" s="2" t="n">
        <v>0.0925176814198494</v>
      </c>
      <c r="U112" s="2" t="n">
        <v>-0.0381531156599521</v>
      </c>
      <c r="V112" s="3" t="n">
        <v>0.000748602673411369</v>
      </c>
      <c r="W112" s="3" t="n">
        <v>-0.00171317544300109</v>
      </c>
      <c r="X112" s="3" t="n">
        <v>-2.11422957363538E-005</v>
      </c>
      <c r="Y112" s="3" t="n">
        <v>3.78350596292875E-005</v>
      </c>
      <c r="Z112" s="3" t="n">
        <v>4.57163241662783E-006</v>
      </c>
      <c r="AA112" s="3" t="n">
        <v>-5.32158355781575E-006</v>
      </c>
      <c r="AB112" s="3" t="n">
        <v>-2.97625228995457E-006</v>
      </c>
      <c r="AC112" s="3" t="n">
        <v>9.86761915555689E-006</v>
      </c>
      <c r="AD112" s="3" t="n">
        <v>5.34299033461138E-006</v>
      </c>
      <c r="AE112" s="3" t="n">
        <v>3.23007338920433E-006</v>
      </c>
      <c r="AF112" s="3" t="n">
        <v>8.71865267981775E-006</v>
      </c>
      <c r="AG112" s="3" t="n">
        <v>-2.43757926909893E-006</v>
      </c>
      <c r="AH112" s="2"/>
      <c r="AI112" s="2"/>
      <c r="AJ112" s="2"/>
      <c r="AK112" s="2"/>
      <c r="AL112" s="2" t="n">
        <v>0.0541695058345794</v>
      </c>
      <c r="AM112" s="2" t="n">
        <v>-0.0455625876784324</v>
      </c>
      <c r="AN112" s="3" t="n">
        <v>-0.000337016739649698</v>
      </c>
      <c r="AO112" s="3" t="n">
        <v>-0.00264974869787693</v>
      </c>
      <c r="AP112" s="3" t="n">
        <v>-2.86859602738331E-007</v>
      </c>
      <c r="AQ112" s="3" t="n">
        <v>-5.51422954231384E-006</v>
      </c>
      <c r="AR112" s="3" t="n">
        <v>8.52688629038311E-007</v>
      </c>
      <c r="AS112" s="3" t="n">
        <v>-1.44380476285732E-006</v>
      </c>
      <c r="AT112" s="3" t="n">
        <v>4.98198642162606E-006</v>
      </c>
      <c r="AU112" s="3" t="n">
        <v>9.52615664573386E-006</v>
      </c>
      <c r="AV112" s="3" t="n">
        <v>6.53618735668715E-006</v>
      </c>
      <c r="AW112" s="3" t="n">
        <v>-4.97564769830205E-006</v>
      </c>
      <c r="AX112" s="2"/>
      <c r="AY112" s="2"/>
      <c r="AZ112" s="2"/>
      <c r="BA112" s="2"/>
      <c r="BB112" s="2"/>
      <c r="BC112" s="2"/>
      <c r="BD112" s="3" t="n">
        <v>0.0558563768863678</v>
      </c>
      <c r="BE112" s="3" t="n">
        <v>0.00631067622452974</v>
      </c>
      <c r="BF112" s="3" t="n">
        <v>-2.41361590269662E-006</v>
      </c>
      <c r="BG112" s="3" t="n">
        <v>-5.25613131685531E-006</v>
      </c>
      <c r="BH112" s="3" t="n">
        <v>3.90615696232998E-007</v>
      </c>
      <c r="BI112" s="3" t="n">
        <v>-6.14609780313912E-006</v>
      </c>
      <c r="BJ112" s="3" t="n">
        <v>4.25878170062787E-006</v>
      </c>
      <c r="BK112" s="3" t="n">
        <v>6.05927061769762E-006</v>
      </c>
      <c r="BL112" s="3" t="n">
        <v>1.27234279716503E-005</v>
      </c>
      <c r="BM112" s="3" t="n">
        <v>1.07972609839635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0.0101207783445715</v>
      </c>
      <c r="BW112" s="2" t="n">
        <v>-0.0276444591581821</v>
      </c>
      <c r="BX112" s="3" t="n">
        <v>0.00047415736480616</v>
      </c>
      <c r="BY112" s="3" t="n">
        <v>0.000961568555794656</v>
      </c>
      <c r="BZ112" s="3" t="n">
        <v>-0.000484550924738869</v>
      </c>
      <c r="CA112" s="3" t="n">
        <v>-0.00116996036376804</v>
      </c>
      <c r="CB112" s="3" t="n">
        <v>-0.000339338468620553</v>
      </c>
      <c r="CC112" s="3" t="n">
        <v>0.00199973559938371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820285156369209</v>
      </c>
      <c r="CO112" s="2" t="n">
        <v>-0.0237875059247016</v>
      </c>
      <c r="CP112" s="3" t="n">
        <v>-0.00113059428986162</v>
      </c>
      <c r="CQ112" s="3" t="n">
        <v>-6.53248134767636E-005</v>
      </c>
      <c r="CR112" s="3" t="n">
        <v>1.34759986281096E-007</v>
      </c>
      <c r="CS112" s="3" t="n">
        <v>-1.5432427971973E-00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41524365544319</v>
      </c>
      <c r="DG112" s="3" t="n">
        <v>-0.0441964790225029</v>
      </c>
      <c r="DH112" s="3" t="n">
        <v>0.000847775721922516</v>
      </c>
      <c r="DI112" s="3" t="n">
        <v>-0.0032671997323632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96991491317749</v>
      </c>
      <c r="DY112" s="3" t="n">
        <v>-0.0104450024664402</v>
      </c>
    </row>
    <row r="113" customFormat="false" ht="11.25" hidden="false" customHeight="false" outlineLevel="0" collapsed="false">
      <c r="A113" s="1" t="n">
        <v>107</v>
      </c>
      <c r="B113" s="2" t="n">
        <v>-0.0123128397390246</v>
      </c>
      <c r="C113" s="2" t="n">
        <v>-0.0341879017651081</v>
      </c>
      <c r="D113" s="3" t="n">
        <v>1.20539298222865E-005</v>
      </c>
      <c r="E113" s="3" t="n">
        <v>0.000665444415062665</v>
      </c>
      <c r="F113" s="3" t="n">
        <v>-0.00068391632521525</v>
      </c>
      <c r="G113" s="3" t="n">
        <v>0.000110932080133352</v>
      </c>
      <c r="H113" s="3" t="n">
        <v>0.00020523284911178</v>
      </c>
      <c r="I113" s="3" t="n">
        <v>0.000992898130789399</v>
      </c>
      <c r="J113" s="3" t="n">
        <v>-6.80709354128339E-006</v>
      </c>
      <c r="K113" s="3" t="n">
        <v>-5.90445370107772E-006</v>
      </c>
      <c r="L113" s="3" t="n">
        <v>4.48661921836901E-006</v>
      </c>
      <c r="M113" s="3" t="n">
        <v>-1.12924340101017E-006</v>
      </c>
      <c r="N113" s="3" t="n">
        <v>7.66753510106355E-006</v>
      </c>
      <c r="O113" s="3" t="n">
        <v>2.39176210925506E-006</v>
      </c>
      <c r="P113" s="3" t="n">
        <v>-3.04485160995682E-006</v>
      </c>
      <c r="Q113" s="3" t="n">
        <v>8.4636703832075E-006</v>
      </c>
      <c r="R113" s="2"/>
      <c r="S113" s="2"/>
      <c r="T113" s="2" t="n">
        <v>0.0747056975960731</v>
      </c>
      <c r="U113" s="2" t="n">
        <v>-0.0526556782424449</v>
      </c>
      <c r="V113" s="3" t="n">
        <v>0.000228123113629408</v>
      </c>
      <c r="W113" s="3" t="n">
        <v>-0.0019849759992212</v>
      </c>
      <c r="X113" s="3" t="n">
        <v>-3.70576453860849E-005</v>
      </c>
      <c r="Y113" s="3" t="n">
        <v>6.64122853777371E-005</v>
      </c>
      <c r="Z113" s="3" t="n">
        <v>-2.06373078981414E-006</v>
      </c>
      <c r="AA113" s="3" t="n">
        <v>-6.44678448225022E-006</v>
      </c>
      <c r="AB113" s="3" t="n">
        <v>1.2559775086629E-006</v>
      </c>
      <c r="AC113" s="3" t="n">
        <v>7.50945810068515E-006</v>
      </c>
      <c r="AD113" s="3" t="n">
        <v>1.06301104096928E-005</v>
      </c>
      <c r="AE113" s="3" t="n">
        <v>-1.81198743121058E-007</v>
      </c>
      <c r="AF113" s="3" t="n">
        <v>-7.86511051842353E-008</v>
      </c>
      <c r="AG113" s="3" t="n">
        <v>-4.73275440526777E-006</v>
      </c>
      <c r="AH113" s="2"/>
      <c r="AI113" s="2"/>
      <c r="AJ113" s="2"/>
      <c r="AK113" s="2"/>
      <c r="AL113" s="2" t="n">
        <v>0.0333156697452068</v>
      </c>
      <c r="AM113" s="3" t="n">
        <v>-0.0443042740225791</v>
      </c>
      <c r="AN113" s="3" t="n">
        <v>-0.00145758572034537</v>
      </c>
      <c r="AO113" s="3" t="n">
        <v>-0.00251751532778143</v>
      </c>
      <c r="AP113" s="3" t="n">
        <v>1.57792428012726E-007</v>
      </c>
      <c r="AQ113" s="3" t="n">
        <v>-1.35710195081628E-006</v>
      </c>
      <c r="AR113" s="3" t="n">
        <v>-4.02382465836126E-006</v>
      </c>
      <c r="AS113" s="3" t="n">
        <v>-1.66873553553159E-006</v>
      </c>
      <c r="AT113" s="3" t="n">
        <v>8.21156299934955E-006</v>
      </c>
      <c r="AU113" s="3" t="n">
        <v>-9.2813746732645E-007</v>
      </c>
      <c r="AV113" s="3" t="n">
        <v>2.72883880825247E-006</v>
      </c>
      <c r="AW113" s="3" t="n">
        <v>2.60754927694506E-006</v>
      </c>
      <c r="AX113" s="2"/>
      <c r="AY113" s="2"/>
      <c r="AZ113" s="2"/>
      <c r="BA113" s="2"/>
      <c r="BB113" s="2"/>
      <c r="BC113" s="2"/>
      <c r="BD113" s="3" t="n">
        <v>0.057311724871397</v>
      </c>
      <c r="BE113" s="3" t="n">
        <v>-0.00271222251467406</v>
      </c>
      <c r="BF113" s="3" t="n">
        <v>1.11979670691653E-006</v>
      </c>
      <c r="BG113" s="3" t="n">
        <v>-4.45663135906215E-006</v>
      </c>
      <c r="BH113" s="3" t="n">
        <v>1.58095190272433E-005</v>
      </c>
      <c r="BI113" s="3" t="n">
        <v>-7.14943894308817E-007</v>
      </c>
      <c r="BJ113" s="3" t="n">
        <v>3.98396650780341E-006</v>
      </c>
      <c r="BK113" s="3" t="n">
        <v>8.17971613287227E-006</v>
      </c>
      <c r="BL113" s="3" t="n">
        <v>-5.97580196881608E-007</v>
      </c>
      <c r="BM113" s="3" t="n">
        <v>-5.49182414033566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140407430008053</v>
      </c>
      <c r="BW113" s="2" t="n">
        <v>-0.0218165051192045</v>
      </c>
      <c r="BX113" s="3" t="n">
        <v>0.000765818986110389</v>
      </c>
      <c r="BY113" s="3" t="n">
        <v>0.000765760079957544</v>
      </c>
      <c r="BZ113" s="3" t="n">
        <v>-0.000710492255166173</v>
      </c>
      <c r="CA113" s="3" t="n">
        <v>-0.000968658074270933</v>
      </c>
      <c r="CB113" s="3" t="n">
        <v>0.000206228680326603</v>
      </c>
      <c r="CC113" s="3" t="n">
        <v>0.00202530622482299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600023493170738</v>
      </c>
      <c r="CO113" s="2" t="n">
        <v>-0.036833893507719</v>
      </c>
      <c r="CP113" s="3" t="n">
        <v>-0.00109589600469917</v>
      </c>
      <c r="CQ113" s="3" t="n">
        <v>0.000161081887199543</v>
      </c>
      <c r="CR113" s="3" t="n">
        <v>-8.05306990514509E-005</v>
      </c>
      <c r="CS113" s="3" t="n">
        <v>-2.38205375353572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408874750137329</v>
      </c>
      <c r="DG113" s="2" t="n">
        <v>-0.0468545518815517</v>
      </c>
      <c r="DH113" s="3" t="n">
        <v>-0.000257528794463723</v>
      </c>
      <c r="DI113" s="3" t="n">
        <v>-0.0030757884960621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900840759277343</v>
      </c>
      <c r="DY113" s="3" t="n">
        <v>-0.0231369826942682</v>
      </c>
    </row>
    <row r="114" customFormat="false" ht="11.25" hidden="false" customHeight="false" outlineLevel="0" collapsed="false">
      <c r="A114" s="1" t="n">
        <v>108</v>
      </c>
      <c r="B114" s="2" t="n">
        <v>-0.0279160924255847</v>
      </c>
      <c r="C114" s="3" t="n">
        <v>-0.0187648255378007</v>
      </c>
      <c r="D114" s="3" t="n">
        <v>0.000232714344747364</v>
      </c>
      <c r="E114" s="3" t="n">
        <v>0.000692610396072268</v>
      </c>
      <c r="F114" s="3" t="n">
        <v>-0.000656717282254248</v>
      </c>
      <c r="G114" s="3" t="n">
        <v>0.000338157580699771</v>
      </c>
      <c r="H114" s="3" t="n">
        <v>0.000402544916141778</v>
      </c>
      <c r="I114" s="3" t="n">
        <v>0.00091203604824841</v>
      </c>
      <c r="J114" s="3" t="n">
        <v>1.08648282548529E-005</v>
      </c>
      <c r="K114" s="3" t="n">
        <v>5.65173968425369E-006</v>
      </c>
      <c r="L114" s="3" t="n">
        <v>-3.6181459108775E-006</v>
      </c>
      <c r="M114" s="3" t="n">
        <v>-1.32030072563793E-005</v>
      </c>
      <c r="N114" s="3" t="n">
        <v>7.5125751664018E-007</v>
      </c>
      <c r="O114" s="3" t="n">
        <v>1.94982817447453E-006</v>
      </c>
      <c r="P114" s="3" t="n">
        <v>-4.14869873566203E-006</v>
      </c>
      <c r="Q114" s="3" t="n">
        <v>4.12629742641001E-006</v>
      </c>
      <c r="R114" s="2"/>
      <c r="S114" s="2"/>
      <c r="T114" s="2" t="n">
        <v>0.0565993562340736</v>
      </c>
      <c r="U114" s="2" t="n">
        <v>-0.0603599324822425</v>
      </c>
      <c r="V114" s="3" t="n">
        <v>-0.000354118732502684</v>
      </c>
      <c r="W114" s="3" t="n">
        <v>-0.00204821210354566</v>
      </c>
      <c r="X114" s="3" t="n">
        <v>-7.499530329369E-005</v>
      </c>
      <c r="Y114" s="3" t="n">
        <v>6.71137313474901E-005</v>
      </c>
      <c r="Z114" s="3" t="n">
        <v>-6.50050606054719E-006</v>
      </c>
      <c r="AA114" s="3" t="n">
        <v>8.03393777459859E-006</v>
      </c>
      <c r="AB114" s="3" t="n">
        <v>1.72281706909416E-005</v>
      </c>
      <c r="AC114" s="3" t="n">
        <v>1.53137466440966E-006</v>
      </c>
      <c r="AD114" s="3" t="n">
        <v>1.70262283063493E-005</v>
      </c>
      <c r="AE114" s="3" t="n">
        <v>3.42665680364007E-006</v>
      </c>
      <c r="AF114" s="3" t="n">
        <v>-3.84365193895064E-006</v>
      </c>
      <c r="AG114" s="3" t="n">
        <v>-3.49376614394714E-006</v>
      </c>
      <c r="AH114" s="2"/>
      <c r="AI114" s="2"/>
      <c r="AJ114" s="2"/>
      <c r="AK114" s="2"/>
      <c r="AL114" s="2" t="n">
        <v>0.0233424343168735</v>
      </c>
      <c r="AM114" s="2" t="n">
        <v>-0.038541343063116</v>
      </c>
      <c r="AN114" s="3" t="n">
        <v>-0.00229570223018527</v>
      </c>
      <c r="AO114" s="3" t="n">
        <v>-0.0023948976304382</v>
      </c>
      <c r="AP114" s="3" t="n">
        <v>7.25928521205787E-006</v>
      </c>
      <c r="AQ114" s="3" t="n">
        <v>-6.00746034251642E-006</v>
      </c>
      <c r="AR114" s="3" t="n">
        <v>1.94327185454312E-007</v>
      </c>
      <c r="AS114" s="3" t="n">
        <v>2.75135971605777E-006</v>
      </c>
      <c r="AT114" s="3" t="n">
        <v>-2.98781696983496E-006</v>
      </c>
      <c r="AU114" s="3" t="n">
        <v>-1.33225569243222E-007</v>
      </c>
      <c r="AV114" s="3" t="n">
        <v>-9.50243247643811E-007</v>
      </c>
      <c r="AW114" s="3" t="n">
        <v>-4.43550197815056E-006</v>
      </c>
      <c r="AX114" s="2"/>
      <c r="AY114" s="2"/>
      <c r="AZ114" s="2"/>
      <c r="BA114" s="2"/>
      <c r="BB114" s="2"/>
      <c r="BC114" s="2"/>
      <c r="BD114" s="3" t="n">
        <v>0.0506828427314758</v>
      </c>
      <c r="BE114" s="3" t="n">
        <v>-0.0188211482018232</v>
      </c>
      <c r="BF114" s="3" t="n">
        <v>6.83518055666354E-006</v>
      </c>
      <c r="BG114" s="3" t="n">
        <v>2.66305346485751E-006</v>
      </c>
      <c r="BH114" s="3" t="n">
        <v>-5.61467777515645E-006</v>
      </c>
      <c r="BI114" s="3" t="n">
        <v>-1.7214622857864E-005</v>
      </c>
      <c r="BJ114" s="3" t="n">
        <v>4.13967427448369E-007</v>
      </c>
      <c r="BK114" s="3" t="n">
        <v>-3.9539495446661E-006</v>
      </c>
      <c r="BL114" s="3" t="n">
        <v>8.05029230832587E-006</v>
      </c>
      <c r="BM114" s="3" t="n">
        <v>1.43278994073625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0.000748036429286003</v>
      </c>
      <c r="BW114" s="2" t="n">
        <v>-0.018187953159213</v>
      </c>
      <c r="BX114" s="3" t="n">
        <v>0.00102108635473996</v>
      </c>
      <c r="BY114" s="3" t="n">
        <v>0.000581110070925206</v>
      </c>
      <c r="BZ114" s="3" t="n">
        <v>-0.000875978090334683</v>
      </c>
      <c r="CA114" s="3" t="n">
        <v>-0.000846142938826233</v>
      </c>
      <c r="CB114" s="3" t="n">
        <v>0.000683124759234488</v>
      </c>
      <c r="CC114" s="3" t="n">
        <v>0.00188775511924177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9456058293581</v>
      </c>
      <c r="CO114" s="2" t="n">
        <v>-0.037132654339075</v>
      </c>
      <c r="CP114" s="3" t="n">
        <v>-0.000955387309659272</v>
      </c>
      <c r="CQ114" s="3" t="n">
        <v>0.000356492062564939</v>
      </c>
      <c r="CR114" s="3" t="n">
        <v>-6.54125324217602E-005</v>
      </c>
      <c r="CS114" s="3" t="n">
        <v>1.54473109432729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9177047535777</v>
      </c>
      <c r="DG114" s="3" t="n">
        <v>-0.0468722432851791</v>
      </c>
      <c r="DH114" s="3" t="n">
        <v>-0.00131148705258965</v>
      </c>
      <c r="DI114" s="3" t="n">
        <v>-0.00286995922215282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39893242716789</v>
      </c>
      <c r="DY114" s="3" t="n">
        <v>-0.0469412729144096</v>
      </c>
    </row>
    <row r="115" customFormat="false" ht="11.25" hidden="false" customHeight="false" outlineLevel="0" collapsed="false">
      <c r="A115" s="1" t="n">
        <v>109</v>
      </c>
      <c r="B115" s="2" t="n">
        <v>-0.0265795644372701</v>
      </c>
      <c r="C115" s="2" t="n">
        <v>0.00190162472426891</v>
      </c>
      <c r="D115" s="3" t="n">
        <v>0.000567082141060382</v>
      </c>
      <c r="E115" s="3" t="n">
        <v>0.000570282922126352</v>
      </c>
      <c r="F115" s="3" t="n">
        <v>-0.000564758141990751</v>
      </c>
      <c r="G115" s="3" t="n">
        <v>0.000528888253029435</v>
      </c>
      <c r="H115" s="3" t="n">
        <v>0.000629109388682991</v>
      </c>
      <c r="I115" s="3" t="n">
        <v>0.000750079110730439</v>
      </c>
      <c r="J115" s="3" t="n">
        <v>9.10391645447816E-006</v>
      </c>
      <c r="K115" s="3" t="n">
        <v>8.78733862919034E-006</v>
      </c>
      <c r="L115" s="3" t="n">
        <v>-1.11274111986858E-005</v>
      </c>
      <c r="M115" s="3" t="n">
        <v>2.1407215626823E-006</v>
      </c>
      <c r="N115" s="3" t="n">
        <v>7.52310654661414E-007</v>
      </c>
      <c r="O115" s="3" t="n">
        <v>3.02736930279934E-006</v>
      </c>
      <c r="P115" s="3" t="n">
        <v>4.4443709157349E-006</v>
      </c>
      <c r="Q115" s="3" t="n">
        <v>2.75441084340855E-006</v>
      </c>
      <c r="R115" s="2"/>
      <c r="S115" s="2"/>
      <c r="T115" s="2" t="n">
        <v>0.0336604677140712</v>
      </c>
      <c r="U115" s="3" t="n">
        <v>-0.0569160021841526</v>
      </c>
      <c r="V115" s="3" t="n">
        <v>-0.000844454509206116</v>
      </c>
      <c r="W115" s="3" t="n">
        <v>-0.0019392822869122</v>
      </c>
      <c r="X115" s="3" t="n">
        <v>-8.21719804662279E-005</v>
      </c>
      <c r="Y115" s="3" t="n">
        <v>4.97354049002751E-005</v>
      </c>
      <c r="Z115" s="3" t="n">
        <v>1.12743155114003E-005</v>
      </c>
      <c r="AA115" s="3" t="n">
        <v>7.6316546255839E-006</v>
      </c>
      <c r="AB115" s="3" t="n">
        <v>1.01553484910255E-006</v>
      </c>
      <c r="AC115" s="3" t="n">
        <v>6.96125016474979E-006</v>
      </c>
      <c r="AD115" s="3" t="n">
        <v>-2.49515710493142E-006</v>
      </c>
      <c r="AE115" s="3" t="n">
        <v>-5.61503702556365E-006</v>
      </c>
      <c r="AF115" s="3" t="n">
        <v>-3.78907020603946E-006</v>
      </c>
      <c r="AG115" s="3" t="n">
        <v>2.88032515527447E-006</v>
      </c>
      <c r="AH115" s="2"/>
      <c r="AI115" s="2"/>
      <c r="AJ115" s="2"/>
      <c r="AK115" s="2"/>
      <c r="AL115" s="2" t="n">
        <v>0.00685122795403003</v>
      </c>
      <c r="AM115" s="2" t="n">
        <v>-0.0468519888818264</v>
      </c>
      <c r="AN115" s="3" t="n">
        <v>-0.00274217873811721</v>
      </c>
      <c r="AO115" s="3" t="n">
        <v>-0.0020868822466582</v>
      </c>
      <c r="AP115" s="3" t="n">
        <v>1.03830643638502E-006</v>
      </c>
      <c r="AQ115" s="3" t="n">
        <v>-7.47950650747952E-007</v>
      </c>
      <c r="AR115" s="3" t="n">
        <v>-4.6923464651627E-006</v>
      </c>
      <c r="AS115" s="3" t="n">
        <v>-3.41901431966107E-006</v>
      </c>
      <c r="AT115" s="3" t="n">
        <v>2.98211080007604E-006</v>
      </c>
      <c r="AU115" s="3" t="n">
        <v>4.28060684498632E-006</v>
      </c>
      <c r="AV115" s="3" t="n">
        <v>3.76178945771243E-006</v>
      </c>
      <c r="AW115" s="3" t="n">
        <v>2.58815248344035E-007</v>
      </c>
      <c r="AX115" s="2"/>
      <c r="AY115" s="2"/>
      <c r="AZ115" s="2"/>
      <c r="BA115" s="2"/>
      <c r="BB115" s="2"/>
      <c r="BC115" s="2"/>
      <c r="BD115" s="3" t="n">
        <v>0.0368113964796066</v>
      </c>
      <c r="BE115" s="3" t="n">
        <v>-0.0265047065913677</v>
      </c>
      <c r="BF115" s="3" t="n">
        <v>7.35205912860692E-006</v>
      </c>
      <c r="BG115" s="3" t="n">
        <v>1.48587378134834E-006</v>
      </c>
      <c r="BH115" s="3" t="n">
        <v>8.14188297226792E-007</v>
      </c>
      <c r="BI115" s="3" t="n">
        <v>2.67770451500837E-006</v>
      </c>
      <c r="BJ115" s="3" t="n">
        <v>4.72703823106712E-006</v>
      </c>
      <c r="BK115" s="3" t="n">
        <v>1.60855106514645E-005</v>
      </c>
      <c r="BL115" s="3" t="n">
        <v>1.26126351460698E-005</v>
      </c>
      <c r="BM115" s="3" t="n">
        <v>1.73009618720243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0412234105169773</v>
      </c>
      <c r="BW115" s="2" t="n">
        <v>-0.0154925175011158</v>
      </c>
      <c r="BX115" s="3" t="n">
        <v>0.00118264835327863</v>
      </c>
      <c r="BY115" s="3" t="n">
        <v>0.000301040534395724</v>
      </c>
      <c r="BZ115" s="3" t="n">
        <v>-0.00108500255737453</v>
      </c>
      <c r="CA115" s="3" t="n">
        <v>-0.000566049187909811</v>
      </c>
      <c r="CB115" s="3" t="n">
        <v>0.00107108941301703</v>
      </c>
      <c r="CC115" s="3" t="n">
        <v>0.00152612023521214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07294002175331</v>
      </c>
      <c r="CO115" s="2" t="n">
        <v>-0.0337325446307659</v>
      </c>
      <c r="CP115" s="3" t="n">
        <v>-0.000790666614193469</v>
      </c>
      <c r="CQ115" s="3" t="n">
        <v>0.000500225112773478</v>
      </c>
      <c r="CR115" s="3" t="n">
        <v>-1.80165698111522E-005</v>
      </c>
      <c r="CS115" s="3" t="n">
        <v>-1.38124869408784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329008838161826</v>
      </c>
      <c r="DG115" s="2" t="n">
        <v>-0.0421918183565139</v>
      </c>
      <c r="DH115" s="3" t="n">
        <v>-0.00222952268086373</v>
      </c>
      <c r="DI115" s="3" t="n">
        <v>-0.00264792772941291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508627854287624</v>
      </c>
      <c r="DY115" s="3" t="n">
        <v>-0.0523474514484405</v>
      </c>
    </row>
    <row r="116" customFormat="false" ht="11.25" hidden="false" customHeight="false" outlineLevel="0" collapsed="false">
      <c r="A116" s="1" t="n">
        <v>110</v>
      </c>
      <c r="B116" s="2" t="n">
        <v>-0.0267212353646755</v>
      </c>
      <c r="C116" s="2" t="n">
        <v>0.00652234349399805</v>
      </c>
      <c r="D116" s="3" t="n">
        <v>0.000646663131192326</v>
      </c>
      <c r="E116" s="3" t="n">
        <v>0.000260143278865143</v>
      </c>
      <c r="F116" s="3" t="n">
        <v>-0.000371552217984572</v>
      </c>
      <c r="G116" s="3" t="n">
        <v>0.000730001425836235</v>
      </c>
      <c r="H116" s="3" t="n">
        <v>0.000817813561297953</v>
      </c>
      <c r="I116" s="3" t="n">
        <v>0.000500314752571284</v>
      </c>
      <c r="J116" s="3" t="n">
        <v>1.41470400194521E-005</v>
      </c>
      <c r="K116" s="3" t="n">
        <v>1.12879388325382E-006</v>
      </c>
      <c r="L116" s="3" t="n">
        <v>5.00639589517959E-006</v>
      </c>
      <c r="M116" s="3" t="n">
        <v>1.82839039553073E-006</v>
      </c>
      <c r="N116" s="3" t="n">
        <v>1.45305079968238E-006</v>
      </c>
      <c r="O116" s="3" t="n">
        <v>3.14643352794519E-006</v>
      </c>
      <c r="P116" s="3" t="n">
        <v>2.47367870542802E-006</v>
      </c>
      <c r="Q116" s="3" t="n">
        <v>-6.6078541749448E-006</v>
      </c>
      <c r="R116" s="2"/>
      <c r="S116" s="2"/>
      <c r="T116" s="2" t="n">
        <v>0.0326935276389122</v>
      </c>
      <c r="U116" s="3" t="n">
        <v>-0.0527172498404979</v>
      </c>
      <c r="V116" s="3" t="n">
        <v>-0.00128946942277252</v>
      </c>
      <c r="W116" s="3" t="n">
        <v>-0.00157042918726801</v>
      </c>
      <c r="X116" s="3" t="n">
        <v>-5.57604944333434E-005</v>
      </c>
      <c r="Y116" s="3" t="n">
        <v>1.29055333673022E-005</v>
      </c>
      <c r="Z116" s="3" t="n">
        <v>-7.75894295657053E-006</v>
      </c>
      <c r="AA116" s="3" t="n">
        <v>4.77385356134618E-006</v>
      </c>
      <c r="AB116" s="3" t="n">
        <v>5.56160011910833E-006</v>
      </c>
      <c r="AC116" s="3" t="n">
        <v>1.54394419951131E-005</v>
      </c>
      <c r="AD116" s="3" t="n">
        <v>-5.0507469495642E-006</v>
      </c>
      <c r="AE116" s="3" t="n">
        <v>-5.48096295460709E-006</v>
      </c>
      <c r="AF116" s="3" t="n">
        <v>6.25369057161151E-006</v>
      </c>
      <c r="AG116" s="3" t="n">
        <v>-5.94836365053197E-006</v>
      </c>
      <c r="AH116" s="2"/>
      <c r="AI116" s="2"/>
      <c r="AJ116" s="2"/>
      <c r="AK116" s="2"/>
      <c r="AL116" s="2" t="n">
        <v>-0.00995807908475399</v>
      </c>
      <c r="AM116" s="3" t="n">
        <v>-0.0315708108246326</v>
      </c>
      <c r="AN116" s="3" t="n">
        <v>-0.00293681095354259</v>
      </c>
      <c r="AO116" s="3" t="n">
        <v>-0.00152633071411401</v>
      </c>
      <c r="AP116" s="3" t="n">
        <v>-1.41470593462145E-006</v>
      </c>
      <c r="AQ116" s="3" t="n">
        <v>-2.33871628552151E-006</v>
      </c>
      <c r="AR116" s="3" t="n">
        <v>-1.18902844405965E-005</v>
      </c>
      <c r="AS116" s="3" t="n">
        <v>-3.14822796099179E-006</v>
      </c>
      <c r="AT116" s="3" t="n">
        <v>3.27589782500581E-006</v>
      </c>
      <c r="AU116" s="3" t="n">
        <v>8.15469047665828E-006</v>
      </c>
      <c r="AV116" s="3" t="n">
        <v>-1.05060435089399E-005</v>
      </c>
      <c r="AW116" s="3" t="n">
        <v>7.4678814598883E-006</v>
      </c>
      <c r="AX116" s="2"/>
      <c r="AY116" s="2"/>
      <c r="AZ116" s="2"/>
      <c r="BA116" s="2"/>
      <c r="BB116" s="2"/>
      <c r="BC116" s="2"/>
      <c r="BD116" s="3" t="n">
        <v>0.0263951029628515</v>
      </c>
      <c r="BE116" s="3" t="n">
        <v>-0.0232554599642753</v>
      </c>
      <c r="BF116" s="3" t="n">
        <v>3.15792999572295E-006</v>
      </c>
      <c r="BG116" s="3" t="n">
        <v>-1.42089238579501E-005</v>
      </c>
      <c r="BH116" s="3" t="n">
        <v>1.03762858998379E-005</v>
      </c>
      <c r="BI116" s="3" t="n">
        <v>8.33386911835987E-006</v>
      </c>
      <c r="BJ116" s="3" t="n">
        <v>3.25059403394334E-007</v>
      </c>
      <c r="BK116" s="3" t="n">
        <v>9.05785236682277E-006</v>
      </c>
      <c r="BL116" s="3" t="n">
        <v>-7.084727712936E-006</v>
      </c>
      <c r="BM116" s="3" t="n">
        <v>3.57496764991083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179075263440609</v>
      </c>
      <c r="BW116" s="2" t="n">
        <v>-0.00943123083561658</v>
      </c>
      <c r="BX116" s="3" t="n">
        <v>0.00129762350115925</v>
      </c>
      <c r="BY116" s="3" t="n">
        <v>1.87547702807933E-005</v>
      </c>
      <c r="BZ116" s="3" t="n">
        <v>-0.00110425171442329</v>
      </c>
      <c r="CA116" s="3" t="n">
        <v>-0.000222011134610511</v>
      </c>
      <c r="CB116" s="3" t="n">
        <v>0.00138409936334937</v>
      </c>
      <c r="CC116" s="3" t="n">
        <v>0.0013166373828426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276467273943126</v>
      </c>
      <c r="CO116" s="2" t="n">
        <v>-0.0157273840159177</v>
      </c>
      <c r="CP116" s="3" t="n">
        <v>-0.000630784663371741</v>
      </c>
      <c r="CQ116" s="3" t="n">
        <v>0.000713872665073722</v>
      </c>
      <c r="CR116" s="3" t="n">
        <v>-4.4862139475299E-005</v>
      </c>
      <c r="CS116" s="3" t="n">
        <v>-5.17832340847235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133944617118686</v>
      </c>
      <c r="DG116" s="2" t="n">
        <v>-0.0313314460217952</v>
      </c>
      <c r="DH116" s="3" t="n">
        <v>-0.00303871533833444</v>
      </c>
      <c r="DI116" s="3" t="n">
        <v>-0.00228059175424277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10548639297485</v>
      </c>
      <c r="DY116" s="3" t="n">
        <v>-0.0595901235938072</v>
      </c>
    </row>
    <row r="117" customFormat="false" ht="11.25" hidden="false" customHeight="false" outlineLevel="0" collapsed="false">
      <c r="A117" s="1" t="n">
        <v>111</v>
      </c>
      <c r="B117" s="2" t="n">
        <v>-0.0317779891192913</v>
      </c>
      <c r="C117" s="2" t="n">
        <v>0.0268668364733457</v>
      </c>
      <c r="D117" s="3" t="n">
        <v>0.000759432325139641</v>
      </c>
      <c r="E117" s="3" t="n">
        <v>0.000209888676181435</v>
      </c>
      <c r="F117" s="3" t="n">
        <v>-0.000222607457544654</v>
      </c>
      <c r="G117" s="3" t="n">
        <v>0.000796805717982351</v>
      </c>
      <c r="H117" s="3" t="n">
        <v>0.000910374277736991</v>
      </c>
      <c r="I117" s="3" t="n">
        <v>0.000295227684546262</v>
      </c>
      <c r="J117" s="3" t="n">
        <v>1.38992345455335E-006</v>
      </c>
      <c r="K117" s="3" t="n">
        <v>5.22639197697571E-007</v>
      </c>
      <c r="L117" s="3" t="n">
        <v>4.3804748202092E-006</v>
      </c>
      <c r="M117" s="3" t="n">
        <v>-1.02201165645965E-005</v>
      </c>
      <c r="N117" s="3" t="n">
        <v>-5.40195287612732E-007</v>
      </c>
      <c r="O117" s="3" t="n">
        <v>-8.33658759802347E-006</v>
      </c>
      <c r="P117" s="3" t="n">
        <v>-4.25177859142422E-006</v>
      </c>
      <c r="Q117" s="3" t="n">
        <v>-7.03569867255282E-006</v>
      </c>
      <c r="R117" s="2"/>
      <c r="S117" s="2"/>
      <c r="T117" s="2" t="n">
        <v>0.00376537558622658</v>
      </c>
      <c r="U117" s="2" t="n">
        <v>-0.0583384782075882</v>
      </c>
      <c r="V117" s="3" t="n">
        <v>-0.00153886596672236</v>
      </c>
      <c r="W117" s="3" t="n">
        <v>-0.00130040384829044</v>
      </c>
      <c r="X117" s="3" t="n">
        <v>-2.49077857006341E-005</v>
      </c>
      <c r="Y117" s="3" t="n">
        <v>-9.04311491467524E-006</v>
      </c>
      <c r="Z117" s="3" t="n">
        <v>4.60330966234323E-007</v>
      </c>
      <c r="AA117" s="3" t="n">
        <v>-9.08272522792685E-006</v>
      </c>
      <c r="AB117" s="3" t="n">
        <v>3.76758953279932E-006</v>
      </c>
      <c r="AC117" s="3" t="n">
        <v>1.03777447293396E-005</v>
      </c>
      <c r="AD117" s="3" t="n">
        <v>5.04007448398624E-006</v>
      </c>
      <c r="AE117" s="3" t="n">
        <v>-3.19870491694018E-006</v>
      </c>
      <c r="AF117" s="3" t="n">
        <v>-9.96913854578451E-007</v>
      </c>
      <c r="AG117" s="3" t="n">
        <v>-1.04499822555226E-005</v>
      </c>
      <c r="AH117" s="2"/>
      <c r="AI117" s="2"/>
      <c r="AJ117" s="2"/>
      <c r="AK117" s="2"/>
      <c r="AL117" s="2" t="n">
        <v>-0.0254468005150556</v>
      </c>
      <c r="AM117" s="2" t="n">
        <v>-0.0207329019904136</v>
      </c>
      <c r="AN117" s="2" t="n">
        <v>-0.00295326113700866</v>
      </c>
      <c r="AO117" s="3" t="n">
        <v>-0.000560200540348887</v>
      </c>
      <c r="AP117" s="3" t="n">
        <v>-7.53734002501005E-006</v>
      </c>
      <c r="AQ117" s="3" t="n">
        <v>2.1957177978038E-006</v>
      </c>
      <c r="AR117" s="3" t="n">
        <v>2.2578260541195E-006</v>
      </c>
      <c r="AS117" s="3" t="n">
        <v>9.87447856459766E-006</v>
      </c>
      <c r="AT117" s="3" t="n">
        <v>1.2088871699234E-005</v>
      </c>
      <c r="AU117" s="3" t="n">
        <v>8.91688705451088E-006</v>
      </c>
      <c r="AV117" s="3" t="n">
        <v>1.53416549437679E-005</v>
      </c>
      <c r="AW117" s="3" t="n">
        <v>-6.43591192783787E-006</v>
      </c>
      <c r="AX117" s="2"/>
      <c r="AY117" s="2"/>
      <c r="AZ117" s="2"/>
      <c r="BA117" s="2"/>
      <c r="BB117" s="2"/>
      <c r="BC117" s="2"/>
      <c r="BD117" s="3" t="n">
        <v>0.0223593208938837</v>
      </c>
      <c r="BE117" s="3" t="n">
        <v>-0.032665554434061</v>
      </c>
      <c r="BF117" s="3" t="n">
        <v>6.78010792398708E-007</v>
      </c>
      <c r="BG117" s="3" t="n">
        <v>-9.73084297584137E-007</v>
      </c>
      <c r="BH117" s="3" t="n">
        <v>1.47553701026481E-005</v>
      </c>
      <c r="BI117" s="3" t="n">
        <v>-4.15991053159814E-006</v>
      </c>
      <c r="BJ117" s="3" t="n">
        <v>1.73340558831114E-005</v>
      </c>
      <c r="BK117" s="3" t="n">
        <v>-2.63163110503228E-006</v>
      </c>
      <c r="BL117" s="3" t="n">
        <v>-1.08441035990836E-005</v>
      </c>
      <c r="BM117" s="3" t="n">
        <v>1.07082869362784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63724417984485</v>
      </c>
      <c r="BW117" s="3" t="n">
        <v>0.00780219212174415</v>
      </c>
      <c r="BX117" s="3" t="n">
        <v>0.00122754671610891</v>
      </c>
      <c r="BY117" s="3" t="n">
        <v>-0.000310772942611947</v>
      </c>
      <c r="BZ117" s="3" t="n">
        <v>-0.00115910777822136</v>
      </c>
      <c r="CA117" s="3" t="n">
        <v>-5.15835963597055E-005</v>
      </c>
      <c r="CB117" s="3" t="n">
        <v>0.00181940908078104</v>
      </c>
      <c r="CC117" s="3" t="n">
        <v>0.00089658051729202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975323654711246</v>
      </c>
      <c r="CO117" s="3" t="n">
        <v>-0.00261122174561023</v>
      </c>
      <c r="CP117" s="3" t="n">
        <v>-0.000420937722083181</v>
      </c>
      <c r="CQ117" s="3" t="n">
        <v>0.000883323489688336</v>
      </c>
      <c r="CR117" s="3" t="n">
        <v>-8.04236333351582E-005</v>
      </c>
      <c r="CS117" s="3" t="n">
        <v>7.76655360823497E-006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57236885279417</v>
      </c>
      <c r="DG117" s="2" t="n">
        <v>-0.0250048507004976</v>
      </c>
      <c r="DH117" s="3" t="n">
        <v>-0.00337700149975717</v>
      </c>
      <c r="DI117" s="3" t="n">
        <v>-0.00160085794050246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813195202499628</v>
      </c>
      <c r="DY117" s="3" t="n">
        <v>-0.0355559289455413</v>
      </c>
    </row>
    <row r="118" customFormat="false" ht="11.25" hidden="false" customHeight="false" outlineLevel="0" collapsed="false">
      <c r="A118" s="1" t="n">
        <v>112</v>
      </c>
      <c r="B118" s="2" t="n">
        <v>-0.0284492820501327</v>
      </c>
      <c r="C118" s="2" t="n">
        <v>0.0499118454754352</v>
      </c>
      <c r="D118" s="3" t="n">
        <v>0.00089308590395376</v>
      </c>
      <c r="E118" s="3" t="n">
        <v>3.44142026733607E-005</v>
      </c>
      <c r="F118" s="3" t="n">
        <v>-0.000155965637532062</v>
      </c>
      <c r="G118" s="3" t="n">
        <v>0.00092360156122595</v>
      </c>
      <c r="H118" s="3" t="n">
        <v>0.00105464947409927</v>
      </c>
      <c r="I118" s="3" t="n">
        <v>8.99790466064587E-005</v>
      </c>
      <c r="J118" s="3" t="n">
        <v>3.83219094146625E-006</v>
      </c>
      <c r="K118" s="3" t="n">
        <v>1.16831861305399E-005</v>
      </c>
      <c r="L118" s="3" t="n">
        <v>8.9496306827641E-006</v>
      </c>
      <c r="M118" s="3" t="n">
        <v>-6.94830487191211E-006</v>
      </c>
      <c r="N118" s="3" t="n">
        <v>2.99532189274032E-006</v>
      </c>
      <c r="O118" s="3" t="n">
        <v>4.51656023869873E-006</v>
      </c>
      <c r="P118" s="3" t="n">
        <v>-1.40776512580487E-006</v>
      </c>
      <c r="Q118" s="3" t="n">
        <v>5.47729769095894E-006</v>
      </c>
      <c r="R118" s="2"/>
      <c r="S118" s="2"/>
      <c r="T118" s="2" t="n">
        <v>-0.0129587883129715</v>
      </c>
      <c r="U118" s="2" t="n">
        <v>-0.0449243821203708</v>
      </c>
      <c r="V118" s="3" t="n">
        <v>-0.00194452761206775</v>
      </c>
      <c r="W118" s="3" t="n">
        <v>-0.000875941419508308</v>
      </c>
      <c r="X118" s="3" t="n">
        <v>-1.29146001199842E-005</v>
      </c>
      <c r="Y118" s="3" t="n">
        <v>1.05650187833816E-005</v>
      </c>
      <c r="Z118" s="3" t="n">
        <v>8.45193699205992E-006</v>
      </c>
      <c r="AA118" s="3" t="n">
        <v>9.87717885436723E-006</v>
      </c>
      <c r="AB118" s="3" t="n">
        <v>-9.37699223868548E-006</v>
      </c>
      <c r="AC118" s="3" t="n">
        <v>1.11879890027921E-005</v>
      </c>
      <c r="AD118" s="3" t="n">
        <v>7.7032145782141E-006</v>
      </c>
      <c r="AE118" s="3" t="n">
        <v>-6.62307775201043E-006</v>
      </c>
      <c r="AF118" s="3" t="n">
        <v>1.36903508973773E-006</v>
      </c>
      <c r="AG118" s="3" t="n">
        <v>-6.20946195795113E-007</v>
      </c>
      <c r="AH118" s="2"/>
      <c r="AI118" s="2"/>
      <c r="AJ118" s="2"/>
      <c r="AK118" s="2"/>
      <c r="AL118" s="2" t="n">
        <v>-0.032699067145586</v>
      </c>
      <c r="AM118" s="3" t="n">
        <v>0.00956172682344913</v>
      </c>
      <c r="AN118" s="2" t="n">
        <v>-0.00289011863060295</v>
      </c>
      <c r="AO118" s="3" t="n">
        <v>0.000605492270551621</v>
      </c>
      <c r="AP118" s="3" t="n">
        <v>4.5640003918379E-006</v>
      </c>
      <c r="AQ118" s="3" t="n">
        <v>-3.84987470170017E-006</v>
      </c>
      <c r="AR118" s="3" t="n">
        <v>6.04456135988584E-006</v>
      </c>
      <c r="AS118" s="3" t="n">
        <v>-5.87909698879229E-006</v>
      </c>
      <c r="AT118" s="3" t="n">
        <v>-1.54582016875792E-006</v>
      </c>
      <c r="AU118" s="3" t="n">
        <v>6.93464608048088E-006</v>
      </c>
      <c r="AV118" s="3" t="n">
        <v>5.92367041463148E-006</v>
      </c>
      <c r="AW118" s="3" t="n">
        <v>-5.1166171033401E-006</v>
      </c>
      <c r="AX118" s="2"/>
      <c r="AY118" s="2"/>
      <c r="AZ118" s="2"/>
      <c r="BA118" s="2"/>
      <c r="BB118" s="2"/>
      <c r="BC118" s="2"/>
      <c r="BD118" s="3" t="n">
        <v>0.00510423257946968</v>
      </c>
      <c r="BE118" s="3" t="n">
        <v>-0.0333056785166263</v>
      </c>
      <c r="BF118" s="3" t="n">
        <v>-4.27907161792973E-006</v>
      </c>
      <c r="BG118" s="3" t="n">
        <v>7.15236865289625E-007</v>
      </c>
      <c r="BH118" s="3" t="n">
        <v>-5.99176019022706E-006</v>
      </c>
      <c r="BI118" s="3" t="n">
        <v>-6.08723757977713E-006</v>
      </c>
      <c r="BJ118" s="3" t="n">
        <v>-8.92806656338507E-006</v>
      </c>
      <c r="BK118" s="3" t="n">
        <v>1.07395762825035E-005</v>
      </c>
      <c r="BL118" s="3" t="n">
        <v>-5.54479311176692E-006</v>
      </c>
      <c r="BM118" s="3" t="n">
        <v>2.79848300124285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89572158455848</v>
      </c>
      <c r="BW118" s="3" t="n">
        <v>0.0388060361146926</v>
      </c>
      <c r="BX118" s="3" t="n">
        <v>0.0011700663017109</v>
      </c>
      <c r="BY118" s="3" t="n">
        <v>-0.000583501532673835</v>
      </c>
      <c r="BZ118" s="3" t="n">
        <v>-0.00123984552919864</v>
      </c>
      <c r="CA118" s="3" t="n">
        <v>0.000288586365059018</v>
      </c>
      <c r="CB118" s="3" t="n">
        <v>0.0020287383813411</v>
      </c>
      <c r="CC118" s="3" t="n">
        <v>0.000286599475657567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725178280845284</v>
      </c>
      <c r="CO118" s="3" t="n">
        <v>6.06567227805499E-005</v>
      </c>
      <c r="CP118" s="3" t="n">
        <v>-0.000204969415790401</v>
      </c>
      <c r="CQ118" s="3" t="n">
        <v>0.00095563312061131</v>
      </c>
      <c r="CR118" s="3" t="n">
        <v>-7.3998533480335E-005</v>
      </c>
      <c r="CS118" s="3" t="n">
        <v>6.1084443586878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13331524282693</v>
      </c>
      <c r="DG118" s="2" t="n">
        <v>-0.00971185602247715</v>
      </c>
      <c r="DH118" s="3" t="n">
        <v>-0.00341398478485643</v>
      </c>
      <c r="DI118" s="3" t="n">
        <v>-0.000485758733702823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0769340258557349</v>
      </c>
      <c r="DY118" s="3" t="n">
        <v>-0.00909388530999422</v>
      </c>
    </row>
    <row r="119" customFormat="false" ht="11.25" hidden="false" customHeight="false" outlineLevel="0" collapsed="false">
      <c r="A119" s="1" t="n">
        <v>113</v>
      </c>
      <c r="B119" s="2" t="n">
        <v>-0.0120812049135565</v>
      </c>
      <c r="C119" s="2" t="n">
        <v>0.0633494928479194</v>
      </c>
      <c r="D119" s="3" t="n">
        <v>0.000946227693930268</v>
      </c>
      <c r="E119" s="3" t="n">
        <v>-0.000208236131584271</v>
      </c>
      <c r="F119" s="3" t="n">
        <v>0.000159354138304479</v>
      </c>
      <c r="G119" s="3" t="n">
        <v>0.00103380822110921</v>
      </c>
      <c r="H119" s="3" t="n">
        <v>0.00112139410339295</v>
      </c>
      <c r="I119" s="3" t="n">
        <v>-0.00021295205806382</v>
      </c>
      <c r="J119" s="3" t="n">
        <v>-1.19888836707104E-005</v>
      </c>
      <c r="K119" s="3" t="n">
        <v>1.52980646817013E-005</v>
      </c>
      <c r="L119" s="3" t="n">
        <v>-9.31779504753649E-006</v>
      </c>
      <c r="M119" s="3" t="n">
        <v>3.45266516887932E-006</v>
      </c>
      <c r="N119" s="3" t="n">
        <v>1.21665898404899E-005</v>
      </c>
      <c r="O119" s="3" t="n">
        <v>3.45316766470205E-006</v>
      </c>
      <c r="P119" s="3" t="n">
        <v>-4.43231010649469E-006</v>
      </c>
      <c r="Q119" s="3" t="n">
        <v>-4.68395683128619E-006</v>
      </c>
      <c r="R119" s="2"/>
      <c r="S119" s="2"/>
      <c r="T119" s="3" t="n">
        <v>-0.0307695120573043</v>
      </c>
      <c r="U119" s="2" t="n">
        <v>-0.0303137842565774</v>
      </c>
      <c r="V119" s="3" t="n">
        <v>-0.00212711514905095</v>
      </c>
      <c r="W119" s="3" t="n">
        <v>-0.00032463515526615</v>
      </c>
      <c r="X119" s="3" t="n">
        <v>-7.55392818518885E-007</v>
      </c>
      <c r="Y119" s="3" t="n">
        <v>4.9167443648912E-005</v>
      </c>
      <c r="Z119" s="3" t="n">
        <v>-3.72349495592061E-006</v>
      </c>
      <c r="AA119" s="3" t="n">
        <v>1.25856286103953E-005</v>
      </c>
      <c r="AB119" s="3" t="n">
        <v>-1.0381668289483E-005</v>
      </c>
      <c r="AC119" s="3" t="n">
        <v>-6.69553901389008E-006</v>
      </c>
      <c r="AD119" s="3" t="n">
        <v>-8.67176913743605E-006</v>
      </c>
      <c r="AE119" s="3" t="n">
        <v>2.87550665234448E-006</v>
      </c>
      <c r="AF119" s="3" t="n">
        <v>-7.59582576392858E-007</v>
      </c>
      <c r="AG119" s="3" t="n">
        <v>-1.99132568923232E-006</v>
      </c>
      <c r="AH119" s="2"/>
      <c r="AI119" s="2"/>
      <c r="AJ119" s="2"/>
      <c r="AK119" s="2"/>
      <c r="AL119" s="2" t="n">
        <v>-0.0236472468823194</v>
      </c>
      <c r="AM119" s="2" t="n">
        <v>0.0183729920536279</v>
      </c>
      <c r="AN119" s="3" t="n">
        <v>-0.0027228845283389</v>
      </c>
      <c r="AO119" s="3" t="n">
        <v>0.00165900366846472</v>
      </c>
      <c r="AP119" s="3" t="n">
        <v>2.61020682046364E-006</v>
      </c>
      <c r="AQ119" s="3" t="n">
        <v>3.76971820514882E-006</v>
      </c>
      <c r="AR119" s="3" t="n">
        <v>8.9338902853342E-007</v>
      </c>
      <c r="AS119" s="3" t="n">
        <v>3.91984076486551E-006</v>
      </c>
      <c r="AT119" s="3" t="n">
        <v>1.7463693211539E-006</v>
      </c>
      <c r="AU119" s="3" t="n">
        <v>3.01074624076136E-006</v>
      </c>
      <c r="AV119" s="3" t="n">
        <v>4.27981149186962E-006</v>
      </c>
      <c r="AW119" s="3" t="n">
        <v>-1.06250217868364E-005</v>
      </c>
      <c r="AX119" s="2"/>
      <c r="AY119" s="2"/>
      <c r="AZ119" s="2"/>
      <c r="BA119" s="2"/>
      <c r="BB119" s="2"/>
      <c r="BC119" s="2"/>
      <c r="BD119" s="3" t="n">
        <v>-0.0106649920344352</v>
      </c>
      <c r="BE119" s="3" t="n">
        <v>-0.0243719536811113</v>
      </c>
      <c r="BF119" s="3" t="n">
        <v>1.93053506336582E-006</v>
      </c>
      <c r="BG119" s="3" t="n">
        <v>2.0859474716417E-006</v>
      </c>
      <c r="BH119" s="3" t="n">
        <v>1.76787381178655E-007</v>
      </c>
      <c r="BI119" s="3" t="n">
        <v>8.14064696896821E-006</v>
      </c>
      <c r="BJ119" s="3" t="n">
        <v>-4.3068889681308E-006</v>
      </c>
      <c r="BK119" s="3" t="n">
        <v>2.44966349782771E-006</v>
      </c>
      <c r="BL119" s="3" t="n">
        <v>-7.97428015175683E-007</v>
      </c>
      <c r="BM119" s="3" t="n">
        <v>6.91747209202731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272924378514289</v>
      </c>
      <c r="BW119" s="2" t="n">
        <v>0.0600082240998745</v>
      </c>
      <c r="BX119" s="3" t="n">
        <v>0.000971929810475558</v>
      </c>
      <c r="BY119" s="3" t="n">
        <v>-0.000903136737179011</v>
      </c>
      <c r="BZ119" s="3" t="n">
        <v>-0.00114941038191318</v>
      </c>
      <c r="CA119" s="3" t="n">
        <v>0.000619386322796344</v>
      </c>
      <c r="CB119" s="3" t="n">
        <v>0.00207784981466829</v>
      </c>
      <c r="CC119" s="3" t="n">
        <v>-0.000229181299800984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561535451561212</v>
      </c>
      <c r="CO119" s="2" t="n">
        <v>0.00232917629182338</v>
      </c>
      <c r="CP119" s="3" t="n">
        <v>7.47825697544612E-006</v>
      </c>
      <c r="CQ119" s="3" t="n">
        <v>0.000967187050264328</v>
      </c>
      <c r="CR119" s="3" t="n">
        <v>-7.42341435397975E-005</v>
      </c>
      <c r="CS119" s="3" t="n">
        <v>0.00013246400339994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49729938805103</v>
      </c>
      <c r="DG119" s="2" t="n">
        <v>0.00504565192386508</v>
      </c>
      <c r="DH119" s="3" t="n">
        <v>-0.00299661187455058</v>
      </c>
      <c r="DI119" s="3" t="n">
        <v>0.000638315745163708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260124937631189</v>
      </c>
      <c r="DY119" s="3" t="n">
        <v>-0.0120200859382748</v>
      </c>
    </row>
    <row r="120" customFormat="false" ht="11.25" hidden="false" customHeight="false" outlineLevel="0" collapsed="false">
      <c r="A120" s="1" t="n">
        <v>114</v>
      </c>
      <c r="B120" s="2" t="n">
        <v>-0.000856376602314412</v>
      </c>
      <c r="C120" s="2" t="n">
        <v>0.077949970960617</v>
      </c>
      <c r="D120" s="3" t="n">
        <v>0.00092015927657485</v>
      </c>
      <c r="E120" s="3" t="n">
        <v>-0.000490083766635507</v>
      </c>
      <c r="F120" s="3" t="n">
        <v>0.000407536193961277</v>
      </c>
      <c r="G120" s="3" t="n">
        <v>0.000927516550291329</v>
      </c>
      <c r="H120" s="3" t="n">
        <v>0.00103535305242985</v>
      </c>
      <c r="I120" s="3" t="n">
        <v>-0.00043609767453745</v>
      </c>
      <c r="J120" s="3" t="n">
        <v>8.17657746665645E-006</v>
      </c>
      <c r="K120" s="3" t="n">
        <v>9.96872313407948E-006</v>
      </c>
      <c r="L120" s="3" t="n">
        <v>-1.72690818089904E-006</v>
      </c>
      <c r="M120" s="3" t="n">
        <v>3.8245480027399E-006</v>
      </c>
      <c r="N120" s="3" t="n">
        <v>3.42380690199206E-006</v>
      </c>
      <c r="O120" s="3" t="n">
        <v>4.82740733787068E-006</v>
      </c>
      <c r="P120" s="3" t="n">
        <v>1.50014402606757E-005</v>
      </c>
      <c r="Q120" s="3" t="n">
        <v>-9.81859011517372E-006</v>
      </c>
      <c r="R120" s="2"/>
      <c r="S120" s="2"/>
      <c r="T120" s="2" t="n">
        <v>-0.0343142636120319</v>
      </c>
      <c r="U120" s="2" t="n">
        <v>-0.00507604843005538</v>
      </c>
      <c r="V120" s="3" t="n">
        <v>-0.0021816857624799</v>
      </c>
      <c r="W120" s="3" t="n">
        <v>0.000211207239772193</v>
      </c>
      <c r="X120" s="3" t="n">
        <v>-3.83695896744029E-006</v>
      </c>
      <c r="Y120" s="3" t="n">
        <v>4.95293134008534E-005</v>
      </c>
      <c r="Z120" s="3" t="n">
        <v>1.60567617513152E-006</v>
      </c>
      <c r="AA120" s="3" t="n">
        <v>5.26045869264635E-006</v>
      </c>
      <c r="AB120" s="3" t="n">
        <v>-3.80927031073952E-006</v>
      </c>
      <c r="AC120" s="3" t="n">
        <v>1.19849455586518E-005</v>
      </c>
      <c r="AD120" s="3" t="n">
        <v>-4.55671579402405E-006</v>
      </c>
      <c r="AE120" s="3" t="n">
        <v>-4.65399944005184E-006</v>
      </c>
      <c r="AF120" s="3" t="n">
        <v>9.39394794841064E-006</v>
      </c>
      <c r="AG120" s="3" t="n">
        <v>-4.23293386120349E-006</v>
      </c>
      <c r="AH120" s="2"/>
      <c r="AI120" s="2"/>
      <c r="AJ120" s="2"/>
      <c r="AK120" s="2"/>
      <c r="AL120" s="2" t="n">
        <v>-0.0352083407342433</v>
      </c>
      <c r="AM120" s="2" t="n">
        <v>0.0252024438232183</v>
      </c>
      <c r="AN120" s="3" t="n">
        <v>-0.00249183760024607</v>
      </c>
      <c r="AO120" s="3" t="n">
        <v>0.00237096054479479</v>
      </c>
      <c r="AP120" s="3" t="n">
        <v>-1.2825655630877E-006</v>
      </c>
      <c r="AQ120" s="3" t="n">
        <v>-9.94461515801958E-006</v>
      </c>
      <c r="AR120" s="3" t="n">
        <v>2.56358634942444E-006</v>
      </c>
      <c r="AS120" s="3" t="n">
        <v>-8.59973897604504E-006</v>
      </c>
      <c r="AT120" s="3" t="n">
        <v>-5.48842399439308E-006</v>
      </c>
      <c r="AU120" s="3" t="n">
        <v>4.27738405051059E-006</v>
      </c>
      <c r="AV120" s="3" t="n">
        <v>6.43415887680021E-006</v>
      </c>
      <c r="AW120" s="3" t="n">
        <v>5.19726427228306E-007</v>
      </c>
      <c r="AX120" s="2"/>
      <c r="AY120" s="2"/>
      <c r="AZ120" s="2"/>
      <c r="BA120" s="2"/>
      <c r="BB120" s="2"/>
      <c r="BC120" s="2"/>
      <c r="BD120" s="3" t="n">
        <v>-0.0199154932051897</v>
      </c>
      <c r="BE120" s="3" t="n">
        <v>-0.011889518238604</v>
      </c>
      <c r="BF120" s="3" t="n">
        <v>1.92426577996229E-005</v>
      </c>
      <c r="BG120" s="3" t="n">
        <v>1.82572712219553E-005</v>
      </c>
      <c r="BH120" s="3" t="n">
        <v>-3.05219691654201E-006</v>
      </c>
      <c r="BI120" s="3" t="n">
        <v>3.05762250718544E-006</v>
      </c>
      <c r="BJ120" s="3" t="n">
        <v>-5.82792608838644E-006</v>
      </c>
      <c r="BK120" s="3" t="n">
        <v>6.94968412062735E-006</v>
      </c>
      <c r="BL120" s="3" t="n">
        <v>3.34125616063829E-006</v>
      </c>
      <c r="BM120" s="3" t="n">
        <v>1.0854297215701E-005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06198580563068</v>
      </c>
      <c r="BW120" s="2" t="n">
        <v>0.0825487747788429</v>
      </c>
      <c r="BX120" s="3" t="n">
        <v>0.000686601444613188</v>
      </c>
      <c r="BY120" s="3" t="n">
        <v>-0.00108168122824281</v>
      </c>
      <c r="BZ120" s="3" t="n">
        <v>-0.000914904288947582</v>
      </c>
      <c r="CA120" s="3" t="n">
        <v>0.000820032146293669</v>
      </c>
      <c r="CB120" s="3" t="n">
        <v>0.00194662134163081</v>
      </c>
      <c r="CC120" s="3" t="n">
        <v>-0.00071727141039446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0841170491185039</v>
      </c>
      <c r="CO120" s="2" t="n">
        <v>0.00545161217451095</v>
      </c>
      <c r="CP120" s="3" t="n">
        <v>0.000204334515728987</v>
      </c>
      <c r="CQ120" s="3" t="n">
        <v>0.000851435179356485</v>
      </c>
      <c r="CR120" s="3" t="n">
        <v>-8.7829048425192E-006</v>
      </c>
      <c r="CS120" s="3" t="n">
        <v>0.000139909941935911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14062908291816</v>
      </c>
      <c r="DG120" s="2" t="n">
        <v>0.0149153098464012</v>
      </c>
      <c r="DH120" s="3" t="n">
        <v>-0.00264367624185979</v>
      </c>
      <c r="DI120" s="3" t="n">
        <v>0.00159909226931631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718529662117362</v>
      </c>
      <c r="DY120" s="3" t="n">
        <v>0.00449368590489029</v>
      </c>
    </row>
    <row r="121" customFormat="false" ht="11.25" hidden="false" customHeight="false" outlineLevel="0" collapsed="false">
      <c r="A121" s="1" t="n">
        <v>115</v>
      </c>
      <c r="B121" s="2" t="n">
        <v>0.0165114942938089</v>
      </c>
      <c r="C121" s="2" t="n">
        <v>0.0794718861579895</v>
      </c>
      <c r="D121" s="3" t="n">
        <v>0.000690684304572641</v>
      </c>
      <c r="E121" s="3" t="n">
        <v>-0.000767730292864143</v>
      </c>
      <c r="F121" s="3" t="n">
        <v>0.000701065466273576</v>
      </c>
      <c r="G121" s="3" t="n">
        <v>0.000816830433905124</v>
      </c>
      <c r="H121" s="3" t="n">
        <v>0.000840761000290513</v>
      </c>
      <c r="I121" s="3" t="n">
        <v>-0.000668231397867202</v>
      </c>
      <c r="J121" s="3" t="n">
        <v>6.98656776876305E-006</v>
      </c>
      <c r="K121" s="3" t="n">
        <v>-2.86195427179336E-006</v>
      </c>
      <c r="L121" s="3" t="n">
        <v>8.9937957454822E-006</v>
      </c>
      <c r="M121" s="3" t="n">
        <v>2.96138114208588E-006</v>
      </c>
      <c r="N121" s="3" t="n">
        <v>2.21641198550059E-006</v>
      </c>
      <c r="O121" s="3" t="n">
        <v>-4.35550964539288E-006</v>
      </c>
      <c r="P121" s="3" t="n">
        <v>-8.90178228019067E-007</v>
      </c>
      <c r="Q121" s="3" t="n">
        <v>-1.72438758454518E-005</v>
      </c>
      <c r="R121" s="2"/>
      <c r="S121" s="2"/>
      <c r="T121" s="2" t="n">
        <v>-0.0282077230513095</v>
      </c>
      <c r="U121" s="2" t="n">
        <v>0.00765174767002463</v>
      </c>
      <c r="V121" s="3" t="n">
        <v>-0.00207695504650473</v>
      </c>
      <c r="W121" s="3" t="n">
        <v>0.000780466885771602</v>
      </c>
      <c r="X121" s="3" t="n">
        <v>-2.98751365335192E-005</v>
      </c>
      <c r="Y121" s="3" t="n">
        <v>3.96287759940605E-005</v>
      </c>
      <c r="Z121" s="3" t="n">
        <v>2.23456618186901E-006</v>
      </c>
      <c r="AA121" s="3" t="n">
        <v>1.13868782136705E-005</v>
      </c>
      <c r="AB121" s="3" t="n">
        <v>-8.2093259834437E-007</v>
      </c>
      <c r="AC121" s="3" t="n">
        <v>4.17407045461004E-006</v>
      </c>
      <c r="AD121" s="3" t="n">
        <v>2.72808665613411E-006</v>
      </c>
      <c r="AE121" s="3" t="n">
        <v>2.45128126152849E-006</v>
      </c>
      <c r="AF121" s="3" t="n">
        <v>9.48444903769996E-006</v>
      </c>
      <c r="AG121" s="3" t="n">
        <v>-3.21868515129608E-006</v>
      </c>
      <c r="AH121" s="2"/>
      <c r="AI121" s="2"/>
      <c r="AJ121" s="2"/>
      <c r="AK121" s="2"/>
      <c r="AL121" s="2" t="n">
        <v>-0.0371696129441261</v>
      </c>
      <c r="AM121" s="2" t="n">
        <v>0.0483702383935451</v>
      </c>
      <c r="AN121" s="2" t="n">
        <v>-0.0020053933840245</v>
      </c>
      <c r="AO121" s="3" t="n">
        <v>0.00272792088799178</v>
      </c>
      <c r="AP121" s="3" t="n">
        <v>-1.30065544112767E-007</v>
      </c>
      <c r="AQ121" s="3" t="n">
        <v>7.21113124768635E-008</v>
      </c>
      <c r="AR121" s="3" t="n">
        <v>-1.70182715919509E-006</v>
      </c>
      <c r="AS121" s="3" t="n">
        <v>-1.93430901163083E-006</v>
      </c>
      <c r="AT121" s="3" t="n">
        <v>-1.13970363599946E-005</v>
      </c>
      <c r="AU121" s="3" t="n">
        <v>1.54075059981551E-005</v>
      </c>
      <c r="AV121" s="3" t="n">
        <v>7.58993610361358E-006</v>
      </c>
      <c r="AW121" s="3" t="n">
        <v>-1.75414959358022E-006</v>
      </c>
      <c r="AX121" s="2"/>
      <c r="AY121" s="2"/>
      <c r="AZ121" s="2"/>
      <c r="BA121" s="2"/>
      <c r="BB121" s="2"/>
      <c r="BC121" s="2"/>
      <c r="BD121" s="3" t="n">
        <v>-0.0235366076231002</v>
      </c>
      <c r="BE121" s="3" t="n">
        <v>-0.00288840453140437</v>
      </c>
      <c r="BF121" s="3" t="n">
        <v>6.95050448484835E-006</v>
      </c>
      <c r="BG121" s="3" t="n">
        <v>-1.07113510239287E-005</v>
      </c>
      <c r="BH121" s="3" t="n">
        <v>9.57789234234951E-006</v>
      </c>
      <c r="BI121" s="3" t="n">
        <v>1.50061978274607E-005</v>
      </c>
      <c r="BJ121" s="3" t="n">
        <v>3.41358440891781E-006</v>
      </c>
      <c r="BK121" s="3" t="n">
        <v>4.52619724455871E-006</v>
      </c>
      <c r="BL121" s="3" t="n">
        <v>-1.04785785879357E-005</v>
      </c>
      <c r="BM121" s="3" t="n">
        <v>-4.8663305278751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-0.00338010909035801</v>
      </c>
      <c r="BW121" s="2" t="n">
        <v>0.109461858868598</v>
      </c>
      <c r="BX121" s="3" t="n">
        <v>0.000509904115460813</v>
      </c>
      <c r="BY121" s="3" t="n">
        <v>-0.00115405523683875</v>
      </c>
      <c r="BZ121" s="3" t="n">
        <v>-0.000771388877183198</v>
      </c>
      <c r="CA121" s="3" t="n">
        <v>0.00102932238951325</v>
      </c>
      <c r="CB121" s="3" t="n">
        <v>0.00169121439103037</v>
      </c>
      <c r="CC121" s="3" t="n">
        <v>-0.00105083326343447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04154972359538</v>
      </c>
      <c r="CO121" s="2" t="n">
        <v>0.0119515415281057</v>
      </c>
      <c r="CP121" s="3" t="n">
        <v>0.000379491335479542</v>
      </c>
      <c r="CQ121" s="2" t="n">
        <v>0.000701582001056522</v>
      </c>
      <c r="CR121" s="3" t="n">
        <v>1.28474391658528E-006</v>
      </c>
      <c r="CS121" s="3" t="n">
        <v>0.000121013516036327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22354882955551</v>
      </c>
      <c r="DG121" s="2" t="n">
        <v>0.0380993001163005</v>
      </c>
      <c r="DH121" s="3" t="n">
        <v>-0.00220187078230083</v>
      </c>
      <c r="DI121" s="3" t="n">
        <v>0.00233309902250766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111730992794036</v>
      </c>
      <c r="DY121" s="3" t="n">
        <v>0.000519459892529994</v>
      </c>
    </row>
    <row r="122" customFormat="false" ht="11.25" hidden="false" customHeight="false" outlineLevel="0" collapsed="false">
      <c r="A122" s="1" t="n">
        <v>116</v>
      </c>
      <c r="B122" s="2" t="n">
        <v>0.0273666549474</v>
      </c>
      <c r="C122" s="3" t="n">
        <v>0.0909438133239746</v>
      </c>
      <c r="D122" s="3" t="n">
        <v>0.000517485314048826</v>
      </c>
      <c r="E122" s="3" t="n">
        <v>-0.000846438924781978</v>
      </c>
      <c r="F122" s="3" t="n">
        <v>0.000906931527424603</v>
      </c>
      <c r="G122" s="3" t="n">
        <v>0.000658987439237535</v>
      </c>
      <c r="H122" s="3" t="n">
        <v>0.000552624929696321</v>
      </c>
      <c r="I122" s="3" t="n">
        <v>-0.000812641868833452</v>
      </c>
      <c r="J122" s="3" t="n">
        <v>-1.87205068868934E-006</v>
      </c>
      <c r="K122" s="3" t="n">
        <v>-8.25367078505223E-006</v>
      </c>
      <c r="L122" s="3" t="n">
        <v>1.04873215605039E-005</v>
      </c>
      <c r="M122" s="3" t="n">
        <v>-6.02823683948372E-006</v>
      </c>
      <c r="N122" s="3" t="n">
        <v>1.1504621397762E-005</v>
      </c>
      <c r="O122" s="3" t="n">
        <v>-1.26796703625586E-005</v>
      </c>
      <c r="P122" s="3" t="n">
        <v>-3.29825320477539E-006</v>
      </c>
      <c r="Q122" s="3" t="n">
        <v>-5.29236149304779E-006</v>
      </c>
      <c r="R122" s="2"/>
      <c r="S122" s="2"/>
      <c r="T122" s="2" t="n">
        <v>-0.0343364663422107</v>
      </c>
      <c r="U122" s="3" t="n">
        <v>0.0189507696777582</v>
      </c>
      <c r="V122" s="3" t="n">
        <v>-0.00182366685476154</v>
      </c>
      <c r="W122" s="3" t="n">
        <v>0.00128199730534106</v>
      </c>
      <c r="X122" s="3" t="n">
        <v>-2.44114689849084E-005</v>
      </c>
      <c r="Y122" s="3" t="n">
        <v>4.18227391492109E-005</v>
      </c>
      <c r="Z122" s="3" t="n">
        <v>-6.46995204078848E-006</v>
      </c>
      <c r="AA122" s="3" t="n">
        <v>7.15294982001069E-006</v>
      </c>
      <c r="AB122" s="3" t="n">
        <v>-2.07939206120499E-006</v>
      </c>
      <c r="AC122" s="3" t="n">
        <v>1.53982327901758E-005</v>
      </c>
      <c r="AD122" s="3" t="n">
        <v>-1.27311125197593E-006</v>
      </c>
      <c r="AE122" s="3" t="n">
        <v>1.59929197707242E-006</v>
      </c>
      <c r="AF122" s="3" t="n">
        <v>8.52128778205951E-006</v>
      </c>
      <c r="AG122" s="3" t="n">
        <v>5.23809785590856E-006</v>
      </c>
      <c r="AH122" s="2"/>
      <c r="AI122" s="2"/>
      <c r="AJ122" s="2"/>
      <c r="AK122" s="2"/>
      <c r="AL122" s="2" t="n">
        <v>-0.0247671548277139</v>
      </c>
      <c r="AM122" s="2" t="n">
        <v>0.0702368766069412</v>
      </c>
      <c r="AN122" s="3" t="n">
        <v>-0.00127175205852836</v>
      </c>
      <c r="AO122" s="3" t="n">
        <v>0.00280717015266418</v>
      </c>
      <c r="AP122" s="3" t="n">
        <v>-3.30913758261886E-006</v>
      </c>
      <c r="AQ122" s="3" t="n">
        <v>3.6833587273577E-006</v>
      </c>
      <c r="AR122" s="3" t="n">
        <v>-1.30283308408252E-006</v>
      </c>
      <c r="AS122" s="3" t="n">
        <v>-8.32863770483527E-006</v>
      </c>
      <c r="AT122" s="3" t="n">
        <v>-7.31494856154313E-006</v>
      </c>
      <c r="AU122" s="3" t="n">
        <v>1.79006622147426E-006</v>
      </c>
      <c r="AV122" s="3" t="n">
        <v>3.24470465784543E-006</v>
      </c>
      <c r="AW122" s="3" t="n">
        <v>9.06228024177835E-007</v>
      </c>
      <c r="AX122" s="2"/>
      <c r="AY122" s="2"/>
      <c r="AZ122" s="2"/>
      <c r="BA122" s="2"/>
      <c r="BB122" s="2"/>
      <c r="BC122" s="2"/>
      <c r="BD122" s="3" t="n">
        <v>-0.0272225104272365</v>
      </c>
      <c r="BE122" s="3" t="n">
        <v>0.00231199664995074</v>
      </c>
      <c r="BF122" s="3" t="n">
        <v>-1.88574983894795E-006</v>
      </c>
      <c r="BG122" s="3" t="n">
        <v>1.27777757370495E-005</v>
      </c>
      <c r="BH122" s="3" t="n">
        <v>9.2972313723294E-006</v>
      </c>
      <c r="BI122" s="3" t="n">
        <v>-2.08054989343509E-005</v>
      </c>
      <c r="BJ122" s="3" t="n">
        <v>1.32000786834396E-006</v>
      </c>
      <c r="BK122" s="3" t="n">
        <v>-5.5245454859687E-006</v>
      </c>
      <c r="BL122" s="3" t="n">
        <v>2.61383149791072E-007</v>
      </c>
      <c r="BM122" s="3" t="n">
        <v>1.99082496692426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309482533484697</v>
      </c>
      <c r="BW122" s="2" t="n">
        <v>0.118569299578666</v>
      </c>
      <c r="BX122" s="3" t="n">
        <v>0.000256307452218607</v>
      </c>
      <c r="BY122" s="3" t="n">
        <v>-0.00131662737112492</v>
      </c>
      <c r="BZ122" s="3" t="n">
        <v>-0.000444877136033028</v>
      </c>
      <c r="CA122" s="3" t="n">
        <v>0.00123167398851364</v>
      </c>
      <c r="CB122" s="3" t="n">
        <v>0.00141281192190945</v>
      </c>
      <c r="CC122" s="3" t="n">
        <v>-0.00149104185402393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57587602734565</v>
      </c>
      <c r="CO122" s="2" t="n">
        <v>0.02708993665874</v>
      </c>
      <c r="CP122" s="3" t="n">
        <v>0.000471300008939579</v>
      </c>
      <c r="CQ122" s="3" t="n">
        <v>0.000540672801434993</v>
      </c>
      <c r="CR122" s="3" t="n">
        <v>9.1809473815374E-005</v>
      </c>
      <c r="CS122" s="3" t="n">
        <v>0.000132506887894123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73360852152109</v>
      </c>
      <c r="DG122" s="2" t="n">
        <v>0.0522352717816829</v>
      </c>
      <c r="DH122" s="3" t="n">
        <v>-0.00180578487925231</v>
      </c>
      <c r="DI122" s="3" t="n">
        <v>0.00273101706989109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27855015546083</v>
      </c>
      <c r="DY122" s="3" t="n">
        <v>0.0201755426824092</v>
      </c>
    </row>
    <row r="123" customFormat="false" ht="11.25" hidden="false" customHeight="false" outlineLevel="0" collapsed="false">
      <c r="A123" s="1" t="n">
        <v>117</v>
      </c>
      <c r="B123" s="3" t="n">
        <v>0.054906889796257</v>
      </c>
      <c r="C123" s="2" t="n">
        <v>0.0923757329583168</v>
      </c>
      <c r="D123" s="3" t="n">
        <v>0.000379651464754715</v>
      </c>
      <c r="E123" s="3" t="n">
        <v>-0.0010306496405974</v>
      </c>
      <c r="F123" s="3" t="n">
        <v>0.00120580231305211</v>
      </c>
      <c r="G123" s="3" t="n">
        <v>0.000469847698695957</v>
      </c>
      <c r="H123" s="3" t="n">
        <v>0.00033401243854314</v>
      </c>
      <c r="I123" s="3" t="n">
        <v>-0.000922837993130087</v>
      </c>
      <c r="J123" s="3" t="n">
        <v>9.220484571415E-006</v>
      </c>
      <c r="K123" s="3" t="n">
        <v>7.34506465960294E-006</v>
      </c>
      <c r="L123" s="3" t="n">
        <v>3.71705118595855E-006</v>
      </c>
      <c r="M123" s="3" t="n">
        <v>-4.11258406529668E-006</v>
      </c>
      <c r="N123" s="3" t="n">
        <v>-6.08358504905481E-006</v>
      </c>
      <c r="O123" s="3" t="n">
        <v>9.3826420197729E-006</v>
      </c>
      <c r="P123" s="3" t="n">
        <v>-3.11006101583188E-006</v>
      </c>
      <c r="Q123" s="3" t="n">
        <v>9.16065619094297E-006</v>
      </c>
      <c r="R123" s="2"/>
      <c r="S123" s="2"/>
      <c r="T123" s="2" t="n">
        <v>-0.0383424423635006</v>
      </c>
      <c r="U123" s="3" t="n">
        <v>0.0417896844446659</v>
      </c>
      <c r="V123" s="3" t="n">
        <v>-0.00142057333141565</v>
      </c>
      <c r="W123" s="3" t="n">
        <v>0.00169028132222592</v>
      </c>
      <c r="X123" s="3" t="n">
        <v>-4.53870998171623E-005</v>
      </c>
      <c r="Y123" s="3" t="n">
        <v>3.13518721668515E-005</v>
      </c>
      <c r="Z123" s="3" t="n">
        <v>-9.16223044100661E-008</v>
      </c>
      <c r="AA123" s="3" t="n">
        <v>8.16356168797938E-006</v>
      </c>
      <c r="AB123" s="3" t="n">
        <v>-2.5469591946603E-006</v>
      </c>
      <c r="AC123" s="3" t="n">
        <v>1.20666254588286E-006</v>
      </c>
      <c r="AD123" s="3" t="n">
        <v>-7.30612100596772E-006</v>
      </c>
      <c r="AE123" s="3" t="n">
        <v>8.61301668919622E-006</v>
      </c>
      <c r="AF123" s="3" t="n">
        <v>-4.30502586823422E-006</v>
      </c>
      <c r="AG123" s="3" t="n">
        <v>3.21559696203621E-007</v>
      </c>
      <c r="AH123" s="2"/>
      <c r="AI123" s="2"/>
      <c r="AJ123" s="2"/>
      <c r="AK123" s="2"/>
      <c r="AL123" s="2" t="n">
        <v>-0.00798152759671211</v>
      </c>
      <c r="AM123" s="2" t="n">
        <v>0.0777598321437835</v>
      </c>
      <c r="AN123" s="3" t="n">
        <v>-0.000263129128143191</v>
      </c>
      <c r="AO123" s="3" t="n">
        <v>0.00278918887488544</v>
      </c>
      <c r="AP123" s="3" t="n">
        <v>-1.78924483407172E-006</v>
      </c>
      <c r="AQ123" s="3" t="n">
        <v>-1.66137499491014E-006</v>
      </c>
      <c r="AR123" s="3" t="n">
        <v>-8.80588572726992E-007</v>
      </c>
      <c r="AS123" s="3" t="n">
        <v>-1.26338291011052E-005</v>
      </c>
      <c r="AT123" s="3" t="n">
        <v>-3.45668854606628E-006</v>
      </c>
      <c r="AU123" s="3" t="n">
        <v>8.64083449414465E-006</v>
      </c>
      <c r="AV123" s="3" t="n">
        <v>1.43816748732206E-006</v>
      </c>
      <c r="AW123" s="3" t="n">
        <v>1.71800252246612E-006</v>
      </c>
      <c r="AX123" s="2"/>
      <c r="AY123" s="2"/>
      <c r="AZ123" s="2"/>
      <c r="BA123" s="2"/>
      <c r="BB123" s="2"/>
      <c r="BC123" s="2"/>
      <c r="BD123" s="3" t="n">
        <v>-0.0343056991696357</v>
      </c>
      <c r="BE123" s="3" t="n">
        <v>0.0151474988088011</v>
      </c>
      <c r="BF123" s="3" t="n">
        <v>-6.00241492065833E-006</v>
      </c>
      <c r="BG123" s="3" t="n">
        <v>1.3608770132123E-005</v>
      </c>
      <c r="BH123" s="3" t="n">
        <v>-1.0763258615043E-005</v>
      </c>
      <c r="BI123" s="3" t="n">
        <v>1.83885015303531E-006</v>
      </c>
      <c r="BJ123" s="3" t="n">
        <v>-4.52156245955848E-006</v>
      </c>
      <c r="BK123" s="3" t="n">
        <v>8.94082950253505E-006</v>
      </c>
      <c r="BL123" s="3" t="n">
        <v>-7.03017292380536E-007</v>
      </c>
      <c r="BM123" s="3" t="n">
        <v>2.96449943562038E-005</v>
      </c>
      <c r="BN123" s="2"/>
      <c r="BO123" s="2"/>
      <c r="BP123" s="2"/>
      <c r="BQ123" s="2"/>
      <c r="BR123" s="2"/>
      <c r="BS123" s="2"/>
      <c r="BT123" s="2"/>
      <c r="BU123" s="2"/>
      <c r="BV123" s="2" t="n">
        <v>0.0605612732470035</v>
      </c>
      <c r="BW123" s="2" t="n">
        <v>0.118023768067359</v>
      </c>
      <c r="BX123" s="3" t="n">
        <v>-7.70511815062491E-006</v>
      </c>
      <c r="BY123" s="3" t="n">
        <v>-0.00137817382346838</v>
      </c>
      <c r="BZ123" s="3" t="n">
        <v>-0.000100447403383441</v>
      </c>
      <c r="CA123" s="3" t="n">
        <v>0.00133642938453704</v>
      </c>
      <c r="CB123" s="3" t="n">
        <v>0.00087152054766193</v>
      </c>
      <c r="CC123" s="3" t="n">
        <v>-0.0017919967649504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64423510432243</v>
      </c>
      <c r="CO123" s="2" t="n">
        <v>0.0420437231659889</v>
      </c>
      <c r="CP123" s="3" t="n">
        <v>0.000533416518010199</v>
      </c>
      <c r="CQ123" s="3" t="n">
        <v>0.000429019273724407</v>
      </c>
      <c r="CR123" s="3" t="n">
        <v>0.000178990012500435</v>
      </c>
      <c r="CS123" s="3" t="n">
        <v>7.73796273279003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229558832943439</v>
      </c>
      <c r="DG123" s="3" t="n">
        <v>0.0645176470279693</v>
      </c>
      <c r="DH123" s="3" t="n">
        <v>-0.00105168845038861</v>
      </c>
      <c r="DI123" s="3" t="n">
        <v>0.00288731441833078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65330022573471</v>
      </c>
      <c r="DY123" s="3" t="n">
        <v>0.0296724252402782</v>
      </c>
    </row>
    <row r="124" customFormat="false" ht="11.25" hidden="false" customHeight="false" outlineLevel="0" collapsed="false">
      <c r="A124" s="1" t="n">
        <v>118</v>
      </c>
      <c r="B124" s="2" t="n">
        <v>0.0655066594481468</v>
      </c>
      <c r="C124" s="2" t="n">
        <v>0.0791700109839439</v>
      </c>
      <c r="D124" s="3" t="n">
        <v>1.86325560207478E-005</v>
      </c>
      <c r="E124" s="3" t="n">
        <v>-0.00117476400919258</v>
      </c>
      <c r="F124" s="3" t="n">
        <v>0.0014340408379212</v>
      </c>
      <c r="G124" s="3" t="n">
        <v>9.04150801943615E-005</v>
      </c>
      <c r="H124" s="3" t="n">
        <v>5.57986459170933E-005</v>
      </c>
      <c r="I124" s="3" t="n">
        <v>-0.000987914856523275</v>
      </c>
      <c r="J124" s="3" t="n">
        <v>1.14306840259814E-005</v>
      </c>
      <c r="K124" s="3" t="n">
        <v>6.29600890533765E-006</v>
      </c>
      <c r="L124" s="3" t="n">
        <v>2.08591063710628E-006</v>
      </c>
      <c r="M124" s="3" t="n">
        <v>1.02683188742958E-005</v>
      </c>
      <c r="N124" s="3" t="n">
        <v>1.08897384052397E-005</v>
      </c>
      <c r="O124" s="3" t="n">
        <v>-2.10792836696782E-006</v>
      </c>
      <c r="P124" s="3" t="n">
        <v>2.24974951379408E-006</v>
      </c>
      <c r="Q124" s="3" t="n">
        <v>-5.11744474351871E-006</v>
      </c>
      <c r="R124" s="2"/>
      <c r="S124" s="2"/>
      <c r="T124" s="2" t="n">
        <v>-0.0202508419752121</v>
      </c>
      <c r="U124" s="2" t="n">
        <v>0.063988521695137</v>
      </c>
      <c r="V124" s="3" t="n">
        <v>-0.000941000820603221</v>
      </c>
      <c r="W124" s="3" t="n">
        <v>0.00204417086206376</v>
      </c>
      <c r="X124" s="3" t="n">
        <v>-1.99209553102264E-005</v>
      </c>
      <c r="Y124" s="3" t="n">
        <v>9.23513289308175E-005</v>
      </c>
      <c r="Z124" s="3" t="n">
        <v>-3.59718933395925E-006</v>
      </c>
      <c r="AA124" s="3" t="n">
        <v>4.92659319206723E-006</v>
      </c>
      <c r="AB124" s="3" t="n">
        <v>-7.8953844422358E-006</v>
      </c>
      <c r="AC124" s="3" t="n">
        <v>1.1443143193901E-005</v>
      </c>
      <c r="AD124" s="3" t="n">
        <v>4.97035944135859E-006</v>
      </c>
      <c r="AE124" s="3" t="n">
        <v>1.36808412207756E-005</v>
      </c>
      <c r="AF124" s="3" t="n">
        <v>-6.9184166022751E-006</v>
      </c>
      <c r="AG124" s="3" t="n">
        <v>-5.99327086092671E-006</v>
      </c>
      <c r="AH124" s="2"/>
      <c r="AI124" s="2"/>
      <c r="AJ124" s="2"/>
      <c r="AK124" s="2"/>
      <c r="AL124" s="2" t="n">
        <v>0.00317166722379624</v>
      </c>
      <c r="AM124" s="2" t="n">
        <v>0.0858194082975387</v>
      </c>
      <c r="AN124" s="3" t="n">
        <v>0.000696533126756548</v>
      </c>
      <c r="AO124" s="3" t="n">
        <v>0.00272034085355699</v>
      </c>
      <c r="AP124" s="3" t="n">
        <v>7.63940897741122E-006</v>
      </c>
      <c r="AQ124" s="3" t="n">
        <v>9.42147016758099E-006</v>
      </c>
      <c r="AR124" s="3" t="n">
        <v>-4.73747468276997E-006</v>
      </c>
      <c r="AS124" s="3" t="n">
        <v>-9.07414414541563E-006</v>
      </c>
      <c r="AT124" s="3" t="n">
        <v>2.94806523015722E-006</v>
      </c>
      <c r="AU124" s="3" t="n">
        <v>1.27421153592877E-005</v>
      </c>
      <c r="AV124" s="3" t="n">
        <v>3.8648176996503E-006</v>
      </c>
      <c r="AW124" s="3" t="n">
        <v>7.21406922821188E-006</v>
      </c>
      <c r="AX124" s="2"/>
      <c r="AY124" s="2"/>
      <c r="AZ124" s="2"/>
      <c r="BA124" s="2"/>
      <c r="BB124" s="2"/>
      <c r="BC124" s="2"/>
      <c r="BD124" s="3" t="n">
        <v>-0.0357864871621131</v>
      </c>
      <c r="BE124" s="3" t="n">
        <v>0.0292741656303405</v>
      </c>
      <c r="BF124" s="3" t="n">
        <v>1.63609856826951E-005</v>
      </c>
      <c r="BG124" s="3" t="n">
        <v>5.19121431352687E-006</v>
      </c>
      <c r="BH124" s="3" t="n">
        <v>1.33000066853128E-005</v>
      </c>
      <c r="BI124" s="3" t="n">
        <v>1.21345701700192E-005</v>
      </c>
      <c r="BJ124" s="3" t="n">
        <v>-3.18403834853597E-007</v>
      </c>
      <c r="BK124" s="3" t="n">
        <v>1.02371368484455E-005</v>
      </c>
      <c r="BL124" s="3" t="n">
        <v>7.5322859629523E-006</v>
      </c>
      <c r="BM124" s="3" t="n">
        <v>4.57028306755091E-007</v>
      </c>
      <c r="BN124" s="2"/>
      <c r="BO124" s="2"/>
      <c r="BP124" s="2"/>
      <c r="BQ124" s="2"/>
      <c r="BR124" s="2"/>
      <c r="BS124" s="2"/>
      <c r="BT124" s="2"/>
      <c r="BU124" s="2"/>
      <c r="BV124" s="2" t="n">
        <v>0.0832906290888786</v>
      </c>
      <c r="BW124" s="2" t="n">
        <v>0.108535394072532</v>
      </c>
      <c r="BX124" s="3" t="n">
        <v>-0.00034087777021341</v>
      </c>
      <c r="BY124" s="3" t="n">
        <v>-0.00132860115263611</v>
      </c>
      <c r="BZ124" s="3" t="n">
        <v>0.000233068160014227</v>
      </c>
      <c r="CA124" s="3" t="n">
        <v>0.00129443896003067</v>
      </c>
      <c r="CB124" s="3" t="n">
        <v>0.000338983023539185</v>
      </c>
      <c r="CC124" s="3" t="n">
        <v>-0.00190208246931433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44514143466949</v>
      </c>
      <c r="CO124" s="2" t="n">
        <v>0.0579539835453033</v>
      </c>
      <c r="CP124" s="3" t="n">
        <v>0.000573777477256953</v>
      </c>
      <c r="CQ124" s="3" t="n">
        <v>0.000344511703588068</v>
      </c>
      <c r="CR124" s="3" t="n">
        <v>0.000178970978595316</v>
      </c>
      <c r="CS124" s="3" t="n">
        <v>1.52247694131801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-0.013784185051918</v>
      </c>
      <c r="DG124" s="2" t="n">
        <v>0.0908833667635917</v>
      </c>
      <c r="DH124" s="3" t="n">
        <v>-0.000266068731434643</v>
      </c>
      <c r="DI124" s="3" t="n">
        <v>0.00263649178668856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191324781626462</v>
      </c>
      <c r="DY124" s="3" t="n">
        <v>0.0318984203040599</v>
      </c>
    </row>
    <row r="125" customFormat="false" ht="11.25" hidden="false" customHeight="false" outlineLevel="0" collapsed="false">
      <c r="A125" s="1" t="n">
        <v>119</v>
      </c>
      <c r="B125" s="2" t="n">
        <v>0.0879148542881012</v>
      </c>
      <c r="C125" s="2" t="n">
        <v>0.0790752917528152</v>
      </c>
      <c r="D125" s="3" t="n">
        <v>-0.000224595423787832</v>
      </c>
      <c r="E125" s="3" t="n">
        <v>-0.0011485997820273</v>
      </c>
      <c r="F125" s="3" t="n">
        <v>0.00137958733830601</v>
      </c>
      <c r="G125" s="3" t="n">
        <v>-0.000313655677018687</v>
      </c>
      <c r="H125" s="3" t="n">
        <v>-8.57832274050451E-005</v>
      </c>
      <c r="I125" s="3" t="n">
        <v>-0.00103127490729093</v>
      </c>
      <c r="J125" s="3" t="n">
        <v>3.36111475007783E-006</v>
      </c>
      <c r="K125" s="3" t="n">
        <v>1.49233765114331E-005</v>
      </c>
      <c r="L125" s="3" t="n">
        <v>6.89953185428748E-006</v>
      </c>
      <c r="M125" s="3" t="n">
        <v>1.02566391433356E-005</v>
      </c>
      <c r="N125" s="3" t="n">
        <v>1.32363102238741E-005</v>
      </c>
      <c r="O125" s="3" t="n">
        <v>1.21664297694223E-005</v>
      </c>
      <c r="P125" s="3" t="n">
        <v>2.3177556158771E-006</v>
      </c>
      <c r="Q125" s="3" t="n">
        <v>-3.58198235517193E-006</v>
      </c>
      <c r="R125" s="2"/>
      <c r="S125" s="2"/>
      <c r="T125" s="3" t="n">
        <v>-0.00871827080845832</v>
      </c>
      <c r="U125" s="2" t="n">
        <v>0.0667856261134147</v>
      </c>
      <c r="V125" s="2" t="n">
        <v>-0.000345844688126817</v>
      </c>
      <c r="W125" s="3" t="n">
        <v>0.00219237897545099</v>
      </c>
      <c r="X125" s="3" t="n">
        <v>5.48924726899713E-005</v>
      </c>
      <c r="Y125" s="3" t="n">
        <v>0.000123094709124416</v>
      </c>
      <c r="Z125" s="3" t="n">
        <v>7.17526290827663E-006</v>
      </c>
      <c r="AA125" s="3" t="n">
        <v>3.15925967697694E-006</v>
      </c>
      <c r="AB125" s="3" t="n">
        <v>1.2076385473847E-006</v>
      </c>
      <c r="AC125" s="3" t="n">
        <v>1.39193389259162E-005</v>
      </c>
      <c r="AD125" s="3" t="n">
        <v>3.16695036417513E-006</v>
      </c>
      <c r="AE125" s="3" t="n">
        <v>-6.37617677057278E-006</v>
      </c>
      <c r="AF125" s="3" t="n">
        <v>-2.34392632592062E-006</v>
      </c>
      <c r="AG125" s="3" t="n">
        <v>3.30826395611438E-007</v>
      </c>
      <c r="AH125" s="2"/>
      <c r="AI125" s="2"/>
      <c r="AJ125" s="2"/>
      <c r="AK125" s="2"/>
      <c r="AL125" s="2" t="n">
        <v>0.0155757181346416</v>
      </c>
      <c r="AM125" s="2" t="n">
        <v>0.094764195382595</v>
      </c>
      <c r="AN125" s="3" t="n">
        <v>0.00153425079770386</v>
      </c>
      <c r="AO125" s="3" t="n">
        <v>0.00262186420150101</v>
      </c>
      <c r="AP125" s="3" t="n">
        <v>5.05328534927684E-006</v>
      </c>
      <c r="AQ125" s="3" t="n">
        <v>-1.29934396682074E-005</v>
      </c>
      <c r="AR125" s="3" t="n">
        <v>5.79485049456707E-006</v>
      </c>
      <c r="AS125" s="3" t="n">
        <v>-1.33686180561198E-005</v>
      </c>
      <c r="AT125" s="3" t="n">
        <v>6.52885137242265E-006</v>
      </c>
      <c r="AU125" s="3" t="n">
        <v>1.19704573080525E-005</v>
      </c>
      <c r="AV125" s="3" t="n">
        <v>1.08094958761739E-007</v>
      </c>
      <c r="AW125" s="3" t="n">
        <v>-8.94688764674356E-006</v>
      </c>
      <c r="AX125" s="2"/>
      <c r="AY125" s="2"/>
      <c r="AZ125" s="2"/>
      <c r="BA125" s="2"/>
      <c r="BB125" s="2"/>
      <c r="BC125" s="2"/>
      <c r="BD125" s="3" t="n">
        <v>-0.0290736705064773</v>
      </c>
      <c r="BE125" s="3" t="n">
        <v>0.0429443456232547</v>
      </c>
      <c r="BF125" s="3" t="n">
        <v>1.09804886960773E-005</v>
      </c>
      <c r="BG125" s="3" t="n">
        <v>-4.91822902404237E-006</v>
      </c>
      <c r="BH125" s="3" t="n">
        <v>8.55529924592701E-006</v>
      </c>
      <c r="BI125" s="3" t="n">
        <v>3.48869366462167E-006</v>
      </c>
      <c r="BJ125" s="3" t="n">
        <v>2.41139377976651E-006</v>
      </c>
      <c r="BK125" s="3" t="n">
        <v>-1.87635771453642E-006</v>
      </c>
      <c r="BL125" s="3" t="n">
        <v>-8.34126785775879E-006</v>
      </c>
      <c r="BM125" s="3" t="n">
        <v>1.31533706735353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102824591100215</v>
      </c>
      <c r="BW125" s="2" t="n">
        <v>0.0880616605281829</v>
      </c>
      <c r="BX125" s="3" t="n">
        <v>-0.000652661547064781</v>
      </c>
      <c r="BY125" s="3" t="n">
        <v>-0.00126163160894066</v>
      </c>
      <c r="BZ125" s="3" t="n">
        <v>0.000584960216656327</v>
      </c>
      <c r="CA125" s="3" t="n">
        <v>0.00125297624617815</v>
      </c>
      <c r="CB125" s="3" t="n">
        <v>-7.24219644325785E-005</v>
      </c>
      <c r="CC125" s="3" t="n">
        <v>-0.00188623333815485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537600927054882</v>
      </c>
      <c r="CO125" s="2" t="n">
        <v>0.0770200565457344</v>
      </c>
      <c r="CP125" s="3" t="n">
        <v>0.000596536032389849</v>
      </c>
      <c r="CQ125" s="3" t="n">
        <v>0.000308931077597662</v>
      </c>
      <c r="CR125" s="3" t="n">
        <v>0.000147804166772402</v>
      </c>
      <c r="CS125" s="3" t="n">
        <v>-4.10588618251495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32085715979337</v>
      </c>
      <c r="DG125" s="2" t="n">
        <v>0.110652543604373</v>
      </c>
      <c r="DH125" s="3" t="n">
        <v>0.000374506955267861</v>
      </c>
      <c r="DI125" s="3" t="n">
        <v>0.00244359532371163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27405631542205</v>
      </c>
      <c r="DY125" s="3" t="n">
        <v>0.0534981861710548</v>
      </c>
    </row>
    <row r="126" customFormat="false" ht="11.25" hidden="false" customHeight="false" outlineLevel="0" collapsed="false">
      <c r="A126" s="1" t="n">
        <v>120</v>
      </c>
      <c r="B126" s="3" t="n">
        <v>0.113589487969875</v>
      </c>
      <c r="C126" s="2" t="n">
        <v>0.058540403842926</v>
      </c>
      <c r="D126" s="3" t="n">
        <v>-0.000519520428497344</v>
      </c>
      <c r="E126" s="3" t="n">
        <v>-0.0011305728694424</v>
      </c>
      <c r="F126" s="3" t="n">
        <v>0.00127223110757768</v>
      </c>
      <c r="G126" s="3" t="n">
        <v>-0.000642999599222093</v>
      </c>
      <c r="H126" s="3" t="n">
        <v>-0.00024842144921422</v>
      </c>
      <c r="I126" s="3" t="n">
        <v>-0.000963733124081045</v>
      </c>
      <c r="J126" s="3" t="n">
        <v>1.66707536664034E-006</v>
      </c>
      <c r="K126" s="3" t="n">
        <v>4.35990432379185E-006</v>
      </c>
      <c r="L126" s="3" t="n">
        <v>1.12596890176064E-005</v>
      </c>
      <c r="M126" s="3" t="n">
        <v>6.70905228616902E-006</v>
      </c>
      <c r="N126" s="3" t="n">
        <v>-2.70469718088861E-006</v>
      </c>
      <c r="O126" s="3" t="n">
        <v>7.09680136878887E-007</v>
      </c>
      <c r="P126" s="3" t="n">
        <v>-6.57451710139866E-006</v>
      </c>
      <c r="Q126" s="3" t="n">
        <v>6.24922859060461E-006</v>
      </c>
      <c r="R126" s="2"/>
      <c r="S126" s="2"/>
      <c r="T126" s="2" t="n">
        <v>-0.00030403968412429</v>
      </c>
      <c r="U126" s="2" t="n">
        <v>0.0746074244379997</v>
      </c>
      <c r="V126" s="3" t="n">
        <v>0.000174538843566551</v>
      </c>
      <c r="W126" s="3" t="n">
        <v>0.00223449897021055</v>
      </c>
      <c r="X126" s="3" t="n">
        <v>0.000134741538204252</v>
      </c>
      <c r="Y126" s="3" t="n">
        <v>9.25169806578196E-005</v>
      </c>
      <c r="Z126" s="3" t="n">
        <v>-6.28927239176846E-008</v>
      </c>
      <c r="AA126" s="3" t="n">
        <v>1.11287172330776E-005</v>
      </c>
      <c r="AB126" s="3" t="n">
        <v>-4.25039888796163E-006</v>
      </c>
      <c r="AC126" s="3" t="n">
        <v>5.7832235142996E-006</v>
      </c>
      <c r="AD126" s="3" t="n">
        <v>-9.6104622571147E-007</v>
      </c>
      <c r="AE126" s="3" t="n">
        <v>7.26187226973706E-006</v>
      </c>
      <c r="AF126" s="3" t="n">
        <v>-5.13903569299145E-006</v>
      </c>
      <c r="AG126" s="3" t="n">
        <v>-3.2292047080773E-007</v>
      </c>
      <c r="AH126" s="2"/>
      <c r="AI126" s="2"/>
      <c r="AJ126" s="2"/>
      <c r="AK126" s="2"/>
      <c r="AL126" s="2" t="n">
        <v>0.0335863940417766</v>
      </c>
      <c r="AM126" s="2" t="n">
        <v>0.108301915228366</v>
      </c>
      <c r="AN126" s="3" t="n">
        <v>0.00201332382857799</v>
      </c>
      <c r="AO126" s="3" t="n">
        <v>0.00231389258988201</v>
      </c>
      <c r="AP126" s="3" t="n">
        <v>9.59932776822825E-007</v>
      </c>
      <c r="AQ126" s="3" t="n">
        <v>4.126236490265E-006</v>
      </c>
      <c r="AR126" s="3" t="n">
        <v>1.9288306702947E-006</v>
      </c>
      <c r="AS126" s="3" t="n">
        <v>4.99154384669964E-006</v>
      </c>
      <c r="AT126" s="3" t="n">
        <v>3.05461617244873E-006</v>
      </c>
      <c r="AU126" s="3" t="n">
        <v>6.02191312282229E-006</v>
      </c>
      <c r="AV126" s="3" t="n">
        <v>-6.10852202953537E-006</v>
      </c>
      <c r="AW126" s="3" t="n">
        <v>-2.41411248680378E-006</v>
      </c>
      <c r="AX126" s="2"/>
      <c r="AY126" s="2"/>
      <c r="AZ126" s="2"/>
      <c r="BA126" s="2"/>
      <c r="BB126" s="2"/>
      <c r="BC126" s="2"/>
      <c r="BD126" s="3" t="n">
        <v>-0.0268082320690155</v>
      </c>
      <c r="BE126" s="3" t="n">
        <v>0.0571905188262462</v>
      </c>
      <c r="BF126" s="3" t="n">
        <v>5.63349476578878E-006</v>
      </c>
      <c r="BG126" s="3" t="n">
        <v>9.31600061448989E-006</v>
      </c>
      <c r="BH126" s="3" t="n">
        <v>1.98575435206294E-006</v>
      </c>
      <c r="BI126" s="3" t="n">
        <v>-3.93832306144759E-006</v>
      </c>
      <c r="BJ126" s="3" t="n">
        <v>2.04863090402795E-006</v>
      </c>
      <c r="BK126" s="3" t="n">
        <v>-2.4627790935483E-006</v>
      </c>
      <c r="BL126" s="3" t="n">
        <v>-1.26487675515818E-005</v>
      </c>
      <c r="BM126" s="3" t="n">
        <v>-2.77667163572914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18396699428558</v>
      </c>
      <c r="BW126" s="2" t="n">
        <v>0.0767662450671196</v>
      </c>
      <c r="BX126" s="3" t="n">
        <v>-0.000894560304004699</v>
      </c>
      <c r="BY126" s="3" t="n">
        <v>-0.00108805275522172</v>
      </c>
      <c r="BZ126" s="3" t="n">
        <v>0.000858712824992835</v>
      </c>
      <c r="CA126" s="3" t="n">
        <v>0.00106035219505429</v>
      </c>
      <c r="CB126" s="3" t="n">
        <v>-0.000375069706933572</v>
      </c>
      <c r="CC126" s="3" t="n">
        <v>-0.0018035719403997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136642707511782</v>
      </c>
      <c r="CO126" s="2" t="n">
        <v>0.0904721096158027</v>
      </c>
      <c r="CP126" s="3" t="n">
        <v>0.000624216743744909</v>
      </c>
      <c r="CQ126" s="3" t="n">
        <v>0.000286133086774498</v>
      </c>
      <c r="CR126" s="3" t="n">
        <v>9.33855772018432E-005</v>
      </c>
      <c r="CS126" s="3" t="n">
        <v>-8.40819629956968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77185824513435</v>
      </c>
      <c r="DG126" s="2" t="n">
        <v>0.10802437365055</v>
      </c>
      <c r="DH126" s="3" t="n">
        <v>0.0010971394367516</v>
      </c>
      <c r="DI126" s="2" t="n">
        <v>0.00231340015307068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227010678499937</v>
      </c>
      <c r="DY126" s="3" t="n">
        <v>0.0865626782178878</v>
      </c>
    </row>
    <row r="127" customFormat="false" ht="11.25" hidden="false" customHeight="false" outlineLevel="0" collapsed="false">
      <c r="A127" s="1" t="n">
        <v>121</v>
      </c>
      <c r="B127" s="2" t="n">
        <v>0.125781521201133</v>
      </c>
      <c r="C127" s="3" t="n">
        <v>0.0280409008264541</v>
      </c>
      <c r="D127" s="3" t="n">
        <v>-0.000783149211201816</v>
      </c>
      <c r="E127" s="3" t="n">
        <v>-0.000978293945081532</v>
      </c>
      <c r="F127" s="3" t="n">
        <v>0.00110093946568667</v>
      </c>
      <c r="G127" s="3" t="n">
        <v>-0.000923965533729642</v>
      </c>
      <c r="H127" s="3" t="n">
        <v>-0.000387407199013978</v>
      </c>
      <c r="I127" s="3" t="n">
        <v>-0.000882747175637632</v>
      </c>
      <c r="J127" s="3" t="n">
        <v>-6.07717811362817E-006</v>
      </c>
      <c r="K127" s="3" t="n">
        <v>-4.95742085604433E-007</v>
      </c>
      <c r="L127" s="3" t="n">
        <v>1.92440838873153E-005</v>
      </c>
      <c r="M127" s="3" t="n">
        <v>-1.22470555652398E-005</v>
      </c>
      <c r="N127" s="3" t="n">
        <v>9.52240316109964E-006</v>
      </c>
      <c r="O127" s="3" t="n">
        <v>-9.63222555583342E-006</v>
      </c>
      <c r="P127" s="3" t="n">
        <v>-3.30535931425401E-006</v>
      </c>
      <c r="Q127" s="3" t="n">
        <v>-3.26998338096018E-006</v>
      </c>
      <c r="R127" s="2"/>
      <c r="S127" s="2"/>
      <c r="T127" s="3" t="n">
        <v>0.00489179510623216</v>
      </c>
      <c r="U127" s="2" t="n">
        <v>0.0869560688734054</v>
      </c>
      <c r="V127" s="3" t="n">
        <v>0.000666582898702472</v>
      </c>
      <c r="W127" s="3" t="n">
        <v>0.00216292729601264</v>
      </c>
      <c r="X127" s="3" t="n">
        <v>0.000128814790514297</v>
      </c>
      <c r="Y127" s="3" t="n">
        <v>3.41394406859763E-005</v>
      </c>
      <c r="Z127" s="3" t="n">
        <v>2.48097330768359E-006</v>
      </c>
      <c r="AA127" s="3" t="n">
        <v>4.88384148411569E-006</v>
      </c>
      <c r="AB127" s="3" t="n">
        <v>5.48766308838821E-007</v>
      </c>
      <c r="AC127" s="3" t="n">
        <v>5.21597667102469E-006</v>
      </c>
      <c r="AD127" s="3" t="n">
        <v>-5.91275693295756E-007</v>
      </c>
      <c r="AE127" s="3" t="n">
        <v>1.41443697430077E-005</v>
      </c>
      <c r="AF127" s="3" t="n">
        <v>6.116664280853E-006</v>
      </c>
      <c r="AG127" s="3" t="n">
        <v>4.36182244811789E-006</v>
      </c>
      <c r="AH127" s="2"/>
      <c r="AI127" s="2"/>
      <c r="AJ127" s="2"/>
      <c r="AK127" s="2"/>
      <c r="AL127" s="2" t="n">
        <v>0.0669242739677429</v>
      </c>
      <c r="AM127" s="3" t="n">
        <v>0.107820108532905</v>
      </c>
      <c r="AN127" s="3" t="n">
        <v>0.00225963350385427</v>
      </c>
      <c r="AO127" s="3" t="n">
        <v>0.0019154199399054</v>
      </c>
      <c r="AP127" s="3" t="n">
        <v>1.4263636103351E-006</v>
      </c>
      <c r="AQ127" s="3" t="n">
        <v>-3.30306306750571E-006</v>
      </c>
      <c r="AR127" s="3" t="n">
        <v>1.17243062049965E-005</v>
      </c>
      <c r="AS127" s="3" t="n">
        <v>9.82742949418025E-006</v>
      </c>
      <c r="AT127" s="3" t="n">
        <v>-3.00928172691783E-006</v>
      </c>
      <c r="AU127" s="3" t="n">
        <v>1.49458264786517E-006</v>
      </c>
      <c r="AV127" s="3" t="n">
        <v>2.63856395577022E-006</v>
      </c>
      <c r="AW127" s="3" t="n">
        <v>-2.63766605712589E-006</v>
      </c>
      <c r="AX127" s="2"/>
      <c r="AY127" s="2"/>
      <c r="AZ127" s="2"/>
      <c r="BA127" s="2"/>
      <c r="BB127" s="2"/>
      <c r="BC127" s="2"/>
      <c r="BD127" s="3" t="n">
        <v>-0.0192601960152387</v>
      </c>
      <c r="BE127" s="3" t="n">
        <v>0.0685323923826217</v>
      </c>
      <c r="BF127" s="3" t="n">
        <v>4.35878791904542E-006</v>
      </c>
      <c r="BG127" s="3" t="n">
        <v>4.61382069261162E-006</v>
      </c>
      <c r="BH127" s="3" t="n">
        <v>-7.68052450439427E-006</v>
      </c>
      <c r="BI127" s="3" t="n">
        <v>-4.87318266095826E-006</v>
      </c>
      <c r="BJ127" s="3" t="n">
        <v>-1.27704506667214E-005</v>
      </c>
      <c r="BK127" s="3" t="n">
        <v>-3.67590450878196E-006</v>
      </c>
      <c r="BL127" s="3" t="n">
        <v>-7.53125618757621E-007</v>
      </c>
      <c r="BM127" s="3" t="n">
        <v>2.16609823837643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33182078599929</v>
      </c>
      <c r="BW127" s="3" t="n">
        <v>0.0545871034264564</v>
      </c>
      <c r="BX127" s="3" t="n">
        <v>-0.00115128746256232</v>
      </c>
      <c r="BY127" s="3" t="n">
        <v>-0.000896661600563675</v>
      </c>
      <c r="BZ127" s="3" t="n">
        <v>0.00112843117676675</v>
      </c>
      <c r="CA127" s="3" t="n">
        <v>0.000861429667565971</v>
      </c>
      <c r="CB127" s="3" t="n">
        <v>-0.000649525842163711</v>
      </c>
      <c r="CC127" s="3" t="n">
        <v>-0.00177047576289624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331702530384063</v>
      </c>
      <c r="CO127" s="2" t="n">
        <v>0.0959560051560401</v>
      </c>
      <c r="CP127" s="3" t="n">
        <v>0.000722585420589894</v>
      </c>
      <c r="CQ127" s="3" t="n">
        <v>0.00024187727831304</v>
      </c>
      <c r="CR127" s="3" t="n">
        <v>5.73737124796025E-005</v>
      </c>
      <c r="CS127" s="3" t="n">
        <v>-2.19965750147821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901558697223663</v>
      </c>
      <c r="DG127" s="2" t="n">
        <v>0.0898409783840179</v>
      </c>
      <c r="DH127" s="3" t="n">
        <v>0.00166997720953077</v>
      </c>
      <c r="DI127" s="3" t="n">
        <v>0.002141117118299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76405513100326</v>
      </c>
      <c r="DY127" s="3" t="n">
        <v>0.10636305809021</v>
      </c>
    </row>
    <row r="128" customFormat="false" ht="11.25" hidden="false" customHeight="false" outlineLevel="0" collapsed="false">
      <c r="A128" s="1" t="n">
        <v>122</v>
      </c>
      <c r="B128" s="2" t="n">
        <v>0.124265901744365</v>
      </c>
      <c r="C128" s="2" t="n">
        <v>-0.00572686037048697</v>
      </c>
      <c r="D128" s="3" t="n">
        <v>-0.00103319925256073</v>
      </c>
      <c r="E128" s="3" t="n">
        <v>-0.000864513393025845</v>
      </c>
      <c r="F128" s="3" t="n">
        <v>0.000837009400129318</v>
      </c>
      <c r="G128" s="3" t="n">
        <v>-0.00125268311239779</v>
      </c>
      <c r="H128" s="3" t="n">
        <v>-0.000640335550997406</v>
      </c>
      <c r="I128" s="3" t="n">
        <v>-0.000778077694121748</v>
      </c>
      <c r="J128" s="3" t="n">
        <v>5.57634530196082E-006</v>
      </c>
      <c r="K128" s="3" t="n">
        <v>5.46317005500895E-006</v>
      </c>
      <c r="L128" s="3" t="n">
        <v>3.84004465558973E-007</v>
      </c>
      <c r="M128" s="3" t="n">
        <v>1.26188524518511E-005</v>
      </c>
      <c r="N128" s="3" t="n">
        <v>-5.88122202316299E-006</v>
      </c>
      <c r="O128" s="3" t="n">
        <v>5.52101164430496E-006</v>
      </c>
      <c r="P128" s="3" t="n">
        <v>1.76841240318026E-005</v>
      </c>
      <c r="Q128" s="3" t="n">
        <v>-8.50631636239995E-007</v>
      </c>
      <c r="R128" s="2"/>
      <c r="S128" s="2"/>
      <c r="T128" s="2" t="n">
        <v>0.0304788574576377</v>
      </c>
      <c r="U128" s="3" t="n">
        <v>0.102128200232982</v>
      </c>
      <c r="V128" s="2" t="n">
        <v>0.00118971825577318</v>
      </c>
      <c r="W128" s="3" t="n">
        <v>0.00193639169447124</v>
      </c>
      <c r="X128" s="3" t="n">
        <v>0.000102912781585473</v>
      </c>
      <c r="Y128" s="3" t="n">
        <v>-1.48404717492667E-006</v>
      </c>
      <c r="Z128" s="3" t="n">
        <v>3.48211074197024E-006</v>
      </c>
      <c r="AA128" s="3" t="n">
        <v>4.53282336820848E-006</v>
      </c>
      <c r="AB128" s="3" t="n">
        <v>-4.78264792036498E-006</v>
      </c>
      <c r="AC128" s="3" t="n">
        <v>2.29925171879585E-005</v>
      </c>
      <c r="AD128" s="3" t="n">
        <v>7.91615275375079E-006</v>
      </c>
      <c r="AE128" s="3" t="n">
        <v>-1.11649824248161E-005</v>
      </c>
      <c r="AF128" s="3" t="n">
        <v>-2.27459281632036E-006</v>
      </c>
      <c r="AG128" s="3" t="n">
        <v>-1.36800372274592E-006</v>
      </c>
      <c r="AH128" s="2"/>
      <c r="AI128" s="2"/>
      <c r="AJ128" s="2"/>
      <c r="AK128" s="2"/>
      <c r="AL128" s="2" t="n">
        <v>0.0769527703523635</v>
      </c>
      <c r="AM128" s="2" t="n">
        <v>0.092093601822853</v>
      </c>
      <c r="AN128" s="3" t="n">
        <v>0.00246354169212281</v>
      </c>
      <c r="AO128" s="3" t="n">
        <v>0.00119981565512716</v>
      </c>
      <c r="AP128" s="3" t="n">
        <v>-1.43471731917088E-006</v>
      </c>
      <c r="AQ128" s="3" t="n">
        <v>-6.24184349362622E-006</v>
      </c>
      <c r="AR128" s="3" t="n">
        <v>-6.58976432532654E-006</v>
      </c>
      <c r="AS128" s="3" t="n">
        <v>3.93049458580208E-006</v>
      </c>
      <c r="AT128" s="3" t="n">
        <v>5.16677528139553E-006</v>
      </c>
      <c r="AU128" s="3" t="n">
        <v>-7.88482066127471E-006</v>
      </c>
      <c r="AV128" s="3" t="n">
        <v>5.56661780137801E-006</v>
      </c>
      <c r="AW128" s="3" t="n">
        <v>1.02201929621514E-005</v>
      </c>
      <c r="AX128" s="2"/>
      <c r="AY128" s="2"/>
      <c r="AZ128" s="2"/>
      <c r="BA128" s="2"/>
      <c r="BB128" s="2"/>
      <c r="BC128" s="2"/>
      <c r="BD128" s="3" t="n">
        <v>-0.0100599033758044</v>
      </c>
      <c r="BE128" s="3" t="n">
        <v>0.0855768993496894</v>
      </c>
      <c r="BF128" s="3" t="n">
        <v>2.1031453343312E-006</v>
      </c>
      <c r="BG128" s="3" t="n">
        <v>6.85749864715035E-006</v>
      </c>
      <c r="BH128" s="3" t="n">
        <v>-1.14224994831602E-005</v>
      </c>
      <c r="BI128" s="3" t="n">
        <v>2.22704093175707E-005</v>
      </c>
      <c r="BJ128" s="3" t="n">
        <v>9.85196493274997E-007</v>
      </c>
      <c r="BK128" s="3" t="n">
        <v>1.12488232844043E-005</v>
      </c>
      <c r="BL128" s="3" t="n">
        <v>7.23351240594638E-006</v>
      </c>
      <c r="BM128" s="3" t="n">
        <v>5.61450087843695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50317028164863</v>
      </c>
      <c r="BW128" s="2" t="n">
        <v>0.0277335774153471</v>
      </c>
      <c r="BX128" s="3" t="n">
        <v>-0.00136523495893925</v>
      </c>
      <c r="BY128" s="3" t="n">
        <v>-0.000718345108907669</v>
      </c>
      <c r="BZ128" s="3" t="n">
        <v>0.00131647789385169</v>
      </c>
      <c r="CA128" s="3" t="n">
        <v>0.000529220909811556</v>
      </c>
      <c r="CB128" s="3" t="n">
        <v>-0.00108381803147494</v>
      </c>
      <c r="CC128" s="3" t="n">
        <v>-0.00168585439678281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60773611068725</v>
      </c>
      <c r="CO128" s="2" t="n">
        <v>0.0951485782861709</v>
      </c>
      <c r="CP128" s="3" t="n">
        <v>0.000852079654578119</v>
      </c>
      <c r="CQ128" s="3" t="n">
        <v>0.000100302437203936</v>
      </c>
      <c r="CR128" s="3" t="n">
        <v>0.000126615137560293</v>
      </c>
      <c r="CS128" s="3" t="n">
        <v>-3.41109516739379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80645418167114</v>
      </c>
      <c r="DG128" s="2" t="n">
        <v>0.0653455555438995</v>
      </c>
      <c r="DH128" s="3" t="n">
        <v>0.00217828410677611</v>
      </c>
      <c r="DI128" s="3" t="n">
        <v>0.00184948160313069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76047827303409</v>
      </c>
      <c r="DY128" s="3" t="n">
        <v>0.107035674154758</v>
      </c>
    </row>
    <row r="129" customFormat="false" ht="11.25" hidden="false" customHeight="false" outlineLevel="0" collapsed="false">
      <c r="A129" s="1" t="n">
        <v>123</v>
      </c>
      <c r="B129" s="2" t="n">
        <v>0.110485136508941</v>
      </c>
      <c r="C129" s="2" t="n">
        <v>-0.0269479770213365</v>
      </c>
      <c r="D129" s="3" t="n">
        <v>-0.00129826180636882</v>
      </c>
      <c r="E129" s="3" t="n">
        <v>-0.000532185658812522</v>
      </c>
      <c r="F129" s="3" t="n">
        <v>0.000489316880702972</v>
      </c>
      <c r="G129" s="3" t="n">
        <v>-0.00149759487248957</v>
      </c>
      <c r="H129" s="3" t="n">
        <v>-0.000884423090610653</v>
      </c>
      <c r="I129" s="3" t="n">
        <v>-0.000537759915459901</v>
      </c>
      <c r="J129" s="3" t="n">
        <v>-2.8157157885289E-006</v>
      </c>
      <c r="K129" s="3" t="n">
        <v>1.24752159536001E-005</v>
      </c>
      <c r="L129" s="3" t="n">
        <v>-5.98781207372667E-006</v>
      </c>
      <c r="M129" s="3" t="n">
        <v>9.28261488297721E-006</v>
      </c>
      <c r="N129" s="3" t="n">
        <v>2.48213473241776E-006</v>
      </c>
      <c r="O129" s="3" t="n">
        <v>7.16905378794763E-006</v>
      </c>
      <c r="P129" s="3" t="n">
        <v>7.42772181183681E-006</v>
      </c>
      <c r="Q129" s="3" t="n">
        <v>8.43613270262721E-006</v>
      </c>
      <c r="R129" s="2"/>
      <c r="S129" s="2"/>
      <c r="T129" s="2" t="n">
        <v>0.0534544587135314</v>
      </c>
      <c r="U129" s="2" t="n">
        <v>0.0978404805064201</v>
      </c>
      <c r="V129" s="3" t="n">
        <v>0.00167676224373281</v>
      </c>
      <c r="W129" s="3" t="n">
        <v>0.00159359036479145</v>
      </c>
      <c r="X129" s="3" t="n">
        <v>0.000105273684312123</v>
      </c>
      <c r="Y129" s="3" t="n">
        <v>-4.18929703300818E-005</v>
      </c>
      <c r="Z129" s="3" t="n">
        <v>-1.07373334685689E-005</v>
      </c>
      <c r="AA129" s="3" t="n">
        <v>2.85933242594183E-006</v>
      </c>
      <c r="AB129" s="3" t="n">
        <v>-3.60060062121192E-006</v>
      </c>
      <c r="AC129" s="3" t="n">
        <v>-4.69141969006159E-006</v>
      </c>
      <c r="AD129" s="3" t="n">
        <v>-1.29368220314063E-006</v>
      </c>
      <c r="AE129" s="3" t="n">
        <v>1.22691826618393E-005</v>
      </c>
      <c r="AF129" s="3" t="n">
        <v>5.34843775312765E-006</v>
      </c>
      <c r="AG129" s="3" t="n">
        <v>2.42022883867321E-006</v>
      </c>
      <c r="AH129" s="2"/>
      <c r="AI129" s="2"/>
      <c r="AJ129" s="2"/>
      <c r="AK129" s="2"/>
      <c r="AL129" s="3" t="n">
        <v>0.0942925661802291</v>
      </c>
      <c r="AM129" s="2" t="n">
        <v>0.0829620063304901</v>
      </c>
      <c r="AN129" s="3" t="n">
        <v>0.00256904494017362</v>
      </c>
      <c r="AO129" s="3" t="n">
        <v>0.000451421714387834</v>
      </c>
      <c r="AP129" s="3" t="n">
        <v>-5.67603001400129E-006</v>
      </c>
      <c r="AQ129" s="3" t="n">
        <v>1.51585190906189E-005</v>
      </c>
      <c r="AR129" s="3" t="n">
        <v>8.17991076473845E-006</v>
      </c>
      <c r="AS129" s="3" t="n">
        <v>7.1341564762406E-006</v>
      </c>
      <c r="AT129" s="3" t="n">
        <v>-1.35428604153276E-006</v>
      </c>
      <c r="AU129" s="3" t="n">
        <v>-2.3572495422286E-007</v>
      </c>
      <c r="AV129" s="3" t="n">
        <v>1.61493676387181E-006</v>
      </c>
      <c r="AW129" s="3" t="n">
        <v>-3.23601329910161E-006</v>
      </c>
      <c r="AX129" s="2"/>
      <c r="AY129" s="2"/>
      <c r="AZ129" s="2"/>
      <c r="BA129" s="2"/>
      <c r="BB129" s="2"/>
      <c r="BC129" s="2"/>
      <c r="BD129" s="3" t="n">
        <v>0.0131146544590592</v>
      </c>
      <c r="BE129" s="3" t="n">
        <v>0.0870662257075309</v>
      </c>
      <c r="BF129" s="3" t="n">
        <v>9.18660407478455E-006</v>
      </c>
      <c r="BG129" s="3" t="n">
        <v>1.23505942610791E-005</v>
      </c>
      <c r="BH129" s="3" t="n">
        <v>1.29109239423996E-005</v>
      </c>
      <c r="BI129" s="3" t="n">
        <v>1.10893897726782E-005</v>
      </c>
      <c r="BJ129" s="3" t="n">
        <v>3.13853405486952E-007</v>
      </c>
      <c r="BK129" s="3" t="n">
        <v>6.56775853258295E-007</v>
      </c>
      <c r="BL129" s="3" t="n">
        <v>1.63347135639924E-006</v>
      </c>
      <c r="BM129" s="3" t="n">
        <v>-7.59773865866009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47382870316505</v>
      </c>
      <c r="BW129" s="2" t="n">
        <v>-0.0123150590807199</v>
      </c>
      <c r="BX129" s="3" t="n">
        <v>-0.0016378650907427</v>
      </c>
      <c r="BY129" s="3" t="n">
        <v>-0.000400224118493497</v>
      </c>
      <c r="BZ129" s="3" t="n">
        <v>0.00140723073855042</v>
      </c>
      <c r="CA129" s="3" t="n">
        <v>0.000128689367556944</v>
      </c>
      <c r="CB129" s="3" t="n">
        <v>-0.00157959829084575</v>
      </c>
      <c r="CC129" s="3" t="n">
        <v>-0.00129231787286698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64850676059722</v>
      </c>
      <c r="CO129" s="3" t="n">
        <v>0.0851313695311546</v>
      </c>
      <c r="CP129" s="3" t="n">
        <v>0.000893343240022659</v>
      </c>
      <c r="CQ129" s="3" t="n">
        <v>-0.000106256891740486</v>
      </c>
      <c r="CR129" s="3" t="n">
        <v>9.75051152636297E-005</v>
      </c>
      <c r="CS129" s="3" t="n">
        <v>-0.000105807288491632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0463733077049</v>
      </c>
      <c r="DG129" s="2" t="n">
        <v>0.0516178682446479</v>
      </c>
      <c r="DH129" s="3" t="n">
        <v>0.00247908919118344</v>
      </c>
      <c r="DI129" s="3" t="n">
        <v>0.00127332971896976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11649118363857</v>
      </c>
      <c r="DY129" s="3" t="n">
        <v>0.0970266908407211</v>
      </c>
    </row>
    <row r="130" customFormat="false" ht="11.25" hidden="false" customHeight="false" outlineLevel="0" collapsed="false">
      <c r="A130" s="1" t="n">
        <v>124</v>
      </c>
      <c r="B130" s="2" t="n">
        <v>0.0913160294294357</v>
      </c>
      <c r="C130" s="2" t="n">
        <v>-0.0374878793954849</v>
      </c>
      <c r="D130" s="3" t="n">
        <v>-0.00134357064962387</v>
      </c>
      <c r="E130" s="3" t="n">
        <v>-0.00020276206487324</v>
      </c>
      <c r="F130" s="3" t="n">
        <v>9.75276198005303E-005</v>
      </c>
      <c r="G130" s="3" t="n">
        <v>-0.00164633046369999</v>
      </c>
      <c r="H130" s="3" t="n">
        <v>-0.00107483996544033</v>
      </c>
      <c r="I130" s="3" t="n">
        <v>-0.000209887220989912</v>
      </c>
      <c r="J130" s="3" t="n">
        <v>-1.42857325045042E-005</v>
      </c>
      <c r="K130" s="3" t="n">
        <v>1.62243923114147E-005</v>
      </c>
      <c r="L130" s="3" t="n">
        <v>-1.01723340861781E-008</v>
      </c>
      <c r="M130" s="3" t="n">
        <v>-3.00130614050431E-006</v>
      </c>
      <c r="N130" s="3" t="n">
        <v>1.87219495728641E-006</v>
      </c>
      <c r="O130" s="3" t="n">
        <v>-2.59042667494213E-006</v>
      </c>
      <c r="P130" s="3" t="n">
        <v>7.62020545153063E-006</v>
      </c>
      <c r="Q130" s="3" t="n">
        <v>1.09249640445341E-005</v>
      </c>
      <c r="R130" s="2"/>
      <c r="S130" s="2"/>
      <c r="T130" s="2" t="n">
        <v>0.0733168795704841</v>
      </c>
      <c r="U130" s="2" t="n">
        <v>0.106906689703464</v>
      </c>
      <c r="V130" s="3" t="n">
        <v>0.00195931270718574</v>
      </c>
      <c r="W130" s="3" t="n">
        <v>0.00119138811714947</v>
      </c>
      <c r="X130" s="3" t="n">
        <v>0.00010262471914757</v>
      </c>
      <c r="Y130" s="3" t="n">
        <v>-3.37674173351842E-005</v>
      </c>
      <c r="Z130" s="3" t="n">
        <v>1.42657145261182E-005</v>
      </c>
      <c r="AA130" s="3" t="n">
        <v>5.28466500782087E-007</v>
      </c>
      <c r="AB130" s="3" t="n">
        <v>-1.29602804008754E-005</v>
      </c>
      <c r="AC130" s="3" t="n">
        <v>3.14581257043755E-006</v>
      </c>
      <c r="AD130" s="3" t="n">
        <v>6.19211414232268E-006</v>
      </c>
      <c r="AE130" s="3" t="n">
        <v>-1.24030394843544E-008</v>
      </c>
      <c r="AF130" s="3" t="n">
        <v>5.71021928408299E-006</v>
      </c>
      <c r="AG130" s="3" t="n">
        <v>9.85548649623524E-006</v>
      </c>
      <c r="AH130" s="2"/>
      <c r="AI130" s="2"/>
      <c r="AJ130" s="2"/>
      <c r="AK130" s="2"/>
      <c r="AL130" s="2" t="n">
        <v>0.109835006296634</v>
      </c>
      <c r="AM130" s="2" t="n">
        <v>0.0578739866614341</v>
      </c>
      <c r="AN130" s="3" t="n">
        <v>0.00272866571322083</v>
      </c>
      <c r="AO130" s="3" t="n">
        <v>-0.000362231308827176</v>
      </c>
      <c r="AP130" s="3" t="n">
        <v>2.12463623938674E-006</v>
      </c>
      <c r="AQ130" s="3" t="n">
        <v>-3.69685858458979E-006</v>
      </c>
      <c r="AR130" s="3" t="n">
        <v>1.28596855120122E-006</v>
      </c>
      <c r="AS130" s="3" t="n">
        <v>1.14645149551506E-006</v>
      </c>
      <c r="AT130" s="3" t="n">
        <v>-7.5875965421801E-007</v>
      </c>
      <c r="AU130" s="3" t="n">
        <v>4.72665306006092E-006</v>
      </c>
      <c r="AV130" s="3" t="n">
        <v>-8.09624725661706E-006</v>
      </c>
      <c r="AW130" s="3" t="n">
        <v>1.53160169702459E-006</v>
      </c>
      <c r="AX130" s="2"/>
      <c r="AY130" s="2"/>
      <c r="AZ130" s="2"/>
      <c r="BA130" s="2"/>
      <c r="BB130" s="2"/>
      <c r="BC130" s="2"/>
      <c r="BD130" s="3" t="n">
        <v>0.0198072902858257</v>
      </c>
      <c r="BE130" s="3" t="n">
        <v>0.0827968195080757</v>
      </c>
      <c r="BF130" s="3" t="n">
        <v>2.19011940316704E-006</v>
      </c>
      <c r="BG130" s="3" t="n">
        <v>5.11520192958414E-006</v>
      </c>
      <c r="BH130" s="3" t="n">
        <v>-4.91961236548377E-006</v>
      </c>
      <c r="BI130" s="3" t="n">
        <v>4.59434568256256E-006</v>
      </c>
      <c r="BJ130" s="3" t="n">
        <v>-4.24405106969061E-006</v>
      </c>
      <c r="BK130" s="3" t="n">
        <v>3.77936089535069E-006</v>
      </c>
      <c r="BL130" s="3" t="n">
        <v>-4.19699108533677E-006</v>
      </c>
      <c r="BM130" s="3" t="n">
        <v>1.85739008884411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126589760184288</v>
      </c>
      <c r="BW130" s="2" t="n">
        <v>-0.0439220033586025</v>
      </c>
      <c r="BX130" s="3" t="n">
        <v>-0.00181853759568184</v>
      </c>
      <c r="BY130" s="3" t="n">
        <v>2.27917462325422E-005</v>
      </c>
      <c r="BZ130" s="3" t="n">
        <v>0.00136948749423027</v>
      </c>
      <c r="CA130" s="3" t="n">
        <v>-0.000230502395424991</v>
      </c>
      <c r="CB130" s="3" t="n">
        <v>-0.00196406664326787</v>
      </c>
      <c r="CC130" s="3" t="n">
        <v>-0.000697498209774494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8870845735073</v>
      </c>
      <c r="CO130" s="2" t="n">
        <v>0.0705325603485107</v>
      </c>
      <c r="CP130" s="3" t="n">
        <v>0.000880926672834903</v>
      </c>
      <c r="CQ130" s="3" t="n">
        <v>-0.000338223821017891</v>
      </c>
      <c r="CR130" s="3" t="n">
        <v>6.0575948737096E-005</v>
      </c>
      <c r="CS130" s="3" t="n">
        <v>-0.0001266302424483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4163818061351</v>
      </c>
      <c r="DG130" s="2" t="n">
        <v>0.0425058752298355</v>
      </c>
      <c r="DH130" s="3" t="n">
        <v>0.00250350823625922</v>
      </c>
      <c r="DI130" s="3" t="n">
        <v>0.000472428771900013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702080950140953</v>
      </c>
      <c r="DY130" s="3" t="n">
        <v>0.0821431279182434</v>
      </c>
    </row>
    <row r="131" customFormat="false" ht="11.25" hidden="false" customHeight="false" outlineLevel="0" collapsed="false">
      <c r="A131" s="1" t="n">
        <v>125</v>
      </c>
      <c r="B131" s="2" t="n">
        <v>0.0780866295099258</v>
      </c>
      <c r="C131" s="2" t="n">
        <v>-0.0445028133690357</v>
      </c>
      <c r="D131" s="3" t="n">
        <v>-0.00146184908226132</v>
      </c>
      <c r="E131" s="3" t="n">
        <v>0.000104328864836134</v>
      </c>
      <c r="F131" s="3" t="n">
        <v>-0.000329019007040187</v>
      </c>
      <c r="G131" s="3" t="n">
        <v>-0.00167450692970305</v>
      </c>
      <c r="H131" s="3" t="n">
        <v>-0.0010700833518058</v>
      </c>
      <c r="I131" s="3" t="n">
        <v>5.59435648028738E-005</v>
      </c>
      <c r="J131" s="3" t="n">
        <v>7.16980025572411E-007</v>
      </c>
      <c r="K131" s="3" t="n">
        <v>-2.85900000562833E-006</v>
      </c>
      <c r="L131" s="3" t="n">
        <v>4.09800304623786E-006</v>
      </c>
      <c r="M131" s="3" t="n">
        <v>-1.83125223429669E-006</v>
      </c>
      <c r="N131" s="3" t="n">
        <v>3.16132741318142E-006</v>
      </c>
      <c r="O131" s="3" t="n">
        <v>-4.36658547187107E-006</v>
      </c>
      <c r="P131" s="3" t="n">
        <v>-2.34841513702122E-006</v>
      </c>
      <c r="Q131" s="3" t="n">
        <v>7.59239765102393E-006</v>
      </c>
      <c r="R131" s="2"/>
      <c r="S131" s="2"/>
      <c r="T131" s="2" t="n">
        <v>0.108386941254139</v>
      </c>
      <c r="U131" s="2" t="n">
        <v>0.0954440534114837</v>
      </c>
      <c r="V131" s="3" t="n">
        <v>0.00230870093218982</v>
      </c>
      <c r="W131" s="3" t="n">
        <v>0.000762688054237514</v>
      </c>
      <c r="X131" s="3" t="n">
        <v>0.000145898564369417</v>
      </c>
      <c r="Y131" s="3" t="n">
        <v>-8.10173660283908E-005</v>
      </c>
      <c r="Z131" s="3" t="n">
        <v>-3.14278418045432E-006</v>
      </c>
      <c r="AA131" s="3" t="n">
        <v>-1.15493355679063E-006</v>
      </c>
      <c r="AB131" s="3" t="n">
        <v>-2.53150551543512E-006</v>
      </c>
      <c r="AC131" s="3" t="n">
        <v>3.06999163512955E-006</v>
      </c>
      <c r="AD131" s="3" t="n">
        <v>-4.54874907518387E-006</v>
      </c>
      <c r="AE131" s="3" t="n">
        <v>-1.26154727695393E-005</v>
      </c>
      <c r="AF131" s="3" t="n">
        <v>8.72558939590817E-006</v>
      </c>
      <c r="AG131" s="3" t="n">
        <v>8.92242951522348E-006</v>
      </c>
      <c r="AH131" s="2"/>
      <c r="AI131" s="2"/>
      <c r="AJ131" s="2"/>
      <c r="AK131" s="2"/>
      <c r="AL131" s="2" t="n">
        <v>0.111105360090732</v>
      </c>
      <c r="AM131" s="3" t="n">
        <v>0.0381095446646213</v>
      </c>
      <c r="AN131" s="3" t="n">
        <v>0.00265063205733895</v>
      </c>
      <c r="AO131" s="3" t="n">
        <v>-0.00105967407580465</v>
      </c>
      <c r="AP131" s="3" t="n">
        <v>-6.2580479607277E-006</v>
      </c>
      <c r="AQ131" s="3" t="n">
        <v>8.66402024257695E-006</v>
      </c>
      <c r="AR131" s="3" t="n">
        <v>-9.7200372692896E-006</v>
      </c>
      <c r="AS131" s="3" t="n">
        <v>6.40260168438544E-006</v>
      </c>
      <c r="AT131" s="3" t="n">
        <v>5.44662589163635E-006</v>
      </c>
      <c r="AU131" s="3" t="n">
        <v>-6.58755141103029E-007</v>
      </c>
      <c r="AV131" s="3" t="n">
        <v>4.23601159127429E-006</v>
      </c>
      <c r="AW131" s="3" t="n">
        <v>4.77869525639107E-006</v>
      </c>
      <c r="AX131" s="2"/>
      <c r="AY131" s="2"/>
      <c r="AZ131" s="2"/>
      <c r="BA131" s="2"/>
      <c r="BB131" s="2"/>
      <c r="BC131" s="2"/>
      <c r="BD131" s="3" t="n">
        <v>0.0396441034972667</v>
      </c>
      <c r="BE131" s="3" t="n">
        <v>0.0916556790471077</v>
      </c>
      <c r="BF131" s="3" t="n">
        <v>1.08979531887598E-006</v>
      </c>
      <c r="BG131" s="3" t="n">
        <v>5.75415469938889E-006</v>
      </c>
      <c r="BH131" s="3" t="n">
        <v>-6.4192804529739E-006</v>
      </c>
      <c r="BI131" s="3" t="n">
        <v>3.17266199090227E-006</v>
      </c>
      <c r="BJ131" s="3" t="n">
        <v>-6.70542203806689E-006</v>
      </c>
      <c r="BK131" s="3" t="n">
        <v>-1.16790886295348E-006</v>
      </c>
      <c r="BL131" s="3" t="n">
        <v>-1.48549806908704E-005</v>
      </c>
      <c r="BM131" s="3" t="n">
        <v>1.1995987733826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101711429655551</v>
      </c>
      <c r="BW131" s="3" t="n">
        <v>-0.0570662394165992</v>
      </c>
      <c r="BX131" s="3" t="n">
        <v>-0.00175335665699094</v>
      </c>
      <c r="BY131" s="3" t="n">
        <v>0.00058930367231369</v>
      </c>
      <c r="BZ131" s="3" t="n">
        <v>0.00120476062875241</v>
      </c>
      <c r="CA131" s="3" t="n">
        <v>-0.000559727603103965</v>
      </c>
      <c r="CB131" s="3" t="n">
        <v>-0.00202286662533879</v>
      </c>
      <c r="CC131" s="3" t="n">
        <v>-3.23460772051475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985131487250328</v>
      </c>
      <c r="CO131" s="2" t="n">
        <v>0.057086493819952</v>
      </c>
      <c r="CP131" s="2" t="n">
        <v>0.0008193573448807</v>
      </c>
      <c r="CQ131" s="3" t="n">
        <v>-0.000527550990227609</v>
      </c>
      <c r="CR131" s="3" t="n">
        <v>1.42724602483213E-005</v>
      </c>
      <c r="CS131" s="3" t="n">
        <v>-0.000175404857145622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11171662807464</v>
      </c>
      <c r="DG131" s="2" t="n">
        <v>0.0251658298075199</v>
      </c>
      <c r="DH131" s="3" t="n">
        <v>0.00238398485817015</v>
      </c>
      <c r="DI131" s="3" t="n">
        <v>-0.000342404353432357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92240297794342</v>
      </c>
      <c r="DY131" s="3" t="n">
        <v>0.0746273472905159</v>
      </c>
    </row>
    <row r="132" customFormat="false" ht="11.25" hidden="false" customHeight="false" outlineLevel="0" collapsed="false">
      <c r="A132" s="1" t="n">
        <v>126</v>
      </c>
      <c r="B132" s="2" t="n">
        <v>0.0660379752516746</v>
      </c>
      <c r="C132" s="2" t="n">
        <v>-0.0511302724480629</v>
      </c>
      <c r="D132" s="3" t="n">
        <v>-0.00148316356353461</v>
      </c>
      <c r="E132" s="3" t="n">
        <v>0.000555853883270174</v>
      </c>
      <c r="F132" s="3" t="n">
        <v>-0.000724668323528021</v>
      </c>
      <c r="G132" s="3" t="n">
        <v>-0.0016295452369377</v>
      </c>
      <c r="H132" s="3" t="n">
        <v>-0.000955163093749433</v>
      </c>
      <c r="I132" s="3" t="n">
        <v>0.000258048850810155</v>
      </c>
      <c r="J132" s="3" t="n">
        <v>-1.15846105472883E-005</v>
      </c>
      <c r="K132" s="3" t="n">
        <v>4.98907456858432E-006</v>
      </c>
      <c r="L132" s="3" t="n">
        <v>1.19787973744678E-005</v>
      </c>
      <c r="M132" s="3" t="n">
        <v>6.34500929663772E-006</v>
      </c>
      <c r="N132" s="3" t="n">
        <v>1.76490789272065E-006</v>
      </c>
      <c r="O132" s="3" t="n">
        <v>-1.25762353491154E-005</v>
      </c>
      <c r="P132" s="3" t="n">
        <v>3.08497965306742E-006</v>
      </c>
      <c r="Q132" s="3" t="n">
        <v>-1.10557984953629E-005</v>
      </c>
      <c r="R132" s="2"/>
      <c r="S132" s="2"/>
      <c r="T132" s="2" t="n">
        <v>0.130186438560485</v>
      </c>
      <c r="U132" s="2" t="n">
        <v>0.0626731514930725</v>
      </c>
      <c r="V132" s="3" t="n">
        <v>0.00262591941282153</v>
      </c>
      <c r="W132" s="2" t="n">
        <v>0.000156279129441827</v>
      </c>
      <c r="X132" s="3" t="n">
        <v>9.39875244512222E-005</v>
      </c>
      <c r="Y132" s="3" t="n">
        <v>-0.000141445983899757</v>
      </c>
      <c r="Z132" s="3" t="n">
        <v>-5.24601045981398E-006</v>
      </c>
      <c r="AA132" s="3" t="n">
        <v>-7.17184457244002E-006</v>
      </c>
      <c r="AB132" s="3" t="n">
        <v>6.48207901576825E-007</v>
      </c>
      <c r="AC132" s="3" t="n">
        <v>1.17757890620851E-005</v>
      </c>
      <c r="AD132" s="3" t="n">
        <v>1.12819611786108E-006</v>
      </c>
      <c r="AE132" s="3" t="n">
        <v>8.7196540334844E-006</v>
      </c>
      <c r="AF132" s="3" t="n">
        <v>-3.23447557093459E-006</v>
      </c>
      <c r="AG132" s="3" t="n">
        <v>-5.4696852203051E-006</v>
      </c>
      <c r="AH132" s="2"/>
      <c r="AI132" s="2"/>
      <c r="AJ132" s="2"/>
      <c r="AK132" s="2"/>
      <c r="AL132" s="2" t="n">
        <v>0.109140440821647</v>
      </c>
      <c r="AM132" s="2" t="n">
        <v>0.0106330420821905</v>
      </c>
      <c r="AN132" s="3" t="n">
        <v>0.00254394975490868</v>
      </c>
      <c r="AO132" s="3" t="n">
        <v>-0.00156275392509996</v>
      </c>
      <c r="AP132" s="3" t="n">
        <v>1.40606298373313E-005</v>
      </c>
      <c r="AQ132" s="3" t="n">
        <v>3.68259884453436E-006</v>
      </c>
      <c r="AR132" s="3" t="n">
        <v>3.01019349535636E-006</v>
      </c>
      <c r="AS132" s="3" t="n">
        <v>7.90300418884726E-006</v>
      </c>
      <c r="AT132" s="3" t="n">
        <v>-1.51279721194441E-006</v>
      </c>
      <c r="AU132" s="3" t="n">
        <v>5.99466056883102E-006</v>
      </c>
      <c r="AV132" s="3" t="n">
        <v>4.43531689597875E-006</v>
      </c>
      <c r="AW132" s="3" t="n">
        <v>1.02971898741088E-006</v>
      </c>
      <c r="AX132" s="2"/>
      <c r="AY132" s="2"/>
      <c r="AZ132" s="2"/>
      <c r="BA132" s="2"/>
      <c r="BB132" s="2"/>
      <c r="BC132" s="2"/>
      <c r="BD132" s="3" t="n">
        <v>0.0641123279929161</v>
      </c>
      <c r="BE132" s="3" t="n">
        <v>0.0793940424919128</v>
      </c>
      <c r="BF132" s="3" t="n">
        <v>1.25200103866518E-005</v>
      </c>
      <c r="BG132" s="3" t="n">
        <v>1.32886061692261E-005</v>
      </c>
      <c r="BH132" s="3" t="n">
        <v>5.28268174093682E-006</v>
      </c>
      <c r="BI132" s="3" t="n">
        <v>7.1423637564294E-006</v>
      </c>
      <c r="BJ132" s="3" t="n">
        <v>6.18919784756144E-006</v>
      </c>
      <c r="BK132" s="3" t="n">
        <v>9.60647685133153E-006</v>
      </c>
      <c r="BL132" s="3" t="n">
        <v>-9.69662141869776E-006</v>
      </c>
      <c r="BM132" s="3" t="n">
        <v>1.09143866211525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713621973991394</v>
      </c>
      <c r="BW132" s="2" t="n">
        <v>-0.0709820762276649</v>
      </c>
      <c r="BX132" s="3" t="n">
        <v>-0.00157348462380468</v>
      </c>
      <c r="BY132" s="3" t="n">
        <v>0.00104328489396721</v>
      </c>
      <c r="BZ132" s="3" t="n">
        <v>0.00115298386663198</v>
      </c>
      <c r="CA132" s="3" t="n">
        <v>-0.000754528271500021</v>
      </c>
      <c r="CB132" s="2" t="n">
        <v>-0.00195272057317197</v>
      </c>
      <c r="CC132" s="3" t="n">
        <v>0.000396736228140071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05272606015205</v>
      </c>
      <c r="CO132" s="3" t="n">
        <v>0.0428084060549736</v>
      </c>
      <c r="CP132" s="3" t="n">
        <v>0.000703409197740256</v>
      </c>
      <c r="CQ132" s="3" t="n">
        <v>-0.000660057761706411</v>
      </c>
      <c r="CR132" s="3" t="n">
        <v>-6.19172205915674E-005</v>
      </c>
      <c r="CS132" s="3" t="n">
        <v>-0.000167783669894561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23282685875892</v>
      </c>
      <c r="DG132" s="2" t="n">
        <v>0.00623997207731008</v>
      </c>
      <c r="DH132" s="3" t="n">
        <v>0.0020988630130887</v>
      </c>
      <c r="DI132" s="3" t="n">
        <v>-0.000882928550709039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36777687072753</v>
      </c>
      <c r="DY132" s="3" t="n">
        <v>0.0792508944869041</v>
      </c>
    </row>
    <row r="133" customFormat="false" ht="11.25" hidden="false" customHeight="false" outlineLevel="0" collapsed="false">
      <c r="A133" s="1" t="n">
        <v>127</v>
      </c>
      <c r="B133" s="3" t="n">
        <v>0.0477367937564849</v>
      </c>
      <c r="C133" s="2" t="n">
        <v>-0.0592187941074371</v>
      </c>
      <c r="D133" s="3" t="n">
        <v>-0.00130789983086288</v>
      </c>
      <c r="E133" s="3" t="n">
        <v>0.00106374430470168</v>
      </c>
      <c r="F133" s="3" t="n">
        <v>-0.0012280874652788</v>
      </c>
      <c r="G133" s="3" t="n">
        <v>-0.00137052871286869</v>
      </c>
      <c r="H133" s="3" t="n">
        <v>-0.000789746176451444</v>
      </c>
      <c r="I133" s="3" t="n">
        <v>0.000357218959834426</v>
      </c>
      <c r="J133" s="3" t="n">
        <v>-1.93796277017099E-005</v>
      </c>
      <c r="K133" s="3" t="n">
        <v>2.3645779947401E-005</v>
      </c>
      <c r="L133" s="3" t="n">
        <v>-2.14749115912127E-006</v>
      </c>
      <c r="M133" s="3" t="n">
        <v>9.41350026550935E-006</v>
      </c>
      <c r="N133" s="3" t="n">
        <v>-7.3141145549016E-006</v>
      </c>
      <c r="O133" s="3" t="n">
        <v>4.62550133306649E-006</v>
      </c>
      <c r="P133" s="3" t="n">
        <v>2.26552151616488E-006</v>
      </c>
      <c r="Q133" s="3" t="n">
        <v>3.52076767740072E-006</v>
      </c>
      <c r="R133" s="2"/>
      <c r="S133" s="2"/>
      <c r="T133" s="2" t="n">
        <v>0.126684010028839</v>
      </c>
      <c r="U133" s="2" t="n">
        <v>0.0286398287862539</v>
      </c>
      <c r="V133" s="3" t="n">
        <v>0.00260026520118117</v>
      </c>
      <c r="W133" s="3" t="n">
        <v>-0.00066882447572425</v>
      </c>
      <c r="X133" s="3" t="n">
        <v>3.60450976586435E-005</v>
      </c>
      <c r="Y133" s="3" t="n">
        <v>-0.000149815532495267</v>
      </c>
      <c r="Z133" s="3" t="n">
        <v>-4.1138227970805E-006</v>
      </c>
      <c r="AA133" s="3" t="n">
        <v>2.71021167463914E-006</v>
      </c>
      <c r="AB133" s="3" t="n">
        <v>-1.33652038130094E-005</v>
      </c>
      <c r="AC133" s="3" t="n">
        <v>1.25831429613754E-005</v>
      </c>
      <c r="AD133" s="3" t="n">
        <v>5.47526815353194E-006</v>
      </c>
      <c r="AE133" s="3" t="n">
        <v>-2.50886250796611E-006</v>
      </c>
      <c r="AF133" s="3" t="n">
        <v>-1.09673692350043E-005</v>
      </c>
      <c r="AG133" s="3" t="n">
        <v>1.27937664728961E-005</v>
      </c>
      <c r="AH133" s="2"/>
      <c r="AI133" s="2"/>
      <c r="AJ133" s="2"/>
      <c r="AK133" s="2"/>
      <c r="AL133" s="2" t="n">
        <v>0.097599409520626</v>
      </c>
      <c r="AM133" s="3" t="n">
        <v>8.65815381985157E-005</v>
      </c>
      <c r="AN133" s="3" t="n">
        <v>0.00206978130154311</v>
      </c>
      <c r="AO133" s="3" t="n">
        <v>-0.002040357561782</v>
      </c>
      <c r="AP133" s="3" t="n">
        <v>2.43357180806924E-006</v>
      </c>
      <c r="AQ133" s="3" t="n">
        <v>2.02503611035354E-006</v>
      </c>
      <c r="AR133" s="3" t="n">
        <v>1.11098813704302E-006</v>
      </c>
      <c r="AS133" s="3" t="n">
        <v>6.9591751525877E-006</v>
      </c>
      <c r="AT133" s="3" t="n">
        <v>-1.02112780950847E-005</v>
      </c>
      <c r="AU133" s="3" t="n">
        <v>6.48721470497548E-006</v>
      </c>
      <c r="AV133" s="3" t="n">
        <v>2.43617682826879E-006</v>
      </c>
      <c r="AW133" s="3" t="n">
        <v>5.85265695463022E-007</v>
      </c>
      <c r="AX133" s="2"/>
      <c r="AY133" s="2"/>
      <c r="AZ133" s="2"/>
      <c r="BA133" s="2"/>
      <c r="BB133" s="2"/>
      <c r="BC133" s="2"/>
      <c r="BD133" s="3" t="n">
        <v>0.0778397619724273</v>
      </c>
      <c r="BE133" s="3" t="n">
        <v>0.0627098679542541</v>
      </c>
      <c r="BF133" s="3" t="n">
        <v>-8.97145400813315E-006</v>
      </c>
      <c r="BG133" s="3" t="n">
        <v>1.04230448414455E-005</v>
      </c>
      <c r="BH133" s="3" t="n">
        <v>-1.98410070879617E-005</v>
      </c>
      <c r="BI133" s="3" t="n">
        <v>8.82810491020791E-006</v>
      </c>
      <c r="BJ133" s="3" t="n">
        <v>-1.81143932422855E-005</v>
      </c>
      <c r="BK133" s="3" t="n">
        <v>1.04692780951154E-005</v>
      </c>
      <c r="BL133" s="3" t="n">
        <v>1.5612038623658E-005</v>
      </c>
      <c r="BM133" s="3" t="n">
        <v>1.69273534993408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455423407256603</v>
      </c>
      <c r="BW133" s="2" t="n">
        <v>-0.057138480246067</v>
      </c>
      <c r="BX133" s="3" t="n">
        <v>-0.00116749957669526</v>
      </c>
      <c r="BY133" s="3" t="n">
        <v>0.00144803104922175</v>
      </c>
      <c r="BZ133" s="3" t="n">
        <v>0.000953973561991006</v>
      </c>
      <c r="CA133" s="3" t="n">
        <v>-0.00105604319833219</v>
      </c>
      <c r="CB133" s="3" t="n">
        <v>-0.00160462630447</v>
      </c>
      <c r="CC133" s="3" t="n">
        <v>0.00081700977170839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12371236085891</v>
      </c>
      <c r="CO133" s="2" t="n">
        <v>0.0213965382426977</v>
      </c>
      <c r="CP133" s="3" t="n">
        <v>0.00069094932405278</v>
      </c>
      <c r="CQ133" s="3" t="n">
        <v>-0.000778617337346077</v>
      </c>
      <c r="CR133" s="3" t="n">
        <v>-0.000140497693791985</v>
      </c>
      <c r="CS133" s="3" t="n">
        <v>-7.29117382434196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18246003985405</v>
      </c>
      <c r="DG133" s="2" t="n">
        <v>-0.0313971638679504</v>
      </c>
      <c r="DH133" s="3" t="n">
        <v>0.00194722402375191</v>
      </c>
      <c r="DI133" s="3" t="n">
        <v>-0.0012979656457901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5363570153713</v>
      </c>
      <c r="DY133" s="3" t="n">
        <v>0.0690016970038414</v>
      </c>
    </row>
    <row r="134" customFormat="false" ht="11.25" hidden="false" customHeight="false" outlineLevel="0" collapsed="false">
      <c r="A134" s="1" t="n">
        <v>128</v>
      </c>
      <c r="B134" s="2" t="n">
        <v>0.0210420917719602</v>
      </c>
      <c r="C134" s="2" t="n">
        <v>-0.0650881230831146</v>
      </c>
      <c r="D134" s="3" t="n">
        <v>-0.00102290930226445</v>
      </c>
      <c r="E134" s="3" t="n">
        <v>0.00140272791031748</v>
      </c>
      <c r="F134" s="3" t="n">
        <v>-0.0014865881530568</v>
      </c>
      <c r="G134" s="3" t="n">
        <v>-0.000994125963188707</v>
      </c>
      <c r="H134" s="3" t="n">
        <v>-0.00066873145988211</v>
      </c>
      <c r="I134" s="3" t="n">
        <v>0.000558537314645946</v>
      </c>
      <c r="J134" s="3" t="n">
        <v>5.38930316906771E-006</v>
      </c>
      <c r="K134" s="3" t="n">
        <v>4.36978416473721E-006</v>
      </c>
      <c r="L134" s="3" t="n">
        <v>-1.19759888548287E-005</v>
      </c>
      <c r="M134" s="3" t="n">
        <v>7.52109008317347E-006</v>
      </c>
      <c r="N134" s="3" t="n">
        <v>-1.83150746124738E-007</v>
      </c>
      <c r="O134" s="3" t="n">
        <v>8.32227760838577E-006</v>
      </c>
      <c r="P134" s="3" t="n">
        <v>1.07721125459647E-005</v>
      </c>
      <c r="Q134" s="3" t="n">
        <v>1.21794364531524E-005</v>
      </c>
      <c r="R134" s="2"/>
      <c r="S134" s="2"/>
      <c r="T134" s="2" t="n">
        <v>0.11774106323719</v>
      </c>
      <c r="U134" s="2" t="n">
        <v>0.00781441200524568</v>
      </c>
      <c r="V134" s="3" t="n">
        <v>0.00236609554849565</v>
      </c>
      <c r="W134" s="3" t="n">
        <v>-0.00137442164123058</v>
      </c>
      <c r="X134" s="3" t="n">
        <v>-2.64671115246528E-007</v>
      </c>
      <c r="Y134" s="3" t="n">
        <v>-0.000134370362502522</v>
      </c>
      <c r="Z134" s="3" t="n">
        <v>-3.62621472049795E-006</v>
      </c>
      <c r="AA134" s="3" t="n">
        <v>7.98314249550458E-006</v>
      </c>
      <c r="AB134" s="3" t="n">
        <v>6.40329108136938E-006</v>
      </c>
      <c r="AC134" s="3" t="n">
        <v>6.58876297165988E-006</v>
      </c>
      <c r="AD134" s="3" t="n">
        <v>3.17045032716123E-006</v>
      </c>
      <c r="AE134" s="3" t="n">
        <v>-2.8134973035776E-006</v>
      </c>
      <c r="AF134" s="3" t="n">
        <v>-2.9286879907886E-006</v>
      </c>
      <c r="AG134" s="3" t="n">
        <v>6.84887845636694E-006</v>
      </c>
      <c r="AH134" s="2"/>
      <c r="AI134" s="2"/>
      <c r="AJ134" s="2"/>
      <c r="AK134" s="2"/>
      <c r="AL134" s="2" t="n">
        <v>0.0848063006997108</v>
      </c>
      <c r="AM134" s="2" t="n">
        <v>-0.0131495427340269</v>
      </c>
      <c r="AN134" s="3" t="n">
        <v>0.00140620826277881</v>
      </c>
      <c r="AO134" s="3" t="n">
        <v>-0.00236083636991679</v>
      </c>
      <c r="AP134" s="3" t="n">
        <v>1.55540021751221E-006</v>
      </c>
      <c r="AQ134" s="3" t="n">
        <v>4.56581301477854E-006</v>
      </c>
      <c r="AR134" s="3" t="n">
        <v>-5.67098777537467E-006</v>
      </c>
      <c r="AS134" s="3" t="n">
        <v>1.14833130737679E-006</v>
      </c>
      <c r="AT134" s="3" t="n">
        <v>-8.71788324730005E-006</v>
      </c>
      <c r="AU134" s="3" t="n">
        <v>8.95552329893689E-006</v>
      </c>
      <c r="AV134" s="3" t="n">
        <v>2.43150725509622E-006</v>
      </c>
      <c r="AW134" s="3" t="n">
        <v>3.04022569252993E-006</v>
      </c>
      <c r="AX134" s="2"/>
      <c r="AY134" s="2"/>
      <c r="AZ134" s="2"/>
      <c r="BA134" s="2"/>
      <c r="BB134" s="2"/>
      <c r="BC134" s="2"/>
      <c r="BD134" s="3" t="n">
        <v>0.0766600221395492</v>
      </c>
      <c r="BE134" s="3" t="n">
        <v>0.0482321940362453</v>
      </c>
      <c r="BF134" s="3" t="n">
        <v>1.014265944832E-005</v>
      </c>
      <c r="BG134" s="3" t="n">
        <v>5.85163115829345E-006</v>
      </c>
      <c r="BH134" s="3" t="n">
        <v>-5.97434973315103E-006</v>
      </c>
      <c r="BI134" s="3" t="n">
        <v>1.82488474820274E-005</v>
      </c>
      <c r="BJ134" s="3" t="n">
        <v>1.41427142352768E-006</v>
      </c>
      <c r="BK134" s="3" t="n">
        <v>-6.97098357704817E-006</v>
      </c>
      <c r="BL134" s="3" t="n">
        <v>1.06155093817506E-005</v>
      </c>
      <c r="BM134" s="3" t="n">
        <v>-6.665925411653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306700989603996</v>
      </c>
      <c r="BW134" s="2" t="n">
        <v>-0.0551627539098262</v>
      </c>
      <c r="BX134" s="3" t="n">
        <v>-0.000810224562883377</v>
      </c>
      <c r="BY134" s="2" t="n">
        <v>0.00164758309256285</v>
      </c>
      <c r="BZ134" s="3" t="n">
        <v>0.000682850426528602</v>
      </c>
      <c r="CA134" s="3" t="n">
        <v>-0.00129863561596721</v>
      </c>
      <c r="CB134" s="3" t="n">
        <v>-0.00135010236408561</v>
      </c>
      <c r="CC134" s="3" t="n">
        <v>0.00094036862719804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07084535062313</v>
      </c>
      <c r="CO134" s="2" t="n">
        <v>-0.00237899669446051</v>
      </c>
      <c r="CP134" s="3" t="n">
        <v>0.000590895884670317</v>
      </c>
      <c r="CQ134" s="3" t="n">
        <v>-0.000999543233774602</v>
      </c>
      <c r="CR134" s="3" t="n">
        <v>-2.05509168154094E-005</v>
      </c>
      <c r="CS134" s="3" t="n">
        <v>2.21579048229614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912081599235534</v>
      </c>
      <c r="DG134" s="2" t="n">
        <v>-0.0531239919364452</v>
      </c>
      <c r="DH134" s="3" t="n">
        <v>0.00171974545810371</v>
      </c>
      <c r="DI134" s="3" t="n">
        <v>-0.0016512072179466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22283600270748</v>
      </c>
      <c r="DY134" s="3" t="n">
        <v>0.0433430299162864</v>
      </c>
    </row>
    <row r="135" customFormat="false" ht="11.25" hidden="false" customHeight="false" outlineLevel="0" collapsed="false">
      <c r="A135" s="1" t="n">
        <v>129</v>
      </c>
      <c r="B135" s="2" t="n">
        <v>0.0060645523481071</v>
      </c>
      <c r="C135" s="2" t="n">
        <v>-0.0469446554780006</v>
      </c>
      <c r="D135" s="3" t="n">
        <v>-0.000542351568583399</v>
      </c>
      <c r="E135" s="3" t="n">
        <v>0.00167150830384343</v>
      </c>
      <c r="F135" s="3" t="n">
        <v>-0.00176666607148945</v>
      </c>
      <c r="G135" s="3" t="n">
        <v>-0.000556293816771358</v>
      </c>
      <c r="H135" s="3" t="n">
        <v>-0.000395435170503333</v>
      </c>
      <c r="I135" s="3" t="n">
        <v>0.000783458235673606</v>
      </c>
      <c r="J135" s="3" t="n">
        <v>-8.36088656797073E-006</v>
      </c>
      <c r="K135" s="3" t="n">
        <v>6.52704875392373E-006</v>
      </c>
      <c r="L135" s="3" t="n">
        <v>-5.28061082150088E-006</v>
      </c>
      <c r="M135" s="3" t="n">
        <v>1.04340515463263E-005</v>
      </c>
      <c r="N135" s="3" t="n">
        <v>4.24236577600822E-006</v>
      </c>
      <c r="O135" s="3" t="n">
        <v>-3.49227730112033E-006</v>
      </c>
      <c r="P135" s="3" t="n">
        <v>3.19851574204221E-006</v>
      </c>
      <c r="Q135" s="3" t="n">
        <v>-6.25169877821463E-006</v>
      </c>
      <c r="R135" s="2"/>
      <c r="S135" s="2"/>
      <c r="T135" s="2" t="n">
        <v>0.111231744289398</v>
      </c>
      <c r="U135" s="2" t="n">
        <v>-0.0106192305684089</v>
      </c>
      <c r="V135" s="2" t="n">
        <v>0.00191428617108613</v>
      </c>
      <c r="W135" s="3" t="n">
        <v>-0.00193147803656756</v>
      </c>
      <c r="X135" s="3" t="n">
        <v>-2.947593202407E-005</v>
      </c>
      <c r="Y135" s="3" t="n">
        <v>-0.000108767933852504</v>
      </c>
      <c r="Z135" s="3" t="n">
        <v>-1.44093928611255E-005</v>
      </c>
      <c r="AA135" s="3" t="n">
        <v>5.95092387811746E-006</v>
      </c>
      <c r="AB135" s="3" t="n">
        <v>-1.5938423530315E-005</v>
      </c>
      <c r="AC135" s="3" t="n">
        <v>1.08931371869402E-005</v>
      </c>
      <c r="AD135" s="3" t="n">
        <v>-3.66067229151667E-006</v>
      </c>
      <c r="AE135" s="3" t="n">
        <v>-8.68486836225201E-007</v>
      </c>
      <c r="AF135" s="3" t="n">
        <v>5.87289741815766E-006</v>
      </c>
      <c r="AG135" s="3" t="n">
        <v>7.77485638536745E-006</v>
      </c>
      <c r="AH135" s="2"/>
      <c r="AI135" s="2"/>
      <c r="AJ135" s="2"/>
      <c r="AK135" s="2"/>
      <c r="AL135" s="2" t="n">
        <v>0.0727664306759834</v>
      </c>
      <c r="AM135" s="2" t="n">
        <v>-0.0176543723791837</v>
      </c>
      <c r="AN135" s="2" t="n">
        <v>0.000626180088147521</v>
      </c>
      <c r="AO135" s="3" t="n">
        <v>-0.00258805858902633</v>
      </c>
      <c r="AP135" s="3" t="n">
        <v>-2.81652933153964E-006</v>
      </c>
      <c r="AQ135" s="3" t="n">
        <v>2.92202798846119E-006</v>
      </c>
      <c r="AR135" s="3" t="n">
        <v>2.48551202730595E-007</v>
      </c>
      <c r="AS135" s="3" t="n">
        <v>3.69196186511544E-007</v>
      </c>
      <c r="AT135" s="3" t="n">
        <v>-1.13791147668962E-005</v>
      </c>
      <c r="AU135" s="3" t="n">
        <v>-2.49763934334623E-006</v>
      </c>
      <c r="AV135" s="3" t="n">
        <v>-8.95329048944404E-006</v>
      </c>
      <c r="AW135" s="3" t="n">
        <v>9.30090027395635E-006</v>
      </c>
      <c r="AX135" s="2"/>
      <c r="AY135" s="2"/>
      <c r="AZ135" s="2"/>
      <c r="BA135" s="2"/>
      <c r="BB135" s="2"/>
      <c r="BC135" s="2"/>
      <c r="BD135" s="3" t="n">
        <v>0.0765066146850585</v>
      </c>
      <c r="BE135" s="3" t="n">
        <v>0.0389728546142578</v>
      </c>
      <c r="BF135" s="3" t="n">
        <v>-1.00907545856898E-005</v>
      </c>
      <c r="BG135" s="3" t="n">
        <v>8.76430749485734E-006</v>
      </c>
      <c r="BH135" s="3" t="n">
        <v>-2.54095795071407E-007</v>
      </c>
      <c r="BI135" s="3" t="n">
        <v>-1.17683130156365E-005</v>
      </c>
      <c r="BJ135" s="3" t="n">
        <v>-3.27884526996058E-006</v>
      </c>
      <c r="BK135" s="3" t="n">
        <v>-5.51901484868722E-006</v>
      </c>
      <c r="BL135" s="3" t="n">
        <v>-2.09146892302669E-005</v>
      </c>
      <c r="BM135" s="3" t="n">
        <v>1.06314373624627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0.0205809734761714</v>
      </c>
      <c r="BW135" s="2" t="n">
        <v>-0.0478325113654136</v>
      </c>
      <c r="BX135" s="2" t="n">
        <v>-0.000401868659537285</v>
      </c>
      <c r="BY135" s="3" t="n">
        <v>0.0018089055083692</v>
      </c>
      <c r="BZ135" s="3" t="n">
        <v>0.00030924318707548</v>
      </c>
      <c r="CA135" s="3" t="n">
        <v>-0.00141591718420386</v>
      </c>
      <c r="CB135" s="3" t="n">
        <v>-0.00106958765536546</v>
      </c>
      <c r="CC135" s="3" t="n">
        <v>0.00120098644401878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939994007349014</v>
      </c>
      <c r="CO135" s="2" t="n">
        <v>-0.0247289855033159</v>
      </c>
      <c r="CP135" s="3" t="n">
        <v>0.00039086421020329</v>
      </c>
      <c r="CQ135" s="3" t="n">
        <v>-0.00114856194704771</v>
      </c>
      <c r="CR135" s="3" t="n">
        <v>5.80732448725029E-005</v>
      </c>
      <c r="CS135" s="3" t="n">
        <v>-3.55391639459412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94145113229751</v>
      </c>
      <c r="DG135" s="2" t="n">
        <v>-0.0625000149011611</v>
      </c>
      <c r="DH135" s="3" t="n">
        <v>0.00134353106841445</v>
      </c>
      <c r="DI135" s="3" t="n">
        <v>-0.00192632642574608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19437031447887</v>
      </c>
      <c r="DY135" s="3" t="n">
        <v>0.0163936167955398</v>
      </c>
    </row>
    <row r="136" customFormat="false" ht="11.25" hidden="false" customHeight="false" outlineLevel="0" collapsed="false">
      <c r="A136" s="1" t="n">
        <v>130</v>
      </c>
      <c r="B136" s="2" t="n">
        <v>-0.0026099921669811</v>
      </c>
      <c r="C136" s="2" t="n">
        <v>-0.0511000528931617</v>
      </c>
      <c r="D136" s="3" t="n">
        <v>-6.38975398032926E-005</v>
      </c>
      <c r="E136" s="3" t="n">
        <v>0.00168321339879185</v>
      </c>
      <c r="F136" s="3" t="n">
        <v>-0.0018995861755684</v>
      </c>
      <c r="G136" s="3" t="n">
        <v>-9.957087058865E-006</v>
      </c>
      <c r="H136" s="3" t="n">
        <v>-0.000103184240288101</v>
      </c>
      <c r="I136" s="3" t="n">
        <v>0.000762819778174161</v>
      </c>
      <c r="J136" s="3" t="n">
        <v>-3.01650356959726E-006</v>
      </c>
      <c r="K136" s="3" t="n">
        <v>-1.87199077572586E-006</v>
      </c>
      <c r="L136" s="3" t="n">
        <v>-1.08389201614045E-006</v>
      </c>
      <c r="M136" s="3" t="n">
        <v>8.75845944392494E-006</v>
      </c>
      <c r="N136" s="3" t="n">
        <v>3.64612606063019E-006</v>
      </c>
      <c r="O136" s="3" t="n">
        <v>5.70251495446427E-006</v>
      </c>
      <c r="P136" s="3" t="n">
        <v>4.15300837630638E-006</v>
      </c>
      <c r="Q136" s="3" t="n">
        <v>1.1604171959334E-005</v>
      </c>
      <c r="R136" s="2"/>
      <c r="S136" s="2"/>
      <c r="T136" s="2" t="n">
        <v>0.0938787534832954</v>
      </c>
      <c r="U136" s="2" t="n">
        <v>-0.0212366953492164</v>
      </c>
      <c r="V136" s="3" t="n">
        <v>0.00126446911599487</v>
      </c>
      <c r="W136" s="3" t="n">
        <v>-0.00234899204224348</v>
      </c>
      <c r="X136" s="3" t="n">
        <v>-3.48799549101386E-005</v>
      </c>
      <c r="Y136" s="3" t="n">
        <v>-9.47500957408919E-005</v>
      </c>
      <c r="Z136" s="3" t="n">
        <v>-2.1331179596018E-006</v>
      </c>
      <c r="AA136" s="3" t="n">
        <v>-4.61593026557238E-006</v>
      </c>
      <c r="AB136" s="3" t="n">
        <v>4.09597714678966E-006</v>
      </c>
      <c r="AC136" s="3" t="n">
        <v>8.75391378940548E-006</v>
      </c>
      <c r="AD136" s="3" t="n">
        <v>-4.01727038479293E-006</v>
      </c>
      <c r="AE136" s="3" t="n">
        <v>8.70153598953038E-006</v>
      </c>
      <c r="AF136" s="3" t="n">
        <v>1.22823394121951E-006</v>
      </c>
      <c r="AG136" s="3" t="n">
        <v>-4.45122168457601E-006</v>
      </c>
      <c r="AH136" s="2"/>
      <c r="AI136" s="2"/>
      <c r="AJ136" s="2"/>
      <c r="AK136" s="2"/>
      <c r="AL136" s="2" t="n">
        <v>0.0637347996234893</v>
      </c>
      <c r="AM136" s="2" t="n">
        <v>-0.0157512761652469</v>
      </c>
      <c r="AN136" s="3" t="n">
        <v>-0.000190863604075275</v>
      </c>
      <c r="AO136" s="3" t="n">
        <v>-0.00271787005476653</v>
      </c>
      <c r="AP136" s="3" t="n">
        <v>-2.06723302653699E-006</v>
      </c>
      <c r="AQ136" s="3" t="n">
        <v>1.19789692689664E-005</v>
      </c>
      <c r="AR136" s="3" t="n">
        <v>-2.63538800027163E-006</v>
      </c>
      <c r="AS136" s="3" t="n">
        <v>-2.48131004809693E-006</v>
      </c>
      <c r="AT136" s="3" t="n">
        <v>-3.53357950189092E-006</v>
      </c>
      <c r="AU136" s="3" t="n">
        <v>-2.09502832149155E-006</v>
      </c>
      <c r="AV136" s="3" t="n">
        <v>7.07317485648673E-006</v>
      </c>
      <c r="AW136" s="3" t="n">
        <v>7.16522936272667E-006</v>
      </c>
      <c r="AX136" s="2"/>
      <c r="AY136" s="2"/>
      <c r="AZ136" s="2"/>
      <c r="BA136" s="2"/>
      <c r="BB136" s="2"/>
      <c r="BC136" s="2"/>
      <c r="BD136" s="3" t="n">
        <v>0.0774325504899025</v>
      </c>
      <c r="BE136" s="3" t="n">
        <v>0.0224043875932693</v>
      </c>
      <c r="BF136" s="3" t="n">
        <v>9.68179756455356E-006</v>
      </c>
      <c r="BG136" s="3" t="n">
        <v>1.44427676787017E-005</v>
      </c>
      <c r="BH136" s="3" t="n">
        <v>4.26197129854699E-006</v>
      </c>
      <c r="BI136" s="3" t="n">
        <v>1.16552391773439E-005</v>
      </c>
      <c r="BJ136" s="3" t="n">
        <v>-2.88134333459311E-006</v>
      </c>
      <c r="BK136" s="3" t="n">
        <v>4.38112266465395E-007</v>
      </c>
      <c r="BL136" s="3" t="n">
        <v>-4.94172445542062E-006</v>
      </c>
      <c r="BM136" s="3" t="n">
        <v>1.14468757601571E-005</v>
      </c>
      <c r="BN136" s="2"/>
      <c r="BO136" s="2"/>
      <c r="BP136" s="2"/>
      <c r="BQ136" s="2"/>
      <c r="BR136" s="2"/>
      <c r="BS136" s="2"/>
      <c r="BT136" s="2"/>
      <c r="BU136" s="2"/>
      <c r="BV136" s="2" t="n">
        <v>0.00303547014482319</v>
      </c>
      <c r="BW136" s="3" t="n">
        <v>-0.0501513965427875</v>
      </c>
      <c r="BX136" s="3" t="n">
        <v>4.63169129716334E-007</v>
      </c>
      <c r="BY136" s="3" t="n">
        <v>0.00196115719154477</v>
      </c>
      <c r="BZ136" s="3" t="n">
        <v>-9.12956384127028E-005</v>
      </c>
      <c r="CA136" s="3" t="n">
        <v>-0.00144996994640678</v>
      </c>
      <c r="CB136" s="3" t="n">
        <v>-0.000766481680329889</v>
      </c>
      <c r="CC136" s="3" t="n">
        <v>0.00143657089211046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721967369318008</v>
      </c>
      <c r="CO136" s="2" t="n">
        <v>-0.0389912240207195</v>
      </c>
      <c r="CP136" s="3" t="n">
        <v>0.000131841035909019</v>
      </c>
      <c r="CQ136" s="3" t="n">
        <v>-0.00130039150826633</v>
      </c>
      <c r="CR136" s="3" t="n">
        <v>1.98571269720559E-005</v>
      </c>
      <c r="CS136" s="3" t="n">
        <v>-0.000120760632853489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26436737179756</v>
      </c>
      <c r="DG136" s="2" t="n">
        <v>-0.0591165907680988</v>
      </c>
      <c r="DH136" s="3" t="n">
        <v>0.000767691992223262</v>
      </c>
      <c r="DI136" s="3" t="n">
        <v>-0.0020858894567936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5950725972652</v>
      </c>
      <c r="DY136" s="3" t="n">
        <v>0.000321233994327485</v>
      </c>
    </row>
    <row r="137" customFormat="false" ht="11.25" hidden="false" customHeight="false" outlineLevel="0" collapsed="false">
      <c r="A137" s="1" t="n">
        <v>131</v>
      </c>
      <c r="B137" s="2" t="n">
        <v>-0.028839573264122</v>
      </c>
      <c r="C137" s="2" t="n">
        <v>-0.0431952811777591</v>
      </c>
      <c r="D137" s="3" t="n">
        <v>0.000345825275871902</v>
      </c>
      <c r="E137" s="3" t="n">
        <v>0.00164385186508297</v>
      </c>
      <c r="F137" s="3" t="n">
        <v>-0.00177200371399521</v>
      </c>
      <c r="G137" s="3" t="n">
        <v>0.000438971765106543</v>
      </c>
      <c r="H137" s="3" t="n">
        <v>-1.21091143228113E-005</v>
      </c>
      <c r="I137" s="3" t="n">
        <v>0.000760024471674114</v>
      </c>
      <c r="J137" s="3" t="n">
        <v>2.19182220462244E-006</v>
      </c>
      <c r="K137" s="3" t="n">
        <v>1.53254222823306E-006</v>
      </c>
      <c r="L137" s="3" t="n">
        <v>-3.95219558413373E-007</v>
      </c>
      <c r="M137" s="3" t="n">
        <v>-8.38737014419166E-006</v>
      </c>
      <c r="N137" s="3" t="n">
        <v>3.22656842399737E-006</v>
      </c>
      <c r="O137" s="3" t="n">
        <v>2.45820183408795E-006</v>
      </c>
      <c r="P137" s="3" t="n">
        <v>-9.90382159216096E-006</v>
      </c>
      <c r="Q137" s="3" t="n">
        <v>1.24293001135811E-005</v>
      </c>
      <c r="R137" s="2"/>
      <c r="S137" s="2"/>
      <c r="T137" s="2" t="n">
        <v>0.0837616100907325</v>
      </c>
      <c r="U137" s="2" t="n">
        <v>-0.0223327912390232</v>
      </c>
      <c r="V137" s="3" t="n">
        <v>0.000691573251970112</v>
      </c>
      <c r="W137" s="3" t="n">
        <v>-0.00252520921640098</v>
      </c>
      <c r="X137" s="3" t="n">
        <v>-2.00703889277065E-005</v>
      </c>
      <c r="Y137" s="3" t="n">
        <v>-7.81063936301507E-005</v>
      </c>
      <c r="Z137" s="3" t="n">
        <v>-1.45066987897735E-005</v>
      </c>
      <c r="AA137" s="3" t="n">
        <v>4.91026275994954E-006</v>
      </c>
      <c r="AB137" s="3" t="n">
        <v>-5.07010736328084E-006</v>
      </c>
      <c r="AC137" s="3" t="n">
        <v>9.57847078097984E-006</v>
      </c>
      <c r="AD137" s="3" t="n">
        <v>1.47771146430386E-007</v>
      </c>
      <c r="AE137" s="3" t="n">
        <v>3.30440639118023E-006</v>
      </c>
      <c r="AF137" s="3" t="n">
        <v>-6.47872593617648E-006</v>
      </c>
      <c r="AG137" s="3" t="n">
        <v>-1.53634528032853E-006</v>
      </c>
      <c r="AH137" s="2"/>
      <c r="AI137" s="2"/>
      <c r="AJ137" s="2"/>
      <c r="AK137" s="2"/>
      <c r="AL137" s="2" t="n">
        <v>0.053788635879755</v>
      </c>
      <c r="AM137" s="2" t="n">
        <v>-0.0277762953191995</v>
      </c>
      <c r="AN137" s="3" t="n">
        <v>-0.000893856340553611</v>
      </c>
      <c r="AO137" s="3" t="n">
        <v>-0.00255584344267845</v>
      </c>
      <c r="AP137" s="3" t="n">
        <v>1.33194134832592E-005</v>
      </c>
      <c r="AQ137" s="3" t="n">
        <v>1.15083616947231E-006</v>
      </c>
      <c r="AR137" s="3" t="n">
        <v>-4.42832651970093E-006</v>
      </c>
      <c r="AS137" s="3" t="n">
        <v>1.4861956515233E-005</v>
      </c>
      <c r="AT137" s="3" t="n">
        <v>-1.08235844891169E-005</v>
      </c>
      <c r="AU137" s="3" t="n">
        <v>9.46378804655978E-006</v>
      </c>
      <c r="AV137" s="3" t="n">
        <v>-8.38291896343434E-007</v>
      </c>
      <c r="AW137" s="3" t="n">
        <v>3.89600336347939E-006</v>
      </c>
      <c r="AX137" s="2"/>
      <c r="AY137" s="2"/>
      <c r="AZ137" s="2"/>
      <c r="BA137" s="2"/>
      <c r="BB137" s="2"/>
      <c r="BC137" s="2"/>
      <c r="BD137" s="3" t="n">
        <v>0.0669175833463668</v>
      </c>
      <c r="BE137" s="3" t="n">
        <v>0.0100655388087034</v>
      </c>
      <c r="BF137" s="3" t="n">
        <v>-1.10107221189537E-005</v>
      </c>
      <c r="BG137" s="3" t="n">
        <v>-5.72227963857585E-006</v>
      </c>
      <c r="BH137" s="3" t="n">
        <v>6.86629391566384E-007</v>
      </c>
      <c r="BI137" s="3" t="n">
        <v>1.75256195689144E-006</v>
      </c>
      <c r="BJ137" s="3" t="n">
        <v>-1.25334117910824E-005</v>
      </c>
      <c r="BK137" s="3" t="n">
        <v>-4.41071415480109E-006</v>
      </c>
      <c r="BL137" s="3" t="n">
        <v>-1.80341903615044E-005</v>
      </c>
      <c r="BM137" s="3" t="n">
        <v>8.6266472862917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15026326477527</v>
      </c>
      <c r="BW137" s="2" t="n">
        <v>-0.0452589616179466</v>
      </c>
      <c r="BX137" s="3" t="n">
        <v>0.000462447846075519</v>
      </c>
      <c r="BY137" s="3" t="n">
        <v>0.00199006311595439</v>
      </c>
      <c r="BZ137" s="3" t="n">
        <v>-0.00044381053885445</v>
      </c>
      <c r="CA137" s="3" t="n">
        <v>-0.00135287246666848</v>
      </c>
      <c r="CB137" s="3" t="n">
        <v>-0.00032095395727083</v>
      </c>
      <c r="CC137" s="3" t="n">
        <v>0.00161159830167889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67760451138019</v>
      </c>
      <c r="CO137" s="2" t="n">
        <v>-0.0405775643885135</v>
      </c>
      <c r="CP137" s="3" t="n">
        <v>-0.000233543178183026</v>
      </c>
      <c r="CQ137" s="3" t="n">
        <v>-0.00131787161808461</v>
      </c>
      <c r="CR137" s="3" t="n">
        <v>-6.08649352216161E-005</v>
      </c>
      <c r="CS137" s="3" t="n">
        <v>-9.94353031273931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33742313086986</v>
      </c>
      <c r="DG137" s="2" t="n">
        <v>-0.0490144602954387</v>
      </c>
      <c r="DH137" s="3" t="n">
        <v>0.000119239433843176</v>
      </c>
      <c r="DI137" s="3" t="n">
        <v>-0.0020316669251769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1510328948497</v>
      </c>
      <c r="DY137" s="3" t="n">
        <v>-0.0216092318296432</v>
      </c>
    </row>
    <row r="138" customFormat="false" ht="11.25" hidden="false" customHeight="false" outlineLevel="0" collapsed="false">
      <c r="A138" s="1" t="n">
        <v>132</v>
      </c>
      <c r="B138" s="2" t="n">
        <v>-0.0405716672539711</v>
      </c>
      <c r="C138" s="2" t="n">
        <v>-0.0191927645355463</v>
      </c>
      <c r="D138" s="3" t="n">
        <v>0.000838686479255557</v>
      </c>
      <c r="E138" s="3" t="n">
        <v>0.00151154666673392</v>
      </c>
      <c r="F138" s="3" t="n">
        <v>-0.0017552071949467</v>
      </c>
      <c r="G138" s="3" t="n">
        <v>0.000783305265940725</v>
      </c>
      <c r="H138" s="3" t="n">
        <v>0.000194232838111929</v>
      </c>
      <c r="I138" s="3" t="n">
        <v>0.000756554421968758</v>
      </c>
      <c r="J138" s="3" t="n">
        <v>1.02776302810525E-005</v>
      </c>
      <c r="K138" s="3" t="n">
        <v>1.65050805662758E-005</v>
      </c>
      <c r="L138" s="3" t="n">
        <v>-5.83933797315694E-007</v>
      </c>
      <c r="M138" s="3" t="n">
        <v>1.0115844588654E-006</v>
      </c>
      <c r="N138" s="3" t="n">
        <v>6.7802948251483E-006</v>
      </c>
      <c r="O138" s="3" t="n">
        <v>-4.64468166683218E-006</v>
      </c>
      <c r="P138" s="3" t="n">
        <v>9.15842065296601E-006</v>
      </c>
      <c r="Q138" s="3" t="n">
        <v>1.60869076353265E-005</v>
      </c>
      <c r="R138" s="2"/>
      <c r="S138" s="2"/>
      <c r="T138" s="2" t="n">
        <v>0.078817993402481</v>
      </c>
      <c r="U138" s="2" t="n">
        <v>-0.0236536897718906</v>
      </c>
      <c r="V138" s="3" t="n">
        <v>3.09317183564417E-005</v>
      </c>
      <c r="W138" s="2" t="n">
        <v>-0.00265767704695463</v>
      </c>
      <c r="X138" s="3" t="n">
        <v>-4.02565383410546E-005</v>
      </c>
      <c r="Y138" s="3" t="n">
        <v>-0.00011355953029124</v>
      </c>
      <c r="Z138" s="3" t="n">
        <v>4.08280720876064E-006</v>
      </c>
      <c r="AA138" s="3" t="n">
        <v>1.39550866151694E-005</v>
      </c>
      <c r="AB138" s="3" t="n">
        <v>-1.34393994812853E-005</v>
      </c>
      <c r="AC138" s="3" t="n">
        <v>-5.56163172404922E-007</v>
      </c>
      <c r="AD138" s="3" t="n">
        <v>-3.87127920475904E-006</v>
      </c>
      <c r="AE138" s="3" t="n">
        <v>9.70164091995684E-006</v>
      </c>
      <c r="AF138" s="3" t="n">
        <v>3.13753571390407E-006</v>
      </c>
      <c r="AG138" s="3" t="n">
        <v>8.7501266534673E-006</v>
      </c>
      <c r="AH138" s="2"/>
      <c r="AI138" s="2"/>
      <c r="AJ138" s="2"/>
      <c r="AK138" s="2"/>
      <c r="AL138" s="2" t="n">
        <v>0.0248052347451448</v>
      </c>
      <c r="AM138" s="3" t="n">
        <v>-0.0272466726601123</v>
      </c>
      <c r="AN138" s="3" t="n">
        <v>-0.00136658840347081</v>
      </c>
      <c r="AO138" s="3" t="n">
        <v>-0.00228207954205572</v>
      </c>
      <c r="AP138" s="3" t="n">
        <v>5.94483390159439E-006</v>
      </c>
      <c r="AQ138" s="3" t="n">
        <v>-3.18428692480665E-006</v>
      </c>
      <c r="AR138" s="3" t="n">
        <v>8.44189980853116E-006</v>
      </c>
      <c r="AS138" s="3" t="n">
        <v>3.12405768454482E-006</v>
      </c>
      <c r="AT138" s="3" t="n">
        <v>-6.39048175798961E-006</v>
      </c>
      <c r="AU138" s="3" t="n">
        <v>3.51803873854805E-006</v>
      </c>
      <c r="AV138" s="3" t="n">
        <v>-3.70174029740155E-006</v>
      </c>
      <c r="AW138" s="3" t="n">
        <v>-1.70070097738062E-006</v>
      </c>
      <c r="AX138" s="2"/>
      <c r="AY138" s="2"/>
      <c r="AZ138" s="2"/>
      <c r="BA138" s="2"/>
      <c r="BB138" s="2"/>
      <c r="BC138" s="2"/>
      <c r="BD138" s="3" t="n">
        <v>0.0599344670772552</v>
      </c>
      <c r="BE138" s="3" t="n">
        <v>0.0061531807295978</v>
      </c>
      <c r="BF138" s="3" t="n">
        <v>-1.10023086108412E-006</v>
      </c>
      <c r="BG138" s="3" t="n">
        <v>7.4320219027868E-006</v>
      </c>
      <c r="BH138" s="3" t="n">
        <v>-6.68279653837089E-006</v>
      </c>
      <c r="BI138" s="3" t="n">
        <v>-6.12787880527321E-006</v>
      </c>
      <c r="BJ138" s="3" t="n">
        <v>-1.73839689523447E-005</v>
      </c>
      <c r="BK138" s="3" t="n">
        <v>1.67553680512355E-005</v>
      </c>
      <c r="BL138" s="3" t="n">
        <v>-5.75410604142234E-006</v>
      </c>
      <c r="BM138" s="3" t="n">
        <v>1.99906426132656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80436794459819</v>
      </c>
      <c r="BW138" s="3" t="n">
        <v>-0.0209831297397613</v>
      </c>
      <c r="BX138" s="3" t="n">
        <v>0.000982553348876535</v>
      </c>
      <c r="BY138" s="3" t="n">
        <v>0.00191030523274093</v>
      </c>
      <c r="BZ138" s="3" t="n">
        <v>-0.000707511149812489</v>
      </c>
      <c r="CA138" s="3" t="n">
        <v>-0.00128286820836365</v>
      </c>
      <c r="CB138" s="3" t="n">
        <v>2.05233482120093E-005</v>
      </c>
      <c r="CC138" s="3" t="n">
        <v>0.00169017002917826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32766696810722</v>
      </c>
      <c r="CO138" s="2" t="n">
        <v>-0.0351779013872146</v>
      </c>
      <c r="CP138" s="3" t="n">
        <v>-0.000504939933307468</v>
      </c>
      <c r="CQ138" s="3" t="n">
        <v>-0.00126786634791642</v>
      </c>
      <c r="CR138" s="3" t="n">
        <v>-1.95341872313292E-005</v>
      </c>
      <c r="CS138" s="3" t="n">
        <v>-8.36657127365469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2008549682796</v>
      </c>
      <c r="DG138" s="3" t="n">
        <v>-0.0533812493085861</v>
      </c>
      <c r="DH138" s="3" t="n">
        <v>-0.000307875801809132</v>
      </c>
      <c r="DI138" s="3" t="n">
        <v>-0.00199234625324606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162437915802</v>
      </c>
      <c r="DY138" s="3" t="n">
        <v>-0.0554276965558528</v>
      </c>
    </row>
    <row r="139" customFormat="false" ht="11.25" hidden="false" customHeight="false" outlineLevel="0" collapsed="false">
      <c r="A139" s="1" t="n">
        <v>133</v>
      </c>
      <c r="B139" s="2" t="n">
        <v>-0.0530891865491867</v>
      </c>
      <c r="C139" s="2" t="n">
        <v>0.000807862263172864</v>
      </c>
      <c r="D139" s="3" t="n">
        <v>0.0011388745624572</v>
      </c>
      <c r="E139" s="3" t="n">
        <v>0.00126114732120186</v>
      </c>
      <c r="F139" s="3" t="n">
        <v>-0.0015628847759217</v>
      </c>
      <c r="G139" s="3" t="n">
        <v>0.00127553765196353</v>
      </c>
      <c r="H139" s="3" t="n">
        <v>0.000308463466353714</v>
      </c>
      <c r="I139" s="3" t="n">
        <v>0.000635950127616524</v>
      </c>
      <c r="J139" s="3" t="n">
        <v>-1.6607841644145E-006</v>
      </c>
      <c r="K139" s="3" t="n">
        <v>2.53726989285496E-006</v>
      </c>
      <c r="L139" s="3" t="n">
        <v>3.0514470381604E-006</v>
      </c>
      <c r="M139" s="3" t="n">
        <v>3.56414011548622E-006</v>
      </c>
      <c r="N139" s="3" t="n">
        <v>4.03082685807021E-006</v>
      </c>
      <c r="O139" s="3" t="n">
        <v>-6.85926409005333E-007</v>
      </c>
      <c r="P139" s="3" t="n">
        <v>-2.75217462331056E-006</v>
      </c>
      <c r="Q139" s="3" t="n">
        <v>7.49775881558889E-006</v>
      </c>
      <c r="R139" s="2"/>
      <c r="S139" s="2"/>
      <c r="T139" s="2" t="n">
        <v>0.0777740627527236</v>
      </c>
      <c r="U139" s="2" t="n">
        <v>-0.0318382121622562</v>
      </c>
      <c r="V139" s="3" t="n">
        <v>-0.000747948884963989</v>
      </c>
      <c r="W139" s="3" t="n">
        <v>-0.0024249916896224</v>
      </c>
      <c r="X139" s="3" t="n">
        <v>-4.53223947260994E-005</v>
      </c>
      <c r="Y139" s="3" t="n">
        <v>-0.000105140316009055</v>
      </c>
      <c r="Z139" s="3" t="n">
        <v>-9.24369669519364E-006</v>
      </c>
      <c r="AA139" s="3" t="n">
        <v>5.04758054375997E-006</v>
      </c>
      <c r="AB139" s="3" t="n">
        <v>-1.43694805956329E-005</v>
      </c>
      <c r="AC139" s="3" t="n">
        <v>1.27010844153119E-006</v>
      </c>
      <c r="AD139" s="3" t="n">
        <v>-9.73243368207477E-006</v>
      </c>
      <c r="AE139" s="3" t="n">
        <v>-3.77110086446919E-006</v>
      </c>
      <c r="AF139" s="3" t="n">
        <v>4.26925993224358E-007</v>
      </c>
      <c r="AG139" s="3" t="n">
        <v>7.03754449205007E-006</v>
      </c>
      <c r="AH139" s="2"/>
      <c r="AI139" s="2"/>
      <c r="AJ139" s="2"/>
      <c r="AK139" s="2"/>
      <c r="AL139" s="2" t="n">
        <v>0.0265951547771692</v>
      </c>
      <c r="AM139" s="2" t="n">
        <v>-0.00572962500154972</v>
      </c>
      <c r="AN139" s="3" t="n">
        <v>-0.00183408241719007</v>
      </c>
      <c r="AO139" s="3" t="n">
        <v>-0.00174133596010506</v>
      </c>
      <c r="AP139" s="3" t="n">
        <v>1.03076126833912E-006</v>
      </c>
      <c r="AQ139" s="3" t="n">
        <v>8.63686182128731E-006</v>
      </c>
      <c r="AR139" s="3" t="n">
        <v>-7.21988544682972E-006</v>
      </c>
      <c r="AS139" s="3" t="n">
        <v>-4.96445773023879E-006</v>
      </c>
      <c r="AT139" s="3" t="n">
        <v>-4.67906193080125E-006</v>
      </c>
      <c r="AU139" s="3" t="n">
        <v>1.0335752449464E-005</v>
      </c>
      <c r="AV139" s="3" t="n">
        <v>1.15957186608284E-006</v>
      </c>
      <c r="AW139" s="3" t="n">
        <v>-2.10412576961971E-006</v>
      </c>
      <c r="AX139" s="2"/>
      <c r="AY139" s="2"/>
      <c r="AZ139" s="2"/>
      <c r="BA139" s="2"/>
      <c r="BB139" s="2"/>
      <c r="BC139" s="2"/>
      <c r="BD139" s="3" t="n">
        <v>0.058901060372591</v>
      </c>
      <c r="BE139" s="3" t="n">
        <v>0.00169506703969091</v>
      </c>
      <c r="BF139" s="3" t="n">
        <v>7.72689509176416E-006</v>
      </c>
      <c r="BG139" s="3" t="n">
        <v>5.08960147271864E-006</v>
      </c>
      <c r="BH139" s="3" t="n">
        <v>-1.5884883396211E-005</v>
      </c>
      <c r="BI139" s="3" t="n">
        <v>1.7788961486076E-005</v>
      </c>
      <c r="BJ139" s="3" t="n">
        <v>-5.39621987627469E-006</v>
      </c>
      <c r="BK139" s="3" t="n">
        <v>8.77287584444275E-006</v>
      </c>
      <c r="BL139" s="3" t="n">
        <v>-4.15517479268601E-006</v>
      </c>
      <c r="BM139" s="3" t="n">
        <v>7.29199973648064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50487227737903</v>
      </c>
      <c r="BW139" s="2" t="n">
        <v>0.0123286359012126</v>
      </c>
      <c r="BX139" s="3" t="n">
        <v>0.00150631065480411</v>
      </c>
      <c r="BY139" s="3" t="n">
        <v>0.00164630508515983</v>
      </c>
      <c r="BZ139" s="3" t="n">
        <v>-0.00105351710226386</v>
      </c>
      <c r="CA139" s="3" t="n">
        <v>-0.0011576993856579</v>
      </c>
      <c r="CB139" s="3" t="n">
        <v>0.000497566536068916</v>
      </c>
      <c r="CC139" s="3" t="n">
        <v>0.00173313682898879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76020860671997</v>
      </c>
      <c r="CO139" s="2" t="n">
        <v>-0.0347256287932395</v>
      </c>
      <c r="CP139" s="3" t="n">
        <v>-0.000768639205489307</v>
      </c>
      <c r="CQ139" s="2" t="n">
        <v>-0.00123001029714942</v>
      </c>
      <c r="CR139" s="3" t="n">
        <v>-5.075876833871E-005</v>
      </c>
      <c r="CS139" s="3" t="n">
        <v>-0.000151353277033194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589812453836202</v>
      </c>
      <c r="DG139" s="2" t="n">
        <v>-0.0449986048042774</v>
      </c>
      <c r="DH139" s="3" t="n">
        <v>-0.000878835504408925</v>
      </c>
      <c r="DI139" s="3" t="n">
        <v>-0.00199793046340346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61351945996284</v>
      </c>
      <c r="DY139" s="3" t="n">
        <v>-0.0579738356173038</v>
      </c>
    </row>
    <row r="140" customFormat="false" ht="11.25" hidden="false" customHeight="false" outlineLevel="0" collapsed="false">
      <c r="A140" s="1" t="n">
        <v>134</v>
      </c>
      <c r="B140" s="3" t="n">
        <v>-0.0537588410079479</v>
      </c>
      <c r="C140" s="2" t="n">
        <v>0.0378421060740947</v>
      </c>
      <c r="D140" s="3" t="n">
        <v>0.00151883752550929</v>
      </c>
      <c r="E140" s="3" t="n">
        <v>0.00108881841879338</v>
      </c>
      <c r="F140" s="3" t="n">
        <v>-0.00114505761303007</v>
      </c>
      <c r="G140" s="3" t="n">
        <v>0.00163098645862191</v>
      </c>
      <c r="H140" s="2" t="n">
        <v>0.000344721891451627</v>
      </c>
      <c r="I140" s="3" t="n">
        <v>0.0005916632944718</v>
      </c>
      <c r="J140" s="3" t="n">
        <v>1.47672494676953E-006</v>
      </c>
      <c r="K140" s="3" t="n">
        <v>1.1106697456853E-005</v>
      </c>
      <c r="L140" s="3" t="n">
        <v>1.59343617269769E-005</v>
      </c>
      <c r="M140" s="3" t="n">
        <v>5.45216562386485E-006</v>
      </c>
      <c r="N140" s="3" t="n">
        <v>3.67047647387153E-007</v>
      </c>
      <c r="O140" s="3" t="n">
        <v>9.16485259949695E-006</v>
      </c>
      <c r="P140" s="3" t="n">
        <v>6.87944475430413E-006</v>
      </c>
      <c r="Q140" s="3" t="n">
        <v>-1.45516912652965E-006</v>
      </c>
      <c r="R140" s="2"/>
      <c r="S140" s="2"/>
      <c r="T140" s="2" t="n">
        <v>0.0581458136439323</v>
      </c>
      <c r="U140" s="3" t="n">
        <v>-0.0493773370981216</v>
      </c>
      <c r="V140" s="3" t="n">
        <v>-0.00116685137618333</v>
      </c>
      <c r="W140" s="3" t="n">
        <v>-0.00215339101850986</v>
      </c>
      <c r="X140" s="3" t="n">
        <v>-8.61446314956992E-005</v>
      </c>
      <c r="Y140" s="3" t="n">
        <v>-9.65897197602316E-005</v>
      </c>
      <c r="Z140" s="3" t="n">
        <v>2.39412997871113E-006</v>
      </c>
      <c r="AA140" s="3" t="n">
        <v>-2.13217185773828E-006</v>
      </c>
      <c r="AB140" s="3" t="n">
        <v>-2.31666381296236E-005</v>
      </c>
      <c r="AC140" s="3" t="n">
        <v>6.45566751700243E-006</v>
      </c>
      <c r="AD140" s="3" t="n">
        <v>-7.08226707502035E-006</v>
      </c>
      <c r="AE140" s="3" t="n">
        <v>2.81815687230846E-006</v>
      </c>
      <c r="AF140" s="3" t="n">
        <v>-1.2891357528133E-006</v>
      </c>
      <c r="AG140" s="3" t="n">
        <v>1.24205671454547E-005</v>
      </c>
      <c r="AH140" s="2"/>
      <c r="AI140" s="2"/>
      <c r="AJ140" s="2"/>
      <c r="AK140" s="2"/>
      <c r="AL140" s="2" t="n">
        <v>0.0250969398766756</v>
      </c>
      <c r="AM140" s="2" t="n">
        <v>-0.0179733894765377</v>
      </c>
      <c r="AN140" s="3" t="n">
        <v>-0.00188919273205101</v>
      </c>
      <c r="AO140" s="3" t="n">
        <v>-0.00105971191078424</v>
      </c>
      <c r="AP140" s="3" t="n">
        <v>3.49249830833287E-006</v>
      </c>
      <c r="AQ140" s="3" t="n">
        <v>-1.04982063930947E-005</v>
      </c>
      <c r="AR140" s="3" t="n">
        <v>1.11405897769145E-005</v>
      </c>
      <c r="AS140" s="3" t="n">
        <v>9.7679901500669E-007</v>
      </c>
      <c r="AT140" s="3" t="n">
        <v>-1.44896230267477E-005</v>
      </c>
      <c r="AU140" s="3" t="n">
        <v>4.03582134822499E-006</v>
      </c>
      <c r="AV140" s="3" t="n">
        <v>-8.78424634720431E-006</v>
      </c>
      <c r="AW140" s="3" t="n">
        <v>-1.6017352209019E-006</v>
      </c>
      <c r="AX140" s="2"/>
      <c r="AY140" s="2"/>
      <c r="AZ140" s="2"/>
      <c r="BA140" s="2"/>
      <c r="BB140" s="2"/>
      <c r="BC140" s="2"/>
      <c r="BD140" s="3" t="n">
        <v>0.0557329580187797</v>
      </c>
      <c r="BE140" s="3" t="n">
        <v>-0.0141204157844185</v>
      </c>
      <c r="BF140" s="3" t="n">
        <v>-9.29214138523093E-007</v>
      </c>
      <c r="BG140" s="3" t="n">
        <v>1.09909315142431E-005</v>
      </c>
      <c r="BH140" s="3" t="n">
        <v>-8.64277535583823E-006</v>
      </c>
      <c r="BI140" s="3" t="n">
        <v>1.44126752275042E-005</v>
      </c>
      <c r="BJ140" s="3" t="n">
        <v>-4.81101642435533E-006</v>
      </c>
      <c r="BK140" s="3" t="n">
        <v>-3.1797605970496E-007</v>
      </c>
      <c r="BL140" s="3" t="n">
        <v>-2.02228238777024E-005</v>
      </c>
      <c r="BM140" s="3" t="n">
        <v>-1.50557061715517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1121786236763</v>
      </c>
      <c r="BW140" s="2" t="n">
        <v>0.0423328801989555</v>
      </c>
      <c r="BX140" s="3" t="n">
        <v>0.00191608071327209</v>
      </c>
      <c r="BY140" s="3" t="n">
        <v>0.00124371913261711</v>
      </c>
      <c r="BZ140" s="3" t="n">
        <v>-0.00140207924414426</v>
      </c>
      <c r="CA140" s="3" t="n">
        <v>-0.00089260603999719</v>
      </c>
      <c r="CB140" s="3" t="n">
        <v>0.000920178019441664</v>
      </c>
      <c r="CC140" s="3" t="n">
        <v>0.00152797787450254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241761095821857</v>
      </c>
      <c r="CO140" s="2" t="n">
        <v>-0.0275022722780704</v>
      </c>
      <c r="CP140" s="3" t="n">
        <v>-0.00109900103416293</v>
      </c>
      <c r="CQ140" s="3" t="n">
        <v>-0.00112290191464126</v>
      </c>
      <c r="CR140" s="3" t="n">
        <v>-0.000128055165987461</v>
      </c>
      <c r="CS140" s="3" t="n">
        <v>-0.000165042903972789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211902912706136</v>
      </c>
      <c r="DG140" s="2" t="n">
        <v>-0.0233561284840107</v>
      </c>
      <c r="DH140" s="2" t="n">
        <v>-0.00135159259662032</v>
      </c>
      <c r="DI140" s="3" t="n">
        <v>-0.00164272729307413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308223608881235</v>
      </c>
      <c r="DY140" s="3" t="n">
        <v>-0.0394244603812694</v>
      </c>
    </row>
    <row r="141" customFormat="false" ht="11.25" hidden="false" customHeight="false" outlineLevel="0" collapsed="false">
      <c r="A141" s="1" t="n">
        <v>135</v>
      </c>
      <c r="B141" s="3" t="n">
        <v>-0.0298574548214674</v>
      </c>
      <c r="C141" s="2" t="n">
        <v>0.0620906986296176</v>
      </c>
      <c r="D141" s="3" t="n">
        <v>0.00189890095498412</v>
      </c>
      <c r="E141" s="3" t="n">
        <v>0.000584709865506738</v>
      </c>
      <c r="F141" s="3" t="n">
        <v>-0.000720598443876951</v>
      </c>
      <c r="G141" s="3" t="n">
        <v>0.00188626965973526</v>
      </c>
      <c r="H141" s="3" t="n">
        <v>0.000559134583454579</v>
      </c>
      <c r="I141" s="3" t="n">
        <v>0.000460189505247399</v>
      </c>
      <c r="J141" s="3" t="n">
        <v>-9.35873140406329E-006</v>
      </c>
      <c r="K141" s="3" t="n">
        <v>3.61401794179983E-006</v>
      </c>
      <c r="L141" s="3" t="n">
        <v>1.12805937533266E-005</v>
      </c>
      <c r="M141" s="3" t="n">
        <v>8.44570331537397E-006</v>
      </c>
      <c r="N141" s="3" t="n">
        <v>2.11539445444941E-005</v>
      </c>
      <c r="O141" s="3" t="n">
        <v>-1.10946723452798E-006</v>
      </c>
      <c r="P141" s="3" t="n">
        <v>-4.76249033454223E-006</v>
      </c>
      <c r="Q141" s="3" t="n">
        <v>4.1142366171698E-006</v>
      </c>
      <c r="R141" s="2"/>
      <c r="S141" s="2"/>
      <c r="T141" s="2" t="n">
        <v>0.0399911329150199</v>
      </c>
      <c r="U141" s="2" t="n">
        <v>-0.0389685928821563</v>
      </c>
      <c r="V141" s="3" t="n">
        <v>-0.00170281494501978</v>
      </c>
      <c r="W141" s="3" t="n">
        <v>-0.00185316149145364</v>
      </c>
      <c r="X141" s="3" t="n">
        <v>-6.14739474258385E-005</v>
      </c>
      <c r="Y141" s="3" t="n">
        <v>-9.24788691918365E-005</v>
      </c>
      <c r="Z141" s="3" t="n">
        <v>1.07733160348289E-006</v>
      </c>
      <c r="AA141" s="3" t="n">
        <v>-3.51299968315288E-006</v>
      </c>
      <c r="AB141" s="3" t="n">
        <v>-2.4289300199598E-005</v>
      </c>
      <c r="AC141" s="3" t="n">
        <v>1.48344888657447E-005</v>
      </c>
      <c r="AD141" s="3" t="n">
        <v>-1.31339277231745E-006</v>
      </c>
      <c r="AE141" s="3" t="n">
        <v>-5.85863972446532E-006</v>
      </c>
      <c r="AF141" s="3" t="n">
        <v>-4.51300547865685E-006</v>
      </c>
      <c r="AG141" s="3" t="n">
        <v>-5.45599868928548E-006</v>
      </c>
      <c r="AH141" s="2"/>
      <c r="AI141" s="2"/>
      <c r="AJ141" s="2"/>
      <c r="AK141" s="2"/>
      <c r="AL141" s="3" t="n">
        <v>0.00291433744132518</v>
      </c>
      <c r="AM141" s="2" t="n">
        <v>-0.0101197706535458</v>
      </c>
      <c r="AN141" s="3" t="n">
        <v>-0.00195941305719316</v>
      </c>
      <c r="AO141" s="3" t="n">
        <v>-0.000575483660213649</v>
      </c>
      <c r="AP141" s="3" t="n">
        <v>-9.00166651263134E-006</v>
      </c>
      <c r="AQ141" s="3" t="n">
        <v>1.86401193786878E-005</v>
      </c>
      <c r="AR141" s="3" t="n">
        <v>-1.60644890456751E-006</v>
      </c>
      <c r="AS141" s="3" t="n">
        <v>2.67070163317839E-006</v>
      </c>
      <c r="AT141" s="3" t="n">
        <v>-5.70503698327229E-006</v>
      </c>
      <c r="AU141" s="3" t="n">
        <v>7.39344898192939E-007</v>
      </c>
      <c r="AV141" s="3" t="n">
        <v>-1.68673432199284E-006</v>
      </c>
      <c r="AW141" s="3" t="n">
        <v>6.37448010820662E-006</v>
      </c>
      <c r="AX141" s="2"/>
      <c r="AY141" s="2"/>
      <c r="AZ141" s="2"/>
      <c r="BA141" s="2"/>
      <c r="BB141" s="2"/>
      <c r="BC141" s="2"/>
      <c r="BD141" s="3" t="n">
        <v>0.0301994811743497</v>
      </c>
      <c r="BE141" s="3" t="n">
        <v>-0.0153717976063489</v>
      </c>
      <c r="BF141" s="3" t="n">
        <v>-1.07031519291922E-005</v>
      </c>
      <c r="BG141" s="3" t="n">
        <v>1.15094653665437E-005</v>
      </c>
      <c r="BH141" s="3" t="n">
        <v>-1.15799721243092E-005</v>
      </c>
      <c r="BI141" s="3" t="n">
        <v>2.48124615609413E-006</v>
      </c>
      <c r="BJ141" s="3" t="n">
        <v>-1.09262609839788E-005</v>
      </c>
      <c r="BK141" s="3" t="n">
        <v>9.17561192181892E-006</v>
      </c>
      <c r="BL141" s="3" t="n">
        <v>-2.31358972087036E-005</v>
      </c>
      <c r="BM141" s="3" t="n">
        <v>-1.1218891813769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88503894209861</v>
      </c>
      <c r="BW141" s="3" t="n">
        <v>0.069859504699707</v>
      </c>
      <c r="BX141" s="3" t="n">
        <v>0.00234358943998813</v>
      </c>
      <c r="BY141" s="3" t="n">
        <v>0.000713648623786866</v>
      </c>
      <c r="BZ141" s="3" t="n">
        <v>-0.00161512661725282</v>
      </c>
      <c r="CA141" s="3" t="n">
        <v>-0.000384246493922546</v>
      </c>
      <c r="CB141" s="3" t="n">
        <v>0.00133946759160608</v>
      </c>
      <c r="CC141" s="3" t="n">
        <v>0.00120018678717315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53239136561751</v>
      </c>
      <c r="CO141" s="2" t="n">
        <v>-0.0160374790430069</v>
      </c>
      <c r="CP141" s="3" t="n">
        <v>-0.00139387778472155</v>
      </c>
      <c r="CQ141" s="3" t="n">
        <v>-0.000832753314170986</v>
      </c>
      <c r="CR141" s="3" t="n">
        <v>-0.000233979313634336</v>
      </c>
      <c r="CS141" s="3" t="n">
        <v>-3.29858121403958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86529923230409</v>
      </c>
      <c r="DG141" s="2" t="n">
        <v>0.000124821992358192</v>
      </c>
      <c r="DH141" s="3" t="n">
        <v>-0.0015997173031792</v>
      </c>
      <c r="DI141" s="3" t="n">
        <v>-0.0012548086233437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92385241389274</v>
      </c>
      <c r="DY141" s="3" t="n">
        <v>-0.0350583344697952</v>
      </c>
    </row>
    <row r="142" customFormat="false" ht="11.25" hidden="false" customHeight="false" outlineLevel="0" collapsed="false">
      <c r="A142" s="1" t="n">
        <v>136</v>
      </c>
      <c r="B142" s="2" t="n">
        <v>-0.0110614253208041</v>
      </c>
      <c r="C142" s="2" t="n">
        <v>0.0725369974970817</v>
      </c>
      <c r="D142" s="3" t="n">
        <v>0.00187420833390206</v>
      </c>
      <c r="E142" s="3" t="n">
        <v>4.7550111048622E-005</v>
      </c>
      <c r="F142" s="3" t="n">
        <v>-0.000233315789955668</v>
      </c>
      <c r="G142" s="3" t="n">
        <v>0.00208138185553252</v>
      </c>
      <c r="H142" s="3" t="n">
        <v>0.000611375842709094</v>
      </c>
      <c r="I142" s="3" t="n">
        <v>0.000202118055312894</v>
      </c>
      <c r="J142" s="3" t="n">
        <v>2.17907336264033E-006</v>
      </c>
      <c r="K142" s="3" t="n">
        <v>1.01005275610077E-006</v>
      </c>
      <c r="L142" s="3" t="n">
        <v>3.45155399372743E-006</v>
      </c>
      <c r="M142" s="3" t="n">
        <v>1.24078596854815E-005</v>
      </c>
      <c r="N142" s="3" t="n">
        <v>-3.15128568217915E-006</v>
      </c>
      <c r="O142" s="3" t="n">
        <v>8.44784153741784E-006</v>
      </c>
      <c r="P142" s="3" t="n">
        <v>1.71556393979699E-007</v>
      </c>
      <c r="Q142" s="3" t="n">
        <v>4.12699864682508E-006</v>
      </c>
      <c r="R142" s="2"/>
      <c r="S142" s="2"/>
      <c r="T142" s="3" t="n">
        <v>0.0370978154242038</v>
      </c>
      <c r="U142" s="3" t="n">
        <v>-0.0461466796696186</v>
      </c>
      <c r="V142" s="3" t="n">
        <v>-0.0020516540389508</v>
      </c>
      <c r="W142" s="3" t="n">
        <v>-0.00133681041188538</v>
      </c>
      <c r="X142" s="3" t="n">
        <v>-6.69735600240528E-005</v>
      </c>
      <c r="Y142" s="3" t="n">
        <v>-0.000104359241959173</v>
      </c>
      <c r="Z142" s="3" t="n">
        <v>-4.57307169199339E-006</v>
      </c>
      <c r="AA142" s="3" t="n">
        <v>-4.37811394249365E-007</v>
      </c>
      <c r="AB142" s="3" t="n">
        <v>-2.20914935198379E-005</v>
      </c>
      <c r="AC142" s="3" t="n">
        <v>7.12715427653165E-006</v>
      </c>
      <c r="AD142" s="3" t="n">
        <v>5.28520195075543E-006</v>
      </c>
      <c r="AE142" s="3" t="n">
        <v>6.60479327052598E-006</v>
      </c>
      <c r="AF142" s="3" t="n">
        <v>-4.71138355351286E-006</v>
      </c>
      <c r="AG142" s="3" t="n">
        <v>1.78424415935296E-005</v>
      </c>
      <c r="AH142" s="2"/>
      <c r="AI142" s="2"/>
      <c r="AJ142" s="2"/>
      <c r="AK142" s="2"/>
      <c r="AL142" s="2" t="n">
        <v>-0.000704965204931795</v>
      </c>
      <c r="AM142" s="3" t="n">
        <v>0.0101662464439868</v>
      </c>
      <c r="AN142" s="3" t="n">
        <v>-0.00197380315512418</v>
      </c>
      <c r="AO142" s="3" t="n">
        <v>-2.77774070127634E-005</v>
      </c>
      <c r="AP142" s="3" t="n">
        <v>-1.49665211210958E-005</v>
      </c>
      <c r="AQ142" s="3" t="n">
        <v>1.21610619316925E-005</v>
      </c>
      <c r="AR142" s="3" t="n">
        <v>5.98094902670709E-006</v>
      </c>
      <c r="AS142" s="3" t="n">
        <v>-2.89377771878207E-006</v>
      </c>
      <c r="AT142" s="3" t="n">
        <v>-1.28895953821484E-005</v>
      </c>
      <c r="AU142" s="3" t="n">
        <v>2.84028828900773E-006</v>
      </c>
      <c r="AV142" s="3" t="n">
        <v>3.85109888156876E-006</v>
      </c>
      <c r="AW142" s="3" t="n">
        <v>1.47099863170296E-005</v>
      </c>
      <c r="AX142" s="2"/>
      <c r="AY142" s="2"/>
      <c r="AZ142" s="2"/>
      <c r="BA142" s="2"/>
      <c r="BB142" s="2"/>
      <c r="BC142" s="2"/>
      <c r="BD142" s="3" t="n">
        <v>0.0257153548300266</v>
      </c>
      <c r="BE142" s="3" t="n">
        <v>-0.00334795215167105</v>
      </c>
      <c r="BF142" s="3" t="n">
        <v>3.58395982402726E-006</v>
      </c>
      <c r="BG142" s="3" t="n">
        <v>-7.46413320484862E-007</v>
      </c>
      <c r="BH142" s="3" t="n">
        <v>-1.31142496684333E-005</v>
      </c>
      <c r="BI142" s="3" t="n">
        <v>2.47718871833058E-005</v>
      </c>
      <c r="BJ142" s="3" t="n">
        <v>-1.44152072607539E-005</v>
      </c>
      <c r="BK142" s="3" t="n">
        <v>1.17587196655222E-005</v>
      </c>
      <c r="BL142" s="3" t="n">
        <v>-4.64352478957152E-006</v>
      </c>
      <c r="BM142" s="3" t="n">
        <v>3.23179165206966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66069231927394</v>
      </c>
      <c r="BW142" s="2" t="n">
        <v>0.0965150445699691</v>
      </c>
      <c r="BX142" s="3" t="n">
        <v>0.00257700006477534</v>
      </c>
      <c r="BY142" s="3" t="n">
        <v>1.43513761940994E-005</v>
      </c>
      <c r="BZ142" s="3" t="n">
        <v>-0.00160196237266063</v>
      </c>
      <c r="CA142" s="3" t="n">
        <v>0.000138061339384876</v>
      </c>
      <c r="CB142" s="3" t="n">
        <v>0.00154601933900266</v>
      </c>
      <c r="CC142" s="3" t="n">
        <v>0.00063813722226768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237713810056448</v>
      </c>
      <c r="CO142" s="2" t="n">
        <v>0.000649630441330373</v>
      </c>
      <c r="CP142" s="3" t="n">
        <v>-0.00155679881572723</v>
      </c>
      <c r="CQ142" s="3" t="n">
        <v>-0.000459900038549676</v>
      </c>
      <c r="CR142" s="3" t="n">
        <v>-0.000192886378499679</v>
      </c>
      <c r="CS142" s="3" t="n">
        <v>7.73748688516207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735309021547436</v>
      </c>
      <c r="DG142" s="2" t="n">
        <v>0.012370222248137</v>
      </c>
      <c r="DH142" s="3" t="n">
        <v>-0.00173853675369173</v>
      </c>
      <c r="DI142" s="3" t="n">
        <v>-0.00068991631269454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48458881303668</v>
      </c>
      <c r="DY142" s="3" t="n">
        <v>-0.0260228551924228</v>
      </c>
    </row>
    <row r="143" customFormat="false" ht="11.25" hidden="false" customHeight="false" outlineLevel="0" collapsed="false">
      <c r="A143" s="1" t="n">
        <v>137</v>
      </c>
      <c r="B143" s="3" t="n">
        <v>0.00506417918950319</v>
      </c>
      <c r="C143" s="2" t="n">
        <v>0.074883297085762</v>
      </c>
      <c r="D143" s="3" t="n">
        <v>0.0018048285273835</v>
      </c>
      <c r="E143" s="3" t="n">
        <v>-0.000375278672436252</v>
      </c>
      <c r="F143" s="3" t="n">
        <v>0.000366338063031435</v>
      </c>
      <c r="G143" s="3" t="n">
        <v>0.00213655596598982</v>
      </c>
      <c r="H143" s="3" t="n">
        <v>0.000569109979551285</v>
      </c>
      <c r="I143" s="3" t="n">
        <v>5.98292717768345E-005</v>
      </c>
      <c r="J143" s="3" t="n">
        <v>-8.83668326423503E-006</v>
      </c>
      <c r="K143" s="3" t="n">
        <v>-9.40330392040778E-006</v>
      </c>
      <c r="L143" s="3" t="n">
        <v>2.45290129896602E-006</v>
      </c>
      <c r="M143" s="3" t="n">
        <v>1.7165184544865E-006</v>
      </c>
      <c r="N143" s="3" t="n">
        <v>9.80925597104942E-006</v>
      </c>
      <c r="O143" s="3" t="n">
        <v>2.08603046303323E-006</v>
      </c>
      <c r="P143" s="3" t="n">
        <v>-1.33404137159232E-005</v>
      </c>
      <c r="Q143" s="3" t="n">
        <v>-9.43054874369408E-006</v>
      </c>
      <c r="R143" s="2"/>
      <c r="S143" s="2"/>
      <c r="T143" s="2" t="n">
        <v>0.013806072063744</v>
      </c>
      <c r="U143" s="2" t="n">
        <v>-0.0505539588630199</v>
      </c>
      <c r="V143" s="3" t="n">
        <v>-0.00221088179387152</v>
      </c>
      <c r="W143" s="3" t="n">
        <v>-0.000846644688863307</v>
      </c>
      <c r="X143" s="3" t="n">
        <v>-0.000144745019497349</v>
      </c>
      <c r="Y143" s="3" t="n">
        <v>-0.000110744935227558</v>
      </c>
      <c r="Z143" s="3" t="n">
        <v>-9.85811220743926E-006</v>
      </c>
      <c r="AA143" s="3" t="n">
        <v>-9.3955168267712E-006</v>
      </c>
      <c r="AB143" s="3" t="n">
        <v>-1.47385908348951E-005</v>
      </c>
      <c r="AC143" s="3" t="n">
        <v>-7.58356964070117E-006</v>
      </c>
      <c r="AD143" s="3" t="n">
        <v>1.15059640393155E-006</v>
      </c>
      <c r="AE143" s="3" t="n">
        <v>3.73737930203788E-006</v>
      </c>
      <c r="AF143" s="3" t="n">
        <v>-4.54064820587518E-006</v>
      </c>
      <c r="AG143" s="3" t="n">
        <v>2.0812688035221E-006</v>
      </c>
      <c r="AH143" s="2"/>
      <c r="AI143" s="2"/>
      <c r="AJ143" s="2"/>
      <c r="AK143" s="2"/>
      <c r="AL143" s="3" t="n">
        <v>-0.00194083736278116</v>
      </c>
      <c r="AM143" s="2" t="n">
        <v>0.0168332904577255</v>
      </c>
      <c r="AN143" s="3" t="n">
        <v>-0.00183926068712025</v>
      </c>
      <c r="AO143" s="3" t="n">
        <v>0.000352732633473351</v>
      </c>
      <c r="AP143" s="3" t="n">
        <v>-1.48052931763231E-005</v>
      </c>
      <c r="AQ143" s="3" t="n">
        <v>-8.85528379512834E-007</v>
      </c>
      <c r="AR143" s="3" t="n">
        <v>-1.03256843431154E-006</v>
      </c>
      <c r="AS143" s="3" t="n">
        <v>1.78501068148762E-006</v>
      </c>
      <c r="AT143" s="3" t="n">
        <v>-9.73749229160603E-006</v>
      </c>
      <c r="AU143" s="3" t="n">
        <v>5.49867945665028E-006</v>
      </c>
      <c r="AV143" s="3" t="n">
        <v>-1.239713611767E-007</v>
      </c>
      <c r="AW143" s="3" t="n">
        <v>2.71742555923992E-006</v>
      </c>
      <c r="AX143" s="2"/>
      <c r="AY143" s="2"/>
      <c r="AZ143" s="2"/>
      <c r="BA143" s="2"/>
      <c r="BB143" s="2"/>
      <c r="BC143" s="2"/>
      <c r="BD143" s="3" t="n">
        <v>0.0209737010300159</v>
      </c>
      <c r="BE143" s="3" t="n">
        <v>-0.00870149582624435</v>
      </c>
      <c r="BF143" s="3" t="n">
        <v>-1.39867279358441E-005</v>
      </c>
      <c r="BG143" s="3" t="n">
        <v>1.97039071281324E-006</v>
      </c>
      <c r="BH143" s="3" t="n">
        <v>-2.49102953375768E-007</v>
      </c>
      <c r="BI143" s="3" t="n">
        <v>1.26213183193613E-006</v>
      </c>
      <c r="BJ143" s="3" t="n">
        <v>-1.42269493608182E-006</v>
      </c>
      <c r="BK143" s="3" t="n">
        <v>1.86499585197452E-006</v>
      </c>
      <c r="BL143" s="3" t="n">
        <v>-2.98546237900154E-005</v>
      </c>
      <c r="BM143" s="3" t="n">
        <v>-5.30352417627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158265903592109</v>
      </c>
      <c r="BW143" s="2" t="n">
        <v>0.102138869464397</v>
      </c>
      <c r="BX143" s="3" t="n">
        <v>0.00250870548188686</v>
      </c>
      <c r="BY143" s="3" t="n">
        <v>-0.000764877477195113</v>
      </c>
      <c r="BZ143" s="3" t="n">
        <v>-0.00141733919735997</v>
      </c>
      <c r="CA143" s="3" t="n">
        <v>0.000512026890646666</v>
      </c>
      <c r="CB143" s="3" t="n">
        <v>0.00150415487587451</v>
      </c>
      <c r="CC143" s="3" t="n">
        <v>0.000228040153160691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299997311085462</v>
      </c>
      <c r="CO143" s="2" t="n">
        <v>0.0213055424392223</v>
      </c>
      <c r="CP143" s="3" t="n">
        <v>-0.00163450522813946</v>
      </c>
      <c r="CQ143" s="3" t="n">
        <v>-0.00011515130609041</v>
      </c>
      <c r="CR143" s="3" t="n">
        <v>-0.000173483655089512</v>
      </c>
      <c r="CS143" s="3" t="n">
        <v>7.88529869168996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407630577683448</v>
      </c>
      <c r="DG143" s="2" t="n">
        <v>0.00912538729608058</v>
      </c>
      <c r="DH143" s="3" t="n">
        <v>-0.00156948831863701</v>
      </c>
      <c r="DI143" s="3" t="n">
        <v>-0.000175630950252525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391927408054471</v>
      </c>
      <c r="DY143" s="3" t="n">
        <v>-0.0290735997259616</v>
      </c>
    </row>
    <row r="144" customFormat="false" ht="11.25" hidden="false" customHeight="false" outlineLevel="0" collapsed="false">
      <c r="A144" s="1" t="n">
        <v>138</v>
      </c>
      <c r="B144" s="2" t="n">
        <v>0.0171806886792182</v>
      </c>
      <c r="C144" s="2" t="n">
        <v>0.0748993828892707</v>
      </c>
      <c r="D144" s="3" t="n">
        <v>0.00170899205841124</v>
      </c>
      <c r="E144" s="3" t="n">
        <v>-0.000903948734048754</v>
      </c>
      <c r="F144" s="3" t="n">
        <v>0.0009677549242042</v>
      </c>
      <c r="G144" s="3" t="n">
        <v>0.00200130464509129</v>
      </c>
      <c r="H144" s="3" t="n">
        <v>0.000617135025095194</v>
      </c>
      <c r="I144" s="3" t="n">
        <v>-3.62036371370777E-005</v>
      </c>
      <c r="J144" s="3" t="n">
        <v>-1.26880586321931E-005</v>
      </c>
      <c r="K144" s="3" t="n">
        <v>2.34108006225142E-006</v>
      </c>
      <c r="L144" s="3" t="n">
        <v>4.92030812893062E-006</v>
      </c>
      <c r="M144" s="3" t="n">
        <v>-2.50812013291579E-006</v>
      </c>
      <c r="N144" s="3" t="n">
        <v>8.67263952386565E-006</v>
      </c>
      <c r="O144" s="3" t="n">
        <v>3.19347668664704E-006</v>
      </c>
      <c r="P144" s="3" t="n">
        <v>-2.62668891082285E-006</v>
      </c>
      <c r="Q144" s="3" t="n">
        <v>2.79432515526423E-006</v>
      </c>
      <c r="R144" s="2"/>
      <c r="S144" s="2"/>
      <c r="T144" s="2" t="n">
        <v>-0.011157245375216</v>
      </c>
      <c r="U144" s="2" t="n">
        <v>-0.0317144803702831</v>
      </c>
      <c r="V144" s="3" t="n">
        <v>-0.0023902328684926</v>
      </c>
      <c r="W144" s="3" t="n">
        <v>-0.000332123483531177</v>
      </c>
      <c r="X144" s="3" t="n">
        <v>-0.000224556584726087</v>
      </c>
      <c r="Y144" s="3" t="n">
        <v>-3.67161410395056E-005</v>
      </c>
      <c r="Z144" s="3" t="n">
        <v>-1.32942050186102E-005</v>
      </c>
      <c r="AA144" s="3" t="n">
        <v>3.36295420311216E-006</v>
      </c>
      <c r="AB144" s="3" t="n">
        <v>-7.405861197185E-006</v>
      </c>
      <c r="AC144" s="3" t="n">
        <v>9.61529664778026E-008</v>
      </c>
      <c r="AD144" s="3" t="n">
        <v>-1.54112585732946E-005</v>
      </c>
      <c r="AE144" s="3" t="n">
        <v>-6.57145210425369E-006</v>
      </c>
      <c r="AF144" s="3" t="n">
        <v>7.86236250860383E-006</v>
      </c>
      <c r="AG144" s="3" t="n">
        <v>1.10267069430847E-006</v>
      </c>
      <c r="AH144" s="2"/>
      <c r="AI144" s="2"/>
      <c r="AJ144" s="2"/>
      <c r="AK144" s="2"/>
      <c r="AL144" s="2" t="n">
        <v>-0.0030268644914031</v>
      </c>
      <c r="AM144" s="2" t="n">
        <v>0.0326262712478637</v>
      </c>
      <c r="AN144" s="3" t="n">
        <v>-0.0017413324676454</v>
      </c>
      <c r="AO144" s="3" t="n">
        <v>0.000729685823898762</v>
      </c>
      <c r="AP144" s="3" t="n">
        <v>-3.94248991142376E-006</v>
      </c>
      <c r="AQ144" s="3" t="n">
        <v>2.03315653379831E-006</v>
      </c>
      <c r="AR144" s="3" t="n">
        <v>1.28420174405619E-006</v>
      </c>
      <c r="AS144" s="3" t="n">
        <v>1.02513404272031E-005</v>
      </c>
      <c r="AT144" s="3" t="n">
        <v>-1.08075100797577E-005</v>
      </c>
      <c r="AU144" s="3" t="n">
        <v>8.04437149781733E-006</v>
      </c>
      <c r="AV144" s="3" t="n">
        <v>3.5076384392596E-006</v>
      </c>
      <c r="AW144" s="3" t="n">
        <v>-1.97500662579841E-006</v>
      </c>
      <c r="AX144" s="2"/>
      <c r="AY144" s="2"/>
      <c r="AZ144" s="2"/>
      <c r="BA144" s="2"/>
      <c r="BB144" s="2"/>
      <c r="BC144" s="2"/>
      <c r="BD144" s="3" t="n">
        <v>0.00464425049722194</v>
      </c>
      <c r="BE144" s="3" t="n">
        <v>-0.00777832418680191</v>
      </c>
      <c r="BF144" s="3" t="n">
        <v>-1.24925163618172E-005</v>
      </c>
      <c r="BG144" s="3" t="n">
        <v>8.27509302325779E-006</v>
      </c>
      <c r="BH144" s="3" t="n">
        <v>-9.4783672466292E-006</v>
      </c>
      <c r="BI144" s="3" t="n">
        <v>-8.84768087416887E-006</v>
      </c>
      <c r="BJ144" s="3" t="n">
        <v>-1.29092468341696E-005</v>
      </c>
      <c r="BK144" s="3" t="n">
        <v>1.27675161820661E-006</v>
      </c>
      <c r="BL144" s="3" t="n">
        <v>-3.17397862090729E-005</v>
      </c>
      <c r="BM144" s="3" t="n">
        <v>8.29188775242073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350782051682472</v>
      </c>
      <c r="BW144" s="2" t="n">
        <v>0.0973492935299873</v>
      </c>
      <c r="BX144" s="2" t="n">
        <v>0.00219835410825908</v>
      </c>
      <c r="BY144" s="3" t="n">
        <v>-0.0013837250880897</v>
      </c>
      <c r="BZ144" s="3" t="n">
        <v>-0.00128758954815566</v>
      </c>
      <c r="CA144" s="3" t="n">
        <v>0.000826411414891481</v>
      </c>
      <c r="CB144" s="3" t="n">
        <v>0.00146402569953352</v>
      </c>
      <c r="CC144" s="3" t="n">
        <v>-0.000161052841576747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240024514496326</v>
      </c>
      <c r="CO144" s="3" t="n">
        <v>0.0384149551391601</v>
      </c>
      <c r="CP144" s="3" t="n">
        <v>-0.00173371192067861</v>
      </c>
      <c r="CQ144" s="3" t="n">
        <v>0.000293612742098048</v>
      </c>
      <c r="CR144" s="3" t="n">
        <v>-0.00016477880126331</v>
      </c>
      <c r="CS144" s="3" t="n">
        <v>7.76023080106824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10543454065918</v>
      </c>
      <c r="DG144" s="2" t="n">
        <v>0.0202148668467998</v>
      </c>
      <c r="DH144" s="3" t="n">
        <v>-0.00135600299108773</v>
      </c>
      <c r="DI144" s="3" t="n">
        <v>0.000127320512547157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32958712056279</v>
      </c>
      <c r="DY144" s="3" t="n">
        <v>-0.0231922138482332</v>
      </c>
    </row>
    <row r="145" customFormat="false" ht="11.25" hidden="false" customHeight="false" outlineLevel="0" collapsed="false">
      <c r="A145" s="1" t="n">
        <v>139</v>
      </c>
      <c r="B145" s="3" t="n">
        <v>0.0234224423766136</v>
      </c>
      <c r="C145" s="2" t="n">
        <v>0.0750800222158432</v>
      </c>
      <c r="D145" s="3" t="n">
        <v>0.0013417366426438</v>
      </c>
      <c r="E145" s="3" t="n">
        <v>-0.00132754968944937</v>
      </c>
      <c r="F145" s="3" t="n">
        <v>0.00151122314855456</v>
      </c>
      <c r="G145" s="3" t="n">
        <v>0.00164740858599543</v>
      </c>
      <c r="H145" s="3" t="n">
        <v>0.000527561060152947</v>
      </c>
      <c r="I145" s="3" t="n">
        <v>-0.000185886296094395</v>
      </c>
      <c r="J145" s="3" t="n">
        <v>-7.6719442176909E-007</v>
      </c>
      <c r="K145" s="3" t="n">
        <v>-1.56101907577976E-006</v>
      </c>
      <c r="L145" s="3" t="n">
        <v>-1.30585540318861E-005</v>
      </c>
      <c r="M145" s="3" t="n">
        <v>3.87858199246693E-006</v>
      </c>
      <c r="N145" s="3" t="n">
        <v>8.90497560135372E-008</v>
      </c>
      <c r="O145" s="3" t="n">
        <v>5.46572391613153E-006</v>
      </c>
      <c r="P145" s="3" t="n">
        <v>-3.1499018859904E-006</v>
      </c>
      <c r="Q145" s="3" t="n">
        <v>1.36415665110689E-005</v>
      </c>
      <c r="R145" s="2"/>
      <c r="S145" s="2"/>
      <c r="T145" s="2" t="n">
        <v>-0.0167683605104684</v>
      </c>
      <c r="U145" s="2" t="n">
        <v>-0.0148232104256749</v>
      </c>
      <c r="V145" s="3" t="n">
        <v>-0.0023370343260467</v>
      </c>
      <c r="W145" s="3" t="n">
        <v>0.000354079093085601</v>
      </c>
      <c r="X145" s="3" t="n">
        <v>-0.000215219479287043</v>
      </c>
      <c r="Y145" s="3" t="n">
        <v>2.05260075745172E-005</v>
      </c>
      <c r="Z145" s="3" t="n">
        <v>5.06704509461997E-007</v>
      </c>
      <c r="AA145" s="3" t="n">
        <v>-4.97049950354266E-006</v>
      </c>
      <c r="AB145" s="3" t="n">
        <v>-2.06916174647631E-005</v>
      </c>
      <c r="AC145" s="3" t="n">
        <v>3.08821540784265E-006</v>
      </c>
      <c r="AD145" s="3" t="n">
        <v>3.79696007257734E-006</v>
      </c>
      <c r="AE145" s="3" t="n">
        <v>8.60090040077921E-006</v>
      </c>
      <c r="AF145" s="3" t="n">
        <v>-1.39852159009024E-006</v>
      </c>
      <c r="AG145" s="3" t="n">
        <v>3.89261731470469E-006</v>
      </c>
      <c r="AH145" s="2"/>
      <c r="AI145" s="2"/>
      <c r="AJ145" s="2"/>
      <c r="AK145" s="2"/>
      <c r="AL145" s="3" t="n">
        <v>0.0035809394903481</v>
      </c>
      <c r="AM145" s="2" t="n">
        <v>0.043614387512207</v>
      </c>
      <c r="AN145" s="3" t="n">
        <v>-0.00145213643554598</v>
      </c>
      <c r="AO145" s="3" t="n">
        <v>0.00111584283877164</v>
      </c>
      <c r="AP145" s="3" t="n">
        <v>-4.05448119522589E-008</v>
      </c>
      <c r="AQ145" s="3" t="n">
        <v>-6.13893189438385E-006</v>
      </c>
      <c r="AR145" s="3" t="n">
        <v>-8.91118997969897E-006</v>
      </c>
      <c r="AS145" s="3" t="n">
        <v>5.65057416679337E-006</v>
      </c>
      <c r="AT145" s="3" t="n">
        <v>-1.75291315827053E-005</v>
      </c>
      <c r="AU145" s="3" t="n">
        <v>-3.59547698280948E-007</v>
      </c>
      <c r="AV145" s="3" t="n">
        <v>-5.03409546581679E-006</v>
      </c>
      <c r="AW145" s="3" t="n">
        <v>1.91247854672838E-005</v>
      </c>
      <c r="AX145" s="2"/>
      <c r="AY145" s="2"/>
      <c r="AZ145" s="2"/>
      <c r="BA145" s="2"/>
      <c r="BB145" s="2"/>
      <c r="BC145" s="2"/>
      <c r="BD145" s="3" t="n">
        <v>-0.00376386614516377</v>
      </c>
      <c r="BE145" s="3" t="n">
        <v>0.00579564040526747</v>
      </c>
      <c r="BF145" s="3" t="n">
        <v>-7.37769642000785E-006</v>
      </c>
      <c r="BG145" s="3" t="n">
        <v>2.61767272604629E-005</v>
      </c>
      <c r="BH145" s="3" t="n">
        <v>-3.30655275320168E-005</v>
      </c>
      <c r="BI145" s="3" t="n">
        <v>6.57959708405542E-006</v>
      </c>
      <c r="BJ145" s="3" t="n">
        <v>-2.42177338805049E-005</v>
      </c>
      <c r="BK145" s="3" t="n">
        <v>-8.97671668553812E-007</v>
      </c>
      <c r="BL145" s="3" t="n">
        <v>-1.5897353478067E-006</v>
      </c>
      <c r="BM145" s="3" t="n">
        <v>6.0908628256584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84727807343006</v>
      </c>
      <c r="BW145" s="2" t="n">
        <v>0.0941786542534828</v>
      </c>
      <c r="BX145" s="3" t="n">
        <v>0.00177042209543287</v>
      </c>
      <c r="BY145" s="3" t="n">
        <v>-0.00185886851977556</v>
      </c>
      <c r="BZ145" s="3" t="n">
        <v>-0.00102342385798692</v>
      </c>
      <c r="CA145" s="3" t="n">
        <v>0.00107494264375418</v>
      </c>
      <c r="CB145" s="3" t="n">
        <v>0.00137899513356387</v>
      </c>
      <c r="CC145" s="3" t="n">
        <v>-0.000443551369244232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92214306443929</v>
      </c>
      <c r="CO145" s="2" t="n">
        <v>0.0509698390960693</v>
      </c>
      <c r="CP145" s="3" t="n">
        <v>-0.0016592564061284</v>
      </c>
      <c r="CQ145" s="3" t="n">
        <v>0.000727240752894431</v>
      </c>
      <c r="CR145" s="3" t="n">
        <v>-0.000136020433274097</v>
      </c>
      <c r="CS145" s="3" t="n">
        <v>8.36366089060902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729949679225683</v>
      </c>
      <c r="DG145" s="2" t="n">
        <v>0.0331232063472271</v>
      </c>
      <c r="DH145" s="3" t="n">
        <v>-0.00128365017008036</v>
      </c>
      <c r="DI145" s="3" t="n">
        <v>0.00028566166292876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345818921923637</v>
      </c>
      <c r="DY145" s="3" t="n">
        <v>-0.00357113359495997</v>
      </c>
    </row>
    <row r="146" customFormat="false" ht="11.25" hidden="false" customHeight="false" outlineLevel="0" collapsed="false">
      <c r="A146" s="1" t="n">
        <v>140</v>
      </c>
      <c r="B146" s="2" t="n">
        <v>0.0304335709661245</v>
      </c>
      <c r="C146" s="2" t="n">
        <v>0.0774084776639938</v>
      </c>
      <c r="D146" s="3" t="n">
        <v>0.00102676649112254</v>
      </c>
      <c r="E146" s="3" t="n">
        <v>-0.00163154036272317</v>
      </c>
      <c r="F146" s="3" t="n">
        <v>0.00185758783482015</v>
      </c>
      <c r="G146" s="3" t="n">
        <v>0.00113762693945318</v>
      </c>
      <c r="H146" s="3" t="n">
        <v>0.000430921791121363</v>
      </c>
      <c r="I146" s="3" t="n">
        <v>-0.000168058628332801</v>
      </c>
      <c r="J146" s="3" t="n">
        <v>-1.61281714099459E-005</v>
      </c>
      <c r="K146" s="3" t="n">
        <v>2.2446308776125E-006</v>
      </c>
      <c r="L146" s="3" t="n">
        <v>-1.77277911461715E-006</v>
      </c>
      <c r="M146" s="3" t="n">
        <v>-2.16343573811173E-006</v>
      </c>
      <c r="N146" s="3" t="n">
        <v>-9.31121178382454E-007</v>
      </c>
      <c r="O146" s="3" t="n">
        <v>2.59390276369231E-006</v>
      </c>
      <c r="P146" s="3" t="n">
        <v>3.29158501699566E-006</v>
      </c>
      <c r="Q146" s="3" t="n">
        <v>6.86207386024762E-006</v>
      </c>
      <c r="R146" s="2"/>
      <c r="S146" s="2"/>
      <c r="T146" s="2" t="n">
        <v>-0.0247970968484878</v>
      </c>
      <c r="U146" s="2" t="n">
        <v>0.00871316343545913</v>
      </c>
      <c r="V146" s="3" t="n">
        <v>-0.00220527895726263</v>
      </c>
      <c r="W146" s="3" t="n">
        <v>0.000919158279430121</v>
      </c>
      <c r="X146" s="3" t="n">
        <v>-0.000197597444639541</v>
      </c>
      <c r="Y146" s="3" t="n">
        <v>4.03004305553622E-005</v>
      </c>
      <c r="Z146" s="3" t="n">
        <v>-1.17579993457184E-005</v>
      </c>
      <c r="AA146" s="3" t="n">
        <v>-2.36292657973535E-006</v>
      </c>
      <c r="AB146" s="3" t="n">
        <v>-1.34520187202724E-005</v>
      </c>
      <c r="AC146" s="3" t="n">
        <v>-1.00539853065129E-006</v>
      </c>
      <c r="AD146" s="3" t="n">
        <v>-3.13609371005441E-006</v>
      </c>
      <c r="AE146" s="3" t="n">
        <v>-4.43008639194886E-006</v>
      </c>
      <c r="AF146" s="3" t="n">
        <v>-8.70640542416367E-006</v>
      </c>
      <c r="AG146" s="3" t="n">
        <v>6.71044244882068E-006</v>
      </c>
      <c r="AH146" s="2"/>
      <c r="AI146" s="2"/>
      <c r="AJ146" s="2"/>
      <c r="AK146" s="2"/>
      <c r="AL146" s="3" t="n">
        <v>0.0124096116051077</v>
      </c>
      <c r="AM146" s="2" t="n">
        <v>0.0521712005138397</v>
      </c>
      <c r="AN146" s="3" t="n">
        <v>-0.000953862676396966</v>
      </c>
      <c r="AO146" s="3" t="n">
        <v>0.00131644180510193</v>
      </c>
      <c r="AP146" s="3" t="n">
        <v>-8.71830525284167E-006</v>
      </c>
      <c r="AQ146" s="3" t="n">
        <v>1.08981266748742E-005</v>
      </c>
      <c r="AR146" s="3" t="n">
        <v>-2.36102482631395E-006</v>
      </c>
      <c r="AS146" s="3" t="n">
        <v>5.40942494353657E-007</v>
      </c>
      <c r="AT146" s="3" t="n">
        <v>-5.39689608558546E-006</v>
      </c>
      <c r="AU146" s="3" t="n">
        <v>1.02646538380213E-006</v>
      </c>
      <c r="AV146" s="3" t="n">
        <v>2.24032191908918E-007</v>
      </c>
      <c r="AW146" s="3" t="n">
        <v>8.50174637889722E-006</v>
      </c>
      <c r="AX146" s="2"/>
      <c r="AY146" s="2"/>
      <c r="AZ146" s="2"/>
      <c r="BA146" s="2"/>
      <c r="BB146" s="2"/>
      <c r="BC146" s="2"/>
      <c r="BD146" s="3" t="n">
        <v>-0.0120472488924861</v>
      </c>
      <c r="BE146" s="3" t="n">
        <v>0.0137244220823049</v>
      </c>
      <c r="BF146" s="3" t="n">
        <v>-7.48048569221282E-006</v>
      </c>
      <c r="BG146" s="3" t="n">
        <v>-4.1609673644416E-006</v>
      </c>
      <c r="BH146" s="3" t="n">
        <v>-1.16721203085035E-005</v>
      </c>
      <c r="BI146" s="3" t="n">
        <v>1.19643636935507E-005</v>
      </c>
      <c r="BJ146" s="3" t="n">
        <v>1.15451973670133E-006</v>
      </c>
      <c r="BK146" s="3" t="n">
        <v>3.79311859433073E-006</v>
      </c>
      <c r="BL146" s="3" t="n">
        <v>-8.41871769807767E-006</v>
      </c>
      <c r="BM146" s="3" t="n">
        <v>-1.90920436580199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623888485133647</v>
      </c>
      <c r="BW146" s="2" t="n">
        <v>0.0918377786874771</v>
      </c>
      <c r="BX146" s="3" t="n">
        <v>0.00122915091924369</v>
      </c>
      <c r="BY146" s="3" t="n">
        <v>-0.00224223872646689</v>
      </c>
      <c r="BZ146" s="3" t="n">
        <v>-0.00082644005306065</v>
      </c>
      <c r="CA146" s="3" t="n">
        <v>0.00123966170940548</v>
      </c>
      <c r="CB146" s="3" t="n">
        <v>0.00120251718908548</v>
      </c>
      <c r="CC146" s="3" t="n">
        <v>-0.000675465387757867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04747954756021</v>
      </c>
      <c r="CO146" s="3" t="n">
        <v>0.0645384788513183</v>
      </c>
      <c r="CP146" s="3" t="n">
        <v>-0.00154218438547104</v>
      </c>
      <c r="CQ146" s="3" t="n">
        <v>0.00107965990900993</v>
      </c>
      <c r="CR146" s="3" t="n">
        <v>-9.56345102167688E-005</v>
      </c>
      <c r="CS146" s="3" t="n">
        <v>0.00011907623411389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517681753262877</v>
      </c>
      <c r="DG146" s="2" t="n">
        <v>0.0475494153797626</v>
      </c>
      <c r="DH146" s="3" t="n">
        <v>-0.00116635847371071</v>
      </c>
      <c r="DI146" s="3" t="n">
        <v>0.000510175770614296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8673460483551</v>
      </c>
      <c r="DY146" s="3" t="n">
        <v>0.0226544626057148</v>
      </c>
    </row>
    <row r="147" customFormat="false" ht="11.25" hidden="false" customHeight="false" outlineLevel="0" collapsed="false">
      <c r="A147" s="1" t="n">
        <v>141</v>
      </c>
      <c r="B147" s="2" t="n">
        <v>0.0351340547204017</v>
      </c>
      <c r="C147" s="2" t="n">
        <v>0.0930051729083061</v>
      </c>
      <c r="D147" s="3" t="n">
        <v>0.000623274827376008</v>
      </c>
      <c r="E147" s="3" t="n">
        <v>-0.00176464614924043</v>
      </c>
      <c r="F147" s="3" t="n">
        <v>0.00201973551884293</v>
      </c>
      <c r="G147" s="3" t="n">
        <v>0.000564957445021718</v>
      </c>
      <c r="H147" s="3" t="n">
        <v>0.000433534994954243</v>
      </c>
      <c r="I147" s="3" t="n">
        <v>-0.000116318013169802</v>
      </c>
      <c r="J147" s="3" t="n">
        <v>-6.71074803904048E-006</v>
      </c>
      <c r="K147" s="3" t="n">
        <v>5.08743596583372E-006</v>
      </c>
      <c r="L147" s="3" t="n">
        <v>4.2504026964707E-007</v>
      </c>
      <c r="M147" s="3" t="n">
        <v>1.04764267234713E-005</v>
      </c>
      <c r="N147" s="3" t="n">
        <v>-4.11277733292081E-006</v>
      </c>
      <c r="O147" s="3" t="n">
        <v>3.15625379698758E-006</v>
      </c>
      <c r="P147" s="3" t="n">
        <v>1.70833004631276E-006</v>
      </c>
      <c r="Q147" s="3" t="n">
        <v>-1.84550174253672E-006</v>
      </c>
      <c r="R147" s="2"/>
      <c r="S147" s="2"/>
      <c r="T147" s="2" t="n">
        <v>-0.0156101314350962</v>
      </c>
      <c r="U147" s="2" t="n">
        <v>0.0309298858046531</v>
      </c>
      <c r="V147" s="3" t="n">
        <v>-0.00189535855315625</v>
      </c>
      <c r="W147" s="3" t="n">
        <v>0.00150316138751804</v>
      </c>
      <c r="X147" s="3" t="n">
        <v>-0.000209536839975044</v>
      </c>
      <c r="Y147" s="3" t="n">
        <v>7.55403016228228E-005</v>
      </c>
      <c r="Z147" s="3" t="n">
        <v>-3.80910455533012E-006</v>
      </c>
      <c r="AA147" s="3" t="n">
        <v>-7.70596489019226E-006</v>
      </c>
      <c r="AB147" s="3" t="n">
        <v>-1.51142294271267E-005</v>
      </c>
      <c r="AC147" s="3" t="n">
        <v>9.95082245935918E-006</v>
      </c>
      <c r="AD147" s="3" t="n">
        <v>-9.59485191742715E-007</v>
      </c>
      <c r="AE147" s="3" t="n">
        <v>6.85572922520805E-006</v>
      </c>
      <c r="AF147" s="3" t="n">
        <v>-3.84217128157615E-006</v>
      </c>
      <c r="AG147" s="3" t="n">
        <v>-4.9319942263537E-007</v>
      </c>
      <c r="AH147" s="2"/>
      <c r="AI147" s="2"/>
      <c r="AJ147" s="2"/>
      <c r="AK147" s="2"/>
      <c r="AL147" s="2" t="n">
        <v>0.0239705871790647</v>
      </c>
      <c r="AM147" s="2" t="n">
        <v>0.0509161576628685</v>
      </c>
      <c r="AN147" s="3" t="n">
        <v>-0.000529403041582554</v>
      </c>
      <c r="AO147" s="3" t="n">
        <v>0.00139731995295733</v>
      </c>
      <c r="AP147" s="3" t="n">
        <v>-1.68832298186316E-006</v>
      </c>
      <c r="AQ147" s="3" t="n">
        <v>7.13044937583617E-006</v>
      </c>
      <c r="AR147" s="3" t="n">
        <v>-2.39650194089335E-006</v>
      </c>
      <c r="AS147" s="3" t="n">
        <v>1.28394640341866E-006</v>
      </c>
      <c r="AT147" s="3" t="n">
        <v>-1.16043074740446E-005</v>
      </c>
      <c r="AU147" s="3" t="n">
        <v>-2.19491175812436E-006</v>
      </c>
      <c r="AV147" s="3" t="n">
        <v>-1.24488997244043E-005</v>
      </c>
      <c r="AW147" s="3" t="n">
        <v>1.09498223537229E-005</v>
      </c>
      <c r="AX147" s="2"/>
      <c r="AY147" s="2"/>
      <c r="AZ147" s="2"/>
      <c r="BA147" s="2"/>
      <c r="BB147" s="2"/>
      <c r="BC147" s="2"/>
      <c r="BD147" s="3" t="n">
        <v>-0.013632065616548</v>
      </c>
      <c r="BE147" s="3" t="n">
        <v>0.0350739657878875</v>
      </c>
      <c r="BF147" s="3" t="n">
        <v>-6.03095440965262E-006</v>
      </c>
      <c r="BG147" s="3" t="n">
        <v>1.97908229893073E-006</v>
      </c>
      <c r="BH147" s="3" t="n">
        <v>4.06484014092711E-006</v>
      </c>
      <c r="BI147" s="3" t="n">
        <v>6.72002806823002E-006</v>
      </c>
      <c r="BJ147" s="3" t="n">
        <v>-6.30405338597483E-006</v>
      </c>
      <c r="BK147" s="3" t="n">
        <v>4.05235232392442E-006</v>
      </c>
      <c r="BL147" s="3" t="n">
        <v>-2.96075140795437E-005</v>
      </c>
      <c r="BM147" s="3" t="n">
        <v>-1.5011466530268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804643556475639</v>
      </c>
      <c r="BW147" s="2" t="n">
        <v>0.0889535620808601</v>
      </c>
      <c r="BX147" s="3" t="n">
        <v>0.000664612744003534</v>
      </c>
      <c r="BY147" s="3" t="n">
        <v>-0.00240038987249136</v>
      </c>
      <c r="BZ147" s="3" t="n">
        <v>-0.000544976908713579</v>
      </c>
      <c r="CA147" s="3" t="n">
        <v>0.00143617379944771</v>
      </c>
      <c r="CB147" s="3" t="n">
        <v>0.00102010753471404</v>
      </c>
      <c r="CC147" s="3" t="n">
        <v>-0.000837269762996584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0.00216419855132699</v>
      </c>
      <c r="CO147" s="2" t="n">
        <v>0.0713772103190422</v>
      </c>
      <c r="CP147" s="3" t="n">
        <v>-0.00123170833103358</v>
      </c>
      <c r="CQ147" s="3" t="n">
        <v>0.00148621818516403</v>
      </c>
      <c r="CR147" s="3" t="n">
        <v>-7.27997321519069E-005</v>
      </c>
      <c r="CS147" s="3" t="n">
        <v>0.000120366144983563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15424394607544</v>
      </c>
      <c r="DG147" s="3" t="n">
        <v>0.0606066100299358</v>
      </c>
      <c r="DH147" s="3" t="n">
        <v>-0.00103156955447048</v>
      </c>
      <c r="DI147" s="3" t="n">
        <v>0.000678368262015283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16452905535697</v>
      </c>
      <c r="DY147" s="3" t="n">
        <v>0.0411389470100402</v>
      </c>
    </row>
    <row r="148" customFormat="false" ht="11.25" hidden="false" customHeight="false" outlineLevel="0" collapsed="false">
      <c r="A148" s="1" t="n">
        <v>142</v>
      </c>
      <c r="B148" s="2" t="n">
        <v>0.0808003544807434</v>
      </c>
      <c r="C148" s="2" t="n">
        <v>0.105941958725452</v>
      </c>
      <c r="D148" s="3" t="n">
        <v>0.000326351553667336</v>
      </c>
      <c r="E148" s="3" t="n">
        <v>-0.00189757801126688</v>
      </c>
      <c r="F148" s="3" t="n">
        <v>0.00198973529040813</v>
      </c>
      <c r="G148" s="3" t="n">
        <v>0.000159507821081206</v>
      </c>
      <c r="H148" s="3" t="n">
        <v>0.000544475740753114</v>
      </c>
      <c r="I148" s="3" t="n">
        <v>-0.000245217350311577</v>
      </c>
      <c r="J148" s="3" t="n">
        <v>-1.02386238722829E-005</v>
      </c>
      <c r="K148" s="3" t="n">
        <v>4.49405388280865E-006</v>
      </c>
      <c r="L148" s="3" t="n">
        <v>6.92847652317141E-006</v>
      </c>
      <c r="M148" s="3" t="n">
        <v>-2.7624519134406E-006</v>
      </c>
      <c r="N148" s="3" t="n">
        <v>-6.37683433524216E-006</v>
      </c>
      <c r="O148" s="3" t="n">
        <v>3.92402034776751E-006</v>
      </c>
      <c r="P148" s="3" t="n">
        <v>-4.48942910225014E-006</v>
      </c>
      <c r="Q148" s="3" t="n">
        <v>2.41205748352513E-006</v>
      </c>
      <c r="R148" s="2"/>
      <c r="S148" s="2"/>
      <c r="T148" s="2" t="n">
        <v>-0.00298950029537081</v>
      </c>
      <c r="U148" s="2" t="n">
        <v>0.0408088713884353</v>
      </c>
      <c r="V148" s="3" t="n">
        <v>-0.00137131672818213</v>
      </c>
      <c r="W148" s="3" t="n">
        <v>0.00193438492715358</v>
      </c>
      <c r="X148" s="3" t="n">
        <v>-0.000171633510035462</v>
      </c>
      <c r="Y148" s="3" t="n">
        <v>0.000166053127031773</v>
      </c>
      <c r="Z148" s="3" t="n">
        <v>-1.65201308846008E-005</v>
      </c>
      <c r="AA148" s="3" t="n">
        <v>-1.55696125148097E-005</v>
      </c>
      <c r="AB148" s="3" t="n">
        <v>-2.41074139921693E-005</v>
      </c>
      <c r="AC148" s="3" t="n">
        <v>5.87027955134544E-007</v>
      </c>
      <c r="AD148" s="3" t="n">
        <v>-1.18678499347879E-005</v>
      </c>
      <c r="AE148" s="3" t="n">
        <v>4.03084231948014E-006</v>
      </c>
      <c r="AF148" s="3" t="n">
        <v>5.72641238250071E-006</v>
      </c>
      <c r="AG148" s="3" t="n">
        <v>4.09850190408178E-006</v>
      </c>
      <c r="AH148" s="2"/>
      <c r="AI148" s="2"/>
      <c r="AJ148" s="2"/>
      <c r="AK148" s="2"/>
      <c r="AL148" s="3" t="n">
        <v>0.0306512117385864</v>
      </c>
      <c r="AM148" s="2" t="n">
        <v>0.0489605627954006</v>
      </c>
      <c r="AN148" s="3" t="n">
        <v>-0.000107132349512539</v>
      </c>
      <c r="AO148" s="3" t="n">
        <v>0.00140101416036486</v>
      </c>
      <c r="AP148" s="3" t="n">
        <v>3.01901695820561E-006</v>
      </c>
      <c r="AQ148" s="3" t="n">
        <v>8.62944398249965E-006</v>
      </c>
      <c r="AR148" s="3" t="n">
        <v>-3.95663846575189E-006</v>
      </c>
      <c r="AS148" s="3" t="n">
        <v>9.35470598051324E-006</v>
      </c>
      <c r="AT148" s="3" t="n">
        <v>-7.52520145397284E-006</v>
      </c>
      <c r="AU148" s="3" t="n">
        <v>-7.05672221101849E-007</v>
      </c>
      <c r="AV148" s="3" t="n">
        <v>5.47981755971704E-007</v>
      </c>
      <c r="AW148" s="3" t="n">
        <v>4.55314739156165E-006</v>
      </c>
      <c r="AX148" s="2"/>
      <c r="AY148" s="2"/>
      <c r="AZ148" s="2"/>
      <c r="BA148" s="2"/>
      <c r="BB148" s="2"/>
      <c r="BC148" s="2"/>
      <c r="BD148" s="3" t="n">
        <v>0.00176145369186997</v>
      </c>
      <c r="BE148" s="3" t="n">
        <v>0.047128077596426</v>
      </c>
      <c r="BF148" s="3" t="n">
        <v>-1.15339862531982E-005</v>
      </c>
      <c r="BG148" s="3" t="n">
        <v>9.13849635253427E-006</v>
      </c>
      <c r="BH148" s="3" t="n">
        <v>-2.23689812628435E-006</v>
      </c>
      <c r="BI148" s="3" t="n">
        <v>-5.91684556638938E-006</v>
      </c>
      <c r="BJ148" s="3" t="n">
        <v>-1.96788860193919E-005</v>
      </c>
      <c r="BK148" s="3" t="n">
        <v>-5.5311156756943E-006</v>
      </c>
      <c r="BL148" s="3" t="n">
        <v>-1.92315692402189E-005</v>
      </c>
      <c r="BM148" s="3" t="n">
        <v>4.8396514102933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4528285562992</v>
      </c>
      <c r="BW148" s="2" t="n">
        <v>0.0735022574663162</v>
      </c>
      <c r="BX148" s="3" t="n">
        <v>0.000125472215586341</v>
      </c>
      <c r="BY148" s="3" t="n">
        <v>-0.00259303068742156</v>
      </c>
      <c r="BZ148" s="3" t="n">
        <v>-0.000140769989229738</v>
      </c>
      <c r="CA148" s="3" t="n">
        <v>0.00160078285261988</v>
      </c>
      <c r="CB148" s="3" t="n">
        <v>0.000874614168424159</v>
      </c>
      <c r="CC148" s="3" t="n">
        <v>-0.000978998257778585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107107600197196</v>
      </c>
      <c r="CO148" s="2" t="n">
        <v>0.0751818194985389</v>
      </c>
      <c r="CP148" s="3" t="n">
        <v>-0.000836989900562912</v>
      </c>
      <c r="CQ148" s="2" t="n">
        <v>0.00176398502662777</v>
      </c>
      <c r="CR148" s="3" t="n">
        <v>-9.57880110945552E-005</v>
      </c>
      <c r="CS148" s="3" t="n">
        <v>0.000202287730644457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87252757698297</v>
      </c>
      <c r="DG148" s="2" t="n">
        <v>0.0609870702028274</v>
      </c>
      <c r="DH148" s="3" t="n">
        <v>-0.000854621292091906</v>
      </c>
      <c r="DI148" s="3" t="n">
        <v>0.000792975421063602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75347772985696</v>
      </c>
      <c r="DY148" s="2" t="n">
        <v>0.0563920214772224</v>
      </c>
    </row>
    <row r="149" customFormat="false" ht="11.25" hidden="false" customHeight="false" outlineLevel="0" collapsed="false">
      <c r="A149" s="1" t="n">
        <v>143</v>
      </c>
      <c r="B149" s="3" t="n">
        <v>0.116363354027271</v>
      </c>
      <c r="C149" s="2" t="n">
        <v>0.0684823021292686</v>
      </c>
      <c r="D149" s="2" t="n">
        <v>-0.00022418591834139</v>
      </c>
      <c r="E149" s="3" t="n">
        <v>-0.00205970602110028</v>
      </c>
      <c r="F149" s="3" t="n">
        <v>0.00201707030646503</v>
      </c>
      <c r="G149" s="3" t="n">
        <v>-0.000314852426527068</v>
      </c>
      <c r="H149" s="3" t="n">
        <v>0.000402325153117999</v>
      </c>
      <c r="I149" s="3" t="n">
        <v>-0.000444574659923091</v>
      </c>
      <c r="J149" s="3" t="n">
        <v>-2.1920086510363E-005</v>
      </c>
      <c r="K149" s="3" t="n">
        <v>4.29025431003538E-006</v>
      </c>
      <c r="L149" s="3" t="n">
        <v>-1.07222294900566E-005</v>
      </c>
      <c r="M149" s="3" t="n">
        <v>8.96702601949073E-007</v>
      </c>
      <c r="N149" s="3" t="n">
        <v>1.84115776846738E-007</v>
      </c>
      <c r="O149" s="3" t="n">
        <v>-1.33033779547986E-006</v>
      </c>
      <c r="P149" s="3" t="n">
        <v>4.57619808003073E-006</v>
      </c>
      <c r="Q149" s="3" t="n">
        <v>4.14130272474722E-006</v>
      </c>
      <c r="R149" s="2"/>
      <c r="S149" s="2"/>
      <c r="T149" s="2" t="n">
        <v>0.00838193390518426</v>
      </c>
      <c r="U149" s="2" t="n">
        <v>0.044791005551815</v>
      </c>
      <c r="V149" s="3" t="n">
        <v>-0.000736173067707568</v>
      </c>
      <c r="W149" s="3" t="n">
        <v>0.00207919417880475</v>
      </c>
      <c r="X149" s="3" t="n">
        <v>-0.000120860757306218</v>
      </c>
      <c r="Y149" s="3" t="n">
        <v>0.000203630843316204</v>
      </c>
      <c r="Z149" s="3" t="n">
        <v>-1.70989769685547E-005</v>
      </c>
      <c r="AA149" s="3" t="n">
        <v>-1.18942571134539E-005</v>
      </c>
      <c r="AB149" s="3" t="n">
        <v>-4.69244287160108E-006</v>
      </c>
      <c r="AC149" s="3" t="n">
        <v>3.49866513715824E-006</v>
      </c>
      <c r="AD149" s="3" t="n">
        <v>7.52552796257077E-006</v>
      </c>
      <c r="AE149" s="3" t="n">
        <v>5.25523591932142E-006</v>
      </c>
      <c r="AF149" s="3" t="n">
        <v>4.58022043403616E-007</v>
      </c>
      <c r="AG149" s="3" t="n">
        <v>1.58508998993056E-006</v>
      </c>
      <c r="AH149" s="2"/>
      <c r="AI149" s="2"/>
      <c r="AJ149" s="2"/>
      <c r="AK149" s="2"/>
      <c r="AL149" s="2" t="n">
        <v>0.0311304349452257</v>
      </c>
      <c r="AM149" s="2" t="n">
        <v>0.0475435480475425</v>
      </c>
      <c r="AN149" s="3" t="n">
        <v>0.000297576771117746</v>
      </c>
      <c r="AO149" s="3" t="n">
        <v>0.00124086567666381</v>
      </c>
      <c r="AP149" s="3" t="n">
        <v>-1.94639551409636E-006</v>
      </c>
      <c r="AQ149" s="3" t="n">
        <v>7.83425275585614E-006</v>
      </c>
      <c r="AR149" s="3" t="n">
        <v>-9.7618458312354E-006</v>
      </c>
      <c r="AS149" s="3" t="n">
        <v>-6.43191970084444E-006</v>
      </c>
      <c r="AT149" s="3" t="n">
        <v>-4.36624486610526E-006</v>
      </c>
      <c r="AU149" s="3" t="n">
        <v>-4.51009009339031E-006</v>
      </c>
      <c r="AV149" s="3" t="n">
        <v>5.9674455599179E-008</v>
      </c>
      <c r="AW149" s="3" t="n">
        <v>5.00576516060391E-006</v>
      </c>
      <c r="AX149" s="2"/>
      <c r="AY149" s="2"/>
      <c r="AZ149" s="2"/>
      <c r="BA149" s="2"/>
      <c r="BB149" s="2"/>
      <c r="BC149" s="2"/>
      <c r="BD149" s="3" t="n">
        <v>0.00378185184672474</v>
      </c>
      <c r="BE149" s="3" t="n">
        <v>0.0422618426382541</v>
      </c>
      <c r="BF149" s="3" t="n">
        <v>-9.30674195842584E-006</v>
      </c>
      <c r="BG149" s="3" t="n">
        <v>1.10908476926852E-005</v>
      </c>
      <c r="BH149" s="3" t="n">
        <v>-1.27029434224823E-005</v>
      </c>
      <c r="BI149" s="3" t="n">
        <v>6.41867643480509E-007</v>
      </c>
      <c r="BJ149" s="3" t="n">
        <v>-7.10294534655986E-006</v>
      </c>
      <c r="BK149" s="3" t="n">
        <v>-1.27708426589379E-005</v>
      </c>
      <c r="BL149" s="3" t="n">
        <v>-6.84204587741987E-006</v>
      </c>
      <c r="BM149" s="3" t="n">
        <v>3.98446127292118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6355530917644</v>
      </c>
      <c r="BW149" s="2" t="n">
        <v>0.0406334027647972</v>
      </c>
      <c r="BX149" s="3" t="n">
        <v>-0.000589988136198371</v>
      </c>
      <c r="BY149" s="3" t="n">
        <v>-0.00272601703181862</v>
      </c>
      <c r="BZ149" s="3" t="n">
        <v>0.000367456610547378</v>
      </c>
      <c r="CA149" s="3" t="n">
        <v>0.00159874069504439</v>
      </c>
      <c r="CB149" s="3" t="n">
        <v>0.000609861104749143</v>
      </c>
      <c r="CC149" s="3" t="n">
        <v>-0.0012522956822067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25467458367347</v>
      </c>
      <c r="CO149" s="2" t="n">
        <v>0.0811482667922973</v>
      </c>
      <c r="CP149" s="3" t="n">
        <v>-0.000392202433431521</v>
      </c>
      <c r="CQ149" s="3" t="n">
        <v>0.00195143488235771</v>
      </c>
      <c r="CR149" s="3" t="n">
        <v>-3.3016152883647E-005</v>
      </c>
      <c r="CS149" s="3" t="n">
        <v>0.000290863856207579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16669212281704</v>
      </c>
      <c r="DG149" s="2" t="n">
        <v>0.0557439401745796</v>
      </c>
      <c r="DH149" s="3" t="n">
        <v>-0.000684276572428643</v>
      </c>
      <c r="DI149" s="3" t="n">
        <v>0.000930401147343218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01618522405624</v>
      </c>
      <c r="DY149" s="2" t="n">
        <v>0.0787422508001327</v>
      </c>
    </row>
    <row r="150" customFormat="false" ht="11.25" hidden="false" customHeight="false" outlineLevel="0" collapsed="false">
      <c r="A150" s="1" t="n">
        <v>144</v>
      </c>
      <c r="B150" s="2" t="n">
        <v>0.118829950690269</v>
      </c>
      <c r="C150" s="3" t="n">
        <v>0.0360002182424068</v>
      </c>
      <c r="D150" s="3" t="n">
        <v>-0.000896195648238062</v>
      </c>
      <c r="E150" s="3" t="n">
        <v>-0.00191257777623832</v>
      </c>
      <c r="F150" s="3" t="n">
        <v>0.00186464027501642</v>
      </c>
      <c r="G150" s="3" t="n">
        <v>-0.000826831499580293</v>
      </c>
      <c r="H150" s="3" t="n">
        <v>0.00029440622893162</v>
      </c>
      <c r="I150" s="3" t="n">
        <v>-0.000515518011525273</v>
      </c>
      <c r="J150" s="3" t="n">
        <v>-1.47253774684941E-006</v>
      </c>
      <c r="K150" s="3" t="n">
        <v>2.38461780099896E-006</v>
      </c>
      <c r="L150" s="3" t="n">
        <v>-3.2776747502794E-006</v>
      </c>
      <c r="M150" s="3" t="n">
        <v>5.31146042703767E-006</v>
      </c>
      <c r="N150" s="3" t="n">
        <v>9.42247152124764E-006</v>
      </c>
      <c r="O150" s="3" t="n">
        <v>3.47619061358273E-006</v>
      </c>
      <c r="P150" s="3" t="n">
        <v>-8.34147158457199E-006</v>
      </c>
      <c r="Q150" s="3" t="n">
        <v>-1.08597541839117E-005</v>
      </c>
      <c r="R150" s="2"/>
      <c r="S150" s="2"/>
      <c r="T150" s="2" t="n">
        <v>0.0214116834104061</v>
      </c>
      <c r="U150" s="3" t="n">
        <v>0.0460653863847255</v>
      </c>
      <c r="V150" s="3" t="n">
        <v>-0.000161000076332129</v>
      </c>
      <c r="W150" s="3" t="n">
        <v>0.00210485234856605</v>
      </c>
      <c r="X150" s="3" t="n">
        <v>-6.33064919384196E-005</v>
      </c>
      <c r="Y150" s="3" t="n">
        <v>0.000223035749513655</v>
      </c>
      <c r="Z150" s="3" t="n">
        <v>-1.28323908938909E-005</v>
      </c>
      <c r="AA150" s="3" t="n">
        <v>-3.26837806596813E-007</v>
      </c>
      <c r="AB150" s="3" t="n">
        <v>-3.3281285141129E-006</v>
      </c>
      <c r="AC150" s="3" t="n">
        <v>-5.77475020691053E-006</v>
      </c>
      <c r="AD150" s="3" t="n">
        <v>5.33018192072631E-006</v>
      </c>
      <c r="AE150" s="3" t="n">
        <v>-6.88887212163535E-006</v>
      </c>
      <c r="AF150" s="3" t="n">
        <v>-1.58121656568255E-005</v>
      </c>
      <c r="AG150" s="3" t="n">
        <v>-2.64281737827332E-007</v>
      </c>
      <c r="AH150" s="2"/>
      <c r="AI150" s="2"/>
      <c r="AJ150" s="2"/>
      <c r="AK150" s="2"/>
      <c r="AL150" s="2" t="n">
        <v>0.0332333669066429</v>
      </c>
      <c r="AM150" s="2" t="n">
        <v>0.0517968088388443</v>
      </c>
      <c r="AN150" s="3" t="n">
        <v>0.000539927277714014</v>
      </c>
      <c r="AO150" s="3" t="n">
        <v>0.000905282795429229</v>
      </c>
      <c r="AP150" s="3" t="n">
        <v>-8.03494094725465E-006</v>
      </c>
      <c r="AQ150" s="3" t="n">
        <v>2.16361809179943E-006</v>
      </c>
      <c r="AR150" s="3" t="n">
        <v>9.37642312237585E-007</v>
      </c>
      <c r="AS150" s="3" t="n">
        <v>-2.71469025392434E-006</v>
      </c>
      <c r="AT150" s="3" t="n">
        <v>-7.31751288185478E-006</v>
      </c>
      <c r="AU150" s="3" t="n">
        <v>-9.78265143203316E-006</v>
      </c>
      <c r="AV150" s="3" t="n">
        <v>-5.65611662750598E-006</v>
      </c>
      <c r="AW150" s="3" t="n">
        <v>1.63605920988629E-006</v>
      </c>
      <c r="AX150" s="2"/>
      <c r="AY150" s="2"/>
      <c r="AZ150" s="2"/>
      <c r="BA150" s="2"/>
      <c r="BB150" s="2"/>
      <c r="BC150" s="2"/>
      <c r="BD150" s="3" t="n">
        <v>-0.000249244680162519</v>
      </c>
      <c r="BE150" s="3" t="n">
        <v>0.0517169870436191</v>
      </c>
      <c r="BF150" s="3" t="n">
        <v>8.58390831126598E-006</v>
      </c>
      <c r="BG150" s="3" t="n">
        <v>2.84525526694778E-006</v>
      </c>
      <c r="BH150" s="3" t="n">
        <v>2.45118599195848E-007</v>
      </c>
      <c r="BI150" s="3" t="n">
        <v>-2.75849447461951E-006</v>
      </c>
      <c r="BJ150" s="3" t="n">
        <v>-8.75614477990893E-006</v>
      </c>
      <c r="BK150" s="3" t="n">
        <v>1.47237801684241E-006</v>
      </c>
      <c r="BL150" s="3" t="n">
        <v>-3.29594331560656E-006</v>
      </c>
      <c r="BM150" s="3" t="n">
        <v>-1.57016656885389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4456283152103</v>
      </c>
      <c r="BW150" s="2" t="n">
        <v>0.0209382902830839</v>
      </c>
      <c r="BX150" s="3" t="n">
        <v>-0.00137184630148112</v>
      </c>
      <c r="BY150" s="3" t="n">
        <v>-0.00246046786196529</v>
      </c>
      <c r="BZ150" s="3" t="n">
        <v>0.000835720624309033</v>
      </c>
      <c r="CA150" s="3" t="n">
        <v>0.00137793773319572</v>
      </c>
      <c r="CB150" s="3" t="n">
        <v>0.000206627519219182</v>
      </c>
      <c r="CC150" s="3" t="n">
        <v>-0.00130479829385876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62618900835514</v>
      </c>
      <c r="CO150" s="2" t="n">
        <v>0.080074205994606</v>
      </c>
      <c r="CP150" s="3" t="n">
        <v>8.65559995872899E-005</v>
      </c>
      <c r="CQ150" s="3" t="n">
        <v>0.0020631281659007</v>
      </c>
      <c r="CR150" s="3" t="n">
        <v>2.59390071732923E-005</v>
      </c>
      <c r="CS150" s="3" t="n">
        <v>0.0003140847256872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02234622836113</v>
      </c>
      <c r="DG150" s="2" t="n">
        <v>0.0431085862219333</v>
      </c>
      <c r="DH150" s="3" t="n">
        <v>-0.000402353354729712</v>
      </c>
      <c r="DI150" s="3" t="n">
        <v>0.00103892548941075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0595555687323212</v>
      </c>
      <c r="DY150" s="2" t="n">
        <v>0.098419152200222</v>
      </c>
    </row>
    <row r="151" customFormat="false" ht="11.25" hidden="false" customHeight="false" outlineLevel="0" collapsed="false">
      <c r="A151" s="1" t="n">
        <v>145</v>
      </c>
      <c r="B151" s="2" t="n">
        <v>0.121503211557865</v>
      </c>
      <c r="C151" s="3" t="n">
        <v>0.0131303435191512</v>
      </c>
      <c r="D151" s="3" t="n">
        <v>-0.00135312473867088</v>
      </c>
      <c r="E151" s="3" t="n">
        <v>-0.00156302086543291</v>
      </c>
      <c r="F151" s="3" t="n">
        <v>0.0015775803476572</v>
      </c>
      <c r="G151" s="3" t="n">
        <v>-0.00123491755221039</v>
      </c>
      <c r="H151" s="3" t="n">
        <v>0.000217736494960263</v>
      </c>
      <c r="I151" s="3" t="n">
        <v>-0.00050026411190629</v>
      </c>
      <c r="J151" s="3" t="n">
        <v>-1.92077532119583E-005</v>
      </c>
      <c r="K151" s="3" t="n">
        <v>-9.05025444808416E-006</v>
      </c>
      <c r="L151" s="3" t="n">
        <v>3.92810676430599E-007</v>
      </c>
      <c r="M151" s="3" t="n">
        <v>-4.76461855214438E-006</v>
      </c>
      <c r="N151" s="3" t="n">
        <v>-7.66654829931212E-006</v>
      </c>
      <c r="O151" s="3" t="n">
        <v>1.56221249199006E-005</v>
      </c>
      <c r="P151" s="3" t="n">
        <v>-1.55489249209495E-006</v>
      </c>
      <c r="Q151" s="3" t="n">
        <v>-1.13701335067162E-005</v>
      </c>
      <c r="R151" s="2"/>
      <c r="S151" s="2"/>
      <c r="T151" s="3" t="n">
        <v>0.024617351591587</v>
      </c>
      <c r="U151" s="2" t="n">
        <v>0.0387644954025745</v>
      </c>
      <c r="V151" s="3" t="n">
        <v>0.000388965243473649</v>
      </c>
      <c r="W151" s="3" t="n">
        <v>0.00194189266767352</v>
      </c>
      <c r="X151" s="3" t="n">
        <v>-3.09927672788035E-005</v>
      </c>
      <c r="Y151" s="3" t="n">
        <v>0.000215000894968397</v>
      </c>
      <c r="Z151" s="3" t="n">
        <v>1.71622531297543E-007</v>
      </c>
      <c r="AA151" s="3" t="n">
        <v>-4.12741246691439E-006</v>
      </c>
      <c r="AB151" s="3" t="n">
        <v>-8.5412366388482E-006</v>
      </c>
      <c r="AC151" s="3" t="n">
        <v>-2.38745951719465E-006</v>
      </c>
      <c r="AD151" s="3" t="n">
        <v>-4.57032058420736E-007</v>
      </c>
      <c r="AE151" s="3" t="n">
        <v>1.47025104979547E-006</v>
      </c>
      <c r="AF151" s="3" t="n">
        <v>-5.96517907069937E-007</v>
      </c>
      <c r="AG151" s="3" t="n">
        <v>-1.14836229840875E-005</v>
      </c>
      <c r="AH151" s="2"/>
      <c r="AI151" s="2"/>
      <c r="AJ151" s="2"/>
      <c r="AK151" s="2"/>
      <c r="AL151" s="2" t="n">
        <v>0.0371438935399055</v>
      </c>
      <c r="AM151" s="2" t="n">
        <v>0.0593518428504467</v>
      </c>
      <c r="AN151" s="3" t="n">
        <v>0.0005183961475268</v>
      </c>
      <c r="AO151" s="3" t="n">
        <v>0.000518742483109235</v>
      </c>
      <c r="AP151" s="3" t="n">
        <v>-8.56473798194201E-006</v>
      </c>
      <c r="AQ151" s="3" t="n">
        <v>1.10276741907E-005</v>
      </c>
      <c r="AR151" s="3" t="n">
        <v>-8.37210700410651E-006</v>
      </c>
      <c r="AS151" s="3" t="n">
        <v>5.11274356540525E-006</v>
      </c>
      <c r="AT151" s="3" t="n">
        <v>-4.75926572107709E-006</v>
      </c>
      <c r="AU151" s="3" t="n">
        <v>-2.76330382575906E-007</v>
      </c>
      <c r="AV151" s="3" t="n">
        <v>-2.90210482489783E-006</v>
      </c>
      <c r="AW151" s="3" t="n">
        <v>5.94093489780789E-006</v>
      </c>
      <c r="AX151" s="2"/>
      <c r="AY151" s="2"/>
      <c r="AZ151" s="2"/>
      <c r="BA151" s="2"/>
      <c r="BB151" s="2"/>
      <c r="BC151" s="2"/>
      <c r="BD151" s="3" t="n">
        <v>0.00493867229670286</v>
      </c>
      <c r="BE151" s="3" t="n">
        <v>0.061004739254713</v>
      </c>
      <c r="BF151" s="3" t="n">
        <v>-1.88459707715082E-005</v>
      </c>
      <c r="BG151" s="3" t="n">
        <v>-1.29048912640428E-005</v>
      </c>
      <c r="BH151" s="3" t="n">
        <v>2.31010699280886E-006</v>
      </c>
      <c r="BI151" s="3" t="n">
        <v>-6.44247802483732E-006</v>
      </c>
      <c r="BJ151" s="3" t="n">
        <v>-6.7931732701254E-006</v>
      </c>
      <c r="BK151" s="3" t="n">
        <v>-1.77400834218133E-005</v>
      </c>
      <c r="BL151" s="3" t="n">
        <v>-2.52766403718851E-005</v>
      </c>
      <c r="BM151" s="3" t="n">
        <v>-1.44493105835863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100052885711193</v>
      </c>
      <c r="BW151" s="2" t="n">
        <v>0.00575743103399872</v>
      </c>
      <c r="BX151" s="3" t="n">
        <v>-0.00195452570915222</v>
      </c>
      <c r="BY151" s="3" t="n">
        <v>-0.00198257761076092</v>
      </c>
      <c r="BZ151" s="3" t="n">
        <v>0.00111931550782173</v>
      </c>
      <c r="CA151" s="3" t="n">
        <v>0.00115087558515369</v>
      </c>
      <c r="CB151" s="3" t="n">
        <v>-8.52351331559475E-006</v>
      </c>
      <c r="CC151" s="3" t="n">
        <v>-0.00134220323525369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58767265081405</v>
      </c>
      <c r="CO151" s="2" t="n">
        <v>0.0763729438185691</v>
      </c>
      <c r="CP151" s="3" t="n">
        <v>0.000551067641936242</v>
      </c>
      <c r="CQ151" s="2" t="n">
        <v>0.00206657592207193</v>
      </c>
      <c r="CR151" s="3" t="n">
        <v>0.000113337060611229</v>
      </c>
      <c r="CS151" s="3" t="n">
        <v>0.00033883363357745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95841465890407</v>
      </c>
      <c r="DG151" s="2" t="n">
        <v>0.0455046668648719</v>
      </c>
      <c r="DH151" s="3" t="n">
        <v>-0.000117422227049246</v>
      </c>
      <c r="DI151" s="3" t="n">
        <v>0.000937380769755691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36662456393241</v>
      </c>
      <c r="DY151" s="2" t="n">
        <v>0.0972440764307975</v>
      </c>
    </row>
    <row r="152" customFormat="false" ht="11.25" hidden="false" customHeight="false" outlineLevel="0" collapsed="false">
      <c r="A152" s="1" t="n">
        <v>146</v>
      </c>
      <c r="B152" s="2" t="n">
        <v>0.112148515880107</v>
      </c>
      <c r="C152" s="2" t="n">
        <v>-0.016176875680685</v>
      </c>
      <c r="D152" s="3" t="n">
        <v>-0.00167248724028468</v>
      </c>
      <c r="E152" s="3" t="n">
        <v>-0.00110360153485089</v>
      </c>
      <c r="F152" s="3" t="n">
        <v>0.00123536225873977</v>
      </c>
      <c r="G152" s="3" t="n">
        <v>-0.00144001003354787</v>
      </c>
      <c r="H152" s="3" t="n">
        <v>0.000178326765308156</v>
      </c>
      <c r="I152" s="3" t="n">
        <v>-0.000628345645964145</v>
      </c>
      <c r="J152" s="3" t="n">
        <v>-1.53705877892207E-005</v>
      </c>
      <c r="K152" s="3" t="n">
        <v>-8.35646642372012E-006</v>
      </c>
      <c r="L152" s="3" t="n">
        <v>5.49237392988288E-006</v>
      </c>
      <c r="M152" s="3" t="n">
        <v>-6.60654086459544E-006</v>
      </c>
      <c r="N152" s="3" t="n">
        <v>9.63134516496211E-006</v>
      </c>
      <c r="O152" s="3" t="n">
        <v>7.36804622647468E-006</v>
      </c>
      <c r="P152" s="3" t="n">
        <v>-1.88623562280554E-005</v>
      </c>
      <c r="Q152" s="3" t="n">
        <v>-5.93596996623091E-006</v>
      </c>
      <c r="R152" s="2"/>
      <c r="S152" s="2"/>
      <c r="T152" s="2" t="n">
        <v>0.0173341389745473</v>
      </c>
      <c r="U152" s="2" t="n">
        <v>0.0438360422849655</v>
      </c>
      <c r="V152" s="3" t="n">
        <v>0.000666756823193281</v>
      </c>
      <c r="W152" s="3" t="n">
        <v>0.00163234130013734</v>
      </c>
      <c r="X152" s="3" t="n">
        <v>-4.43566241301596E-005</v>
      </c>
      <c r="Y152" s="3" t="n">
        <v>0.000231440280913375</v>
      </c>
      <c r="Z152" s="3" t="n">
        <v>-9.90183161775348E-006</v>
      </c>
      <c r="AA152" s="3" t="n">
        <v>3.10145014736917E-006</v>
      </c>
      <c r="AB152" s="3" t="n">
        <v>-1.93855430552503E-005</v>
      </c>
      <c r="AC152" s="3" t="n">
        <v>-1.44075547723332E-005</v>
      </c>
      <c r="AD152" s="3" t="n">
        <v>-1.02980911833583E-005</v>
      </c>
      <c r="AE152" s="3" t="n">
        <v>-2.70507348432147E-006</v>
      </c>
      <c r="AF152" s="3" t="n">
        <v>6.20577429799595E-006</v>
      </c>
      <c r="AG152" s="3" t="n">
        <v>-6.32126966593205E-006</v>
      </c>
      <c r="AH152" s="2"/>
      <c r="AI152" s="2"/>
      <c r="AJ152" s="2"/>
      <c r="AK152" s="2"/>
      <c r="AL152" s="2" t="n">
        <v>0.0520268119871616</v>
      </c>
      <c r="AM152" s="2" t="n">
        <v>0.0717693120241165</v>
      </c>
      <c r="AN152" s="3" t="n">
        <v>0.000352687609847635</v>
      </c>
      <c r="AO152" s="3" t="n">
        <v>0.000386316678486764</v>
      </c>
      <c r="AP152" s="3" t="n">
        <v>-1.27888606584747E-005</v>
      </c>
      <c r="AQ152" s="3" t="n">
        <v>2.39414316638431E-006</v>
      </c>
      <c r="AR152" s="3" t="n">
        <v>4.15106251239194E-006</v>
      </c>
      <c r="AS152" s="3" t="n">
        <v>-3.53498353433678E-006</v>
      </c>
      <c r="AT152" s="3" t="n">
        <v>-9.33734008867759E-006</v>
      </c>
      <c r="AU152" s="3" t="n">
        <v>1.52401128161727E-006</v>
      </c>
      <c r="AV152" s="3" t="n">
        <v>-1.44817772707028E-006</v>
      </c>
      <c r="AW152" s="3" t="n">
        <v>2.61071909335441E-006</v>
      </c>
      <c r="AX152" s="2"/>
      <c r="AY152" s="2"/>
      <c r="AZ152" s="2"/>
      <c r="BA152" s="2"/>
      <c r="BB152" s="2"/>
      <c r="BC152" s="2"/>
      <c r="BD152" s="3" t="n">
        <v>0.0128261242061853</v>
      </c>
      <c r="BE152" s="3" t="n">
        <v>0.064556635916233</v>
      </c>
      <c r="BF152" s="3" t="n">
        <v>-8.69170162332011E-006</v>
      </c>
      <c r="BG152" s="3" t="n">
        <v>-2.45191017711476E-007</v>
      </c>
      <c r="BH152" s="3" t="n">
        <v>2.39163500737049E-006</v>
      </c>
      <c r="BI152" s="3" t="n">
        <v>-1.76333960553165E-005</v>
      </c>
      <c r="BJ152" s="3" t="n">
        <v>-5.93656750424997E-006</v>
      </c>
      <c r="BK152" s="3" t="n">
        <v>-2.57854094343201E-006</v>
      </c>
      <c r="BL152" s="3" t="n">
        <v>-3.61197307938709E-005</v>
      </c>
      <c r="BM152" s="3" t="n">
        <v>-6.50678657621028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874716788530349</v>
      </c>
      <c r="BW152" s="2" t="n">
        <v>-0.00758442375808954</v>
      </c>
      <c r="BX152" s="3" t="n">
        <v>-0.00231231655925512</v>
      </c>
      <c r="BY152" s="3" t="n">
        <v>-0.00136556942015886</v>
      </c>
      <c r="BZ152" s="3" t="n">
        <v>0.00138278375379741</v>
      </c>
      <c r="CA152" s="3" t="n">
        <v>0.000817836436908692</v>
      </c>
      <c r="CB152" s="2" t="n">
        <v>-0.000397836935007944</v>
      </c>
      <c r="CC152" s="3" t="n">
        <v>-0.00135887134820222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69719523191452</v>
      </c>
      <c r="CO152" s="2" t="n">
        <v>0.0735282450914382</v>
      </c>
      <c r="CP152" s="3" t="n">
        <v>0.00104732008185237</v>
      </c>
      <c r="CQ152" s="3" t="n">
        <v>0.00195395457558333</v>
      </c>
      <c r="CR152" s="3" t="n">
        <v>0.000310753879602998</v>
      </c>
      <c r="CS152" s="3" t="n">
        <v>0.000278203428024426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35553672909736</v>
      </c>
      <c r="DG152" s="2" t="n">
        <v>0.0419687293469905</v>
      </c>
      <c r="DH152" s="3" t="n">
        <v>3.89486704079899E-005</v>
      </c>
      <c r="DI152" s="3" t="n">
        <v>0.000886825611814856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558813065290451</v>
      </c>
      <c r="DY152" s="3" t="n">
        <v>0.0824868530035018</v>
      </c>
    </row>
    <row r="153" customFormat="false" ht="11.25" hidden="false" customHeight="false" outlineLevel="0" collapsed="false">
      <c r="A153" s="1" t="n">
        <v>147</v>
      </c>
      <c r="B153" s="2" t="n">
        <v>0.094728834927082</v>
      </c>
      <c r="C153" s="3" t="n">
        <v>-0.0316358692944049</v>
      </c>
      <c r="D153" s="3" t="n">
        <v>-0.0017699901945889</v>
      </c>
      <c r="E153" s="3" t="n">
        <v>-0.000747352023608982</v>
      </c>
      <c r="F153" s="3" t="n">
        <v>0.00106469367165118</v>
      </c>
      <c r="G153" s="3" t="n">
        <v>-0.00158123672008514</v>
      </c>
      <c r="H153" s="3" t="n">
        <v>6.4853491494432E-005</v>
      </c>
      <c r="I153" s="3" t="n">
        <v>-0.000625378219410777</v>
      </c>
      <c r="J153" s="3" t="n">
        <v>-1.58497186930617E-005</v>
      </c>
      <c r="K153" s="3" t="n">
        <v>8.99029510037507E-006</v>
      </c>
      <c r="L153" s="3" t="n">
        <v>-2.49661684392776E-006</v>
      </c>
      <c r="M153" s="3" t="n">
        <v>-1.38040632009506E-005</v>
      </c>
      <c r="N153" s="3" t="n">
        <v>-1.37852894113166E-005</v>
      </c>
      <c r="O153" s="3" t="n">
        <v>3.34053856931859E-006</v>
      </c>
      <c r="P153" s="3" t="n">
        <v>-1.28733527162694E-005</v>
      </c>
      <c r="Q153" s="3" t="n">
        <v>2.04493735509458E-005</v>
      </c>
      <c r="R153" s="2"/>
      <c r="S153" s="2"/>
      <c r="T153" s="3" t="n">
        <v>0.0241569094359874</v>
      </c>
      <c r="U153" s="2" t="n">
        <v>0.0635139122605323</v>
      </c>
      <c r="V153" s="3" t="n">
        <v>0.000887247151695191</v>
      </c>
      <c r="W153" s="3" t="n">
        <v>0.0015816738596186</v>
      </c>
      <c r="X153" s="3" t="n">
        <v>-1.15060047392034E-005</v>
      </c>
      <c r="Y153" s="3" t="n">
        <v>0.000289217772660777</v>
      </c>
      <c r="Z153" s="3" t="n">
        <v>-8.35800892673432E-006</v>
      </c>
      <c r="AA153" s="3" t="n">
        <v>-1.71161573234712E-005</v>
      </c>
      <c r="AB153" s="3" t="n">
        <v>-7.97438588051591E-006</v>
      </c>
      <c r="AC153" s="3" t="n">
        <v>-5.79438437853241E-006</v>
      </c>
      <c r="AD153" s="3" t="n">
        <v>-3.45226794706832E-006</v>
      </c>
      <c r="AE153" s="3" t="n">
        <v>-2.6709737994679E-006</v>
      </c>
      <c r="AF153" s="3" t="n">
        <v>-1.20376557788404E-006</v>
      </c>
      <c r="AG153" s="3" t="n">
        <v>3.08510925606242E-006</v>
      </c>
      <c r="AH153" s="2"/>
      <c r="AI153" s="2"/>
      <c r="AJ153" s="2"/>
      <c r="AK153" s="2"/>
      <c r="AL153" s="2" t="n">
        <v>0.0826312452554702</v>
      </c>
      <c r="AM153" s="2" t="n">
        <v>0.0563899949193</v>
      </c>
      <c r="AN153" s="2" t="n">
        <v>0.000269794079940766</v>
      </c>
      <c r="AO153" s="3" t="n">
        <v>0.000347122084349393</v>
      </c>
      <c r="AP153" s="3" t="n">
        <v>-1.79721325821447E-006</v>
      </c>
      <c r="AQ153" s="3" t="n">
        <v>-1.78808306827704E-006</v>
      </c>
      <c r="AR153" s="3" t="n">
        <v>5.67606184631586E-006</v>
      </c>
      <c r="AS153" s="3" t="n">
        <v>-1.16905093818786E-005</v>
      </c>
      <c r="AT153" s="3" t="n">
        <v>-1.89758156921016E-005</v>
      </c>
      <c r="AU153" s="3" t="n">
        <v>9.53892958932556E-006</v>
      </c>
      <c r="AV153" s="3" t="n">
        <v>-1.28590118038118E-005</v>
      </c>
      <c r="AW153" s="3" t="n">
        <v>4.73806858281022E-006</v>
      </c>
      <c r="AX153" s="2"/>
      <c r="AY153" s="2"/>
      <c r="AZ153" s="2"/>
      <c r="BA153" s="2"/>
      <c r="BB153" s="2"/>
      <c r="BC153" s="2"/>
      <c r="BD153" s="3" t="n">
        <v>0.0122658312320709</v>
      </c>
      <c r="BE153" s="3" t="n">
        <v>0.0707758665084838</v>
      </c>
      <c r="BF153" s="3" t="n">
        <v>-1.86573815881274E-005</v>
      </c>
      <c r="BG153" s="3" t="n">
        <v>1.13897194751189E-005</v>
      </c>
      <c r="BH153" s="3" t="n">
        <v>-3.22591986332554E-005</v>
      </c>
      <c r="BI153" s="3" t="n">
        <v>-8.05342187959468E-006</v>
      </c>
      <c r="BJ153" s="3" t="n">
        <v>-6.87013289280002E-006</v>
      </c>
      <c r="BK153" s="3" t="n">
        <v>-6.64720937493257E-006</v>
      </c>
      <c r="BL153" s="3" t="n">
        <v>4.17966873555997E-007</v>
      </c>
      <c r="BM153" s="3" t="n">
        <v>2.21319642150774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769053474068641</v>
      </c>
      <c r="BW153" s="2" t="n">
        <v>-0.00602322909981012</v>
      </c>
      <c r="BX153" s="3" t="n">
        <v>-0.00250290194526314</v>
      </c>
      <c r="BY153" s="3" t="n">
        <v>-0.000730176689103245</v>
      </c>
      <c r="BZ153" s="3" t="n">
        <v>0.00145048403646796</v>
      </c>
      <c r="CA153" s="3" t="n">
        <v>0.00051698531024158</v>
      </c>
      <c r="CB153" s="3" t="n">
        <v>-0.000625874905381351</v>
      </c>
      <c r="CC153" s="3" t="n">
        <v>-0.00096463959198445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92347884178161</v>
      </c>
      <c r="CO153" s="2" t="n">
        <v>0.06490159034729</v>
      </c>
      <c r="CP153" s="3" t="n">
        <v>0.0015129562234506</v>
      </c>
      <c r="CQ153" s="3" t="n">
        <v>0.00174181885086</v>
      </c>
      <c r="CR153" s="3" t="n">
        <v>0.000418560055550187</v>
      </c>
      <c r="CS153" s="3" t="n">
        <v>0.000102663834695704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33738467097282</v>
      </c>
      <c r="DG153" s="2" t="n">
        <v>0.0301293060183525</v>
      </c>
      <c r="DH153" s="3" t="n">
        <v>0.000199778718524612</v>
      </c>
      <c r="DI153" s="3" t="n">
        <v>0.000694551214110106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27972988784313</v>
      </c>
      <c r="DY153" s="2" t="n">
        <v>0.0652407929301261</v>
      </c>
    </row>
    <row r="154" customFormat="false" ht="11.25" hidden="false" customHeight="false" outlineLevel="0" collapsed="false">
      <c r="A154" s="1" t="n">
        <v>148</v>
      </c>
      <c r="B154" s="2" t="n">
        <v>0.0708892419934272</v>
      </c>
      <c r="C154" s="3" t="n">
        <v>-0.0466777980327606</v>
      </c>
      <c r="D154" s="3" t="n">
        <v>-0.00196254486218094</v>
      </c>
      <c r="E154" s="3" t="n">
        <v>-0.000457328016636893</v>
      </c>
      <c r="F154" s="3" t="n">
        <v>0.000826617761049419</v>
      </c>
      <c r="G154" s="3" t="n">
        <v>-0.00194704183377325</v>
      </c>
      <c r="H154" s="3" t="n">
        <v>-5.27170013810973E-005</v>
      </c>
      <c r="I154" s="3" t="n">
        <v>-0.000595637131482362</v>
      </c>
      <c r="J154" s="3" t="n">
        <v>-4.63163360109319E-006</v>
      </c>
      <c r="K154" s="3" t="n">
        <v>2.00512204173719E-006</v>
      </c>
      <c r="L154" s="3" t="n">
        <v>-3.56624991582066E-006</v>
      </c>
      <c r="M154" s="3" t="n">
        <v>-9.26804477785481E-006</v>
      </c>
      <c r="N154" s="3" t="n">
        <v>-1.18584841857227E-006</v>
      </c>
      <c r="O154" s="3" t="n">
        <v>8.15420935396105E-006</v>
      </c>
      <c r="P154" s="3" t="n">
        <v>2.88274054582871E-006</v>
      </c>
      <c r="Q154" s="3" t="n">
        <v>-2.2557362626685E-006</v>
      </c>
      <c r="R154" s="2"/>
      <c r="S154" s="2"/>
      <c r="T154" s="2" t="n">
        <v>0.0489933118224144</v>
      </c>
      <c r="U154" s="2" t="n">
        <v>0.0740392655134201</v>
      </c>
      <c r="V154" s="3" t="n">
        <v>0.00121720961760729</v>
      </c>
      <c r="W154" s="3" t="n">
        <v>0.00145055737812072</v>
      </c>
      <c r="X154" s="3" t="n">
        <v>9.36654760153032E-005</v>
      </c>
      <c r="Y154" s="3" t="n">
        <v>0.00035012504667975</v>
      </c>
      <c r="Z154" s="3" t="n">
        <v>-7.43900682209641E-006</v>
      </c>
      <c r="AA154" s="3" t="n">
        <v>-1.40011998155387E-005</v>
      </c>
      <c r="AB154" s="3" t="n">
        <v>-1.12477127913734E-005</v>
      </c>
      <c r="AC154" s="3" t="n">
        <v>-6.34610432825866E-006</v>
      </c>
      <c r="AD154" s="3" t="n">
        <v>-7.21560672900523E-006</v>
      </c>
      <c r="AE154" s="3" t="n">
        <v>5.94023185840342E-006</v>
      </c>
      <c r="AF154" s="3" t="n">
        <v>-2.03305648938112E-006</v>
      </c>
      <c r="AG154" s="3" t="n">
        <v>-1.19300912047037E-005</v>
      </c>
      <c r="AH154" s="2"/>
      <c r="AI154" s="2"/>
      <c r="AJ154" s="2"/>
      <c r="AK154" s="2"/>
      <c r="AL154" s="2" t="n">
        <v>0.0803637206554412</v>
      </c>
      <c r="AM154" s="2" t="n">
        <v>0.0315785519778728</v>
      </c>
      <c r="AN154" s="3" t="n">
        <v>0.000242331705521792</v>
      </c>
      <c r="AO154" s="3" t="n">
        <v>0.000287302624201402</v>
      </c>
      <c r="AP154" s="3" t="n">
        <v>1.31150836750748E-005</v>
      </c>
      <c r="AQ154" s="3" t="n">
        <v>-7.26021789887454E-006</v>
      </c>
      <c r="AR154" s="3" t="n">
        <v>-1.67300295288441E-005</v>
      </c>
      <c r="AS154" s="3" t="n">
        <v>9.32742636905459E-007</v>
      </c>
      <c r="AT154" s="3" t="n">
        <v>3.17700005325605E-006</v>
      </c>
      <c r="AU154" s="3" t="n">
        <v>-9.18543992156628E-006</v>
      </c>
      <c r="AV154" s="3" t="n">
        <v>-4.9950394895859E-006</v>
      </c>
      <c r="AW154" s="3" t="n">
        <v>2.83501253761642E-006</v>
      </c>
      <c r="AX154" s="2"/>
      <c r="AY154" s="2"/>
      <c r="AZ154" s="2"/>
      <c r="BA154" s="2"/>
      <c r="BB154" s="2"/>
      <c r="BC154" s="2"/>
      <c r="BD154" s="3" t="n">
        <v>0.0218212064355611</v>
      </c>
      <c r="BE154" s="3" t="n">
        <v>0.0864354893565177</v>
      </c>
      <c r="BF154" s="3" t="n">
        <v>2.28076078201411E-006</v>
      </c>
      <c r="BG154" s="3" t="n">
        <v>1.10023693196126E-005</v>
      </c>
      <c r="BH154" s="3" t="n">
        <v>-6.57248210700345E-006</v>
      </c>
      <c r="BI154" s="3" t="n">
        <v>1.58481907419627E-005</v>
      </c>
      <c r="BJ154" s="3" t="n">
        <v>6.65418792777927E-006</v>
      </c>
      <c r="BK154" s="3" t="n">
        <v>-8.18443095340626E-006</v>
      </c>
      <c r="BL154" s="3" t="n">
        <v>8.93406377144856E-006</v>
      </c>
      <c r="BM154" s="3" t="n">
        <v>-9.55170617089606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779275149106979</v>
      </c>
      <c r="BW154" s="2" t="n">
        <v>-0.0130434846505522</v>
      </c>
      <c r="BX154" s="3" t="n">
        <v>-0.00259166141040623</v>
      </c>
      <c r="BY154" s="3" t="n">
        <v>-0.000174401327967643</v>
      </c>
      <c r="BZ154" s="3" t="n">
        <v>0.00161053531337529</v>
      </c>
      <c r="CA154" s="3" t="n">
        <v>0.000221880109165795</v>
      </c>
      <c r="CB154" s="3" t="n">
        <v>-0.000574476376641541</v>
      </c>
      <c r="CC154" s="3" t="n">
        <v>-0.000743899261578917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86694511771202</v>
      </c>
      <c r="CO154" s="2" t="n">
        <v>0.0517606325447559</v>
      </c>
      <c r="CP154" s="3" t="n">
        <v>0.00204423652030527</v>
      </c>
      <c r="CQ154" s="3" t="n">
        <v>0.00138550228439271</v>
      </c>
      <c r="CR154" s="3" t="n">
        <v>0.000429589621489867</v>
      </c>
      <c r="CS154" s="3" t="n">
        <v>-3.27422858390491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88087865710258</v>
      </c>
      <c r="DG154" s="2" t="n">
        <v>0.0128185367211699</v>
      </c>
      <c r="DH154" s="3" t="n">
        <v>0.000155611138325184</v>
      </c>
      <c r="DI154" s="3" t="n">
        <v>0.000540948298294097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521637462079525</v>
      </c>
      <c r="DY154" s="2" t="n">
        <v>0.0705248042941093</v>
      </c>
    </row>
    <row r="155" customFormat="false" ht="11.25" hidden="false" customHeight="false" outlineLevel="0" collapsed="false">
      <c r="A155" s="1" t="n">
        <v>149</v>
      </c>
      <c r="B155" s="2" t="n">
        <v>0.0489366576075553</v>
      </c>
      <c r="C155" s="2" t="n">
        <v>-0.0419944263994693</v>
      </c>
      <c r="D155" s="3" t="n">
        <v>-0.00214855233207345</v>
      </c>
      <c r="E155" s="3" t="n">
        <v>0.000126877886941656</v>
      </c>
      <c r="F155" s="3" t="n">
        <v>0.000244113587541505</v>
      </c>
      <c r="G155" s="3" t="n">
        <v>-0.00220810156315565</v>
      </c>
      <c r="H155" s="3" t="n">
        <v>-9.54667211772175E-006</v>
      </c>
      <c r="I155" s="3" t="n">
        <v>-0.000627159723080694</v>
      </c>
      <c r="J155" s="3" t="n">
        <v>-5.28254531673155E-006</v>
      </c>
      <c r="K155" s="3" t="n">
        <v>-1.41445680128526E-005</v>
      </c>
      <c r="L155" s="3" t="n">
        <v>-2.56731510717145E-007</v>
      </c>
      <c r="M155" s="3" t="n">
        <v>-1.12068710222956E-006</v>
      </c>
      <c r="N155" s="3" t="n">
        <v>-1.51387871483166E-006</v>
      </c>
      <c r="O155" s="3" t="n">
        <v>-2.40670487983152E-006</v>
      </c>
      <c r="P155" s="3" t="n">
        <v>-1.2569938917295E-005</v>
      </c>
      <c r="Q155" s="3" t="n">
        <v>-9.84189500741194E-006</v>
      </c>
      <c r="R155" s="2"/>
      <c r="S155" s="2"/>
      <c r="T155" s="2" t="n">
        <v>0.0793736651539802</v>
      </c>
      <c r="U155" s="2" t="n">
        <v>0.0571774877607822</v>
      </c>
      <c r="V155" s="3" t="n">
        <v>0.00161380600184202</v>
      </c>
      <c r="W155" s="3" t="n">
        <v>0.00117912469431757</v>
      </c>
      <c r="X155" s="3" t="n">
        <v>0.000266554270638153</v>
      </c>
      <c r="Y155" s="3" t="n">
        <v>0.000338852376444265</v>
      </c>
      <c r="Z155" s="3" t="n">
        <v>5.93337745158351E-006</v>
      </c>
      <c r="AA155" s="3" t="n">
        <v>-3.15249599225353E-006</v>
      </c>
      <c r="AB155" s="3" t="n">
        <v>-2.28201315621845E-005</v>
      </c>
      <c r="AC155" s="3" t="n">
        <v>-1.83112570084631E-005</v>
      </c>
      <c r="AD155" s="3" t="n">
        <v>-9.91924207482952E-006</v>
      </c>
      <c r="AE155" s="3" t="n">
        <v>5.15681449542171E-006</v>
      </c>
      <c r="AF155" s="3" t="n">
        <v>3.62017817678861E-006</v>
      </c>
      <c r="AG155" s="3" t="n">
        <v>2.69879024017427E-006</v>
      </c>
      <c r="AH155" s="2"/>
      <c r="AI155" s="2"/>
      <c r="AJ155" s="2"/>
      <c r="AK155" s="2"/>
      <c r="AL155" s="3" t="n">
        <v>0.0741884708404541</v>
      </c>
      <c r="AM155" s="2" t="n">
        <v>0.0190016906708478</v>
      </c>
      <c r="AN155" s="3" t="n">
        <v>0.000183486292371526</v>
      </c>
      <c r="AO155" s="2" t="n">
        <v>0.000374761293642222</v>
      </c>
      <c r="AP155" s="3" t="n">
        <v>6.64910794512252E-006</v>
      </c>
      <c r="AQ155" s="3" t="n">
        <v>-1.95373995666159E-005</v>
      </c>
      <c r="AR155" s="3" t="n">
        <v>-7.77367574755771E-008</v>
      </c>
      <c r="AS155" s="3" t="n">
        <v>-5.08192715642508E-006</v>
      </c>
      <c r="AT155" s="3" t="n">
        <v>-1.1494240425236E-005</v>
      </c>
      <c r="AU155" s="3" t="n">
        <v>-7.63449043006403E-006</v>
      </c>
      <c r="AV155" s="3" t="n">
        <v>-1.72180534718791E-005</v>
      </c>
      <c r="AW155" s="3" t="n">
        <v>-7.21304922990384E-006</v>
      </c>
      <c r="AX155" s="2"/>
      <c r="AY155" s="2"/>
      <c r="AZ155" s="2"/>
      <c r="BA155" s="2"/>
      <c r="BB155" s="2"/>
      <c r="BC155" s="2"/>
      <c r="BD155" s="3" t="n">
        <v>0.0421307347714901</v>
      </c>
      <c r="BE155" s="3" t="n">
        <v>0.103996939957141</v>
      </c>
      <c r="BF155" s="3" t="n">
        <v>-1.49649549712194E-005</v>
      </c>
      <c r="BG155" s="3" t="n">
        <v>-1.31570950543391E-005</v>
      </c>
      <c r="BH155" s="3" t="n">
        <v>5.49178548681084E-006</v>
      </c>
      <c r="BI155" s="3" t="n">
        <v>-5.99480154050979E-006</v>
      </c>
      <c r="BJ155" s="3" t="n">
        <v>-1.79080518591945E-006</v>
      </c>
      <c r="BK155" s="3" t="n">
        <v>-1.63181612151674E-005</v>
      </c>
      <c r="BL155" s="3" t="n">
        <v>-2.26122865569777E-005</v>
      </c>
      <c r="BM155" s="3" t="n">
        <v>-2.37034219026099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58381208777427</v>
      </c>
      <c r="BW155" s="2" t="n">
        <v>-0.0246333554387092</v>
      </c>
      <c r="BX155" s="3" t="n">
        <v>-0.00266512227244675</v>
      </c>
      <c r="BY155" s="3" t="n">
        <v>0.000536516483407467</v>
      </c>
      <c r="BZ155" s="3" t="n">
        <v>0.00161718961317092</v>
      </c>
      <c r="CA155" s="3" t="n">
        <v>-0.000298315833788365</v>
      </c>
      <c r="CB155" s="3" t="n">
        <v>-0.000507950491737574</v>
      </c>
      <c r="CC155" s="3" t="n">
        <v>-0.000605706532951444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810946598649025</v>
      </c>
      <c r="CO155" s="2" t="n">
        <v>0.0323565788567066</v>
      </c>
      <c r="CP155" s="3" t="n">
        <v>0.00246855686418712</v>
      </c>
      <c r="CQ155" s="3" t="n">
        <v>0.0007687623728998</v>
      </c>
      <c r="CR155" s="3" t="n">
        <v>0.000371136411558836</v>
      </c>
      <c r="CS155" s="3" t="n">
        <v>-9.07072972040623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06930404901504</v>
      </c>
      <c r="DG155" s="2" t="n">
        <v>0.0111270509660244</v>
      </c>
      <c r="DH155" s="3" t="n">
        <v>-4.87223678646842E-006</v>
      </c>
      <c r="DI155" s="3" t="n">
        <v>0.000595014600548893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658347532153129</v>
      </c>
      <c r="DY155" s="3" t="n">
        <v>0.0692407712340354</v>
      </c>
    </row>
    <row r="156" customFormat="false" ht="11.25" hidden="false" customHeight="false" outlineLevel="0" collapsed="false">
      <c r="A156" s="1" t="n">
        <v>150</v>
      </c>
      <c r="B156" s="3" t="n">
        <v>0.0366096645593643</v>
      </c>
      <c r="C156" s="2" t="n">
        <v>-0.0407032892107963</v>
      </c>
      <c r="D156" s="3" t="n">
        <v>-0.0020222992170602</v>
      </c>
      <c r="E156" s="3" t="n">
        <v>0.000817129330243915</v>
      </c>
      <c r="F156" s="3" t="n">
        <v>-0.000364418141543865</v>
      </c>
      <c r="G156" s="3" t="n">
        <v>-0.00214199698530137</v>
      </c>
      <c r="H156" s="3" t="n">
        <v>-0.000318674487061798</v>
      </c>
      <c r="I156" s="3" t="n">
        <v>-0.00076852593338117</v>
      </c>
      <c r="J156" s="3" t="n">
        <v>-2.86974614027713E-006</v>
      </c>
      <c r="K156" s="3" t="n">
        <v>-5.68495079278363E-006</v>
      </c>
      <c r="L156" s="3" t="n">
        <v>-1.15314778668107E-005</v>
      </c>
      <c r="M156" s="3" t="n">
        <v>-5.06901687913341E-006</v>
      </c>
      <c r="N156" s="3" t="n">
        <v>3.52253800883772E-006</v>
      </c>
      <c r="O156" s="3" t="n">
        <v>6.74359444019501E-006</v>
      </c>
      <c r="P156" s="3" t="n">
        <v>-8.60532418300863E-006</v>
      </c>
      <c r="Q156" s="3" t="n">
        <v>-9.23683671771868E-007</v>
      </c>
      <c r="R156" s="2"/>
      <c r="S156" s="2"/>
      <c r="T156" s="2" t="n">
        <v>0.0793262720108032</v>
      </c>
      <c r="U156" s="2" t="n">
        <v>0.0278824176639318</v>
      </c>
      <c r="V156" s="3" t="n">
        <v>0.00191297079436481</v>
      </c>
      <c r="W156" s="3" t="n">
        <v>0.000684930244460701</v>
      </c>
      <c r="X156" s="3" t="n">
        <v>0.000408698746468871</v>
      </c>
      <c r="Y156" s="3" t="n">
        <v>0.000248059164732694</v>
      </c>
      <c r="Z156" s="3" t="n">
        <v>-1.63856711878906E-005</v>
      </c>
      <c r="AA156" s="3" t="n">
        <v>-6.49224284643423E-006</v>
      </c>
      <c r="AB156" s="3" t="n">
        <v>-1.40994925459381E-005</v>
      </c>
      <c r="AC156" s="3" t="n">
        <v>-1.30293146867188E-005</v>
      </c>
      <c r="AD156" s="3" t="n">
        <v>-3.7256691030052E-006</v>
      </c>
      <c r="AE156" s="3" t="n">
        <v>-3.23002109325898E-006</v>
      </c>
      <c r="AF156" s="3" t="n">
        <v>-7.61415276429033E-006</v>
      </c>
      <c r="AG156" s="3" t="n">
        <v>1.00131082945154E-005</v>
      </c>
      <c r="AH156" s="2"/>
      <c r="AI156" s="2"/>
      <c r="AJ156" s="2"/>
      <c r="AK156" s="2"/>
      <c r="AL156" s="2" t="n">
        <v>0.0715357735753059</v>
      </c>
      <c r="AM156" s="2" t="n">
        <v>0.008147694170475</v>
      </c>
      <c r="AN156" s="3" t="n">
        <v>0.000248900410952046</v>
      </c>
      <c r="AO156" s="3" t="n">
        <v>0.000519121182151138</v>
      </c>
      <c r="AP156" s="3" t="n">
        <v>-4.24972176915616E-006</v>
      </c>
      <c r="AQ156" s="3" t="n">
        <v>8.00986583726626E-007</v>
      </c>
      <c r="AR156" s="3" t="n">
        <v>-1.02179706118477E-006</v>
      </c>
      <c r="AS156" s="3" t="n">
        <v>-9.82039728114614E-006</v>
      </c>
      <c r="AT156" s="3" t="n">
        <v>-1.39363091875566E-005</v>
      </c>
      <c r="AU156" s="3" t="n">
        <v>-3.06888205159339E-006</v>
      </c>
      <c r="AV156" s="3" t="n">
        <v>-5.05898651681491E-006</v>
      </c>
      <c r="AW156" s="3" t="n">
        <v>-1.14123497496621E-006</v>
      </c>
      <c r="AX156" s="2"/>
      <c r="AY156" s="2"/>
      <c r="AZ156" s="2"/>
      <c r="BA156" s="2"/>
      <c r="BB156" s="2"/>
      <c r="BC156" s="2"/>
      <c r="BD156" s="3" t="n">
        <v>0.0814703777432441</v>
      </c>
      <c r="BE156" s="3" t="n">
        <v>0.0967462435364723</v>
      </c>
      <c r="BF156" s="3" t="n">
        <v>-2.14507399505237E-005</v>
      </c>
      <c r="BG156" s="3" t="n">
        <v>8.99419035249593E-007</v>
      </c>
      <c r="BH156" s="3" t="n">
        <v>-1.03348174889106E-005</v>
      </c>
      <c r="BI156" s="3" t="n">
        <v>-1.21191424113931E-005</v>
      </c>
      <c r="BJ156" s="3" t="n">
        <v>5.69363146496471E-006</v>
      </c>
      <c r="BK156" s="3" t="n">
        <v>3.27775137520802E-006</v>
      </c>
      <c r="BL156" s="3" t="n">
        <v>-1.26407630887115E-005</v>
      </c>
      <c r="BM156" s="3" t="n">
        <v>-3.97358871850883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93096001446247</v>
      </c>
      <c r="BW156" s="2" t="n">
        <v>-0.0343033261597156</v>
      </c>
      <c r="BX156" s="3" t="n">
        <v>-0.0023794719018042</v>
      </c>
      <c r="BY156" s="3" t="n">
        <v>0.00127096334472298</v>
      </c>
      <c r="BZ156" s="3" t="n">
        <v>0.00150176312308758</v>
      </c>
      <c r="CA156" s="3" t="n">
        <v>-0.000640908547211438</v>
      </c>
      <c r="CB156" s="3" t="n">
        <v>-0.000634931726381182</v>
      </c>
      <c r="CC156" s="3" t="n">
        <v>-0.00080722221173346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34993070363998</v>
      </c>
      <c r="CO156" s="2" t="n">
        <v>0.0168460085988044</v>
      </c>
      <c r="CP156" s="3" t="n">
        <v>0.00262708636000752</v>
      </c>
      <c r="CQ156" s="3" t="n">
        <v>0.000119111697131302</v>
      </c>
      <c r="CR156" s="3" t="n">
        <v>0.000357348937541246</v>
      </c>
      <c r="CS156" s="3" t="n">
        <v>-0.000127079329104162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18139989674091</v>
      </c>
      <c r="DG156" s="3" t="n">
        <v>0.00374865089543163</v>
      </c>
      <c r="DH156" s="3" t="n">
        <v>7.3399038228672E-005</v>
      </c>
      <c r="DI156" s="3" t="n">
        <v>0.00087848596740514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3196423053741</v>
      </c>
      <c r="DY156" s="3" t="n">
        <v>0.0606587156653404</v>
      </c>
    </row>
    <row r="157" customFormat="false" ht="11.25" hidden="false" customHeight="false" outlineLevel="0" collapsed="false">
      <c r="A157" s="1" t="n">
        <v>151</v>
      </c>
      <c r="B157" s="2" t="n">
        <v>0.0207405425608158</v>
      </c>
      <c r="C157" s="2" t="n">
        <v>-0.0376812368631362</v>
      </c>
      <c r="D157" s="2" t="n">
        <v>-0.00159565894864499</v>
      </c>
      <c r="E157" s="3" t="n">
        <v>0.00138359679840505</v>
      </c>
      <c r="F157" s="3" t="n">
        <v>-0.000875259866006672</v>
      </c>
      <c r="G157" s="3" t="n">
        <v>-0.00206026271916925</v>
      </c>
      <c r="H157" s="3" t="n">
        <v>-0.000597563979681581</v>
      </c>
      <c r="I157" s="3" t="n">
        <v>-0.000543213856872171</v>
      </c>
      <c r="J157" s="3" t="n">
        <v>-1.89430247701238E-005</v>
      </c>
      <c r="K157" s="3" t="n">
        <v>-1.43520128403906E-005</v>
      </c>
      <c r="L157" s="3" t="n">
        <v>-1.94944027498422E-006</v>
      </c>
      <c r="M157" s="3" t="n">
        <v>1.81815593691681E-008</v>
      </c>
      <c r="N157" s="3" t="n">
        <v>1.39858047987218E-006</v>
      </c>
      <c r="O157" s="3" t="n">
        <v>5.85289171795011E-006</v>
      </c>
      <c r="P157" s="3" t="n">
        <v>-3.68129713024245E-006</v>
      </c>
      <c r="Q157" s="3" t="n">
        <v>1.31189574403833E-006</v>
      </c>
      <c r="R157" s="2"/>
      <c r="S157" s="2"/>
      <c r="T157" s="3" t="n">
        <v>0.0669996887445449</v>
      </c>
      <c r="U157" s="2" t="n">
        <v>0.0178376417607069</v>
      </c>
      <c r="V157" s="3" t="n">
        <v>0.00201399833895266</v>
      </c>
      <c r="W157" s="3" t="n">
        <v>6.46594271529465E-005</v>
      </c>
      <c r="X157" s="3" t="n">
        <v>0.000449343700893223</v>
      </c>
      <c r="Y157" s="3" t="n">
        <v>6.92114699631929E-005</v>
      </c>
      <c r="Z157" s="3" t="n">
        <v>-9.66509901445533E-007</v>
      </c>
      <c r="AA157" s="3" t="n">
        <v>-2.24673276534304E-005</v>
      </c>
      <c r="AB157" s="3" t="n">
        <v>-1.14380209197406E-005</v>
      </c>
      <c r="AC157" s="3" t="n">
        <v>-6.78543892718153E-006</v>
      </c>
      <c r="AD157" s="3" t="n">
        <v>-6.99048086971743E-006</v>
      </c>
      <c r="AE157" s="3" t="n">
        <v>-1.71199485521356E-006</v>
      </c>
      <c r="AF157" s="3" t="n">
        <v>-1.03474749266752E-005</v>
      </c>
      <c r="AG157" s="3" t="n">
        <v>1.75624833786969E-007</v>
      </c>
      <c r="AH157" s="2"/>
      <c r="AI157" s="2"/>
      <c r="AJ157" s="2"/>
      <c r="AK157" s="2"/>
      <c r="AL157" s="2" t="n">
        <v>0.0633269250392913</v>
      </c>
      <c r="AM157" s="2" t="n">
        <v>-0.00444334186613559</v>
      </c>
      <c r="AN157" s="3" t="n">
        <v>0.000345303502399474</v>
      </c>
      <c r="AO157" s="2" t="n">
        <v>0.000561618071515113</v>
      </c>
      <c r="AP157" s="3" t="n">
        <v>-8.66072412009089E-007</v>
      </c>
      <c r="AQ157" s="3" t="n">
        <v>4.28872408519964E-006</v>
      </c>
      <c r="AR157" s="3" t="n">
        <v>-1.20641061585047E-005</v>
      </c>
      <c r="AS157" s="3" t="n">
        <v>-1.01132827694527E-005</v>
      </c>
      <c r="AT157" s="3" t="n">
        <v>-1.65461970027536E-005</v>
      </c>
      <c r="AU157" s="3" t="n">
        <v>6.22212519374443E-006</v>
      </c>
      <c r="AV157" s="3" t="n">
        <v>-1.22720139188459E-005</v>
      </c>
      <c r="AW157" s="3" t="n">
        <v>-6.41762972009019E-006</v>
      </c>
      <c r="AX157" s="2"/>
      <c r="AY157" s="2"/>
      <c r="AZ157" s="2"/>
      <c r="BA157" s="2"/>
      <c r="BB157" s="2"/>
      <c r="BC157" s="2"/>
      <c r="BD157" s="3" t="n">
        <v>0.0920739099383354</v>
      </c>
      <c r="BE157" s="3" t="n">
        <v>0.0730180591344833</v>
      </c>
      <c r="BF157" s="3" t="n">
        <v>-6.83038615534314E-006</v>
      </c>
      <c r="BG157" s="3" t="n">
        <v>-5.67238112125778E-006</v>
      </c>
      <c r="BH157" s="3" t="n">
        <v>-1.52402271851315E-005</v>
      </c>
      <c r="BI157" s="3" t="n">
        <v>-8.65539004735183E-006</v>
      </c>
      <c r="BJ157" s="3" t="n">
        <v>-8.31314355309587E-006</v>
      </c>
      <c r="BK157" s="3" t="n">
        <v>-1.31811157189076E-005</v>
      </c>
      <c r="BL157" s="3" t="n">
        <v>-1.46765205499832E-005</v>
      </c>
      <c r="BM157" s="3" t="n">
        <v>-1.15758621177519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9383685439825</v>
      </c>
      <c r="BW157" s="2" t="n">
        <v>-0.0235484801232814</v>
      </c>
      <c r="BX157" s="3" t="n">
        <v>-0.00182828144170343</v>
      </c>
      <c r="BY157" s="3" t="n">
        <v>0.00180665822699666</v>
      </c>
      <c r="BZ157" s="3" t="n">
        <v>0.00124180002603679</v>
      </c>
      <c r="CA157" s="3" t="n">
        <v>-0.00108362664468586</v>
      </c>
      <c r="CB157" s="3" t="n">
        <v>-0.000973923364654183</v>
      </c>
      <c r="CC157" s="3" t="n">
        <v>-0.000536876847036182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35323300957679</v>
      </c>
      <c r="CO157" s="2" t="n">
        <v>0.00848743598908186</v>
      </c>
      <c r="CP157" s="3" t="n">
        <v>0.00259376084432005</v>
      </c>
      <c r="CQ157" s="3" t="n">
        <v>-0.000552583253011107</v>
      </c>
      <c r="CR157" s="3" t="n">
        <v>0.000333679228788241</v>
      </c>
      <c r="CS157" s="3" t="n">
        <v>-0.00026529689785093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75538596510887</v>
      </c>
      <c r="DG157" s="2" t="n">
        <v>-0.00317271170206368</v>
      </c>
      <c r="DH157" s="3" t="n">
        <v>0.000386534113204106</v>
      </c>
      <c r="DI157" s="3" t="n">
        <v>0.000848949130158871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872531607747077</v>
      </c>
      <c r="DY157" s="2" t="n">
        <v>0.0280966144055128</v>
      </c>
    </row>
    <row r="158" customFormat="false" ht="11.25" hidden="false" customHeight="false" outlineLevel="0" collapsed="false">
      <c r="A158" s="1" t="n">
        <v>152</v>
      </c>
      <c r="B158" s="2" t="n">
        <v>0.00261841877363622</v>
      </c>
      <c r="C158" s="2" t="n">
        <v>-0.0281606949865818</v>
      </c>
      <c r="D158" s="3" t="n">
        <v>-0.00116397801320999</v>
      </c>
      <c r="E158" s="3" t="n">
        <v>0.00170166289899498</v>
      </c>
      <c r="F158" s="3" t="n">
        <v>-0.00134586927015334</v>
      </c>
      <c r="G158" s="3" t="n">
        <v>-0.00187053240370005</v>
      </c>
      <c r="H158" s="3" t="n">
        <v>-0.000683778023812919</v>
      </c>
      <c r="I158" s="3" t="n">
        <v>-0.000354783463990315</v>
      </c>
      <c r="J158" s="3" t="n">
        <v>-1.07361029222374E-005</v>
      </c>
      <c r="K158" s="3" t="n">
        <v>-1.10180517367553E-005</v>
      </c>
      <c r="L158" s="3" t="n">
        <v>1.46803969869324E-007</v>
      </c>
      <c r="M158" s="3" t="n">
        <v>4.47748834631056E-006</v>
      </c>
      <c r="N158" s="3" t="n">
        <v>-3.108570126642E-006</v>
      </c>
      <c r="O158" s="3" t="n">
        <v>-6.85758948293369E-007</v>
      </c>
      <c r="P158" s="3" t="n">
        <v>-1.59785831783665E-005</v>
      </c>
      <c r="Q158" s="3" t="n">
        <v>-2.26876795750286E-006</v>
      </c>
      <c r="R158" s="2"/>
      <c r="S158" s="2"/>
      <c r="T158" s="2" t="n">
        <v>0.071669690310955</v>
      </c>
      <c r="U158" s="2" t="n">
        <v>0.0199998244643211</v>
      </c>
      <c r="V158" s="3" t="n">
        <v>0.00192234513815492</v>
      </c>
      <c r="W158" s="3" t="n">
        <v>-0.000373314454918727</v>
      </c>
      <c r="X158" s="3" t="n">
        <v>0.000433922628872096</v>
      </c>
      <c r="Y158" s="3" t="n">
        <v>-4.02663026761729E-005</v>
      </c>
      <c r="Z158" s="3" t="n">
        <v>-1.75870513885456E-006</v>
      </c>
      <c r="AA158" s="3" t="n">
        <v>-1.62371143233031E-005</v>
      </c>
      <c r="AB158" s="3" t="n">
        <v>-9.36402557272231E-006</v>
      </c>
      <c r="AC158" s="3" t="n">
        <v>-1.33549483507522E-005</v>
      </c>
      <c r="AD158" s="3" t="n">
        <v>-3.37195615429664E-006</v>
      </c>
      <c r="AE158" s="3" t="n">
        <v>1.05749350041151E-005</v>
      </c>
      <c r="AF158" s="3" t="n">
        <v>-7.31734826331376E-006</v>
      </c>
      <c r="AG158" s="3" t="n">
        <v>-6.93331094225868E-006</v>
      </c>
      <c r="AH158" s="2"/>
      <c r="AI158" s="2"/>
      <c r="AJ158" s="2"/>
      <c r="AK158" s="2"/>
      <c r="AL158" s="2" t="n">
        <v>0.0479381904006004</v>
      </c>
      <c r="AM158" s="2" t="n">
        <v>-0.0154073014855384</v>
      </c>
      <c r="AN158" s="3" t="n">
        <v>0.000453013548394665</v>
      </c>
      <c r="AO158" s="2" t="n">
        <v>0.00062363693723455</v>
      </c>
      <c r="AP158" s="3" t="n">
        <v>2.83888607555127E-006</v>
      </c>
      <c r="AQ158" s="3" t="n">
        <v>-5.85053521717782E-006</v>
      </c>
      <c r="AR158" s="3" t="n">
        <v>-9.28867939364863E-006</v>
      </c>
      <c r="AS158" s="3" t="n">
        <v>2.63750507656368E-006</v>
      </c>
      <c r="AT158" s="3" t="n">
        <v>-1.92188792880188E-007</v>
      </c>
      <c r="AU158" s="3" t="n">
        <v>-4.86944281874457E-006</v>
      </c>
      <c r="AV158" s="3" t="n">
        <v>-9.61562454904196E-006</v>
      </c>
      <c r="AW158" s="3" t="n">
        <v>-3.20473623105499E-006</v>
      </c>
      <c r="AX158" s="2"/>
      <c r="AY158" s="2"/>
      <c r="AZ158" s="2"/>
      <c r="BA158" s="2"/>
      <c r="BB158" s="2"/>
      <c r="BC158" s="2"/>
      <c r="BD158" s="3" t="n">
        <v>0.0990021079778671</v>
      </c>
      <c r="BE158" s="3" t="n">
        <v>0.059804018586874</v>
      </c>
      <c r="BF158" s="3" t="n">
        <v>-5.72351325445197E-007</v>
      </c>
      <c r="BG158" s="3" t="n">
        <v>-4.58082195109454E-006</v>
      </c>
      <c r="BH158" s="3" t="n">
        <v>-1.095204243029E-005</v>
      </c>
      <c r="BI158" s="3" t="n">
        <v>5.81209178562858E-006</v>
      </c>
      <c r="BJ158" s="3" t="n">
        <v>-8.32659861771389E-006</v>
      </c>
      <c r="BK158" s="3" t="n">
        <v>-1.50492605826002E-005</v>
      </c>
      <c r="BL158" s="3" t="n">
        <v>3.64893094229046E-006</v>
      </c>
      <c r="BM158" s="3" t="n">
        <v>-2.78738552879076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191467721015214</v>
      </c>
      <c r="BW158" s="2" t="n">
        <v>-0.0188406966626644</v>
      </c>
      <c r="BX158" s="3" t="n">
        <v>-0.00125090160872787</v>
      </c>
      <c r="BY158" s="2" t="n">
        <v>0.00211259443312883</v>
      </c>
      <c r="BZ158" s="3" t="n">
        <v>0.000994211295619607</v>
      </c>
      <c r="CA158" s="3" t="n">
        <v>-0.00130612391512841</v>
      </c>
      <c r="CB158" s="3" t="n">
        <v>-0.00105737952981144</v>
      </c>
      <c r="CC158" s="3" t="n">
        <v>-0.000366594700608402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09430095553398</v>
      </c>
      <c r="CO158" s="2" t="n">
        <v>0.0035889099817723</v>
      </c>
      <c r="CP158" s="3" t="n">
        <v>0.00238381512463092</v>
      </c>
      <c r="CQ158" s="3" t="n">
        <v>-0.0011731112608686</v>
      </c>
      <c r="CR158" s="3" t="n">
        <v>0.000273777346592396</v>
      </c>
      <c r="CS158" s="3" t="n">
        <v>-0.000366137741366401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07469049096107</v>
      </c>
      <c r="DG158" s="2" t="n">
        <v>0.00264907232485711</v>
      </c>
      <c r="DH158" s="3" t="n">
        <v>0.000499592279084026</v>
      </c>
      <c r="DI158" s="3" t="n">
        <v>0.000753393804188817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96108043193817</v>
      </c>
      <c r="DY158" s="2" t="n">
        <v>0.019483221694827</v>
      </c>
    </row>
    <row r="159" customFormat="false" ht="11.25" hidden="false" customHeight="false" outlineLevel="0" collapsed="false">
      <c r="A159" s="1" t="n">
        <v>153</v>
      </c>
      <c r="B159" s="2" t="n">
        <v>-0.00138491869438439</v>
      </c>
      <c r="C159" s="2" t="n">
        <v>-0.00788810010999441</v>
      </c>
      <c r="D159" s="3" t="n">
        <v>-0.000704791629686951</v>
      </c>
      <c r="E159" s="3" t="n">
        <v>0.00191328080836683</v>
      </c>
      <c r="F159" s="3" t="n">
        <v>-0.00185083749238401</v>
      </c>
      <c r="G159" s="3" t="n">
        <v>-0.00164578401017934</v>
      </c>
      <c r="H159" s="3" t="n">
        <v>-0.000701487238984555</v>
      </c>
      <c r="I159" s="3" t="n">
        <v>-0.000179899274371564</v>
      </c>
      <c r="J159" s="3" t="n">
        <v>-6.36717459201463E-006</v>
      </c>
      <c r="K159" s="3" t="n">
        <v>-2.24695236283878E-006</v>
      </c>
      <c r="L159" s="3" t="n">
        <v>-1.51317008203477E-005</v>
      </c>
      <c r="M159" s="3" t="n">
        <v>4.65404036731342E-006</v>
      </c>
      <c r="N159" s="3" t="n">
        <v>-6.01213878326234E-006</v>
      </c>
      <c r="O159" s="3" t="n">
        <v>-8.95164703251794E-006</v>
      </c>
      <c r="P159" s="3" t="n">
        <v>-2.00557963125902E-007</v>
      </c>
      <c r="Q159" s="3" t="n">
        <v>-9.95088794297771E-006</v>
      </c>
      <c r="R159" s="2"/>
      <c r="S159" s="2"/>
      <c r="T159" s="2" t="n">
        <v>0.0787826403975486</v>
      </c>
      <c r="U159" s="2" t="n">
        <v>0.0023182223085314</v>
      </c>
      <c r="V159" s="3" t="n">
        <v>0.00183984695468097</v>
      </c>
      <c r="W159" s="3" t="n">
        <v>-0.000815308187156915</v>
      </c>
      <c r="X159" s="3" t="n">
        <v>0.000445150071755051</v>
      </c>
      <c r="Y159" s="3" t="n">
        <v>-0.000133032008307054</v>
      </c>
      <c r="Z159" s="3" t="n">
        <v>-7.24840219845646E-006</v>
      </c>
      <c r="AA159" s="3" t="n">
        <v>-1.37932192956213E-005</v>
      </c>
      <c r="AB159" s="3" t="n">
        <v>-2.25077001232421E-005</v>
      </c>
      <c r="AC159" s="3" t="n">
        <v>-1.15121738417656E-005</v>
      </c>
      <c r="AD159" s="3" t="n">
        <v>-4.4497051021608E-006</v>
      </c>
      <c r="AE159" s="3" t="n">
        <v>5.82843995289295E-006</v>
      </c>
      <c r="AF159" s="3" t="n">
        <v>-1.43463021231582E-005</v>
      </c>
      <c r="AG159" s="3" t="n">
        <v>1.36132325678772E-006</v>
      </c>
      <c r="AH159" s="2"/>
      <c r="AI159" s="2"/>
      <c r="AJ159" s="2"/>
      <c r="AK159" s="2"/>
      <c r="AL159" s="2" t="n">
        <v>0.0221589319407939</v>
      </c>
      <c r="AM159" s="2" t="n">
        <v>-0.0132493348792195</v>
      </c>
      <c r="AN159" s="3" t="n">
        <v>0.000700236763805151</v>
      </c>
      <c r="AO159" s="3" t="n">
        <v>0.000544930517207831</v>
      </c>
      <c r="AP159" s="3" t="n">
        <v>-1.63479016919154E-005</v>
      </c>
      <c r="AQ159" s="3" t="n">
        <v>-1.48963067658769E-006</v>
      </c>
      <c r="AR159" s="3" t="n">
        <v>4.42351165474974E-006</v>
      </c>
      <c r="AS159" s="3" t="n">
        <v>-1.56798778334632E-005</v>
      </c>
      <c r="AT159" s="3" t="n">
        <v>-7.85954489401774E-006</v>
      </c>
      <c r="AU159" s="3" t="n">
        <v>-2.48272453973186E-006</v>
      </c>
      <c r="AV159" s="3" t="n">
        <v>-1.27428302221233E-005</v>
      </c>
      <c r="AW159" s="3" t="n">
        <v>-3.57658882421674E-006</v>
      </c>
      <c r="AX159" s="2"/>
      <c r="AY159" s="2"/>
      <c r="AZ159" s="2"/>
      <c r="BA159" s="2"/>
      <c r="BB159" s="2"/>
      <c r="BC159" s="2"/>
      <c r="BD159" s="3" t="n">
        <v>0.107151016592979</v>
      </c>
      <c r="BE159" s="3" t="n">
        <v>0.0399736985564231</v>
      </c>
      <c r="BF159" s="3" t="n">
        <v>-1.16686933324672E-005</v>
      </c>
      <c r="BG159" s="3" t="n">
        <v>-1.52470583998365E-005</v>
      </c>
      <c r="BH159" s="3" t="n">
        <v>-1.363233786833E-005</v>
      </c>
      <c r="BI159" s="3" t="n">
        <v>-8.21529738459503E-006</v>
      </c>
      <c r="BJ159" s="3" t="n">
        <v>3.52176925844105E-006</v>
      </c>
      <c r="BK159" s="3" t="n">
        <v>-1.26557652038172E-005</v>
      </c>
      <c r="BL159" s="3" t="n">
        <v>-1.16423198051052E-005</v>
      </c>
      <c r="BM159" s="3" t="n">
        <v>-1.31276592583162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0.00964737776666879</v>
      </c>
      <c r="BW159" s="3" t="n">
        <v>-0.0108109107241034</v>
      </c>
      <c r="BX159" s="3" t="n">
        <v>-0.000748947379179298</v>
      </c>
      <c r="BY159" s="3" t="n">
        <v>0.00223620445467531</v>
      </c>
      <c r="BZ159" s="3" t="n">
        <v>0.000691240362357348</v>
      </c>
      <c r="CA159" s="3" t="n">
        <v>-0.00154533796012401</v>
      </c>
      <c r="CB159" s="3" t="n">
        <v>-0.00121662183664739</v>
      </c>
      <c r="CC159" s="3" t="n">
        <v>-9.57890224526636E-005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39282022416591</v>
      </c>
      <c r="CO159" s="2" t="n">
        <v>0.00703777791932225</v>
      </c>
      <c r="CP159" s="3" t="n">
        <v>0.0020249024964869</v>
      </c>
      <c r="CQ159" s="3" t="n">
        <v>-0.00168384227436035</v>
      </c>
      <c r="CR159" s="3" t="n">
        <v>0.000200140304514207</v>
      </c>
      <c r="CS159" s="3" t="n">
        <v>-0.000550486554857343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03089895844459</v>
      </c>
      <c r="DG159" s="2" t="n">
        <v>0.00778835546225309</v>
      </c>
      <c r="DH159" s="3" t="n">
        <v>0.000635135394986718</v>
      </c>
      <c r="DI159" s="2" t="n">
        <v>0.000748802558518946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48310407996177</v>
      </c>
      <c r="DY159" s="2" t="n">
        <v>0.0256100390106439</v>
      </c>
    </row>
    <row r="160" customFormat="false" ht="11.25" hidden="false" customHeight="false" outlineLevel="0" collapsed="false">
      <c r="A160" s="1" t="n">
        <v>154</v>
      </c>
      <c r="B160" s="2" t="n">
        <v>0.00353042664937675</v>
      </c>
      <c r="C160" s="2" t="n">
        <v>-0.00597842969000339</v>
      </c>
      <c r="D160" s="3" t="n">
        <v>-0.000209181336686015</v>
      </c>
      <c r="E160" s="3" t="n">
        <v>0.00200571469031274</v>
      </c>
      <c r="F160" s="3" t="n">
        <v>-0.00225133378989994</v>
      </c>
      <c r="G160" s="3" t="n">
        <v>-0.00108153186738491</v>
      </c>
      <c r="H160" s="3" t="n">
        <v>-0.000675089482683688</v>
      </c>
      <c r="I160" s="3" t="n">
        <v>-0.000108399406599346</v>
      </c>
      <c r="J160" s="3" t="n">
        <v>-8.82139829627703E-006</v>
      </c>
      <c r="K160" s="3" t="n">
        <v>-9.81253651843871E-006</v>
      </c>
      <c r="L160" s="3" t="n">
        <v>-7.78754019847838E-006</v>
      </c>
      <c r="M160" s="3" t="n">
        <v>-8.3706672739936E-006</v>
      </c>
      <c r="N160" s="3" t="n">
        <v>-7.76202068664133E-006</v>
      </c>
      <c r="O160" s="3" t="n">
        <v>2.25982307711092E-006</v>
      </c>
      <c r="P160" s="3" t="n">
        <v>-1.34873998831608E-005</v>
      </c>
      <c r="Q160" s="3" t="n">
        <v>7.88975557952653E-006</v>
      </c>
      <c r="R160" s="2"/>
      <c r="S160" s="2"/>
      <c r="T160" s="2" t="n">
        <v>0.0675910115242004</v>
      </c>
      <c r="U160" s="2" t="n">
        <v>-0.0141150271520018</v>
      </c>
      <c r="V160" s="3" t="n">
        <v>0.00158577680122107</v>
      </c>
      <c r="W160" s="3" t="n">
        <v>-0.00122612493578344</v>
      </c>
      <c r="X160" s="3" t="n">
        <v>0.000425389764131978</v>
      </c>
      <c r="Y160" s="3" t="n">
        <v>-0.000318092526867985</v>
      </c>
      <c r="Z160" s="3" t="n">
        <v>-3.37851588483317E-006</v>
      </c>
      <c r="AA160" s="3" t="n">
        <v>-1.07730465970235E-005</v>
      </c>
      <c r="AB160" s="3" t="n">
        <v>-1.71179126482456E-005</v>
      </c>
      <c r="AC160" s="3" t="n">
        <v>-1.41151940624695E-005</v>
      </c>
      <c r="AD160" s="3" t="n">
        <v>5.2671043704322E-007</v>
      </c>
      <c r="AE160" s="3" t="n">
        <v>9.76179035205859E-006</v>
      </c>
      <c r="AF160" s="3" t="n">
        <v>-2.77597723652434E-006</v>
      </c>
      <c r="AG160" s="3" t="n">
        <v>-5.44897329746163E-006</v>
      </c>
      <c r="AH160" s="2"/>
      <c r="AI160" s="2"/>
      <c r="AJ160" s="2"/>
      <c r="AK160" s="2"/>
      <c r="AL160" s="2" t="n">
        <v>0.0126413330435752</v>
      </c>
      <c r="AM160" s="2" t="n">
        <v>0.00583046628162264</v>
      </c>
      <c r="AN160" s="3" t="n">
        <v>0.000768060970585793</v>
      </c>
      <c r="AO160" s="3" t="n">
        <v>0.000483174517285078</v>
      </c>
      <c r="AP160" s="3" t="n">
        <v>-9.45721421885537E-006</v>
      </c>
      <c r="AQ160" s="3" t="n">
        <v>2.97841916108154E-006</v>
      </c>
      <c r="AR160" s="3" t="n">
        <v>-2.4783835215203E-006</v>
      </c>
      <c r="AS160" s="3" t="n">
        <v>-1.19973974506137E-005</v>
      </c>
      <c r="AT160" s="3" t="n">
        <v>-1.00242259577498E-005</v>
      </c>
      <c r="AU160" s="3" t="n">
        <v>8.81886194292747E-007</v>
      </c>
      <c r="AV160" s="3" t="n">
        <v>2.44240254687611E-006</v>
      </c>
      <c r="AW160" s="3" t="n">
        <v>7.60889315642998E-006</v>
      </c>
      <c r="AX160" s="2"/>
      <c r="AY160" s="2"/>
      <c r="AZ160" s="2"/>
      <c r="BA160" s="2"/>
      <c r="BB160" s="2"/>
      <c r="BC160" s="2"/>
      <c r="BD160" s="3" t="n">
        <v>0.106863923370838</v>
      </c>
      <c r="BE160" s="3" t="n">
        <v>0.016913428902626</v>
      </c>
      <c r="BF160" s="3" t="n">
        <v>-6.35345350019633E-006</v>
      </c>
      <c r="BG160" s="3" t="n">
        <v>-5.02319949191587E-007</v>
      </c>
      <c r="BH160" s="3" t="n">
        <v>-1.31595843413379E-005</v>
      </c>
      <c r="BI160" s="3" t="n">
        <v>-2.70488399110036E-005</v>
      </c>
      <c r="BJ160" s="3" t="n">
        <v>-1.25191145343706E-005</v>
      </c>
      <c r="BK160" s="3" t="n">
        <v>-9.44372095545986E-006</v>
      </c>
      <c r="BL160" s="3" t="n">
        <v>-2.41611269302666E-005</v>
      </c>
      <c r="BM160" s="3" t="n">
        <v>-3.14215276375762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0644070736598223</v>
      </c>
      <c r="BW160" s="3" t="n">
        <v>0.00622550398111343</v>
      </c>
      <c r="BX160" s="3" t="n">
        <v>-0.000213949839235283</v>
      </c>
      <c r="BY160" s="3" t="n">
        <v>0.00234267907217145</v>
      </c>
      <c r="BZ160" s="3" t="n">
        <v>0.00032571650808677</v>
      </c>
      <c r="CA160" s="3" t="n">
        <v>-0.001744439243339</v>
      </c>
      <c r="CB160" s="3" t="n">
        <v>-0.000956481497269123</v>
      </c>
      <c r="CC160" s="3" t="n">
        <v>0.000323276646668091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44804579019546</v>
      </c>
      <c r="CO160" s="2" t="n">
        <v>0.00483400886878371</v>
      </c>
      <c r="CP160" s="3" t="n">
        <v>0.00163272861391305</v>
      </c>
      <c r="CQ160" s="3" t="n">
        <v>-0.0020953994244337</v>
      </c>
      <c r="CR160" s="3" t="n">
        <v>-3.40045771736186E-005</v>
      </c>
      <c r="CS160" s="3" t="n">
        <v>-0.000570859818253666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15863692760467</v>
      </c>
      <c r="DG160" s="2" t="n">
        <v>0.0054581887088716</v>
      </c>
      <c r="DH160" s="3" t="n">
        <v>0.000809747609309852</v>
      </c>
      <c r="DI160" s="3" t="n">
        <v>0.000659349199850112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35411143302917</v>
      </c>
      <c r="DY160" s="3" t="n">
        <v>0.0218502543866634</v>
      </c>
    </row>
    <row r="161" customFormat="false" ht="11.25" hidden="false" customHeight="false" outlineLevel="0" collapsed="false">
      <c r="A161" s="1" t="n">
        <v>155</v>
      </c>
      <c r="B161" s="2" t="n">
        <v>-0.00826701708137989</v>
      </c>
      <c r="C161" s="2" t="n">
        <v>0.00170920859090983</v>
      </c>
      <c r="D161" s="3" t="n">
        <v>0.000323148007737472</v>
      </c>
      <c r="E161" s="3" t="n">
        <v>0.00202273461036384</v>
      </c>
      <c r="F161" s="3" t="n">
        <v>-0.00240880204364657</v>
      </c>
      <c r="G161" s="3" t="n">
        <v>-0.000561165623366832</v>
      </c>
      <c r="H161" s="3" t="n">
        <v>-0.000641287537291646</v>
      </c>
      <c r="I161" s="3" t="n">
        <v>8.40080974739976E-005</v>
      </c>
      <c r="J161" s="3" t="n">
        <v>-7.94768129708245E-006</v>
      </c>
      <c r="K161" s="3" t="n">
        <v>2.21211191586689E-008</v>
      </c>
      <c r="L161" s="3" t="n">
        <v>-1.83505926543148E-005</v>
      </c>
      <c r="M161" s="3" t="n">
        <v>-3.26386748383811E-006</v>
      </c>
      <c r="N161" s="3" t="n">
        <v>-3.96532277591177E-006</v>
      </c>
      <c r="O161" s="3" t="n">
        <v>-4.09774975196342E-006</v>
      </c>
      <c r="P161" s="3" t="n">
        <v>6.56214342598104E-006</v>
      </c>
      <c r="Q161" s="3" t="n">
        <v>-1.06580273495637E-005</v>
      </c>
      <c r="R161" s="2"/>
      <c r="S161" s="2"/>
      <c r="T161" s="3" t="n">
        <v>0.052331157028675</v>
      </c>
      <c r="U161" s="2" t="n">
        <v>-0.0183309093117713</v>
      </c>
      <c r="V161" s="3" t="n">
        <v>0.00118016230408102</v>
      </c>
      <c r="W161" s="3" t="n">
        <v>-0.0016055111773312</v>
      </c>
      <c r="X161" s="3" t="n">
        <v>0.000250179233262315</v>
      </c>
      <c r="Y161" s="3" t="n">
        <v>-0.000467042933451011</v>
      </c>
      <c r="Z161" s="3" t="n">
        <v>-8.00261932454304E-006</v>
      </c>
      <c r="AA161" s="3" t="n">
        <v>-7.77385139372199E-006</v>
      </c>
      <c r="AB161" s="3" t="n">
        <v>-1.78354948729975E-005</v>
      </c>
      <c r="AC161" s="3" t="n">
        <v>-5.42107181900064E-006</v>
      </c>
      <c r="AD161" s="3" t="n">
        <v>-1.05319568319828E-005</v>
      </c>
      <c r="AE161" s="3" t="n">
        <v>-6.90656406732159E-006</v>
      </c>
      <c r="AF161" s="3" t="n">
        <v>3.36383868670964E-006</v>
      </c>
      <c r="AG161" s="3" t="n">
        <v>1.75507682342868E-006</v>
      </c>
      <c r="AH161" s="2"/>
      <c r="AI161" s="2"/>
      <c r="AJ161" s="2"/>
      <c r="AK161" s="2"/>
      <c r="AL161" s="2" t="n">
        <v>0.0106711322441697</v>
      </c>
      <c r="AM161" s="2" t="n">
        <v>0.0129608791321516</v>
      </c>
      <c r="AN161" s="3" t="n">
        <v>0.00102717126719653</v>
      </c>
      <c r="AO161" s="2" t="n">
        <v>0.000378941855160519</v>
      </c>
      <c r="AP161" s="3" t="n">
        <v>-7.25590780348284E-006</v>
      </c>
      <c r="AQ161" s="3" t="n">
        <v>2.38992902268364E-006</v>
      </c>
      <c r="AR161" s="3" t="n">
        <v>-1.05382487163296E-005</v>
      </c>
      <c r="AS161" s="3" t="n">
        <v>-7.01570979799726E-006</v>
      </c>
      <c r="AT161" s="3" t="n">
        <v>-8.49938351166201E-006</v>
      </c>
      <c r="AU161" s="3" t="n">
        <v>-1.13880096250795E-005</v>
      </c>
      <c r="AV161" s="3" t="n">
        <v>5.40682412975002E-006</v>
      </c>
      <c r="AW161" s="3" t="n">
        <v>-6.43568057512311E-007</v>
      </c>
      <c r="AX161" s="2"/>
      <c r="AY161" s="2"/>
      <c r="AZ161" s="2"/>
      <c r="BA161" s="2"/>
      <c r="BB161" s="2"/>
      <c r="BC161" s="2"/>
      <c r="BD161" s="3" t="n">
        <v>0.0938366800546646</v>
      </c>
      <c r="BE161" s="3" t="n">
        <v>-0.00341983651742339</v>
      </c>
      <c r="BF161" s="3" t="n">
        <v>-5.02336604313313E-007</v>
      </c>
      <c r="BG161" s="3" t="n">
        <v>3.00596138913533E-006</v>
      </c>
      <c r="BH161" s="3" t="n">
        <v>6.75254841553396E-006</v>
      </c>
      <c r="BI161" s="3" t="n">
        <v>-1.93778141692746E-005</v>
      </c>
      <c r="BJ161" s="3" t="n">
        <v>-1.10117698568501E-005</v>
      </c>
      <c r="BK161" s="3" t="n">
        <v>-9.48976503423182E-006</v>
      </c>
      <c r="BL161" s="3" t="n">
        <v>-4.58776003142702E-006</v>
      </c>
      <c r="BM161" s="3" t="n">
        <v>4.71225916953699E-007</v>
      </c>
      <c r="BN161" s="2"/>
      <c r="BO161" s="2"/>
      <c r="BP161" s="2"/>
      <c r="BQ161" s="2"/>
      <c r="BR161" s="2"/>
      <c r="BS161" s="2"/>
      <c r="BT161" s="2"/>
      <c r="BU161" s="2"/>
      <c r="BV161" s="2" t="n">
        <v>0.00711282668635249</v>
      </c>
      <c r="BW161" s="2" t="n">
        <v>0.0181787125766277</v>
      </c>
      <c r="BX161" s="3" t="n">
        <v>0.0002924423024524</v>
      </c>
      <c r="BY161" s="3" t="n">
        <v>0.00232189311645925</v>
      </c>
      <c r="BZ161" s="3" t="n">
        <v>-0.000125878839753568</v>
      </c>
      <c r="CA161" s="3" t="n">
        <v>-0.00181963539216667</v>
      </c>
      <c r="CB161" s="3" t="n">
        <v>-0.000725116464309394</v>
      </c>
      <c r="CC161" s="3" t="n">
        <v>0.000240387293160893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97279970347881</v>
      </c>
      <c r="CO161" s="2" t="n">
        <v>-0.00584355928003788</v>
      </c>
      <c r="CP161" s="3" t="n">
        <v>0.00124841765500605</v>
      </c>
      <c r="CQ161" s="3" t="n">
        <v>-0.0024950411170721</v>
      </c>
      <c r="CR161" s="3" t="n">
        <v>-8.291463018395E-005</v>
      </c>
      <c r="CS161" s="3" t="n">
        <v>-0.000488187215523794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03755961358547</v>
      </c>
      <c r="DG161" s="2" t="n">
        <v>0.00387077336199581</v>
      </c>
      <c r="DH161" s="3" t="n">
        <v>0.00105848303064703</v>
      </c>
      <c r="DI161" s="3" t="n">
        <v>0.000562187400646507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88827037811279</v>
      </c>
      <c r="DY161" s="3" t="n">
        <v>0.0186518616974353</v>
      </c>
    </row>
    <row r="162" customFormat="false" ht="11.25" hidden="false" customHeight="false" outlineLevel="0" collapsed="false">
      <c r="A162" s="1" t="n">
        <v>156</v>
      </c>
      <c r="B162" s="2" t="n">
        <v>-0.00468607246875762</v>
      </c>
      <c r="C162" s="3" t="n">
        <v>0.0135063678026199</v>
      </c>
      <c r="D162" s="3" t="n">
        <v>0.000876982347108423</v>
      </c>
      <c r="E162" s="3" t="n">
        <v>0.00177266274113208</v>
      </c>
      <c r="F162" s="3" t="n">
        <v>-0.00251505803316831</v>
      </c>
      <c r="G162" s="3" t="n">
        <v>0.000174039741978049</v>
      </c>
      <c r="H162" s="3" t="n">
        <v>-0.000556763145141303</v>
      </c>
      <c r="I162" s="3" t="n">
        <v>0.000149676081491634</v>
      </c>
      <c r="J162" s="3" t="n">
        <v>2.27850046030653E-006</v>
      </c>
      <c r="K162" s="3" t="n">
        <v>5.76159254705999E-006</v>
      </c>
      <c r="L162" s="3" t="n">
        <v>-2.25371468332014E-006</v>
      </c>
      <c r="M162" s="3" t="n">
        <v>-1.16878902645112E-006</v>
      </c>
      <c r="N162" s="3" t="n">
        <v>-4.13557290812605E-006</v>
      </c>
      <c r="O162" s="3" t="n">
        <v>-2.06382446776842E-006</v>
      </c>
      <c r="P162" s="3" t="n">
        <v>-4.09858421335229E-006</v>
      </c>
      <c r="Q162" s="3" t="n">
        <v>-1.58359944180119E-005</v>
      </c>
      <c r="R162" s="2"/>
      <c r="S162" s="2"/>
      <c r="T162" s="2" t="n">
        <v>0.0465998351573944</v>
      </c>
      <c r="U162" s="2" t="n">
        <v>-0.019692987203598</v>
      </c>
      <c r="V162" s="3" t="n">
        <v>0.000625924265477806</v>
      </c>
      <c r="W162" s="3" t="n">
        <v>-0.00169708859175443</v>
      </c>
      <c r="X162" s="3" t="n">
        <v>0.000132277578813955</v>
      </c>
      <c r="Y162" s="3" t="n">
        <v>-0.00047221450950019</v>
      </c>
      <c r="Z162" s="3" t="n">
        <v>-4.87055285702808E-006</v>
      </c>
      <c r="AA162" s="3" t="n">
        <v>-4.29283409175695E-006</v>
      </c>
      <c r="AB162" s="3" t="n">
        <v>-1.24021707961219E-005</v>
      </c>
      <c r="AC162" s="3" t="n">
        <v>-8.62384695210494E-006</v>
      </c>
      <c r="AD162" s="3" t="n">
        <v>-5.91096068092156E-006</v>
      </c>
      <c r="AE162" s="3" t="n">
        <v>8.83197571965865E-006</v>
      </c>
      <c r="AF162" s="3" t="n">
        <v>-6.08184609518502E-006</v>
      </c>
      <c r="AG162" s="3" t="n">
        <v>-1.16683268061024E-005</v>
      </c>
      <c r="AH162" s="2"/>
      <c r="AI162" s="2"/>
      <c r="AJ162" s="2"/>
      <c r="AK162" s="2"/>
      <c r="AL162" s="2" t="n">
        <v>0.0107829701155424</v>
      </c>
      <c r="AM162" s="3" t="n">
        <v>0.0285328589379787</v>
      </c>
      <c r="AN162" s="3" t="n">
        <v>0.00125063222367316</v>
      </c>
      <c r="AO162" s="3" t="n">
        <v>0.000160513445734977</v>
      </c>
      <c r="AP162" s="3" t="n">
        <v>-7.81170183472568E-006</v>
      </c>
      <c r="AQ162" s="3" t="n">
        <v>-7.21647393220337E-006</v>
      </c>
      <c r="AR162" s="3" t="n">
        <v>-1.75521799974376E-005</v>
      </c>
      <c r="AS162" s="3" t="n">
        <v>-1.28360753137712E-007</v>
      </c>
      <c r="AT162" s="3" t="n">
        <v>-1.62994565471308E-005</v>
      </c>
      <c r="AU162" s="3" t="n">
        <v>-1.01180221463437E-005</v>
      </c>
      <c r="AV162" s="3" t="n">
        <v>8.42839835968334E-006</v>
      </c>
      <c r="AW162" s="3" t="n">
        <v>4.5036217670713E-006</v>
      </c>
      <c r="AX162" s="2"/>
      <c r="AY162" s="2"/>
      <c r="AZ162" s="2"/>
      <c r="BA162" s="2"/>
      <c r="BB162" s="2"/>
      <c r="BC162" s="2"/>
      <c r="BD162" s="3" t="n">
        <v>0.0766976922750473</v>
      </c>
      <c r="BE162" s="3" t="n">
        <v>-0.0102982260286808</v>
      </c>
      <c r="BF162" s="3" t="n">
        <v>-6.36283311905572E-006</v>
      </c>
      <c r="BG162" s="3" t="n">
        <v>-1.876655187516E-005</v>
      </c>
      <c r="BH162" s="3" t="n">
        <v>-1.7646983906161E-005</v>
      </c>
      <c r="BI162" s="3" t="n">
        <v>-4.08367804993758E-006</v>
      </c>
      <c r="BJ162" s="3" t="n">
        <v>-2.33655350712069E-006</v>
      </c>
      <c r="BK162" s="3" t="n">
        <v>-1.80873248609714E-005</v>
      </c>
      <c r="BL162" s="3" t="n">
        <v>-1.17126437544357E-005</v>
      </c>
      <c r="BM162" s="3" t="n">
        <v>-1.67958423844538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669996254146099</v>
      </c>
      <c r="BW162" s="3" t="n">
        <v>0.0211921036243438</v>
      </c>
      <c r="BX162" s="3" t="n">
        <v>0.000830055505502969</v>
      </c>
      <c r="BY162" s="3" t="n">
        <v>0.00225182715803384</v>
      </c>
      <c r="BZ162" s="3" t="n">
        <v>-0.000524409697391092</v>
      </c>
      <c r="CA162" s="3" t="n">
        <v>-0.00174700294155627</v>
      </c>
      <c r="CB162" s="3" t="n">
        <v>-0.000824327929876744</v>
      </c>
      <c r="CC162" s="3" t="n">
        <v>0.000399425451178103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1181646734476</v>
      </c>
      <c r="CO162" s="2" t="n">
        <v>-0.0123438229784369</v>
      </c>
      <c r="CP162" s="3" t="n">
        <v>0.000701172975823283</v>
      </c>
      <c r="CQ162" s="3" t="n">
        <v>-0.00292013376019895</v>
      </c>
      <c r="CR162" s="3" t="n">
        <v>-0.000224160408833995</v>
      </c>
      <c r="CS162" s="3" t="n">
        <v>-0.000483386102132499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22538465261459</v>
      </c>
      <c r="DG162" s="2" t="n">
        <v>0.0153067260980606</v>
      </c>
      <c r="DH162" s="3" t="n">
        <v>0.0012549259699881</v>
      </c>
      <c r="DI162" s="3" t="n">
        <v>0.00043034806731157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67041540145874</v>
      </c>
      <c r="DY162" s="3" t="n">
        <v>0.000326103327097371</v>
      </c>
    </row>
    <row r="163" customFormat="false" ht="11.25" hidden="false" customHeight="false" outlineLevel="0" collapsed="false">
      <c r="A163" s="1" t="n">
        <v>157</v>
      </c>
      <c r="B163" s="2" t="n">
        <v>-0.00730515131726861</v>
      </c>
      <c r="C163" s="2" t="n">
        <v>0.0245147738605737</v>
      </c>
      <c r="D163" s="3" t="n">
        <v>0.00126279855612665</v>
      </c>
      <c r="E163" s="3" t="n">
        <v>0.00148292409721761</v>
      </c>
      <c r="F163" s="3" t="n">
        <v>-0.00234858994372189</v>
      </c>
      <c r="G163" s="3" t="n">
        <v>0.000779335154220461</v>
      </c>
      <c r="H163" s="3" t="n">
        <v>-0.000555330538190901</v>
      </c>
      <c r="I163" s="3" t="n">
        <v>0.000294442987069487</v>
      </c>
      <c r="J163" s="3" t="n">
        <v>-3.34595370077295E-006</v>
      </c>
      <c r="K163" s="3" t="n">
        <v>-5.72993849345948E-006</v>
      </c>
      <c r="L163" s="3" t="n">
        <v>-3.46064013001523E-007</v>
      </c>
      <c r="M163" s="3" t="n">
        <v>9.84744201559806E-006</v>
      </c>
      <c r="N163" s="3" t="n">
        <v>-7.99316239863401E-006</v>
      </c>
      <c r="O163" s="3" t="n">
        <v>-1.57867896177776E-006</v>
      </c>
      <c r="P163" s="3" t="n">
        <v>-6.57600548947812E-006</v>
      </c>
      <c r="Q163" s="3" t="n">
        <v>-9.97702954919077E-006</v>
      </c>
      <c r="R163" s="2"/>
      <c r="S163" s="2"/>
      <c r="T163" s="2" t="n">
        <v>0.035021249204874</v>
      </c>
      <c r="U163" s="2" t="n">
        <v>-0.031823094934225</v>
      </c>
      <c r="V163" s="3" t="n">
        <v>0.000192211737157777</v>
      </c>
      <c r="W163" s="3" t="n">
        <v>-0.00173837598413229</v>
      </c>
      <c r="X163" s="3" t="n">
        <v>-7.00753844284918E-007</v>
      </c>
      <c r="Y163" s="3" t="n">
        <v>-0.000473715830594301</v>
      </c>
      <c r="Z163" s="3" t="n">
        <v>-1.51962660766003E-006</v>
      </c>
      <c r="AA163" s="3" t="n">
        <v>-1.63752724802179E-006</v>
      </c>
      <c r="AB163" s="3" t="n">
        <v>-5.13040504301898E-006</v>
      </c>
      <c r="AC163" s="3" t="n">
        <v>-1.31682500068564E-005</v>
      </c>
      <c r="AD163" s="3" t="n">
        <v>5.02603688801173E-006</v>
      </c>
      <c r="AE163" s="3" t="n">
        <v>8.82537904089986E-007</v>
      </c>
      <c r="AF163" s="3" t="n">
        <v>2.86854015030257E-006</v>
      </c>
      <c r="AG163" s="3" t="n">
        <v>-1.3350150993574E-006</v>
      </c>
      <c r="AH163" s="2"/>
      <c r="AI163" s="2"/>
      <c r="AJ163" s="2"/>
      <c r="AK163" s="2"/>
      <c r="AL163" s="3" t="n">
        <v>0.0141987279057502</v>
      </c>
      <c r="AM163" s="2" t="n">
        <v>0.0372338704764843</v>
      </c>
      <c r="AN163" s="2" t="n">
        <v>0.00135671917814761</v>
      </c>
      <c r="AO163" s="3" t="n">
        <v>-0.000169299615663476</v>
      </c>
      <c r="AP163" s="3" t="n">
        <v>-7.7360982686514E-006</v>
      </c>
      <c r="AQ163" s="3" t="n">
        <v>-4.89162766825757E-006</v>
      </c>
      <c r="AR163" s="3" t="n">
        <v>-5.73836996409227E-006</v>
      </c>
      <c r="AS163" s="3" t="n">
        <v>-3.4731269806798E-006</v>
      </c>
      <c r="AT163" s="3" t="n">
        <v>-2.24890709432656E-006</v>
      </c>
      <c r="AU163" s="3" t="n">
        <v>-7.40103860152885E-006</v>
      </c>
      <c r="AV163" s="3" t="n">
        <v>7.39471988708828E-006</v>
      </c>
      <c r="AW163" s="3" t="n">
        <v>-5.82879511057399E-006</v>
      </c>
      <c r="AX163" s="2"/>
      <c r="AY163" s="2"/>
      <c r="AZ163" s="2"/>
      <c r="BA163" s="2"/>
      <c r="BB163" s="2"/>
      <c r="BC163" s="2"/>
      <c r="BD163" s="3" t="n">
        <v>0.0642806217074394</v>
      </c>
      <c r="BE163" s="3" t="n">
        <v>-0.0106821181252598</v>
      </c>
      <c r="BF163" s="3" t="n">
        <v>-1.17126828627078E-005</v>
      </c>
      <c r="BG163" s="3" t="n">
        <v>-1.26555760289193E-005</v>
      </c>
      <c r="BH163" s="3" t="n">
        <v>-2.59563921645167E-006</v>
      </c>
      <c r="BI163" s="3" t="n">
        <v>-1.12001835077535E-005</v>
      </c>
      <c r="BJ163" s="3" t="n">
        <v>3.59671344085654E-006</v>
      </c>
      <c r="BK163" s="3" t="n">
        <v>-1.63546628755284E-005</v>
      </c>
      <c r="BL163" s="3" t="n">
        <v>-1.60858980962075E-005</v>
      </c>
      <c r="BM163" s="3" t="n">
        <v>-1.6612306353636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873490050435066</v>
      </c>
      <c r="BW163" s="2" t="n">
        <v>0.0352274030447006</v>
      </c>
      <c r="BX163" s="3" t="n">
        <v>0.00150100234895944</v>
      </c>
      <c r="BY163" s="3" t="n">
        <v>0.00202005100436508</v>
      </c>
      <c r="BZ163" s="3" t="n">
        <v>-0.0010434528812766</v>
      </c>
      <c r="CA163" s="3" t="n">
        <v>-0.00160978839267045</v>
      </c>
      <c r="CB163" s="3" t="n">
        <v>-0.000663205108139663</v>
      </c>
      <c r="CC163" s="3" t="n">
        <v>0.000588848604820668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648195017129182</v>
      </c>
      <c r="CO163" s="2" t="n">
        <v>-0.00288138841278851</v>
      </c>
      <c r="CP163" s="3" t="n">
        <v>-9.00093946256674E-005</v>
      </c>
      <c r="CQ163" s="3" t="n">
        <v>-0.0030661083292216</v>
      </c>
      <c r="CR163" s="3" t="n">
        <v>-0.000355496071279048</v>
      </c>
      <c r="CS163" s="3" t="n">
        <v>-0.000403977610403671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39226797223091</v>
      </c>
      <c r="DG163" s="2" t="n">
        <v>0.0179913062602281</v>
      </c>
      <c r="DH163" s="2" t="n">
        <v>0.00146906217560172</v>
      </c>
      <c r="DI163" s="3" t="n">
        <v>0.000138135757879354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8122439533472</v>
      </c>
      <c r="DY163" s="3" t="n">
        <v>-0.00466374540701508</v>
      </c>
    </row>
    <row r="164" customFormat="false" ht="11.25" hidden="false" customHeight="false" outlineLevel="0" collapsed="false">
      <c r="A164" s="1" t="n">
        <v>158</v>
      </c>
      <c r="B164" s="2" t="n">
        <v>-0.00169948895927518</v>
      </c>
      <c r="C164" s="2" t="n">
        <v>0.0306535828858614</v>
      </c>
      <c r="D164" s="3" t="n">
        <v>0.00163939350750297</v>
      </c>
      <c r="E164" s="3" t="n">
        <v>0.00105928594712168</v>
      </c>
      <c r="F164" s="3" t="n">
        <v>-0.00206986395642161</v>
      </c>
      <c r="G164" s="3" t="n">
        <v>0.0013840104220435</v>
      </c>
      <c r="H164" s="3" t="n">
        <v>-0.000423479214077815</v>
      </c>
      <c r="I164" s="3" t="n">
        <v>0.000342113460646942</v>
      </c>
      <c r="J164" s="3" t="n">
        <v>-1.29160180222243E-005</v>
      </c>
      <c r="K164" s="3" t="n">
        <v>-1.47262071550358E-005</v>
      </c>
      <c r="L164" s="3" t="n">
        <v>4.13220732298214E-006</v>
      </c>
      <c r="M164" s="3" t="n">
        <v>-1.71608771779574E-005</v>
      </c>
      <c r="N164" s="3" t="n">
        <v>3.83461065212031E-006</v>
      </c>
      <c r="O164" s="3" t="n">
        <v>-2.43533168031717E-006</v>
      </c>
      <c r="P164" s="3" t="n">
        <v>-1.13704427349148E-005</v>
      </c>
      <c r="Q164" s="3" t="n">
        <v>5.91419302509166E-006</v>
      </c>
      <c r="R164" s="2"/>
      <c r="S164" s="2"/>
      <c r="T164" s="2" t="n">
        <v>0.0118415914475917</v>
      </c>
      <c r="U164" s="2" t="n">
        <v>-0.024802578613162</v>
      </c>
      <c r="V164" s="3" t="n">
        <v>-0.000291200762148946</v>
      </c>
      <c r="W164" s="3" t="n">
        <v>-0.00159053702373057</v>
      </c>
      <c r="X164" s="3" t="n">
        <v>-8.19677079562097E-005</v>
      </c>
      <c r="Y164" s="3" t="n">
        <v>-0.000455963803688064</v>
      </c>
      <c r="Z164" s="3" t="n">
        <v>-1.09363945455243E-007</v>
      </c>
      <c r="AA164" s="3" t="n">
        <v>-2.83983035842538E-006</v>
      </c>
      <c r="AB164" s="3" t="n">
        <v>-7.5714538070315E-006</v>
      </c>
      <c r="AC164" s="3" t="n">
        <v>-1.09187139969435E-005</v>
      </c>
      <c r="AD164" s="3" t="n">
        <v>-8.0567697295919E-006</v>
      </c>
      <c r="AE164" s="3" t="n">
        <v>-5.54309190192725E-006</v>
      </c>
      <c r="AF164" s="3" t="n">
        <v>2.79702862826525E-006</v>
      </c>
      <c r="AG164" s="3" t="n">
        <v>3.6370872749103E-006</v>
      </c>
      <c r="AH164" s="2"/>
      <c r="AI164" s="2"/>
      <c r="AJ164" s="2"/>
      <c r="AK164" s="2"/>
      <c r="AL164" s="3" t="n">
        <v>0.0279782563447952</v>
      </c>
      <c r="AM164" s="2" t="n">
        <v>0.0462743490934372</v>
      </c>
      <c r="AN164" s="3" t="n">
        <v>0.00127172749489545</v>
      </c>
      <c r="AO164" s="3" t="n">
        <v>-0.000357409269781783</v>
      </c>
      <c r="AP164" s="3" t="n">
        <v>-2.33172704611206E-006</v>
      </c>
      <c r="AQ164" s="3" t="n">
        <v>1.18926813286179E-007</v>
      </c>
      <c r="AR164" s="3" t="n">
        <v>-5.72219505556859E-006</v>
      </c>
      <c r="AS164" s="3" t="n">
        <v>-1.45497751873335E-005</v>
      </c>
      <c r="AT164" s="3" t="n">
        <v>2.8033952048645E-007</v>
      </c>
      <c r="AU164" s="3" t="n">
        <v>-4.23433539253892E-006</v>
      </c>
      <c r="AV164" s="3" t="n">
        <v>6.35642300039762E-006</v>
      </c>
      <c r="AW164" s="3" t="n">
        <v>5.96999734625569E-006</v>
      </c>
      <c r="AX164" s="2"/>
      <c r="AY164" s="2"/>
      <c r="AZ164" s="2"/>
      <c r="BA164" s="2"/>
      <c r="BB164" s="2"/>
      <c r="BC164" s="2"/>
      <c r="BD164" s="3" t="n">
        <v>0.0557535178959369</v>
      </c>
      <c r="BE164" s="3" t="n">
        <v>-0.0069193160161376</v>
      </c>
      <c r="BF164" s="3" t="n">
        <v>-2.00378690351499E-005</v>
      </c>
      <c r="BG164" s="3" t="n">
        <v>-6.32652108834008E-006</v>
      </c>
      <c r="BH164" s="3" t="n">
        <v>-9.25189942790893E-006</v>
      </c>
      <c r="BI164" s="3" t="n">
        <v>-1.6237483578152E-005</v>
      </c>
      <c r="BJ164" s="3" t="n">
        <v>-3.56184159500117E-006</v>
      </c>
      <c r="BK164" s="3" t="n">
        <v>4.62426123704062E-006</v>
      </c>
      <c r="BL164" s="3" t="n">
        <v>-8.42457484395708E-006</v>
      </c>
      <c r="BM164" s="3" t="n">
        <v>-1.67485104611842E-005</v>
      </c>
      <c r="BN164" s="2"/>
      <c r="BO164" s="2"/>
      <c r="BP164" s="2"/>
      <c r="BQ164" s="2"/>
      <c r="BR164" s="2"/>
      <c r="BS164" s="2"/>
      <c r="BT164" s="2"/>
      <c r="BU164" s="2"/>
      <c r="BV164" s="2" t="n">
        <v>0.0170344673097133</v>
      </c>
      <c r="BW164" s="2" t="n">
        <v>0.0426097437739372</v>
      </c>
      <c r="BX164" s="3" t="n">
        <v>0.00201007910072803</v>
      </c>
      <c r="BY164" s="3" t="n">
        <v>0.00151413539424538</v>
      </c>
      <c r="BZ164" s="3" t="n">
        <v>-0.00147275009658187</v>
      </c>
      <c r="CA164" s="3" t="n">
        <v>-0.00124311633408069</v>
      </c>
      <c r="CB164" s="3" t="n">
        <v>-0.00058734999038279</v>
      </c>
      <c r="CC164" s="3" t="n">
        <v>0.000754599459469318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-0.000977172283455729</v>
      </c>
      <c r="CO164" s="2" t="n">
        <v>0.00588546507060527</v>
      </c>
      <c r="CP164" s="3" t="n">
        <v>-0.000865914160385727</v>
      </c>
      <c r="CQ164" s="3" t="n">
        <v>-0.00296490616165101</v>
      </c>
      <c r="CR164" s="3" t="n">
        <v>-0.000533431768417358</v>
      </c>
      <c r="CS164" s="3" t="n">
        <v>-0.00029362036730162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39041981101036</v>
      </c>
      <c r="DG164" s="2" t="n">
        <v>0.0232112314552068</v>
      </c>
      <c r="DH164" s="3" t="n">
        <v>0.00151722878217697</v>
      </c>
      <c r="DI164" s="3" t="n">
        <v>-0.000242125257500447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383233577013015</v>
      </c>
      <c r="DY164" s="2" t="n">
        <v>-0.00510982377454638</v>
      </c>
    </row>
    <row r="165" customFormat="false" ht="11.25" hidden="false" customHeight="false" outlineLevel="0" collapsed="false">
      <c r="A165" s="1" t="n">
        <v>159</v>
      </c>
      <c r="B165" s="2" t="n">
        <v>0.00465747388079762</v>
      </c>
      <c r="C165" s="2" t="n">
        <v>0.0414086654782295</v>
      </c>
      <c r="D165" s="3" t="n">
        <v>0.00186487659811973</v>
      </c>
      <c r="E165" s="3" t="n">
        <v>0.000627837027423083</v>
      </c>
      <c r="F165" s="3" t="n">
        <v>-0.00168803113047033</v>
      </c>
      <c r="G165" s="3" t="n">
        <v>0.00180180766619741</v>
      </c>
      <c r="H165" s="3" t="n">
        <v>-0.000395234586903825</v>
      </c>
      <c r="I165" s="3" t="n">
        <v>0.000359170051524415</v>
      </c>
      <c r="J165" s="3" t="n">
        <v>-1.27825824165483E-005</v>
      </c>
      <c r="K165" s="3" t="n">
        <v>-1.14206623038626E-005</v>
      </c>
      <c r="L165" s="3" t="n">
        <v>-1.26126451505115E-006</v>
      </c>
      <c r="M165" s="3" t="n">
        <v>-2.13266303035197E-005</v>
      </c>
      <c r="N165" s="3" t="n">
        <v>9.00123814062681E-006</v>
      </c>
      <c r="O165" s="3" t="n">
        <v>-1.55462148541119E-005</v>
      </c>
      <c r="P165" s="3" t="n">
        <v>4.29988676842185E-006</v>
      </c>
      <c r="Q165" s="3" t="n">
        <v>4.75609476779936E-006</v>
      </c>
      <c r="R165" s="2"/>
      <c r="S165" s="2"/>
      <c r="T165" s="3" t="n">
        <v>-0.00141246756538748</v>
      </c>
      <c r="U165" s="2" t="n">
        <v>-0.0159968640655279</v>
      </c>
      <c r="V165" s="3" t="n">
        <v>-0.000496444408781826</v>
      </c>
      <c r="W165" s="3" t="n">
        <v>-0.00136522832326591</v>
      </c>
      <c r="X165" s="3" t="n">
        <v>-0.000183606563950888</v>
      </c>
      <c r="Y165" s="3" t="n">
        <v>-0.000452925771242007</v>
      </c>
      <c r="Z165" s="3" t="n">
        <v>1.24377254451246E-006</v>
      </c>
      <c r="AA165" s="3" t="n">
        <v>-3.96285167880705E-006</v>
      </c>
      <c r="AB165" s="3" t="n">
        <v>-9.21622529403975E-007</v>
      </c>
      <c r="AC165" s="3" t="n">
        <v>-9.66084189713001E-006</v>
      </c>
      <c r="AD165" s="3" t="n">
        <v>3.14002636514487E-006</v>
      </c>
      <c r="AE165" s="3" t="n">
        <v>-5.2459945436567E-006</v>
      </c>
      <c r="AF165" s="3" t="n">
        <v>1.08805497802677E-005</v>
      </c>
      <c r="AG165" s="3" t="n">
        <v>-4.53550637757871E-006</v>
      </c>
      <c r="AH165" s="2"/>
      <c r="AI165" s="2"/>
      <c r="AJ165" s="2"/>
      <c r="AK165" s="2"/>
      <c r="AL165" s="2" t="n">
        <v>0.0383519232273101</v>
      </c>
      <c r="AM165" s="2" t="n">
        <v>0.035074196755886</v>
      </c>
      <c r="AN165" s="3" t="n">
        <v>0.00132665317505598</v>
      </c>
      <c r="AO165" s="3" t="n">
        <v>-0.000498357112519443</v>
      </c>
      <c r="AP165" s="3" t="n">
        <v>-1.06293055068817E-006</v>
      </c>
      <c r="AQ165" s="3" t="n">
        <v>1.07897649286314E-005</v>
      </c>
      <c r="AR165" s="3" t="n">
        <v>-1.21652328743948E-006</v>
      </c>
      <c r="AS165" s="3" t="n">
        <v>-5.67649431104655E-006</v>
      </c>
      <c r="AT165" s="3" t="n">
        <v>-1.16753176371275E-006</v>
      </c>
      <c r="AU165" s="3" t="n">
        <v>-1.28596448121243E-005</v>
      </c>
      <c r="AV165" s="3" t="n">
        <v>8.07754645393288E-007</v>
      </c>
      <c r="AW165" s="3" t="n">
        <v>-1.33949142764322E-005</v>
      </c>
      <c r="AX165" s="2"/>
      <c r="AY165" s="2"/>
      <c r="AZ165" s="2"/>
      <c r="BA165" s="2"/>
      <c r="BB165" s="2"/>
      <c r="BC165" s="2"/>
      <c r="BD165" s="3" t="n">
        <v>0.0513743497431278</v>
      </c>
      <c r="BE165" s="3" t="n">
        <v>-0.00360087188892066</v>
      </c>
      <c r="BF165" s="3" t="n">
        <v>-1.53262189996894E-005</v>
      </c>
      <c r="BG165" s="3" t="n">
        <v>4.3453615035105E-006</v>
      </c>
      <c r="BH165" s="3" t="n">
        <v>-1.70698258443735E-005</v>
      </c>
      <c r="BI165" s="3" t="n">
        <v>-1.74379765667254E-005</v>
      </c>
      <c r="BJ165" s="3" t="n">
        <v>2.70971531790564E-006</v>
      </c>
      <c r="BK165" s="3" t="n">
        <v>-6.98440680935164E-006</v>
      </c>
      <c r="BL165" s="3" t="n">
        <v>-4.21087088398053E-006</v>
      </c>
      <c r="BM165" s="3" t="n">
        <v>-5.75884678255533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295553542673587</v>
      </c>
      <c r="BW165" s="2" t="n">
        <v>0.0395378991961479</v>
      </c>
      <c r="BX165" s="3" t="n">
        <v>0.00226807035505771</v>
      </c>
      <c r="BY165" s="3" t="n">
        <v>0.000841634871903806</v>
      </c>
      <c r="BZ165" s="3" t="n">
        <v>-0.00176646222826093</v>
      </c>
      <c r="CA165" s="3" t="n">
        <v>-0.000747851736377924</v>
      </c>
      <c r="CB165" s="3" t="n">
        <v>-0.000286875787423923</v>
      </c>
      <c r="CC165" s="3" t="n">
        <v>0.000761717732530087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576825393363833</v>
      </c>
      <c r="CO165" s="2" t="n">
        <v>0.0134896896779537</v>
      </c>
      <c r="CP165" s="3" t="n">
        <v>-0.00166240672115236</v>
      </c>
      <c r="CQ165" s="3" t="n">
        <v>-0.0026777780149132</v>
      </c>
      <c r="CR165" s="3" t="n">
        <v>-0.000639275298453867</v>
      </c>
      <c r="CS165" s="3" t="n">
        <v>-9.55676805460825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34856452047824</v>
      </c>
      <c r="DG165" s="2" t="n">
        <v>0.0245611574500799</v>
      </c>
      <c r="DH165" s="2" t="n">
        <v>0.00139320211019367</v>
      </c>
      <c r="DI165" s="3" t="n">
        <v>-0.000523377326317131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292327236384153</v>
      </c>
      <c r="DY165" s="2" t="n">
        <v>0.00127472449094057</v>
      </c>
    </row>
    <row r="166" customFormat="false" ht="11.25" hidden="false" customHeight="false" outlineLevel="0" collapsed="false">
      <c r="A166" s="1" t="n">
        <v>160</v>
      </c>
      <c r="B166" s="2" t="n">
        <v>0.0069099087268114</v>
      </c>
      <c r="C166" s="2" t="n">
        <v>0.0418551266193389</v>
      </c>
      <c r="D166" s="3" t="n">
        <v>0.0019349327776581</v>
      </c>
      <c r="E166" s="3" t="n">
        <v>8.49509015097282E-005</v>
      </c>
      <c r="F166" s="3" t="n">
        <v>-0.00120196002535522</v>
      </c>
      <c r="G166" s="3" t="n">
        <v>0.00213223812170326</v>
      </c>
      <c r="H166" s="3" t="n">
        <v>-0.000416568072978407</v>
      </c>
      <c r="I166" s="3" t="n">
        <v>0.000468232261482626</v>
      </c>
      <c r="J166" s="3" t="n">
        <v>-1.46153161040274E-005</v>
      </c>
      <c r="K166" s="3" t="n">
        <v>-8.83493430592352E-006</v>
      </c>
      <c r="L166" s="3" t="n">
        <v>-8.18592707219068E-006</v>
      </c>
      <c r="M166" s="3" t="n">
        <v>-6.11877567280316E-007</v>
      </c>
      <c r="N166" s="3" t="n">
        <v>-6.31088869340601E-006</v>
      </c>
      <c r="O166" s="3" t="n">
        <v>-8.29058626550249E-006</v>
      </c>
      <c r="P166" s="3" t="n">
        <v>5.23478865943616E-006</v>
      </c>
      <c r="Q166" s="3" t="n">
        <v>-4.98835561302257E-007</v>
      </c>
      <c r="R166" s="2"/>
      <c r="S166" s="2"/>
      <c r="T166" s="2" t="n">
        <v>-0.00896259397268295</v>
      </c>
      <c r="U166" s="3" t="n">
        <v>8.71959127834998E-005</v>
      </c>
      <c r="V166" s="3" t="n">
        <v>-0.000693048408720642</v>
      </c>
      <c r="W166" s="3" t="n">
        <v>-0.00120400299783796</v>
      </c>
      <c r="X166" s="3" t="n">
        <v>-0.000325862580211833</v>
      </c>
      <c r="Y166" s="3" t="n">
        <v>-0.000406537525122985</v>
      </c>
      <c r="Z166" s="3" t="n">
        <v>1.04780956462491E-005</v>
      </c>
      <c r="AA166" s="3" t="n">
        <v>-6.69515156914712E-006</v>
      </c>
      <c r="AB166" s="3" t="n">
        <v>-1.65979247412906E-006</v>
      </c>
      <c r="AC166" s="3" t="n">
        <v>-1.22521605590009E-005</v>
      </c>
      <c r="AD166" s="3" t="n">
        <v>-6.22207835476729E-006</v>
      </c>
      <c r="AE166" s="3" t="n">
        <v>-3.69258464161248E-006</v>
      </c>
      <c r="AF166" s="3" t="n">
        <v>2.95366498903604E-006</v>
      </c>
      <c r="AG166" s="3" t="n">
        <v>3.98069323637173E-006</v>
      </c>
      <c r="AH166" s="2"/>
      <c r="AI166" s="2"/>
      <c r="AJ166" s="2"/>
      <c r="AK166" s="2"/>
      <c r="AL166" s="3" t="n">
        <v>0.0352844335138797</v>
      </c>
      <c r="AM166" s="2" t="n">
        <v>0.0315641351044178</v>
      </c>
      <c r="AN166" s="3" t="n">
        <v>0.00125816080253571</v>
      </c>
      <c r="AO166" s="3" t="n">
        <v>-0.000872688659001141</v>
      </c>
      <c r="AP166" s="3" t="n">
        <v>-2.19709818338742E-006</v>
      </c>
      <c r="AQ166" s="3" t="n">
        <v>-5.50794993614545E-007</v>
      </c>
      <c r="AR166" s="3" t="n">
        <v>-6.6671300373855E-006</v>
      </c>
      <c r="AS166" s="3" t="n">
        <v>4.80940116176498E-006</v>
      </c>
      <c r="AT166" s="3" t="n">
        <v>-1.07307653252064E-006</v>
      </c>
      <c r="AU166" s="3" t="n">
        <v>-7.98718792793806E-006</v>
      </c>
      <c r="AV166" s="3" t="n">
        <v>-1.25273675166681E-006</v>
      </c>
      <c r="AW166" s="3" t="n">
        <v>-6.6254992816539E-006</v>
      </c>
      <c r="AX166" s="2"/>
      <c r="AY166" s="2"/>
      <c r="AZ166" s="2"/>
      <c r="BA166" s="2"/>
      <c r="BB166" s="2"/>
      <c r="BC166" s="2"/>
      <c r="BD166" s="3" t="n">
        <v>0.0469587706029415</v>
      </c>
      <c r="BE166" s="3" t="n">
        <v>-0.00155137886758893</v>
      </c>
      <c r="BF166" s="3" t="n">
        <v>2.3726945528324E-006</v>
      </c>
      <c r="BG166" s="3" t="n">
        <v>-4.08541245633387E-006</v>
      </c>
      <c r="BH166" s="3" t="n">
        <v>-7.64629112381953E-006</v>
      </c>
      <c r="BI166" s="3" t="n">
        <v>-4.70552959086489E-006</v>
      </c>
      <c r="BJ166" s="3" t="n">
        <v>-2.36069936931926E-008</v>
      </c>
      <c r="BK166" s="3" t="n">
        <v>-5.14592272793379E-007</v>
      </c>
      <c r="BL166" s="3" t="n">
        <v>2.07010616577463E-005</v>
      </c>
      <c r="BM166" s="3" t="n">
        <v>-2.58186792052583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206575207412242</v>
      </c>
      <c r="BW166" s="2" t="n">
        <v>0.0388161689043045</v>
      </c>
      <c r="BX166" s="3" t="n">
        <v>0.00228238687850534</v>
      </c>
      <c r="BY166" s="3" t="n">
        <v>0.000358270772267133</v>
      </c>
      <c r="BZ166" s="3" t="n">
        <v>-0.00184079364407807</v>
      </c>
      <c r="CA166" s="3" t="n">
        <v>-0.000345954700605943</v>
      </c>
      <c r="CB166" s="3" t="n">
        <v>-0.000257526349741965</v>
      </c>
      <c r="CC166" s="3" t="n">
        <v>0.000673169502988457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128306597471237</v>
      </c>
      <c r="CO166" s="2" t="n">
        <v>0.0239521898329258</v>
      </c>
      <c r="CP166" s="3" t="n">
        <v>-0.00231003831140697</v>
      </c>
      <c r="CQ166" s="2" t="n">
        <v>-0.00217059417627751</v>
      </c>
      <c r="CR166" s="3" t="n">
        <v>-0.000558200583327561</v>
      </c>
      <c r="CS166" s="3" t="n">
        <v>8.51578952278941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43738380074501</v>
      </c>
      <c r="DG166" s="2" t="n">
        <v>0.0218035243451595</v>
      </c>
      <c r="DH166" s="2" t="n">
        <v>0.0013381983153522</v>
      </c>
      <c r="DI166" s="3" t="n">
        <v>-0.000695815484505146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25243978202343</v>
      </c>
      <c r="DY166" s="2" t="n">
        <v>0.00309996935538947</v>
      </c>
    </row>
    <row r="167" customFormat="false" ht="11.25" hidden="false" customHeight="false" outlineLevel="0" collapsed="false">
      <c r="A167" s="1" t="n">
        <v>161</v>
      </c>
      <c r="B167" s="2" t="n">
        <v>0.014681801199913</v>
      </c>
      <c r="C167" s="2" t="n">
        <v>0.0512173026800155</v>
      </c>
      <c r="D167" s="3" t="n">
        <v>0.00188975827768445</v>
      </c>
      <c r="E167" s="3" t="n">
        <v>-0.000426880229497328</v>
      </c>
      <c r="F167" s="3" t="n">
        <v>-0.000715644040610641</v>
      </c>
      <c r="G167" s="3" t="n">
        <v>0.00230596982873976</v>
      </c>
      <c r="H167" s="3" t="n">
        <v>-0.000274254009127616</v>
      </c>
      <c r="I167" s="3" t="n">
        <v>0.000570827862247824</v>
      </c>
      <c r="J167" s="3" t="n">
        <v>7.02691522747045E-006</v>
      </c>
      <c r="K167" s="3" t="n">
        <v>-5.91573871133732E-006</v>
      </c>
      <c r="L167" s="3" t="n">
        <v>4.50091829407028E-006</v>
      </c>
      <c r="M167" s="3" t="n">
        <v>-1.58956493123696E-006</v>
      </c>
      <c r="N167" s="3" t="n">
        <v>-4.26279001430884E-007</v>
      </c>
      <c r="O167" s="3" t="n">
        <v>-2.16711191569629E-006</v>
      </c>
      <c r="P167" s="3" t="n">
        <v>9.33545294401483E-008</v>
      </c>
      <c r="Q167" s="3" t="n">
        <v>-1.30223452288191E-005</v>
      </c>
      <c r="R167" s="2"/>
      <c r="S167" s="2"/>
      <c r="T167" s="2" t="n">
        <v>-0.00976105779409408</v>
      </c>
      <c r="U167" s="2" t="n">
        <v>0.0146591030061245</v>
      </c>
      <c r="V167" s="3" t="n">
        <v>-0.000835138896945864</v>
      </c>
      <c r="W167" s="3" t="n">
        <v>-0.000935826858039945</v>
      </c>
      <c r="X167" s="3" t="n">
        <v>-0.000441097596194595</v>
      </c>
      <c r="Y167" s="3" t="n">
        <v>-0.000286191352643072</v>
      </c>
      <c r="Z167" s="3" t="n">
        <v>5.70332122151739E-006</v>
      </c>
      <c r="AA167" s="3" t="n">
        <v>-1.33326848299475E-005</v>
      </c>
      <c r="AB167" s="3" t="n">
        <v>-3.48305479747068E-006</v>
      </c>
      <c r="AC167" s="3" t="n">
        <v>-1.5912135495455E-005</v>
      </c>
      <c r="AD167" s="3" t="n">
        <v>2.91977994493208E-006</v>
      </c>
      <c r="AE167" s="3" t="n">
        <v>-1.12989464469137E-005</v>
      </c>
      <c r="AF167" s="3" t="n">
        <v>5.28702867086394E-006</v>
      </c>
      <c r="AG167" s="3" t="n">
        <v>-1.22851031392201E-006</v>
      </c>
      <c r="AH167" s="2"/>
      <c r="AI167" s="2"/>
      <c r="AJ167" s="2"/>
      <c r="AK167" s="2"/>
      <c r="AL167" s="2" t="n">
        <v>0.0357024781405925</v>
      </c>
      <c r="AM167" s="2" t="n">
        <v>0.0269590895622968</v>
      </c>
      <c r="AN167" s="3" t="n">
        <v>0.00114007852971553</v>
      </c>
      <c r="AO167" s="3" t="n">
        <v>-0.00117410824168473</v>
      </c>
      <c r="AP167" s="3" t="n">
        <v>-4.24809422838734E-006</v>
      </c>
      <c r="AQ167" s="3" t="n">
        <v>-5.75867352381465E-006</v>
      </c>
      <c r="AR167" s="3" t="n">
        <v>3.56823125002847E-006</v>
      </c>
      <c r="AS167" s="3" t="n">
        <v>-3.13885465175189E-007</v>
      </c>
      <c r="AT167" s="3" t="n">
        <v>4.14703754358924E-006</v>
      </c>
      <c r="AU167" s="3" t="n">
        <v>-3.153863872285E-006</v>
      </c>
      <c r="AV167" s="3" t="n">
        <v>-9.56780513661215E-006</v>
      </c>
      <c r="AW167" s="3" t="n">
        <v>-1.61090463279833E-006</v>
      </c>
      <c r="AX167" s="2"/>
      <c r="AY167" s="2"/>
      <c r="AZ167" s="2"/>
      <c r="BA167" s="2"/>
      <c r="BB167" s="2"/>
      <c r="BC167" s="2"/>
      <c r="BD167" s="3" t="n">
        <v>0.0461837463080883</v>
      </c>
      <c r="BE167" s="3" t="n">
        <v>0.00251799100078642</v>
      </c>
      <c r="BF167" s="3" t="n">
        <v>-8.32023033581208E-006</v>
      </c>
      <c r="BG167" s="3" t="n">
        <v>-3.38699874191661E-006</v>
      </c>
      <c r="BH167" s="3" t="n">
        <v>-7.4733443398145E-006</v>
      </c>
      <c r="BI167" s="3" t="n">
        <v>-1.85810276889242E-005</v>
      </c>
      <c r="BJ167" s="3" t="n">
        <v>-5.3247617870511E-006</v>
      </c>
      <c r="BK167" s="3" t="n">
        <v>-1.7010148440022E-005</v>
      </c>
      <c r="BL167" s="3" t="n">
        <v>-2.50419634539866E-006</v>
      </c>
      <c r="BM167" s="3" t="n">
        <v>-1.57525209942832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244667381048202</v>
      </c>
      <c r="BW167" s="2" t="n">
        <v>0.0529711730778217</v>
      </c>
      <c r="BX167" s="3" t="n">
        <v>0.00233297864906489</v>
      </c>
      <c r="BY167" s="3" t="n">
        <v>-0.000144248522701673</v>
      </c>
      <c r="BZ167" s="3" t="n">
        <v>-0.00193239247892051</v>
      </c>
      <c r="CA167" s="3" t="n">
        <v>7.44078424759209E-005</v>
      </c>
      <c r="CB167" s="3" t="n">
        <v>-0.000246377487201243</v>
      </c>
      <c r="CC167" s="3" t="n">
        <v>0.000775509979575872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113557549193501</v>
      </c>
      <c r="CO167" s="2" t="n">
        <v>0.0378511063754558</v>
      </c>
      <c r="CP167" s="3" t="n">
        <v>-0.00278070662170648</v>
      </c>
      <c r="CQ167" s="3" t="n">
        <v>-0.00152194418478757</v>
      </c>
      <c r="CR167" s="3" t="n">
        <v>-0.000429707986768335</v>
      </c>
      <c r="CS167" s="3" t="n">
        <v>0.00017787872639019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53135573863983</v>
      </c>
      <c r="DG167" s="2" t="n">
        <v>0.00954125262796878</v>
      </c>
      <c r="DH167" s="3" t="n">
        <v>0.0014650709927082</v>
      </c>
      <c r="DI167" s="3" t="n">
        <v>-0.000962366233579814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168128982186317</v>
      </c>
      <c r="DY167" s="2" t="n">
        <v>0.00983735360205173</v>
      </c>
    </row>
    <row r="168" customFormat="false" ht="11.25" hidden="false" customHeight="false" outlineLevel="0" collapsed="false">
      <c r="A168" s="1" t="n">
        <v>162</v>
      </c>
      <c r="B168" s="2" t="n">
        <v>0.0218293629586696</v>
      </c>
      <c r="C168" s="2" t="n">
        <v>0.0487218052148819</v>
      </c>
      <c r="D168" s="3" t="n">
        <v>0.0016311319777742</v>
      </c>
      <c r="E168" s="3" t="n">
        <v>-0.000980333075858652</v>
      </c>
      <c r="F168" s="3" t="n">
        <v>-0.000278649880783632</v>
      </c>
      <c r="G168" s="3" t="n">
        <v>0.00240439712069928</v>
      </c>
      <c r="H168" s="3" t="n">
        <v>-0.000184247852303087</v>
      </c>
      <c r="I168" s="3" t="n">
        <v>0.000621915329247713</v>
      </c>
      <c r="J168" s="3" t="n">
        <v>-7.21103515388676E-006</v>
      </c>
      <c r="K168" s="3" t="n">
        <v>-9.00643681234214E-006</v>
      </c>
      <c r="L168" s="3" t="n">
        <v>-1.49999368659337E-006</v>
      </c>
      <c r="M168" s="3" t="n">
        <v>-8.41269229567842E-006</v>
      </c>
      <c r="N168" s="3" t="n">
        <v>-3.83504698220349E-007</v>
      </c>
      <c r="O168" s="3" t="n">
        <v>-6.02289901507902E-006</v>
      </c>
      <c r="P168" s="3" t="n">
        <v>4.03684680350124E-006</v>
      </c>
      <c r="Q168" s="3" t="n">
        <v>-3.58657848664734E-006</v>
      </c>
      <c r="R168" s="2"/>
      <c r="S168" s="2"/>
      <c r="T168" s="2" t="n">
        <v>-0.00665520457550883</v>
      </c>
      <c r="U168" s="2" t="n">
        <v>0.0278383363038301</v>
      </c>
      <c r="V168" s="3" t="n">
        <v>-0.000987672596238553</v>
      </c>
      <c r="W168" s="3" t="n">
        <v>-0.000751170504372566</v>
      </c>
      <c r="X168" s="3" t="n">
        <v>-0.000498647103086113</v>
      </c>
      <c r="Y168" s="3" t="n">
        <v>-0.000141053649713285</v>
      </c>
      <c r="Z168" s="3" t="n">
        <v>-1.21872869840444E-006</v>
      </c>
      <c r="AA168" s="3" t="n">
        <v>-1.68272727023577E-005</v>
      </c>
      <c r="AB168" s="3" t="n">
        <v>4.95194626637385E-006</v>
      </c>
      <c r="AC168" s="3" t="n">
        <v>-1.5942205209285E-005</v>
      </c>
      <c r="AD168" s="3" t="n">
        <v>1.65223218573373E-006</v>
      </c>
      <c r="AE168" s="3" t="n">
        <v>7.05855768501351E-007</v>
      </c>
      <c r="AF168" s="3" t="n">
        <v>-2.94348524221277E-006</v>
      </c>
      <c r="AG168" s="3" t="n">
        <v>-5.46394358025281E-006</v>
      </c>
      <c r="AH168" s="2"/>
      <c r="AI168" s="2"/>
      <c r="AJ168" s="2"/>
      <c r="AK168" s="2"/>
      <c r="AL168" s="3" t="n">
        <v>0.0243772249668836</v>
      </c>
      <c r="AM168" s="2" t="n">
        <v>0.0333296693861484</v>
      </c>
      <c r="AN168" s="3" t="n">
        <v>0.00103500054683536</v>
      </c>
      <c r="AO168" s="3" t="n">
        <v>-0.00158291216939687</v>
      </c>
      <c r="AP168" s="3" t="n">
        <v>2.9468768047991E-007</v>
      </c>
      <c r="AQ168" s="3" t="n">
        <v>-4.84546262669027E-006</v>
      </c>
      <c r="AR168" s="3" t="n">
        <v>-4.07598736273939E-006</v>
      </c>
      <c r="AS168" s="3" t="n">
        <v>-9.45200281421421E-006</v>
      </c>
      <c r="AT168" s="3" t="n">
        <v>-1.14727999971364E-005</v>
      </c>
      <c r="AU168" s="3" t="n">
        <v>-1.58884522534208E-005</v>
      </c>
      <c r="AV168" s="3" t="n">
        <v>5.37135474587557E-006</v>
      </c>
      <c r="AW168" s="3" t="n">
        <v>3.23461676998704E-006</v>
      </c>
      <c r="AX168" s="2"/>
      <c r="AY168" s="2"/>
      <c r="AZ168" s="2"/>
      <c r="BA168" s="2"/>
      <c r="BB168" s="2"/>
      <c r="BC168" s="2"/>
      <c r="BD168" s="3" t="n">
        <v>0.0497322157025337</v>
      </c>
      <c r="BE168" s="3" t="n">
        <v>0.00192634190898388</v>
      </c>
      <c r="BF168" s="3" t="n">
        <v>-5.94126413488993E-006</v>
      </c>
      <c r="BG168" s="3" t="n">
        <v>-1.2838756902056E-006</v>
      </c>
      <c r="BH168" s="3" t="n">
        <v>-6.82363588566659E-006</v>
      </c>
      <c r="BI168" s="3" t="n">
        <v>-3.77163451048545E-006</v>
      </c>
      <c r="BJ168" s="3" t="n">
        <v>6.6702846197586E-006</v>
      </c>
      <c r="BK168" s="3" t="n">
        <v>-9.13111944100819E-006</v>
      </c>
      <c r="BL168" s="3" t="n">
        <v>2.22163143916986E-005</v>
      </c>
      <c r="BM168" s="3" t="n">
        <v>-3.04782424791483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03384529054164</v>
      </c>
      <c r="BW168" s="2" t="n">
        <v>0.0605592764914035</v>
      </c>
      <c r="BX168" s="3" t="n">
        <v>0.00228254101239144</v>
      </c>
      <c r="BY168" s="3" t="n">
        <v>-0.000688981381244957</v>
      </c>
      <c r="BZ168" s="3" t="n">
        <v>-0.00196254160255193</v>
      </c>
      <c r="CA168" s="3" t="n">
        <v>0.00060052186017856</v>
      </c>
      <c r="CB168" s="3" t="n">
        <v>-1.39386966111487E-005</v>
      </c>
      <c r="CC168" s="3" t="n">
        <v>0.000966823834460228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778027111664414</v>
      </c>
      <c r="CO168" s="3" t="n">
        <v>0.0445613637566566</v>
      </c>
      <c r="CP168" s="3" t="n">
        <v>-0.00298830540850758</v>
      </c>
      <c r="CQ168" s="3" t="n">
        <v>-0.000860693806316703</v>
      </c>
      <c r="CR168" s="3" t="n">
        <v>-0.000376178679289296</v>
      </c>
      <c r="CS168" s="3" t="n">
        <v>0.00022598190116696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91440556943416</v>
      </c>
      <c r="DG168" s="2" t="n">
        <v>0.00627500284463167</v>
      </c>
      <c r="DH168" s="3" t="n">
        <v>0.00132253335323184</v>
      </c>
      <c r="DI168" s="3" t="n">
        <v>-0.0014961351407691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112950410693883</v>
      </c>
      <c r="DY168" s="3" t="n">
        <v>0.0170931033790111</v>
      </c>
    </row>
    <row r="169" customFormat="false" ht="11.25" hidden="false" customHeight="false" outlineLevel="0" collapsed="false">
      <c r="A169" s="1" t="n">
        <v>163</v>
      </c>
      <c r="B169" s="2" t="n">
        <v>0.0273882206529378</v>
      </c>
      <c r="C169" s="2" t="n">
        <v>0.0505954511463642</v>
      </c>
      <c r="D169" s="2" t="n">
        <v>0.00119218416512012</v>
      </c>
      <c r="E169" s="3" t="n">
        <v>-0.00132540520280599</v>
      </c>
      <c r="F169" s="3" t="n">
        <v>0.000312069547362625</v>
      </c>
      <c r="G169" s="3" t="n">
        <v>0.00248001120053231</v>
      </c>
      <c r="H169" s="3" t="n">
        <v>-3.27291381836403E-005</v>
      </c>
      <c r="I169" s="3" t="n">
        <v>0.000714662717655301</v>
      </c>
      <c r="J169" s="3" t="n">
        <v>7.63297066441737E-006</v>
      </c>
      <c r="K169" s="3" t="n">
        <v>-9.42525184655096E-006</v>
      </c>
      <c r="L169" s="3" t="n">
        <v>3.08147605210251E-006</v>
      </c>
      <c r="M169" s="3" t="n">
        <v>-1.15573095627041E-006</v>
      </c>
      <c r="N169" s="3" t="n">
        <v>-1.04088394436985E-005</v>
      </c>
      <c r="O169" s="3" t="n">
        <v>-1.53388791659381E-005</v>
      </c>
      <c r="P169" s="3" t="n">
        <v>-2.08840401683119E-006</v>
      </c>
      <c r="Q169" s="3" t="n">
        <v>-1.01729228845215E-005</v>
      </c>
      <c r="R169" s="2"/>
      <c r="S169" s="2"/>
      <c r="T169" s="2" t="n">
        <v>0.00473196106031537</v>
      </c>
      <c r="U169" s="2" t="n">
        <v>0.0387478359043598</v>
      </c>
      <c r="V169" s="3" t="n">
        <v>-0.00102125131525099</v>
      </c>
      <c r="W169" s="3" t="n">
        <v>-0.000376072683138772</v>
      </c>
      <c r="X169" s="3" t="n">
        <v>-0.000481407565530389</v>
      </c>
      <c r="Y169" s="3" t="n">
        <v>-4.48380851594265E-005</v>
      </c>
      <c r="Z169" s="3" t="n">
        <v>1.36671578729874E-005</v>
      </c>
      <c r="AA169" s="3" t="n">
        <v>-1.37002743940684E-005</v>
      </c>
      <c r="AB169" s="3" t="n">
        <v>3.66450763067405E-006</v>
      </c>
      <c r="AC169" s="3" t="n">
        <v>-1.28007059174706E-005</v>
      </c>
      <c r="AD169" s="3" t="n">
        <v>7.38651488063624E-006</v>
      </c>
      <c r="AE169" s="3" t="n">
        <v>4.69863607577281E-006</v>
      </c>
      <c r="AF169" s="3" t="n">
        <v>8.9100836930811E-007</v>
      </c>
      <c r="AG169" s="3" t="n">
        <v>-1.12416792035219E-005</v>
      </c>
      <c r="AH169" s="2"/>
      <c r="AI169" s="2"/>
      <c r="AJ169" s="2"/>
      <c r="AK169" s="2"/>
      <c r="AL169" s="2" t="n">
        <v>0.0374194346368312</v>
      </c>
      <c r="AM169" s="2" t="n">
        <v>0.0402019657194614</v>
      </c>
      <c r="AN169" s="3" t="n">
        <v>0.000857843202538788</v>
      </c>
      <c r="AO169" s="3" t="n">
        <v>-0.00183099682908505</v>
      </c>
      <c r="AP169" s="3" t="n">
        <v>3.83556152883102E-006</v>
      </c>
      <c r="AQ169" s="3" t="n">
        <v>-7.16443764758878E-006</v>
      </c>
      <c r="AR169" s="3" t="n">
        <v>8.27780240797437E-006</v>
      </c>
      <c r="AS169" s="3" t="n">
        <v>-3.04315381072228E-006</v>
      </c>
      <c r="AT169" s="3" t="n">
        <v>-7.68488916946807E-006</v>
      </c>
      <c r="AU169" s="3" t="n">
        <v>-1.4395252946997E-005</v>
      </c>
      <c r="AV169" s="3" t="n">
        <v>4.84488282381789E-006</v>
      </c>
      <c r="AW169" s="3" t="n">
        <v>-7.94938478065887E-006</v>
      </c>
      <c r="AX169" s="2"/>
      <c r="AY169" s="2"/>
      <c r="AZ169" s="2"/>
      <c r="BA169" s="2"/>
      <c r="BB169" s="2"/>
      <c r="BC169" s="2"/>
      <c r="BD169" s="3" t="n">
        <v>0.05145925283432</v>
      </c>
      <c r="BE169" s="3" t="n">
        <v>-0.00209466274827718</v>
      </c>
      <c r="BF169" s="3" t="n">
        <v>-5.42604857400874E-006</v>
      </c>
      <c r="BG169" s="3" t="n">
        <v>-8.40265147417085E-006</v>
      </c>
      <c r="BH169" s="3" t="n">
        <v>3.23854465023032E-007</v>
      </c>
      <c r="BI169" s="3" t="n">
        <v>-2.22570815822109E-005</v>
      </c>
      <c r="BJ169" s="3" t="n">
        <v>3.5331454455445E-006</v>
      </c>
      <c r="BK169" s="3" t="n">
        <v>-1.62862943398067E-005</v>
      </c>
      <c r="BL169" s="3" t="n">
        <v>-1.53040018631145E-005</v>
      </c>
      <c r="BM169" s="3" t="n">
        <v>-3.15231773129198E-005</v>
      </c>
      <c r="BN169" s="2"/>
      <c r="BO169" s="2"/>
      <c r="BP169" s="2"/>
      <c r="BQ169" s="2"/>
      <c r="BR169" s="2"/>
      <c r="BS169" s="2"/>
      <c r="BT169" s="2"/>
      <c r="BU169" s="2"/>
      <c r="BV169" s="2" t="n">
        <v>0.0579337738454341</v>
      </c>
      <c r="BW169" s="2" t="n">
        <v>0.0511223226785659</v>
      </c>
      <c r="BX169" s="3" t="n">
        <v>0.00207548215985298</v>
      </c>
      <c r="BY169" s="3" t="n">
        <v>-0.00131986127234995</v>
      </c>
      <c r="BZ169" s="3" t="n">
        <v>-0.00173416500911116</v>
      </c>
      <c r="CA169" s="3" t="n">
        <v>0.0012323148548603</v>
      </c>
      <c r="CB169" s="3" t="n">
        <v>0.000312921358272433</v>
      </c>
      <c r="CC169" s="3" t="n">
        <v>0.000942271144594997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-0.00609798403456807</v>
      </c>
      <c r="CO169" s="3" t="n">
        <v>0.0564546920359134</v>
      </c>
      <c r="CP169" s="3" t="n">
        <v>-0.00313938618637621</v>
      </c>
      <c r="CQ169" s="3" t="n">
        <v>-0.000134802976390346</v>
      </c>
      <c r="CR169" s="3" t="n">
        <v>-0.00031106939422898</v>
      </c>
      <c r="CS169" s="3" t="n">
        <v>0.00036254289443604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493312031030654</v>
      </c>
      <c r="DG169" s="2" t="n">
        <v>0.0105377854779362</v>
      </c>
      <c r="DH169" s="3" t="n">
        <v>0.00101141887716949</v>
      </c>
      <c r="DI169" s="3" t="n">
        <v>-0.0018750624731183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830708164721727</v>
      </c>
      <c r="DY169" s="3" t="n">
        <v>0.0234238058328628</v>
      </c>
    </row>
    <row r="170" customFormat="false" ht="11.25" hidden="false" customHeight="false" outlineLevel="0" collapsed="false">
      <c r="A170" s="1" t="n">
        <v>164</v>
      </c>
      <c r="B170" s="2" t="n">
        <v>0.0344737619161605</v>
      </c>
      <c r="C170" s="2" t="n">
        <v>0.0504278503358364</v>
      </c>
      <c r="D170" s="3" t="n">
        <v>0.000793635728769004</v>
      </c>
      <c r="E170" s="2" t="n">
        <v>-0.00147274578921496</v>
      </c>
      <c r="F170" s="3" t="n">
        <v>0.000880743784364312</v>
      </c>
      <c r="G170" s="3" t="n">
        <v>0.0023789182305336</v>
      </c>
      <c r="H170" s="3" t="n">
        <v>0.000117020994366612</v>
      </c>
      <c r="I170" s="3" t="n">
        <v>0.000765809963922947</v>
      </c>
      <c r="J170" s="3" t="n">
        <v>1.36162555008922E-006</v>
      </c>
      <c r="K170" s="3" t="n">
        <v>-1.66051613632589E-005</v>
      </c>
      <c r="L170" s="3" t="n">
        <v>2.3804841475794E-006</v>
      </c>
      <c r="M170" s="3" t="n">
        <v>-8.19049910205649E-006</v>
      </c>
      <c r="N170" s="3" t="n">
        <v>-1.19833885037223E-005</v>
      </c>
      <c r="O170" s="3" t="n">
        <v>1.06185907498002E-005</v>
      </c>
      <c r="P170" s="3" t="n">
        <v>3.54497501575679E-006</v>
      </c>
      <c r="Q170" s="3" t="n">
        <v>6.64282970319618E-006</v>
      </c>
      <c r="R170" s="2"/>
      <c r="S170" s="2"/>
      <c r="T170" s="3" t="n">
        <v>0.00955996755510568</v>
      </c>
      <c r="U170" s="3" t="n">
        <v>0.0398114956915378</v>
      </c>
      <c r="V170" s="3" t="n">
        <v>-0.000918405479751527</v>
      </c>
      <c r="W170" s="3" t="n">
        <v>-0.000172441272297874</v>
      </c>
      <c r="X170" s="3" t="n">
        <v>-0.000489619735162705</v>
      </c>
      <c r="Y170" s="3" t="n">
        <v>6.98008661856874E-005</v>
      </c>
      <c r="Z170" s="3" t="n">
        <v>-4.4812554733653E-007</v>
      </c>
      <c r="AA170" s="3" t="n">
        <v>-1.95388565771281E-005</v>
      </c>
      <c r="AB170" s="3" t="n">
        <v>-4.33725062976009E-006</v>
      </c>
      <c r="AC170" s="3" t="n">
        <v>-1.39464445965131E-005</v>
      </c>
      <c r="AD170" s="3" t="n">
        <v>-2.1346456833271E-006</v>
      </c>
      <c r="AE170" s="3" t="n">
        <v>-1.32118575493223E-005</v>
      </c>
      <c r="AF170" s="3" t="n">
        <v>6.70603128583025E-007</v>
      </c>
      <c r="AG170" s="3" t="n">
        <v>-9.59305452852277E-006</v>
      </c>
      <c r="AH170" s="2"/>
      <c r="AI170" s="2"/>
      <c r="AJ170" s="2"/>
      <c r="AK170" s="2"/>
      <c r="AL170" s="2" t="n">
        <v>0.0447829142212867</v>
      </c>
      <c r="AM170" s="2" t="n">
        <v>0.0292790960520505</v>
      </c>
      <c r="AN170" s="3" t="n">
        <v>0.000670237175654619</v>
      </c>
      <c r="AO170" s="3" t="n">
        <v>-0.0021291694138199</v>
      </c>
      <c r="AP170" s="3" t="n">
        <v>-6.89626267558196E-006</v>
      </c>
      <c r="AQ170" s="3" t="n">
        <v>1.47508558256959E-006</v>
      </c>
      <c r="AR170" s="3" t="n">
        <v>-1.63936128956265E-005</v>
      </c>
      <c r="AS170" s="3" t="n">
        <v>-1.10439214040525E-005</v>
      </c>
      <c r="AT170" s="3" t="n">
        <v>-1.86143570317653E-005</v>
      </c>
      <c r="AU170" s="3" t="n">
        <v>-1.23225981951691E-005</v>
      </c>
      <c r="AV170" s="3" t="n">
        <v>-1.1051431101805E-005</v>
      </c>
      <c r="AW170" s="3" t="n">
        <v>-1.78931759364786E-006</v>
      </c>
      <c r="AX170" s="2"/>
      <c r="AY170" s="2"/>
      <c r="AZ170" s="2"/>
      <c r="BA170" s="2"/>
      <c r="BB170" s="2"/>
      <c r="BC170" s="2"/>
      <c r="BD170" s="3" t="n">
        <v>0.0492131747305393</v>
      </c>
      <c r="BE170" s="3" t="n">
        <v>-0.0106627009809017</v>
      </c>
      <c r="BF170" s="3" t="n">
        <v>6.30109252597321E-006</v>
      </c>
      <c r="BG170" s="3" t="n">
        <v>-6.60210025671403E-006</v>
      </c>
      <c r="BH170" s="3" t="n">
        <v>-6.39274776403908E-006</v>
      </c>
      <c r="BI170" s="3" t="n">
        <v>-1.16235178211354E-005</v>
      </c>
      <c r="BJ170" s="3" t="n">
        <v>2.04056800612306E-006</v>
      </c>
      <c r="BK170" s="3" t="n">
        <v>-1.89781003427924E-005</v>
      </c>
      <c r="BL170" s="3" t="n">
        <v>2.82446831079141E-006</v>
      </c>
      <c r="BM170" s="3" t="n">
        <v>-1.37267443278688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622410029172897</v>
      </c>
      <c r="BW170" s="2" t="n">
        <v>0.0367568992078304</v>
      </c>
      <c r="BX170" s="3" t="n">
        <v>0.00159031222574412</v>
      </c>
      <c r="BY170" s="3" t="n">
        <v>-0.00176808435935527</v>
      </c>
      <c r="BZ170" s="3" t="n">
        <v>-0.00123299332335591</v>
      </c>
      <c r="CA170" s="3" t="n">
        <v>0.00162190885748714</v>
      </c>
      <c r="CB170" s="3" t="n">
        <v>0.000445071549620479</v>
      </c>
      <c r="CC170" s="3" t="n">
        <v>0.00086913671111688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712310383096337</v>
      </c>
      <c r="CO170" s="2" t="n">
        <v>0.0674168765544891</v>
      </c>
      <c r="CP170" s="3" t="n">
        <v>-0.00294688227586448</v>
      </c>
      <c r="CQ170" s="3" t="n">
        <v>0.000646625063382089</v>
      </c>
      <c r="CR170" s="3" t="n">
        <v>-0.00019498802430462</v>
      </c>
      <c r="CS170" s="3" t="n">
        <v>0.000419754651375114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12165464460849</v>
      </c>
      <c r="DG170" s="2" t="n">
        <v>-0.00124438770581036</v>
      </c>
      <c r="DH170" s="2" t="n">
        <v>0.000701682234648615</v>
      </c>
      <c r="DI170" s="3" t="n">
        <v>-0.00221391790546476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0754224462434649</v>
      </c>
      <c r="DY170" s="3" t="n">
        <v>0.0366718955338001</v>
      </c>
    </row>
    <row r="171" customFormat="false" ht="11.25" hidden="false" customHeight="false" outlineLevel="0" collapsed="false">
      <c r="A171" s="1" t="n">
        <v>165</v>
      </c>
      <c r="B171" s="2" t="n">
        <v>0.0399149917066097</v>
      </c>
      <c r="C171" s="2" t="n">
        <v>0.0526735894382</v>
      </c>
      <c r="D171" s="3" t="n">
        <v>0.000401288358261808</v>
      </c>
      <c r="E171" s="3" t="n">
        <v>-0.00151142280083149</v>
      </c>
      <c r="F171" s="3" t="n">
        <v>0.00141983560752123</v>
      </c>
      <c r="G171" s="3" t="n">
        <v>0.00218696775846183</v>
      </c>
      <c r="H171" s="3" t="n">
        <v>0.000287098839180544</v>
      </c>
      <c r="I171" s="3" t="n">
        <v>0.000808777986094355</v>
      </c>
      <c r="J171" s="3" t="n">
        <v>-2.29717738875479E-006</v>
      </c>
      <c r="K171" s="3" t="n">
        <v>-3.77349283553485E-006</v>
      </c>
      <c r="L171" s="3" t="n">
        <v>2.6416805098961E-007</v>
      </c>
      <c r="M171" s="3" t="n">
        <v>3.70666748494841E-006</v>
      </c>
      <c r="N171" s="3" t="n">
        <v>3.38095560437068E-006</v>
      </c>
      <c r="O171" s="3" t="n">
        <v>-4.68630105388001E-006</v>
      </c>
      <c r="P171" s="3" t="n">
        <v>4.17959381593391E-006</v>
      </c>
      <c r="Q171" s="3" t="n">
        <v>-1.62185624503763E-005</v>
      </c>
      <c r="R171" s="2"/>
      <c r="S171" s="2"/>
      <c r="T171" s="2" t="n">
        <v>0.0249738115817308</v>
      </c>
      <c r="U171" s="2" t="n">
        <v>0.0457893200218677</v>
      </c>
      <c r="V171" s="3" t="n">
        <v>-0.000785811862442642</v>
      </c>
      <c r="W171" s="3" t="n">
        <v>-4.72297469968907E-005</v>
      </c>
      <c r="X171" s="3" t="n">
        <v>-0.000466281315311789</v>
      </c>
      <c r="Y171" s="3" t="n">
        <v>0.000175534732989035</v>
      </c>
      <c r="Z171" s="3" t="n">
        <v>-6.48691957394476E-006</v>
      </c>
      <c r="AA171" s="3" t="n">
        <v>-1.51881813508225E-005</v>
      </c>
      <c r="AB171" s="3" t="n">
        <v>-1.12761267700989E-006</v>
      </c>
      <c r="AC171" s="3" t="n">
        <v>-1.17361632874235E-005</v>
      </c>
      <c r="AD171" s="3" t="n">
        <v>-6.30065505902166E-006</v>
      </c>
      <c r="AE171" s="3" t="n">
        <v>-5.40308235486008E-007</v>
      </c>
      <c r="AF171" s="3" t="n">
        <v>2.17124537016388E-007</v>
      </c>
      <c r="AG171" s="3" t="n">
        <v>-5.2609461818065E-006</v>
      </c>
      <c r="AH171" s="2"/>
      <c r="AI171" s="2"/>
      <c r="AJ171" s="2"/>
      <c r="AK171" s="2"/>
      <c r="AL171" s="2" t="n">
        <v>0.03915686160326</v>
      </c>
      <c r="AM171" s="2" t="n">
        <v>0.0212332494556903</v>
      </c>
      <c r="AN171" s="3" t="n">
        <v>0.000217658976907841</v>
      </c>
      <c r="AO171" s="3" t="n">
        <v>-0.00238538417033851</v>
      </c>
      <c r="AP171" s="3" t="n">
        <v>-5.59988848181092E-006</v>
      </c>
      <c r="AQ171" s="3" t="n">
        <v>6.0415404732339E-006</v>
      </c>
      <c r="AR171" s="3" t="n">
        <v>8.0707241068012E-006</v>
      </c>
      <c r="AS171" s="3" t="n">
        <v>-2.6733839604276E-006</v>
      </c>
      <c r="AT171" s="3" t="n">
        <v>1.58321086018986E-006</v>
      </c>
      <c r="AU171" s="3" t="n">
        <v>-5.66159087611595E-006</v>
      </c>
      <c r="AV171" s="3" t="n">
        <v>6.72521036904072E-006</v>
      </c>
      <c r="AW171" s="3" t="n">
        <v>-1.17594936455134E-005</v>
      </c>
      <c r="AX171" s="2"/>
      <c r="AY171" s="2"/>
      <c r="AZ171" s="2"/>
      <c r="BA171" s="2"/>
      <c r="BB171" s="2"/>
      <c r="BC171" s="2"/>
      <c r="BD171" s="3" t="n">
        <v>0.039405271410942</v>
      </c>
      <c r="BE171" s="3" t="n">
        <v>-0.0146989924833178</v>
      </c>
      <c r="BF171" s="3" t="n">
        <v>4.86442240799078E-006</v>
      </c>
      <c r="BG171" s="3" t="n">
        <v>-1.44095338328043E-005</v>
      </c>
      <c r="BH171" s="3" t="n">
        <v>4.46614512839005E-006</v>
      </c>
      <c r="BI171" s="3" t="n">
        <v>-6.30486510999617E-006</v>
      </c>
      <c r="BJ171" s="3" t="n">
        <v>6.7791670517181E-006</v>
      </c>
      <c r="BK171" s="3" t="n">
        <v>-6.115127234807E-006</v>
      </c>
      <c r="BL171" s="3" t="n">
        <v>3.88665830541867E-006</v>
      </c>
      <c r="BM171" s="3" t="n">
        <v>-3.12002302962355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56758776307106</v>
      </c>
      <c r="BW171" s="2" t="n">
        <v>0.0293692126870155</v>
      </c>
      <c r="BX171" s="3" t="n">
        <v>0.0010943537345156</v>
      </c>
      <c r="BY171" s="3" t="n">
        <v>-0.00195344607345759</v>
      </c>
      <c r="BZ171" s="3" t="n">
        <v>-0.000804724521003663</v>
      </c>
      <c r="CA171" s="3" t="n">
        <v>0.00191753881517797</v>
      </c>
      <c r="CB171" s="3" t="n">
        <v>0.000605636101681739</v>
      </c>
      <c r="CC171" s="3" t="n">
        <v>0.00092076946748420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42034774273634</v>
      </c>
      <c r="CO171" s="2" t="n">
        <v>0.0653443187475204</v>
      </c>
      <c r="CP171" s="3" t="n">
        <v>-0.00269356439821422</v>
      </c>
      <c r="CQ171" s="2" t="n">
        <v>0.00128646928351372</v>
      </c>
      <c r="CR171" s="3" t="n">
        <v>-0.000134126996272243</v>
      </c>
      <c r="CS171" s="3" t="n">
        <v>0.000448092556325718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89720238745212</v>
      </c>
      <c r="DG171" s="2" t="n">
        <v>-0.000623031053692102</v>
      </c>
      <c r="DH171" s="3" t="n">
        <v>0.000164282304467633</v>
      </c>
      <c r="DI171" s="3" t="n">
        <v>-0.00259854272007942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18841715529561</v>
      </c>
      <c r="DY171" s="3" t="n">
        <v>0.0437241047620773</v>
      </c>
    </row>
    <row r="172" customFormat="false" ht="11.25" hidden="false" customHeight="false" outlineLevel="0" collapsed="false">
      <c r="A172" s="1" t="n">
        <v>166</v>
      </c>
      <c r="B172" s="2" t="n">
        <v>0.0576271377503871</v>
      </c>
      <c r="C172" s="2" t="n">
        <v>0.0427292622625827</v>
      </c>
      <c r="D172" s="3" t="n">
        <v>8.80887382663786E-005</v>
      </c>
      <c r="E172" s="3" t="n">
        <v>-0.00157882238272577</v>
      </c>
      <c r="F172" s="3" t="n">
        <v>0.00204121856950223</v>
      </c>
      <c r="G172" s="3" t="n">
        <v>0.00200115330517292</v>
      </c>
      <c r="H172" s="3" t="n">
        <v>0.000479658105177804</v>
      </c>
      <c r="I172" s="3" t="n">
        <v>0.000751472427509725</v>
      </c>
      <c r="J172" s="3" t="n">
        <v>9.24222695175558E-006</v>
      </c>
      <c r="K172" s="3" t="n">
        <v>-1.04220589491888E-005</v>
      </c>
      <c r="L172" s="3" t="n">
        <v>6.97043560649035E-006</v>
      </c>
      <c r="M172" s="3" t="n">
        <v>-8.10627989267231E-006</v>
      </c>
      <c r="N172" s="3" t="n">
        <v>2.66208326138439E-006</v>
      </c>
      <c r="O172" s="3" t="n">
        <v>7.91069032857194E-006</v>
      </c>
      <c r="P172" s="3" t="n">
        <v>-7.69170981129718E-007</v>
      </c>
      <c r="Q172" s="3" t="n">
        <v>-2.02150276891188E-005</v>
      </c>
      <c r="R172" s="2"/>
      <c r="S172" s="2"/>
      <c r="T172" s="2" t="n">
        <v>0.0321497693657875</v>
      </c>
      <c r="U172" s="2" t="n">
        <v>0.0350994318723678</v>
      </c>
      <c r="V172" s="3" t="n">
        <v>-0.000694117101375013</v>
      </c>
      <c r="W172" s="3" t="n">
        <v>-3.76122698071412E-005</v>
      </c>
      <c r="X172" s="3" t="n">
        <v>-0.000404503953177481</v>
      </c>
      <c r="Y172" s="2" t="n">
        <v>0.000294967845547944</v>
      </c>
      <c r="Z172" s="3" t="n">
        <v>2.02167266252217E-005</v>
      </c>
      <c r="AA172" s="3" t="n">
        <v>-1.67934249475365E-005</v>
      </c>
      <c r="AB172" s="3" t="n">
        <v>7.60500734031666E-006</v>
      </c>
      <c r="AC172" s="3" t="n">
        <v>-1.70011717273155E-005</v>
      </c>
      <c r="AD172" s="3" t="n">
        <v>-1.31682202209049E-006</v>
      </c>
      <c r="AE172" s="3" t="n">
        <v>9.30611258809221E-006</v>
      </c>
      <c r="AF172" s="3" t="n">
        <v>-6.50391621093149E-006</v>
      </c>
      <c r="AG172" s="3" t="n">
        <v>4.69217411591671E-006</v>
      </c>
      <c r="AH172" s="2"/>
      <c r="AI172" s="2"/>
      <c r="AJ172" s="2"/>
      <c r="AK172" s="2"/>
      <c r="AL172" s="2" t="n">
        <v>0.0340951085090637</v>
      </c>
      <c r="AM172" s="2" t="n">
        <v>0.0163633283227682</v>
      </c>
      <c r="AN172" s="3" t="n">
        <v>-0.000360219361027702</v>
      </c>
      <c r="AO172" s="3" t="n">
        <v>-0.00262075429782271</v>
      </c>
      <c r="AP172" s="3" t="n">
        <v>-5.58451233700907E-007</v>
      </c>
      <c r="AQ172" s="3" t="n">
        <v>-6.95890275892452E-006</v>
      </c>
      <c r="AR172" s="3" t="n">
        <v>-1.33577987071476E-006</v>
      </c>
      <c r="AS172" s="3" t="n">
        <v>-9.96419475995935E-006</v>
      </c>
      <c r="AT172" s="3" t="n">
        <v>1.72200964243529E-006</v>
      </c>
      <c r="AU172" s="3" t="n">
        <v>-9.61354817263782E-006</v>
      </c>
      <c r="AV172" s="3" t="n">
        <v>-1.71594729181379E-005</v>
      </c>
      <c r="AW172" s="3" t="n">
        <v>-3.94566995964851E-006</v>
      </c>
      <c r="AX172" s="2"/>
      <c r="AY172" s="2"/>
      <c r="AZ172" s="2"/>
      <c r="BA172" s="2"/>
      <c r="BB172" s="2"/>
      <c r="BC172" s="2"/>
      <c r="BD172" s="3" t="n">
        <v>0.0338562317192554</v>
      </c>
      <c r="BE172" s="3" t="n">
        <v>-0.0142262671142816</v>
      </c>
      <c r="BF172" s="3" t="n">
        <v>-9.92838613456115E-006</v>
      </c>
      <c r="BG172" s="3" t="n">
        <v>-1.26162922242656E-005</v>
      </c>
      <c r="BH172" s="3" t="n">
        <v>-1.09037466700101E-006</v>
      </c>
      <c r="BI172" s="3" t="n">
        <v>-2.70109285338548E-005</v>
      </c>
      <c r="BJ172" s="3" t="n">
        <v>1.22752053357544E-005</v>
      </c>
      <c r="BK172" s="3" t="n">
        <v>-1.89180154848145E-005</v>
      </c>
      <c r="BL172" s="3" t="n">
        <v>-1.17302743092295E-005</v>
      </c>
      <c r="BM172" s="3" t="n">
        <v>-3.02756016026251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637309029698371</v>
      </c>
      <c r="BW172" s="2" t="n">
        <v>0.0246803499758243</v>
      </c>
      <c r="BX172" s="3" t="n">
        <v>0.000708743173163384</v>
      </c>
      <c r="BY172" s="3" t="n">
        <v>-0.0021217402536422</v>
      </c>
      <c r="BZ172" s="3" t="n">
        <v>-0.000243567003053613</v>
      </c>
      <c r="CA172" s="3" t="n">
        <v>0.00224414793774485</v>
      </c>
      <c r="CB172" s="3" t="n">
        <v>0.000921583385206759</v>
      </c>
      <c r="CC172" s="3" t="n">
        <v>0.000814537110272795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291841197758913</v>
      </c>
      <c r="CO172" s="2" t="n">
        <v>0.0556145571172237</v>
      </c>
      <c r="CP172" s="2" t="n">
        <v>-0.00237358664162457</v>
      </c>
      <c r="CQ172" s="3" t="n">
        <v>0.00192027911543846</v>
      </c>
      <c r="CR172" s="3" t="n">
        <v>-5.20513385708909E-005</v>
      </c>
      <c r="CS172" s="3" t="n">
        <v>0.000516230647917836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84440682828426</v>
      </c>
      <c r="DG172" s="2" t="n">
        <v>0.0046210354194045</v>
      </c>
      <c r="DH172" s="3" t="n">
        <v>-0.000486576493130996</v>
      </c>
      <c r="DI172" s="3" t="n">
        <v>-0.00263736513443291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43769586086273</v>
      </c>
      <c r="DY172" s="3" t="n">
        <v>0.0399685390293598</v>
      </c>
    </row>
    <row r="173" customFormat="false" ht="11.25" hidden="false" customHeight="false" outlineLevel="0" collapsed="false">
      <c r="A173" s="1" t="n">
        <v>167</v>
      </c>
      <c r="B173" s="2" t="n">
        <v>0.0509581975638866</v>
      </c>
      <c r="C173" s="2" t="n">
        <v>0.0260832589119672</v>
      </c>
      <c r="D173" s="3" t="n">
        <v>-0.000386831379728391</v>
      </c>
      <c r="E173" s="3" t="n">
        <v>-0.00145776895806193</v>
      </c>
      <c r="F173" s="3" t="n">
        <v>0.00268530147150158</v>
      </c>
      <c r="G173" s="3" t="n">
        <v>0.00141569145489484</v>
      </c>
      <c r="H173" s="3" t="n">
        <v>0.000717293994966894</v>
      </c>
      <c r="I173" s="3" t="n">
        <v>0.000688089407049119</v>
      </c>
      <c r="J173" s="3" t="n">
        <v>-1.09707343654008E-006</v>
      </c>
      <c r="K173" s="3" t="n">
        <v>-8.74820489116245E-006</v>
      </c>
      <c r="L173" s="3" t="n">
        <v>-2.23405299948353E-006</v>
      </c>
      <c r="M173" s="3" t="n">
        <v>-1.48553153849206E-005</v>
      </c>
      <c r="N173" s="3" t="n">
        <v>-5.18420847583911E-006</v>
      </c>
      <c r="O173" s="3" t="n">
        <v>-1.06128063634969E-005</v>
      </c>
      <c r="P173" s="3" t="n">
        <v>-8.20889181341044E-006</v>
      </c>
      <c r="Q173" s="3" t="n">
        <v>-5.01095655636163E-006</v>
      </c>
      <c r="R173" s="2"/>
      <c r="S173" s="2"/>
      <c r="T173" s="2" t="n">
        <v>0.0310405064374208</v>
      </c>
      <c r="U173" s="2" t="n">
        <v>0.0225360728800296</v>
      </c>
      <c r="V173" s="3" t="n">
        <v>-0.000655171170365065</v>
      </c>
      <c r="W173" s="3" t="n">
        <v>-7.30442407075315E-005</v>
      </c>
      <c r="X173" s="3" t="n">
        <v>-0.000359198078513145</v>
      </c>
      <c r="Y173" s="3" t="n">
        <v>0.000419242278439924</v>
      </c>
      <c r="Z173" s="3" t="n">
        <v>7.09413916410994E-006</v>
      </c>
      <c r="AA173" s="3" t="n">
        <v>-3.6182996154821E-006</v>
      </c>
      <c r="AB173" s="3" t="n">
        <v>-9.97020379145396E-006</v>
      </c>
      <c r="AC173" s="3" t="n">
        <v>-1.79745511559303E-005</v>
      </c>
      <c r="AD173" s="3" t="n">
        <v>-1.12424440885661E-005</v>
      </c>
      <c r="AE173" s="3" t="n">
        <v>-7.89508794696303E-006</v>
      </c>
      <c r="AF173" s="3" t="n">
        <v>-1.34860902107902E-005</v>
      </c>
      <c r="AG173" s="3" t="n">
        <v>-7.02136458130553E-006</v>
      </c>
      <c r="AH173" s="2"/>
      <c r="AI173" s="2"/>
      <c r="AJ173" s="2"/>
      <c r="AK173" s="2"/>
      <c r="AL173" s="3" t="n">
        <v>0.0292903147637844</v>
      </c>
      <c r="AM173" s="3" t="n">
        <v>0.0160697046667337</v>
      </c>
      <c r="AN173" s="3" t="n">
        <v>-0.00127196812536567</v>
      </c>
      <c r="AO173" s="3" t="n">
        <v>-0.00268753105774521</v>
      </c>
      <c r="AP173" s="3" t="n">
        <v>2.44406373894889E-006</v>
      </c>
      <c r="AQ173" s="3" t="n">
        <v>-2.34659114539681E-006</v>
      </c>
      <c r="AR173" s="3" t="n">
        <v>1.0163972774535E-006</v>
      </c>
      <c r="AS173" s="3" t="n">
        <v>-2.17325577978044E-005</v>
      </c>
      <c r="AT173" s="3" t="n">
        <v>1.20897348097059E-005</v>
      </c>
      <c r="AU173" s="3" t="n">
        <v>-1.11463450593873E-005</v>
      </c>
      <c r="AV173" s="3" t="n">
        <v>-7.06613627698971E-006</v>
      </c>
      <c r="AW173" s="3" t="n">
        <v>-1.48231238199514E-005</v>
      </c>
      <c r="AX173" s="2"/>
      <c r="AY173" s="2"/>
      <c r="AZ173" s="2"/>
      <c r="BA173" s="2"/>
      <c r="BB173" s="2"/>
      <c r="BC173" s="2"/>
      <c r="BD173" s="3" t="n">
        <v>0.0247214958071708</v>
      </c>
      <c r="BE173" s="3" t="n">
        <v>-0.0174567196518182</v>
      </c>
      <c r="BF173" s="3" t="n">
        <v>-5.67882261748309E-006</v>
      </c>
      <c r="BG173" s="3" t="n">
        <v>-6.36998493064311E-007</v>
      </c>
      <c r="BH173" s="3" t="n">
        <v>3.90584227716317E-006</v>
      </c>
      <c r="BI173" s="3" t="n">
        <v>-9.38343964662635E-006</v>
      </c>
      <c r="BJ173" s="3" t="n">
        <v>6.48198738417704E-006</v>
      </c>
      <c r="BK173" s="3" t="n">
        <v>-1.20961622087634E-005</v>
      </c>
      <c r="BL173" s="3" t="n">
        <v>-6.50870015306281E-006</v>
      </c>
      <c r="BM173" s="3" t="n">
        <v>-8.21379217086359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563758425414562</v>
      </c>
      <c r="BW173" s="2" t="n">
        <v>0.00911213830113411</v>
      </c>
      <c r="BX173" s="3" t="n">
        <v>0.00021128193475306</v>
      </c>
      <c r="BY173" s="3" t="n">
        <v>-0.00219857646152377</v>
      </c>
      <c r="BZ173" s="3" t="n">
        <v>0.00050031766295433</v>
      </c>
      <c r="CA173" s="3" t="n">
        <v>0.00221017492003738</v>
      </c>
      <c r="CB173" s="3" t="n">
        <v>0.00107642239890992</v>
      </c>
      <c r="CC173" s="3" t="n">
        <v>0.000532579841092228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83496025949716</v>
      </c>
      <c r="CO173" s="3" t="n">
        <v>0.0528839342296123</v>
      </c>
      <c r="CP173" s="2" t="n">
        <v>-0.00194346369244158</v>
      </c>
      <c r="CQ173" s="3" t="n">
        <v>0.00244444515556097</v>
      </c>
      <c r="CR173" s="3" t="n">
        <v>0.000121523997222539</v>
      </c>
      <c r="CS173" s="3" t="n">
        <v>0.000529838085640221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35102991759777</v>
      </c>
      <c r="DG173" s="2" t="n">
        <v>0.00175022240728139</v>
      </c>
      <c r="DH173" s="3" t="n">
        <v>-0.00105484295636415</v>
      </c>
      <c r="DI173" s="3" t="n">
        <v>-0.0024663247168064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55149584263563</v>
      </c>
      <c r="DY173" s="2" t="n">
        <v>0.0375944599509239</v>
      </c>
    </row>
    <row r="174" customFormat="false" ht="11.25" hidden="false" customHeight="false" outlineLevel="0" collapsed="false">
      <c r="A174" s="1" t="n">
        <v>168</v>
      </c>
      <c r="B174" s="2" t="n">
        <v>0.0414217337965965</v>
      </c>
      <c r="C174" s="2" t="n">
        <v>0.0252759661525487</v>
      </c>
      <c r="D174" s="3" t="n">
        <v>-0.00067937298445031</v>
      </c>
      <c r="E174" s="3" t="n">
        <v>-0.00120195909403264</v>
      </c>
      <c r="F174" s="3" t="n">
        <v>0.00296391290612518</v>
      </c>
      <c r="G174" s="3" t="n">
        <v>0.000639079429674893</v>
      </c>
      <c r="H174" s="3" t="n">
        <v>0.000969801738392561</v>
      </c>
      <c r="I174" s="3" t="n">
        <v>0.000465034740045666</v>
      </c>
      <c r="J174" s="3" t="n">
        <v>6.21124581812182E-006</v>
      </c>
      <c r="K174" s="3" t="n">
        <v>-9.77199579210719E-006</v>
      </c>
      <c r="L174" s="3" t="n">
        <v>6.06788432833127E-008</v>
      </c>
      <c r="M174" s="3" t="n">
        <v>-1.50429787026951E-005</v>
      </c>
      <c r="N174" s="3" t="n">
        <v>1.02734475149191E-005</v>
      </c>
      <c r="O174" s="3" t="n">
        <v>-9.65978142630774E-006</v>
      </c>
      <c r="P174" s="3" t="n">
        <v>-3.37911956194147E-006</v>
      </c>
      <c r="Q174" s="3" t="n">
        <v>-2.75700631391373E-006</v>
      </c>
      <c r="R174" s="2"/>
      <c r="S174" s="2"/>
      <c r="T174" s="2" t="n">
        <v>0.0204267762601375</v>
      </c>
      <c r="U174" s="2" t="n">
        <v>0.0242268051952123</v>
      </c>
      <c r="V174" s="3" t="n">
        <v>-0.000707893341314047</v>
      </c>
      <c r="W174" s="3" t="n">
        <v>1.16683913802262E-005</v>
      </c>
      <c r="X174" s="3" t="n">
        <v>-0.000198913927306421</v>
      </c>
      <c r="Y174" s="2" t="n">
        <v>0.00058160291519016</v>
      </c>
      <c r="Z174" s="3" t="n">
        <v>5.88490684094722E-006</v>
      </c>
      <c r="AA174" s="3" t="n">
        <v>-1.44463574542896E-005</v>
      </c>
      <c r="AB174" s="3" t="n">
        <v>-1.3534522622649E-006</v>
      </c>
      <c r="AC174" s="3" t="n">
        <v>-1.34067695398698E-005</v>
      </c>
      <c r="AD174" s="3" t="n">
        <v>3.12047609440924E-006</v>
      </c>
      <c r="AE174" s="3" t="n">
        <v>-3.65015876013785E-006</v>
      </c>
      <c r="AF174" s="3" t="n">
        <v>2.92607160190527E-006</v>
      </c>
      <c r="AG174" s="3" t="n">
        <v>2.53701523433846E-006</v>
      </c>
      <c r="AH174" s="2"/>
      <c r="AI174" s="2"/>
      <c r="AJ174" s="2"/>
      <c r="AK174" s="2"/>
      <c r="AL174" s="2" t="n">
        <v>0.0269809104502201</v>
      </c>
      <c r="AM174" s="2" t="n">
        <v>0.0165511164814233</v>
      </c>
      <c r="AN174" s="3" t="n">
        <v>-0.00210641510784626</v>
      </c>
      <c r="AO174" s="3" t="n">
        <v>-0.00247033755294978</v>
      </c>
      <c r="AP174" s="3" t="n">
        <v>-5.00249461765633E-006</v>
      </c>
      <c r="AQ174" s="3" t="n">
        <v>6.14227064943406E-006</v>
      </c>
      <c r="AR174" s="3" t="n">
        <v>4.45888281319639E-006</v>
      </c>
      <c r="AS174" s="3" t="n">
        <v>-7.39391680326662E-006</v>
      </c>
      <c r="AT174" s="3" t="n">
        <v>2.48821584136749E-006</v>
      </c>
      <c r="AU174" s="3" t="n">
        <v>-2.28893386520212E-005</v>
      </c>
      <c r="AV174" s="3" t="n">
        <v>-6.53900269753648E-006</v>
      </c>
      <c r="AW174" s="3" t="n">
        <v>-1.03467482404084E-006</v>
      </c>
      <c r="AX174" s="2"/>
      <c r="AY174" s="2"/>
      <c r="AZ174" s="2"/>
      <c r="BA174" s="2"/>
      <c r="BB174" s="2"/>
      <c r="BC174" s="2"/>
      <c r="BD174" s="3" t="n">
        <v>0.0154985394328832</v>
      </c>
      <c r="BE174" s="3" t="n">
        <v>-0.0137440487742424</v>
      </c>
      <c r="BF174" s="3" t="n">
        <v>-3.66965036846522E-006</v>
      </c>
      <c r="BG174" s="3" t="n">
        <v>-6.82720428812899E-006</v>
      </c>
      <c r="BH174" s="3" t="n">
        <v>-9.8609052656684E-006</v>
      </c>
      <c r="BI174" s="3" t="n">
        <v>-1.31922924992977E-005</v>
      </c>
      <c r="BJ174" s="3" t="n">
        <v>7.31836189515888E-006</v>
      </c>
      <c r="BK174" s="3" t="n">
        <v>-6.31492184766102E-006</v>
      </c>
      <c r="BL174" s="3" t="n">
        <v>1.41178388730622E-005</v>
      </c>
      <c r="BM174" s="3" t="n">
        <v>-2.06324766622856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83884161710739</v>
      </c>
      <c r="BW174" s="2" t="n">
        <v>0.00531011633574962</v>
      </c>
      <c r="BX174" s="3" t="n">
        <v>-0.000332201743731275</v>
      </c>
      <c r="BY174" s="3" t="n">
        <v>-0.00215348368510603</v>
      </c>
      <c r="BZ174" s="3" t="n">
        <v>0.00114679732359945</v>
      </c>
      <c r="CA174" s="3" t="n">
        <v>0.00186811469029635</v>
      </c>
      <c r="CB174" s="3" t="n">
        <v>0.00114948069676756</v>
      </c>
      <c r="CC174" s="3" t="n">
        <v>0.00035227503394708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20960693061351</v>
      </c>
      <c r="CO174" s="2" t="n">
        <v>0.0545583367347717</v>
      </c>
      <c r="CP174" s="2" t="n">
        <v>-0.00131969840731471</v>
      </c>
      <c r="CQ174" s="3" t="n">
        <v>0.00284297578036785</v>
      </c>
      <c r="CR174" s="3" t="n">
        <v>0.00028427573852241</v>
      </c>
      <c r="CS174" s="3" t="n">
        <v>0.000452238280558958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87381017208099</v>
      </c>
      <c r="DG174" s="2" t="n">
        <v>-0.00826860684901475</v>
      </c>
      <c r="DH174" s="3" t="n">
        <v>-0.00168388127349317</v>
      </c>
      <c r="DI174" s="3" t="n">
        <v>-0.0023160034324973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175651758909225</v>
      </c>
      <c r="DY174" s="2" t="n">
        <v>0.0385095998644828</v>
      </c>
    </row>
    <row r="175" customFormat="false" ht="11.25" hidden="false" customHeight="false" outlineLevel="0" collapsed="false">
      <c r="A175" s="1" t="n">
        <v>169</v>
      </c>
      <c r="B175" s="2" t="n">
        <v>0.0405616462230682</v>
      </c>
      <c r="C175" s="2" t="n">
        <v>0.0301994793117046</v>
      </c>
      <c r="D175" s="3" t="n">
        <v>-0.000839593820273876</v>
      </c>
      <c r="E175" s="3" t="n">
        <v>-0.000884402310475707</v>
      </c>
      <c r="F175" s="3" t="n">
        <v>0.00299837416969239</v>
      </c>
      <c r="G175" s="3" t="n">
        <v>-0.000123636986245401</v>
      </c>
      <c r="H175" s="2" t="n">
        <v>0.00111989502329379</v>
      </c>
      <c r="I175" s="3" t="n">
        <v>0.000230566613026894</v>
      </c>
      <c r="J175" s="3" t="n">
        <v>3.54786607204005E-006</v>
      </c>
      <c r="K175" s="3" t="n">
        <v>-1.68061518479589E-007</v>
      </c>
      <c r="L175" s="3" t="n">
        <v>-1.19390551844844E-005</v>
      </c>
      <c r="M175" s="3" t="n">
        <v>2.12388590625778E-006</v>
      </c>
      <c r="N175" s="3" t="n">
        <v>6.15024282524245E-006</v>
      </c>
      <c r="O175" s="3" t="n">
        <v>6.37838547845603E-006</v>
      </c>
      <c r="P175" s="3" t="n">
        <v>-3.5105883853248E-006</v>
      </c>
      <c r="Q175" s="3" t="n">
        <v>-5.79143204504362E-007</v>
      </c>
      <c r="R175" s="2"/>
      <c r="S175" s="2"/>
      <c r="T175" s="2" t="n">
        <v>0.0195186957716941</v>
      </c>
      <c r="U175" s="3" t="n">
        <v>0.0282594058662653</v>
      </c>
      <c r="V175" s="3" t="n">
        <v>-0.000635982083622366</v>
      </c>
      <c r="W175" s="3" t="n">
        <v>3.46347624144982E-005</v>
      </c>
      <c r="X175" s="3" t="n">
        <v>6.83355165165267E-006</v>
      </c>
      <c r="Y175" s="3" t="n">
        <v>0.000576773134525865</v>
      </c>
      <c r="Z175" s="3" t="n">
        <v>7.6329888543114E-006</v>
      </c>
      <c r="AA175" s="3" t="n">
        <v>-7.49031732993898E-006</v>
      </c>
      <c r="AB175" s="3" t="n">
        <v>5.746057468059E-006</v>
      </c>
      <c r="AC175" s="3" t="n">
        <v>-1.5859925042605E-005</v>
      </c>
      <c r="AD175" s="3" t="n">
        <v>9.22777815048903E-007</v>
      </c>
      <c r="AE175" s="3" t="n">
        <v>-6.57382315694121E-006</v>
      </c>
      <c r="AF175" s="3" t="n">
        <v>-4.90730371893732E-006</v>
      </c>
      <c r="AG175" s="3" t="n">
        <v>-1.14318618216202E-005</v>
      </c>
      <c r="AH175" s="2"/>
      <c r="AI175" s="2"/>
      <c r="AJ175" s="2"/>
      <c r="AK175" s="2"/>
      <c r="AL175" s="2" t="n">
        <v>0.0161568392068147</v>
      </c>
      <c r="AM175" s="2" t="n">
        <v>0.0104116518050432</v>
      </c>
      <c r="AN175" s="3" t="n">
        <v>-0.00272242655046284</v>
      </c>
      <c r="AO175" s="3" t="n">
        <v>-0.00216140132397413</v>
      </c>
      <c r="AP175" s="3" t="n">
        <v>-3.81124232262664E-006</v>
      </c>
      <c r="AQ175" s="3" t="n">
        <v>-2.3029679141473E-006</v>
      </c>
      <c r="AR175" s="3" t="n">
        <v>9.91504657577024E-006</v>
      </c>
      <c r="AS175" s="3" t="n">
        <v>-3.2845393889147E-006</v>
      </c>
      <c r="AT175" s="3" t="n">
        <v>-2.96133498522976E-006</v>
      </c>
      <c r="AU175" s="3" t="n">
        <v>-1.26146551338024E-005</v>
      </c>
      <c r="AV175" s="3" t="n">
        <v>1.43056167871691E-005</v>
      </c>
      <c r="AW175" s="3" t="n">
        <v>-2.66014762928534E-006</v>
      </c>
      <c r="AX175" s="2"/>
      <c r="AY175" s="2"/>
      <c r="AZ175" s="2"/>
      <c r="BA175" s="2"/>
      <c r="BB175" s="2"/>
      <c r="BC175" s="2"/>
      <c r="BD175" s="3" t="n">
        <v>0.00519817834720015</v>
      </c>
      <c r="BE175" s="3" t="n">
        <v>-0.00326366163790226</v>
      </c>
      <c r="BF175" s="3" t="n">
        <v>7.35611547497683E-006</v>
      </c>
      <c r="BG175" s="3" t="n">
        <v>-7.30780402591335E-006</v>
      </c>
      <c r="BH175" s="3" t="n">
        <v>1.61675689014373E-005</v>
      </c>
      <c r="BI175" s="3" t="n">
        <v>-1.09821539808763E-005</v>
      </c>
      <c r="BJ175" s="3" t="n">
        <v>9.58975033427123E-006</v>
      </c>
      <c r="BK175" s="3" t="n">
        <v>-9.00857958185952E-006</v>
      </c>
      <c r="BL175" s="3" t="n">
        <v>7.41939584258943E-006</v>
      </c>
      <c r="BM175" s="3" t="n">
        <v>-3.26247863995377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251914039254188</v>
      </c>
      <c r="BW175" s="3" t="n">
        <v>0.0193186681717634</v>
      </c>
      <c r="BX175" s="3" t="n">
        <v>-0.00075253885006532</v>
      </c>
      <c r="BY175" s="3" t="n">
        <v>-0.00188762659672647</v>
      </c>
      <c r="BZ175" s="3" t="n">
        <v>0.00162088952492922</v>
      </c>
      <c r="CA175" s="3" t="n">
        <v>0.00138310017064213</v>
      </c>
      <c r="CB175" s="3" t="n">
        <v>0.00130078138317912</v>
      </c>
      <c r="CC175" s="3" t="n">
        <v>0.000229447439778596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379727780818939</v>
      </c>
      <c r="CO175" s="2" t="n">
        <v>0.0506073348224163</v>
      </c>
      <c r="CP175" s="3" t="n">
        <v>-0.000647431646939367</v>
      </c>
      <c r="CQ175" s="3" t="n">
        <v>0.00307102547958493</v>
      </c>
      <c r="CR175" s="3" t="n">
        <v>0.000426621583756059</v>
      </c>
      <c r="CS175" s="3" t="n">
        <v>0.000367906526662409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24722081422805</v>
      </c>
      <c r="DG175" s="2" t="n">
        <v>-0.011580609716475</v>
      </c>
      <c r="DH175" s="3" t="n">
        <v>-0.00232683843933045</v>
      </c>
      <c r="DI175" s="3" t="n">
        <v>-0.00193614256568253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08704471588134</v>
      </c>
      <c r="DY175" s="2" t="n">
        <v>0.0448019914329052</v>
      </c>
    </row>
    <row r="176" customFormat="false" ht="11.25" hidden="false" customHeight="false" outlineLevel="0" collapsed="false">
      <c r="A176" s="1" t="n">
        <v>170</v>
      </c>
      <c r="B176" s="2" t="n">
        <v>0.0391650348901748</v>
      </c>
      <c r="C176" s="2" t="n">
        <v>0.0251116510480642</v>
      </c>
      <c r="D176" s="3" t="n">
        <v>-0.000887628819327801</v>
      </c>
      <c r="E176" s="3" t="n">
        <v>-0.000670835433993488</v>
      </c>
      <c r="F176" s="3" t="n">
        <v>0.00296135758981108</v>
      </c>
      <c r="G176" s="3" t="n">
        <v>-0.000871695578098297</v>
      </c>
      <c r="H176" s="3" t="n">
        <v>0.00121965515427291</v>
      </c>
      <c r="I176" s="3" t="n">
        <v>-3.35095064656343E-005</v>
      </c>
      <c r="J176" s="3" t="n">
        <v>-4.18504487242898E-006</v>
      </c>
      <c r="K176" s="3" t="n">
        <v>-1.86570832738652E-005</v>
      </c>
      <c r="L176" s="3" t="n">
        <v>-4.13334964832756E-006</v>
      </c>
      <c r="M176" s="3" t="n">
        <v>8.0864729170571E-006</v>
      </c>
      <c r="N176" s="3" t="n">
        <v>9.62302328844089E-006</v>
      </c>
      <c r="O176" s="3" t="n">
        <v>-1.34791696382308E-006</v>
      </c>
      <c r="P176" s="3" t="n">
        <v>6.2403501033259E-006</v>
      </c>
      <c r="Q176" s="3" t="n">
        <v>-1.12104544314206E-005</v>
      </c>
      <c r="R176" s="2"/>
      <c r="S176" s="2"/>
      <c r="T176" s="2" t="n">
        <v>0.0146077843382954</v>
      </c>
      <c r="U176" s="2" t="n">
        <v>0.0368986874818801</v>
      </c>
      <c r="V176" s="3" t="n">
        <v>-0.000877882295753806</v>
      </c>
      <c r="W176" s="3" t="n">
        <v>4.82433752040378E-005</v>
      </c>
      <c r="X176" s="3" t="n">
        <v>0.000163363933097571</v>
      </c>
      <c r="Y176" s="3" t="n">
        <v>0.000536683306563645</v>
      </c>
      <c r="Z176" s="3" t="n">
        <v>2.57183387475379E-006</v>
      </c>
      <c r="AA176" s="3" t="n">
        <v>-1.60268950821773E-006</v>
      </c>
      <c r="AB176" s="3" t="n">
        <v>-3.48263233718171E-006</v>
      </c>
      <c r="AC176" s="3" t="n">
        <v>-1.63781842275057E-005</v>
      </c>
      <c r="AD176" s="3" t="n">
        <v>3.50546912386562E-007</v>
      </c>
      <c r="AE176" s="3" t="n">
        <v>1.16967817120894E-006</v>
      </c>
      <c r="AF176" s="3" t="n">
        <v>5.83381677188299E-007</v>
      </c>
      <c r="AG176" s="3" t="n">
        <v>3.66965377907035E-006</v>
      </c>
      <c r="AH176" s="2"/>
      <c r="AI176" s="2"/>
      <c r="AJ176" s="2"/>
      <c r="AK176" s="2"/>
      <c r="AL176" s="2" t="n">
        <v>0.0097965020686388</v>
      </c>
      <c r="AM176" s="2" t="n">
        <v>0.0204908996820449</v>
      </c>
      <c r="AN176" s="3" t="n">
        <v>-0.00328962388448417</v>
      </c>
      <c r="AO176" s="3" t="n">
        <v>-0.00154455914162099</v>
      </c>
      <c r="AP176" s="3" t="n">
        <v>5.45434932064381E-006</v>
      </c>
      <c r="AQ176" s="3" t="n">
        <v>-5.27597239852184E-006</v>
      </c>
      <c r="AR176" s="3" t="n">
        <v>9.81168068392435E-006</v>
      </c>
      <c r="AS176" s="3" t="n">
        <v>-1.2763678569172E-005</v>
      </c>
      <c r="AT176" s="3" t="n">
        <v>-2.29033457799232E-006</v>
      </c>
      <c r="AU176" s="3" t="n">
        <v>-8.68654024088755E-006</v>
      </c>
      <c r="AV176" s="3" t="n">
        <v>-3.23674566971021E-006</v>
      </c>
      <c r="AW176" s="3" t="n">
        <v>-1.54123645188519E-005</v>
      </c>
      <c r="AX176" s="2"/>
      <c r="AY176" s="2"/>
      <c r="AZ176" s="2"/>
      <c r="BA176" s="2"/>
      <c r="BB176" s="2"/>
      <c r="BC176" s="2"/>
      <c r="BD176" s="3" t="n">
        <v>0.0116487657651305</v>
      </c>
      <c r="BE176" s="3" t="n">
        <v>0.0106404144316911</v>
      </c>
      <c r="BF176" s="3" t="n">
        <v>1.08036974779679E-005</v>
      </c>
      <c r="BG176" s="3" t="n">
        <v>-1.22317715067765E-005</v>
      </c>
      <c r="BH176" s="3" t="n">
        <v>1.51666445162845E-005</v>
      </c>
      <c r="BI176" s="3" t="n">
        <v>-2.94921369459189E-006</v>
      </c>
      <c r="BJ176" s="3" t="n">
        <v>1.45821568366955E-005</v>
      </c>
      <c r="BK176" s="3" t="n">
        <v>-1.92074412552756E-006</v>
      </c>
      <c r="BL176" s="3" t="n">
        <v>9.50491994444746E-006</v>
      </c>
      <c r="BM176" s="3" t="n">
        <v>-1.55007946887053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3688820078969</v>
      </c>
      <c r="BW176" s="2" t="n">
        <v>0.0312785692512989</v>
      </c>
      <c r="BX176" s="3" t="n">
        <v>-0.000927638437133282</v>
      </c>
      <c r="BY176" s="3" t="n">
        <v>-0.00174521282315254</v>
      </c>
      <c r="BZ176" s="3" t="n">
        <v>0.00180592061951756</v>
      </c>
      <c r="CA176" s="3" t="n">
        <v>0.000887234753463417</v>
      </c>
      <c r="CB176" s="3" t="n">
        <v>0.001638900837861</v>
      </c>
      <c r="CC176" s="3" t="n">
        <v>-0.000114355716505087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20502685010433</v>
      </c>
      <c r="CO176" s="2" t="n">
        <v>0.0471154302358627</v>
      </c>
      <c r="CP176" s="3" t="n">
        <v>9.84824146144092E-005</v>
      </c>
      <c r="CQ176" s="3" t="n">
        <v>0.00315630342811346</v>
      </c>
      <c r="CR176" s="3" t="n">
        <v>0.000521069683600217</v>
      </c>
      <c r="CS176" s="3" t="n">
        <v>0.000248317839577794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71344932168722</v>
      </c>
      <c r="DG176" s="2" t="n">
        <v>-0.0128851300105452</v>
      </c>
      <c r="DH176" s="3" t="n">
        <v>-0.00289017567411065</v>
      </c>
      <c r="DI176" s="2" t="n">
        <v>-0.00155203801114112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187452919781208</v>
      </c>
      <c r="DY176" s="2" t="n">
        <v>0.0487814396619796</v>
      </c>
    </row>
    <row r="177" customFormat="false" ht="11.25" hidden="false" customHeight="false" outlineLevel="0" collapsed="false">
      <c r="A177" s="1" t="n">
        <v>171</v>
      </c>
      <c r="B177" s="2" t="n">
        <v>0.0381649509072303</v>
      </c>
      <c r="C177" s="2" t="n">
        <v>0.0297316443175077</v>
      </c>
      <c r="D177" s="3" t="n">
        <v>-0.000919917540159076</v>
      </c>
      <c r="E177" s="3" t="n">
        <v>-0.000431065913289785</v>
      </c>
      <c r="F177" s="3" t="n">
        <v>0.00269420444965362</v>
      </c>
      <c r="G177" s="3" t="n">
        <v>-0.00166710896883159</v>
      </c>
      <c r="H177" s="3" t="n">
        <v>0.00127021793741732</v>
      </c>
      <c r="I177" s="3" t="n">
        <v>-0.000371739966794848</v>
      </c>
      <c r="J177" s="3" t="n">
        <v>3.11316875922784E-006</v>
      </c>
      <c r="K177" s="3" t="n">
        <v>-5.6752651289571E-006</v>
      </c>
      <c r="L177" s="3" t="n">
        <v>6.73199673784097E-009</v>
      </c>
      <c r="M177" s="3" t="n">
        <v>1.86258958478902E-007</v>
      </c>
      <c r="N177" s="3" t="n">
        <v>1.04766186268534E-005</v>
      </c>
      <c r="O177" s="3" t="n">
        <v>-6.47649858365184E-006</v>
      </c>
      <c r="P177" s="3" t="n">
        <v>2.84532893601863E-006</v>
      </c>
      <c r="Q177" s="3" t="n">
        <v>-9.51939455262618E-006</v>
      </c>
      <c r="R177" s="2"/>
      <c r="S177" s="2"/>
      <c r="T177" s="2" t="n">
        <v>0.0254176650196313</v>
      </c>
      <c r="U177" s="2" t="n">
        <v>0.0429766178131103</v>
      </c>
      <c r="V177" s="3" t="n">
        <v>-0.000954293529503047</v>
      </c>
      <c r="W177" s="3" t="n">
        <v>0.000347478926414623</v>
      </c>
      <c r="X177" s="3" t="n">
        <v>0.000320802500937134</v>
      </c>
      <c r="Y177" s="3" t="n">
        <v>0.000433402950875461</v>
      </c>
      <c r="Z177" s="3" t="n">
        <v>1.78571990545606E-005</v>
      </c>
      <c r="AA177" s="3" t="n">
        <v>-9.39717483561253E-006</v>
      </c>
      <c r="AB177" s="3" t="n">
        <v>1.46884087826038E-006</v>
      </c>
      <c r="AC177" s="3" t="n">
        <v>-2.40249335092812E-007</v>
      </c>
      <c r="AD177" s="3" t="n">
        <v>4.27806617153692E-006</v>
      </c>
      <c r="AE177" s="3" t="n">
        <v>-6.28393399892957E-006</v>
      </c>
      <c r="AF177" s="3" t="n">
        <v>-1.35150708047149E-006</v>
      </c>
      <c r="AG177" s="3" t="n">
        <v>6.79105869494378E-006</v>
      </c>
      <c r="AH177" s="2"/>
      <c r="AI177" s="2"/>
      <c r="AJ177" s="2"/>
      <c r="AK177" s="2"/>
      <c r="AL177" s="2" t="n">
        <v>0.0119360731914639</v>
      </c>
      <c r="AM177" s="2" t="n">
        <v>0.0183044541627168</v>
      </c>
      <c r="AN177" s="3" t="n">
        <v>-0.0035371717531234</v>
      </c>
      <c r="AO177" s="2" t="n">
        <v>-0.000665192259475588</v>
      </c>
      <c r="AP177" s="3" t="n">
        <v>-6.35085052635986E-006</v>
      </c>
      <c r="AQ177" s="3" t="n">
        <v>-8.08784079708857E-006</v>
      </c>
      <c r="AR177" s="3" t="n">
        <v>4.18321315009961E-006</v>
      </c>
      <c r="AS177" s="3" t="n">
        <v>-2.83892131847096E-006</v>
      </c>
      <c r="AT177" s="3" t="n">
        <v>6.49501089355908E-006</v>
      </c>
      <c r="AU177" s="3" t="n">
        <v>-9.87626935966545E-006</v>
      </c>
      <c r="AV177" s="3" t="n">
        <v>-4.43483514800391E-007</v>
      </c>
      <c r="AW177" s="3" t="n">
        <v>-2.41746488427452E-006</v>
      </c>
      <c r="AX177" s="2"/>
      <c r="AY177" s="2"/>
      <c r="AZ177" s="2"/>
      <c r="BA177" s="2"/>
      <c r="BB177" s="2"/>
      <c r="BC177" s="2"/>
      <c r="BD177" s="3" t="n">
        <v>0.0171528626233339</v>
      </c>
      <c r="BE177" s="3" t="n">
        <v>0.0116204088553786</v>
      </c>
      <c r="BF177" s="3" t="n">
        <v>-5.54244434169959E-006</v>
      </c>
      <c r="BG177" s="3" t="n">
        <v>-4.60805040347622E-006</v>
      </c>
      <c r="BH177" s="3" t="n">
        <v>4.28554631071165E-006</v>
      </c>
      <c r="BI177" s="3" t="n">
        <v>-1.13487167254788E-005</v>
      </c>
      <c r="BJ177" s="3" t="n">
        <v>1.04485652627772E-005</v>
      </c>
      <c r="BK177" s="3" t="n">
        <v>-8.91932268132222E-006</v>
      </c>
      <c r="BL177" s="3" t="n">
        <v>-2.34001367971359E-006</v>
      </c>
      <c r="BM177" s="3" t="n">
        <v>-1.37278648253413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374768078327179</v>
      </c>
      <c r="BW177" s="2" t="n">
        <v>0.027440395206213</v>
      </c>
      <c r="BX177" s="3" t="n">
        <v>-0.00130724045448005</v>
      </c>
      <c r="BY177" s="3" t="n">
        <v>-0.00161189585924148</v>
      </c>
      <c r="BZ177" s="3" t="n">
        <v>0.00203124736435711</v>
      </c>
      <c r="CA177" s="3" t="n">
        <v>0.000324626889778301</v>
      </c>
      <c r="CB177" s="3" t="n">
        <v>0.00156214239541441</v>
      </c>
      <c r="CC177" s="3" t="n">
        <v>-0.000594525190535932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6418011188507</v>
      </c>
      <c r="CO177" s="2" t="n">
        <v>0.0385737530887126</v>
      </c>
      <c r="CP177" s="3" t="n">
        <v>0.000950548390392214</v>
      </c>
      <c r="CQ177" s="3" t="n">
        <v>0.00316225760616362</v>
      </c>
      <c r="CR177" s="3" t="n">
        <v>0.000600539264269173</v>
      </c>
      <c r="CS177" s="3" t="n">
        <v>0.00013108087296132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089869936928153</v>
      </c>
      <c r="DG177" s="2" t="n">
        <v>-0.00395387085154652</v>
      </c>
      <c r="DH177" s="3" t="n">
        <v>-0.00357724144123494</v>
      </c>
      <c r="DI177" s="3" t="n">
        <v>-0.000956590287387371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2956766448915</v>
      </c>
      <c r="DY177" s="2" t="n">
        <v>0.0567164681851863</v>
      </c>
    </row>
    <row r="178" customFormat="false" ht="11.25" hidden="false" customHeight="false" outlineLevel="0" collapsed="false">
      <c r="A178" s="1" t="n">
        <v>172</v>
      </c>
      <c r="B178" s="2" t="n">
        <v>0.0395890474319458</v>
      </c>
      <c r="C178" s="2" t="n">
        <v>0.0222537145018577</v>
      </c>
      <c r="D178" s="2" t="n">
        <v>-0.000912404677364975</v>
      </c>
      <c r="E178" s="2" t="n">
        <v>-0.000306677684420719</v>
      </c>
      <c r="F178" s="2" t="n">
        <v>0.00227127666585147</v>
      </c>
      <c r="G178" s="3" t="n">
        <v>-0.00241634366102516</v>
      </c>
      <c r="H178" s="3" t="n">
        <v>0.00106267700903117</v>
      </c>
      <c r="I178" s="3" t="n">
        <v>-0.00072954106144607</v>
      </c>
      <c r="J178" s="3" t="n">
        <v>-7.08398738424875E-006</v>
      </c>
      <c r="K178" s="3" t="n">
        <v>7.00548866916506E-007</v>
      </c>
      <c r="L178" s="3" t="n">
        <v>5.8184109548165E-006</v>
      </c>
      <c r="M178" s="3" t="n">
        <v>-4.45546021410336E-007</v>
      </c>
      <c r="N178" s="3" t="n">
        <v>5.45671673535252E-006</v>
      </c>
      <c r="O178" s="3" t="n">
        <v>-1.4659184444099E-006</v>
      </c>
      <c r="P178" s="3" t="n">
        <v>-1.03569200291531E-005</v>
      </c>
      <c r="Q178" s="3" t="n">
        <v>-1.2489955224737E-005</v>
      </c>
      <c r="R178" s="2"/>
      <c r="S178" s="2"/>
      <c r="T178" s="2" t="n">
        <v>0.0303914733231067</v>
      </c>
      <c r="U178" s="2" t="n">
        <v>0.0408799536526203</v>
      </c>
      <c r="V178" s="3" t="n">
        <v>-0.000839936721604317</v>
      </c>
      <c r="W178" s="3" t="n">
        <v>0.000548030191566795</v>
      </c>
      <c r="X178" s="3" t="n">
        <v>0.000411962828366085</v>
      </c>
      <c r="Y178" s="3" t="n">
        <v>0.000357794662704691</v>
      </c>
      <c r="Z178" s="3" t="n">
        <v>1.115239047067E-005</v>
      </c>
      <c r="AA178" s="3" t="n">
        <v>-4.63910646431031E-006</v>
      </c>
      <c r="AB178" s="3" t="n">
        <v>5.21602760272799E-006</v>
      </c>
      <c r="AC178" s="3" t="n">
        <v>-2.13465318665839E-006</v>
      </c>
      <c r="AD178" s="3" t="n">
        <v>1.26873089811852E-006</v>
      </c>
      <c r="AE178" s="3" t="n">
        <v>-1.69373106473358E-005</v>
      </c>
      <c r="AF178" s="3" t="n">
        <v>8.775775313552E-006</v>
      </c>
      <c r="AG178" s="3" t="n">
        <v>-2.19777848542435E-005</v>
      </c>
      <c r="AH178" s="2"/>
      <c r="AI178" s="2"/>
      <c r="AJ178" s="2"/>
      <c r="AK178" s="2"/>
      <c r="AL178" s="2" t="n">
        <v>-0.00785567797720432</v>
      </c>
      <c r="AM178" s="2" t="n">
        <v>0.0124844843521714</v>
      </c>
      <c r="AN178" s="3" t="n">
        <v>-0.00373178604058921</v>
      </c>
      <c r="AO178" s="3" t="n">
        <v>0.000206799682928249</v>
      </c>
      <c r="AP178" s="3" t="n">
        <v>1.20362601592205E-005</v>
      </c>
      <c r="AQ178" s="3" t="n">
        <v>-1.22354208542674E-006</v>
      </c>
      <c r="AR178" s="3" t="n">
        <v>2.1646276309184E-006</v>
      </c>
      <c r="AS178" s="3" t="n">
        <v>1.75467505414417E-006</v>
      </c>
      <c r="AT178" s="3" t="n">
        <v>1.94595077118719E-006</v>
      </c>
      <c r="AU178" s="3" t="n">
        <v>-6.13999418419553E-006</v>
      </c>
      <c r="AV178" s="3" t="n">
        <v>-4.31536818723543E-006</v>
      </c>
      <c r="AW178" s="3" t="n">
        <v>-1.65832091170159E-006</v>
      </c>
      <c r="AX178" s="2"/>
      <c r="AY178" s="2"/>
      <c r="AZ178" s="2"/>
      <c r="BA178" s="2"/>
      <c r="BB178" s="2"/>
      <c r="BC178" s="2"/>
      <c r="BD178" s="3" t="n">
        <v>0.0214528422802686</v>
      </c>
      <c r="BE178" s="3" t="n">
        <v>0.00624734908342361</v>
      </c>
      <c r="BF178" s="3" t="n">
        <v>-8.94063396117417E-006</v>
      </c>
      <c r="BG178" s="3" t="n">
        <v>-1.60845902428263E-005</v>
      </c>
      <c r="BH178" s="3" t="n">
        <v>6.73642716719768E-006</v>
      </c>
      <c r="BI178" s="3" t="n">
        <v>-2.05948672373779E-005</v>
      </c>
      <c r="BJ178" s="3" t="n">
        <v>8.44393707666313E-006</v>
      </c>
      <c r="BK178" s="3" t="n">
        <v>-1.75138484337367E-005</v>
      </c>
      <c r="BL178" s="3" t="n">
        <v>1.06140705611323E-005</v>
      </c>
      <c r="BM178" s="3" t="n">
        <v>-2.48904552790918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78476791083812</v>
      </c>
      <c r="BW178" s="3" t="n">
        <v>0.0262172948569059</v>
      </c>
      <c r="BX178" s="3" t="n">
        <v>-0.00164551753550767</v>
      </c>
      <c r="BY178" s="3" t="n">
        <v>-0.001287761493586</v>
      </c>
      <c r="BZ178" s="3" t="n">
        <v>0.00194519653450697</v>
      </c>
      <c r="CA178" s="3" t="n">
        <v>-0.000249250559136271</v>
      </c>
      <c r="CB178" s="3" t="n">
        <v>0.00150509213563054</v>
      </c>
      <c r="CC178" s="3" t="n">
        <v>-0.00097742723301053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4640939682722</v>
      </c>
      <c r="CO178" s="2" t="n">
        <v>0.0308537892997264</v>
      </c>
      <c r="CP178" s="3" t="n">
        <v>0.00176775595173239</v>
      </c>
      <c r="CQ178" s="3" t="n">
        <v>0.00288363546133041</v>
      </c>
      <c r="CR178" s="3" t="n">
        <v>0.000563768786378204</v>
      </c>
      <c r="CS178" s="3" t="n">
        <v>-1.90037571883294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0805284013040363</v>
      </c>
      <c r="DG178" s="2" t="n">
        <v>0.00146642653271555</v>
      </c>
      <c r="DH178" s="3" t="n">
        <v>-0.00395731022581458</v>
      </c>
      <c r="DI178" s="3" t="n">
        <v>7.93057988630607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79285924136638</v>
      </c>
      <c r="DY178" s="2" t="n">
        <v>0.0484241917729377</v>
      </c>
    </row>
    <row r="179" customFormat="false" ht="11.25" hidden="false" customHeight="false" outlineLevel="0" collapsed="false">
      <c r="A179" s="1" t="n">
        <v>173</v>
      </c>
      <c r="B179" s="2" t="n">
        <v>0.0244598574936389</v>
      </c>
      <c r="C179" s="2" t="n">
        <v>0.0265873540192842</v>
      </c>
      <c r="D179" s="2" t="n">
        <v>-0.00105059763882309</v>
      </c>
      <c r="E179" s="3" t="n">
        <v>-8.75627811183221E-005</v>
      </c>
      <c r="F179" s="3" t="n">
        <v>0.00151195167563855</v>
      </c>
      <c r="G179" s="3" t="n">
        <v>-0.00305770267732441</v>
      </c>
      <c r="H179" s="3" t="n">
        <v>0.000812385929748416</v>
      </c>
      <c r="I179" s="3" t="n">
        <v>-0.000843286863528192</v>
      </c>
      <c r="J179" s="3" t="n">
        <v>-4.27676377512398E-006</v>
      </c>
      <c r="K179" s="3" t="n">
        <v>-1.45643034556997E-005</v>
      </c>
      <c r="L179" s="3" t="n">
        <v>4.13552197642275E-006</v>
      </c>
      <c r="M179" s="3" t="n">
        <v>7.26028747521922E-006</v>
      </c>
      <c r="N179" s="3" t="n">
        <v>6.92027469995082E-007</v>
      </c>
      <c r="O179" s="3" t="n">
        <v>-1.66178015206242E-005</v>
      </c>
      <c r="P179" s="3" t="n">
        <v>2.46376725954178E-006</v>
      </c>
      <c r="Q179" s="3" t="n">
        <v>-2.44739294430473E-006</v>
      </c>
      <c r="R179" s="2"/>
      <c r="S179" s="2"/>
      <c r="T179" s="2" t="n">
        <v>0.0360504686832428</v>
      </c>
      <c r="U179" s="2" t="n">
        <v>0.0384394153952598</v>
      </c>
      <c r="V179" s="3" t="n">
        <v>-0.000763653544709086</v>
      </c>
      <c r="W179" s="3" t="n">
        <v>0.000707273837178945</v>
      </c>
      <c r="X179" s="3" t="n">
        <v>0.000499998452141881</v>
      </c>
      <c r="Y179" s="3" t="n">
        <v>0.000256819796049967</v>
      </c>
      <c r="Z179" s="3" t="n">
        <v>1.67162979778368E-005</v>
      </c>
      <c r="AA179" s="3" t="n">
        <v>-7.66922767070354E-006</v>
      </c>
      <c r="AB179" s="3" t="n">
        <v>1.49948264152044E-005</v>
      </c>
      <c r="AC179" s="3" t="n">
        <v>-1.9404613340157E-005</v>
      </c>
      <c r="AD179" s="3" t="n">
        <v>7.30778992874547E-006</v>
      </c>
      <c r="AE179" s="3" t="n">
        <v>-1.79092432972538E-006</v>
      </c>
      <c r="AF179" s="3" t="n">
        <v>7.6143419391883E-006</v>
      </c>
      <c r="AG179" s="3" t="n">
        <v>2.39836640503199E-006</v>
      </c>
      <c r="AH179" s="2"/>
      <c r="AI179" s="2"/>
      <c r="AJ179" s="2"/>
      <c r="AK179" s="2"/>
      <c r="AL179" s="2" t="n">
        <v>-0.024057000875473</v>
      </c>
      <c r="AM179" s="2" t="n">
        <v>0.0310295149683952</v>
      </c>
      <c r="AN179" s="3" t="n">
        <v>-0.00394052360206842</v>
      </c>
      <c r="AO179" s="2" t="n">
        <v>0.0013328636996448</v>
      </c>
      <c r="AP179" s="3" t="n">
        <v>-3.69546273759624E-006</v>
      </c>
      <c r="AQ179" s="3" t="n">
        <v>-3.07846603391226E-005</v>
      </c>
      <c r="AR179" s="3" t="n">
        <v>9.87235353022697E-007</v>
      </c>
      <c r="AS179" s="3" t="n">
        <v>-2.66458937403513E-006</v>
      </c>
      <c r="AT179" s="3" t="n">
        <v>1.47157861647428E-005</v>
      </c>
      <c r="AU179" s="3" t="n">
        <v>-1.13131736725335E-005</v>
      </c>
      <c r="AV179" s="3" t="n">
        <v>-2.60768706539238E-006</v>
      </c>
      <c r="AW179" s="3" t="n">
        <v>-9.05247543414589E-006</v>
      </c>
      <c r="AX179" s="2"/>
      <c r="AY179" s="2"/>
      <c r="AZ179" s="2"/>
      <c r="BA179" s="2"/>
      <c r="BB179" s="2"/>
      <c r="BC179" s="2"/>
      <c r="BD179" s="3" t="n">
        <v>0.0130273578688502</v>
      </c>
      <c r="BE179" s="3" t="n">
        <v>0.000405806466005742</v>
      </c>
      <c r="BF179" s="3" t="n">
        <v>5.31887235410977E-006</v>
      </c>
      <c r="BG179" s="3" t="n">
        <v>-7.06303262631991E-006</v>
      </c>
      <c r="BH179" s="3" t="n">
        <v>1.16025903480476E-005</v>
      </c>
      <c r="BI179" s="3" t="n">
        <v>-2.2154847101774E-005</v>
      </c>
      <c r="BJ179" s="3" t="n">
        <v>1.05808549051289E-005</v>
      </c>
      <c r="BK179" s="3" t="n">
        <v>-1.26250688481377E-005</v>
      </c>
      <c r="BL179" s="3" t="n">
        <v>1.62434662343002E-005</v>
      </c>
      <c r="BM179" s="3" t="n">
        <v>-9.11357710720039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54094393551349</v>
      </c>
      <c r="BW179" s="2" t="n">
        <v>0.0268457140773534</v>
      </c>
      <c r="BX179" s="3" t="n">
        <v>-0.00195764005184173</v>
      </c>
      <c r="BY179" s="3" t="n">
        <v>-0.000933317700400948</v>
      </c>
      <c r="BZ179" s="3" t="n">
        <v>0.00180653145071119</v>
      </c>
      <c r="CA179" s="3" t="n">
        <v>-0.000725416874047368</v>
      </c>
      <c r="CB179" s="3" t="n">
        <v>0.00119405228178948</v>
      </c>
      <c r="CC179" s="3" t="n">
        <v>-0.00135069317184388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24628444015979</v>
      </c>
      <c r="CO179" s="2" t="n">
        <v>0.0249810852110385</v>
      </c>
      <c r="CP179" s="3" t="n">
        <v>0.00247282814234495</v>
      </c>
      <c r="CQ179" s="3" t="n">
        <v>0.00238906638696789</v>
      </c>
      <c r="CR179" s="3" t="n">
        <v>0.000577349623199552</v>
      </c>
      <c r="CS179" s="3" t="n">
        <v>-0.00014999946870375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12543869763612</v>
      </c>
      <c r="DG179" s="2" t="n">
        <v>0.0133479898795485</v>
      </c>
      <c r="DH179" s="3" t="n">
        <v>-0.00384408747777342</v>
      </c>
      <c r="DI179" s="3" t="n">
        <v>0.00114742410369217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45790982246398</v>
      </c>
      <c r="DY179" s="2" t="n">
        <v>0.0418154038488864</v>
      </c>
    </row>
    <row r="180" customFormat="false" ht="11.25" hidden="false" customHeight="false" outlineLevel="0" collapsed="false">
      <c r="A180" s="1" t="n">
        <v>174</v>
      </c>
      <c r="B180" s="3" t="n">
        <v>0.0301406402140855</v>
      </c>
      <c r="C180" s="2" t="n">
        <v>0.038101602345705</v>
      </c>
      <c r="D180" s="3" t="n">
        <v>-0.00102231127675622</v>
      </c>
      <c r="E180" s="3" t="n">
        <v>0.000254250597208738</v>
      </c>
      <c r="F180" s="3" t="n">
        <v>0.000536013045348227</v>
      </c>
      <c r="G180" s="3" t="n">
        <v>-0.00322600756771862</v>
      </c>
      <c r="H180" s="3" t="n">
        <v>0.000730004045180976</v>
      </c>
      <c r="I180" s="2" t="n">
        <v>-0.00111378426663577</v>
      </c>
      <c r="J180" s="3" t="n">
        <v>-3.04485479318827E-006</v>
      </c>
      <c r="K180" s="3" t="n">
        <v>-5.8173627621727E-006</v>
      </c>
      <c r="L180" s="3" t="n">
        <v>-3.18487286676827E-006</v>
      </c>
      <c r="M180" s="3" t="n">
        <v>8.06940170150483E-006</v>
      </c>
      <c r="N180" s="3" t="n">
        <v>-4.25591497332789E-006</v>
      </c>
      <c r="O180" s="3" t="n">
        <v>-1.66745849128346E-005</v>
      </c>
      <c r="P180" s="3" t="n">
        <v>5.44073088803998E-007</v>
      </c>
      <c r="Q180" s="3" t="n">
        <v>-3.60533249477157E-006</v>
      </c>
      <c r="R180" s="2"/>
      <c r="S180" s="2"/>
      <c r="T180" s="2" t="n">
        <v>0.0395757965743541</v>
      </c>
      <c r="U180" s="2" t="n">
        <v>0.0295651536434888</v>
      </c>
      <c r="V180" s="3" t="n">
        <v>-0.000592723197769373</v>
      </c>
      <c r="W180" s="3" t="n">
        <v>0.00086519937030971</v>
      </c>
      <c r="X180" s="3" t="n">
        <v>0.000574265315663069</v>
      </c>
      <c r="Y180" s="3" t="n">
        <v>0.000113941299787256</v>
      </c>
      <c r="Z180" s="3" t="n">
        <v>4.3263830775686E-006</v>
      </c>
      <c r="AA180" s="3" t="n">
        <v>-1.08879075924051E-005</v>
      </c>
      <c r="AB180" s="3" t="n">
        <v>6.10699817116255E-006</v>
      </c>
      <c r="AC180" s="3" t="n">
        <v>-9.35041862248908E-006</v>
      </c>
      <c r="AD180" s="3" t="n">
        <v>7.17897864888073E-006</v>
      </c>
      <c r="AE180" s="3" t="n">
        <v>-9.06227342056809E-006</v>
      </c>
      <c r="AF180" s="3" t="n">
        <v>6.97019731887849E-006</v>
      </c>
      <c r="AG180" s="3" t="n">
        <v>9.76832779997494E-006</v>
      </c>
      <c r="AH180" s="2"/>
      <c r="AI180" s="2"/>
      <c r="AJ180" s="2"/>
      <c r="AK180" s="2"/>
      <c r="AL180" s="2" t="n">
        <v>-0.0289819128811359</v>
      </c>
      <c r="AM180" s="2" t="n">
        <v>0.0526446402072906</v>
      </c>
      <c r="AN180" s="3" t="n">
        <v>-0.00370075972750783</v>
      </c>
      <c r="AO180" s="3" t="n">
        <v>0.00256722886115312</v>
      </c>
      <c r="AP180" s="3" t="n">
        <v>6.07505489824689E-006</v>
      </c>
      <c r="AQ180" s="3" t="n">
        <v>1.1055749382649E-006</v>
      </c>
      <c r="AR180" s="3" t="n">
        <v>-9.72047655523056E-006</v>
      </c>
      <c r="AS180" s="3" t="n">
        <v>-8.7560265455977E-006</v>
      </c>
      <c r="AT180" s="3" t="n">
        <v>3.65726700692903E-005</v>
      </c>
      <c r="AU180" s="3" t="n">
        <v>-1.26376708067255E-005</v>
      </c>
      <c r="AV180" s="3" t="n">
        <v>5.79713878323673E-006</v>
      </c>
      <c r="AW180" s="3" t="n">
        <v>-5.87483827985124E-006</v>
      </c>
      <c r="AX180" s="2"/>
      <c r="AY180" s="2"/>
      <c r="AZ180" s="2"/>
      <c r="BA180" s="2"/>
      <c r="BB180" s="2"/>
      <c r="BC180" s="2"/>
      <c r="BD180" s="3" t="n">
        <v>0.00907488912343978</v>
      </c>
      <c r="BE180" s="3" t="n">
        <v>0.00672808941453695</v>
      </c>
      <c r="BF180" s="3" t="n">
        <v>4.00610497308662E-006</v>
      </c>
      <c r="BG180" s="3" t="n">
        <v>-4.58609201814397E-006</v>
      </c>
      <c r="BH180" s="3" t="n">
        <v>3.66741755897237E-006</v>
      </c>
      <c r="BI180" s="3" t="n">
        <v>-1.67265607160516E-005</v>
      </c>
      <c r="BJ180" s="3" t="n">
        <v>3.17194280796684E-006</v>
      </c>
      <c r="BK180" s="3" t="n">
        <v>-1.485051416239E-005</v>
      </c>
      <c r="BL180" s="3" t="n">
        <v>2.0016301277792E-005</v>
      </c>
      <c r="BM180" s="3" t="n">
        <v>-3.67573125004128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292087271809577</v>
      </c>
      <c r="BW180" s="3" t="n">
        <v>0.0333216562867164</v>
      </c>
      <c r="BX180" s="2" t="n">
        <v>-0.00221981410868465</v>
      </c>
      <c r="BY180" s="3" t="n">
        <v>-0.000308495538774877</v>
      </c>
      <c r="BZ180" s="3" t="n">
        <v>0.0014242377365008</v>
      </c>
      <c r="CA180" s="3" t="n">
        <v>-0.00126456830184906</v>
      </c>
      <c r="CB180" s="3" t="n">
        <v>0.000957368465606123</v>
      </c>
      <c r="CC180" s="3" t="n">
        <v>-0.00154775811824947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397817119956016</v>
      </c>
      <c r="CO180" s="2" t="n">
        <v>0.0163725800812244</v>
      </c>
      <c r="CP180" s="2" t="n">
        <v>0.00295220036059618</v>
      </c>
      <c r="CQ180" s="3" t="n">
        <v>0.00171665241941809</v>
      </c>
      <c r="CR180" s="3" t="n">
        <v>0.000541255925782024</v>
      </c>
      <c r="CS180" s="3" t="n">
        <v>-0.00036531037767417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70430708676576</v>
      </c>
      <c r="DG180" s="2" t="n">
        <v>0.0328277871012687</v>
      </c>
      <c r="DH180" s="3" t="n">
        <v>-0.00356455752626061</v>
      </c>
      <c r="DI180" s="3" t="n">
        <v>0.0021850795019418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53187734633684</v>
      </c>
      <c r="DY180" s="3" t="n">
        <v>0.0443685837090015</v>
      </c>
    </row>
    <row r="181" customFormat="false" ht="11.25" hidden="false" customHeight="false" outlineLevel="0" collapsed="false">
      <c r="A181" s="1" t="n">
        <v>175</v>
      </c>
      <c r="B181" s="3" t="n">
        <v>0.0300307739526033</v>
      </c>
      <c r="C181" s="3" t="n">
        <v>0.041935034096241</v>
      </c>
      <c r="D181" s="3" t="n">
        <v>-0.000801866641268134</v>
      </c>
      <c r="E181" s="3" t="n">
        <v>0.000569144380278885</v>
      </c>
      <c r="F181" s="3" t="n">
        <v>-0.000212236423976719</v>
      </c>
      <c r="G181" s="3" t="n">
        <v>-0.0031441138125956</v>
      </c>
      <c r="H181" s="3" t="n">
        <v>0.000331723742419853</v>
      </c>
      <c r="I181" s="2" t="n">
        <v>-0.00124958984088152</v>
      </c>
      <c r="J181" s="3" t="n">
        <v>8.85852568899281E-006</v>
      </c>
      <c r="K181" s="3" t="n">
        <v>-1.00617462521768E-005</v>
      </c>
      <c r="L181" s="3" t="n">
        <v>9.04179250937886E-006</v>
      </c>
      <c r="M181" s="3" t="n">
        <v>5.81536824029171E-006</v>
      </c>
      <c r="N181" s="3" t="n">
        <v>6.84193491906626E-006</v>
      </c>
      <c r="O181" s="3" t="n">
        <v>-4.56903853773837E-006</v>
      </c>
      <c r="P181" s="3" t="n">
        <v>9.74444083112757E-006</v>
      </c>
      <c r="Q181" s="3" t="n">
        <v>-6.18716194367152E-006</v>
      </c>
      <c r="R181" s="2"/>
      <c r="S181" s="2"/>
      <c r="T181" s="3" t="n">
        <v>0.0330466702580452</v>
      </c>
      <c r="U181" s="2" t="n">
        <v>0.0245057232677936</v>
      </c>
      <c r="V181" s="3" t="n">
        <v>-0.000550372758880257</v>
      </c>
      <c r="W181" s="3" t="n">
        <v>0.00102203735150396</v>
      </c>
      <c r="X181" s="3" t="n">
        <v>0.000546507886610925</v>
      </c>
      <c r="Y181" s="3" t="n">
        <v>-0.000142070508445613</v>
      </c>
      <c r="Z181" s="3" t="n">
        <v>1.13102614704985E-005</v>
      </c>
      <c r="AA181" s="3" t="n">
        <v>-1.55883826664649E-005</v>
      </c>
      <c r="AB181" s="3" t="n">
        <v>1.22046258184127E-005</v>
      </c>
      <c r="AC181" s="3" t="n">
        <v>-1.027480175253E-005</v>
      </c>
      <c r="AD181" s="3" t="n">
        <v>-8.8049628175213E-006</v>
      </c>
      <c r="AE181" s="3" t="n">
        <v>-1.87221721716923E-005</v>
      </c>
      <c r="AF181" s="3" t="n">
        <v>2.08986765670715E-008</v>
      </c>
      <c r="AG181" s="3" t="n">
        <v>-1.24132147902855E-005</v>
      </c>
      <c r="AH181" s="2"/>
      <c r="AI181" s="2"/>
      <c r="AJ181" s="2"/>
      <c r="AK181" s="2"/>
      <c r="AL181" s="2" t="n">
        <v>-0.0216361004859209</v>
      </c>
      <c r="AM181" s="2" t="n">
        <v>0.0756769552826881</v>
      </c>
      <c r="AN181" s="3" t="n">
        <v>-0.00318665150552988</v>
      </c>
      <c r="AO181" s="2" t="n">
        <v>0.00338029558770358</v>
      </c>
      <c r="AP181" s="3" t="n">
        <v>2.99953853755141E-006</v>
      </c>
      <c r="AQ181" s="3" t="n">
        <v>-1.07714311070594E-006</v>
      </c>
      <c r="AR181" s="3" t="n">
        <v>1.91745425581757E-006</v>
      </c>
      <c r="AS181" s="3" t="n">
        <v>1.31549768411787E-005</v>
      </c>
      <c r="AT181" s="3" t="n">
        <v>2.104471786879E-005</v>
      </c>
      <c r="AU181" s="3" t="n">
        <v>1.08533704405999E-005</v>
      </c>
      <c r="AV181" s="3" t="n">
        <v>-2.57226679423183E-006</v>
      </c>
      <c r="AW181" s="3" t="n">
        <v>-5.35585149918915E-006</v>
      </c>
      <c r="AX181" s="2"/>
      <c r="AY181" s="2"/>
      <c r="AZ181" s="2"/>
      <c r="BA181" s="2"/>
      <c r="BB181" s="2"/>
      <c r="BC181" s="2"/>
      <c r="BD181" s="3" t="n">
        <v>0.0071164034307003</v>
      </c>
      <c r="BE181" s="3" t="n">
        <v>0.00178573979064822</v>
      </c>
      <c r="BF181" s="3" t="n">
        <v>9.98163977783406E-006</v>
      </c>
      <c r="BG181" s="3" t="n">
        <v>-1.11297440525959E-005</v>
      </c>
      <c r="BH181" s="3" t="n">
        <v>1.13204569061053E-005</v>
      </c>
      <c r="BI181" s="3" t="n">
        <v>-5.58495457880781E-006</v>
      </c>
      <c r="BJ181" s="3" t="n">
        <v>1.04698328868835E-005</v>
      </c>
      <c r="BK181" s="3" t="n">
        <v>3.30820353156013E-006</v>
      </c>
      <c r="BL181" s="3" t="n">
        <v>8.82335370988585E-006</v>
      </c>
      <c r="BM181" s="3" t="n">
        <v>-1.60494491865392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35807155072689</v>
      </c>
      <c r="BW181" s="2" t="n">
        <v>0.043138675391674</v>
      </c>
      <c r="BX181" s="3" t="n">
        <v>-0.00206570047885179</v>
      </c>
      <c r="BY181" s="3" t="n">
        <v>0.000227007622015662</v>
      </c>
      <c r="BZ181" s="3" t="n">
        <v>0.000887318688910454</v>
      </c>
      <c r="CA181" s="3" t="n">
        <v>-0.0013922716025263</v>
      </c>
      <c r="CB181" s="3" t="n">
        <v>0.000667019514366984</v>
      </c>
      <c r="CC181" s="3" t="n">
        <v>-0.00193171494174748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79052332043647</v>
      </c>
      <c r="CO181" s="2" t="n">
        <v>0.00912134163081646</v>
      </c>
      <c r="CP181" s="3" t="n">
        <v>0.00321309291757643</v>
      </c>
      <c r="CQ181" s="3" t="n">
        <v>0.000962853722739964</v>
      </c>
      <c r="CR181" s="3" t="n">
        <v>0.000404475460527464</v>
      </c>
      <c r="CS181" s="3" t="n">
        <v>-0.000490492850076407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833788234740495</v>
      </c>
      <c r="DG181" s="2" t="n">
        <v>0.0570592619478702</v>
      </c>
      <c r="DH181" s="2" t="n">
        <v>-0.00304467231035232</v>
      </c>
      <c r="DI181" s="3" t="n">
        <v>0.00344494613818824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12098693102598</v>
      </c>
      <c r="DY181" s="3" t="n">
        <v>0.0552764572203159</v>
      </c>
    </row>
    <row r="182" customFormat="false" ht="11.25" hidden="false" customHeight="false" outlineLevel="0" collapsed="false">
      <c r="A182" s="1" t="n">
        <v>176</v>
      </c>
      <c r="B182" s="2" t="n">
        <v>0.0386975482106208</v>
      </c>
      <c r="C182" s="2" t="n">
        <v>0.0581079237163066</v>
      </c>
      <c r="D182" s="3" t="n">
        <v>-0.000466531288111582</v>
      </c>
      <c r="E182" s="3" t="n">
        <v>0.00073948607314378</v>
      </c>
      <c r="F182" s="3" t="n">
        <v>-0.00107550306711345</v>
      </c>
      <c r="G182" s="3" t="n">
        <v>-0.00296511198394</v>
      </c>
      <c r="H182" s="3" t="n">
        <v>0.000203781615709886</v>
      </c>
      <c r="I182" s="3" t="n">
        <v>-0.00124441483058035</v>
      </c>
      <c r="J182" s="3" t="n">
        <v>1.07215701063978E-005</v>
      </c>
      <c r="K182" s="3" t="n">
        <v>-2.04041430151846E-006</v>
      </c>
      <c r="L182" s="3" t="n">
        <v>3.84376835427247E-006</v>
      </c>
      <c r="M182" s="3" t="n">
        <v>1.56466030603041E-005</v>
      </c>
      <c r="N182" s="3" t="n">
        <v>-2.31721378440852E-006</v>
      </c>
      <c r="O182" s="3" t="n">
        <v>-1.99176611204166E-006</v>
      </c>
      <c r="P182" s="3" t="n">
        <v>6.6513043748273E-006</v>
      </c>
      <c r="Q182" s="3" t="n">
        <v>-5.94014082366811E-008</v>
      </c>
      <c r="R182" s="2"/>
      <c r="S182" s="2"/>
      <c r="T182" s="2" t="n">
        <v>0.0299169458448886</v>
      </c>
      <c r="U182" s="2" t="n">
        <v>0.0203330274671316</v>
      </c>
      <c r="V182" s="3" t="n">
        <v>-0.000325783446896821</v>
      </c>
      <c r="W182" s="3" t="n">
        <v>0.00123097433242946</v>
      </c>
      <c r="X182" s="3" t="n">
        <v>0.000408879190217703</v>
      </c>
      <c r="Y182" s="3" t="n">
        <v>-0.000275098165730014</v>
      </c>
      <c r="Z182" s="3" t="n">
        <v>1.40199699671939E-005</v>
      </c>
      <c r="AA182" s="3" t="n">
        <v>5.97152120462851E-006</v>
      </c>
      <c r="AB182" s="3" t="n">
        <v>1.27644307212904E-005</v>
      </c>
      <c r="AC182" s="3" t="n">
        <v>-1.26545110106235E-005</v>
      </c>
      <c r="AD182" s="3" t="n">
        <v>-1.08692029243684E-005</v>
      </c>
      <c r="AE182" s="3" t="n">
        <v>-3.20438743983686E-006</v>
      </c>
      <c r="AF182" s="3" t="n">
        <v>1.18716775432403E-006</v>
      </c>
      <c r="AG182" s="3" t="n">
        <v>3.20058029501524E-006</v>
      </c>
      <c r="AH182" s="2"/>
      <c r="AI182" s="2"/>
      <c r="AJ182" s="2"/>
      <c r="AK182" s="2"/>
      <c r="AL182" s="2" t="n">
        <v>-0.0103605091571807</v>
      </c>
      <c r="AM182" s="2" t="n">
        <v>0.0918578207492828</v>
      </c>
      <c r="AN182" s="3" t="n">
        <v>-0.00252719805575907</v>
      </c>
      <c r="AO182" s="3" t="n">
        <v>0.00418014032766223</v>
      </c>
      <c r="AP182" s="3" t="n">
        <v>-1.51289214045391E-006</v>
      </c>
      <c r="AQ182" s="3" t="n">
        <v>-6.2302859760166E-007</v>
      </c>
      <c r="AR182" s="3" t="n">
        <v>1.26529675981146E-005</v>
      </c>
      <c r="AS182" s="3" t="n">
        <v>1.18539555842289E-005</v>
      </c>
      <c r="AT182" s="3" t="n">
        <v>1.80407078005373E-005</v>
      </c>
      <c r="AU182" s="3" t="n">
        <v>-7.30950523575302E-006</v>
      </c>
      <c r="AV182" s="3" t="n">
        <v>4.35461015513283E-006</v>
      </c>
      <c r="AW182" s="3" t="n">
        <v>-7.21988180885091E-006</v>
      </c>
      <c r="AX182" s="2"/>
      <c r="AY182" s="2"/>
      <c r="AZ182" s="2"/>
      <c r="BA182" s="2"/>
      <c r="BB182" s="2"/>
      <c r="BC182" s="2"/>
      <c r="BD182" s="3" t="n">
        <v>-0.00516482815146446</v>
      </c>
      <c r="BE182" s="3" t="n">
        <v>0.00902493670582771</v>
      </c>
      <c r="BF182" s="3" t="n">
        <v>4.8133879317902E-006</v>
      </c>
      <c r="BG182" s="3" t="n">
        <v>-1.05373337646597E-005</v>
      </c>
      <c r="BH182" s="3" t="n">
        <v>5.24894994669011E-006</v>
      </c>
      <c r="BI182" s="3" t="n">
        <v>1.87987018307467E-006</v>
      </c>
      <c r="BJ182" s="3" t="n">
        <v>2.01738293981179E-005</v>
      </c>
      <c r="BK182" s="3" t="n">
        <v>-5.44257409273996E-006</v>
      </c>
      <c r="BL182" s="3" t="n">
        <v>3.59075329470215E-007</v>
      </c>
      <c r="BM182" s="3" t="n">
        <v>-1.01259811344789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441404916346073</v>
      </c>
      <c r="BW182" s="2" t="n">
        <v>0.0458484776318073</v>
      </c>
      <c r="BX182" s="3" t="n">
        <v>-0.00194397871382534</v>
      </c>
      <c r="BY182" s="3" t="n">
        <v>0.00063063483685255</v>
      </c>
      <c r="BZ182" s="3" t="n">
        <v>0.00053915980970487</v>
      </c>
      <c r="CA182" s="3" t="n">
        <v>-0.00146695831790566</v>
      </c>
      <c r="CB182" s="3" t="n">
        <v>0.00016185111599043</v>
      </c>
      <c r="CC182" s="3" t="n">
        <v>-0.0021434377413243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75981502979993</v>
      </c>
      <c r="CO182" s="2" t="n">
        <v>0.0120421620085835</v>
      </c>
      <c r="CP182" s="3" t="n">
        <v>0.00336261512711644</v>
      </c>
      <c r="CQ182" s="3" t="n">
        <v>0.000207599689019843</v>
      </c>
      <c r="CR182" s="3" t="n">
        <v>0.000295455829473212</v>
      </c>
      <c r="CS182" s="3" t="n">
        <v>-0.00052937946747988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0844795070588588</v>
      </c>
      <c r="DG182" s="2" t="n">
        <v>0.0675282031297683</v>
      </c>
      <c r="DH182" s="2" t="n">
        <v>-0.00199246732518076</v>
      </c>
      <c r="DI182" s="2" t="n">
        <v>0.00451806420460343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11968603730201</v>
      </c>
      <c r="DY182" s="3" t="n">
        <v>0.0527759008109569</v>
      </c>
    </row>
    <row r="183" customFormat="false" ht="11.25" hidden="false" customHeight="false" outlineLevel="0" collapsed="false">
      <c r="A183" s="1" t="n">
        <v>177</v>
      </c>
      <c r="B183" s="2" t="n">
        <v>0.0644488707184791</v>
      </c>
      <c r="C183" s="2" t="n">
        <v>0.0530157759785652</v>
      </c>
      <c r="D183" s="3" t="n">
        <v>-5.92368669458665E-005</v>
      </c>
      <c r="E183" s="3" t="n">
        <v>0.000624531647190451</v>
      </c>
      <c r="F183" s="3" t="n">
        <v>-0.00173040840309113</v>
      </c>
      <c r="G183" s="3" t="n">
        <v>-0.00246417173184454</v>
      </c>
      <c r="H183" s="3" t="n">
        <v>4.57365313195623E-005</v>
      </c>
      <c r="I183" s="3" t="n">
        <v>-0.00127901416271925</v>
      </c>
      <c r="J183" s="3" t="n">
        <v>7.00027612765552E-007</v>
      </c>
      <c r="K183" s="3" t="n">
        <v>-2.10697016882477E-005</v>
      </c>
      <c r="L183" s="3" t="n">
        <v>8.20775949250673E-006</v>
      </c>
      <c r="M183" s="3" t="n">
        <v>4.30747832069755E-006</v>
      </c>
      <c r="N183" s="3" t="n">
        <v>9.67487630987307E-006</v>
      </c>
      <c r="O183" s="3" t="n">
        <v>6.53288270768825E-006</v>
      </c>
      <c r="P183" s="3" t="n">
        <v>3.45442163052212E-006</v>
      </c>
      <c r="Q183" s="3" t="n">
        <v>-1.14211015898035E-005</v>
      </c>
      <c r="R183" s="2"/>
      <c r="S183" s="2"/>
      <c r="T183" s="2" t="n">
        <v>0.0115053318440914</v>
      </c>
      <c r="U183" s="2" t="n">
        <v>0.0256801173090934</v>
      </c>
      <c r="V183" s="3" t="n">
        <v>-0.000115621885925065</v>
      </c>
      <c r="W183" s="3" t="n">
        <v>0.00131810142192989</v>
      </c>
      <c r="X183" s="3" t="n">
        <v>0.000305733119603246</v>
      </c>
      <c r="Y183" s="3" t="n">
        <v>-0.000283464847598224</v>
      </c>
      <c r="Z183" s="3" t="n">
        <v>6.85530085320351E-006</v>
      </c>
      <c r="AA183" s="3" t="n">
        <v>-2.58032450801692E-005</v>
      </c>
      <c r="AB183" s="3" t="n">
        <v>1.58475631906185E-005</v>
      </c>
      <c r="AC183" s="3" t="n">
        <v>-1.6574213077547E-005</v>
      </c>
      <c r="AD183" s="3" t="n">
        <v>1.48808330777683E-005</v>
      </c>
      <c r="AE183" s="3" t="n">
        <v>1.26102540889405E-005</v>
      </c>
      <c r="AF183" s="3" t="n">
        <v>8.94345873803104E-007</v>
      </c>
      <c r="AG183" s="3" t="n">
        <v>-3.21689844895445E-006</v>
      </c>
      <c r="AH183" s="2"/>
      <c r="AI183" s="2"/>
      <c r="AJ183" s="2"/>
      <c r="AK183" s="2"/>
      <c r="AL183" s="2" t="n">
        <v>0.00567067507654428</v>
      </c>
      <c r="AM183" s="2" t="n">
        <v>0.100353263318538</v>
      </c>
      <c r="AN183" s="3" t="n">
        <v>-0.00120171112939715</v>
      </c>
      <c r="AO183" s="3" t="n">
        <v>0.00497323367744684</v>
      </c>
      <c r="AP183" s="3" t="n">
        <v>-5.97696771365008E-006</v>
      </c>
      <c r="AQ183" s="3" t="n">
        <v>1.17185709314071E-005</v>
      </c>
      <c r="AR183" s="3" t="n">
        <v>-3.68718838217319E-006</v>
      </c>
      <c r="AS183" s="3" t="n">
        <v>-9.89777072391007E-006</v>
      </c>
      <c r="AT183" s="3" t="n">
        <v>1.37684164656093E-005</v>
      </c>
      <c r="AU183" s="3" t="n">
        <v>-1.87171553989173E-005</v>
      </c>
      <c r="AV183" s="3" t="n">
        <v>9.43344912229804E-006</v>
      </c>
      <c r="AW183" s="3" t="n">
        <v>1.28020769807335E-006</v>
      </c>
      <c r="AX183" s="2"/>
      <c r="AY183" s="2"/>
      <c r="AZ183" s="2"/>
      <c r="BA183" s="2"/>
      <c r="BB183" s="2"/>
      <c r="BC183" s="2"/>
      <c r="BD183" s="3" t="n">
        <v>-0.00675520114600658</v>
      </c>
      <c r="BE183" s="3" t="n">
        <v>0.0136535689234733</v>
      </c>
      <c r="BF183" s="3" t="n">
        <v>-1.60908393809222E-006</v>
      </c>
      <c r="BG183" s="3" t="n">
        <v>-5.03180353916832E-006</v>
      </c>
      <c r="BH183" s="3" t="n">
        <v>2.32182883337372E-005</v>
      </c>
      <c r="BI183" s="3" t="n">
        <v>-4.07813604397233E-006</v>
      </c>
      <c r="BJ183" s="3" t="n">
        <v>1.96210512513062E-005</v>
      </c>
      <c r="BK183" s="3" t="n">
        <v>-1.14600634333328E-005</v>
      </c>
      <c r="BL183" s="3" t="n">
        <v>7.10574113327311E-006</v>
      </c>
      <c r="BM183" s="3" t="n">
        <v>-2.4697437766008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489879362285137</v>
      </c>
      <c r="BW183" s="2" t="n">
        <v>0.0429824590682983</v>
      </c>
      <c r="BX183" s="3" t="n">
        <v>-0.00176225684117525</v>
      </c>
      <c r="BY183" s="3" t="n">
        <v>0.00105933321174234</v>
      </c>
      <c r="BZ183" s="3" t="n">
        <v>0.000252916070166975</v>
      </c>
      <c r="CA183" s="3" t="n">
        <v>-0.00146589253563433</v>
      </c>
      <c r="CB183" s="3" t="n">
        <v>-0.000450512627139687</v>
      </c>
      <c r="CC183" s="3" t="n">
        <v>-0.00222956761717796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987202022224664</v>
      </c>
      <c r="CO183" s="3" t="n">
        <v>0.0137998675927519</v>
      </c>
      <c r="CP183" s="2" t="n">
        <v>0.00342376111075282</v>
      </c>
      <c r="CQ183" s="3" t="n">
        <v>-0.000638410507235676</v>
      </c>
      <c r="CR183" s="3" t="n">
        <v>0.000216674830880947</v>
      </c>
      <c r="CS183" s="3" t="n">
        <v>-0.000575666723307222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08379477262497</v>
      </c>
      <c r="DG183" s="2" t="n">
        <v>0.0734388902783393</v>
      </c>
      <c r="DH183" s="3" t="n">
        <v>-0.000588685681577771</v>
      </c>
      <c r="DI183" s="3" t="n">
        <v>0.00504791270941495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33288849890232</v>
      </c>
      <c r="DY183" s="3" t="n">
        <v>0.0426781550049781</v>
      </c>
    </row>
    <row r="184" customFormat="false" ht="11.25" hidden="false" customHeight="false" outlineLevel="0" collapsed="false">
      <c r="A184" s="1" t="n">
        <v>178</v>
      </c>
      <c r="B184" s="2" t="n">
        <v>0.0685543045401573</v>
      </c>
      <c r="C184" s="2" t="n">
        <v>0.0338992550969123</v>
      </c>
      <c r="D184" s="3" t="n">
        <v>-1.05099354641424E-006</v>
      </c>
      <c r="E184" s="3" t="n">
        <v>0.000396312301745638</v>
      </c>
      <c r="F184" s="3" t="n">
        <v>-0.00222514499910175</v>
      </c>
      <c r="G184" s="3" t="n">
        <v>-0.00196644803509116</v>
      </c>
      <c r="H184" s="3" t="n">
        <v>-0.000211918595596216</v>
      </c>
      <c r="I184" s="3" t="n">
        <v>-0.00149919581599533</v>
      </c>
      <c r="J184" s="3" t="n">
        <v>2.11061873756079E-007</v>
      </c>
      <c r="K184" s="3" t="n">
        <v>-1.75125533132813E-005</v>
      </c>
      <c r="L184" s="3" t="n">
        <v>1.09040083771105E-005</v>
      </c>
      <c r="M184" s="3" t="n">
        <v>-1.24849575513508E-005</v>
      </c>
      <c r="N184" s="3" t="n">
        <v>8.4178636825527E-006</v>
      </c>
      <c r="O184" s="3" t="n">
        <v>-5.95756500842981E-006</v>
      </c>
      <c r="P184" s="3" t="n">
        <v>-5.55408405489288E-006</v>
      </c>
      <c r="Q184" s="3" t="n">
        <v>-5.63731737202033E-006</v>
      </c>
      <c r="R184" s="2"/>
      <c r="S184" s="2"/>
      <c r="T184" s="2" t="n">
        <v>0.0150346057489514</v>
      </c>
      <c r="U184" s="2" t="n">
        <v>0.0449505224823951</v>
      </c>
      <c r="V184" s="3" t="n">
        <v>0.000148285733303055</v>
      </c>
      <c r="W184" s="3" t="n">
        <v>0.00145454262383282</v>
      </c>
      <c r="X184" s="3" t="n">
        <v>0.000294327270239591</v>
      </c>
      <c r="Y184" s="3" t="n">
        <v>-0.000307120440993458</v>
      </c>
      <c r="Z184" s="3" t="n">
        <v>5.18814658789779E-006</v>
      </c>
      <c r="AA184" s="3" t="n">
        <v>3.6984797588957E-006</v>
      </c>
      <c r="AB184" s="3" t="n">
        <v>1.08386457213782E-005</v>
      </c>
      <c r="AC184" s="3" t="n">
        <v>-9.24220273645914E-008</v>
      </c>
      <c r="AD184" s="3" t="n">
        <v>4.08059577239328E-006</v>
      </c>
      <c r="AE184" s="3" t="n">
        <v>-3.36887183038925E-006</v>
      </c>
      <c r="AF184" s="3" t="n">
        <v>5.13592249262728E-006</v>
      </c>
      <c r="AG184" s="3" t="n">
        <v>-2.63790366261673E-006</v>
      </c>
      <c r="AH184" s="2"/>
      <c r="AI184" s="2"/>
      <c r="AJ184" s="2"/>
      <c r="AK184" s="2"/>
      <c r="AL184" s="2" t="n">
        <v>0.0151794720441103</v>
      </c>
      <c r="AM184" s="2" t="n">
        <v>0.106735780835151</v>
      </c>
      <c r="AN184" s="3" t="n">
        <v>0.000362372607924044</v>
      </c>
      <c r="AO184" s="3" t="n">
        <v>0.00521390466019511</v>
      </c>
      <c r="AP184" s="3" t="n">
        <v>9.02660303836455E-006</v>
      </c>
      <c r="AQ184" s="3" t="n">
        <v>2.61124969256343E-005</v>
      </c>
      <c r="AR184" s="3" t="n">
        <v>-1.76588207523309E-006</v>
      </c>
      <c r="AS184" s="3" t="n">
        <v>2.71647786576068E-006</v>
      </c>
      <c r="AT184" s="3" t="n">
        <v>1.68969800142804E-005</v>
      </c>
      <c r="AU184" s="3" t="n">
        <v>-9.82221445156028E-006</v>
      </c>
      <c r="AV184" s="3" t="n">
        <v>-5.24944744029198E-006</v>
      </c>
      <c r="AW184" s="3" t="n">
        <v>5.98837004872621E-006</v>
      </c>
      <c r="AX184" s="2"/>
      <c r="AY184" s="2"/>
      <c r="AZ184" s="2"/>
      <c r="BA184" s="2"/>
      <c r="BB184" s="2"/>
      <c r="BC184" s="2"/>
      <c r="BD184" s="3" t="n">
        <v>-0.0176532361656427</v>
      </c>
      <c r="BE184" s="3" t="n">
        <v>0.0257562883198261</v>
      </c>
      <c r="BF184" s="3" t="n">
        <v>5.16454247190267E-006</v>
      </c>
      <c r="BG184" s="3" t="n">
        <v>-7.18259343557292E-006</v>
      </c>
      <c r="BH184" s="3" t="n">
        <v>1.59054925461532E-005</v>
      </c>
      <c r="BI184" s="3" t="n">
        <v>6.74188584071089E-007</v>
      </c>
      <c r="BJ184" s="3" t="n">
        <v>2.66429979092208E-005</v>
      </c>
      <c r="BK184" s="3" t="n">
        <v>-1.10731016320642E-005</v>
      </c>
      <c r="BL184" s="3" t="n">
        <v>1.61549742188071E-005</v>
      </c>
      <c r="BM184" s="3" t="n">
        <v>6.18023108245324E-008</v>
      </c>
      <c r="BN184" s="2"/>
      <c r="BO184" s="2"/>
      <c r="BP184" s="2"/>
      <c r="BQ184" s="2"/>
      <c r="BR184" s="2"/>
      <c r="BS184" s="2"/>
      <c r="BT184" s="2"/>
      <c r="BU184" s="2"/>
      <c r="BV184" s="2" t="n">
        <v>0.05668530985713</v>
      </c>
      <c r="BW184" s="2" t="n">
        <v>0.0531360134482383</v>
      </c>
      <c r="BX184" s="3" t="n">
        <v>-0.00126836949493736</v>
      </c>
      <c r="BY184" s="3" t="n">
        <v>0.00150264636613428</v>
      </c>
      <c r="BZ184" s="3" t="n">
        <v>-0.000189950587810017</v>
      </c>
      <c r="CA184" s="3" t="n">
        <v>-0.00143383373506367</v>
      </c>
      <c r="CB184" s="3" t="n">
        <v>-0.00100943446159362</v>
      </c>
      <c r="CC184" s="3" t="n">
        <v>-0.00199661334045231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085223646601662</v>
      </c>
      <c r="CO184" s="2" t="n">
        <v>0.0192743148654699</v>
      </c>
      <c r="CP184" s="3" t="n">
        <v>0.00319233653135597</v>
      </c>
      <c r="CQ184" s="3" t="n">
        <v>-0.00150363310240209</v>
      </c>
      <c r="CR184" s="3" t="n">
        <v>7.4567062256392E-005</v>
      </c>
      <c r="CS184" s="3" t="n">
        <v>-0.00064904085593298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42905148863792</v>
      </c>
      <c r="DG184" s="2" t="n">
        <v>0.0845128297805786</v>
      </c>
      <c r="DH184" s="3" t="n">
        <v>0.000739319541025906</v>
      </c>
      <c r="DI184" s="3" t="n">
        <v>0.00495083816349506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366066917777061</v>
      </c>
      <c r="DY184" s="3" t="n">
        <v>0.0393897406756877</v>
      </c>
    </row>
    <row r="185" customFormat="false" ht="11.25" hidden="false" customHeight="false" outlineLevel="0" collapsed="false">
      <c r="A185" s="1" t="n">
        <v>179</v>
      </c>
      <c r="B185" s="2" t="n">
        <v>0.0651756525039672</v>
      </c>
      <c r="C185" s="2" t="n">
        <v>0.029229475185275</v>
      </c>
      <c r="D185" s="3" t="n">
        <v>-3.28979949699714E-005</v>
      </c>
      <c r="E185" s="3" t="n">
        <v>0.000306065921904519</v>
      </c>
      <c r="F185" s="3" t="n">
        <v>-0.00258404901251196</v>
      </c>
      <c r="G185" s="3" t="n">
        <v>-0.00129287980962544</v>
      </c>
      <c r="H185" s="3" t="n">
        <v>-0.000685984210576862</v>
      </c>
      <c r="I185" s="3" t="n">
        <v>-0.00138383742887526</v>
      </c>
      <c r="J185" s="3" t="n">
        <v>5.53830795979593E-006</v>
      </c>
      <c r="K185" s="3" t="n">
        <v>-2.06802214961499E-005</v>
      </c>
      <c r="L185" s="3" t="n">
        <v>-8.86799534782767E-006</v>
      </c>
      <c r="M185" s="3" t="n">
        <v>-7.69462712923996E-006</v>
      </c>
      <c r="N185" s="3" t="n">
        <v>-2.50015818892279E-006</v>
      </c>
      <c r="O185" s="3" t="n">
        <v>-2.11360111279645E-006</v>
      </c>
      <c r="P185" s="3" t="n">
        <v>4.36677419202169E-006</v>
      </c>
      <c r="Q185" s="3" t="n">
        <v>-4.22103357777814E-006</v>
      </c>
      <c r="R185" s="2"/>
      <c r="S185" s="2"/>
      <c r="T185" s="2" t="n">
        <v>0.02918067201972</v>
      </c>
      <c r="U185" s="2" t="n">
        <v>0.0480588749051094</v>
      </c>
      <c r="V185" s="3" t="n">
        <v>0.00045580678852275</v>
      </c>
      <c r="W185" s="2" t="n">
        <v>0.00156313960906118</v>
      </c>
      <c r="X185" s="3" t="n">
        <v>0.000234246152103878</v>
      </c>
      <c r="Y185" s="3" t="n">
        <v>-0.000356945412931963</v>
      </c>
      <c r="Z185" s="3" t="n">
        <v>1.02081521617947E-005</v>
      </c>
      <c r="AA185" s="3" t="n">
        <v>-1.99314831661467E-006</v>
      </c>
      <c r="AB185" s="3" t="n">
        <v>1.98084617295535E-005</v>
      </c>
      <c r="AC185" s="3" t="n">
        <v>-1.03599541034782E-005</v>
      </c>
      <c r="AD185" s="3" t="n">
        <v>2.35207198784337E-006</v>
      </c>
      <c r="AE185" s="3" t="n">
        <v>-8.07750438980292E-006</v>
      </c>
      <c r="AF185" s="3" t="n">
        <v>-4.74443504572263E-006</v>
      </c>
      <c r="AG185" s="3" t="n">
        <v>-3.38300787916523E-006</v>
      </c>
      <c r="AH185" s="2"/>
      <c r="AI185" s="2"/>
      <c r="AJ185" s="2"/>
      <c r="AK185" s="2"/>
      <c r="AL185" s="2" t="n">
        <v>0.0394833013415336</v>
      </c>
      <c r="AM185" s="2" t="n">
        <v>0.120745427906513</v>
      </c>
      <c r="AN185" s="3" t="n">
        <v>0.00194260443095117</v>
      </c>
      <c r="AO185" s="2" t="n">
        <v>0.00526728760451078</v>
      </c>
      <c r="AP185" s="3" t="n">
        <v>1.00176575870136E-005</v>
      </c>
      <c r="AQ185" s="3" t="n">
        <v>-2.21767231778358E-006</v>
      </c>
      <c r="AR185" s="3" t="n">
        <v>4.96085067425156E-006</v>
      </c>
      <c r="AS185" s="3" t="n">
        <v>-6.18329795543104E-006</v>
      </c>
      <c r="AT185" s="3" t="n">
        <v>1.33040093714953E-005</v>
      </c>
      <c r="AU185" s="3" t="n">
        <v>-1.73891985468799E-005</v>
      </c>
      <c r="AV185" s="3" t="n">
        <v>-3.01746399600233E-006</v>
      </c>
      <c r="AW185" s="3" t="n">
        <v>-6.28154066362185E-006</v>
      </c>
      <c r="AX185" s="2"/>
      <c r="AY185" s="2"/>
      <c r="AZ185" s="2"/>
      <c r="BA185" s="2"/>
      <c r="BB185" s="2"/>
      <c r="BC185" s="2"/>
      <c r="BD185" s="3" t="n">
        <v>-0.0123131889849901</v>
      </c>
      <c r="BE185" s="3" t="n">
        <v>0.0396459214389324</v>
      </c>
      <c r="BF185" s="3" t="n">
        <v>4.58423301097354E-006</v>
      </c>
      <c r="BG185" s="3" t="n">
        <v>-8.94453205546597E-006</v>
      </c>
      <c r="BH185" s="3" t="n">
        <v>1.00328006737981E-005</v>
      </c>
      <c r="BI185" s="3" t="n">
        <v>-8.4767025327892E-006</v>
      </c>
      <c r="BJ185" s="3" t="n">
        <v>1.2199919183331E-005</v>
      </c>
      <c r="BK185" s="3" t="n">
        <v>-8.42205452045163E-007</v>
      </c>
      <c r="BL185" s="3" t="n">
        <v>1.18822845251997E-005</v>
      </c>
      <c r="BM185" s="3" t="n">
        <v>-1.25357937577064E-005</v>
      </c>
      <c r="BN185" s="2"/>
      <c r="BO185" s="2"/>
      <c r="BP185" s="2"/>
      <c r="BQ185" s="2"/>
      <c r="BR185" s="2"/>
      <c r="BS185" s="2"/>
      <c r="BT185" s="2"/>
      <c r="BU185" s="2"/>
      <c r="BV185" s="2" t="n">
        <v>0.07676313072443</v>
      </c>
      <c r="BW185" s="2" t="n">
        <v>0.0414447262883186</v>
      </c>
      <c r="BX185" s="3" t="n">
        <v>-0.000757958914618939</v>
      </c>
      <c r="BY185" s="3" t="n">
        <v>0.00156825268641114</v>
      </c>
      <c r="BZ185" s="3" t="n">
        <v>-0.000401339202653616</v>
      </c>
      <c r="CA185" s="3" t="n">
        <v>-0.00116698257625103</v>
      </c>
      <c r="CB185" s="3" t="n">
        <v>-0.00158074952196329</v>
      </c>
      <c r="CC185" s="3" t="n">
        <v>-0.00176462659146636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-0.00780638353899121</v>
      </c>
      <c r="CO185" s="2" t="n">
        <v>0.0290751904249191</v>
      </c>
      <c r="CP185" s="3" t="n">
        <v>0.00274921883828938</v>
      </c>
      <c r="CQ185" s="3" t="n">
        <v>-0.00224096397869288</v>
      </c>
      <c r="CR185" s="3" t="n">
        <v>-0.000131446053273975</v>
      </c>
      <c r="CS185" s="3" t="n">
        <v>-0.000681183650158345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590773783624172</v>
      </c>
      <c r="DG185" s="2" t="n">
        <v>0.085698164999485</v>
      </c>
      <c r="DH185" s="3" t="n">
        <v>0.0020463119726628</v>
      </c>
      <c r="DI185" s="3" t="n">
        <v>0.00457776943221688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350774899125099</v>
      </c>
      <c r="DY185" s="3" t="n">
        <v>0.03565688803792</v>
      </c>
    </row>
    <row r="186" customFormat="false" ht="11.25" hidden="false" customHeight="false" outlineLevel="0" collapsed="false">
      <c r="A186" s="1" t="n">
        <v>180</v>
      </c>
      <c r="B186" s="2" t="n">
        <v>0.0746050179004669</v>
      </c>
      <c r="C186" s="2" t="n">
        <v>0.0265567731112241</v>
      </c>
      <c r="D186" s="3" t="n">
        <v>5.97860598645638E-005</v>
      </c>
      <c r="E186" s="3" t="n">
        <v>0.000383778591640293</v>
      </c>
      <c r="F186" s="3" t="n">
        <v>-0.00265927007421851</v>
      </c>
      <c r="G186" s="3" t="n">
        <v>-0.000680031604133546</v>
      </c>
      <c r="H186" s="3" t="n">
        <v>-0.000993615947663784</v>
      </c>
      <c r="I186" s="3" t="n">
        <v>-0.00121574243530631</v>
      </c>
      <c r="J186" s="3" t="n">
        <v>1.55385496327653E-005</v>
      </c>
      <c r="K186" s="3" t="n">
        <v>7.65598997531924E-006</v>
      </c>
      <c r="L186" s="3" t="n">
        <v>-9.42972292250488E-006</v>
      </c>
      <c r="M186" s="3" t="n">
        <v>7.94993320596404E-006</v>
      </c>
      <c r="N186" s="3" t="n">
        <v>1.33790433665126E-006</v>
      </c>
      <c r="O186" s="3" t="n">
        <v>1.44852288030961E-006</v>
      </c>
      <c r="P186" s="3" t="n">
        <v>1.27062157844193E-005</v>
      </c>
      <c r="Q186" s="3" t="n">
        <v>-2.35036532103549E-006</v>
      </c>
      <c r="R186" s="2"/>
      <c r="S186" s="2"/>
      <c r="T186" s="2" t="n">
        <v>0.0310353301465511</v>
      </c>
      <c r="U186" s="2" t="n">
        <v>0.0404926538467407</v>
      </c>
      <c r="V186" s="3" t="n">
        <v>0.0010454780422151</v>
      </c>
      <c r="W186" s="3" t="n">
        <v>0.00165809271857142</v>
      </c>
      <c r="X186" s="3" t="n">
        <v>0.000139555675559677</v>
      </c>
      <c r="Y186" s="3" t="n">
        <v>-0.000383780105039477</v>
      </c>
      <c r="Z186" s="3" t="n">
        <v>1.34444971990888E-005</v>
      </c>
      <c r="AA186" s="3" t="n">
        <v>-6.08227992415777E-006</v>
      </c>
      <c r="AB186" s="3" t="n">
        <v>1.31991791931795E-005</v>
      </c>
      <c r="AC186" s="3" t="n">
        <v>-1.42620428960071E-005</v>
      </c>
      <c r="AD186" s="3" t="n">
        <v>3.17204307975771E-006</v>
      </c>
      <c r="AE186" s="3" t="n">
        <v>-3.02734952128958E-006</v>
      </c>
      <c r="AF186" s="3" t="n">
        <v>5.10084873894811E-006</v>
      </c>
      <c r="AG186" s="3" t="n">
        <v>-2.85669420918566E-006</v>
      </c>
      <c r="AH186" s="2"/>
      <c r="AI186" s="2"/>
      <c r="AJ186" s="2"/>
      <c r="AK186" s="2"/>
      <c r="AL186" s="2" t="n">
        <v>0.0724760368466377</v>
      </c>
      <c r="AM186" s="2" t="n">
        <v>0.100812658667564</v>
      </c>
      <c r="AN186" s="2" t="n">
        <v>0.0034551708959043</v>
      </c>
      <c r="AO186" s="3" t="n">
        <v>0.00493129808455705</v>
      </c>
      <c r="AP186" s="3" t="n">
        <v>-4.3639092837111E-006</v>
      </c>
      <c r="AQ186" s="3" t="n">
        <v>-7.11313896317733E-006</v>
      </c>
      <c r="AR186" s="3" t="n">
        <v>1.68637343449518E-005</v>
      </c>
      <c r="AS186" s="3" t="n">
        <v>4.3615973481792E-006</v>
      </c>
      <c r="AT186" s="3" t="n">
        <v>1.04954888229258E-005</v>
      </c>
      <c r="AU186" s="3" t="n">
        <v>-5.1903621169913E-006</v>
      </c>
      <c r="AV186" s="3" t="n">
        <v>-1.6845569916768E-006</v>
      </c>
      <c r="AW186" s="3" t="n">
        <v>-6.27031795374932E-006</v>
      </c>
      <c r="AX186" s="2"/>
      <c r="AY186" s="2"/>
      <c r="AZ186" s="2"/>
      <c r="BA186" s="2"/>
      <c r="BB186" s="2"/>
      <c r="BC186" s="2"/>
      <c r="BD186" s="3" t="n">
        <v>-0.00645924266427755</v>
      </c>
      <c r="BE186" s="3" t="n">
        <v>0.0467695146799087</v>
      </c>
      <c r="BF186" s="3" t="n">
        <v>1.65409687724604E-006</v>
      </c>
      <c r="BG186" s="3" t="n">
        <v>-1.15482487217377E-006</v>
      </c>
      <c r="BH186" s="3" t="n">
        <v>-1.41846010137669E-006</v>
      </c>
      <c r="BI186" s="3" t="n">
        <v>-8.63841933096409E-007</v>
      </c>
      <c r="BJ186" s="3" t="n">
        <v>9.6930016297847E-006</v>
      </c>
      <c r="BK186" s="3" t="n">
        <v>-1.47876289702253E-006</v>
      </c>
      <c r="BL186" s="3" t="n">
        <v>2.16401003854116E-005</v>
      </c>
      <c r="BM186" s="3" t="n">
        <v>-1.10857513391238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763399675488472</v>
      </c>
      <c r="BW186" s="2" t="n">
        <v>0.0255197715014219</v>
      </c>
      <c r="BX186" s="3" t="n">
        <v>-0.000453859422123059</v>
      </c>
      <c r="BY186" s="3" t="n">
        <v>0.00158842175733298</v>
      </c>
      <c r="BZ186" s="3" t="n">
        <v>-0.000514870916958898</v>
      </c>
      <c r="CA186" s="3" t="n">
        <v>-0.0010783898178488</v>
      </c>
      <c r="CB186" s="3" t="n">
        <v>-0.00211414229124784</v>
      </c>
      <c r="CC186" s="3" t="n">
        <v>-0.00114622875116765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-0.00870444811880588</v>
      </c>
      <c r="CO186" s="2" t="n">
        <v>0.0462161786854267</v>
      </c>
      <c r="CP186" s="3" t="n">
        <v>0.00207323068752884</v>
      </c>
      <c r="CQ186" s="3" t="n">
        <v>-0.00274502229876816</v>
      </c>
      <c r="CR186" s="3" t="n">
        <v>-0.000350903312209993</v>
      </c>
      <c r="CS186" s="3" t="n">
        <v>-0.00066470808815211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04632753133773</v>
      </c>
      <c r="DG186" s="2" t="n">
        <v>0.0784345716238021</v>
      </c>
      <c r="DH186" s="3" t="n">
        <v>0.00335483462549746</v>
      </c>
      <c r="DI186" s="3" t="n">
        <v>0.0037577140610665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51390766352415</v>
      </c>
      <c r="DY186" s="3" t="n">
        <v>0.030377198010683</v>
      </c>
    </row>
    <row r="187" customFormat="false" ht="11.25" hidden="false" customHeight="false" outlineLevel="0" collapsed="false">
      <c r="A187" s="1" t="n">
        <v>181</v>
      </c>
      <c r="B187" s="3" t="n">
        <v>0.0859970301389694</v>
      </c>
      <c r="C187" s="2" t="n">
        <v>0.00261636427603662</v>
      </c>
      <c r="D187" s="3" t="n">
        <v>0.000265519309323281</v>
      </c>
      <c r="E187" s="3" t="n">
        <v>0.000213569117477163</v>
      </c>
      <c r="F187" s="3" t="n">
        <v>-0.00271165184676647</v>
      </c>
      <c r="G187" s="3" t="n">
        <v>-5.9970192523906E-005</v>
      </c>
      <c r="H187" s="2" t="n">
        <v>-0.00133760645985603</v>
      </c>
      <c r="I187" s="3" t="n">
        <v>-0.000993874389678239</v>
      </c>
      <c r="J187" s="3" t="n">
        <v>2.13722905755275E-005</v>
      </c>
      <c r="K187" s="3" t="n">
        <v>-2.5377838028362E-005</v>
      </c>
      <c r="L187" s="3" t="n">
        <v>9.94874426396563E-007</v>
      </c>
      <c r="M187" s="3" t="n">
        <v>7.05290858604712E-006</v>
      </c>
      <c r="N187" s="3" t="n">
        <v>-1.63491449711727E-006</v>
      </c>
      <c r="O187" s="3" t="n">
        <v>5.80705318498075E-006</v>
      </c>
      <c r="P187" s="3" t="n">
        <v>1.69906252267537E-005</v>
      </c>
      <c r="Q187" s="3" t="n">
        <v>-1.15919101517647E-005</v>
      </c>
      <c r="R187" s="2"/>
      <c r="S187" s="2"/>
      <c r="T187" s="2" t="n">
        <v>0.0225060321390628</v>
      </c>
      <c r="U187" s="2" t="n">
        <v>0.0433638580143451</v>
      </c>
      <c r="V187" s="3" t="n">
        <v>0.00157921947538852</v>
      </c>
      <c r="W187" s="3" t="n">
        <v>0.00121515325736254</v>
      </c>
      <c r="X187" s="3" t="n">
        <v>5.53994505025912E-005</v>
      </c>
      <c r="Y187" s="3" t="n">
        <v>-0.000469370832433924</v>
      </c>
      <c r="Z187" s="3" t="n">
        <v>1.67089310707524E-005</v>
      </c>
      <c r="AA187" s="3" t="n">
        <v>1.18921343528199E-005</v>
      </c>
      <c r="AB187" s="3" t="n">
        <v>1.40097508847247E-005</v>
      </c>
      <c r="AC187" s="3" t="n">
        <v>-2.00871795641433E-006</v>
      </c>
      <c r="AD187" s="3" t="n">
        <v>-8.88440263224765E-006</v>
      </c>
      <c r="AE187" s="3" t="n">
        <v>-4.38845972894341E-006</v>
      </c>
      <c r="AF187" s="3" t="n">
        <v>1.72518969066004E-006</v>
      </c>
      <c r="AG187" s="3" t="n">
        <v>6.37264383840374E-006</v>
      </c>
      <c r="AH187" s="2"/>
      <c r="AI187" s="2"/>
      <c r="AJ187" s="2"/>
      <c r="AK187" s="2"/>
      <c r="AL187" s="2" t="n">
        <v>0.0667484402656555</v>
      </c>
      <c r="AM187" s="2" t="n">
        <v>0.0839067846536636</v>
      </c>
      <c r="AN187" s="3" t="n">
        <v>0.00479457341134548</v>
      </c>
      <c r="AO187" s="3" t="n">
        <v>0.00390243693254888</v>
      </c>
      <c r="AP187" s="3" t="n">
        <v>9.49301738728536E-006</v>
      </c>
      <c r="AQ187" s="3" t="n">
        <v>-4.07904144594795E-006</v>
      </c>
      <c r="AR187" s="3" t="n">
        <v>6.02002864980022E-006</v>
      </c>
      <c r="AS187" s="3" t="n">
        <v>2.37259018831537E-006</v>
      </c>
      <c r="AT187" s="3" t="n">
        <v>1.33668836497236E-005</v>
      </c>
      <c r="AU187" s="3" t="n">
        <v>-5.77548416913487E-006</v>
      </c>
      <c r="AV187" s="3" t="n">
        <v>8.67811831994913E-006</v>
      </c>
      <c r="AW187" s="3" t="n">
        <v>-3.47612740370095E-006</v>
      </c>
      <c r="AX187" s="2"/>
      <c r="AY187" s="2"/>
      <c r="AZ187" s="2"/>
      <c r="BA187" s="2"/>
      <c r="BB187" s="2"/>
      <c r="BC187" s="2"/>
      <c r="BD187" s="3" t="n">
        <v>-0.00561120407655835</v>
      </c>
      <c r="BE187" s="3" t="n">
        <v>0.0582481995224952</v>
      </c>
      <c r="BF187" s="3" t="n">
        <v>5.14469456902588E-006</v>
      </c>
      <c r="BG187" s="3" t="n">
        <v>-1.92963284462166E-006</v>
      </c>
      <c r="BH187" s="3" t="n">
        <v>6.90622209731373E-006</v>
      </c>
      <c r="BI187" s="3" t="n">
        <v>6.23690880274807E-007</v>
      </c>
      <c r="BJ187" s="3" t="n">
        <v>6.85111035636509E-006</v>
      </c>
      <c r="BK187" s="3" t="n">
        <v>3.51174594470649E-006</v>
      </c>
      <c r="BL187" s="3" t="n">
        <v>2.29900342674227E-005</v>
      </c>
      <c r="BM187" s="3" t="n">
        <v>-1.49180177686503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799755975604057</v>
      </c>
      <c r="BW187" s="2" t="n">
        <v>0.0119503699243068</v>
      </c>
      <c r="BX187" s="3" t="n">
        <v>-0.000166898928000591</v>
      </c>
      <c r="BY187" s="3" t="n">
        <v>0.00153919518925249</v>
      </c>
      <c r="BZ187" s="3" t="n">
        <v>-0.000662792008370161</v>
      </c>
      <c r="CA187" s="3" t="n">
        <v>-0.00100289599504321</v>
      </c>
      <c r="CB187" s="3" t="n">
        <v>-0.00214318116195499</v>
      </c>
      <c r="CC187" s="3" t="n">
        <v>-0.00031214347109198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0559226493351161</v>
      </c>
      <c r="CO187" s="2" t="n">
        <v>0.0592854842543602</v>
      </c>
      <c r="CP187" s="2" t="n">
        <v>0.00138502568006515</v>
      </c>
      <c r="CQ187" s="3" t="n">
        <v>-0.00302670407108962</v>
      </c>
      <c r="CR187" s="3" t="n">
        <v>-0.000587049697060138</v>
      </c>
      <c r="CS187" s="3" t="n">
        <v>-0.000563403882551938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8389059305191</v>
      </c>
      <c r="DG187" s="2" t="n">
        <v>0.0558835864067077</v>
      </c>
      <c r="DH187" s="3" t="n">
        <v>0.00447879312559962</v>
      </c>
      <c r="DI187" s="3" t="n">
        <v>0.00255281920544803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428724754601717</v>
      </c>
      <c r="DY187" s="3" t="n">
        <v>0.0285588391125202</v>
      </c>
    </row>
    <row r="188" customFormat="false" ht="11.25" hidden="false" customHeight="false" outlineLevel="0" collapsed="false">
      <c r="A188" s="1" t="n">
        <v>182</v>
      </c>
      <c r="B188" s="2" t="n">
        <v>0.0702088177204132</v>
      </c>
      <c r="C188" s="2" t="n">
        <v>-0.025394070893526</v>
      </c>
      <c r="D188" s="3" t="n">
        <v>0.000257039151620119</v>
      </c>
      <c r="E188" s="3" t="n">
        <v>-5.5637185141677E-005</v>
      </c>
      <c r="F188" s="3" t="n">
        <v>-0.0024958006106317</v>
      </c>
      <c r="G188" s="3" t="n">
        <v>0.000560465268790721</v>
      </c>
      <c r="H188" s="3" t="n">
        <v>-0.00165697105694562</v>
      </c>
      <c r="I188" s="3" t="n">
        <v>-0.000735568406525999</v>
      </c>
      <c r="J188" s="3" t="n">
        <v>1.07926166492688E-006</v>
      </c>
      <c r="K188" s="3" t="n">
        <v>-7.75689204601803E-006</v>
      </c>
      <c r="L188" s="3" t="n">
        <v>8.22690435597905E-006</v>
      </c>
      <c r="M188" s="3" t="n">
        <v>9.30361784412525E-006</v>
      </c>
      <c r="N188" s="3" t="n">
        <v>8.26505947770783E-006</v>
      </c>
      <c r="O188" s="3" t="n">
        <v>8.35842229207628E-007</v>
      </c>
      <c r="P188" s="3" t="n">
        <v>5.12403221364365E-006</v>
      </c>
      <c r="Q188" s="3" t="n">
        <v>-4.98530243930872E-006</v>
      </c>
      <c r="R188" s="2"/>
      <c r="S188" s="2"/>
      <c r="T188" s="2" t="n">
        <v>0.0229965131729841</v>
      </c>
      <c r="U188" s="2" t="n">
        <v>0.0603654645383358</v>
      </c>
      <c r="V188" s="3" t="n">
        <v>0.00171487149782478</v>
      </c>
      <c r="W188" s="3" t="n">
        <v>0.000887692032847553</v>
      </c>
      <c r="X188" s="3" t="n">
        <v>-0.000142892909934744</v>
      </c>
      <c r="Y188" s="3" t="n">
        <v>-0.000496747030410915</v>
      </c>
      <c r="Z188" s="3" t="n">
        <v>8.97372319741407E-006</v>
      </c>
      <c r="AA188" s="3" t="n">
        <v>5.89176715948269E-006</v>
      </c>
      <c r="AB188" s="3" t="n">
        <v>1.69289887708146E-005</v>
      </c>
      <c r="AC188" s="3" t="n">
        <v>-9.65690469456603E-006</v>
      </c>
      <c r="AD188" s="3" t="n">
        <v>1.22185001600883E-005</v>
      </c>
      <c r="AE188" s="3" t="n">
        <v>-5.17254136411793E-007</v>
      </c>
      <c r="AF188" s="3" t="n">
        <v>7.93100116425193E-006</v>
      </c>
      <c r="AG188" s="3" t="n">
        <v>3.44968043464177E-006</v>
      </c>
      <c r="AH188" s="2"/>
      <c r="AI188" s="2"/>
      <c r="AJ188" s="2"/>
      <c r="AK188" s="2"/>
      <c r="AL188" s="2" t="n">
        <v>0.076764203608036</v>
      </c>
      <c r="AM188" s="2" t="n">
        <v>0.0813596025109291</v>
      </c>
      <c r="AN188" s="3" t="n">
        <v>0.00559007842093706</v>
      </c>
      <c r="AO188" s="3" t="n">
        <v>0.00248733349144458</v>
      </c>
      <c r="AP188" s="3" t="n">
        <v>5.47162426300928E-006</v>
      </c>
      <c r="AQ188" s="3" t="n">
        <v>4.17337787439464E-007</v>
      </c>
      <c r="AR188" s="3" t="n">
        <v>7.55267956265015E-006</v>
      </c>
      <c r="AS188" s="3" t="n">
        <v>-3.47711670656281E-006</v>
      </c>
      <c r="AT188" s="3" t="n">
        <v>9.87105249805608E-006</v>
      </c>
      <c r="AU188" s="3" t="n">
        <v>-1.38385021273279E-005</v>
      </c>
      <c r="AV188" s="3" t="n">
        <v>8.29604323371313E-006</v>
      </c>
      <c r="AW188" s="3" t="n">
        <v>-3.68507585335464E-006</v>
      </c>
      <c r="AX188" s="2"/>
      <c r="AY188" s="2"/>
      <c r="AZ188" s="2"/>
      <c r="BA188" s="2"/>
      <c r="BB188" s="2"/>
      <c r="BC188" s="2"/>
      <c r="BD188" s="3" t="n">
        <v>0.0098796421661973</v>
      </c>
      <c r="BE188" s="3" t="n">
        <v>0.0712282061576843</v>
      </c>
      <c r="BF188" s="3" t="n">
        <v>-6.37908215139759E-007</v>
      </c>
      <c r="BG188" s="3" t="n">
        <v>-1.22639394248835E-005</v>
      </c>
      <c r="BH188" s="3" t="n">
        <v>-2.63462965222061E-007</v>
      </c>
      <c r="BI188" s="3" t="n">
        <v>-1.45085323310922E-007</v>
      </c>
      <c r="BJ188" s="3" t="n">
        <v>1.25121177916298E-005</v>
      </c>
      <c r="BK188" s="3" t="n">
        <v>-5.94115988405974E-007</v>
      </c>
      <c r="BL188" s="3" t="n">
        <v>4.06691378884716E-006</v>
      </c>
      <c r="BM188" s="3" t="n">
        <v>-2.9709974569414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28650167584419</v>
      </c>
      <c r="BW188" s="2" t="n">
        <v>-0.000124420839711092</v>
      </c>
      <c r="BX188" s="3" t="n">
        <v>5.23601775057613E-005</v>
      </c>
      <c r="BY188" s="3" t="n">
        <v>0.00155687797814607</v>
      </c>
      <c r="BZ188" s="3" t="n">
        <v>-0.000938331882935017</v>
      </c>
      <c r="CA188" s="3" t="n">
        <v>-0.000999175943434238</v>
      </c>
      <c r="CB188" s="3" t="n">
        <v>-0.00162577081937342</v>
      </c>
      <c r="CC188" s="3" t="n">
        <v>0.000204727650270797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2268990278244</v>
      </c>
      <c r="CO188" s="2" t="n">
        <v>0.0646509826183319</v>
      </c>
      <c r="CP188" s="3" t="n">
        <v>0.000673872418701648</v>
      </c>
      <c r="CQ188" s="3" t="n">
        <v>-0.00326889404095709</v>
      </c>
      <c r="CR188" s="3" t="n">
        <v>-0.000766317534726113</v>
      </c>
      <c r="CS188" s="3" t="n">
        <v>-0.000374324765289202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66712683439254</v>
      </c>
      <c r="DG188" s="2" t="n">
        <v>0.0368755534291267</v>
      </c>
      <c r="DH188" s="3" t="n">
        <v>0.00478853052482008</v>
      </c>
      <c r="DI188" s="3" t="n">
        <v>0.0010104710236191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80016399919986</v>
      </c>
      <c r="DY188" s="3" t="n">
        <v>0.0645860508084297</v>
      </c>
    </row>
    <row r="189" customFormat="false" ht="11.25" hidden="false" customHeight="false" outlineLevel="0" collapsed="false">
      <c r="A189" s="1" t="n">
        <v>183</v>
      </c>
      <c r="B189" s="2" t="n">
        <v>0.045214295387268</v>
      </c>
      <c r="C189" s="2" t="n">
        <v>-0.0321903824806213</v>
      </c>
      <c r="D189" s="3" t="n">
        <v>-3.19605283038981E-006</v>
      </c>
      <c r="E189" s="3" t="n">
        <v>-0.000209389851079322</v>
      </c>
      <c r="F189" s="3" t="n">
        <v>-0.00221798522397875</v>
      </c>
      <c r="G189" s="3" t="n">
        <v>0.000900144048500806</v>
      </c>
      <c r="H189" s="3" t="n">
        <v>-0.00185824872460216</v>
      </c>
      <c r="I189" s="3" t="n">
        <v>-0.000214418891118839</v>
      </c>
      <c r="J189" s="3" t="n">
        <v>5.20943103765603E-006</v>
      </c>
      <c r="K189" s="3" t="n">
        <v>-5.47426679986529E-006</v>
      </c>
      <c r="L189" s="3" t="n">
        <v>-2.91132256080572E-008</v>
      </c>
      <c r="M189" s="3" t="n">
        <v>-9.70256951404735E-006</v>
      </c>
      <c r="N189" s="3" t="n">
        <v>-1.06391762528801E-005</v>
      </c>
      <c r="O189" s="3" t="n">
        <v>-8.99452788871713E-006</v>
      </c>
      <c r="P189" s="3" t="n">
        <v>8.12040525488555E-006</v>
      </c>
      <c r="Q189" s="3" t="n">
        <v>-6.28230691290809E-006</v>
      </c>
      <c r="R189" s="2"/>
      <c r="S189" s="2"/>
      <c r="T189" s="2" t="n">
        <v>0.0423554070293903</v>
      </c>
      <c r="U189" s="2" t="n">
        <v>0.0693065822124481</v>
      </c>
      <c r="V189" s="3" t="n">
        <v>0.00200855988077819</v>
      </c>
      <c r="W189" s="3" t="n">
        <v>0.000685538921970874</v>
      </c>
      <c r="X189" s="3" t="n">
        <v>-0.00027353479526937</v>
      </c>
      <c r="Y189" s="3" t="n">
        <v>-0.000378124881535768</v>
      </c>
      <c r="Z189" s="3" t="n">
        <v>8.80036895978264E-006</v>
      </c>
      <c r="AA189" s="3" t="n">
        <v>1.17081208372837E-005</v>
      </c>
      <c r="AB189" s="3" t="n">
        <v>2.72069464699598E-005</v>
      </c>
      <c r="AC189" s="3" t="n">
        <v>5.91186608289717E-006</v>
      </c>
      <c r="AD189" s="3" t="n">
        <v>2.6799801489119E-008</v>
      </c>
      <c r="AE189" s="3" t="n">
        <v>-8.48502622829983E-006</v>
      </c>
      <c r="AF189" s="3" t="n">
        <v>3.95477940173805E-007</v>
      </c>
      <c r="AG189" s="3" t="n">
        <v>4.43495309809804E-006</v>
      </c>
      <c r="AH189" s="2"/>
      <c r="AI189" s="2"/>
      <c r="AJ189" s="2"/>
      <c r="AK189" s="2"/>
      <c r="AL189" s="2" t="n">
        <v>0.0808345600962638</v>
      </c>
      <c r="AM189" s="2" t="n">
        <v>0.0683488473296165</v>
      </c>
      <c r="AN189" s="2" t="n">
        <v>0.00601057428866624</v>
      </c>
      <c r="AO189" s="3" t="n">
        <v>0.000743825687095522</v>
      </c>
      <c r="AP189" s="3" t="n">
        <v>7.72751354816136E-006</v>
      </c>
      <c r="AQ189" s="3" t="n">
        <v>-6.07702168053947E-006</v>
      </c>
      <c r="AR189" s="3" t="n">
        <v>-1.6457285312299E-007</v>
      </c>
      <c r="AS189" s="3" t="n">
        <v>-1.73550415638601E-006</v>
      </c>
      <c r="AT189" s="3" t="n">
        <v>4.90628144689253E-006</v>
      </c>
      <c r="AU189" s="3" t="n">
        <v>-7.54473285269341E-006</v>
      </c>
      <c r="AV189" s="3" t="n">
        <v>1.79945654963376E-005</v>
      </c>
      <c r="AW189" s="3" t="n">
        <v>4.27312807005364E-006</v>
      </c>
      <c r="AX189" s="2"/>
      <c r="AY189" s="2"/>
      <c r="AZ189" s="2"/>
      <c r="BA189" s="2"/>
      <c r="BB189" s="2"/>
      <c r="BC189" s="2"/>
      <c r="BD189" s="3" t="n">
        <v>0.0260998774319887</v>
      </c>
      <c r="BE189" s="3" t="n">
        <v>0.0712842345237731</v>
      </c>
      <c r="BF189" s="3" t="n">
        <v>1.30711750898626E-005</v>
      </c>
      <c r="BG189" s="3" t="n">
        <v>-7.1766853579902E-006</v>
      </c>
      <c r="BH189" s="3" t="n">
        <v>1.18998787002055E-005</v>
      </c>
      <c r="BI189" s="3" t="n">
        <v>-7.22132290320587E-006</v>
      </c>
      <c r="BJ189" s="3" t="n">
        <v>5.67433426112984E-006</v>
      </c>
      <c r="BK189" s="3" t="n">
        <v>8.63435252540512E-006</v>
      </c>
      <c r="BL189" s="3" t="n">
        <v>1.1996859939245E-005</v>
      </c>
      <c r="BM189" s="3" t="n">
        <v>-5.82181291974848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644876882433891</v>
      </c>
      <c r="BW189" s="2" t="n">
        <v>-0.0145971728488802</v>
      </c>
      <c r="BX189" s="3" t="n">
        <v>0.000335495307808741</v>
      </c>
      <c r="BY189" s="3" t="n">
        <v>0.00148529431317001</v>
      </c>
      <c r="BZ189" s="3" t="n">
        <v>-0.00128114863764494</v>
      </c>
      <c r="CA189" s="3" t="n">
        <v>-0.000736940943170338</v>
      </c>
      <c r="CB189" s="3" t="n">
        <v>-0.00149178563151508</v>
      </c>
      <c r="CC189" s="3" t="n">
        <v>4.98631525260862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36111115664243</v>
      </c>
      <c r="CO189" s="2" t="n">
        <v>0.0674811452627182</v>
      </c>
      <c r="CP189" s="3" t="n">
        <v>-0.000123116697068326</v>
      </c>
      <c r="CQ189" s="3" t="n">
        <v>-0.00331728812307119</v>
      </c>
      <c r="CR189" s="3" t="n">
        <v>-0.000835467537399381</v>
      </c>
      <c r="CS189" s="3" t="n">
        <v>-5.38599560968577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99883636832237</v>
      </c>
      <c r="DG189" s="2" t="n">
        <v>0.0296509899199008</v>
      </c>
      <c r="DH189" s="3" t="n">
        <v>0.00445101549848914</v>
      </c>
      <c r="DI189" s="3" t="n">
        <v>0.000201824819669127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0476551242172718</v>
      </c>
      <c r="DY189" s="3" t="n">
        <v>0.120941683650016</v>
      </c>
    </row>
    <row r="190" customFormat="false" ht="11.25" hidden="false" customHeight="false" outlineLevel="0" collapsed="false">
      <c r="A190" s="1" t="n">
        <v>184</v>
      </c>
      <c r="B190" s="2" t="n">
        <v>0.0255006905645132</v>
      </c>
      <c r="C190" s="2" t="n">
        <v>-0.0303314998745918</v>
      </c>
      <c r="D190" s="3" t="n">
        <v>-0.000289792224066332</v>
      </c>
      <c r="E190" s="3" t="n">
        <v>-0.000130036467453464</v>
      </c>
      <c r="F190" s="3" t="n">
        <v>-0.00213282066397368</v>
      </c>
      <c r="G190" s="3" t="n">
        <v>0.00121647608466446</v>
      </c>
      <c r="H190" s="3" t="n">
        <v>-0.00180297344923019</v>
      </c>
      <c r="I190" s="3" t="n">
        <v>0.00012398647959344</v>
      </c>
      <c r="J190" s="3" t="n">
        <v>-6.9399305857587E-008</v>
      </c>
      <c r="K190" s="3" t="n">
        <v>7.59298154662246E-006</v>
      </c>
      <c r="L190" s="3" t="n">
        <v>1.46330103234504E-006</v>
      </c>
      <c r="M190" s="3" t="n">
        <v>1.89393426808237E-006</v>
      </c>
      <c r="N190" s="3" t="n">
        <v>4.17993669543648E-006</v>
      </c>
      <c r="O190" s="3" t="n">
        <v>-8.37109473650343E-006</v>
      </c>
      <c r="P190" s="3" t="n">
        <v>1.11533609015168E-005</v>
      </c>
      <c r="Q190" s="3" t="n">
        <v>2.07002949537127E-006</v>
      </c>
      <c r="R190" s="2"/>
      <c r="S190" s="2"/>
      <c r="T190" s="2" t="n">
        <v>0.0556261464953422</v>
      </c>
      <c r="U190" s="2" t="n">
        <v>0.0663060173392295</v>
      </c>
      <c r="V190" s="3" t="n">
        <v>0.00225876946933567</v>
      </c>
      <c r="W190" s="3" t="n">
        <v>0.000218276312807574</v>
      </c>
      <c r="X190" s="3" t="n">
        <v>-0.000258342479355633</v>
      </c>
      <c r="Y190" s="3" t="n">
        <v>-0.000207384247914888</v>
      </c>
      <c r="Z190" s="3" t="n">
        <v>4.95025369673385E-006</v>
      </c>
      <c r="AA190" s="3" t="n">
        <v>6.27716826784308E-006</v>
      </c>
      <c r="AB190" s="3" t="n">
        <v>4.99063753522932E-006</v>
      </c>
      <c r="AC190" s="3" t="n">
        <v>2.93742829171606E-007</v>
      </c>
      <c r="AD190" s="3" t="n">
        <v>-5.32983403900289E-006</v>
      </c>
      <c r="AE190" s="3" t="n">
        <v>3.53184486812097E-006</v>
      </c>
      <c r="AF190" s="3" t="n">
        <v>-3.68785390492121E-006</v>
      </c>
      <c r="AG190" s="3" t="n">
        <v>9.91121851257048E-006</v>
      </c>
      <c r="AH190" s="2"/>
      <c r="AI190" s="2"/>
      <c r="AJ190" s="2"/>
      <c r="AK190" s="2"/>
      <c r="AL190" s="2" t="n">
        <v>0.0841613113880157</v>
      </c>
      <c r="AM190" s="2" t="n">
        <v>0.0647211521863937</v>
      </c>
      <c r="AN190" s="3" t="n">
        <v>0.00597221869975328</v>
      </c>
      <c r="AO190" s="3" t="n">
        <v>-0.000935632677283138</v>
      </c>
      <c r="AP190" s="3" t="n">
        <v>-2.57530609815148E-006</v>
      </c>
      <c r="AQ190" s="3" t="n">
        <v>-1.0656178346835E-005</v>
      </c>
      <c r="AR190" s="3" t="n">
        <v>1.73479365912498E-005</v>
      </c>
      <c r="AS190" s="3" t="n">
        <v>2.6799152692547E-006</v>
      </c>
      <c r="AT190" s="3" t="n">
        <v>1.42695853355689E-005</v>
      </c>
      <c r="AU190" s="3" t="n">
        <v>-1.78190293809166E-005</v>
      </c>
      <c r="AV190" s="3" t="n">
        <v>-5.2492760005407E-006</v>
      </c>
      <c r="AW190" s="3" t="n">
        <v>1.01153418654575E-005</v>
      </c>
      <c r="AX190" s="2"/>
      <c r="AY190" s="2"/>
      <c r="AZ190" s="2"/>
      <c r="BA190" s="2"/>
      <c r="BB190" s="2"/>
      <c r="BC190" s="2"/>
      <c r="BD190" s="3" t="n">
        <v>0.0366959311068058</v>
      </c>
      <c r="BE190" s="3" t="n">
        <v>0.0650565028190612</v>
      </c>
      <c r="BF190" s="3" t="n">
        <v>6.21947674517286E-006</v>
      </c>
      <c r="BG190" s="3" t="n">
        <v>-5.49878132005687E-006</v>
      </c>
      <c r="BH190" s="3" t="n">
        <v>1.30888092826353E-005</v>
      </c>
      <c r="BI190" s="3" t="n">
        <v>4.01560737373074E-006</v>
      </c>
      <c r="BJ190" s="3" t="n">
        <v>1.54993358592037E-005</v>
      </c>
      <c r="BK190" s="3" t="n">
        <v>9.98441646515857E-006</v>
      </c>
      <c r="BL190" s="3" t="n">
        <v>6.84028009345638E-006</v>
      </c>
      <c r="BM190" s="3" t="n">
        <v>-1.06063771454501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526023507118225</v>
      </c>
      <c r="BW190" s="2" t="n">
        <v>-0.0207868088036775</v>
      </c>
      <c r="BX190" s="3" t="n">
        <v>0.000541176297701895</v>
      </c>
      <c r="BY190" s="3" t="n">
        <v>0.00137320789508521</v>
      </c>
      <c r="BZ190" s="3" t="n">
        <v>-0.00140428252052515</v>
      </c>
      <c r="CA190" s="3" t="n">
        <v>-0.000297152990242466</v>
      </c>
      <c r="CB190" s="3" t="n">
        <v>-0.00154387799557298</v>
      </c>
      <c r="CC190" s="3" t="n">
        <v>0.0004220113914925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55794541537761</v>
      </c>
      <c r="CO190" s="3" t="n">
        <v>0.062858946621418</v>
      </c>
      <c r="CP190" s="3" t="n">
        <v>-0.000744865741580724</v>
      </c>
      <c r="CQ190" s="3" t="n">
        <v>-0.00318716559559106</v>
      </c>
      <c r="CR190" s="3" t="n">
        <v>-0.000771552149672061</v>
      </c>
      <c r="CS190" s="3" t="n">
        <v>0.000271359458565712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0507078468799</v>
      </c>
      <c r="DG190" s="2" t="n">
        <v>0.00835191644728183</v>
      </c>
      <c r="DH190" s="3" t="n">
        <v>0.00436548888683319</v>
      </c>
      <c r="DI190" s="3" t="n">
        <v>-0.000377808697521686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71222193539142</v>
      </c>
      <c r="DY190" s="3" t="n">
        <v>0.119614869356155</v>
      </c>
    </row>
    <row r="191" customFormat="false" ht="11.25" hidden="false" customHeight="false" outlineLevel="0" collapsed="false">
      <c r="A191" s="1" t="n">
        <v>185</v>
      </c>
      <c r="B191" s="2" t="n">
        <v>0.0131910452619195</v>
      </c>
      <c r="C191" s="2" t="n">
        <v>-0.0199454873800277</v>
      </c>
      <c r="D191" s="3" t="n">
        <v>-0.000452963227871805</v>
      </c>
      <c r="E191" s="3" t="n">
        <v>8.38693231344223E-005</v>
      </c>
      <c r="F191" s="3" t="n">
        <v>-0.00203911052085459</v>
      </c>
      <c r="G191" s="3" t="n">
        <v>0.00178946799132973</v>
      </c>
      <c r="H191" s="3" t="n">
        <v>-0.00194418057799339</v>
      </c>
      <c r="I191" s="3" t="n">
        <v>0.000620486040133982</v>
      </c>
      <c r="J191" s="3" t="n">
        <v>7.1191780079971E-006</v>
      </c>
      <c r="K191" s="3" t="n">
        <v>2.3111917926144E-006</v>
      </c>
      <c r="L191" s="3" t="n">
        <v>-3.97161829823744E-006</v>
      </c>
      <c r="M191" s="3" t="n">
        <v>1.01488230939139E-005</v>
      </c>
      <c r="N191" s="3" t="n">
        <v>-8.50571177579695E-006</v>
      </c>
      <c r="O191" s="3" t="n">
        <v>-7.42859310776111E-006</v>
      </c>
      <c r="P191" s="3" t="n">
        <v>4.0755057852948E-006</v>
      </c>
      <c r="Q191" s="3" t="n">
        <v>3.66898643733293E-006</v>
      </c>
      <c r="R191" s="2"/>
      <c r="S191" s="2"/>
      <c r="T191" s="2" t="n">
        <v>0.0749644339084625</v>
      </c>
      <c r="U191" s="2" t="n">
        <v>0.0599593445658683</v>
      </c>
      <c r="V191" s="3" t="n">
        <v>0.00236021052114665</v>
      </c>
      <c r="W191" s="3" t="n">
        <v>-0.000231320096645504</v>
      </c>
      <c r="X191" s="3" t="n">
        <v>-0.000161556832608766</v>
      </c>
      <c r="Y191" s="3" t="n">
        <v>-0.000242579990299418</v>
      </c>
      <c r="Z191" s="3" t="n">
        <v>7.41629355616169E-006</v>
      </c>
      <c r="AA191" s="3" t="n">
        <v>1.70816281297447E-006</v>
      </c>
      <c r="AB191" s="3" t="n">
        <v>1.31484084704425E-005</v>
      </c>
      <c r="AC191" s="3" t="n">
        <v>2.37535709857184E-006</v>
      </c>
      <c r="AD191" s="3" t="n">
        <v>-8.93605101737193E-006</v>
      </c>
      <c r="AE191" s="3" t="n">
        <v>-2.17822076820084E-007</v>
      </c>
      <c r="AF191" s="3" t="n">
        <v>6.53715733278659E-006</v>
      </c>
      <c r="AG191" s="3" t="n">
        <v>3.89618298868299E-006</v>
      </c>
      <c r="AH191" s="2"/>
      <c r="AI191" s="2"/>
      <c r="AJ191" s="2"/>
      <c r="AK191" s="2"/>
      <c r="AL191" s="2" t="n">
        <v>0.0924845710396766</v>
      </c>
      <c r="AM191" s="2" t="n">
        <v>0.0577873699367046</v>
      </c>
      <c r="AN191" s="2" t="n">
        <v>0.0057321828790009</v>
      </c>
      <c r="AO191" s="2" t="n">
        <v>-0.00248143589124083</v>
      </c>
      <c r="AP191" s="3" t="n">
        <v>-3.37163737640366E-006</v>
      </c>
      <c r="AQ191" s="3" t="n">
        <v>1.32057184600853E-005</v>
      </c>
      <c r="AR191" s="3" t="n">
        <v>1.17344484351633E-006</v>
      </c>
      <c r="AS191" s="3" t="n">
        <v>-1.84914588317042E-005</v>
      </c>
      <c r="AT191" s="3" t="n">
        <v>1.22933533930336E-005</v>
      </c>
      <c r="AU191" s="3" t="n">
        <v>1.09069003428885E-006</v>
      </c>
      <c r="AV191" s="3" t="n">
        <v>2.50780021815444E-006</v>
      </c>
      <c r="AW191" s="3" t="n">
        <v>6.09367077686329E-007</v>
      </c>
      <c r="AX191" s="2"/>
      <c r="AY191" s="2"/>
      <c r="AZ191" s="2"/>
      <c r="BA191" s="2"/>
      <c r="BB191" s="2"/>
      <c r="BC191" s="2"/>
      <c r="BD191" s="3" t="n">
        <v>0.0420100800693035</v>
      </c>
      <c r="BE191" s="3" t="n">
        <v>0.0639402791857719</v>
      </c>
      <c r="BF191" s="3" t="n">
        <v>1.24930716083326E-006</v>
      </c>
      <c r="BG191" s="3" t="n">
        <v>-1.52418897414463E-005</v>
      </c>
      <c r="BH191" s="3" t="n">
        <v>3.97066560253733E-006</v>
      </c>
      <c r="BI191" s="3" t="n">
        <v>-9.18782006920082E-006</v>
      </c>
      <c r="BJ191" s="3" t="n">
        <v>4.12553526984993E-006</v>
      </c>
      <c r="BK191" s="3" t="n">
        <v>1.75643697275518E-006</v>
      </c>
      <c r="BL191" s="3" t="n">
        <v>1.07300793388276E-005</v>
      </c>
      <c r="BM191" s="3" t="n">
        <v>1.91546878340886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59363667666912</v>
      </c>
      <c r="BW191" s="2" t="n">
        <v>-0.0283182747662067</v>
      </c>
      <c r="BX191" s="3" t="n">
        <v>0.000767253048252314</v>
      </c>
      <c r="BY191" s="3" t="n">
        <v>0.00128629943355917</v>
      </c>
      <c r="BZ191" s="3" t="n">
        <v>-0.00141481356695294</v>
      </c>
      <c r="CA191" s="3" t="n">
        <v>8.05341260274872E-005</v>
      </c>
      <c r="CB191" s="3" t="n">
        <v>-0.00156054028775543</v>
      </c>
      <c r="CC191" s="3" t="n">
        <v>0.000366471329471096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00306209921836</v>
      </c>
      <c r="CO191" s="3" t="n">
        <v>0.060930922627449</v>
      </c>
      <c r="CP191" s="3" t="n">
        <v>-0.00146557949483394</v>
      </c>
      <c r="CQ191" s="3" t="n">
        <v>-0.00302401999942958</v>
      </c>
      <c r="CR191" s="3" t="n">
        <v>-0.000523999042343348</v>
      </c>
      <c r="CS191" s="3" t="n">
        <v>0.00059409555979073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5258397758007</v>
      </c>
      <c r="DG191" s="2" t="n">
        <v>-0.0118195172399282</v>
      </c>
      <c r="DH191" s="3" t="n">
        <v>0.00442537013441324</v>
      </c>
      <c r="DI191" s="3" t="n">
        <v>-0.00114243139978498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26041996479034</v>
      </c>
      <c r="DY191" s="3" t="n">
        <v>0.0936729088425636</v>
      </c>
    </row>
    <row r="192" customFormat="false" ht="11.25" hidden="false" customHeight="false" outlineLevel="0" collapsed="false">
      <c r="A192" s="1" t="n">
        <v>186</v>
      </c>
      <c r="B192" s="2" t="n">
        <v>0.00575321726500988</v>
      </c>
      <c r="C192" s="2" t="n">
        <v>-0.0196378491818904</v>
      </c>
      <c r="D192" s="2" t="n">
        <v>-0.000411899614846333</v>
      </c>
      <c r="E192" s="3" t="n">
        <v>0.000320295861456543</v>
      </c>
      <c r="F192" s="3" t="n">
        <v>-0.00148228509351611</v>
      </c>
      <c r="G192" s="3" t="n">
        <v>0.00236929999664425</v>
      </c>
      <c r="H192" s="3" t="n">
        <v>-0.00173315417487174</v>
      </c>
      <c r="I192" s="3" t="n">
        <v>0.00129304779693484</v>
      </c>
      <c r="J192" s="3" t="n">
        <v>8.71961128723342E-006</v>
      </c>
      <c r="K192" s="3" t="n">
        <v>4.76112882097368E-006</v>
      </c>
      <c r="L192" s="3" t="n">
        <v>-1.36241385462199E-006</v>
      </c>
      <c r="M192" s="3" t="n">
        <v>7.47579360904637E-006</v>
      </c>
      <c r="N192" s="3" t="n">
        <v>9.52431673795217E-006</v>
      </c>
      <c r="O192" s="3" t="n">
        <v>1.62912624546152E-006</v>
      </c>
      <c r="P192" s="3" t="n">
        <v>1.37961606014869E-005</v>
      </c>
      <c r="Q192" s="3" t="n">
        <v>-9.89811815088614E-006</v>
      </c>
      <c r="R192" s="2"/>
      <c r="S192" s="2"/>
      <c r="T192" s="2" t="n">
        <v>0.0779904276132583</v>
      </c>
      <c r="U192" s="2" t="n">
        <v>0.0387780331075191</v>
      </c>
      <c r="V192" s="3" t="n">
        <v>0.00257906573824584</v>
      </c>
      <c r="W192" s="3" t="n">
        <v>-0.000943922728765755</v>
      </c>
      <c r="X192" s="3" t="n">
        <v>-0.000349415524397045</v>
      </c>
      <c r="Y192" s="3" t="n">
        <v>-0.000266810966422781</v>
      </c>
      <c r="Z192" s="3" t="n">
        <v>1.32771565404254E-005</v>
      </c>
      <c r="AA192" s="3" t="n">
        <v>1.90874343388713E-005</v>
      </c>
      <c r="AB192" s="3" t="n">
        <v>2.25395306188147E-005</v>
      </c>
      <c r="AC192" s="3" t="n">
        <v>-8.72264354256913E-006</v>
      </c>
      <c r="AD192" s="3" t="n">
        <v>2.66413417193689E-006</v>
      </c>
      <c r="AE192" s="3" t="n">
        <v>-7.13412100594723E-006</v>
      </c>
      <c r="AF192" s="3" t="n">
        <v>6.39959534964873E-006</v>
      </c>
      <c r="AG192" s="3" t="n">
        <v>-8.89701641426654E-006</v>
      </c>
      <c r="AH192" s="2"/>
      <c r="AI192" s="2"/>
      <c r="AJ192" s="2"/>
      <c r="AK192" s="2"/>
      <c r="AL192" s="3" t="n">
        <v>0.0982868447899818</v>
      </c>
      <c r="AM192" s="2" t="n">
        <v>0.0376290567219257</v>
      </c>
      <c r="AN192" s="2" t="n">
        <v>0.00513281067833304</v>
      </c>
      <c r="AO192" s="3" t="n">
        <v>-0.00368089019320905</v>
      </c>
      <c r="AP192" s="3" t="n">
        <v>-4.62356439356881E-007</v>
      </c>
      <c r="AQ192" s="3" t="n">
        <v>3.52623942490026E-006</v>
      </c>
      <c r="AR192" s="3" t="n">
        <v>3.61116462954669E-006</v>
      </c>
      <c r="AS192" s="3" t="n">
        <v>-5.57261364519945E-006</v>
      </c>
      <c r="AT192" s="3" t="n">
        <v>1.06475199572742E-005</v>
      </c>
      <c r="AU192" s="3" t="n">
        <v>-6.30865042694495E-006</v>
      </c>
      <c r="AV192" s="3" t="n">
        <v>1.60606668941909E-005</v>
      </c>
      <c r="AW192" s="3" t="n">
        <v>1.34818656079005E-005</v>
      </c>
      <c r="AX192" s="2"/>
      <c r="AY192" s="2"/>
      <c r="AZ192" s="2"/>
      <c r="BA192" s="2"/>
      <c r="BB192" s="2"/>
      <c r="BC192" s="2"/>
      <c r="BD192" s="3" t="n">
        <v>0.0583788268268108</v>
      </c>
      <c r="BE192" s="3" t="n">
        <v>0.0597798004746437</v>
      </c>
      <c r="BF192" s="3" t="n">
        <v>1.28258952827309E-005</v>
      </c>
      <c r="BG192" s="3" t="n">
        <v>1.23691379485535E-005</v>
      </c>
      <c r="BH192" s="3" t="n">
        <v>4.52579160992172E-006</v>
      </c>
      <c r="BI192" s="3" t="n">
        <v>1.41603113661403E-005</v>
      </c>
      <c r="BJ192" s="3" t="n">
        <v>2.8048911190126E-005</v>
      </c>
      <c r="BK192" s="3" t="n">
        <v>2.26403535634744E-005</v>
      </c>
      <c r="BL192" s="3" t="n">
        <v>3.14763310598209E-005</v>
      </c>
      <c r="BM192" s="3" t="n">
        <v>9.9277986009838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19236596301198</v>
      </c>
      <c r="BW192" s="2" t="n">
        <v>-0.0235224720090627</v>
      </c>
      <c r="BX192" s="3" t="n">
        <v>0.000994951231405139</v>
      </c>
      <c r="BY192" s="3" t="n">
        <v>0.0012065889313817</v>
      </c>
      <c r="BZ192" s="3" t="n">
        <v>-0.00129276094958186</v>
      </c>
      <c r="CA192" s="3" t="n">
        <v>0.000419881223933771</v>
      </c>
      <c r="CB192" s="3" t="n">
        <v>-0.00201662490144372</v>
      </c>
      <c r="CC192" s="3" t="n">
        <v>0.000803264963906258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32594285905361</v>
      </c>
      <c r="CO192" s="2" t="n">
        <v>0.0590666942298412</v>
      </c>
      <c r="CP192" s="3" t="n">
        <v>-0.0020161981228739</v>
      </c>
      <c r="CQ192" s="3" t="n">
        <v>-0.00258239125832915</v>
      </c>
      <c r="CR192" s="3" t="n">
        <v>-0.000197923800442367</v>
      </c>
      <c r="CS192" s="3" t="n">
        <v>0.000556210114154964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62687954306602</v>
      </c>
      <c r="DG192" s="2" t="n">
        <v>-0.0342918261885643</v>
      </c>
      <c r="DH192" s="3" t="n">
        <v>0.00420257169753313</v>
      </c>
      <c r="DI192" s="3" t="n">
        <v>-0.00233312719501555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34451466798782</v>
      </c>
      <c r="DY192" s="3" t="n">
        <v>0.0735208541154861</v>
      </c>
    </row>
    <row r="193" customFormat="false" ht="11.25" hidden="false" customHeight="false" outlineLevel="0" collapsed="false">
      <c r="A193" s="1" t="n">
        <v>187</v>
      </c>
      <c r="B193" s="2" t="n">
        <v>-0.0117282252758741</v>
      </c>
      <c r="C193" s="2" t="n">
        <v>-0.0129868499934673</v>
      </c>
      <c r="D193" s="3" t="n">
        <v>-0.000379926670575514</v>
      </c>
      <c r="E193" s="3" t="n">
        <v>0.000448918697657063</v>
      </c>
      <c r="F193" s="3" t="n">
        <v>-0.000916311517357826</v>
      </c>
      <c r="G193" s="3" t="n">
        <v>0.00260224752128124</v>
      </c>
      <c r="H193" s="3" t="n">
        <v>-0.00125946896150708</v>
      </c>
      <c r="I193" s="3" t="n">
        <v>0.00181927089579403</v>
      </c>
      <c r="J193" s="3" t="n">
        <v>8.88721115188673E-006</v>
      </c>
      <c r="K193" s="3" t="n">
        <v>7.72940438764635E-006</v>
      </c>
      <c r="L193" s="3" t="n">
        <v>8.82397853274596E-006</v>
      </c>
      <c r="M193" s="3" t="n">
        <v>-7.59373006076202E-006</v>
      </c>
      <c r="N193" s="3" t="n">
        <v>1.24002999655203E-005</v>
      </c>
      <c r="O193" s="3" t="n">
        <v>1.78199188667349E-005</v>
      </c>
      <c r="P193" s="3" t="n">
        <v>-2.6282930321031E-006</v>
      </c>
      <c r="Q193" s="3" t="n">
        <v>8.47479623189428E-006</v>
      </c>
      <c r="R193" s="2"/>
      <c r="S193" s="2"/>
      <c r="T193" s="2" t="n">
        <v>0.0786969289183616</v>
      </c>
      <c r="U193" s="2" t="n">
        <v>0.0309827923774719</v>
      </c>
      <c r="V193" s="3" t="n">
        <v>0.00240931031294167</v>
      </c>
      <c r="W193" s="2" t="n">
        <v>-0.00176122447010129</v>
      </c>
      <c r="X193" s="3" t="n">
        <v>-0.000495945219881832</v>
      </c>
      <c r="Y193" s="3" t="n">
        <v>-9.14443662622943E-005</v>
      </c>
      <c r="Z193" s="3" t="n">
        <v>1.97978279175004E-005</v>
      </c>
      <c r="AA193" s="3" t="n">
        <v>7.60830653234734E-006</v>
      </c>
      <c r="AB193" s="3" t="n">
        <v>1.99692858586786E-005</v>
      </c>
      <c r="AC193" s="3" t="n">
        <v>-1.1306197848171E-005</v>
      </c>
      <c r="AD193" s="3" t="n">
        <v>4.20188598582171E-006</v>
      </c>
      <c r="AE193" s="3" t="n">
        <v>-1.21269181363459E-007</v>
      </c>
      <c r="AF193" s="3" t="n">
        <v>1.58699253915983E-006</v>
      </c>
      <c r="AG193" s="3" t="n">
        <v>-1.01436462500714E-005</v>
      </c>
      <c r="AH193" s="2"/>
      <c r="AI193" s="2"/>
      <c r="AJ193" s="2"/>
      <c r="AK193" s="2"/>
      <c r="AL193" s="2" t="n">
        <v>0.0821053981781005</v>
      </c>
      <c r="AM193" s="2" t="n">
        <v>0.0182674527168273</v>
      </c>
      <c r="AN193" s="2" t="n">
        <v>0.00441231578588485</v>
      </c>
      <c r="AO193" s="3" t="n">
        <v>-0.00487132463604211</v>
      </c>
      <c r="AP193" s="3" t="n">
        <v>1.10677706288697E-006</v>
      </c>
      <c r="AQ193" s="3" t="n">
        <v>7.51961260903044E-006</v>
      </c>
      <c r="AR193" s="3" t="n">
        <v>9.79402102530002E-006</v>
      </c>
      <c r="AS193" s="3" t="n">
        <v>2.59442526839848E-006</v>
      </c>
      <c r="AT193" s="3" t="n">
        <v>7.48200545785948E-006</v>
      </c>
      <c r="AU193" s="3" t="n">
        <v>-1.09635802800767E-005</v>
      </c>
      <c r="AV193" s="3" t="n">
        <v>6.55916164760128E-006</v>
      </c>
      <c r="AW193" s="3" t="n">
        <v>-5.93313689023489E-006</v>
      </c>
      <c r="AX193" s="2"/>
      <c r="AY193" s="2"/>
      <c r="AZ193" s="2"/>
      <c r="BA193" s="2"/>
      <c r="BB193" s="2"/>
      <c r="BC193" s="2"/>
      <c r="BD193" s="3" t="n">
        <v>0.0645302906632423</v>
      </c>
      <c r="BE193" s="3" t="n">
        <v>0.0412136726081371</v>
      </c>
      <c r="BF193" s="3" t="n">
        <v>1.76590447154012E-006</v>
      </c>
      <c r="BG193" s="3" t="n">
        <v>-2.33412288253021E-006</v>
      </c>
      <c r="BH193" s="3" t="n">
        <v>7.48825050322921E-006</v>
      </c>
      <c r="BI193" s="3" t="n">
        <v>-4.28524936069152E-006</v>
      </c>
      <c r="BJ193" s="3" t="n">
        <v>9.83396716947027E-007</v>
      </c>
      <c r="BK193" s="3" t="n">
        <v>9.06512286746874E-006</v>
      </c>
      <c r="BL193" s="3" t="n">
        <v>3.12579795718193E-005</v>
      </c>
      <c r="BM193" s="3" t="n">
        <v>-8.07305968919536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0.00590554671362042</v>
      </c>
      <c r="BW193" s="2" t="n">
        <v>-0.0200251080095768</v>
      </c>
      <c r="BX193" s="3" t="n">
        <v>0.00128796079661697</v>
      </c>
      <c r="BY193" s="3" t="n">
        <v>0.00103645864874124</v>
      </c>
      <c r="BZ193" s="3" t="n">
        <v>-0.00118658225983381</v>
      </c>
      <c r="CA193" s="3" t="n">
        <v>0.000735926500055939</v>
      </c>
      <c r="CB193" s="3" t="n">
        <v>-0.00195934320800006</v>
      </c>
      <c r="CC193" s="3" t="n">
        <v>0.0015131311956793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60564675927162</v>
      </c>
      <c r="CO193" s="2" t="n">
        <v>0.0471042916178703</v>
      </c>
      <c r="CP193" s="3" t="n">
        <v>-0.00255499663762748</v>
      </c>
      <c r="CQ193" s="2" t="n">
        <v>-0.00213886611163616</v>
      </c>
      <c r="CR193" s="3" t="n">
        <v>-0.000128224128275178</v>
      </c>
      <c r="CS193" s="3" t="n">
        <v>0.000436148577136918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02579841017723</v>
      </c>
      <c r="DG193" s="2" t="n">
        <v>-0.0532380901277065</v>
      </c>
      <c r="DH193" s="2" t="n">
        <v>0.00380819803103804</v>
      </c>
      <c r="DI193" s="3" t="n">
        <v>-0.00357753643766045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869341343641281</v>
      </c>
      <c r="DY193" s="3" t="n">
        <v>0.0691155418753624</v>
      </c>
    </row>
    <row r="194" customFormat="false" ht="11.25" hidden="false" customHeight="false" outlineLevel="0" collapsed="false">
      <c r="A194" s="1" t="n">
        <v>188</v>
      </c>
      <c r="B194" s="3" t="n">
        <v>-0.022955272346735</v>
      </c>
      <c r="C194" s="2" t="n">
        <v>0.00153313961345702</v>
      </c>
      <c r="D194" s="3" t="n">
        <v>-0.000301938183838501</v>
      </c>
      <c r="E194" s="2" t="n">
        <v>0.0006294731865637</v>
      </c>
      <c r="F194" s="3" t="n">
        <v>-0.000251827179454267</v>
      </c>
      <c r="G194" s="3" t="n">
        <v>0.00290327402763068</v>
      </c>
      <c r="H194" s="3" t="n">
        <v>-0.000657341093756258</v>
      </c>
      <c r="I194" s="3" t="n">
        <v>0.00216118246316909</v>
      </c>
      <c r="J194" s="3" t="n">
        <v>7.99412191554438E-006</v>
      </c>
      <c r="K194" s="3" t="n">
        <v>-1.42636345117352E-005</v>
      </c>
      <c r="L194" s="3" t="n">
        <v>7.3353780862817E-006</v>
      </c>
      <c r="M194" s="3" t="n">
        <v>-6.93932042850065E-006</v>
      </c>
      <c r="N194" s="3" t="n">
        <v>-8.55879534356063E-006</v>
      </c>
      <c r="O194" s="3" t="n">
        <v>5.44360182175296E-006</v>
      </c>
      <c r="P194" s="3" t="n">
        <v>3.12722386297537E-006</v>
      </c>
      <c r="Q194" s="3" t="n">
        <v>3.95458573620999E-006</v>
      </c>
      <c r="R194" s="2"/>
      <c r="S194" s="2"/>
      <c r="T194" s="2" t="n">
        <v>0.0805633291602134</v>
      </c>
      <c r="U194" s="2" t="n">
        <v>0.0191585756838321</v>
      </c>
      <c r="V194" s="3" t="n">
        <v>0.00195729150436818</v>
      </c>
      <c r="W194" s="3" t="n">
        <v>-0.00231197196990251</v>
      </c>
      <c r="X194" s="3" t="n">
        <v>-0.00051617418648675</v>
      </c>
      <c r="Y194" s="3" t="n">
        <v>9.17099459911696E-005</v>
      </c>
      <c r="Z194" s="3" t="n">
        <v>8.24962626211345E-006</v>
      </c>
      <c r="AA194" s="3" t="n">
        <v>2.06346921913791E-005</v>
      </c>
      <c r="AB194" s="3" t="n">
        <v>1.99375572265125E-005</v>
      </c>
      <c r="AC194" s="3" t="n">
        <v>-3.16907176056702E-006</v>
      </c>
      <c r="AD194" s="3" t="n">
        <v>-5.42078350918018E-006</v>
      </c>
      <c r="AE194" s="3" t="n">
        <v>-2.61381228483514E-006</v>
      </c>
      <c r="AF194" s="3" t="n">
        <v>1.18420703074662E-005</v>
      </c>
      <c r="AG194" s="3" t="n">
        <v>8.05398940428858E-006</v>
      </c>
      <c r="AH194" s="2"/>
      <c r="AI194" s="2"/>
      <c r="AJ194" s="2"/>
      <c r="AK194" s="2"/>
      <c r="AL194" s="2" t="n">
        <v>0.0747663900256156</v>
      </c>
      <c r="AM194" s="2" t="n">
        <v>0.0189397800713777</v>
      </c>
      <c r="AN194" s="3" t="n">
        <v>0.00290396669879555</v>
      </c>
      <c r="AO194" s="3" t="n">
        <v>-0.00588816031813621</v>
      </c>
      <c r="AP194" s="3" t="n">
        <v>1.69534851011121E-005</v>
      </c>
      <c r="AQ194" s="3" t="n">
        <v>5.00522673974046E-006</v>
      </c>
      <c r="AR194" s="3" t="n">
        <v>6.10636789133423E-006</v>
      </c>
      <c r="AS194" s="3" t="n">
        <v>4.84238228182221E-007</v>
      </c>
      <c r="AT194" s="3" t="n">
        <v>8.65220772539032E-006</v>
      </c>
      <c r="AU194" s="3" t="n">
        <v>-2.18746322389051E-006</v>
      </c>
      <c r="AV194" s="3" t="n">
        <v>-9.55662017076974E-007</v>
      </c>
      <c r="AW194" s="3" t="n">
        <v>5.87982526667474E-007</v>
      </c>
      <c r="AX194" s="2"/>
      <c r="AY194" s="2"/>
      <c r="AZ194" s="2"/>
      <c r="BA194" s="2"/>
      <c r="BB194" s="2"/>
      <c r="BC194" s="2"/>
      <c r="BD194" s="3" t="n">
        <v>0.0582021251320838</v>
      </c>
      <c r="BE194" s="3" t="n">
        <v>0.0349397398531436</v>
      </c>
      <c r="BF194" s="3" t="n">
        <v>7.51929383113747E-006</v>
      </c>
      <c r="BG194" s="3" t="n">
        <v>4.54756946055567E-006</v>
      </c>
      <c r="BH194" s="3" t="n">
        <v>1.31997740027145E-005</v>
      </c>
      <c r="BI194" s="3" t="n">
        <v>4.64977165393065E-006</v>
      </c>
      <c r="BJ194" s="3" t="n">
        <v>8.54580957820871E-006</v>
      </c>
      <c r="BK194" s="3" t="n">
        <v>1.55663419718621E-005</v>
      </c>
      <c r="BL194" s="3" t="n">
        <v>6.68701295580831E-006</v>
      </c>
      <c r="BM194" s="3" t="n">
        <v>1.92015904758591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119472090154886</v>
      </c>
      <c r="BW194" s="2" t="n">
        <v>-0.0120708299800753</v>
      </c>
      <c r="BX194" s="3" t="n">
        <v>0.00147208804264664</v>
      </c>
      <c r="BY194" s="3" t="n">
        <v>0.000828427146188914</v>
      </c>
      <c r="BZ194" s="3" t="n">
        <v>-0.000967011554166674</v>
      </c>
      <c r="CA194" s="3" t="n">
        <v>0.00114219263195991</v>
      </c>
      <c r="CB194" s="3" t="n">
        <v>-0.00149201974272728</v>
      </c>
      <c r="CC194" s="3" t="n">
        <v>0.00224616401828825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710434541106224</v>
      </c>
      <c r="CO194" s="2" t="n">
        <v>0.0261993575841188</v>
      </c>
      <c r="CP194" s="3" t="n">
        <v>-0.00306016323156654</v>
      </c>
      <c r="CQ194" s="2" t="n">
        <v>-0.00143906183075159</v>
      </c>
      <c r="CR194" s="3" t="n">
        <v>-0.000111120258225128</v>
      </c>
      <c r="CS194" s="3" t="n">
        <v>0.000413570407545194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486083813011646</v>
      </c>
      <c r="DG194" s="2" t="n">
        <v>-0.0465826801955699</v>
      </c>
      <c r="DH194" s="3" t="n">
        <v>0.00290482025593519</v>
      </c>
      <c r="DI194" s="3" t="n">
        <v>-0.00484822783619165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60272774100303</v>
      </c>
      <c r="DY194" s="3" t="n">
        <v>0.0573506765067577</v>
      </c>
    </row>
    <row r="195" customFormat="false" ht="11.25" hidden="false" customHeight="false" outlineLevel="0" collapsed="false">
      <c r="A195" s="1" t="n">
        <v>189</v>
      </c>
      <c r="B195" s="2" t="n">
        <v>-0.0258600860834121</v>
      </c>
      <c r="C195" s="2" t="n">
        <v>0.021239586174488</v>
      </c>
      <c r="D195" s="3" t="n">
        <v>-0.000103344049421139</v>
      </c>
      <c r="E195" s="3" t="n">
        <v>0.000978443422354757</v>
      </c>
      <c r="F195" s="3" t="n">
        <v>0.000414666632423177</v>
      </c>
      <c r="G195" s="3" t="n">
        <v>0.00290574668906629</v>
      </c>
      <c r="H195" s="3" t="n">
        <v>3.89512524634483E-006</v>
      </c>
      <c r="I195" s="3" t="n">
        <v>0.00215283874422311</v>
      </c>
      <c r="J195" s="3" t="n">
        <v>4.6742679842282E-006</v>
      </c>
      <c r="K195" s="3" t="n">
        <v>5.53572635908494E-006</v>
      </c>
      <c r="L195" s="3" t="n">
        <v>2.14915835385909E-005</v>
      </c>
      <c r="M195" s="3" t="n">
        <v>3.16619343720958E-006</v>
      </c>
      <c r="N195" s="3" t="n">
        <v>1.13689054614951E-006</v>
      </c>
      <c r="O195" s="3" t="n">
        <v>-7.85781503509497E-006</v>
      </c>
      <c r="P195" s="3" t="n">
        <v>-2.29916736316226E-006</v>
      </c>
      <c r="Q195" s="3" t="n">
        <v>8.36536582937697E-006</v>
      </c>
      <c r="R195" s="2"/>
      <c r="S195" s="2"/>
      <c r="T195" s="2" t="n">
        <v>0.0768166929483413</v>
      </c>
      <c r="U195" s="2" t="n">
        <v>0.00200609676539897</v>
      </c>
      <c r="V195" s="3" t="n">
        <v>0.00161738158203661</v>
      </c>
      <c r="W195" s="2" t="n">
        <v>-0.0028580839280039</v>
      </c>
      <c r="X195" s="3" t="n">
        <v>-0.000416999391745775</v>
      </c>
      <c r="Y195" s="3" t="n">
        <v>0.000206174488994292</v>
      </c>
      <c r="Z195" s="3" t="n">
        <v>5.27991278431727E-006</v>
      </c>
      <c r="AA195" s="3" t="n">
        <v>1.7177990230266E-005</v>
      </c>
      <c r="AB195" s="3" t="n">
        <v>1.81125069502741E-005</v>
      </c>
      <c r="AC195" s="3" t="n">
        <v>8.40476332086836E-006</v>
      </c>
      <c r="AD195" s="3" t="n">
        <v>7.27599490346619E-006</v>
      </c>
      <c r="AE195" s="3" t="n">
        <v>-1.2413805734468E-006</v>
      </c>
      <c r="AF195" s="3" t="n">
        <v>2.09038080356549E-006</v>
      </c>
      <c r="AG195" s="3" t="n">
        <v>-2.96214494710511E-007</v>
      </c>
      <c r="AH195" s="2"/>
      <c r="AI195" s="2"/>
      <c r="AJ195" s="2"/>
      <c r="AK195" s="2"/>
      <c r="AL195" s="2" t="n">
        <v>0.07156702876091</v>
      </c>
      <c r="AM195" s="2" t="n">
        <v>0.00480126682668924</v>
      </c>
      <c r="AN195" s="3" t="n">
        <v>0.00131561805028468</v>
      </c>
      <c r="AO195" s="2" t="n">
        <v>-0.00612640706822276</v>
      </c>
      <c r="AP195" s="3" t="n">
        <v>-1.19652340799802E-005</v>
      </c>
      <c r="AQ195" s="3" t="n">
        <v>1.20007680379785E-005</v>
      </c>
      <c r="AR195" s="3" t="n">
        <v>9.81212764372685E-008</v>
      </c>
      <c r="AS195" s="3" t="n">
        <v>5.16875161338248E-006</v>
      </c>
      <c r="AT195" s="3" t="n">
        <v>1.24811012938153E-005</v>
      </c>
      <c r="AU195" s="3" t="n">
        <v>-4.33511058872682E-006</v>
      </c>
      <c r="AV195" s="3" t="n">
        <v>-8.04676119514624E-007</v>
      </c>
      <c r="AW195" s="3" t="n">
        <v>2.00255522031511E-006</v>
      </c>
      <c r="AX195" s="2"/>
      <c r="AY195" s="2"/>
      <c r="AZ195" s="2"/>
      <c r="BA195" s="2"/>
      <c r="BB195" s="2"/>
      <c r="BC195" s="2"/>
      <c r="BD195" s="3" t="n">
        <v>0.0674560740590095</v>
      </c>
      <c r="BE195" s="3" t="n">
        <v>0.0324452072381973</v>
      </c>
      <c r="BF195" s="3" t="n">
        <v>9.46387535805115E-006</v>
      </c>
      <c r="BG195" s="3" t="n">
        <v>-1.64132586633059E-006</v>
      </c>
      <c r="BH195" s="3" t="n">
        <v>5.89757382840616E-006</v>
      </c>
      <c r="BI195" s="3" t="n">
        <v>3.71016881217656E-006</v>
      </c>
      <c r="BJ195" s="3" t="n">
        <v>1.2405653251335E-005</v>
      </c>
      <c r="BK195" s="3" t="n">
        <v>4.80250946566229E-006</v>
      </c>
      <c r="BL195" s="3" t="n">
        <v>2.10539146792143E-005</v>
      </c>
      <c r="BM195" s="3" t="n">
        <v>1.63828951826872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60755475610494</v>
      </c>
      <c r="BW195" s="2" t="n">
        <v>0.00118991348426789</v>
      </c>
      <c r="BX195" s="3" t="n">
        <v>0.00164609053172171</v>
      </c>
      <c r="BY195" s="3" t="n">
        <v>0.000578882754780352</v>
      </c>
      <c r="BZ195" s="3" t="n">
        <v>-0.000466698431409895</v>
      </c>
      <c r="CA195" s="3" t="n">
        <v>0.0013705511810258</v>
      </c>
      <c r="CB195" s="3" t="n">
        <v>-0.000659316370729357</v>
      </c>
      <c r="CC195" s="2" t="n">
        <v>0.00264256168156862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634132996201515</v>
      </c>
      <c r="CO195" s="2" t="n">
        <v>0.00862059369683265</v>
      </c>
      <c r="CP195" s="3" t="n">
        <v>-0.00325152580626308</v>
      </c>
      <c r="CQ195" s="3" t="n">
        <v>-0.000679779448546469</v>
      </c>
      <c r="CR195" s="3" t="n">
        <v>-2.77292183454847E-005</v>
      </c>
      <c r="CS195" s="3" t="n">
        <v>0.000515378720592707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38639161735773</v>
      </c>
      <c r="DG195" s="2" t="n">
        <v>-0.0495866388082504</v>
      </c>
      <c r="DH195" s="3" t="n">
        <v>0.00162764126434922</v>
      </c>
      <c r="DI195" s="3" t="n">
        <v>-0.00543828727677464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999001041054725</v>
      </c>
      <c r="DY195" s="3" t="n">
        <v>0.0405564531683921</v>
      </c>
    </row>
    <row r="196" customFormat="false" ht="11.25" hidden="false" customHeight="false" outlineLevel="0" collapsed="false">
      <c r="A196" s="1" t="n">
        <v>190</v>
      </c>
      <c r="B196" s="2" t="n">
        <v>-0.0239736307412385</v>
      </c>
      <c r="C196" s="2" t="n">
        <v>0.0276477113366127</v>
      </c>
      <c r="D196" s="2" t="n">
        <v>0.000417512055719271</v>
      </c>
      <c r="E196" s="3" t="n">
        <v>0.00100428448058664</v>
      </c>
      <c r="F196" s="3" t="n">
        <v>0.00121337175369262</v>
      </c>
      <c r="G196" s="3" t="n">
        <v>0.00286357570439577</v>
      </c>
      <c r="H196" s="3" t="n">
        <v>0.000433025328675285</v>
      </c>
      <c r="I196" s="3" t="n">
        <v>0.00213670334778726</v>
      </c>
      <c r="J196" s="3" t="n">
        <v>-2.89684294330072E-006</v>
      </c>
      <c r="K196" s="3" t="n">
        <v>-7.63496018407749E-007</v>
      </c>
      <c r="L196" s="3" t="n">
        <v>5.97665211898856E-006</v>
      </c>
      <c r="M196" s="3" t="n">
        <v>1.25108317661215E-006</v>
      </c>
      <c r="N196" s="3" t="n">
        <v>6.0543366089405E-006</v>
      </c>
      <c r="O196" s="3" t="n">
        <v>3.9163492147054E-006</v>
      </c>
      <c r="P196" s="3" t="n">
        <v>-1.47539969930221E-006</v>
      </c>
      <c r="Q196" s="3" t="n">
        <v>8.82603762875078E-006</v>
      </c>
      <c r="R196" s="2"/>
      <c r="S196" s="2"/>
      <c r="T196" s="2" t="n">
        <v>0.0573332048952579</v>
      </c>
      <c r="U196" s="2" t="n">
        <v>-0.00431163236498832</v>
      </c>
      <c r="V196" s="3" t="n">
        <v>0.000748560240026563</v>
      </c>
      <c r="W196" s="2" t="n">
        <v>-0.00350403902120888</v>
      </c>
      <c r="X196" s="3" t="n">
        <v>-0.000349741108948364</v>
      </c>
      <c r="Y196" s="3" t="n">
        <v>0.000324936059769243</v>
      </c>
      <c r="Z196" s="3" t="n">
        <v>6.54870564176235E-006</v>
      </c>
      <c r="AA196" s="3" t="n">
        <v>5.45294642506633E-006</v>
      </c>
      <c r="AB196" s="3" t="n">
        <v>1.47273985930951E-005</v>
      </c>
      <c r="AC196" s="3" t="n">
        <v>1.16255087050376E-005</v>
      </c>
      <c r="AD196" s="3" t="n">
        <v>5.72312501390115E-006</v>
      </c>
      <c r="AE196" s="3" t="n">
        <v>-4.36983953022718E-007</v>
      </c>
      <c r="AF196" s="3" t="n">
        <v>7.88221768743824E-007</v>
      </c>
      <c r="AG196" s="3" t="n">
        <v>4.27935128755052E-006</v>
      </c>
      <c r="AH196" s="2"/>
      <c r="AI196" s="2"/>
      <c r="AJ196" s="2"/>
      <c r="AK196" s="2"/>
      <c r="AL196" s="2" t="n">
        <v>0.0512196198105812</v>
      </c>
      <c r="AM196" s="3" t="n">
        <v>-0.00335777085274457</v>
      </c>
      <c r="AN196" s="3" t="n">
        <v>4.06124381697736E-005</v>
      </c>
      <c r="AO196" s="3" t="n">
        <v>-0.00651778606697917</v>
      </c>
      <c r="AP196" s="3" t="n">
        <v>7.72664498072117E-006</v>
      </c>
      <c r="AQ196" s="3" t="n">
        <v>2.31166450248565E-006</v>
      </c>
      <c r="AR196" s="3" t="n">
        <v>6.42796976535464E-006</v>
      </c>
      <c r="AS196" s="3" t="n">
        <v>2.12295817618724E-005</v>
      </c>
      <c r="AT196" s="3" t="n">
        <v>1.498721576354E-005</v>
      </c>
      <c r="AU196" s="3" t="n">
        <v>3.25143878399103E-006</v>
      </c>
      <c r="AV196" s="3" t="n">
        <v>7.66696939535904E-006</v>
      </c>
      <c r="AW196" s="3" t="n">
        <v>6.00231032876763E-006</v>
      </c>
      <c r="AX196" s="2"/>
      <c r="AY196" s="2"/>
      <c r="AZ196" s="2"/>
      <c r="BA196" s="2"/>
      <c r="BB196" s="2"/>
      <c r="BC196" s="2"/>
      <c r="BD196" s="3" t="n">
        <v>0.0715855360031127</v>
      </c>
      <c r="BE196" s="3" t="n">
        <v>0.0123243583366274</v>
      </c>
      <c r="BF196" s="3" t="n">
        <v>2.26024403673363E-005</v>
      </c>
      <c r="BG196" s="3" t="n">
        <v>-2.18200129893375E-005</v>
      </c>
      <c r="BH196" s="3" t="n">
        <v>-1.17946865429985E-005</v>
      </c>
      <c r="BI196" s="3" t="n">
        <v>-5.4358247325581E-006</v>
      </c>
      <c r="BJ196" s="3" t="n">
        <v>8.41005839902209E-006</v>
      </c>
      <c r="BK196" s="3" t="n">
        <v>1.38786469960905E-006</v>
      </c>
      <c r="BL196" s="3" t="n">
        <v>1.83159645530395E-005</v>
      </c>
      <c r="BM196" s="3" t="n">
        <v>9.85579117696033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99039648473262</v>
      </c>
      <c r="BW196" s="2" t="n">
        <v>0.0288160536438226</v>
      </c>
      <c r="BX196" s="3" t="n">
        <v>0.00183737452607601</v>
      </c>
      <c r="BY196" s="3" t="n">
        <v>0.000458485475974157</v>
      </c>
      <c r="BZ196" s="3" t="n">
        <v>-4.06442122766748E-005</v>
      </c>
      <c r="CA196" s="3" t="n">
        <v>0.00131976453121751</v>
      </c>
      <c r="CB196" s="3" t="n">
        <v>3.64713014278095E-005</v>
      </c>
      <c r="CC196" s="3" t="n">
        <v>0.0028230799362063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18034733831882</v>
      </c>
      <c r="CO196" s="3" t="n">
        <v>-0.0064955917187035</v>
      </c>
      <c r="CP196" s="2" t="n">
        <v>-0.0033524390310049</v>
      </c>
      <c r="CQ196" s="3" t="n">
        <v>-1.02502890513278E-005</v>
      </c>
      <c r="CR196" s="3" t="n">
        <v>0.000170543513377197</v>
      </c>
      <c r="CS196" s="3" t="n">
        <v>0.000508346362039446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211636591702699</v>
      </c>
      <c r="DG196" s="2" t="n">
        <v>-0.0527395494282245</v>
      </c>
      <c r="DH196" s="3" t="n">
        <v>0.00044871398131363</v>
      </c>
      <c r="DI196" s="3" t="n">
        <v>-0.00557606248185038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0298328846693</v>
      </c>
      <c r="DY196" s="3" t="n">
        <v>0.0254588332027196</v>
      </c>
    </row>
    <row r="197" customFormat="false" ht="11.25" hidden="false" customHeight="false" outlineLevel="0" collapsed="false">
      <c r="A197" s="1" t="n">
        <v>191</v>
      </c>
      <c r="B197" s="2" t="n">
        <v>-0.0275126360356807</v>
      </c>
      <c r="C197" s="3" t="n">
        <v>0.0429621003568172</v>
      </c>
      <c r="D197" s="3" t="n">
        <v>0.000665383588057011</v>
      </c>
      <c r="E197" s="3" t="n">
        <v>0.000938701152335852</v>
      </c>
      <c r="F197" s="3" t="n">
        <v>0.0019619686063379</v>
      </c>
      <c r="G197" s="3" t="n">
        <v>0.00244877929799258</v>
      </c>
      <c r="H197" s="3" t="n">
        <v>0.00106870697345584</v>
      </c>
      <c r="I197" s="3" t="n">
        <v>0.00205074646510183</v>
      </c>
      <c r="J197" s="3" t="n">
        <v>1.11534573079552E-005</v>
      </c>
      <c r="K197" s="3" t="n">
        <v>1.30349390019546E-005</v>
      </c>
      <c r="L197" s="3" t="n">
        <v>1.0222262062598E-005</v>
      </c>
      <c r="M197" s="3" t="n">
        <v>4.0035829442786E-006</v>
      </c>
      <c r="N197" s="3" t="n">
        <v>4.60313543726442E-007</v>
      </c>
      <c r="O197" s="3" t="n">
        <v>6.8145386649121E-006</v>
      </c>
      <c r="P197" s="3" t="n">
        <v>9.21382434171391E-006</v>
      </c>
      <c r="Q197" s="3" t="n">
        <v>4.20845162807381E-006</v>
      </c>
      <c r="R197" s="2"/>
      <c r="S197" s="2"/>
      <c r="T197" s="2" t="n">
        <v>0.0494256727397441</v>
      </c>
      <c r="U197" s="2" t="n">
        <v>-0.000574371370021253</v>
      </c>
      <c r="V197" s="3" t="n">
        <v>-0.000287023955024778</v>
      </c>
      <c r="W197" s="3" t="n">
        <v>-0.00361972791142761</v>
      </c>
      <c r="X197" s="3" t="n">
        <v>-0.000156993453856557</v>
      </c>
      <c r="Y197" s="3" t="n">
        <v>0.000451972533483058</v>
      </c>
      <c r="Z197" s="3" t="n">
        <v>1.00815068435622E-005</v>
      </c>
      <c r="AA197" s="3" t="n">
        <v>1.27779348986223E-005</v>
      </c>
      <c r="AB197" s="3" t="n">
        <v>2.18560853681992E-005</v>
      </c>
      <c r="AC197" s="3" t="n">
        <v>1.76256253325846E-005</v>
      </c>
      <c r="AD197" s="3" t="n">
        <v>3.85045859729871E-006</v>
      </c>
      <c r="AE197" s="3" t="n">
        <v>-1.15811258183384E-006</v>
      </c>
      <c r="AF197" s="3" t="n">
        <v>9.47710668697254E-006</v>
      </c>
      <c r="AG197" s="3" t="n">
        <v>4.09841595683246E-006</v>
      </c>
      <c r="AH197" s="2"/>
      <c r="AI197" s="2"/>
      <c r="AJ197" s="2"/>
      <c r="AK197" s="2"/>
      <c r="AL197" s="2" t="n">
        <v>0.0401508435606956</v>
      </c>
      <c r="AM197" s="2" t="n">
        <v>0.00931890401989221</v>
      </c>
      <c r="AN197" s="3" t="n">
        <v>-0.00175718625541776</v>
      </c>
      <c r="AO197" s="3" t="n">
        <v>-0.00687974644824862</v>
      </c>
      <c r="AP197" s="3" t="n">
        <v>2.79524783763918E-006</v>
      </c>
      <c r="AQ197" s="3" t="n">
        <v>1.16564922336692E-006</v>
      </c>
      <c r="AR197" s="3" t="n">
        <v>3.79030348085507E-006</v>
      </c>
      <c r="AS197" s="3" t="n">
        <v>4.25644611823372E-006</v>
      </c>
      <c r="AT197" s="3" t="n">
        <v>1.86980905709788E-005</v>
      </c>
      <c r="AU197" s="3" t="n">
        <v>8.34145157568855E-006</v>
      </c>
      <c r="AV197" s="3" t="n">
        <v>2.82402629636635E-006</v>
      </c>
      <c r="AW197" s="3" t="n">
        <v>1.89096881513251E-005</v>
      </c>
      <c r="AX197" s="2"/>
      <c r="AY197" s="2"/>
      <c r="AZ197" s="2"/>
      <c r="BA197" s="2"/>
      <c r="BB197" s="2"/>
      <c r="BC197" s="2"/>
      <c r="BD197" s="3" t="n">
        <v>0.05825961753726</v>
      </c>
      <c r="BE197" s="3" t="n">
        <v>-0.00211310619488358</v>
      </c>
      <c r="BF197" s="3" t="n">
        <v>1.59661594807403E-005</v>
      </c>
      <c r="BG197" s="3" t="n">
        <v>-9.03547788766445E-006</v>
      </c>
      <c r="BH197" s="3" t="n">
        <v>-8.08802451501833E-006</v>
      </c>
      <c r="BI197" s="3" t="n">
        <v>6.14745886196033E-006</v>
      </c>
      <c r="BJ197" s="3" t="n">
        <v>1.31435772345867E-005</v>
      </c>
      <c r="BK197" s="3" t="n">
        <v>1.81083996722009E-005</v>
      </c>
      <c r="BL197" s="3" t="n">
        <v>2.5724741135491E-005</v>
      </c>
      <c r="BM197" s="3" t="n">
        <v>1.02388112281914E-005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03427912294864</v>
      </c>
      <c r="BW197" s="2" t="n">
        <v>0.0592076070606708</v>
      </c>
      <c r="BX197" s="3" t="n">
        <v>0.00223951740190386</v>
      </c>
      <c r="BY197" s="3" t="n">
        <v>6.92053363309241E-005</v>
      </c>
      <c r="BZ197" s="3" t="n">
        <v>0.000358315592166036</v>
      </c>
      <c r="CA197" s="3" t="n">
        <v>0.00118890975136309</v>
      </c>
      <c r="CB197" s="3" t="n">
        <v>0.000917474972084164</v>
      </c>
      <c r="CC197" s="3" t="n">
        <v>0.00295584090054035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10931969434022</v>
      </c>
      <c r="CO197" s="2" t="n">
        <v>-0.0114787202328443</v>
      </c>
      <c r="CP197" s="3" t="n">
        <v>-0.00328961946070194</v>
      </c>
      <c r="CQ197" s="2" t="n">
        <v>0.00079481687862426</v>
      </c>
      <c r="CR197" s="3" t="n">
        <v>0.000323681597365066</v>
      </c>
      <c r="CS197" s="3" t="n">
        <v>0.000474675558507442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608662702143192</v>
      </c>
      <c r="DG197" s="2" t="n">
        <v>-0.0534547604620456</v>
      </c>
      <c r="DH197" s="2" t="n">
        <v>-0.000880136445630341</v>
      </c>
      <c r="DI197" s="3" t="n">
        <v>-0.00554281193763017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99142886698246</v>
      </c>
      <c r="DY197" s="3" t="n">
        <v>0.000105230690678581</v>
      </c>
    </row>
    <row r="198" customFormat="false" ht="11.25" hidden="false" customHeight="false" outlineLevel="0" collapsed="false">
      <c r="A198" s="1" t="n">
        <v>192</v>
      </c>
      <c r="B198" s="2" t="n">
        <v>-0.0245530381798744</v>
      </c>
      <c r="C198" s="2" t="n">
        <v>0.0481908731162548</v>
      </c>
      <c r="D198" s="2" t="n">
        <v>0.000948712811805307</v>
      </c>
      <c r="E198" s="3" t="n">
        <v>0.000689060078002512</v>
      </c>
      <c r="F198" s="3" t="n">
        <v>0.002612677635625</v>
      </c>
      <c r="G198" s="3" t="n">
        <v>0.00181112112477421</v>
      </c>
      <c r="H198" s="3" t="n">
        <v>0.00162232422735542</v>
      </c>
      <c r="I198" s="3" t="n">
        <v>0.00160398508887738</v>
      </c>
      <c r="J198" s="3" t="n">
        <v>1.2204597624077E-005</v>
      </c>
      <c r="K198" s="3" t="n">
        <v>1.11075505628832E-005</v>
      </c>
      <c r="L198" s="3" t="n">
        <v>3.29015870192961E-006</v>
      </c>
      <c r="M198" s="3" t="n">
        <v>1.31230508486623E-005</v>
      </c>
      <c r="N198" s="3" t="n">
        <v>-5.24231836607214E-006</v>
      </c>
      <c r="O198" s="3" t="n">
        <v>-6.86409350691974E-007</v>
      </c>
      <c r="P198" s="3" t="n">
        <v>1.28247702377848E-005</v>
      </c>
      <c r="Q198" s="3" t="n">
        <v>-1.33934254336054E-005</v>
      </c>
      <c r="R198" s="2"/>
      <c r="S198" s="2"/>
      <c r="T198" s="2" t="n">
        <v>0.0449656471610069</v>
      </c>
      <c r="U198" s="2" t="n">
        <v>0.00265625561587512</v>
      </c>
      <c r="V198" s="3" t="n">
        <v>-0.00126583047676831</v>
      </c>
      <c r="W198" s="2" t="n">
        <v>-0.00351978908292949</v>
      </c>
      <c r="X198" s="3" t="n">
        <v>-1.13254427560605E-005</v>
      </c>
      <c r="Y198" s="3" t="n">
        <v>0.000491447804961353</v>
      </c>
      <c r="Z198" s="3" t="n">
        <v>2.50214925472391E-005</v>
      </c>
      <c r="AA198" s="3" t="n">
        <v>2.04201896849554E-005</v>
      </c>
      <c r="AB198" s="3" t="n">
        <v>1.87867990462109E-005</v>
      </c>
      <c r="AC198" s="3" t="n">
        <v>4.14444866692065E-006</v>
      </c>
      <c r="AD198" s="3" t="n">
        <v>-6.52396693112677E-006</v>
      </c>
      <c r="AE198" s="3" t="n">
        <v>1.11763722543401E-006</v>
      </c>
      <c r="AF198" s="3" t="n">
        <v>1.69178611031384E-006</v>
      </c>
      <c r="AG198" s="3" t="n">
        <v>3.10344958620589E-008</v>
      </c>
      <c r="AH198" s="2"/>
      <c r="AI198" s="2"/>
      <c r="AJ198" s="2"/>
      <c r="AK198" s="2"/>
      <c r="AL198" s="2" t="n">
        <v>0.0366600379347801</v>
      </c>
      <c r="AM198" s="2" t="n">
        <v>0.0050246026366949</v>
      </c>
      <c r="AN198" s="3" t="n">
        <v>-0.00348060927353799</v>
      </c>
      <c r="AO198" s="3" t="n">
        <v>-0.00635695084929466</v>
      </c>
      <c r="AP198" s="3" t="n">
        <v>2.02828250621678E-005</v>
      </c>
      <c r="AQ198" s="3" t="n">
        <v>-1.35863647301448E-005</v>
      </c>
      <c r="AR198" s="3" t="n">
        <v>5.22894606547197E-006</v>
      </c>
      <c r="AS198" s="3" t="n">
        <v>-2.54102519647858E-006</v>
      </c>
      <c r="AT198" s="3" t="n">
        <v>1.21517887237132E-005</v>
      </c>
      <c r="AU198" s="3" t="n">
        <v>-2.13083126254787E-006</v>
      </c>
      <c r="AV198" s="3" t="n">
        <v>2.26618126930588E-007</v>
      </c>
      <c r="AW198" s="3" t="n">
        <v>6.47455976832134E-007</v>
      </c>
      <c r="AX198" s="2"/>
      <c r="AY198" s="2"/>
      <c r="AZ198" s="2"/>
      <c r="BA198" s="2"/>
      <c r="BB198" s="2"/>
      <c r="BC198" s="2"/>
      <c r="BD198" s="3" t="n">
        <v>0.0431758910417556</v>
      </c>
      <c r="BE198" s="3" t="n">
        <v>-0.00873156264424324</v>
      </c>
      <c r="BF198" s="3" t="n">
        <v>4.65658877146779E-006</v>
      </c>
      <c r="BG198" s="3" t="n">
        <v>-5.2993436838733E-006</v>
      </c>
      <c r="BH198" s="3" t="n">
        <v>7.36937045076047E-006</v>
      </c>
      <c r="BI198" s="3" t="n">
        <v>1.09359907582984E-005</v>
      </c>
      <c r="BJ198" s="3" t="n">
        <v>7.14046245775534E-006</v>
      </c>
      <c r="BK198" s="3" t="n">
        <v>1.45167959999525E-005</v>
      </c>
      <c r="BL198" s="3" t="n">
        <v>8.86399902810808E-006</v>
      </c>
      <c r="BM198" s="3" t="n">
        <v>-2.80208519143343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25693017616868</v>
      </c>
      <c r="BW198" s="2" t="n">
        <v>0.0648601800203323</v>
      </c>
      <c r="BX198" s="3" t="n">
        <v>0.00233803153969347</v>
      </c>
      <c r="BY198" s="3" t="n">
        <v>-0.000700363132636994</v>
      </c>
      <c r="BZ198" s="3" t="n">
        <v>0.000731722742784768</v>
      </c>
      <c r="CA198" s="3" t="n">
        <v>0.000845045375172048</v>
      </c>
      <c r="CB198" s="3" t="n">
        <v>0.00168866664171218</v>
      </c>
      <c r="CC198" s="2" t="n">
        <v>0.0025928965769708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70459933578968</v>
      </c>
      <c r="CO198" s="2" t="n">
        <v>-0.00469789234921336</v>
      </c>
      <c r="CP198" s="3" t="n">
        <v>-0.00292395544238388</v>
      </c>
      <c r="CQ198" s="3" t="n">
        <v>0.00145346776116639</v>
      </c>
      <c r="CR198" s="3" t="n">
        <v>0.000478283618576824</v>
      </c>
      <c r="CS198" s="3" t="n">
        <v>0.000374923052731901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217613112181425</v>
      </c>
      <c r="DG198" s="2" t="n">
        <v>-0.0544652082026004</v>
      </c>
      <c r="DH198" s="3" t="n">
        <v>-0.00228035077452659</v>
      </c>
      <c r="DI198" s="3" t="n">
        <v>-0.00534229446202516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2774743437767</v>
      </c>
      <c r="DY198" s="2" t="n">
        <v>-0.022439045831561</v>
      </c>
    </row>
    <row r="199" customFormat="false" ht="11.25" hidden="false" customHeight="false" outlineLevel="0" collapsed="false">
      <c r="A199" s="1" t="n">
        <v>193</v>
      </c>
      <c r="B199" s="2" t="n">
        <v>-0.0381489768624305</v>
      </c>
      <c r="C199" s="2" t="n">
        <v>0.0573632530868053</v>
      </c>
      <c r="D199" s="3" t="n">
        <v>0.000940364319831132</v>
      </c>
      <c r="E199" s="3" t="n">
        <v>0.000504635390825569</v>
      </c>
      <c r="F199" s="3" t="n">
        <v>0.00298475474119186</v>
      </c>
      <c r="G199" s="3" t="n">
        <v>0.000922740087844431</v>
      </c>
      <c r="H199" s="3" t="n">
        <v>0.00193620496429503</v>
      </c>
      <c r="I199" s="3" t="n">
        <v>0.00103778671473264</v>
      </c>
      <c r="J199" s="3" t="n">
        <v>6.17990917817223E-006</v>
      </c>
      <c r="K199" s="3" t="n">
        <v>9.94328456727089E-006</v>
      </c>
      <c r="L199" s="3" t="n">
        <v>-5.14938483320293E-006</v>
      </c>
      <c r="M199" s="3" t="n">
        <v>-3.34752849084907E-006</v>
      </c>
      <c r="N199" s="3" t="n">
        <v>1.03796392068034E-005</v>
      </c>
      <c r="O199" s="3" t="n">
        <v>-1.43528382068325E-006</v>
      </c>
      <c r="P199" s="3" t="n">
        <v>-5.41123927177977E-006</v>
      </c>
      <c r="Q199" s="3" t="n">
        <v>1.06183651951141E-005</v>
      </c>
      <c r="R199" s="2"/>
      <c r="S199" s="2"/>
      <c r="T199" s="2" t="n">
        <v>0.0442339107394218</v>
      </c>
      <c r="U199" s="2" t="n">
        <v>-0.000383962003979831</v>
      </c>
      <c r="V199" s="3" t="n">
        <v>-0.0021508855279535</v>
      </c>
      <c r="W199" s="3" t="n">
        <v>-0.0031463373452425</v>
      </c>
      <c r="X199" s="3" t="n">
        <v>0.000148242383147589</v>
      </c>
      <c r="Y199" s="3" t="n">
        <v>0.000476444867672398</v>
      </c>
      <c r="Z199" s="3" t="n">
        <v>7.51477409721701E-006</v>
      </c>
      <c r="AA199" s="3" t="n">
        <v>2.18683617276838E-005</v>
      </c>
      <c r="AB199" s="3" t="n">
        <v>1.51716430991655E-005</v>
      </c>
      <c r="AC199" s="3" t="n">
        <v>-1.78699764319389E-007</v>
      </c>
      <c r="AD199" s="3" t="n">
        <v>-6.76704667057492E-006</v>
      </c>
      <c r="AE199" s="3" t="n">
        <v>3.94667040382046E-006</v>
      </c>
      <c r="AF199" s="3" t="n">
        <v>7.98836481408216E-006</v>
      </c>
      <c r="AG199" s="3" t="n">
        <v>1.13109979338332E-006</v>
      </c>
      <c r="AH199" s="2"/>
      <c r="AI199" s="2"/>
      <c r="AJ199" s="2"/>
      <c r="AK199" s="2"/>
      <c r="AL199" s="3" t="n">
        <v>0.0230985712260007</v>
      </c>
      <c r="AM199" s="2" t="n">
        <v>0.0106067489832639</v>
      </c>
      <c r="AN199" s="3" t="n">
        <v>-0.00499416654929518</v>
      </c>
      <c r="AO199" s="3" t="n">
        <v>-0.00544838607311248</v>
      </c>
      <c r="AP199" s="3" t="n">
        <v>-3.75556055587367E-006</v>
      </c>
      <c r="AQ199" s="3" t="n">
        <v>-8.82894164533354E-006</v>
      </c>
      <c r="AR199" s="3" t="n">
        <v>3.98211659558001E-006</v>
      </c>
      <c r="AS199" s="3" t="n">
        <v>-1.82050314379012E-006</v>
      </c>
      <c r="AT199" s="3" t="n">
        <v>1.05551571323303E-005</v>
      </c>
      <c r="AU199" s="3" t="n">
        <v>-1.15420707516023E-005</v>
      </c>
      <c r="AV199" s="3" t="n">
        <v>4.83895428260439E-006</v>
      </c>
      <c r="AW199" s="3" t="n">
        <v>1.21383909572614E-005</v>
      </c>
      <c r="AX199" s="2"/>
      <c r="AY199" s="2"/>
      <c r="AZ199" s="2"/>
      <c r="BA199" s="2"/>
      <c r="BB199" s="2"/>
      <c r="BC199" s="2"/>
      <c r="BD199" s="3" t="n">
        <v>0.0324673801660537</v>
      </c>
      <c r="BE199" s="3" t="n">
        <v>-0.00326114031486213</v>
      </c>
      <c r="BF199" s="3" t="n">
        <v>1.05520994111429E-005</v>
      </c>
      <c r="BG199" s="3" t="n">
        <v>-1.80731294676661E-005</v>
      </c>
      <c r="BH199" s="3" t="n">
        <v>1.65518831636291E-005</v>
      </c>
      <c r="BI199" s="3" t="n">
        <v>-5.47085301150218E-006</v>
      </c>
      <c r="BJ199" s="3" t="n">
        <v>5.5440145843022E-006</v>
      </c>
      <c r="BK199" s="3" t="n">
        <v>7.47046306059928E-006</v>
      </c>
      <c r="BL199" s="3" t="n">
        <v>6.23425648882403E-006</v>
      </c>
      <c r="BM199" s="3" t="n">
        <v>2.94460041914135E-005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86602249741554</v>
      </c>
      <c r="BW199" s="2" t="n">
        <v>0.0758018195629119</v>
      </c>
      <c r="BX199" s="3" t="n">
        <v>0.00207918998785316</v>
      </c>
      <c r="BY199" s="3" t="n">
        <v>-0.00113519269507378</v>
      </c>
      <c r="BZ199" s="3" t="n">
        <v>0.000668577966280281</v>
      </c>
      <c r="CA199" s="3" t="n">
        <v>0.000381721416488289</v>
      </c>
      <c r="CB199" s="3" t="n">
        <v>0.00228653452359139</v>
      </c>
      <c r="CC199" s="3" t="n">
        <v>0.00218834425322711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112681630998849</v>
      </c>
      <c r="CO199" s="2" t="n">
        <v>0.000659473007544875</v>
      </c>
      <c r="CP199" s="3" t="n">
        <v>-0.00253961095586419</v>
      </c>
      <c r="CQ199" s="3" t="n">
        <v>0.00198096944950521</v>
      </c>
      <c r="CR199" s="3" t="n">
        <v>0.000585493282414972</v>
      </c>
      <c r="CS199" s="3" t="n">
        <v>0.00016902830975595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523990057408809</v>
      </c>
      <c r="DG199" s="2" t="n">
        <v>-0.0332698225975036</v>
      </c>
      <c r="DH199" s="3" t="n">
        <v>-0.00381432753056287</v>
      </c>
      <c r="DI199" s="3" t="n">
        <v>-0.00493132695555687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0742357969284</v>
      </c>
      <c r="DY199" s="2" t="n">
        <v>-0.0359224826097488</v>
      </c>
    </row>
    <row r="200" customFormat="false" ht="11.25" hidden="false" customHeight="false" outlineLevel="0" collapsed="false">
      <c r="A200" s="1" t="n">
        <v>194</v>
      </c>
      <c r="B200" s="2" t="n">
        <v>-0.0411692820489406</v>
      </c>
      <c r="C200" s="2" t="n">
        <v>0.104643501341342</v>
      </c>
      <c r="D200" s="2" t="n">
        <v>0.00124000047799199</v>
      </c>
      <c r="E200" s="3" t="n">
        <v>0.000543442030902952</v>
      </c>
      <c r="F200" s="3" t="n">
        <v>0.00289937038905918</v>
      </c>
      <c r="G200" s="3" t="n">
        <v>1.99104797502514E-005</v>
      </c>
      <c r="H200" s="3" t="n">
        <v>0.00200983346439898</v>
      </c>
      <c r="I200" s="3" t="n">
        <v>0.000632661278359592</v>
      </c>
      <c r="J200" s="3" t="n">
        <v>-3.00443048217857E-007</v>
      </c>
      <c r="K200" s="3" t="n">
        <v>2.35842276197217E-006</v>
      </c>
      <c r="L200" s="3" t="n">
        <v>-7.95510186435421E-006</v>
      </c>
      <c r="M200" s="3" t="n">
        <v>-4.03277772420551E-006</v>
      </c>
      <c r="N200" s="3" t="n">
        <v>3.74428827853989E-006</v>
      </c>
      <c r="O200" s="3" t="n">
        <v>6.06841649641864E-006</v>
      </c>
      <c r="P200" s="3" t="n">
        <v>1.31022389382451E-007</v>
      </c>
      <c r="Q200" s="3" t="n">
        <v>9.29774728319898E-007</v>
      </c>
      <c r="R200" s="2"/>
      <c r="S200" s="2"/>
      <c r="T200" s="2" t="n">
        <v>0.037519946694374</v>
      </c>
      <c r="U200" s="2" t="n">
        <v>-0.00109205488115549</v>
      </c>
      <c r="V200" s="3" t="n">
        <v>-0.00294599728658795</v>
      </c>
      <c r="W200" s="3" t="n">
        <v>-0.0025789241772145</v>
      </c>
      <c r="X200" s="3" t="n">
        <v>0.000272633362328633</v>
      </c>
      <c r="Y200" s="3" t="n">
        <v>0.000394858798244968</v>
      </c>
      <c r="Z200" s="3" t="n">
        <v>1.97022791326162E-006</v>
      </c>
      <c r="AA200" s="3" t="n">
        <v>1.52349284689989E-005</v>
      </c>
      <c r="AB200" s="3" t="n">
        <v>9.14218981051817E-006</v>
      </c>
      <c r="AC200" s="3" t="n">
        <v>9.01694136246078E-007</v>
      </c>
      <c r="AD200" s="3" t="n">
        <v>4.5056199269311E-006</v>
      </c>
      <c r="AE200" s="3" t="n">
        <v>-1.84974521744152E-006</v>
      </c>
      <c r="AF200" s="3" t="n">
        <v>1.15572393042384E-005</v>
      </c>
      <c r="AG200" s="3" t="n">
        <v>1.65264718816615E-005</v>
      </c>
      <c r="AH200" s="2"/>
      <c r="AI200" s="2"/>
      <c r="AJ200" s="2"/>
      <c r="AK200" s="2"/>
      <c r="AL200" s="2" t="n">
        <v>0.0139542268589139</v>
      </c>
      <c r="AM200" s="2" t="n">
        <v>0.0212475880980491</v>
      </c>
      <c r="AN200" s="3" t="n">
        <v>-0.00619178637862205</v>
      </c>
      <c r="AO200" s="2" t="n">
        <v>-0.0040245559066534</v>
      </c>
      <c r="AP200" s="3" t="n">
        <v>2.36540745390811E-006</v>
      </c>
      <c r="AQ200" s="3" t="n">
        <v>-1.71713945746887E-005</v>
      </c>
      <c r="AR200" s="3" t="n">
        <v>1.90570990525884E-005</v>
      </c>
      <c r="AS200" s="3" t="n">
        <v>8.7757744040573E-006</v>
      </c>
      <c r="AT200" s="3" t="n">
        <v>5.9857275118702E-006</v>
      </c>
      <c r="AU200" s="3" t="n">
        <v>8.41875589685514E-006</v>
      </c>
      <c r="AV200" s="3" t="n">
        <v>8.9359846242587E-006</v>
      </c>
      <c r="AW200" s="3" t="n">
        <v>4.73052614324842E-006</v>
      </c>
      <c r="AX200" s="2"/>
      <c r="AY200" s="2"/>
      <c r="AZ200" s="2"/>
      <c r="BA200" s="2"/>
      <c r="BB200" s="2"/>
      <c r="BC200" s="2"/>
      <c r="BD200" s="3" t="n">
        <v>0.0271968506276607</v>
      </c>
      <c r="BE200" s="3" t="n">
        <v>-0.00393939297646284</v>
      </c>
      <c r="BF200" s="3" t="n">
        <v>6.02091631662915E-006</v>
      </c>
      <c r="BG200" s="3" t="n">
        <v>1.13962687464663E-006</v>
      </c>
      <c r="BH200" s="3" t="n">
        <v>9.4272745627677E-006</v>
      </c>
      <c r="BI200" s="3" t="n">
        <v>-5.73696888750419E-006</v>
      </c>
      <c r="BJ200" s="3" t="n">
        <v>-6.66925814130081E-007</v>
      </c>
      <c r="BK200" s="3" t="n">
        <v>9.98409450403414E-006</v>
      </c>
      <c r="BL200" s="3" t="n">
        <v>1.83067877514986E-005</v>
      </c>
      <c r="BM200" s="3" t="n">
        <v>2.98889299301663E-005</v>
      </c>
      <c r="BN200" s="2"/>
      <c r="BO200" s="2"/>
      <c r="BP200" s="2"/>
      <c r="BQ200" s="2"/>
      <c r="BR200" s="2"/>
      <c r="BS200" s="2"/>
      <c r="BT200" s="2"/>
      <c r="BU200" s="2"/>
      <c r="BV200" s="2" t="n">
        <v>0.0011871961178258</v>
      </c>
      <c r="BW200" s="2" t="n">
        <v>0.105094999074935</v>
      </c>
      <c r="BX200" s="3" t="n">
        <v>0.00210034009069204</v>
      </c>
      <c r="BY200" s="3" t="n">
        <v>-0.00164566864259541</v>
      </c>
      <c r="BZ200" s="3" t="n">
        <v>0.000460965005913749</v>
      </c>
      <c r="CA200" s="3" t="n">
        <v>0.000326943321852013</v>
      </c>
      <c r="CB200" s="3" t="n">
        <v>0.002887022215873</v>
      </c>
      <c r="CC200" s="3" t="n">
        <v>0.00157126644626259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0472635310143232</v>
      </c>
      <c r="CO200" s="3" t="n">
        <v>0.00366653269156813</v>
      </c>
      <c r="CP200" s="3" t="n">
        <v>-0.00210669077932834</v>
      </c>
      <c r="CQ200" s="3" t="n">
        <v>0.0025753229856491</v>
      </c>
      <c r="CR200" s="3" t="n">
        <v>0.00057769357226789</v>
      </c>
      <c r="CS200" s="3" t="n">
        <v>-8.33407466416247E-005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630776658654213</v>
      </c>
      <c r="DG200" s="2" t="n">
        <v>-0.000263362453551963</v>
      </c>
      <c r="DH200" s="3" t="n">
        <v>-0.00534371985122561</v>
      </c>
      <c r="DI200" s="3" t="n">
        <v>-0.00416437396779656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09293756633997</v>
      </c>
      <c r="DY200" s="2" t="n">
        <v>-0.0272945594042539</v>
      </c>
    </row>
    <row r="201" customFormat="false" ht="11.25" hidden="false" customHeight="false" outlineLevel="0" collapsed="false">
      <c r="A201" s="1" t="n">
        <v>195</v>
      </c>
      <c r="B201" s="2" t="n">
        <v>0.00525345467031002</v>
      </c>
      <c r="C201" s="2" t="n">
        <v>0.13367936015129</v>
      </c>
      <c r="D201" s="3" t="n">
        <v>0.00173493148759007</v>
      </c>
      <c r="E201" s="3" t="n">
        <v>0.000176592264324426</v>
      </c>
      <c r="F201" s="3" t="n">
        <v>0.00267282966524362</v>
      </c>
      <c r="G201" s="3" t="n">
        <v>-0.00047782709589228</v>
      </c>
      <c r="H201" s="3" t="n">
        <v>0.00232836697250604</v>
      </c>
      <c r="I201" s="3" t="n">
        <v>0.000111066306999418</v>
      </c>
      <c r="J201" s="3" t="n">
        <v>7.6551996244234E-006</v>
      </c>
      <c r="K201" s="3" t="n">
        <v>1.5221467037918E-005</v>
      </c>
      <c r="L201" s="3" t="n">
        <v>6.76183117320761E-006</v>
      </c>
      <c r="M201" s="3" t="n">
        <v>5.14135945195448E-006</v>
      </c>
      <c r="N201" s="3" t="n">
        <v>3.30898774336674E-006</v>
      </c>
      <c r="O201" s="3" t="n">
        <v>2.26845804718323E-005</v>
      </c>
      <c r="P201" s="3" t="n">
        <v>3.26102849612652E-006</v>
      </c>
      <c r="Q201" s="3" t="n">
        <v>-4.15680551668629E-006</v>
      </c>
      <c r="R201" s="2"/>
      <c r="S201" s="2"/>
      <c r="T201" s="2" t="n">
        <v>0.031900942325592</v>
      </c>
      <c r="U201" s="2" t="n">
        <v>-0.00293503608554601</v>
      </c>
      <c r="V201" s="3" t="n">
        <v>-0.00355068012140691</v>
      </c>
      <c r="W201" s="3" t="n">
        <v>-0.00172218191437423</v>
      </c>
      <c r="X201" s="3" t="n">
        <v>0.000400431978050619</v>
      </c>
      <c r="Y201" s="3" t="n">
        <v>0.000259217602433636</v>
      </c>
      <c r="Z201" s="3" t="n">
        <v>8.06889420346124E-006</v>
      </c>
      <c r="AA201" s="3" t="n">
        <v>1.32263303385116E-005</v>
      </c>
      <c r="AB201" s="3" t="n">
        <v>3.80557366952416E-006</v>
      </c>
      <c r="AC201" s="3" t="n">
        <v>1.72273248608689E-005</v>
      </c>
      <c r="AD201" s="3" t="n">
        <v>-1.38122741191182E-005</v>
      </c>
      <c r="AE201" s="3" t="n">
        <v>-1.27142884593922E-005</v>
      </c>
      <c r="AF201" s="3" t="n">
        <v>8.34546972328098E-006</v>
      </c>
      <c r="AG201" s="3" t="n">
        <v>-6.20261880612815E-006</v>
      </c>
      <c r="AH201" s="2"/>
      <c r="AI201" s="2"/>
      <c r="AJ201" s="2"/>
      <c r="AK201" s="2"/>
      <c r="AL201" s="2" t="n">
        <v>0.0200464390218257</v>
      </c>
      <c r="AM201" s="2" t="n">
        <v>0.0350639261305332</v>
      </c>
      <c r="AN201" s="3" t="n">
        <v>-0.00724286818876862</v>
      </c>
      <c r="AO201" s="3" t="n">
        <v>-0.00207136082462966</v>
      </c>
      <c r="AP201" s="3" t="n">
        <v>8.93806554813636E-006</v>
      </c>
      <c r="AQ201" s="3" t="n">
        <v>4.83664462080923E-006</v>
      </c>
      <c r="AR201" s="3" t="n">
        <v>-7.86604005043045E-007</v>
      </c>
      <c r="AS201" s="3" t="n">
        <v>-1.36108462811535E-006</v>
      </c>
      <c r="AT201" s="3" t="n">
        <v>1.10087103166733E-005</v>
      </c>
      <c r="AU201" s="3" t="n">
        <v>7.53546419218764E-006</v>
      </c>
      <c r="AV201" s="3" t="n">
        <v>-1.85859380508191E-006</v>
      </c>
      <c r="AW201" s="3" t="n">
        <v>2.6650109248294E-006</v>
      </c>
      <c r="AX201" s="2"/>
      <c r="AY201" s="2"/>
      <c r="AZ201" s="2"/>
      <c r="BA201" s="2"/>
      <c r="BB201" s="2"/>
      <c r="BC201" s="2"/>
      <c r="BD201" s="3" t="n">
        <v>0.0228272769600153</v>
      </c>
      <c r="BE201" s="3" t="n">
        <v>0.00272901472635567</v>
      </c>
      <c r="BF201" s="3" t="n">
        <v>1.35468490043422E-005</v>
      </c>
      <c r="BG201" s="3" t="n">
        <v>5.34226091986056E-006</v>
      </c>
      <c r="BH201" s="3" t="n">
        <v>-9.43950362852774E-006</v>
      </c>
      <c r="BI201" s="3" t="n">
        <v>2.29009583563311E-005</v>
      </c>
      <c r="BJ201" s="3" t="n">
        <v>-2.24380164581816E-006</v>
      </c>
      <c r="BK201" s="3" t="n">
        <v>2.06149961741175E-005</v>
      </c>
      <c r="BL201" s="3" t="n">
        <v>2.19170560740167E-005</v>
      </c>
      <c r="BM201" s="3" t="n">
        <v>1.37603774419403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0.0277035515755415</v>
      </c>
      <c r="BW201" s="2" t="n">
        <v>0.0978322178125381</v>
      </c>
      <c r="BX201" s="3" t="n">
        <v>0.00162673031445592</v>
      </c>
      <c r="BY201" s="3" t="n">
        <v>-0.0024235313758254</v>
      </c>
      <c r="BZ201" s="3" t="n">
        <v>0.000582545122597366</v>
      </c>
      <c r="CA201" s="3" t="n">
        <v>0.000281049084151163</v>
      </c>
      <c r="CB201" s="3" t="n">
        <v>0.00330974021926522</v>
      </c>
      <c r="CC201" s="3" t="n">
        <v>0.000596828816924244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019515590975061</v>
      </c>
      <c r="CO201" s="2" t="n">
        <v>0.00812456011772155</v>
      </c>
      <c r="CP201" s="3" t="n">
        <v>-0.00146366422995925</v>
      </c>
      <c r="CQ201" s="3" t="n">
        <v>0.0030068289488554</v>
      </c>
      <c r="CR201" s="3" t="n">
        <v>0.000442815740825608</v>
      </c>
      <c r="CS201" s="3" t="n">
        <v>-0.000284682435449212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640472695231437</v>
      </c>
      <c r="DG201" s="2" t="n">
        <v>0.0237991735339164</v>
      </c>
      <c r="DH201" s="3" t="n">
        <v>-0.00660117203369736</v>
      </c>
      <c r="DI201" s="3" t="n">
        <v>-0.00260571576654911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504423957318067</v>
      </c>
      <c r="DY201" s="2" t="n">
        <v>-0.0102843288332223</v>
      </c>
    </row>
    <row r="202" customFormat="false" ht="11.25" hidden="false" customHeight="false" outlineLevel="0" collapsed="false">
      <c r="A202" s="1" t="n">
        <v>196</v>
      </c>
      <c r="B202" s="2" t="n">
        <v>0.0438520759344101</v>
      </c>
      <c r="C202" s="2" t="n">
        <v>0.12185189127922</v>
      </c>
      <c r="D202" s="2" t="n">
        <v>0.0019031906267628</v>
      </c>
      <c r="E202" s="3" t="n">
        <v>-0.00054406642448157</v>
      </c>
      <c r="F202" s="3" t="n">
        <v>0.00259812409058213</v>
      </c>
      <c r="G202" s="3" t="n">
        <v>-0.00103223603218793</v>
      </c>
      <c r="H202" s="3" t="n">
        <v>0.00228926120325923</v>
      </c>
      <c r="I202" s="3" t="n">
        <v>-0.000627189350780099</v>
      </c>
      <c r="J202" s="3" t="n">
        <v>1.47122227645013E-005</v>
      </c>
      <c r="K202" s="3" t="n">
        <v>1.41137543323566E-005</v>
      </c>
      <c r="L202" s="3" t="n">
        <v>-1.85353974302415E-006</v>
      </c>
      <c r="M202" s="3" t="n">
        <v>1.43299794217455E-005</v>
      </c>
      <c r="N202" s="3" t="n">
        <v>1.24061552924104E-005</v>
      </c>
      <c r="O202" s="3" t="n">
        <v>-6.21786170995619E-007</v>
      </c>
      <c r="P202" s="3" t="n">
        <v>-8.83548068486561E-007</v>
      </c>
      <c r="Q202" s="3" t="n">
        <v>-6.83783264321391E-006</v>
      </c>
      <c r="R202" s="2"/>
      <c r="S202" s="2"/>
      <c r="T202" s="2" t="n">
        <v>0.0235056616365909</v>
      </c>
      <c r="U202" s="2" t="n">
        <v>0.00207951292395591</v>
      </c>
      <c r="V202" s="3" t="n">
        <v>-0.00386480172164738</v>
      </c>
      <c r="W202" s="2" t="n">
        <v>-0.00070501264417544</v>
      </c>
      <c r="X202" s="3" t="n">
        <v>0.000503973744343966</v>
      </c>
      <c r="Y202" s="3" t="n">
        <v>9.8071017418988E-005</v>
      </c>
      <c r="Z202" s="3" t="n">
        <v>8.82273752722539E-007</v>
      </c>
      <c r="AA202" s="3" t="n">
        <v>1.3979274626763E-005</v>
      </c>
      <c r="AB202" s="3" t="n">
        <v>1.45634658110793E-005</v>
      </c>
      <c r="AC202" s="3" t="n">
        <v>4.66581832370138E-006</v>
      </c>
      <c r="AD202" s="3" t="n">
        <v>5.16587363108556E-007</v>
      </c>
      <c r="AE202" s="3" t="n">
        <v>-4.07740071750595E-006</v>
      </c>
      <c r="AF202" s="3" t="n">
        <v>5.39012080480461E-006</v>
      </c>
      <c r="AG202" s="3" t="n">
        <v>-2.22179164666158E-006</v>
      </c>
      <c r="AH202" s="2"/>
      <c r="AI202" s="2"/>
      <c r="AJ202" s="2"/>
      <c r="AK202" s="2"/>
      <c r="AL202" s="2" t="n">
        <v>0.0271432362496852</v>
      </c>
      <c r="AM202" s="2" t="n">
        <v>0.0267089214175939</v>
      </c>
      <c r="AN202" s="3" t="n">
        <v>-0.00735347066074609</v>
      </c>
      <c r="AO202" s="3" t="n">
        <v>2.74690373771591E-005</v>
      </c>
      <c r="AP202" s="3" t="n">
        <v>-9.87453404377447E-007</v>
      </c>
      <c r="AQ202" s="3" t="n">
        <v>2.04370621759153E-006</v>
      </c>
      <c r="AR202" s="3" t="n">
        <v>-4.93060133521794E-006</v>
      </c>
      <c r="AS202" s="3" t="n">
        <v>-6.65385550746577E-006</v>
      </c>
      <c r="AT202" s="3" t="n">
        <v>3.1663010304328E-005</v>
      </c>
      <c r="AU202" s="3" t="n">
        <v>1.7608908819966E-005</v>
      </c>
      <c r="AV202" s="3" t="n">
        <v>8.94221830094466E-006</v>
      </c>
      <c r="AW202" s="3" t="n">
        <v>8.63799584749358E-007</v>
      </c>
      <c r="AX202" s="2"/>
      <c r="AY202" s="2"/>
      <c r="AZ202" s="2"/>
      <c r="BA202" s="2"/>
      <c r="BB202" s="2"/>
      <c r="BC202" s="2"/>
      <c r="BD202" s="3" t="n">
        <v>0.023143732920289</v>
      </c>
      <c r="BE202" s="3" t="n">
        <v>-0.00401300843805074</v>
      </c>
      <c r="BF202" s="3" t="n">
        <v>4.83819462715473E-007</v>
      </c>
      <c r="BG202" s="3" t="n">
        <v>-2.93734910883358E-006</v>
      </c>
      <c r="BH202" s="3" t="n">
        <v>6.57305918139172E-006</v>
      </c>
      <c r="BI202" s="3" t="n">
        <v>1.4000991541252E-005</v>
      </c>
      <c r="BJ202" s="3" t="n">
        <v>1.17312060865515E-006</v>
      </c>
      <c r="BK202" s="3" t="n">
        <v>1.57528193085454E-005</v>
      </c>
      <c r="BL202" s="3" t="n">
        <v>1.82092117029242E-005</v>
      </c>
      <c r="BM202" s="3" t="n">
        <v>1.25108026622911E-005</v>
      </c>
      <c r="BN202" s="2"/>
      <c r="BO202" s="2"/>
      <c r="BP202" s="2"/>
      <c r="BQ202" s="2"/>
      <c r="BR202" s="2"/>
      <c r="BS202" s="2"/>
      <c r="BT202" s="2"/>
      <c r="BU202" s="2"/>
      <c r="BV202" s="3" t="n">
        <v>0.029696999117732</v>
      </c>
      <c r="BW202" s="2" t="n">
        <v>0.103748366236686</v>
      </c>
      <c r="BX202" s="3" t="n">
        <v>0.000901615596376359</v>
      </c>
      <c r="BY202" s="3" t="n">
        <v>-0.00276423688046634</v>
      </c>
      <c r="BZ202" s="3" t="n">
        <v>0.000619038066361099</v>
      </c>
      <c r="CA202" s="3" t="n">
        <v>4.19812349718995E-005</v>
      </c>
      <c r="CB202" s="3" t="n">
        <v>0.00330706220120191</v>
      </c>
      <c r="CC202" s="3" t="n">
        <v>-0.00024928178754635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827833916991949</v>
      </c>
      <c r="CO202" s="2" t="n">
        <v>0.0136573472991585</v>
      </c>
      <c r="CP202" s="3" t="n">
        <v>-0.000831191951874643</v>
      </c>
      <c r="CQ202" s="3" t="n">
        <v>0.00334423943422734</v>
      </c>
      <c r="CR202" s="3" t="n">
        <v>0.000310114410240203</v>
      </c>
      <c r="CS202" s="3" t="n">
        <v>-0.00033821037504822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97982816398143</v>
      </c>
      <c r="DG202" s="2" t="n">
        <v>0.0491187460720539</v>
      </c>
      <c r="DH202" s="3" t="n">
        <v>-0.0068729231134057</v>
      </c>
      <c r="DI202" s="2" t="n">
        <v>-0.00056790269445627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0058781448751688</v>
      </c>
      <c r="DY202" s="2" t="n">
        <v>-0.00106132624205201</v>
      </c>
    </row>
    <row r="203" customFormat="false" ht="11.25" hidden="false" customHeight="false" outlineLevel="0" collapsed="false">
      <c r="A203" s="1" t="n">
        <v>197</v>
      </c>
      <c r="B203" s="2" t="n">
        <v>0.0522808693349361</v>
      </c>
      <c r="C203" s="2" t="n">
        <v>0.10588863492012</v>
      </c>
      <c r="D203" s="3" t="n">
        <v>0.00158062437549233</v>
      </c>
      <c r="E203" s="3" t="n">
        <v>-0.00121997680980712</v>
      </c>
      <c r="F203" s="3" t="n">
        <v>0.00231163599528372</v>
      </c>
      <c r="G203" s="3" t="n">
        <v>-0.00181906204670667</v>
      </c>
      <c r="H203" s="3" t="n">
        <v>0.00194894894957542</v>
      </c>
      <c r="I203" s="3" t="n">
        <v>-0.00115465675480663</v>
      </c>
      <c r="J203" s="3" t="n">
        <v>3.03301453641324E-006</v>
      </c>
      <c r="K203" s="3" t="n">
        <v>6.96484039508504E-006</v>
      </c>
      <c r="L203" s="3" t="n">
        <v>1.93919703406209E-007</v>
      </c>
      <c r="M203" s="3" t="n">
        <v>9.78035859588999E-006</v>
      </c>
      <c r="N203" s="3" t="n">
        <v>-7.16197519068373E-006</v>
      </c>
      <c r="O203" s="3" t="n">
        <v>-7.71114287090313E-007</v>
      </c>
      <c r="P203" s="3" t="n">
        <v>4.8037427404779E-006</v>
      </c>
      <c r="Q203" s="3" t="n">
        <v>-3.48202860322999E-007</v>
      </c>
      <c r="R203" s="2"/>
      <c r="S203" s="2"/>
      <c r="T203" s="2" t="n">
        <v>0.0260086115449667</v>
      </c>
      <c r="U203" s="2" t="n">
        <v>0.00748407235369086</v>
      </c>
      <c r="V203" s="3" t="n">
        <v>-0.00380555796436965</v>
      </c>
      <c r="W203" s="3" t="n">
        <v>0.00035894030588679</v>
      </c>
      <c r="X203" s="3" t="n">
        <v>0.000511553895194083</v>
      </c>
      <c r="Y203" s="3" t="n">
        <v>-0.000106479965324979</v>
      </c>
      <c r="Z203" s="3" t="n">
        <v>-3.29697741108248E-006</v>
      </c>
      <c r="AA203" s="3" t="n">
        <v>1.01924842965672E-005</v>
      </c>
      <c r="AB203" s="3" t="n">
        <v>1.02863641586736E-005</v>
      </c>
      <c r="AC203" s="3" t="n">
        <v>1.04581604318809E-005</v>
      </c>
      <c r="AD203" s="3" t="n">
        <v>1.50467058119829E-005</v>
      </c>
      <c r="AE203" s="3" t="n">
        <v>2.65115204456378E-006</v>
      </c>
      <c r="AF203" s="3" t="n">
        <v>-3.05093021779612E-006</v>
      </c>
      <c r="AG203" s="3" t="n">
        <v>-2.06833283300511E-006</v>
      </c>
      <c r="AH203" s="2"/>
      <c r="AI203" s="2"/>
      <c r="AJ203" s="2"/>
      <c r="AK203" s="2"/>
      <c r="AL203" s="2" t="n">
        <v>0.00973414443433284</v>
      </c>
      <c r="AM203" s="2" t="n">
        <v>0.0132548995316028</v>
      </c>
      <c r="AN203" s="2" t="n">
        <v>-0.00724356574937701</v>
      </c>
      <c r="AO203" s="2" t="n">
        <v>0.00170213973615318</v>
      </c>
      <c r="AP203" s="3" t="n">
        <v>1.42848773521109E-006</v>
      </c>
      <c r="AQ203" s="3" t="n">
        <v>2.48784681389224E-006</v>
      </c>
      <c r="AR203" s="3" t="n">
        <v>2.28053465889388E-007</v>
      </c>
      <c r="AS203" s="3" t="n">
        <v>4.64098411612212E-006</v>
      </c>
      <c r="AT203" s="3" t="n">
        <v>4.75550905321142E-006</v>
      </c>
      <c r="AU203" s="3" t="n">
        <v>3.99665213990374E-006</v>
      </c>
      <c r="AV203" s="3" t="n">
        <v>5.16220279678236E-006</v>
      </c>
      <c r="AW203" s="3" t="n">
        <v>1.1773413461924E-005</v>
      </c>
      <c r="AX203" s="2"/>
      <c r="AY203" s="2"/>
      <c r="AZ203" s="2"/>
      <c r="BA203" s="2"/>
      <c r="BB203" s="2"/>
      <c r="BC203" s="2"/>
      <c r="BD203" s="3" t="n">
        <v>0.0109448013827204</v>
      </c>
      <c r="BE203" s="3" t="n">
        <v>-0.00457869470119476</v>
      </c>
      <c r="BF203" s="3" t="n">
        <v>8.47925002744887E-006</v>
      </c>
      <c r="BG203" s="3" t="n">
        <v>-1.15164283442936E-007</v>
      </c>
      <c r="BH203" s="3" t="n">
        <v>2.12606755667366E-005</v>
      </c>
      <c r="BI203" s="3" t="n">
        <v>1.92972092918353E-005</v>
      </c>
      <c r="BJ203" s="3" t="n">
        <v>9.30248643271625E-006</v>
      </c>
      <c r="BK203" s="3" t="n">
        <v>3.44416112056933E-005</v>
      </c>
      <c r="BL203" s="3" t="n">
        <v>1.82905969268176E-005</v>
      </c>
      <c r="BM203" s="3" t="n">
        <v>9.39472101890714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594788342714309</v>
      </c>
      <c r="BW203" s="2" t="n">
        <v>0.11985595524311</v>
      </c>
      <c r="BX203" s="2" t="n">
        <v>0.000355128751834854</v>
      </c>
      <c r="BY203" s="3" t="n">
        <v>-0.00287617207504808</v>
      </c>
      <c r="BZ203" s="3" t="n">
        <v>0.000299880281090736</v>
      </c>
      <c r="CA203" s="3" t="n">
        <v>-0.000124083177070133</v>
      </c>
      <c r="CB203" s="3" t="n">
        <v>0.00339930038899183</v>
      </c>
      <c r="CC203" s="3" t="n">
        <v>-0.0010599729139357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148198958486318</v>
      </c>
      <c r="CO203" s="2" t="n">
        <v>0.0196375828236341</v>
      </c>
      <c r="CP203" s="3" t="n">
        <v>1.07498881334322E-005</v>
      </c>
      <c r="CQ203" s="3" t="n">
        <v>0.0035101668909192</v>
      </c>
      <c r="CR203" s="3" t="n">
        <v>0.000227565062232315</v>
      </c>
      <c r="CS203" s="3" t="n">
        <v>-0.000360881822416558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51471002399921</v>
      </c>
      <c r="DG203" s="2" t="n">
        <v>0.0686403810977935</v>
      </c>
      <c r="DH203" s="2" t="n">
        <v>-0.0065840296447277</v>
      </c>
      <c r="DI203" s="3" t="n">
        <v>0.00130235985852778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120978942140936</v>
      </c>
      <c r="DY203" s="3" t="n">
        <v>0.00880636554211378</v>
      </c>
    </row>
    <row r="204" customFormat="false" ht="11.25" hidden="false" customHeight="false" outlineLevel="0" collapsed="false">
      <c r="A204" s="1" t="n">
        <v>198</v>
      </c>
      <c r="B204" s="2" t="n">
        <v>0.0603250749409198</v>
      </c>
      <c r="C204" s="2" t="n">
        <v>0.117271691560745</v>
      </c>
      <c r="D204" s="3" t="n">
        <v>0.00116063107270747</v>
      </c>
      <c r="E204" s="3" t="n">
        <v>-0.00133784010540694</v>
      </c>
      <c r="F204" s="3" t="n">
        <v>0.00138974224682897</v>
      </c>
      <c r="G204" s="3" t="n">
        <v>-0.00243978505022823</v>
      </c>
      <c r="H204" s="3" t="n">
        <v>0.0016048242105171</v>
      </c>
      <c r="I204" s="3" t="n">
        <v>-0.0014419452054426</v>
      </c>
      <c r="J204" s="3" t="n">
        <v>7.25003428669879E-006</v>
      </c>
      <c r="K204" s="3" t="n">
        <v>6.35926426184596E-006</v>
      </c>
      <c r="L204" s="3" t="n">
        <v>1.22985011330456E-006</v>
      </c>
      <c r="M204" s="3" t="n">
        <v>-2.39088672060461E-006</v>
      </c>
      <c r="N204" s="3" t="n">
        <v>-2.28054000217525E-006</v>
      </c>
      <c r="O204" s="3" t="n">
        <v>2.50611697083513E-006</v>
      </c>
      <c r="P204" s="3" t="n">
        <v>-2.86552813122398E-006</v>
      </c>
      <c r="Q204" s="3" t="n">
        <v>1.09020602394593E-005</v>
      </c>
      <c r="R204" s="2"/>
      <c r="S204" s="2"/>
      <c r="T204" s="2" t="n">
        <v>0.0250762980431318</v>
      </c>
      <c r="U204" s="2" t="n">
        <v>-0.00131366273853927</v>
      </c>
      <c r="V204" s="3" t="n">
        <v>-0.00346355373039841</v>
      </c>
      <c r="W204" s="3" t="n">
        <v>0.00101872347295284</v>
      </c>
      <c r="X204" s="3" t="n">
        <v>0.000446418300271034</v>
      </c>
      <c r="Y204" s="3" t="n">
        <v>-0.000318281527142971</v>
      </c>
      <c r="Z204" s="3" t="n">
        <v>-4.53079837825498E-006</v>
      </c>
      <c r="AA204" s="3" t="n">
        <v>2.31810408877208E-005</v>
      </c>
      <c r="AB204" s="3" t="n">
        <v>7.01383942214306E-006</v>
      </c>
      <c r="AC204" s="3" t="n">
        <v>4.70419308840064E-006</v>
      </c>
      <c r="AD204" s="3" t="n">
        <v>-5.16004718065232E-007</v>
      </c>
      <c r="AE204" s="3" t="n">
        <v>8.74778197612613E-006</v>
      </c>
      <c r="AF204" s="3" t="n">
        <v>1.14447186660982E-006</v>
      </c>
      <c r="AG204" s="3" t="n">
        <v>-1.1894137969648E-005</v>
      </c>
      <c r="AH204" s="2"/>
      <c r="AI204" s="2"/>
      <c r="AJ204" s="2"/>
      <c r="AK204" s="2"/>
      <c r="AL204" s="2" t="n">
        <v>-0.018453212454915</v>
      </c>
      <c r="AM204" s="2" t="n">
        <v>0.0264812931418418</v>
      </c>
      <c r="AN204" s="3" t="n">
        <v>-0.00674092117697</v>
      </c>
      <c r="AO204" s="3" t="n">
        <v>0.00349165243096649</v>
      </c>
      <c r="AP204" s="3" t="n">
        <v>-4.53600750915939E-006</v>
      </c>
      <c r="AQ204" s="3" t="n">
        <v>-1.56710905230284E-006</v>
      </c>
      <c r="AR204" s="3" t="n">
        <v>-3.7994780086592E-006</v>
      </c>
      <c r="AS204" s="3" t="n">
        <v>1.69125269167125E-006</v>
      </c>
      <c r="AT204" s="3" t="n">
        <v>1.79297094291541E-005</v>
      </c>
      <c r="AU204" s="3" t="n">
        <v>6.12543180977809E-006</v>
      </c>
      <c r="AV204" s="3" t="n">
        <v>-6.37424909655237E-006</v>
      </c>
      <c r="AW204" s="3" t="n">
        <v>1.55988311689725E-006</v>
      </c>
      <c r="AX204" s="2"/>
      <c r="AY204" s="2"/>
      <c r="AZ204" s="2"/>
      <c r="BA204" s="2"/>
      <c r="BB204" s="2"/>
      <c r="BC204" s="2"/>
      <c r="BD204" s="3" t="n">
        <v>0.00711864465847611</v>
      </c>
      <c r="BE204" s="3" t="n">
        <v>-0.00261813844554126</v>
      </c>
      <c r="BF204" s="3" t="n">
        <v>9.27138216866296E-007</v>
      </c>
      <c r="BG204" s="3" t="n">
        <v>-2.9772686502838E-006</v>
      </c>
      <c r="BH204" s="3" t="n">
        <v>9.39359597396105E-006</v>
      </c>
      <c r="BI204" s="3" t="n">
        <v>1.94797285075765E-005</v>
      </c>
      <c r="BJ204" s="3" t="n">
        <v>4.52840140496846E-006</v>
      </c>
      <c r="BK204" s="3" t="n">
        <v>1.88730155059602E-005</v>
      </c>
      <c r="BL204" s="3" t="n">
        <v>-3.89138722312054E-006</v>
      </c>
      <c r="BM204" s="3" t="n">
        <v>3.21270963468123E-0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815249383449554</v>
      </c>
      <c r="BW204" s="2" t="n">
        <v>0.0958559215068817</v>
      </c>
      <c r="BX204" s="3" t="n">
        <v>-0.000416831026086583</v>
      </c>
      <c r="BY204" s="3" t="n">
        <v>-0.00306904152967035</v>
      </c>
      <c r="BZ204" s="3" t="n">
        <v>0.000219108740566298</v>
      </c>
      <c r="CA204" s="3" t="n">
        <v>-1.52460142999189E-005</v>
      </c>
      <c r="CB204" s="3" t="n">
        <v>0.00299486890435218</v>
      </c>
      <c r="CC204" s="3" t="n">
        <v>-0.00204088888131082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34323032200336</v>
      </c>
      <c r="CO204" s="2" t="n">
        <v>0.0307329930365085</v>
      </c>
      <c r="CP204" s="3" t="n">
        <v>0.000830219010822475</v>
      </c>
      <c r="CQ204" s="3" t="n">
        <v>0.00333903776481747</v>
      </c>
      <c r="CR204" s="3" t="n">
        <v>8.76161939231678E-005</v>
      </c>
      <c r="CS204" s="2" t="n">
        <v>-0.000417917442973703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461599677801132</v>
      </c>
      <c r="DG204" s="2" t="n">
        <v>0.094525896012783</v>
      </c>
      <c r="DH204" s="3" t="n">
        <v>-0.00606040842831134</v>
      </c>
      <c r="DI204" s="2" t="n">
        <v>0.00312518025748431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78888794034719</v>
      </c>
      <c r="DY204" s="2" t="n">
        <v>0.0207931492477655</v>
      </c>
    </row>
    <row r="205" customFormat="false" ht="11.25" hidden="false" customHeight="false" outlineLevel="0" collapsed="false">
      <c r="A205" s="1" t="n">
        <v>199</v>
      </c>
      <c r="B205" s="2" t="n">
        <v>0.102675139904022</v>
      </c>
      <c r="C205" s="2" t="n">
        <v>0.112469762563705</v>
      </c>
      <c r="D205" s="3" t="n">
        <v>0.00112130679190158</v>
      </c>
      <c r="E205" s="3" t="n">
        <v>-0.00164735945872962</v>
      </c>
      <c r="F205" s="3" t="n">
        <v>0.000432783766882494</v>
      </c>
      <c r="G205" s="3" t="n">
        <v>-0.00221826671622693</v>
      </c>
      <c r="H205" s="3" t="n">
        <v>0.00130943371914327</v>
      </c>
      <c r="I205" s="3" t="n">
        <v>-0.00177005038131028</v>
      </c>
      <c r="J205" s="3" t="n">
        <v>8.94093227543635E-006</v>
      </c>
      <c r="K205" s="3" t="n">
        <v>9.2698184062101E-007</v>
      </c>
      <c r="L205" s="3" t="n">
        <v>-1.21095297345164E-007</v>
      </c>
      <c r="M205" s="3" t="n">
        <v>-9.37040113058174E-006</v>
      </c>
      <c r="N205" s="3" t="n">
        <v>5.09796245751204E-006</v>
      </c>
      <c r="O205" s="3" t="n">
        <v>-4.46685902488752E-007</v>
      </c>
      <c r="P205" s="3" t="n">
        <v>3.29824388245469E-006</v>
      </c>
      <c r="Q205" s="3" t="n">
        <v>4.27541863246006E-006</v>
      </c>
      <c r="R205" s="2"/>
      <c r="S205" s="2"/>
      <c r="T205" s="2" t="n">
        <v>0.0120551688596606</v>
      </c>
      <c r="U205" s="2" t="n">
        <v>-0.00622777640819549</v>
      </c>
      <c r="V205" s="3" t="n">
        <v>-0.00334132253192365</v>
      </c>
      <c r="W205" s="3" t="n">
        <v>0.00163710885681212</v>
      </c>
      <c r="X205" s="3" t="n">
        <v>0.000232476522796787</v>
      </c>
      <c r="Y205" s="3" t="n">
        <v>-0.000435621186625212</v>
      </c>
      <c r="Z205" s="3" t="n">
        <v>1.25190772450878E-005</v>
      </c>
      <c r="AA205" s="3" t="n">
        <v>1.67802227224456E-005</v>
      </c>
      <c r="AB205" s="3" t="n">
        <v>1.02176807104115E-006</v>
      </c>
      <c r="AC205" s="3" t="n">
        <v>1.30829148474731E-005</v>
      </c>
      <c r="AD205" s="3" t="n">
        <v>3.17262424687214E-006</v>
      </c>
      <c r="AE205" s="3" t="n">
        <v>1.27058083307929E-005</v>
      </c>
      <c r="AF205" s="3" t="n">
        <v>8.94926506589399E-006</v>
      </c>
      <c r="AG205" s="3" t="n">
        <v>-1.54347151237743E-006</v>
      </c>
      <c r="AH205" s="2"/>
      <c r="AI205" s="2"/>
      <c r="AJ205" s="2"/>
      <c r="AK205" s="2"/>
      <c r="AL205" s="2" t="n">
        <v>-0.0347233898937702</v>
      </c>
      <c r="AM205" s="2" t="n">
        <v>0.0635000392794609</v>
      </c>
      <c r="AN205" s="3" t="n">
        <v>-0.00553743634372949</v>
      </c>
      <c r="AO205" s="3" t="n">
        <v>0.0048796716146171</v>
      </c>
      <c r="AP205" s="3" t="n">
        <v>1.23926054129697E-006</v>
      </c>
      <c r="AQ205" s="3" t="n">
        <v>1.1152960723848E-005</v>
      </c>
      <c r="AR205" s="3" t="n">
        <v>3.9003279539429E-007</v>
      </c>
      <c r="AS205" s="3" t="n">
        <v>1.83979204848583E-006</v>
      </c>
      <c r="AT205" s="3" t="n">
        <v>6.2307271946338E-006</v>
      </c>
      <c r="AU205" s="3" t="n">
        <v>-6.19020875092246E-006</v>
      </c>
      <c r="AV205" s="3" t="n">
        <v>-3.16634054797759E-006</v>
      </c>
      <c r="AW205" s="3" t="n">
        <v>-5.2389918892004E-006</v>
      </c>
      <c r="AX205" s="2"/>
      <c r="AY205" s="2"/>
      <c r="AZ205" s="2"/>
      <c r="BA205" s="2"/>
      <c r="BB205" s="2"/>
      <c r="BC205" s="2"/>
      <c r="BD205" s="3" t="n">
        <v>-0.0025796229019761</v>
      </c>
      <c r="BE205" s="3" t="n">
        <v>-0.00606488948687911</v>
      </c>
      <c r="BF205" s="3" t="n">
        <v>-7.67373421695083E-006</v>
      </c>
      <c r="BG205" s="3" t="n">
        <v>7.72452222008723E-006</v>
      </c>
      <c r="BH205" s="3" t="n">
        <v>2.78262427855224E-006</v>
      </c>
      <c r="BI205" s="3" t="n">
        <v>-4.4778444134863E-006</v>
      </c>
      <c r="BJ205" s="3" t="n">
        <v>5.6485646382498E-006</v>
      </c>
      <c r="BK205" s="3" t="n">
        <v>8.33272224554093E-006</v>
      </c>
      <c r="BL205" s="3" t="n">
        <v>4.41985412180656E-006</v>
      </c>
      <c r="BM205" s="3" t="n">
        <v>1.99231544684153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0885863676667213</v>
      </c>
      <c r="BW205" s="2" t="n">
        <v>0.101945258677005</v>
      </c>
      <c r="BX205" s="3" t="n">
        <v>-0.00104345241561532</v>
      </c>
      <c r="BY205" s="3" t="n">
        <v>-0.00271210214123129</v>
      </c>
      <c r="BZ205" s="3" t="n">
        <v>-4.28258426836691E-005</v>
      </c>
      <c r="CA205" s="3" t="n">
        <v>4.46020021627191E-005</v>
      </c>
      <c r="CB205" s="3" t="n">
        <v>0.0023576479870826</v>
      </c>
      <c r="CC205" s="3" t="n">
        <v>-0.0025656900834292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260973013937473</v>
      </c>
      <c r="CO205" s="2" t="n">
        <v>0.0464023165404796</v>
      </c>
      <c r="CP205" s="3" t="n">
        <v>0.00151490001007914</v>
      </c>
      <c r="CQ205" s="3" t="n">
        <v>0.00303996331058442</v>
      </c>
      <c r="CR205" s="3" t="n">
        <v>-4.6875313273631E-005</v>
      </c>
      <c r="CS205" s="3" t="n">
        <v>-0.000396828632801771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273727960884571</v>
      </c>
      <c r="DG205" s="3" t="n">
        <v>0.113366812467575</v>
      </c>
      <c r="DH205" s="2" t="n">
        <v>-0.00499849068000912</v>
      </c>
      <c r="DI205" s="2" t="n">
        <v>0.00470185140147805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82814502716064</v>
      </c>
      <c r="DY205" s="3" t="n">
        <v>0.0272799544036388</v>
      </c>
    </row>
    <row r="206" customFormat="false" ht="11.25" hidden="false" customHeight="false" outlineLevel="0" collapsed="false">
      <c r="A206" s="1" t="n">
        <v>200</v>
      </c>
      <c r="B206" s="2" t="n">
        <v>0.105367213487625</v>
      </c>
      <c r="C206" s="2" t="n">
        <v>0.0650765970349311</v>
      </c>
      <c r="D206" s="3" t="n">
        <v>0.000507651770021766</v>
      </c>
      <c r="E206" s="3" t="n">
        <v>-0.00215658382512629</v>
      </c>
      <c r="F206" s="3" t="n">
        <v>0.000220231508137658</v>
      </c>
      <c r="G206" s="3" t="n">
        <v>-0.00185677036643028</v>
      </c>
      <c r="H206" s="3" t="n">
        <v>0.000645394960884004</v>
      </c>
      <c r="I206" s="3" t="n">
        <v>-0.00217177649028599</v>
      </c>
      <c r="J206" s="3" t="n">
        <v>1.2716969649773E-005</v>
      </c>
      <c r="K206" s="3" t="n">
        <v>-2.86763884105312E-006</v>
      </c>
      <c r="L206" s="3" t="n">
        <v>1.18526986625511E-006</v>
      </c>
      <c r="M206" s="3" t="n">
        <v>1.24351536214817E-005</v>
      </c>
      <c r="N206" s="3" t="n">
        <v>-1.88400622391782E-006</v>
      </c>
      <c r="O206" s="3" t="n">
        <v>-2.62639059656066E-006</v>
      </c>
      <c r="P206" s="3" t="n">
        <v>-1.15631328299059E-005</v>
      </c>
      <c r="Q206" s="3" t="n">
        <v>-4.06862955060205E-006</v>
      </c>
      <c r="R206" s="2"/>
      <c r="S206" s="2"/>
      <c r="T206" s="2" t="n">
        <v>-0.00768841197714209</v>
      </c>
      <c r="U206" s="2" t="n">
        <v>-0.00447045359760522</v>
      </c>
      <c r="V206" s="3" t="n">
        <v>-0.00316497148014605</v>
      </c>
      <c r="W206" s="3" t="n">
        <v>0.00231543881818652</v>
      </c>
      <c r="X206" s="3" t="n">
        <v>5.7307810493512E-005</v>
      </c>
      <c r="Y206" s="3" t="n">
        <v>-0.000404143793275579</v>
      </c>
      <c r="Z206" s="3" t="n">
        <v>1.83000120159704E-005</v>
      </c>
      <c r="AA206" s="3" t="n">
        <v>3.05263747577555E-005</v>
      </c>
      <c r="AB206" s="3" t="n">
        <v>8.85656754689989E-006</v>
      </c>
      <c r="AC206" s="3" t="n">
        <v>2.94793826469685E-005</v>
      </c>
      <c r="AD206" s="3" t="n">
        <v>2.12715099223714E-006</v>
      </c>
      <c r="AE206" s="3" t="n">
        <v>5.39774737262632E-006</v>
      </c>
      <c r="AF206" s="3" t="n">
        <v>-1.30352384530851E-006</v>
      </c>
      <c r="AG206" s="3" t="n">
        <v>3.65616369890631E-006</v>
      </c>
      <c r="AH206" s="2"/>
      <c r="AI206" s="2"/>
      <c r="AJ206" s="2"/>
      <c r="AK206" s="2"/>
      <c r="AL206" s="2" t="n">
        <v>-0.0166585277765989</v>
      </c>
      <c r="AM206" s="2" t="n">
        <v>0.116913408041</v>
      </c>
      <c r="AN206" s="2" t="n">
        <v>-0.00425131013616919</v>
      </c>
      <c r="AO206" s="3" t="n">
        <v>0.0058728395961225</v>
      </c>
      <c r="AP206" s="3" t="n">
        <v>6.70325425744522E-006</v>
      </c>
      <c r="AQ206" s="3" t="n">
        <v>-4.86442468172754E-006</v>
      </c>
      <c r="AR206" s="3" t="n">
        <v>4.35138417742564E-006</v>
      </c>
      <c r="AS206" s="3" t="n">
        <v>-3.34863398165907E-006</v>
      </c>
      <c r="AT206" s="3" t="n">
        <v>1.8492914023227E-005</v>
      </c>
      <c r="AU206" s="3" t="n">
        <v>1.37989054564968E-005</v>
      </c>
      <c r="AV206" s="3" t="n">
        <v>5.89784576732199E-006</v>
      </c>
      <c r="AW206" s="3" t="n">
        <v>1.09592538137803E-005</v>
      </c>
      <c r="AX206" s="2"/>
      <c r="AY206" s="2"/>
      <c r="AZ206" s="2"/>
      <c r="BA206" s="2"/>
      <c r="BB206" s="2"/>
      <c r="BC206" s="2"/>
      <c r="BD206" s="3" t="n">
        <v>-0.0191624052822589</v>
      </c>
      <c r="BE206" s="3" t="n">
        <v>-4.22228658862877E-005</v>
      </c>
      <c r="BF206" s="3" t="n">
        <v>-5.76401725993491E-006</v>
      </c>
      <c r="BG206" s="3" t="n">
        <v>7.2370353336737E-006</v>
      </c>
      <c r="BH206" s="3" t="n">
        <v>1.66027086834219E-006</v>
      </c>
      <c r="BI206" s="3" t="n">
        <v>8.82314998307265E-006</v>
      </c>
      <c r="BJ206" s="3" t="n">
        <v>4.84677639178698E-006</v>
      </c>
      <c r="BK206" s="3" t="n">
        <v>6.54363702778937E-006</v>
      </c>
      <c r="BL206" s="3" t="n">
        <v>1.23775480460608E-005</v>
      </c>
      <c r="BM206" s="3" t="n">
        <v>1.54052231664536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122319161891937</v>
      </c>
      <c r="BW206" s="2" t="n">
        <v>0.0888860523700714</v>
      </c>
      <c r="BX206" s="3" t="n">
        <v>-0.00144451099913567</v>
      </c>
      <c r="BY206" s="2" t="n">
        <v>-0.0026704310439527</v>
      </c>
      <c r="BZ206" s="3" t="n">
        <v>-1.41850223371875E-005</v>
      </c>
      <c r="CA206" s="3" t="n">
        <v>0.000589199480600655</v>
      </c>
      <c r="CB206" s="3" t="n">
        <v>0.00177311920560896</v>
      </c>
      <c r="CC206" s="3" t="n">
        <v>-0.00306830368936061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64751110225915</v>
      </c>
      <c r="CO206" s="2" t="n">
        <v>0.0643924996256828</v>
      </c>
      <c r="CP206" s="3" t="n">
        <v>0.00212605576962232</v>
      </c>
      <c r="CQ206" s="3" t="n">
        <v>0.00267607532441616</v>
      </c>
      <c r="CR206" s="3" t="n">
        <v>-0.000225067647988908</v>
      </c>
      <c r="CS206" s="3" t="n">
        <v>-0.00035837222822010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250891642645001</v>
      </c>
      <c r="DG206" s="2" t="n">
        <v>0.133950635790824</v>
      </c>
      <c r="DH206" s="3" t="n">
        <v>-0.00392437074333429</v>
      </c>
      <c r="DI206" s="3" t="n">
        <v>0.00581296533346176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18719090521335</v>
      </c>
      <c r="DY206" s="3" t="n">
        <v>0.0475986562669277</v>
      </c>
    </row>
    <row r="207" customFormat="false" ht="11.25" hidden="false" customHeight="false" outlineLevel="0" collapsed="false">
      <c r="A207" s="1" t="n">
        <v>201</v>
      </c>
      <c r="B207" s="2" t="n">
        <v>0.0953627526760101</v>
      </c>
      <c r="C207" s="2" t="n">
        <v>0.0791578888893127</v>
      </c>
      <c r="D207" s="3" t="n">
        <v>8.79950221133185E-006</v>
      </c>
      <c r="E207" s="3" t="n">
        <v>-0.00197267928160727</v>
      </c>
      <c r="F207" s="3" t="n">
        <v>7.23153016224387E-006</v>
      </c>
      <c r="G207" s="3" t="n">
        <v>-0.00188421935308724</v>
      </c>
      <c r="H207" s="3" t="n">
        <v>-6.81783058098517E-005</v>
      </c>
      <c r="I207" s="3" t="n">
        <v>-0.00193500076420605</v>
      </c>
      <c r="J207" s="3" t="n">
        <v>3.34748119712458E-006</v>
      </c>
      <c r="K207" s="3" t="n">
        <v>1.17291729111457E-005</v>
      </c>
      <c r="L207" s="3" t="n">
        <v>-6.79994127494865E-006</v>
      </c>
      <c r="M207" s="3" t="n">
        <v>-6.26513474344392E-006</v>
      </c>
      <c r="N207" s="3" t="n">
        <v>2.27040095523989E-006</v>
      </c>
      <c r="O207" s="3" t="n">
        <v>-1.76429793441457E-007</v>
      </c>
      <c r="P207" s="3" t="n">
        <v>-1.24321177281672E-005</v>
      </c>
      <c r="Q207" s="3" t="n">
        <v>-1.26942286442499E-005</v>
      </c>
      <c r="R207" s="2"/>
      <c r="S207" s="2"/>
      <c r="T207" s="2" t="n">
        <v>-0.028833944350481</v>
      </c>
      <c r="U207" s="2" t="n">
        <v>0.010985367000103</v>
      </c>
      <c r="V207" s="3" t="n">
        <v>-0.002732410794124</v>
      </c>
      <c r="W207" s="3" t="n">
        <v>0.00331448926590383</v>
      </c>
      <c r="X207" s="3" t="n">
        <v>-0.000104972546978388</v>
      </c>
      <c r="Y207" s="3" t="n">
        <v>-0.000434294488513842</v>
      </c>
      <c r="Z207" s="3" t="n">
        <v>-7.31562704459065E-006</v>
      </c>
      <c r="AA207" s="3" t="n">
        <v>1.07420009953784E-005</v>
      </c>
      <c r="AB207" s="3" t="n">
        <v>5.74057503399672E-006</v>
      </c>
      <c r="AC207" s="3" t="n">
        <v>2.38354350585723E-005</v>
      </c>
      <c r="AD207" s="3" t="n">
        <v>5.80989080845029E-006</v>
      </c>
      <c r="AE207" s="3" t="n">
        <v>1.33392550196731E-005</v>
      </c>
      <c r="AF207" s="3" t="n">
        <v>-3.62336550097097E-006</v>
      </c>
      <c r="AG207" s="3" t="n">
        <v>1.70208124927739E-006</v>
      </c>
      <c r="AH207" s="2"/>
      <c r="AI207" s="2"/>
      <c r="AJ207" s="2"/>
      <c r="AK207" s="2"/>
      <c r="AL207" s="2" t="n">
        <v>0.0428568832576274</v>
      </c>
      <c r="AM207" s="2" t="n">
        <v>0.126887217164039</v>
      </c>
      <c r="AN207" s="3" t="n">
        <v>-0.0027540773153305</v>
      </c>
      <c r="AO207" s="3" t="n">
        <v>0.00698459753766655</v>
      </c>
      <c r="AP207" s="3" t="n">
        <v>1.287803206651E-005</v>
      </c>
      <c r="AQ207" s="3" t="n">
        <v>6.35869855614146E-006</v>
      </c>
      <c r="AR207" s="3" t="n">
        <v>1.228333076142E-006</v>
      </c>
      <c r="AS207" s="3" t="n">
        <v>1.95111033463035E-006</v>
      </c>
      <c r="AT207" s="3" t="n">
        <v>5.33336560692987E-006</v>
      </c>
      <c r="AU207" s="3" t="n">
        <v>9.05593969946494E-006</v>
      </c>
      <c r="AV207" s="3" t="n">
        <v>-8.05920080892974E-006</v>
      </c>
      <c r="AW207" s="3" t="n">
        <v>8.53780238685431E-006</v>
      </c>
      <c r="AX207" s="2"/>
      <c r="AY207" s="2"/>
      <c r="AZ207" s="2"/>
      <c r="BA207" s="2"/>
      <c r="BB207" s="2"/>
      <c r="BC207" s="2"/>
      <c r="BD207" s="3" t="n">
        <v>-0.0253401640802621</v>
      </c>
      <c r="BE207" s="3" t="n">
        <v>0.01138854958117</v>
      </c>
      <c r="BF207" s="3" t="n">
        <v>2.1569532691501E-005</v>
      </c>
      <c r="BG207" s="3" t="n">
        <v>6.13738166066468E-006</v>
      </c>
      <c r="BH207" s="3" t="n">
        <v>2.9537857244577E-006</v>
      </c>
      <c r="BI207" s="3" t="n">
        <v>1.98015331989154E-005</v>
      </c>
      <c r="BJ207" s="3" t="n">
        <v>-1.50545720316586E-005</v>
      </c>
      <c r="BK207" s="3" t="n">
        <v>1.63917648023925E-005</v>
      </c>
      <c r="BL207" s="3" t="n">
        <v>1.58227958308998E-005</v>
      </c>
      <c r="BM207" s="3" t="n">
        <v>2.15070831472985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40449330210685</v>
      </c>
      <c r="BW207" s="2" t="n">
        <v>0.0518151968717575</v>
      </c>
      <c r="BX207" s="3" t="n">
        <v>-0.00219179177656769</v>
      </c>
      <c r="BY207" s="3" t="n">
        <v>-0.00266458722762763</v>
      </c>
      <c r="BZ207" s="3" t="n">
        <v>0.000646205560769885</v>
      </c>
      <c r="CA207" s="3" t="n">
        <v>0.000799129775259643</v>
      </c>
      <c r="CB207" s="3" t="n">
        <v>0.000967481872066855</v>
      </c>
      <c r="CC207" s="3" t="n">
        <v>-0.00354430358856916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44455665722489</v>
      </c>
      <c r="CO207" s="2" t="n">
        <v>0.0854144915938377</v>
      </c>
      <c r="CP207" s="3" t="n">
        <v>0.00277912523597478</v>
      </c>
      <c r="CQ207" s="3" t="n">
        <v>0.00231345300562679</v>
      </c>
      <c r="CR207" s="3" t="n">
        <v>-0.000322828360367566</v>
      </c>
      <c r="CS207" s="3" t="n">
        <v>-0.000225206458708271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426817089319229</v>
      </c>
      <c r="DG207" s="2" t="n">
        <v>0.124097071588039</v>
      </c>
      <c r="DH207" s="3" t="n">
        <v>-0.00245497329160571</v>
      </c>
      <c r="DI207" s="3" t="n">
        <v>0.0067861080169677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31738570332527</v>
      </c>
      <c r="DY207" s="3" t="n">
        <v>0.0752109289169311</v>
      </c>
    </row>
    <row r="208" customFormat="false" ht="11.25" hidden="false" customHeight="false" outlineLevel="0" collapsed="false">
      <c r="A208" s="1" t="n">
        <v>202</v>
      </c>
      <c r="B208" s="2" t="n">
        <v>0.127701342105865</v>
      </c>
      <c r="C208" s="2" t="n">
        <v>0.0704716891050338</v>
      </c>
      <c r="D208" s="3" t="n">
        <v>-0.000191773317055776</v>
      </c>
      <c r="E208" s="3" t="n">
        <v>-0.00208079209551215</v>
      </c>
      <c r="F208" s="3" t="n">
        <v>-0.000288653478492051</v>
      </c>
      <c r="G208" s="3" t="n">
        <v>-0.00180720468051731</v>
      </c>
      <c r="H208" s="3" t="n">
        <v>-0.000248314725467935</v>
      </c>
      <c r="I208" s="3" t="n">
        <v>-0.0017437000060454</v>
      </c>
      <c r="J208" s="3" t="n">
        <v>6.16538136455346E-006</v>
      </c>
      <c r="K208" s="3" t="n">
        <v>2.59237253885658E-006</v>
      </c>
      <c r="L208" s="3" t="n">
        <v>8.16147439763881E-006</v>
      </c>
      <c r="M208" s="3" t="n">
        <v>9.48887281992938E-006</v>
      </c>
      <c r="N208" s="3" t="n">
        <v>5.657179372065E-006</v>
      </c>
      <c r="O208" s="3" t="n">
        <v>-9.16909448278602E-006</v>
      </c>
      <c r="P208" s="3" t="n">
        <v>-3.89773759934541E-007</v>
      </c>
      <c r="Q208" s="3" t="n">
        <v>-5.54179405298782E-006</v>
      </c>
      <c r="R208" s="2"/>
      <c r="S208" s="2"/>
      <c r="T208" s="2" t="n">
        <v>-0.0420627668499946</v>
      </c>
      <c r="U208" s="2" t="n">
        <v>0.0396835468709468</v>
      </c>
      <c r="V208" s="3" t="n">
        <v>-0.00174138869624584</v>
      </c>
      <c r="W208" s="2" t="n">
        <v>0.00405625952407717</v>
      </c>
      <c r="X208" s="3" t="n">
        <v>-0.000311720883473753</v>
      </c>
      <c r="Y208" s="3" t="n">
        <v>-0.000357549550244584</v>
      </c>
      <c r="Z208" s="3" t="n">
        <v>-2.23128827201435E-005</v>
      </c>
      <c r="AA208" s="3" t="n">
        <v>1.13947826321236E-005</v>
      </c>
      <c r="AB208" s="3" t="n">
        <v>8.2000960901496E-006</v>
      </c>
      <c r="AC208" s="3" t="n">
        <v>1.17088857223279E-005</v>
      </c>
      <c r="AD208" s="3" t="n">
        <v>-3.37685241902363E-006</v>
      </c>
      <c r="AE208" s="3" t="n">
        <v>1.17366494123416E-006</v>
      </c>
      <c r="AF208" s="3" t="n">
        <v>1.2025971955154E-005</v>
      </c>
      <c r="AG208" s="3" t="n">
        <v>1.34665106088505E-005</v>
      </c>
      <c r="AH208" s="2"/>
      <c r="AI208" s="2"/>
      <c r="AJ208" s="2"/>
      <c r="AK208" s="2"/>
      <c r="AL208" s="2" t="n">
        <v>0.0686124190688133</v>
      </c>
      <c r="AM208" s="2" t="n">
        <v>0.0991922169923782</v>
      </c>
      <c r="AN208" s="3" t="n">
        <v>-0.000651346694212406</v>
      </c>
      <c r="AO208" s="3" t="n">
        <v>0.00784019939601421</v>
      </c>
      <c r="AP208" s="3" t="n">
        <v>3.3664250622678E-006</v>
      </c>
      <c r="AQ208" s="3" t="n">
        <v>-1.49867366872058E-006</v>
      </c>
      <c r="AR208" s="3" t="n">
        <v>-1.87271143659018E-005</v>
      </c>
      <c r="AS208" s="3" t="n">
        <v>-2.92824142889003E-006</v>
      </c>
      <c r="AT208" s="3" t="n">
        <v>1.4553862683897E-006</v>
      </c>
      <c r="AU208" s="3" t="n">
        <v>2.08656547329155E-005</v>
      </c>
      <c r="AV208" s="3" t="n">
        <v>1.05877965950185E-007</v>
      </c>
      <c r="AW208" s="3" t="n">
        <v>9.70986548054497E-006</v>
      </c>
      <c r="AX208" s="2"/>
      <c r="AY208" s="2"/>
      <c r="AZ208" s="2"/>
      <c r="BA208" s="2"/>
      <c r="BB208" s="2"/>
      <c r="BC208" s="2"/>
      <c r="BD208" s="3" t="n">
        <v>-0.0346658304333686</v>
      </c>
      <c r="BE208" s="3" t="n">
        <v>0.0139461029320955</v>
      </c>
      <c r="BF208" s="3" t="n">
        <v>-1.8064438336296E-006</v>
      </c>
      <c r="BG208" s="3" t="n">
        <v>-2.93004950435715E-006</v>
      </c>
      <c r="BH208" s="3" t="n">
        <v>-1.81161703949328E-006</v>
      </c>
      <c r="BI208" s="3" t="n">
        <v>8.61480748426402E-006</v>
      </c>
      <c r="BJ208" s="3" t="n">
        <v>-5.60176886210683E-006</v>
      </c>
      <c r="BK208" s="3" t="n">
        <v>1.6816762581584E-005</v>
      </c>
      <c r="BL208" s="3" t="n">
        <v>6.71125781082082E-006</v>
      </c>
      <c r="BM208" s="3" t="n">
        <v>1.77386427822057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28659963607788</v>
      </c>
      <c r="BW208" s="2" t="n">
        <v>0.010941662825644</v>
      </c>
      <c r="BX208" s="3" t="n">
        <v>-0.00324638048186898</v>
      </c>
      <c r="BY208" s="3" t="n">
        <v>-0.0021814121864736</v>
      </c>
      <c r="BZ208" s="3" t="n">
        <v>0.0010886020027101</v>
      </c>
      <c r="CA208" s="3" t="n">
        <v>0.000360943260602653</v>
      </c>
      <c r="CB208" s="3" t="n">
        <v>-5.90634329000749E-007</v>
      </c>
      <c r="CC208" s="3" t="n">
        <v>-0.00374294025823473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632946891710162</v>
      </c>
      <c r="CO208" s="2" t="n">
        <v>0.0956355556845665</v>
      </c>
      <c r="CP208" s="3" t="n">
        <v>0.0034274635836482</v>
      </c>
      <c r="CQ208" s="3" t="n">
        <v>0.00160631618928164</v>
      </c>
      <c r="CR208" s="3" t="n">
        <v>-0.000358749384758994</v>
      </c>
      <c r="CS208" s="3" t="n">
        <v>-3.68777436960954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59657460451126</v>
      </c>
      <c r="DG208" s="2" t="n">
        <v>0.106880038976669</v>
      </c>
      <c r="DH208" s="3" t="n">
        <v>-0.00029877878841944</v>
      </c>
      <c r="DI208" s="3" t="n">
        <v>0.00712050776928663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49419303238391</v>
      </c>
      <c r="DY208" s="3" t="n">
        <v>0.0941467061638832</v>
      </c>
    </row>
    <row r="209" customFormat="false" ht="11.25" hidden="false" customHeight="false" outlineLevel="0" collapsed="false">
      <c r="A209" s="1" t="n">
        <v>203</v>
      </c>
      <c r="B209" s="2" t="n">
        <v>0.141701936721801</v>
      </c>
      <c r="C209" s="2" t="n">
        <v>0.0389692224562168</v>
      </c>
      <c r="D209" s="3" t="n">
        <v>-0.000693758076522499</v>
      </c>
      <c r="E209" s="3" t="n">
        <v>-0.00227876286953687</v>
      </c>
      <c r="F209" s="3" t="n">
        <v>-0.00057803199160844</v>
      </c>
      <c r="G209" s="3" t="n">
        <v>-0.00174118543509393</v>
      </c>
      <c r="H209" s="2" t="n">
        <v>-0.000353146810084581</v>
      </c>
      <c r="I209" s="3" t="n">
        <v>-0.00173709145747125</v>
      </c>
      <c r="J209" s="3" t="n">
        <v>-2.96452481052256E-006</v>
      </c>
      <c r="K209" s="3" t="n">
        <v>1.90240407391684E-005</v>
      </c>
      <c r="L209" s="3" t="n">
        <v>6.08128539170138E-006</v>
      </c>
      <c r="M209" s="3" t="n">
        <v>-2.69027100330276E-006</v>
      </c>
      <c r="N209" s="3" t="n">
        <v>-2.3044558474794E-006</v>
      </c>
      <c r="O209" s="3" t="n">
        <v>3.25191558658843E-006</v>
      </c>
      <c r="P209" s="3" t="n">
        <v>-8.15542443888261E-006</v>
      </c>
      <c r="Q209" s="3" t="n">
        <v>2.46712465923337E-006</v>
      </c>
      <c r="R209" s="2"/>
      <c r="S209" s="2"/>
      <c r="T209" s="2" t="n">
        <v>-0.0359064303338527</v>
      </c>
      <c r="U209" s="3" t="n">
        <v>0.0766523778438568</v>
      </c>
      <c r="V209" s="3" t="n">
        <v>-0.000690540939103812</v>
      </c>
      <c r="W209" s="2" t="n">
        <v>0.00448066554963588</v>
      </c>
      <c r="X209" s="3" t="n">
        <v>-0.00043967505916953</v>
      </c>
      <c r="Y209" s="3" t="n">
        <v>-0.000170674611581489</v>
      </c>
      <c r="Z209" s="3" t="n">
        <v>-1.62615748422467E-007</v>
      </c>
      <c r="AA209" s="3" t="n">
        <v>1.80665865627816E-005</v>
      </c>
      <c r="AB209" s="3" t="n">
        <v>4.68514554086141E-006</v>
      </c>
      <c r="AC209" s="3" t="n">
        <v>1.78605114342644E-005</v>
      </c>
      <c r="AD209" s="3" t="n">
        <v>4.44808028987608E-006</v>
      </c>
      <c r="AE209" s="3" t="n">
        <v>6.67496396999922E-006</v>
      </c>
      <c r="AF209" s="3" t="n">
        <v>5.61556771572213E-006</v>
      </c>
      <c r="AG209" s="3" t="n">
        <v>-7.43128339308896E-006</v>
      </c>
      <c r="AH209" s="2"/>
      <c r="AI209" s="2"/>
      <c r="AJ209" s="2"/>
      <c r="AK209" s="2"/>
      <c r="AL209" s="2" t="n">
        <v>0.0631795227527618</v>
      </c>
      <c r="AM209" s="2" t="n">
        <v>0.0800152495503425</v>
      </c>
      <c r="AN209" s="3" t="n">
        <v>0.00172204710543155</v>
      </c>
      <c r="AO209" s="3" t="n">
        <v>0.00774899777024984</v>
      </c>
      <c r="AP209" s="3" t="n">
        <v>4.52481799584347E-007</v>
      </c>
      <c r="AQ209" s="3" t="n">
        <v>5.94423227084917E-006</v>
      </c>
      <c r="AR209" s="3" t="n">
        <v>-7.1832931780591E-007</v>
      </c>
      <c r="AS209" s="3" t="n">
        <v>5.80519645154709E-006</v>
      </c>
      <c r="AT209" s="3" t="n">
        <v>2.48151791311102E-005</v>
      </c>
      <c r="AU209" s="3" t="n">
        <v>2.51535475399578E-005</v>
      </c>
      <c r="AV209" s="3" t="n">
        <v>3.39370740221056E-006</v>
      </c>
      <c r="AW209" s="3" t="n">
        <v>-3.21873267239425E-006</v>
      </c>
      <c r="AX209" s="2"/>
      <c r="AY209" s="2"/>
      <c r="AZ209" s="2"/>
      <c r="BA209" s="2"/>
      <c r="BB209" s="2"/>
      <c r="BC209" s="2"/>
      <c r="BD209" s="3" t="n">
        <v>-0.0576339773833751</v>
      </c>
      <c r="BE209" s="3" t="n">
        <v>0.0271823927760124</v>
      </c>
      <c r="BF209" s="3" t="n">
        <v>7.31968248146586E-006</v>
      </c>
      <c r="BG209" s="3" t="n">
        <v>-5.8298005569668E-006</v>
      </c>
      <c r="BH209" s="3" t="n">
        <v>1.0615148312354E-005</v>
      </c>
      <c r="BI209" s="3" t="n">
        <v>1.48739745782222E-005</v>
      </c>
      <c r="BJ209" s="3" t="n">
        <v>1.57601596129097E-006</v>
      </c>
      <c r="BK209" s="3" t="n">
        <v>8.4615685409517E-006</v>
      </c>
      <c r="BL209" s="3" t="n">
        <v>2.85007968159334E-006</v>
      </c>
      <c r="BM209" s="3" t="n">
        <v>5.52965320821385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0911463946104049</v>
      </c>
      <c r="BW209" s="2" t="n">
        <v>0.00855539459735155</v>
      </c>
      <c r="BX209" s="3" t="n">
        <v>-0.00396436220034956</v>
      </c>
      <c r="BY209" s="2" t="n">
        <v>-0.000856999307870864</v>
      </c>
      <c r="BZ209" s="3" t="n">
        <v>0.00115030677989125</v>
      </c>
      <c r="CA209" s="3" t="n">
        <v>-0.000135554219014011</v>
      </c>
      <c r="CB209" s="3" t="n">
        <v>-0.000954677001573145</v>
      </c>
      <c r="CC209" s="3" t="n">
        <v>-0.00354511779733002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31828652322292</v>
      </c>
      <c r="CO209" s="2" t="n">
        <v>0.0965546146035194</v>
      </c>
      <c r="CP209" s="3" t="n">
        <v>0.00367469550110399</v>
      </c>
      <c r="CQ209" s="3" t="n">
        <v>0.000750160485040396</v>
      </c>
      <c r="CR209" s="3" t="n">
        <v>-0.000276307313470169</v>
      </c>
      <c r="CS209" s="3" t="n">
        <v>0.000121188968478236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613536797463893</v>
      </c>
      <c r="DG209" s="3" t="n">
        <v>0.116428114473819</v>
      </c>
      <c r="DH209" s="3" t="n">
        <v>0.00168055563699454</v>
      </c>
      <c r="DI209" s="2" t="n">
        <v>0.00656270235776901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38780432939529</v>
      </c>
      <c r="DY209" s="3" t="n">
        <v>0.120579719543457</v>
      </c>
    </row>
    <row r="210" customFormat="false" ht="11.25" hidden="false" customHeight="false" outlineLevel="0" collapsed="false">
      <c r="A210" s="1" t="n">
        <v>204</v>
      </c>
      <c r="B210" s="2" t="n">
        <v>0.146949842572212</v>
      </c>
      <c r="C210" s="2" t="n">
        <v>-0.00113732716999948</v>
      </c>
      <c r="D210" s="3" t="n">
        <v>-0.00136464007664471</v>
      </c>
      <c r="E210" s="2" t="n">
        <v>-0.00235997256822884</v>
      </c>
      <c r="F210" s="3" t="n">
        <v>-0.000840659660752862</v>
      </c>
      <c r="G210" s="3" t="n">
        <v>-0.00155818276107311</v>
      </c>
      <c r="H210" s="3" t="n">
        <v>-0.000500832626130431</v>
      </c>
      <c r="I210" s="3" t="n">
        <v>-0.00196781405247747</v>
      </c>
      <c r="J210" s="3" t="n">
        <v>-1.26346694742096E-005</v>
      </c>
      <c r="K210" s="3" t="n">
        <v>1.30988519231323E-005</v>
      </c>
      <c r="L210" s="3" t="n">
        <v>5.42829138794331E-006</v>
      </c>
      <c r="M210" s="3" t="n">
        <v>7.83637642598478E-006</v>
      </c>
      <c r="N210" s="3" t="n">
        <v>-6.78198466630419E-006</v>
      </c>
      <c r="O210" s="3" t="n">
        <v>-1.77338176854391E-006</v>
      </c>
      <c r="P210" s="3" t="n">
        <v>1.53626444898691E-006</v>
      </c>
      <c r="Q210" s="3" t="n">
        <v>9.05805154616246E-006</v>
      </c>
      <c r="R210" s="2"/>
      <c r="S210" s="2"/>
      <c r="T210" s="2" t="n">
        <v>-0.0128570711240172</v>
      </c>
      <c r="U210" s="2" t="n">
        <v>0.106200419366359</v>
      </c>
      <c r="V210" s="3" t="n">
        <v>0.000449251587269827</v>
      </c>
      <c r="W210" s="3" t="n">
        <v>0.00469617499038577</v>
      </c>
      <c r="X210" s="3" t="n">
        <v>-0.000381586462026462</v>
      </c>
      <c r="Y210" s="3" t="n">
        <v>0.000110111264802981</v>
      </c>
      <c r="Z210" s="3" t="n">
        <v>-2.04277572635192E-009</v>
      </c>
      <c r="AA210" s="3" t="n">
        <v>1.47972959894104E-005</v>
      </c>
      <c r="AB210" s="3" t="n">
        <v>-1.70020172163276E-007</v>
      </c>
      <c r="AC210" s="3" t="n">
        <v>1.44679170261952E-005</v>
      </c>
      <c r="AD210" s="3" t="n">
        <v>2.21222944674082E-006</v>
      </c>
      <c r="AE210" s="3" t="n">
        <v>-5.66603512197616E-006</v>
      </c>
      <c r="AF210" s="3" t="n">
        <v>1.36951994136325E-005</v>
      </c>
      <c r="AG210" s="3" t="n">
        <v>8.03551847639028E-006</v>
      </c>
      <c r="AH210" s="2"/>
      <c r="AI210" s="2"/>
      <c r="AJ210" s="2"/>
      <c r="AK210" s="2"/>
      <c r="AL210" s="2" t="n">
        <v>0.061063501983881</v>
      </c>
      <c r="AM210" s="2" t="n">
        <v>0.0811484009027481</v>
      </c>
      <c r="AN210" s="3" t="n">
        <v>0.00355410110205411</v>
      </c>
      <c r="AO210" s="3" t="n">
        <v>0.00679848622530698</v>
      </c>
      <c r="AP210" s="3" t="n">
        <v>-1.48042147429805E-006</v>
      </c>
      <c r="AQ210" s="3" t="n">
        <v>-5.29771477886242E-006</v>
      </c>
      <c r="AR210" s="3" t="n">
        <v>-1.01774603535886E-005</v>
      </c>
      <c r="AS210" s="3" t="n">
        <v>8.65674792294157E-007</v>
      </c>
      <c r="AT210" s="3" t="n">
        <v>5.99659051658818E-006</v>
      </c>
      <c r="AU210" s="3" t="n">
        <v>1.22242781799286E-005</v>
      </c>
      <c r="AV210" s="3" t="n">
        <v>-8.37623611005256E-006</v>
      </c>
      <c r="AW210" s="3" t="n">
        <v>1.281260892938E-006</v>
      </c>
      <c r="AX210" s="2"/>
      <c r="AY210" s="2"/>
      <c r="AZ210" s="2"/>
      <c r="BA210" s="2"/>
      <c r="BB210" s="2"/>
      <c r="BC210" s="2"/>
      <c r="BD210" s="3" t="n">
        <v>-0.069923497736454</v>
      </c>
      <c r="BE210" s="3" t="n">
        <v>0.0690352991223335</v>
      </c>
      <c r="BF210" s="3" t="n">
        <v>-4.43250746684498E-006</v>
      </c>
      <c r="BG210" s="3" t="n">
        <v>4.73675390821881E-006</v>
      </c>
      <c r="BH210" s="3" t="n">
        <v>-3.1472204682359E-006</v>
      </c>
      <c r="BI210" s="3" t="n">
        <v>-8.47442152007715E-006</v>
      </c>
      <c r="BJ210" s="3" t="n">
        <v>-3.41382678925583E-006</v>
      </c>
      <c r="BK210" s="3" t="n">
        <v>1.59585997607791E-005</v>
      </c>
      <c r="BL210" s="3" t="n">
        <v>-2.56924658970092E-006</v>
      </c>
      <c r="BM210" s="3" t="n">
        <v>1.6514912204002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06914043426513</v>
      </c>
      <c r="BW210" s="2" t="n">
        <v>0.0198068208992481</v>
      </c>
      <c r="BX210" s="3" t="n">
        <v>-0.00370165007188916</v>
      </c>
      <c r="BY210" s="3" t="n">
        <v>0.000253514881478622</v>
      </c>
      <c r="BZ210" s="3" t="n">
        <v>0.000963801692705601</v>
      </c>
      <c r="CA210" s="3" t="n">
        <v>-0.000428142433520406</v>
      </c>
      <c r="CB210" s="3" t="n">
        <v>-0.00153278280049562</v>
      </c>
      <c r="CC210" s="3" t="n">
        <v>-0.00342273479327559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68166342377662</v>
      </c>
      <c r="CO210" s="2" t="n">
        <v>0.0969193503260612</v>
      </c>
      <c r="CP210" s="3" t="n">
        <v>0.00380242289975285</v>
      </c>
      <c r="CQ210" s="3" t="n">
        <v>-0.000114291171485092</v>
      </c>
      <c r="CR210" s="3" t="n">
        <v>-7.4076626333408E-005</v>
      </c>
      <c r="CS210" s="3" t="n">
        <v>0.00020817050244659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851792097091674</v>
      </c>
      <c r="DG210" s="2" t="n">
        <v>0.101354703307151</v>
      </c>
      <c r="DH210" s="3" t="n">
        <v>0.00334667856805026</v>
      </c>
      <c r="DI210" s="3" t="n">
        <v>0.0058499136939644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844322796911001</v>
      </c>
      <c r="DY210" s="3" t="n">
        <v>0.155140921473503</v>
      </c>
    </row>
    <row r="211" customFormat="false" ht="11.25" hidden="false" customHeight="false" outlineLevel="0" collapsed="false">
      <c r="A211" s="1" t="n">
        <v>205</v>
      </c>
      <c r="B211" s="2" t="n">
        <v>0.121906444430351</v>
      </c>
      <c r="C211" s="2" t="n">
        <v>-0.0317620337009429</v>
      </c>
      <c r="D211" s="3" t="n">
        <v>-0.00223183492198586</v>
      </c>
      <c r="E211" s="3" t="n">
        <v>-0.00200245738960802</v>
      </c>
      <c r="F211" s="3" t="n">
        <v>-0.00110944861080497</v>
      </c>
      <c r="G211" s="3" t="n">
        <v>-0.00139092397876083</v>
      </c>
      <c r="H211" s="3" t="n">
        <v>-0.00119261792860925</v>
      </c>
      <c r="I211" s="3" t="n">
        <v>-0.00204800209030509</v>
      </c>
      <c r="J211" s="3" t="n">
        <v>-2.36544906329072E-006</v>
      </c>
      <c r="K211" s="3" t="n">
        <v>9.14854172151535E-006</v>
      </c>
      <c r="L211" s="3" t="n">
        <v>-1.11682411443325E-005</v>
      </c>
      <c r="M211" s="3" t="n">
        <v>4.3546215238166E-006</v>
      </c>
      <c r="N211" s="3" t="n">
        <v>-3.23210247188399E-006</v>
      </c>
      <c r="O211" s="3" t="n">
        <v>3.90370269087725E-006</v>
      </c>
      <c r="P211" s="3" t="n">
        <v>8.21247431304073E-006</v>
      </c>
      <c r="Q211" s="3" t="n">
        <v>2.80158701571053E-007</v>
      </c>
      <c r="R211" s="2"/>
      <c r="S211" s="2"/>
      <c r="T211" s="2" t="n">
        <v>0.0209345519542694</v>
      </c>
      <c r="U211" s="2" t="n">
        <v>0.11553806066513</v>
      </c>
      <c r="V211" s="3" t="n">
        <v>0.00166689348407089</v>
      </c>
      <c r="W211" s="3" t="n">
        <v>0.00449946150183677</v>
      </c>
      <c r="X211" s="3" t="n">
        <v>-0.000207744160434231</v>
      </c>
      <c r="Y211" s="3" t="n">
        <v>0.000239941800828091</v>
      </c>
      <c r="Z211" s="3" t="n">
        <v>-1.11483814180246E-005</v>
      </c>
      <c r="AA211" s="3" t="n">
        <v>2.82711371255572E-005</v>
      </c>
      <c r="AB211" s="3" t="n">
        <v>-9.312160727859E-006</v>
      </c>
      <c r="AC211" s="3" t="n">
        <v>3.00238607451319E-005</v>
      </c>
      <c r="AD211" s="3" t="n">
        <v>1.61618954734876E-005</v>
      </c>
      <c r="AE211" s="3" t="n">
        <v>-4.54793644166784E-006</v>
      </c>
      <c r="AF211" s="3" t="n">
        <v>6.5799481490103E-006</v>
      </c>
      <c r="AG211" s="3" t="n">
        <v>-1.18688740258221E-006</v>
      </c>
      <c r="AH211" s="2"/>
      <c r="AI211" s="2"/>
      <c r="AJ211" s="2"/>
      <c r="AK211" s="2"/>
      <c r="AL211" s="2" t="n">
        <v>0.0676877424120903</v>
      </c>
      <c r="AM211" s="2" t="n">
        <v>0.08933737128973</v>
      </c>
      <c r="AN211" s="3" t="n">
        <v>0.00482581369578838</v>
      </c>
      <c r="AO211" s="3" t="n">
        <v>0.00553395552560687</v>
      </c>
      <c r="AP211" s="3" t="n">
        <v>4.94291180075379E-006</v>
      </c>
      <c r="AQ211" s="3" t="n">
        <v>9.69412576523609E-006</v>
      </c>
      <c r="AR211" s="3" t="n">
        <v>-7.97982374933781E-006</v>
      </c>
      <c r="AS211" s="3" t="n">
        <v>-2.37538552028127E-006</v>
      </c>
      <c r="AT211" s="3" t="n">
        <v>2.47602838499005E-005</v>
      </c>
      <c r="AU211" s="3" t="n">
        <v>-1.88962519587221E-006</v>
      </c>
      <c r="AV211" s="3" t="n">
        <v>-4.08842288379673E-006</v>
      </c>
      <c r="AW211" s="3" t="n">
        <v>4.67121753899846E-006</v>
      </c>
      <c r="AX211" s="2"/>
      <c r="AY211" s="2"/>
      <c r="AZ211" s="2"/>
      <c r="BA211" s="2"/>
      <c r="BB211" s="2"/>
      <c r="BC211" s="2"/>
      <c r="BD211" s="3" t="n">
        <v>-0.0475419349968433</v>
      </c>
      <c r="BE211" s="3" t="n">
        <v>0.108720920979976</v>
      </c>
      <c r="BF211" s="3" t="n">
        <v>-2.04996854336059E-006</v>
      </c>
      <c r="BG211" s="3" t="n">
        <v>6.16717443335801E-006</v>
      </c>
      <c r="BH211" s="3" t="n">
        <v>-6.03329272053088E-006</v>
      </c>
      <c r="BI211" s="3" t="n">
        <v>2.3358024918707E-006</v>
      </c>
      <c r="BJ211" s="3" t="n">
        <v>-1.7346057575196E-005</v>
      </c>
      <c r="BK211" s="3" t="n">
        <v>1.28526062326273E-005</v>
      </c>
      <c r="BL211" s="3" t="n">
        <v>-1.87399325568549E-006</v>
      </c>
      <c r="BM211" s="3" t="n">
        <v>2.04639272851636E-005</v>
      </c>
      <c r="BN211" s="2"/>
      <c r="BO211" s="2"/>
      <c r="BP211" s="2"/>
      <c r="BQ211" s="2"/>
      <c r="BR211" s="2"/>
      <c r="BS211" s="2"/>
      <c r="BT211" s="2"/>
      <c r="BU211" s="2"/>
      <c r="BV211" s="2" t="n">
        <v>0.119960077106952</v>
      </c>
      <c r="BW211" s="2" t="n">
        <v>0.000160029405378736</v>
      </c>
      <c r="BX211" s="3" t="n">
        <v>-0.00338329118676483</v>
      </c>
      <c r="BY211" s="3" t="n">
        <v>0.00104658002965152</v>
      </c>
      <c r="BZ211" s="3" t="n">
        <v>0.00075969606405124</v>
      </c>
      <c r="CA211" s="3" t="n">
        <v>-0.000476340617751702</v>
      </c>
      <c r="CB211" s="3" t="n">
        <v>-0.00250283279456198</v>
      </c>
      <c r="CC211" s="3" t="n">
        <v>-0.00305853923782706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529911816120147</v>
      </c>
      <c r="CO211" s="2" t="n">
        <v>0.0928235426545143</v>
      </c>
      <c r="CP211" s="3" t="n">
        <v>0.00363164558075368</v>
      </c>
      <c r="CQ211" s="2" t="n">
        <v>-0.00102137064095586</v>
      </c>
      <c r="CR211" s="3" t="n">
        <v>6.54573304927907E-005</v>
      </c>
      <c r="CS211" s="3" t="n">
        <v>0.000103985337773338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884220823645591</v>
      </c>
      <c r="DG211" s="2" t="n">
        <v>0.0988047420978546</v>
      </c>
      <c r="DH211" s="3" t="n">
        <v>0.0048265908844769</v>
      </c>
      <c r="DI211" s="3" t="n">
        <v>0.00472559127956628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344558544456958</v>
      </c>
      <c r="DY211" s="3" t="n">
        <v>0.160472109913826</v>
      </c>
    </row>
    <row r="212" customFormat="false" ht="11.25" hidden="false" customHeight="false" outlineLevel="0" collapsed="false">
      <c r="A212" s="1" t="n">
        <v>206</v>
      </c>
      <c r="B212" s="2" t="n">
        <v>0.103225082159042</v>
      </c>
      <c r="C212" s="2" t="n">
        <v>-0.049693327397108</v>
      </c>
      <c r="D212" s="3" t="n">
        <v>-0.00279393605887889</v>
      </c>
      <c r="E212" s="3" t="n">
        <v>-0.00142571853939443</v>
      </c>
      <c r="F212" s="3" t="n">
        <v>-0.00124203006271272</v>
      </c>
      <c r="G212" s="3" t="n">
        <v>-0.000957819109316915</v>
      </c>
      <c r="H212" s="3" t="n">
        <v>-0.00189754669554531</v>
      </c>
      <c r="I212" s="3" t="n">
        <v>-0.00159890647046268</v>
      </c>
      <c r="J212" s="3" t="n">
        <v>1.26756458485033E-005</v>
      </c>
      <c r="K212" s="3" t="n">
        <v>1.15842130981036E-005</v>
      </c>
      <c r="L212" s="3" t="n">
        <v>-1.56110545503906E-005</v>
      </c>
      <c r="M212" s="3" t="n">
        <v>9.67080450209323E-006</v>
      </c>
      <c r="N212" s="3" t="n">
        <v>-1.36599310280871E-005</v>
      </c>
      <c r="O212" s="3" t="n">
        <v>6.80456378177041E-006</v>
      </c>
      <c r="P212" s="3" t="n">
        <v>1.69507052305562E-006</v>
      </c>
      <c r="Q212" s="3" t="n">
        <v>5.8578611970006E-006</v>
      </c>
      <c r="R212" s="2"/>
      <c r="S212" s="2"/>
      <c r="T212" s="2" t="n">
        <v>0.0465899482369422</v>
      </c>
      <c r="U212" s="2" t="n">
        <v>0.117206290364265</v>
      </c>
      <c r="V212" s="3" t="n">
        <v>0.00252187671139836</v>
      </c>
      <c r="W212" s="3" t="n">
        <v>0.00407582474872469</v>
      </c>
      <c r="X212" s="3" t="n">
        <v>-5.49393334949854E-005</v>
      </c>
      <c r="Y212" s="3" t="n">
        <v>0.000308124785078689</v>
      </c>
      <c r="Z212" s="3" t="n">
        <v>1.30431055822555E-006</v>
      </c>
      <c r="AA212" s="3" t="n">
        <v>1.03114034573081E-005</v>
      </c>
      <c r="AB212" s="3" t="n">
        <v>9.10063499759417E-006</v>
      </c>
      <c r="AC212" s="3" t="n">
        <v>1.23628242363338E-005</v>
      </c>
      <c r="AD212" s="3" t="n">
        <v>5.36369407200254E-006</v>
      </c>
      <c r="AE212" s="3" t="n">
        <v>4.16511420553433E-006</v>
      </c>
      <c r="AF212" s="3" t="n">
        <v>1.07433097582543E-005</v>
      </c>
      <c r="AG212" s="3" t="n">
        <v>2.06704748961783E-006</v>
      </c>
      <c r="AH212" s="2"/>
      <c r="AI212" s="2"/>
      <c r="AJ212" s="2"/>
      <c r="AK212" s="2"/>
      <c r="AL212" s="2" t="n">
        <v>0.10305581241846</v>
      </c>
      <c r="AM212" s="2" t="n">
        <v>0.102305732667446</v>
      </c>
      <c r="AN212" s="3" t="n">
        <v>0.00565456785261631</v>
      </c>
      <c r="AO212" s="3" t="n">
        <v>0.00411804625764489</v>
      </c>
      <c r="AP212" s="3" t="n">
        <v>1.3671778154034E-009</v>
      </c>
      <c r="AQ212" s="3" t="n">
        <v>7.60375678510172E-006</v>
      </c>
      <c r="AR212" s="3" t="n">
        <v>1.30918522245338E-006</v>
      </c>
      <c r="AS212" s="3" t="n">
        <v>4.5651790969714E-006</v>
      </c>
      <c r="AT212" s="3" t="n">
        <v>1.79936378117417E-005</v>
      </c>
      <c r="AU212" s="3" t="n">
        <v>2.00917365873465E-005</v>
      </c>
      <c r="AV212" s="3" t="n">
        <v>1.14120155103592E-006</v>
      </c>
      <c r="AW212" s="3" t="n">
        <v>1.21927114378195E-005</v>
      </c>
      <c r="AX212" s="2"/>
      <c r="AY212" s="2"/>
      <c r="AZ212" s="2"/>
      <c r="BA212" s="2"/>
      <c r="BB212" s="2"/>
      <c r="BC212" s="2"/>
      <c r="BD212" s="3" t="n">
        <v>-0.0159351173788309</v>
      </c>
      <c r="BE212" s="3" t="n">
        <v>0.121803387999534</v>
      </c>
      <c r="BF212" s="3" t="n">
        <v>5.26649017729141E-008</v>
      </c>
      <c r="BG212" s="3" t="n">
        <v>4.05604851039242E-006</v>
      </c>
      <c r="BH212" s="3" t="n">
        <v>-1.3028783541813E-005</v>
      </c>
      <c r="BI212" s="3" t="n">
        <v>1.88623798749176E-005</v>
      </c>
      <c r="BJ212" s="3" t="n">
        <v>-1.70341572811594E-005</v>
      </c>
      <c r="BK212" s="3" t="n">
        <v>3.27334491885267E-005</v>
      </c>
      <c r="BL212" s="3" t="n">
        <v>1.08295853351592E-005</v>
      </c>
      <c r="BM212" s="3" t="n">
        <v>2.26033207582077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5064695477485</v>
      </c>
      <c r="BW212" s="2" t="n">
        <v>-0.0348269902169704</v>
      </c>
      <c r="BX212" s="3" t="n">
        <v>-0.00301277311518788</v>
      </c>
      <c r="BY212" s="3" t="n">
        <v>0.00164244696497917</v>
      </c>
      <c r="BZ212" s="3" t="n">
        <v>0.00107249338179826</v>
      </c>
      <c r="CA212" s="3" t="n">
        <v>-0.000561508815735578</v>
      </c>
      <c r="CB212" s="3" t="n">
        <v>-0.00323789520189166</v>
      </c>
      <c r="CC212" s="2" t="n">
        <v>-0.00234668306075036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81603087484836</v>
      </c>
      <c r="CO212" s="2" t="n">
        <v>0.0892193019390106</v>
      </c>
      <c r="CP212" s="3" t="n">
        <v>0.00339119066484272</v>
      </c>
      <c r="CQ212" s="3" t="n">
        <v>-0.00175993656739592</v>
      </c>
      <c r="CR212" s="3" t="n">
        <v>8.18914395495085E-006</v>
      </c>
      <c r="CS212" s="3" t="n">
        <v>4.60947921965271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25716790556907</v>
      </c>
      <c r="DG212" s="2" t="n">
        <v>0.0820835977792739</v>
      </c>
      <c r="DH212" s="2" t="n">
        <v>0.00555400410667061</v>
      </c>
      <c r="DI212" s="2" t="n">
        <v>0.00352229038253426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563246645033359</v>
      </c>
      <c r="DY212" s="3" t="n">
        <v>0.153953522443771</v>
      </c>
    </row>
    <row r="213" customFormat="false" ht="11.25" hidden="false" customHeight="false" outlineLevel="0" collapsed="false">
      <c r="A213" s="1" t="n">
        <v>207</v>
      </c>
      <c r="B213" s="2" t="n">
        <v>0.0770531222224235</v>
      </c>
      <c r="C213" s="2" t="n">
        <v>-0.0622037574648857</v>
      </c>
      <c r="D213" s="3" t="n">
        <v>-0.0033000148832798</v>
      </c>
      <c r="E213" s="2" t="n">
        <v>-0.000642242084722966</v>
      </c>
      <c r="F213" s="3" t="n">
        <v>-0.00110552285332232</v>
      </c>
      <c r="G213" s="3" t="n">
        <v>-0.000941404839977622</v>
      </c>
      <c r="H213" s="3" t="n">
        <v>-0.00226507638581097</v>
      </c>
      <c r="I213" s="3" t="n">
        <v>-0.000834924518130719</v>
      </c>
      <c r="J213" s="3" t="n">
        <v>4.0061709114525E-006</v>
      </c>
      <c r="K213" s="3" t="n">
        <v>9.11658207769505E-006</v>
      </c>
      <c r="L213" s="3" t="n">
        <v>-1.40074223509145E-006</v>
      </c>
      <c r="M213" s="3" t="n">
        <v>-3.37288156515569E-006</v>
      </c>
      <c r="N213" s="3" t="n">
        <v>-4.13410225519328E-006</v>
      </c>
      <c r="O213" s="3" t="n">
        <v>8.19465185486478E-006</v>
      </c>
      <c r="P213" s="3" t="n">
        <v>2.81187453765596E-006</v>
      </c>
      <c r="Q213" s="3" t="n">
        <v>-3.34493188347551E-006</v>
      </c>
      <c r="R213" s="2"/>
      <c r="S213" s="2"/>
      <c r="T213" s="2" t="n">
        <v>0.0766168907284736</v>
      </c>
      <c r="U213" s="2" t="n">
        <v>0.10893128067255</v>
      </c>
      <c r="V213" s="2" t="n">
        <v>0.00367249269038438</v>
      </c>
      <c r="W213" s="3" t="n">
        <v>0.00384578644298017</v>
      </c>
      <c r="X213" s="3" t="n">
        <v>0.000116618190077133</v>
      </c>
      <c r="Y213" s="3" t="n">
        <v>0.00027065648464486</v>
      </c>
      <c r="Z213" s="3" t="n">
        <v>-1.02943477031658E-005</v>
      </c>
      <c r="AA213" s="3" t="n">
        <v>2.15816562558757E-005</v>
      </c>
      <c r="AB213" s="3" t="n">
        <v>-4.52693211627774E-006</v>
      </c>
      <c r="AC213" s="3" t="n">
        <v>9.96163635136326E-006</v>
      </c>
      <c r="AD213" s="3" t="n">
        <v>2.83588133243029E-006</v>
      </c>
      <c r="AE213" s="3" t="n">
        <v>-6.44941019345424E-006</v>
      </c>
      <c r="AF213" s="3" t="n">
        <v>1.17260851766332E-005</v>
      </c>
      <c r="AG213" s="3" t="n">
        <v>-9.58335135692323E-007</v>
      </c>
      <c r="AH213" s="2"/>
      <c r="AI213" s="2"/>
      <c r="AJ213" s="2"/>
      <c r="AK213" s="2"/>
      <c r="AL213" s="2" t="n">
        <v>0.143265411257743</v>
      </c>
      <c r="AM213" s="2" t="n">
        <v>0.0501670204102993</v>
      </c>
      <c r="AN213" s="3" t="n">
        <v>0.00667847553268075</v>
      </c>
      <c r="AO213" s="3" t="n">
        <v>0.0029322390910238</v>
      </c>
      <c r="AP213" s="3" t="n">
        <v>6.06152434556861E-006</v>
      </c>
      <c r="AQ213" s="3" t="n">
        <v>6.92538924340624E-006</v>
      </c>
      <c r="AR213" s="3" t="n">
        <v>1.04732328054524E-006</v>
      </c>
      <c r="AS213" s="3" t="n">
        <v>3.19481841870583E-006</v>
      </c>
      <c r="AT213" s="3" t="n">
        <v>2.37085587286856E-005</v>
      </c>
      <c r="AU213" s="3" t="n">
        <v>1.58125913003459E-005</v>
      </c>
      <c r="AV213" s="3" t="n">
        <v>-7.69882717577274E-006</v>
      </c>
      <c r="AW213" s="3" t="n">
        <v>-1.18961024782038E-005</v>
      </c>
      <c r="AX213" s="2"/>
      <c r="AY213" s="2"/>
      <c r="AZ213" s="2"/>
      <c r="BA213" s="2"/>
      <c r="BB213" s="2"/>
      <c r="BC213" s="2"/>
      <c r="BD213" s="3" t="n">
        <v>0.00299317738972604</v>
      </c>
      <c r="BE213" s="3" t="n">
        <v>0.122932732105255</v>
      </c>
      <c r="BF213" s="3" t="n">
        <v>8.94207823876058E-006</v>
      </c>
      <c r="BG213" s="3" t="n">
        <v>1.496077493357E-005</v>
      </c>
      <c r="BH213" s="3" t="n">
        <v>1.66814254498604E-006</v>
      </c>
      <c r="BI213" s="3" t="n">
        <v>1.73146127053769E-005</v>
      </c>
      <c r="BJ213" s="3" t="n">
        <v>-1.04388627732987E-005</v>
      </c>
      <c r="BK213" s="3" t="n">
        <v>1.99547575903125E-005</v>
      </c>
      <c r="BL213" s="3" t="n">
        <v>1.00854149422957E-005</v>
      </c>
      <c r="BM213" s="3" t="n">
        <v>1.00398210634011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896971523761749</v>
      </c>
      <c r="BW213" s="2" t="n">
        <v>-0.0639135912060737</v>
      </c>
      <c r="BX213" s="3" t="n">
        <v>-0.00274398084729909</v>
      </c>
      <c r="BY213" s="3" t="n">
        <v>0.0020564324222505</v>
      </c>
      <c r="BZ213" s="3" t="n">
        <v>0.00112082564737647</v>
      </c>
      <c r="CA213" s="3" t="n">
        <v>-0.00113030418287962</v>
      </c>
      <c r="CB213" s="3" t="n">
        <v>-0.00389112881384789</v>
      </c>
      <c r="CC213" s="3" t="n">
        <v>-0.00159160024486482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76025801897049</v>
      </c>
      <c r="CO213" s="2" t="n">
        <v>0.0957352295517921</v>
      </c>
      <c r="CP213" s="3" t="n">
        <v>0.00296803936362266</v>
      </c>
      <c r="CQ213" s="3" t="n">
        <v>-0.00256836600601673</v>
      </c>
      <c r="CR213" s="3" t="n">
        <v>3.1710082112113E-005</v>
      </c>
      <c r="CS213" s="3" t="n">
        <v>2.29563011089339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652812898159</v>
      </c>
      <c r="DG213" s="2" t="n">
        <v>0.0423380434513092</v>
      </c>
      <c r="DH213" s="3" t="n">
        <v>0.00622267415747046</v>
      </c>
      <c r="DI213" s="3" t="n">
        <v>0.00233769346959888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862997397780418</v>
      </c>
      <c r="DY213" s="3" t="n">
        <v>0.155018210411071</v>
      </c>
    </row>
    <row r="214" customFormat="false" ht="11.25" hidden="false" customHeight="false" outlineLevel="0" collapsed="false">
      <c r="A214" s="1" t="n">
        <v>208</v>
      </c>
      <c r="B214" s="2" t="n">
        <v>0.0468450896441936</v>
      </c>
      <c r="C214" s="2" t="n">
        <v>-0.0692636966705322</v>
      </c>
      <c r="D214" s="3" t="n">
        <v>-0.00352200237102806</v>
      </c>
      <c r="E214" s="3" t="n">
        <v>0.00040086661465466</v>
      </c>
      <c r="F214" s="3" t="n">
        <v>-0.0013709575869143</v>
      </c>
      <c r="G214" s="3" t="n">
        <v>-0.00109833700116723</v>
      </c>
      <c r="H214" s="3" t="n">
        <v>-0.00236439169384539</v>
      </c>
      <c r="I214" s="3" t="n">
        <v>-0.000324511900544166</v>
      </c>
      <c r="J214" s="3" t="n">
        <v>-4.81434381072176E-006</v>
      </c>
      <c r="K214" s="3" t="n">
        <v>5.33413003722671E-006</v>
      </c>
      <c r="L214" s="3" t="n">
        <v>4.72871306556044E-007</v>
      </c>
      <c r="M214" s="3" t="n">
        <v>-1.16184583021095E-006</v>
      </c>
      <c r="N214" s="3" t="n">
        <v>-2.61880722973728E-006</v>
      </c>
      <c r="O214" s="3" t="n">
        <v>-9.85158385446993E-006</v>
      </c>
      <c r="P214" s="3" t="n">
        <v>-1.42240714922081E-005</v>
      </c>
      <c r="Q214" s="3" t="n">
        <v>4.34425601270049E-006</v>
      </c>
      <c r="R214" s="2"/>
      <c r="S214" s="2"/>
      <c r="T214" s="2" t="n">
        <v>0.0971977636218071</v>
      </c>
      <c r="U214" s="2" t="n">
        <v>0.088515281677246</v>
      </c>
      <c r="V214" s="3" t="n">
        <v>0.00515939574688673</v>
      </c>
      <c r="W214" s="2" t="n">
        <v>0.00280672311782836</v>
      </c>
      <c r="X214" s="3" t="n">
        <v>0.000243311951635405</v>
      </c>
      <c r="Y214" s="3" t="n">
        <v>0.000121373668662272</v>
      </c>
      <c r="Z214" s="3" t="n">
        <v>-1.42862099892227E-005</v>
      </c>
      <c r="AA214" s="3" t="n">
        <v>1.21011207738774E-005</v>
      </c>
      <c r="AB214" s="3" t="n">
        <v>-5.59294539925758E-006</v>
      </c>
      <c r="AC214" s="3" t="n">
        <v>1.91319795703748E-005</v>
      </c>
      <c r="AD214" s="3" t="n">
        <v>-6.97654559189686E-006</v>
      </c>
      <c r="AE214" s="3" t="n">
        <v>8.4736238932237E-006</v>
      </c>
      <c r="AF214" s="3" t="n">
        <v>-3.80792562282295E-006</v>
      </c>
      <c r="AG214" s="3" t="n">
        <v>7.02436045685317E-006</v>
      </c>
      <c r="AH214" s="2"/>
      <c r="AI214" s="2"/>
      <c r="AJ214" s="2"/>
      <c r="AK214" s="2"/>
      <c r="AL214" s="2" t="n">
        <v>0.115528650581836</v>
      </c>
      <c r="AM214" s="2" t="n">
        <v>-0.00149355176836252</v>
      </c>
      <c r="AN214" s="3" t="n">
        <v>0.00750181637704372</v>
      </c>
      <c r="AO214" s="2" t="n">
        <v>0.000965973362326622</v>
      </c>
      <c r="AP214" s="3" t="n">
        <v>3.15562965624849E-006</v>
      </c>
      <c r="AQ214" s="3" t="n">
        <v>2.9126836125215E-006</v>
      </c>
      <c r="AR214" s="3" t="n">
        <v>1.62361302500357E-005</v>
      </c>
      <c r="AS214" s="3" t="n">
        <v>1.3093775805828E-006</v>
      </c>
      <c r="AT214" s="3" t="n">
        <v>1.84225991688435E-005</v>
      </c>
      <c r="AU214" s="3" t="n">
        <v>6.94731124895042E-006</v>
      </c>
      <c r="AV214" s="3" t="n">
        <v>-7.3607184276625E-006</v>
      </c>
      <c r="AW214" s="3" t="n">
        <v>-7.83420546213164E-006</v>
      </c>
      <c r="AX214" s="2"/>
      <c r="AY214" s="2"/>
      <c r="AZ214" s="2"/>
      <c r="BA214" s="2"/>
      <c r="BB214" s="2"/>
      <c r="BC214" s="2"/>
      <c r="BD214" s="3" t="n">
        <v>0.0149404387921094</v>
      </c>
      <c r="BE214" s="3" t="n">
        <v>0.133340030908584</v>
      </c>
      <c r="BF214" s="3" t="n">
        <v>2.29552529162901E-006</v>
      </c>
      <c r="BG214" s="3" t="n">
        <v>-5.9111130212841E-006</v>
      </c>
      <c r="BH214" s="3" t="n">
        <v>-4.9210907491215E-006</v>
      </c>
      <c r="BI214" s="3" t="n">
        <v>1.84678865480236E-005</v>
      </c>
      <c r="BJ214" s="3" t="n">
        <v>-1.77705278474604E-005</v>
      </c>
      <c r="BK214" s="3" t="n">
        <v>1.65788042068015E-005</v>
      </c>
      <c r="BL214" s="3" t="n">
        <v>7.93121125752804E-006</v>
      </c>
      <c r="BM214" s="3" t="n">
        <v>1.56751884787809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548355467617511</v>
      </c>
      <c r="BW214" s="2" t="n">
        <v>-0.0718735828995704</v>
      </c>
      <c r="BX214" s="3" t="n">
        <v>-0.00247316760942339</v>
      </c>
      <c r="BY214" s="3" t="n">
        <v>0.00273930816911161</v>
      </c>
      <c r="BZ214" s="3" t="n">
        <v>0.000702742778230458</v>
      </c>
      <c r="CA214" s="3" t="n">
        <v>-0.00165738095529377</v>
      </c>
      <c r="CB214" s="3" t="n">
        <v>-0.00433798180893063</v>
      </c>
      <c r="CC214" s="3" t="n">
        <v>-0.000236314415815286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105201266705989</v>
      </c>
      <c r="CO214" s="2" t="n">
        <v>0.0812636837363243</v>
      </c>
      <c r="CP214" s="2" t="n">
        <v>0.00235738838091492</v>
      </c>
      <c r="CQ214" s="3" t="n">
        <v>-0.0031862799078226</v>
      </c>
      <c r="CR214" s="3" t="n">
        <v>2.5418581572012E-005</v>
      </c>
      <c r="CS214" s="3" t="n">
        <v>-3.349991311552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19016528129577</v>
      </c>
      <c r="DG214" s="2" t="n">
        <v>0.0181522332131862</v>
      </c>
      <c r="DH214" s="3" t="n">
        <v>0.00674896454438567</v>
      </c>
      <c r="DI214" s="3" t="n">
        <v>0.000656188116408884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114741511642932</v>
      </c>
      <c r="DY214" s="3" t="n">
        <v>0.125388339161872</v>
      </c>
    </row>
    <row r="215" customFormat="false" ht="11.25" hidden="false" customHeight="false" outlineLevel="0" collapsed="false">
      <c r="A215" s="1" t="n">
        <v>209</v>
      </c>
      <c r="B215" s="2" t="n">
        <v>0.0186466034501791</v>
      </c>
      <c r="C215" s="2" t="n">
        <v>-0.0610077567398548</v>
      </c>
      <c r="D215" s="3" t="n">
        <v>-0.00336713879369199</v>
      </c>
      <c r="E215" s="2" t="n">
        <v>0.0015536769060418</v>
      </c>
      <c r="F215" s="3" t="n">
        <v>-0.00192838651128113</v>
      </c>
      <c r="G215" s="3" t="n">
        <v>-0.000879633007571101</v>
      </c>
      <c r="H215" s="3" t="n">
        <v>-0.0025644632987678</v>
      </c>
      <c r="I215" s="3" t="n">
        <v>0.000237036176258698</v>
      </c>
      <c r="J215" s="3" t="n">
        <v>-1.91411118066753E-006</v>
      </c>
      <c r="K215" s="3" t="n">
        <v>1.01250207080738E-005</v>
      </c>
      <c r="L215" s="3" t="n">
        <v>-1.93934738490497E-007</v>
      </c>
      <c r="M215" s="3" t="n">
        <v>-9.22468007047427E-006</v>
      </c>
      <c r="N215" s="3" t="n">
        <v>9.73848909779917E-006</v>
      </c>
      <c r="O215" s="3" t="n">
        <v>7.79416131990728E-006</v>
      </c>
      <c r="P215" s="3" t="n">
        <v>-6.64612525724805E-006</v>
      </c>
      <c r="Q215" s="3" t="n">
        <v>-2.8774156817235E-006</v>
      </c>
      <c r="R215" s="2"/>
      <c r="S215" s="2"/>
      <c r="T215" s="2" t="n">
        <v>0.111859902739524</v>
      </c>
      <c r="U215" s="2" t="n">
        <v>0.0594448149204254</v>
      </c>
      <c r="V215" s="3" t="n">
        <v>0.00602706521749496</v>
      </c>
      <c r="W215" s="2" t="n">
        <v>0.00101283960975706</v>
      </c>
      <c r="X215" s="3" t="n">
        <v>0.000192448482266627</v>
      </c>
      <c r="Y215" s="3" t="n">
        <v>-6.34956813883036E-005</v>
      </c>
      <c r="Z215" s="3" t="n">
        <v>-7.25980680726934E-006</v>
      </c>
      <c r="AA215" s="3" t="n">
        <v>1.51443273352924E-005</v>
      </c>
      <c r="AB215" s="3" t="n">
        <v>-1.37407632792019E-005</v>
      </c>
      <c r="AC215" s="3" t="n">
        <v>1.47414129969547E-005</v>
      </c>
      <c r="AD215" s="3" t="n">
        <v>-8.27534586278488E-006</v>
      </c>
      <c r="AE215" s="3" t="n">
        <v>-5.60742455490981E-006</v>
      </c>
      <c r="AF215" s="3" t="n">
        <v>1.3346576679396E-006</v>
      </c>
      <c r="AG215" s="3" t="n">
        <v>-7.63435036787996E-006</v>
      </c>
      <c r="AH215" s="2"/>
      <c r="AI215" s="2"/>
      <c r="AJ215" s="2"/>
      <c r="AK215" s="2"/>
      <c r="AL215" s="2" t="n">
        <v>0.0759744942188262</v>
      </c>
      <c r="AM215" s="2" t="n">
        <v>-0.00389784923754632</v>
      </c>
      <c r="AN215" s="3" t="n">
        <v>0.00760370166972279</v>
      </c>
      <c r="AO215" s="3" t="n">
        <v>-0.000924598658457398</v>
      </c>
      <c r="AP215" s="3" t="n">
        <v>-3.45993817063572E-006</v>
      </c>
      <c r="AQ215" s="3" t="n">
        <v>-6.59379657008685E-006</v>
      </c>
      <c r="AR215" s="3" t="n">
        <v>4.39994937551091E-006</v>
      </c>
      <c r="AS215" s="3" t="n">
        <v>-8.83962911757407E-006</v>
      </c>
      <c r="AT215" s="3" t="n">
        <v>-1.65735639257036E-006</v>
      </c>
      <c r="AU215" s="3" t="n">
        <v>3.58028887603723E-006</v>
      </c>
      <c r="AV215" s="3" t="n">
        <v>-1.45731291922857E-005</v>
      </c>
      <c r="AW215" s="3" t="n">
        <v>-3.35141663754257E-007</v>
      </c>
      <c r="AX215" s="2"/>
      <c r="AY215" s="2"/>
      <c r="AZ215" s="2"/>
      <c r="BA215" s="2"/>
      <c r="BB215" s="2"/>
      <c r="BC215" s="2"/>
      <c r="BD215" s="3" t="n">
        <v>0.055118378251791</v>
      </c>
      <c r="BE215" s="3" t="n">
        <v>0.14693996310234</v>
      </c>
      <c r="BF215" s="3" t="n">
        <v>-2.97361737011669E-007</v>
      </c>
      <c r="BG215" s="3" t="n">
        <v>5.31473733644816E-006</v>
      </c>
      <c r="BH215" s="3" t="n">
        <v>1.09857201096019E-005</v>
      </c>
      <c r="BI215" s="3" t="n">
        <v>4.60013825431815E-006</v>
      </c>
      <c r="BJ215" s="3" t="n">
        <v>-2.25896837946493E-005</v>
      </c>
      <c r="BK215" s="3" t="n">
        <v>1.37013930725515E-005</v>
      </c>
      <c r="BL215" s="3" t="n">
        <v>-1.69360373547533E-005</v>
      </c>
      <c r="BM215" s="3" t="n">
        <v>1.84271011676173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246085654944181</v>
      </c>
      <c r="BW215" s="2" t="n">
        <v>-0.0682594403624534</v>
      </c>
      <c r="BX215" s="3" t="n">
        <v>-0.00192365131806582</v>
      </c>
      <c r="BY215" s="3" t="n">
        <v>0.00347987376153469</v>
      </c>
      <c r="BZ215" s="3" t="n">
        <v>0.000159243267262354</v>
      </c>
      <c r="CA215" s="3" t="n">
        <v>-0.00189118355046957</v>
      </c>
      <c r="CB215" s="3" t="n">
        <v>-0.00393771147355437</v>
      </c>
      <c r="CC215" s="3" t="n">
        <v>0.000975682283751666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20654605329036</v>
      </c>
      <c r="CO215" s="3" t="n">
        <v>0.0530518218874931</v>
      </c>
      <c r="CP215" s="3" t="n">
        <v>0.00165060989093035</v>
      </c>
      <c r="CQ215" s="3" t="n">
        <v>-0.00364643102511763</v>
      </c>
      <c r="CR215" s="3" t="n">
        <v>6.65279048917E-006</v>
      </c>
      <c r="CS215" s="3" t="n">
        <v>-9.10742983251111E-006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7939019799232</v>
      </c>
      <c r="DG215" s="2" t="n">
        <v>-0.00777541846036911</v>
      </c>
      <c r="DH215" s="2" t="n">
        <v>0.00645631784573197</v>
      </c>
      <c r="DI215" s="3" t="n">
        <v>-0.0013271605130285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6567904353141</v>
      </c>
      <c r="DY215" s="3" t="n">
        <v>0.110830515623092</v>
      </c>
    </row>
    <row r="216" customFormat="false" ht="11.25" hidden="false" customHeight="false" outlineLevel="0" collapsed="false">
      <c r="A216" s="1" t="n">
        <v>210</v>
      </c>
      <c r="B216" s="2" t="n">
        <v>-0.00599530851468443</v>
      </c>
      <c r="C216" s="2" t="n">
        <v>-0.0494516491889953</v>
      </c>
      <c r="D216" s="3" t="n">
        <v>-0.00272592855617404</v>
      </c>
      <c r="E216" s="3" t="n">
        <v>0.00253607472404837</v>
      </c>
      <c r="F216" s="3" t="n">
        <v>-0.0022066447418183</v>
      </c>
      <c r="G216" s="3" t="n">
        <v>-0.000313573575112968</v>
      </c>
      <c r="H216" s="3" t="n">
        <v>-0.00260106846690177</v>
      </c>
      <c r="I216" s="3" t="n">
        <v>0.00108923180960118</v>
      </c>
      <c r="J216" s="3" t="n">
        <v>-1.29980799101758E-006</v>
      </c>
      <c r="K216" s="3" t="n">
        <v>1.35163882077904E-005</v>
      </c>
      <c r="L216" s="3" t="n">
        <v>3.07299956148199E-006</v>
      </c>
      <c r="M216" s="3" t="n">
        <v>7.23984499018115E-007</v>
      </c>
      <c r="N216" s="3" t="n">
        <v>2.03935587705927E-006</v>
      </c>
      <c r="O216" s="3" t="n">
        <v>7.19497438694816E-006</v>
      </c>
      <c r="P216" s="3" t="n">
        <v>-4.69015321868937E-006</v>
      </c>
      <c r="Q216" s="3" t="n">
        <v>5.15435249326401E-006</v>
      </c>
      <c r="R216" s="2"/>
      <c r="S216" s="2"/>
      <c r="T216" s="2" t="n">
        <v>0.0988395512104034</v>
      </c>
      <c r="U216" s="2" t="n">
        <v>0.0389328114688396</v>
      </c>
      <c r="V216" s="3" t="n">
        <v>0.00584736512973904</v>
      </c>
      <c r="W216" s="3" t="n">
        <v>-0.000799027446191757</v>
      </c>
      <c r="X216" s="3" t="n">
        <v>9.91368651739321E-005</v>
      </c>
      <c r="Y216" s="3" t="n">
        <v>-0.000118471129098907</v>
      </c>
      <c r="Z216" s="3" t="n">
        <v>-1.38802292326545E-007</v>
      </c>
      <c r="AA216" s="3" t="n">
        <v>2.09297631954541E-005</v>
      </c>
      <c r="AB216" s="3" t="n">
        <v>5.16049976795329E-006</v>
      </c>
      <c r="AC216" s="3" t="n">
        <v>3.23016647598706E-005</v>
      </c>
      <c r="AD216" s="3" t="n">
        <v>-3.10889549837156E-006</v>
      </c>
      <c r="AE216" s="3" t="n">
        <v>1.23627405628212E-005</v>
      </c>
      <c r="AF216" s="3" t="n">
        <v>-1.17379704533959E-005</v>
      </c>
      <c r="AG216" s="3" t="n">
        <v>4.41964311903575E-006</v>
      </c>
      <c r="AH216" s="2"/>
      <c r="AI216" s="2"/>
      <c r="AJ216" s="2"/>
      <c r="AK216" s="2"/>
      <c r="AL216" s="2" t="n">
        <v>0.0691098645329475</v>
      </c>
      <c r="AM216" s="2" t="n">
        <v>0.0107231978327035</v>
      </c>
      <c r="AN216" s="3" t="n">
        <v>0.00726743508130312</v>
      </c>
      <c r="AO216" s="3" t="n">
        <v>-0.00280827865935862</v>
      </c>
      <c r="AP216" s="3" t="n">
        <v>-2.73647629001061E-006</v>
      </c>
      <c r="AQ216" s="3" t="n">
        <v>-1.86367728360892E-007</v>
      </c>
      <c r="AR216" s="3" t="n">
        <v>-1.1580033969949E-005</v>
      </c>
      <c r="AS216" s="3" t="n">
        <v>1.31231172417756E-005</v>
      </c>
      <c r="AT216" s="3" t="n">
        <v>-9.55896098275843E-007</v>
      </c>
      <c r="AU216" s="3" t="n">
        <v>1.54816516442224E-005</v>
      </c>
      <c r="AV216" s="3" t="n">
        <v>-3.83914039048249E-006</v>
      </c>
      <c r="AW216" s="3" t="n">
        <v>-9.64544506132369E-006</v>
      </c>
      <c r="AX216" s="2"/>
      <c r="AY216" s="2"/>
      <c r="AZ216" s="2"/>
      <c r="BA216" s="2"/>
      <c r="BB216" s="2"/>
      <c r="BC216" s="2"/>
      <c r="BD216" s="3" t="n">
        <v>0.0974598154425621</v>
      </c>
      <c r="BE216" s="3" t="n">
        <v>0.113959804177284</v>
      </c>
      <c r="BF216" s="3" t="n">
        <v>-4.90749243908794E-007</v>
      </c>
      <c r="BG216" s="3" t="n">
        <v>-3.97447820432717E-006</v>
      </c>
      <c r="BH216" s="3" t="n">
        <v>-1.90061782632255E-005</v>
      </c>
      <c r="BI216" s="3" t="n">
        <v>7.47457079341984E-006</v>
      </c>
      <c r="BJ216" s="3" t="n">
        <v>-9.49219975154846E-006</v>
      </c>
      <c r="BK216" s="3" t="n">
        <v>1.58523398567922E-005</v>
      </c>
      <c r="BL216" s="3" t="n">
        <v>-1.93017217497981E-006</v>
      </c>
      <c r="BM216" s="3" t="n">
        <v>2.15665859286673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0569510215427726</v>
      </c>
      <c r="BW216" s="2" t="n">
        <v>-0.0542757809162139</v>
      </c>
      <c r="BX216" s="3" t="n">
        <v>-0.000950420973822474</v>
      </c>
      <c r="BY216" s="3" t="n">
        <v>0.00417439173907041</v>
      </c>
      <c r="BZ216" s="3" t="n">
        <v>-0.000530210323631763</v>
      </c>
      <c r="CA216" s="3" t="n">
        <v>-0.00195088505279272</v>
      </c>
      <c r="CB216" s="2" t="n">
        <v>-0.00358463614247739</v>
      </c>
      <c r="CC216" s="3" t="n">
        <v>0.00176836387254297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17768853902816</v>
      </c>
      <c r="CO216" s="2" t="n">
        <v>0.0225999187678098</v>
      </c>
      <c r="CP216" s="3" t="n">
        <v>0.000859313528053462</v>
      </c>
      <c r="CQ216" s="3" t="n">
        <v>-0.00406229775398969</v>
      </c>
      <c r="CR216" s="3" t="n">
        <v>5.77327664359472E-005</v>
      </c>
      <c r="CS216" s="3" t="n">
        <v>-6.25464672339148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758392214775085</v>
      </c>
      <c r="DG216" s="2" t="n">
        <v>-0.0218928921967744</v>
      </c>
      <c r="DH216" s="2" t="n">
        <v>0.00594695378094911</v>
      </c>
      <c r="DI216" s="3" t="n">
        <v>-0.00289781368337571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23574927449226</v>
      </c>
      <c r="DY216" s="3" t="n">
        <v>0.112552620470523</v>
      </c>
    </row>
    <row r="217" customFormat="false" ht="11.25" hidden="false" customHeight="false" outlineLevel="0" collapsed="false">
      <c r="A217" s="1" t="n">
        <v>211</v>
      </c>
      <c r="B217" s="2" t="n">
        <v>-0.0227148681879043</v>
      </c>
      <c r="C217" s="2" t="n">
        <v>-0.0324822477996349</v>
      </c>
      <c r="D217" s="3" t="n">
        <v>-0.00187737750820815</v>
      </c>
      <c r="E217" s="2" t="n">
        <v>0.00310640246607363</v>
      </c>
      <c r="F217" s="3" t="n">
        <v>-0.00226099300198257</v>
      </c>
      <c r="G217" s="3" t="n">
        <v>0.000175916400621645</v>
      </c>
      <c r="H217" s="3" t="n">
        <v>-0.00185821391642093</v>
      </c>
      <c r="I217" s="3" t="n">
        <v>0.0019407351501286</v>
      </c>
      <c r="J217" s="3" t="n">
        <v>-2.95222434942843E-006</v>
      </c>
      <c r="K217" s="3" t="n">
        <v>1.39481871883617E-005</v>
      </c>
      <c r="L217" s="3" t="n">
        <v>-5.83233395445859E-006</v>
      </c>
      <c r="M217" s="3" t="n">
        <v>5.16595355293247E-006</v>
      </c>
      <c r="N217" s="3" t="n">
        <v>-1.66954805536079E-006</v>
      </c>
      <c r="O217" s="3" t="n">
        <v>-1.59896319473773E-006</v>
      </c>
      <c r="P217" s="3" t="n">
        <v>-1.25540636872756E-005</v>
      </c>
      <c r="Q217" s="3" t="n">
        <v>2.11888982448726E-006</v>
      </c>
      <c r="R217" s="2"/>
      <c r="S217" s="2"/>
      <c r="T217" s="2" t="n">
        <v>0.0960670486092567</v>
      </c>
      <c r="U217" s="2" t="n">
        <v>0.0359579809010028</v>
      </c>
      <c r="V217" s="3" t="n">
        <v>0.00542570278048515</v>
      </c>
      <c r="W217" s="3" t="n">
        <v>-0.00209173117764294</v>
      </c>
      <c r="X217" s="3" t="n">
        <v>2.85483065454172E-006</v>
      </c>
      <c r="Y217" s="3" t="n">
        <v>-0.000105754857941065</v>
      </c>
      <c r="Z217" s="3" t="n">
        <v>-1.46260881592752E-005</v>
      </c>
      <c r="AA217" s="3" t="n">
        <v>2.07714742828102E-006</v>
      </c>
      <c r="AB217" s="3" t="n">
        <v>2.13848011298978E-007</v>
      </c>
      <c r="AC217" s="3" t="n">
        <v>1.89970414794515E-005</v>
      </c>
      <c r="AD217" s="3" t="n">
        <v>2.46687000071688E-006</v>
      </c>
      <c r="AE217" s="3" t="n">
        <v>-2.60829210674273E-006</v>
      </c>
      <c r="AF217" s="3" t="n">
        <v>-1.0573785402812E-005</v>
      </c>
      <c r="AG217" s="3" t="n">
        <v>-2.74595231530838E-006</v>
      </c>
      <c r="AH217" s="2"/>
      <c r="AI217" s="2"/>
      <c r="AJ217" s="2"/>
      <c r="AK217" s="2"/>
      <c r="AL217" s="2" t="n">
        <v>0.0695765763521194</v>
      </c>
      <c r="AM217" s="2" t="n">
        <v>-0.00256930687464773</v>
      </c>
      <c r="AN217" s="2" t="n">
        <v>0.00624587386846542</v>
      </c>
      <c r="AO217" s="3" t="n">
        <v>-0.00464216759428381</v>
      </c>
      <c r="AP217" s="3" t="n">
        <v>-5.70720794712542E-006</v>
      </c>
      <c r="AQ217" s="3" t="n">
        <v>1.15894290502183E-005</v>
      </c>
      <c r="AR217" s="3" t="n">
        <v>-1.32791592477588E-005</v>
      </c>
      <c r="AS217" s="3" t="n">
        <v>-1.0884684343182E-005</v>
      </c>
      <c r="AT217" s="3" t="n">
        <v>2.36542504694625E-007</v>
      </c>
      <c r="AU217" s="3" t="n">
        <v>1.09457414509961E-005</v>
      </c>
      <c r="AV217" s="3" t="n">
        <v>-2.35134223203203E-007</v>
      </c>
      <c r="AW217" s="3" t="n">
        <v>1.64370576385408E-005</v>
      </c>
      <c r="AX217" s="2"/>
      <c r="AY217" s="2"/>
      <c r="AZ217" s="2"/>
      <c r="BA217" s="2"/>
      <c r="BB217" s="2"/>
      <c r="BC217" s="2"/>
      <c r="BD217" s="3" t="n">
        <v>0.0848012268543243</v>
      </c>
      <c r="BE217" s="3" t="n">
        <v>0.0812342464923858</v>
      </c>
      <c r="BF217" s="3" t="n">
        <v>-1.26055656437529E-005</v>
      </c>
      <c r="BG217" s="3" t="n">
        <v>-4.08867572332383E-006</v>
      </c>
      <c r="BH217" s="3" t="n">
        <v>-1.30758380691986E-005</v>
      </c>
      <c r="BI217" s="3" t="n">
        <v>9.4810357040842E-006</v>
      </c>
      <c r="BJ217" s="3" t="n">
        <v>-1.2730967682728E-005</v>
      </c>
      <c r="BK217" s="3" t="n">
        <v>1.14231934276176E-005</v>
      </c>
      <c r="BL217" s="3" t="n">
        <v>5.2443751883402E-006</v>
      </c>
      <c r="BM217" s="3" t="n">
        <v>1.63744189194403E-005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68169196695089</v>
      </c>
      <c r="BW217" s="2" t="n">
        <v>-0.0487461015582084</v>
      </c>
      <c r="BX217" s="2" t="n">
        <v>0.000186145392945036</v>
      </c>
      <c r="BY217" s="2" t="n">
        <v>0.004266201518476</v>
      </c>
      <c r="BZ217" s="3" t="n">
        <v>-0.00111409276723861</v>
      </c>
      <c r="CA217" s="3" t="n">
        <v>-0.00163388019427657</v>
      </c>
      <c r="CB217" s="3" t="n">
        <v>-0.00306411110796034</v>
      </c>
      <c r="CC217" s="3" t="n">
        <v>0.0024899037089198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07919678092002</v>
      </c>
      <c r="CO217" s="2" t="n">
        <v>0.00606668088585138</v>
      </c>
      <c r="CP217" s="2" t="n">
        <v>-0.000220814923522993</v>
      </c>
      <c r="CQ217" s="3" t="n">
        <v>-0.00425466522574424</v>
      </c>
      <c r="CR217" s="3" t="n">
        <v>2.07676584977889E-005</v>
      </c>
      <c r="CS217" s="3" t="n">
        <v>-6.58712233416736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534199252724647</v>
      </c>
      <c r="DG217" s="2" t="n">
        <v>-0.00950702931731939</v>
      </c>
      <c r="DH217" s="3" t="n">
        <v>0.00511190388351678</v>
      </c>
      <c r="DI217" s="3" t="n">
        <v>-0.00441602990031242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4704754948616</v>
      </c>
      <c r="DY217" s="2" t="n">
        <v>0.0955076664686203</v>
      </c>
    </row>
    <row r="218" customFormat="false" ht="11.25" hidden="false" customHeight="false" outlineLevel="0" collapsed="false">
      <c r="A218" s="1" t="n">
        <v>212</v>
      </c>
      <c r="B218" s="2" t="n">
        <v>-0.0368864983320236</v>
      </c>
      <c r="C218" s="2" t="n">
        <v>-0.015362199395895</v>
      </c>
      <c r="D218" s="3" t="n">
        <v>-0.0010493790032342</v>
      </c>
      <c r="E218" s="3" t="n">
        <v>0.00343216978944838</v>
      </c>
      <c r="F218" s="3" t="n">
        <v>-0.00226509687490761</v>
      </c>
      <c r="G218" s="3" t="n">
        <v>0.000726821599528193</v>
      </c>
      <c r="H218" s="3" t="n">
        <v>-0.00100495852530002</v>
      </c>
      <c r="I218" s="3" t="n">
        <v>0.00206456915475428</v>
      </c>
      <c r="J218" s="3" t="n">
        <v>1.05186177279392E-006</v>
      </c>
      <c r="K218" s="3" t="n">
        <v>9.73030637396732E-006</v>
      </c>
      <c r="L218" s="3" t="n">
        <v>-9.95611844700761E-006</v>
      </c>
      <c r="M218" s="3" t="n">
        <v>-6.27972849542857E-006</v>
      </c>
      <c r="N218" s="3" t="n">
        <v>-1.53066309849236E-006</v>
      </c>
      <c r="O218" s="3" t="n">
        <v>3.23477843267028E-006</v>
      </c>
      <c r="P218" s="3" t="n">
        <v>-2.24846462515415E-006</v>
      </c>
      <c r="Q218" s="3" t="n">
        <v>-1.19172564154723E-005</v>
      </c>
      <c r="R218" s="2"/>
      <c r="S218" s="2"/>
      <c r="T218" s="3" t="n">
        <v>0.0999642685055732</v>
      </c>
      <c r="U218" s="2" t="n">
        <v>0.0281658358871936</v>
      </c>
      <c r="V218" s="2" t="n">
        <v>0.00467988010495901</v>
      </c>
      <c r="W218" s="2" t="n">
        <v>-0.00334109226241707</v>
      </c>
      <c r="X218" s="3" t="n">
        <v>-1.88361184427776E-007</v>
      </c>
      <c r="Y218" s="3" t="n">
        <v>2.5085944798775E-005</v>
      </c>
      <c r="Z218" s="3" t="n">
        <v>-8.75382556841941E-006</v>
      </c>
      <c r="AA218" s="3" t="n">
        <v>7.98766268417239E-006</v>
      </c>
      <c r="AB218" s="3" t="n">
        <v>-8.01236546976724E-006</v>
      </c>
      <c r="AC218" s="3" t="n">
        <v>-1.64980156114324E-006</v>
      </c>
      <c r="AD218" s="3" t="n">
        <v>4.52290078101214E-006</v>
      </c>
      <c r="AE218" s="3" t="n">
        <v>1.49798624988761E-005</v>
      </c>
      <c r="AF218" s="3" t="n">
        <v>-3.58332272298866E-006</v>
      </c>
      <c r="AG218" s="3" t="n">
        <v>2.20613799228885E-007</v>
      </c>
      <c r="AH218" s="2"/>
      <c r="AI218" s="2"/>
      <c r="AJ218" s="2"/>
      <c r="AK218" s="2"/>
      <c r="AL218" s="2" t="n">
        <v>0.0565573051571846</v>
      </c>
      <c r="AM218" s="2" t="n">
        <v>-0.00431490782648325</v>
      </c>
      <c r="AN218" s="3" t="n">
        <v>0.00446435716003179</v>
      </c>
      <c r="AO218" s="3" t="n">
        <v>-0.00601054355502128</v>
      </c>
      <c r="AP218" s="3" t="n">
        <v>-3.63298818228941E-006</v>
      </c>
      <c r="AQ218" s="3" t="n">
        <v>1.29074840060639E-006</v>
      </c>
      <c r="AR218" s="3" t="n">
        <v>4.67623976874165E-006</v>
      </c>
      <c r="AS218" s="3" t="n">
        <v>-2.83673011836072E-006</v>
      </c>
      <c r="AT218" s="3" t="n">
        <v>-2.93504945148015E-006</v>
      </c>
      <c r="AU218" s="3" t="n">
        <v>1.52832708408823E-005</v>
      </c>
      <c r="AV218" s="3" t="n">
        <v>4.7340986952804E-007</v>
      </c>
      <c r="AW218" s="3" t="n">
        <v>-1.45208723552059E-005</v>
      </c>
      <c r="AX218" s="2"/>
      <c r="AY218" s="2"/>
      <c r="AZ218" s="2"/>
      <c r="BA218" s="2"/>
      <c r="BB218" s="2"/>
      <c r="BC218" s="2"/>
      <c r="BD218" s="3" t="n">
        <v>0.082109123468399</v>
      </c>
      <c r="BE218" s="3" t="n">
        <v>0.0922031328082084</v>
      </c>
      <c r="BF218" s="3" t="n">
        <v>1.13265296022291E-005</v>
      </c>
      <c r="BG218" s="3" t="n">
        <v>-2.53460325438936E-006</v>
      </c>
      <c r="BH218" s="3" t="n">
        <v>-3.95563802157994E-006</v>
      </c>
      <c r="BI218" s="3" t="n">
        <v>4.58185240859165E-006</v>
      </c>
      <c r="BJ218" s="3" t="n">
        <v>-2.34756589634344E-005</v>
      </c>
      <c r="BK218" s="3" t="n">
        <v>1.2995779798075E-005</v>
      </c>
      <c r="BL218" s="3" t="n">
        <v>-2.82693645203835E-006</v>
      </c>
      <c r="BM218" s="3" t="n">
        <v>2.09449790418148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474561788141727</v>
      </c>
      <c r="BW218" s="2" t="n">
        <v>-0.0294895712286233</v>
      </c>
      <c r="BX218" s="3" t="n">
        <v>0.00119153771083802</v>
      </c>
      <c r="BY218" s="3" t="n">
        <v>0.00432551791891455</v>
      </c>
      <c r="BZ218" s="3" t="n">
        <v>-0.00148652389179915</v>
      </c>
      <c r="CA218" s="3" t="n">
        <v>-0.00120055151637643</v>
      </c>
      <c r="CB218" s="3" t="n">
        <v>-0.00257201888598501</v>
      </c>
      <c r="CC218" s="3" t="n">
        <v>0.00330269406549632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100336164236068</v>
      </c>
      <c r="CO218" s="2" t="n">
        <v>-0.00993816740810871</v>
      </c>
      <c r="CP218" s="3" t="n">
        <v>-0.00131580512970686</v>
      </c>
      <c r="CQ218" s="3" t="n">
        <v>-0.00406779674813151</v>
      </c>
      <c r="CR218" s="3" t="n">
        <v>3.05786015815101E-005</v>
      </c>
      <c r="CS218" s="3" t="n">
        <v>-7.45463621569797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557171292603015</v>
      </c>
      <c r="DG218" s="2" t="n">
        <v>0.00406138924881815</v>
      </c>
      <c r="DH218" s="3" t="n">
        <v>0.0038809108082205</v>
      </c>
      <c r="DI218" s="3" t="n">
        <v>-0.00554754445329308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61890789866447</v>
      </c>
      <c r="DY218" s="2" t="n">
        <v>0.0614633373916149</v>
      </c>
    </row>
    <row r="219" customFormat="false" ht="11.25" hidden="false" customHeight="false" outlineLevel="0" collapsed="false">
      <c r="A219" s="1" t="n">
        <v>213</v>
      </c>
      <c r="B219" s="2" t="n">
        <v>-0.0476472377777099</v>
      </c>
      <c r="C219" s="2" t="n">
        <v>0.0037351343780756</v>
      </c>
      <c r="D219" s="3" t="n">
        <v>-0.000342820596415549</v>
      </c>
      <c r="E219" s="3" t="n">
        <v>0.0035580291878432</v>
      </c>
      <c r="F219" s="3" t="n">
        <v>-0.00203616893850266</v>
      </c>
      <c r="G219" s="3" t="n">
        <v>0.0012372420169413</v>
      </c>
      <c r="H219" s="3" t="n">
        <v>-0.000581208034418523</v>
      </c>
      <c r="I219" s="3" t="n">
        <v>0.00207731500267982</v>
      </c>
      <c r="J219" s="3" t="n">
        <v>-1.65125420608092E-005</v>
      </c>
      <c r="K219" s="3" t="n">
        <v>4.67743620902183E-006</v>
      </c>
      <c r="L219" s="3" t="n">
        <v>-3.12261977342132E-006</v>
      </c>
      <c r="M219" s="3" t="n">
        <v>4.24458903580671E-006</v>
      </c>
      <c r="N219" s="3" t="n">
        <v>-1.23523950605886E-005</v>
      </c>
      <c r="O219" s="3" t="n">
        <v>1.30623711811495E-005</v>
      </c>
      <c r="P219" s="3" t="n">
        <v>-1.06951201814808E-005</v>
      </c>
      <c r="Q219" s="3" t="n">
        <v>-5.19463674208964E-006</v>
      </c>
      <c r="R219" s="2"/>
      <c r="S219" s="2"/>
      <c r="T219" s="2" t="n">
        <v>0.111830063164234</v>
      </c>
      <c r="U219" s="2" t="n">
        <v>0.0154208121821284</v>
      </c>
      <c r="V219" s="2" t="n">
        <v>0.00392100354656577</v>
      </c>
      <c r="W219" s="3" t="n">
        <v>-0.00428572949022054</v>
      </c>
      <c r="X219" s="3" t="n">
        <v>9.70310138654895E-005</v>
      </c>
      <c r="Y219" s="3" t="n">
        <v>2.77697599813109E-005</v>
      </c>
      <c r="Z219" s="3" t="n">
        <v>-2.23434308281866E-005</v>
      </c>
      <c r="AA219" s="3" t="n">
        <v>4.37845892520272E-006</v>
      </c>
      <c r="AB219" s="3" t="n">
        <v>-2.23052143155655E-006</v>
      </c>
      <c r="AC219" s="3" t="n">
        <v>2.08288583962712E-005</v>
      </c>
      <c r="AD219" s="3" t="n">
        <v>1.44843352245516E-006</v>
      </c>
      <c r="AE219" s="3" t="n">
        <v>3.17863373311411E-006</v>
      </c>
      <c r="AF219" s="3" t="n">
        <v>-6.77137677485006E-006</v>
      </c>
      <c r="AG219" s="3" t="n">
        <v>-1.23581639854819E-005</v>
      </c>
      <c r="AH219" s="2"/>
      <c r="AI219" s="2"/>
      <c r="AJ219" s="2"/>
      <c r="AK219" s="2"/>
      <c r="AL219" s="2" t="n">
        <v>0.0417043417692184</v>
      </c>
      <c r="AM219" s="3" t="n">
        <v>-0.0144669758155942</v>
      </c>
      <c r="AN219" s="3" t="n">
        <v>0.00279098143801093</v>
      </c>
      <c r="AO219" s="3" t="n">
        <v>-0.00665165437385439</v>
      </c>
      <c r="AP219" s="3" t="n">
        <v>1.5951021850924E-005</v>
      </c>
      <c r="AQ219" s="3" t="n">
        <v>5.54596408619545E-006</v>
      </c>
      <c r="AR219" s="3" t="n">
        <v>-4.76774494018172E-006</v>
      </c>
      <c r="AS219" s="3" t="n">
        <v>4.4785164732275E-007</v>
      </c>
      <c r="AT219" s="3" t="n">
        <v>-1.90610228401055E-006</v>
      </c>
      <c r="AU219" s="3" t="n">
        <v>7.50580056774197E-006</v>
      </c>
      <c r="AV219" s="3" t="n">
        <v>-2.36329015024239E-006</v>
      </c>
      <c r="AW219" s="3" t="n">
        <v>-1.08261892819427E-005</v>
      </c>
      <c r="AX219" s="2"/>
      <c r="AY219" s="2"/>
      <c r="AZ219" s="2"/>
      <c r="BA219" s="2"/>
      <c r="BB219" s="2"/>
      <c r="BC219" s="2"/>
      <c r="BD219" s="3" t="n">
        <v>0.110783405601978</v>
      </c>
      <c r="BE219" s="3" t="n">
        <v>0.08782559633255</v>
      </c>
      <c r="BF219" s="3" t="n">
        <v>-5.22834170624264E-006</v>
      </c>
      <c r="BG219" s="3" t="n">
        <v>2.49852860179089E-007</v>
      </c>
      <c r="BH219" s="3" t="n">
        <v>-5.60844819119665E-006</v>
      </c>
      <c r="BI219" s="3" t="n">
        <v>2.59076841757632E-007</v>
      </c>
      <c r="BJ219" s="3" t="n">
        <v>-9.75681359705049E-006</v>
      </c>
      <c r="BK219" s="3" t="n">
        <v>1.76707490027183E-005</v>
      </c>
      <c r="BL219" s="3" t="n">
        <v>-4.78034689876949E-006</v>
      </c>
      <c r="BM219" s="3" t="n">
        <v>1.3595842574432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605727694928646</v>
      </c>
      <c r="BW219" s="2" t="n">
        <v>0.00663520069792866</v>
      </c>
      <c r="BX219" s="3" t="n">
        <v>0.00241279322654008</v>
      </c>
      <c r="BY219" s="2" t="n">
        <v>0.00408949749544262</v>
      </c>
      <c r="BZ219" s="3" t="n">
        <v>-0.00157584925182163</v>
      </c>
      <c r="CA219" s="3" t="n">
        <v>-0.000711775093805044</v>
      </c>
      <c r="CB219" s="3" t="n">
        <v>-0.00141575187444686</v>
      </c>
      <c r="CC219" s="3" t="n">
        <v>0.00416722800582647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874426737427711</v>
      </c>
      <c r="CO219" s="2" t="n">
        <v>-0.0253049917519092</v>
      </c>
      <c r="CP219" s="3" t="n">
        <v>-0.00219982070848345</v>
      </c>
      <c r="CQ219" s="3" t="n">
        <v>-0.0036048439797014</v>
      </c>
      <c r="CR219" s="3" t="n">
        <v>-4.87530232931021E-005</v>
      </c>
      <c r="CS219" s="3" t="n">
        <v>-0.000106161765870638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0531405806541</v>
      </c>
      <c r="DG219" s="2" t="n">
        <v>-0.00333242584019899</v>
      </c>
      <c r="DH219" s="3" t="n">
        <v>0.0022818970028311</v>
      </c>
      <c r="DI219" s="3" t="n">
        <v>-0.00626203510910272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7653013467788</v>
      </c>
      <c r="DY219" s="2" t="n">
        <v>0.0238859094679355</v>
      </c>
    </row>
    <row r="220" customFormat="false" ht="11.25" hidden="false" customHeight="false" outlineLevel="0" collapsed="false">
      <c r="A220" s="1" t="n">
        <v>214</v>
      </c>
      <c r="B220" s="2" t="n">
        <v>-0.0595825314521789</v>
      </c>
      <c r="C220" s="2" t="n">
        <v>0.0310066249221563</v>
      </c>
      <c r="D220" s="2" t="n">
        <v>0.000451604748377576</v>
      </c>
      <c r="E220" s="2" t="n">
        <v>0.00383330741897225</v>
      </c>
      <c r="F220" s="3" t="n">
        <v>-0.0017671143868938</v>
      </c>
      <c r="G220" s="3" t="n">
        <v>0.00158827775157988</v>
      </c>
      <c r="H220" s="3" t="n">
        <v>-0.000141383512527681</v>
      </c>
      <c r="I220" s="2" t="n">
        <v>0.00221917335875332</v>
      </c>
      <c r="J220" s="3" t="n">
        <v>-3.83276119464426E-006</v>
      </c>
      <c r="K220" s="3" t="n">
        <v>1.47213777381693E-005</v>
      </c>
      <c r="L220" s="3" t="n">
        <v>3.3231888210139E-006</v>
      </c>
      <c r="M220" s="3" t="n">
        <v>-7.47432432035566E-006</v>
      </c>
      <c r="N220" s="3" t="n">
        <v>-3.74623482457536E-006</v>
      </c>
      <c r="O220" s="3" t="n">
        <v>-9.1313364691814E-007</v>
      </c>
      <c r="P220" s="3" t="n">
        <v>-1.29135003135161E-006</v>
      </c>
      <c r="Q220" s="3" t="n">
        <v>5.94163793721236E-006</v>
      </c>
      <c r="R220" s="2"/>
      <c r="S220" s="2"/>
      <c r="T220" s="2" t="n">
        <v>0.110574252903461</v>
      </c>
      <c r="U220" s="3" t="n">
        <v>-0.0182695277035236</v>
      </c>
      <c r="V220" s="2" t="n">
        <v>0.00293732085265219</v>
      </c>
      <c r="W220" s="3" t="n">
        <v>-0.00530170602723956</v>
      </c>
      <c r="X220" s="3" t="n">
        <v>0.000115442766400519</v>
      </c>
      <c r="Y220" s="3" t="n">
        <v>-6.10617498750798E-005</v>
      </c>
      <c r="Z220" s="3" t="n">
        <v>-1.99580827029421E-005</v>
      </c>
      <c r="AA220" s="3" t="n">
        <v>1.96134369616629E-005</v>
      </c>
      <c r="AB220" s="3" t="n">
        <v>2.11109590964042E-006</v>
      </c>
      <c r="AC220" s="3" t="n">
        <v>1.56930509547237E-005</v>
      </c>
      <c r="AD220" s="3" t="n">
        <v>-6.48287277726922E-006</v>
      </c>
      <c r="AE220" s="3" t="n">
        <v>-7.02789020579075E-006</v>
      </c>
      <c r="AF220" s="3" t="n">
        <v>5.77452419747714E-006</v>
      </c>
      <c r="AG220" s="3" t="n">
        <v>7.67255926348298E-007</v>
      </c>
      <c r="AH220" s="2"/>
      <c r="AI220" s="2"/>
      <c r="AJ220" s="2"/>
      <c r="AK220" s="2"/>
      <c r="AL220" s="2" t="n">
        <v>0.0249169766902923</v>
      </c>
      <c r="AM220" s="2" t="n">
        <v>-0.0112038385123014</v>
      </c>
      <c r="AN220" s="3" t="n">
        <v>0.00116244459059089</v>
      </c>
      <c r="AO220" s="3" t="n">
        <v>-0.00704500172287225</v>
      </c>
      <c r="AP220" s="3" t="n">
        <v>1.59018429712887E-006</v>
      </c>
      <c r="AQ220" s="3" t="n">
        <v>8.81498999660834E-006</v>
      </c>
      <c r="AR220" s="3" t="n">
        <v>-3.80763003704487E-006</v>
      </c>
      <c r="AS220" s="3" t="n">
        <v>1.20041704576578E-005</v>
      </c>
      <c r="AT220" s="3" t="n">
        <v>-1.03339357337972E-006</v>
      </c>
      <c r="AU220" s="3" t="n">
        <v>2.31713875109562E-006</v>
      </c>
      <c r="AV220" s="3" t="n">
        <v>-5.92797096032882E-006</v>
      </c>
      <c r="AW220" s="3" t="n">
        <v>6.96523693477502E-006</v>
      </c>
      <c r="AX220" s="2"/>
      <c r="AY220" s="2"/>
      <c r="AZ220" s="2"/>
      <c r="BA220" s="2"/>
      <c r="BB220" s="2"/>
      <c r="BC220" s="2"/>
      <c r="BD220" s="3" t="n">
        <v>0.128965556621551</v>
      </c>
      <c r="BE220" s="3" t="n">
        <v>0.0618989467620849</v>
      </c>
      <c r="BF220" s="3" t="n">
        <v>-8.51685672387247E-006</v>
      </c>
      <c r="BG220" s="3" t="n">
        <v>-8.72807959240162E-006</v>
      </c>
      <c r="BH220" s="3" t="n">
        <v>-6.18418823705724E-007</v>
      </c>
      <c r="BI220" s="3" t="n">
        <v>3.14902126774541E-006</v>
      </c>
      <c r="BJ220" s="3" t="n">
        <v>-1.14021177068934E-005</v>
      </c>
      <c r="BK220" s="3" t="n">
        <v>-1.11826193460729E-006</v>
      </c>
      <c r="BL220" s="3" t="n">
        <v>-2.17033248191E-005</v>
      </c>
      <c r="BM220" s="3" t="n">
        <v>1.67171383509412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81332966685295</v>
      </c>
      <c r="BW220" s="2" t="n">
        <v>0.0376717001199722</v>
      </c>
      <c r="BX220" s="2" t="n">
        <v>0.00353169697336852</v>
      </c>
      <c r="BY220" s="3" t="n">
        <v>0.00339126004837453</v>
      </c>
      <c r="BZ220" s="3" t="n">
        <v>-0.00154292164370417</v>
      </c>
      <c r="CA220" s="3" t="n">
        <v>-0.000504507217556238</v>
      </c>
      <c r="CB220" s="3" t="n">
        <v>-8.30488788778893E-005</v>
      </c>
      <c r="CC220" s="3" t="n">
        <v>0.00424702744930982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14174732565879</v>
      </c>
      <c r="CO220" s="2" t="n">
        <v>-0.0351666659116745</v>
      </c>
      <c r="CP220" s="3" t="n">
        <v>-0.00292135402560234</v>
      </c>
      <c r="CQ220" s="3" t="n">
        <v>-0.0029880825895816</v>
      </c>
      <c r="CR220" s="3" t="n">
        <v>-7.24149649613536E-005</v>
      </c>
      <c r="CS220" s="3" t="n">
        <v>-2.38944703596644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6144505739212</v>
      </c>
      <c r="DG220" s="2" t="n">
        <v>-0.0229748450219631</v>
      </c>
      <c r="DH220" s="3" t="n">
        <v>0.000684284372255206</v>
      </c>
      <c r="DI220" s="3" t="n">
        <v>-0.006268221419304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6239647865295</v>
      </c>
      <c r="DY220" s="2" t="n">
        <v>0.0115436464548111</v>
      </c>
    </row>
    <row r="221" customFormat="false" ht="11.25" hidden="false" customHeight="false" outlineLevel="0" collapsed="false">
      <c r="A221" s="1" t="n">
        <v>215</v>
      </c>
      <c r="B221" s="2" t="n">
        <v>-0.0518189147114753</v>
      </c>
      <c r="C221" s="2" t="n">
        <v>0.0630133599042892</v>
      </c>
      <c r="D221" s="3" t="n">
        <v>0.00164888717699796</v>
      </c>
      <c r="E221" s="3" t="n">
        <v>0.00382177205756306</v>
      </c>
      <c r="F221" s="3" t="n">
        <v>-0.00155423011165112</v>
      </c>
      <c r="G221" s="3" t="n">
        <v>0.00195906427688896</v>
      </c>
      <c r="H221" s="2" t="n">
        <v>0.000405507249524816</v>
      </c>
      <c r="I221" s="3" t="n">
        <v>0.00228701089508831</v>
      </c>
      <c r="J221" s="3" t="n">
        <v>-1.26526438180008E-005</v>
      </c>
      <c r="K221" s="3" t="n">
        <v>1.20119957500719E-005</v>
      </c>
      <c r="L221" s="3" t="n">
        <v>-2.08537239814177E-005</v>
      </c>
      <c r="M221" s="3" t="n">
        <v>-1.14685017251758E-005</v>
      </c>
      <c r="N221" s="3" t="n">
        <v>-4.81413553643506E-006</v>
      </c>
      <c r="O221" s="3" t="n">
        <v>2.42101395997451E-006</v>
      </c>
      <c r="P221" s="3" t="n">
        <v>-1.91020444617606E-005</v>
      </c>
      <c r="Q221" s="3" t="n">
        <v>1.14187769213458E-005</v>
      </c>
      <c r="R221" s="2"/>
      <c r="S221" s="2"/>
      <c r="T221" s="2" t="n">
        <v>0.0910921767354011</v>
      </c>
      <c r="U221" s="2" t="n">
        <v>-0.0439828932285308</v>
      </c>
      <c r="V221" s="2" t="n">
        <v>0.00166762282606214</v>
      </c>
      <c r="W221" s="3" t="n">
        <v>-0.0061335889622569</v>
      </c>
      <c r="X221" s="3" t="n">
        <v>8.26046452857554E-005</v>
      </c>
      <c r="Y221" s="3" t="n">
        <v>-0.000112927875306922</v>
      </c>
      <c r="Z221" s="3" t="n">
        <v>-1.50308542288257E-005</v>
      </c>
      <c r="AA221" s="3" t="n">
        <v>6.72703890813863E-006</v>
      </c>
      <c r="AB221" s="3" t="n">
        <v>-1.26453123812098E-005</v>
      </c>
      <c r="AC221" s="3" t="n">
        <v>1.9330811483087E-005</v>
      </c>
      <c r="AD221" s="3" t="n">
        <v>-4.43237695435527E-006</v>
      </c>
      <c r="AE221" s="3" t="n">
        <v>-4.89047897644923E-006</v>
      </c>
      <c r="AF221" s="3" t="n">
        <v>-2.77383787761209E-006</v>
      </c>
      <c r="AG221" s="3" t="n">
        <v>6.42034319753293E-006</v>
      </c>
      <c r="AH221" s="2"/>
      <c r="AI221" s="2"/>
      <c r="AJ221" s="2"/>
      <c r="AK221" s="2"/>
      <c r="AL221" s="2" t="n">
        <v>-0.000227513475692831</v>
      </c>
      <c r="AM221" s="2" t="n">
        <v>-0.00491303158923983</v>
      </c>
      <c r="AN221" s="3" t="n">
        <v>-0.000243234084337018</v>
      </c>
      <c r="AO221" s="3" t="n">
        <v>-0.00731146475300192</v>
      </c>
      <c r="AP221" s="3" t="n">
        <v>-4.67267909698421E-006</v>
      </c>
      <c r="AQ221" s="3" t="n">
        <v>3.61440174856397E-006</v>
      </c>
      <c r="AR221" s="3" t="n">
        <v>-2.15409954762435E-006</v>
      </c>
      <c r="AS221" s="3" t="n">
        <v>7.14556563252699E-007</v>
      </c>
      <c r="AT221" s="3" t="n">
        <v>2.27330772872846E-007</v>
      </c>
      <c r="AU221" s="3" t="n">
        <v>2.01919774553971E-005</v>
      </c>
      <c r="AV221" s="3" t="n">
        <v>2.02000478566333E-007</v>
      </c>
      <c r="AW221" s="3" t="n">
        <v>-3.82961434297612E-006</v>
      </c>
      <c r="AX221" s="2"/>
      <c r="AY221" s="2"/>
      <c r="AZ221" s="2"/>
      <c r="BA221" s="2"/>
      <c r="BB221" s="2"/>
      <c r="BC221" s="2"/>
      <c r="BD221" s="3" t="n">
        <v>0.132913753390312</v>
      </c>
      <c r="BE221" s="3" t="n">
        <v>0.0235053841024637</v>
      </c>
      <c r="BF221" s="3" t="n">
        <v>-6.70398503643809E-006</v>
      </c>
      <c r="BG221" s="3" t="n">
        <v>6.41361748421331E-006</v>
      </c>
      <c r="BH221" s="3" t="n">
        <v>-1.19314890980604E-005</v>
      </c>
      <c r="BI221" s="3" t="n">
        <v>-4.53495971441952E-007</v>
      </c>
      <c r="BJ221" s="3" t="n">
        <v>-1.78269783646101E-005</v>
      </c>
      <c r="BK221" s="3" t="n">
        <v>9.85739734460366E-006</v>
      </c>
      <c r="BL221" s="3" t="n">
        <v>3.33943404484671E-007</v>
      </c>
      <c r="BM221" s="3" t="n">
        <v>1.02224375950754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49933893978595</v>
      </c>
      <c r="BW221" s="2" t="n">
        <v>0.0606282576918602</v>
      </c>
      <c r="BX221" s="3" t="n">
        <v>0.00436078105121851</v>
      </c>
      <c r="BY221" s="3" t="n">
        <v>0.00244796136394143</v>
      </c>
      <c r="BZ221" s="3" t="n">
        <v>-0.00182831729762256</v>
      </c>
      <c r="CA221" s="3" t="n">
        <v>-0.000352407048922032</v>
      </c>
      <c r="CB221" s="2" t="n">
        <v>0.0011650207452476</v>
      </c>
      <c r="CC221" s="3" t="n">
        <v>0.00394207006320357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36618307232856</v>
      </c>
      <c r="CO221" s="2" t="n">
        <v>-0.0440564677119255</v>
      </c>
      <c r="CP221" s="3" t="n">
        <v>-0.00336042558774352</v>
      </c>
      <c r="CQ221" s="3" t="n">
        <v>-0.00227019749581813</v>
      </c>
      <c r="CR221" s="3" t="n">
        <v>-2.17348369915271E-005</v>
      </c>
      <c r="CS221" s="3" t="n">
        <v>-5.91736124988528E-006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82167866826057</v>
      </c>
      <c r="DG221" s="2" t="n">
        <v>-0.035636980086565</v>
      </c>
      <c r="DH221" s="3" t="n">
        <v>-0.000846960581839084</v>
      </c>
      <c r="DI221" s="3" t="n">
        <v>-0.00617218669503927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1938444674015</v>
      </c>
      <c r="DY221" s="2" t="n">
        <v>-0.00133919727522879</v>
      </c>
    </row>
    <row r="222" customFormat="false" ht="11.25" hidden="false" customHeight="false" outlineLevel="0" collapsed="false">
      <c r="A222" s="1" t="n">
        <v>216</v>
      </c>
      <c r="B222" s="3" t="n">
        <v>-0.0394669957458972</v>
      </c>
      <c r="C222" s="2" t="n">
        <v>0.0817601531744003</v>
      </c>
      <c r="D222" s="3" t="n">
        <v>0.0028008734807372</v>
      </c>
      <c r="E222" s="3" t="n">
        <v>0.0033571720123291</v>
      </c>
      <c r="F222" s="3" t="n">
        <v>-0.00116758025251329</v>
      </c>
      <c r="G222" s="3" t="n">
        <v>0.00240664836019277</v>
      </c>
      <c r="H222" s="3" t="n">
        <v>0.0011125998571515</v>
      </c>
      <c r="I222" s="3" t="n">
        <v>0.00207326235249638</v>
      </c>
      <c r="J222" s="3" t="n">
        <v>-8.78818536875769E-006</v>
      </c>
      <c r="K222" s="3" t="n">
        <v>8.31942998047452E-006</v>
      </c>
      <c r="L222" s="3" t="n">
        <v>-2.06412350962637E-005</v>
      </c>
      <c r="M222" s="3" t="n">
        <v>5.08621269545983E-006</v>
      </c>
      <c r="N222" s="3" t="n">
        <v>1.74706156030879E-006</v>
      </c>
      <c r="O222" s="3" t="n">
        <v>-6.26844848738983E-006</v>
      </c>
      <c r="P222" s="3" t="n">
        <v>6.36111599305877E-006</v>
      </c>
      <c r="Q222" s="3" t="n">
        <v>6.37474784070946E-007</v>
      </c>
      <c r="R222" s="2"/>
      <c r="S222" s="2"/>
      <c r="T222" s="2" t="n">
        <v>0.0578039139509201</v>
      </c>
      <c r="U222" s="3" t="n">
        <v>-0.0676133632659912</v>
      </c>
      <c r="V222" s="3" t="n">
        <v>-1.0568991456239E-005</v>
      </c>
      <c r="W222" s="3" t="n">
        <v>-0.00671884976327419</v>
      </c>
      <c r="X222" s="3" t="n">
        <v>-1.21386847240501E-005</v>
      </c>
      <c r="Y222" s="3" t="n">
        <v>-0.000124465965200215</v>
      </c>
      <c r="Z222" s="3" t="n">
        <v>-1.91996805369854E-005</v>
      </c>
      <c r="AA222" s="3" t="n">
        <v>-1.36203851752725E-007</v>
      </c>
      <c r="AB222" s="3" t="n">
        <v>-1.76542071130825E-005</v>
      </c>
      <c r="AC222" s="3" t="n">
        <v>1.43398665386484E-005</v>
      </c>
      <c r="AD222" s="3" t="n">
        <v>-1.69664162967819E-005</v>
      </c>
      <c r="AE222" s="3" t="n">
        <v>-4.59163658206307E-007</v>
      </c>
      <c r="AF222" s="3" t="n">
        <v>-1.27786852317513E-005</v>
      </c>
      <c r="AG222" s="3" t="n">
        <v>3.96622090192977E-006</v>
      </c>
      <c r="AH222" s="2"/>
      <c r="AI222" s="2"/>
      <c r="AJ222" s="2"/>
      <c r="AK222" s="2"/>
      <c r="AL222" s="2" t="n">
        <v>-0.0106357112526893</v>
      </c>
      <c r="AM222" s="2" t="n">
        <v>0.0238310769200325</v>
      </c>
      <c r="AN222" s="3" t="n">
        <v>-0.00223244098015129</v>
      </c>
      <c r="AO222" s="3" t="n">
        <v>-0.00732192583382129</v>
      </c>
      <c r="AP222" s="3" t="n">
        <v>5.29591090980829E-007</v>
      </c>
      <c r="AQ222" s="3" t="n">
        <v>-8.77111006047925E-008</v>
      </c>
      <c r="AR222" s="3" t="n">
        <v>-1.10588653114973E-005</v>
      </c>
      <c r="AS222" s="3" t="n">
        <v>1.90255900633928E-006</v>
      </c>
      <c r="AT222" s="3" t="n">
        <v>-2.3203833734442E-006</v>
      </c>
      <c r="AU222" s="3" t="n">
        <v>1.47559730976354E-005</v>
      </c>
      <c r="AV222" s="3" t="n">
        <v>-1.14163085527252E-005</v>
      </c>
      <c r="AW222" s="3" t="n">
        <v>-1.98507223103661E-006</v>
      </c>
      <c r="AX222" s="2"/>
      <c r="AY222" s="2"/>
      <c r="AZ222" s="2"/>
      <c r="BA222" s="2"/>
      <c r="BB222" s="2"/>
      <c r="BC222" s="2"/>
      <c r="BD222" s="3" t="n">
        <v>0.113170906901359</v>
      </c>
      <c r="BE222" s="3" t="n">
        <v>-0.00541563564911484</v>
      </c>
      <c r="BF222" s="3" t="n">
        <v>-1.12373763840878E-005</v>
      </c>
      <c r="BG222" s="3" t="n">
        <v>7.45874615404318E-007</v>
      </c>
      <c r="BH222" s="3" t="n">
        <v>-1.51041667777462E-005</v>
      </c>
      <c r="BI222" s="3" t="n">
        <v>3.70141788152977E-006</v>
      </c>
      <c r="BJ222" s="3" t="n">
        <v>-2.54362257692264E-005</v>
      </c>
      <c r="BK222" s="3" t="n">
        <v>2.60280876318574E-006</v>
      </c>
      <c r="BL222" s="3" t="n">
        <v>-1.51259428093908E-005</v>
      </c>
      <c r="BM222" s="3" t="n">
        <v>2.38702305068727E-005</v>
      </c>
      <c r="BN222" s="2"/>
      <c r="BO222" s="2"/>
      <c r="BP222" s="2"/>
      <c r="BQ222" s="2"/>
      <c r="BR222" s="2"/>
      <c r="BS222" s="2"/>
      <c r="BT222" s="2"/>
      <c r="BU222" s="2"/>
      <c r="BV222" s="2" t="n">
        <v>-0.0331749878823757</v>
      </c>
      <c r="BW222" s="2" t="n">
        <v>0.0720842331647872</v>
      </c>
      <c r="BX222" s="3" t="n">
        <v>0.00503330025821924</v>
      </c>
      <c r="BY222" s="3" t="n">
        <v>0.00124028592836111</v>
      </c>
      <c r="BZ222" s="3" t="n">
        <v>-0.00204896205104887</v>
      </c>
      <c r="CA222" s="3" t="n">
        <v>0.000224068397074006</v>
      </c>
      <c r="CB222" s="3" t="n">
        <v>0.00203348929062485</v>
      </c>
      <c r="CC222" s="2" t="n">
        <v>0.00332120014354586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78215650469064</v>
      </c>
      <c r="CO222" s="2" t="n">
        <v>-0.0450405105948448</v>
      </c>
      <c r="CP222" s="3" t="n">
        <v>-0.00379342818632721</v>
      </c>
      <c r="CQ222" s="3" t="n">
        <v>-0.00155082810670137</v>
      </c>
      <c r="CR222" s="3" t="n">
        <v>1.78400296135805E-005</v>
      </c>
      <c r="CS222" s="3" t="n">
        <v>-2.41780853684758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231482251547277</v>
      </c>
      <c r="DG222" s="2" t="n">
        <v>-0.0186509154736995</v>
      </c>
      <c r="DH222" s="3" t="n">
        <v>-0.00224020378664135</v>
      </c>
      <c r="DI222" s="3" t="n">
        <v>-0.00586198316887021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8893407285213</v>
      </c>
      <c r="DY222" s="2" t="n">
        <v>-0.0180847123265266</v>
      </c>
    </row>
    <row r="223" customFormat="false" ht="11.25" hidden="false" customHeight="false" outlineLevel="0" collapsed="false">
      <c r="A223" s="1" t="n">
        <v>217</v>
      </c>
      <c r="B223" s="2" t="n">
        <v>-0.0297744162380695</v>
      </c>
      <c r="C223" s="2" t="n">
        <v>0.102177001535892</v>
      </c>
      <c r="D223" s="3" t="n">
        <v>0.00377310719341039</v>
      </c>
      <c r="E223" s="3" t="n">
        <v>0.00242326408624649</v>
      </c>
      <c r="F223" s="3" t="n">
        <v>-0.000573656870983541</v>
      </c>
      <c r="G223" s="3" t="n">
        <v>0.00274774432182312</v>
      </c>
      <c r="H223" s="3" t="n">
        <v>0.00150936772115528</v>
      </c>
      <c r="I223" s="3" t="n">
        <v>0.00164177489932626</v>
      </c>
      <c r="J223" s="3" t="n">
        <v>-3.93498930861824E-006</v>
      </c>
      <c r="K223" s="3" t="n">
        <v>9.58596410782774E-006</v>
      </c>
      <c r="L223" s="3" t="n">
        <v>6.28541647529345E-006</v>
      </c>
      <c r="M223" s="3" t="n">
        <v>-8.68726601765956E-006</v>
      </c>
      <c r="N223" s="3" t="n">
        <v>-1.14325484901201E-005</v>
      </c>
      <c r="O223" s="3" t="n">
        <v>4.27949362347135E-006</v>
      </c>
      <c r="P223" s="3" t="n">
        <v>-5.85059478908078E-006</v>
      </c>
      <c r="Q223" s="3" t="n">
        <v>-4.25131747761042E-006</v>
      </c>
      <c r="R223" s="2"/>
      <c r="S223" s="2"/>
      <c r="T223" s="2" t="n">
        <v>0.0142187541350722</v>
      </c>
      <c r="U223" s="2" t="n">
        <v>-0.060862235724926</v>
      </c>
      <c r="V223" s="3" t="n">
        <v>-0.00211577955633401</v>
      </c>
      <c r="W223" s="3" t="n">
        <v>-0.00657140463590622</v>
      </c>
      <c r="X223" s="3" t="n">
        <v>-3.00681367662036E-005</v>
      </c>
      <c r="Y223" s="3" t="n">
        <v>-6.70919471303932E-005</v>
      </c>
      <c r="Z223" s="3" t="n">
        <v>-2.36867381318006E-005</v>
      </c>
      <c r="AA223" s="3" t="n">
        <v>-1.01020023066666E-005</v>
      </c>
      <c r="AB223" s="3" t="n">
        <v>-1.18322677735704E-005</v>
      </c>
      <c r="AC223" s="3" t="n">
        <v>1.30618836919893E-005</v>
      </c>
      <c r="AD223" s="3" t="n">
        <v>-2.02245246327947E-006</v>
      </c>
      <c r="AE223" s="3" t="n">
        <v>-5.68474069950752E-006</v>
      </c>
      <c r="AF223" s="3" t="n">
        <v>-9.61614023253787E-006</v>
      </c>
      <c r="AG223" s="3" t="n">
        <v>2.66267466031422E-006</v>
      </c>
      <c r="AH223" s="2"/>
      <c r="AI223" s="2"/>
      <c r="AJ223" s="2"/>
      <c r="AK223" s="2"/>
      <c r="AL223" s="2" t="n">
        <v>-0.00302917696535587</v>
      </c>
      <c r="AM223" s="2" t="n">
        <v>0.0479338057339191</v>
      </c>
      <c r="AN223" s="3" t="n">
        <v>-0.00415691221132874</v>
      </c>
      <c r="AO223" s="2" t="n">
        <v>-0.00630177278071641</v>
      </c>
      <c r="AP223" s="3" t="n">
        <v>1.43383285831078E-005</v>
      </c>
      <c r="AQ223" s="3" t="n">
        <v>-1.56852638610871E-005</v>
      </c>
      <c r="AR223" s="3" t="n">
        <v>-2.39061114370997E-006</v>
      </c>
      <c r="AS223" s="3" t="n">
        <v>1.2113000593672E-005</v>
      </c>
      <c r="AT223" s="3" t="n">
        <v>-9.84451162366895E-006</v>
      </c>
      <c r="AU223" s="3" t="n">
        <v>1.57406284415628E-005</v>
      </c>
      <c r="AV223" s="3" t="n">
        <v>-3.06732408716925E-006</v>
      </c>
      <c r="AW223" s="3" t="n">
        <v>-4.48650826001539E-006</v>
      </c>
      <c r="AX223" s="2"/>
      <c r="AY223" s="2"/>
      <c r="AZ223" s="2"/>
      <c r="BA223" s="2"/>
      <c r="BB223" s="2"/>
      <c r="BC223" s="2"/>
      <c r="BD223" s="3" t="n">
        <v>0.0929435715079307</v>
      </c>
      <c r="BE223" s="3" t="n">
        <v>-0.0219317618757486</v>
      </c>
      <c r="BF223" s="3" t="n">
        <v>-6.43976477476826E-007</v>
      </c>
      <c r="BG223" s="3" t="n">
        <v>1.34371812237077E-005</v>
      </c>
      <c r="BH223" s="3" t="n">
        <v>-1.19957157949102E-005</v>
      </c>
      <c r="BI223" s="3" t="n">
        <v>1.0406141882413E-005</v>
      </c>
      <c r="BJ223" s="3" t="n">
        <v>-1.98919460672186E-005</v>
      </c>
      <c r="BK223" s="3" t="n">
        <v>-4.27477425546385E-006</v>
      </c>
      <c r="BL223" s="3" t="n">
        <v>8.4315693982262E-008</v>
      </c>
      <c r="BM223" s="3" t="n">
        <v>5.64330412089475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32060679793357</v>
      </c>
      <c r="BW223" s="2" t="n">
        <v>0.0857284441590309</v>
      </c>
      <c r="BX223" s="2" t="n">
        <v>0.00521001033484935</v>
      </c>
      <c r="BY223" s="3" t="n">
        <v>-0.000171440362464636</v>
      </c>
      <c r="BZ223" s="3" t="n">
        <v>-0.001843465375714</v>
      </c>
      <c r="CA223" s="3" t="n">
        <v>0.000784269941505044</v>
      </c>
      <c r="CB223" s="3" t="n">
        <v>0.00258135213516652</v>
      </c>
      <c r="CC223" s="2" t="n">
        <v>0.00268860324285924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0686696777120232</v>
      </c>
      <c r="CO223" s="2" t="n">
        <v>-0.032303612679243</v>
      </c>
      <c r="CP223" s="3" t="n">
        <v>-0.00408911705017089</v>
      </c>
      <c r="CQ223" s="3" t="n">
        <v>-0.000660213641822338</v>
      </c>
      <c r="CR223" s="3" t="n">
        <v>6.84325714246369E-005</v>
      </c>
      <c r="CS223" s="3" t="n">
        <v>-7.03270197845995E-00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569778028875589</v>
      </c>
      <c r="DG223" s="3" t="n">
        <v>0.00843300111591816</v>
      </c>
      <c r="DH223" s="3" t="n">
        <v>-0.00385616114363074</v>
      </c>
      <c r="DI223" s="3" t="n">
        <v>-0.00532652949914336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33294743299484</v>
      </c>
      <c r="DY223" s="2" t="n">
        <v>-0.0373993404209613</v>
      </c>
    </row>
    <row r="224" customFormat="false" ht="11.25" hidden="false" customHeight="false" outlineLevel="0" collapsed="false">
      <c r="A224" s="1" t="n">
        <v>218</v>
      </c>
      <c r="B224" s="2" t="n">
        <v>-0.0104867676272988</v>
      </c>
      <c r="C224" s="2" t="n">
        <v>0.126052170991897</v>
      </c>
      <c r="D224" s="2" t="n">
        <v>0.00440953858196735</v>
      </c>
      <c r="E224" s="3" t="n">
        <v>0.00128776079509407</v>
      </c>
      <c r="F224" s="3" t="n">
        <v>0.000137459850520826</v>
      </c>
      <c r="G224" s="3" t="n">
        <v>0.00288062496110796</v>
      </c>
      <c r="H224" s="3" t="n">
        <v>0.00185631518252193</v>
      </c>
      <c r="I224" s="3" t="n">
        <v>0.00119937153067439</v>
      </c>
      <c r="J224" s="3" t="n">
        <v>-7.83630912337685E-006</v>
      </c>
      <c r="K224" s="3" t="n">
        <v>2.00906342797679E-005</v>
      </c>
      <c r="L224" s="3" t="n">
        <v>-7.21292917660321E-006</v>
      </c>
      <c r="M224" s="3" t="n">
        <v>-5.54215057491092E-006</v>
      </c>
      <c r="N224" s="3" t="n">
        <v>2.16626881410775E-006</v>
      </c>
      <c r="O224" s="3" t="n">
        <v>-1.03698694147169E-005</v>
      </c>
      <c r="P224" s="3" t="n">
        <v>3.90443119613337E-006</v>
      </c>
      <c r="Q224" s="3" t="n">
        <v>1.50000259964144E-005</v>
      </c>
      <c r="R224" s="2"/>
      <c r="S224" s="2"/>
      <c r="T224" s="2" t="n">
        <v>-0.0129233123734593</v>
      </c>
      <c r="U224" s="3" t="n">
        <v>-0.0374179147183895</v>
      </c>
      <c r="V224" s="3" t="n">
        <v>-0.00388539093546569</v>
      </c>
      <c r="W224" s="2" t="n">
        <v>-0.00549279060214757</v>
      </c>
      <c r="X224" s="3" t="n">
        <v>5.91542229813057E-005</v>
      </c>
      <c r="Y224" s="3" t="n">
        <v>4.30332738687866E-006</v>
      </c>
      <c r="Z224" s="3" t="n">
        <v>-2.76585615210933E-005</v>
      </c>
      <c r="AA224" s="3" t="n">
        <v>8.24328537873952E-007</v>
      </c>
      <c r="AB224" s="3" t="n">
        <v>-2.40119152294937E-005</v>
      </c>
      <c r="AC224" s="3" t="n">
        <v>1.51762596942717E-005</v>
      </c>
      <c r="AD224" s="3" t="n">
        <v>1.93626874533947E-006</v>
      </c>
      <c r="AE224" s="3" t="n">
        <v>-1.11286533410748E-006</v>
      </c>
      <c r="AF224" s="3" t="n">
        <v>-1.03157972262124E-005</v>
      </c>
      <c r="AG224" s="3" t="n">
        <v>2.70629220722185E-006</v>
      </c>
      <c r="AH224" s="2"/>
      <c r="AI224" s="2"/>
      <c r="AJ224" s="2"/>
      <c r="AK224" s="2"/>
      <c r="AL224" s="2" t="n">
        <v>0.0180885270237922</v>
      </c>
      <c r="AM224" s="2" t="n">
        <v>0.0508909374475479</v>
      </c>
      <c r="AN224" s="3" t="n">
        <v>-0.00555756967514753</v>
      </c>
      <c r="AO224" s="3" t="n">
        <v>-0.00465107942000031</v>
      </c>
      <c r="AP224" s="3" t="n">
        <v>-1.71693754964508E-005</v>
      </c>
      <c r="AQ224" s="3" t="n">
        <v>-2.0586736354744E-005</v>
      </c>
      <c r="AR224" s="3" t="n">
        <v>-5.09311803398304E-007</v>
      </c>
      <c r="AS224" s="3" t="n">
        <v>-5.8104369600187E-006</v>
      </c>
      <c r="AT224" s="3" t="n">
        <v>-1.26332670333795E-005</v>
      </c>
      <c r="AU224" s="3" t="n">
        <v>1.15922739496454E-005</v>
      </c>
      <c r="AV224" s="3" t="n">
        <v>-1.01355735750985E-005</v>
      </c>
      <c r="AW224" s="3" t="n">
        <v>-2.42357805291249E-006</v>
      </c>
      <c r="AX224" s="2"/>
      <c r="AY224" s="2"/>
      <c r="AZ224" s="2"/>
      <c r="BA224" s="2"/>
      <c r="BB224" s="2"/>
      <c r="BC224" s="2"/>
      <c r="BD224" s="3" t="n">
        <v>0.065322495996952</v>
      </c>
      <c r="BE224" s="3" t="n">
        <v>-0.025791261345148</v>
      </c>
      <c r="BF224" s="3" t="n">
        <v>-4.35487527283839E-006</v>
      </c>
      <c r="BG224" s="3" t="n">
        <v>-6.58427188682253E-006</v>
      </c>
      <c r="BH224" s="3" t="n">
        <v>-2.05361429834738E-005</v>
      </c>
      <c r="BI224" s="3" t="n">
        <v>4.22201765104546E-006</v>
      </c>
      <c r="BJ224" s="3" t="n">
        <v>-1.87939622264821E-005</v>
      </c>
      <c r="BK224" s="3" t="n">
        <v>-1.33717840071767E-005</v>
      </c>
      <c r="BL224" s="3" t="n">
        <v>-2.50000666710548E-005</v>
      </c>
      <c r="BM224" s="3" t="n">
        <v>8.43805992190027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206022839993238</v>
      </c>
      <c r="BW224" s="2" t="n">
        <v>0.112291879951953</v>
      </c>
      <c r="BX224" s="3" t="n">
        <v>0.00511864433065056</v>
      </c>
      <c r="BY224" s="3" t="n">
        <v>-0.00144393777009099</v>
      </c>
      <c r="BZ224" s="3" t="n">
        <v>-0.00158995145466178</v>
      </c>
      <c r="CA224" s="3" t="n">
        <v>0.00106025394052267</v>
      </c>
      <c r="CB224" s="3" t="n">
        <v>0.00305222393944859</v>
      </c>
      <c r="CC224" s="3" t="n">
        <v>0.0021812655031681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0500895781442523</v>
      </c>
      <c r="CO224" s="2" t="n">
        <v>-0.0148043679073453</v>
      </c>
      <c r="CP224" s="3" t="n">
        <v>-0.00421046279370784</v>
      </c>
      <c r="CQ224" s="3" t="n">
        <v>0.000240361216128803</v>
      </c>
      <c r="CR224" s="3" t="n">
        <v>8.03801012807525E-005</v>
      </c>
      <c r="CS224" s="3" t="n">
        <v>-0.000210726706427522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0669723190367221</v>
      </c>
      <c r="DG224" s="3" t="n">
        <v>0.0148317227140069</v>
      </c>
      <c r="DH224" s="3" t="n">
        <v>-0.00494901649653911</v>
      </c>
      <c r="DI224" s="3" t="n">
        <v>-0.00406970409676432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685120820999145</v>
      </c>
      <c r="DY224" s="3" t="n">
        <v>-0.0442058183252811</v>
      </c>
    </row>
    <row r="225" customFormat="false" ht="11.25" hidden="false" customHeight="false" outlineLevel="0" collapsed="false">
      <c r="A225" s="1" t="n">
        <v>219</v>
      </c>
      <c r="B225" s="2" t="n">
        <v>0.0181240141391754</v>
      </c>
      <c r="C225" s="2" t="n">
        <v>0.133028656244278</v>
      </c>
      <c r="D225" s="3" t="n">
        <v>0.00455518206581473</v>
      </c>
      <c r="E225" s="3" t="n">
        <v>-6.62248057778924E-005</v>
      </c>
      <c r="F225" s="3" t="n">
        <v>0.000856499245855957</v>
      </c>
      <c r="G225" s="3" t="n">
        <v>0.00276471464894712</v>
      </c>
      <c r="H225" s="3" t="n">
        <v>0.00211135926656425</v>
      </c>
      <c r="I225" s="3" t="n">
        <v>0.000644144660327583</v>
      </c>
      <c r="J225" s="3" t="n">
        <v>-1.24057805805932E-005</v>
      </c>
      <c r="K225" s="3" t="n">
        <v>1.84408781933598E-005</v>
      </c>
      <c r="L225" s="3" t="n">
        <v>-1.85673379746731E-005</v>
      </c>
      <c r="M225" s="3" t="n">
        <v>4.1299595068267E-006</v>
      </c>
      <c r="N225" s="3" t="n">
        <v>-1.03695310826879E-005</v>
      </c>
      <c r="O225" s="3" t="n">
        <v>1.40269116855051E-006</v>
      </c>
      <c r="P225" s="3" t="n">
        <v>-1.08075109892524E-005</v>
      </c>
      <c r="Q225" s="3" t="n">
        <v>6.17701061855768E-006</v>
      </c>
      <c r="R225" s="2"/>
      <c r="S225" s="2"/>
      <c r="T225" s="2" t="n">
        <v>-0.0153642259538173</v>
      </c>
      <c r="U225" s="2" t="n">
        <v>-0.0135115608572959</v>
      </c>
      <c r="V225" s="2" t="n">
        <v>-0.00492616416886448</v>
      </c>
      <c r="W225" s="3" t="n">
        <v>-0.0040897368453443</v>
      </c>
      <c r="X225" s="3" t="n">
        <v>0.000149059371324256</v>
      </c>
      <c r="Y225" s="3" t="n">
        <v>-7.70453261793591E-005</v>
      </c>
      <c r="Z225" s="3" t="n">
        <v>-1.48605040521943E-005</v>
      </c>
      <c r="AA225" s="3" t="n">
        <v>-2.84027055386104E-006</v>
      </c>
      <c r="AB225" s="3" t="n">
        <v>-2.43490176217164E-005</v>
      </c>
      <c r="AC225" s="3" t="n">
        <v>-3.74904857380897E-006</v>
      </c>
      <c r="AD225" s="3" t="n">
        <v>3.78544450541085E-006</v>
      </c>
      <c r="AE225" s="3" t="n">
        <v>-8.23570280772401E-006</v>
      </c>
      <c r="AF225" s="3" t="n">
        <v>-2.91482569991785E-006</v>
      </c>
      <c r="AG225" s="3" t="n">
        <v>1.19397627713624E-005</v>
      </c>
      <c r="AH225" s="2"/>
      <c r="AI225" s="2"/>
      <c r="AJ225" s="2"/>
      <c r="AK225" s="2"/>
      <c r="AL225" s="2" t="n">
        <v>0.0169605370610952</v>
      </c>
      <c r="AM225" s="2" t="n">
        <v>0.0386755689978599</v>
      </c>
      <c r="AN225" s="3" t="n">
        <v>-0.00626060413196682</v>
      </c>
      <c r="AO225" s="3" t="n">
        <v>-0.00287357391789555</v>
      </c>
      <c r="AP225" s="3" t="n">
        <v>-3.80069081984402E-006</v>
      </c>
      <c r="AQ225" s="3" t="n">
        <v>1.8295841073268E-006</v>
      </c>
      <c r="AR225" s="3" t="n">
        <v>1.69441602793085E-006</v>
      </c>
      <c r="AS225" s="3" t="n">
        <v>-3.62477885573753E-006</v>
      </c>
      <c r="AT225" s="3" t="n">
        <v>1.07239975477568E-006</v>
      </c>
      <c r="AU225" s="3" t="n">
        <v>9.23199058888712E-006</v>
      </c>
      <c r="AV225" s="3" t="n">
        <v>-5.43721534995711E-006</v>
      </c>
      <c r="AW225" s="3" t="n">
        <v>2.11621318157995E-006</v>
      </c>
      <c r="AX225" s="2"/>
      <c r="AY225" s="2"/>
      <c r="AZ225" s="2"/>
      <c r="BA225" s="2"/>
      <c r="BB225" s="2"/>
      <c r="BC225" s="2"/>
      <c r="BD225" s="3" t="n">
        <v>0.0529959052801132</v>
      </c>
      <c r="BE225" s="3" t="n">
        <v>-0.0212261397391557</v>
      </c>
      <c r="BF225" s="3" t="n">
        <v>-3.25141718349186E-006</v>
      </c>
      <c r="BG225" s="3" t="n">
        <v>-3.27661518895183E-006</v>
      </c>
      <c r="BH225" s="3" t="n">
        <v>-9.92898549156962E-006</v>
      </c>
      <c r="BI225" s="3" t="n">
        <v>1.9813871858787E-006</v>
      </c>
      <c r="BJ225" s="3" t="n">
        <v>-1.94242711586412E-005</v>
      </c>
      <c r="BK225" s="3" t="n">
        <v>5.74796649743802E-006</v>
      </c>
      <c r="BL225" s="3" t="n">
        <v>-2.00073700398206E-005</v>
      </c>
      <c r="BM225" s="3" t="n">
        <v>1.23622821774915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0196842872537672</v>
      </c>
      <c r="BW225" s="2" t="n">
        <v>0.130862489342689</v>
      </c>
      <c r="BX225" s="3" t="n">
        <v>0.00464473105967044</v>
      </c>
      <c r="BY225" s="3" t="n">
        <v>-0.00269031361676752</v>
      </c>
      <c r="BZ225" s="3" t="n">
        <v>-0.00148001033812761</v>
      </c>
      <c r="CA225" s="3" t="n">
        <v>0.0014074690407142</v>
      </c>
      <c r="CB225" s="3" t="n">
        <v>0.00367797003127634</v>
      </c>
      <c r="CC225" s="2" t="n">
        <v>0.00146802386734634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494823418557643</v>
      </c>
      <c r="CO225" s="2" t="n">
        <v>-0.00020885128469672</v>
      </c>
      <c r="CP225" s="3" t="n">
        <v>-0.00421366561204195</v>
      </c>
      <c r="CQ225" s="3" t="n">
        <v>0.00131971482187509</v>
      </c>
      <c r="CR225" s="3" t="n">
        <v>-5.33724960405379E-005</v>
      </c>
      <c r="CS225" s="2" t="n">
        <v>-0.00029277452267706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145581969991326</v>
      </c>
      <c r="DG225" s="2" t="n">
        <v>0.0367466658353805</v>
      </c>
      <c r="DH225" s="3" t="n">
        <v>-0.00586769171059131</v>
      </c>
      <c r="DI225" s="3" t="n">
        <v>-0.00274234171956777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340079441666603</v>
      </c>
      <c r="DY225" s="3" t="n">
        <v>-0.0428301058709621</v>
      </c>
    </row>
    <row r="226" customFormat="false" ht="11.25" hidden="false" customHeight="false" outlineLevel="0" collapsed="false">
      <c r="A226" s="1" t="n">
        <v>220</v>
      </c>
      <c r="B226" s="2" t="n">
        <v>0.0374662913382053</v>
      </c>
      <c r="C226" s="3" t="n">
        <v>0.140523061156272</v>
      </c>
      <c r="D226" s="3" t="n">
        <v>0.00430666422471404</v>
      </c>
      <c r="E226" s="3" t="n">
        <v>-0.00111300847493112</v>
      </c>
      <c r="F226" s="3" t="n">
        <v>0.00139237591065466</v>
      </c>
      <c r="G226" s="3" t="n">
        <v>0.00248590484261512</v>
      </c>
      <c r="H226" s="3" t="n">
        <v>0.00214727385900914</v>
      </c>
      <c r="I226" s="3" t="n">
        <v>1.68902624864131E-005</v>
      </c>
      <c r="J226" s="3" t="n">
        <v>-4.53804932476487E-006</v>
      </c>
      <c r="K226" s="3" t="n">
        <v>1.21897328426712E-005</v>
      </c>
      <c r="L226" s="3" t="n">
        <v>-1.59434184752171E-005</v>
      </c>
      <c r="M226" s="3" t="n">
        <v>4.14116630054195E-006</v>
      </c>
      <c r="N226" s="3" t="n">
        <v>-3.69878193851036E-007</v>
      </c>
      <c r="O226" s="3" t="n">
        <v>1.21477405627956E-005</v>
      </c>
      <c r="P226" s="3" t="n">
        <v>-9.84614962362684E-006</v>
      </c>
      <c r="Q226" s="3" t="n">
        <v>-5.04667514178436E-006</v>
      </c>
      <c r="R226" s="2"/>
      <c r="S226" s="2"/>
      <c r="T226" s="2" t="n">
        <v>-0.020176388323307</v>
      </c>
      <c r="U226" s="2" t="n">
        <v>-0.00526069104671478</v>
      </c>
      <c r="V226" s="2" t="n">
        <v>-0.00564365228638052</v>
      </c>
      <c r="W226" s="3" t="n">
        <v>-0.00285210134461522</v>
      </c>
      <c r="X226" s="2" t="n">
        <v>0.000162038675625808</v>
      </c>
      <c r="Y226" s="3" t="n">
        <v>-0.000183955635293386</v>
      </c>
      <c r="Z226" s="3" t="n">
        <v>-9.03153795661637E-006</v>
      </c>
      <c r="AA226" s="3" t="n">
        <v>-1.16448609333019E-006</v>
      </c>
      <c r="AB226" s="3" t="n">
        <v>-1.78880345629295E-005</v>
      </c>
      <c r="AC226" s="3" t="n">
        <v>1.22936498883063E-005</v>
      </c>
      <c r="AD226" s="3" t="n">
        <v>-2.92107756649784E-006</v>
      </c>
      <c r="AE226" s="3" t="n">
        <v>8.2610931713134E-006</v>
      </c>
      <c r="AF226" s="3" t="n">
        <v>-1.06413863250054E-005</v>
      </c>
      <c r="AG226" s="3" t="n">
        <v>4.33541299571516E-006</v>
      </c>
      <c r="AH226" s="2"/>
      <c r="AI226" s="2"/>
      <c r="AJ226" s="2"/>
      <c r="AK226" s="2"/>
      <c r="AL226" s="3" t="n">
        <v>0.00484357587993145</v>
      </c>
      <c r="AM226" s="2" t="n">
        <v>0.0461952351033687</v>
      </c>
      <c r="AN226" s="3" t="n">
        <v>-0.00653399573639035</v>
      </c>
      <c r="AO226" s="3" t="n">
        <v>-0.00130387197714299</v>
      </c>
      <c r="AP226" s="3" t="n">
        <v>-3.13108580485277E-006</v>
      </c>
      <c r="AQ226" s="3" t="n">
        <v>-1.42976768984226E-005</v>
      </c>
      <c r="AR226" s="3" t="n">
        <v>-8.46258808451239E-006</v>
      </c>
      <c r="AS226" s="3" t="n">
        <v>-2.11386748105724E-007</v>
      </c>
      <c r="AT226" s="3" t="n">
        <v>7.25319659977685E-006</v>
      </c>
      <c r="AU226" s="3" t="n">
        <v>1.35188220156123E-005</v>
      </c>
      <c r="AV226" s="3" t="n">
        <v>-1.77127603819826E-005</v>
      </c>
      <c r="AW226" s="3" t="n">
        <v>2.64466643784544E-006</v>
      </c>
      <c r="AX226" s="2"/>
      <c r="AY226" s="2"/>
      <c r="AZ226" s="2"/>
      <c r="BA226" s="2"/>
      <c r="BB226" s="2"/>
      <c r="BC226" s="2"/>
      <c r="BD226" s="3" t="n">
        <v>0.0433696210384368</v>
      </c>
      <c r="BE226" s="3" t="n">
        <v>-0.0199527535587549</v>
      </c>
      <c r="BF226" s="3" t="n">
        <v>-4.39176210420555E-006</v>
      </c>
      <c r="BG226" s="3" t="n">
        <v>-8.25546067062532E-006</v>
      </c>
      <c r="BH226" s="3" t="n">
        <v>-2.42917176365153E-005</v>
      </c>
      <c r="BI226" s="3" t="n">
        <v>2.27988903134246E-006</v>
      </c>
      <c r="BJ226" s="3" t="n">
        <v>-1.61360512720421E-005</v>
      </c>
      <c r="BK226" s="3" t="n">
        <v>7.43115833756746E-006</v>
      </c>
      <c r="BL226" s="3" t="n">
        <v>3.37723258780897E-006</v>
      </c>
      <c r="BM226" s="3" t="n">
        <v>1.04952650872292E-005</v>
      </c>
      <c r="BN226" s="2"/>
      <c r="BO226" s="2"/>
      <c r="BP226" s="2"/>
      <c r="BQ226" s="2"/>
      <c r="BR226" s="2"/>
      <c r="BS226" s="2"/>
      <c r="BT226" s="2"/>
      <c r="BU226" s="2"/>
      <c r="BV226" s="2" t="n">
        <v>0.0387032330036163</v>
      </c>
      <c r="BW226" s="2" t="n">
        <v>0.14449456334114</v>
      </c>
      <c r="BX226" s="2" t="n">
        <v>0.00407320447266101</v>
      </c>
      <c r="BY226" s="3" t="n">
        <v>-0.00374521757476031</v>
      </c>
      <c r="BZ226" s="3" t="n">
        <v>-0.00115940510295331</v>
      </c>
      <c r="CA226" s="3" t="n">
        <v>0.00183376902714371</v>
      </c>
      <c r="CB226" s="3" t="n">
        <v>0.00412084767594933</v>
      </c>
      <c r="CC226" s="3" t="n">
        <v>0.000471823499538004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0865115411579608</v>
      </c>
      <c r="CO226" s="2" t="n">
        <v>0.0063587874174118</v>
      </c>
      <c r="CP226" s="3" t="n">
        <v>-0.00364055181853473</v>
      </c>
      <c r="CQ226" s="3" t="n">
        <v>0.00235430803149938</v>
      </c>
      <c r="CR226" s="3" t="n">
        <v>-0.000230716221267357</v>
      </c>
      <c r="CS226" s="3" t="n">
        <v>-0.000230985562666319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21856024488806</v>
      </c>
      <c r="DG226" s="3" t="n">
        <v>0.0297927092760801</v>
      </c>
      <c r="DH226" s="3" t="n">
        <v>-0.00625663436949253</v>
      </c>
      <c r="DI226" s="2" t="n">
        <v>-0.000747833924833685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19726750999689</v>
      </c>
      <c r="DY226" s="3" t="n">
        <v>-0.0216593723744154</v>
      </c>
    </row>
    <row r="227" customFormat="false" ht="11.25" hidden="false" customHeight="false" outlineLevel="0" collapsed="false">
      <c r="A227" s="1" t="n">
        <v>221</v>
      </c>
      <c r="B227" s="2" t="n">
        <v>0.0648555308580398</v>
      </c>
      <c r="C227" s="2" t="n">
        <v>0.147076100111007</v>
      </c>
      <c r="D227" s="3" t="n">
        <v>0.00394670153036713</v>
      </c>
      <c r="E227" s="3" t="n">
        <v>-0.00204796204343438</v>
      </c>
      <c r="F227" s="3" t="n">
        <v>0.00183060392737388</v>
      </c>
      <c r="G227" s="3" t="n">
        <v>0.00226117228157818</v>
      </c>
      <c r="H227" s="3" t="n">
        <v>0.00202609412372112</v>
      </c>
      <c r="I227" s="3" t="n">
        <v>-0.000477707246318459</v>
      </c>
      <c r="J227" s="3" t="n">
        <v>-8.48511990625411E-006</v>
      </c>
      <c r="K227" s="3" t="n">
        <v>8.51268396218074E-006</v>
      </c>
      <c r="L227" s="3" t="n">
        <v>-1.16244818855193E-005</v>
      </c>
      <c r="M227" s="3" t="n">
        <v>-2.34915773944521E-006</v>
      </c>
      <c r="N227" s="3" t="n">
        <v>6.32111505183274E-006</v>
      </c>
      <c r="O227" s="3" t="n">
        <v>-3.19939317705575E-007</v>
      </c>
      <c r="P227" s="3" t="n">
        <v>-7.20904108675313E-006</v>
      </c>
      <c r="Q227" s="3" t="n">
        <v>4.81756342196604E-006</v>
      </c>
      <c r="R227" s="2"/>
      <c r="S227" s="2"/>
      <c r="T227" s="2" t="n">
        <v>-0.0267465095967054</v>
      </c>
      <c r="U227" s="2" t="n">
        <v>0.00329299154691398</v>
      </c>
      <c r="V227" s="3" t="n">
        <v>-0.00619781389832496</v>
      </c>
      <c r="W227" s="2" t="n">
        <v>-0.00148155132774263</v>
      </c>
      <c r="X227" s="3" t="n">
        <v>7.72669081925414E-005</v>
      </c>
      <c r="Y227" s="3" t="n">
        <v>-0.000333356438204646</v>
      </c>
      <c r="Z227" s="3" t="n">
        <v>-3.50584487023297E-005</v>
      </c>
      <c r="AA227" s="3" t="n">
        <v>-1.42760327435098E-005</v>
      </c>
      <c r="AB227" s="3" t="n">
        <v>-3.35821314365603E-005</v>
      </c>
      <c r="AC227" s="3" t="n">
        <v>3.73553302779328E-006</v>
      </c>
      <c r="AD227" s="3" t="n">
        <v>-5.30005127075128E-006</v>
      </c>
      <c r="AE227" s="3" t="n">
        <v>6.29940768703818E-006</v>
      </c>
      <c r="AF227" s="3" t="n">
        <v>-7.34559435500159E-008</v>
      </c>
      <c r="AG227" s="3" t="n">
        <v>3.56156806446961E-006</v>
      </c>
      <c r="AH227" s="2"/>
      <c r="AI227" s="2"/>
      <c r="AJ227" s="2"/>
      <c r="AK227" s="2"/>
      <c r="AL227" s="2" t="n">
        <v>0.00662294588983058</v>
      </c>
      <c r="AM227" s="2" t="n">
        <v>0.062210451811552</v>
      </c>
      <c r="AN227" s="3" t="n">
        <v>-0.00655301706865429</v>
      </c>
      <c r="AO227" s="3" t="n">
        <v>0.000269582698820158</v>
      </c>
      <c r="AP227" s="3" t="n">
        <v>-1.94074664250365E-006</v>
      </c>
      <c r="AQ227" s="3" t="n">
        <v>-9.1907841124339E-006</v>
      </c>
      <c r="AR227" s="3" t="n">
        <v>1.70580788108054E-005</v>
      </c>
      <c r="AS227" s="3" t="n">
        <v>-1.39363646667334E-005</v>
      </c>
      <c r="AT227" s="3" t="n">
        <v>-1.15797247417504E-005</v>
      </c>
      <c r="AU227" s="3" t="n">
        <v>2.34834647017123E-006</v>
      </c>
      <c r="AV227" s="3" t="n">
        <v>-4.11994551541283E-006</v>
      </c>
      <c r="AW227" s="3" t="n">
        <v>-3.6296919461165E-006</v>
      </c>
      <c r="AX227" s="2"/>
      <c r="AY227" s="2"/>
      <c r="AZ227" s="2"/>
      <c r="BA227" s="2"/>
      <c r="BB227" s="2"/>
      <c r="BC227" s="2"/>
      <c r="BD227" s="3" t="n">
        <v>0.0308697260916233</v>
      </c>
      <c r="BE227" s="3" t="n">
        <v>-0.0200946163386106</v>
      </c>
      <c r="BF227" s="3" t="n">
        <v>1.98631801140436E-006</v>
      </c>
      <c r="BG227" s="3" t="n">
        <v>-2.20663714571856E-005</v>
      </c>
      <c r="BH227" s="3" t="n">
        <v>-4.84018937640939E-006</v>
      </c>
      <c r="BI227" s="3" t="n">
        <v>8.24954531708499E-006</v>
      </c>
      <c r="BJ227" s="3" t="n">
        <v>-1.75260229298146E-005</v>
      </c>
      <c r="BK227" s="3" t="n">
        <v>-2.22871472033148E-006</v>
      </c>
      <c r="BL227" s="3" t="n">
        <v>1.65897210990806E-006</v>
      </c>
      <c r="BM227" s="3" t="n">
        <v>-9.29599445953499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718652829527854</v>
      </c>
      <c r="BW227" s="2" t="n">
        <v>0.132076531648635</v>
      </c>
      <c r="BX227" s="3" t="n">
        <v>0.00308120832778513</v>
      </c>
      <c r="BY227" s="3" t="n">
        <v>-0.00483458396047353</v>
      </c>
      <c r="BZ227" s="3" t="n">
        <v>-0.00077694293577224</v>
      </c>
      <c r="CA227" s="3" t="n">
        <v>0.00213331519626081</v>
      </c>
      <c r="CB227" s="3" t="n">
        <v>0.00418069399893283</v>
      </c>
      <c r="CC227" s="2" t="n">
        <v>-0.000829037569928914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48770473897457</v>
      </c>
      <c r="CO227" s="2" t="n">
        <v>0.0197523012757301</v>
      </c>
      <c r="CP227" s="3" t="n">
        <v>-0.00293632736429572</v>
      </c>
      <c r="CQ227" s="3" t="n">
        <v>0.00298665324226021</v>
      </c>
      <c r="CR227" s="3" t="n">
        <v>-0.000273946498055011</v>
      </c>
      <c r="CS227" s="3" t="n">
        <v>-0.000100631368695758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00759964284952729</v>
      </c>
      <c r="DG227" s="3" t="n">
        <v>0.030937859788537</v>
      </c>
      <c r="DH227" s="3" t="n">
        <v>-0.00581272272393107</v>
      </c>
      <c r="DI227" s="3" t="n">
        <v>0.000902984116692096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3294981084764</v>
      </c>
      <c r="DY227" s="3" t="n">
        <v>-0.00199512508697807</v>
      </c>
    </row>
    <row r="228" customFormat="false" ht="11.25" hidden="false" customHeight="false" outlineLevel="0" collapsed="false">
      <c r="A228" s="1" t="n">
        <v>222</v>
      </c>
      <c r="B228" s="2" t="n">
        <v>0.0981287211179733</v>
      </c>
      <c r="C228" s="2" t="n">
        <v>0.139718815684318</v>
      </c>
      <c r="D228" s="3" t="n">
        <v>0.00348876370117068</v>
      </c>
      <c r="E228" s="2" t="n">
        <v>-0.00300814746879041</v>
      </c>
      <c r="F228" s="3" t="n">
        <v>0.00239117117598652</v>
      </c>
      <c r="G228" s="3" t="n">
        <v>0.00200598291121423</v>
      </c>
      <c r="H228" s="3" t="n">
        <v>0.00183164153713733</v>
      </c>
      <c r="I228" s="3" t="n">
        <v>-0.000929349276702851</v>
      </c>
      <c r="J228" s="3" t="n">
        <v>-6.48245872980624E-007</v>
      </c>
      <c r="K228" s="3" t="n">
        <v>9.29666111915139E-006</v>
      </c>
      <c r="L228" s="3" t="n">
        <v>-7.72926614445168E-006</v>
      </c>
      <c r="M228" s="3" t="n">
        <v>-3.55415909325529E-006</v>
      </c>
      <c r="N228" s="3" t="n">
        <v>1.9717197119462E-006</v>
      </c>
      <c r="O228" s="3" t="n">
        <v>-6.18285184827982E-006</v>
      </c>
      <c r="P228" s="3" t="n">
        <v>4.2111619222851E-006</v>
      </c>
      <c r="Q228" s="3" t="n">
        <v>-1.10814717118046E-005</v>
      </c>
      <c r="R228" s="2"/>
      <c r="S228" s="2"/>
      <c r="T228" s="2" t="n">
        <v>-0.0394509844481945</v>
      </c>
      <c r="U228" s="2" t="n">
        <v>0.0144977895542979</v>
      </c>
      <c r="V228" s="3" t="n">
        <v>-0.00643130438402295</v>
      </c>
      <c r="W228" s="3" t="n">
        <v>0.000130861590150743</v>
      </c>
      <c r="X228" s="3" t="n">
        <v>-9.77096206042915E-005</v>
      </c>
      <c r="Y228" s="3" t="n">
        <v>-0.000306813046336174</v>
      </c>
      <c r="Z228" s="3" t="n">
        <v>-2.11264941754052E-005</v>
      </c>
      <c r="AA228" s="3" t="n">
        <v>1.67036716902657E-007</v>
      </c>
      <c r="AB228" s="3" t="n">
        <v>-2.1265703253448E-005</v>
      </c>
      <c r="AC228" s="3" t="n">
        <v>8.19917943317705E-007</v>
      </c>
      <c r="AD228" s="3" t="n">
        <v>-8.41749078972498E-006</v>
      </c>
      <c r="AE228" s="3" t="n">
        <v>-6.62552974972641E-006</v>
      </c>
      <c r="AF228" s="3" t="n">
        <v>6.74016337143257E-006</v>
      </c>
      <c r="AG228" s="3" t="n">
        <v>5.91020216234028E-006</v>
      </c>
      <c r="AH228" s="2"/>
      <c r="AI228" s="2"/>
      <c r="AJ228" s="2"/>
      <c r="AK228" s="2"/>
      <c r="AL228" s="2" t="n">
        <v>0.0221530739217996</v>
      </c>
      <c r="AM228" s="2" t="n">
        <v>0.0691934525966644</v>
      </c>
      <c r="AN228" s="3" t="n">
        <v>-0.00613620225340127</v>
      </c>
      <c r="AO228" s="3" t="n">
        <v>0.0018292621243745</v>
      </c>
      <c r="AP228" s="3" t="n">
        <v>-2.87495026896067E-006</v>
      </c>
      <c r="AQ228" s="3" t="n">
        <v>-7.06721721144276E-006</v>
      </c>
      <c r="AR228" s="3" t="n">
        <v>1.13334181151003E-005</v>
      </c>
      <c r="AS228" s="3" t="n">
        <v>-2.7558519377635E-006</v>
      </c>
      <c r="AT228" s="3" t="n">
        <v>-1.60800354933599E-005</v>
      </c>
      <c r="AU228" s="3" t="n">
        <v>2.10396319744177E-005</v>
      </c>
      <c r="AV228" s="3" t="n">
        <v>-7.73143801779951E-006</v>
      </c>
      <c r="AW228" s="3" t="n">
        <v>-1.07080086308997E-005</v>
      </c>
      <c r="AX228" s="2"/>
      <c r="AY228" s="2"/>
      <c r="AZ228" s="2"/>
      <c r="BA228" s="2"/>
      <c r="BB228" s="2"/>
      <c r="BC228" s="2"/>
      <c r="BD228" s="3" t="n">
        <v>0.0155049180611968</v>
      </c>
      <c r="BE228" s="3" t="n">
        <v>-0.0188793782144784</v>
      </c>
      <c r="BF228" s="3" t="n">
        <v>-9.46856107475468E-006</v>
      </c>
      <c r="BG228" s="3" t="n">
        <v>-9.43875056691467E-006</v>
      </c>
      <c r="BH228" s="3" t="n">
        <v>1.0605313036649E-006</v>
      </c>
      <c r="BI228" s="3" t="n">
        <v>-1.80596653081011E-005</v>
      </c>
      <c r="BJ228" s="3" t="n">
        <v>-2.1450696294778E-005</v>
      </c>
      <c r="BK228" s="3" t="n">
        <v>-1.33428557091974E-005</v>
      </c>
      <c r="BL228" s="3" t="n">
        <v>-4.26888582296669E-005</v>
      </c>
      <c r="BM228" s="3" t="n">
        <v>5.88045622862409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0641051530838</v>
      </c>
      <c r="BW228" s="2" t="n">
        <v>0.116834282875061</v>
      </c>
      <c r="BX228" s="3" t="n">
        <v>0.00174151209648698</v>
      </c>
      <c r="BY228" s="3" t="n">
        <v>-0.00551825296133756</v>
      </c>
      <c r="BZ228" s="3" t="n">
        <v>-0.000309200986521318</v>
      </c>
      <c r="CA228" s="3" t="n">
        <v>0.00244735507294535</v>
      </c>
      <c r="CB228" s="3" t="n">
        <v>0.00371120613999664</v>
      </c>
      <c r="CC228" s="3" t="n">
        <v>-0.00193422380834817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42651936039328</v>
      </c>
      <c r="CO228" s="2" t="n">
        <v>0.0360102206468582</v>
      </c>
      <c r="CP228" s="3" t="n">
        <v>-0.00222527864389121</v>
      </c>
      <c r="CQ228" s="3" t="n">
        <v>0.00350854359567165</v>
      </c>
      <c r="CR228" s="3" t="n">
        <v>-0.00028867702349089</v>
      </c>
      <c r="CS228" s="3" t="n">
        <v>-1.50433095313928E-006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0962021644227206</v>
      </c>
      <c r="DG228" s="2" t="n">
        <v>0.0476003177464008</v>
      </c>
      <c r="DH228" s="3" t="n">
        <v>-0.0052704238332808</v>
      </c>
      <c r="DI228" s="3" t="n">
        <v>0.00220107426866889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0856264028698206</v>
      </c>
      <c r="DY228" s="3" t="n">
        <v>0.0106778629124164</v>
      </c>
    </row>
    <row r="229" customFormat="false" ht="11.25" hidden="false" customHeight="false" outlineLevel="0" collapsed="false">
      <c r="A229" s="1" t="n">
        <v>223</v>
      </c>
      <c r="B229" s="2" t="n">
        <v>0.126403778791427</v>
      </c>
      <c r="C229" s="2" t="n">
        <v>0.121389508247375</v>
      </c>
      <c r="D229" s="3" t="n">
        <v>0.00270729348994791</v>
      </c>
      <c r="E229" s="3" t="n">
        <v>-0.00391492201015353</v>
      </c>
      <c r="F229" s="3" t="n">
        <v>0.00294239353388547</v>
      </c>
      <c r="G229" s="2" t="n">
        <v>0.00144312973134219</v>
      </c>
      <c r="H229" s="3" t="n">
        <v>0.0015188647666946</v>
      </c>
      <c r="I229" s="3" t="n">
        <v>-0.00133728515356779</v>
      </c>
      <c r="J229" s="3" t="n">
        <v>-4.88754085381515E-006</v>
      </c>
      <c r="K229" s="3" t="n">
        <v>1.78593054442899E-005</v>
      </c>
      <c r="L229" s="3" t="n">
        <v>-6.92500407240004E-006</v>
      </c>
      <c r="M229" s="3" t="n">
        <v>6.65423567625111E-006</v>
      </c>
      <c r="N229" s="3" t="n">
        <v>-5.28295913682086E-006</v>
      </c>
      <c r="O229" s="3" t="n">
        <v>2.39249425248999E-006</v>
      </c>
      <c r="P229" s="3" t="n">
        <v>-1.59004443389676E-007</v>
      </c>
      <c r="Q229" s="3" t="n">
        <v>-6.52290509606245E-006</v>
      </c>
      <c r="R229" s="2"/>
      <c r="S229" s="2"/>
      <c r="T229" s="2" t="n">
        <v>-0.0485755428671836</v>
      </c>
      <c r="U229" s="2" t="n">
        <v>0.0340062640607357</v>
      </c>
      <c r="V229" s="2" t="n">
        <v>-0.00600410159677267</v>
      </c>
      <c r="W229" s="3" t="n">
        <v>0.00180029880721122</v>
      </c>
      <c r="X229" s="3" t="n">
        <v>-0.000169342121807858</v>
      </c>
      <c r="Y229" s="3" t="n">
        <v>-0.000260621774941682</v>
      </c>
      <c r="Z229" s="3" t="n">
        <v>-2.2283793441602E-005</v>
      </c>
      <c r="AA229" s="3" t="n">
        <v>3.51554967892298E-006</v>
      </c>
      <c r="AB229" s="3" t="n">
        <v>-2.32313359447289E-005</v>
      </c>
      <c r="AC229" s="3" t="n">
        <v>1.17521949505317E-005</v>
      </c>
      <c r="AD229" s="3" t="n">
        <v>-1.31414435600163E-005</v>
      </c>
      <c r="AE229" s="3" t="n">
        <v>2.88204000753467E-006</v>
      </c>
      <c r="AF229" s="3" t="n">
        <v>-7.16715430826298E-006</v>
      </c>
      <c r="AG229" s="3" t="n">
        <v>3.44651709838217E-007</v>
      </c>
      <c r="AH229" s="2"/>
      <c r="AI229" s="2"/>
      <c r="AJ229" s="2"/>
      <c r="AK229" s="2"/>
      <c r="AL229" s="2" t="n">
        <v>0.0270128324627876</v>
      </c>
      <c r="AM229" s="2" t="n">
        <v>0.0570424012839794</v>
      </c>
      <c r="AN229" s="3" t="n">
        <v>-0.00524646742269396</v>
      </c>
      <c r="AO229" s="3" t="n">
        <v>0.0032001519575715</v>
      </c>
      <c r="AP229" s="3" t="n">
        <v>-1.69471707067714E-006</v>
      </c>
      <c r="AQ229" s="3" t="n">
        <v>-7.91596846738684E-007</v>
      </c>
      <c r="AR229" s="3" t="n">
        <v>-8.56603310239734E-006</v>
      </c>
      <c r="AS229" s="3" t="n">
        <v>-2.01254733838141E-005</v>
      </c>
      <c r="AT229" s="3" t="n">
        <v>-1.01286377685028E-005</v>
      </c>
      <c r="AU229" s="3" t="n">
        <v>1.52615539263933E-005</v>
      </c>
      <c r="AV229" s="3" t="n">
        <v>-2.94226367714145E-007</v>
      </c>
      <c r="AW229" s="3" t="n">
        <v>-9.05305478227092E-006</v>
      </c>
      <c r="AX229" s="2"/>
      <c r="AY229" s="2"/>
      <c r="AZ229" s="2"/>
      <c r="BA229" s="2"/>
      <c r="BB229" s="2"/>
      <c r="BC229" s="2"/>
      <c r="BD229" s="3" t="n">
        <v>0.00249539408832788</v>
      </c>
      <c r="BE229" s="3" t="n">
        <v>-0.00634412141516804</v>
      </c>
      <c r="BF229" s="3" t="n">
        <v>-9.19361991691403E-006</v>
      </c>
      <c r="BG229" s="3" t="n">
        <v>-1.07967725853086E-005</v>
      </c>
      <c r="BH229" s="3" t="n">
        <v>-1.7795706526158E-006</v>
      </c>
      <c r="BI229" s="3" t="n">
        <v>-1.29357631521998E-005</v>
      </c>
      <c r="BJ229" s="3" t="n">
        <v>-1.29545142044662E-005</v>
      </c>
      <c r="BK229" s="3" t="n">
        <v>-8.64374032971682E-006</v>
      </c>
      <c r="BL229" s="3" t="n">
        <v>-2.89259951387066E-005</v>
      </c>
      <c r="BM229" s="3" t="n">
        <v>1.21351622510701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108401656150817</v>
      </c>
      <c r="BW229" s="2" t="n">
        <v>0.104160785675048</v>
      </c>
      <c r="BX229" s="3" t="n">
        <v>0.000406632112571969</v>
      </c>
      <c r="BY229" s="3" t="n">
        <v>-0.00578670529648661</v>
      </c>
      <c r="BZ229" s="3" t="n">
        <v>0.000321388390148058</v>
      </c>
      <c r="CA229" s="3" t="n">
        <v>0.00257367570884525</v>
      </c>
      <c r="CB229" s="3" t="n">
        <v>0.00301937060430645</v>
      </c>
      <c r="CC229" s="3" t="n">
        <v>-0.00283729867078363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747567415237426</v>
      </c>
      <c r="CO229" s="2" t="n">
        <v>0.0515056774020195</v>
      </c>
      <c r="CP229" s="3" t="n">
        <v>-0.00138600415084511</v>
      </c>
      <c r="CQ229" s="2" t="n">
        <v>0.00393128767609596</v>
      </c>
      <c r="CR229" s="3" t="n">
        <v>-0.000251962919719517</v>
      </c>
      <c r="CS229" s="3" t="n">
        <v>5.91317621001508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132089830935</v>
      </c>
      <c r="DG229" s="2" t="n">
        <v>0.0477272719144821</v>
      </c>
      <c r="DH229" s="3" t="n">
        <v>-0.00449157413095235</v>
      </c>
      <c r="DI229" s="3" t="n">
        <v>0.0034428944345563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424687005579471</v>
      </c>
      <c r="DY229" s="3" t="n">
        <v>0.0286132041364908</v>
      </c>
    </row>
    <row r="230" customFormat="false" ht="11.25" hidden="false" customHeight="false" outlineLevel="0" collapsed="false">
      <c r="A230" s="1" t="n">
        <v>224</v>
      </c>
      <c r="B230" s="2" t="n">
        <v>0.144609689712524</v>
      </c>
      <c r="C230" s="2" t="n">
        <v>0.0971045717597007</v>
      </c>
      <c r="D230" s="3" t="n">
        <v>0.00165399361867457</v>
      </c>
      <c r="E230" s="3" t="n">
        <v>-0.00459617190062999</v>
      </c>
      <c r="F230" s="3" t="n">
        <v>0.00318991858512163</v>
      </c>
      <c r="G230" s="3" t="n">
        <v>0.00077718315878883</v>
      </c>
      <c r="H230" s="3" t="n">
        <v>0.00111155502963811</v>
      </c>
      <c r="I230" s="3" t="n">
        <v>-0.00157693494111299</v>
      </c>
      <c r="J230" s="3" t="n">
        <v>-4.54425526186241E-006</v>
      </c>
      <c r="K230" s="3" t="n">
        <v>5.84107601753203E-006</v>
      </c>
      <c r="L230" s="3" t="n">
        <v>-4.34370986113208E-006</v>
      </c>
      <c r="M230" s="3" t="n">
        <v>8.15793782749096E-007</v>
      </c>
      <c r="N230" s="3" t="n">
        <v>6.9637899287045E-006</v>
      </c>
      <c r="O230" s="3" t="n">
        <v>7.16109207132831E-006</v>
      </c>
      <c r="P230" s="3" t="n">
        <v>9.99539315671427E-006</v>
      </c>
      <c r="Q230" s="3" t="n">
        <v>-2.89186141344544E-006</v>
      </c>
      <c r="R230" s="2"/>
      <c r="S230" s="2"/>
      <c r="T230" s="2" t="n">
        <v>-0.053239919245243</v>
      </c>
      <c r="U230" s="2" t="n">
        <v>0.0557952784001827</v>
      </c>
      <c r="V230" s="2" t="n">
        <v>-0.00537755293771624</v>
      </c>
      <c r="W230" s="3" t="n">
        <v>0.00305302743799984</v>
      </c>
      <c r="X230" s="3" t="n">
        <v>-0.00023513357155025</v>
      </c>
      <c r="Y230" s="3" t="n">
        <v>-0.00020182789012324</v>
      </c>
      <c r="Z230" s="3" t="n">
        <v>-2.85994701698655E-005</v>
      </c>
      <c r="AA230" s="3" t="n">
        <v>-5.24309052707394E-006</v>
      </c>
      <c r="AB230" s="3" t="n">
        <v>-2.23576789721846E-005</v>
      </c>
      <c r="AC230" s="3" t="n">
        <v>8.95493940333835E-007</v>
      </c>
      <c r="AD230" s="3" t="n">
        <v>7.24446499589248E-006</v>
      </c>
      <c r="AE230" s="3" t="n">
        <v>2.97871338261757E-006</v>
      </c>
      <c r="AF230" s="3" t="n">
        <v>-6.89611761117703E-006</v>
      </c>
      <c r="AG230" s="3" t="n">
        <v>5.04488252772716E-006</v>
      </c>
      <c r="AH230" s="2"/>
      <c r="AI230" s="2"/>
      <c r="AJ230" s="2"/>
      <c r="AK230" s="2"/>
      <c r="AL230" s="2" t="n">
        <v>0.0196904726326465</v>
      </c>
      <c r="AM230" s="2" t="n">
        <v>0.0629633218050003</v>
      </c>
      <c r="AN230" s="3" t="n">
        <v>-0.00408421969041228</v>
      </c>
      <c r="AO230" s="2" t="n">
        <v>0.004256222397089</v>
      </c>
      <c r="AP230" s="3" t="n">
        <v>1.03972524811979E-006</v>
      </c>
      <c r="AQ230" s="3" t="n">
        <v>-1.12832849481492E-005</v>
      </c>
      <c r="AR230" s="3" t="n">
        <v>-1.63038985192542E-005</v>
      </c>
      <c r="AS230" s="3" t="n">
        <v>-4.29662668466335E-006</v>
      </c>
      <c r="AT230" s="3" t="n">
        <v>-6.33825948170851E-006</v>
      </c>
      <c r="AU230" s="3" t="n">
        <v>7.90016292739892E-006</v>
      </c>
      <c r="AV230" s="3" t="n">
        <v>4.34371395385824E-006</v>
      </c>
      <c r="AW230" s="3" t="n">
        <v>-6.64125309413066E-006</v>
      </c>
      <c r="AX230" s="2"/>
      <c r="AY230" s="2"/>
      <c r="AZ230" s="2"/>
      <c r="BA230" s="2"/>
      <c r="BB230" s="2"/>
      <c r="BC230" s="2"/>
      <c r="BD230" s="3" t="n">
        <v>-0.00398307340219616</v>
      </c>
      <c r="BE230" s="3" t="n">
        <v>0.00347673683427274</v>
      </c>
      <c r="BF230" s="3" t="n">
        <v>6.84440010445541E-007</v>
      </c>
      <c r="BG230" s="3" t="n">
        <v>-1.09390512079699E-005</v>
      </c>
      <c r="BH230" s="3" t="n">
        <v>-4.61896297565545E-006</v>
      </c>
      <c r="BI230" s="3" t="n">
        <v>-1.72786712937522E-005</v>
      </c>
      <c r="BJ230" s="3" t="n">
        <v>-3.50437949236948E-005</v>
      </c>
      <c r="BK230" s="3" t="n">
        <v>-1.4089428987063E-005</v>
      </c>
      <c r="BL230" s="3" t="n">
        <v>-2.15270083572249E-005</v>
      </c>
      <c r="BM230" s="3" t="n">
        <v>6.11850009590853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2507776916027</v>
      </c>
      <c r="BW230" s="2" t="n">
        <v>0.0832707285881042</v>
      </c>
      <c r="BX230" s="3" t="n">
        <v>-0.000986948260106146</v>
      </c>
      <c r="BY230" s="3" t="n">
        <v>-0.00587563030421733</v>
      </c>
      <c r="BZ230" s="3" t="n">
        <v>0.000958449381869286</v>
      </c>
      <c r="CA230" s="3" t="n">
        <v>0.00262140319682657</v>
      </c>
      <c r="CB230" s="3" t="n">
        <v>0.0021478678099811</v>
      </c>
      <c r="CC230" s="3" t="n">
        <v>-0.00340676261112093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57336869649589</v>
      </c>
      <c r="CO230" s="2" t="n">
        <v>0.0631216466426849</v>
      </c>
      <c r="CP230" s="3" t="n">
        <v>-0.000544043199624866</v>
      </c>
      <c r="CQ230" s="3" t="n">
        <v>0.00421728193759918</v>
      </c>
      <c r="CR230" s="3" t="n">
        <v>-0.000298550556180998</v>
      </c>
      <c r="CS230" s="3" t="n">
        <v>9.32396433199755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18394716084</v>
      </c>
      <c r="DG230" s="2" t="n">
        <v>0.0538571812212467</v>
      </c>
      <c r="DH230" s="3" t="n">
        <v>-0.00320241320878267</v>
      </c>
      <c r="DI230" s="2" t="n">
        <v>0.00426346901804208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0.00100236677099019</v>
      </c>
      <c r="DY230" s="3" t="n">
        <v>0.041178323328495</v>
      </c>
    </row>
    <row r="231" customFormat="false" ht="11.25" hidden="false" customHeight="false" outlineLevel="0" collapsed="false">
      <c r="A231" s="1" t="n">
        <v>225</v>
      </c>
      <c r="B231" s="2" t="n">
        <v>0.156730532646179</v>
      </c>
      <c r="C231" s="2" t="n">
        <v>0.0645752251148223</v>
      </c>
      <c r="D231" s="3" t="n">
        <v>0.000442444841610267</v>
      </c>
      <c r="E231" s="3" t="n">
        <v>-0.0050666881725192</v>
      </c>
      <c r="F231" s="3" t="n">
        <v>0.00350867677479982</v>
      </c>
      <c r="G231" s="3" t="n">
        <v>0.000143395212944597</v>
      </c>
      <c r="H231" s="2" t="n">
        <v>0.0007186567527242</v>
      </c>
      <c r="I231" s="3" t="n">
        <v>-0.00176589121110737</v>
      </c>
      <c r="J231" s="3" t="n">
        <v>4.09783933719154E-006</v>
      </c>
      <c r="K231" s="3" t="n">
        <v>5.92223750572884E-006</v>
      </c>
      <c r="L231" s="3" t="n">
        <v>2.32629517995519E-005</v>
      </c>
      <c r="M231" s="3" t="n">
        <v>1.47490834478958E-006</v>
      </c>
      <c r="N231" s="3" t="n">
        <v>-1.10037842659949E-006</v>
      </c>
      <c r="O231" s="3" t="n">
        <v>-6.67359927319921E-006</v>
      </c>
      <c r="P231" s="3" t="n">
        <v>-4.13547468269825E-006</v>
      </c>
      <c r="Q231" s="3" t="n">
        <v>-1.08023141365265E-005</v>
      </c>
      <c r="R231" s="2"/>
      <c r="S231" s="2"/>
      <c r="T231" s="2" t="n">
        <v>-0.0499970316886901</v>
      </c>
      <c r="U231" s="2" t="n">
        <v>0.0815493389964103</v>
      </c>
      <c r="V231" s="3" t="n">
        <v>-0.0044879587367177</v>
      </c>
      <c r="W231" s="3" t="n">
        <v>0.00436621904373169</v>
      </c>
      <c r="X231" s="3" t="n">
        <v>-0.000250033830525353</v>
      </c>
      <c r="Y231" s="3" t="n">
        <v>-0.000149980536662042</v>
      </c>
      <c r="Z231" s="3" t="n">
        <v>-1.4244724297896E-005</v>
      </c>
      <c r="AA231" s="3" t="n">
        <v>-7.79597849032143E-006</v>
      </c>
      <c r="AB231" s="3" t="n">
        <v>-8.96038363862317E-006</v>
      </c>
      <c r="AC231" s="3" t="n">
        <v>1.13579278604447E-006</v>
      </c>
      <c r="AD231" s="3" t="n">
        <v>-9.59822227741824E-006</v>
      </c>
      <c r="AE231" s="3" t="n">
        <v>4.0403888306173E-006</v>
      </c>
      <c r="AF231" s="3" t="n">
        <v>2.35665265790885E-006</v>
      </c>
      <c r="AG231" s="3" t="n">
        <v>8.03824320882995E-007</v>
      </c>
      <c r="AH231" s="2"/>
      <c r="AI231" s="2"/>
      <c r="AJ231" s="2"/>
      <c r="AK231" s="2"/>
      <c r="AL231" s="2" t="n">
        <v>0.0254943817853927</v>
      </c>
      <c r="AM231" s="2" t="n">
        <v>0.0660610273480415</v>
      </c>
      <c r="AN231" s="3" t="n">
        <v>-0.00266674300655722</v>
      </c>
      <c r="AO231" s="3" t="n">
        <v>0.00496949069201946</v>
      </c>
      <c r="AP231" s="3" t="n">
        <v>8.7067783169914E-006</v>
      </c>
      <c r="AQ231" s="3" t="n">
        <v>-1.35730088004493E-005</v>
      </c>
      <c r="AR231" s="3" t="n">
        <v>-1.99068745132535E-006</v>
      </c>
      <c r="AS231" s="3" t="n">
        <v>-4.30651562055572E-006</v>
      </c>
      <c r="AT231" s="3" t="n">
        <v>-5.25043333254871E-006</v>
      </c>
      <c r="AU231" s="3" t="n">
        <v>5.11530480196142E-008</v>
      </c>
      <c r="AV231" s="3" t="n">
        <v>2.97152291750535E-006</v>
      </c>
      <c r="AW231" s="3" t="n">
        <v>-5.0266621656192E-006</v>
      </c>
      <c r="AX231" s="2"/>
      <c r="AY231" s="2"/>
      <c r="AZ231" s="2"/>
      <c r="BA231" s="2"/>
      <c r="BB231" s="2"/>
      <c r="BC231" s="2"/>
      <c r="BD231" s="3" t="n">
        <v>-0.0102850720286369</v>
      </c>
      <c r="BE231" s="3" t="n">
        <v>0.0144527852535247</v>
      </c>
      <c r="BF231" s="3" t="n">
        <v>-1.1621305020526E-005</v>
      </c>
      <c r="BG231" s="3" t="n">
        <v>-1.57258509716484E-005</v>
      </c>
      <c r="BH231" s="3" t="n">
        <v>5.16468344358145E-006</v>
      </c>
      <c r="BI231" s="3" t="n">
        <v>-1.78701811819337E-005</v>
      </c>
      <c r="BJ231" s="3" t="n">
        <v>-2.16525768337305E-005</v>
      </c>
      <c r="BK231" s="3" t="n">
        <v>-1.50478508658125E-005</v>
      </c>
      <c r="BL231" s="3" t="n">
        <v>-4.76274726679548E-005</v>
      </c>
      <c r="BM231" s="3" t="n">
        <v>7.2720977186691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30734100937843</v>
      </c>
      <c r="BW231" s="2" t="n">
        <v>0.0571686290204525</v>
      </c>
      <c r="BX231" s="3" t="n">
        <v>-0.00249157194048166</v>
      </c>
      <c r="BY231" s="3" t="n">
        <v>-0.00553590571507811</v>
      </c>
      <c r="BZ231" s="3" t="n">
        <v>0.00182023493107408</v>
      </c>
      <c r="CA231" s="3" t="n">
        <v>0.00237021734938025</v>
      </c>
      <c r="CB231" s="3" t="n">
        <v>0.00115338538307696</v>
      </c>
      <c r="CC231" s="3" t="n">
        <v>-0.00371156283654272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204626526683569</v>
      </c>
      <c r="CO231" s="2" t="n">
        <v>0.0645056888461113</v>
      </c>
      <c r="CP231" s="3" t="n">
        <v>0.000524052418768405</v>
      </c>
      <c r="CQ231" s="3" t="n">
        <v>0.00434371829032898</v>
      </c>
      <c r="CR231" s="3" t="n">
        <v>-0.000295571080641821</v>
      </c>
      <c r="CS231" s="3" t="n">
        <v>0.000172900981851853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87548380345106</v>
      </c>
      <c r="DG231" s="2" t="n">
        <v>0.0525176152586937</v>
      </c>
      <c r="DH231" s="3" t="n">
        <v>-0.0018772582989186</v>
      </c>
      <c r="DI231" s="3" t="n">
        <v>0.00472157448530197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0.00698868092149496</v>
      </c>
      <c r="DY231" s="3" t="n">
        <v>0.0470028780400753</v>
      </c>
    </row>
    <row r="232" customFormat="false" ht="11.25" hidden="false" customHeight="false" outlineLevel="0" collapsed="false">
      <c r="A232" s="1" t="n">
        <v>226</v>
      </c>
      <c r="B232" s="2" t="n">
        <v>0.147612661123275</v>
      </c>
      <c r="C232" s="2" t="n">
        <v>0.0374692268669605</v>
      </c>
      <c r="D232" s="3" t="n">
        <v>-0.000996292103081941</v>
      </c>
      <c r="E232" s="3" t="n">
        <v>-0.00509635405614972</v>
      </c>
      <c r="F232" s="2" t="n">
        <v>0.00368777848780155</v>
      </c>
      <c r="G232" s="3" t="n">
        <v>-0.000848662399221211</v>
      </c>
      <c r="H232" s="3" t="n">
        <v>0.000189739686902612</v>
      </c>
      <c r="I232" s="3" t="n">
        <v>-0.00182834116276353</v>
      </c>
      <c r="J232" s="3" t="n">
        <v>2.52192222660596E-007</v>
      </c>
      <c r="K232" s="3" t="n">
        <v>-1.0319369721401E-005</v>
      </c>
      <c r="L232" s="3" t="n">
        <v>1.64898410730529E-005</v>
      </c>
      <c r="M232" s="3" t="n">
        <v>-7.00148802934563E-007</v>
      </c>
      <c r="N232" s="3" t="n">
        <v>-9.04518856259528E-006</v>
      </c>
      <c r="O232" s="3" t="n">
        <v>4.47226011601742E-006</v>
      </c>
      <c r="P232" s="3" t="n">
        <v>7.41412065963231E-007</v>
      </c>
      <c r="Q232" s="3" t="n">
        <v>-4.11608834838261E-006</v>
      </c>
      <c r="R232" s="2"/>
      <c r="S232" s="2"/>
      <c r="T232" s="2" t="n">
        <v>-0.0391184836626052</v>
      </c>
      <c r="U232" s="2" t="n">
        <v>0.108029700815677</v>
      </c>
      <c r="V232" s="3" t="n">
        <v>-0.00325299752876162</v>
      </c>
      <c r="W232" s="3" t="n">
        <v>0.0053383526392281</v>
      </c>
      <c r="X232" s="3" t="n">
        <v>-0.000298428407404571</v>
      </c>
      <c r="Y232" s="2" t="n">
        <v>-0.000142209391924552</v>
      </c>
      <c r="Z232" s="3" t="n">
        <v>-1.33719322548131E-005</v>
      </c>
      <c r="AA232" s="3" t="n">
        <v>2.50091119369244E-007</v>
      </c>
      <c r="AB232" s="3" t="n">
        <v>-2.05370215553557E-005</v>
      </c>
      <c r="AC232" s="3" t="n">
        <v>4.26773749495623E-006</v>
      </c>
      <c r="AD232" s="3" t="n">
        <v>-8.86198540683835E-006</v>
      </c>
      <c r="AE232" s="3" t="n">
        <v>-9.42151382332667E-006</v>
      </c>
      <c r="AF232" s="3" t="n">
        <v>9.90326043392997E-006</v>
      </c>
      <c r="AG232" s="3" t="n">
        <v>-1.50147134263534E-005</v>
      </c>
      <c r="AH232" s="2"/>
      <c r="AI232" s="2"/>
      <c r="AJ232" s="2"/>
      <c r="AK232" s="2"/>
      <c r="AL232" s="2" t="n">
        <v>0.0231242273002862</v>
      </c>
      <c r="AM232" s="2" t="n">
        <v>0.0667793825268745</v>
      </c>
      <c r="AN232" s="3" t="n">
        <v>-0.00124535232316702</v>
      </c>
      <c r="AO232" s="3" t="n">
        <v>0.00509620085358619</v>
      </c>
      <c r="AP232" s="3" t="n">
        <v>-1.26743425425957E-005</v>
      </c>
      <c r="AQ232" s="3" t="n">
        <v>1.28390993268112E-005</v>
      </c>
      <c r="AR232" s="3" t="n">
        <v>-1.29046975416713E-006</v>
      </c>
      <c r="AS232" s="3" t="n">
        <v>-1.23362187878228E-005</v>
      </c>
      <c r="AT232" s="3" t="n">
        <v>4.77977710033883E-006</v>
      </c>
      <c r="AU232" s="3" t="n">
        <v>4.35908987128641E-006</v>
      </c>
      <c r="AV232" s="3" t="n">
        <v>-9.95835489447927E-006</v>
      </c>
      <c r="AW232" s="3" t="n">
        <v>4.28059911428135E-006</v>
      </c>
      <c r="AX232" s="2"/>
      <c r="AY232" s="2"/>
      <c r="AZ232" s="2"/>
      <c r="BA232" s="2"/>
      <c r="BB232" s="2"/>
      <c r="BC232" s="2"/>
      <c r="BD232" s="3" t="n">
        <v>-0.0106897456571459</v>
      </c>
      <c r="BE232" s="3" t="n">
        <v>0.027018578723073</v>
      </c>
      <c r="BF232" s="3" t="n">
        <v>-1.38944124046247E-005</v>
      </c>
      <c r="BG232" s="3" t="n">
        <v>-1.71110004885122E-005</v>
      </c>
      <c r="BH232" s="3" t="n">
        <v>-2.55694958468666E-005</v>
      </c>
      <c r="BI232" s="3" t="n">
        <v>-2.82860819424968E-005</v>
      </c>
      <c r="BJ232" s="3" t="n">
        <v>-9.61054411163786E-006</v>
      </c>
      <c r="BK232" s="3" t="n">
        <v>1.30603430079645E-005</v>
      </c>
      <c r="BL232" s="3" t="n">
        <v>-1.29708778331405E-005</v>
      </c>
      <c r="BM232" s="3" t="n">
        <v>2.58231557381805E-005</v>
      </c>
      <c r="BN232" s="2"/>
      <c r="BO232" s="2"/>
      <c r="BP232" s="2"/>
      <c r="BQ232" s="2"/>
      <c r="BR232" s="2"/>
      <c r="BS232" s="2"/>
      <c r="BT232" s="2"/>
      <c r="BU232" s="2"/>
      <c r="BV232" s="3" t="n">
        <v>0.132930174469947</v>
      </c>
      <c r="BW232" s="2" t="n">
        <v>0.0345843620598316</v>
      </c>
      <c r="BX232" s="3" t="n">
        <v>-0.00376818771474063</v>
      </c>
      <c r="BY232" s="3" t="n">
        <v>-0.0048008351586759</v>
      </c>
      <c r="BZ232" s="3" t="n">
        <v>0.00242718937806785</v>
      </c>
      <c r="CA232" s="3" t="n">
        <v>0.00185684126336127</v>
      </c>
      <c r="CB232" s="3" t="n">
        <v>0.000315313023747876</v>
      </c>
      <c r="CC232" s="2" t="n">
        <v>-0.00373170198872685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293112229555845</v>
      </c>
      <c r="CO232" s="2" t="n">
        <v>0.0624960921704769</v>
      </c>
      <c r="CP232" s="3" t="n">
        <v>0.0015636864118278</v>
      </c>
      <c r="CQ232" s="3" t="n">
        <v>0.00412023765966296</v>
      </c>
      <c r="CR232" s="3" t="n">
        <v>-0.000244530267082154</v>
      </c>
      <c r="CS232" s="3" t="n">
        <v>0.000337082048645243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146825117990374</v>
      </c>
      <c r="DG232" s="2" t="n">
        <v>0.0517031773924827</v>
      </c>
      <c r="DH232" s="3" t="n">
        <v>-0.000488215824589133</v>
      </c>
      <c r="DI232" s="3" t="n">
        <v>0.00462291901931166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0.00160770467482507</v>
      </c>
      <c r="DY232" s="2" t="n">
        <v>0.0458874553442001</v>
      </c>
    </row>
    <row r="233" customFormat="false" ht="11.25" hidden="false" customHeight="false" outlineLevel="0" collapsed="false">
      <c r="A233" s="1" t="n">
        <v>227</v>
      </c>
      <c r="B233" s="2" t="n">
        <v>0.142523124814033</v>
      </c>
      <c r="C233" s="2" t="n">
        <v>0.0254262536764144</v>
      </c>
      <c r="D233" s="2" t="n">
        <v>-0.00229681632481515</v>
      </c>
      <c r="E233" s="3" t="n">
        <v>-0.00464184861630201</v>
      </c>
      <c r="F233" s="2" t="n">
        <v>0.00341948238201439</v>
      </c>
      <c r="G233" s="3" t="n">
        <v>-0.00170357874594628</v>
      </c>
      <c r="H233" s="3" t="n">
        <v>-0.000248380238190293</v>
      </c>
      <c r="I233" s="3" t="n">
        <v>-0.00170875422190874</v>
      </c>
      <c r="J233" s="3" t="n">
        <v>6.84112308135809E-007</v>
      </c>
      <c r="K233" s="3" t="n">
        <v>1.22683941299328E-005</v>
      </c>
      <c r="L233" s="3" t="n">
        <v>8.52356970426626E-006</v>
      </c>
      <c r="M233" s="3" t="n">
        <v>7.6397091106628E-006</v>
      </c>
      <c r="N233" s="3" t="n">
        <v>-8.70214023507287E-007</v>
      </c>
      <c r="O233" s="3" t="n">
        <v>-1.19060623546829E-005</v>
      </c>
      <c r="P233" s="3" t="n">
        <v>-6.38683923170901E-006</v>
      </c>
      <c r="Q233" s="3" t="n">
        <v>-7.82896950113354E-006</v>
      </c>
      <c r="R233" s="2"/>
      <c r="S233" s="2"/>
      <c r="T233" s="2" t="n">
        <v>-0.0157308913767337</v>
      </c>
      <c r="U233" s="2" t="n">
        <v>0.128306895494461</v>
      </c>
      <c r="V233" s="3" t="n">
        <v>-0.00190529879182577</v>
      </c>
      <c r="W233" s="2" t="n">
        <v>0.00598161714151501</v>
      </c>
      <c r="X233" s="3" t="n">
        <v>-0.000377767952159047</v>
      </c>
      <c r="Y233" s="3" t="n">
        <v>-6.423255399568E-005</v>
      </c>
      <c r="Z233" s="3" t="n">
        <v>-2.2092886865721E-005</v>
      </c>
      <c r="AA233" s="3" t="n">
        <v>-1.41894206535653E-005</v>
      </c>
      <c r="AB233" s="3" t="n">
        <v>-1.47539058161783E-005</v>
      </c>
      <c r="AC233" s="3" t="n">
        <v>-7.81507060310104E-006</v>
      </c>
      <c r="AD233" s="3" t="n">
        <v>2.75003174010635E-007</v>
      </c>
      <c r="AE233" s="3" t="n">
        <v>-1.43986301281984E-006</v>
      </c>
      <c r="AF233" s="3" t="n">
        <v>-2.65705625679402E-006</v>
      </c>
      <c r="AG233" s="3" t="n">
        <v>-9.11696861294331E-006</v>
      </c>
      <c r="AH233" s="2"/>
      <c r="AI233" s="2"/>
      <c r="AJ233" s="2"/>
      <c r="AK233" s="2"/>
      <c r="AL233" s="2" t="n">
        <v>0.0259639825671911</v>
      </c>
      <c r="AM233" s="2" t="n">
        <v>0.0773765742778778</v>
      </c>
      <c r="AN233" s="3" t="n">
        <v>-0.000129200416267849</v>
      </c>
      <c r="AO233" s="3" t="n">
        <v>0.00491687608882784</v>
      </c>
      <c r="AP233" s="3" t="n">
        <v>2.23923802877834E-006</v>
      </c>
      <c r="AQ233" s="3" t="n">
        <v>1.98155316866177E-006</v>
      </c>
      <c r="AR233" s="3" t="n">
        <v>-8.85617737367283E-006</v>
      </c>
      <c r="AS233" s="3" t="n">
        <v>5.82286929784459E-006</v>
      </c>
      <c r="AT233" s="3" t="n">
        <v>5.19448121849563E-006</v>
      </c>
      <c r="AU233" s="3" t="n">
        <v>-5.32857666257768E-006</v>
      </c>
      <c r="AV233" s="3" t="n">
        <v>1.21419316201354E-005</v>
      </c>
      <c r="AW233" s="3" t="n">
        <v>6.85550867274287E-006</v>
      </c>
      <c r="AX233" s="2"/>
      <c r="AY233" s="2"/>
      <c r="AZ233" s="2"/>
      <c r="BA233" s="2"/>
      <c r="BB233" s="2"/>
      <c r="BC233" s="2"/>
      <c r="BD233" s="3" t="n">
        <v>-0.0105759231373667</v>
      </c>
      <c r="BE233" s="3" t="n">
        <v>0.039433054625988</v>
      </c>
      <c r="BF233" s="3" t="n">
        <v>8.92910520633449E-006</v>
      </c>
      <c r="BG233" s="3" t="n">
        <v>-1.23381732919369E-005</v>
      </c>
      <c r="BH233" s="3" t="n">
        <v>-1.84558302862569E-005</v>
      </c>
      <c r="BI233" s="3" t="n">
        <v>-4.20096785092027E-006</v>
      </c>
      <c r="BJ233" s="3" t="n">
        <v>-2.08969231607625E-005</v>
      </c>
      <c r="BK233" s="3" t="n">
        <v>-1.14533140731509E-005</v>
      </c>
      <c r="BL233" s="3" t="n">
        <v>8.02401154942344E-006</v>
      </c>
      <c r="BM233" s="3" t="n">
        <v>5.48839716429938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27507865428924</v>
      </c>
      <c r="BW233" s="2" t="n">
        <v>0.00861155148595571</v>
      </c>
      <c r="BX233" s="3" t="n">
        <v>-0.00488822674378752</v>
      </c>
      <c r="BY233" s="3" t="n">
        <v>-0.00381083134561777</v>
      </c>
      <c r="BZ233" s="3" t="n">
        <v>0.00293539417907595</v>
      </c>
      <c r="CA233" s="3" t="n">
        <v>0.00131542980670929</v>
      </c>
      <c r="CB233" s="3" t="n">
        <v>-0.000599634076934307</v>
      </c>
      <c r="CC233" s="2" t="n">
        <v>-0.00370778446085751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343435741961002</v>
      </c>
      <c r="CO233" s="2" t="n">
        <v>0.0593013800680637</v>
      </c>
      <c r="CP233" s="3" t="n">
        <v>0.00248284614644944</v>
      </c>
      <c r="CQ233" s="3" t="n">
        <v>0.00369643932208418</v>
      </c>
      <c r="CR233" s="3" t="n">
        <v>-0.000131114153191447</v>
      </c>
      <c r="CS233" s="3" t="n">
        <v>0.000378561380784958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4629216864705</v>
      </c>
      <c r="DG233" s="2" t="n">
        <v>0.060222178697586</v>
      </c>
      <c r="DH233" s="3" t="n">
        <v>0.000461615156382322</v>
      </c>
      <c r="DI233" s="3" t="n">
        <v>0.0043662441894412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600859802216291</v>
      </c>
      <c r="DY233" s="2" t="n">
        <v>0.0650955960154533</v>
      </c>
    </row>
    <row r="234" customFormat="false" ht="11.25" hidden="false" customHeight="false" outlineLevel="0" collapsed="false">
      <c r="A234" s="1" t="n">
        <v>228</v>
      </c>
      <c r="B234" s="3" t="n">
        <v>0.142746552824974</v>
      </c>
      <c r="C234" s="2" t="n">
        <v>0.0124516664072871</v>
      </c>
      <c r="D234" s="3" t="n">
        <v>-0.00341791869141161</v>
      </c>
      <c r="E234" s="2" t="n">
        <v>-0.00385937886312604</v>
      </c>
      <c r="F234" s="2" t="n">
        <v>0.00299303350038826</v>
      </c>
      <c r="G234" s="3" t="n">
        <v>-0.00244805845431983</v>
      </c>
      <c r="H234" s="3" t="n">
        <v>-0.000596401572693139</v>
      </c>
      <c r="I234" s="2" t="n">
        <v>-0.00147935259155929</v>
      </c>
      <c r="J234" s="3" t="n">
        <v>-7.74624822952318E-006</v>
      </c>
      <c r="K234" s="3" t="n">
        <v>-3.04763830172305E-006</v>
      </c>
      <c r="L234" s="3" t="n">
        <v>5.45358807357843E-006</v>
      </c>
      <c r="M234" s="3" t="n">
        <v>-5.69250778426067E-006</v>
      </c>
      <c r="N234" s="3" t="n">
        <v>1.20537133625475E-005</v>
      </c>
      <c r="O234" s="3" t="n">
        <v>-9.65264462138293E-006</v>
      </c>
      <c r="P234" s="3" t="n">
        <v>-8.72666714712977E-006</v>
      </c>
      <c r="Q234" s="3" t="n">
        <v>-1.36990529426839E-005</v>
      </c>
      <c r="R234" s="2"/>
      <c r="S234" s="2"/>
      <c r="T234" s="2" t="n">
        <v>0.00948271248489618</v>
      </c>
      <c r="U234" s="2" t="n">
        <v>0.136527359485626</v>
      </c>
      <c r="V234" s="3" t="n">
        <v>-0.000389611814171075</v>
      </c>
      <c r="W234" s="3" t="n">
        <v>0.00632988149300217</v>
      </c>
      <c r="X234" s="3" t="n">
        <v>-0.000403852085582912</v>
      </c>
      <c r="Y234" s="3" t="n">
        <v>0.00010981331433868</v>
      </c>
      <c r="Z234" s="3" t="n">
        <v>-1.91702110896585E-005</v>
      </c>
      <c r="AA234" s="3" t="n">
        <v>-1.05209055618615E-005</v>
      </c>
      <c r="AB234" s="3" t="n">
        <v>-7.38257710963807E-007</v>
      </c>
      <c r="AC234" s="3" t="n">
        <v>-5.0477478907851E-006</v>
      </c>
      <c r="AD234" s="3" t="n">
        <v>5.79641891818027E-006</v>
      </c>
      <c r="AE234" s="3" t="n">
        <v>-7.05508227838436E-006</v>
      </c>
      <c r="AF234" s="3" t="n">
        <v>-3.30706029672001E-006</v>
      </c>
      <c r="AG234" s="3" t="n">
        <v>-3.17273361361003E-006</v>
      </c>
      <c r="AH234" s="2"/>
      <c r="AI234" s="2"/>
      <c r="AJ234" s="2"/>
      <c r="AK234" s="2"/>
      <c r="AL234" s="2" t="n">
        <v>0.0386377684772014</v>
      </c>
      <c r="AM234" s="2" t="n">
        <v>0.0813122540712356</v>
      </c>
      <c r="AN234" s="3" t="n">
        <v>0.000858292507473379</v>
      </c>
      <c r="AO234" s="3" t="n">
        <v>0.00465502450242638</v>
      </c>
      <c r="AP234" s="3" t="n">
        <v>7.71898521634284E-006</v>
      </c>
      <c r="AQ234" s="3" t="n">
        <v>7.58790883992333E-006</v>
      </c>
      <c r="AR234" s="3" t="n">
        <v>1.54787210249196E-006</v>
      </c>
      <c r="AS234" s="3" t="n">
        <v>-2.2782414816902E-006</v>
      </c>
      <c r="AT234" s="3" t="n">
        <v>-3.67355460184626E-006</v>
      </c>
      <c r="AU234" s="3" t="n">
        <v>4.63684591522906E-006</v>
      </c>
      <c r="AV234" s="3" t="n">
        <v>1.19002506835386E-005</v>
      </c>
      <c r="AW234" s="3" t="n">
        <v>-5.64755555387819E-006</v>
      </c>
      <c r="AX234" s="2"/>
      <c r="AY234" s="2"/>
      <c r="AZ234" s="2"/>
      <c r="BA234" s="2"/>
      <c r="BB234" s="2"/>
      <c r="BC234" s="2"/>
      <c r="BD234" s="3" t="n">
        <v>-0.00336307240650057</v>
      </c>
      <c r="BE234" s="3" t="n">
        <v>0.0476543679833412</v>
      </c>
      <c r="BF234" s="3" t="n">
        <v>-7.49098853702889E-006</v>
      </c>
      <c r="BG234" s="3" t="n">
        <v>-2.24477480514906E-005</v>
      </c>
      <c r="BH234" s="3" t="n">
        <v>-2.3203800083138E-005</v>
      </c>
      <c r="BI234" s="3" t="n">
        <v>-7.40012274036416E-006</v>
      </c>
      <c r="BJ234" s="3" t="n">
        <v>4.17187220591586E-006</v>
      </c>
      <c r="BK234" s="3" t="n">
        <v>-1.75250697793671E-005</v>
      </c>
      <c r="BL234" s="3" t="n">
        <v>-1.78208483703201E-005</v>
      </c>
      <c r="BM234" s="3" t="n">
        <v>-1.70505867203019E-008</v>
      </c>
      <c r="BN234" s="2"/>
      <c r="BO234" s="2"/>
      <c r="BP234" s="2"/>
      <c r="BQ234" s="2"/>
      <c r="BR234" s="2"/>
      <c r="BS234" s="2"/>
      <c r="BT234" s="2"/>
      <c r="BU234" s="2"/>
      <c r="BV234" s="2" t="n">
        <v>0.113033227622509</v>
      </c>
      <c r="BW234" s="2" t="n">
        <v>-0.0135786700993776</v>
      </c>
      <c r="BX234" s="3" t="n">
        <v>-0.0057923225685954</v>
      </c>
      <c r="BY234" s="3" t="n">
        <v>-0.00254473485983908</v>
      </c>
      <c r="BZ234" s="3" t="n">
        <v>0.0033107167109847</v>
      </c>
      <c r="CA234" s="2" t="n">
        <v>0.00059910665731877</v>
      </c>
      <c r="CB234" s="3" t="n">
        <v>-0.00143386435229331</v>
      </c>
      <c r="CC234" s="3" t="n">
        <v>-0.00328099075704813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68049256503582</v>
      </c>
      <c r="CO234" s="2" t="n">
        <v>0.0604759342968463</v>
      </c>
      <c r="CP234" s="3" t="n">
        <v>0.00326343602500855</v>
      </c>
      <c r="CQ234" s="2" t="n">
        <v>0.00301905116066336</v>
      </c>
      <c r="CR234" s="3" t="n">
        <v>-7.22534750821068E-005</v>
      </c>
      <c r="CS234" s="3" t="n">
        <v>0.000485318916616961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192962288856506</v>
      </c>
      <c r="DG234" s="2" t="n">
        <v>0.0698824971914291</v>
      </c>
      <c r="DH234" s="3" t="n">
        <v>0.00140518357511609</v>
      </c>
      <c r="DI234" s="2" t="n">
        <v>0.00397684378549456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0113184773363173</v>
      </c>
      <c r="DY234" s="3" t="n">
        <v>0.0799395069479942</v>
      </c>
    </row>
    <row r="235" customFormat="false" ht="11.25" hidden="false" customHeight="false" outlineLevel="0" collapsed="false">
      <c r="A235" s="1" t="n">
        <v>229</v>
      </c>
      <c r="B235" s="2" t="n">
        <v>0.145564317703247</v>
      </c>
      <c r="C235" s="2" t="n">
        <v>-0.0111602507531642</v>
      </c>
      <c r="D235" s="3" t="n">
        <v>-0.00428147008642554</v>
      </c>
      <c r="E235" s="3" t="n">
        <v>-0.00289193820208311</v>
      </c>
      <c r="F235" s="3" t="n">
        <v>0.00251998775638639</v>
      </c>
      <c r="G235" s="2" t="n">
        <v>-0.00308609427884221</v>
      </c>
      <c r="H235" s="3" t="n">
        <v>-0.000668374472297728</v>
      </c>
      <c r="I235" s="2" t="n">
        <v>-0.00124467327259481</v>
      </c>
      <c r="J235" s="3" t="n">
        <v>-1.43642200782778E-005</v>
      </c>
      <c r="K235" s="3" t="n">
        <v>-1.94210565496177E-006</v>
      </c>
      <c r="L235" s="3" t="n">
        <v>2.31873036682372E-006</v>
      </c>
      <c r="M235" s="3" t="n">
        <v>-1.01170753623591E-005</v>
      </c>
      <c r="N235" s="3" t="n">
        <v>-6.6537913880893E-006</v>
      </c>
      <c r="O235" s="3" t="n">
        <v>-7.77230161475017E-006</v>
      </c>
      <c r="P235" s="3" t="n">
        <v>-7.86601412983145E-006</v>
      </c>
      <c r="Q235" s="3" t="n">
        <v>-1.29526688397163E-005</v>
      </c>
      <c r="R235" s="2"/>
      <c r="S235" s="2"/>
      <c r="T235" s="2" t="n">
        <v>0.0333735644817352</v>
      </c>
      <c r="U235" s="2" t="n">
        <v>0.137216970324516</v>
      </c>
      <c r="V235" s="3" t="n">
        <v>0.00133215985260903</v>
      </c>
      <c r="W235" s="3" t="n">
        <v>0.00630928808823227</v>
      </c>
      <c r="X235" s="3" t="n">
        <v>-0.000327628891682252</v>
      </c>
      <c r="Y235" s="2" t="n">
        <v>0.000233599537750706</v>
      </c>
      <c r="Z235" s="3" t="n">
        <v>-1.65149776876205E-005</v>
      </c>
      <c r="AA235" s="3" t="n">
        <v>-1.18494263006141E-005</v>
      </c>
      <c r="AB235" s="3" t="n">
        <v>-8.57858685776591E-006</v>
      </c>
      <c r="AC235" s="3" t="n">
        <v>-1.34192196128424E-005</v>
      </c>
      <c r="AD235" s="3" t="n">
        <v>-1.56340240664576E-006</v>
      </c>
      <c r="AE235" s="3" t="n">
        <v>-9.16172484721755E-006</v>
      </c>
      <c r="AF235" s="3" t="n">
        <v>4.67332853304469E-007</v>
      </c>
      <c r="AG235" s="3" t="n">
        <v>-5.91462912780116E-006</v>
      </c>
      <c r="AH235" s="2"/>
      <c r="AI235" s="2"/>
      <c r="AJ235" s="2"/>
      <c r="AK235" s="2"/>
      <c r="AL235" s="2" t="n">
        <v>0.0482122823596</v>
      </c>
      <c r="AM235" s="2" t="n">
        <v>0.0684239938855171</v>
      </c>
      <c r="AN235" s="3" t="n">
        <v>0.00193818740081042</v>
      </c>
      <c r="AO235" s="3" t="n">
        <v>0.00424379901960492</v>
      </c>
      <c r="AP235" s="3" t="n">
        <v>2.37180347539833E-006</v>
      </c>
      <c r="AQ235" s="3" t="n">
        <v>-1.14309705168125E-005</v>
      </c>
      <c r="AR235" s="3" t="n">
        <v>-5.01089471072191E-006</v>
      </c>
      <c r="AS235" s="3" t="n">
        <v>-1.27975536088342E-005</v>
      </c>
      <c r="AT235" s="3" t="n">
        <v>1.07679284155892E-006</v>
      </c>
      <c r="AU235" s="3" t="n">
        <v>-3.19364085044071E-006</v>
      </c>
      <c r="AV235" s="3" t="n">
        <v>7.00578311807476E-006</v>
      </c>
      <c r="AW235" s="3" t="n">
        <v>-1.29600693981046E-005</v>
      </c>
      <c r="AX235" s="2"/>
      <c r="AY235" s="2"/>
      <c r="AZ235" s="2"/>
      <c r="BA235" s="2"/>
      <c r="BB235" s="2"/>
      <c r="BC235" s="2"/>
      <c r="BD235" s="3" t="n">
        <v>-0.00378982326947152</v>
      </c>
      <c r="BE235" s="3" t="n">
        <v>0.0514889471232891</v>
      </c>
      <c r="BF235" s="3" t="n">
        <v>-2.14673164009582E-005</v>
      </c>
      <c r="BG235" s="3" t="n">
        <v>-1.81332834472414E-005</v>
      </c>
      <c r="BH235" s="3" t="n">
        <v>-1.68668811966199E-005</v>
      </c>
      <c r="BI235" s="3" t="n">
        <v>-9.94273432297632E-006</v>
      </c>
      <c r="BJ235" s="3" t="n">
        <v>-9.22757317312061E-006</v>
      </c>
      <c r="BK235" s="3" t="n">
        <v>-2.60406304732896E-005</v>
      </c>
      <c r="BL235" s="3" t="n">
        <v>-1.77515066752675E-005</v>
      </c>
      <c r="BM235" s="3" t="n">
        <v>-1.10988446522242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918084904551506</v>
      </c>
      <c r="BW235" s="2" t="n">
        <v>-0.0274657178670167</v>
      </c>
      <c r="BX235" s="3" t="n">
        <v>-0.00633823173120617</v>
      </c>
      <c r="BY235" s="3" t="n">
        <v>-0.00100899522658437</v>
      </c>
      <c r="BZ235" s="3" t="n">
        <v>0.00361997517757117</v>
      </c>
      <c r="CA235" s="3" t="n">
        <v>-0.000189805301488377</v>
      </c>
      <c r="CB235" s="3" t="n">
        <v>-0.00200979132205247</v>
      </c>
      <c r="CC235" s="3" t="n">
        <v>-0.00284432945773005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21406254172325</v>
      </c>
      <c r="CO235" s="2" t="n">
        <v>0.0624364241957664</v>
      </c>
      <c r="CP235" s="3" t="n">
        <v>0.00384024111554026</v>
      </c>
      <c r="CQ235" s="3" t="n">
        <v>0.00222037499770522</v>
      </c>
      <c r="CR235" s="3" t="n">
        <v>0.000148111226735636</v>
      </c>
      <c r="CS235" s="3" t="n">
        <v>0.000641312391962856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66475954651832</v>
      </c>
      <c r="DG235" s="2" t="n">
        <v>0.0747667253017425</v>
      </c>
      <c r="DH235" s="3" t="n">
        <v>0.00203229719772934</v>
      </c>
      <c r="DI235" s="3" t="n">
        <v>0.00353534612804651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113219693303108</v>
      </c>
      <c r="DY235" s="3" t="n">
        <v>0.0989734157919883</v>
      </c>
    </row>
    <row r="236" customFormat="false" ht="11.25" hidden="false" customHeight="false" outlineLevel="0" collapsed="false">
      <c r="A236" s="1" t="n">
        <v>230</v>
      </c>
      <c r="B236" s="3" t="n">
        <v>0.13025052845478</v>
      </c>
      <c r="C236" s="2" t="n">
        <v>-0.0404745154082775</v>
      </c>
      <c r="D236" s="2" t="n">
        <v>-0.00491012400016188</v>
      </c>
      <c r="E236" s="2" t="n">
        <v>-0.00172820489387959</v>
      </c>
      <c r="F236" s="3" t="n">
        <v>0.00194242852739989</v>
      </c>
      <c r="G236" s="3" t="n">
        <v>-0.00369051867164671</v>
      </c>
      <c r="H236" s="3" t="n">
        <v>-0.000895328703336417</v>
      </c>
      <c r="I236" s="3" t="n">
        <v>-0.00118698319420218</v>
      </c>
      <c r="J236" s="3" t="n">
        <v>-1.86385277629597E-005</v>
      </c>
      <c r="K236" s="3" t="n">
        <v>-1.77411384356673E-005</v>
      </c>
      <c r="L236" s="3" t="n">
        <v>8.20089644548716E-006</v>
      </c>
      <c r="M236" s="3" t="n">
        <v>-1.48595463542733E-005</v>
      </c>
      <c r="N236" s="3" t="n">
        <v>-2.02044748220942E-006</v>
      </c>
      <c r="O236" s="3" t="n">
        <v>-9.15325927053345E-006</v>
      </c>
      <c r="P236" s="3" t="n">
        <v>-8.15142902865773E-006</v>
      </c>
      <c r="Q236" s="3" t="n">
        <v>-2.57755095844913E-006</v>
      </c>
      <c r="R236" s="2"/>
      <c r="S236" s="2"/>
      <c r="T236" s="2" t="n">
        <v>0.0503252670168876</v>
      </c>
      <c r="U236" s="2" t="n">
        <v>0.131326705217361</v>
      </c>
      <c r="V236" s="2" t="n">
        <v>0.00301202037371695</v>
      </c>
      <c r="W236" s="3" t="n">
        <v>0.00566267548128962</v>
      </c>
      <c r="X236" s="3" t="n">
        <v>-0.000251919496804475</v>
      </c>
      <c r="Y236" s="3" t="n">
        <v>0.000271482684183865</v>
      </c>
      <c r="Z236" s="3" t="n">
        <v>-2.88660521619021E-005</v>
      </c>
      <c r="AA236" s="3" t="n">
        <v>-1.92324678209843E-005</v>
      </c>
      <c r="AB236" s="3" t="n">
        <v>-9.58937380346469E-006</v>
      </c>
      <c r="AC236" s="3" t="n">
        <v>-1.5383755453513E-005</v>
      </c>
      <c r="AD236" s="3" t="n">
        <v>3.45194257533876E-006</v>
      </c>
      <c r="AE236" s="3" t="n">
        <v>5.15156443725572E-006</v>
      </c>
      <c r="AF236" s="3" t="n">
        <v>3.97613575842115E-006</v>
      </c>
      <c r="AG236" s="3" t="n">
        <v>7.70920962622767E-007</v>
      </c>
      <c r="AH236" s="2"/>
      <c r="AI236" s="2"/>
      <c r="AJ236" s="2"/>
      <c r="AK236" s="2"/>
      <c r="AL236" s="2" t="n">
        <v>0.0434491224586963</v>
      </c>
      <c r="AM236" s="2" t="n">
        <v>0.062006376683712</v>
      </c>
      <c r="AN236" s="3" t="n">
        <v>0.00283558247610926</v>
      </c>
      <c r="AO236" s="3" t="n">
        <v>0.0034020897001028</v>
      </c>
      <c r="AP236" s="3" t="n">
        <v>1.93167716133757E-006</v>
      </c>
      <c r="AQ236" s="3" t="n">
        <v>6.54494954233086E-007</v>
      </c>
      <c r="AR236" s="3" t="n">
        <v>-3.63143954018596E-006</v>
      </c>
      <c r="AS236" s="3" t="n">
        <v>4.71141265734331E-006</v>
      </c>
      <c r="AT236" s="3" t="n">
        <v>-1.94756876226165E-006</v>
      </c>
      <c r="AU236" s="3" t="n">
        <v>5.83853761781938E-006</v>
      </c>
      <c r="AV236" s="3" t="n">
        <v>1.29626187117537E-005</v>
      </c>
      <c r="AW236" s="3" t="n">
        <v>2.94046549242921E-006</v>
      </c>
      <c r="AX236" s="2"/>
      <c r="AY236" s="2"/>
      <c r="AZ236" s="2"/>
      <c r="BA236" s="2"/>
      <c r="BB236" s="2"/>
      <c r="BC236" s="2"/>
      <c r="BD236" s="3" t="n">
        <v>0.0011214391561225</v>
      </c>
      <c r="BE236" s="3" t="n">
        <v>0.0636580660939216</v>
      </c>
      <c r="BF236" s="3" t="n">
        <v>-2.51778128586011E-005</v>
      </c>
      <c r="BG236" s="3" t="n">
        <v>-1.54082263179589E-005</v>
      </c>
      <c r="BH236" s="3" t="n">
        <v>-1.89964848686941E-005</v>
      </c>
      <c r="BI236" s="3" t="n">
        <v>-1.29827340060728E-005</v>
      </c>
      <c r="BJ236" s="3" t="n">
        <v>-1.69215436471859E-005</v>
      </c>
      <c r="BK236" s="3" t="n">
        <v>-1.89701986528234E-005</v>
      </c>
      <c r="BL236" s="3" t="n">
        <v>-2.56045714195352E-005</v>
      </c>
      <c r="BM236" s="3" t="n">
        <v>1.45046897159772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92296847701072</v>
      </c>
      <c r="BW236" s="3" t="n">
        <v>-0.0308421980589628</v>
      </c>
      <c r="BX236" s="3" t="n">
        <v>-0.00646220473572611</v>
      </c>
      <c r="BY236" s="3" t="n">
        <v>0.000683167076203972</v>
      </c>
      <c r="BZ236" s="3" t="n">
        <v>0.00364813487976789</v>
      </c>
      <c r="CA236" s="3" t="n">
        <v>-0.001313301268965</v>
      </c>
      <c r="CB236" s="2" t="n">
        <v>-0.00263634440489113</v>
      </c>
      <c r="CC236" s="3" t="n">
        <v>-0.00235715438611805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94565963745117</v>
      </c>
      <c r="CO236" s="2" t="n">
        <v>0.0653705969452858</v>
      </c>
      <c r="CP236" s="3" t="n">
        <v>0.00430000433698296</v>
      </c>
      <c r="CQ236" s="3" t="n">
        <v>0.00135270529426634</v>
      </c>
      <c r="CR236" s="3" t="n">
        <v>0.000485806696815416</v>
      </c>
      <c r="CS236" s="3" t="n">
        <v>0.00064380228286609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5236550271511</v>
      </c>
      <c r="DG236" s="2" t="n">
        <v>0.0627656131982803</v>
      </c>
      <c r="DH236" s="3" t="n">
        <v>0.00279386690817773</v>
      </c>
      <c r="DI236" s="3" t="n">
        <v>0.0029926765710115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361783690750598</v>
      </c>
      <c r="DY236" s="3" t="n">
        <v>0.105404309928417</v>
      </c>
    </row>
    <row r="237" customFormat="false" ht="11.25" hidden="false" customHeight="false" outlineLevel="0" collapsed="false">
      <c r="A237" s="1" t="n">
        <v>231</v>
      </c>
      <c r="B237" s="2" t="n">
        <v>0.100102387368679</v>
      </c>
      <c r="C237" s="2" t="n">
        <v>-0.0580950677394866</v>
      </c>
      <c r="D237" s="3" t="n">
        <v>-0.00531744817271828</v>
      </c>
      <c r="E237" s="3" t="n">
        <v>-0.000413922651205211</v>
      </c>
      <c r="F237" s="3" t="n">
        <v>0.00110341887921094</v>
      </c>
      <c r="G237" s="3" t="n">
        <v>-0.00429962202906608</v>
      </c>
      <c r="H237" s="3" t="n">
        <v>-0.00116092269308865</v>
      </c>
      <c r="I237" s="3" t="n">
        <v>-0.000900220475159585</v>
      </c>
      <c r="J237" s="3" t="n">
        <v>-1.9835815692204E-005</v>
      </c>
      <c r="K237" s="3" t="n">
        <v>1.01426746823563E-006</v>
      </c>
      <c r="L237" s="3" t="n">
        <v>3.27631778418435E-006</v>
      </c>
      <c r="M237" s="3" t="n">
        <v>-2.32512434195086E-006</v>
      </c>
      <c r="N237" s="3" t="n">
        <v>-4.34563526141573E-006</v>
      </c>
      <c r="O237" s="3" t="n">
        <v>-8.06311527412617E-006</v>
      </c>
      <c r="P237" s="3" t="n">
        <v>3.34058586304308E-006</v>
      </c>
      <c r="Q237" s="3" t="n">
        <v>-4.11212749895639E-006</v>
      </c>
      <c r="R237" s="2"/>
      <c r="S237" s="2"/>
      <c r="T237" s="2" t="n">
        <v>0.0658852308988571</v>
      </c>
      <c r="U237" s="2" t="n">
        <v>0.127860814332962</v>
      </c>
      <c r="V237" s="3" t="n">
        <v>0.00433855131268501</v>
      </c>
      <c r="W237" s="3" t="n">
        <v>0.00467255571857094</v>
      </c>
      <c r="X237" s="3" t="n">
        <v>-0.000170904022525064</v>
      </c>
      <c r="Y237" s="3" t="n">
        <v>0.000349301990354433</v>
      </c>
      <c r="Z237" s="3" t="n">
        <v>-1.05022008938249E-005</v>
      </c>
      <c r="AA237" s="3" t="n">
        <v>-1.50573841892764E-005</v>
      </c>
      <c r="AB237" s="3" t="n">
        <v>-1.24670414152205E-005</v>
      </c>
      <c r="AC237" s="3" t="n">
        <v>-1.07824453152716E-005</v>
      </c>
      <c r="AD237" s="3" t="n">
        <v>3.3310793696728E-006</v>
      </c>
      <c r="AE237" s="3" t="n">
        <v>-1.29578393170959E-005</v>
      </c>
      <c r="AF237" s="3" t="n">
        <v>1.01377290775417E-005</v>
      </c>
      <c r="AG237" s="3" t="n">
        <v>1.20417780635762E-006</v>
      </c>
      <c r="AH237" s="2"/>
      <c r="AI237" s="2"/>
      <c r="AJ237" s="2"/>
      <c r="AK237" s="2"/>
      <c r="AL237" s="2" t="n">
        <v>0.0410008914768695</v>
      </c>
      <c r="AM237" s="2" t="n">
        <v>0.0615277774631977</v>
      </c>
      <c r="AN237" s="3" t="n">
        <v>0.00342079089023172</v>
      </c>
      <c r="AO237" s="3" t="n">
        <v>0.00242851278744638</v>
      </c>
      <c r="AP237" s="3" t="n">
        <v>1.13181531560258E-005</v>
      </c>
      <c r="AQ237" s="3" t="n">
        <v>8.65085269197152E-007</v>
      </c>
      <c r="AR237" s="3" t="n">
        <v>-4.86136832478223E-006</v>
      </c>
      <c r="AS237" s="3" t="n">
        <v>-2.68077701548463E-006</v>
      </c>
      <c r="AT237" s="3" t="n">
        <v>2.44352736444852E-006</v>
      </c>
      <c r="AU237" s="3" t="n">
        <v>-2.44399006987805E-006</v>
      </c>
      <c r="AV237" s="3" t="n">
        <v>1.3733589412368E-006</v>
      </c>
      <c r="AW237" s="3" t="n">
        <v>-6.88290720063378E-006</v>
      </c>
      <c r="AX237" s="2"/>
      <c r="AY237" s="2"/>
      <c r="AZ237" s="2"/>
      <c r="BA237" s="2"/>
      <c r="BB237" s="2"/>
      <c r="BC237" s="2"/>
      <c r="BD237" s="3" t="n">
        <v>0.00932755041867494</v>
      </c>
      <c r="BE237" s="3" t="n">
        <v>0.0667712986469268</v>
      </c>
      <c r="BF237" s="3" t="n">
        <v>-1.32053423840261E-006</v>
      </c>
      <c r="BG237" s="3" t="n">
        <v>4.95541598866111E-007</v>
      </c>
      <c r="BH237" s="3" t="n">
        <v>-2.5593495593057E-005</v>
      </c>
      <c r="BI237" s="3" t="n">
        <v>-3.28800410898111E-006</v>
      </c>
      <c r="BJ237" s="3" t="n">
        <v>-1.10094133560778E-005</v>
      </c>
      <c r="BK237" s="3" t="n">
        <v>-1.76516914507374E-005</v>
      </c>
      <c r="BL237" s="3" t="n">
        <v>7.63949719839729E-006</v>
      </c>
      <c r="BM237" s="3" t="n">
        <v>1.12415443709323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72259090840816</v>
      </c>
      <c r="BW237" s="2" t="n">
        <v>-0.0293775238096714</v>
      </c>
      <c r="BX237" s="3" t="n">
        <v>-0.00611515576019883</v>
      </c>
      <c r="BY237" s="3" t="n">
        <v>0.00231157406233251</v>
      </c>
      <c r="BZ237" s="3" t="n">
        <v>0.00319497962482273</v>
      </c>
      <c r="CA237" s="3" t="n">
        <v>-0.00231330306269228</v>
      </c>
      <c r="CB237" s="3" t="n">
        <v>-0.00307268765754997</v>
      </c>
      <c r="CC237" s="3" t="n">
        <v>-0.00156088569201529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21799677610397</v>
      </c>
      <c r="CO237" s="3" t="n">
        <v>0.0627779811620712</v>
      </c>
      <c r="CP237" s="2" t="n">
        <v>0.0045762388035655</v>
      </c>
      <c r="CQ237" s="3" t="n">
        <v>0.00035701782326214</v>
      </c>
      <c r="CR237" s="3" t="n">
        <v>0.000752881402149796</v>
      </c>
      <c r="CS237" s="3" t="n">
        <v>0.000409070693422108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38154935836792</v>
      </c>
      <c r="DG237" s="2" t="n">
        <v>0.0564583577215671</v>
      </c>
      <c r="DH237" s="3" t="n">
        <v>0.00337217445485293</v>
      </c>
      <c r="DI237" s="3" t="n">
        <v>0.00212985323742032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92880195379257</v>
      </c>
      <c r="DY237" s="3" t="n">
        <v>0.09903584420681</v>
      </c>
    </row>
    <row r="238" customFormat="false" ht="11.25" hidden="false" customHeight="false" outlineLevel="0" collapsed="false">
      <c r="A238" s="1" t="n">
        <v>232</v>
      </c>
      <c r="B238" s="2" t="n">
        <v>0.0715888887643814</v>
      </c>
      <c r="C238" s="2" t="n">
        <v>-0.0544231794774532</v>
      </c>
      <c r="D238" s="3" t="n">
        <v>-0.00527629908174276</v>
      </c>
      <c r="E238" s="3" t="n">
        <v>0.00111358694266527</v>
      </c>
      <c r="F238" s="3" t="n">
        <v>4.64115328213665E-005</v>
      </c>
      <c r="G238" s="3" t="n">
        <v>-0.00472371745854616</v>
      </c>
      <c r="H238" s="3" t="n">
        <v>-0.00124752824194729</v>
      </c>
      <c r="I238" s="3" t="n">
        <v>-0.000585465633776038</v>
      </c>
      <c r="J238" s="3" t="n">
        <v>-7.25040490578976E-006</v>
      </c>
      <c r="K238" s="3" t="n">
        <v>3.40049609803827E-006</v>
      </c>
      <c r="L238" s="3" t="n">
        <v>-1.39686808324768E-005</v>
      </c>
      <c r="M238" s="3" t="n">
        <v>-2.50938160206715E-006</v>
      </c>
      <c r="N238" s="3" t="n">
        <v>-1.15955126602784E-005</v>
      </c>
      <c r="O238" s="3" t="n">
        <v>7.98883229435887E-006</v>
      </c>
      <c r="P238" s="3" t="n">
        <v>-9.99319672700949E-006</v>
      </c>
      <c r="Q238" s="3" t="n">
        <v>6.95908556735958E-006</v>
      </c>
      <c r="R238" s="2"/>
      <c r="S238" s="2"/>
      <c r="T238" s="2" t="n">
        <v>0.0820033252239227</v>
      </c>
      <c r="U238" s="2" t="n">
        <v>0.11965999007225</v>
      </c>
      <c r="V238" s="3" t="n">
        <v>0.00543730799108743</v>
      </c>
      <c r="W238" s="3" t="n">
        <v>0.00346526410430669</v>
      </c>
      <c r="X238" s="3" t="n">
        <v>-0.000100748002296313</v>
      </c>
      <c r="Y238" s="3" t="n">
        <v>0.000415103451814502</v>
      </c>
      <c r="Z238" s="3" t="n">
        <v>-9.04133230505976E-006</v>
      </c>
      <c r="AA238" s="3" t="n">
        <v>-1.11112640297506E-005</v>
      </c>
      <c r="AB238" s="3" t="n">
        <v>-2.29398701776517E-005</v>
      </c>
      <c r="AC238" s="3" t="n">
        <v>-3.79373045689135E-006</v>
      </c>
      <c r="AD238" s="3" t="n">
        <v>-7.27554606783087E-006</v>
      </c>
      <c r="AE238" s="3" t="n">
        <v>-1.33887979245628E-005</v>
      </c>
      <c r="AF238" s="3" t="n">
        <v>6.36415097687859E-006</v>
      </c>
      <c r="AG238" s="3" t="n">
        <v>-2.7604537535808E-006</v>
      </c>
      <c r="AH238" s="2"/>
      <c r="AI238" s="2"/>
      <c r="AJ238" s="2"/>
      <c r="AK238" s="2"/>
      <c r="AL238" s="2" t="n">
        <v>0.0394995845854282</v>
      </c>
      <c r="AM238" s="2" t="n">
        <v>0.0564756840467453</v>
      </c>
      <c r="AN238" s="3" t="n">
        <v>0.0036255985032767</v>
      </c>
      <c r="AO238" s="3" t="n">
        <v>0.00142983009573072</v>
      </c>
      <c r="AP238" s="3" t="n">
        <v>1.17789950309088E-005</v>
      </c>
      <c r="AQ238" s="3" t="n">
        <v>5.96094423599424E-006</v>
      </c>
      <c r="AR238" s="3" t="n">
        <v>2.28255776164587E-005</v>
      </c>
      <c r="AS238" s="3" t="n">
        <v>-2.23102901486527E-007</v>
      </c>
      <c r="AT238" s="3" t="n">
        <v>-2.42184637500031E-006</v>
      </c>
      <c r="AU238" s="3" t="n">
        <v>-4.4849130631519E-007</v>
      </c>
      <c r="AV238" s="3" t="n">
        <v>9.2128957476234E-006</v>
      </c>
      <c r="AW238" s="3" t="n">
        <v>-1.40863835440541E-006</v>
      </c>
      <c r="AX238" s="2"/>
      <c r="AY238" s="2"/>
      <c r="AZ238" s="2"/>
      <c r="BA238" s="2"/>
      <c r="BB238" s="2"/>
      <c r="BC238" s="2"/>
      <c r="BD238" s="3" t="n">
        <v>0.0159608796238899</v>
      </c>
      <c r="BE238" s="3" t="n">
        <v>0.0724520310759544</v>
      </c>
      <c r="BF238" s="3" t="n">
        <v>-1.30947671550529E-006</v>
      </c>
      <c r="BG238" s="3" t="n">
        <v>-5.85253974350052E-006</v>
      </c>
      <c r="BH238" s="3" t="n">
        <v>-2.19550711335614E-005</v>
      </c>
      <c r="BI238" s="3" t="n">
        <v>1.30084745251224E-005</v>
      </c>
      <c r="BJ238" s="3" t="n">
        <v>-1.92483676073607E-005</v>
      </c>
      <c r="BK238" s="3" t="n">
        <v>-1.95988068298902E-005</v>
      </c>
      <c r="BL238" s="3" t="n">
        <v>1.99371788767166E-006</v>
      </c>
      <c r="BM238" s="3" t="n">
        <v>-3.90039645026263E-007</v>
      </c>
      <c r="BN238" s="2"/>
      <c r="BO238" s="2"/>
      <c r="BP238" s="2"/>
      <c r="BQ238" s="2"/>
      <c r="BR238" s="2"/>
      <c r="BS238" s="2"/>
      <c r="BT238" s="2"/>
      <c r="BU238" s="2"/>
      <c r="BV238" s="2" t="n">
        <v>0.039675299078226</v>
      </c>
      <c r="BW238" s="2" t="n">
        <v>-0.035340066999197</v>
      </c>
      <c r="BX238" s="3" t="n">
        <v>-0.00540473917499184</v>
      </c>
      <c r="BY238" s="3" t="n">
        <v>0.00386420916765928</v>
      </c>
      <c r="BZ238" s="3" t="n">
        <v>0.00255344342440366</v>
      </c>
      <c r="CA238" s="3" t="n">
        <v>-0.00309283635579049</v>
      </c>
      <c r="CB238" s="2" t="n">
        <v>-0.00335448654368519</v>
      </c>
      <c r="CC238" s="3" t="n">
        <v>-0.000853677920531481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88806548714637</v>
      </c>
      <c r="CO238" s="2" t="n">
        <v>0.0554800853133201</v>
      </c>
      <c r="CP238" s="3" t="n">
        <v>0.00460694776847958</v>
      </c>
      <c r="CQ238" s="3" t="n">
        <v>-0.000673511589411646</v>
      </c>
      <c r="CR238" s="3" t="n">
        <v>0.000922292470932006</v>
      </c>
      <c r="CS238" s="3" t="n">
        <v>0.000111051282146945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408350341022014</v>
      </c>
      <c r="DG238" s="2" t="n">
        <v>0.0567362979054451</v>
      </c>
      <c r="DH238" s="2" t="n">
        <v>0.0037350554484874</v>
      </c>
      <c r="DI238" s="2" t="n">
        <v>0.0011636095587164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95511384308338</v>
      </c>
      <c r="DY238" s="3" t="n">
        <v>0.0957970842719078</v>
      </c>
    </row>
    <row r="239" customFormat="false" ht="11.25" hidden="false" customHeight="false" outlineLevel="0" collapsed="false">
      <c r="A239" s="1" t="n">
        <v>233</v>
      </c>
      <c r="B239" s="2" t="n">
        <v>0.0565903820097446</v>
      </c>
      <c r="C239" s="2" t="n">
        <v>-0.0511423461139202</v>
      </c>
      <c r="D239" s="2" t="n">
        <v>-0.00475628534331917</v>
      </c>
      <c r="E239" s="3" t="n">
        <v>0.00242869206704199</v>
      </c>
      <c r="F239" s="3" t="n">
        <v>-0.00122686976101249</v>
      </c>
      <c r="G239" s="3" t="n">
        <v>-0.00484550045803189</v>
      </c>
      <c r="H239" s="3" t="n">
        <v>-0.00128459895495325</v>
      </c>
      <c r="I239" s="3" t="n">
        <v>-0.000221252295887097</v>
      </c>
      <c r="J239" s="3" t="n">
        <v>-1.02694484667154E-005</v>
      </c>
      <c r="K239" s="3" t="n">
        <v>-4.28044677391881E-006</v>
      </c>
      <c r="L239" s="3" t="n">
        <v>1.6043657069531E-006</v>
      </c>
      <c r="M239" s="3" t="n">
        <v>-1.03944557849899E-005</v>
      </c>
      <c r="N239" s="3" t="n">
        <v>-2.88189426100871E-006</v>
      </c>
      <c r="O239" s="3" t="n">
        <v>-6.58812314213719E-006</v>
      </c>
      <c r="P239" s="3" t="n">
        <v>1.13009537017205E-005</v>
      </c>
      <c r="Q239" s="3" t="n">
        <v>-1.93177766050212E-005</v>
      </c>
      <c r="R239" s="2"/>
      <c r="S239" s="2"/>
      <c r="T239" s="3" t="n">
        <v>0.0937138572335243</v>
      </c>
      <c r="U239" s="2" t="n">
        <v>0.110530540347099</v>
      </c>
      <c r="V239" s="2" t="n">
        <v>0.00619925279170274</v>
      </c>
      <c r="W239" s="3" t="n">
        <v>0.00184449984226375</v>
      </c>
      <c r="X239" s="3" t="n">
        <v>7.48567181290127E-005</v>
      </c>
      <c r="Y239" s="3" t="n">
        <v>0.000484658783534541</v>
      </c>
      <c r="Z239" s="3" t="n">
        <v>-1.12836478365352E-005</v>
      </c>
      <c r="AA239" s="3" t="n">
        <v>-3.12502488668542E-005</v>
      </c>
      <c r="AB239" s="3" t="n">
        <v>-2.47476818913128E-005</v>
      </c>
      <c r="AC239" s="3" t="n">
        <v>-1.41916223128646E-006</v>
      </c>
      <c r="AD239" s="3" t="n">
        <v>2.03997205971973E-006</v>
      </c>
      <c r="AE239" s="3" t="n">
        <v>3.87536374546471E-006</v>
      </c>
      <c r="AF239" s="3" t="n">
        <v>6.11557516094762E-006</v>
      </c>
      <c r="AG239" s="3" t="n">
        <v>3.3120481930382E-006</v>
      </c>
      <c r="AH239" s="2"/>
      <c r="AI239" s="2"/>
      <c r="AJ239" s="2"/>
      <c r="AK239" s="2"/>
      <c r="AL239" s="2" t="n">
        <v>0.0203250888735055</v>
      </c>
      <c r="AM239" s="2" t="n">
        <v>0.0557010360062122</v>
      </c>
      <c r="AN239" s="3" t="n">
        <v>0.00372127746231854</v>
      </c>
      <c r="AO239" s="2" t="n">
        <v>0.000430861982749775</v>
      </c>
      <c r="AP239" s="3" t="n">
        <v>3.1989186481951E-006</v>
      </c>
      <c r="AQ239" s="3" t="n">
        <v>-5.25230143466615E-006</v>
      </c>
      <c r="AR239" s="3" t="n">
        <v>1.05881244962802E-005</v>
      </c>
      <c r="AS239" s="3" t="n">
        <v>7.15842861609417E-006</v>
      </c>
      <c r="AT239" s="3" t="n">
        <v>-1.07210134956403E-005</v>
      </c>
      <c r="AU239" s="3" t="n">
        <v>7.21665583114372E-006</v>
      </c>
      <c r="AV239" s="3" t="n">
        <v>-2.4969581318146E-006</v>
      </c>
      <c r="AW239" s="3" t="n">
        <v>-7.88054967415519E-006</v>
      </c>
      <c r="AX239" s="2"/>
      <c r="AY239" s="2"/>
      <c r="AZ239" s="2"/>
      <c r="BA239" s="2"/>
      <c r="BB239" s="2"/>
      <c r="BC239" s="2"/>
      <c r="BD239" s="3" t="n">
        <v>0.0275956150144338</v>
      </c>
      <c r="BE239" s="3" t="n">
        <v>0.072414256632328</v>
      </c>
      <c r="BF239" s="3" t="n">
        <v>1.45697222251328E-005</v>
      </c>
      <c r="BG239" s="3" t="n">
        <v>-1.5185682059382E-005</v>
      </c>
      <c r="BH239" s="3" t="n">
        <v>6.02639886437828E-007</v>
      </c>
      <c r="BI239" s="3" t="n">
        <v>-4.52844233223004E-006</v>
      </c>
      <c r="BJ239" s="3" t="n">
        <v>-2.50864013651153E-006</v>
      </c>
      <c r="BK239" s="3" t="n">
        <v>-1.92884890566347E-005</v>
      </c>
      <c r="BL239" s="3" t="n">
        <v>-2.26242946155252E-006</v>
      </c>
      <c r="BM239" s="3" t="n">
        <v>-1.29307600218453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140149742364883</v>
      </c>
      <c r="BW239" s="2" t="n">
        <v>-0.0284320004284381</v>
      </c>
      <c r="BX239" s="2" t="n">
        <v>-0.00427946262061595</v>
      </c>
      <c r="BY239" s="3" t="n">
        <v>0.00522947963327169</v>
      </c>
      <c r="BZ239" s="3" t="n">
        <v>0.0017949619796127</v>
      </c>
      <c r="CA239" s="3" t="n">
        <v>-0.0038250396028161</v>
      </c>
      <c r="CB239" s="3" t="n">
        <v>-0.00350912078283727</v>
      </c>
      <c r="CC239" s="3" t="n">
        <v>0.000185149780008941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52697363495826</v>
      </c>
      <c r="CO239" s="3" t="n">
        <v>0.0480607450008392</v>
      </c>
      <c r="CP239" s="2" t="n">
        <v>0.00445969263091683</v>
      </c>
      <c r="CQ239" s="3" t="n">
        <v>-0.00168392201885581</v>
      </c>
      <c r="CR239" s="3" t="n">
        <v>0.000879781495314091</v>
      </c>
      <c r="CS239" s="3" t="n">
        <v>-0.000268047821009531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31913882493972</v>
      </c>
      <c r="DG239" s="2" t="n">
        <v>0.0561153888702392</v>
      </c>
      <c r="DH239" s="3" t="n">
        <v>0.00374987511895597</v>
      </c>
      <c r="DI239" s="2" t="n">
        <v>0.00018333806656301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62675276398658</v>
      </c>
      <c r="DY239" s="3" t="n">
        <v>0.0896003544330596</v>
      </c>
    </row>
    <row r="240" customFormat="false" ht="11.25" hidden="false" customHeight="false" outlineLevel="0" collapsed="false">
      <c r="A240" s="1" t="n">
        <v>234</v>
      </c>
      <c r="B240" s="2" t="n">
        <v>0.0348081849515438</v>
      </c>
      <c r="C240" s="2" t="n">
        <v>-0.0440754704177379</v>
      </c>
      <c r="D240" s="3" t="n">
        <v>-0.00392299797385931</v>
      </c>
      <c r="E240" s="3" t="n">
        <v>0.00370191573165357</v>
      </c>
      <c r="F240" s="3" t="n">
        <v>-0.00253464770503342</v>
      </c>
      <c r="G240" s="3" t="n">
        <v>-0.00448002759367227</v>
      </c>
      <c r="H240" s="2" t="n">
        <v>-0.00114917883183807</v>
      </c>
      <c r="I240" s="3" t="n">
        <v>1.67806265380932E-005</v>
      </c>
      <c r="J240" s="3" t="n">
        <v>-2.15062791539821E-005</v>
      </c>
      <c r="K240" s="3" t="n">
        <v>-7.68724203226156E-006</v>
      </c>
      <c r="L240" s="3" t="n">
        <v>5.22758000442991E-006</v>
      </c>
      <c r="M240" s="3" t="n">
        <v>-7.33347087589209E-006</v>
      </c>
      <c r="N240" s="3" t="n">
        <v>3.13851728606096E-006</v>
      </c>
      <c r="O240" s="3" t="n">
        <v>-9.1748834165628E-006</v>
      </c>
      <c r="P240" s="3" t="n">
        <v>1.08553276731981E-005</v>
      </c>
      <c r="Q240" s="3" t="n">
        <v>-5.54386815565521E-006</v>
      </c>
      <c r="R240" s="2"/>
      <c r="S240" s="2"/>
      <c r="T240" s="2" t="n">
        <v>0.101786918938159</v>
      </c>
      <c r="U240" s="2" t="n">
        <v>0.0985024571418762</v>
      </c>
      <c r="V240" s="3" t="n">
        <v>0.0062055867165327</v>
      </c>
      <c r="W240" s="3" t="n">
        <v>5.98110891587566E-005</v>
      </c>
      <c r="X240" s="3" t="n">
        <v>0.000242876587435603</v>
      </c>
      <c r="Y240" s="3" t="n">
        <v>0.000421176577219739</v>
      </c>
      <c r="Z240" s="3" t="n">
        <v>-4.15933163822046E-006</v>
      </c>
      <c r="AA240" s="3" t="n">
        <v>-8.41619385028025E-006</v>
      </c>
      <c r="AB240" s="3" t="n">
        <v>-8.8179458543891E-006</v>
      </c>
      <c r="AC240" s="3" t="n">
        <v>-9.6441153800697E-006</v>
      </c>
      <c r="AD240" s="3" t="n">
        <v>8.11199515737826E-006</v>
      </c>
      <c r="AE240" s="3" t="n">
        <v>-8.72071814228547E-006</v>
      </c>
      <c r="AF240" s="3" t="n">
        <v>8.06893785920692E-006</v>
      </c>
      <c r="AG240" s="3" t="n">
        <v>-4.37855032942025E-006</v>
      </c>
      <c r="AH240" s="2"/>
      <c r="AI240" s="2"/>
      <c r="AJ240" s="2"/>
      <c r="AK240" s="2"/>
      <c r="AL240" s="2" t="n">
        <v>0.0191069636493921</v>
      </c>
      <c r="AM240" s="2" t="n">
        <v>0.0819842666387558</v>
      </c>
      <c r="AN240" s="3" t="n">
        <v>0.00319909420795738</v>
      </c>
      <c r="AO240" s="2" t="n">
        <v>-0.000503268791362643</v>
      </c>
      <c r="AP240" s="3" t="n">
        <v>6.37864104646723E-007</v>
      </c>
      <c r="AQ240" s="3" t="n">
        <v>-2.62404173554386E-005</v>
      </c>
      <c r="AR240" s="3" t="n">
        <v>8.264580174E-006</v>
      </c>
      <c r="AS240" s="3" t="n">
        <v>-2.19529538298957E-005</v>
      </c>
      <c r="AT240" s="3" t="n">
        <v>-6.92359844833845E-006</v>
      </c>
      <c r="AU240" s="3" t="n">
        <v>1.32132299768272E-006</v>
      </c>
      <c r="AV240" s="3" t="n">
        <v>-5.25184987054672E-006</v>
      </c>
      <c r="AW240" s="3" t="n">
        <v>7.51789548303349E-006</v>
      </c>
      <c r="AX240" s="2"/>
      <c r="AY240" s="2"/>
      <c r="AZ240" s="2"/>
      <c r="BA240" s="2"/>
      <c r="BB240" s="2"/>
      <c r="BC240" s="2"/>
      <c r="BD240" s="3" t="n">
        <v>0.0306875053793191</v>
      </c>
      <c r="BE240" s="3" t="n">
        <v>0.071812205016613</v>
      </c>
      <c r="BF240" s="3" t="n">
        <v>1.52130151036544E-005</v>
      </c>
      <c r="BG240" s="3" t="n">
        <v>-1.15402435767464E-005</v>
      </c>
      <c r="BH240" s="3" t="n">
        <v>7.12746577846701E-006</v>
      </c>
      <c r="BI240" s="3" t="n">
        <v>7.59577460485161E-006</v>
      </c>
      <c r="BJ240" s="3" t="n">
        <v>-1.20447984954807E-005</v>
      </c>
      <c r="BK240" s="3" t="n">
        <v>-2.60101587628014E-005</v>
      </c>
      <c r="BL240" s="3" t="n">
        <v>-1.1629914297373E-005</v>
      </c>
      <c r="BM240" s="3" t="n">
        <v>-2.28784538194304E-005</v>
      </c>
      <c r="BN240" s="2"/>
      <c r="BO240" s="2"/>
      <c r="BP240" s="2"/>
      <c r="BQ240" s="2"/>
      <c r="BR240" s="2"/>
      <c r="BS240" s="2"/>
      <c r="BT240" s="2"/>
      <c r="BU240" s="2"/>
      <c r="BV240" s="2" t="n">
        <v>0.00231516151688993</v>
      </c>
      <c r="BW240" s="2" t="n">
        <v>-0.00719152297824621</v>
      </c>
      <c r="BX240" s="3" t="n">
        <v>-0.00260629528202116</v>
      </c>
      <c r="BY240" s="3" t="n">
        <v>0.00622422387823462</v>
      </c>
      <c r="BZ240" s="3" t="n">
        <v>0.000688816886395216</v>
      </c>
      <c r="CA240" s="3" t="n">
        <v>-0.0042264237999916</v>
      </c>
      <c r="CB240" s="3" t="n">
        <v>-0.00304897874593734</v>
      </c>
      <c r="CC240" s="3" t="n">
        <v>0.00127419119235128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78726477921009</v>
      </c>
      <c r="CO240" s="2" t="n">
        <v>0.0397132262587547</v>
      </c>
      <c r="CP240" s="2" t="n">
        <v>0.00398248713463544</v>
      </c>
      <c r="CQ240" s="3" t="n">
        <v>-0.00266157975420355</v>
      </c>
      <c r="CR240" s="3" t="n">
        <v>0.000682530691847205</v>
      </c>
      <c r="CS240" s="3" t="n">
        <v>-0.000506454380229115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54820282757282</v>
      </c>
      <c r="DG240" s="2" t="n">
        <v>0.0597236156463623</v>
      </c>
      <c r="DH240" s="3" t="n">
        <v>0.00352422101423144</v>
      </c>
      <c r="DI240" s="3" t="n">
        <v>-0.000675096758641302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29864686727523</v>
      </c>
      <c r="DY240" s="3" t="n">
        <v>0.0883247703313827</v>
      </c>
    </row>
    <row r="241" customFormat="false" ht="11.25" hidden="false" customHeight="false" outlineLevel="0" collapsed="false">
      <c r="A241" s="1" t="n">
        <v>235</v>
      </c>
      <c r="B241" s="2" t="n">
        <v>0.0241059232503175</v>
      </c>
      <c r="C241" s="2" t="n">
        <v>-0.028703399002552</v>
      </c>
      <c r="D241" s="3" t="n">
        <v>-0.00265246746130287</v>
      </c>
      <c r="E241" s="2" t="n">
        <v>0.00454616406932473</v>
      </c>
      <c r="F241" s="3" t="n">
        <v>-0.00357986125163734</v>
      </c>
      <c r="G241" s="3" t="n">
        <v>-0.00379644148051738</v>
      </c>
      <c r="H241" s="3" t="n">
        <v>-0.00116468255873769</v>
      </c>
      <c r="I241" s="3" t="n">
        <v>0.00027533178217709</v>
      </c>
      <c r="J241" s="3" t="n">
        <v>-2.34902981901541E-005</v>
      </c>
      <c r="K241" s="3" t="n">
        <v>6.00793191551929E-006</v>
      </c>
      <c r="L241" s="3" t="n">
        <v>-2.86024965134856E-006</v>
      </c>
      <c r="M241" s="3" t="n">
        <v>-1.43670449688215E-005</v>
      </c>
      <c r="N241" s="3" t="n">
        <v>4.9603966090217E-007</v>
      </c>
      <c r="O241" s="3" t="n">
        <v>2.43690635670645E-007</v>
      </c>
      <c r="P241" s="3" t="n">
        <v>-1.91668095794739E-005</v>
      </c>
      <c r="Q241" s="3" t="n">
        <v>-2.12463728530565E-005</v>
      </c>
      <c r="R241" s="2"/>
      <c r="S241" s="2"/>
      <c r="T241" s="3" t="n">
        <v>0.110469467937946</v>
      </c>
      <c r="U241" s="2" t="n">
        <v>0.0930836573243141</v>
      </c>
      <c r="V241" s="3" t="n">
        <v>0.00576067250221967</v>
      </c>
      <c r="W241" s="2" t="n">
        <v>-0.00137080182321369</v>
      </c>
      <c r="X241" s="3" t="n">
        <v>0.00032624026061967</v>
      </c>
      <c r="Y241" s="3" t="n">
        <v>0.000351364666130393</v>
      </c>
      <c r="Z241" s="3" t="n">
        <v>-5.3492576626013E-006</v>
      </c>
      <c r="AA241" s="3" t="n">
        <v>-1.1152985280205E-005</v>
      </c>
      <c r="AB241" s="3" t="n">
        <v>-1.1680605894071E-005</v>
      </c>
      <c r="AC241" s="3" t="n">
        <v>-1.3726941688219E-005</v>
      </c>
      <c r="AD241" s="3" t="n">
        <v>9.59244698606198E-006</v>
      </c>
      <c r="AE241" s="3" t="n">
        <v>1.01252735476009E-005</v>
      </c>
      <c r="AF241" s="3" t="n">
        <v>1.01871464721625E-005</v>
      </c>
      <c r="AG241" s="3" t="n">
        <v>2.58244426731835E-007</v>
      </c>
      <c r="AH241" s="2"/>
      <c r="AI241" s="2"/>
      <c r="AJ241" s="2"/>
      <c r="AK241" s="2"/>
      <c r="AL241" s="2" t="n">
        <v>0.0354018025100231</v>
      </c>
      <c r="AM241" s="2" t="n">
        <v>0.0909661948680877</v>
      </c>
      <c r="AN241" s="3" t="n">
        <v>0.00267575378529727</v>
      </c>
      <c r="AO241" s="3" t="n">
        <v>-0.000861510750837624</v>
      </c>
      <c r="AP241" s="3" t="n">
        <v>1.3263467053548E-006</v>
      </c>
      <c r="AQ241" s="3" t="n">
        <v>-7.07283379597356E-006</v>
      </c>
      <c r="AR241" s="3" t="n">
        <v>4.3269737943774E-006</v>
      </c>
      <c r="AS241" s="3" t="n">
        <v>-1.14121949081891E-005</v>
      </c>
      <c r="AT241" s="3" t="n">
        <v>-1.85089538717875E-005</v>
      </c>
      <c r="AU241" s="3" t="n">
        <v>7.78620960772968E-006</v>
      </c>
      <c r="AV241" s="3" t="n">
        <v>-1.37048891701852E-006</v>
      </c>
      <c r="AW241" s="3" t="n">
        <v>-1.88981794053688E-005</v>
      </c>
      <c r="AX241" s="2"/>
      <c r="AY241" s="2"/>
      <c r="AZ241" s="2"/>
      <c r="BA241" s="2"/>
      <c r="BB241" s="2"/>
      <c r="BC241" s="2"/>
      <c r="BD241" s="3" t="n">
        <v>0.0393266603350639</v>
      </c>
      <c r="BE241" s="3" t="n">
        <v>0.0720553547143936</v>
      </c>
      <c r="BF241" s="3" t="n">
        <v>1.09611255538766E-005</v>
      </c>
      <c r="BG241" s="3" t="n">
        <v>-7.22796357877086E-006</v>
      </c>
      <c r="BH241" s="3" t="n">
        <v>1.06304355540487E-006</v>
      </c>
      <c r="BI241" s="3" t="n">
        <v>-1.31703018269036E-005</v>
      </c>
      <c r="BJ241" s="3" t="n">
        <v>-1.01506402643281E-005</v>
      </c>
      <c r="BK241" s="3" t="n">
        <v>-1.86619581654667E-005</v>
      </c>
      <c r="BL241" s="3" t="n">
        <v>-2.21393911488121E-005</v>
      </c>
      <c r="BM241" s="3" t="n">
        <v>-9.90172247838927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00720499316230416</v>
      </c>
      <c r="BW241" s="2" t="n">
        <v>0.000627100409474223</v>
      </c>
      <c r="BX241" s="2" t="n">
        <v>-0.000902494881302118</v>
      </c>
      <c r="BY241" s="2" t="n">
        <v>0.0065502431243658</v>
      </c>
      <c r="BZ241" s="3" t="n">
        <v>-0.000262515532085672</v>
      </c>
      <c r="CA241" s="3" t="n">
        <v>-0.00436400901526212</v>
      </c>
      <c r="CB241" s="3" t="n">
        <v>-0.00221823155879974</v>
      </c>
      <c r="CC241" s="3" t="n">
        <v>0.00170747190713882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26933234930038</v>
      </c>
      <c r="CO241" s="2" t="n">
        <v>0.030657747760415</v>
      </c>
      <c r="CP241" s="3" t="n">
        <v>0.0034544002264738</v>
      </c>
      <c r="CQ241" s="3" t="n">
        <v>-0.00344428187236189</v>
      </c>
      <c r="CR241" s="3" t="n">
        <v>0.000563203822821378</v>
      </c>
      <c r="CS241" s="3" t="n">
        <v>-0.000572757970076054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06458654999733</v>
      </c>
      <c r="DG241" s="3" t="n">
        <v>0.0518601611256599</v>
      </c>
      <c r="DH241" s="3" t="n">
        <v>0.00313308904878795</v>
      </c>
      <c r="DI241" s="3" t="n">
        <v>-0.00135249504819512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828396305441856</v>
      </c>
      <c r="DY241" s="2" t="n">
        <v>0.0827759653329849</v>
      </c>
    </row>
    <row r="242" customFormat="false" ht="11.25" hidden="false" customHeight="false" outlineLevel="0" collapsed="false">
      <c r="A242" s="1" t="n">
        <v>236</v>
      </c>
      <c r="B242" s="2" t="n">
        <v>0.0263108983635902</v>
      </c>
      <c r="C242" s="3" t="n">
        <v>-0.0194426048547029</v>
      </c>
      <c r="D242" s="3" t="n">
        <v>-0.00126628507860004</v>
      </c>
      <c r="E242" s="2" t="n">
        <v>0.00503850495442748</v>
      </c>
      <c r="F242" s="3" t="n">
        <v>-0.00446373596787452</v>
      </c>
      <c r="G242" s="3" t="n">
        <v>-0.0028690283652395</v>
      </c>
      <c r="H242" s="3" t="n">
        <v>-0.000828174292109906</v>
      </c>
      <c r="I242" s="3" t="n">
        <v>0.000467614590888842</v>
      </c>
      <c r="J242" s="3" t="n">
        <v>-1.41843311212142E-005</v>
      </c>
      <c r="K242" s="3" t="n">
        <v>-1.1001983693859E-005</v>
      </c>
      <c r="L242" s="3" t="n">
        <v>-4.18811350755277E-006</v>
      </c>
      <c r="M242" s="3" t="n">
        <v>-7.10539234205498E-006</v>
      </c>
      <c r="N242" s="3" t="n">
        <v>-6.05223067395854E-006</v>
      </c>
      <c r="O242" s="3" t="n">
        <v>-5.59397312827059E-006</v>
      </c>
      <c r="P242" s="3" t="n">
        <v>1.16602109301311E-006</v>
      </c>
      <c r="Q242" s="3" t="n">
        <v>6.63828268443467E-006</v>
      </c>
      <c r="R242" s="2"/>
      <c r="S242" s="2"/>
      <c r="T242" s="2" t="n">
        <v>0.120076969265937</v>
      </c>
      <c r="U242" s="2" t="n">
        <v>0.0769626274704933</v>
      </c>
      <c r="V242" s="3" t="n">
        <v>0.0052432557567954</v>
      </c>
      <c r="W242" s="2" t="n">
        <v>-0.00255955406464636</v>
      </c>
      <c r="X242" s="3" t="n">
        <v>0.000453207263490185</v>
      </c>
      <c r="Y242" s="3" t="n">
        <v>0.000305417808704078</v>
      </c>
      <c r="Z242" s="3" t="n">
        <v>-7.60073498895508E-006</v>
      </c>
      <c r="AA242" s="3" t="n">
        <v>-1.87524856301024E-005</v>
      </c>
      <c r="AB242" s="3" t="n">
        <v>2.61761670117266E-006</v>
      </c>
      <c r="AC242" s="3" t="n">
        <v>-1.43794641189742E-005</v>
      </c>
      <c r="AD242" s="3" t="n">
        <v>7.84994608693523E-006</v>
      </c>
      <c r="AE242" s="3" t="n">
        <v>-6.63611126583418E-006</v>
      </c>
      <c r="AF242" s="3" t="n">
        <v>5.79298148295492E-006</v>
      </c>
      <c r="AG242" s="3" t="n">
        <v>1.81711379809712E-006</v>
      </c>
      <c r="AH242" s="2"/>
      <c r="AI242" s="2"/>
      <c r="AJ242" s="2"/>
      <c r="AK242" s="2"/>
      <c r="AL242" s="2" t="n">
        <v>0.0508257299661636</v>
      </c>
      <c r="AM242" s="2" t="n">
        <v>0.0855425596237182</v>
      </c>
      <c r="AN242" s="3" t="n">
        <v>0.00230827857740223</v>
      </c>
      <c r="AO242" s="2" t="n">
        <v>-0.00106824154499918</v>
      </c>
      <c r="AP242" s="3" t="n">
        <v>1.07339565147412E-005</v>
      </c>
      <c r="AQ242" s="3" t="n">
        <v>-4.40372241428121E-006</v>
      </c>
      <c r="AR242" s="3" t="n">
        <v>-6.50120091449935E-006</v>
      </c>
      <c r="AS242" s="3" t="n">
        <v>-2.30009436563705E-006</v>
      </c>
      <c r="AT242" s="3" t="n">
        <v>-9.32575949263991E-006</v>
      </c>
      <c r="AU242" s="3" t="n">
        <v>-4.87125316794845E-006</v>
      </c>
      <c r="AV242" s="3" t="n">
        <v>1.18490415843552E-005</v>
      </c>
      <c r="AW242" s="3" t="n">
        <v>-3.88231501347036E-006</v>
      </c>
      <c r="AX242" s="2"/>
      <c r="AY242" s="2"/>
      <c r="AZ242" s="2"/>
      <c r="BA242" s="2"/>
      <c r="BB242" s="2"/>
      <c r="BC242" s="2"/>
      <c r="BD242" s="3" t="n">
        <v>0.0444085113704204</v>
      </c>
      <c r="BE242" s="3" t="n">
        <v>0.0698567554354667</v>
      </c>
      <c r="BF242" s="3" t="n">
        <v>1.4317117347673E-005</v>
      </c>
      <c r="BG242" s="3" t="n">
        <v>-1.33702214952791E-005</v>
      </c>
      <c r="BH242" s="3" t="n">
        <v>-3.16273599310079E-006</v>
      </c>
      <c r="BI242" s="3" t="n">
        <v>-1.21170587590313E-005</v>
      </c>
      <c r="BJ242" s="3" t="n">
        <v>3.43934948432433E-006</v>
      </c>
      <c r="BK242" s="3" t="n">
        <v>-2.18986479012528E-005</v>
      </c>
      <c r="BL242" s="3" t="n">
        <v>-1.5174523468886E-005</v>
      </c>
      <c r="BM242" s="3" t="n">
        <v>-1.41589835038757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25212091952562</v>
      </c>
      <c r="BW242" s="2" t="n">
        <v>0.0100326668471098</v>
      </c>
      <c r="BX242" s="3" t="n">
        <v>0.000671718269586563</v>
      </c>
      <c r="BY242" s="3" t="n">
        <v>0.00661056442186236</v>
      </c>
      <c r="BZ242" s="3" t="n">
        <v>-0.00145536893978714</v>
      </c>
      <c r="CA242" s="3" t="n">
        <v>-0.00444525433704257</v>
      </c>
      <c r="CB242" s="3" t="n">
        <v>-0.00187393126543611</v>
      </c>
      <c r="CC242" s="3" t="n">
        <v>0.00190207769628614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41785818338394</v>
      </c>
      <c r="CO242" s="3" t="n">
        <v>0.0160941891372203</v>
      </c>
      <c r="CP242" s="3" t="n">
        <v>0.00267231184989213</v>
      </c>
      <c r="CQ242" s="3" t="n">
        <v>-0.00433849031105637</v>
      </c>
      <c r="CR242" s="3" t="n">
        <v>0.000450400344561785</v>
      </c>
      <c r="CS242" s="3" t="n">
        <v>-0.00076320074731484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47848886251449</v>
      </c>
      <c r="DG242" s="2" t="n">
        <v>0.0528988093137741</v>
      </c>
      <c r="DH242" s="3" t="n">
        <v>0.00257167732343077</v>
      </c>
      <c r="DI242" s="3" t="n">
        <v>-0.001897805836051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924066305160522</v>
      </c>
      <c r="DY242" s="2" t="n">
        <v>0.0737782046198844</v>
      </c>
    </row>
    <row r="243" customFormat="false" ht="11.25" hidden="false" customHeight="false" outlineLevel="0" collapsed="false">
      <c r="A243" s="1" t="n">
        <v>237</v>
      </c>
      <c r="B243" s="2" t="n">
        <v>0.0173449609428644</v>
      </c>
      <c r="C243" s="2" t="n">
        <v>-0.0209518074989318</v>
      </c>
      <c r="D243" s="3" t="n">
        <v>8.32442965474911E-005</v>
      </c>
      <c r="E243" s="2" t="n">
        <v>0.00501290010288357</v>
      </c>
      <c r="F243" s="3" t="n">
        <v>-0.00509230885654687</v>
      </c>
      <c r="G243" s="3" t="n">
        <v>-0.00183339114300906</v>
      </c>
      <c r="H243" s="3" t="n">
        <v>-0.000743873242754489</v>
      </c>
      <c r="I243" s="3" t="n">
        <v>0.000406585459131747</v>
      </c>
      <c r="J243" s="3" t="n">
        <v>-1.71625652001239E-005</v>
      </c>
      <c r="K243" s="3" t="n">
        <v>-1.2793592759408E-005</v>
      </c>
      <c r="L243" s="3" t="n">
        <v>-4.00587396143237E-006</v>
      </c>
      <c r="M243" s="3" t="n">
        <v>-8.73571661941241E-006</v>
      </c>
      <c r="N243" s="3" t="n">
        <v>1.90537757589481E-005</v>
      </c>
      <c r="O243" s="3" t="n">
        <v>-7.01657836543745E-006</v>
      </c>
      <c r="P243" s="3" t="n">
        <v>7.98644123278791E-006</v>
      </c>
      <c r="Q243" s="3" t="n">
        <v>1.02092335509951E-005</v>
      </c>
      <c r="R243" s="2"/>
      <c r="S243" s="2"/>
      <c r="T243" s="3" t="n">
        <v>0.121017128229141</v>
      </c>
      <c r="U243" s="2" t="n">
        <v>0.0665207728743553</v>
      </c>
      <c r="V243" s="2" t="n">
        <v>0.00451725674793124</v>
      </c>
      <c r="W243" s="2" t="n">
        <v>-0.00371491839177906</v>
      </c>
      <c r="X243" s="3" t="n">
        <v>0.000617679907009005</v>
      </c>
      <c r="Y243" s="3" t="n">
        <v>0.000190292746992781</v>
      </c>
      <c r="Z243" s="3" t="n">
        <v>-7.00710415912908E-006</v>
      </c>
      <c r="AA243" s="3" t="n">
        <v>-1.02920248536975E-005</v>
      </c>
      <c r="AB243" s="3" t="n">
        <v>-2.33251307690807E-006</v>
      </c>
      <c r="AC243" s="3" t="n">
        <v>-1.72060626937309E-005</v>
      </c>
      <c r="AD243" s="3" t="n">
        <v>-9.56459007284138E-006</v>
      </c>
      <c r="AE243" s="3" t="n">
        <v>-2.73742898571072E-006</v>
      </c>
      <c r="AF243" s="3" t="n">
        <v>5.12033511768095E-006</v>
      </c>
      <c r="AG243" s="3" t="n">
        <v>3.11685948872764E-006</v>
      </c>
      <c r="AH243" s="2"/>
      <c r="AI243" s="2"/>
      <c r="AJ243" s="2"/>
      <c r="AK243" s="2"/>
      <c r="AL243" s="2" t="n">
        <v>0.0468803606927394</v>
      </c>
      <c r="AM243" s="2" t="n">
        <v>0.0770341381430625</v>
      </c>
      <c r="AN243" s="3" t="n">
        <v>0.00212636101059615</v>
      </c>
      <c r="AO243" s="3" t="n">
        <v>-0.00144752545747906</v>
      </c>
      <c r="AP243" s="3" t="n">
        <v>-1.1752265436371E-006</v>
      </c>
      <c r="AQ243" s="3" t="n">
        <v>-6.95632024871883E-006</v>
      </c>
      <c r="AR243" s="3" t="n">
        <v>5.10625022798194E-006</v>
      </c>
      <c r="AS243" s="3" t="n">
        <v>-1.79984374426567E-006</v>
      </c>
      <c r="AT243" s="3" t="n">
        <v>-1.35532009153394E-005</v>
      </c>
      <c r="AU243" s="3" t="n">
        <v>8.59952479004277E-007</v>
      </c>
      <c r="AV243" s="3" t="n">
        <v>-1.17074951049289E-005</v>
      </c>
      <c r="AW243" s="3" t="n">
        <v>-1.70222974702483E-005</v>
      </c>
      <c r="AX243" s="2"/>
      <c r="AY243" s="2"/>
      <c r="AZ243" s="2"/>
      <c r="BA243" s="2"/>
      <c r="BB243" s="2"/>
      <c r="BC243" s="2"/>
      <c r="BD243" s="3" t="n">
        <v>0.0521804355084896</v>
      </c>
      <c r="BE243" s="3" t="n">
        <v>0.0647410899400711</v>
      </c>
      <c r="BF243" s="3" t="n">
        <v>1.53060718730557E-005</v>
      </c>
      <c r="BG243" s="3" t="n">
        <v>-3.18873535434249E-005</v>
      </c>
      <c r="BH243" s="3" t="n">
        <v>1.32961440613144E-005</v>
      </c>
      <c r="BI243" s="3" t="n">
        <v>-1.30211483337916E-005</v>
      </c>
      <c r="BJ243" s="3" t="n">
        <v>-2.42053124566155E-006</v>
      </c>
      <c r="BK243" s="3" t="n">
        <v>-2.63800357060972E-005</v>
      </c>
      <c r="BL243" s="3" t="n">
        <v>-1.4829209249001E-005</v>
      </c>
      <c r="BM243" s="3" t="n">
        <v>-1.58287766680587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16148253530263</v>
      </c>
      <c r="BW243" s="2" t="n">
        <v>0.0323596373200416</v>
      </c>
      <c r="BX243" s="3" t="n">
        <v>0.0024212400894612</v>
      </c>
      <c r="BY243" s="3" t="n">
        <v>0.00641656341031193</v>
      </c>
      <c r="BZ243" s="3" t="n">
        <v>-0.00271127372980117</v>
      </c>
      <c r="CA243" s="3" t="n">
        <v>-0.00411843974143266</v>
      </c>
      <c r="CB243" s="3" t="n">
        <v>-0.00136464624665677</v>
      </c>
      <c r="CC243" s="3" t="n">
        <v>0.00230039865709841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52133652567863</v>
      </c>
      <c r="CO243" s="2" t="n">
        <v>0.000569833966437727</v>
      </c>
      <c r="CP243" s="3" t="n">
        <v>0.00158279226161539</v>
      </c>
      <c r="CQ243" s="3" t="n">
        <v>-0.00499321427196264</v>
      </c>
      <c r="CR243" s="3" t="n">
        <v>0.000191424303920939</v>
      </c>
      <c r="CS243" s="3" t="n">
        <v>-0.000868315051775425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59504425525665</v>
      </c>
      <c r="DG243" s="2" t="n">
        <v>0.0577893443405628</v>
      </c>
      <c r="DH243" s="3" t="n">
        <v>0.0020135180093348</v>
      </c>
      <c r="DI243" s="3" t="n">
        <v>-0.00229235785081982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984651297330856</v>
      </c>
      <c r="DY243" s="2" t="n">
        <v>0.0593435615301132</v>
      </c>
    </row>
    <row r="244" customFormat="false" ht="11.25" hidden="false" customHeight="false" outlineLevel="0" collapsed="false">
      <c r="A244" s="1" t="n">
        <v>238</v>
      </c>
      <c r="B244" s="2" t="n">
        <v>0.00959882326424121</v>
      </c>
      <c r="C244" s="2" t="n">
        <v>-0.0114640789106488</v>
      </c>
      <c r="D244" s="3" t="n">
        <v>0.00130798388272523</v>
      </c>
      <c r="E244" s="3" t="n">
        <v>0.00476091401651501</v>
      </c>
      <c r="F244" s="3" t="n">
        <v>-0.00562426634132862</v>
      </c>
      <c r="G244" s="3" t="n">
        <v>-0.000535657280124723</v>
      </c>
      <c r="H244" s="3" t="n">
        <v>-0.000708231353200972</v>
      </c>
      <c r="I244" s="3" t="n">
        <v>0.000470249884529039</v>
      </c>
      <c r="J244" s="3" t="n">
        <v>-3.44364207194303E-006</v>
      </c>
      <c r="K244" s="3" t="n">
        <v>8.92181742528919E-006</v>
      </c>
      <c r="L244" s="3" t="n">
        <v>-1.74650301687506E-006</v>
      </c>
      <c r="M244" s="3" t="n">
        <v>7.62579838919919E-006</v>
      </c>
      <c r="N244" s="3" t="n">
        <v>-7.77193861267733E-007</v>
      </c>
      <c r="O244" s="3" t="n">
        <v>-6.71182760925148E-006</v>
      </c>
      <c r="P244" s="3" t="n">
        <v>5.93788126934669E-006</v>
      </c>
      <c r="Q244" s="3" t="n">
        <v>4.36535356129752E-006</v>
      </c>
      <c r="R244" s="2"/>
      <c r="S244" s="2"/>
      <c r="T244" s="2" t="n">
        <v>0.131050929427146</v>
      </c>
      <c r="U244" s="2" t="n">
        <v>0.057617500424385</v>
      </c>
      <c r="V244" s="2" t="n">
        <v>0.00348147680051624</v>
      </c>
      <c r="W244" s="2" t="n">
        <v>-0.00462609203532338</v>
      </c>
      <c r="X244" s="3" t="n">
        <v>0.000714367837645113</v>
      </c>
      <c r="Y244" s="3" t="n">
        <v>-5.13252489326987E-005</v>
      </c>
      <c r="Z244" s="3" t="n">
        <v>-7.52238747736555E-006</v>
      </c>
      <c r="AA244" s="3" t="n">
        <v>-2.03419112949632E-005</v>
      </c>
      <c r="AB244" s="3" t="n">
        <v>-3.7026352401881E-006</v>
      </c>
      <c r="AC244" s="3" t="n">
        <v>-1.02414278444484E-005</v>
      </c>
      <c r="AD244" s="3" t="n">
        <v>1.14739423224818E-005</v>
      </c>
      <c r="AE244" s="3" t="n">
        <v>-4.18392392020905E-006</v>
      </c>
      <c r="AF244" s="3" t="n">
        <v>-1.211369271914E-005</v>
      </c>
      <c r="AG244" s="3" t="n">
        <v>-2.07021876121871E-005</v>
      </c>
      <c r="AH244" s="2"/>
      <c r="AI244" s="2"/>
      <c r="AJ244" s="2"/>
      <c r="AK244" s="2"/>
      <c r="AL244" s="2" t="n">
        <v>0.0469361096620559</v>
      </c>
      <c r="AM244" s="2" t="n">
        <v>0.0859207361936569</v>
      </c>
      <c r="AN244" s="3" t="n">
        <v>0.00158586597535759</v>
      </c>
      <c r="AO244" s="3" t="n">
        <v>-0.0017423202516511</v>
      </c>
      <c r="AP244" s="3" t="n">
        <v>-5.76468255530926E-006</v>
      </c>
      <c r="AQ244" s="3" t="n">
        <v>-4.66980600322131E-006</v>
      </c>
      <c r="AR244" s="3" t="n">
        <v>-1.84576788342383E-006</v>
      </c>
      <c r="AS244" s="3" t="n">
        <v>-1.80246843228815E-005</v>
      </c>
      <c r="AT244" s="3" t="n">
        <v>-1.8232203728985E-005</v>
      </c>
      <c r="AU244" s="3" t="n">
        <v>-1.63728589086531E-006</v>
      </c>
      <c r="AV244" s="3" t="n">
        <v>-1.89001511898823E-005</v>
      </c>
      <c r="AW244" s="3" t="n">
        <v>-1.26558998090331E-005</v>
      </c>
      <c r="AX244" s="2"/>
      <c r="AY244" s="2"/>
      <c r="AZ244" s="2"/>
      <c r="BA244" s="2"/>
      <c r="BB244" s="2"/>
      <c r="BC244" s="2"/>
      <c r="BD244" s="3" t="n">
        <v>0.0536650419235229</v>
      </c>
      <c r="BE244" s="3" t="n">
        <v>0.0577424354851245</v>
      </c>
      <c r="BF244" s="3" t="n">
        <v>7.0508958742721E-006</v>
      </c>
      <c r="BG244" s="3" t="n">
        <v>-1.01483828984783E-005</v>
      </c>
      <c r="BH244" s="3" t="n">
        <v>-9.44877410802291E-006</v>
      </c>
      <c r="BI244" s="3" t="n">
        <v>-1.01722935141879E-005</v>
      </c>
      <c r="BJ244" s="3" t="n">
        <v>-1.03826596387079E-005</v>
      </c>
      <c r="BK244" s="3" t="n">
        <v>-2.7731455702451E-005</v>
      </c>
      <c r="BL244" s="3" t="n">
        <v>-1.29318350445828E-005</v>
      </c>
      <c r="BM244" s="3" t="n">
        <v>-1.17543786473106E-005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32496654987335</v>
      </c>
      <c r="BW244" s="2" t="n">
        <v>0.056410189718008</v>
      </c>
      <c r="BX244" s="3" t="n">
        <v>0.00419528596103191</v>
      </c>
      <c r="BY244" s="3" t="n">
        <v>0.00553424935787916</v>
      </c>
      <c r="BZ244" s="3" t="n">
        <v>-0.00400183536112308</v>
      </c>
      <c r="CA244" s="3" t="n">
        <v>-0.00329558248631656</v>
      </c>
      <c r="CB244" s="3" t="n">
        <v>-0.000771531485952436</v>
      </c>
      <c r="CC244" s="3" t="n">
        <v>0.00238554296083748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09720461070537</v>
      </c>
      <c r="CO244" s="2" t="n">
        <v>-0.00559997931122779</v>
      </c>
      <c r="CP244" s="2" t="n">
        <v>0.0002588692586869</v>
      </c>
      <c r="CQ244" s="3" t="n">
        <v>-0.00537054566666483</v>
      </c>
      <c r="CR244" s="3" t="n">
        <v>-4.19006573793012E-005</v>
      </c>
      <c r="CS244" s="3" t="n">
        <v>-0.000861764536239206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13257794082164</v>
      </c>
      <c r="DG244" s="2" t="n">
        <v>0.0662876963615417</v>
      </c>
      <c r="DH244" s="3" t="n">
        <v>0.00129795004613697</v>
      </c>
      <c r="DI244" s="3" t="n">
        <v>-0.00251811393536627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67854410409927</v>
      </c>
      <c r="DY244" s="2" t="n">
        <v>0.0457041263580322</v>
      </c>
    </row>
    <row r="245" customFormat="false" ht="11.25" hidden="false" customHeight="false" outlineLevel="0" collapsed="false">
      <c r="A245" s="1" t="n">
        <v>239</v>
      </c>
      <c r="B245" s="2" t="n">
        <v>0.00204113498330116</v>
      </c>
      <c r="C245" s="3" t="n">
        <v>-0.0063875881023705</v>
      </c>
      <c r="D245" s="3" t="n">
        <v>0.00232740538194775</v>
      </c>
      <c r="E245" s="3" t="n">
        <v>0.00430787401273846</v>
      </c>
      <c r="F245" s="3" t="n">
        <v>-0.00567391794174909</v>
      </c>
      <c r="G245" s="3" t="n">
        <v>0.000914928212296217</v>
      </c>
      <c r="H245" s="3" t="n">
        <v>-0.000681547739077359</v>
      </c>
      <c r="I245" s="3" t="n">
        <v>0.000508104043547064</v>
      </c>
      <c r="J245" s="3" t="n">
        <v>-1.4078324966249E-005</v>
      </c>
      <c r="K245" s="3" t="n">
        <v>8.21845515019958E-006</v>
      </c>
      <c r="L245" s="3" t="n">
        <v>-1.36368998937541E-006</v>
      </c>
      <c r="M245" s="3" t="n">
        <v>-1.57034276071499E-006</v>
      </c>
      <c r="N245" s="3" t="n">
        <v>-1.4139758377496E-006</v>
      </c>
      <c r="O245" s="3" t="n">
        <v>-1.32872469293943E-006</v>
      </c>
      <c r="P245" s="3" t="n">
        <v>3.50620166500448E-006</v>
      </c>
      <c r="Q245" s="3" t="n">
        <v>1.06489706013235E-005</v>
      </c>
      <c r="R245" s="2"/>
      <c r="S245" s="2"/>
      <c r="T245" s="2" t="n">
        <v>0.143206909298896</v>
      </c>
      <c r="U245" s="2" t="n">
        <v>0.0311945490539073</v>
      </c>
      <c r="V245" s="3" t="n">
        <v>0.00243734894320368</v>
      </c>
      <c r="W245" s="3" t="n">
        <v>-0.00521314330399036</v>
      </c>
      <c r="X245" s="3" t="n">
        <v>0.000688905245624482</v>
      </c>
      <c r="Y245" s="3" t="n">
        <v>-0.000338781072059646</v>
      </c>
      <c r="Z245" s="3" t="n">
        <v>-8.12680411854671E-007</v>
      </c>
      <c r="AA245" s="3" t="n">
        <v>-1.36590733745833E-005</v>
      </c>
      <c r="AB245" s="3" t="n">
        <v>-1.08366321001085E-005</v>
      </c>
      <c r="AC245" s="3" t="n">
        <v>-2.21336631511803E-005</v>
      </c>
      <c r="AD245" s="3" t="n">
        <v>1.07784517240361E-005</v>
      </c>
      <c r="AE245" s="3" t="n">
        <v>2.76424909628758E-008</v>
      </c>
      <c r="AF245" s="3" t="n">
        <v>6.7760133788397E-006</v>
      </c>
      <c r="AG245" s="3" t="n">
        <v>-1.25808549000794E-006</v>
      </c>
      <c r="AH245" s="2"/>
      <c r="AI245" s="2"/>
      <c r="AJ245" s="2"/>
      <c r="AK245" s="2"/>
      <c r="AL245" s="2" t="n">
        <v>0.0545839071273803</v>
      </c>
      <c r="AM245" s="2" t="n">
        <v>0.0881413966417312</v>
      </c>
      <c r="AN245" s="3" t="n">
        <v>0.00120998441707342</v>
      </c>
      <c r="AO245" s="3" t="n">
        <v>-0.00176174112129956</v>
      </c>
      <c r="AP245" s="3" t="n">
        <v>-2.06351592169085E-006</v>
      </c>
      <c r="AQ245" s="3" t="n">
        <v>5.68694213143317E-006</v>
      </c>
      <c r="AR245" s="3" t="n">
        <v>4.00962818503103E-007</v>
      </c>
      <c r="AS245" s="3" t="n">
        <v>1.44316197747684E-006</v>
      </c>
      <c r="AT245" s="3" t="n">
        <v>-8.20804416434839E-006</v>
      </c>
      <c r="AU245" s="3" t="n">
        <v>5.13743407282163E-006</v>
      </c>
      <c r="AV245" s="3" t="n">
        <v>1.11175950223696E-005</v>
      </c>
      <c r="AW245" s="3" t="n">
        <v>-1.89797151506354E-006</v>
      </c>
      <c r="AX245" s="2"/>
      <c r="AY245" s="2"/>
      <c r="AZ245" s="2"/>
      <c r="BA245" s="2"/>
      <c r="BB245" s="2"/>
      <c r="BC245" s="2"/>
      <c r="BD245" s="3" t="n">
        <v>0.0544782690703868</v>
      </c>
      <c r="BE245" s="3" t="n">
        <v>0.0562308728694915</v>
      </c>
      <c r="BF245" s="3" t="n">
        <v>7.44046519685071E-006</v>
      </c>
      <c r="BG245" s="3" t="n">
        <v>-1.32432751343003E-005</v>
      </c>
      <c r="BH245" s="3" t="n">
        <v>-3.81105132873926E-006</v>
      </c>
      <c r="BI245" s="3" t="n">
        <v>-5.40602968612802E-006</v>
      </c>
      <c r="BJ245" s="3" t="n">
        <v>-1.52167121996171E-005</v>
      </c>
      <c r="BK245" s="3" t="n">
        <v>-2.19172652577981E-005</v>
      </c>
      <c r="BL245" s="3" t="n">
        <v>-9.41779580898582E-006</v>
      </c>
      <c r="BM245" s="3" t="n">
        <v>9.51948280203396E-008</v>
      </c>
      <c r="BN245" s="2"/>
      <c r="BO245" s="2"/>
      <c r="BP245" s="2"/>
      <c r="BQ245" s="2"/>
      <c r="BR245" s="2"/>
      <c r="BS245" s="2"/>
      <c r="BT245" s="2"/>
      <c r="BU245" s="2"/>
      <c r="BV245" s="2" t="n">
        <v>0.00469986023381352</v>
      </c>
      <c r="BW245" s="2" t="n">
        <v>0.0669075027108192</v>
      </c>
      <c r="BX245" s="3" t="n">
        <v>0.00552631635218858</v>
      </c>
      <c r="BY245" s="3" t="n">
        <v>0.00405126484110951</v>
      </c>
      <c r="BZ245" s="3" t="n">
        <v>-0.00477497372776269</v>
      </c>
      <c r="CA245" s="3" t="n">
        <v>-0.0019294082885608</v>
      </c>
      <c r="CB245" s="3" t="n">
        <v>-0.000254377926466986</v>
      </c>
      <c r="CC245" s="3" t="n">
        <v>0.00243155192583799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06872795522213</v>
      </c>
      <c r="CO245" s="2" t="n">
        <v>-0.00621310621500015</v>
      </c>
      <c r="CP245" s="3" t="n">
        <v>-0.00108011020347476</v>
      </c>
      <c r="CQ245" s="3" t="n">
        <v>-0.00518914032727479</v>
      </c>
      <c r="CR245" s="3" t="n">
        <v>-0.000243065747781656</v>
      </c>
      <c r="CS245" s="3" t="n">
        <v>-0.000851833319757133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857281178236</v>
      </c>
      <c r="DG245" s="2" t="n">
        <v>0.0644951686263084</v>
      </c>
      <c r="DH245" s="3" t="n">
        <v>0.000827382435090839</v>
      </c>
      <c r="DI245" s="3" t="n">
        <v>-0.0024113762192428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928337424993515</v>
      </c>
      <c r="DY245" s="3" t="n">
        <v>0.031763918697834</v>
      </c>
    </row>
    <row r="246" customFormat="false" ht="11.25" hidden="false" customHeight="false" outlineLevel="0" collapsed="false">
      <c r="A246" s="1" t="n">
        <v>240</v>
      </c>
      <c r="B246" s="2" t="n">
        <v>-0.00872488692402839</v>
      </c>
      <c r="C246" s="2" t="n">
        <v>0.00802572071552276</v>
      </c>
      <c r="D246" s="3" t="n">
        <v>0.00341383647173643</v>
      </c>
      <c r="E246" s="3" t="n">
        <v>0.003760406980291</v>
      </c>
      <c r="F246" s="3" t="n">
        <v>-0.0054169395007193</v>
      </c>
      <c r="G246" s="3" t="n">
        <v>0.00222747470252215</v>
      </c>
      <c r="H246" s="3" t="n">
        <v>-0.000716151494998484</v>
      </c>
      <c r="I246" s="3" t="n">
        <v>0.000730173836927861</v>
      </c>
      <c r="J246" s="3" t="n">
        <v>2.07646144190221E-006</v>
      </c>
      <c r="K246" s="3" t="n">
        <v>-7.56254212319618E-006</v>
      </c>
      <c r="L246" s="3" t="n">
        <v>-6.87463852955261E-006</v>
      </c>
      <c r="M246" s="3" t="n">
        <v>-2.43132899413467E-006</v>
      </c>
      <c r="N246" s="3" t="n">
        <v>-2.53316612131016E-009</v>
      </c>
      <c r="O246" s="3" t="n">
        <v>8.94037657417357E-006</v>
      </c>
      <c r="P246" s="3" t="n">
        <v>7.55836617827299E-006</v>
      </c>
      <c r="Q246" s="3" t="n">
        <v>-1.07533542177407E-005</v>
      </c>
      <c r="R246" s="2"/>
      <c r="S246" s="2"/>
      <c r="T246" s="2" t="n">
        <v>0.128097757697105</v>
      </c>
      <c r="U246" s="2" t="n">
        <v>-0.00179169606417417</v>
      </c>
      <c r="V246" s="3" t="n">
        <v>0.00118430214934051</v>
      </c>
      <c r="W246" s="3" t="n">
        <v>-0.00580991012975573</v>
      </c>
      <c r="X246" s="3" t="n">
        <v>0.000522991584148258</v>
      </c>
      <c r="Y246" s="3" t="n">
        <v>-0.000563467503525316</v>
      </c>
      <c r="Z246" s="3" t="n">
        <v>6.20745140622602E-006</v>
      </c>
      <c r="AA246" s="3" t="n">
        <v>-1.44556524901418E-005</v>
      </c>
      <c r="AB246" s="3" t="n">
        <v>-1.46811214563058E-006</v>
      </c>
      <c r="AC246" s="3" t="n">
        <v>-2.12672275665681E-005</v>
      </c>
      <c r="AD246" s="3" t="n">
        <v>3.47413492818304E-006</v>
      </c>
      <c r="AE246" s="3" t="n">
        <v>7.70853966969298E-006</v>
      </c>
      <c r="AF246" s="3" t="n">
        <v>-1.68742258210841E-006</v>
      </c>
      <c r="AG246" s="3" t="n">
        <v>2.06430081561848E-006</v>
      </c>
      <c r="AH246" s="2"/>
      <c r="AI246" s="2"/>
      <c r="AJ246" s="2"/>
      <c r="AK246" s="2"/>
      <c r="AL246" s="2" t="n">
        <v>0.0607451349496841</v>
      </c>
      <c r="AM246" s="3" t="n">
        <v>0.0868675783276557</v>
      </c>
      <c r="AN246" s="3" t="n">
        <v>0.000955583760514855</v>
      </c>
      <c r="AO246" s="3" t="n">
        <v>-0.00174428895115852</v>
      </c>
      <c r="AP246" s="3" t="n">
        <v>7.97789198259124E-006</v>
      </c>
      <c r="AQ246" s="3" t="n">
        <v>2.29408172458534E-007</v>
      </c>
      <c r="AR246" s="3" t="n">
        <v>2.70205441665893E-006</v>
      </c>
      <c r="AS246" s="3" t="n">
        <v>-5.38070480615715E-006</v>
      </c>
      <c r="AT246" s="3" t="n">
        <v>-7.57380939830909E-006</v>
      </c>
      <c r="AU246" s="3" t="n">
        <v>1.6653964848956E-005</v>
      </c>
      <c r="AV246" s="3" t="n">
        <v>6.25318989477818E-006</v>
      </c>
      <c r="AW246" s="3" t="n">
        <v>2.10814437195949E-006</v>
      </c>
      <c r="AX246" s="2"/>
      <c r="AY246" s="2"/>
      <c r="AZ246" s="2"/>
      <c r="BA246" s="2"/>
      <c r="BB246" s="2"/>
      <c r="BC246" s="2"/>
      <c r="BD246" s="3" t="n">
        <v>0.0619725473225116</v>
      </c>
      <c r="BE246" s="3" t="n">
        <v>0.0525347888469696</v>
      </c>
      <c r="BF246" s="3" t="n">
        <v>7.40974428481422E-006</v>
      </c>
      <c r="BG246" s="3" t="n">
        <v>-8.23442678665742E-006</v>
      </c>
      <c r="BH246" s="3" t="n">
        <v>-1.05216013253084E-005</v>
      </c>
      <c r="BI246" s="3" t="n">
        <v>-1.08521307993214E-005</v>
      </c>
      <c r="BJ246" s="3" t="n">
        <v>-1.72590098372893E-005</v>
      </c>
      <c r="BK246" s="3" t="n">
        <v>-1.87174427992431E-005</v>
      </c>
      <c r="BL246" s="3" t="n">
        <v>-7.45828401704784E-006</v>
      </c>
      <c r="BM246" s="3" t="n">
        <v>-7.13827239451347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33440736681222</v>
      </c>
      <c r="BW246" s="2" t="n">
        <v>0.0647671297192573</v>
      </c>
      <c r="BX246" s="3" t="n">
        <v>0.00610309094190597</v>
      </c>
      <c r="BY246" s="3" t="n">
        <v>0.00240239361301064</v>
      </c>
      <c r="BZ246" s="3" t="n">
        <v>-0.00499555468559265</v>
      </c>
      <c r="CA246" s="3" t="n">
        <v>-0.000552684185095131</v>
      </c>
      <c r="CB246" s="3" t="n">
        <v>0.000146086851600557</v>
      </c>
      <c r="CC246" s="3" t="n">
        <v>0.00241865729913115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18949536979198</v>
      </c>
      <c r="CO246" s="3" t="n">
        <v>-0.0104236733168363</v>
      </c>
      <c r="CP246" s="3" t="n">
        <v>-0.00216432358138263</v>
      </c>
      <c r="CQ246" s="3" t="n">
        <v>-0.0046630254946649</v>
      </c>
      <c r="CR246" s="3" t="n">
        <v>-0.000415593647630885</v>
      </c>
      <c r="CS246" s="3" t="n">
        <v>-0.000803595059551298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62702524662017</v>
      </c>
      <c r="DG246" s="2" t="n">
        <v>0.0567569211125373</v>
      </c>
      <c r="DH246" s="3" t="n">
        <v>0.000510121812112629</v>
      </c>
      <c r="DI246" s="3" t="n">
        <v>-0.0025137981865555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808692276477813</v>
      </c>
      <c r="DY246" s="3" t="n">
        <v>0.0205558147281408</v>
      </c>
    </row>
    <row r="247" customFormat="false" ht="11.25" hidden="false" customHeight="false" outlineLevel="0" collapsed="false">
      <c r="A247" s="1" t="n">
        <v>241</v>
      </c>
      <c r="B247" s="2" t="n">
        <v>-0.00620095711201429</v>
      </c>
      <c r="C247" s="2" t="n">
        <v>0.0197585858404636</v>
      </c>
      <c r="D247" s="3" t="n">
        <v>0.00443335343152284</v>
      </c>
      <c r="E247" s="3" t="n">
        <v>0.0026717591099441</v>
      </c>
      <c r="F247" s="3" t="n">
        <v>-0.00486866664141416</v>
      </c>
      <c r="G247" s="3" t="n">
        <v>0.00362999900244176</v>
      </c>
      <c r="H247" s="3" t="n">
        <v>-0.000497805420309305</v>
      </c>
      <c r="I247" s="2" t="n">
        <v>0.000978073920123279</v>
      </c>
      <c r="J247" s="3" t="n">
        <v>-4.80244534628582E-006</v>
      </c>
      <c r="K247" s="3" t="n">
        <v>-6.07857919021626E-006</v>
      </c>
      <c r="L247" s="3" t="n">
        <v>-1.41078462547739E-005</v>
      </c>
      <c r="M247" s="3" t="n">
        <v>5.47691888641566E-006</v>
      </c>
      <c r="N247" s="3" t="n">
        <v>2.28924704970268E-006</v>
      </c>
      <c r="O247" s="3" t="n">
        <v>3.53752102455473E-006</v>
      </c>
      <c r="P247" s="3" t="n">
        <v>-3.292180963399E-006</v>
      </c>
      <c r="Q247" s="3" t="n">
        <v>-1.75601303453731E-006</v>
      </c>
      <c r="R247" s="2"/>
      <c r="S247" s="2"/>
      <c r="T247" s="2" t="n">
        <v>0.105126842856407</v>
      </c>
      <c r="U247" s="2" t="n">
        <v>-0.0158600509166717</v>
      </c>
      <c r="V247" s="3" t="n">
        <v>-0.000447371188784018</v>
      </c>
      <c r="W247" s="3" t="n">
        <v>-0.00602972041815519</v>
      </c>
      <c r="X247" s="3" t="n">
        <v>0.000312238436890766</v>
      </c>
      <c r="Y247" s="2" t="n">
        <v>-0.000716351612936705</v>
      </c>
      <c r="Z247" s="3" t="n">
        <v>-4.76484137834631E-006</v>
      </c>
      <c r="AA247" s="3" t="n">
        <v>-3.18865968438331E-005</v>
      </c>
      <c r="AB247" s="3" t="n">
        <v>-1.38092691486235E-005</v>
      </c>
      <c r="AC247" s="3" t="n">
        <v>-1.63270560733508E-005</v>
      </c>
      <c r="AD247" s="3" t="n">
        <v>1.727425228637E-006</v>
      </c>
      <c r="AE247" s="3" t="n">
        <v>-1.44178306982212E-006</v>
      </c>
      <c r="AF247" s="3" t="n">
        <v>1.36262201522185E-006</v>
      </c>
      <c r="AG247" s="3" t="n">
        <v>-8.35183254821458E-006</v>
      </c>
      <c r="AH247" s="2"/>
      <c r="AI247" s="2"/>
      <c r="AJ247" s="2"/>
      <c r="AK247" s="2"/>
      <c r="AL247" s="2" t="n">
        <v>0.0667572617530822</v>
      </c>
      <c r="AM247" s="2" t="n">
        <v>0.0915041863918304</v>
      </c>
      <c r="AN247" s="3" t="n">
        <v>0.000786225835327059</v>
      </c>
      <c r="AO247" s="3" t="n">
        <v>-0.00185914244502782</v>
      </c>
      <c r="AP247" s="3" t="n">
        <v>8.54798508953535E-006</v>
      </c>
      <c r="AQ247" s="3" t="n">
        <v>-6.92847549998987E-007</v>
      </c>
      <c r="AR247" s="3" t="n">
        <v>1.27864177557057E-005</v>
      </c>
      <c r="AS247" s="3" t="n">
        <v>1.92512197827454E-006</v>
      </c>
      <c r="AT247" s="3" t="n">
        <v>-1.18614116217941E-005</v>
      </c>
      <c r="AU247" s="3" t="n">
        <v>1.10379733087029E-005</v>
      </c>
      <c r="AV247" s="3" t="n">
        <v>-3.11205985781271E-006</v>
      </c>
      <c r="AW247" s="3" t="n">
        <v>-8.26090308692073E-006</v>
      </c>
      <c r="AX247" s="2"/>
      <c r="AY247" s="2"/>
      <c r="AZ247" s="2"/>
      <c r="BA247" s="2"/>
      <c r="BB247" s="2"/>
      <c r="BC247" s="2"/>
      <c r="BD247" s="3" t="n">
        <v>0.0633782520890235</v>
      </c>
      <c r="BE247" s="3" t="n">
        <v>0.0398908071219921</v>
      </c>
      <c r="BF247" s="3" t="n">
        <v>1.40549109346466E-005</v>
      </c>
      <c r="BG247" s="3" t="n">
        <v>-5.90360195928951E-006</v>
      </c>
      <c r="BH247" s="3" t="n">
        <v>-1.14095710159745E-005</v>
      </c>
      <c r="BI247" s="3" t="n">
        <v>-1.36565204229555E-005</v>
      </c>
      <c r="BJ247" s="3" t="n">
        <v>6.04042634222423E-006</v>
      </c>
      <c r="BK247" s="3" t="n">
        <v>-1.8082720998791E-005</v>
      </c>
      <c r="BL247" s="3" t="n">
        <v>-1.17691115519846E-007</v>
      </c>
      <c r="BM247" s="3" t="n">
        <v>-3.63129720426513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143522080034017</v>
      </c>
      <c r="BW247" s="2" t="n">
        <v>0.0696117132902145</v>
      </c>
      <c r="BX247" s="3" t="n">
        <v>0.00642638746649026</v>
      </c>
      <c r="BY247" s="3" t="n">
        <v>0.000952213769778609</v>
      </c>
      <c r="BZ247" s="3" t="n">
        <v>-0.00493140332400798</v>
      </c>
      <c r="CA247" s="3" t="n">
        <v>0.000702987250406295</v>
      </c>
      <c r="CB247" s="3" t="n">
        <v>0.000684123253449797</v>
      </c>
      <c r="CC247" s="3" t="n">
        <v>0.00253561814315617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28248462080955</v>
      </c>
      <c r="CO247" s="3" t="n">
        <v>-0.0104928109794855</v>
      </c>
      <c r="CP247" s="3" t="n">
        <v>-0.00307417870499193</v>
      </c>
      <c r="CQ247" s="3" t="n">
        <v>-0.00405603554099798</v>
      </c>
      <c r="CR247" s="3" t="n">
        <v>-0.000667804211843758</v>
      </c>
      <c r="CS247" s="3" t="n">
        <v>-0.000728167593479156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87966826558113</v>
      </c>
      <c r="DG247" s="2" t="n">
        <v>0.0497298724949359</v>
      </c>
      <c r="DH247" s="3" t="n">
        <v>-0.000105682513094507</v>
      </c>
      <c r="DI247" s="3" t="n">
        <v>-0.00254237698391079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60226047039032</v>
      </c>
      <c r="DY247" s="3" t="n">
        <v>0.0166329834610223</v>
      </c>
    </row>
    <row r="248" customFormat="false" ht="11.25" hidden="false" customHeight="false" outlineLevel="0" collapsed="false">
      <c r="A248" s="1" t="n">
        <v>242</v>
      </c>
      <c r="B248" s="2" t="n">
        <v>-0.0123893823474645</v>
      </c>
      <c r="C248" s="2" t="n">
        <v>0.0289191342890262</v>
      </c>
      <c r="D248" s="3" t="n">
        <v>0.00497831683605909</v>
      </c>
      <c r="E248" s="3" t="n">
        <v>0.00125541060697287</v>
      </c>
      <c r="F248" s="3" t="n">
        <v>-0.00387459155172109</v>
      </c>
      <c r="G248" s="3" t="n">
        <v>0.00483815558254718</v>
      </c>
      <c r="H248" s="2" t="n">
        <v>-0.000336994271492585</v>
      </c>
      <c r="I248" s="3" t="n">
        <v>0.00122199964243918</v>
      </c>
      <c r="J248" s="3" t="n">
        <v>-1.00908728200011E-005</v>
      </c>
      <c r="K248" s="3" t="n">
        <v>4.92361721171619E-007</v>
      </c>
      <c r="L248" s="3" t="n">
        <v>-1.70003147559327E-007</v>
      </c>
      <c r="M248" s="3" t="n">
        <v>6.38018082099733E-006</v>
      </c>
      <c r="N248" s="3" t="n">
        <v>8.78173341334331E-006</v>
      </c>
      <c r="O248" s="3" t="n">
        <v>1.96926498574612E-006</v>
      </c>
      <c r="P248" s="3" t="n">
        <v>2.76769043239255E-007</v>
      </c>
      <c r="Q248" s="3" t="n">
        <v>4.62809157397714E-006</v>
      </c>
      <c r="R248" s="2"/>
      <c r="S248" s="2"/>
      <c r="T248" s="2" t="n">
        <v>0.0822983160614967</v>
      </c>
      <c r="U248" s="2" t="n">
        <v>-0.0177009608596563</v>
      </c>
      <c r="V248" s="3" t="n">
        <v>-0.00221086805686354</v>
      </c>
      <c r="W248" s="3" t="n">
        <v>-0.00566870300099253</v>
      </c>
      <c r="X248" s="3" t="n">
        <v>2.0425768525456E-005</v>
      </c>
      <c r="Y248" s="3" t="n">
        <v>-0.000754963781218975</v>
      </c>
      <c r="Z248" s="3" t="n">
        <v>2.82000678453187E-006</v>
      </c>
      <c r="AA248" s="3" t="n">
        <v>-2.78243769571417E-005</v>
      </c>
      <c r="AB248" s="3" t="n">
        <v>-9.12180894374614E-006</v>
      </c>
      <c r="AC248" s="3" t="n">
        <v>-1.0932466466329E-005</v>
      </c>
      <c r="AD248" s="3" t="n">
        <v>4.54544760941644E-006</v>
      </c>
      <c r="AE248" s="3" t="n">
        <v>-2.63482593254593E-006</v>
      </c>
      <c r="AF248" s="3" t="n">
        <v>5.98750875724363E-006</v>
      </c>
      <c r="AG248" s="3" t="n">
        <v>1.05326889752177E-005</v>
      </c>
      <c r="AH248" s="2"/>
      <c r="AI248" s="2"/>
      <c r="AJ248" s="2"/>
      <c r="AK248" s="2"/>
      <c r="AL248" s="2" t="n">
        <v>0.0847077146172523</v>
      </c>
      <c r="AM248" s="2" t="n">
        <v>0.0926989316940307</v>
      </c>
      <c r="AN248" s="3" t="n">
        <v>0.00046052093966864</v>
      </c>
      <c r="AO248" s="3" t="n">
        <v>-0.00189973099622875</v>
      </c>
      <c r="AP248" s="3" t="n">
        <v>1.81228017481771E-006</v>
      </c>
      <c r="AQ248" s="3" t="n">
        <v>-6.02043337494251E-006</v>
      </c>
      <c r="AR248" s="3" t="n">
        <v>1.64077500812709E-005</v>
      </c>
      <c r="AS248" s="3" t="n">
        <v>7.96715141859749E-007</v>
      </c>
      <c r="AT248" s="3" t="n">
        <v>-7.02193074175738E-006</v>
      </c>
      <c r="AU248" s="3" t="n">
        <v>-1.02854983197175E-005</v>
      </c>
      <c r="AV248" s="3" t="n">
        <v>-8.21336652734316E-006</v>
      </c>
      <c r="AW248" s="3" t="n">
        <v>-6.17144905845634E-007</v>
      </c>
      <c r="AX248" s="2"/>
      <c r="AY248" s="2"/>
      <c r="AZ248" s="2"/>
      <c r="BA248" s="2"/>
      <c r="BB248" s="2"/>
      <c r="BC248" s="2"/>
      <c r="BD248" s="3" t="n">
        <v>0.058889452368021</v>
      </c>
      <c r="BE248" s="3" t="n">
        <v>0.0330624394118785</v>
      </c>
      <c r="BF248" s="3" t="n">
        <v>9.32760485738981E-007</v>
      </c>
      <c r="BG248" s="3" t="n">
        <v>-5.77294667891692E-006</v>
      </c>
      <c r="BH248" s="3" t="n">
        <v>-8.57444319990463E-007</v>
      </c>
      <c r="BI248" s="3" t="n">
        <v>-4.81633423987659E-006</v>
      </c>
      <c r="BJ248" s="3" t="n">
        <v>3.38471568284148E-006</v>
      </c>
      <c r="BK248" s="3" t="n">
        <v>-1.2029467143293E-005</v>
      </c>
      <c r="BL248" s="3" t="n">
        <v>-5.72448107050149E-006</v>
      </c>
      <c r="BM248" s="3" t="n">
        <v>-1.13933647298836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232224240899086</v>
      </c>
      <c r="BW248" s="2" t="n">
        <v>0.0788391381502151</v>
      </c>
      <c r="BX248" s="3" t="n">
        <v>0.00652092415839433</v>
      </c>
      <c r="BY248" s="3" t="n">
        <v>-0.00061153556453064</v>
      </c>
      <c r="BZ248" s="3" t="n">
        <v>-0.00467972131446003</v>
      </c>
      <c r="CA248" s="3" t="n">
        <v>0.00184482801705598</v>
      </c>
      <c r="CB248" s="3" t="n">
        <v>0.0015296732308343</v>
      </c>
      <c r="CC248" s="3" t="n">
        <v>0.00235845590941608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0773380603641271</v>
      </c>
      <c r="CO248" s="2" t="n">
        <v>0.00313740922138094</v>
      </c>
      <c r="CP248" s="3" t="n">
        <v>-0.0038781960029155</v>
      </c>
      <c r="CQ248" s="3" t="n">
        <v>-0.00334081379696726</v>
      </c>
      <c r="CR248" s="3" t="n">
        <v>-0.000912372313905507</v>
      </c>
      <c r="CS248" s="3" t="n">
        <v>-0.000516067200805991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78352501988411</v>
      </c>
      <c r="DG248" s="2" t="n">
        <v>0.0279782377183437</v>
      </c>
      <c r="DH248" s="3" t="n">
        <v>-0.000676176568958908</v>
      </c>
      <c r="DI248" s="3" t="n">
        <v>-0.00222373800352215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17623536288738</v>
      </c>
      <c r="DY248" s="3" t="n">
        <v>0.0225112307816743</v>
      </c>
    </row>
    <row r="249" customFormat="false" ht="11.25" hidden="false" customHeight="false" outlineLevel="0" collapsed="false">
      <c r="A249" s="1" t="n">
        <v>243</v>
      </c>
      <c r="B249" s="2" t="n">
        <v>-0.0137391444295644</v>
      </c>
      <c r="C249" s="2" t="n">
        <v>0.0483631454408168</v>
      </c>
      <c r="D249" s="3" t="n">
        <v>0.00496445130556821</v>
      </c>
      <c r="E249" s="3" t="n">
        <v>-0.000149780986248515</v>
      </c>
      <c r="F249" s="3" t="n">
        <v>-0.00264404690824449</v>
      </c>
      <c r="G249" s="3" t="n">
        <v>0.00564018078148365</v>
      </c>
      <c r="H249" s="3" t="n">
        <v>0.000159881528816185</v>
      </c>
      <c r="I249" s="3" t="n">
        <v>0.0013502025976777</v>
      </c>
      <c r="J249" s="3" t="n">
        <v>-1.12628458737162E-005</v>
      </c>
      <c r="K249" s="3" t="n">
        <v>4.71150269731879E-006</v>
      </c>
      <c r="L249" s="3" t="n">
        <v>5.96928884988301E-006</v>
      </c>
      <c r="M249" s="3" t="n">
        <v>4.35197398473974E-006</v>
      </c>
      <c r="N249" s="3" t="n">
        <v>-3.67570441994757E-006</v>
      </c>
      <c r="O249" s="3" t="n">
        <v>-7.00215332471998E-006</v>
      </c>
      <c r="P249" s="3" t="n">
        <v>2.87634088635968E-006</v>
      </c>
      <c r="Q249" s="3" t="n">
        <v>1.05370027085882E-005</v>
      </c>
      <c r="R249" s="2"/>
      <c r="S249" s="2"/>
      <c r="T249" s="2" t="n">
        <v>0.0698895528912544</v>
      </c>
      <c r="U249" s="2" t="n">
        <v>-0.0144693478941917</v>
      </c>
      <c r="V249" s="3" t="n">
        <v>-0.00357482489198446</v>
      </c>
      <c r="W249" s="3" t="n">
        <v>-0.00462910160422325</v>
      </c>
      <c r="X249" s="2" t="n">
        <v>-0.000175025619682855</v>
      </c>
      <c r="Y249" s="3" t="n">
        <v>-0.000628153444267809</v>
      </c>
      <c r="Z249" s="3" t="n">
        <v>1.47703203765559E-005</v>
      </c>
      <c r="AA249" s="3" t="n">
        <v>-2.46183990384452E-005</v>
      </c>
      <c r="AB249" s="3" t="n">
        <v>-9.93629669210349E-007</v>
      </c>
      <c r="AC249" s="3" t="n">
        <v>-7.18651563147432E-006</v>
      </c>
      <c r="AD249" s="3" t="n">
        <v>-3.98677184421103E-006</v>
      </c>
      <c r="AE249" s="3" t="n">
        <v>-7.73459305491996E-006</v>
      </c>
      <c r="AF249" s="3" t="n">
        <v>1.36972066684393E-005</v>
      </c>
      <c r="AG249" s="3" t="n">
        <v>1.45263811646145E-007</v>
      </c>
      <c r="AH249" s="2"/>
      <c r="AI249" s="2"/>
      <c r="AJ249" s="2"/>
      <c r="AK249" s="2"/>
      <c r="AL249" s="2" t="n">
        <v>0.101208835840225</v>
      </c>
      <c r="AM249" s="2" t="n">
        <v>0.0768517255783081</v>
      </c>
      <c r="AN249" s="3" t="n">
        <v>0.000257469073403626</v>
      </c>
      <c r="AO249" s="2" t="n">
        <v>-0.00186276703607291</v>
      </c>
      <c r="AP249" s="3" t="n">
        <v>2.32253137255611E-006</v>
      </c>
      <c r="AQ249" s="3" t="n">
        <v>6.63169203107827E-006</v>
      </c>
      <c r="AR249" s="3" t="n">
        <v>-1.07388723336043E-005</v>
      </c>
      <c r="AS249" s="3" t="n">
        <v>-4.81200822832761E-006</v>
      </c>
      <c r="AT249" s="3" t="n">
        <v>-2.30352543439948E-005</v>
      </c>
      <c r="AU249" s="3" t="n">
        <v>-2.78406491815985E-006</v>
      </c>
      <c r="AV249" s="3" t="n">
        <v>8.09004359325626E-006</v>
      </c>
      <c r="AW249" s="3" t="n">
        <v>-6.91058744450856E-007</v>
      </c>
      <c r="AX249" s="2"/>
      <c r="AY249" s="2"/>
      <c r="AZ249" s="2"/>
      <c r="BA249" s="2"/>
      <c r="BB249" s="2"/>
      <c r="BC249" s="2"/>
      <c r="BD249" s="3" t="n">
        <v>0.0533933341503143</v>
      </c>
      <c r="BE249" s="3" t="n">
        <v>0.0259249694645404</v>
      </c>
      <c r="BF249" s="3" t="n">
        <v>1.65852143254596E-005</v>
      </c>
      <c r="BG249" s="3" t="n">
        <v>-8.38881442177807E-006</v>
      </c>
      <c r="BH249" s="3" t="n">
        <v>6.08188975093071E-006</v>
      </c>
      <c r="BI249" s="3" t="n">
        <v>-4.09531321565737E-006</v>
      </c>
      <c r="BJ249" s="3" t="n">
        <v>1.78779885118274E-006</v>
      </c>
      <c r="BK249" s="3" t="n">
        <v>-8.54858899401733E-006</v>
      </c>
      <c r="BL249" s="3" t="n">
        <v>-1.86145666702941E-006</v>
      </c>
      <c r="BM249" s="3" t="n">
        <v>-6.83076996210729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33235375583171</v>
      </c>
      <c r="BW249" s="2" t="n">
        <v>0.0811858624219894</v>
      </c>
      <c r="BX249" s="3" t="n">
        <v>0.00616853218525648</v>
      </c>
      <c r="BY249" s="3" t="n">
        <v>-0.0022757975384593</v>
      </c>
      <c r="BZ249" s="3" t="n">
        <v>-0.0042508621700108</v>
      </c>
      <c r="CA249" s="3" t="n">
        <v>0.00295639224350452</v>
      </c>
      <c r="CB249" s="3" t="n">
        <v>0.00206978758797049</v>
      </c>
      <c r="CC249" s="3" t="n">
        <v>0.0016911857528612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0393720949068665</v>
      </c>
      <c r="CO249" s="2" t="n">
        <v>0.0205392930656671</v>
      </c>
      <c r="CP249" s="3" t="n">
        <v>-0.00463102106004953</v>
      </c>
      <c r="CQ249" s="3" t="n">
        <v>-0.00250786286778748</v>
      </c>
      <c r="CR249" s="3" t="n">
        <v>-0.00102660083211958</v>
      </c>
      <c r="CS249" s="3" t="n">
        <v>-0.00017395975010003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72148945927619</v>
      </c>
      <c r="DG249" s="2" t="n">
        <v>0.00358483358286321</v>
      </c>
      <c r="DH249" s="3" t="n">
        <v>-0.000851406366564333</v>
      </c>
      <c r="DI249" s="3" t="n">
        <v>-0.00169767625629901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34221827983856</v>
      </c>
      <c r="DY249" s="3" t="n">
        <v>0.0337131507694721</v>
      </c>
    </row>
    <row r="250" customFormat="false" ht="11.25" hidden="false" customHeight="false" outlineLevel="0" collapsed="false">
      <c r="A250" s="1" t="n">
        <v>244</v>
      </c>
      <c r="B250" s="2" t="n">
        <v>-0.00556416995823383</v>
      </c>
      <c r="C250" s="2" t="n">
        <v>0.0645550042390823</v>
      </c>
      <c r="D250" s="3" t="n">
        <v>0.00471518328413367</v>
      </c>
      <c r="E250" s="3" t="n">
        <v>-0.00131605903152376</v>
      </c>
      <c r="F250" s="3" t="n">
        <v>-0.00133345660287886</v>
      </c>
      <c r="G250" s="3" t="n">
        <v>0.00619667442515492</v>
      </c>
      <c r="H250" s="3" t="n">
        <v>0.000522390648256987</v>
      </c>
      <c r="I250" s="2" t="n">
        <v>0.00111472164280712</v>
      </c>
      <c r="J250" s="3" t="n">
        <v>-1.20347694974043E-005</v>
      </c>
      <c r="K250" s="3" t="n">
        <v>6.26960854788194E-006</v>
      </c>
      <c r="L250" s="3" t="n">
        <v>-1.26788299894542E-005</v>
      </c>
      <c r="M250" s="3" t="n">
        <v>-9.63048205449013E-006</v>
      </c>
      <c r="N250" s="3" t="n">
        <v>9.1815491032321E-007</v>
      </c>
      <c r="O250" s="3" t="n">
        <v>1.23477557281148E-005</v>
      </c>
      <c r="P250" s="3" t="n">
        <v>-8.79393326158606E-007</v>
      </c>
      <c r="Q250" s="3" t="n">
        <v>1.46256024891044E-006</v>
      </c>
      <c r="R250" s="2"/>
      <c r="S250" s="2"/>
      <c r="T250" s="2" t="n">
        <v>0.0545260086655616</v>
      </c>
      <c r="U250" s="2" t="n">
        <v>-0.0158500205725431</v>
      </c>
      <c r="V250" s="3" t="n">
        <v>-0.00438793282955884</v>
      </c>
      <c r="W250" s="3" t="n">
        <v>-0.00344897829927504</v>
      </c>
      <c r="X250" s="3" t="n">
        <v>-0.000252930040005594</v>
      </c>
      <c r="Y250" s="3" t="n">
        <v>-0.000532155507244169</v>
      </c>
      <c r="Z250" s="3" t="n">
        <v>2.79262894764542E-006</v>
      </c>
      <c r="AA250" s="3" t="n">
        <v>-2.72209308604942E-005</v>
      </c>
      <c r="AB250" s="3" t="n">
        <v>-1.24003981909481E-005</v>
      </c>
      <c r="AC250" s="3" t="n">
        <v>-1.2675466678047E-005</v>
      </c>
      <c r="AD250" s="3" t="n">
        <v>3.65871164831332E-006</v>
      </c>
      <c r="AE250" s="3" t="n">
        <v>2.7120674985781E-006</v>
      </c>
      <c r="AF250" s="3" t="n">
        <v>5.31377554580103E-006</v>
      </c>
      <c r="AG250" s="3" t="n">
        <v>1.10778737507644E-005</v>
      </c>
      <c r="AH250" s="2"/>
      <c r="AI250" s="2"/>
      <c r="AJ250" s="2"/>
      <c r="AK250" s="2"/>
      <c r="AL250" s="2" t="n">
        <v>0.104205794632434</v>
      </c>
      <c r="AM250" s="2" t="n">
        <v>0.0567531660199165</v>
      </c>
      <c r="AN250" s="3" t="n">
        <v>3.25018445437308E-005</v>
      </c>
      <c r="AO250" s="3" t="n">
        <v>-0.00196117954328656</v>
      </c>
      <c r="AP250" s="3" t="n">
        <v>6.07860420132055E-006</v>
      </c>
      <c r="AQ250" s="3" t="n">
        <v>9.81395714916288E-006</v>
      </c>
      <c r="AR250" s="3" t="n">
        <v>1.3936830782768E-006</v>
      </c>
      <c r="AS250" s="3" t="n">
        <v>-1.69952238593396E-006</v>
      </c>
      <c r="AT250" s="3" t="n">
        <v>-3.39292273565661E-006</v>
      </c>
      <c r="AU250" s="3" t="n">
        <v>-7.09502774043357E-006</v>
      </c>
      <c r="AV250" s="3" t="n">
        <v>1.50921805470716E-005</v>
      </c>
      <c r="AW250" s="3" t="n">
        <v>3.30369800849439E-007</v>
      </c>
      <c r="AX250" s="2"/>
      <c r="AY250" s="2"/>
      <c r="AZ250" s="2"/>
      <c r="BA250" s="2"/>
      <c r="BB250" s="2"/>
      <c r="BC250" s="2"/>
      <c r="BD250" s="3" t="n">
        <v>0.0434572510421276</v>
      </c>
      <c r="BE250" s="3" t="n">
        <v>0.0239092297852039</v>
      </c>
      <c r="BF250" s="3" t="n">
        <v>1.80172391992528E-005</v>
      </c>
      <c r="BG250" s="3" t="n">
        <v>-1.40619913508999E-005</v>
      </c>
      <c r="BH250" s="3" t="n">
        <v>8.26994983071927E-006</v>
      </c>
      <c r="BI250" s="3" t="n">
        <v>-3.1002073228592E-006</v>
      </c>
      <c r="BJ250" s="3" t="n">
        <v>1.04713608379825E-005</v>
      </c>
      <c r="BK250" s="3" t="n">
        <v>-8.23039863462327E-006</v>
      </c>
      <c r="BL250" s="3" t="n">
        <v>-9.51073843680205E-007</v>
      </c>
      <c r="BM250" s="3" t="n">
        <v>-1.83663269126555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457893200218677</v>
      </c>
      <c r="BW250" s="2" t="n">
        <v>0.0799283236265182</v>
      </c>
      <c r="BX250" s="3" t="n">
        <v>0.00531267980113625</v>
      </c>
      <c r="BY250" s="3" t="n">
        <v>-0.00367853720672428</v>
      </c>
      <c r="BZ250" s="3" t="n">
        <v>-0.00355615001171827</v>
      </c>
      <c r="CA250" s="3" t="n">
        <v>0.00410949811339378</v>
      </c>
      <c r="CB250" s="3" t="n">
        <v>0.00242477352730929</v>
      </c>
      <c r="CC250" s="2" t="n">
        <v>0.0011996706016361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079111773520708</v>
      </c>
      <c r="CO250" s="2" t="n">
        <v>0.0300338920205831</v>
      </c>
      <c r="CP250" s="3" t="n">
        <v>-0.00524480873718857</v>
      </c>
      <c r="CQ250" s="3" t="n">
        <v>-0.00127787806559354</v>
      </c>
      <c r="CR250" s="3" t="n">
        <v>-0.00103725306689739</v>
      </c>
      <c r="CS250" s="3" t="n">
        <v>0.0001277495612157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12644681334495</v>
      </c>
      <c r="DG250" s="2" t="n">
        <v>-0.00342163164168596</v>
      </c>
      <c r="DH250" s="3" t="n">
        <v>-0.000739305338356643</v>
      </c>
      <c r="DI250" s="3" t="n">
        <v>-0.00164512649644166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75256720185279</v>
      </c>
      <c r="DY250" s="3" t="n">
        <v>0.0254787020385265</v>
      </c>
    </row>
    <row r="251" customFormat="false" ht="11.25" hidden="false" customHeight="false" outlineLevel="0" collapsed="false">
      <c r="A251" s="1" t="n">
        <v>245</v>
      </c>
      <c r="B251" s="2" t="n">
        <v>0.00713951094076037</v>
      </c>
      <c r="C251" s="2" t="n">
        <v>0.0823147073388099</v>
      </c>
      <c r="D251" s="3" t="n">
        <v>0.00421606563031673</v>
      </c>
      <c r="E251" s="3" t="n">
        <v>-0.00243418081663549</v>
      </c>
      <c r="F251" s="3" t="n">
        <v>0.0002132483641617</v>
      </c>
      <c r="G251" s="3" t="n">
        <v>0.0065201437100768</v>
      </c>
      <c r="H251" s="3" t="n">
        <v>0.000635646923910826</v>
      </c>
      <c r="I251" s="3" t="n">
        <v>0.000989512307569384</v>
      </c>
      <c r="J251" s="3" t="n">
        <v>-8.56623591971583E-006</v>
      </c>
      <c r="K251" s="3" t="n">
        <v>1.15939437819179E-005</v>
      </c>
      <c r="L251" s="3" t="n">
        <v>9.33625358356948E-007</v>
      </c>
      <c r="M251" s="3" t="n">
        <v>-1.801234134291E-006</v>
      </c>
      <c r="N251" s="3" t="n">
        <v>1.2819508810935E-005</v>
      </c>
      <c r="O251" s="3" t="n">
        <v>-1.09953343780944E-005</v>
      </c>
      <c r="P251" s="3" t="n">
        <v>2.00268823391525E-006</v>
      </c>
      <c r="Q251" s="3" t="n">
        <v>4.32368005931493E-006</v>
      </c>
      <c r="R251" s="2"/>
      <c r="S251" s="2"/>
      <c r="T251" s="2" t="n">
        <v>0.0377268381416797</v>
      </c>
      <c r="U251" s="2" t="n">
        <v>-0.00348938885144889</v>
      </c>
      <c r="V251" s="3" t="n">
        <v>-0.00506139080971479</v>
      </c>
      <c r="W251" s="3" t="n">
        <v>-0.002038876991719</v>
      </c>
      <c r="X251" s="3" t="n">
        <v>-0.00030046296888031</v>
      </c>
      <c r="Y251" s="3" t="n">
        <v>-0.000449905259301886</v>
      </c>
      <c r="Z251" s="3" t="n">
        <v>2.33154310080863E-007</v>
      </c>
      <c r="AA251" s="3" t="n">
        <v>-2.60607321251882E-005</v>
      </c>
      <c r="AB251" s="3" t="n">
        <v>9.24454343476099E-006</v>
      </c>
      <c r="AC251" s="3" t="n">
        <v>-3.36042694470961E-006</v>
      </c>
      <c r="AD251" s="3" t="n">
        <v>-5.34605942448251E-006</v>
      </c>
      <c r="AE251" s="3" t="n">
        <v>-4.91159380544559E-006</v>
      </c>
      <c r="AF251" s="3" t="n">
        <v>-2.17276556213619E-006</v>
      </c>
      <c r="AG251" s="3" t="n">
        <v>7.05249067323166E-006</v>
      </c>
      <c r="AH251" s="2"/>
      <c r="AI251" s="2"/>
      <c r="AJ251" s="2"/>
      <c r="AK251" s="2"/>
      <c r="AL251" s="2" t="n">
        <v>0.110210224986076</v>
      </c>
      <c r="AM251" s="2" t="n">
        <v>0.0430234335362911</v>
      </c>
      <c r="AN251" s="3" t="n">
        <v>-0.000306288216961547</v>
      </c>
      <c r="AO251" s="2" t="n">
        <v>-0.00196134042926132</v>
      </c>
      <c r="AP251" s="3" t="n">
        <v>-7.28494660506839E-006</v>
      </c>
      <c r="AQ251" s="3" t="n">
        <v>-1.11632207335787E-005</v>
      </c>
      <c r="AR251" s="3" t="n">
        <v>-2.46051104113576E-006</v>
      </c>
      <c r="AS251" s="3" t="n">
        <v>-7.42492193239741E-006</v>
      </c>
      <c r="AT251" s="3" t="n">
        <v>-1.91204053408E-005</v>
      </c>
      <c r="AU251" s="3" t="n">
        <v>-3.6472592910286E-006</v>
      </c>
      <c r="AV251" s="3" t="n">
        <v>-8.62101330767473E-007</v>
      </c>
      <c r="AW251" s="3" t="n">
        <v>-1.22468136396491E-005</v>
      </c>
      <c r="AX251" s="2"/>
      <c r="AY251" s="2"/>
      <c r="AZ251" s="2"/>
      <c r="BA251" s="2"/>
      <c r="BB251" s="2"/>
      <c r="BC251" s="2"/>
      <c r="BD251" s="3" t="n">
        <v>0.0383346267044544</v>
      </c>
      <c r="BE251" s="3" t="n">
        <v>0.027215126901865</v>
      </c>
      <c r="BF251" s="3" t="n">
        <v>3.71331543647102E-006</v>
      </c>
      <c r="BG251" s="3" t="n">
        <v>-6.59168108541052E-006</v>
      </c>
      <c r="BH251" s="3" t="n">
        <v>1.29114678202313E-005</v>
      </c>
      <c r="BI251" s="3" t="n">
        <v>-8.93128344614524E-006</v>
      </c>
      <c r="BJ251" s="3" t="n">
        <v>4.71836347060161E-006</v>
      </c>
      <c r="BK251" s="3" t="n">
        <v>-3.0767452699365E-005</v>
      </c>
      <c r="BL251" s="3" t="n">
        <v>1.63744493875128E-006</v>
      </c>
      <c r="BM251" s="3" t="n">
        <v>-2.81312695733504E-005</v>
      </c>
      <c r="BN251" s="2"/>
      <c r="BO251" s="2"/>
      <c r="BP251" s="2"/>
      <c r="BQ251" s="2"/>
      <c r="BR251" s="2"/>
      <c r="BS251" s="2"/>
      <c r="BT251" s="2"/>
      <c r="BU251" s="2"/>
      <c r="BV251" s="2" t="n">
        <v>0.0499141700565815</v>
      </c>
      <c r="BW251" s="2" t="n">
        <v>0.0761758610606193</v>
      </c>
      <c r="BX251" s="3" t="n">
        <v>0.0042886845767498</v>
      </c>
      <c r="BY251" s="3" t="n">
        <v>-0.0047599533572793</v>
      </c>
      <c r="BZ251" s="3" t="n">
        <v>-0.00245452066883444</v>
      </c>
      <c r="CA251" s="3" t="n">
        <v>0.00497556012123823</v>
      </c>
      <c r="CB251" s="3" t="n">
        <v>0.00271567236632108</v>
      </c>
      <c r="CC251" s="3" t="n">
        <v>0.000491235812660306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0498681794852018</v>
      </c>
      <c r="CO251" s="2" t="n">
        <v>0.0361774042248725</v>
      </c>
      <c r="CP251" s="3" t="n">
        <v>-0.00538633577525615</v>
      </c>
      <c r="CQ251" s="3" t="n">
        <v>1.16544069896917E-005</v>
      </c>
      <c r="CR251" s="3" t="n">
        <v>-0.000949104723986238</v>
      </c>
      <c r="CS251" s="3" t="n">
        <v>0.000439377501606941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582078993320465</v>
      </c>
      <c r="DG251" s="2" t="n">
        <v>-0.00492102093994617</v>
      </c>
      <c r="DH251" s="3" t="n">
        <v>-0.00110127450898289</v>
      </c>
      <c r="DI251" s="3" t="n">
        <v>-0.00181569170672446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411803536117076</v>
      </c>
      <c r="DY251" s="3" t="n">
        <v>0.0194780938327312</v>
      </c>
    </row>
    <row r="252" customFormat="false" ht="11.25" hidden="false" customHeight="false" outlineLevel="0" collapsed="false">
      <c r="A252" s="1" t="n">
        <v>246</v>
      </c>
      <c r="B252" s="2" t="n">
        <v>0.0303013585507869</v>
      </c>
      <c r="C252" s="2" t="n">
        <v>0.084389679133892</v>
      </c>
      <c r="D252" s="3" t="n">
        <v>0.0034552295692265</v>
      </c>
      <c r="E252" s="3" t="n">
        <v>-0.00344305438920855</v>
      </c>
      <c r="F252" s="3" t="n">
        <v>0.00188806233927607</v>
      </c>
      <c r="G252" s="3" t="n">
        <v>0.00641164509579539</v>
      </c>
      <c r="H252" s="3" t="n">
        <v>0.0009403494768776</v>
      </c>
      <c r="I252" s="3" t="n">
        <v>0.000879715546034276</v>
      </c>
      <c r="J252" s="3" t="n">
        <v>-4.31026865044259E-006</v>
      </c>
      <c r="K252" s="3" t="n">
        <v>-5.95370602241018E-006</v>
      </c>
      <c r="L252" s="3" t="n">
        <v>-1.00392855983955E-006</v>
      </c>
      <c r="M252" s="3" t="n">
        <v>2.0535553630907E-006</v>
      </c>
      <c r="N252" s="3" t="n">
        <v>5.56717122890404E-006</v>
      </c>
      <c r="O252" s="3" t="n">
        <v>-1.03758259228925E-006</v>
      </c>
      <c r="P252" s="3" t="n">
        <v>9.99986423266818E-006</v>
      </c>
      <c r="Q252" s="3" t="n">
        <v>7.08440484231687E-006</v>
      </c>
      <c r="R252" s="2"/>
      <c r="S252" s="2"/>
      <c r="T252" s="2" t="n">
        <v>0.0352294407784938</v>
      </c>
      <c r="U252" s="2" t="n">
        <v>0.00869398564100265</v>
      </c>
      <c r="V252" s="3" t="n">
        <v>-0.00496352650225162</v>
      </c>
      <c r="W252" s="3" t="n">
        <v>-0.000478183384984731</v>
      </c>
      <c r="X252" s="3" t="n">
        <v>-0.00036961369914934</v>
      </c>
      <c r="Y252" s="3" t="n">
        <v>-0.000452571694040671</v>
      </c>
      <c r="Z252" s="3" t="n">
        <v>1.29100189951714E-005</v>
      </c>
      <c r="AA252" s="3" t="n">
        <v>-1.47766495501855E-005</v>
      </c>
      <c r="AB252" s="3" t="n">
        <v>-3.77209659063737E-007</v>
      </c>
      <c r="AC252" s="3" t="n">
        <v>-2.01782258955063E-005</v>
      </c>
      <c r="AD252" s="3" t="n">
        <v>-7.15691385266836E-006</v>
      </c>
      <c r="AE252" s="3" t="n">
        <v>-6.74251623422605E-006</v>
      </c>
      <c r="AF252" s="3" t="n">
        <v>3.72242129742517E-006</v>
      </c>
      <c r="AG252" s="3" t="n">
        <v>-1.58558646035089E-006</v>
      </c>
      <c r="AH252" s="2"/>
      <c r="AI252" s="2"/>
      <c r="AJ252" s="2"/>
      <c r="AK252" s="2"/>
      <c r="AL252" s="2" t="n">
        <v>0.106084659695625</v>
      </c>
      <c r="AM252" s="3" t="n">
        <v>0.0117475055158138</v>
      </c>
      <c r="AN252" s="3" t="n">
        <v>-0.00059863633941859</v>
      </c>
      <c r="AO252" s="2" t="n">
        <v>-0.00188249361235648</v>
      </c>
      <c r="AP252" s="3" t="n">
        <v>-6.54119457976776E-006</v>
      </c>
      <c r="AQ252" s="3" t="n">
        <v>-1.07890525669063E-006</v>
      </c>
      <c r="AR252" s="3" t="n">
        <v>-1.01867487956042E-006</v>
      </c>
      <c r="AS252" s="3" t="n">
        <v>-1.47338289480103E-006</v>
      </c>
      <c r="AT252" s="3" t="n">
        <v>-1.06920551843359E-005</v>
      </c>
      <c r="AU252" s="3" t="n">
        <v>5.45158354725572E-006</v>
      </c>
      <c r="AV252" s="3" t="n">
        <v>7.7232753028511E-006</v>
      </c>
      <c r="AW252" s="3" t="n">
        <v>1.07720979940495E-005</v>
      </c>
      <c r="AX252" s="2"/>
      <c r="AY252" s="2"/>
      <c r="AZ252" s="2"/>
      <c r="BA252" s="2"/>
      <c r="BB252" s="2"/>
      <c r="BC252" s="2"/>
      <c r="BD252" s="3" t="n">
        <v>0.033231820911169</v>
      </c>
      <c r="BE252" s="3" t="n">
        <v>0.0290316268801689</v>
      </c>
      <c r="BF252" s="3" t="n">
        <v>1.22717319754883E-005</v>
      </c>
      <c r="BG252" s="3" t="n">
        <v>2.29304760068771E-006</v>
      </c>
      <c r="BH252" s="3" t="n">
        <v>3.74213777831755E-006</v>
      </c>
      <c r="BI252" s="3" t="n">
        <v>-1.14001295514754E-005</v>
      </c>
      <c r="BJ252" s="3" t="n">
        <v>-6.97207042321679E-007</v>
      </c>
      <c r="BK252" s="3" t="n">
        <v>-2.99907205771887E-005</v>
      </c>
      <c r="BL252" s="3" t="n">
        <v>-1.05444987639202E-005</v>
      </c>
      <c r="BM252" s="3" t="n">
        <v>9.83998688752763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547959506511688</v>
      </c>
      <c r="BW252" s="2" t="n">
        <v>0.0755485147237777</v>
      </c>
      <c r="BX252" s="3" t="n">
        <v>0.0030370051972568</v>
      </c>
      <c r="BY252" s="2" t="n">
        <v>-0.00569285033270716</v>
      </c>
      <c r="BZ252" s="3" t="n">
        <v>-0.00108122755773365</v>
      </c>
      <c r="CA252" s="3" t="n">
        <v>0.00558290351182222</v>
      </c>
      <c r="CB252" s="3" t="n">
        <v>0.00264682527631521</v>
      </c>
      <c r="CC252" s="3" t="n">
        <v>-0.000409187836339697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436696829274296</v>
      </c>
      <c r="CO252" s="2" t="n">
        <v>0.0515692941844463</v>
      </c>
      <c r="CP252" s="3" t="n">
        <v>-0.00525386352092027</v>
      </c>
      <c r="CQ252" s="3" t="n">
        <v>0.00130410969723016</v>
      </c>
      <c r="CR252" s="3" t="n">
        <v>-0.000763658434152603</v>
      </c>
      <c r="CS252" s="3" t="n">
        <v>0.000699403986800462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552033148705959</v>
      </c>
      <c r="DG252" s="2" t="n">
        <v>-0.0041835275478661</v>
      </c>
      <c r="DH252" s="3" t="n">
        <v>-0.00168195157311856</v>
      </c>
      <c r="DI252" s="3" t="n">
        <v>-0.00150746840517967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275280848145484</v>
      </c>
      <c r="DY252" s="3" t="n">
        <v>0.0355652570724487</v>
      </c>
    </row>
    <row r="253" customFormat="false" ht="11.25" hidden="false" customHeight="false" outlineLevel="0" collapsed="false">
      <c r="A253" s="1" t="n">
        <v>247</v>
      </c>
      <c r="B253" s="2" t="n">
        <v>0.040700975805521</v>
      </c>
      <c r="C253" s="2" t="n">
        <v>0.0796930640935897</v>
      </c>
      <c r="D253" s="3" t="n">
        <v>0.00239826389588415</v>
      </c>
      <c r="E253" s="2" t="n">
        <v>-0.00420973869040608</v>
      </c>
      <c r="F253" s="3" t="n">
        <v>0.00337441358715295</v>
      </c>
      <c r="G253" s="3" t="n">
        <v>0.00585187226533889</v>
      </c>
      <c r="H253" s="3" t="n">
        <v>0.00121626385953277</v>
      </c>
      <c r="I253" s="3" t="n">
        <v>0.000602595799136906</v>
      </c>
      <c r="J253" s="3" t="n">
        <v>-7.0320461418305E-006</v>
      </c>
      <c r="K253" s="3" t="n">
        <v>3.53148971043992E-006</v>
      </c>
      <c r="L253" s="3" t="n">
        <v>1.565338607179E-006</v>
      </c>
      <c r="M253" s="3" t="n">
        <v>-4.17935007135383E-006</v>
      </c>
      <c r="N253" s="3" t="n">
        <v>1.14651884359773E-005</v>
      </c>
      <c r="O253" s="3" t="n">
        <v>2.17998240259476E-005</v>
      </c>
      <c r="P253" s="3" t="n">
        <v>3.52224878952256E-006</v>
      </c>
      <c r="Q253" s="3" t="n">
        <v>1.18347952593467E-005</v>
      </c>
      <c r="R253" s="2"/>
      <c r="S253" s="2"/>
      <c r="T253" s="2" t="n">
        <v>0.0361282378435134</v>
      </c>
      <c r="U253" s="2" t="n">
        <v>0.0196570996195077</v>
      </c>
      <c r="V253" s="3" t="n">
        <v>-0.00452829571440815</v>
      </c>
      <c r="W253" s="3" t="n">
        <v>0.000577519065700471</v>
      </c>
      <c r="X253" s="2" t="n">
        <v>-0.000547033094335347</v>
      </c>
      <c r="Y253" s="3" t="n">
        <v>-0.000427060411311686</v>
      </c>
      <c r="Z253" s="3" t="n">
        <v>-2.93772632176114E-006</v>
      </c>
      <c r="AA253" s="3" t="n">
        <v>-2.01056427613366E-005</v>
      </c>
      <c r="AB253" s="3" t="n">
        <v>8.24787457531783E-006</v>
      </c>
      <c r="AC253" s="3" t="n">
        <v>-1.84589789569145E-005</v>
      </c>
      <c r="AD253" s="3" t="n">
        <v>6.338764251268E-007</v>
      </c>
      <c r="AE253" s="3" t="n">
        <v>1.15890652523376E-005</v>
      </c>
      <c r="AF253" s="3" t="n">
        <v>-7.29316707293037E-006</v>
      </c>
      <c r="AG253" s="3" t="n">
        <v>6.60492014503688E-006</v>
      </c>
      <c r="AH253" s="2"/>
      <c r="AI253" s="2"/>
      <c r="AJ253" s="2"/>
      <c r="AK253" s="2"/>
      <c r="AL253" s="2" t="n">
        <v>0.0776711702346801</v>
      </c>
      <c r="AM253" s="2" t="n">
        <v>-0.00582043500617146</v>
      </c>
      <c r="AN253" s="3" t="n">
        <v>-0.000913468247745186</v>
      </c>
      <c r="AO253" s="3" t="n">
        <v>-0.00177435809746384</v>
      </c>
      <c r="AP253" s="3" t="n">
        <v>-4.7888911467453E-006</v>
      </c>
      <c r="AQ253" s="3" t="n">
        <v>-2.52190670835261E-006</v>
      </c>
      <c r="AR253" s="3" t="n">
        <v>-1.15427747005014E-005</v>
      </c>
      <c r="AS253" s="3" t="n">
        <v>-4.35854417446535E-006</v>
      </c>
      <c r="AT253" s="3" t="n">
        <v>-1.29163681776844E-005</v>
      </c>
      <c r="AU253" s="3" t="n">
        <v>-8.78555511008016E-007</v>
      </c>
      <c r="AV253" s="3" t="n">
        <v>6.38275196251925E-006</v>
      </c>
      <c r="AW253" s="3" t="n">
        <v>8.59857209434267E-006</v>
      </c>
      <c r="AX253" s="2"/>
      <c r="AY253" s="2"/>
      <c r="AZ253" s="2"/>
      <c r="BA253" s="2"/>
      <c r="BB253" s="2"/>
      <c r="BC253" s="2"/>
      <c r="BD253" s="3" t="n">
        <v>0.0268175117671489</v>
      </c>
      <c r="BE253" s="3" t="n">
        <v>0.0360995195806026</v>
      </c>
      <c r="BF253" s="3" t="n">
        <v>2.24640862143132E-005</v>
      </c>
      <c r="BG253" s="3" t="n">
        <v>-3.72276394955406E-006</v>
      </c>
      <c r="BH253" s="3" t="n">
        <v>-4.13540692534297E-006</v>
      </c>
      <c r="BI253" s="3" t="n">
        <v>2.44572720475844E-006</v>
      </c>
      <c r="BJ253" s="3" t="n">
        <v>1.96483415493276E-005</v>
      </c>
      <c r="BK253" s="3" t="n">
        <v>7.43260397939593E-006</v>
      </c>
      <c r="BL253" s="3" t="n">
        <v>1.29342615764471E-005</v>
      </c>
      <c r="BM253" s="3" t="n">
        <v>-1.9742248696275E-005</v>
      </c>
      <c r="BN253" s="2"/>
      <c r="BO253" s="2"/>
      <c r="BP253" s="2"/>
      <c r="BQ253" s="2"/>
      <c r="BR253" s="2"/>
      <c r="BS253" s="2"/>
      <c r="BT253" s="2"/>
      <c r="BU253" s="2"/>
      <c r="BV253" s="2" t="n">
        <v>0.0645736530423164</v>
      </c>
      <c r="BW253" s="2" t="n">
        <v>0.0788273885846138</v>
      </c>
      <c r="BX253" s="3" t="n">
        <v>0.00150317605584859</v>
      </c>
      <c r="BY253" s="2" t="n">
        <v>-0.00626295572146773</v>
      </c>
      <c r="BZ253" s="3" t="n">
        <v>0.000350533780874684</v>
      </c>
      <c r="CA253" s="3" t="n">
        <v>0.00572903687134385</v>
      </c>
      <c r="CB253" s="3" t="n">
        <v>0.00210800324566662</v>
      </c>
      <c r="CC253" s="3" t="n">
        <v>-0.0010136570781469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54772028326988</v>
      </c>
      <c r="CO253" s="2" t="n">
        <v>0.0654876679182052</v>
      </c>
      <c r="CP253" s="3" t="n">
        <v>-0.00475249160081148</v>
      </c>
      <c r="CQ253" s="2" t="n">
        <v>0.00256320694461464</v>
      </c>
      <c r="CR253" s="3" t="n">
        <v>-0.000487825862364843</v>
      </c>
      <c r="CS253" s="3" t="n">
        <v>0.000860989850480109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507289767265319</v>
      </c>
      <c r="DG253" s="2" t="n">
        <v>-0.0116768395528197</v>
      </c>
      <c r="DH253" s="3" t="n">
        <v>-0.00187180086504668</v>
      </c>
      <c r="DI253" s="3" t="n">
        <v>-0.000827173527795821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67475412786006</v>
      </c>
      <c r="DY253" s="2" t="n">
        <v>0.0530998855829238</v>
      </c>
    </row>
    <row r="254" customFormat="false" ht="11.25" hidden="false" customHeight="false" outlineLevel="0" collapsed="false">
      <c r="A254" s="1" t="n">
        <v>248</v>
      </c>
      <c r="B254" s="2" t="n">
        <v>0.0515311546623706</v>
      </c>
      <c r="C254" s="2" t="n">
        <v>0.0770374983549118</v>
      </c>
      <c r="D254" s="3" t="n">
        <v>0.0012134937569499</v>
      </c>
      <c r="E254" s="3" t="n">
        <v>-0.00459106685593724</v>
      </c>
      <c r="F254" s="3" t="n">
        <v>0.00468934420496225</v>
      </c>
      <c r="G254" s="3" t="n">
        <v>0.00522903213277459</v>
      </c>
      <c r="H254" s="3" t="n">
        <v>0.00133458175696432</v>
      </c>
      <c r="I254" s="3" t="n">
        <v>0.000124966914881952</v>
      </c>
      <c r="J254" s="3" t="n">
        <v>-6.46720400254707E-006</v>
      </c>
      <c r="K254" s="3" t="n">
        <v>3.73527836927678E-006</v>
      </c>
      <c r="L254" s="3" t="n">
        <v>-5.11082760112913E-007</v>
      </c>
      <c r="M254" s="3" t="n">
        <v>1.69354843819746E-005</v>
      </c>
      <c r="N254" s="3" t="n">
        <v>2.38438201449753E-006</v>
      </c>
      <c r="O254" s="3" t="n">
        <v>3.50030336448981E-006</v>
      </c>
      <c r="P254" s="3" t="n">
        <v>1.31969263748033E-005</v>
      </c>
      <c r="Q254" s="3" t="n">
        <v>1.97092117559805E-006</v>
      </c>
      <c r="R254" s="2"/>
      <c r="S254" s="2"/>
      <c r="T254" s="2" t="n">
        <v>0.0377538353204727</v>
      </c>
      <c r="U254" s="2" t="n">
        <v>0.0209168419241905</v>
      </c>
      <c r="V254" s="3" t="n">
        <v>-0.00422318698838353</v>
      </c>
      <c r="W254" s="3" t="n">
        <v>0.00146902760025113</v>
      </c>
      <c r="X254" s="3" t="n">
        <v>-0.000750466890167444</v>
      </c>
      <c r="Y254" s="3" t="n">
        <v>-0.000210654674447141</v>
      </c>
      <c r="Z254" s="3" t="n">
        <v>-6.63883156448719E-007</v>
      </c>
      <c r="AA254" s="3" t="n">
        <v>1.06417644474277E-006</v>
      </c>
      <c r="AB254" s="3" t="n">
        <v>7.79650144977495E-006</v>
      </c>
      <c r="AC254" s="3" t="n">
        <v>-9.62415197136579E-006</v>
      </c>
      <c r="AD254" s="3" t="n">
        <v>-2.54827159551496E-006</v>
      </c>
      <c r="AE254" s="3" t="n">
        <v>1.01026589618413E-005</v>
      </c>
      <c r="AF254" s="3" t="n">
        <v>2.86867293652903E-006</v>
      </c>
      <c r="AG254" s="3" t="n">
        <v>1.22934613955294E-006</v>
      </c>
      <c r="AH254" s="2"/>
      <c r="AI254" s="2"/>
      <c r="AJ254" s="2"/>
      <c r="AK254" s="2"/>
      <c r="AL254" s="2" t="n">
        <v>0.0613084770739078</v>
      </c>
      <c r="AM254" s="2" t="n">
        <v>0.000154925874085165</v>
      </c>
      <c r="AN254" s="3" t="n">
        <v>-0.00130265089683234</v>
      </c>
      <c r="AO254" s="3" t="n">
        <v>-0.0014474760973826</v>
      </c>
      <c r="AP254" s="3" t="n">
        <v>-9.26754182728473E-006</v>
      </c>
      <c r="AQ254" s="3" t="n">
        <v>-4.6048830881773E-006</v>
      </c>
      <c r="AR254" s="3" t="n">
        <v>-1.00608197328711E-007</v>
      </c>
      <c r="AS254" s="3" t="n">
        <v>5.39316852155025E-006</v>
      </c>
      <c r="AT254" s="3" t="n">
        <v>-1.63828335644211E-005</v>
      </c>
      <c r="AU254" s="3" t="n">
        <v>-2.00833346752915E-006</v>
      </c>
      <c r="AV254" s="3" t="n">
        <v>-1.22432777516223E-006</v>
      </c>
      <c r="AW254" s="3" t="n">
        <v>1.01066498245927E-005</v>
      </c>
      <c r="AX254" s="2"/>
      <c r="AY254" s="2"/>
      <c r="AZ254" s="2"/>
      <c r="BA254" s="2"/>
      <c r="BB254" s="2"/>
      <c r="BC254" s="2"/>
      <c r="BD254" s="3" t="n">
        <v>0.0331951044499874</v>
      </c>
      <c r="BE254" s="3" t="n">
        <v>0.0489961728453636</v>
      </c>
      <c r="BF254" s="3" t="n">
        <v>1.59788178279995E-005</v>
      </c>
      <c r="BG254" s="3" t="n">
        <v>-1.14260992631898E-005</v>
      </c>
      <c r="BH254" s="3" t="n">
        <v>1.2474652066885E-005</v>
      </c>
      <c r="BI254" s="3" t="n">
        <v>1.2979970165361E-007</v>
      </c>
      <c r="BJ254" s="3" t="n">
        <v>2.08433521038387E-005</v>
      </c>
      <c r="BK254" s="3" t="n">
        <v>-1.98945563170127E-005</v>
      </c>
      <c r="BL254" s="3" t="n">
        <v>-4.56393217973527E-006</v>
      </c>
      <c r="BM254" s="3" t="n">
        <v>-2.01067414309363E-0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799009352922439</v>
      </c>
      <c r="BW254" s="2" t="n">
        <v>0.0663957893848419</v>
      </c>
      <c r="BX254" s="3" t="n">
        <v>-0.00014867671416141</v>
      </c>
      <c r="BY254" s="3" t="n">
        <v>-0.00648217648267746</v>
      </c>
      <c r="BZ254" s="3" t="n">
        <v>0.00184081052429974</v>
      </c>
      <c r="CA254" s="3" t="n">
        <v>0.00568470545113086</v>
      </c>
      <c r="CB254" s="3" t="n">
        <v>0.00170009839348495</v>
      </c>
      <c r="CC254" s="2" t="n">
        <v>-0.00118368107359856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12467347830534</v>
      </c>
      <c r="CO254" s="2" t="n">
        <v>0.0707288682460784</v>
      </c>
      <c r="CP254" s="3" t="n">
        <v>-0.00394140556454658</v>
      </c>
      <c r="CQ254" s="3" t="n">
        <v>0.00359089160338044</v>
      </c>
      <c r="CR254" s="3" t="n">
        <v>-0.000262438086792826</v>
      </c>
      <c r="CS254" s="3" t="n">
        <v>0.000903190928511321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38688063621521</v>
      </c>
      <c r="DG254" s="2" t="n">
        <v>-0.0242669954895973</v>
      </c>
      <c r="DH254" s="3" t="n">
        <v>-0.00163780886214226</v>
      </c>
      <c r="DI254" s="3" t="n">
        <v>-0.000363308674423024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496471673250198</v>
      </c>
      <c r="DY254" s="3" t="n">
        <v>0.0506091527640819</v>
      </c>
    </row>
    <row r="255" customFormat="false" ht="11.25" hidden="false" customHeight="false" outlineLevel="0" collapsed="false">
      <c r="A255" s="1" t="n">
        <v>249</v>
      </c>
      <c r="B255" s="2" t="n">
        <v>0.0602613091468811</v>
      </c>
      <c r="C255" s="2" t="n">
        <v>0.0691969916224479</v>
      </c>
      <c r="D255" s="3" t="n">
        <v>-2.25112162297591E-005</v>
      </c>
      <c r="E255" s="2" t="n">
        <v>-0.00476829661056399</v>
      </c>
      <c r="F255" s="3" t="n">
        <v>0.0061849970370531</v>
      </c>
      <c r="G255" s="3" t="n">
        <v>0.0041193813085556</v>
      </c>
      <c r="H255" s="3" t="n">
        <v>0.00111089018173515</v>
      </c>
      <c r="I255" s="3" t="n">
        <v>-0.000231685145990923</v>
      </c>
      <c r="J255" s="3" t="n">
        <v>-7.22813319953274E-006</v>
      </c>
      <c r="K255" s="3" t="n">
        <v>-7.39648567105177E-006</v>
      </c>
      <c r="L255" s="3" t="n">
        <v>8.33880767459049E-006</v>
      </c>
      <c r="M255" s="3" t="n">
        <v>-1.41522491503565E-006</v>
      </c>
      <c r="N255" s="3" t="n">
        <v>7.47090780350845E-006</v>
      </c>
      <c r="O255" s="3" t="n">
        <v>2.17711271943699E-006</v>
      </c>
      <c r="P255" s="3" t="n">
        <v>-1.01991133760748E-007</v>
      </c>
      <c r="Q255" s="3" t="n">
        <v>-8.48954732646234E-006</v>
      </c>
      <c r="R255" s="2"/>
      <c r="S255" s="2"/>
      <c r="T255" s="2" t="n">
        <v>0.0390077494084835</v>
      </c>
      <c r="U255" s="2" t="n">
        <v>0.0284823719412088</v>
      </c>
      <c r="V255" s="3" t="n">
        <v>-0.00355247734114527</v>
      </c>
      <c r="W255" s="3" t="n">
        <v>0.00248562195338308</v>
      </c>
      <c r="X255" s="3" t="n">
        <v>-0.000764080788940191</v>
      </c>
      <c r="Y255" s="3" t="n">
        <v>3.32924391841515E-005</v>
      </c>
      <c r="Z255" s="3" t="n">
        <v>7.45104580346378E-006</v>
      </c>
      <c r="AA255" s="3" t="n">
        <v>1.96731184587406E-006</v>
      </c>
      <c r="AB255" s="3" t="n">
        <v>-1.11936133180279E-005</v>
      </c>
      <c r="AC255" s="3" t="n">
        <v>-3.32003878611431E-006</v>
      </c>
      <c r="AD255" s="3" t="n">
        <v>1.24311259241949E-006</v>
      </c>
      <c r="AE255" s="3" t="n">
        <v>4.19373873228323E-006</v>
      </c>
      <c r="AF255" s="3" t="n">
        <v>2.10688699553429E-006</v>
      </c>
      <c r="AG255" s="3" t="n">
        <v>1.88126705324975E-005</v>
      </c>
      <c r="AH255" s="2"/>
      <c r="AI255" s="2"/>
      <c r="AJ255" s="2"/>
      <c r="AK255" s="2"/>
      <c r="AL255" s="2" t="n">
        <v>0.0496618151664733</v>
      </c>
      <c r="AM255" s="2" t="n">
        <v>-0.0109908413141965</v>
      </c>
      <c r="AN255" s="3" t="n">
        <v>-0.00118790299165993</v>
      </c>
      <c r="AO255" s="3" t="n">
        <v>-0.00108595855999738</v>
      </c>
      <c r="AP255" s="3" t="n">
        <v>5.91152183915255E-006</v>
      </c>
      <c r="AQ255" s="3" t="n">
        <v>8.30020894682093E-007</v>
      </c>
      <c r="AR255" s="3" t="n">
        <v>9.9460362434911E-007</v>
      </c>
      <c r="AS255" s="3" t="n">
        <v>-9.79095966613385E-006</v>
      </c>
      <c r="AT255" s="3" t="n">
        <v>-9.75788680079858E-006</v>
      </c>
      <c r="AU255" s="3" t="n">
        <v>-1.20241875265492E-005</v>
      </c>
      <c r="AV255" s="3" t="n">
        <v>7.55505334382178E-006</v>
      </c>
      <c r="AW255" s="3" t="n">
        <v>1.81634659384144E-005</v>
      </c>
      <c r="AX255" s="2"/>
      <c r="AY255" s="2"/>
      <c r="AZ255" s="2"/>
      <c r="BA255" s="2"/>
      <c r="BB255" s="2"/>
      <c r="BC255" s="2"/>
      <c r="BD255" s="3" t="n">
        <v>0.0452950410544872</v>
      </c>
      <c r="BE255" s="3" t="n">
        <v>0.0468414016067981</v>
      </c>
      <c r="BF255" s="3" t="n">
        <v>7.68073095969157E-006</v>
      </c>
      <c r="BG255" s="3" t="n">
        <v>-1.35182644953602E-005</v>
      </c>
      <c r="BH255" s="3" t="n">
        <v>3.00960418826434E-005</v>
      </c>
      <c r="BI255" s="3" t="n">
        <v>3.00570968647662E-006</v>
      </c>
      <c r="BJ255" s="3" t="n">
        <v>2.19298235606402E-005</v>
      </c>
      <c r="BK255" s="3" t="n">
        <v>-2.55095128522953E-005</v>
      </c>
      <c r="BL255" s="3" t="n">
        <v>-9.89380168903153E-006</v>
      </c>
      <c r="BM255" s="3" t="n">
        <v>-2.28042335947975E-005</v>
      </c>
      <c r="BN255" s="2"/>
      <c r="BO255" s="2"/>
      <c r="BP255" s="2"/>
      <c r="BQ255" s="2"/>
      <c r="BR255" s="2"/>
      <c r="BS255" s="2"/>
      <c r="BT255" s="2"/>
      <c r="BU255" s="2"/>
      <c r="BV255" s="2" t="n">
        <v>0.0837331712245941</v>
      </c>
      <c r="BW255" s="2" t="n">
        <v>0.0521225519478321</v>
      </c>
      <c r="BX255" s="3" t="n">
        <v>-0.00189661921467632</v>
      </c>
      <c r="BY255" s="3" t="n">
        <v>-0.00612795585766434</v>
      </c>
      <c r="BZ255" s="3" t="n">
        <v>0.00327673158608377</v>
      </c>
      <c r="CA255" s="3" t="n">
        <v>0.00526088895276188</v>
      </c>
      <c r="CB255" s="3" t="n">
        <v>0.00155965588055551</v>
      </c>
      <c r="CC255" s="2" t="n">
        <v>-0.00140730396378785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87509705126285</v>
      </c>
      <c r="CO255" s="2" t="n">
        <v>0.0647207573056221</v>
      </c>
      <c r="CP255" s="3" t="n">
        <v>-0.00297271134331822</v>
      </c>
      <c r="CQ255" s="3" t="n">
        <v>0.00441158004105091</v>
      </c>
      <c r="CR255" s="3" t="n">
        <v>-1.72908439708408E-005</v>
      </c>
      <c r="CS255" s="3" t="n">
        <v>0.000989763881079852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134715419262647</v>
      </c>
      <c r="DG255" s="2" t="n">
        <v>-0.0235244128853082</v>
      </c>
      <c r="DH255" s="3" t="n">
        <v>-0.00142005924135446</v>
      </c>
      <c r="DI255" s="3" t="n">
        <v>-0.000207268167287111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98160272836685</v>
      </c>
      <c r="DY255" s="2" t="n">
        <v>0.0412640534341335</v>
      </c>
    </row>
    <row r="256" customFormat="false" ht="11.25" hidden="false" customHeight="false" outlineLevel="0" collapsed="false">
      <c r="A256" s="1" t="n">
        <v>250</v>
      </c>
      <c r="B256" s="2" t="n">
        <v>0.0603493079543113</v>
      </c>
      <c r="C256" s="2" t="n">
        <v>0.0621220357716083</v>
      </c>
      <c r="D256" s="3" t="n">
        <v>-0.00142594578210264</v>
      </c>
      <c r="E256" s="2" t="n">
        <v>-0.00449289474636316</v>
      </c>
      <c r="F256" s="3" t="n">
        <v>0.00718207098543644</v>
      </c>
      <c r="G256" s="3" t="n">
        <v>0.00244987430050969</v>
      </c>
      <c r="H256" s="3" t="n">
        <v>0.000900182756595313</v>
      </c>
      <c r="I256" s="3" t="n">
        <v>-0.00029086708673276</v>
      </c>
      <c r="J256" s="3" t="n">
        <v>-2.94478894602434E-007</v>
      </c>
      <c r="K256" s="3" t="n">
        <v>-2.22721555473981E-005</v>
      </c>
      <c r="L256" s="3" t="n">
        <v>1.66985719260992E-005</v>
      </c>
      <c r="M256" s="3" t="n">
        <v>6.65288371237693E-006</v>
      </c>
      <c r="N256" s="3" t="n">
        <v>1.10823420982342E-005</v>
      </c>
      <c r="O256" s="3" t="n">
        <v>9.8144291769131E-006</v>
      </c>
      <c r="P256" s="3" t="n">
        <v>-2.57456213148543E-006</v>
      </c>
      <c r="Q256" s="3" t="n">
        <v>1.74749711732147E-005</v>
      </c>
      <c r="R256" s="2"/>
      <c r="S256" s="2"/>
      <c r="T256" s="2" t="n">
        <v>0.0479722991585731</v>
      </c>
      <c r="U256" s="2" t="n">
        <v>0.0266829896718263</v>
      </c>
      <c r="V256" s="2" t="n">
        <v>-0.00256191194057464</v>
      </c>
      <c r="W256" s="3" t="n">
        <v>0.00304975779727101</v>
      </c>
      <c r="X256" s="2" t="n">
        <v>-0.000689940759912133</v>
      </c>
      <c r="Y256" s="3" t="n">
        <v>0.000201815564651042</v>
      </c>
      <c r="Z256" s="3" t="n">
        <v>1.76236480911029E-005</v>
      </c>
      <c r="AA256" s="3" t="n">
        <v>-2.46172730840044E-005</v>
      </c>
      <c r="AB256" s="3" t="n">
        <v>-1.10884311652625E-005</v>
      </c>
      <c r="AC256" s="3" t="n">
        <v>-1.50218174894689E-005</v>
      </c>
      <c r="AD256" s="3" t="n">
        <v>-1.13377893740107E-006</v>
      </c>
      <c r="AE256" s="3" t="n">
        <v>5.64297943128622E-006</v>
      </c>
      <c r="AF256" s="3" t="n">
        <v>8.15471412352053E-006</v>
      </c>
      <c r="AG256" s="3" t="n">
        <v>4.59162856714101E-006</v>
      </c>
      <c r="AH256" s="2"/>
      <c r="AI256" s="2"/>
      <c r="AJ256" s="2"/>
      <c r="AK256" s="2"/>
      <c r="AL256" s="2" t="n">
        <v>0.0248356871306896</v>
      </c>
      <c r="AM256" s="2" t="n">
        <v>-0.00755029823631048</v>
      </c>
      <c r="AN256" s="3" t="n">
        <v>-0.00114359194412827</v>
      </c>
      <c r="AO256" s="2" t="n">
        <v>-0.00111025397200137</v>
      </c>
      <c r="AP256" s="3" t="n">
        <v>-9.11123333935393E-006</v>
      </c>
      <c r="AQ256" s="3" t="n">
        <v>6.00888506596675E-006</v>
      </c>
      <c r="AR256" s="3" t="n">
        <v>-4.32338492828421E-006</v>
      </c>
      <c r="AS256" s="3" t="n">
        <v>1.82914991455618E-005</v>
      </c>
      <c r="AT256" s="3" t="n">
        <v>-2.4889277483453E-006</v>
      </c>
      <c r="AU256" s="3" t="n">
        <v>2.17034539673477E-006</v>
      </c>
      <c r="AV256" s="3" t="n">
        <v>1.1444195479271E-005</v>
      </c>
      <c r="AW256" s="3" t="n">
        <v>7.87182159456278E-007</v>
      </c>
      <c r="AX256" s="2"/>
      <c r="AY256" s="2"/>
      <c r="AZ256" s="2"/>
      <c r="BA256" s="2"/>
      <c r="BB256" s="2"/>
      <c r="BC256" s="2"/>
      <c r="BD256" s="3" t="n">
        <v>0.0518269799649715</v>
      </c>
      <c r="BE256" s="3" t="n">
        <v>0.0426053963601589</v>
      </c>
      <c r="BF256" s="3" t="n">
        <v>8.74769648362416E-006</v>
      </c>
      <c r="BG256" s="3" t="n">
        <v>-1.02528711067861E-005</v>
      </c>
      <c r="BH256" s="3" t="n">
        <v>3.23135318467393E-005</v>
      </c>
      <c r="BI256" s="3" t="n">
        <v>-1.6570327716181E-005</v>
      </c>
      <c r="BJ256" s="3" t="n">
        <v>3.54369240085361E-006</v>
      </c>
      <c r="BK256" s="3" t="n">
        <v>-3.86621213692706E-005</v>
      </c>
      <c r="BL256" s="3" t="n">
        <v>-1.7419322830392E-005</v>
      </c>
      <c r="BM256" s="3" t="n">
        <v>-1.54447898239595E-005</v>
      </c>
      <c r="BN256" s="2"/>
      <c r="BO256" s="2"/>
      <c r="BP256" s="2"/>
      <c r="BQ256" s="2"/>
      <c r="BR256" s="2"/>
      <c r="BS256" s="2"/>
      <c r="BT256" s="2"/>
      <c r="BU256" s="2"/>
      <c r="BV256" s="2" t="n">
        <v>0.0812855809926986</v>
      </c>
      <c r="BW256" s="2" t="n">
        <v>0.0323294512927532</v>
      </c>
      <c r="BX256" s="3" t="n">
        <v>-0.00343069923110306</v>
      </c>
      <c r="BY256" s="3" t="n">
        <v>-0.00512866722419858</v>
      </c>
      <c r="BZ256" s="3" t="n">
        <v>0.0047674193046987</v>
      </c>
      <c r="CA256" s="3" t="n">
        <v>0.00456506991758942</v>
      </c>
      <c r="CB256" s="3" t="n">
        <v>0.00132669124286621</v>
      </c>
      <c r="CC256" s="3" t="n">
        <v>-0.0018350378377363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12214936316013</v>
      </c>
      <c r="CO256" s="2" t="n">
        <v>0.0459320470690727</v>
      </c>
      <c r="CP256" s="3" t="n">
        <v>-0.00174490374047309</v>
      </c>
      <c r="CQ256" s="3" t="n">
        <v>0.00494587700814008</v>
      </c>
      <c r="CR256" s="2" t="n">
        <v>0.000274175254162401</v>
      </c>
      <c r="CS256" s="3" t="n">
        <v>0.00096025364473462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0196488061919808</v>
      </c>
      <c r="DG256" s="2" t="n">
        <v>-0.00987246073782444</v>
      </c>
      <c r="DH256" s="3" t="n">
        <v>-0.00141481310129165</v>
      </c>
      <c r="DI256" s="3" t="n">
        <v>-0.000108395506686065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409063808619976</v>
      </c>
      <c r="DY256" s="3" t="n">
        <v>0.0420389324426651</v>
      </c>
    </row>
    <row r="257" customFormat="false" ht="11.25" hidden="false" customHeight="false" outlineLevel="0" collapsed="false">
      <c r="A257" s="1" t="n">
        <v>251</v>
      </c>
      <c r="B257" s="2" t="n">
        <v>0.0598440133035183</v>
      </c>
      <c r="C257" s="2" t="n">
        <v>0.0586357600986957</v>
      </c>
      <c r="D257" s="3" t="n">
        <v>-0.0024649160914123</v>
      </c>
      <c r="E257" s="2" t="n">
        <v>-0.00369824655354023</v>
      </c>
      <c r="F257" s="3" t="n">
        <v>0.0076909540221095</v>
      </c>
      <c r="G257" s="3" t="n">
        <v>0.00066381914075464</v>
      </c>
      <c r="H257" s="3" t="n">
        <v>0.000871526717673987</v>
      </c>
      <c r="I257" s="3" t="n">
        <v>-0.000394066737499088</v>
      </c>
      <c r="J257" s="3" t="n">
        <v>-8.00005818746285E-006</v>
      </c>
      <c r="K257" s="3" t="n">
        <v>3.0903083825251E-006</v>
      </c>
      <c r="L257" s="3" t="n">
        <v>8.64456615090603E-006</v>
      </c>
      <c r="M257" s="3" t="n">
        <v>-7.52626601752126E-006</v>
      </c>
      <c r="N257" s="3" t="n">
        <v>-7.58972510084277E-006</v>
      </c>
      <c r="O257" s="3" t="n">
        <v>1.64989469340071E-005</v>
      </c>
      <c r="P257" s="3" t="n">
        <v>5.50019240108667E-006</v>
      </c>
      <c r="Q257" s="3" t="n">
        <v>1.88772537512704E-006</v>
      </c>
      <c r="R257" s="2"/>
      <c r="S257" s="2"/>
      <c r="T257" s="2" t="n">
        <v>0.0442537851631641</v>
      </c>
      <c r="U257" s="2" t="n">
        <v>0.0144227733835578</v>
      </c>
      <c r="V257" s="3" t="n">
        <v>-0.00165660330094397</v>
      </c>
      <c r="W257" s="3" t="n">
        <v>0.00317697157151997</v>
      </c>
      <c r="X257" s="3" t="n">
        <v>-0.000641655002254992</v>
      </c>
      <c r="Y257" s="3" t="n">
        <v>0.000369424145901575</v>
      </c>
      <c r="Z257" s="3" t="n">
        <v>3.33594084622745E-006</v>
      </c>
      <c r="AA257" s="3" t="n">
        <v>-1.60218733071815E-005</v>
      </c>
      <c r="AB257" s="3" t="n">
        <v>2.40850795307778E-006</v>
      </c>
      <c r="AC257" s="3" t="n">
        <v>-2.14982519537443E-005</v>
      </c>
      <c r="AD257" s="3" t="n">
        <v>4.82301857118727E-006</v>
      </c>
      <c r="AE257" s="3" t="n">
        <v>2.16759622162499E-006</v>
      </c>
      <c r="AF257" s="3" t="n">
        <v>-9.28118606680072E-006</v>
      </c>
      <c r="AG257" s="3" t="n">
        <v>2.872299091905E-006</v>
      </c>
      <c r="AH257" s="2"/>
      <c r="AI257" s="2"/>
      <c r="AJ257" s="2"/>
      <c r="AK257" s="2"/>
      <c r="AL257" s="2" t="n">
        <v>0.00789203494787216</v>
      </c>
      <c r="AM257" s="2" t="n">
        <v>0.00241018994711339</v>
      </c>
      <c r="AN257" s="3" t="n">
        <v>-0.00122017483226954</v>
      </c>
      <c r="AO257" s="2" t="n">
        <v>-0.00112768169492483</v>
      </c>
      <c r="AP257" s="3" t="n">
        <v>-6.54298128210939E-006</v>
      </c>
      <c r="AQ257" s="3" t="n">
        <v>1.65884066518629E-005</v>
      </c>
      <c r="AR257" s="3" t="n">
        <v>-4.69421001980663E-006</v>
      </c>
      <c r="AS257" s="3" t="n">
        <v>3.57935073225235E-006</v>
      </c>
      <c r="AT257" s="3" t="n">
        <v>-1.98304169316543E-005</v>
      </c>
      <c r="AU257" s="3" t="n">
        <v>-2.91258197648858E-006</v>
      </c>
      <c r="AV257" s="3" t="n">
        <v>-2.78093261840695E-006</v>
      </c>
      <c r="AW257" s="3" t="n">
        <v>-1.1644369806163E-005</v>
      </c>
      <c r="AX257" s="2"/>
      <c r="AY257" s="2"/>
      <c r="AZ257" s="2"/>
      <c r="BA257" s="2"/>
      <c r="BB257" s="2"/>
      <c r="BC257" s="2"/>
      <c r="BD257" s="3" t="n">
        <v>0.0588340610265731</v>
      </c>
      <c r="BE257" s="3" t="n">
        <v>0.0333177186548709</v>
      </c>
      <c r="BF257" s="3" t="n">
        <v>2.91870878754707E-006</v>
      </c>
      <c r="BG257" s="3" t="n">
        <v>-1.40915963129373E-005</v>
      </c>
      <c r="BH257" s="3" t="n">
        <v>9.12087944016093E-006</v>
      </c>
      <c r="BI257" s="3" t="n">
        <v>-9.80100594460964E-006</v>
      </c>
      <c r="BJ257" s="3" t="n">
        <v>2.15950294659705E-005</v>
      </c>
      <c r="BK257" s="3" t="n">
        <v>-2.30288114835275E-005</v>
      </c>
      <c r="BL257" s="3" t="n">
        <v>-2.05238720809575E-005</v>
      </c>
      <c r="BM257" s="3" t="n">
        <v>-2.61759978457121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626056343317031</v>
      </c>
      <c r="BW257" s="2" t="n">
        <v>0.0196539387106895</v>
      </c>
      <c r="BX257" s="3" t="n">
        <v>-0.00430256035178899</v>
      </c>
      <c r="BY257" s="3" t="n">
        <v>-0.003796162083745</v>
      </c>
      <c r="BZ257" s="3" t="n">
        <v>0.00619607092812657</v>
      </c>
      <c r="CA257" s="3" t="n">
        <v>0.00320397736504674</v>
      </c>
      <c r="CB257" s="3" t="n">
        <v>0.000604038825258612</v>
      </c>
      <c r="CC257" s="3" t="n">
        <v>-0.00230211904272437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357083305716514</v>
      </c>
      <c r="CO257" s="2" t="n">
        <v>0.0397318266332149</v>
      </c>
      <c r="CP257" s="2" t="n">
        <v>-0.000522143964190036</v>
      </c>
      <c r="CQ257" s="2" t="n">
        <v>0.00500697782263159</v>
      </c>
      <c r="CR257" s="3" t="n">
        <v>0.000523197231814265</v>
      </c>
      <c r="CS257" s="3" t="n">
        <v>0.000822707952465862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06877228245139</v>
      </c>
      <c r="DG257" s="3" t="n">
        <v>0.00355343637056648</v>
      </c>
      <c r="DH257" s="2" t="n">
        <v>-0.00129358761478215</v>
      </c>
      <c r="DI257" s="3" t="n">
        <v>0.000127133185742422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31719794869422</v>
      </c>
      <c r="DY257" s="2" t="n">
        <v>0.0522010624408721</v>
      </c>
    </row>
    <row r="258" customFormat="false" ht="11.25" hidden="false" customHeight="false" outlineLevel="0" collapsed="false">
      <c r="A258" s="1" t="n">
        <v>252</v>
      </c>
      <c r="B258" s="2" t="n">
        <v>0.0592724867165088</v>
      </c>
      <c r="C258" s="2" t="n">
        <v>0.0579940192401409</v>
      </c>
      <c r="D258" s="3" t="n">
        <v>-0.00318555836565792</v>
      </c>
      <c r="E258" s="3" t="n">
        <v>-0.00281764310784637</v>
      </c>
      <c r="F258" s="3" t="n">
        <v>0.00795061700046062</v>
      </c>
      <c r="G258" s="3" t="n">
        <v>-0.00119717477355152</v>
      </c>
      <c r="H258" s="3" t="n">
        <v>0.000701291370205581</v>
      </c>
      <c r="I258" s="3" t="n">
        <v>-0.000413860194385051</v>
      </c>
      <c r="J258" s="3" t="n">
        <v>-3.98862084693973E-006</v>
      </c>
      <c r="K258" s="3" t="n">
        <v>2.53785447057453E-006</v>
      </c>
      <c r="L258" s="3" t="n">
        <v>7.16366821507108E-006</v>
      </c>
      <c r="M258" s="3" t="n">
        <v>-4.67299832962453E-006</v>
      </c>
      <c r="N258" s="3" t="n">
        <v>1.32642207972821E-005</v>
      </c>
      <c r="O258" s="3" t="n">
        <v>8.9269033196615E-006</v>
      </c>
      <c r="P258" s="3" t="n">
        <v>-1.65478081726178E-006</v>
      </c>
      <c r="Q258" s="3" t="n">
        <v>3.70976476915529E-006</v>
      </c>
      <c r="R258" s="2"/>
      <c r="S258" s="2"/>
      <c r="T258" s="2" t="n">
        <v>0.0326583720743656</v>
      </c>
      <c r="U258" s="2" t="n">
        <v>0.0120307588949799</v>
      </c>
      <c r="V258" s="3" t="n">
        <v>-0.000958614866249263</v>
      </c>
      <c r="W258" s="2" t="n">
        <v>0.00324294669553637</v>
      </c>
      <c r="X258" s="3" t="n">
        <v>-0.000495855347253382</v>
      </c>
      <c r="Y258" s="3" t="n">
        <v>0.000557708204723894</v>
      </c>
      <c r="Z258" s="3" t="n">
        <v>3.18764650728553E-005</v>
      </c>
      <c r="AA258" s="3" t="n">
        <v>-2.15278760151704E-005</v>
      </c>
      <c r="AB258" s="3" t="n">
        <v>1.50906021190166E-006</v>
      </c>
      <c r="AC258" s="3" t="n">
        <v>-1.14430611120042E-006</v>
      </c>
      <c r="AD258" s="3" t="n">
        <v>3.14346925733843E-006</v>
      </c>
      <c r="AE258" s="3" t="n">
        <v>7.31667523723444E-006</v>
      </c>
      <c r="AF258" s="3" t="n">
        <v>5.25702171216835E-006</v>
      </c>
      <c r="AG258" s="3" t="n">
        <v>4.75639762953505E-006</v>
      </c>
      <c r="AH258" s="2"/>
      <c r="AI258" s="2"/>
      <c r="AJ258" s="2"/>
      <c r="AK258" s="2"/>
      <c r="AL258" s="3" t="n">
        <v>-0.00136203784495592</v>
      </c>
      <c r="AM258" s="2" t="n">
        <v>0.0172140467911958</v>
      </c>
      <c r="AN258" s="3" t="n">
        <v>-0.00135162589140236</v>
      </c>
      <c r="AO258" s="3" t="n">
        <v>-0.00128127785865217</v>
      </c>
      <c r="AP258" s="3" t="n">
        <v>-3.05571438730112E-006</v>
      </c>
      <c r="AQ258" s="3" t="n">
        <v>2.55340682997484E-006</v>
      </c>
      <c r="AR258" s="3" t="n">
        <v>-1.03069578472059E-006</v>
      </c>
      <c r="AS258" s="3" t="n">
        <v>3.95455026591662E-006</v>
      </c>
      <c r="AT258" s="3" t="n">
        <v>-1.32049835883663E-005</v>
      </c>
      <c r="AU258" s="3" t="n">
        <v>-8.01748410594882E-006</v>
      </c>
      <c r="AV258" s="3" t="n">
        <v>1.08802742033731E-005</v>
      </c>
      <c r="AW258" s="3" t="n">
        <v>2.10952457564417E-005</v>
      </c>
      <c r="AX258" s="2"/>
      <c r="AY258" s="2"/>
      <c r="AZ258" s="2"/>
      <c r="BA258" s="2"/>
      <c r="BB258" s="2"/>
      <c r="BC258" s="2"/>
      <c r="BD258" s="3" t="n">
        <v>0.0594681911170482</v>
      </c>
      <c r="BE258" s="3" t="n">
        <v>0.0149179743602871</v>
      </c>
      <c r="BF258" s="3" t="n">
        <v>6.68311713525326E-006</v>
      </c>
      <c r="BG258" s="3" t="n">
        <v>-1.05853341665351E-005</v>
      </c>
      <c r="BH258" s="3" t="n">
        <v>1.91520302905701E-005</v>
      </c>
      <c r="BI258" s="3" t="n">
        <v>-2.45603023358853E-005</v>
      </c>
      <c r="BJ258" s="3" t="n">
        <v>1.93449850485194E-005</v>
      </c>
      <c r="BK258" s="3" t="n">
        <v>-3.20013095915783E-005</v>
      </c>
      <c r="BL258" s="3" t="n">
        <v>-1.32911236505606E-005</v>
      </c>
      <c r="BM258" s="3" t="n">
        <v>1.20159038488054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449128746986389</v>
      </c>
      <c r="BW258" s="2" t="n">
        <v>0.0234528183937072</v>
      </c>
      <c r="BX258" s="3" t="n">
        <v>-0.00468037510290741</v>
      </c>
      <c r="BY258" s="3" t="n">
        <v>-0.00261502829380333</v>
      </c>
      <c r="BZ258" s="3" t="n">
        <v>0.0070802760310471</v>
      </c>
      <c r="CA258" s="3" t="n">
        <v>0.00125834753271192</v>
      </c>
      <c r="CB258" s="3" t="n">
        <v>-0.000284498499240726</v>
      </c>
      <c r="CC258" s="2" t="n">
        <v>-0.00195071788039058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50066202133894</v>
      </c>
      <c r="CO258" s="2" t="n">
        <v>0.0520103126764297</v>
      </c>
      <c r="CP258" s="2" t="n">
        <v>0.000442949385615065</v>
      </c>
      <c r="CQ258" s="3" t="n">
        <v>0.00487369997426867</v>
      </c>
      <c r="CR258" s="3" t="n">
        <v>0.000697146984748542</v>
      </c>
      <c r="CS258" s="3" t="n">
        <v>0.000565903086680918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158632267266511</v>
      </c>
      <c r="DG258" s="2" t="n">
        <v>0.0153914643451571</v>
      </c>
      <c r="DH258" s="3" t="n">
        <v>-0.00108585029374808</v>
      </c>
      <c r="DI258" s="3" t="n">
        <v>3.3305481338175E-005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30899539589881</v>
      </c>
      <c r="DY258" s="2" t="n">
        <v>0.0498868450522422</v>
      </c>
    </row>
    <row r="259" customFormat="false" ht="11.25" hidden="false" customHeight="false" outlineLevel="0" collapsed="false">
      <c r="A259" s="1" t="n">
        <v>253</v>
      </c>
      <c r="B259" s="2" t="n">
        <v>0.0515954494476318</v>
      </c>
      <c r="C259" s="3" t="n">
        <v>0.0598320141434669</v>
      </c>
      <c r="D259" s="3" t="n">
        <v>-0.00367920682765543</v>
      </c>
      <c r="E259" s="3" t="n">
        <v>-0.00175137957558035</v>
      </c>
      <c r="F259" s="3" t="n">
        <v>0.00776659185066819</v>
      </c>
      <c r="G259" s="3" t="n">
        <v>-0.00351272895932197</v>
      </c>
      <c r="H259" s="3" t="n">
        <v>0.000722021504770964</v>
      </c>
      <c r="I259" s="3" t="n">
        <v>-0.00044404057553038</v>
      </c>
      <c r="J259" s="3" t="n">
        <v>6.13447855357662E-006</v>
      </c>
      <c r="K259" s="3" t="n">
        <v>-1.44556979648768E-005</v>
      </c>
      <c r="L259" s="3" t="n">
        <v>7.64779269957216E-006</v>
      </c>
      <c r="M259" s="3" t="n">
        <v>3.74662272406567E-006</v>
      </c>
      <c r="N259" s="3" t="n">
        <v>-8.195309533221E-007</v>
      </c>
      <c r="O259" s="3" t="n">
        <v>1.32962741190567E-005</v>
      </c>
      <c r="P259" s="3" t="n">
        <v>-2.44694388129573E-006</v>
      </c>
      <c r="Q259" s="3" t="n">
        <v>-1.0653095159796E-005</v>
      </c>
      <c r="R259" s="2"/>
      <c r="S259" s="2"/>
      <c r="T259" s="2" t="n">
        <v>0.0157646518200635</v>
      </c>
      <c r="U259" s="2" t="n">
        <v>0.0148487668484449</v>
      </c>
      <c r="V259" s="3" t="n">
        <v>-0.000166376456036232</v>
      </c>
      <c r="W259" s="3" t="n">
        <v>0.00319142150692641</v>
      </c>
      <c r="X259" s="3" t="n">
        <v>-0.000322042382322251</v>
      </c>
      <c r="Y259" s="3" t="n">
        <v>0.000682238605804741</v>
      </c>
      <c r="Z259" s="3" t="n">
        <v>2.61630102613708E-005</v>
      </c>
      <c r="AA259" s="3" t="n">
        <v>-2.1189200651861E-006</v>
      </c>
      <c r="AB259" s="3" t="n">
        <v>-1.41216551128309E-005</v>
      </c>
      <c r="AC259" s="3" t="n">
        <v>-1.4017926332599E-005</v>
      </c>
      <c r="AD259" s="3" t="n">
        <v>1.30199687191634E-005</v>
      </c>
      <c r="AE259" s="3" t="n">
        <v>-6.13609415722749E-007</v>
      </c>
      <c r="AF259" s="3" t="n">
        <v>-3.39301300300576E-006</v>
      </c>
      <c r="AG259" s="3" t="n">
        <v>2.08088226827385E-006</v>
      </c>
      <c r="AH259" s="2"/>
      <c r="AI259" s="2"/>
      <c r="AJ259" s="2"/>
      <c r="AK259" s="2"/>
      <c r="AL259" s="2" t="n">
        <v>-0.00695400917902588</v>
      </c>
      <c r="AM259" s="2" t="n">
        <v>0.0236308649182319</v>
      </c>
      <c r="AN259" s="3" t="n">
        <v>-0.00182409351691603</v>
      </c>
      <c r="AO259" s="3" t="n">
        <v>-0.00134586519561708</v>
      </c>
      <c r="AP259" s="3" t="n">
        <v>-7.73305970369619E-008</v>
      </c>
      <c r="AQ259" s="3" t="n">
        <v>9.75085276877507E-006</v>
      </c>
      <c r="AR259" s="3" t="n">
        <v>-1.59609935508342E-005</v>
      </c>
      <c r="AS259" s="3" t="n">
        <v>-5.67579218113678E-006</v>
      </c>
      <c r="AT259" s="3" t="n">
        <v>-2.56860203080577E-005</v>
      </c>
      <c r="AU259" s="3" t="n">
        <v>7.20857497071847E-006</v>
      </c>
      <c r="AV259" s="3" t="n">
        <v>4.24364407081157E-006</v>
      </c>
      <c r="AW259" s="3" t="n">
        <v>1.70187158801127E-005</v>
      </c>
      <c r="AX259" s="2"/>
      <c r="AY259" s="2"/>
      <c r="AZ259" s="2"/>
      <c r="BA259" s="2"/>
      <c r="BB259" s="2"/>
      <c r="BC259" s="2"/>
      <c r="BD259" s="3" t="n">
        <v>0.0447135046124458</v>
      </c>
      <c r="BE259" s="3" t="n">
        <v>0.00296344398520886</v>
      </c>
      <c r="BF259" s="3" t="n">
        <v>8.3985250967089E-006</v>
      </c>
      <c r="BG259" s="3" t="n">
        <v>-5.92153310208232E-006</v>
      </c>
      <c r="BH259" s="3" t="n">
        <v>2.05654623641748E-006</v>
      </c>
      <c r="BI259" s="3" t="n">
        <v>-2.81568809441523E-005</v>
      </c>
      <c r="BJ259" s="3" t="n">
        <v>7.28743589206715E-006</v>
      </c>
      <c r="BK259" s="3" t="n">
        <v>-2.50147404585732E-005</v>
      </c>
      <c r="BL259" s="3" t="n">
        <v>7.3752089519985E-006</v>
      </c>
      <c r="BM259" s="3" t="n">
        <v>-1.15674411063082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308136790990829</v>
      </c>
      <c r="BW259" s="2" t="n">
        <v>0.0333744548261165</v>
      </c>
      <c r="BX259" s="3" t="n">
        <v>-0.0049878261052072</v>
      </c>
      <c r="BY259" s="3" t="n">
        <v>-0.00153904105536639</v>
      </c>
      <c r="BZ259" s="3" t="n">
        <v>0.00723712844774127</v>
      </c>
      <c r="CA259" s="3" t="n">
        <v>-0.000908868503756821</v>
      </c>
      <c r="CB259" s="3" t="n">
        <v>-0.000466529978439211</v>
      </c>
      <c r="CC259" s="3" t="n">
        <v>-0.00137105805333703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94810552150011</v>
      </c>
      <c r="CO259" s="2" t="n">
        <v>0.0676049441099166</v>
      </c>
      <c r="CP259" s="3" t="n">
        <v>0.00138904794584959</v>
      </c>
      <c r="CQ259" s="3" t="n">
        <v>0.00473378458991646</v>
      </c>
      <c r="CR259" s="3" t="n">
        <v>0.000685494334902614</v>
      </c>
      <c r="CS259" s="3" t="n">
        <v>0.000374248920707032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199452564120292</v>
      </c>
      <c r="DG259" s="2" t="n">
        <v>0.0303281564265489</v>
      </c>
      <c r="DH259" s="2" t="n">
        <v>-0.00129419879522174</v>
      </c>
      <c r="DI259" s="3" t="n">
        <v>-0.00021707815176341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68426474928855</v>
      </c>
      <c r="DY259" s="2" t="n">
        <v>0.0385326892137527</v>
      </c>
    </row>
    <row r="260" customFormat="false" ht="11.25" hidden="false" customHeight="false" outlineLevel="0" collapsed="false">
      <c r="A260" s="1" t="n">
        <v>254</v>
      </c>
      <c r="B260" s="2" t="n">
        <v>0.0531031899154186</v>
      </c>
      <c r="C260" s="2" t="n">
        <v>0.0800071880221366</v>
      </c>
      <c r="D260" s="3" t="n">
        <v>-0.00368029600940644</v>
      </c>
      <c r="E260" s="3" t="n">
        <v>-0.000613869458902627</v>
      </c>
      <c r="F260" s="3" t="n">
        <v>0.00654925359413027</v>
      </c>
      <c r="G260" s="3" t="n">
        <v>-0.00571294082328677</v>
      </c>
      <c r="H260" s="3" t="n">
        <v>0.000746036588679999</v>
      </c>
      <c r="I260" s="3" t="n">
        <v>-0.000473317224532365</v>
      </c>
      <c r="J260" s="3" t="n">
        <v>-1.36344224301865E-005</v>
      </c>
      <c r="K260" s="3" t="n">
        <v>-1.80569131771335E-005</v>
      </c>
      <c r="L260" s="3" t="n">
        <v>1.34636811708333E-005</v>
      </c>
      <c r="M260" s="3" t="n">
        <v>-1.38679688461707E-005</v>
      </c>
      <c r="N260" s="3" t="n">
        <v>2.12841200664115E-006</v>
      </c>
      <c r="O260" s="3" t="n">
        <v>1.17595550364058E-006</v>
      </c>
      <c r="P260" s="3" t="n">
        <v>-1.0539571121626E-005</v>
      </c>
      <c r="Q260" s="3" t="n">
        <v>-1.4536574781232E-005</v>
      </c>
      <c r="R260" s="2"/>
      <c r="S260" s="2"/>
      <c r="T260" s="2" t="n">
        <v>0.00187857588753104</v>
      </c>
      <c r="U260" s="2" t="n">
        <v>0.0336299836635589</v>
      </c>
      <c r="V260" s="3" t="n">
        <v>0.000386251049349084</v>
      </c>
      <c r="W260" s="3" t="n">
        <v>0.00288470601662993</v>
      </c>
      <c r="X260" s="3" t="n">
        <v>-0.000177931156940758</v>
      </c>
      <c r="Y260" s="3" t="n">
        <v>0.000749173748772591</v>
      </c>
      <c r="Z260" s="3" t="n">
        <v>2.18252444028621E-005</v>
      </c>
      <c r="AA260" s="3" t="n">
        <v>-3.03046526823891E-005</v>
      </c>
      <c r="AB260" s="3" t="n">
        <v>1.77089514181716E-005</v>
      </c>
      <c r="AC260" s="3" t="n">
        <v>-2.05891756195342E-005</v>
      </c>
      <c r="AD260" s="3" t="n">
        <v>-6.19734964857343E-006</v>
      </c>
      <c r="AE260" s="3" t="n">
        <v>7.08371544533292E-006</v>
      </c>
      <c r="AF260" s="3" t="n">
        <v>-4.54912787972716E-006</v>
      </c>
      <c r="AG260" s="3" t="n">
        <v>-4.13173484048456E-006</v>
      </c>
      <c r="AH260" s="2"/>
      <c r="AI260" s="2"/>
      <c r="AJ260" s="2"/>
      <c r="AK260" s="2"/>
      <c r="AL260" s="2" t="n">
        <v>-0.0198094975203275</v>
      </c>
      <c r="AM260" s="2" t="n">
        <v>0.0334376245737075</v>
      </c>
      <c r="AN260" s="2" t="n">
        <v>-0.00231403764337301</v>
      </c>
      <c r="AO260" s="3" t="n">
        <v>-0.0012524074409157</v>
      </c>
      <c r="AP260" s="3" t="n">
        <v>7.50746403355151E-006</v>
      </c>
      <c r="AQ260" s="3" t="n">
        <v>-1.34722870370751E-006</v>
      </c>
      <c r="AR260" s="3" t="n">
        <v>9.35382558964192E-006</v>
      </c>
      <c r="AS260" s="3" t="n">
        <v>-4.86024191559408E-006</v>
      </c>
      <c r="AT260" s="3" t="n">
        <v>-6.10839515502448E-006</v>
      </c>
      <c r="AU260" s="3" t="n">
        <v>1.94815015674976E-006</v>
      </c>
      <c r="AV260" s="3" t="n">
        <v>-1.05491781141609E-005</v>
      </c>
      <c r="AW260" s="3" t="n">
        <v>4.78277843285468E-006</v>
      </c>
      <c r="AX260" s="2"/>
      <c r="AY260" s="2"/>
      <c r="AZ260" s="2"/>
      <c r="BA260" s="2"/>
      <c r="BB260" s="2"/>
      <c r="BC260" s="2"/>
      <c r="BD260" s="3" t="n">
        <v>0.0273200068622827</v>
      </c>
      <c r="BE260" s="3" t="n">
        <v>-0.0031913504935801</v>
      </c>
      <c r="BF260" s="3" t="n">
        <v>6.98313078828505E-006</v>
      </c>
      <c r="BG260" s="3" t="n">
        <v>-1.50963260239223E-005</v>
      </c>
      <c r="BH260" s="3" t="n">
        <v>-8.41015025798697E-006</v>
      </c>
      <c r="BI260" s="3" t="n">
        <v>-1.95319425984052E-005</v>
      </c>
      <c r="BJ260" s="3" t="n">
        <v>5.12290398546611E-006</v>
      </c>
      <c r="BK260" s="3" t="n">
        <v>-2.37802014453336E-005</v>
      </c>
      <c r="BL260" s="3" t="n">
        <v>1.02018730103736E-005</v>
      </c>
      <c r="BM260" s="3" t="n">
        <v>1.67895757385849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77243051677942</v>
      </c>
      <c r="BW260" s="2" t="n">
        <v>0.0533499382436275</v>
      </c>
      <c r="BX260" s="3" t="n">
        <v>-0.0050267563201487</v>
      </c>
      <c r="BY260" s="3" t="n">
        <v>-0.000404527585487812</v>
      </c>
      <c r="BZ260" s="3" t="n">
        <v>0.00662519223988056</v>
      </c>
      <c r="CA260" s="3" t="n">
        <v>-0.00298133282922208</v>
      </c>
      <c r="CB260" s="3" t="n">
        <v>-0.000278076389804482</v>
      </c>
      <c r="CC260" s="3" t="n">
        <v>-0.0010742484591901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427361503243446</v>
      </c>
      <c r="CO260" s="2" t="n">
        <v>0.0760530084371566</v>
      </c>
      <c r="CP260" s="3" t="n">
        <v>0.00236549694091081</v>
      </c>
      <c r="CQ260" s="3" t="n">
        <v>0.00436906702816486</v>
      </c>
      <c r="CR260" s="3" t="n">
        <v>0.000692344852723181</v>
      </c>
      <c r="CS260" s="3" t="n">
        <v>0.00032859903876669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171466134488582</v>
      </c>
      <c r="DG260" s="2" t="n">
        <v>0.0457694567739963</v>
      </c>
      <c r="DH260" s="3" t="n">
        <v>-0.00181243917904794</v>
      </c>
      <c r="DI260" s="3" t="n">
        <v>-7.90218691690824E-005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433218404650688</v>
      </c>
      <c r="DY260" s="3" t="n">
        <v>0.0287940017879009</v>
      </c>
    </row>
    <row r="261" customFormat="false" ht="11.25" hidden="false" customHeight="false" outlineLevel="0" collapsed="false">
      <c r="A261" s="1" t="n">
        <v>255</v>
      </c>
      <c r="B261" s="2" t="n">
        <v>0.078865073621273</v>
      </c>
      <c r="C261" s="2" t="n">
        <v>0.0923090130090713</v>
      </c>
      <c r="D261" s="3" t="n">
        <v>-0.00334678310900926</v>
      </c>
      <c r="E261" s="2" t="n">
        <v>0.000198491048649884</v>
      </c>
      <c r="F261" s="3" t="n">
        <v>0.00481525994837284</v>
      </c>
      <c r="G261" s="3" t="n">
        <v>-0.00714565115049481</v>
      </c>
      <c r="H261" s="3" t="n">
        <v>0.000841278175357729</v>
      </c>
      <c r="I261" s="2" t="n">
        <v>-0.000555704871658235</v>
      </c>
      <c r="J261" s="3" t="n">
        <v>-1.86770175787387E-005</v>
      </c>
      <c r="K261" s="3" t="n">
        <v>-9.71118333836784E-006</v>
      </c>
      <c r="L261" s="3" t="n">
        <v>5.95352821619599E-006</v>
      </c>
      <c r="M261" s="3" t="n">
        <v>1.10279770524357E-005</v>
      </c>
      <c r="N261" s="3" t="n">
        <v>-4.0248482946481E-006</v>
      </c>
      <c r="O261" s="3" t="n">
        <v>-1.18966909212758E-005</v>
      </c>
      <c r="P261" s="3" t="n">
        <v>-1.55280249600764E-005</v>
      </c>
      <c r="Q261" s="3" t="n">
        <v>1.41643545248371E-006</v>
      </c>
      <c r="R261" s="2"/>
      <c r="S261" s="2"/>
      <c r="T261" s="2" t="n">
        <v>0.00388809596188366</v>
      </c>
      <c r="U261" s="2" t="n">
        <v>0.0575405284762382</v>
      </c>
      <c r="V261" s="3" t="n">
        <v>0.00068835966521874</v>
      </c>
      <c r="W261" s="3" t="n">
        <v>0.00277102296240627</v>
      </c>
      <c r="X261" s="3" t="n">
        <v>-2.39834184867504E-006</v>
      </c>
      <c r="Y261" s="3" t="n">
        <v>0.000845875591039657</v>
      </c>
      <c r="Z261" s="3" t="n">
        <v>1.89766124094603E-005</v>
      </c>
      <c r="AA261" s="3" t="n">
        <v>-8.62500291987089E-006</v>
      </c>
      <c r="AB261" s="3" t="n">
        <v>-5.27567544850171E-006</v>
      </c>
      <c r="AC261" s="3" t="n">
        <v>-1.22469264169922E-005</v>
      </c>
      <c r="AD261" s="3" t="n">
        <v>-2.08259803002874E-006</v>
      </c>
      <c r="AE261" s="3" t="n">
        <v>1.94882250070804E-005</v>
      </c>
      <c r="AF261" s="3" t="n">
        <v>7.86564214649843E-006</v>
      </c>
      <c r="AG261" s="3" t="n">
        <v>-1.00719228157686E-006</v>
      </c>
      <c r="AH261" s="2"/>
      <c r="AI261" s="2"/>
      <c r="AJ261" s="2"/>
      <c r="AK261" s="2"/>
      <c r="AL261" s="2" t="n">
        <v>-0.027632700279355</v>
      </c>
      <c r="AM261" s="2" t="n">
        <v>0.0534124746918678</v>
      </c>
      <c r="AN261" s="3" t="n">
        <v>-0.00307275471277535</v>
      </c>
      <c r="AO261" s="3" t="n">
        <v>-0.000927285058423876</v>
      </c>
      <c r="AP261" s="3" t="n">
        <v>2.15209661291737E-006</v>
      </c>
      <c r="AQ261" s="3" t="n">
        <v>9.79228934738785E-006</v>
      </c>
      <c r="AR261" s="3" t="n">
        <v>8.23269510874524E-006</v>
      </c>
      <c r="AS261" s="3" t="n">
        <v>4.95267750011407E-006</v>
      </c>
      <c r="AT261" s="3" t="n">
        <v>-1.19020587590057E-005</v>
      </c>
      <c r="AU261" s="3" t="n">
        <v>-7.69551752455299E-006</v>
      </c>
      <c r="AV261" s="3" t="n">
        <v>1.52099974002339E-005</v>
      </c>
      <c r="AW261" s="3" t="n">
        <v>1.04650325738475E-006</v>
      </c>
      <c r="AX261" s="2"/>
      <c r="AY261" s="2"/>
      <c r="AZ261" s="2"/>
      <c r="BA261" s="2"/>
      <c r="BB261" s="2"/>
      <c r="BC261" s="2"/>
      <c r="BD261" s="3" t="n">
        <v>0.00657016225159168</v>
      </c>
      <c r="BE261" s="3" t="n">
        <v>0.00339895882643759</v>
      </c>
      <c r="BF261" s="3" t="n">
        <v>-6.93021365805179E-006</v>
      </c>
      <c r="BG261" s="3" t="n">
        <v>-1.77438469108892E-005</v>
      </c>
      <c r="BH261" s="3" t="n">
        <v>-1.65996334544615E-005</v>
      </c>
      <c r="BI261" s="3" t="n">
        <v>-2.20183083001757E-005</v>
      </c>
      <c r="BJ261" s="3" t="n">
        <v>1.69733648363035E-005</v>
      </c>
      <c r="BK261" s="3" t="n">
        <v>9.02109604794532E-007</v>
      </c>
      <c r="BL261" s="3" t="n">
        <v>-9.76711635303217E-006</v>
      </c>
      <c r="BM261" s="3" t="n">
        <v>1.42911912917043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406656675040721</v>
      </c>
      <c r="BW261" s="2" t="n">
        <v>0.0664402544498443</v>
      </c>
      <c r="BX261" s="3" t="n">
        <v>-0.00483864452689886</v>
      </c>
      <c r="BY261" s="3" t="n">
        <v>0.00058862124569714</v>
      </c>
      <c r="BZ261" s="3" t="n">
        <v>0.00553354946896433</v>
      </c>
      <c r="CA261" s="3" t="n">
        <v>-0.00465028919279575</v>
      </c>
      <c r="CB261" s="3" t="n">
        <v>-0.00022106830147095</v>
      </c>
      <c r="CC261" s="3" t="n">
        <v>-0.00129066803492605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89204914867878</v>
      </c>
      <c r="CO261" s="2" t="n">
        <v>0.0745871216058731</v>
      </c>
      <c r="CP261" s="3" t="n">
        <v>0.00327231991104781</v>
      </c>
      <c r="CQ261" s="3" t="n">
        <v>0.00385973346419632</v>
      </c>
      <c r="CR261" s="3" t="n">
        <v>0.000860525236930698</v>
      </c>
      <c r="CS261" s="3" t="n">
        <v>0.00027662530192174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123735656961798</v>
      </c>
      <c r="DG261" s="2" t="n">
        <v>0.0522153675556182</v>
      </c>
      <c r="DH261" s="3" t="n">
        <v>-0.00202724849805235</v>
      </c>
      <c r="DI261" s="3" t="n">
        <v>0.000494110165163874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92291585355997</v>
      </c>
      <c r="DY261" s="3" t="n">
        <v>0.0366034805774688</v>
      </c>
    </row>
    <row r="262" customFormat="false" ht="11.25" hidden="false" customHeight="false" outlineLevel="0" collapsed="false">
      <c r="A262" s="1" t="n">
        <v>256</v>
      </c>
      <c r="B262" s="2" t="n">
        <v>0.106952063739299</v>
      </c>
      <c r="C262" s="2" t="n">
        <v>0.0820744931697845</v>
      </c>
      <c r="D262" s="2" t="n">
        <v>-0.00307408394291997</v>
      </c>
      <c r="E262" s="3" t="n">
        <v>0.000783656374551355</v>
      </c>
      <c r="F262" s="3" t="n">
        <v>0.00298203015699982</v>
      </c>
      <c r="G262" s="3" t="n">
        <v>-0.00815246906131506</v>
      </c>
      <c r="H262" s="3" t="n">
        <v>0.00102683925069868</v>
      </c>
      <c r="I262" s="3" t="n">
        <v>-0.00087338505545631</v>
      </c>
      <c r="J262" s="3" t="n">
        <v>-1.23123754747211E-005</v>
      </c>
      <c r="K262" s="3" t="n">
        <v>-7.7739086918882E-006</v>
      </c>
      <c r="L262" s="3" t="n">
        <v>1.4944529539207E-005</v>
      </c>
      <c r="M262" s="3" t="n">
        <v>-7.17453576726256E-006</v>
      </c>
      <c r="N262" s="3" t="n">
        <v>-8.31873967399587E-006</v>
      </c>
      <c r="O262" s="3" t="n">
        <v>6.5729464040487E-006</v>
      </c>
      <c r="P262" s="3" t="n">
        <v>-7.09564574208343E-007</v>
      </c>
      <c r="Q262" s="3" t="n">
        <v>1.06667612271849E-005</v>
      </c>
      <c r="R262" s="2"/>
      <c r="S262" s="2"/>
      <c r="T262" s="2" t="n">
        <v>0.0166687667369842</v>
      </c>
      <c r="U262" s="2" t="n">
        <v>0.0737673118710517</v>
      </c>
      <c r="V262" s="3" t="n">
        <v>0.00127239385619759</v>
      </c>
      <c r="W262" s="3" t="n">
        <v>0.00274767028167843</v>
      </c>
      <c r="X262" s="3" t="n">
        <v>0.000269627867965027</v>
      </c>
      <c r="Y262" s="3" t="n">
        <v>0.000908855639863759</v>
      </c>
      <c r="Z262" s="3" t="n">
        <v>2.14314422919414E-005</v>
      </c>
      <c r="AA262" s="3" t="n">
        <v>-1.20429785965825E-005</v>
      </c>
      <c r="AB262" s="3" t="n">
        <v>9.84965845418628E-006</v>
      </c>
      <c r="AC262" s="3" t="n">
        <v>1.57657655108778E-006</v>
      </c>
      <c r="AD262" s="3" t="n">
        <v>7.61090768719441E-006</v>
      </c>
      <c r="AE262" s="3" t="n">
        <v>3.67532607015164E-006</v>
      </c>
      <c r="AF262" s="3" t="n">
        <v>1.39206190397089E-006</v>
      </c>
      <c r="AG262" s="3" t="n">
        <v>3.9592068787897E-006</v>
      </c>
      <c r="AH262" s="2"/>
      <c r="AI262" s="2"/>
      <c r="AJ262" s="2"/>
      <c r="AK262" s="2"/>
      <c r="AL262" s="2" t="n">
        <v>-0.0273394584655761</v>
      </c>
      <c r="AM262" s="2" t="n">
        <v>0.0676703751087188</v>
      </c>
      <c r="AN262" s="3" t="n">
        <v>-0.00368022499606013</v>
      </c>
      <c r="AO262" s="3" t="n">
        <v>4.41814336227253E-006</v>
      </c>
      <c r="AP262" s="3" t="n">
        <v>7.76866090745898E-006</v>
      </c>
      <c r="AQ262" s="3" t="n">
        <v>-1.02930903267406E-006</v>
      </c>
      <c r="AR262" s="3" t="n">
        <v>-1.21491275422158E-005</v>
      </c>
      <c r="AS262" s="3" t="n">
        <v>3.81210384148289E-006</v>
      </c>
      <c r="AT262" s="3" t="n">
        <v>-1.50028563439264E-006</v>
      </c>
      <c r="AU262" s="3" t="n">
        <v>-6.43050498183583E-006</v>
      </c>
      <c r="AV262" s="3" t="n">
        <v>1.07134537756792E-005</v>
      </c>
      <c r="AW262" s="3" t="n">
        <v>1.10181999843916E-005</v>
      </c>
      <c r="AX262" s="2"/>
      <c r="AY262" s="2"/>
      <c r="AZ262" s="2"/>
      <c r="BA262" s="2"/>
      <c r="BB262" s="2"/>
      <c r="BC262" s="2"/>
      <c r="BD262" s="3" t="n">
        <v>-0.00437457440420985</v>
      </c>
      <c r="BE262" s="3" t="n">
        <v>0.0206384379416704</v>
      </c>
      <c r="BF262" s="3" t="n">
        <v>-1.05233648355351E-005</v>
      </c>
      <c r="BG262" s="3" t="n">
        <v>9.26699885894777E-006</v>
      </c>
      <c r="BH262" s="3" t="n">
        <v>3.82300731871509E-006</v>
      </c>
      <c r="BI262" s="3" t="n">
        <v>-7.40913947083754E-006</v>
      </c>
      <c r="BJ262" s="3" t="n">
        <v>2.21822920138947E-005</v>
      </c>
      <c r="BK262" s="3" t="n">
        <v>-1.68758269865065E-005</v>
      </c>
      <c r="BL262" s="3" t="n">
        <v>9.07902085600653E-006</v>
      </c>
      <c r="BM262" s="3" t="n">
        <v>4.00293674829299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516695044934749</v>
      </c>
      <c r="BW262" s="2" t="n">
        <v>0.0655344799160957</v>
      </c>
      <c r="BX262" s="3" t="n">
        <v>-0.00463811634108424</v>
      </c>
      <c r="BY262" s="3" t="n">
        <v>0.00153419782873243</v>
      </c>
      <c r="BZ262" s="3" t="n">
        <v>0.00414663599804043</v>
      </c>
      <c r="CA262" s="3" t="n">
        <v>-0.00591255910694599</v>
      </c>
      <c r="CB262" s="3" t="n">
        <v>-0.000607281748671084</v>
      </c>
      <c r="CC262" s="3" t="n">
        <v>-0.00138245150446891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694388747215271</v>
      </c>
      <c r="CO262" s="2" t="n">
        <v>0.0642249956727027</v>
      </c>
      <c r="CP262" s="3" t="n">
        <v>0.00414282968267798</v>
      </c>
      <c r="CQ262" s="3" t="n">
        <v>0.00312499026767909</v>
      </c>
      <c r="CR262" s="3" t="n">
        <v>0.00104376883246004</v>
      </c>
      <c r="CS262" s="3" t="n">
        <v>1.83095125976251E-00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44850062206387</v>
      </c>
      <c r="DG262" s="2" t="n">
        <v>0.0612442940473556</v>
      </c>
      <c r="DH262" s="3" t="n">
        <v>-0.00197607255540788</v>
      </c>
      <c r="DI262" s="3" t="n">
        <v>0.000960117497015744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288080926984548</v>
      </c>
      <c r="DY262" s="3" t="n">
        <v>0.0502986833453178</v>
      </c>
    </row>
    <row r="263" customFormat="false" ht="11.25" hidden="false" customHeight="false" outlineLevel="0" collapsed="false">
      <c r="A263" s="1" t="n">
        <v>257</v>
      </c>
      <c r="B263" s="2" t="n">
        <v>0.120104849338531</v>
      </c>
      <c r="C263" s="2" t="n">
        <v>0.0581340305507183</v>
      </c>
      <c r="D263" s="3" t="n">
        <v>-0.0028700390830636</v>
      </c>
      <c r="E263" s="2" t="n">
        <v>0.00136868166737258</v>
      </c>
      <c r="F263" s="3" t="n">
        <v>0.00088484026491642</v>
      </c>
      <c r="G263" s="3" t="n">
        <v>-0.0086930077522993</v>
      </c>
      <c r="H263" s="3" t="n">
        <v>0.000804243318270891</v>
      </c>
      <c r="I263" s="3" t="n">
        <v>-0.00142448325641453</v>
      </c>
      <c r="J263" s="3" t="n">
        <v>-2.20260881178546E-005</v>
      </c>
      <c r="K263" s="3" t="n">
        <v>-4.8004362724896E-006</v>
      </c>
      <c r="L263" s="3" t="n">
        <v>2.89370677819533E-006</v>
      </c>
      <c r="M263" s="3" t="n">
        <v>-1.0244369150314E-005</v>
      </c>
      <c r="N263" s="3" t="n">
        <v>2.69547695097571E-006</v>
      </c>
      <c r="O263" s="3" t="n">
        <v>-1.02861758932704E-005</v>
      </c>
      <c r="P263" s="3" t="n">
        <v>-3.35775894200196E-006</v>
      </c>
      <c r="Q263" s="3" t="n">
        <v>2.12261074921116E-005</v>
      </c>
      <c r="R263" s="2"/>
      <c r="S263" s="2"/>
      <c r="T263" s="2" t="n">
        <v>0.0369916521012783</v>
      </c>
      <c r="U263" s="2" t="n">
        <v>0.0816016048192977</v>
      </c>
      <c r="V263" s="3" t="n">
        <v>0.00204946682788431</v>
      </c>
      <c r="W263" s="3" t="n">
        <v>0.00234125810675323</v>
      </c>
      <c r="X263" s="3" t="n">
        <v>0.000634983647614717</v>
      </c>
      <c r="Y263" s="3" t="n">
        <v>0.000791755854152143</v>
      </c>
      <c r="Z263" s="3" t="n">
        <v>1.08262502180878E-005</v>
      </c>
      <c r="AA263" s="3" t="n">
        <v>-3.50549862560001E-006</v>
      </c>
      <c r="AB263" s="3" t="n">
        <v>2.42962578340666E-005</v>
      </c>
      <c r="AC263" s="3" t="n">
        <v>-1.62552169058471E-005</v>
      </c>
      <c r="AD263" s="3" t="n">
        <v>4.79670097774942E-006</v>
      </c>
      <c r="AE263" s="3" t="n">
        <v>1.50585983647033E-005</v>
      </c>
      <c r="AF263" s="3" t="n">
        <v>1.78967638930771E-005</v>
      </c>
      <c r="AG263" s="3" t="n">
        <v>1.06010327272088E-006</v>
      </c>
      <c r="AH263" s="2"/>
      <c r="AI263" s="2"/>
      <c r="AJ263" s="2"/>
      <c r="AK263" s="2"/>
      <c r="AL263" s="2" t="n">
        <v>-0.0331411808729171</v>
      </c>
      <c r="AM263" s="2" t="n">
        <v>0.0860062465071678</v>
      </c>
      <c r="AN263" s="3" t="n">
        <v>-0.00380745623260736</v>
      </c>
      <c r="AO263" s="3" t="n">
        <v>0.00108854088466614</v>
      </c>
      <c r="AP263" s="3" t="n">
        <v>7.59186968934955E-006</v>
      </c>
      <c r="AQ263" s="3" t="n">
        <v>3.90600598620949E-006</v>
      </c>
      <c r="AR263" s="3" t="n">
        <v>1.9884435005224E-006</v>
      </c>
      <c r="AS263" s="3" t="n">
        <v>-1.11116842163028E-005</v>
      </c>
      <c r="AT263" s="3" t="n">
        <v>-6.64586423226865E-006</v>
      </c>
      <c r="AU263" s="3" t="n">
        <v>2.32820593737415E-006</v>
      </c>
      <c r="AV263" s="3" t="n">
        <v>-2.96365669782972E-006</v>
      </c>
      <c r="AW263" s="3" t="n">
        <v>4.57072565041016E-006</v>
      </c>
      <c r="AX263" s="2"/>
      <c r="AY263" s="2"/>
      <c r="AZ263" s="2"/>
      <c r="BA263" s="2"/>
      <c r="BB263" s="2"/>
      <c r="BC263" s="2"/>
      <c r="BD263" s="3" t="n">
        <v>-0.00217145960777998</v>
      </c>
      <c r="BE263" s="3" t="n">
        <v>0.0360034480690956</v>
      </c>
      <c r="BF263" s="3" t="n">
        <v>-8.69625807808915E-007</v>
      </c>
      <c r="BG263" s="3" t="n">
        <v>2.13964776776265E-005</v>
      </c>
      <c r="BH263" s="3" t="n">
        <v>-1.55958823597757E-005</v>
      </c>
      <c r="BI263" s="3" t="n">
        <v>-1.00304287116159E-005</v>
      </c>
      <c r="BJ263" s="3" t="n">
        <v>8.85514418769162E-006</v>
      </c>
      <c r="BK263" s="3" t="n">
        <v>5.07983168063219E-006</v>
      </c>
      <c r="BL263" s="3" t="n">
        <v>1.20520562632009E-005</v>
      </c>
      <c r="BM263" s="3" t="n">
        <v>1.07148650840827E-007</v>
      </c>
      <c r="BN263" s="2"/>
      <c r="BO263" s="2"/>
      <c r="BP263" s="2"/>
      <c r="BQ263" s="2"/>
      <c r="BR263" s="2"/>
      <c r="BS263" s="2"/>
      <c r="BT263" s="2"/>
      <c r="BU263" s="2"/>
      <c r="BV263" s="3" t="n">
        <v>0.055539458990097</v>
      </c>
      <c r="BW263" s="2" t="n">
        <v>0.0652328431606292</v>
      </c>
      <c r="BX263" s="2" t="n">
        <v>-0.00429376028478145</v>
      </c>
      <c r="BY263" s="3" t="n">
        <v>0.00260740844532847</v>
      </c>
      <c r="BZ263" s="3" t="n">
        <v>0.00246926094405353</v>
      </c>
      <c r="CA263" s="3" t="n">
        <v>-0.00683491304516792</v>
      </c>
      <c r="CB263" s="3" t="n">
        <v>-0.000885449931956827</v>
      </c>
      <c r="CC263" s="3" t="n">
        <v>-0.0010948316194117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725814998149871</v>
      </c>
      <c r="CO263" s="2" t="n">
        <v>0.0519670248031616</v>
      </c>
      <c r="CP263" s="3" t="n">
        <v>0.00481323525309562</v>
      </c>
      <c r="CQ263" s="2" t="n">
        <v>0.00219850009307265</v>
      </c>
      <c r="CR263" s="3" t="n">
        <v>0.00101663894020021</v>
      </c>
      <c r="CS263" s="3" t="n">
        <v>-0.000288357899989932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34051432833075</v>
      </c>
      <c r="DG263" s="2" t="n">
        <v>0.0781424641609191</v>
      </c>
      <c r="DH263" s="3" t="n">
        <v>-0.00192791491281241</v>
      </c>
      <c r="DI263" s="3" t="n">
        <v>0.0014130261261016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77568937838077</v>
      </c>
      <c r="DY263" s="3" t="n">
        <v>0.0527389496564865</v>
      </c>
    </row>
    <row r="264" customFormat="false" ht="11.25" hidden="false" customHeight="false" outlineLevel="0" collapsed="false">
      <c r="A264" s="1" t="n">
        <v>258</v>
      </c>
      <c r="B264" s="2" t="n">
        <v>0.118104614317417</v>
      </c>
      <c r="C264" s="2" t="n">
        <v>0.0411031134426593</v>
      </c>
      <c r="D264" s="3" t="n">
        <v>-0.00244480604305863</v>
      </c>
      <c r="E264" s="3" t="n">
        <v>0.00209107575938105</v>
      </c>
      <c r="F264" s="3" t="n">
        <v>-0.00130612007342279</v>
      </c>
      <c r="G264" s="3" t="n">
        <v>-0.00879901647567749</v>
      </c>
      <c r="H264" s="3" t="n">
        <v>0.000318903417792171</v>
      </c>
      <c r="I264" s="3" t="n">
        <v>-0.00163633725605905</v>
      </c>
      <c r="J264" s="3" t="n">
        <v>-1.36631942950771E-005</v>
      </c>
      <c r="K264" s="3" t="n">
        <v>3.3182009246957E-006</v>
      </c>
      <c r="L264" s="3" t="n">
        <v>-9.54302595346234E-006</v>
      </c>
      <c r="M264" s="3" t="n">
        <v>-1.62270098371664E-005</v>
      </c>
      <c r="N264" s="3" t="n">
        <v>-8.5497513282462E-006</v>
      </c>
      <c r="O264" s="3" t="n">
        <v>1.40436372930707E-006</v>
      </c>
      <c r="P264" s="3" t="n">
        <v>1.11052559077506E-005</v>
      </c>
      <c r="Q264" s="3" t="n">
        <v>1.74869510374264E-005</v>
      </c>
      <c r="R264" s="2"/>
      <c r="S264" s="2"/>
      <c r="T264" s="3" t="n">
        <v>0.0506851077079773</v>
      </c>
      <c r="U264" s="2" t="n">
        <v>0.0745667442679405</v>
      </c>
      <c r="V264" s="3" t="n">
        <v>0.00245838146656751</v>
      </c>
      <c r="W264" s="3" t="n">
        <v>0.00156840472482144</v>
      </c>
      <c r="X264" s="3" t="n">
        <v>0.000877353479154408</v>
      </c>
      <c r="Y264" s="3" t="n">
        <v>0.000521206529811024</v>
      </c>
      <c r="Z264" s="3" t="n">
        <v>2.87497664430702E-006</v>
      </c>
      <c r="AA264" s="3" t="n">
        <v>-9.44695239013526E-006</v>
      </c>
      <c r="AB264" s="3" t="n">
        <v>1.16886394607718E-005</v>
      </c>
      <c r="AC264" s="3" t="n">
        <v>-1.37835440909839E-005</v>
      </c>
      <c r="AD264" s="3" t="n">
        <v>1.18558830308757E-006</v>
      </c>
      <c r="AE264" s="3" t="n">
        <v>-1.57945632963674E-005</v>
      </c>
      <c r="AF264" s="3" t="n">
        <v>-7.62805257181753E-006</v>
      </c>
      <c r="AG264" s="3" t="n">
        <v>-1.38596078613773E-005</v>
      </c>
      <c r="AH264" s="2"/>
      <c r="AI264" s="2"/>
      <c r="AJ264" s="2"/>
      <c r="AK264" s="2"/>
      <c r="AL264" s="2" t="n">
        <v>-0.0301132872700691</v>
      </c>
      <c r="AM264" s="2" t="n">
        <v>0.110360383987426</v>
      </c>
      <c r="AN264" s="2" t="n">
        <v>-0.00357088097371161</v>
      </c>
      <c r="AO264" s="2" t="n">
        <v>0.00203943951055407</v>
      </c>
      <c r="AP264" s="3" t="n">
        <v>1.57213744387263E-005</v>
      </c>
      <c r="AQ264" s="3" t="n">
        <v>-1.76235846538475E-006</v>
      </c>
      <c r="AR264" s="3" t="n">
        <v>-4.83394887851318E-006</v>
      </c>
      <c r="AS264" s="3" t="n">
        <v>6.84090082359034E-006</v>
      </c>
      <c r="AT264" s="3" t="n">
        <v>-1.08290814750944E-005</v>
      </c>
      <c r="AU264" s="3" t="n">
        <v>-2.0592460714397E-005</v>
      </c>
      <c r="AV264" s="3" t="n">
        <v>6.79850381857249E-006</v>
      </c>
      <c r="AW264" s="3" t="n">
        <v>-7.3732201144594E-007</v>
      </c>
      <c r="AX264" s="2"/>
      <c r="AY264" s="2"/>
      <c r="AZ264" s="2"/>
      <c r="BA264" s="2"/>
      <c r="BB264" s="2"/>
      <c r="BC264" s="2"/>
      <c r="BD264" s="3" t="n">
        <v>0.00272034341469407</v>
      </c>
      <c r="BE264" s="3" t="n">
        <v>0.0438784770667553</v>
      </c>
      <c r="BF264" s="3" t="n">
        <v>1.94536933122435E-005</v>
      </c>
      <c r="BG264" s="3" t="n">
        <v>1.86583838512888E-005</v>
      </c>
      <c r="BH264" s="3" t="n">
        <v>-1.39107951326877E-005</v>
      </c>
      <c r="BI264" s="3" t="n">
        <v>1.03566662801313E-005</v>
      </c>
      <c r="BJ264" s="3" t="n">
        <v>1.92232819244964E-005</v>
      </c>
      <c r="BK264" s="3" t="n">
        <v>-2.38323264056816E-006</v>
      </c>
      <c r="BL264" s="3" t="n">
        <v>3.3222615456907E-005</v>
      </c>
      <c r="BM264" s="3" t="n">
        <v>1.52109441842185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63841590285301</v>
      </c>
      <c r="BW264" s="2" t="n">
        <v>0.0681354701519012</v>
      </c>
      <c r="BX264" s="3" t="n">
        <v>-0.00342601141892373</v>
      </c>
      <c r="BY264" s="3" t="n">
        <v>0.00367802870459854</v>
      </c>
      <c r="BZ264" s="3" t="n">
        <v>0.00059838785091415</v>
      </c>
      <c r="CA264" s="3" t="n">
        <v>-0.00721357576549053</v>
      </c>
      <c r="CB264" s="3" t="n">
        <v>-0.00088178098667413</v>
      </c>
      <c r="CC264" s="3" t="n">
        <v>-0.000857732957229018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680687129497528</v>
      </c>
      <c r="CO264" s="3" t="n">
        <v>0.0408648140728473</v>
      </c>
      <c r="CP264" s="3" t="n">
        <v>0.00536164036020636</v>
      </c>
      <c r="CQ264" s="2" t="n">
        <v>0.00116599665489047</v>
      </c>
      <c r="CR264" s="3" t="n">
        <v>0.000943387567531317</v>
      </c>
      <c r="CS264" s="3" t="n">
        <v>-0.000551678123883903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0963777594733983</v>
      </c>
      <c r="DG264" s="2" t="n">
        <v>0.0941009297966957</v>
      </c>
      <c r="DH264" s="3" t="n">
        <v>-0.00177455437369644</v>
      </c>
      <c r="DI264" s="3" t="n">
        <v>0.00193813908845186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72684523463249</v>
      </c>
      <c r="DY264" s="3" t="n">
        <v>0.047974944114685</v>
      </c>
    </row>
    <row r="265" customFormat="false" ht="11.25" hidden="false" customHeight="false" outlineLevel="0" collapsed="false">
      <c r="A265" s="1" t="n">
        <v>259</v>
      </c>
      <c r="B265" s="2" t="n">
        <v>0.11870913952589</v>
      </c>
      <c r="C265" s="2" t="n">
        <v>0.0295518841594457</v>
      </c>
      <c r="D265" s="3" t="n">
        <v>-0.00173040700610727</v>
      </c>
      <c r="E265" s="3" t="n">
        <v>0.00262938369996845</v>
      </c>
      <c r="F265" s="3" t="n">
        <v>-0.00360637833364307</v>
      </c>
      <c r="G265" s="3" t="n">
        <v>-0.00826582033187151</v>
      </c>
      <c r="H265" s="3" t="n">
        <v>-3.84041377401445E-005</v>
      </c>
      <c r="I265" s="3" t="n">
        <v>-0.00169315235689282</v>
      </c>
      <c r="J265" s="3" t="n">
        <v>-1.15776319944416E-005</v>
      </c>
      <c r="K265" s="3" t="n">
        <v>3.85726070817327E-006</v>
      </c>
      <c r="L265" s="3" t="n">
        <v>-1.22953051686636E-005</v>
      </c>
      <c r="M265" s="3" t="n">
        <v>-9.92755667539313E-006</v>
      </c>
      <c r="N265" s="3" t="n">
        <v>-2.60498950410692E-006</v>
      </c>
      <c r="O265" s="3" t="n">
        <v>-6.36135291642858E-006</v>
      </c>
      <c r="P265" s="3" t="n">
        <v>4.1843604776659E-006</v>
      </c>
      <c r="Q265" s="3" t="n">
        <v>-1.92790594155667E-006</v>
      </c>
      <c r="R265" s="2"/>
      <c r="S265" s="2"/>
      <c r="T265" s="2" t="n">
        <v>0.0557025857269764</v>
      </c>
      <c r="U265" s="2" t="n">
        <v>0.0696511045098304</v>
      </c>
      <c r="V265" s="3" t="n">
        <v>0.00256260298192501</v>
      </c>
      <c r="W265" s="3" t="n">
        <v>0.00090121483663097</v>
      </c>
      <c r="X265" s="3" t="n">
        <v>0.00102878373581916</v>
      </c>
      <c r="Y265" s="3" t="n">
        <v>0.000201694783754646</v>
      </c>
      <c r="Z265" s="3" t="n">
        <v>2.29209363169502E-005</v>
      </c>
      <c r="AA265" s="3" t="n">
        <v>-5.1932306632807E-006</v>
      </c>
      <c r="AB265" s="3" t="n">
        <v>1.51203119003184E-006</v>
      </c>
      <c r="AC265" s="3" t="n">
        <v>-6.05233390160719E-006</v>
      </c>
      <c r="AD265" s="3" t="n">
        <v>-9.41550388233736E-006</v>
      </c>
      <c r="AE265" s="3" t="n">
        <v>6.65652351017342E-006</v>
      </c>
      <c r="AF265" s="3" t="n">
        <v>-1.0397273399576E-005</v>
      </c>
      <c r="AG265" s="3" t="n">
        <v>1.26548354728583E-006</v>
      </c>
      <c r="AH265" s="2"/>
      <c r="AI265" s="2"/>
      <c r="AJ265" s="2"/>
      <c r="AK265" s="2"/>
      <c r="AL265" s="2" t="n">
        <v>-0.0181161258369684</v>
      </c>
      <c r="AM265" s="2" t="n">
        <v>0.135745882987976</v>
      </c>
      <c r="AN265" s="3" t="n">
        <v>-0.0033756005577743</v>
      </c>
      <c r="AO265" s="2" t="n">
        <v>0.00277421926148235</v>
      </c>
      <c r="AP265" s="3" t="n">
        <v>4.46502690465422E-006</v>
      </c>
      <c r="AQ265" s="3" t="n">
        <v>1.01198065749486E-005</v>
      </c>
      <c r="AR265" s="3" t="n">
        <v>-8.53839446790516E-006</v>
      </c>
      <c r="AS265" s="3" t="n">
        <v>1.52091542986454E-005</v>
      </c>
      <c r="AT265" s="3" t="n">
        <v>-4.51188907391042E-006</v>
      </c>
      <c r="AU265" s="3" t="n">
        <v>-8.03771035862155E-006</v>
      </c>
      <c r="AV265" s="3" t="n">
        <v>6.14823647993034E-006</v>
      </c>
      <c r="AW265" s="3" t="n">
        <v>-1.17259642138378E-005</v>
      </c>
      <c r="AX265" s="2"/>
      <c r="AY265" s="2"/>
      <c r="AZ265" s="2"/>
      <c r="BA265" s="2"/>
      <c r="BB265" s="2"/>
      <c r="BC265" s="2"/>
      <c r="BD265" s="3" t="n">
        <v>0.00621211156249046</v>
      </c>
      <c r="BE265" s="3" t="n">
        <v>0.0481301620602607</v>
      </c>
      <c r="BF265" s="3" t="n">
        <v>1.67980379046639E-005</v>
      </c>
      <c r="BG265" s="3" t="n">
        <v>1.64209013746585E-005</v>
      </c>
      <c r="BH265" s="3" t="n">
        <v>-1.46791417137137E-005</v>
      </c>
      <c r="BI265" s="3" t="n">
        <v>1.20205904750037E-005</v>
      </c>
      <c r="BJ265" s="3" t="n">
        <v>1.28713018057169E-005</v>
      </c>
      <c r="BK265" s="3" t="n">
        <v>-9.18781734071672E-006</v>
      </c>
      <c r="BL265" s="3" t="n">
        <v>2.55189752351725E-005</v>
      </c>
      <c r="BM265" s="3" t="n">
        <v>-1.60552863235352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62633457779884</v>
      </c>
      <c r="BW265" s="2" t="n">
        <v>0.0606156624853611</v>
      </c>
      <c r="BX265" s="3" t="n">
        <v>-0.00234307814389467</v>
      </c>
      <c r="BY265" s="3" t="n">
        <v>0.00427592359483242</v>
      </c>
      <c r="BZ265" s="3" t="n">
        <v>-0.00134177762083709</v>
      </c>
      <c r="CA265" s="3" t="n">
        <v>-0.00715475808829069</v>
      </c>
      <c r="CB265" s="3" t="n">
        <v>-0.000979692908003926</v>
      </c>
      <c r="CC265" s="3" t="n">
        <v>-0.000722268014214932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94638921320438</v>
      </c>
      <c r="CO265" s="2" t="n">
        <v>0.0380765050649642</v>
      </c>
      <c r="CP265" s="3" t="n">
        <v>0.00565972598269581</v>
      </c>
      <c r="CQ265" s="2" t="n">
        <v>-0.000209220888791605</v>
      </c>
      <c r="CR265" s="3" t="n">
        <v>0.000841616420075297</v>
      </c>
      <c r="CS265" s="3" t="n">
        <v>-0.000838785606902092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10442442819476</v>
      </c>
      <c r="DG265" s="2" t="n">
        <v>0.106606945395469</v>
      </c>
      <c r="DH265" s="3" t="n">
        <v>-0.00160090008284896</v>
      </c>
      <c r="DI265" s="2" t="n">
        <v>0.0024627754464745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309026874601841</v>
      </c>
      <c r="DY265" s="2" t="n">
        <v>0.0479459911584854</v>
      </c>
    </row>
    <row r="266" customFormat="false" ht="11.25" hidden="false" customHeight="false" outlineLevel="0" collapsed="false">
      <c r="A266" s="1" t="n">
        <v>260</v>
      </c>
      <c r="B266" s="2" t="n">
        <v>0.11630991846323</v>
      </c>
      <c r="C266" s="2" t="n">
        <v>0.0182428695261478</v>
      </c>
      <c r="D266" s="3" t="n">
        <v>-0.00091857835650444</v>
      </c>
      <c r="E266" s="3" t="n">
        <v>0.0028773033991456</v>
      </c>
      <c r="F266" s="3" t="n">
        <v>-0.00557014998048543</v>
      </c>
      <c r="G266" s="3" t="n">
        <v>-0.00712722912430763</v>
      </c>
      <c r="H266" s="3" t="n">
        <v>-0.00048625940689817</v>
      </c>
      <c r="I266" s="3" t="n">
        <v>-0.00170144857838749</v>
      </c>
      <c r="J266" s="3" t="n">
        <v>-1.21786924864864E-005</v>
      </c>
      <c r="K266" s="3" t="n">
        <v>-1.0461020792718E-005</v>
      </c>
      <c r="L266" s="3" t="n">
        <v>-6.07181482337182E-006</v>
      </c>
      <c r="M266" s="3" t="n">
        <v>9.34515256290069E-008</v>
      </c>
      <c r="N266" s="3" t="n">
        <v>-3.3807878025982E-006</v>
      </c>
      <c r="O266" s="3" t="n">
        <v>-2.00125185756405E-007</v>
      </c>
      <c r="P266" s="3" t="n">
        <v>9.63117599894758E-006</v>
      </c>
      <c r="Q266" s="3" t="n">
        <v>1.98633606487419E-005</v>
      </c>
      <c r="R266" s="2"/>
      <c r="S266" s="2"/>
      <c r="T266" s="3" t="n">
        <v>0.0589628852903842</v>
      </c>
      <c r="U266" s="2" t="n">
        <v>0.0664294064044952</v>
      </c>
      <c r="V266" s="3" t="n">
        <v>0.00247026281431317</v>
      </c>
      <c r="W266" s="3" t="n">
        <v>0.00039281096542254</v>
      </c>
      <c r="X266" s="3" t="n">
        <v>0.00103775993920862</v>
      </c>
      <c r="Y266" s="3" t="n">
        <v>-0.000154710200149565</v>
      </c>
      <c r="Z266" s="3" t="n">
        <v>5.04722220284747E-006</v>
      </c>
      <c r="AA266" s="3" t="n">
        <v>5.3476919674722E-006</v>
      </c>
      <c r="AB266" s="3" t="n">
        <v>4.20445576310157E-006</v>
      </c>
      <c r="AC266" s="3" t="n">
        <v>-1.88976409845054E-005</v>
      </c>
      <c r="AD266" s="3" t="n">
        <v>-3.76719810901704E-007</v>
      </c>
      <c r="AE266" s="3" t="n">
        <v>5.91693924434366E-006</v>
      </c>
      <c r="AF266" s="3" t="n">
        <v>1.50478604155068E-006</v>
      </c>
      <c r="AG266" s="3" t="n">
        <v>6.22263451077742E-006</v>
      </c>
      <c r="AH266" s="2"/>
      <c r="AI266" s="2"/>
      <c r="AJ266" s="2"/>
      <c r="AK266" s="2"/>
      <c r="AL266" s="3" t="n">
        <v>0.00990234594792127</v>
      </c>
      <c r="AM266" s="2" t="n">
        <v>0.154337018728256</v>
      </c>
      <c r="AN266" s="3" t="n">
        <v>-0.00302326842211186</v>
      </c>
      <c r="AO266" s="3" t="n">
        <v>0.00383206340484321</v>
      </c>
      <c r="AP266" s="3" t="n">
        <v>1.48270464706001E-005</v>
      </c>
      <c r="AQ266" s="3" t="n">
        <v>3.87597964390806E-007</v>
      </c>
      <c r="AR266" s="3" t="n">
        <v>-7.38171002012677E-006</v>
      </c>
      <c r="AS266" s="3" t="n">
        <v>6.66304549667984E-006</v>
      </c>
      <c r="AT266" s="3" t="n">
        <v>-6.73370777803938E-006</v>
      </c>
      <c r="AU266" s="3" t="n">
        <v>-1.05685749076656E-005</v>
      </c>
      <c r="AV266" s="3" t="n">
        <v>2.08679211937123E-005</v>
      </c>
      <c r="AW266" s="3" t="n">
        <v>3.06724814436165E-007</v>
      </c>
      <c r="AX266" s="2"/>
      <c r="AY266" s="2"/>
      <c r="AZ266" s="2"/>
      <c r="BA266" s="2"/>
      <c r="BB266" s="2"/>
      <c r="BC266" s="2"/>
      <c r="BD266" s="3" t="n">
        <v>0.00905022211372852</v>
      </c>
      <c r="BE266" s="3" t="n">
        <v>0.0521866753697395</v>
      </c>
      <c r="BF266" s="3" t="n">
        <v>1.27565217553637E-005</v>
      </c>
      <c r="BG266" s="3" t="n">
        <v>1.56685346155427E-005</v>
      </c>
      <c r="BH266" s="3" t="n">
        <v>-4.08708547183778E-006</v>
      </c>
      <c r="BI266" s="3" t="n">
        <v>8.90661522134905E-006</v>
      </c>
      <c r="BJ266" s="3" t="n">
        <v>3.11057301587425E-005</v>
      </c>
      <c r="BK266" s="3" t="n">
        <v>-1.12767629616428E-005</v>
      </c>
      <c r="BL266" s="3" t="n">
        <v>1.16262290248414E-005</v>
      </c>
      <c r="BM266" s="3" t="n">
        <v>-8.71037354954751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816302374005317</v>
      </c>
      <c r="BW266" s="2" t="n">
        <v>0.05015404894948</v>
      </c>
      <c r="BX266" s="3" t="n">
        <v>-0.0013059377670288</v>
      </c>
      <c r="BY266" s="2" t="n">
        <v>0.0045853960327804</v>
      </c>
      <c r="BZ266" s="3" t="n">
        <v>-0.0032237502746284</v>
      </c>
      <c r="CA266" s="3" t="n">
        <v>-0.00646296655759215</v>
      </c>
      <c r="CB266" s="3" t="n">
        <v>-0.000940737256314605</v>
      </c>
      <c r="CC266" s="3" t="n">
        <v>-0.000592068943660706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7411715388298</v>
      </c>
      <c r="CO266" s="3" t="n">
        <v>0.0392767786979675</v>
      </c>
      <c r="CP266" s="3" t="n">
        <v>0.00544002326205372</v>
      </c>
      <c r="CQ266" s="3" t="n">
        <v>-0.00153393577784299</v>
      </c>
      <c r="CR266" s="3" t="n">
        <v>0.000549936317838728</v>
      </c>
      <c r="CS266" s="3" t="n">
        <v>-0.00106483127456158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16353514790535</v>
      </c>
      <c r="DG266" s="2" t="n">
        <v>0.118990510702133</v>
      </c>
      <c r="DH266" s="3" t="n">
        <v>-0.00127910764422267</v>
      </c>
      <c r="DI266" s="3" t="n">
        <v>0.00317110237665474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38829758018255</v>
      </c>
      <c r="DY266" s="2" t="n">
        <v>0.0556921511888504</v>
      </c>
    </row>
    <row r="267" customFormat="false" ht="11.25" hidden="false" customHeight="false" outlineLevel="0" collapsed="false">
      <c r="A267" s="1" t="n">
        <v>261</v>
      </c>
      <c r="B267" s="2" t="n">
        <v>0.11575012654066</v>
      </c>
      <c r="C267" s="2" t="n">
        <v>0.00863317959010601</v>
      </c>
      <c r="D267" s="3" t="n">
        <v>-4.13198722526431E-005</v>
      </c>
      <c r="E267" s="2" t="n">
        <v>0.00287789409048855</v>
      </c>
      <c r="F267" s="3" t="n">
        <v>-0.00731119234114885</v>
      </c>
      <c r="G267" s="3" t="n">
        <v>-0.0056558046489954</v>
      </c>
      <c r="H267" s="2" t="n">
        <v>-0.00097017188090831</v>
      </c>
      <c r="I267" s="3" t="n">
        <v>-0.00163430476095527</v>
      </c>
      <c r="J267" s="3" t="n">
        <v>-1.62918659043498E-005</v>
      </c>
      <c r="K267" s="3" t="n">
        <v>9.92088826023973E-006</v>
      </c>
      <c r="L267" s="3" t="n">
        <v>1.56000737661088E-006</v>
      </c>
      <c r="M267" s="3" t="n">
        <v>1.15089578685001E-005</v>
      </c>
      <c r="N267" s="3" t="n">
        <v>1.31715332827298E-005</v>
      </c>
      <c r="O267" s="3" t="n">
        <v>-8.81828145793406E-006</v>
      </c>
      <c r="P267" s="3" t="n">
        <v>3.65682285519142E-006</v>
      </c>
      <c r="Q267" s="3" t="n">
        <v>-1.17450156267295E-006</v>
      </c>
      <c r="R267" s="2"/>
      <c r="S267" s="2"/>
      <c r="T267" s="3" t="n">
        <v>0.0645764991641044</v>
      </c>
      <c r="U267" s="2" t="n">
        <v>0.0635858923196792</v>
      </c>
      <c r="V267" s="2" t="n">
        <v>0.00249519245699048</v>
      </c>
      <c r="W267" s="3" t="n">
        <v>-0.000106889536255039</v>
      </c>
      <c r="X267" s="3" t="n">
        <v>0.000907492591068148</v>
      </c>
      <c r="Y267" s="3" t="n">
        <v>-0.000467309029772877</v>
      </c>
      <c r="Z267" s="3" t="n">
        <v>9.93093908618902E-006</v>
      </c>
      <c r="AA267" s="3" t="n">
        <v>5.21488459526153E-007</v>
      </c>
      <c r="AB267" s="3" t="n">
        <v>3.55515953742724E-006</v>
      </c>
      <c r="AC267" s="3" t="n">
        <v>-4.73419004265451E-006</v>
      </c>
      <c r="AD267" s="3" t="n">
        <v>-2.56654334407358E-006</v>
      </c>
      <c r="AE267" s="3" t="n">
        <v>1.77666993295133E-006</v>
      </c>
      <c r="AF267" s="3" t="n">
        <v>-7.46113846616935E-006</v>
      </c>
      <c r="AG267" s="3" t="n">
        <v>1.86201596079627E-005</v>
      </c>
      <c r="AH267" s="2"/>
      <c r="AI267" s="2"/>
      <c r="AJ267" s="2"/>
      <c r="AK267" s="2"/>
      <c r="AL267" s="2" t="n">
        <v>0.0294730272144079</v>
      </c>
      <c r="AM267" s="2" t="n">
        <v>0.153564035892486</v>
      </c>
      <c r="AN267" s="3" t="n">
        <v>-0.00204663351178169</v>
      </c>
      <c r="AO267" s="2" t="n">
        <v>0.00491573102772235</v>
      </c>
      <c r="AP267" s="3" t="n">
        <v>6.62660522721125E-006</v>
      </c>
      <c r="AQ267" s="3" t="n">
        <v>8.13954557088436E-006</v>
      </c>
      <c r="AR267" s="3" t="n">
        <v>-6.81150640957639E-006</v>
      </c>
      <c r="AS267" s="3" t="n">
        <v>-9.13264983637418E-008</v>
      </c>
      <c r="AT267" s="3" t="n">
        <v>-4.50056450063129E-006</v>
      </c>
      <c r="AU267" s="3" t="n">
        <v>-1.22966876006103E-005</v>
      </c>
      <c r="AV267" s="3" t="n">
        <v>-3.51832591150014E-006</v>
      </c>
      <c r="AW267" s="3" t="n">
        <v>-1.86548604688141E-005</v>
      </c>
      <c r="AX267" s="2"/>
      <c r="AY267" s="2"/>
      <c r="AZ267" s="2"/>
      <c r="BA267" s="2"/>
      <c r="BB267" s="2"/>
      <c r="BC267" s="2"/>
      <c r="BD267" s="3" t="n">
        <v>0.0139182340353727</v>
      </c>
      <c r="BE267" s="3" t="n">
        <v>0.0532471649348735</v>
      </c>
      <c r="BF267" s="3" t="n">
        <v>2.2832380636828E-005</v>
      </c>
      <c r="BG267" s="3" t="n">
        <v>2.06411768886027E-005</v>
      </c>
      <c r="BH267" s="3" t="n">
        <v>-3.31560249833273E-006</v>
      </c>
      <c r="BI267" s="3" t="n">
        <v>2.63438760157441E-005</v>
      </c>
      <c r="BJ267" s="3" t="n">
        <v>4.26798105763737E-005</v>
      </c>
      <c r="BK267" s="3" t="n">
        <v>-1.06823881651507E-005</v>
      </c>
      <c r="BL267" s="3" t="n">
        <v>2.4540242520743E-005</v>
      </c>
      <c r="BM267" s="3" t="n">
        <v>-1.41084256028989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31274315714836</v>
      </c>
      <c r="BW267" s="2" t="n">
        <v>0.0393051505088806</v>
      </c>
      <c r="BX267" s="2" t="n">
        <v>-0.000149990126374177</v>
      </c>
      <c r="BY267" s="3" t="n">
        <v>0.00474231643602252</v>
      </c>
      <c r="BZ267" s="3" t="n">
        <v>-0.00472495984286069</v>
      </c>
      <c r="CA267" s="3" t="n">
        <v>-0.00538158090785145</v>
      </c>
      <c r="CB267" s="3" t="n">
        <v>-0.000993258319795131</v>
      </c>
      <c r="CC267" s="2" t="n">
        <v>-0.000643934705294668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47126270830631</v>
      </c>
      <c r="CO267" s="2" t="n">
        <v>0.0354987755417823</v>
      </c>
      <c r="CP267" s="3" t="n">
        <v>0.00502615654841065</v>
      </c>
      <c r="CQ267" s="3" t="n">
        <v>-0.00276537262834608</v>
      </c>
      <c r="CR267" s="3" t="n">
        <v>0.000239850749494507</v>
      </c>
      <c r="CS267" s="3" t="n">
        <v>-0.00120763690210878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753630772233</v>
      </c>
      <c r="DG267" s="2" t="n">
        <v>0.11838911473751</v>
      </c>
      <c r="DH267" s="3" t="n">
        <v>-0.000604148546699434</v>
      </c>
      <c r="DI267" s="2" t="n">
        <v>0.0039532044902443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57488992065191</v>
      </c>
      <c r="DY267" s="2" t="n">
        <v>0.0707604736089706</v>
      </c>
    </row>
    <row r="268" customFormat="false" ht="11.25" hidden="false" customHeight="false" outlineLevel="0" collapsed="false">
      <c r="A268" s="1" t="n">
        <v>262</v>
      </c>
      <c r="B268" s="2" t="n">
        <v>0.115154691040515</v>
      </c>
      <c r="C268" s="2" t="n">
        <v>-0.00535907410085201</v>
      </c>
      <c r="D268" s="3" t="n">
        <v>0.000663575076032429</v>
      </c>
      <c r="E268" s="3" t="n">
        <v>0.00262319506146013</v>
      </c>
      <c r="F268" s="3" t="n">
        <v>-0.00857885461300611</v>
      </c>
      <c r="G268" s="3" t="n">
        <v>-0.00362641876563429</v>
      </c>
      <c r="H268" s="3" t="n">
        <v>-0.00139057880733162</v>
      </c>
      <c r="I268" s="3" t="n">
        <v>-0.00121351284906268</v>
      </c>
      <c r="J268" s="3" t="n">
        <v>-8.88032627699431E-006</v>
      </c>
      <c r="K268" s="3" t="n">
        <v>2.04984080482972E-005</v>
      </c>
      <c r="L268" s="3" t="n">
        <v>-2.69683346232341E-006</v>
      </c>
      <c r="M268" s="3" t="n">
        <v>-6.5021151840483E-007</v>
      </c>
      <c r="N268" s="3" t="n">
        <v>-2.44955595007923E-006</v>
      </c>
      <c r="O268" s="3" t="n">
        <v>8.52238099469104E-006</v>
      </c>
      <c r="P268" s="3" t="n">
        <v>8.82410586200421E-006</v>
      </c>
      <c r="Q268" s="3" t="n">
        <v>8.85422923602163E-006</v>
      </c>
      <c r="R268" s="2"/>
      <c r="S268" s="2"/>
      <c r="T268" s="2" t="n">
        <v>0.0671150907874107</v>
      </c>
      <c r="U268" s="2" t="n">
        <v>0.0530942976474762</v>
      </c>
      <c r="V268" s="3" t="n">
        <v>0.00225367583334446</v>
      </c>
      <c r="W268" s="2" t="n">
        <v>-0.000638880883343517</v>
      </c>
      <c r="X268" s="3" t="n">
        <v>0.000654665171168744</v>
      </c>
      <c r="Y268" s="3" t="n">
        <v>-0.000668886816129088</v>
      </c>
      <c r="Z268" s="3" t="n">
        <v>2.42533678829204E-005</v>
      </c>
      <c r="AA268" s="3" t="n">
        <v>-1.25579999803449E-005</v>
      </c>
      <c r="AB268" s="3" t="n">
        <v>-8.08547497399558E-007</v>
      </c>
      <c r="AC268" s="3" t="n">
        <v>-1.14454569484223E-005</v>
      </c>
      <c r="AD268" s="3" t="n">
        <v>-8.90222509042359E-006</v>
      </c>
      <c r="AE268" s="3" t="n">
        <v>-2.02633418666664E-006</v>
      </c>
      <c r="AF268" s="3" t="n">
        <v>-2.1885829482926E-005</v>
      </c>
      <c r="AG268" s="3" t="n">
        <v>5.75641706745955E-007</v>
      </c>
      <c r="AH268" s="2"/>
      <c r="AI268" s="2"/>
      <c r="AJ268" s="2"/>
      <c r="AK268" s="2"/>
      <c r="AL268" s="2" t="n">
        <v>0.0452897846698761</v>
      </c>
      <c r="AM268" s="2" t="n">
        <v>0.166364088654518</v>
      </c>
      <c r="AN268" s="3" t="n">
        <v>-0.000747750978916883</v>
      </c>
      <c r="AO268" s="3" t="n">
        <v>0.00562279252335429</v>
      </c>
      <c r="AP268" s="3" t="n">
        <v>7.63800017011817E-006</v>
      </c>
      <c r="AQ268" s="3" t="n">
        <v>9.75411239778623E-006</v>
      </c>
      <c r="AR268" s="3" t="n">
        <v>-6.01291958446381E-006</v>
      </c>
      <c r="AS268" s="3" t="n">
        <v>8.04038336355006E-006</v>
      </c>
      <c r="AT268" s="3" t="n">
        <v>5.90327863392303E-006</v>
      </c>
      <c r="AU268" s="3" t="n">
        <v>-7.17623549917334E-007</v>
      </c>
      <c r="AV268" s="3" t="n">
        <v>4.78210586152272E-006</v>
      </c>
      <c r="AW268" s="3" t="n">
        <v>9.62430385698098E-006</v>
      </c>
      <c r="AX268" s="2"/>
      <c r="AY268" s="2"/>
      <c r="AZ268" s="2"/>
      <c r="BA268" s="2"/>
      <c r="BB268" s="2"/>
      <c r="BC268" s="2"/>
      <c r="BD268" s="3" t="n">
        <v>0.0155934458598494</v>
      </c>
      <c r="BE268" s="3" t="n">
        <v>0.0500489920377731</v>
      </c>
      <c r="BF268" s="3" t="n">
        <v>3.48345056409016E-005</v>
      </c>
      <c r="BG268" s="3" t="n">
        <v>2.13242710742633E-005</v>
      </c>
      <c r="BH268" s="3" t="n">
        <v>2.15672916965559E-005</v>
      </c>
      <c r="BI268" s="3" t="n">
        <v>2.311547541467E-005</v>
      </c>
      <c r="BJ268" s="3" t="n">
        <v>1.41404434543801E-005</v>
      </c>
      <c r="BK268" s="3" t="n">
        <v>4.14844225815613E-006</v>
      </c>
      <c r="BL268" s="3" t="n">
        <v>2.8520847990876E-005</v>
      </c>
      <c r="BM268" s="3" t="n">
        <v>-2.07353969017276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71621465682983</v>
      </c>
      <c r="BW268" s="2" t="n">
        <v>0.0274586975574493</v>
      </c>
      <c r="BX268" s="3" t="n">
        <v>0.000957248324993997</v>
      </c>
      <c r="BY268" s="3" t="n">
        <v>0.00451447023078799</v>
      </c>
      <c r="BZ268" s="3" t="n">
        <v>-0.0059025683440268</v>
      </c>
      <c r="CA268" s="3" t="n">
        <v>-0.00399372447282075</v>
      </c>
      <c r="CB268" s="3" t="n">
        <v>-0.00132876064162701</v>
      </c>
      <c r="CC268" s="2" t="n">
        <v>-0.000655616226140409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76368889212608</v>
      </c>
      <c r="CO268" s="2" t="n">
        <v>0.0357093699276447</v>
      </c>
      <c r="CP268" s="2" t="n">
        <v>0.0042567029595375</v>
      </c>
      <c r="CQ268" s="3" t="n">
        <v>-0.00392158795148134</v>
      </c>
      <c r="CR268" s="3" t="n">
        <v>-7.3020659328904E-005</v>
      </c>
      <c r="CS268" s="3" t="n">
        <v>-0.0012485752813518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08219984173774</v>
      </c>
      <c r="DG268" s="2" t="n">
        <v>0.111297950148582</v>
      </c>
      <c r="DH268" s="3" t="n">
        <v>0.000642508268356323</v>
      </c>
      <c r="DI268" s="2" t="n">
        <v>0.00452805869281292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410011932253837</v>
      </c>
      <c r="DY268" s="2" t="n">
        <v>0.0772821530699729</v>
      </c>
    </row>
    <row r="269" customFormat="false" ht="11.25" hidden="false" customHeight="false" outlineLevel="0" collapsed="false">
      <c r="A269" s="1" t="n">
        <v>263</v>
      </c>
      <c r="B269" s="2" t="n">
        <v>0.106949649751186</v>
      </c>
      <c r="C269" s="2" t="n">
        <v>-0.0187220424413681</v>
      </c>
      <c r="D269" s="3" t="n">
        <v>0.00129495386499911</v>
      </c>
      <c r="E269" s="3" t="n">
        <v>0.0023064783308655</v>
      </c>
      <c r="F269" s="3" t="n">
        <v>-0.00928272679448127</v>
      </c>
      <c r="G269" s="3" t="n">
        <v>-0.00139872112777084</v>
      </c>
      <c r="H269" s="3" t="n">
        <v>-0.00150881870649755</v>
      </c>
      <c r="I269" s="3" t="n">
        <v>-0.000837494386360049</v>
      </c>
      <c r="J269" s="3" t="n">
        <v>1.61790740094147E-006</v>
      </c>
      <c r="K269" s="3" t="n">
        <v>-2.64484378931229E-006</v>
      </c>
      <c r="L269" s="3" t="n">
        <v>-9.12996529223164E-006</v>
      </c>
      <c r="M269" s="3" t="n">
        <v>2.16422540688654E-005</v>
      </c>
      <c r="N269" s="3" t="n">
        <v>9.90129592537414E-006</v>
      </c>
      <c r="O269" s="3" t="n">
        <v>8.4016000982956E-006</v>
      </c>
      <c r="P269" s="3" t="n">
        <v>1.29654126794776E-005</v>
      </c>
      <c r="Q269" s="3" t="n">
        <v>-1.33511603053193E-005</v>
      </c>
      <c r="R269" s="2"/>
      <c r="S269" s="2"/>
      <c r="T269" s="2" t="n">
        <v>0.0555978193879127</v>
      </c>
      <c r="U269" s="2" t="n">
        <v>0.0449476577341556</v>
      </c>
      <c r="V269" s="2" t="n">
        <v>0.00193689193110913</v>
      </c>
      <c r="W269" s="3" t="n">
        <v>-0.00104229489807039</v>
      </c>
      <c r="X269" s="3" t="n">
        <v>0.000421371718402952</v>
      </c>
      <c r="Y269" s="3" t="n">
        <v>-0.000759105489123612</v>
      </c>
      <c r="Z269" s="3" t="n">
        <v>1.0828933227458E-005</v>
      </c>
      <c r="AA269" s="3" t="n">
        <v>8.66431673784973E-006</v>
      </c>
      <c r="AB269" s="3" t="n">
        <v>3.34157061843143E-006</v>
      </c>
      <c r="AC269" s="3" t="n">
        <v>-3.63020774329925E-007</v>
      </c>
      <c r="AD269" s="3" t="n">
        <v>9.79543438006658E-006</v>
      </c>
      <c r="AE269" s="3" t="n">
        <v>6.78516153129749E-006</v>
      </c>
      <c r="AF269" s="3" t="n">
        <v>-2.00572435460344E-006</v>
      </c>
      <c r="AG269" s="3" t="n">
        <v>7.10287804395193E-006</v>
      </c>
      <c r="AH269" s="2"/>
      <c r="AI269" s="2"/>
      <c r="AJ269" s="2"/>
      <c r="AK269" s="2"/>
      <c r="AL269" s="3" t="n">
        <v>0.07649876922369</v>
      </c>
      <c r="AM269" s="2" t="n">
        <v>0.171697720885276</v>
      </c>
      <c r="AN269" s="3" t="n">
        <v>0.000618843187112361</v>
      </c>
      <c r="AO269" s="3" t="n">
        <v>0.00613091047853231</v>
      </c>
      <c r="AP269" s="3" t="n">
        <v>3.21134120895294E-006</v>
      </c>
      <c r="AQ269" s="3" t="n">
        <v>-3.10864925268106E-006</v>
      </c>
      <c r="AR269" s="3" t="n">
        <v>1.01376599559444E-006</v>
      </c>
      <c r="AS269" s="3" t="n">
        <v>5.84465533393085E-006</v>
      </c>
      <c r="AT269" s="3" t="n">
        <v>2.96967300528194E-006</v>
      </c>
      <c r="AU269" s="3" t="n">
        <v>-9.63615548243979E-006</v>
      </c>
      <c r="AV269" s="3" t="n">
        <v>9.73059468378778E-006</v>
      </c>
      <c r="AW269" s="3" t="n">
        <v>1.7628884734222E-006</v>
      </c>
      <c r="AX269" s="2"/>
      <c r="AY269" s="2"/>
      <c r="AZ269" s="2"/>
      <c r="BA269" s="2"/>
      <c r="BB269" s="2"/>
      <c r="BC269" s="2"/>
      <c r="BD269" s="3" t="n">
        <v>0.00972303934395313</v>
      </c>
      <c r="BE269" s="3" t="n">
        <v>0.0483045764267444</v>
      </c>
      <c r="BF269" s="3" t="n">
        <v>3.02972894132835E-005</v>
      </c>
      <c r="BG269" s="3" t="n">
        <v>4.0940481085272E-006</v>
      </c>
      <c r="BH269" s="3" t="n">
        <v>3.07044865621719E-005</v>
      </c>
      <c r="BI269" s="3" t="n">
        <v>1.743018583511E-005</v>
      </c>
      <c r="BJ269" s="3" t="n">
        <v>2.39498167502461E-005</v>
      </c>
      <c r="BK269" s="3" t="n">
        <v>1.60757053890847E-006</v>
      </c>
      <c r="BL269" s="3" t="n">
        <v>1.89262464118655E-005</v>
      </c>
      <c r="BM269" s="3" t="n">
        <v>-4.27588565798942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88839182257652</v>
      </c>
      <c r="BW269" s="2" t="n">
        <v>0.0244517214596271</v>
      </c>
      <c r="BX269" s="3" t="n">
        <v>0.00199324614368379</v>
      </c>
      <c r="BY269" s="3" t="n">
        <v>0.00414192723110318</v>
      </c>
      <c r="BZ269" s="3" t="n">
        <v>-0.00678080320358276</v>
      </c>
      <c r="CA269" s="3" t="n">
        <v>-0.00251898379065096</v>
      </c>
      <c r="CB269" s="3" t="n">
        <v>-0.00168033014051616</v>
      </c>
      <c r="CC269" s="3" t="n">
        <v>-0.000277671584626659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33197170495986</v>
      </c>
      <c r="CO269" s="2" t="n">
        <v>0.0397884398698806</v>
      </c>
      <c r="CP269" s="3" t="n">
        <v>0.00334129878319799</v>
      </c>
      <c r="CQ269" s="3" t="n">
        <v>-0.00486673740670085</v>
      </c>
      <c r="CR269" s="3" t="n">
        <v>-0.00038232299266383</v>
      </c>
      <c r="CS269" s="3" t="n">
        <v>-0.00122012838255614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3572087585926</v>
      </c>
      <c r="DG269" s="2" t="n">
        <v>0.0940130203962326</v>
      </c>
      <c r="DH269" s="3" t="n">
        <v>0.00227153371088206</v>
      </c>
      <c r="DI269" s="2" t="n">
        <v>0.00441309018060565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97535802423954</v>
      </c>
      <c r="DY269" s="2" t="n">
        <v>0.0677095353603363</v>
      </c>
    </row>
    <row r="270" customFormat="false" ht="11.25" hidden="false" customHeight="false" outlineLevel="0" collapsed="false">
      <c r="A270" s="1" t="n">
        <v>264</v>
      </c>
      <c r="B270" s="2" t="n">
        <v>0.0973294451832771</v>
      </c>
      <c r="C270" s="2" t="n">
        <v>-0.0305433124303817</v>
      </c>
      <c r="D270" s="3" t="n">
        <v>0.00183666823431849</v>
      </c>
      <c r="E270" s="3" t="n">
        <v>0.00172827928327024</v>
      </c>
      <c r="F270" s="3" t="n">
        <v>-0.00930297374725341</v>
      </c>
      <c r="G270" s="3" t="n">
        <v>0.00107608793769031</v>
      </c>
      <c r="H270" s="3" t="n">
        <v>-0.00166925962548703</v>
      </c>
      <c r="I270" s="3" t="n">
        <v>-0.000483124662423506</v>
      </c>
      <c r="J270" s="3" t="n">
        <v>-5.00902615385712E-006</v>
      </c>
      <c r="K270" s="3" t="n">
        <v>-7.94638526713242E-006</v>
      </c>
      <c r="L270" s="3" t="n">
        <v>-3.78850404558761E-006</v>
      </c>
      <c r="M270" s="3" t="n">
        <v>1.26515933516202E-005</v>
      </c>
      <c r="N270" s="3" t="n">
        <v>-7.94609786680666E-006</v>
      </c>
      <c r="O270" s="3" t="n">
        <v>-4.16487182519631E-006</v>
      </c>
      <c r="P270" s="3" t="n">
        <v>1.73656862898496E-005</v>
      </c>
      <c r="Q270" s="3" t="n">
        <v>-5.73362785871722E-006</v>
      </c>
      <c r="R270" s="2"/>
      <c r="S270" s="2"/>
      <c r="T270" s="2" t="n">
        <v>0.0421986356377601</v>
      </c>
      <c r="U270" s="2" t="n">
        <v>0.0518412180244922</v>
      </c>
      <c r="V270" s="2" t="n">
        <v>0.00144027650821954</v>
      </c>
      <c r="W270" s="2" t="n">
        <v>-0.00130351574625819</v>
      </c>
      <c r="X270" s="3" t="n">
        <v>0.000222701608436182</v>
      </c>
      <c r="Y270" s="3" t="n">
        <v>-0.000795324915088713</v>
      </c>
      <c r="Z270" s="3" t="n">
        <v>1.49898669405956E-005</v>
      </c>
      <c r="AA270" s="3" t="n">
        <v>-7.68416612118016E-007</v>
      </c>
      <c r="AB270" s="3" t="n">
        <v>1.08574877231149E-005</v>
      </c>
      <c r="AC270" s="3" t="n">
        <v>-6.3161442085402E-006</v>
      </c>
      <c r="AD270" s="3" t="n">
        <v>-8.00515226728748E-006</v>
      </c>
      <c r="AE270" s="3" t="n">
        <v>-1.56319856614572E-006</v>
      </c>
      <c r="AF270" s="3" t="n">
        <v>3.35490381075942E-006</v>
      </c>
      <c r="AG270" s="3" t="n">
        <v>2.23982101488218E-006</v>
      </c>
      <c r="AH270" s="2"/>
      <c r="AI270" s="2"/>
      <c r="AJ270" s="2"/>
      <c r="AK270" s="2"/>
      <c r="AL270" s="2" t="n">
        <v>0.110369510948658</v>
      </c>
      <c r="AM270" s="2" t="n">
        <v>0.166490122675895</v>
      </c>
      <c r="AN270" s="3" t="n">
        <v>0.00230548344552516</v>
      </c>
      <c r="AO270" s="3" t="n">
        <v>0.00631160521879792</v>
      </c>
      <c r="AP270" s="3" t="n">
        <v>7.20711113899597E-006</v>
      </c>
      <c r="AQ270" s="3" t="n">
        <v>-5.72294902667636E-006</v>
      </c>
      <c r="AR270" s="3" t="n">
        <v>4.14725263908621E-006</v>
      </c>
      <c r="AS270" s="3" t="n">
        <v>2.32430284086149E-006</v>
      </c>
      <c r="AT270" s="3" t="n">
        <v>-3.15574538944929E-007</v>
      </c>
      <c r="AU270" s="3" t="n">
        <v>-7.26447569832089E-006</v>
      </c>
      <c r="AV270" s="3" t="n">
        <v>-2.97936048809788E-006</v>
      </c>
      <c r="AW270" s="3" t="n">
        <v>2.00087561097461E-006</v>
      </c>
      <c r="AX270" s="2"/>
      <c r="AY270" s="2"/>
      <c r="AZ270" s="2"/>
      <c r="BA270" s="2"/>
      <c r="BB270" s="2"/>
      <c r="BC270" s="2"/>
      <c r="BD270" s="3" t="n">
        <v>0.00110432843212038</v>
      </c>
      <c r="BE270" s="3" t="n">
        <v>0.0521472319960594</v>
      </c>
      <c r="BF270" s="3" t="n">
        <v>6.38189085293561E-005</v>
      </c>
      <c r="BG270" s="3" t="n">
        <v>-2.51357359957182E-005</v>
      </c>
      <c r="BH270" s="3" t="n">
        <v>4.72858628199901E-005</v>
      </c>
      <c r="BI270" s="3" t="n">
        <v>2.055924051092E-005</v>
      </c>
      <c r="BJ270" s="3" t="n">
        <v>2.48255255428375E-005</v>
      </c>
      <c r="BK270" s="3" t="n">
        <v>-5.37181996662639E-008</v>
      </c>
      <c r="BL270" s="3" t="n">
        <v>-3.31205205839069E-006</v>
      </c>
      <c r="BM270" s="3" t="n">
        <v>-3.64171137334778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680559277534484</v>
      </c>
      <c r="BW270" s="2" t="n">
        <v>0.0220693051815033</v>
      </c>
      <c r="BX270" s="3" t="n">
        <v>0.00298931519500911</v>
      </c>
      <c r="BY270" s="3" t="n">
        <v>0.00340793374925851</v>
      </c>
      <c r="BZ270" s="3" t="n">
        <v>-0.00734689831733703</v>
      </c>
      <c r="CA270" s="3" t="n">
        <v>-0.000550257740542292</v>
      </c>
      <c r="CB270" s="2" t="n">
        <v>-0.0016673298086971</v>
      </c>
      <c r="CC270" s="3" t="n">
        <v>0.000216434244066476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07646857202053</v>
      </c>
      <c r="CO270" s="2" t="n">
        <v>0.0445835404098033</v>
      </c>
      <c r="CP270" s="3" t="n">
        <v>0.00205532764084637</v>
      </c>
      <c r="CQ270" s="3" t="n">
        <v>-0.00557439355179667</v>
      </c>
      <c r="CR270" s="3" t="n">
        <v>-0.000759308575652539</v>
      </c>
      <c r="CS270" s="3" t="n">
        <v>-0.00112252100370824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2803528308868</v>
      </c>
      <c r="DG270" s="2" t="n">
        <v>0.0886463820934295</v>
      </c>
      <c r="DH270" s="3" t="n">
        <v>0.00366086303256452</v>
      </c>
      <c r="DI270" s="3" t="n">
        <v>0.0036806105636060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446270927786827</v>
      </c>
      <c r="DY270" s="3" t="n">
        <v>0.0620345547795295</v>
      </c>
    </row>
    <row r="271" customFormat="false" ht="11.25" hidden="false" customHeight="false" outlineLevel="0" collapsed="false">
      <c r="A271" s="1" t="n">
        <v>265</v>
      </c>
      <c r="B271" s="2" t="n">
        <v>0.0859571993350982</v>
      </c>
      <c r="C271" s="2" t="n">
        <v>-0.038683395832777</v>
      </c>
      <c r="D271" s="3" t="n">
        <v>0.00219031423330307</v>
      </c>
      <c r="E271" s="3" t="n">
        <v>0.000967187457717955</v>
      </c>
      <c r="F271" s="3" t="n">
        <v>-0.00869597773998975</v>
      </c>
      <c r="G271" s="3" t="n">
        <v>0.00329761579632759</v>
      </c>
      <c r="H271" s="3" t="n">
        <v>-0.00168141745962202</v>
      </c>
      <c r="I271" s="3" t="n">
        <v>-5.64965448575094E-005</v>
      </c>
      <c r="J271" s="3" t="n">
        <v>1.15188440759084E-005</v>
      </c>
      <c r="K271" s="3" t="n">
        <v>-3.24507163895759E-006</v>
      </c>
      <c r="L271" s="3" t="n">
        <v>3.38534960064862E-007</v>
      </c>
      <c r="M271" s="3" t="n">
        <v>2.06834974960656E-005</v>
      </c>
      <c r="N271" s="3" t="n">
        <v>-9.72355428530136E-006</v>
      </c>
      <c r="O271" s="3" t="n">
        <v>-1.36084472615039E-005</v>
      </c>
      <c r="P271" s="3" t="n">
        <v>-2.80829112853098E-006</v>
      </c>
      <c r="Q271" s="3" t="n">
        <v>-1.54468707478372E-005</v>
      </c>
      <c r="R271" s="2"/>
      <c r="S271" s="2"/>
      <c r="T271" s="2" t="n">
        <v>0.0325948260724544</v>
      </c>
      <c r="U271" s="2" t="n">
        <v>0.072972796857357</v>
      </c>
      <c r="V271" s="2" t="n">
        <v>0.000956083822529763</v>
      </c>
      <c r="W271" s="3" t="n">
        <v>-0.00124313042033463</v>
      </c>
      <c r="X271" s="3" t="n">
        <v>1.38001032610191E-005</v>
      </c>
      <c r="Y271" s="3" t="n">
        <v>-0.00078598503023386</v>
      </c>
      <c r="Z271" s="3" t="n">
        <v>2.29425768338842E-005</v>
      </c>
      <c r="AA271" s="3" t="n">
        <v>6.64701019559288E-006</v>
      </c>
      <c r="AB271" s="3" t="n">
        <v>1.38085797516396E-005</v>
      </c>
      <c r="AC271" s="3" t="n">
        <v>1.14378690341254E-006</v>
      </c>
      <c r="AD271" s="3" t="n">
        <v>-9.06435786873771E-007</v>
      </c>
      <c r="AE271" s="3" t="n">
        <v>-6.62470438328455E-006</v>
      </c>
      <c r="AF271" s="3" t="n">
        <v>8.88735849002841E-006</v>
      </c>
      <c r="AG271" s="3" t="n">
        <v>-8.96123879101651E-007</v>
      </c>
      <c r="AH271" s="2"/>
      <c r="AI271" s="2"/>
      <c r="AJ271" s="2"/>
      <c r="AK271" s="2"/>
      <c r="AL271" s="2" t="n">
        <v>0.139739111065864</v>
      </c>
      <c r="AM271" s="2" t="n">
        <v>0.1441600471735</v>
      </c>
      <c r="AN271" s="3" t="n">
        <v>0.00414264528080821</v>
      </c>
      <c r="AO271" s="3" t="n">
        <v>0.00585109600797295</v>
      </c>
      <c r="AP271" s="3" t="n">
        <v>1.14239337563049E-005</v>
      </c>
      <c r="AQ271" s="3" t="n">
        <v>3.53972473021713E-006</v>
      </c>
      <c r="AR271" s="3" t="n">
        <v>-8.17335967440158E-006</v>
      </c>
      <c r="AS271" s="3" t="n">
        <v>1.79500398189702E-006</v>
      </c>
      <c r="AT271" s="3" t="n">
        <v>6.17804607827565E-006</v>
      </c>
      <c r="AU271" s="3" t="n">
        <v>-2.004890848184E-005</v>
      </c>
      <c r="AV271" s="3" t="n">
        <v>-2.31580202125769E-006</v>
      </c>
      <c r="AW271" s="3" t="n">
        <v>1.48493734286603E-006</v>
      </c>
      <c r="AX271" s="2"/>
      <c r="AY271" s="2"/>
      <c r="AZ271" s="2"/>
      <c r="BA271" s="2"/>
      <c r="BB271" s="2"/>
      <c r="BC271" s="2"/>
      <c r="BD271" s="3" t="n">
        <v>-0.00432469695806503</v>
      </c>
      <c r="BE271" s="3" t="n">
        <v>0.065670445561409</v>
      </c>
      <c r="BF271" s="3" t="n">
        <v>3.80990313715301E-005</v>
      </c>
      <c r="BG271" s="3" t="n">
        <v>-3.42110688507091E-005</v>
      </c>
      <c r="BH271" s="3" t="n">
        <v>4.61192648799624E-005</v>
      </c>
      <c r="BI271" s="3" t="n">
        <v>1.71590490936068E-005</v>
      </c>
      <c r="BJ271" s="3" t="n">
        <v>1.93590913113439E-005</v>
      </c>
      <c r="BK271" s="3" t="n">
        <v>6.03380658503738E-006</v>
      </c>
      <c r="BL271" s="3" t="n">
        <v>-2.626017521834E-005</v>
      </c>
      <c r="BM271" s="3" t="n">
        <v>-3.24477514368481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47124573588371</v>
      </c>
      <c r="BW271" s="2" t="n">
        <v>0.0131143871694803</v>
      </c>
      <c r="BX271" s="3" t="n">
        <v>0.00356184574775397</v>
      </c>
      <c r="BY271" s="3" t="n">
        <v>0.00231450959108769</v>
      </c>
      <c r="BZ271" s="3" t="n">
        <v>-0.00711555453017354</v>
      </c>
      <c r="CA271" s="3" t="n">
        <v>0.00146584468893706</v>
      </c>
      <c r="CB271" s="2" t="n">
        <v>-0.00157674134243279</v>
      </c>
      <c r="CC271" s="3" t="n">
        <v>0.000565041438676416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408419147133827</v>
      </c>
      <c r="CO271" s="2" t="n">
        <v>0.0516181625425815</v>
      </c>
      <c r="CP271" s="2" t="n">
        <v>0.000679832475725561</v>
      </c>
      <c r="CQ271" s="3" t="n">
        <v>-0.00585463037714362</v>
      </c>
      <c r="CR271" s="3" t="n">
        <v>-0.00107500632293522</v>
      </c>
      <c r="CS271" s="3" t="n">
        <v>-0.000828645250294357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22415870428085</v>
      </c>
      <c r="DG271" s="2" t="n">
        <v>0.077464185655117</v>
      </c>
      <c r="DH271" s="3" t="n">
        <v>0.00464733736589551</v>
      </c>
      <c r="DI271" s="3" t="n">
        <v>0.0025888697709888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79706732928752</v>
      </c>
      <c r="DY271" s="3" t="n">
        <v>0.0668287873268127</v>
      </c>
    </row>
    <row r="272" customFormat="false" ht="11.25" hidden="false" customHeight="false" outlineLevel="0" collapsed="false">
      <c r="A272" s="1" t="n">
        <v>266</v>
      </c>
      <c r="B272" s="2" t="n">
        <v>0.0748028755187988</v>
      </c>
      <c r="C272" s="2" t="n">
        <v>-0.0472716353833675</v>
      </c>
      <c r="D272" s="3" t="n">
        <v>0.00210146629251539</v>
      </c>
      <c r="E272" s="3" t="n">
        <v>0.000130390093545429</v>
      </c>
      <c r="F272" s="3" t="n">
        <v>-0.00774924969300627</v>
      </c>
      <c r="G272" s="3" t="n">
        <v>0.0053650327026844</v>
      </c>
      <c r="H272" s="2" t="n">
        <v>-0.00151697930414229</v>
      </c>
      <c r="I272" s="3" t="n">
        <v>0.000286860449705272</v>
      </c>
      <c r="J272" s="3" t="n">
        <v>5.9066992434964E-006</v>
      </c>
      <c r="K272" s="3" t="n">
        <v>-1.80816768988734E-005</v>
      </c>
      <c r="L272" s="3" t="n">
        <v>7.24764049664372E-006</v>
      </c>
      <c r="M272" s="3" t="n">
        <v>1.95753873413195E-005</v>
      </c>
      <c r="N272" s="3" t="n">
        <v>-8.94216373126255E-006</v>
      </c>
      <c r="O272" s="3" t="n">
        <v>3.12252439016447E-007</v>
      </c>
      <c r="P272" s="3" t="n">
        <v>-8.60824911796953E-006</v>
      </c>
      <c r="Q272" s="3" t="n">
        <v>-2.26511365220005E-009</v>
      </c>
      <c r="R272" s="2"/>
      <c r="S272" s="2"/>
      <c r="T272" s="2" t="n">
        <v>0.0494830533862114</v>
      </c>
      <c r="U272" s="2" t="n">
        <v>0.101897999644279</v>
      </c>
      <c r="V272" s="2" t="n">
        <v>0.000762084149755537</v>
      </c>
      <c r="W272" s="3" t="n">
        <v>-0.00103904586285352</v>
      </c>
      <c r="X272" s="3" t="n">
        <v>-0.000109278655145317</v>
      </c>
      <c r="Y272" s="2" t="n">
        <v>-0.000740374845918268</v>
      </c>
      <c r="Z272" s="3" t="n">
        <v>3.30737602780573E-005</v>
      </c>
      <c r="AA272" s="3" t="n">
        <v>1.59790524776326E-005</v>
      </c>
      <c r="AB272" s="3" t="n">
        <v>1.04402761280653E-005</v>
      </c>
      <c r="AC272" s="3" t="n">
        <v>6.4933301473502E-006</v>
      </c>
      <c r="AD272" s="3" t="n">
        <v>5.25532050232868E-006</v>
      </c>
      <c r="AE272" s="3" t="n">
        <v>-5.78565050091128E-006</v>
      </c>
      <c r="AF272" s="3" t="n">
        <v>9.54145343712298E-006</v>
      </c>
      <c r="AG272" s="3" t="n">
        <v>1.13972635062964E-006</v>
      </c>
      <c r="AH272" s="2"/>
      <c r="AI272" s="2"/>
      <c r="AJ272" s="2"/>
      <c r="AK272" s="2"/>
      <c r="AL272" s="2" t="n">
        <v>0.154016852378845</v>
      </c>
      <c r="AM272" s="2" t="n">
        <v>0.118339613080024</v>
      </c>
      <c r="AN272" s="2" t="n">
        <v>0.00581992464140057</v>
      </c>
      <c r="AO272" s="3" t="n">
        <v>0.00469252839684486</v>
      </c>
      <c r="AP272" s="3" t="n">
        <v>7.25146446711733E-006</v>
      </c>
      <c r="AQ272" s="3" t="n">
        <v>-1.17683548523928E-005</v>
      </c>
      <c r="AR272" s="3" t="n">
        <v>8.9799441411742E-006</v>
      </c>
      <c r="AS272" s="3" t="n">
        <v>-1.34940755742718E-005</v>
      </c>
      <c r="AT272" s="3" t="n">
        <v>-1.10299342850339E-005</v>
      </c>
      <c r="AU272" s="3" t="n">
        <v>-1.47766841109842E-005</v>
      </c>
      <c r="AV272" s="3" t="n">
        <v>-2.09549102692108E-006</v>
      </c>
      <c r="AW272" s="3" t="n">
        <v>1.53600085468497E-005</v>
      </c>
      <c r="AX272" s="2"/>
      <c r="AY272" s="2"/>
      <c r="AZ272" s="2"/>
      <c r="BA272" s="2"/>
      <c r="BB272" s="2"/>
      <c r="BC272" s="2"/>
      <c r="BD272" s="3" t="n">
        <v>-0.00702118733897805</v>
      </c>
      <c r="BE272" s="3" t="n">
        <v>0.0772978514432907</v>
      </c>
      <c r="BF272" s="3" t="n">
        <v>2.28502199206559E-006</v>
      </c>
      <c r="BG272" s="3" t="n">
        <v>-3.30564253090415E-005</v>
      </c>
      <c r="BH272" s="3" t="n">
        <v>4.37461203546263E-005</v>
      </c>
      <c r="BI272" s="3" t="n">
        <v>-2.06736058316892E-005</v>
      </c>
      <c r="BJ272" s="3" t="n">
        <v>7.80225855123717E-006</v>
      </c>
      <c r="BK272" s="3" t="n">
        <v>4.2741089600895E-006</v>
      </c>
      <c r="BL272" s="3" t="n">
        <v>-4.16847033193334E-005</v>
      </c>
      <c r="BM272" s="3" t="n">
        <v>-5.10180007040617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525905005633831</v>
      </c>
      <c r="BW272" s="2" t="n">
        <v>0.00461158063262701</v>
      </c>
      <c r="BX272" s="3" t="n">
        <v>0.00367665803059935</v>
      </c>
      <c r="BY272" s="3" t="n">
        <v>0.00138131680432707</v>
      </c>
      <c r="BZ272" s="3" t="n">
        <v>-0.00629473617300391</v>
      </c>
      <c r="CA272" s="3" t="n">
        <v>0.00319998478516936</v>
      </c>
      <c r="CB272" s="3" t="n">
        <v>-0.00141677679494023</v>
      </c>
      <c r="CC272" s="2" t="n">
        <v>0.000918726378586143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59068529307842</v>
      </c>
      <c r="CO272" s="2" t="n">
        <v>0.0571067444980144</v>
      </c>
      <c r="CP272" s="3" t="n">
        <v>-0.000712579290848225</v>
      </c>
      <c r="CQ272" s="3" t="n">
        <v>-0.0057162158191204</v>
      </c>
      <c r="CR272" s="3" t="n">
        <v>-0.00124878983478993</v>
      </c>
      <c r="CS272" s="3" t="n">
        <v>-0.000505927600897848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17822253704</v>
      </c>
      <c r="DG272" s="2" t="n">
        <v>0.0511805117130279</v>
      </c>
      <c r="DH272" s="3" t="n">
        <v>0.00529044447466731</v>
      </c>
      <c r="DI272" s="3" t="n">
        <v>0.00145422085188329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92613634467124</v>
      </c>
      <c r="DY272" s="3" t="n">
        <v>0.0784609839320182</v>
      </c>
    </row>
    <row r="273" customFormat="false" ht="11.25" hidden="false" customHeight="false" outlineLevel="0" collapsed="false">
      <c r="A273" s="1" t="n">
        <v>267</v>
      </c>
      <c r="B273" s="2" t="n">
        <v>0.0594369210302829</v>
      </c>
      <c r="C273" s="2" t="n">
        <v>-0.056388221681118</v>
      </c>
      <c r="D273" s="3" t="n">
        <v>0.00177990144584327</v>
      </c>
      <c r="E273" s="3" t="n">
        <v>-0.000397273397538811</v>
      </c>
      <c r="F273" s="3" t="n">
        <v>-0.00612359214574098</v>
      </c>
      <c r="G273" s="3" t="n">
        <v>0.0072549283504486</v>
      </c>
      <c r="H273" s="3" t="n">
        <v>-0.00154273502994328</v>
      </c>
      <c r="I273" s="3" t="n">
        <v>0.000332396797602996</v>
      </c>
      <c r="J273" s="3" t="n">
        <v>-1.44223179177061E-006</v>
      </c>
      <c r="K273" s="3" t="n">
        <v>-2.08669334824662E-005</v>
      </c>
      <c r="L273" s="3" t="n">
        <v>4.0908416849561E-006</v>
      </c>
      <c r="M273" s="3" t="n">
        <v>6.86490329826483E-006</v>
      </c>
      <c r="N273" s="3" t="n">
        <v>-1.19580417958786E-005</v>
      </c>
      <c r="O273" s="3" t="n">
        <v>3.43982651429541E-006</v>
      </c>
      <c r="P273" s="3" t="n">
        <v>-1.2193682778161E-005</v>
      </c>
      <c r="Q273" s="3" t="n">
        <v>-9.50474804994883E-006</v>
      </c>
      <c r="R273" s="2"/>
      <c r="S273" s="2"/>
      <c r="T273" s="2" t="n">
        <v>0.0820664912462234</v>
      </c>
      <c r="U273" s="2" t="n">
        <v>0.107107982039451</v>
      </c>
      <c r="V273" s="3" t="n">
        <v>0.000837791885714978</v>
      </c>
      <c r="W273" s="3" t="n">
        <v>-0.000803102389909327</v>
      </c>
      <c r="X273" s="3" t="n">
        <v>-0.000235191764659248</v>
      </c>
      <c r="Y273" s="3" t="n">
        <v>-0.000737417198251932</v>
      </c>
      <c r="Z273" s="3" t="n">
        <v>2.95204717986052E-005</v>
      </c>
      <c r="AA273" s="3" t="n">
        <v>3.95370716432808E-006</v>
      </c>
      <c r="AB273" s="3" t="n">
        <v>1.10901164589449E-005</v>
      </c>
      <c r="AC273" s="3" t="n">
        <v>-1.3385099464358E-006</v>
      </c>
      <c r="AD273" s="3" t="n">
        <v>-6.02361160417785E-006</v>
      </c>
      <c r="AE273" s="3" t="n">
        <v>-4.43852241005515E-006</v>
      </c>
      <c r="AF273" s="3" t="n">
        <v>-1.25895394376129E-006</v>
      </c>
      <c r="AG273" s="3" t="n">
        <v>1.04733144326019E-005</v>
      </c>
      <c r="AH273" s="2"/>
      <c r="AI273" s="2"/>
      <c r="AJ273" s="2"/>
      <c r="AK273" s="2"/>
      <c r="AL273" s="2" t="n">
        <v>0.168023839592933</v>
      </c>
      <c r="AM273" s="2" t="n">
        <v>0.0886667221784591</v>
      </c>
      <c r="AN273" s="3" t="n">
        <v>0.00712189311161637</v>
      </c>
      <c r="AO273" s="3" t="n">
        <v>0.00313304248265922</v>
      </c>
      <c r="AP273" s="3" t="n">
        <v>-4.65845414510113E-006</v>
      </c>
      <c r="AQ273" s="3" t="n">
        <v>2.89784139795301E-007</v>
      </c>
      <c r="AR273" s="3" t="n">
        <v>-1.40164274853305E-006</v>
      </c>
      <c r="AS273" s="3" t="n">
        <v>-5.239758593234E-006</v>
      </c>
      <c r="AT273" s="3" t="n">
        <v>7.7300992415985E-006</v>
      </c>
      <c r="AU273" s="3" t="n">
        <v>-1.36944790938287E-005</v>
      </c>
      <c r="AV273" s="3" t="n">
        <v>-3.28179430653108E-006</v>
      </c>
      <c r="AW273" s="3" t="n">
        <v>1.93983414646936E-005</v>
      </c>
      <c r="AX273" s="2"/>
      <c r="AY273" s="2"/>
      <c r="AZ273" s="2"/>
      <c r="BA273" s="2"/>
      <c r="BB273" s="2"/>
      <c r="BC273" s="2"/>
      <c r="BD273" s="3" t="n">
        <v>-0.0075945951975882</v>
      </c>
      <c r="BE273" s="3" t="n">
        <v>0.102497190237045</v>
      </c>
      <c r="BF273" s="3" t="n">
        <v>-3.06835972878616E-005</v>
      </c>
      <c r="BG273" s="3" t="n">
        <v>-1.692192745395E-005</v>
      </c>
      <c r="BH273" s="3" t="n">
        <v>1.23773506857105E-005</v>
      </c>
      <c r="BI273" s="3" t="n">
        <v>-3.27541420119814E-005</v>
      </c>
      <c r="BJ273" s="3" t="n">
        <v>1.05945064206025E-005</v>
      </c>
      <c r="BK273" s="3" t="n">
        <v>6.57034024698077E-006</v>
      </c>
      <c r="BL273" s="3" t="n">
        <v>-3.01740310533205E-005</v>
      </c>
      <c r="BM273" s="3" t="n">
        <v>3.25326764141209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403133258223533</v>
      </c>
      <c r="BW273" s="2" t="n">
        <v>0.00597589183598756</v>
      </c>
      <c r="BX273" s="3" t="n">
        <v>0.00372426747344434</v>
      </c>
      <c r="BY273" s="3" t="n">
        <v>0.000628733891062438</v>
      </c>
      <c r="BZ273" s="3" t="n">
        <v>-0.00528497481718659</v>
      </c>
      <c r="CA273" s="3" t="n">
        <v>0.00449340045452117</v>
      </c>
      <c r="CB273" s="3" t="n">
        <v>-0.00123675633221864</v>
      </c>
      <c r="CC273" s="2" t="n">
        <v>0.00127482169773429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17735257744789</v>
      </c>
      <c r="CO273" s="2" t="n">
        <v>0.058999378234148</v>
      </c>
      <c r="CP273" s="3" t="n">
        <v>-0.00184147979598492</v>
      </c>
      <c r="CQ273" s="3" t="n">
        <v>-0.00538869481533765</v>
      </c>
      <c r="CR273" s="3" t="n">
        <v>-0.00134327786508947</v>
      </c>
      <c r="CS273" s="3" t="n">
        <v>-0.000146380349178798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3581643700599</v>
      </c>
      <c r="DG273" s="2" t="n">
        <v>0.0171971898525953</v>
      </c>
      <c r="DH273" s="3" t="n">
        <v>0.0056867036037147</v>
      </c>
      <c r="DI273" s="3" t="n">
        <v>9.11840397748164E-00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506931394338607</v>
      </c>
      <c r="DY273" s="3" t="n">
        <v>0.0853097587823867</v>
      </c>
    </row>
    <row r="274" customFormat="false" ht="11.25" hidden="false" customHeight="false" outlineLevel="0" collapsed="false">
      <c r="A274" s="1" t="n">
        <v>268</v>
      </c>
      <c r="B274" s="2" t="n">
        <v>0.0352078713476657</v>
      </c>
      <c r="C274" s="2" t="n">
        <v>-0.0626237690448761</v>
      </c>
      <c r="D274" s="3" t="n">
        <v>0.00129743106663227</v>
      </c>
      <c r="E274" s="3" t="n">
        <v>-0.000877988815773278</v>
      </c>
      <c r="F274" s="3" t="n">
        <v>-0.00413059629499912</v>
      </c>
      <c r="G274" s="3" t="n">
        <v>0.00848893634974956</v>
      </c>
      <c r="H274" s="3" t="n">
        <v>-0.00172250077594071</v>
      </c>
      <c r="I274" s="2" t="n">
        <v>0.000699779135175049</v>
      </c>
      <c r="J274" s="3" t="n">
        <v>-7.21156766303465E-006</v>
      </c>
      <c r="K274" s="3" t="n">
        <v>-1.54009812831645E-005</v>
      </c>
      <c r="L274" s="3" t="n">
        <v>1.18946127258823E-005</v>
      </c>
      <c r="M274" s="3" t="n">
        <v>-5.05327216160367E-006</v>
      </c>
      <c r="N274" s="3" t="n">
        <v>-1.0855453183467E-005</v>
      </c>
      <c r="O274" s="3" t="n">
        <v>1.00700744951609E-005</v>
      </c>
      <c r="P274" s="3" t="n">
        <v>-8.80892457644222E-006</v>
      </c>
      <c r="Q274" s="3" t="n">
        <v>1.42061117003322E-005</v>
      </c>
      <c r="R274" s="2"/>
      <c r="S274" s="2"/>
      <c r="T274" s="2" t="n">
        <v>0.108169943094253</v>
      </c>
      <c r="U274" s="2" t="n">
        <v>0.0974353775382041</v>
      </c>
      <c r="V274" s="3" t="n">
        <v>0.00106628309004008</v>
      </c>
      <c r="W274" s="3" t="n">
        <v>-0.000919054844416678</v>
      </c>
      <c r="X274" s="3" t="n">
        <v>-0.000414882175391539</v>
      </c>
      <c r="Y274" s="3" t="n">
        <v>-0.000708570936694741</v>
      </c>
      <c r="Z274" s="3" t="n">
        <v>2.78864481515483E-005</v>
      </c>
      <c r="AA274" s="3" t="n">
        <v>6.63416039969888E-006</v>
      </c>
      <c r="AB274" s="3" t="n">
        <v>2.85757578240009E-005</v>
      </c>
      <c r="AC274" s="3" t="n">
        <v>-4.85009741169051E-006</v>
      </c>
      <c r="AD274" s="3" t="n">
        <v>-1.24257644529279E-006</v>
      </c>
      <c r="AE274" s="3" t="n">
        <v>4.62035313830711E-006</v>
      </c>
      <c r="AF274" s="3" t="n">
        <v>-6.65066863803076E-006</v>
      </c>
      <c r="AG274" s="3" t="n">
        <v>9.82072651822818E-006</v>
      </c>
      <c r="AH274" s="2"/>
      <c r="AI274" s="2"/>
      <c r="AJ274" s="2"/>
      <c r="AK274" s="2"/>
      <c r="AL274" s="2" t="n">
        <v>0.159013330936431</v>
      </c>
      <c r="AM274" s="2" t="n">
        <v>0.0559620223939418</v>
      </c>
      <c r="AN274" s="3" t="n">
        <v>0.00819903798401355</v>
      </c>
      <c r="AO274" s="3" t="n">
        <v>0.0012338823871687</v>
      </c>
      <c r="AP274" s="3" t="n">
        <v>-3.88617945645819E-006</v>
      </c>
      <c r="AQ274" s="3" t="n">
        <v>1.00367087725317E-005</v>
      </c>
      <c r="AR274" s="3" t="n">
        <v>2.93313291876984E-006</v>
      </c>
      <c r="AS274" s="3" t="n">
        <v>-6.44860938336933E-006</v>
      </c>
      <c r="AT274" s="3" t="n">
        <v>-4.0402619561064E-006</v>
      </c>
      <c r="AU274" s="3" t="n">
        <v>-8.34076854516752E-006</v>
      </c>
      <c r="AV274" s="3" t="n">
        <v>-8.10064102552132E-006</v>
      </c>
      <c r="AW274" s="3" t="n">
        <v>3.52758684130094E-006</v>
      </c>
      <c r="AX274" s="2"/>
      <c r="AY274" s="2"/>
      <c r="AZ274" s="2"/>
      <c r="BA274" s="2"/>
      <c r="BB274" s="2"/>
      <c r="BC274" s="2"/>
      <c r="BD274" s="3" t="n">
        <v>0.0158122945576906</v>
      </c>
      <c r="BE274" s="3" t="n">
        <v>0.128289759159088</v>
      </c>
      <c r="BF274" s="3" t="n">
        <v>-2.21219470404321E-005</v>
      </c>
      <c r="BG274" s="3" t="n">
        <v>8.6152094809222E-006</v>
      </c>
      <c r="BH274" s="3" t="n">
        <v>-1.68472752193338E-007</v>
      </c>
      <c r="BI274" s="3" t="n">
        <v>-1.40129632200114E-005</v>
      </c>
      <c r="BJ274" s="3" t="n">
        <v>1.96159198821988E-005</v>
      </c>
      <c r="BK274" s="3" t="n">
        <v>2.10574453376466E-005</v>
      </c>
      <c r="BL274" s="3" t="n">
        <v>2.20676975004607E-005</v>
      </c>
      <c r="BM274" s="3" t="n">
        <v>4.08875639550387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0.031074633821845</v>
      </c>
      <c r="BW274" s="2" t="n">
        <v>0.00158427411224693</v>
      </c>
      <c r="BX274" s="3" t="n">
        <v>0.00363157922402024</v>
      </c>
      <c r="BY274" s="3" t="n">
        <v>-0.000248288328293711</v>
      </c>
      <c r="BZ274" s="3" t="n">
        <v>-0.00408772751688957</v>
      </c>
      <c r="CA274" s="3" t="n">
        <v>0.00557024171575903</v>
      </c>
      <c r="CB274" s="3" t="n">
        <v>-0.000849138421472162</v>
      </c>
      <c r="CC274" s="2" t="n">
        <v>0.00154648721218109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94179295003414</v>
      </c>
      <c r="CO274" s="2" t="n">
        <v>0.0595205426216125</v>
      </c>
      <c r="CP274" s="3" t="n">
        <v>-0.00293166865594685</v>
      </c>
      <c r="CQ274" s="3" t="n">
        <v>-0.00495265563949942</v>
      </c>
      <c r="CR274" s="3" t="n">
        <v>-0.00134200509637594</v>
      </c>
      <c r="CS274" s="3" t="n">
        <v>0.000183458701940253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30295142531395</v>
      </c>
      <c r="DG274" s="2" t="n">
        <v>-0.0176101718097925</v>
      </c>
      <c r="DH274" s="2" t="n">
        <v>0.00568340020254254</v>
      </c>
      <c r="DI274" s="3" t="n">
        <v>-0.00143175083212554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609058588743209</v>
      </c>
      <c r="DY274" s="3" t="n">
        <v>0.0825632810592651</v>
      </c>
    </row>
    <row r="275" customFormat="false" ht="11.25" hidden="false" customHeight="false" outlineLevel="0" collapsed="false">
      <c r="A275" s="1" t="n">
        <v>269</v>
      </c>
      <c r="B275" s="2" t="n">
        <v>0.00713475467637181</v>
      </c>
      <c r="C275" s="2" t="n">
        <v>-0.0540836304426193</v>
      </c>
      <c r="D275" s="3" t="n">
        <v>0.000669008935801684</v>
      </c>
      <c r="E275" s="3" t="n">
        <v>-0.000873432494699955</v>
      </c>
      <c r="F275" s="3" t="n">
        <v>-0.00199547782540321</v>
      </c>
      <c r="G275" s="3" t="n">
        <v>0.00926362071186304</v>
      </c>
      <c r="H275" s="3" t="n">
        <v>-0.00166052114218473</v>
      </c>
      <c r="I275" s="2" t="n">
        <v>0.00126292079221457</v>
      </c>
      <c r="J275" s="3" t="n">
        <v>-2.22575854422757E-005</v>
      </c>
      <c r="K275" s="3" t="n">
        <v>-1.22372794066905E-005</v>
      </c>
      <c r="L275" s="3" t="n">
        <v>-4.61871513834921E-006</v>
      </c>
      <c r="M275" s="3" t="n">
        <v>-9.09380219127342E-007</v>
      </c>
      <c r="N275" s="3" t="n">
        <v>-6.51293294140487E-006</v>
      </c>
      <c r="O275" s="3" t="n">
        <v>-1.85357941973052E-006</v>
      </c>
      <c r="P275" s="3" t="n">
        <v>-1.41227319545578E-005</v>
      </c>
      <c r="Q275" s="3" t="n">
        <v>2.05803235076018E-006</v>
      </c>
      <c r="R275" s="2"/>
      <c r="S275" s="2"/>
      <c r="T275" s="2" t="n">
        <v>0.125744968652725</v>
      </c>
      <c r="U275" s="2" t="n">
        <v>0.0741653516888618</v>
      </c>
      <c r="V275" s="3" t="n">
        <v>0.0011249779490754</v>
      </c>
      <c r="W275" s="3" t="n">
        <v>-0.00122253596782684</v>
      </c>
      <c r="X275" s="3" t="n">
        <v>-0.000618764082901179</v>
      </c>
      <c r="Y275" s="3" t="n">
        <v>-0.000602259940933436</v>
      </c>
      <c r="Z275" s="3" t="n">
        <v>3.36405319103505E-005</v>
      </c>
      <c r="AA275" s="3" t="n">
        <v>-1.27029124996624E-005</v>
      </c>
      <c r="AB275" s="3" t="n">
        <v>3.2109222956933E-005</v>
      </c>
      <c r="AC275" s="3" t="n">
        <v>1.68116025633935E-006</v>
      </c>
      <c r="AD275" s="3" t="n">
        <v>-1.1729501238733E-005</v>
      </c>
      <c r="AE275" s="3" t="n">
        <v>-4.23029359808424E-006</v>
      </c>
      <c r="AF275" s="3" t="n">
        <v>4.45040450358646E-006</v>
      </c>
      <c r="AG275" s="3" t="n">
        <v>1.33966605062596E-005</v>
      </c>
      <c r="AH275" s="2"/>
      <c r="AI275" s="2"/>
      <c r="AJ275" s="2"/>
      <c r="AK275" s="2"/>
      <c r="AL275" s="2" t="n">
        <v>0.150551825761795</v>
      </c>
      <c r="AM275" s="2" t="n">
        <v>0.0433854907751083</v>
      </c>
      <c r="AN275" s="3" t="n">
        <v>0.00863318517804145</v>
      </c>
      <c r="AO275" s="2" t="n">
        <v>-0.000982679077424109</v>
      </c>
      <c r="AP275" s="3" t="n">
        <v>1.11899134935811E-005</v>
      </c>
      <c r="AQ275" s="3" t="n">
        <v>4.05316040996694E-006</v>
      </c>
      <c r="AR275" s="3" t="n">
        <v>-8.17546333564678E-006</v>
      </c>
      <c r="AS275" s="3" t="n">
        <v>1.05506851468817E-005</v>
      </c>
      <c r="AT275" s="3" t="n">
        <v>2.24618702304724E-006</v>
      </c>
      <c r="AU275" s="3" t="n">
        <v>-1.89550482900813E-005</v>
      </c>
      <c r="AV275" s="3" t="n">
        <v>2.31886701840267E-006</v>
      </c>
      <c r="AW275" s="3" t="n">
        <v>1.12596280814614E-005</v>
      </c>
      <c r="AX275" s="2"/>
      <c r="AY275" s="2"/>
      <c r="AZ275" s="2"/>
      <c r="BA275" s="2"/>
      <c r="BB275" s="2"/>
      <c r="BC275" s="2"/>
      <c r="BD275" s="3" t="n">
        <v>0.0501774102449417</v>
      </c>
      <c r="BE275" s="3" t="n">
        <v>0.134868636727333</v>
      </c>
      <c r="BF275" s="3" t="n">
        <v>-9.31168051465647E-006</v>
      </c>
      <c r="BG275" s="3" t="n">
        <v>2.28528679144801E-005</v>
      </c>
      <c r="BH275" s="3" t="n">
        <v>1.38446091568766E-006</v>
      </c>
      <c r="BI275" s="3" t="n">
        <v>-7.54396478441776E-006</v>
      </c>
      <c r="BJ275" s="3" t="n">
        <v>2.04253410629462E-005</v>
      </c>
      <c r="BK275" s="3" t="n">
        <v>2.78922416327986E-005</v>
      </c>
      <c r="BL275" s="3" t="n">
        <v>2.65492835751501E-005</v>
      </c>
      <c r="BM275" s="3" t="n">
        <v>2.57604388025356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0847442261874675</v>
      </c>
      <c r="BW275" s="2" t="n">
        <v>0.00526974722743034</v>
      </c>
      <c r="BX275" s="3" t="n">
        <v>0.00326399272307753</v>
      </c>
      <c r="BY275" s="3" t="n">
        <v>-0.000915921700652688</v>
      </c>
      <c r="BZ275" s="3" t="n">
        <v>-0.00281723216176033</v>
      </c>
      <c r="CA275" s="3" t="n">
        <v>0.00658531859517097</v>
      </c>
      <c r="CB275" s="3" t="n">
        <v>-0.000510325364302843</v>
      </c>
      <c r="CC275" s="3" t="n">
        <v>0.00164640566799789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76298663020134</v>
      </c>
      <c r="CO275" s="2" t="n">
        <v>0.0546201206743717</v>
      </c>
      <c r="CP275" s="3" t="n">
        <v>-0.00409668404608964</v>
      </c>
      <c r="CQ275" s="3" t="n">
        <v>-0.00427065137773752</v>
      </c>
      <c r="CR275" s="2" t="n">
        <v>-0.00128559279255569</v>
      </c>
      <c r="CS275" s="3" t="n">
        <v>0.000547659932635724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03865385055542</v>
      </c>
      <c r="DG275" s="2" t="n">
        <v>-0.0334783717989921</v>
      </c>
      <c r="DH275" s="3" t="n">
        <v>0.00512895500287413</v>
      </c>
      <c r="DI275" s="3" t="n">
        <v>-0.00294834957458078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57989904284477</v>
      </c>
      <c r="DY275" s="3" t="n">
        <v>0.0814280584454536</v>
      </c>
    </row>
    <row r="276" customFormat="false" ht="11.25" hidden="false" customHeight="false" outlineLevel="0" collapsed="false">
      <c r="A276" s="1" t="n">
        <v>270</v>
      </c>
      <c r="B276" s="2" t="n">
        <v>-0.0111701963469386</v>
      </c>
      <c r="C276" s="2" t="n">
        <v>-0.0354164391756057</v>
      </c>
      <c r="D276" s="3" t="n">
        <v>0.000394458853406831</v>
      </c>
      <c r="E276" s="3" t="n">
        <v>-0.000717574905138462</v>
      </c>
      <c r="F276" s="3" t="n">
        <v>0.000376330426661297</v>
      </c>
      <c r="G276" s="3" t="n">
        <v>0.00958404317498207</v>
      </c>
      <c r="H276" s="3" t="n">
        <v>-0.00122917594853788</v>
      </c>
      <c r="I276" s="3" t="n">
        <v>0.00191197858657687</v>
      </c>
      <c r="J276" s="3" t="n">
        <v>-1.73367334355134E-005</v>
      </c>
      <c r="K276" s="3" t="n">
        <v>-9.57180509431054E-006</v>
      </c>
      <c r="L276" s="3" t="n">
        <v>-6.08616164754494E-006</v>
      </c>
      <c r="M276" s="3" t="n">
        <v>9.85429051070241E-006</v>
      </c>
      <c r="N276" s="3" t="n">
        <v>1.61135922098765E-005</v>
      </c>
      <c r="O276" s="3" t="n">
        <v>-4.84932911604119E-007</v>
      </c>
      <c r="P276" s="3" t="n">
        <v>-1.01936830105842E-005</v>
      </c>
      <c r="Q276" s="3" t="n">
        <v>1.42583648994332E-005</v>
      </c>
      <c r="R276" s="2"/>
      <c r="S276" s="2"/>
      <c r="T276" s="2" t="n">
        <v>0.122853554785251</v>
      </c>
      <c r="U276" s="2" t="n">
        <v>0.0548054613173008</v>
      </c>
      <c r="V276" s="2" t="n">
        <v>0.00091235531726852</v>
      </c>
      <c r="W276" s="3" t="n">
        <v>-0.00153351156041026</v>
      </c>
      <c r="X276" s="3" t="n">
        <v>-0.000822347239591181</v>
      </c>
      <c r="Y276" s="3" t="n">
        <v>-0.000431862630648538</v>
      </c>
      <c r="Z276" s="3" t="n">
        <v>2.36222895182436E-005</v>
      </c>
      <c r="AA276" s="3" t="n">
        <v>2.55067931220764E-007</v>
      </c>
      <c r="AB276" s="3" t="n">
        <v>1.80205424840096E-005</v>
      </c>
      <c r="AC276" s="3" t="n">
        <v>-1.02343738035415E-005</v>
      </c>
      <c r="AD276" s="3" t="n">
        <v>-2.55892427958315E-006</v>
      </c>
      <c r="AE276" s="3" t="n">
        <v>1.37534661917015E-005</v>
      </c>
      <c r="AF276" s="3" t="n">
        <v>-9.2297714218148E-006</v>
      </c>
      <c r="AG276" s="3" t="n">
        <v>-1.46536958709475E-005</v>
      </c>
      <c r="AH276" s="2"/>
      <c r="AI276" s="2"/>
      <c r="AJ276" s="2"/>
      <c r="AK276" s="2"/>
      <c r="AL276" s="2" t="n">
        <v>0.152680620551109</v>
      </c>
      <c r="AM276" s="2" t="n">
        <v>0.0283027905970811</v>
      </c>
      <c r="AN276" s="3" t="n">
        <v>0.00842099916189909</v>
      </c>
      <c r="AO276" s="2" t="n">
        <v>-0.00326913665048778</v>
      </c>
      <c r="AP276" s="3" t="n">
        <v>-2.25908729589718E-006</v>
      </c>
      <c r="AQ276" s="3" t="n">
        <v>7.5416746767587E-006</v>
      </c>
      <c r="AR276" s="3" t="n">
        <v>4.83542908114031E-006</v>
      </c>
      <c r="AS276" s="3" t="n">
        <v>7.59091278723644E-007</v>
      </c>
      <c r="AT276" s="3" t="n">
        <v>-4.31793660027324E-006</v>
      </c>
      <c r="AU276" s="3" t="n">
        <v>-2.19712837861152E-005</v>
      </c>
      <c r="AV276" s="3" t="n">
        <v>1.01623527370975E-005</v>
      </c>
      <c r="AW276" s="3" t="n">
        <v>1.08401627585408E-005</v>
      </c>
      <c r="AX276" s="2"/>
      <c r="AY276" s="2"/>
      <c r="AZ276" s="2"/>
      <c r="BA276" s="2"/>
      <c r="BB276" s="2"/>
      <c r="BC276" s="2"/>
      <c r="BD276" s="3" t="n">
        <v>0.0800281316041946</v>
      </c>
      <c r="BE276" s="3" t="n">
        <v>0.12087458372116</v>
      </c>
      <c r="BF276" s="3" t="n">
        <v>2.77568005913053E-006</v>
      </c>
      <c r="BG276" s="3" t="n">
        <v>2.14304727705894E-005</v>
      </c>
      <c r="BH276" s="3" t="n">
        <v>-2.05231735890265E-005</v>
      </c>
      <c r="BI276" s="3" t="n">
        <v>8.79397794051328E-006</v>
      </c>
      <c r="BJ276" s="3" t="n">
        <v>2.95103836833732E-005</v>
      </c>
      <c r="BK276" s="3" t="n">
        <v>2.56618732237257E-005</v>
      </c>
      <c r="BL276" s="3" t="n">
        <v>3.17832600558176E-005</v>
      </c>
      <c r="BM276" s="3" t="n">
        <v>4.58224712929222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353652890771627</v>
      </c>
      <c r="BW276" s="2" t="n">
        <v>0.0227367412298917</v>
      </c>
      <c r="BX276" s="3" t="n">
        <v>0.00292486581020057</v>
      </c>
      <c r="BY276" s="3" t="n">
        <v>-0.00143217667937278</v>
      </c>
      <c r="BZ276" s="3" t="n">
        <v>-0.00100129283964633</v>
      </c>
      <c r="CA276" s="3" t="n">
        <v>0.00741999177262187</v>
      </c>
      <c r="CB276" s="3" t="n">
        <v>-0.000149518964462913</v>
      </c>
      <c r="CC276" s="3" t="n">
        <v>0.00170947145670652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2292722761631</v>
      </c>
      <c r="CO276" s="2" t="n">
        <v>0.0460776165127754</v>
      </c>
      <c r="CP276" s="2" t="n">
        <v>-0.00500140851363539</v>
      </c>
      <c r="CQ276" s="3" t="n">
        <v>-0.00314012472517788</v>
      </c>
      <c r="CR276" s="3" t="n">
        <v>-0.00111571012530475</v>
      </c>
      <c r="CS276" s="3" t="n">
        <v>0.00093431572895497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855703204870224</v>
      </c>
      <c r="DG276" s="2" t="n">
        <v>-0.0424623936414718</v>
      </c>
      <c r="DH276" s="3" t="n">
        <v>0.00427204649895429</v>
      </c>
      <c r="DI276" s="3" t="n">
        <v>-0.00411525461822748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36376494169235</v>
      </c>
      <c r="DY276" s="2" t="n">
        <v>0.0833290591835975</v>
      </c>
    </row>
    <row r="277" customFormat="false" ht="11.25" hidden="false" customHeight="false" outlineLevel="0" collapsed="false">
      <c r="A277" s="1" t="n">
        <v>271</v>
      </c>
      <c r="B277" s="3" t="n">
        <v>-0.0249696411192417</v>
      </c>
      <c r="C277" s="2" t="n">
        <v>-0.0173462014645338</v>
      </c>
      <c r="D277" s="3" t="n">
        <v>9.12562609300948E-005</v>
      </c>
      <c r="E277" s="3" t="n">
        <v>-0.000629678484983742</v>
      </c>
      <c r="F277" s="3" t="n">
        <v>0.00280584511347115</v>
      </c>
      <c r="G277" s="3" t="n">
        <v>0.00910026766359806</v>
      </c>
      <c r="H277" s="3" t="n">
        <v>-0.000538774358574301</v>
      </c>
      <c r="I277" s="3" t="n">
        <v>0.00223988085053861</v>
      </c>
      <c r="J277" s="3" t="n">
        <v>3.07538402921636E-006</v>
      </c>
      <c r="K277" s="3" t="n">
        <v>-7.00602868164423E-006</v>
      </c>
      <c r="L277" s="3" t="n">
        <v>6.55087569612078E-006</v>
      </c>
      <c r="M277" s="3" t="n">
        <v>-1.52006778080249E-005</v>
      </c>
      <c r="N277" s="3" t="n">
        <v>-9.17765828489791E-006</v>
      </c>
      <c r="O277" s="3" t="n">
        <v>-1.27787097881082E-005</v>
      </c>
      <c r="P277" s="3" t="n">
        <v>-9.46119143918622E-006</v>
      </c>
      <c r="Q277" s="3" t="n">
        <v>3.84317991120042E-006</v>
      </c>
      <c r="R277" s="2"/>
      <c r="S277" s="2"/>
      <c r="T277" s="3" t="n">
        <v>0.12685340642929</v>
      </c>
      <c r="U277" s="2" t="n">
        <v>0.0481860227882862</v>
      </c>
      <c r="V277" s="3" t="n">
        <v>0.000847703660838306</v>
      </c>
      <c r="W277" s="3" t="n">
        <v>-0.0015793809434399</v>
      </c>
      <c r="X277" s="3" t="n">
        <v>-0.000909311231225729</v>
      </c>
      <c r="Y277" s="3" t="n">
        <v>-0.000171238236362114</v>
      </c>
      <c r="Z277" s="3" t="n">
        <v>2.12161921808729E-005</v>
      </c>
      <c r="AA277" s="3" t="n">
        <v>1.61638927238527E-005</v>
      </c>
      <c r="AB277" s="3" t="n">
        <v>2.07272296393057E-005</v>
      </c>
      <c r="AC277" s="3" t="n">
        <v>-1.1656909919111E-005</v>
      </c>
      <c r="AD277" s="3" t="n">
        <v>-8.66665402554645E-007</v>
      </c>
      <c r="AE277" s="3" t="n">
        <v>2.93507787318958E-006</v>
      </c>
      <c r="AF277" s="3" t="n">
        <v>-1.20171143862535E-005</v>
      </c>
      <c r="AG277" s="3" t="n">
        <v>6.27200006420025E-006</v>
      </c>
      <c r="AH277" s="2"/>
      <c r="AI277" s="2"/>
      <c r="AJ277" s="2"/>
      <c r="AK277" s="2"/>
      <c r="AL277" s="2" t="n">
        <v>0.149699464440345</v>
      </c>
      <c r="AM277" s="3" t="n">
        <v>-0.00213387561962008</v>
      </c>
      <c r="AN277" s="3" t="n">
        <v>0.00740334298461675</v>
      </c>
      <c r="AO277" s="3" t="n">
        <v>-0.00558129278942942</v>
      </c>
      <c r="AP277" s="3" t="n">
        <v>1.67696896369307E-006</v>
      </c>
      <c r="AQ277" s="3" t="n">
        <v>1.11765602923696E-005</v>
      </c>
      <c r="AR277" s="3" t="n">
        <v>4.45686737293726E-006</v>
      </c>
      <c r="AS277" s="3" t="n">
        <v>1.14236563604208E-005</v>
      </c>
      <c r="AT277" s="3" t="n">
        <v>-1.48277858897927E-005</v>
      </c>
      <c r="AU277" s="3" t="n">
        <v>-1.28676592794363E-005</v>
      </c>
      <c r="AV277" s="3" t="n">
        <v>-6.279670742515E-006</v>
      </c>
      <c r="AW277" s="3" t="n">
        <v>1.2171013850093E-006</v>
      </c>
      <c r="AX277" s="2"/>
      <c r="AY277" s="2"/>
      <c r="AZ277" s="2"/>
      <c r="BA277" s="2"/>
      <c r="BB277" s="2"/>
      <c r="BC277" s="2"/>
      <c r="BD277" s="3" t="n">
        <v>0.092137835919857</v>
      </c>
      <c r="BE277" s="3" t="n">
        <v>0.0999538898468017</v>
      </c>
      <c r="BF277" s="3" t="n">
        <v>1.33229468701756E-006</v>
      </c>
      <c r="BG277" s="3" t="n">
        <v>2.71896042249864E-005</v>
      </c>
      <c r="BH277" s="3" t="n">
        <v>-1.14236163426539E-005</v>
      </c>
      <c r="BI277" s="3" t="n">
        <v>6.48583818474435E-006</v>
      </c>
      <c r="BJ277" s="3" t="n">
        <v>2.28719436563551E-005</v>
      </c>
      <c r="BK277" s="3" t="n">
        <v>9.85688802757067E-006</v>
      </c>
      <c r="BL277" s="3" t="n">
        <v>4.46297053713351E-005</v>
      </c>
      <c r="BM277" s="3" t="n">
        <v>1.44272353281849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-0.0103406440466642</v>
      </c>
      <c r="BW277" s="2" t="n">
        <v>0.0390391461551189</v>
      </c>
      <c r="BX277" s="2" t="n">
        <v>0.00248095928691327</v>
      </c>
      <c r="BY277" s="3" t="n">
        <v>-0.00188666675239801</v>
      </c>
      <c r="BZ277" s="3" t="n">
        <v>0.00115923664998263</v>
      </c>
      <c r="CA277" s="3" t="n">
        <v>0.00751629890874028</v>
      </c>
      <c r="CB277" s="3" t="n">
        <v>3.73080511053558E-005</v>
      </c>
      <c r="CC277" s="2" t="n">
        <v>0.00166680780239403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34596103429794</v>
      </c>
      <c r="CO277" s="2" t="n">
        <v>0.0356989726424217</v>
      </c>
      <c r="CP277" s="2" t="n">
        <v>-0.0054844906553626</v>
      </c>
      <c r="CQ277" s="2" t="n">
        <v>-0.00189244956709444</v>
      </c>
      <c r="CR277" s="3" t="n">
        <v>-0.000742542441003024</v>
      </c>
      <c r="CS277" s="3" t="n">
        <v>0.00121591729111969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3006637692451</v>
      </c>
      <c r="DG277" s="2" t="n">
        <v>-0.0502560287714004</v>
      </c>
      <c r="DH277" s="3" t="n">
        <v>0.00332896434701979</v>
      </c>
      <c r="DI277" s="3" t="n">
        <v>-0.00501061836257576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87037441134452</v>
      </c>
      <c r="DY277" s="3" t="n">
        <v>0.0826542675495147</v>
      </c>
    </row>
    <row r="278" customFormat="false" ht="11.25" hidden="false" customHeight="false" outlineLevel="0" collapsed="false">
      <c r="A278" s="1" t="n">
        <v>272</v>
      </c>
      <c r="B278" s="2" t="n">
        <v>-0.0321313254535198</v>
      </c>
      <c r="C278" s="2" t="n">
        <v>0.00821040198206901</v>
      </c>
      <c r="D278" s="3" t="n">
        <v>-2.16710159293143E-005</v>
      </c>
      <c r="E278" s="3" t="n">
        <v>-0.000250033161137253</v>
      </c>
      <c r="F278" s="3" t="n">
        <v>0.00481257913634181</v>
      </c>
      <c r="G278" s="3" t="n">
        <v>0.00814981292933225</v>
      </c>
      <c r="H278" s="3" t="n">
        <v>5.91966781939845E-005</v>
      </c>
      <c r="I278" s="3" t="n">
        <v>0.00233873422257602</v>
      </c>
      <c r="J278" s="3" t="n">
        <v>8.42071494844276E-006</v>
      </c>
      <c r="K278" s="3" t="n">
        <v>-1.40407873914227E-005</v>
      </c>
      <c r="L278" s="3" t="n">
        <v>-9.81780976871959E-006</v>
      </c>
      <c r="M278" s="3" t="n">
        <v>-2.98264421871863E-006</v>
      </c>
      <c r="N278" s="3" t="n">
        <v>3.98026350012514E-006</v>
      </c>
      <c r="O278" s="3" t="n">
        <v>-4.06894105253741E-006</v>
      </c>
      <c r="P278" s="3" t="n">
        <v>8.62651904753875E-006</v>
      </c>
      <c r="Q278" s="3" t="n">
        <v>5.16392617555538E-007</v>
      </c>
      <c r="R278" s="2"/>
      <c r="S278" s="2"/>
      <c r="T278" s="2" t="n">
        <v>0.128925636410713</v>
      </c>
      <c r="U278" s="2" t="n">
        <v>0.0310062170028686</v>
      </c>
      <c r="V278" s="2" t="n">
        <v>0.000875995028764009</v>
      </c>
      <c r="W278" s="3" t="n">
        <v>-0.00205204845406115</v>
      </c>
      <c r="X278" s="3" t="n">
        <v>-0.000930832757148891</v>
      </c>
      <c r="Y278" s="3" t="n">
        <v>2.27061518671689E-005</v>
      </c>
      <c r="Z278" s="3" t="n">
        <v>2.6133568098885E-005</v>
      </c>
      <c r="AA278" s="3" t="n">
        <v>1.72091779404581E-006</v>
      </c>
      <c r="AB278" s="3" t="n">
        <v>1.91115268535213E-005</v>
      </c>
      <c r="AC278" s="3" t="n">
        <v>5.37491723662242E-006</v>
      </c>
      <c r="AD278" s="3" t="n">
        <v>5.86096166443894E-006</v>
      </c>
      <c r="AE278" s="3" t="n">
        <v>5.84456438446068E-006</v>
      </c>
      <c r="AF278" s="3" t="n">
        <v>-1.75510649569332E-005</v>
      </c>
      <c r="AG278" s="3" t="n">
        <v>-1.53585790485522E-006</v>
      </c>
      <c r="AH278" s="2"/>
      <c r="AI278" s="2"/>
      <c r="AJ278" s="2"/>
      <c r="AK278" s="2"/>
      <c r="AL278" s="2" t="n">
        <v>0.126031056046485</v>
      </c>
      <c r="AM278" s="2" t="n">
        <v>-0.0272973924875259</v>
      </c>
      <c r="AN278" s="2" t="n">
        <v>0.00557493977248668</v>
      </c>
      <c r="AO278" s="3" t="n">
        <v>-0.00743233785033226</v>
      </c>
      <c r="AP278" s="3" t="n">
        <v>-7.05309321347158E-006</v>
      </c>
      <c r="AQ278" s="3" t="n">
        <v>4.19863545175758E-006</v>
      </c>
      <c r="AR278" s="3" t="n">
        <v>4.44715124103822E-006</v>
      </c>
      <c r="AS278" s="3" t="n">
        <v>3.1571462386637E-006</v>
      </c>
      <c r="AT278" s="3" t="n">
        <v>-1.32874365590396E-005</v>
      </c>
      <c r="AU278" s="3" t="n">
        <v>-1.73614389495924E-005</v>
      </c>
      <c r="AV278" s="3" t="n">
        <v>1.6896115084819E-006</v>
      </c>
      <c r="AW278" s="3" t="n">
        <v>8.28723477752646E-006</v>
      </c>
      <c r="AX278" s="2"/>
      <c r="AY278" s="2"/>
      <c r="AZ278" s="2"/>
      <c r="BA278" s="2"/>
      <c r="BB278" s="2"/>
      <c r="BC278" s="2"/>
      <c r="BD278" s="3" t="n">
        <v>0.0958192348480224</v>
      </c>
      <c r="BE278" s="3" t="n">
        <v>0.0900718495249748</v>
      </c>
      <c r="BF278" s="3" t="n">
        <v>5.14679095431347E-006</v>
      </c>
      <c r="BG278" s="3" t="n">
        <v>2.19762114284094E-005</v>
      </c>
      <c r="BH278" s="3" t="n">
        <v>-2.31797045557868E-007</v>
      </c>
      <c r="BI278" s="3" t="n">
        <v>7.57866155254305E-006</v>
      </c>
      <c r="BJ278" s="3" t="n">
        <v>2.48068699875148E-005</v>
      </c>
      <c r="BK278" s="3" t="n">
        <v>2.99532143799297E-006</v>
      </c>
      <c r="BL278" s="3" t="n">
        <v>3.8868143747095E-005</v>
      </c>
      <c r="BM278" s="3" t="n">
        <v>-6.30474642093759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24458484351635</v>
      </c>
      <c r="BW278" s="2" t="n">
        <v>0.053910456597805</v>
      </c>
      <c r="BX278" s="3" t="n">
        <v>0.00198890222236514</v>
      </c>
      <c r="BY278" s="3" t="n">
        <v>-0.00216979580000042</v>
      </c>
      <c r="BZ278" s="3" t="n">
        <v>0.00319443945772945</v>
      </c>
      <c r="CA278" s="3" t="n">
        <v>0.00694027636200189</v>
      </c>
      <c r="CB278" s="3" t="n">
        <v>0.000323024491081014</v>
      </c>
      <c r="CC278" s="3" t="n">
        <v>0.00186175492126494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955137103796</v>
      </c>
      <c r="CO278" s="2" t="n">
        <v>0.0250820908695459</v>
      </c>
      <c r="CP278" s="2" t="n">
        <v>-0.00572595745325088</v>
      </c>
      <c r="CQ278" s="3" t="n">
        <v>-0.000662334379740059</v>
      </c>
      <c r="CR278" s="3" t="n">
        <v>-0.000340170721756294</v>
      </c>
      <c r="CS278" s="3" t="n">
        <v>0.00135129189584404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403521917760372</v>
      </c>
      <c r="DG278" s="2" t="n">
        <v>-0.0504708588123321</v>
      </c>
      <c r="DH278" s="2" t="n">
        <v>0.00233044032938778</v>
      </c>
      <c r="DI278" s="2" t="n">
        <v>-0.0057709030807018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4867622256279</v>
      </c>
      <c r="DY278" s="3" t="n">
        <v>0.0671655312180519</v>
      </c>
    </row>
    <row r="279" customFormat="false" ht="11.25" hidden="false" customHeight="false" outlineLevel="0" collapsed="false">
      <c r="A279" s="1" t="n">
        <v>273</v>
      </c>
      <c r="B279" s="2" t="n">
        <v>-0.0274108126759529</v>
      </c>
      <c r="C279" s="3" t="n">
        <v>0.0302079301327467</v>
      </c>
      <c r="D279" s="3" t="n">
        <v>4.24409008701331E-005</v>
      </c>
      <c r="E279" s="3" t="n">
        <v>-2.56021285167662E-005</v>
      </c>
      <c r="F279" s="3" t="n">
        <v>0.00661865761503577</v>
      </c>
      <c r="G279" s="3" t="n">
        <v>0.00691311992704868</v>
      </c>
      <c r="H279" s="3" t="n">
        <v>0.000786457734648138</v>
      </c>
      <c r="I279" s="3" t="n">
        <v>0.00229335972107946</v>
      </c>
      <c r="J279" s="3" t="n">
        <v>5.09241090185241E-006</v>
      </c>
      <c r="K279" s="3" t="n">
        <v>-8.93271953827934E-006</v>
      </c>
      <c r="L279" s="3" t="n">
        <v>-1.06991001302958E-005</v>
      </c>
      <c r="M279" s="3" t="n">
        <v>1.48790259117959E-005</v>
      </c>
      <c r="N279" s="3" t="n">
        <v>6.9144684857747E-006</v>
      </c>
      <c r="O279" s="3" t="n">
        <v>1.20855611385195E-005</v>
      </c>
      <c r="P279" s="3" t="n">
        <v>1.38538268856791E-006</v>
      </c>
      <c r="Q279" s="3" t="n">
        <v>1.1391372026992E-005</v>
      </c>
      <c r="R279" s="2"/>
      <c r="S279" s="2"/>
      <c r="T279" s="2" t="n">
        <v>0.127645909786224</v>
      </c>
      <c r="U279" s="2" t="n">
        <v>0.0189515091478824</v>
      </c>
      <c r="V279" s="3" t="n">
        <v>0.000487244135001674</v>
      </c>
      <c r="W279" s="3" t="n">
        <v>-0.00255504436790943</v>
      </c>
      <c r="X279" s="3" t="n">
        <v>-0.000941688078455627</v>
      </c>
      <c r="Y279" s="3" t="n">
        <v>0.00028997688787058</v>
      </c>
      <c r="Z279" s="3" t="n">
        <v>2.84289817500393E-005</v>
      </c>
      <c r="AA279" s="3" t="n">
        <v>3.65849009540397E-005</v>
      </c>
      <c r="AB279" s="3" t="n">
        <v>1.55986126628704E-005</v>
      </c>
      <c r="AC279" s="3" t="n">
        <v>2.92773279397806E-007</v>
      </c>
      <c r="AD279" s="3" t="n">
        <v>2.75328989118861E-006</v>
      </c>
      <c r="AE279" s="3" t="n">
        <v>6.38169512967579E-006</v>
      </c>
      <c r="AF279" s="3" t="n">
        <v>-1.23822183013544E-005</v>
      </c>
      <c r="AG279" s="3" t="n">
        <v>6.36355616734363E-006</v>
      </c>
      <c r="AH279" s="2"/>
      <c r="AI279" s="2"/>
      <c r="AJ279" s="2"/>
      <c r="AK279" s="2"/>
      <c r="AL279" s="2" t="n">
        <v>0.0978590995073318</v>
      </c>
      <c r="AM279" s="2" t="n">
        <v>-0.0357594825327396</v>
      </c>
      <c r="AN279" s="3" t="n">
        <v>0.00341909914277494</v>
      </c>
      <c r="AO279" s="3" t="n">
        <v>-0.00871221348643302</v>
      </c>
      <c r="AP279" s="3" t="n">
        <v>-2.19665253098355E-006</v>
      </c>
      <c r="AQ279" s="3" t="n">
        <v>3.75575064026634E-006</v>
      </c>
      <c r="AR279" s="3" t="n">
        <v>1.3326160114957E-005</v>
      </c>
      <c r="AS279" s="3" t="n">
        <v>1.3833453067491E-006</v>
      </c>
      <c r="AT279" s="3" t="n">
        <v>-6.78256219543982E-006</v>
      </c>
      <c r="AU279" s="3" t="n">
        <v>-1.34312276713899E-005</v>
      </c>
      <c r="AV279" s="3" t="n">
        <v>-8.22935089672682E-006</v>
      </c>
      <c r="AW279" s="3" t="n">
        <v>-2.17915135181101E-006</v>
      </c>
      <c r="AX279" s="2"/>
      <c r="AY279" s="2"/>
      <c r="AZ279" s="2"/>
      <c r="BA279" s="2"/>
      <c r="BB279" s="2"/>
      <c r="BC279" s="2"/>
      <c r="BD279" s="3" t="n">
        <v>0.104995049536228</v>
      </c>
      <c r="BE279" s="3" t="n">
        <v>0.0808184072375297</v>
      </c>
      <c r="BF279" s="3" t="n">
        <v>1.38567702379077E-005</v>
      </c>
      <c r="BG279" s="3" t="n">
        <v>1.41475793498102E-005</v>
      </c>
      <c r="BH279" s="3" t="n">
        <v>1.64242974278749E-005</v>
      </c>
      <c r="BI279" s="3" t="n">
        <v>3.33565076289232E-005</v>
      </c>
      <c r="BJ279" s="3" t="n">
        <v>1.57097911142045E-005</v>
      </c>
      <c r="BK279" s="3" t="n">
        <v>1.61082371050724E-005</v>
      </c>
      <c r="BL279" s="3" t="n">
        <v>2.07552639039931E-005</v>
      </c>
      <c r="BM279" s="3" t="n">
        <v>-6.1489090512623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113138724118471</v>
      </c>
      <c r="BW279" s="2" t="n">
        <v>0.0742477774620056</v>
      </c>
      <c r="BX279" s="2" t="n">
        <v>0.00167919159866869</v>
      </c>
      <c r="BY279" s="3" t="n">
        <v>-0.00230653956532478</v>
      </c>
      <c r="BZ279" s="3" t="n">
        <v>0.00493652932345867</v>
      </c>
      <c r="CA279" s="3" t="n">
        <v>0.00586939509958028</v>
      </c>
      <c r="CB279" s="3" t="n">
        <v>0.000784940319135785</v>
      </c>
      <c r="CC279" s="3" t="n">
        <v>0.00192823878023773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614533126354217</v>
      </c>
      <c r="CO279" s="2" t="n">
        <v>0.0188197065144777</v>
      </c>
      <c r="CP279" s="2" t="n">
        <v>-0.00576231535524129</v>
      </c>
      <c r="CQ279" s="3" t="n">
        <v>0.000648082117550075</v>
      </c>
      <c r="CR279" s="3" t="n">
        <v>4.716311377706E-005</v>
      </c>
      <c r="CS279" s="3" t="n">
        <v>0.00136161863338202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234305784106254</v>
      </c>
      <c r="DG279" s="2" t="n">
        <v>-0.0429259948432445</v>
      </c>
      <c r="DH279" s="3" t="n">
        <v>0.00104415963869541</v>
      </c>
      <c r="DI279" s="2" t="n">
        <v>-0.00633455999195575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10702447593212</v>
      </c>
      <c r="DY279" s="3" t="n">
        <v>0.0474707521498203</v>
      </c>
    </row>
    <row r="280" customFormat="false" ht="11.25" hidden="false" customHeight="false" outlineLevel="0" collapsed="false">
      <c r="A280" s="1" t="n">
        <v>274</v>
      </c>
      <c r="B280" s="2" t="n">
        <v>-0.0262292511761188</v>
      </c>
      <c r="C280" s="2" t="n">
        <v>0.0435399636626243</v>
      </c>
      <c r="D280" s="3" t="n">
        <v>0.000128275001770816</v>
      </c>
      <c r="E280" s="3" t="n">
        <v>5.31722616869956E-005</v>
      </c>
      <c r="F280" s="3" t="n">
        <v>0.00843158271163702</v>
      </c>
      <c r="G280" s="3" t="n">
        <v>0.00521545717492699</v>
      </c>
      <c r="H280" s="3" t="n">
        <v>0.00130561948753893</v>
      </c>
      <c r="I280" s="2" t="n">
        <v>0.00178827357012778</v>
      </c>
      <c r="J280" s="3" t="n">
        <v>-1.94424455912667E-006</v>
      </c>
      <c r="K280" s="3" t="n">
        <v>-1.20863933261716E-005</v>
      </c>
      <c r="L280" s="3" t="n">
        <v>2.0198106085445E-006</v>
      </c>
      <c r="M280" s="3" t="n">
        <v>1.67244834301527E-005</v>
      </c>
      <c r="N280" s="3" t="n">
        <v>-2.77685376204317E-006</v>
      </c>
      <c r="O280" s="3" t="n">
        <v>3.19461378239793E-006</v>
      </c>
      <c r="P280" s="3" t="n">
        <v>-3.05053674765076E-007</v>
      </c>
      <c r="Q280" s="3" t="n">
        <v>-1.61906627909047E-005</v>
      </c>
      <c r="R280" s="2"/>
      <c r="S280" s="2"/>
      <c r="T280" s="2" t="n">
        <v>0.125534117221832</v>
      </c>
      <c r="U280" s="2" t="n">
        <v>0.00462320540100336</v>
      </c>
      <c r="V280" s="3" t="n">
        <v>-0.000177495094249025</v>
      </c>
      <c r="W280" s="2" t="n">
        <v>-0.00282587204128503</v>
      </c>
      <c r="X280" s="3" t="n">
        <v>-0.000924269494134932</v>
      </c>
      <c r="Y280" s="3" t="n">
        <v>0.000627072295174002</v>
      </c>
      <c r="Z280" s="3" t="n">
        <v>4.55687722933362E-006</v>
      </c>
      <c r="AA280" s="3" t="n">
        <v>1.55951966007705E-005</v>
      </c>
      <c r="AB280" s="3" t="n">
        <v>1.68271744769299E-005</v>
      </c>
      <c r="AC280" s="3" t="n">
        <v>4.96760640089632E-006</v>
      </c>
      <c r="AD280" s="3" t="n">
        <v>-1.23498703032964E-005</v>
      </c>
      <c r="AE280" s="3" t="n">
        <v>5.2157784011797E-006</v>
      </c>
      <c r="AF280" s="3" t="n">
        <v>2.34334470405883E-006</v>
      </c>
      <c r="AG280" s="3" t="n">
        <v>1.00784036476397E-005</v>
      </c>
      <c r="AH280" s="2"/>
      <c r="AI280" s="2"/>
      <c r="AJ280" s="2"/>
      <c r="AK280" s="2"/>
      <c r="AL280" s="2" t="n">
        <v>0.0793093144893646</v>
      </c>
      <c r="AM280" s="2" t="n">
        <v>-0.0389592610299587</v>
      </c>
      <c r="AN280" s="3" t="n">
        <v>0.00110345974098891</v>
      </c>
      <c r="AO280" s="3" t="n">
        <v>-0.00931433215737342</v>
      </c>
      <c r="AP280" s="3" t="n">
        <v>-5.78240303639177E-007</v>
      </c>
      <c r="AQ280" s="3" t="n">
        <v>-1.88827607416897E-006</v>
      </c>
      <c r="AR280" s="3" t="n">
        <v>-2.70488499154453E-006</v>
      </c>
      <c r="AS280" s="3" t="n">
        <v>4.86180624648113E-006</v>
      </c>
      <c r="AT280" s="3" t="n">
        <v>3.74587489204714E-006</v>
      </c>
      <c r="AU280" s="3" t="n">
        <v>-1.31840934045612E-005</v>
      </c>
      <c r="AV280" s="3" t="n">
        <v>2.15586283047741E-006</v>
      </c>
      <c r="AW280" s="3" t="n">
        <v>2.53109942605078E-006</v>
      </c>
      <c r="AX280" s="2"/>
      <c r="AY280" s="2"/>
      <c r="AZ280" s="2"/>
      <c r="BA280" s="2"/>
      <c r="BB280" s="2"/>
      <c r="BC280" s="2"/>
      <c r="BD280" s="3" t="n">
        <v>0.113677985966205</v>
      </c>
      <c r="BE280" s="3" t="n">
        <v>0.0694474279880523</v>
      </c>
      <c r="BF280" s="3" t="n">
        <v>3.40177284670062E-005</v>
      </c>
      <c r="BG280" s="3" t="n">
        <v>2.85878631984815E-005</v>
      </c>
      <c r="BH280" s="3" t="n">
        <v>6.70686040393775E-006</v>
      </c>
      <c r="BI280" s="3" t="n">
        <v>2.89756462734658E-005</v>
      </c>
      <c r="BJ280" s="3" t="n">
        <v>1.79317084985086E-005</v>
      </c>
      <c r="BK280" s="3" t="n">
        <v>1.03138127087731E-005</v>
      </c>
      <c r="BL280" s="3" t="n">
        <v>3.82082798751071E-005</v>
      </c>
      <c r="BM280" s="3" t="n">
        <v>-1.36182211463165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201714178547263</v>
      </c>
      <c r="BW280" s="2" t="n">
        <v>0.0894142091274261</v>
      </c>
      <c r="BX280" s="3" t="n">
        <v>0.00127572612836957</v>
      </c>
      <c r="BY280" s="3" t="n">
        <v>-0.00259226420894265</v>
      </c>
      <c r="BZ280" s="3" t="n">
        <v>0.00656229862943291</v>
      </c>
      <c r="CA280" s="3" t="n">
        <v>0.00431551458314061</v>
      </c>
      <c r="CB280" s="3" t="n">
        <v>0.00134725507814437</v>
      </c>
      <c r="CC280" s="3" t="n">
        <v>0.00190556549932807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563095323741436</v>
      </c>
      <c r="CO280" s="2" t="n">
        <v>0.0145116373896598</v>
      </c>
      <c r="CP280" s="3" t="n">
        <v>-0.00543084135279059</v>
      </c>
      <c r="CQ280" s="3" t="n">
        <v>0.00201503769494593</v>
      </c>
      <c r="CR280" s="3" t="n">
        <v>0.000418721145251765</v>
      </c>
      <c r="CS280" s="3" t="n">
        <v>0.00133757712319493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20190503075718</v>
      </c>
      <c r="DG280" s="2" t="n">
        <v>-0.0427258536219596</v>
      </c>
      <c r="DH280" s="3" t="n">
        <v>-0.000378057855414226</v>
      </c>
      <c r="DI280" s="3" t="n">
        <v>-0.00663140881806612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6706388294696</v>
      </c>
      <c r="DY280" s="3" t="n">
        <v>0.025104260072112</v>
      </c>
    </row>
    <row r="281" customFormat="false" ht="11.25" hidden="false" customHeight="false" outlineLevel="0" collapsed="false">
      <c r="A281" s="1" t="n">
        <v>275</v>
      </c>
      <c r="B281" s="2" t="n">
        <v>-0.0237598344683647</v>
      </c>
      <c r="C281" s="2" t="n">
        <v>0.0687414556741714</v>
      </c>
      <c r="D281" s="3" t="n">
        <v>0.000193227140698581</v>
      </c>
      <c r="E281" s="3" t="n">
        <v>0.000305807625409215</v>
      </c>
      <c r="F281" s="3" t="n">
        <v>0.00963768735527992</v>
      </c>
      <c r="G281" s="3" t="n">
        <v>0.00282670743763446</v>
      </c>
      <c r="H281" s="3" t="n">
        <v>0.00141623336821794</v>
      </c>
      <c r="I281" s="3" t="n">
        <v>0.00147810531780123</v>
      </c>
      <c r="J281" s="3" t="n">
        <v>1.06378811324248E-005</v>
      </c>
      <c r="K281" s="3" t="n">
        <v>4.6508462219208E-006</v>
      </c>
      <c r="L281" s="3" t="n">
        <v>-5.40712107977015E-006</v>
      </c>
      <c r="M281" s="3" t="n">
        <v>1.47336468216963E-005</v>
      </c>
      <c r="N281" s="3" t="n">
        <v>-1.18073548946995E-005</v>
      </c>
      <c r="O281" s="3" t="n">
        <v>1.73403952885564E-006</v>
      </c>
      <c r="P281" s="3" t="n">
        <v>-4.63033575215376E-006</v>
      </c>
      <c r="Q281" s="3" t="n">
        <v>-1.53579057950992E-005</v>
      </c>
      <c r="R281" s="2"/>
      <c r="S281" s="2"/>
      <c r="T281" s="2" t="n">
        <v>0.118416339159011</v>
      </c>
      <c r="U281" s="2" t="n">
        <v>-0.0132294176146388</v>
      </c>
      <c r="V281" s="2" t="n">
        <v>-0.000783143797889351</v>
      </c>
      <c r="W281" s="3" t="n">
        <v>-0.00286249420605599</v>
      </c>
      <c r="X281" s="3" t="n">
        <v>-0.000692047411575913</v>
      </c>
      <c r="Y281" s="3" t="n">
        <v>0.000979805132374167</v>
      </c>
      <c r="Z281" s="3" t="n">
        <v>2.18838722503278E-005</v>
      </c>
      <c r="AA281" s="3" t="n">
        <v>2.71347016678191E-005</v>
      </c>
      <c r="AB281" s="3" t="n">
        <v>8.14173927210504E-006</v>
      </c>
      <c r="AC281" s="3" t="n">
        <v>3.09979486701195E-006</v>
      </c>
      <c r="AD281" s="3" t="n">
        <v>1.10169867184595E-005</v>
      </c>
      <c r="AE281" s="3" t="n">
        <v>1.53523033077362E-005</v>
      </c>
      <c r="AF281" s="3" t="n">
        <v>-7.957401976455E-006</v>
      </c>
      <c r="AG281" s="3" t="n">
        <v>2.61642327359368E-007</v>
      </c>
      <c r="AH281" s="2"/>
      <c r="AI281" s="2"/>
      <c r="AJ281" s="2"/>
      <c r="AK281" s="2"/>
      <c r="AL281" s="2" t="n">
        <v>0.0529319383203983</v>
      </c>
      <c r="AM281" s="2" t="n">
        <v>-0.0439885593950748</v>
      </c>
      <c r="AN281" s="3" t="n">
        <v>-0.000865620619151741</v>
      </c>
      <c r="AO281" s="3" t="n">
        <v>-0.00937731564044952</v>
      </c>
      <c r="AP281" s="3" t="n">
        <v>-8.61210367020248E-007</v>
      </c>
      <c r="AQ281" s="3" t="n">
        <v>1.67543457791907E-005</v>
      </c>
      <c r="AR281" s="3" t="n">
        <v>6.47292517896858E-006</v>
      </c>
      <c r="AS281" s="3" t="n">
        <v>-4.22575521952239E-006</v>
      </c>
      <c r="AT281" s="3" t="n">
        <v>-4.27832992500043E-006</v>
      </c>
      <c r="AU281" s="3" t="n">
        <v>-3.19332070830569E-006</v>
      </c>
      <c r="AV281" s="3" t="n">
        <v>1.16372166303335E-005</v>
      </c>
      <c r="AW281" s="3" t="n">
        <v>-3.57299745701311E-006</v>
      </c>
      <c r="AX281" s="2"/>
      <c r="AY281" s="2"/>
      <c r="AZ281" s="2"/>
      <c r="BA281" s="2"/>
      <c r="BB281" s="2"/>
      <c r="BC281" s="2"/>
      <c r="BD281" s="3" t="n">
        <v>0.122184470295906</v>
      </c>
      <c r="BE281" s="3" t="n">
        <v>0.0497070178389549</v>
      </c>
      <c r="BF281" s="3" t="n">
        <v>1.76031680894084E-005</v>
      </c>
      <c r="BG281" s="3" t="n">
        <v>1.19692613225197E-005</v>
      </c>
      <c r="BH281" s="3" t="n">
        <v>5.38538733962923E-006</v>
      </c>
      <c r="BI281" s="3" t="n">
        <v>2.8339465643512E-005</v>
      </c>
      <c r="BJ281" s="3" t="n">
        <v>3.76327880076132E-005</v>
      </c>
      <c r="BK281" s="3" t="n">
        <v>5.41140525456285E-006</v>
      </c>
      <c r="BL281" s="3" t="n">
        <v>1.74249944393523E-005</v>
      </c>
      <c r="BM281" s="3" t="n">
        <v>-1.08365366031648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0985132530331611</v>
      </c>
      <c r="BW281" s="2" t="n">
        <v>0.0980286225676536</v>
      </c>
      <c r="BX281" s="3" t="n">
        <v>0.000832936551887542</v>
      </c>
      <c r="BY281" s="2" t="n">
        <v>-0.00271347118541598</v>
      </c>
      <c r="BZ281" s="3" t="n">
        <v>0.0075543806888163</v>
      </c>
      <c r="CA281" s="3" t="n">
        <v>0.00217246054671704</v>
      </c>
      <c r="CB281" s="3" t="n">
        <v>0.00196194043383002</v>
      </c>
      <c r="CC281" s="3" t="n">
        <v>0.00165162584744393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68652322888374</v>
      </c>
      <c r="CO281" s="2" t="n">
        <v>0.00782347843050956</v>
      </c>
      <c r="CP281" s="3" t="n">
        <v>-0.00468855956569314</v>
      </c>
      <c r="CQ281" s="3" t="n">
        <v>0.00314976298250258</v>
      </c>
      <c r="CR281" s="3" t="n">
        <v>0.000805304618552327</v>
      </c>
      <c r="CS281" s="3" t="n">
        <v>0.0011243588523939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26426955685019</v>
      </c>
      <c r="DG281" s="2" t="n">
        <v>-0.0402688384056091</v>
      </c>
      <c r="DH281" s="2" t="n">
        <v>-0.00196300726383924</v>
      </c>
      <c r="DI281" s="3" t="n">
        <v>-0.00671909004449844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77474674582481</v>
      </c>
      <c r="DY281" s="3" t="n">
        <v>0.0076423492282629</v>
      </c>
    </row>
    <row r="282" customFormat="false" ht="11.25" hidden="false" customHeight="false" outlineLevel="0" collapsed="false">
      <c r="A282" s="1" t="n">
        <v>276</v>
      </c>
      <c r="B282" s="2" t="n">
        <v>-0.0074820090085268</v>
      </c>
      <c r="C282" s="2" t="n">
        <v>0.0944104045629501</v>
      </c>
      <c r="D282" s="3" t="n">
        <v>0.000507401535287499</v>
      </c>
      <c r="E282" s="3" t="n">
        <v>0.000489529862534254</v>
      </c>
      <c r="F282" s="3" t="n">
        <v>0.0100608700886368</v>
      </c>
      <c r="G282" s="3" t="n">
        <v>0.000230781224672682</v>
      </c>
      <c r="H282" s="3" t="n">
        <v>0.00175288284663111</v>
      </c>
      <c r="I282" s="3" t="n">
        <v>0.00132985413074493</v>
      </c>
      <c r="J282" s="3" t="n">
        <v>7.11993652657838E-006</v>
      </c>
      <c r="K282" s="3" t="n">
        <v>-4.14358783018542E-006</v>
      </c>
      <c r="L282" s="3" t="n">
        <v>-1.01077303042984E-005</v>
      </c>
      <c r="M282" s="3" t="n">
        <v>6.66839832774712E-006</v>
      </c>
      <c r="N282" s="3" t="n">
        <v>-6.55403255223063E-006</v>
      </c>
      <c r="O282" s="3" t="n">
        <v>4.60627779830247E-006</v>
      </c>
      <c r="P282" s="3" t="n">
        <v>-4.4054345380573E-006</v>
      </c>
      <c r="Q282" s="3" t="n">
        <v>1.38888781293644E-005</v>
      </c>
      <c r="R282" s="2"/>
      <c r="S282" s="2"/>
      <c r="T282" s="3" t="n">
        <v>0.104831367731094</v>
      </c>
      <c r="U282" s="2" t="n">
        <v>-0.0255848355591297</v>
      </c>
      <c r="V282" s="2" t="n">
        <v>-0.00136094831395894</v>
      </c>
      <c r="W282" s="3" t="n">
        <v>-0.00284320232458412</v>
      </c>
      <c r="X282" s="3" t="n">
        <v>-0.000347921217326074</v>
      </c>
      <c r="Y282" s="3" t="n">
        <v>0.00114223593845963</v>
      </c>
      <c r="Z282" s="3" t="n">
        <v>2.26962165470467E-005</v>
      </c>
      <c r="AA282" s="3" t="n">
        <v>2.27205910050543E-005</v>
      </c>
      <c r="AB282" s="3" t="n">
        <v>5.0027319957735E-006</v>
      </c>
      <c r="AC282" s="3" t="n">
        <v>-1.30396174427005E-005</v>
      </c>
      <c r="AD282" s="3" t="n">
        <v>-7.2587539534652E-008</v>
      </c>
      <c r="AE282" s="3" t="n">
        <v>2.42486362367344E-006</v>
      </c>
      <c r="AF282" s="3" t="n">
        <v>4.63531114291981E-006</v>
      </c>
      <c r="AG282" s="3" t="n">
        <v>6.69514975015772E-006</v>
      </c>
      <c r="AH282" s="2"/>
      <c r="AI282" s="2"/>
      <c r="AJ282" s="2"/>
      <c r="AK282" s="2"/>
      <c r="AL282" s="2" t="n">
        <v>0.0250669009983539</v>
      </c>
      <c r="AM282" s="2" t="n">
        <v>-0.0381706245243549</v>
      </c>
      <c r="AN282" s="3" t="n">
        <v>-0.00306812650524079</v>
      </c>
      <c r="AO282" s="3" t="n">
        <v>-0.00916315335780382</v>
      </c>
      <c r="AP282" s="3" t="n">
        <v>-1.74813903868198E-005</v>
      </c>
      <c r="AQ282" s="3" t="n">
        <v>-5.02430748383631E-006</v>
      </c>
      <c r="AR282" s="3" t="n">
        <v>-4.05567470807E-006</v>
      </c>
      <c r="AS282" s="3" t="n">
        <v>-1.42031706218404E-006</v>
      </c>
      <c r="AT282" s="3" t="n">
        <v>-6.52730386718758E-006</v>
      </c>
      <c r="AU282" s="3" t="n">
        <v>-9.27329836031276E-007</v>
      </c>
      <c r="AV282" s="3" t="n">
        <v>-1.06580491774366E-005</v>
      </c>
      <c r="AW282" s="3" t="n">
        <v>-2.0082190985704E-006</v>
      </c>
      <c r="AX282" s="2"/>
      <c r="AY282" s="2"/>
      <c r="AZ282" s="2"/>
      <c r="BA282" s="2"/>
      <c r="BB282" s="2"/>
      <c r="BC282" s="2"/>
      <c r="BD282" s="3" t="n">
        <v>0.118634015321731</v>
      </c>
      <c r="BE282" s="3" t="n">
        <v>0.029343593865633</v>
      </c>
      <c r="BF282" s="3" t="n">
        <v>1.47747505252482E-005</v>
      </c>
      <c r="BG282" s="3" t="n">
        <v>1.96604923985432E-005</v>
      </c>
      <c r="BH282" s="3" t="n">
        <v>2.29017459787428E-005</v>
      </c>
      <c r="BI282" s="3" t="n">
        <v>2.41132020164514E-005</v>
      </c>
      <c r="BJ282" s="3" t="n">
        <v>1.73972821357892E-005</v>
      </c>
      <c r="BK282" s="3" t="n">
        <v>1.1228382390982E-005</v>
      </c>
      <c r="BL282" s="3" t="n">
        <v>1.95806551346322E-005</v>
      </c>
      <c r="BM282" s="3" t="n">
        <v>-2.01378188648959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135534834116697</v>
      </c>
      <c r="BW282" s="2" t="n">
        <v>0.105626933276653</v>
      </c>
      <c r="BX282" s="2" t="n">
        <v>0.000341244885930791</v>
      </c>
      <c r="BY282" s="3" t="n">
        <v>-0.00279763946309685</v>
      </c>
      <c r="BZ282" s="3" t="n">
        <v>0.00780180469155311</v>
      </c>
      <c r="CA282" s="3" t="n">
        <v>-0.000209730598726309</v>
      </c>
      <c r="CB282" s="2" t="n">
        <v>0.00262096058577299</v>
      </c>
      <c r="CC282" s="3" t="n">
        <v>0.0011508588213473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34995149821043</v>
      </c>
      <c r="CO282" s="2" t="n">
        <v>0.0081835389137268</v>
      </c>
      <c r="CP282" s="3" t="n">
        <v>-0.00386380148120224</v>
      </c>
      <c r="CQ282" s="3" t="n">
        <v>0.00392247317358851</v>
      </c>
      <c r="CR282" s="3" t="n">
        <v>0.00103533978108316</v>
      </c>
      <c r="CS282" s="3" t="n">
        <v>0.000867597758769989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3919908106327</v>
      </c>
      <c r="DG282" s="2" t="n">
        <v>-0.0239162575453519</v>
      </c>
      <c r="DH282" s="3" t="n">
        <v>-0.00388602586463093</v>
      </c>
      <c r="DI282" s="3" t="n">
        <v>-0.0063561336137354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8542061150074</v>
      </c>
      <c r="DY282" s="3" t="n">
        <v>-0.00708278687670826</v>
      </c>
    </row>
    <row r="283" customFormat="false" ht="11.25" hidden="false" customHeight="false" outlineLevel="0" collapsed="false">
      <c r="A283" s="1" t="n">
        <v>277</v>
      </c>
      <c r="B283" s="2" t="n">
        <v>0.0227841176092624</v>
      </c>
      <c r="C283" s="2" t="n">
        <v>0.111361488699913</v>
      </c>
      <c r="D283" s="3" t="n">
        <v>0.00106050400063395</v>
      </c>
      <c r="E283" s="3" t="n">
        <v>0.000494634092319756</v>
      </c>
      <c r="F283" s="3" t="n">
        <v>0.00974329654127359</v>
      </c>
      <c r="G283" s="3" t="n">
        <v>-0.00225040526129305</v>
      </c>
      <c r="H283" s="3" t="n">
        <v>0.0022018498275429</v>
      </c>
      <c r="I283" s="3" t="n">
        <v>0.000875414465554058</v>
      </c>
      <c r="J283" s="3" t="n">
        <v>3.68076280210516E-006</v>
      </c>
      <c r="K283" s="3" t="n">
        <v>-2.13703006011201E-005</v>
      </c>
      <c r="L283" s="3" t="n">
        <v>1.20717368190526E-006</v>
      </c>
      <c r="M283" s="3" t="n">
        <v>2.45682667809887E-006</v>
      </c>
      <c r="N283" s="3" t="n">
        <v>-5.84368899581022E-006</v>
      </c>
      <c r="O283" s="3" t="n">
        <v>5.30295437783934E-006</v>
      </c>
      <c r="P283" s="3" t="n">
        <v>-1.22045739772147E-005</v>
      </c>
      <c r="Q283" s="3" t="n">
        <v>4.28202156399493E-006</v>
      </c>
      <c r="R283" s="2"/>
      <c r="S283" s="2"/>
      <c r="T283" s="2" t="n">
        <v>0.0858561545610427</v>
      </c>
      <c r="U283" s="2" t="n">
        <v>-0.0340539924800396</v>
      </c>
      <c r="V283" s="2" t="n">
        <v>-0.00224983389489352</v>
      </c>
      <c r="W283" s="3" t="n">
        <v>-0.00281057064421474</v>
      </c>
      <c r="X283" s="3" t="n">
        <v>-4.48063337898929E-006</v>
      </c>
      <c r="Y283" s="3" t="n">
        <v>0.00123054918367415</v>
      </c>
      <c r="Z283" s="3" t="n">
        <v>1.83600841410225E-005</v>
      </c>
      <c r="AA283" s="3" t="n">
        <v>2.68086605501594E-005</v>
      </c>
      <c r="AB283" s="3" t="n">
        <v>6.6245011112187E-006</v>
      </c>
      <c r="AC283" s="3" t="n">
        <v>1.22647916214191E-005</v>
      </c>
      <c r="AD283" s="3" t="n">
        <v>7.01613600995187E-007</v>
      </c>
      <c r="AE283" s="3" t="n">
        <v>-3.35273261953261E-006</v>
      </c>
      <c r="AF283" s="3" t="n">
        <v>3.3353089747834E-006</v>
      </c>
      <c r="AG283" s="3" t="n">
        <v>5.49445667274994E-006</v>
      </c>
      <c r="AH283" s="2"/>
      <c r="AI283" s="2"/>
      <c r="AJ283" s="2"/>
      <c r="AK283" s="2"/>
      <c r="AL283" s="2" t="n">
        <v>0.0037417309358716</v>
      </c>
      <c r="AM283" s="2" t="n">
        <v>-0.0187146421521902</v>
      </c>
      <c r="AN283" s="2" t="n">
        <v>-0.0054048984311521</v>
      </c>
      <c r="AO283" s="3" t="n">
        <v>-0.00808753911405801</v>
      </c>
      <c r="AP283" s="3" t="n">
        <v>-2.53741063716006E-006</v>
      </c>
      <c r="AQ283" s="3" t="n">
        <v>1.20687655424944E-008</v>
      </c>
      <c r="AR283" s="3" t="n">
        <v>-8.84301641690399E-007</v>
      </c>
      <c r="AS283" s="3" t="n">
        <v>-5.84068084208411E-006</v>
      </c>
      <c r="AT283" s="3" t="n">
        <v>1.37264496515854E-005</v>
      </c>
      <c r="AU283" s="3" t="n">
        <v>7.53772837924771E-006</v>
      </c>
      <c r="AV283" s="3" t="n">
        <v>-1.09578586489078E-005</v>
      </c>
      <c r="AW283" s="3" t="n">
        <v>9.01879843695496E-007</v>
      </c>
      <c r="AX283" s="2"/>
      <c r="AY283" s="2"/>
      <c r="AZ283" s="2"/>
      <c r="BA283" s="2"/>
      <c r="BB283" s="2"/>
      <c r="BC283" s="2"/>
      <c r="BD283" s="3" t="n">
        <v>0.11000258475542</v>
      </c>
      <c r="BE283" s="3" t="n">
        <v>0.0163395125418901</v>
      </c>
      <c r="BF283" s="3" t="n">
        <v>2.11984843190293E-005</v>
      </c>
      <c r="BG283" s="3" t="n">
        <v>1.3117160051479E-005</v>
      </c>
      <c r="BH283" s="3" t="n">
        <v>2.02361807168927E-005</v>
      </c>
      <c r="BI283" s="3" t="n">
        <v>1.62119195010745E-005</v>
      </c>
      <c r="BJ283" s="3" t="n">
        <v>3.28392343362793E-005</v>
      </c>
      <c r="BK283" s="3" t="n">
        <v>-1.14796137040684E-006</v>
      </c>
      <c r="BL283" s="3" t="n">
        <v>-1.93833102457574E-006</v>
      </c>
      <c r="BM283" s="3" t="n">
        <v>-9.93874255073024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20858957618475</v>
      </c>
      <c r="BW283" s="2" t="n">
        <v>0.12374447286129</v>
      </c>
      <c r="BX283" s="3" t="n">
        <v>-8.47433402668684E-005</v>
      </c>
      <c r="BY283" s="3" t="n">
        <v>-0.00268163904547691</v>
      </c>
      <c r="BZ283" s="3" t="n">
        <v>0.00717569142580032</v>
      </c>
      <c r="CA283" s="3" t="n">
        <v>-0.00243910867720842</v>
      </c>
      <c r="CB283" s="3" t="n">
        <v>0.00287462631240487</v>
      </c>
      <c r="CC283" s="3" t="n">
        <v>0.000327417801599949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270820073783397</v>
      </c>
      <c r="CO283" s="2" t="n">
        <v>0.00943025294691324</v>
      </c>
      <c r="CP283" s="3" t="n">
        <v>-0.00293555832467973</v>
      </c>
      <c r="CQ283" s="3" t="n">
        <v>0.00456780148670077</v>
      </c>
      <c r="CR283" s="3" t="n">
        <v>0.00131878699176013</v>
      </c>
      <c r="CS283" s="3" t="n">
        <v>0.00060585985193029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541372261941433</v>
      </c>
      <c r="DG283" s="2" t="n">
        <v>-0.00510479463264346</v>
      </c>
      <c r="DH283" s="3" t="n">
        <v>-0.00539585668593645</v>
      </c>
      <c r="DI283" s="2" t="n">
        <v>-0.0053180358372628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61381634324789</v>
      </c>
      <c r="DY283" s="2" t="n">
        <v>-0.010705592110753</v>
      </c>
    </row>
    <row r="284" customFormat="false" ht="11.25" hidden="false" customHeight="false" outlineLevel="0" collapsed="false">
      <c r="A284" s="1" t="n">
        <v>278</v>
      </c>
      <c r="B284" s="2" t="n">
        <v>0.053427554666996</v>
      </c>
      <c r="C284" s="2" t="n">
        <v>0.111328274011611</v>
      </c>
      <c r="D284" s="3" t="n">
        <v>0.00142317754216492</v>
      </c>
      <c r="E284" s="3" t="n">
        <v>-1.3675524314749E-005</v>
      </c>
      <c r="F284" s="3" t="n">
        <v>0.00907636992633342</v>
      </c>
      <c r="G284" s="3" t="n">
        <v>-0.00466500408947467</v>
      </c>
      <c r="H284" s="3" t="n">
        <v>0.00241851992905139</v>
      </c>
      <c r="I284" s="3" t="n">
        <v>0.000349601643392816</v>
      </c>
      <c r="J284" s="3" t="n">
        <v>4.82363930132123E-006</v>
      </c>
      <c r="K284" s="3" t="n">
        <v>-1.24293082990334E-005</v>
      </c>
      <c r="L284" s="3" t="n">
        <v>1.19352571346098E-005</v>
      </c>
      <c r="M284" s="3" t="n">
        <v>-9.86091981758363E-006</v>
      </c>
      <c r="N284" s="3" t="n">
        <v>-9.52260052144993E-006</v>
      </c>
      <c r="O284" s="3" t="n">
        <v>-1.98276688934129E-006</v>
      </c>
      <c r="P284" s="3" t="n">
        <v>-7.15031274012289E-006</v>
      </c>
      <c r="Q284" s="3" t="n">
        <v>1.16142409467556E-007</v>
      </c>
      <c r="R284" s="2"/>
      <c r="S284" s="2"/>
      <c r="T284" s="2" t="n">
        <v>0.0701690167188644</v>
      </c>
      <c r="U284" s="3" t="n">
        <v>-0.0297352727502584</v>
      </c>
      <c r="V284" s="3" t="n">
        <v>-0.00316830747760832</v>
      </c>
      <c r="W284" s="3" t="n">
        <v>-0.00212002522312104</v>
      </c>
      <c r="X284" s="2" t="n">
        <v>0.000384642509743571</v>
      </c>
      <c r="Y284" s="3" t="n">
        <v>0.00124286359641701</v>
      </c>
      <c r="Z284" s="3" t="n">
        <v>9.84190683084307E-006</v>
      </c>
      <c r="AA284" s="3" t="n">
        <v>3.52672977896872E-005</v>
      </c>
      <c r="AB284" s="3" t="n">
        <v>9.95713799056829E-006</v>
      </c>
      <c r="AC284" s="3" t="n">
        <v>1.63000804604962E-005</v>
      </c>
      <c r="AD284" s="3" t="n">
        <v>3.57111753146455E-006</v>
      </c>
      <c r="AE284" s="3" t="n">
        <v>-9.40686732064932E-006</v>
      </c>
      <c r="AF284" s="3" t="n">
        <v>5.16418413099017E-006</v>
      </c>
      <c r="AG284" s="3" t="n">
        <v>-7.37130403649644E-006</v>
      </c>
      <c r="AH284" s="2"/>
      <c r="AI284" s="2"/>
      <c r="AJ284" s="2"/>
      <c r="AK284" s="2"/>
      <c r="AL284" s="2" t="n">
        <v>-0.00270664156414568</v>
      </c>
      <c r="AM284" s="2" t="n">
        <v>-0.00449393037706613</v>
      </c>
      <c r="AN284" s="2" t="n">
        <v>-0.00714268162846565</v>
      </c>
      <c r="AO284" s="3" t="n">
        <v>-0.00634200265631079</v>
      </c>
      <c r="AP284" s="3" t="n">
        <v>-1.4877570720273E-005</v>
      </c>
      <c r="AQ284" s="3" t="n">
        <v>3.02731059491634E-005</v>
      </c>
      <c r="AR284" s="3" t="n">
        <v>1.00249519618955E-006</v>
      </c>
      <c r="AS284" s="3" t="n">
        <v>9.63454658631235E-006</v>
      </c>
      <c r="AT284" s="3" t="n">
        <v>7.96426502347458E-006</v>
      </c>
      <c r="AU284" s="3" t="n">
        <v>-9.10014659893931E-006</v>
      </c>
      <c r="AV284" s="3" t="n">
        <v>4.33453624282265E-006</v>
      </c>
      <c r="AW284" s="3" t="n">
        <v>8.21649246063316E-006</v>
      </c>
      <c r="AX284" s="2"/>
      <c r="AY284" s="2"/>
      <c r="AZ284" s="2"/>
      <c r="BA284" s="2"/>
      <c r="BB284" s="2"/>
      <c r="BC284" s="2"/>
      <c r="BD284" s="3" t="n">
        <v>0.103363089263439</v>
      </c>
      <c r="BE284" s="3" t="n">
        <v>0.00600061425939202</v>
      </c>
      <c r="BF284" s="3" t="n">
        <v>5.20715229868074E-006</v>
      </c>
      <c r="BG284" s="3" t="n">
        <v>2.03709805646212E-006</v>
      </c>
      <c r="BH284" s="3" t="n">
        <v>1.14008316813851E-005</v>
      </c>
      <c r="BI284" s="3" t="n">
        <v>2.16319367609685E-005</v>
      </c>
      <c r="BJ284" s="3" t="n">
        <v>2.44499242398887E-005</v>
      </c>
      <c r="BK284" s="3" t="n">
        <v>7.66928951634327E-006</v>
      </c>
      <c r="BL284" s="3" t="n">
        <v>1.65504552569473E-005</v>
      </c>
      <c r="BM284" s="3" t="n">
        <v>6.40553435005131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491569116711616</v>
      </c>
      <c r="BW284" s="2" t="n">
        <v>0.139700904488563</v>
      </c>
      <c r="BX284" s="3" t="n">
        <v>-0.000268271571258083</v>
      </c>
      <c r="BY284" s="2" t="n">
        <v>-0.00264270976185798</v>
      </c>
      <c r="BZ284" s="3" t="n">
        <v>0.00585660617798566</v>
      </c>
      <c r="CA284" s="3" t="n">
        <v>-0.00411212537437677</v>
      </c>
      <c r="CB284" s="3" t="n">
        <v>0.00294316397048533</v>
      </c>
      <c r="CC284" s="3" t="n">
        <v>-0.00024239276535809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179866719990968</v>
      </c>
      <c r="CO284" s="2" t="n">
        <v>0.0103676887229085</v>
      </c>
      <c r="CP284" s="2" t="n">
        <v>-0.00195631454698741</v>
      </c>
      <c r="CQ284" s="3" t="n">
        <v>0.00498816231265664</v>
      </c>
      <c r="CR284" s="3" t="n">
        <v>0.00152818288188427</v>
      </c>
      <c r="CS284" s="3" t="n">
        <v>0.000111943714728113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704819113016128</v>
      </c>
      <c r="DG284" s="2" t="n">
        <v>0.0325291864573955</v>
      </c>
      <c r="DH284" s="3" t="n">
        <v>-0.006695709656924</v>
      </c>
      <c r="DI284" s="2" t="n">
        <v>-0.00430604675784707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43306864798069</v>
      </c>
      <c r="DY284" s="2" t="n">
        <v>-0.0130999172106385</v>
      </c>
    </row>
    <row r="285" customFormat="false" ht="11.25" hidden="false" customHeight="false" outlineLevel="0" collapsed="false">
      <c r="A285" s="1" t="n">
        <v>279</v>
      </c>
      <c r="B285" s="2" t="n">
        <v>0.0781491696834564</v>
      </c>
      <c r="C285" s="2" t="n">
        <v>0.10446361452341</v>
      </c>
      <c r="D285" s="3" t="n">
        <v>0.00145622133277356</v>
      </c>
      <c r="E285" s="3" t="n">
        <v>-0.000322508829412981</v>
      </c>
      <c r="F285" s="3" t="n">
        <v>0.00745901884511113</v>
      </c>
      <c r="G285" s="3" t="n">
        <v>-0.00713426154106855</v>
      </c>
      <c r="H285" s="3" t="n">
        <v>0.00258373306132853</v>
      </c>
      <c r="I285" s="2" t="n">
        <v>-0.000165064731845632</v>
      </c>
      <c r="J285" s="3" t="n">
        <v>-1.09561369754374E-005</v>
      </c>
      <c r="K285" s="3" t="n">
        <v>-1.57565882545895E-005</v>
      </c>
      <c r="L285" s="3" t="n">
        <v>-4.00927228838554E-006</v>
      </c>
      <c r="M285" s="3" t="n">
        <v>-7.54291136217943E-007</v>
      </c>
      <c r="N285" s="3" t="n">
        <v>1.00313327493495E-005</v>
      </c>
      <c r="O285" s="3" t="n">
        <v>-1.15968332465854E-005</v>
      </c>
      <c r="P285" s="3" t="n">
        <v>1.01721309420099E-006</v>
      </c>
      <c r="Q285" s="3" t="n">
        <v>-6.08673872193321E-007</v>
      </c>
      <c r="R285" s="2"/>
      <c r="S285" s="2"/>
      <c r="T285" s="2" t="n">
        <v>0.0629794895648956</v>
      </c>
      <c r="U285" s="2" t="n">
        <v>-0.0310171637684106</v>
      </c>
      <c r="V285" s="3" t="n">
        <v>-0.00340987415984273</v>
      </c>
      <c r="W285" s="3" t="n">
        <v>-0.00133917189668864</v>
      </c>
      <c r="X285" s="3" t="n">
        <v>0.000844262656755745</v>
      </c>
      <c r="Y285" s="3" t="n">
        <v>0.00108458218164742</v>
      </c>
      <c r="Z285" s="3" t="n">
        <v>2.92955082841217E-005</v>
      </c>
      <c r="AA285" s="3" t="n">
        <v>1.45884841913357E-005</v>
      </c>
      <c r="AB285" s="3" t="n">
        <v>-1.66471875218121E-006</v>
      </c>
      <c r="AC285" s="3" t="n">
        <v>1.37648794407141E-005</v>
      </c>
      <c r="AD285" s="3" t="n">
        <v>5.78922981731011E-006</v>
      </c>
      <c r="AE285" s="3" t="n">
        <v>1.88591866390197E-006</v>
      </c>
      <c r="AF285" s="3" t="n">
        <v>-6.00820931140333E-006</v>
      </c>
      <c r="AG285" s="3" t="n">
        <v>-9.37000731937587E-006</v>
      </c>
      <c r="AH285" s="2"/>
      <c r="AI285" s="2"/>
      <c r="AJ285" s="2"/>
      <c r="AK285" s="2"/>
      <c r="AL285" s="2" t="n">
        <v>-0.0183405205607414</v>
      </c>
      <c r="AM285" s="2" t="n">
        <v>0.00194757466670125</v>
      </c>
      <c r="AN285" s="2" t="n">
        <v>-0.00844673439860343</v>
      </c>
      <c r="AO285" s="3" t="n">
        <v>-0.00451081246137619</v>
      </c>
      <c r="AP285" s="3" t="n">
        <v>7.45244233257835E-006</v>
      </c>
      <c r="AQ285" s="3" t="n">
        <v>-5.41681811228045E-006</v>
      </c>
      <c r="AR285" s="3" t="n">
        <v>6.79742834108765E-006</v>
      </c>
      <c r="AS285" s="3" t="n">
        <v>-1.20191571113537E-005</v>
      </c>
      <c r="AT285" s="3" t="n">
        <v>1.50930582094588E-005</v>
      </c>
      <c r="AU285" s="3" t="n">
        <v>4.28571865995763E-006</v>
      </c>
      <c r="AV285" s="3" t="n">
        <v>-9.74775593931553E-006</v>
      </c>
      <c r="AW285" s="3" t="n">
        <v>-6.02792766812854E-008</v>
      </c>
      <c r="AX285" s="2"/>
      <c r="AY285" s="2"/>
      <c r="AZ285" s="2"/>
      <c r="BA285" s="2"/>
      <c r="BB285" s="2"/>
      <c r="BC285" s="2"/>
      <c r="BD285" s="3" t="n">
        <v>0.0976298972964286</v>
      </c>
      <c r="BE285" s="3" t="n">
        <v>-0.0032805863302201</v>
      </c>
      <c r="BF285" s="3" t="n">
        <v>-9.0990597527707E-006</v>
      </c>
      <c r="BG285" s="3" t="n">
        <v>9.02387455425923E-006</v>
      </c>
      <c r="BH285" s="3" t="n">
        <v>1.61833377205766E-005</v>
      </c>
      <c r="BI285" s="3" t="n">
        <v>8.21137200546218E-006</v>
      </c>
      <c r="BJ285" s="3" t="n">
        <v>2.30554519475845E-006</v>
      </c>
      <c r="BK285" s="3" t="n">
        <v>1.0101217412739E-005</v>
      </c>
      <c r="BL285" s="3" t="n">
        <v>6.75439295605428E-008</v>
      </c>
      <c r="BM285" s="3" t="n">
        <v>2.45478004217147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795602798461914</v>
      </c>
      <c r="BW285" s="2" t="n">
        <v>0.13596586883068</v>
      </c>
      <c r="BX285" s="3" t="n">
        <v>-0.000545761955436319</v>
      </c>
      <c r="BY285" s="2" t="n">
        <v>-0.0028192400932312</v>
      </c>
      <c r="BZ285" s="3" t="n">
        <v>0.00445671146735549</v>
      </c>
      <c r="CA285" s="3" t="n">
        <v>-0.0052145067602396</v>
      </c>
      <c r="CB285" s="3" t="n">
        <v>0.00307149300351738</v>
      </c>
      <c r="CC285" s="3" t="n">
        <v>-0.00102346832863986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646793050691485</v>
      </c>
      <c r="CO285" s="2" t="n">
        <v>0.012597681954503</v>
      </c>
      <c r="CP285" s="2" t="n">
        <v>-0.00101087393704801</v>
      </c>
      <c r="CQ285" s="2" t="n">
        <v>0.005402029491961</v>
      </c>
      <c r="CR285" s="3" t="n">
        <v>0.0014443106483668</v>
      </c>
      <c r="CS285" s="3" t="n">
        <v>-0.00038370108813978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578086599707603</v>
      </c>
      <c r="DG285" s="2" t="n">
        <v>0.0680104568600654</v>
      </c>
      <c r="DH285" s="3" t="n">
        <v>-0.00801109056919813</v>
      </c>
      <c r="DI285" s="3" t="n">
        <v>-0.00262991315685212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60309111326932</v>
      </c>
      <c r="DY285" s="3" t="n">
        <v>-0.00711274612694978</v>
      </c>
    </row>
    <row r="286" customFormat="false" ht="11.25" hidden="false" customHeight="false" outlineLevel="0" collapsed="false">
      <c r="A286" s="1" t="n">
        <v>280</v>
      </c>
      <c r="B286" s="2" t="n">
        <v>0.0983564779162406</v>
      </c>
      <c r="C286" s="2" t="n">
        <v>0.0906468406319618</v>
      </c>
      <c r="D286" s="3" t="n">
        <v>0.0016217257361859</v>
      </c>
      <c r="E286" s="2" t="n">
        <v>-0.00068492314312607</v>
      </c>
      <c r="F286" s="2" t="n">
        <v>0.00510548055171966</v>
      </c>
      <c r="G286" s="2" t="n">
        <v>-0.00877224653959274</v>
      </c>
      <c r="H286" s="3" t="n">
        <v>0.00252380827441811</v>
      </c>
      <c r="I286" s="2" t="n">
        <v>-0.000861537235323339</v>
      </c>
      <c r="J286" s="3" t="n">
        <v>-1.52964025801338E-006</v>
      </c>
      <c r="K286" s="3" t="n">
        <v>2.93309221888193E-006</v>
      </c>
      <c r="L286" s="3" t="n">
        <v>-2.54216001849272E-006</v>
      </c>
      <c r="M286" s="3" t="n">
        <v>-3.99967711928184E-006</v>
      </c>
      <c r="N286" s="3" t="n">
        <v>-2.31632748182164E-006</v>
      </c>
      <c r="O286" s="3" t="n">
        <v>3.89954539059544E-006</v>
      </c>
      <c r="P286" s="3" t="n">
        <v>-7.23791345080826E-006</v>
      </c>
      <c r="Q286" s="3" t="n">
        <v>1.20518152471049E-005</v>
      </c>
      <c r="R286" s="2"/>
      <c r="S286" s="2"/>
      <c r="T286" s="2" t="n">
        <v>0.0464918501675128</v>
      </c>
      <c r="U286" s="3" t="n">
        <v>-0.0348806716501712</v>
      </c>
      <c r="V286" s="2" t="n">
        <v>-0.00377365737222135</v>
      </c>
      <c r="W286" s="3" t="n">
        <v>-0.000861942942719906</v>
      </c>
      <c r="X286" s="3" t="n">
        <v>0.00121318246237933</v>
      </c>
      <c r="Y286" s="2" t="n">
        <v>0.000721144082490354</v>
      </c>
      <c r="Z286" s="3" t="n">
        <v>1.12132256617769E-005</v>
      </c>
      <c r="AA286" s="3" t="n">
        <v>1.9839011656586E-005</v>
      </c>
      <c r="AB286" s="3" t="n">
        <v>1.08072481452836E-005</v>
      </c>
      <c r="AC286" s="3" t="n">
        <v>2.02326227736193E-005</v>
      </c>
      <c r="AD286" s="3" t="n">
        <v>3.75613080905168E-006</v>
      </c>
      <c r="AE286" s="3" t="n">
        <v>-3.77553669750341E-006</v>
      </c>
      <c r="AF286" s="3" t="n">
        <v>-1.09065877040848E-005</v>
      </c>
      <c r="AG286" s="3" t="n">
        <v>1.10108328499336E-006</v>
      </c>
      <c r="AH286" s="2"/>
      <c r="AI286" s="2"/>
      <c r="AJ286" s="2"/>
      <c r="AK286" s="2"/>
      <c r="AL286" s="2" t="n">
        <v>-0.0401158034801483</v>
      </c>
      <c r="AM286" s="2" t="n">
        <v>0.0276608541607856</v>
      </c>
      <c r="AN286" s="3" t="n">
        <v>-0.00918826181441545</v>
      </c>
      <c r="AO286" s="3" t="n">
        <v>-0.00272373552434146</v>
      </c>
      <c r="AP286" s="3" t="n">
        <v>-3.73591865354683E-006</v>
      </c>
      <c r="AQ286" s="3" t="n">
        <v>-2.61882041741046E-006</v>
      </c>
      <c r="AR286" s="3" t="n">
        <v>7.20826028555166E-006</v>
      </c>
      <c r="AS286" s="3" t="n">
        <v>1.30203134176554E-005</v>
      </c>
      <c r="AT286" s="3" t="n">
        <v>2.70801660917641E-006</v>
      </c>
      <c r="AU286" s="3" t="n">
        <v>-2.23190036194864E-005</v>
      </c>
      <c r="AV286" s="3" t="n">
        <v>-1.34307238113251E-005</v>
      </c>
      <c r="AW286" s="3" t="n">
        <v>8.773314220889E-006</v>
      </c>
      <c r="AX286" s="2"/>
      <c r="AY286" s="2"/>
      <c r="AZ286" s="2"/>
      <c r="BA286" s="2"/>
      <c r="BB286" s="2"/>
      <c r="BC286" s="2"/>
      <c r="BD286" s="3" t="n">
        <v>0.0921075493097305</v>
      </c>
      <c r="BE286" s="3" t="n">
        <v>-0.0156554020941257</v>
      </c>
      <c r="BF286" s="3" t="n">
        <v>-3.21541324410645E-006</v>
      </c>
      <c r="BG286" s="3" t="n">
        <v>7.49295577406883E-006</v>
      </c>
      <c r="BH286" s="3" t="n">
        <v>-1.05194737898273E-006</v>
      </c>
      <c r="BI286" s="3" t="n">
        <v>-2.77077310784079E-006</v>
      </c>
      <c r="BJ286" s="3" t="n">
        <v>-7.18024352863722E-007</v>
      </c>
      <c r="BK286" s="3" t="n">
        <v>3.07182308461051E-005</v>
      </c>
      <c r="BL286" s="3" t="n">
        <v>-4.8610704652674E-006</v>
      </c>
      <c r="BM286" s="3" t="n">
        <v>1.71771625900873E-005</v>
      </c>
      <c r="BN286" s="2"/>
      <c r="BO286" s="2"/>
      <c r="BP286" s="2"/>
      <c r="BQ286" s="2"/>
      <c r="BR286" s="2"/>
      <c r="BS286" s="2"/>
      <c r="BT286" s="2"/>
      <c r="BU286" s="2"/>
      <c r="BV286" s="2" t="n">
        <v>0.103385537862777</v>
      </c>
      <c r="BW286" s="2" t="n">
        <v>0.122965075075626</v>
      </c>
      <c r="BX286" s="3" t="n">
        <v>-0.00102874275762587</v>
      </c>
      <c r="BY286" s="2" t="n">
        <v>-0.00302123115397989</v>
      </c>
      <c r="BZ286" s="3" t="n">
        <v>0.00293268822133541</v>
      </c>
      <c r="CA286" s="3" t="n">
        <v>-0.00603104708716273</v>
      </c>
      <c r="CB286" s="3" t="n">
        <v>0.00276981433853507</v>
      </c>
      <c r="CC286" s="3" t="n">
        <v>-0.00194116937927901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535614322870969</v>
      </c>
      <c r="CO286" s="2" t="n">
        <v>0.0194513797760009</v>
      </c>
      <c r="CP286" s="2" t="n">
        <v>0.000207326011150144</v>
      </c>
      <c r="CQ286" s="2" t="n">
        <v>0.00571434060111641</v>
      </c>
      <c r="CR286" s="3" t="n">
        <v>0.0012352104531601</v>
      </c>
      <c r="CS286" s="3" t="n">
        <v>-0.000786682998295873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1986234486103</v>
      </c>
      <c r="DG286" s="2" t="n">
        <v>0.0880034863948822</v>
      </c>
      <c r="DH286" s="3" t="n">
        <v>-0.00871180649846792</v>
      </c>
      <c r="DI286" s="3" t="n">
        <v>-0.000479866110254079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55139779672026</v>
      </c>
      <c r="DY286" s="2" t="n">
        <v>-0.00251874490641057</v>
      </c>
    </row>
    <row r="287" customFormat="false" ht="11.25" hidden="false" customHeight="false" outlineLevel="0" collapsed="false">
      <c r="A287" s="1" t="n">
        <v>281</v>
      </c>
      <c r="B287" s="2" t="n">
        <v>0.114534772932529</v>
      </c>
      <c r="C287" s="2" t="n">
        <v>0.0749741941690445</v>
      </c>
      <c r="D287" s="3" t="n">
        <v>0.00169361580628901</v>
      </c>
      <c r="E287" s="3" t="n">
        <v>-0.00126319902483373</v>
      </c>
      <c r="F287" s="3" t="n">
        <v>0.00258987094275653</v>
      </c>
      <c r="G287" s="3" t="n">
        <v>-0.00956473965197801</v>
      </c>
      <c r="H287" s="3" t="n">
        <v>0.00225313962437212</v>
      </c>
      <c r="I287" s="3" t="n">
        <v>-0.00136586220469325</v>
      </c>
      <c r="J287" s="3" t="n">
        <v>4.1475536818325E-006</v>
      </c>
      <c r="K287" s="3" t="n">
        <v>-1.98358102352358E-005</v>
      </c>
      <c r="L287" s="3" t="n">
        <v>-6.26481187282479E-006</v>
      </c>
      <c r="M287" s="3" t="n">
        <v>1.72169598045002E-006</v>
      </c>
      <c r="N287" s="3" t="n">
        <v>-1.18098441816982E-005</v>
      </c>
      <c r="O287" s="3" t="n">
        <v>1.19670033882357E-007</v>
      </c>
      <c r="P287" s="3" t="n">
        <v>5.70511883779545E-006</v>
      </c>
      <c r="Q287" s="3" t="n">
        <v>9.82358506007585E-006</v>
      </c>
      <c r="R287" s="2"/>
      <c r="S287" s="2"/>
      <c r="T287" s="3" t="n">
        <v>0.0276096537709236</v>
      </c>
      <c r="U287" s="2" t="n">
        <v>-0.028816295787692</v>
      </c>
      <c r="V287" s="3" t="n">
        <v>-0.00422099931165576</v>
      </c>
      <c r="W287" s="3" t="n">
        <v>-6.86023340676911E-005</v>
      </c>
      <c r="X287" s="3" t="n">
        <v>0.00141994515433907</v>
      </c>
      <c r="Y287" s="3" t="n">
        <v>0.000253124715527519</v>
      </c>
      <c r="Z287" s="3" t="n">
        <v>1.28032970678759E-005</v>
      </c>
      <c r="AA287" s="3" t="n">
        <v>3.2389933039667E-005</v>
      </c>
      <c r="AB287" s="3" t="n">
        <v>-7.71130942212039E-007</v>
      </c>
      <c r="AC287" s="3" t="n">
        <v>1.75170080183306E-005</v>
      </c>
      <c r="AD287" s="3" t="n">
        <v>3.49825245393731E-006</v>
      </c>
      <c r="AE287" s="3" t="n">
        <v>8.55756024975562E-006</v>
      </c>
      <c r="AF287" s="3" t="n">
        <v>-6.09303015153273E-006</v>
      </c>
      <c r="AG287" s="3" t="n">
        <v>-7.1331287472276E-006</v>
      </c>
      <c r="AH287" s="2"/>
      <c r="AI287" s="2"/>
      <c r="AJ287" s="2"/>
      <c r="AK287" s="2"/>
      <c r="AL287" s="2" t="n">
        <v>-0.0391816794872283</v>
      </c>
      <c r="AM287" s="2" t="n">
        <v>0.0643016099929809</v>
      </c>
      <c r="AN287" s="3" t="n">
        <v>-0.0100738480687141</v>
      </c>
      <c r="AO287" s="3" t="n">
        <v>-0.000867449445649981</v>
      </c>
      <c r="AP287" s="3" t="n">
        <v>-1.1242639629927E-005</v>
      </c>
      <c r="AQ287" s="3" t="n">
        <v>-7.96752101450692E-006</v>
      </c>
      <c r="AR287" s="3" t="n">
        <v>-2.09147833629685E-006</v>
      </c>
      <c r="AS287" s="3" t="n">
        <v>5.26932353750453E-006</v>
      </c>
      <c r="AT287" s="3" t="n">
        <v>-1.24791285998071E-005</v>
      </c>
      <c r="AU287" s="3" t="n">
        <v>-7.30516649127821E-006</v>
      </c>
      <c r="AV287" s="3" t="n">
        <v>-5.28291548107517E-006</v>
      </c>
      <c r="AW287" s="3" t="n">
        <v>9.68846234172815E-006</v>
      </c>
      <c r="AX287" s="2"/>
      <c r="AY287" s="2"/>
      <c r="AZ287" s="2"/>
      <c r="BA287" s="2"/>
      <c r="BB287" s="2"/>
      <c r="BC287" s="2"/>
      <c r="BD287" s="3" t="n">
        <v>0.0806059390306472</v>
      </c>
      <c r="BE287" s="3" t="n">
        <v>-0.0323388054966926</v>
      </c>
      <c r="BF287" s="3" t="n">
        <v>-1.32757868414046E-005</v>
      </c>
      <c r="BG287" s="3" t="n">
        <v>-4.04178223334383E-007</v>
      </c>
      <c r="BH287" s="3" t="n">
        <v>1.1051388355554E-006</v>
      </c>
      <c r="BI287" s="3" t="n">
        <v>4.59298780697281E-006</v>
      </c>
      <c r="BJ287" s="3" t="n">
        <v>4.3253276089672E-006</v>
      </c>
      <c r="BK287" s="3" t="n">
        <v>1.48759836520184E-005</v>
      </c>
      <c r="BL287" s="3" t="n">
        <v>2.45469141191279E-006</v>
      </c>
      <c r="BM287" s="3" t="n">
        <v>2.34166927839396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18878483772277</v>
      </c>
      <c r="BW287" s="2" t="n">
        <v>0.104857735335826</v>
      </c>
      <c r="BX287" s="3" t="n">
        <v>-0.00172321102581918</v>
      </c>
      <c r="BY287" s="3" t="n">
        <v>-0.00302717299200594</v>
      </c>
      <c r="BZ287" s="3" t="n">
        <v>0.00119456590618938</v>
      </c>
      <c r="CA287" s="3" t="n">
        <v>-0.00642895745113492</v>
      </c>
      <c r="CB287" s="3" t="n">
        <v>0.00224015372805297</v>
      </c>
      <c r="CC287" s="3" t="n">
        <v>-0.00262248516082763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187738519161939</v>
      </c>
      <c r="CO287" s="2" t="n">
        <v>0.0297282189130783</v>
      </c>
      <c r="CP287" s="2" t="n">
        <v>0.00157297460827976</v>
      </c>
      <c r="CQ287" s="3" t="n">
        <v>0.0055947988294065</v>
      </c>
      <c r="CR287" s="3" t="n">
        <v>0.000953828450292348</v>
      </c>
      <c r="CS287" s="3" t="n">
        <v>-0.0011157232802361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91846767067909</v>
      </c>
      <c r="DG287" s="2" t="n">
        <v>0.109281122684478</v>
      </c>
      <c r="DH287" s="3" t="n">
        <v>-0.00886591058224439</v>
      </c>
      <c r="DI287" s="3" t="n">
        <v>0.00172845553606748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0220581865869462</v>
      </c>
      <c r="DY287" s="2" t="n">
        <v>0.00188004388473928</v>
      </c>
    </row>
    <row r="288" customFormat="false" ht="11.25" hidden="false" customHeight="false" outlineLevel="0" collapsed="false">
      <c r="A288" s="1" t="n">
        <v>282</v>
      </c>
      <c r="B288" s="2" t="n">
        <v>0.122986577451229</v>
      </c>
      <c r="C288" s="2" t="n">
        <v>0.054497517645359</v>
      </c>
      <c r="D288" s="3" t="n">
        <v>0.00147173507139086</v>
      </c>
      <c r="E288" s="3" t="n">
        <v>-0.00193461356684565</v>
      </c>
      <c r="F288" s="3" t="n">
        <v>0.000141633092425763</v>
      </c>
      <c r="G288" s="3" t="n">
        <v>-0.00983533822000026</v>
      </c>
      <c r="H288" s="3" t="n">
        <v>0.00198467215523123</v>
      </c>
      <c r="I288" s="3" t="n">
        <v>-0.00191201223060488</v>
      </c>
      <c r="J288" s="3" t="n">
        <v>1.30791413539554E-005</v>
      </c>
      <c r="K288" s="3" t="n">
        <v>-9.67297273746226E-006</v>
      </c>
      <c r="L288" s="3" t="n">
        <v>-3.90248442272422E-006</v>
      </c>
      <c r="M288" s="3" t="n">
        <v>-2.29919646699272E-006</v>
      </c>
      <c r="N288" s="3" t="n">
        <v>1.82289682015834E-006</v>
      </c>
      <c r="O288" s="3" t="n">
        <v>-1.51297285810869E-006</v>
      </c>
      <c r="P288" s="3" t="n">
        <v>-4.4099492697569E-006</v>
      </c>
      <c r="Q288" s="3" t="n">
        <v>1.0168712833547E-005</v>
      </c>
      <c r="R288" s="2"/>
      <c r="S288" s="2"/>
      <c r="T288" s="2" t="n">
        <v>0.0110526885837316</v>
      </c>
      <c r="U288" s="2" t="n">
        <v>-0.0139671685174107</v>
      </c>
      <c r="V288" s="2" t="n">
        <v>-0.00441775750368833</v>
      </c>
      <c r="W288" s="3" t="n">
        <v>0.000951989670284092</v>
      </c>
      <c r="X288" s="3" t="n">
        <v>0.00141351763159036</v>
      </c>
      <c r="Y288" s="3" t="n">
        <v>-0.000182757939910516</v>
      </c>
      <c r="Z288" s="3" t="n">
        <v>1.4869409824314E-005</v>
      </c>
      <c r="AA288" s="3" t="n">
        <v>1.58719431055942E-005</v>
      </c>
      <c r="AB288" s="3" t="n">
        <v>2.25121475523337E-005</v>
      </c>
      <c r="AC288" s="3" t="n">
        <v>1.74584474734729E-005</v>
      </c>
      <c r="AD288" s="3" t="n">
        <v>6.06697028615599E-007</v>
      </c>
      <c r="AE288" s="3" t="n">
        <v>-6.86144085193518E-006</v>
      </c>
      <c r="AF288" s="3" t="n">
        <v>-1.04933660622919E-005</v>
      </c>
      <c r="AG288" s="3" t="n">
        <v>-9.86246050160843E-006</v>
      </c>
      <c r="AH288" s="2"/>
      <c r="AI288" s="2"/>
      <c r="AJ288" s="2"/>
      <c r="AK288" s="2"/>
      <c r="AL288" s="3" t="n">
        <v>-0.0251822080463171</v>
      </c>
      <c r="AM288" s="2" t="n">
        <v>0.0849277600646019</v>
      </c>
      <c r="AN288" s="3" t="n">
        <v>-0.0103278225287795</v>
      </c>
      <c r="AO288" s="3" t="n">
        <v>0.00176476454362273</v>
      </c>
      <c r="AP288" s="3" t="n">
        <v>-4.69739097752608E-006</v>
      </c>
      <c r="AQ288" s="3" t="n">
        <v>-1.03971588032436E-005</v>
      </c>
      <c r="AR288" s="3" t="n">
        <v>8.60176169226178E-006</v>
      </c>
      <c r="AS288" s="3" t="n">
        <v>-8.81822688825195E-006</v>
      </c>
      <c r="AT288" s="3" t="n">
        <v>1.59968058142112E-005</v>
      </c>
      <c r="AU288" s="3" t="n">
        <v>-1.82410603883909E-005</v>
      </c>
      <c r="AV288" s="3" t="n">
        <v>-7.34824334358563E-006</v>
      </c>
      <c r="AW288" s="3" t="n">
        <v>1.25236410895013E-005</v>
      </c>
      <c r="AX288" s="2"/>
      <c r="AY288" s="2"/>
      <c r="AZ288" s="2"/>
      <c r="BA288" s="2"/>
      <c r="BB288" s="2"/>
      <c r="BC288" s="2"/>
      <c r="BD288" s="3" t="n">
        <v>0.0575048997998237</v>
      </c>
      <c r="BE288" s="3" t="n">
        <v>-0.0464165844023227</v>
      </c>
      <c r="BF288" s="3" t="n">
        <v>-1.32153581944294E-005</v>
      </c>
      <c r="BG288" s="3" t="n">
        <v>8.13329643278848E-006</v>
      </c>
      <c r="BH288" s="3" t="n">
        <v>-1.92720272025326E-005</v>
      </c>
      <c r="BI288" s="3" t="n">
        <v>9.23561219678958E-006</v>
      </c>
      <c r="BJ288" s="3" t="n">
        <v>1.38355130729905E-006</v>
      </c>
      <c r="BK288" s="3" t="n">
        <v>3.66267777280882E-005</v>
      </c>
      <c r="BL288" s="3" t="n">
        <v>1.60745366883929E-005</v>
      </c>
      <c r="BM288" s="3" t="n">
        <v>4.03592712245881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28577008843421</v>
      </c>
      <c r="BW288" s="2" t="n">
        <v>0.0849767997860908</v>
      </c>
      <c r="BX288" s="3" t="n">
        <v>-0.00244566309265792</v>
      </c>
      <c r="BY288" s="2" t="n">
        <v>-0.00284654879942536</v>
      </c>
      <c r="BZ288" s="3" t="n">
        <v>-0.000505414791405201</v>
      </c>
      <c r="CA288" s="3" t="n">
        <v>-0.0064062806777656</v>
      </c>
      <c r="CB288" s="3" t="n">
        <v>0.0016436013393104</v>
      </c>
      <c r="CC288" s="2" t="n">
        <v>-0.00312508502975106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27643309906125</v>
      </c>
      <c r="CO288" s="2" t="n">
        <v>0.0491011925041675</v>
      </c>
      <c r="CP288" s="3" t="n">
        <v>0.00278564798645675</v>
      </c>
      <c r="CQ288" s="3" t="n">
        <v>0.00508948368951678</v>
      </c>
      <c r="CR288" s="3" t="n">
        <v>0.00055325828725472</v>
      </c>
      <c r="CS288" s="3" t="n">
        <v>-0.00137539522256702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0144164660014212</v>
      </c>
      <c r="DG288" s="2" t="n">
        <v>0.125535562634468</v>
      </c>
      <c r="DH288" s="2" t="n">
        <v>-0.00869704689830541</v>
      </c>
      <c r="DI288" s="3" t="n">
        <v>0.0042399000376462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20968209952116</v>
      </c>
      <c r="DY288" s="2" t="n">
        <v>0.0165152363479137</v>
      </c>
    </row>
    <row r="289" customFormat="false" ht="11.25" hidden="false" customHeight="false" outlineLevel="0" collapsed="false">
      <c r="A289" s="1" t="n">
        <v>283</v>
      </c>
      <c r="B289" s="2" t="n">
        <v>0.123751759529113</v>
      </c>
      <c r="C289" s="2" t="n">
        <v>0.0437301322817802</v>
      </c>
      <c r="D289" s="3" t="n">
        <v>0.000911127717699855</v>
      </c>
      <c r="E289" s="3" t="n">
        <v>-0.00238645682111382</v>
      </c>
      <c r="F289" s="3" t="n">
        <v>-0.00253023207187652</v>
      </c>
      <c r="G289" s="3" t="n">
        <v>-0.00951552577316761</v>
      </c>
      <c r="H289" s="3" t="n">
        <v>0.00147190294228494</v>
      </c>
      <c r="I289" s="2" t="n">
        <v>-0.0024217430036515</v>
      </c>
      <c r="J289" s="3" t="n">
        <v>-6.0581614889088E-006</v>
      </c>
      <c r="K289" s="3" t="n">
        <v>-1.10990004031918E-005</v>
      </c>
      <c r="L289" s="3" t="n">
        <v>-2.55789518632809E-006</v>
      </c>
      <c r="M289" s="3" t="n">
        <v>-2.88399792225391E-006</v>
      </c>
      <c r="N289" s="3" t="n">
        <v>8.09833090897882E-006</v>
      </c>
      <c r="O289" s="3" t="n">
        <v>2.34954359257244E-006</v>
      </c>
      <c r="P289" s="3" t="n">
        <v>2.52078507401165E-006</v>
      </c>
      <c r="Q289" s="3" t="n">
        <v>-1.22701385407708E-005</v>
      </c>
      <c r="R289" s="2"/>
      <c r="S289" s="2"/>
      <c r="T289" s="2" t="n">
        <v>0.00632576690986752</v>
      </c>
      <c r="U289" s="3" t="n">
        <v>0.00470272963866591</v>
      </c>
      <c r="V289" s="3" t="n">
        <v>-0.00435684574767947</v>
      </c>
      <c r="W289" s="3" t="n">
        <v>0.00202443124726414</v>
      </c>
      <c r="X289" s="3" t="n">
        <v>0.00132965133525431</v>
      </c>
      <c r="Y289" s="3" t="n">
        <v>-0.000620546226855367</v>
      </c>
      <c r="Z289" s="3" t="n">
        <v>-1.22983010442112E-006</v>
      </c>
      <c r="AA289" s="3" t="n">
        <v>1.15941265903529E-005</v>
      </c>
      <c r="AB289" s="3" t="n">
        <v>6.49928642815211E-006</v>
      </c>
      <c r="AC289" s="3" t="n">
        <v>6.5474218899908E-006</v>
      </c>
      <c r="AD289" s="3" t="n">
        <v>-4.12225290347123E-006</v>
      </c>
      <c r="AE289" s="3" t="n">
        <v>-1.65942282137621E-007</v>
      </c>
      <c r="AF289" s="3" t="n">
        <v>-5.09759865963133E-006</v>
      </c>
      <c r="AG289" s="3" t="n">
        <v>9.09319078346015E-006</v>
      </c>
      <c r="AH289" s="2"/>
      <c r="AI289" s="2"/>
      <c r="AJ289" s="2"/>
      <c r="AK289" s="2"/>
      <c r="AL289" s="2" t="n">
        <v>-0.0178450215607881</v>
      </c>
      <c r="AM289" s="3" t="n">
        <v>0.101729206740856</v>
      </c>
      <c r="AN289" s="3" t="n">
        <v>-0.00953068770468235</v>
      </c>
      <c r="AO289" s="3" t="n">
        <v>0.00424945401027798</v>
      </c>
      <c r="AP289" s="3" t="n">
        <v>-1.77728418293554E-006</v>
      </c>
      <c r="AQ289" s="3" t="n">
        <v>-3.21442030326579E-006</v>
      </c>
      <c r="AR289" s="3" t="n">
        <v>-5.74323166802059E-006</v>
      </c>
      <c r="AS289" s="3" t="n">
        <v>3.2836385344126E-006</v>
      </c>
      <c r="AT289" s="3" t="n">
        <v>3.07012214761925E-006</v>
      </c>
      <c r="AU289" s="3" t="n">
        <v>-7.96410677139647E-006</v>
      </c>
      <c r="AV289" s="3" t="n">
        <v>-5.11591269969358E-006</v>
      </c>
      <c r="AW289" s="3" t="n">
        <v>8.7715689005563E-006</v>
      </c>
      <c r="AX289" s="2"/>
      <c r="AY289" s="2"/>
      <c r="AZ289" s="2"/>
      <c r="BA289" s="2"/>
      <c r="BB289" s="2"/>
      <c r="BC289" s="2"/>
      <c r="BD289" s="3" t="n">
        <v>0.0281190704554319</v>
      </c>
      <c r="BE289" s="3" t="n">
        <v>-0.0475138872861862</v>
      </c>
      <c r="BF289" s="3" t="n">
        <v>-1.41126283779158E-005</v>
      </c>
      <c r="BG289" s="3" t="n">
        <v>5.80441610509296E-006</v>
      </c>
      <c r="BH289" s="3" t="n">
        <v>-1.91539925253891E-006</v>
      </c>
      <c r="BI289" s="3" t="n">
        <v>3.32887702825246E-006</v>
      </c>
      <c r="BJ289" s="3" t="n">
        <v>2.12671802728436E-005</v>
      </c>
      <c r="BK289" s="3" t="n">
        <v>4.42322634626179E-005</v>
      </c>
      <c r="BL289" s="3" t="n">
        <v>9.59058706939686E-006</v>
      </c>
      <c r="BM289" s="3" t="n">
        <v>2.24413724936312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30900755524635</v>
      </c>
      <c r="BW289" s="2" t="n">
        <v>0.069581501185894</v>
      </c>
      <c r="BX289" s="3" t="n">
        <v>-0.00317027722485363</v>
      </c>
      <c r="BY289" s="2" t="n">
        <v>-0.00248938426375389</v>
      </c>
      <c r="BZ289" s="3" t="n">
        <v>-0.00210986752063036</v>
      </c>
      <c r="CA289" s="3" t="n">
        <v>-0.00589481508359313</v>
      </c>
      <c r="CB289" s="3" t="n">
        <v>0.000792402774095535</v>
      </c>
      <c r="CC289" s="3" t="n">
        <v>-0.00356501596979796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296007879078388</v>
      </c>
      <c r="CO289" s="2" t="n">
        <v>0.0714006200432777</v>
      </c>
      <c r="CP289" s="3" t="n">
        <v>0.00369028560817241</v>
      </c>
      <c r="CQ289" s="3" t="n">
        <v>0.00440066354349255</v>
      </c>
      <c r="CR289" s="3" t="n">
        <v>7.43844575481489E-005</v>
      </c>
      <c r="CS289" s="3" t="n">
        <v>-0.00143030483741313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79066823422908</v>
      </c>
      <c r="DG289" s="2" t="n">
        <v>0.125305265188217</v>
      </c>
      <c r="DH289" s="3" t="n">
        <v>-0.00747055374085903</v>
      </c>
      <c r="DI289" s="3" t="n">
        <v>0.00690616574138402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15411910414695</v>
      </c>
      <c r="DY289" s="2" t="n">
        <v>0.0398253761231899</v>
      </c>
    </row>
    <row r="290" customFormat="false" ht="11.25" hidden="false" customHeight="false" outlineLevel="0" collapsed="false">
      <c r="A290" s="1" t="n">
        <v>284</v>
      </c>
      <c r="B290" s="2" t="n">
        <v>0.139216974377632</v>
      </c>
      <c r="C290" s="2" t="n">
        <v>0.031070377677679</v>
      </c>
      <c r="D290" s="3" t="n">
        <v>0.000503783754538744</v>
      </c>
      <c r="E290" s="3" t="n">
        <v>-0.00278550875373184</v>
      </c>
      <c r="F290" s="3" t="n">
        <v>-0.00488562462851405</v>
      </c>
      <c r="G290" s="3" t="n">
        <v>-0.00813366193324327</v>
      </c>
      <c r="H290" s="3" t="n">
        <v>0.000881893443875014</v>
      </c>
      <c r="I290" s="3" t="n">
        <v>-0.0026389192789793</v>
      </c>
      <c r="J290" s="3" t="n">
        <v>-1.32043996927677E-005</v>
      </c>
      <c r="K290" s="3" t="n">
        <v>-6.76629451845656E-006</v>
      </c>
      <c r="L290" s="3" t="n">
        <v>-2.92148479275056E-006</v>
      </c>
      <c r="M290" s="3" t="n">
        <v>9.3286271294346E-006</v>
      </c>
      <c r="N290" s="3" t="n">
        <v>-8.85876124812057E-006</v>
      </c>
      <c r="O290" s="3" t="n">
        <v>-1.12823245217441E-005</v>
      </c>
      <c r="P290" s="3" t="n">
        <v>-7.90188914834288E-006</v>
      </c>
      <c r="Q290" s="3" t="n">
        <v>-6.21137724010623E-006</v>
      </c>
      <c r="R290" s="2"/>
      <c r="S290" s="2"/>
      <c r="T290" s="2" t="n">
        <v>0.00579899828881025</v>
      </c>
      <c r="U290" s="2" t="n">
        <v>0.0185377318412065</v>
      </c>
      <c r="V290" s="3" t="n">
        <v>-0.00413576699793338</v>
      </c>
      <c r="W290" s="3" t="n">
        <v>0.00325845158658921</v>
      </c>
      <c r="X290" s="3" t="n">
        <v>0.00100428739096969</v>
      </c>
      <c r="Y290" s="3" t="n">
        <v>-0.00108551862649619</v>
      </c>
      <c r="Z290" s="3" t="n">
        <v>7.52213722421402E-008</v>
      </c>
      <c r="AA290" s="3" t="n">
        <v>2.33938480960205E-005</v>
      </c>
      <c r="AB290" s="3" t="n">
        <v>-2.36281584875541E-006</v>
      </c>
      <c r="AC290" s="3" t="n">
        <v>1.64027333084959E-005</v>
      </c>
      <c r="AD290" s="3" t="n">
        <v>4.82630730402888E-006</v>
      </c>
      <c r="AE290" s="3" t="n">
        <v>-1.32910708998679E-005</v>
      </c>
      <c r="AF290" s="3" t="n">
        <v>-2.32575057452777E-005</v>
      </c>
      <c r="AG290" s="3" t="n">
        <v>-1.11283429760078E-006</v>
      </c>
      <c r="AH290" s="2"/>
      <c r="AI290" s="2"/>
      <c r="AJ290" s="2"/>
      <c r="AK290" s="2"/>
      <c r="AL290" s="2" t="n">
        <v>-0.00264785182662308</v>
      </c>
      <c r="AM290" s="3" t="n">
        <v>0.122863292694091</v>
      </c>
      <c r="AN290" s="2" t="n">
        <v>-0.00858704186975956</v>
      </c>
      <c r="AO290" s="3" t="n">
        <v>0.00653901137411594</v>
      </c>
      <c r="AP290" s="3" t="n">
        <v>5.04228046338539E-006</v>
      </c>
      <c r="AQ290" s="3" t="n">
        <v>1.20490994959254E-005</v>
      </c>
      <c r="AR290" s="3" t="n">
        <v>1.7738769031439E-007</v>
      </c>
      <c r="AS290" s="3" t="n">
        <v>2.78620677818253E-006</v>
      </c>
      <c r="AT290" s="3" t="n">
        <v>5.19457444170257E-006</v>
      </c>
      <c r="AU290" s="3" t="n">
        <v>-8.04470164439408E-006</v>
      </c>
      <c r="AV290" s="3" t="n">
        <v>-1.15870427919162E-007</v>
      </c>
      <c r="AW290" s="3" t="n">
        <v>-1.93383539226488E-006</v>
      </c>
      <c r="AX290" s="2"/>
      <c r="AY290" s="2"/>
      <c r="AZ290" s="2"/>
      <c r="BA290" s="2"/>
      <c r="BB290" s="2"/>
      <c r="BC290" s="2"/>
      <c r="BD290" s="3" t="n">
        <v>-0.000199536298168823</v>
      </c>
      <c r="BE290" s="3" t="n">
        <v>-0.0339901708066463</v>
      </c>
      <c r="BF290" s="3" t="n">
        <v>-2.73678761004703E-005</v>
      </c>
      <c r="BG290" s="3" t="n">
        <v>4.40835319750476E-005</v>
      </c>
      <c r="BH290" s="3" t="n">
        <v>-1.59531227836851E-005</v>
      </c>
      <c r="BI290" s="3" t="n">
        <v>9.26834582060109E-006</v>
      </c>
      <c r="BJ290" s="3" t="n">
        <v>3.76187199435662E-006</v>
      </c>
      <c r="BK290" s="3" t="n">
        <v>2.59492844634223E-005</v>
      </c>
      <c r="BL290" s="3" t="n">
        <v>7.55225119064562E-006</v>
      </c>
      <c r="BM290" s="3" t="n">
        <v>2.26196389121469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38375252485275</v>
      </c>
      <c r="BW290" s="2" t="n">
        <v>0.0539349243044853</v>
      </c>
      <c r="BX290" s="3" t="n">
        <v>-0.00396832125261426</v>
      </c>
      <c r="BY290" s="3" t="n">
        <v>-0.00194559211377054</v>
      </c>
      <c r="BZ290" s="3" t="n">
        <v>-0.00357882631942629</v>
      </c>
      <c r="CA290" s="3" t="n">
        <v>-0.00507141323760151</v>
      </c>
      <c r="CB290" s="3" t="n">
        <v>1.92959796549985E-005</v>
      </c>
      <c r="CC290" s="2" t="n">
        <v>-0.00354401930235326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197245143353939</v>
      </c>
      <c r="CO290" s="2" t="n">
        <v>0.0965315923094749</v>
      </c>
      <c r="CP290" s="3" t="n">
        <v>0.00461971620097756</v>
      </c>
      <c r="CQ290" s="2" t="n">
        <v>0.00366484560072422</v>
      </c>
      <c r="CR290" s="3" t="n">
        <v>-0.000345350272255018</v>
      </c>
      <c r="CS290" s="3" t="n">
        <v>-0.00135137105826288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08286303281784</v>
      </c>
      <c r="DG290" s="2" t="n">
        <v>0.113811492919921</v>
      </c>
      <c r="DH290" s="3" t="n">
        <v>-0.00534901302307844</v>
      </c>
      <c r="DI290" s="3" t="n">
        <v>0.00897782482206821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20779904723167</v>
      </c>
      <c r="DY290" s="2" t="n">
        <v>0.0626154094934463</v>
      </c>
    </row>
    <row r="291" customFormat="false" ht="11.25" hidden="false" customHeight="false" outlineLevel="0" collapsed="false">
      <c r="A291" s="1" t="n">
        <v>285</v>
      </c>
      <c r="B291" s="2" t="n">
        <v>0.148165389895439</v>
      </c>
      <c r="C291" s="2" t="n">
        <v>0.00533188786357641</v>
      </c>
      <c r="D291" s="3" t="n">
        <v>-0.000243180955294519</v>
      </c>
      <c r="E291" s="2" t="n">
        <v>-0.00310904695652425</v>
      </c>
      <c r="F291" s="3" t="n">
        <v>-0.00653805490583181</v>
      </c>
      <c r="G291" s="3" t="n">
        <v>-0.00634304294362664</v>
      </c>
      <c r="H291" s="3" t="n">
        <v>0.0003487505891826</v>
      </c>
      <c r="I291" s="3" t="n">
        <v>-0.00286028487607836</v>
      </c>
      <c r="J291" s="3" t="n">
        <v>5.08907487528631E-006</v>
      </c>
      <c r="K291" s="3" t="n">
        <v>-1.48363176322163E-006</v>
      </c>
      <c r="L291" s="3" t="n">
        <v>-2.26269435188442E-006</v>
      </c>
      <c r="M291" s="3" t="n">
        <v>8.675126991875E-006</v>
      </c>
      <c r="N291" s="3" t="n">
        <v>1.69724023635353E-006</v>
      </c>
      <c r="O291" s="3" t="n">
        <v>-1.27240264191641E-005</v>
      </c>
      <c r="P291" s="3" t="n">
        <v>-3.64850848200148E-006</v>
      </c>
      <c r="Q291" s="3" t="n">
        <v>-5.69466101296711E-006</v>
      </c>
      <c r="R291" s="2"/>
      <c r="S291" s="2"/>
      <c r="T291" s="2" t="n">
        <v>0.00714641669765114</v>
      </c>
      <c r="U291" s="2" t="n">
        <v>0.0314279496669769</v>
      </c>
      <c r="V291" s="3" t="n">
        <v>-0.00342575553804636</v>
      </c>
      <c r="W291" s="2" t="n">
        <v>0.00457739736884832</v>
      </c>
      <c r="X291" s="3" t="n">
        <v>0.000521658803336322</v>
      </c>
      <c r="Y291" s="3" t="n">
        <v>-0.00130398175679147</v>
      </c>
      <c r="Z291" s="3" t="n">
        <v>-7.35316871214308E-006</v>
      </c>
      <c r="AA291" s="3" t="n">
        <v>3.78410877601709E-005</v>
      </c>
      <c r="AB291" s="3" t="n">
        <v>8.47958563099382E-006</v>
      </c>
      <c r="AC291" s="3" t="n">
        <v>1.93860487343045E-005</v>
      </c>
      <c r="AD291" s="3" t="n">
        <v>-1.9454146240605E-006</v>
      </c>
      <c r="AE291" s="3" t="n">
        <v>1.11950657810666E-005</v>
      </c>
      <c r="AF291" s="3" t="n">
        <v>-4.00358248953125E-006</v>
      </c>
      <c r="AG291" s="3" t="n">
        <v>-4.53090706287184E-006</v>
      </c>
      <c r="AH291" s="2"/>
      <c r="AI291" s="2"/>
      <c r="AJ291" s="2"/>
      <c r="AK291" s="2"/>
      <c r="AL291" s="2" t="n">
        <v>0.0234313514083623</v>
      </c>
      <c r="AM291" s="3" t="n">
        <v>0.135526999831199</v>
      </c>
      <c r="AN291" s="3" t="n">
        <v>-0.00694896792992949</v>
      </c>
      <c r="AO291" s="3" t="n">
        <v>0.00890650320798158</v>
      </c>
      <c r="AP291" s="3" t="n">
        <v>7.11214681814453E-007</v>
      </c>
      <c r="AQ291" s="3" t="n">
        <v>-7.45608303986955E-006</v>
      </c>
      <c r="AR291" s="3" t="n">
        <v>-6.8005592765985E-006</v>
      </c>
      <c r="AS291" s="3" t="n">
        <v>-1.88107071608101E-006</v>
      </c>
      <c r="AT291" s="3" t="n">
        <v>-1.09582117602258E-006</v>
      </c>
      <c r="AU291" s="3" t="n">
        <v>-2.08023102459264E-005</v>
      </c>
      <c r="AV291" s="3" t="n">
        <v>-6.13028896623291E-006</v>
      </c>
      <c r="AW291" s="3" t="n">
        <v>1.29532227219897E-005</v>
      </c>
      <c r="AX291" s="2"/>
      <c r="AY291" s="2"/>
      <c r="AZ291" s="2"/>
      <c r="BA291" s="2"/>
      <c r="BB291" s="2"/>
      <c r="BC291" s="2"/>
      <c r="BD291" s="3" t="n">
        <v>-0.0139989275485277</v>
      </c>
      <c r="BE291" s="3" t="n">
        <v>-0.0123799853026866</v>
      </c>
      <c r="BF291" s="3" t="n">
        <v>-1.02642634374206E-005</v>
      </c>
      <c r="BG291" s="3" t="n">
        <v>7.29318708181381E-006</v>
      </c>
      <c r="BH291" s="3" t="n">
        <v>-1.15569182526087E-005</v>
      </c>
      <c r="BI291" s="3" t="n">
        <v>8.76508511282736E-006</v>
      </c>
      <c r="BJ291" s="3" t="n">
        <v>3.19982996188628E-006</v>
      </c>
      <c r="BK291" s="3" t="n">
        <v>2.71684675681171E-005</v>
      </c>
      <c r="BL291" s="3" t="n">
        <v>3.16152772938949E-006</v>
      </c>
      <c r="BM291" s="3" t="n">
        <v>1.84835644176928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40204846858978</v>
      </c>
      <c r="BW291" s="2" t="n">
        <v>0.0328060574829578</v>
      </c>
      <c r="BX291" s="3" t="n">
        <v>-0.00460212305188179</v>
      </c>
      <c r="BY291" s="3" t="n">
        <v>-0.00102383864577859</v>
      </c>
      <c r="BZ291" s="3" t="n">
        <v>-0.00485510006546974</v>
      </c>
      <c r="CA291" s="3" t="n">
        <v>-0.00369414081797003</v>
      </c>
      <c r="CB291" s="3" t="n">
        <v>-0.00067272363230586</v>
      </c>
      <c r="CC291" s="3" t="n">
        <v>-0.0036900385748595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274748471565544</v>
      </c>
      <c r="CO291" s="2" t="n">
        <v>0.112161003053188</v>
      </c>
      <c r="CP291" s="3" t="n">
        <v>0.00535570085048675</v>
      </c>
      <c r="CQ291" s="2" t="n">
        <v>0.00272044725716114</v>
      </c>
      <c r="CR291" s="3" t="n">
        <v>-0.000741317984648048</v>
      </c>
      <c r="CS291" s="3" t="n">
        <v>-0.0011379010975360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456063374876976</v>
      </c>
      <c r="DG291" s="2" t="n">
        <v>0.118692144751548</v>
      </c>
      <c r="DH291" s="3" t="n">
        <v>-0.00258356006816029</v>
      </c>
      <c r="DI291" s="3" t="n">
        <v>0.0102266669273376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74148378521204</v>
      </c>
      <c r="DY291" s="3" t="n">
        <v>0.0861004516482353</v>
      </c>
    </row>
    <row r="292" customFormat="false" ht="11.25" hidden="false" customHeight="false" outlineLevel="0" collapsed="false">
      <c r="A292" s="1" t="n">
        <v>286</v>
      </c>
      <c r="B292" s="3" t="n">
        <v>0.14991195499897</v>
      </c>
      <c r="C292" s="2" t="n">
        <v>-0.0277518760412931</v>
      </c>
      <c r="D292" s="3" t="n">
        <v>-0.00101348781026899</v>
      </c>
      <c r="E292" s="3" t="n">
        <v>-0.00329772778786718</v>
      </c>
      <c r="F292" s="3" t="n">
        <v>-0.00763335172086954</v>
      </c>
      <c r="G292" s="3" t="n">
        <v>-0.00435094675049185</v>
      </c>
      <c r="H292" s="3" t="n">
        <v>-0.000299609178910031</v>
      </c>
      <c r="I292" s="3" t="n">
        <v>-0.00294638308696448</v>
      </c>
      <c r="J292" s="3" t="n">
        <v>1.6561623851885E-005</v>
      </c>
      <c r="K292" s="3" t="n">
        <v>-5.61125898457248E-006</v>
      </c>
      <c r="L292" s="3" t="n">
        <v>-9.3758735602023E-006</v>
      </c>
      <c r="M292" s="3" t="n">
        <v>6.60487239656504E-006</v>
      </c>
      <c r="N292" s="3" t="n">
        <v>1.55471536800178E-006</v>
      </c>
      <c r="O292" s="3" t="n">
        <v>8.05702075012959E-006</v>
      </c>
      <c r="P292" s="3" t="n">
        <v>-8.03597049525706E-006</v>
      </c>
      <c r="Q292" s="3" t="n">
        <v>5.50116828890168E-006</v>
      </c>
      <c r="R292" s="2"/>
      <c r="S292" s="2"/>
      <c r="T292" s="2" t="n">
        <v>0.0107825854793191</v>
      </c>
      <c r="U292" s="2" t="n">
        <v>0.0429463610053062</v>
      </c>
      <c r="V292" s="2" t="n">
        <v>-0.00229617627337575</v>
      </c>
      <c r="W292" s="2" t="n">
        <v>0.00557999173179268</v>
      </c>
      <c r="X292" s="3" t="n">
        <v>8.51053409860469E-005</v>
      </c>
      <c r="Y292" s="3" t="n">
        <v>-0.00143838545773178</v>
      </c>
      <c r="Z292" s="3" t="n">
        <v>-3.45448540883808E-007</v>
      </c>
      <c r="AA292" s="3" t="n">
        <v>3.08071976178325E-005</v>
      </c>
      <c r="AB292" s="3" t="n">
        <v>1.04893297248054E-005</v>
      </c>
      <c r="AC292" s="3" t="n">
        <v>1.1912161426153E-005</v>
      </c>
      <c r="AD292" s="3" t="n">
        <v>-9.86918894341215E-006</v>
      </c>
      <c r="AE292" s="3" t="n">
        <v>1.29799664136953E-005</v>
      </c>
      <c r="AF292" s="3" t="n">
        <v>1.62405839887469E-007</v>
      </c>
      <c r="AG292" s="3" t="n">
        <v>-8.43052839627489E-006</v>
      </c>
      <c r="AH292" s="2"/>
      <c r="AI292" s="2"/>
      <c r="AJ292" s="2"/>
      <c r="AK292" s="2"/>
      <c r="AL292" s="2" t="n">
        <v>0.0476161539554596</v>
      </c>
      <c r="AM292" s="2" t="n">
        <v>0.132669195532798</v>
      </c>
      <c r="AN292" s="2" t="n">
        <v>-0.00457774568349123</v>
      </c>
      <c r="AO292" s="3" t="n">
        <v>0.0107113607227802</v>
      </c>
      <c r="AP292" s="3" t="n">
        <v>-1.59479368448955E-005</v>
      </c>
      <c r="AQ292" s="3" t="n">
        <v>-1.0283240044373E-005</v>
      </c>
      <c r="AR292" s="3" t="n">
        <v>-1.41777027238276E-005</v>
      </c>
      <c r="AS292" s="3" t="n">
        <v>8.71464817464584E-006</v>
      </c>
      <c r="AT292" s="3" t="n">
        <v>5.56556096853455E-006</v>
      </c>
      <c r="AU292" s="3" t="n">
        <v>-1.67782145581441E-005</v>
      </c>
      <c r="AV292" s="3" t="n">
        <v>-2.59664011537097E-006</v>
      </c>
      <c r="AW292" s="3" t="n">
        <v>-4.64475306216627E-006</v>
      </c>
      <c r="AX292" s="2"/>
      <c r="AY292" s="2"/>
      <c r="AZ292" s="2"/>
      <c r="BA292" s="2"/>
      <c r="BB292" s="2"/>
      <c r="BC292" s="2"/>
      <c r="BD292" s="3" t="n">
        <v>-0.0215639825910329</v>
      </c>
      <c r="BE292" s="3" t="n">
        <v>0.0060113575309515</v>
      </c>
      <c r="BF292" s="3" t="n">
        <v>-2.09501704375725E-005</v>
      </c>
      <c r="BG292" s="3" t="n">
        <v>1.29458103401702E-005</v>
      </c>
      <c r="BH292" s="3" t="n">
        <v>-9.70695168689417E-007</v>
      </c>
      <c r="BI292" s="3" t="n">
        <v>2.02553928829729E-005</v>
      </c>
      <c r="BJ292" s="3" t="n">
        <v>-5.4083011491457E-006</v>
      </c>
      <c r="BK292" s="3" t="n">
        <v>2.04666321224067E-005</v>
      </c>
      <c r="BL292" s="3" t="n">
        <v>-6.95888957125134E-006</v>
      </c>
      <c r="BM292" s="3" t="n">
        <v>1.00505230875569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142535552382469</v>
      </c>
      <c r="BW292" s="2" t="n">
        <v>0.0107118496671319</v>
      </c>
      <c r="BX292" s="3" t="n">
        <v>-0.00493734143674373</v>
      </c>
      <c r="BY292" s="3" t="n">
        <v>-3.33418829541187E-005</v>
      </c>
      <c r="BZ292" s="3" t="n">
        <v>-0.00539301196113228</v>
      </c>
      <c r="CA292" s="3" t="n">
        <v>-0.00178535457234829</v>
      </c>
      <c r="CB292" s="3" t="n">
        <v>-0.00168522098101675</v>
      </c>
      <c r="CC292" s="3" t="n">
        <v>-0.00355108082294464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57327053695917</v>
      </c>
      <c r="CO292" s="2" t="n">
        <v>0.113157279789447</v>
      </c>
      <c r="CP292" s="3" t="n">
        <v>0.00608628988265991</v>
      </c>
      <c r="CQ292" s="3" t="n">
        <v>0.00173541717231273</v>
      </c>
      <c r="CR292" s="3" t="n">
        <v>-0.000987847335636615</v>
      </c>
      <c r="CS292" s="3" t="n">
        <v>-0.000754195556510239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664586126804351</v>
      </c>
      <c r="DG292" s="2" t="n">
        <v>0.12595111131668</v>
      </c>
      <c r="DH292" s="3" t="n">
        <v>0.000399014825234189</v>
      </c>
      <c r="DI292" s="3" t="n">
        <v>0.0105136660858988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124558564275503</v>
      </c>
      <c r="DY292" s="2" t="n">
        <v>0.10275499522686</v>
      </c>
    </row>
    <row r="293" customFormat="false" ht="11.25" hidden="false" customHeight="false" outlineLevel="0" collapsed="false">
      <c r="A293" s="1" t="n">
        <v>287</v>
      </c>
      <c r="B293" s="2" t="n">
        <v>0.135480120778083</v>
      </c>
      <c r="C293" s="2" t="n">
        <v>-0.0610758885741233</v>
      </c>
      <c r="D293" s="2" t="n">
        <v>-0.00208699936047196</v>
      </c>
      <c r="E293" s="3" t="n">
        <v>-0.00326734059490263</v>
      </c>
      <c r="F293" s="3" t="n">
        <v>-0.00819351524114608</v>
      </c>
      <c r="G293" s="3" t="n">
        <v>-0.00215775542892515</v>
      </c>
      <c r="H293" s="3" t="n">
        <v>-0.000973019981756806</v>
      </c>
      <c r="I293" s="3" t="n">
        <v>-0.00288672535680234</v>
      </c>
      <c r="J293" s="3" t="n">
        <v>4.23653864345396E-006</v>
      </c>
      <c r="K293" s="3" t="n">
        <v>-1.42521030284115E-005</v>
      </c>
      <c r="L293" s="3" t="n">
        <v>-2.01596958504524E-005</v>
      </c>
      <c r="M293" s="3" t="n">
        <v>-7.26736561773577E-006</v>
      </c>
      <c r="N293" s="3" t="n">
        <v>4.3963264033664E-006</v>
      </c>
      <c r="O293" s="3" t="n">
        <v>9.68669610301731E-006</v>
      </c>
      <c r="P293" s="3" t="n">
        <v>-9.20719048735918E-006</v>
      </c>
      <c r="Q293" s="3" t="n">
        <v>-1.08409758468042E-005</v>
      </c>
      <c r="R293" s="2"/>
      <c r="S293" s="2"/>
      <c r="T293" s="2" t="n">
        <v>0.0122634815052151</v>
      </c>
      <c r="U293" s="2" t="n">
        <v>0.0539476089179515</v>
      </c>
      <c r="V293" s="3" t="n">
        <v>-0.000950784422457218</v>
      </c>
      <c r="W293" s="3" t="n">
        <v>0.00638154335319995</v>
      </c>
      <c r="X293" s="3" t="n">
        <v>-0.000450456922408193</v>
      </c>
      <c r="Y293" s="3" t="n">
        <v>-0.00130101421382278</v>
      </c>
      <c r="Z293" s="3" t="n">
        <v>-3.89346450901939E-006</v>
      </c>
      <c r="AA293" s="3" t="n">
        <v>2.83590343315154E-005</v>
      </c>
      <c r="AB293" s="3" t="n">
        <v>4.44255738329957E-006</v>
      </c>
      <c r="AC293" s="3" t="n">
        <v>3.68976288882549E-005</v>
      </c>
      <c r="AD293" s="3" t="n">
        <v>4.43332555732922E-006</v>
      </c>
      <c r="AE293" s="3" t="n">
        <v>1.97715962713118E-006</v>
      </c>
      <c r="AF293" s="3" t="n">
        <v>-1.74156612047227E-005</v>
      </c>
      <c r="AG293" s="3" t="n">
        <v>7.68055178923532E-006</v>
      </c>
      <c r="AH293" s="2"/>
      <c r="AI293" s="2"/>
      <c r="AJ293" s="2"/>
      <c r="AK293" s="2"/>
      <c r="AL293" s="2" t="n">
        <v>0.0658489912748336</v>
      </c>
      <c r="AM293" s="2" t="n">
        <v>0.129992619156837</v>
      </c>
      <c r="AN293" s="2" t="n">
        <v>-0.00176316907163709</v>
      </c>
      <c r="AO293" s="2" t="n">
        <v>0.0117050465196371</v>
      </c>
      <c r="AP293" s="3" t="n">
        <v>-1.54057051986455E-005</v>
      </c>
      <c r="AQ293" s="3" t="n">
        <v>-8.15445400803582E-006</v>
      </c>
      <c r="AR293" s="3" t="n">
        <v>1.45829453686019E-005</v>
      </c>
      <c r="AS293" s="3" t="n">
        <v>6.44997498966404E-006</v>
      </c>
      <c r="AT293" s="3" t="n">
        <v>-1.03166230474016E-005</v>
      </c>
      <c r="AU293" s="3" t="n">
        <v>-1.09842148958705E-005</v>
      </c>
      <c r="AV293" s="3" t="n">
        <v>-1.08465283119585E-005</v>
      </c>
      <c r="AW293" s="3" t="n">
        <v>1.13204680474154E-006</v>
      </c>
      <c r="AX293" s="2"/>
      <c r="AY293" s="2"/>
      <c r="AZ293" s="2"/>
      <c r="BA293" s="2"/>
      <c r="BB293" s="2"/>
      <c r="BC293" s="2"/>
      <c r="BD293" s="3" t="n">
        <v>-0.02273540943861</v>
      </c>
      <c r="BE293" s="3" t="n">
        <v>0.0233131926506757</v>
      </c>
      <c r="BF293" s="3" t="n">
        <v>-1.752664684318E-005</v>
      </c>
      <c r="BG293" s="3" t="n">
        <v>2.14449100894853E-005</v>
      </c>
      <c r="BH293" s="3" t="n">
        <v>-2.28726526074751E-006</v>
      </c>
      <c r="BI293" s="3" t="n">
        <v>1.45566564242471E-005</v>
      </c>
      <c r="BJ293" s="3" t="n">
        <v>-2.68035364570096E-006</v>
      </c>
      <c r="BK293" s="3" t="n">
        <v>2.65259423031238E-005</v>
      </c>
      <c r="BL293" s="3" t="n">
        <v>-2.37670860769867E-006</v>
      </c>
      <c r="BM293" s="3" t="n">
        <v>1.47501959872897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134868919849395</v>
      </c>
      <c r="BW293" s="2" t="n">
        <v>-0.0234246701002121</v>
      </c>
      <c r="BX293" s="3" t="n">
        <v>-0.00524939503520727</v>
      </c>
      <c r="BY293" s="2" t="n">
        <v>0.00110809481702745</v>
      </c>
      <c r="BZ293" s="3" t="n">
        <v>-0.00504609709605574</v>
      </c>
      <c r="CA293" s="3" t="n">
        <v>-5.36940970050636E-005</v>
      </c>
      <c r="CB293" s="2" t="n">
        <v>-0.00251174648292362</v>
      </c>
      <c r="CC293" s="3" t="n">
        <v>-0.0030320871155709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21296022832393</v>
      </c>
      <c r="CO293" s="2" t="n">
        <v>0.106544695794582</v>
      </c>
      <c r="CP293" s="3" t="n">
        <v>0.00672749476507306</v>
      </c>
      <c r="CQ293" s="3" t="n">
        <v>0.000386543455533683</v>
      </c>
      <c r="CR293" s="3" t="n">
        <v>-0.0010937302140519</v>
      </c>
      <c r="CS293" s="3" t="n">
        <v>-0.000372597365640103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13756191730499</v>
      </c>
      <c r="DG293" s="3" t="n">
        <v>0.122015915811061</v>
      </c>
      <c r="DH293" s="3" t="n">
        <v>0.00318248919211328</v>
      </c>
      <c r="DI293" s="3" t="n">
        <v>0.00999424885958433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00755701388698071</v>
      </c>
      <c r="DY293" s="2" t="n">
        <v>0.111829414963722</v>
      </c>
    </row>
    <row r="294" customFormat="false" ht="11.25" hidden="false" customHeight="false" outlineLevel="0" collapsed="false">
      <c r="A294" s="1" t="n">
        <v>288</v>
      </c>
      <c r="B294" s="2" t="n">
        <v>0.111717700958252</v>
      </c>
      <c r="C294" s="2" t="n">
        <v>-0.0882654935121536</v>
      </c>
      <c r="D294" s="3" t="n">
        <v>-0.00314796576276421</v>
      </c>
      <c r="E294" s="3" t="n">
        <v>-0.00271288561634719</v>
      </c>
      <c r="F294" s="3" t="n">
        <v>-0.00805761385709047</v>
      </c>
      <c r="G294" s="3" t="n">
        <v>-5.37088453711476E-005</v>
      </c>
      <c r="H294" s="3" t="n">
        <v>-0.00158876657951623</v>
      </c>
      <c r="I294" s="3" t="n">
        <v>-0.00267434120178222</v>
      </c>
      <c r="J294" s="3" t="n">
        <v>-4.32105434811092E-006</v>
      </c>
      <c r="K294" s="3" t="n">
        <v>-1.83215761353494E-005</v>
      </c>
      <c r="L294" s="3" t="n">
        <v>-2.15848103835014E-005</v>
      </c>
      <c r="M294" s="3" t="n">
        <v>-3.95076040149433E-006</v>
      </c>
      <c r="N294" s="3" t="n">
        <v>-6.54238010611152E-006</v>
      </c>
      <c r="O294" s="3" t="n">
        <v>6.10664756095502E-006</v>
      </c>
      <c r="P294" s="3" t="n">
        <v>2.65035646407341E-006</v>
      </c>
      <c r="Q294" s="3" t="n">
        <v>4.58342401543632E-006</v>
      </c>
      <c r="R294" s="2"/>
      <c r="S294" s="2"/>
      <c r="T294" s="2" t="n">
        <v>0.0197796467691659</v>
      </c>
      <c r="U294" s="2" t="n">
        <v>0.0707265064120292</v>
      </c>
      <c r="V294" s="3" t="n">
        <v>0.000928935769479721</v>
      </c>
      <c r="W294" s="3" t="n">
        <v>0.00683553982526063</v>
      </c>
      <c r="X294" s="3" t="n">
        <v>-0.000740265008062124</v>
      </c>
      <c r="Y294" s="3" t="n">
        <v>-0.000934651354327797</v>
      </c>
      <c r="Z294" s="3" t="n">
        <v>7.07817889633588E-006</v>
      </c>
      <c r="AA294" s="3" t="n">
        <v>2.70302371063735E-005</v>
      </c>
      <c r="AB294" s="3" t="n">
        <v>2.02537512450362E-006</v>
      </c>
      <c r="AC294" s="3" t="n">
        <v>-1.24687801417167E-006</v>
      </c>
      <c r="AD294" s="3" t="n">
        <v>-3.4936813335662E-006</v>
      </c>
      <c r="AE294" s="3" t="n">
        <v>-7.27597762306686E-006</v>
      </c>
      <c r="AF294" s="3" t="n">
        <v>3.61510842594725E-006</v>
      </c>
      <c r="AG294" s="3" t="n">
        <v>-2.25225699068687E-006</v>
      </c>
      <c r="AH294" s="2"/>
      <c r="AI294" s="2"/>
      <c r="AJ294" s="2"/>
      <c r="AK294" s="2"/>
      <c r="AL294" s="2" t="n">
        <v>0.0858435034751892</v>
      </c>
      <c r="AM294" s="2" t="n">
        <v>0.118661738932132</v>
      </c>
      <c r="AN294" s="2" t="n">
        <v>0.00120758824050426</v>
      </c>
      <c r="AO294" s="3" t="n">
        <v>0.0119836898520588</v>
      </c>
      <c r="AP294" s="3" t="n">
        <v>-1.15608017949853E-005</v>
      </c>
      <c r="AQ294" s="3" t="n">
        <v>-9.17381203180411E-006</v>
      </c>
      <c r="AR294" s="3" t="n">
        <v>-5.98449560129665E-006</v>
      </c>
      <c r="AS294" s="3" t="n">
        <v>1.84080897724925E-006</v>
      </c>
      <c r="AT294" s="3" t="n">
        <v>7.85519841883797E-006</v>
      </c>
      <c r="AU294" s="3" t="n">
        <v>-2.7032658636017E-006</v>
      </c>
      <c r="AV294" s="3" t="n">
        <v>-1.00664501587743E-005</v>
      </c>
      <c r="AW294" s="3" t="n">
        <v>-1.45153228459094E-006</v>
      </c>
      <c r="AX294" s="2"/>
      <c r="AY294" s="2"/>
      <c r="AZ294" s="2"/>
      <c r="BA294" s="2"/>
      <c r="BB294" s="2"/>
      <c r="BC294" s="2"/>
      <c r="BD294" s="3" t="n">
        <v>-0.0244837421923875</v>
      </c>
      <c r="BE294" s="3" t="n">
        <v>0.0369447320699691</v>
      </c>
      <c r="BF294" s="3" t="n">
        <v>-4.49405024482985E-006</v>
      </c>
      <c r="BG294" s="3" t="n">
        <v>1.65949750225991E-005</v>
      </c>
      <c r="BH294" s="3" t="n">
        <v>-1.47329656101646E-005</v>
      </c>
      <c r="BI294" s="3" t="n">
        <v>1.9080256606685E-005</v>
      </c>
      <c r="BJ294" s="3" t="n">
        <v>-6.55988515063654E-006</v>
      </c>
      <c r="BK294" s="3" t="n">
        <v>1.8860497220885E-005</v>
      </c>
      <c r="BL294" s="3" t="n">
        <v>3.30190687236608E-006</v>
      </c>
      <c r="BM294" s="3" t="n">
        <v>1.82336771104019E-005</v>
      </c>
      <c r="BN294" s="2"/>
      <c r="BO294" s="2"/>
      <c r="BP294" s="2"/>
      <c r="BQ294" s="2"/>
      <c r="BR294" s="2"/>
      <c r="BS294" s="2"/>
      <c r="BT294" s="2"/>
      <c r="BU294" s="2"/>
      <c r="BV294" s="2" t="n">
        <v>0.102732360363006</v>
      </c>
      <c r="BW294" s="2" t="n">
        <v>-0.050491776317358</v>
      </c>
      <c r="BX294" s="3" t="n">
        <v>-0.00525031238794326</v>
      </c>
      <c r="BY294" s="2" t="n">
        <v>0.00265103834681212</v>
      </c>
      <c r="BZ294" s="3" t="n">
        <v>-0.00413378654047846</v>
      </c>
      <c r="CA294" s="3" t="n">
        <v>0.00104590109549462</v>
      </c>
      <c r="CB294" s="2" t="n">
        <v>-0.00319834006950259</v>
      </c>
      <c r="CC294" s="3" t="n">
        <v>-0.0025584704708307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509882383048534</v>
      </c>
      <c r="CO294" s="2" t="n">
        <v>0.0981913581490516</v>
      </c>
      <c r="CP294" s="3" t="n">
        <v>0.00695946440100669</v>
      </c>
      <c r="CQ294" s="3" t="n">
        <v>-0.0012569319223985</v>
      </c>
      <c r="CR294" s="3" t="n">
        <v>-0.000984814716503024</v>
      </c>
      <c r="CS294" s="3" t="n">
        <v>3.38547361025121E-00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18499130010604</v>
      </c>
      <c r="DG294" s="2" t="n">
        <v>0.110838927328586</v>
      </c>
      <c r="DH294" s="3" t="n">
        <v>0.00581754092127084</v>
      </c>
      <c r="DI294" s="2" t="n">
        <v>0.00886320788413286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2436225079</v>
      </c>
      <c r="DY294" s="3" t="n">
        <v>0.121954672038555</v>
      </c>
    </row>
    <row r="295" customFormat="false" ht="11.25" hidden="false" customHeight="false" outlineLevel="0" collapsed="false">
      <c r="A295" s="1" t="n">
        <v>289</v>
      </c>
      <c r="B295" s="2" t="n">
        <v>0.0786162540316581</v>
      </c>
      <c r="C295" s="2" t="n">
        <v>-0.10792863368988</v>
      </c>
      <c r="D295" s="3" t="n">
        <v>-0.00401263311505317</v>
      </c>
      <c r="E295" s="2" t="n">
        <v>-0.00195060763508081</v>
      </c>
      <c r="F295" s="3" t="n">
        <v>-0.00751117058098316</v>
      </c>
      <c r="G295" s="3" t="n">
        <v>0.00171779294032603</v>
      </c>
      <c r="H295" s="3" t="n">
        <v>-0.00218600826337933</v>
      </c>
      <c r="I295" s="3" t="n">
        <v>-0.00244121812283992</v>
      </c>
      <c r="J295" s="3" t="n">
        <v>-1.18074652277755E-007</v>
      </c>
      <c r="K295" s="3" t="n">
        <v>-2.31229751079808E-006</v>
      </c>
      <c r="L295" s="3" t="n">
        <v>-1.41345572046702E-005</v>
      </c>
      <c r="M295" s="3" t="n">
        <v>2.31389253713132E-006</v>
      </c>
      <c r="N295" s="3" t="n">
        <v>-7.35475339297408E-007</v>
      </c>
      <c r="O295" s="3" t="n">
        <v>-1.02915564639261E-005</v>
      </c>
      <c r="P295" s="3" t="n">
        <v>-5.93681488680886E-006</v>
      </c>
      <c r="Q295" s="3" t="n">
        <v>-1.22622313938336E-005</v>
      </c>
      <c r="R295" s="2"/>
      <c r="S295" s="2"/>
      <c r="T295" s="2" t="n">
        <v>0.0372384935617446</v>
      </c>
      <c r="U295" s="2" t="n">
        <v>0.0833065509796142</v>
      </c>
      <c r="V295" s="2" t="n">
        <v>0.00285349367186427</v>
      </c>
      <c r="W295" s="3" t="n">
        <v>0.00656973058357834</v>
      </c>
      <c r="X295" s="3" t="n">
        <v>-0.000909000809770077</v>
      </c>
      <c r="Y295" s="3" t="n">
        <v>-0.000648350047413259</v>
      </c>
      <c r="Z295" s="3" t="n">
        <v>-1.161795353255E-005</v>
      </c>
      <c r="AA295" s="3" t="n">
        <v>2.97985880024498E-005</v>
      </c>
      <c r="AB295" s="3" t="n">
        <v>-1.77537515355652E-006</v>
      </c>
      <c r="AC295" s="3" t="n">
        <v>5.21308356837835E-006</v>
      </c>
      <c r="AD295" s="3" t="n">
        <v>-2.5361862299178E-006</v>
      </c>
      <c r="AE295" s="3" t="n">
        <v>1.5304049156839E-005</v>
      </c>
      <c r="AF295" s="3" t="n">
        <v>-8.96549681783653E-006</v>
      </c>
      <c r="AG295" s="3" t="n">
        <v>9.86969553196104E-006</v>
      </c>
      <c r="AH295" s="2"/>
      <c r="AI295" s="2"/>
      <c r="AJ295" s="2"/>
      <c r="AK295" s="2"/>
      <c r="AL295" s="2" t="n">
        <v>0.0914599448442459</v>
      </c>
      <c r="AM295" s="2" t="n">
        <v>0.101814396679401</v>
      </c>
      <c r="AN295" s="2" t="n">
        <v>0.00445226579904556</v>
      </c>
      <c r="AO295" s="2" t="n">
        <v>0.011475944891572</v>
      </c>
      <c r="AP295" s="3" t="n">
        <v>-4.34313506048056E-006</v>
      </c>
      <c r="AQ295" s="3" t="n">
        <v>4.46132389697595E-006</v>
      </c>
      <c r="AR295" s="3" t="n">
        <v>-1.96233577298699E-006</v>
      </c>
      <c r="AS295" s="3" t="n">
        <v>1.48158233059803E-006</v>
      </c>
      <c r="AT295" s="3" t="n">
        <v>6.74506964060128E-006</v>
      </c>
      <c r="AU295" s="3" t="n">
        <v>-1.31659735416178E-005</v>
      </c>
      <c r="AV295" s="3" t="n">
        <v>-3.33091679749486E-006</v>
      </c>
      <c r="AW295" s="3" t="n">
        <v>-9.8364325822331E-006</v>
      </c>
      <c r="AX295" s="2"/>
      <c r="AY295" s="2"/>
      <c r="AZ295" s="2"/>
      <c r="BA295" s="2"/>
      <c r="BB295" s="2"/>
      <c r="BC295" s="2"/>
      <c r="BD295" s="3" t="n">
        <v>-0.0249179881066083</v>
      </c>
      <c r="BE295" s="3" t="n">
        <v>0.0548323914408683</v>
      </c>
      <c r="BF295" s="3" t="n">
        <v>-4.47315051133045E-006</v>
      </c>
      <c r="BG295" s="3" t="n">
        <v>1.07541327452054E-005</v>
      </c>
      <c r="BH295" s="3" t="n">
        <v>-6.98590292813605E-006</v>
      </c>
      <c r="BI295" s="3" t="n">
        <v>1.40877446028753E-005</v>
      </c>
      <c r="BJ295" s="3" t="n">
        <v>-1.03480560937896E-005</v>
      </c>
      <c r="BK295" s="3" t="n">
        <v>3.79060293198563E-005</v>
      </c>
      <c r="BL295" s="3" t="n">
        <v>4.9578734433453E-006</v>
      </c>
      <c r="BM295" s="3" t="n">
        <v>1.2372286619211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694436281919479</v>
      </c>
      <c r="BW295" s="2" t="n">
        <v>-0.0536258406937122</v>
      </c>
      <c r="BX295" s="2" t="n">
        <v>-0.00449080998077988</v>
      </c>
      <c r="BY295" s="3" t="n">
        <v>0.00430118246003985</v>
      </c>
      <c r="BZ295" s="3" t="n">
        <v>-0.003431559773162</v>
      </c>
      <c r="CA295" s="3" t="n">
        <v>0.00151879014447331</v>
      </c>
      <c r="CB295" s="2" t="n">
        <v>-0.00401204777881503</v>
      </c>
      <c r="CC295" s="3" t="n">
        <v>-0.0016911857528612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571411475539207</v>
      </c>
      <c r="CO295" s="2" t="n">
        <v>0.0931854024529457</v>
      </c>
      <c r="CP295" s="2" t="n">
        <v>0.00675013521686196</v>
      </c>
      <c r="CQ295" s="2" t="n">
        <v>-0.00302783539518714</v>
      </c>
      <c r="CR295" s="3" t="n">
        <v>-0.000696399016305804</v>
      </c>
      <c r="CS295" s="3" t="n">
        <v>0.000179238675627857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42186284065246</v>
      </c>
      <c r="DG295" s="2" t="n">
        <v>0.0802076384425163</v>
      </c>
      <c r="DH295" s="3" t="n">
        <v>0.00788514316082</v>
      </c>
      <c r="DI295" s="2" t="n">
        <v>0.00697804195806384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7228407561779</v>
      </c>
      <c r="DY295" s="3" t="n">
        <v>0.125122770667076</v>
      </c>
    </row>
    <row r="296" customFormat="false" ht="11.25" hidden="false" customHeight="false" outlineLevel="0" collapsed="false">
      <c r="A296" s="1" t="n">
        <v>290</v>
      </c>
      <c r="B296" s="2" t="n">
        <v>0.0372277684509754</v>
      </c>
      <c r="C296" s="2" t="n">
        <v>-0.115181490778923</v>
      </c>
      <c r="D296" s="3" t="n">
        <v>-0.00481598451733589</v>
      </c>
      <c r="E296" s="3" t="n">
        <v>-0.000848087947815656</v>
      </c>
      <c r="F296" s="3" t="n">
        <v>-0.00655269529670476</v>
      </c>
      <c r="G296" s="3" t="n">
        <v>0.00325548159889876</v>
      </c>
      <c r="H296" s="3" t="n">
        <v>-0.00297055416740477</v>
      </c>
      <c r="I296" s="3" t="n">
        <v>-0.00195054558571428</v>
      </c>
      <c r="J296" s="3" t="n">
        <v>1.35768050313345E-005</v>
      </c>
      <c r="K296" s="3" t="n">
        <v>-9.43821214605122E-006</v>
      </c>
      <c r="L296" s="3" t="n">
        <v>-1.584033088875E-005</v>
      </c>
      <c r="M296" s="3" t="n">
        <v>-1.20859676826512E-005</v>
      </c>
      <c r="N296" s="3" t="n">
        <v>-1.76947082763945E-006</v>
      </c>
      <c r="O296" s="3" t="n">
        <v>5.8243108469469E-007</v>
      </c>
      <c r="P296" s="3" t="n">
        <v>-1.03661341199767E-005</v>
      </c>
      <c r="Q296" s="3" t="n">
        <v>-4.87934130433131E-006</v>
      </c>
      <c r="R296" s="2"/>
      <c r="S296" s="2"/>
      <c r="T296" s="2" t="n">
        <v>0.0575241930782795</v>
      </c>
      <c r="U296" s="2" t="n">
        <v>0.0850346088409423</v>
      </c>
      <c r="V296" s="3" t="n">
        <v>0.0046894010156393</v>
      </c>
      <c r="W296" s="3" t="n">
        <v>0.00591136375442147</v>
      </c>
      <c r="X296" s="3" t="n">
        <v>-0.00101493985857814</v>
      </c>
      <c r="Y296" s="3" t="n">
        <v>-0.000302881788229569</v>
      </c>
      <c r="Z296" s="3" t="n">
        <v>-8.74743363965535E-006</v>
      </c>
      <c r="AA296" s="3" t="n">
        <v>2.91968335659476E-005</v>
      </c>
      <c r="AB296" s="3" t="n">
        <v>-2.84965290120453E-006</v>
      </c>
      <c r="AC296" s="3" t="n">
        <v>1.8262453522766E-005</v>
      </c>
      <c r="AD296" s="3" t="n">
        <v>7.83675750426482E-006</v>
      </c>
      <c r="AE296" s="3" t="n">
        <v>-8.94635689974165E-008</v>
      </c>
      <c r="AF296" s="3" t="n">
        <v>-4.11027758673299E-006</v>
      </c>
      <c r="AG296" s="3" t="n">
        <v>7.55215160097577E-006</v>
      </c>
      <c r="AH296" s="2"/>
      <c r="AI296" s="2"/>
      <c r="AJ296" s="2"/>
      <c r="AK296" s="2"/>
      <c r="AL296" s="3" t="n">
        <v>0.095889039337635</v>
      </c>
      <c r="AM296" s="2" t="n">
        <v>0.0958603471517562</v>
      </c>
      <c r="AN296" s="3" t="n">
        <v>0.00734280794858932</v>
      </c>
      <c r="AO296" s="3" t="n">
        <v>0.00994145032018423</v>
      </c>
      <c r="AP296" s="3" t="n">
        <v>1.40832725037398E-007</v>
      </c>
      <c r="AQ296" s="3" t="n">
        <v>-9.31674458115594E-006</v>
      </c>
      <c r="AR296" s="3" t="n">
        <v>6.01164970248646E-007</v>
      </c>
      <c r="AS296" s="3" t="n">
        <v>5.67648896776518E-007</v>
      </c>
      <c r="AT296" s="3" t="n">
        <v>2.29187230615934E-006</v>
      </c>
      <c r="AU296" s="3" t="n">
        <v>-9.29749148781411E-006</v>
      </c>
      <c r="AV296" s="3" t="n">
        <v>-5.73154193261871E-006</v>
      </c>
      <c r="AW296" s="3" t="n">
        <v>1.81411360244965E-006</v>
      </c>
      <c r="AX296" s="2"/>
      <c r="AY296" s="2"/>
      <c r="AZ296" s="2"/>
      <c r="BA296" s="2"/>
      <c r="BB296" s="2"/>
      <c r="BC296" s="2"/>
      <c r="BD296" s="3" t="n">
        <v>-0.0180893316864967</v>
      </c>
      <c r="BE296" s="3" t="n">
        <v>0.0730117484927177</v>
      </c>
      <c r="BF296" s="3" t="n">
        <v>-9.40697009355062E-006</v>
      </c>
      <c r="BG296" s="3" t="n">
        <v>2.83929566649021E-005</v>
      </c>
      <c r="BH296" s="3" t="n">
        <v>-2.64620371126511E-006</v>
      </c>
      <c r="BI296" s="3" t="n">
        <v>2.2772768716095E-005</v>
      </c>
      <c r="BJ296" s="3" t="n">
        <v>-1.14149697765242E-005</v>
      </c>
      <c r="BK296" s="3" t="n">
        <v>4.02421283069998E-005</v>
      </c>
      <c r="BL296" s="3" t="n">
        <v>-2.43093154494999E-006</v>
      </c>
      <c r="BM296" s="3" t="n">
        <v>-1.18896416267944E-007</v>
      </c>
      <c r="BN296" s="2"/>
      <c r="BO296" s="2"/>
      <c r="BP296" s="2"/>
      <c r="BQ296" s="2"/>
      <c r="BR296" s="2"/>
      <c r="BS296" s="2"/>
      <c r="BT296" s="2"/>
      <c r="BU296" s="2"/>
      <c r="BV296" s="2" t="n">
        <v>0.0470150187611579</v>
      </c>
      <c r="BW296" s="2" t="n">
        <v>-0.0509959422051906</v>
      </c>
      <c r="BX296" s="3" t="n">
        <v>-0.00318615138530731</v>
      </c>
      <c r="BY296" s="3" t="n">
        <v>0.00546011514961719</v>
      </c>
      <c r="BZ296" s="3" t="n">
        <v>-0.00285297050140798</v>
      </c>
      <c r="CA296" s="3" t="n">
        <v>0.00197464460507035</v>
      </c>
      <c r="CB296" s="3" t="n">
        <v>-0.00430176733061671</v>
      </c>
      <c r="CC296" s="3" t="n">
        <v>-0.000438497227150946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47093281149864</v>
      </c>
      <c r="CO296" s="2" t="n">
        <v>0.0881101638078689</v>
      </c>
      <c r="CP296" s="3" t="n">
        <v>0.00598960742354393</v>
      </c>
      <c r="CQ296" s="3" t="n">
        <v>-0.00472470233216881</v>
      </c>
      <c r="CR296" s="3" t="n">
        <v>-0.000608850794378668</v>
      </c>
      <c r="CS296" s="3" t="n">
        <v>0.000211824095458723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47390604019165</v>
      </c>
      <c r="DG296" s="2" t="n">
        <v>0.0461937896907329</v>
      </c>
      <c r="DH296" s="3" t="n">
        <v>0.00934422761201858</v>
      </c>
      <c r="DI296" s="2" t="n">
        <v>0.00483239162713289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82250361144542</v>
      </c>
      <c r="DY296" s="2" t="n">
        <v>0.127307251095771</v>
      </c>
    </row>
    <row r="297" customFormat="false" ht="11.25" hidden="false" customHeight="false" outlineLevel="0" collapsed="false">
      <c r="A297" s="1" t="n">
        <v>291</v>
      </c>
      <c r="B297" s="2" t="n">
        <v>0.000635027303360402</v>
      </c>
      <c r="C297" s="2" t="n">
        <v>-0.104531675577163</v>
      </c>
      <c r="D297" s="2" t="n">
        <v>-0.00511297304183244</v>
      </c>
      <c r="E297" s="3" t="n">
        <v>0.00069120479747653</v>
      </c>
      <c r="F297" s="3" t="n">
        <v>-0.0054959449917078</v>
      </c>
      <c r="G297" s="3" t="n">
        <v>0.0043914895504713</v>
      </c>
      <c r="H297" s="3" t="n">
        <v>-0.00344152771867811</v>
      </c>
      <c r="I297" s="3" t="n">
        <v>-0.00113469990901649</v>
      </c>
      <c r="J297" s="3" t="n">
        <v>-7.99196811840374E-007</v>
      </c>
      <c r="K297" s="3" t="n">
        <v>-5.00017677040887E-006</v>
      </c>
      <c r="L297" s="3" t="n">
        <v>-1.05499402707209E-005</v>
      </c>
      <c r="M297" s="3" t="n">
        <v>2.8512519634205E-007</v>
      </c>
      <c r="N297" s="3" t="n">
        <v>-2.0206448425597E-006</v>
      </c>
      <c r="O297" s="3" t="n">
        <v>-9.42712722462602E-006</v>
      </c>
      <c r="P297" s="3" t="n">
        <v>-2.2673157218378E-006</v>
      </c>
      <c r="Q297" s="3" t="n">
        <v>-7.91217371443053E-006</v>
      </c>
      <c r="R297" s="2"/>
      <c r="S297" s="2"/>
      <c r="T297" s="2" t="n">
        <v>0.0736550986766815</v>
      </c>
      <c r="U297" s="2" t="n">
        <v>0.0823696255683898</v>
      </c>
      <c r="V297" s="2" t="n">
        <v>0.00636574765667319</v>
      </c>
      <c r="W297" s="3" t="n">
        <v>0.00453511206433177</v>
      </c>
      <c r="X297" s="3" t="n">
        <v>-0.000917448662221431</v>
      </c>
      <c r="Y297" s="3" t="n">
        <v>2.97561364277498E-005</v>
      </c>
      <c r="Z297" s="3" t="n">
        <v>-1.06963616417488E-005</v>
      </c>
      <c r="AA297" s="3" t="n">
        <v>2.4473652956658E-005</v>
      </c>
      <c r="AB297" s="3" t="n">
        <v>-8.82567019289126E-006</v>
      </c>
      <c r="AC297" s="3" t="n">
        <v>1.80327185717033E-006</v>
      </c>
      <c r="AD297" s="3" t="n">
        <v>-3.5215280149714E-006</v>
      </c>
      <c r="AE297" s="3" t="n">
        <v>-1.15201401058584E-005</v>
      </c>
      <c r="AF297" s="3" t="n">
        <v>-1.05485150925233E-005</v>
      </c>
      <c r="AG297" s="3" t="n">
        <v>5.78757465063972E-007</v>
      </c>
      <c r="AH297" s="2"/>
      <c r="AI297" s="2"/>
      <c r="AJ297" s="2"/>
      <c r="AK297" s="2"/>
      <c r="AL297" s="3" t="n">
        <v>0.0999168306589126</v>
      </c>
      <c r="AM297" s="2" t="n">
        <v>0.0853418037295341</v>
      </c>
      <c r="AN297" s="3" t="n">
        <v>0.00976151600480079</v>
      </c>
      <c r="AO297" s="3" t="n">
        <v>0.00791554246097803</v>
      </c>
      <c r="AP297" s="3" t="n">
        <v>-9.78829757514176E-006</v>
      </c>
      <c r="AQ297" s="3" t="n">
        <v>-3.86380679628928E-006</v>
      </c>
      <c r="AR297" s="3" t="n">
        <v>-1.56750611495226E-005</v>
      </c>
      <c r="AS297" s="3" t="n">
        <v>1.31365686684148E-005</v>
      </c>
      <c r="AT297" s="3" t="n">
        <v>3.74038307882074E-007</v>
      </c>
      <c r="AU297" s="3" t="n">
        <v>-3.89870911021716E-006</v>
      </c>
      <c r="AV297" s="3" t="n">
        <v>-1.28415776998736E-005</v>
      </c>
      <c r="AW297" s="3" t="n">
        <v>7.25312565919011E-006</v>
      </c>
      <c r="AX297" s="2"/>
      <c r="AY297" s="2"/>
      <c r="AZ297" s="2"/>
      <c r="BA297" s="2"/>
      <c r="BB297" s="2"/>
      <c r="BC297" s="2"/>
      <c r="BD297" s="3" t="n">
        <v>-0.00976569950580596</v>
      </c>
      <c r="BE297" s="3" t="n">
        <v>0.0869483798742294</v>
      </c>
      <c r="BF297" s="3" t="n">
        <v>-7.46413388696964E-006</v>
      </c>
      <c r="BG297" s="3" t="n">
        <v>4.65279811123764E-007</v>
      </c>
      <c r="BH297" s="3" t="n">
        <v>-9.29231282498221E-006</v>
      </c>
      <c r="BI297" s="3" t="n">
        <v>9.64368882705457E-006</v>
      </c>
      <c r="BJ297" s="3" t="n">
        <v>-1.27091489048325E-005</v>
      </c>
      <c r="BK297" s="3" t="n">
        <v>2.71705466730054E-005</v>
      </c>
      <c r="BL297" s="3" t="n">
        <v>1.40744737109344E-006</v>
      </c>
      <c r="BM297" s="3" t="n">
        <v>8.84883229446131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0.0294408202171325</v>
      </c>
      <c r="BW297" s="2" t="n">
        <v>-0.0519194193184375</v>
      </c>
      <c r="BX297" s="3" t="n">
        <v>-0.00161716260481625</v>
      </c>
      <c r="BY297" s="3" t="n">
        <v>0.00616340292617678</v>
      </c>
      <c r="BZ297" s="3" t="n">
        <v>-0.00228444975800812</v>
      </c>
      <c r="CA297" s="3" t="n">
        <v>0.00231387745589017</v>
      </c>
      <c r="CB297" s="2" t="n">
        <v>-0.00406081136316061</v>
      </c>
      <c r="CC297" s="3" t="n">
        <v>0.000670134846586734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709813088178634</v>
      </c>
      <c r="CO297" s="2" t="n">
        <v>0.0799733623862266</v>
      </c>
      <c r="CP297" s="2" t="n">
        <v>0.00484821712598204</v>
      </c>
      <c r="CQ297" s="3" t="n">
        <v>-0.00627295998856425</v>
      </c>
      <c r="CR297" s="3" t="n">
        <v>-0.000512319966219365</v>
      </c>
      <c r="CS297" s="3" t="n">
        <v>0.000264522095676511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3870857656002</v>
      </c>
      <c r="DG297" s="2" t="n">
        <v>0.0119419451802969</v>
      </c>
      <c r="DH297" s="3" t="n">
        <v>0.0102914404124021</v>
      </c>
      <c r="DI297" s="2" t="n">
        <v>0.00236535025760531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470716916024684</v>
      </c>
      <c r="DY297" s="2" t="n">
        <v>0.130798116326332</v>
      </c>
    </row>
    <row r="298" customFormat="false" ht="11.25" hidden="false" customHeight="false" outlineLevel="0" collapsed="false">
      <c r="A298" s="1" t="n">
        <v>292</v>
      </c>
      <c r="B298" s="2" t="n">
        <v>-0.0329782851040363</v>
      </c>
      <c r="C298" s="2" t="n">
        <v>-0.0876748189330101</v>
      </c>
      <c r="D298" s="3" t="n">
        <v>-0.00492844963446259</v>
      </c>
      <c r="E298" s="3" t="n">
        <v>0.00214193505235016</v>
      </c>
      <c r="F298" s="3" t="n">
        <v>-0.00420404132455587</v>
      </c>
      <c r="G298" s="3" t="n">
        <v>0.00533324293792247</v>
      </c>
      <c r="H298" s="3" t="n">
        <v>-0.00393269583582878</v>
      </c>
      <c r="I298" s="3" t="n">
        <v>-0.000263387220911681</v>
      </c>
      <c r="J298" s="3" t="n">
        <v>-1.32962868519825E-005</v>
      </c>
      <c r="K298" s="3" t="n">
        <v>6.93564629727916E-007</v>
      </c>
      <c r="L298" s="3" t="n">
        <v>-1.73911539604887E-005</v>
      </c>
      <c r="M298" s="3" t="n">
        <v>8.41843029775191E-006</v>
      </c>
      <c r="N298" s="3" t="n">
        <v>-1.33163039208739E-005</v>
      </c>
      <c r="O298" s="3" t="n">
        <v>-1.28796154967858E-005</v>
      </c>
      <c r="P298" s="3" t="n">
        <v>-1.90903847396839E-005</v>
      </c>
      <c r="Q298" s="3" t="n">
        <v>-8.22507263364968E-006</v>
      </c>
      <c r="R298" s="2"/>
      <c r="S298" s="2"/>
      <c r="T298" s="2" t="n">
        <v>0.0911400020122528</v>
      </c>
      <c r="U298" s="2" t="n">
        <v>0.0755634158849716</v>
      </c>
      <c r="V298" s="2" t="n">
        <v>0.00742946565151214</v>
      </c>
      <c r="W298" s="3" t="n">
        <v>0.00278532248921692</v>
      </c>
      <c r="X298" s="3" t="n">
        <v>-0.000775873311795294</v>
      </c>
      <c r="Y298" s="3" t="n">
        <v>0.000161822288646362</v>
      </c>
      <c r="Z298" s="3" t="n">
        <v>-9.76788214757107E-006</v>
      </c>
      <c r="AA298" s="3" t="n">
        <v>1.28106166812358E-005</v>
      </c>
      <c r="AB298" s="3" t="n">
        <v>-2.33063256018795E-005</v>
      </c>
      <c r="AC298" s="3" t="n">
        <v>-1.94783069673576E-006</v>
      </c>
      <c r="AD298" s="3" t="n">
        <v>-3.20098706652061E-006</v>
      </c>
      <c r="AE298" s="3" t="n">
        <v>-1.0459968507348E-005</v>
      </c>
      <c r="AF298" s="3" t="n">
        <v>-9.02010111047957E-009</v>
      </c>
      <c r="AG298" s="3" t="n">
        <v>9.98630184767535E-006</v>
      </c>
      <c r="AH298" s="2"/>
      <c r="AI298" s="2"/>
      <c r="AJ298" s="2"/>
      <c r="AK298" s="2"/>
      <c r="AL298" s="2" t="n">
        <v>0.102410160005092</v>
      </c>
      <c r="AM298" s="2" t="n">
        <v>0.0778277665376663</v>
      </c>
      <c r="AN298" s="3" t="n">
        <v>0.0115290824323892</v>
      </c>
      <c r="AO298" s="3" t="n">
        <v>0.00533769372850656</v>
      </c>
      <c r="AP298" s="3" t="n">
        <v>1.73587068275082E-006</v>
      </c>
      <c r="AQ298" s="3" t="n">
        <v>-2.84535076389147E-006</v>
      </c>
      <c r="AR298" s="3" t="n">
        <v>-1.72350046341307E-005</v>
      </c>
      <c r="AS298" s="3" t="n">
        <v>2.38509824157517E-006</v>
      </c>
      <c r="AT298" s="3" t="n">
        <v>1.31884044094476E-005</v>
      </c>
      <c r="AU298" s="3" t="n">
        <v>-3.79436096409335E-006</v>
      </c>
      <c r="AV298" s="3" t="n">
        <v>-2.96324810733494E-006</v>
      </c>
      <c r="AW298" s="3" t="n">
        <v>-2.85329701910086E-006</v>
      </c>
      <c r="AX298" s="2"/>
      <c r="AY298" s="2"/>
      <c r="AZ298" s="2"/>
      <c r="BA298" s="2"/>
      <c r="BB298" s="2"/>
      <c r="BC298" s="2"/>
      <c r="BD298" s="3" t="n">
        <v>0.00283169653266668</v>
      </c>
      <c r="BE298" s="3" t="n">
        <v>0.104663141071796</v>
      </c>
      <c r="BF298" s="3" t="n">
        <v>-4.84350175611325E-006</v>
      </c>
      <c r="BG298" s="3" t="n">
        <v>8.71541215019533E-006</v>
      </c>
      <c r="BH298" s="3" t="n">
        <v>-1.65541696333093E-005</v>
      </c>
      <c r="BI298" s="3" t="n">
        <v>2.8237865990377E-005</v>
      </c>
      <c r="BJ298" s="3" t="n">
        <v>-8.41344717628089E-006</v>
      </c>
      <c r="BK298" s="3" t="n">
        <v>2.6267869543517E-005</v>
      </c>
      <c r="BL298" s="3" t="n">
        <v>-5.87691874898155E-006</v>
      </c>
      <c r="BM298" s="3" t="n">
        <v>-2.67402333520294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0169328320771455</v>
      </c>
      <c r="BW298" s="2" t="n">
        <v>-0.0557337664067745</v>
      </c>
      <c r="BX298" s="3" t="n">
        <v>-5.7387638662476E-005</v>
      </c>
      <c r="BY298" s="3" t="n">
        <v>0.00634184340015053</v>
      </c>
      <c r="BZ298" s="3" t="n">
        <v>-0.00166728987824171</v>
      </c>
      <c r="CA298" s="3" t="n">
        <v>0.00254881824366748</v>
      </c>
      <c r="CB298" s="3" t="n">
        <v>-0.00375237828120589</v>
      </c>
      <c r="CC298" s="3" t="n">
        <v>0.0013896148884668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40027874708175</v>
      </c>
      <c r="CO298" s="2" t="n">
        <v>0.0731739923357963</v>
      </c>
      <c r="CP298" s="3" t="n">
        <v>0.00314858742058277</v>
      </c>
      <c r="CQ298" s="3" t="n">
        <v>-0.00752493552863597</v>
      </c>
      <c r="CR298" s="3" t="n">
        <v>-0.000493382802233099</v>
      </c>
      <c r="CS298" s="3" t="n">
        <v>0.000259849388385191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17016471922397</v>
      </c>
      <c r="DG298" s="2" t="n">
        <v>-0.00881696678698062</v>
      </c>
      <c r="DH298" s="3" t="n">
        <v>0.010630995966494</v>
      </c>
      <c r="DI298" s="3" t="n">
        <v>-0.000237477783230133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31932094693183</v>
      </c>
      <c r="DY298" s="2" t="n">
        <v>0.139308467507362</v>
      </c>
    </row>
    <row r="299" customFormat="false" ht="11.25" hidden="false" customHeight="false" outlineLevel="0" collapsed="false">
      <c r="A299" s="1" t="n">
        <v>293</v>
      </c>
      <c r="B299" s="2" t="n">
        <v>-0.0558784417808055</v>
      </c>
      <c r="C299" s="2" t="n">
        <v>-0.0600257404148578</v>
      </c>
      <c r="D299" s="3" t="n">
        <v>-0.00426600826904177</v>
      </c>
      <c r="E299" s="3" t="n">
        <v>0.00360536598600447</v>
      </c>
      <c r="F299" s="3" t="n">
        <v>-0.00279046013019979</v>
      </c>
      <c r="G299" s="3" t="n">
        <v>0.00587240606546402</v>
      </c>
      <c r="H299" s="3" t="n">
        <v>-0.0040848427452147</v>
      </c>
      <c r="I299" s="3" t="n">
        <v>0.000985332299023866</v>
      </c>
      <c r="J299" s="3" t="n">
        <v>5.04675654156017E-006</v>
      </c>
      <c r="K299" s="3" t="n">
        <v>-6.18191370449494E-006</v>
      </c>
      <c r="L299" s="3" t="n">
        <v>-6.69844848744105E-006</v>
      </c>
      <c r="M299" s="3" t="n">
        <v>5.85051611778908E-006</v>
      </c>
      <c r="N299" s="3" t="n">
        <v>-1.37897204695036E-005</v>
      </c>
      <c r="O299" s="3" t="n">
        <v>-2.18370878428686E-005</v>
      </c>
      <c r="P299" s="3" t="n">
        <v>3.27692850987659E-006</v>
      </c>
      <c r="Q299" s="3" t="n">
        <v>9.93317189568188E-006</v>
      </c>
      <c r="R299" s="2"/>
      <c r="S299" s="2"/>
      <c r="T299" s="2" t="n">
        <v>0.101286761462688</v>
      </c>
      <c r="U299" s="2" t="n">
        <v>0.0590367317199707</v>
      </c>
      <c r="V299" s="3" t="n">
        <v>0.00810517184436321</v>
      </c>
      <c r="W299" s="3" t="n">
        <v>0.000905795895960182</v>
      </c>
      <c r="X299" s="3" t="n">
        <v>-0.000762002659030258</v>
      </c>
      <c r="Y299" s="3" t="n">
        <v>0.000279446539934724</v>
      </c>
      <c r="Z299" s="3" t="n">
        <v>-1.24012349260738E-005</v>
      </c>
      <c r="AA299" s="3" t="n">
        <v>1.20332124424749E-005</v>
      </c>
      <c r="AB299" s="3" t="n">
        <v>-1.05224007711513E-005</v>
      </c>
      <c r="AC299" s="3" t="n">
        <v>1.81868617801228E-005</v>
      </c>
      <c r="AD299" s="3" t="n">
        <v>-1.23016161523992E-005</v>
      </c>
      <c r="AE299" s="3" t="n">
        <v>-1.18140894755924E-006</v>
      </c>
      <c r="AF299" s="3" t="n">
        <v>-7.92582250142004E-006</v>
      </c>
      <c r="AG299" s="3" t="n">
        <v>-1.04378741525579E-005</v>
      </c>
      <c r="AH299" s="2"/>
      <c r="AI299" s="2"/>
      <c r="AJ299" s="2"/>
      <c r="AK299" s="2"/>
      <c r="AL299" s="2" t="n">
        <v>0.10909529775381</v>
      </c>
      <c r="AM299" s="2" t="n">
        <v>0.0662130266427993</v>
      </c>
      <c r="AN299" s="3" t="n">
        <v>0.0127659896388649</v>
      </c>
      <c r="AO299" s="2" t="n">
        <v>0.00253237364813685</v>
      </c>
      <c r="AP299" s="3" t="n">
        <v>-1.2408736438374E-005</v>
      </c>
      <c r="AQ299" s="3" t="n">
        <v>-9.39684377954108E-006</v>
      </c>
      <c r="AR299" s="3" t="n">
        <v>-2.0459408744955E-007</v>
      </c>
      <c r="AS299" s="3" t="n">
        <v>-5.89447608945192E-006</v>
      </c>
      <c r="AT299" s="3" t="n">
        <v>1.2174997209513E-005</v>
      </c>
      <c r="AU299" s="3" t="n">
        <v>-6.64289973428822E-006</v>
      </c>
      <c r="AV299" s="3" t="n">
        <v>-4.03200920118251E-006</v>
      </c>
      <c r="AW299" s="3" t="n">
        <v>2.97637097901315E-006</v>
      </c>
      <c r="AX299" s="2"/>
      <c r="AY299" s="2"/>
      <c r="AZ299" s="2"/>
      <c r="BA299" s="2"/>
      <c r="BB299" s="2"/>
      <c r="BC299" s="2"/>
      <c r="BD299" s="3" t="n">
        <v>0.0272938013076782</v>
      </c>
      <c r="BE299" s="3" t="n">
        <v>0.114947982132434</v>
      </c>
      <c r="BF299" s="3" t="n">
        <v>2.45812111643317E-006</v>
      </c>
      <c r="BG299" s="3" t="n">
        <v>1.296721984545E-005</v>
      </c>
      <c r="BH299" s="3" t="n">
        <v>5.85439238420804E-007</v>
      </c>
      <c r="BI299" s="3" t="n">
        <v>3.33379307448922E-006</v>
      </c>
      <c r="BJ299" s="3" t="n">
        <v>-4.4967960093345E-006</v>
      </c>
      <c r="BK299" s="3" t="n">
        <v>2.24217510549351E-005</v>
      </c>
      <c r="BL299" s="3" t="n">
        <v>-5.9082381085318E-006</v>
      </c>
      <c r="BM299" s="3" t="n">
        <v>5.89815454077324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32717464864254</v>
      </c>
      <c r="BW299" s="2" t="n">
        <v>-0.0374929904937744</v>
      </c>
      <c r="BX299" s="2" t="n">
        <v>0.00135032972320914</v>
      </c>
      <c r="BY299" s="2" t="n">
        <v>0.00620607798919081</v>
      </c>
      <c r="BZ299" s="3" t="n">
        <v>-0.00104208686389029</v>
      </c>
      <c r="CA299" s="3" t="n">
        <v>0.00260984036140143</v>
      </c>
      <c r="CB299" s="3" t="n">
        <v>-0.00355620705522596</v>
      </c>
      <c r="CC299" s="3" t="n">
        <v>0.00228251586668193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89612978696823</v>
      </c>
      <c r="CO299" s="2" t="n">
        <v>0.0681173503398895</v>
      </c>
      <c r="CP299" s="3" t="n">
        <v>0.00112322671338915</v>
      </c>
      <c r="CQ299" s="3" t="n">
        <v>-0.00815512333065271</v>
      </c>
      <c r="CR299" s="3" t="n">
        <v>-0.000545389484614133</v>
      </c>
      <c r="CS299" s="3" t="n">
        <v>0.000384448154363781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81632471084594</v>
      </c>
      <c r="DG299" s="2" t="n">
        <v>-0.0159323792904615</v>
      </c>
      <c r="DH299" s="3" t="n">
        <v>0.0104468530043959</v>
      </c>
      <c r="DI299" s="3" t="n">
        <v>-0.00298491166904568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86801990866661</v>
      </c>
      <c r="DY299" s="2" t="n">
        <v>0.136712551116943</v>
      </c>
    </row>
    <row r="300" customFormat="false" ht="11.25" hidden="false" customHeight="false" outlineLevel="0" collapsed="false">
      <c r="A300" s="1" t="n">
        <v>294</v>
      </c>
      <c r="B300" s="2" t="n">
        <v>-0.0706038922071456</v>
      </c>
      <c r="C300" s="2" t="n">
        <v>-0.0257475208491087</v>
      </c>
      <c r="D300" s="3" t="n">
        <v>-0.00321553158573806</v>
      </c>
      <c r="E300" s="3" t="n">
        <v>0.00483882892876863</v>
      </c>
      <c r="F300" s="3" t="n">
        <v>-0.00148917047772556</v>
      </c>
      <c r="G300" s="3" t="n">
        <v>0.00603953888639807</v>
      </c>
      <c r="H300" s="3" t="n">
        <v>-0.00384226767346262</v>
      </c>
      <c r="I300" s="3" t="n">
        <v>0.00231361226178705</v>
      </c>
      <c r="J300" s="3" t="n">
        <v>1.33885134800948E-006</v>
      </c>
      <c r="K300" s="3" t="n">
        <v>-3.08523726744169E-006</v>
      </c>
      <c r="L300" s="3" t="n">
        <v>3.9138555507634E-007</v>
      </c>
      <c r="M300" s="3" t="n">
        <v>-2.51853793997725E-006</v>
      </c>
      <c r="N300" s="3" t="n">
        <v>-1.51383555930806E-005</v>
      </c>
      <c r="O300" s="3" t="n">
        <v>-1.14285348900011E-005</v>
      </c>
      <c r="P300" s="3" t="n">
        <v>-3.43846886607934E-006</v>
      </c>
      <c r="Q300" s="3" t="n">
        <v>-1.45679068737081E-005</v>
      </c>
      <c r="R300" s="2"/>
      <c r="S300" s="2"/>
      <c r="T300" s="2" t="n">
        <v>0.10346982628107</v>
      </c>
      <c r="U300" s="2" t="n">
        <v>0.0508384443819522</v>
      </c>
      <c r="V300" s="3" t="n">
        <v>0.00828269124031066</v>
      </c>
      <c r="W300" s="3" t="n">
        <v>-0.00125454948283731</v>
      </c>
      <c r="X300" s="3" t="n">
        <v>-0.000584282621275633</v>
      </c>
      <c r="Y300" s="3" t="n">
        <v>0.00051555159734562</v>
      </c>
      <c r="Z300" s="3" t="n">
        <v>-1.6407493603765E-005</v>
      </c>
      <c r="AA300" s="3" t="n">
        <v>3.20102117257192E-005</v>
      </c>
      <c r="AB300" s="3" t="n">
        <v>-9.72087127593113E-006</v>
      </c>
      <c r="AC300" s="3" t="n">
        <v>3.63409776582557E-006</v>
      </c>
      <c r="AD300" s="3" t="n">
        <v>1.05266190075781E-005</v>
      </c>
      <c r="AE300" s="3" t="n">
        <v>6.109255082265E-006</v>
      </c>
      <c r="AF300" s="3" t="n">
        <v>2.55532404480618E-006</v>
      </c>
      <c r="AG300" s="3" t="n">
        <v>-8.21731373434886E-006</v>
      </c>
      <c r="AH300" s="2"/>
      <c r="AI300" s="2"/>
      <c r="AJ300" s="2"/>
      <c r="AK300" s="2"/>
      <c r="AL300" s="2" t="n">
        <v>0.10476591438055</v>
      </c>
      <c r="AM300" s="2" t="n">
        <v>0.0509671755135059</v>
      </c>
      <c r="AN300" s="3" t="n">
        <v>0.013355347327888</v>
      </c>
      <c r="AO300" s="3" t="n">
        <v>-0.00089130614651367</v>
      </c>
      <c r="AP300" s="3" t="n">
        <v>-1.12215548142558E-005</v>
      </c>
      <c r="AQ300" s="3" t="n">
        <v>-1.22337869470357E-005</v>
      </c>
      <c r="AR300" s="3" t="n">
        <v>5.41655879260361E-007</v>
      </c>
      <c r="AS300" s="3" t="n">
        <v>-6.61904721255268E-007</v>
      </c>
      <c r="AT300" s="3" t="n">
        <v>3.89518891097395E-006</v>
      </c>
      <c r="AU300" s="3" t="n">
        <v>-1.99739452000358E-006</v>
      </c>
      <c r="AV300" s="3" t="n">
        <v>-1.24345287986216E-005</v>
      </c>
      <c r="AW300" s="3" t="n">
        <v>-8.28421343612717E-006</v>
      </c>
      <c r="AX300" s="2"/>
      <c r="AY300" s="2"/>
      <c r="AZ300" s="2"/>
      <c r="BA300" s="2"/>
      <c r="BB300" s="2"/>
      <c r="BC300" s="2"/>
      <c r="BD300" s="3" t="n">
        <v>0.0517156198620796</v>
      </c>
      <c r="BE300" s="3" t="n">
        <v>0.114151358604431</v>
      </c>
      <c r="BF300" s="3" t="n">
        <v>-1.35529453473282E-005</v>
      </c>
      <c r="BG300" s="3" t="n">
        <v>-5.14381054017576E-006</v>
      </c>
      <c r="BH300" s="3" t="n">
        <v>3.37948313244851E-006</v>
      </c>
      <c r="BI300" s="3" t="n">
        <v>1.7017342543113E-005</v>
      </c>
      <c r="BJ300" s="3" t="n">
        <v>-1.04657528936513E-005</v>
      </c>
      <c r="BK300" s="3" t="n">
        <v>1.91047329280991E-005</v>
      </c>
      <c r="BL300" s="3" t="n">
        <v>-1.97292101802304E-005</v>
      </c>
      <c r="BM300" s="3" t="n">
        <v>-3.70413636119337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78687021136283</v>
      </c>
      <c r="BW300" s="2" t="n">
        <v>0.0060487356968224</v>
      </c>
      <c r="BX300" s="3" t="n">
        <v>0.00277165626175701</v>
      </c>
      <c r="BY300" s="3" t="n">
        <v>0.00596765987575054</v>
      </c>
      <c r="BZ300" s="3" t="n">
        <v>-0.000534833001438528</v>
      </c>
      <c r="CA300" s="3" t="n">
        <v>0.0025303007569164</v>
      </c>
      <c r="CB300" s="3" t="n">
        <v>-0.00300765386782586</v>
      </c>
      <c r="CC300" s="3" t="n">
        <v>0.00328711047768592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871762186288833</v>
      </c>
      <c r="CO300" s="2" t="n">
        <v>0.0597251057624816</v>
      </c>
      <c r="CP300" s="3" t="n">
        <v>-0.000936270516831427</v>
      </c>
      <c r="CQ300" s="3" t="n">
        <v>-0.00808648020029068</v>
      </c>
      <c r="CR300" s="3" t="n">
        <v>-0.000461102492408827</v>
      </c>
      <c r="CS300" s="3" t="n">
        <v>0.000593593984376639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6718775331974</v>
      </c>
      <c r="DG300" s="2" t="n">
        <v>-0.0216016974300146</v>
      </c>
      <c r="DH300" s="3" t="n">
        <v>0.00940783787518739</v>
      </c>
      <c r="DI300" s="3" t="n">
        <v>-0.00571236666291952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05270855128765</v>
      </c>
      <c r="DY300" s="3" t="n">
        <v>0.127841621637344</v>
      </c>
    </row>
    <row r="301" customFormat="false" ht="11.25" hidden="false" customHeight="false" outlineLevel="0" collapsed="false">
      <c r="A301" s="1" t="n">
        <v>295</v>
      </c>
      <c r="B301" s="2" t="n">
        <v>-0.0628797486424446</v>
      </c>
      <c r="C301" s="2" t="n">
        <v>0.00477208150550723</v>
      </c>
      <c r="D301" s="2" t="n">
        <v>-0.0016574147157371</v>
      </c>
      <c r="E301" s="3" t="n">
        <v>0.00577794713899493</v>
      </c>
      <c r="F301" s="3" t="n">
        <v>-0.000244587077759206</v>
      </c>
      <c r="G301" s="3" t="n">
        <v>0.00612759962677955</v>
      </c>
      <c r="H301" s="3" t="n">
        <v>-0.00283283600583672</v>
      </c>
      <c r="I301" s="3" t="n">
        <v>0.00362851307727396</v>
      </c>
      <c r="J301" s="3" t="n">
        <v>2.84411271422868E-005</v>
      </c>
      <c r="K301" s="3" t="n">
        <v>-3.72339604837179E-006</v>
      </c>
      <c r="L301" s="3" t="n">
        <v>-1.18566395030939E-005</v>
      </c>
      <c r="M301" s="3" t="n">
        <v>-5.38753783985157E-006</v>
      </c>
      <c r="N301" s="3" t="n">
        <v>-1.12030274976859E-005</v>
      </c>
      <c r="O301" s="3" t="n">
        <v>7.08386323822196E-006</v>
      </c>
      <c r="P301" s="3" t="n">
        <v>-1.88692763458675E-006</v>
      </c>
      <c r="Q301" s="3" t="n">
        <v>-1.06992058590549E-006</v>
      </c>
      <c r="R301" s="2"/>
      <c r="S301" s="2"/>
      <c r="T301" s="2" t="n">
        <v>0.11010929942131</v>
      </c>
      <c r="U301" s="2" t="n">
        <v>0.0400983989238739</v>
      </c>
      <c r="V301" s="2" t="n">
        <v>0.0078642526641488</v>
      </c>
      <c r="W301" s="2" t="n">
        <v>-0.0033923964947462</v>
      </c>
      <c r="X301" s="3" t="n">
        <v>-0.000371602422092109</v>
      </c>
      <c r="Y301" s="3" t="n">
        <v>0.000461197807453572</v>
      </c>
      <c r="Z301" s="3" t="n">
        <v>-2.31312133109895E-005</v>
      </c>
      <c r="AA301" s="3" t="n">
        <v>1.4214155044101E-006</v>
      </c>
      <c r="AB301" s="3" t="n">
        <v>-1.30047501443186E-005</v>
      </c>
      <c r="AC301" s="3" t="n">
        <v>1.44159794217557E-005</v>
      </c>
      <c r="AD301" s="3" t="n">
        <v>2.58010163634026E-006</v>
      </c>
      <c r="AE301" s="3" t="n">
        <v>-1.60389918164582E-005</v>
      </c>
      <c r="AF301" s="3" t="n">
        <v>-1.60008823968382E-006</v>
      </c>
      <c r="AG301" s="3" t="n">
        <v>-8.10901747172465E-006</v>
      </c>
      <c r="AH301" s="2"/>
      <c r="AI301" s="2"/>
      <c r="AJ301" s="2"/>
      <c r="AK301" s="2"/>
      <c r="AL301" s="3" t="n">
        <v>0.100586540997028</v>
      </c>
      <c r="AM301" s="2" t="n">
        <v>0.0419281683862209</v>
      </c>
      <c r="AN301" s="2" t="n">
        <v>0.0128437839448452</v>
      </c>
      <c r="AO301" s="2" t="n">
        <v>-0.00447045173496007</v>
      </c>
      <c r="AP301" s="3" t="n">
        <v>-1.11733006633585E-005</v>
      </c>
      <c r="AQ301" s="3" t="n">
        <v>-1.33863804876455E-005</v>
      </c>
      <c r="AR301" s="3" t="n">
        <v>5.12783071826561E-006</v>
      </c>
      <c r="AS301" s="3" t="n">
        <v>-9.93638241197913E-006</v>
      </c>
      <c r="AT301" s="3" t="n">
        <v>1.00457200460368E-005</v>
      </c>
      <c r="AU301" s="3" t="n">
        <v>-4.83672238260624E-006</v>
      </c>
      <c r="AV301" s="3" t="n">
        <v>-1.40000774990767E-005</v>
      </c>
      <c r="AW301" s="3" t="n">
        <v>-3.25407722812087E-006</v>
      </c>
      <c r="AX301" s="2"/>
      <c r="AY301" s="2"/>
      <c r="AZ301" s="2"/>
      <c r="BA301" s="2"/>
      <c r="BB301" s="2"/>
      <c r="BC301" s="2"/>
      <c r="BD301" s="3" t="n">
        <v>0.0711037442088127</v>
      </c>
      <c r="BE301" s="3" t="n">
        <v>0.103891752660274</v>
      </c>
      <c r="BF301" s="3" t="n">
        <v>-4.61589434053166E-006</v>
      </c>
      <c r="BG301" s="3" t="n">
        <v>-1.33540570459445E-005</v>
      </c>
      <c r="BH301" s="3" t="n">
        <v>-7.46294381315237E-006</v>
      </c>
      <c r="BI301" s="3" t="n">
        <v>-2.92925847134029E-006</v>
      </c>
      <c r="BJ301" s="3" t="n">
        <v>-3.14477183565031E-005</v>
      </c>
      <c r="BK301" s="3" t="n">
        <v>1.26652148537687E-005</v>
      </c>
      <c r="BL301" s="3" t="n">
        <v>-1.41604396048933E-005</v>
      </c>
      <c r="BM301" s="3" t="n">
        <v>1.03685706562828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42618983983993</v>
      </c>
      <c r="BW301" s="2" t="n">
        <v>0.0483975633978843</v>
      </c>
      <c r="BX301" s="3" t="n">
        <v>0.00422975048422813</v>
      </c>
      <c r="BY301" s="2" t="n">
        <v>0.00530697684735059</v>
      </c>
      <c r="BZ301" s="3" t="n">
        <v>-0.000136540431412868</v>
      </c>
      <c r="CA301" s="3" t="n">
        <v>0.00240429467521607</v>
      </c>
      <c r="CB301" s="3" t="n">
        <v>-0.00203562178649008</v>
      </c>
      <c r="CC301" s="2" t="n">
        <v>0.00423007737845182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93569666147232</v>
      </c>
      <c r="CO301" s="2" t="n">
        <v>0.0449396483600139</v>
      </c>
      <c r="CP301" s="2" t="n">
        <v>-0.002736876020208</v>
      </c>
      <c r="CQ301" s="3" t="n">
        <v>-0.00748298689723014</v>
      </c>
      <c r="CR301" s="3" t="n">
        <v>-0.000235011466429568</v>
      </c>
      <c r="CS301" s="3" t="n">
        <v>0.000779715308453887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25674033164978</v>
      </c>
      <c r="DG301" s="3" t="n">
        <v>-0.0302738416939973</v>
      </c>
      <c r="DH301" s="3" t="n">
        <v>0.00770312501117587</v>
      </c>
      <c r="DI301" s="3" t="n">
        <v>-0.00801989156752824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3108811676502</v>
      </c>
      <c r="DY301" s="2" t="n">
        <v>0.111643031239509</v>
      </c>
    </row>
    <row r="302" customFormat="false" ht="11.25" hidden="false" customHeight="false" outlineLevel="0" collapsed="false">
      <c r="A302" s="1" t="n">
        <v>296</v>
      </c>
      <c r="B302" s="2" t="n">
        <v>-0.0564679279923439</v>
      </c>
      <c r="C302" s="2" t="n">
        <v>0.0165606997907161</v>
      </c>
      <c r="D302" s="3" t="n">
        <v>8.34562015370465E-005</v>
      </c>
      <c r="E302" s="3" t="n">
        <v>0.00596127798780798</v>
      </c>
      <c r="F302" s="3" t="n">
        <v>0.00110712938476353</v>
      </c>
      <c r="G302" s="3" t="n">
        <v>0.00595693010836839</v>
      </c>
      <c r="H302" s="3" t="n">
        <v>-0.00132720090914517</v>
      </c>
      <c r="I302" s="2" t="n">
        <v>0.00427936948835849</v>
      </c>
      <c r="J302" s="3" t="n">
        <v>9.73058831732487E-006</v>
      </c>
      <c r="K302" s="3" t="n">
        <v>-9.86389386525843E-006</v>
      </c>
      <c r="L302" s="3" t="n">
        <v>-1.29795844259206E-005</v>
      </c>
      <c r="M302" s="3" t="n">
        <v>-4.79399705000105E-006</v>
      </c>
      <c r="N302" s="3" t="n">
        <v>2.74263720712042E-006</v>
      </c>
      <c r="O302" s="3" t="n">
        <v>-3.61716706720471E-006</v>
      </c>
      <c r="P302" s="3" t="n">
        <v>-1.24481221064343E-005</v>
      </c>
      <c r="Q302" s="3" t="n">
        <v>-1.97030180970614E-006</v>
      </c>
      <c r="R302" s="2"/>
      <c r="S302" s="2"/>
      <c r="T302" s="2" t="n">
        <v>0.108978100121021</v>
      </c>
      <c r="U302" s="2" t="n">
        <v>0.0294951479882001</v>
      </c>
      <c r="V302" s="3" t="n">
        <v>0.00692072929814457</v>
      </c>
      <c r="W302" s="3" t="n">
        <v>-0.00536920549347996</v>
      </c>
      <c r="X302" s="3" t="n">
        <v>-0.00044792823609896</v>
      </c>
      <c r="Y302" s="3" t="n">
        <v>0.000531341473106294</v>
      </c>
      <c r="Z302" s="3" t="n">
        <v>-2.06828826776472E-005</v>
      </c>
      <c r="AA302" s="3" t="n">
        <v>1.71572664839914E-005</v>
      </c>
      <c r="AB302" s="3" t="n">
        <v>-1.9202641396987E-006</v>
      </c>
      <c r="AC302" s="3" t="n">
        <v>2.60696810983063E-006</v>
      </c>
      <c r="AD302" s="3" t="n">
        <v>-5.48851312487386E-006</v>
      </c>
      <c r="AE302" s="3" t="n">
        <v>-1.40457734687515E-006</v>
      </c>
      <c r="AF302" s="3" t="n">
        <v>5.97794860368594E-006</v>
      </c>
      <c r="AG302" s="3" t="n">
        <v>-1.44955483847297E-005</v>
      </c>
      <c r="AH302" s="2"/>
      <c r="AI302" s="2"/>
      <c r="AJ302" s="2"/>
      <c r="AK302" s="2"/>
      <c r="AL302" s="2" t="n">
        <v>0.0932613462209701</v>
      </c>
      <c r="AM302" s="3" t="n">
        <v>0.0315399542450904</v>
      </c>
      <c r="AN302" s="3" t="n">
        <v>0.0115685770288109</v>
      </c>
      <c r="AO302" s="3" t="n">
        <v>-0.00795376114547252</v>
      </c>
      <c r="AP302" s="3" t="n">
        <v>-1.07584028228302E-005</v>
      </c>
      <c r="AQ302" s="3" t="n">
        <v>8.15470866655232E-006</v>
      </c>
      <c r="AR302" s="3" t="n">
        <v>-1.35566224344074E-005</v>
      </c>
      <c r="AS302" s="3" t="n">
        <v>-1.24698399304179E-005</v>
      </c>
      <c r="AT302" s="3" t="n">
        <v>2.08761575777316E-005</v>
      </c>
      <c r="AU302" s="3" t="n">
        <v>2.86941144622687E-007</v>
      </c>
      <c r="AV302" s="3" t="n">
        <v>-2.18919340113643E-005</v>
      </c>
      <c r="AW302" s="3" t="n">
        <v>3.83040014639846E-006</v>
      </c>
      <c r="AX302" s="2"/>
      <c r="AY302" s="2"/>
      <c r="AZ302" s="2"/>
      <c r="BA302" s="2"/>
      <c r="BB302" s="2"/>
      <c r="BC302" s="2"/>
      <c r="BD302" s="3" t="n">
        <v>0.0854051634669303</v>
      </c>
      <c r="BE302" s="3" t="n">
        <v>0.0872909054160118</v>
      </c>
      <c r="BF302" s="3" t="n">
        <v>-1.8789116438711E-005</v>
      </c>
      <c r="BG302" s="3" t="n">
        <v>-4.69366523248027E-006</v>
      </c>
      <c r="BH302" s="3" t="n">
        <v>-8.77396087162196E-006</v>
      </c>
      <c r="BI302" s="3" t="n">
        <v>1.03674956335453E-005</v>
      </c>
      <c r="BJ302" s="3" t="n">
        <v>-3.4080116165569E-005</v>
      </c>
      <c r="BK302" s="3" t="n">
        <v>2.03261606657179E-005</v>
      </c>
      <c r="BL302" s="3" t="n">
        <v>-1.49083380165393E-005</v>
      </c>
      <c r="BM302" s="3" t="n">
        <v>4.35367792306351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80990260839462</v>
      </c>
      <c r="BW302" s="2" t="n">
        <v>0.0770557299256324</v>
      </c>
      <c r="BX302" s="3" t="n">
        <v>0.00559498136863112</v>
      </c>
      <c r="BY302" s="3" t="n">
        <v>0.00432272721081972</v>
      </c>
      <c r="BZ302" s="3" t="n">
        <v>0.000191419312614016</v>
      </c>
      <c r="CA302" s="3" t="n">
        <v>0.00237370515242219</v>
      </c>
      <c r="CB302" s="3" t="n">
        <v>-0.000690864108037203</v>
      </c>
      <c r="CC302" s="3" t="n">
        <v>0.00471777422353625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940201431512832</v>
      </c>
      <c r="CO302" s="2" t="n">
        <v>0.0269232466816902</v>
      </c>
      <c r="CP302" s="3" t="n">
        <v>-0.00420897919684648</v>
      </c>
      <c r="CQ302" s="2" t="n">
        <v>-0.00667244428768754</v>
      </c>
      <c r="CR302" s="3" t="n">
        <v>4.59705806861165E-005</v>
      </c>
      <c r="CS302" s="3" t="n">
        <v>0.00081748521188274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558714009821415</v>
      </c>
      <c r="DG302" s="3" t="n">
        <v>-0.0346131101250648</v>
      </c>
      <c r="DH302" s="3" t="n">
        <v>0.00527054397389292</v>
      </c>
      <c r="DI302" s="3" t="n">
        <v>-0.009739282540977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007429242134</v>
      </c>
      <c r="DY302" s="2" t="n">
        <v>0.0933823809027671</v>
      </c>
    </row>
    <row r="303" customFormat="false" ht="11.25" hidden="false" customHeight="false" outlineLevel="0" collapsed="false">
      <c r="A303" s="1" t="n">
        <v>297</v>
      </c>
      <c r="B303" s="2" t="n">
        <v>-0.0583461634814739</v>
      </c>
      <c r="C303" s="2" t="n">
        <v>0.0309519805014133</v>
      </c>
      <c r="D303" s="3" t="n">
        <v>0.00145820493344217</v>
      </c>
      <c r="E303" s="3" t="n">
        <v>0.00569699518382549</v>
      </c>
      <c r="F303" s="3" t="n">
        <v>0.00230553653091192</v>
      </c>
      <c r="G303" s="3" t="n">
        <v>0.005438017193228</v>
      </c>
      <c r="H303" s="3" t="n">
        <v>0.000193359184777364</v>
      </c>
      <c r="I303" s="3" t="n">
        <v>0.00411772355437278</v>
      </c>
      <c r="J303" s="3" t="n">
        <v>1.42902454172144E-005</v>
      </c>
      <c r="K303" s="3" t="n">
        <v>-2.29425149882445E-005</v>
      </c>
      <c r="L303" s="3" t="n">
        <v>8.53735400596633E-006</v>
      </c>
      <c r="M303" s="3" t="n">
        <v>8.48471427161712E-006</v>
      </c>
      <c r="N303" s="3" t="n">
        <v>2.65501535068324E-006</v>
      </c>
      <c r="O303" s="3" t="n">
        <v>7.58342366680153E-006</v>
      </c>
      <c r="P303" s="3" t="n">
        <v>-1.88034246093593E-005</v>
      </c>
      <c r="Q303" s="3" t="n">
        <v>-1.37754877869156E-005</v>
      </c>
      <c r="R303" s="2"/>
      <c r="S303" s="2"/>
      <c r="T303" s="2" t="n">
        <v>0.116474881768226</v>
      </c>
      <c r="U303" s="2" t="n">
        <v>0.027458518743515</v>
      </c>
      <c r="V303" s="3" t="n">
        <v>0.00548529298976063</v>
      </c>
      <c r="W303" s="2" t="n">
        <v>-0.00693813804537057</v>
      </c>
      <c r="X303" s="3" t="n">
        <v>-0.000297902966849505</v>
      </c>
      <c r="Y303" s="3" t="n">
        <v>0.000783791940193623</v>
      </c>
      <c r="Z303" s="3" t="n">
        <v>-1.45817884913412E-005</v>
      </c>
      <c r="AA303" s="3" t="n">
        <v>1.89231104741338E-005</v>
      </c>
      <c r="AB303" s="3" t="n">
        <v>-8.92674142960459E-006</v>
      </c>
      <c r="AC303" s="3" t="n">
        <v>4.23969731855322E-006</v>
      </c>
      <c r="AD303" s="3" t="n">
        <v>8.15220482763834E-006</v>
      </c>
      <c r="AE303" s="3" t="n">
        <v>-7.19071181265462E-007</v>
      </c>
      <c r="AF303" s="3" t="n">
        <v>-1.86505224064603E-006</v>
      </c>
      <c r="AG303" s="3" t="n">
        <v>-2.50523726208484E-006</v>
      </c>
      <c r="AH303" s="2"/>
      <c r="AI303" s="2"/>
      <c r="AJ303" s="2"/>
      <c r="AK303" s="2"/>
      <c r="AL303" s="2" t="n">
        <v>0.0831528380513191</v>
      </c>
      <c r="AM303" s="3" t="n">
        <v>0.0254789739847183</v>
      </c>
      <c r="AN303" s="3" t="n">
        <v>0.00890171807259321</v>
      </c>
      <c r="AO303" s="3" t="n">
        <v>-0.0111231226474046</v>
      </c>
      <c r="AP303" s="3" t="n">
        <v>2.6701163733378E-006</v>
      </c>
      <c r="AQ303" s="3" t="n">
        <v>-6.99738848197739E-006</v>
      </c>
      <c r="AR303" s="3" t="n">
        <v>-9.33210958464769E-006</v>
      </c>
      <c r="AS303" s="3" t="n">
        <v>-2.01300426851958E-005</v>
      </c>
      <c r="AT303" s="3" t="n">
        <v>-1.62129344971617E-006</v>
      </c>
      <c r="AU303" s="3" t="n">
        <v>9.35131424739665E-007</v>
      </c>
      <c r="AV303" s="3" t="n">
        <v>-3.74044748241431E-006</v>
      </c>
      <c r="AW303" s="3" t="n">
        <v>5.02241209687781E-006</v>
      </c>
      <c r="AX303" s="2"/>
      <c r="AY303" s="2"/>
      <c r="AZ303" s="2"/>
      <c r="BA303" s="2"/>
      <c r="BB303" s="2"/>
      <c r="BC303" s="2"/>
      <c r="BD303" s="3" t="n">
        <v>0.0821940153837204</v>
      </c>
      <c r="BE303" s="3" t="n">
        <v>0.0758896321058273</v>
      </c>
      <c r="BF303" s="3" t="n">
        <v>-5.2610989769164E-006</v>
      </c>
      <c r="BG303" s="3" t="n">
        <v>-1.528846223664E-005</v>
      </c>
      <c r="BH303" s="3" t="n">
        <v>-1.4047392141947E-005</v>
      </c>
      <c r="BI303" s="3" t="n">
        <v>-1.4097772691457E-005</v>
      </c>
      <c r="BJ303" s="3" t="n">
        <v>-2.31701324082678E-005</v>
      </c>
      <c r="BK303" s="3" t="n">
        <v>1.47688278957502E-005</v>
      </c>
      <c r="BL303" s="3" t="n">
        <v>-3.8383495848393E-005</v>
      </c>
      <c r="BM303" s="3" t="n">
        <v>-1.06533559574018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03150359541177</v>
      </c>
      <c r="BW303" s="2" t="n">
        <v>0.0915745645761489</v>
      </c>
      <c r="BX303" s="3" t="n">
        <v>0.00667342729866504</v>
      </c>
      <c r="BY303" s="3" t="n">
        <v>0.00288445712067186</v>
      </c>
      <c r="BZ303" s="3" t="n">
        <v>0.000538756896276027</v>
      </c>
      <c r="CA303" s="3" t="n">
        <v>0.00238322606310248</v>
      </c>
      <c r="CB303" s="3" t="n">
        <v>0.000720244948752224</v>
      </c>
      <c r="CC303" s="3" t="n">
        <v>0.0046730600297451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901469066739082</v>
      </c>
      <c r="CO303" s="2" t="n">
        <v>0.00838267523795366</v>
      </c>
      <c r="CP303" s="3" t="n">
        <v>-0.00560248829424381</v>
      </c>
      <c r="CQ303" s="3" t="n">
        <v>-0.00565934693440794</v>
      </c>
      <c r="CR303" s="3" t="n">
        <v>0.000276681588729843</v>
      </c>
      <c r="CS303" s="3" t="n">
        <v>0.000818478700239211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33328880369663</v>
      </c>
      <c r="DG303" s="2" t="n">
        <v>-0.0364393219351768</v>
      </c>
      <c r="DH303" s="2" t="n">
        <v>0.00271397060714662</v>
      </c>
      <c r="DI303" s="3" t="n">
        <v>-0.01050765812397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38150587677955</v>
      </c>
      <c r="DY303" s="2" t="n">
        <v>0.0772371217608451</v>
      </c>
    </row>
    <row r="304" customFormat="false" ht="11.25" hidden="false" customHeight="false" outlineLevel="0" collapsed="false">
      <c r="A304" s="1" t="n">
        <v>298</v>
      </c>
      <c r="B304" s="2" t="n">
        <v>-0.0574178583920002</v>
      </c>
      <c r="C304" s="2" t="n">
        <v>0.0486554242670536</v>
      </c>
      <c r="D304" s="2" t="n">
        <v>0.002855816623196</v>
      </c>
      <c r="E304" s="3" t="n">
        <v>0.00535723846405744</v>
      </c>
      <c r="F304" s="3" t="n">
        <v>0.00333755579777061</v>
      </c>
      <c r="G304" s="3" t="n">
        <v>0.00472272932529449</v>
      </c>
      <c r="H304" s="3" t="n">
        <v>0.00112837902270257</v>
      </c>
      <c r="I304" s="3" t="n">
        <v>0.00355651415884494</v>
      </c>
      <c r="J304" s="3" t="n">
        <v>5.84727513341931E-006</v>
      </c>
      <c r="K304" s="3" t="n">
        <v>-7.01074259268352E-006</v>
      </c>
      <c r="L304" s="3" t="n">
        <v>2.97873452836938E-006</v>
      </c>
      <c r="M304" s="3" t="n">
        <v>-8.35880837257718E-006</v>
      </c>
      <c r="N304" s="3" t="n">
        <v>1.34013180286274E-005</v>
      </c>
      <c r="O304" s="3" t="n">
        <v>5.30696888745296E-006</v>
      </c>
      <c r="P304" s="3" t="n">
        <v>-1.16337168947211E-005</v>
      </c>
      <c r="Q304" s="3" t="n">
        <v>-3.77157039110898E-006</v>
      </c>
      <c r="R304" s="2"/>
      <c r="S304" s="2"/>
      <c r="T304" s="2" t="n">
        <v>0.128201872110366</v>
      </c>
      <c r="U304" s="3" t="n">
        <v>0.00792314019054174</v>
      </c>
      <c r="V304" s="3" t="n">
        <v>0.00389770441688597</v>
      </c>
      <c r="W304" s="3" t="n">
        <v>-0.00827456265687942</v>
      </c>
      <c r="X304" s="3" t="n">
        <v>2.42783316934946E-005</v>
      </c>
      <c r="Y304" s="3" t="n">
        <v>0.000770869839470833</v>
      </c>
      <c r="Z304" s="3" t="n">
        <v>-1.24086736832396E-005</v>
      </c>
      <c r="AA304" s="3" t="n">
        <v>5.14017665409483E-006</v>
      </c>
      <c r="AB304" s="3" t="n">
        <v>-1.64893226610729E-005</v>
      </c>
      <c r="AC304" s="3" t="n">
        <v>1.05909884950961E-005</v>
      </c>
      <c r="AD304" s="3" t="n">
        <v>1.34821755182201E-006</v>
      </c>
      <c r="AE304" s="3" t="n">
        <v>-1.45213589348713E-005</v>
      </c>
      <c r="AF304" s="3" t="n">
        <v>-1.2727823559544E-006</v>
      </c>
      <c r="AG304" s="3" t="n">
        <v>-2.57206047535874E-005</v>
      </c>
      <c r="AH304" s="2"/>
      <c r="AI304" s="2"/>
      <c r="AJ304" s="2"/>
      <c r="AK304" s="2"/>
      <c r="AL304" s="2" t="n">
        <v>0.0703455060720443</v>
      </c>
      <c r="AM304" s="2" t="n">
        <v>0.0246535018086433</v>
      </c>
      <c r="AN304" s="3" t="n">
        <v>0.00541491899639368</v>
      </c>
      <c r="AO304" s="3" t="n">
        <v>-0.0129752689972519</v>
      </c>
      <c r="AP304" s="3" t="n">
        <v>-5.23126300322474E-006</v>
      </c>
      <c r="AQ304" s="3" t="n">
        <v>-6.92318189976504E-006</v>
      </c>
      <c r="AR304" s="3" t="n">
        <v>-1.4685944734083E-005</v>
      </c>
      <c r="AS304" s="3" t="n">
        <v>2.31336244382873E-007</v>
      </c>
      <c r="AT304" s="3" t="n">
        <v>1.0728370398283E-005</v>
      </c>
      <c r="AU304" s="3" t="n">
        <v>-7.07213666828465E-006</v>
      </c>
      <c r="AV304" s="3" t="n">
        <v>1.29777099573402E-005</v>
      </c>
      <c r="AW304" s="3" t="n">
        <v>-5.3194285101199E-006</v>
      </c>
      <c r="AX304" s="2"/>
      <c r="AY304" s="2"/>
      <c r="AZ304" s="2"/>
      <c r="BA304" s="2"/>
      <c r="BB304" s="2"/>
      <c r="BC304" s="2"/>
      <c r="BD304" s="3" t="n">
        <v>0.0884985625743866</v>
      </c>
      <c r="BE304" s="3" t="n">
        <v>0.0795277878642082</v>
      </c>
      <c r="BF304" s="3" t="n">
        <v>-2.62754110735841E-005</v>
      </c>
      <c r="BG304" s="3" t="n">
        <v>-1.34973254262149E-006</v>
      </c>
      <c r="BH304" s="3" t="n">
        <v>-2.48735814238898E-005</v>
      </c>
      <c r="BI304" s="3" t="n">
        <v>-8.08153163234237E-006</v>
      </c>
      <c r="BJ304" s="3" t="n">
        <v>-2.44193488470045E-005</v>
      </c>
      <c r="BK304" s="3" t="n">
        <v>4.65045786768314E-006</v>
      </c>
      <c r="BL304" s="3" t="n">
        <v>-1.75756249518599E-005</v>
      </c>
      <c r="BM304" s="3" t="n">
        <v>2.73690347967203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09891106933355</v>
      </c>
      <c r="BW304" s="2" t="n">
        <v>0.100969165563583</v>
      </c>
      <c r="BX304" s="3" t="n">
        <v>0.00732360407710075</v>
      </c>
      <c r="BY304" s="3" t="n">
        <v>0.00126587983686477</v>
      </c>
      <c r="BZ304" s="3" t="n">
        <v>0.00110109022352844</v>
      </c>
      <c r="CA304" s="3" t="n">
        <v>0.00238617369905114</v>
      </c>
      <c r="CB304" s="3" t="n">
        <v>0.00192547240294516</v>
      </c>
      <c r="CC304" s="3" t="n">
        <v>0.00412479415535926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802233517169952</v>
      </c>
      <c r="CO304" s="2" t="n">
        <v>-0.0130064412951469</v>
      </c>
      <c r="CP304" s="3" t="n">
        <v>-0.00677957059815526</v>
      </c>
      <c r="CQ304" s="3" t="n">
        <v>-0.00435440568253397</v>
      </c>
      <c r="CR304" s="3" t="n">
        <v>0.00054439646191895</v>
      </c>
      <c r="CS304" s="3" t="n">
        <v>0.00076508050551638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58761236816644</v>
      </c>
      <c r="DG304" s="2" t="n">
        <v>-0.0231160018593072</v>
      </c>
      <c r="DH304" s="3" t="n">
        <v>0.00010586069402052</v>
      </c>
      <c r="DI304" s="3" t="n">
        <v>-0.0108843464404344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1104832291603</v>
      </c>
      <c r="DY304" s="3" t="n">
        <v>0.0531473830342292</v>
      </c>
    </row>
    <row r="305" customFormat="false" ht="11.25" hidden="false" customHeight="false" outlineLevel="0" collapsed="false">
      <c r="A305" s="1" t="n">
        <v>299</v>
      </c>
      <c r="B305" s="2" t="n">
        <v>-0.0549053847789764</v>
      </c>
      <c r="C305" s="2" t="n">
        <v>0.0722640752792358</v>
      </c>
      <c r="D305" s="3" t="n">
        <v>0.00417208857834339</v>
      </c>
      <c r="E305" s="3" t="n">
        <v>0.00458328984677791</v>
      </c>
      <c r="F305" s="3" t="n">
        <v>0.00422916188836097</v>
      </c>
      <c r="G305" s="3" t="n">
        <v>0.00377057748846709</v>
      </c>
      <c r="H305" s="3" t="n">
        <v>0.00173828215338289</v>
      </c>
      <c r="I305" s="3" t="n">
        <v>0.00312259257771074</v>
      </c>
      <c r="J305" s="3" t="n">
        <v>1.65812616614857E-005</v>
      </c>
      <c r="K305" s="3" t="n">
        <v>-1.98441807697236E-006</v>
      </c>
      <c r="L305" s="3" t="n">
        <v>-1.22672608995344E-005</v>
      </c>
      <c r="M305" s="3" t="n">
        <v>-3.38007066602585E-006</v>
      </c>
      <c r="N305" s="3" t="n">
        <v>-5.73153192817699E-006</v>
      </c>
      <c r="O305" s="3" t="n">
        <v>-1.01947061921237E-005</v>
      </c>
      <c r="P305" s="3" t="n">
        <v>-6.58128283248515E-006</v>
      </c>
      <c r="Q305" s="3" t="n">
        <v>-1.86635243153432E-005</v>
      </c>
      <c r="R305" s="2"/>
      <c r="S305" s="2"/>
      <c r="T305" s="2" t="n">
        <v>0.128048494458198</v>
      </c>
      <c r="U305" s="2" t="n">
        <v>-0.0151718910783529</v>
      </c>
      <c r="V305" s="3" t="n">
        <v>0.0017249381635338</v>
      </c>
      <c r="W305" s="3" t="n">
        <v>-0.00921128410845995</v>
      </c>
      <c r="X305" s="3" t="n">
        <v>7.82615679781884E-005</v>
      </c>
      <c r="Y305" s="3" t="n">
        <v>0.000730755273252725</v>
      </c>
      <c r="Z305" s="3" t="n">
        <v>-2.7367919756216E-005</v>
      </c>
      <c r="AA305" s="3" t="n">
        <v>6.95964081387501E-006</v>
      </c>
      <c r="AB305" s="3" t="n">
        <v>-8.29027885629329E-006</v>
      </c>
      <c r="AC305" s="3" t="n">
        <v>1.94083713722648E-005</v>
      </c>
      <c r="AD305" s="3" t="n">
        <v>5.13452550876536E-006</v>
      </c>
      <c r="AE305" s="3" t="n">
        <v>-1.3743425370194E-005</v>
      </c>
      <c r="AF305" s="3" t="n">
        <v>-8.23036953079281E-006</v>
      </c>
      <c r="AG305" s="3" t="n">
        <v>-1.67791695275809E-005</v>
      </c>
      <c r="AH305" s="2"/>
      <c r="AI305" s="2"/>
      <c r="AJ305" s="2"/>
      <c r="AK305" s="2"/>
      <c r="AL305" s="2" t="n">
        <v>0.0661184713244438</v>
      </c>
      <c r="AM305" s="2" t="n">
        <v>0.0286588612943887</v>
      </c>
      <c r="AN305" s="3" t="n">
        <v>0.00178039690945297</v>
      </c>
      <c r="AO305" s="3" t="n">
        <v>-0.0136490873992443</v>
      </c>
      <c r="AP305" s="3" t="n">
        <v>2.12153099710121E-006</v>
      </c>
      <c r="AQ305" s="3" t="n">
        <v>-1.26177492347778E-005</v>
      </c>
      <c r="AR305" s="3" t="n">
        <v>7.69394409871893E-006</v>
      </c>
      <c r="AS305" s="3" t="n">
        <v>-8.84767450770596E-006</v>
      </c>
      <c r="AT305" s="3" t="n">
        <v>1.30060170704382E-005</v>
      </c>
      <c r="AU305" s="3" t="n">
        <v>-1.31881606648676E-005</v>
      </c>
      <c r="AV305" s="3" t="n">
        <v>-1.1582375236685E-006</v>
      </c>
      <c r="AW305" s="3" t="n">
        <v>-4.56881480204174E-006</v>
      </c>
      <c r="AX305" s="2"/>
      <c r="AY305" s="2"/>
      <c r="AZ305" s="2"/>
      <c r="BA305" s="2"/>
      <c r="BB305" s="2"/>
      <c r="BC305" s="2"/>
      <c r="BD305" s="3" t="n">
        <v>0.107315748929977</v>
      </c>
      <c r="BE305" s="3" t="n">
        <v>0.0736269131302833</v>
      </c>
      <c r="BF305" s="3" t="n">
        <v>-2.29228189709829E-005</v>
      </c>
      <c r="BG305" s="3" t="n">
        <v>-6.46729120035161E-007</v>
      </c>
      <c r="BH305" s="3" t="n">
        <v>-1.25205015137908E-005</v>
      </c>
      <c r="BI305" s="3" t="n">
        <v>-7.04173589838319E-006</v>
      </c>
      <c r="BJ305" s="3" t="n">
        <v>-1.81826981133781E-005</v>
      </c>
      <c r="BK305" s="3" t="n">
        <v>1.43020761242951E-005</v>
      </c>
      <c r="BL305" s="3" t="n">
        <v>-1.09211050585145E-005</v>
      </c>
      <c r="BM305" s="3" t="n">
        <v>2.89582658297149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23361274600029</v>
      </c>
      <c r="BW305" s="2" t="n">
        <v>0.115767195820808</v>
      </c>
      <c r="BX305" s="3" t="n">
        <v>0.00766092585399746</v>
      </c>
      <c r="BY305" s="3" t="n">
        <v>-0.000406794890295714</v>
      </c>
      <c r="BZ305" s="3" t="n">
        <v>0.00178748974576592</v>
      </c>
      <c r="CA305" s="3" t="n">
        <v>0.00206098100170493</v>
      </c>
      <c r="CB305" s="3" t="n">
        <v>0.00278715882450342</v>
      </c>
      <c r="CC305" s="3" t="n">
        <v>0.00342787662521004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571840964257717</v>
      </c>
      <c r="CO305" s="2" t="n">
        <v>-0.0322040468454361</v>
      </c>
      <c r="CP305" s="3" t="n">
        <v>-0.00772209092974662</v>
      </c>
      <c r="CQ305" s="3" t="n">
        <v>-0.00281928270123899</v>
      </c>
      <c r="CR305" s="3" t="n">
        <v>0.000849840231239795</v>
      </c>
      <c r="CS305" s="3" t="n">
        <v>0.000550944474525749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0731952954083681</v>
      </c>
      <c r="DG305" s="2" t="n">
        <v>-0.0119207184761762</v>
      </c>
      <c r="DH305" s="3" t="n">
        <v>-0.00259447237476706</v>
      </c>
      <c r="DI305" s="3" t="n">
        <v>-0.0106189828366041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3446648716926</v>
      </c>
      <c r="DY305" s="3" t="n">
        <v>0.0308881644159555</v>
      </c>
    </row>
    <row r="306" customFormat="false" ht="11.25" hidden="false" customHeight="false" outlineLevel="0" collapsed="false">
      <c r="A306" s="1" t="n">
        <v>300</v>
      </c>
      <c r="B306" s="2" t="n">
        <v>-0.0377401784062385</v>
      </c>
      <c r="C306" s="2" t="n">
        <v>0.0926971733570098</v>
      </c>
      <c r="D306" s="3" t="n">
        <v>0.00538756465539336</v>
      </c>
      <c r="E306" s="3" t="n">
        <v>0.00355571042746305</v>
      </c>
      <c r="F306" s="3" t="n">
        <v>0.00481730746105313</v>
      </c>
      <c r="G306" s="3" t="n">
        <v>0.00268079387024045</v>
      </c>
      <c r="H306" s="2" t="n">
        <v>0.00238996837288141</v>
      </c>
      <c r="I306" s="3" t="n">
        <v>0.00268720951862633</v>
      </c>
      <c r="J306" s="3" t="n">
        <v>1.66633926710346E-005</v>
      </c>
      <c r="K306" s="3" t="n">
        <v>-1.5765244825161E-005</v>
      </c>
      <c r="L306" s="3" t="n">
        <v>-6.61599506202037E-006</v>
      </c>
      <c r="M306" s="3" t="n">
        <v>-1.03581587609369E-005</v>
      </c>
      <c r="N306" s="3" t="n">
        <v>-3.0685921501572E-006</v>
      </c>
      <c r="O306" s="3" t="n">
        <v>4.44353054263046E-006</v>
      </c>
      <c r="P306" s="3" t="n">
        <v>-1.02090743894223E-005</v>
      </c>
      <c r="Q306" s="3" t="n">
        <v>9.44483235798543E-006</v>
      </c>
      <c r="R306" s="2"/>
      <c r="S306" s="2"/>
      <c r="T306" s="2" t="n">
        <v>0.116164214909076</v>
      </c>
      <c r="U306" s="2" t="n">
        <v>-0.0416110754013061</v>
      </c>
      <c r="V306" s="3" t="n">
        <v>-0.000564406800549477</v>
      </c>
      <c r="W306" s="3" t="n">
        <v>-0.00956297107040882</v>
      </c>
      <c r="X306" s="3" t="n">
        <v>0.000283802743069827</v>
      </c>
      <c r="Y306" s="3" t="n">
        <v>0.000834880513139069</v>
      </c>
      <c r="Z306" s="3" t="n">
        <v>-1.85386052180547E-005</v>
      </c>
      <c r="AA306" s="3" t="n">
        <v>5.26883741258643E-006</v>
      </c>
      <c r="AB306" s="3" t="n">
        <v>-3.88906892112572E-006</v>
      </c>
      <c r="AC306" s="3" t="n">
        <v>1.07525984276435E-005</v>
      </c>
      <c r="AD306" s="3" t="n">
        <v>1.05850460840883E-006</v>
      </c>
      <c r="AE306" s="3" t="n">
        <v>-1.13685118776629E-005</v>
      </c>
      <c r="AF306" s="3" t="n">
        <v>6.22883635514881E-006</v>
      </c>
      <c r="AG306" s="3" t="n">
        <v>-1.87519126484403E-005</v>
      </c>
      <c r="AH306" s="2"/>
      <c r="AI306" s="2"/>
      <c r="AJ306" s="2"/>
      <c r="AK306" s="2"/>
      <c r="AL306" s="2" t="n">
        <v>0.0611510649323463</v>
      </c>
      <c r="AM306" s="2" t="n">
        <v>0.0273540187627077</v>
      </c>
      <c r="AN306" s="3" t="n">
        <v>-0.0016495696036145</v>
      </c>
      <c r="AO306" s="3" t="n">
        <v>-0.0134368361905217</v>
      </c>
      <c r="AP306" s="3" t="n">
        <v>9.00932809599908E-006</v>
      </c>
      <c r="AQ306" s="3" t="n">
        <v>-1.92953229998238E-005</v>
      </c>
      <c r="AR306" s="3" t="n">
        <v>1.15224702312843E-005</v>
      </c>
      <c r="AS306" s="3" t="n">
        <v>-1.94709937204606E-005</v>
      </c>
      <c r="AT306" s="3" t="n">
        <v>1.23130428164586E-006</v>
      </c>
      <c r="AU306" s="3" t="n">
        <v>1.27890180010581E-005</v>
      </c>
      <c r="AV306" s="3" t="n">
        <v>7.69309281167807E-006</v>
      </c>
      <c r="AW306" s="3" t="n">
        <v>-5.28686314282822E-007</v>
      </c>
      <c r="AX306" s="2"/>
      <c r="AY306" s="2"/>
      <c r="AZ306" s="2"/>
      <c r="BA306" s="2"/>
      <c r="BB306" s="2"/>
      <c r="BC306" s="2"/>
      <c r="BD306" s="3" t="n">
        <v>0.124958559870719</v>
      </c>
      <c r="BE306" s="3" t="n">
        <v>0.0521400459110736</v>
      </c>
      <c r="BF306" s="3" t="n">
        <v>-6.13521069681155E-006</v>
      </c>
      <c r="BG306" s="3" t="n">
        <v>3.64020297638489E-006</v>
      </c>
      <c r="BH306" s="3" t="n">
        <v>-2.05927753995638E-005</v>
      </c>
      <c r="BI306" s="3" t="n">
        <v>-2.79436130767862E-006</v>
      </c>
      <c r="BJ306" s="3" t="n">
        <v>-2.01590064534684E-005</v>
      </c>
      <c r="BK306" s="3" t="n">
        <v>1.3089130334265E-005</v>
      </c>
      <c r="BL306" s="3" t="n">
        <v>5.06723654325469E-006</v>
      </c>
      <c r="BM306" s="3" t="n">
        <v>1.19056596759037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176303391344845</v>
      </c>
      <c r="BW306" s="2" t="n">
        <v>0.136015370488166</v>
      </c>
      <c r="BX306" s="3" t="n">
        <v>0.00767963053658604</v>
      </c>
      <c r="BY306" s="3" t="n">
        <v>-0.0022171251475811</v>
      </c>
      <c r="BZ306" s="3" t="n">
        <v>0.0022327781189233</v>
      </c>
      <c r="CA306" s="3" t="n">
        <v>0.00127925351262092</v>
      </c>
      <c r="CB306" s="3" t="n">
        <v>0.00349577749148011</v>
      </c>
      <c r="CC306" s="3" t="n">
        <v>0.00266699842177331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261142738163471</v>
      </c>
      <c r="CO306" s="2" t="n">
        <v>-0.0360773503780365</v>
      </c>
      <c r="CP306" s="3" t="n">
        <v>-0.00833704136312007</v>
      </c>
      <c r="CQ306" s="3" t="n">
        <v>-0.000991338165476918</v>
      </c>
      <c r="CR306" s="3" t="n">
        <v>0.00100604747422039</v>
      </c>
      <c r="CS306" s="3" t="n">
        <v>0.000261561275692656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355919380672276</v>
      </c>
      <c r="DG306" s="2" t="n">
        <v>-0.00378225045278668</v>
      </c>
      <c r="DH306" s="3" t="n">
        <v>-0.00531957298517227</v>
      </c>
      <c r="DI306" s="3" t="n">
        <v>-0.0096531836315989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6866193711757</v>
      </c>
      <c r="DY306" s="2" t="n">
        <v>0.0186013728380203</v>
      </c>
    </row>
    <row r="307" customFormat="false" ht="11.25" hidden="false" customHeight="false" outlineLevel="0" collapsed="false">
      <c r="A307" s="1" t="n">
        <v>301</v>
      </c>
      <c r="B307" s="1" t="n">
        <v>-0.0222700014710426</v>
      </c>
      <c r="C307" s="1" t="n">
        <v>0.107612691819667</v>
      </c>
      <c r="D307" s="1" t="n">
        <v>0.00628803623840212</v>
      </c>
      <c r="E307" s="1" t="n">
        <v>0.00213353266008198</v>
      </c>
      <c r="F307" s="4" t="n">
        <v>0.00521186646074056</v>
      </c>
      <c r="G307" s="4" t="n">
        <v>0.00148413248825818</v>
      </c>
      <c r="H307" s="4" t="n">
        <v>0.0030308193527162</v>
      </c>
      <c r="I307" s="4" t="n">
        <v>0.00205359025858342</v>
      </c>
      <c r="J307" s="4" t="n">
        <v>1.28889578263624E-005</v>
      </c>
      <c r="K307" s="4" t="n">
        <v>-2.08955880225403E-005</v>
      </c>
      <c r="L307" s="4" t="n">
        <v>-1.02727963167126E-005</v>
      </c>
      <c r="M307" s="4" t="n">
        <v>6.14359009887266E-007</v>
      </c>
      <c r="N307" s="4" t="n">
        <v>4.67138806925504E-006</v>
      </c>
      <c r="O307" s="4" t="n">
        <v>-1.42628114190301E-005</v>
      </c>
      <c r="P307" s="4" t="n">
        <v>3.56885789187799E-006</v>
      </c>
      <c r="Q307" s="4" t="n">
        <v>-4.45641398982843E-006</v>
      </c>
      <c r="T307" s="1" t="n">
        <v>0.0957365036010742</v>
      </c>
      <c r="U307" s="1" t="n">
        <v>-0.055164098739624</v>
      </c>
      <c r="V307" s="1" t="n">
        <v>-0.00307906116358935</v>
      </c>
      <c r="W307" s="4" t="n">
        <v>-0.00941955670714378</v>
      </c>
      <c r="X307" s="1" t="n">
        <v>0.00061928090872243</v>
      </c>
      <c r="Y307" s="4" t="n">
        <v>0.00080341612920165</v>
      </c>
      <c r="Z307" s="4" t="n">
        <v>-9.77778017841046E-006</v>
      </c>
      <c r="AA307" s="4" t="n">
        <v>3.0599653655372E-006</v>
      </c>
      <c r="AB307" s="4" t="n">
        <v>-3.19329842568549E-006</v>
      </c>
      <c r="AC307" s="4" t="n">
        <v>1.68271890288451E-006</v>
      </c>
      <c r="AD307" s="4" t="n">
        <v>-7.87326735007809E-006</v>
      </c>
      <c r="AE307" s="4" t="n">
        <v>-1.0717955774453E-005</v>
      </c>
      <c r="AF307" s="4" t="n">
        <v>-7.96494987298501E-007</v>
      </c>
      <c r="AG307" s="4" t="n">
        <v>-1.64221073646331E-005</v>
      </c>
      <c r="AL307" s="1" t="n">
        <v>0.0564200319349765</v>
      </c>
      <c r="AM307" s="1" t="n">
        <v>0.0291204061359167</v>
      </c>
      <c r="AN307" s="4" t="n">
        <v>-0.00490607367828488</v>
      </c>
      <c r="AO307" s="4" t="n">
        <v>-0.0124614629894495</v>
      </c>
      <c r="AP307" s="4" t="n">
        <v>-4.27673421654617E-006</v>
      </c>
      <c r="AQ307" s="4" t="n">
        <v>-1.0236208254355E-005</v>
      </c>
      <c r="AR307" s="4" t="n">
        <v>2.14390843211731E-006</v>
      </c>
      <c r="AS307" s="4" t="n">
        <v>7.03364548826357E-006</v>
      </c>
      <c r="AT307" s="4" t="n">
        <v>1.1312071364955E-005</v>
      </c>
      <c r="AU307" s="4" t="n">
        <v>-8.93223386810859E-006</v>
      </c>
      <c r="AV307" s="4" t="n">
        <v>-9.41230427997652E-006</v>
      </c>
      <c r="AW307" s="4" t="n">
        <v>-2.32406600844115E-005</v>
      </c>
      <c r="BD307" s="1" t="n">
        <v>0.128149703145027</v>
      </c>
      <c r="BE307" s="1" t="n">
        <v>0.0217454992234706</v>
      </c>
      <c r="BF307" s="4" t="n">
        <v>-5.20247112945071E-006</v>
      </c>
      <c r="BG307" s="4" t="n">
        <v>-3.2851930882316E-006</v>
      </c>
      <c r="BH307" s="4" t="n">
        <v>-1.90576465683989E-005</v>
      </c>
      <c r="BI307" s="4" t="n">
        <v>1.0490175554878E-005</v>
      </c>
      <c r="BJ307" s="4" t="n">
        <v>-2.40999725065194E-005</v>
      </c>
      <c r="BK307" s="4" t="n">
        <v>1.81258292286656E-005</v>
      </c>
      <c r="BL307" s="4" t="n">
        <v>4.84420922930439E-007</v>
      </c>
      <c r="BM307" s="4" t="n">
        <v>4.23307210439816E-006</v>
      </c>
      <c r="BV307" s="1" t="n">
        <v>0.0316877998411655</v>
      </c>
      <c r="BW307" s="1" t="n">
        <v>0.149768233299255</v>
      </c>
      <c r="BX307" s="1" t="n">
        <v>0.00725885108113288</v>
      </c>
      <c r="BY307" s="1" t="n">
        <v>-0.00417513446882367</v>
      </c>
      <c r="BZ307" s="4" t="n">
        <v>0.00208550784736871</v>
      </c>
      <c r="CA307" s="4" t="n">
        <v>0.000554641941562295</v>
      </c>
      <c r="CB307" s="1" t="n">
        <v>0.00394319277256727</v>
      </c>
      <c r="CC307" s="4" t="n">
        <v>0.00170469307340681</v>
      </c>
      <c r="CN307" s="1" t="n">
        <v>0.00224883458577096</v>
      </c>
      <c r="CO307" s="1" t="n">
        <v>-0.0261587556451559</v>
      </c>
      <c r="CP307" s="4" t="n">
        <v>-0.008512151427567</v>
      </c>
      <c r="CQ307" s="4" t="n">
        <v>0.000975258881226182</v>
      </c>
      <c r="CR307" s="4" t="n">
        <v>0.00110025540925562</v>
      </c>
      <c r="CS307" s="4" t="n">
        <v>-6.80228549754247E-005</v>
      </c>
      <c r="DF307" s="1" t="n">
        <v>-0.00783943198621273</v>
      </c>
      <c r="DG307" s="1" t="n">
        <v>-0.000144391509820707</v>
      </c>
      <c r="DH307" s="4" t="n">
        <v>-0.00749109825119376</v>
      </c>
      <c r="DI307" s="1" t="n">
        <v>-0.00764577090740203</v>
      </c>
      <c r="DX307" s="4" t="n">
        <v>0.113470748066902</v>
      </c>
      <c r="DY307" s="1" t="n">
        <v>0.0208812337368726</v>
      </c>
    </row>
    <row r="308" customFormat="false" ht="11.25" hidden="false" customHeight="false" outlineLevel="0" collapsed="false">
      <c r="A308" s="1" t="n">
        <v>302</v>
      </c>
      <c r="B308" s="4" t="n">
        <v>-2.08914989343611E-005</v>
      </c>
      <c r="C308" s="1" t="n">
        <v>0.119828954339027</v>
      </c>
      <c r="D308" s="4" t="n">
        <v>0.00683810235932469</v>
      </c>
      <c r="E308" s="1" t="n">
        <v>0.000544577371329069</v>
      </c>
      <c r="F308" s="4" t="n">
        <v>0.00517333531752228</v>
      </c>
      <c r="G308" s="4" t="n">
        <v>0.000233463069889694</v>
      </c>
      <c r="H308" s="4" t="n">
        <v>0.00351114454679191</v>
      </c>
      <c r="I308" s="4" t="n">
        <v>0.00113977398723363</v>
      </c>
      <c r="J308" s="4" t="n">
        <v>7.18413346589841E-008</v>
      </c>
      <c r="K308" s="4" t="n">
        <v>-7.76670913182897E-006</v>
      </c>
      <c r="L308" s="4" t="n">
        <v>-7.53288531996076E-006</v>
      </c>
      <c r="M308" s="4" t="n">
        <v>-1.0126157576451E-005</v>
      </c>
      <c r="N308" s="4" t="n">
        <v>-6.17575778960599E-006</v>
      </c>
      <c r="O308" s="4" t="n">
        <v>-2.68720341409789E-005</v>
      </c>
      <c r="P308" s="4" t="n">
        <v>9.24901451071491E-006</v>
      </c>
      <c r="Q308" s="4" t="n">
        <v>1.19466549222124E-005</v>
      </c>
      <c r="T308" s="1" t="n">
        <v>0.0779930055141449</v>
      </c>
      <c r="U308" s="1" t="n">
        <v>-0.0652921423316001</v>
      </c>
      <c r="V308" s="1" t="n">
        <v>-0.00553966499865055</v>
      </c>
      <c r="W308" s="4" t="n">
        <v>-0.0084706787019968</v>
      </c>
      <c r="X308" s="4" t="n">
        <v>0.000888153677806258</v>
      </c>
      <c r="Y308" s="1" t="n">
        <v>0.000564230955205857</v>
      </c>
      <c r="Z308" s="4" t="n">
        <v>-1.46201473398832E-005</v>
      </c>
      <c r="AA308" s="4" t="n">
        <v>1.16469645945471E-005</v>
      </c>
      <c r="AB308" s="4" t="n">
        <v>-5.91830121265957E-006</v>
      </c>
      <c r="AC308" s="4" t="n">
        <v>7.79132642492186E-006</v>
      </c>
      <c r="AD308" s="4" t="n">
        <v>1.67895050253719E-005</v>
      </c>
      <c r="AE308" s="4" t="n">
        <v>-6.2623062149214E-006</v>
      </c>
      <c r="AF308" s="4" t="n">
        <v>1.01602581707993E-005</v>
      </c>
      <c r="AG308" s="4" t="n">
        <v>-7.0764972406323E-006</v>
      </c>
      <c r="AL308" s="1" t="n">
        <v>0.0550746098160743</v>
      </c>
      <c r="AM308" s="1" t="n">
        <v>0.0288853552192449</v>
      </c>
      <c r="AN308" s="4" t="n">
        <v>-0.00787392910569906</v>
      </c>
      <c r="AO308" s="4" t="n">
        <v>-0.0107297264039516</v>
      </c>
      <c r="AP308" s="4" t="n">
        <v>-5.69800749872229E-006</v>
      </c>
      <c r="AQ308" s="4" t="n">
        <v>-3.39802159032842E-006</v>
      </c>
      <c r="AR308" s="4" t="n">
        <v>1.20158620120491E-005</v>
      </c>
      <c r="AS308" s="4" t="n">
        <v>-1.55564212036551E-005</v>
      </c>
      <c r="AT308" s="4" t="n">
        <v>1.6021127521526E-005</v>
      </c>
      <c r="AU308" s="4" t="n">
        <v>-4.55325425718911E-006</v>
      </c>
      <c r="AV308" s="4" t="n">
        <v>1.09677057480439E-005</v>
      </c>
      <c r="AW308" s="4" t="n">
        <v>-3.33455068357579E-006</v>
      </c>
      <c r="BD308" s="1" t="n">
        <v>0.118253119289875</v>
      </c>
      <c r="BE308" s="1" t="n">
        <v>-0.00337014882825315</v>
      </c>
      <c r="BF308" s="4" t="n">
        <v>-1.05821766283043E-006</v>
      </c>
      <c r="BG308" s="4" t="n">
        <v>1.10356113509624E-005</v>
      </c>
      <c r="BH308" s="4" t="n">
        <v>-5.42815712378796E-007</v>
      </c>
      <c r="BI308" s="4" t="n">
        <v>-6.86876956024207E-006</v>
      </c>
      <c r="BJ308" s="4" t="n">
        <v>-3.00946194329299E-005</v>
      </c>
      <c r="BK308" s="4" t="n">
        <v>1.10755245259497E-005</v>
      </c>
      <c r="BL308" s="4" t="n">
        <v>4.50745119451312E-006</v>
      </c>
      <c r="BM308" s="4" t="n">
        <v>1.16029386845184E-005</v>
      </c>
      <c r="BV308" s="1" t="n">
        <v>0.0624223537743091</v>
      </c>
      <c r="BW308" s="1" t="n">
        <v>0.152428075671196</v>
      </c>
      <c r="BX308" s="4" t="n">
        <v>0.0062255491502583</v>
      </c>
      <c r="BY308" s="4" t="n">
        <v>-0.00602623261511325</v>
      </c>
      <c r="BZ308" s="4" t="n">
        <v>0.00181103590875864</v>
      </c>
      <c r="CA308" s="4" t="n">
        <v>0.000194642561837099</v>
      </c>
      <c r="CB308" s="4" t="n">
        <v>0.00406668521463871</v>
      </c>
      <c r="CC308" s="4" t="n">
        <v>0.00113490386866033</v>
      </c>
      <c r="CN308" s="1" t="n">
        <v>-0.0122747523710131</v>
      </c>
      <c r="CO308" s="1" t="n">
        <v>-0.0144588919356465</v>
      </c>
      <c r="CP308" s="4" t="n">
        <v>-0.0082271508872509</v>
      </c>
      <c r="CQ308" s="1" t="n">
        <v>0.003109474433586</v>
      </c>
      <c r="CR308" s="4" t="n">
        <v>0.00105950632132589</v>
      </c>
      <c r="CS308" s="4" t="n">
        <v>-0.00049245246918872</v>
      </c>
      <c r="DF308" s="1" t="n">
        <v>-0.0203619319945573</v>
      </c>
      <c r="DG308" s="1" t="n">
        <v>0.0167975910007953</v>
      </c>
      <c r="DH308" s="4" t="n">
        <v>-0.00860431790351867</v>
      </c>
      <c r="DI308" s="1" t="n">
        <v>-0.00564174726605415</v>
      </c>
      <c r="DX308" s="1" t="n">
        <v>0.122038766741752</v>
      </c>
      <c r="DY308" s="1" t="n">
        <v>-0.00142110651358962</v>
      </c>
    </row>
    <row r="309" customFormat="false" ht="11.25" hidden="false" customHeight="false" outlineLevel="0" collapsed="false">
      <c r="A309" s="1" t="n">
        <v>303</v>
      </c>
      <c r="B309" s="4" t="n">
        <v>0.0247775111347436</v>
      </c>
      <c r="C309" s="1" t="n">
        <v>0.126761108636856</v>
      </c>
      <c r="D309" s="4" t="n">
        <v>0.00707415305078029</v>
      </c>
      <c r="E309" s="4" t="n">
        <v>-0.00120197131764143</v>
      </c>
      <c r="F309" s="4" t="n">
        <v>0.00479962956160306</v>
      </c>
      <c r="G309" s="4" t="n">
        <v>-0.000796467182226479</v>
      </c>
      <c r="H309" s="1" t="n">
        <v>0.00360103161074221</v>
      </c>
      <c r="I309" s="4" t="n">
        <v>0.000176630594069138</v>
      </c>
      <c r="J309" s="4" t="n">
        <v>1.6548083294765E-005</v>
      </c>
      <c r="K309" s="4" t="n">
        <v>3.94105700252112E-006</v>
      </c>
      <c r="L309" s="4" t="n">
        <v>-2.18754939851351E-005</v>
      </c>
      <c r="M309" s="4" t="n">
        <v>-2.89897047878184E-006</v>
      </c>
      <c r="N309" s="4" t="n">
        <v>1.22151595860486E-006</v>
      </c>
      <c r="O309" s="4" t="n">
        <v>4.82564928461215E-006</v>
      </c>
      <c r="P309" s="4" t="n">
        <v>-6.31111515758675E-006</v>
      </c>
      <c r="Q309" s="4" t="n">
        <v>3.31973581069178E-007</v>
      </c>
      <c r="T309" s="1" t="n">
        <v>0.054415538907051</v>
      </c>
      <c r="U309" s="1" t="n">
        <v>-0.0707761198282241</v>
      </c>
      <c r="V309" s="1" t="n">
        <v>-0.00765079632401466</v>
      </c>
      <c r="W309" s="1" t="n">
        <v>-0.00690598739311099</v>
      </c>
      <c r="X309" s="4" t="n">
        <v>0.0010353815741837</v>
      </c>
      <c r="Y309" s="4" t="n">
        <v>0.000283139728708192</v>
      </c>
      <c r="Z309" s="4" t="n">
        <v>-1.80781789822503E-005</v>
      </c>
      <c r="AA309" s="4" t="n">
        <v>3.09638750195517E-007</v>
      </c>
      <c r="AB309" s="4" t="n">
        <v>-6.75897445034934E-006</v>
      </c>
      <c r="AC309" s="4" t="n">
        <v>1.59555402206024E-005</v>
      </c>
      <c r="AD309" s="4" t="n">
        <v>-3.0465471354546E-006</v>
      </c>
      <c r="AE309" s="4" t="n">
        <v>-1.21628218039404E-005</v>
      </c>
      <c r="AF309" s="4" t="n">
        <v>-4.36063464803737E-006</v>
      </c>
      <c r="AG309" s="4" t="n">
        <v>-4.47364845967968E-006</v>
      </c>
      <c r="AL309" s="1" t="n">
        <v>0.0459582507610321</v>
      </c>
      <c r="AM309" s="1" t="n">
        <v>0.0254318173974752</v>
      </c>
      <c r="AN309" s="4" t="n">
        <v>-0.0101054552942514</v>
      </c>
      <c r="AO309" s="4" t="n">
        <v>-0.00824261363595724</v>
      </c>
      <c r="AP309" s="4" t="n">
        <v>1.78818008862435E-005</v>
      </c>
      <c r="AQ309" s="4" t="n">
        <v>-7.54840675654122E-006</v>
      </c>
      <c r="AR309" s="4" t="n">
        <v>-2.49176849820287E-007</v>
      </c>
      <c r="AS309" s="4" t="n">
        <v>-2.91759852188988E-006</v>
      </c>
      <c r="AT309" s="4" t="n">
        <v>8.67806647875113E-006</v>
      </c>
      <c r="AU309" s="4" t="n">
        <v>-6.13596739640343E-006</v>
      </c>
      <c r="AV309" s="4" t="n">
        <v>-3.32314743900497E-006</v>
      </c>
      <c r="AW309" s="4" t="n">
        <v>-1.23873296615784E-005</v>
      </c>
      <c r="BD309" s="1" t="n">
        <v>0.104646027088165</v>
      </c>
      <c r="BE309" s="1" t="n">
        <v>-0.0244368910789489</v>
      </c>
      <c r="BF309" s="4" t="n">
        <v>9.50841965163817E-008</v>
      </c>
      <c r="BG309" s="4" t="n">
        <v>-4.36925620306283E-006</v>
      </c>
      <c r="BH309" s="4" t="n">
        <v>-1.62358537636464E-005</v>
      </c>
      <c r="BI309" s="4" t="n">
        <v>7.73190367908682E-006</v>
      </c>
      <c r="BJ309" s="4" t="n">
        <v>-1.02809290183358E-005</v>
      </c>
      <c r="BK309" s="4" t="n">
        <v>3.59780142389354E-006</v>
      </c>
      <c r="BL309" s="4" t="n">
        <v>1.92179209079768E-006</v>
      </c>
      <c r="BM309" s="4" t="n">
        <v>2.06326876650564E-006</v>
      </c>
      <c r="BV309" s="1" t="n">
        <v>0.099710389971733</v>
      </c>
      <c r="BW309" s="1" t="n">
        <v>0.140381798148155</v>
      </c>
      <c r="BX309" s="1" t="n">
        <v>0.00478592561557889</v>
      </c>
      <c r="BY309" s="4" t="n">
        <v>-0.00762660289183259</v>
      </c>
      <c r="BZ309" s="4" t="n">
        <v>0.00154458382166922</v>
      </c>
      <c r="CA309" s="4" t="n">
        <v>9.09942027647048E-005</v>
      </c>
      <c r="CB309" s="1" t="n">
        <v>0.00474891485646367</v>
      </c>
      <c r="CC309" s="4" t="n">
        <v>0.000307968177367001</v>
      </c>
      <c r="CN309" s="1" t="n">
        <v>-0.0241169966757297</v>
      </c>
      <c r="CO309" s="1" t="n">
        <v>-0.00492819957435131</v>
      </c>
      <c r="CP309" s="1" t="n">
        <v>-0.00729389255866408</v>
      </c>
      <c r="CQ309" s="4" t="n">
        <v>0.0051320306956768</v>
      </c>
      <c r="CR309" s="4" t="n">
        <v>0.000847427232656627</v>
      </c>
      <c r="CS309" s="4" t="n">
        <v>-0.0007865687366575</v>
      </c>
      <c r="DF309" s="1" t="n">
        <v>-0.0232610926032066</v>
      </c>
      <c r="DG309" s="1" t="n">
        <v>0.0400615334510803</v>
      </c>
      <c r="DH309" s="1" t="n">
        <v>-0.0096373027190566</v>
      </c>
      <c r="DI309" s="4" t="n">
        <v>-0.00371967791579663</v>
      </c>
      <c r="DX309" s="1" t="n">
        <v>0.100853882730007</v>
      </c>
      <c r="DY309" s="1" t="n">
        <v>-0.0299574267119169</v>
      </c>
    </row>
    <row r="310" customFormat="false" ht="11.25" hidden="false" customHeight="false" outlineLevel="0" collapsed="false">
      <c r="A310" s="1" t="n">
        <v>304</v>
      </c>
      <c r="B310" s="1" t="n">
        <v>0.0523195788264274</v>
      </c>
      <c r="C310" s="1" t="n">
        <v>0.121293604373931</v>
      </c>
      <c r="D310" s="4" t="n">
        <v>0.00672088004648685</v>
      </c>
      <c r="E310" s="4" t="n">
        <v>-0.00316706462763249</v>
      </c>
      <c r="F310" s="4" t="n">
        <v>0.0044300640001893</v>
      </c>
      <c r="G310" s="1" t="n">
        <v>-0.00164338597096502</v>
      </c>
      <c r="H310" s="4" t="n">
        <v>0.00348079903051257</v>
      </c>
      <c r="I310" s="4" t="n">
        <v>-0.000677199917845428</v>
      </c>
      <c r="J310" s="4" t="n">
        <v>1.9057106328546E-005</v>
      </c>
      <c r="K310" s="4" t="n">
        <v>3.99252166971564E-006</v>
      </c>
      <c r="L310" s="4" t="n">
        <v>-3.26469603351142E-006</v>
      </c>
      <c r="M310" s="4" t="n">
        <v>-2.10285998036852E-005</v>
      </c>
      <c r="N310" s="4" t="n">
        <v>4.7397484195244E-006</v>
      </c>
      <c r="O310" s="4" t="n">
        <v>1.66990344041551E-006</v>
      </c>
      <c r="P310" s="4" t="n">
        <v>9.73875739873619E-006</v>
      </c>
      <c r="Q310" s="4" t="n">
        <v>1.91053936759999E-006</v>
      </c>
      <c r="T310" s="1" t="n">
        <v>0.0359140411019325</v>
      </c>
      <c r="U310" s="1" t="n">
        <v>-0.0687115043401718</v>
      </c>
      <c r="V310" s="4" t="n">
        <v>-0.00923024863004684</v>
      </c>
      <c r="W310" s="4" t="n">
        <v>-0.00461815716698765</v>
      </c>
      <c r="X310" s="4" t="n">
        <v>0.00119955500122159</v>
      </c>
      <c r="Y310" s="4" t="n">
        <v>-1.46510983540793E-005</v>
      </c>
      <c r="Z310" s="4" t="n">
        <v>-2.21203517867252E-005</v>
      </c>
      <c r="AA310" s="4" t="n">
        <v>-3.00692340715613E-006</v>
      </c>
      <c r="AB310" s="4" t="n">
        <v>-8.62294200487667E-006</v>
      </c>
      <c r="AC310" s="4" t="n">
        <v>2.97842552754445E-006</v>
      </c>
      <c r="AD310" s="4" t="n">
        <v>1.56696410158474E-006</v>
      </c>
      <c r="AE310" s="4" t="n">
        <v>9.19763169804355E-006</v>
      </c>
      <c r="AF310" s="4" t="n">
        <v>1.18580255730194E-005</v>
      </c>
      <c r="AG310" s="4" t="n">
        <v>-1.33053663375903E-005</v>
      </c>
      <c r="AL310" s="1" t="n">
        <v>0.0404139049351215</v>
      </c>
      <c r="AM310" s="1" t="n">
        <v>0.0307510178536176</v>
      </c>
      <c r="AN310" s="4" t="n">
        <v>-0.0116361090913415</v>
      </c>
      <c r="AO310" s="4" t="n">
        <v>-0.00561603531241416</v>
      </c>
      <c r="AP310" s="4" t="n">
        <v>-8.74194995503785E-007</v>
      </c>
      <c r="AQ310" s="4" t="n">
        <v>-9.59110730036627E-006</v>
      </c>
      <c r="AR310" s="4" t="n">
        <v>5.20542243975796E-007</v>
      </c>
      <c r="AS310" s="4" t="n">
        <v>8.8851465989137E-006</v>
      </c>
      <c r="AT310" s="4" t="n">
        <v>1.09797620098106E-005</v>
      </c>
      <c r="AU310" s="4" t="n">
        <v>-6.21020262769889E-006</v>
      </c>
      <c r="AV310" s="4" t="n">
        <v>-7.3168589551642E-006</v>
      </c>
      <c r="AW310" s="4" t="n">
        <v>-1.6415422578575E-005</v>
      </c>
      <c r="BD310" s="1" t="n">
        <v>0.0857885777950286</v>
      </c>
      <c r="BE310" s="1" t="n">
        <v>-0.0402614139020443</v>
      </c>
      <c r="BF310" s="4" t="n">
        <v>-1.37634015118237E-005</v>
      </c>
      <c r="BG310" s="4" t="n">
        <v>-1.99314818019047E-005</v>
      </c>
      <c r="BH310" s="4" t="n">
        <v>-7.29620614947634E-006</v>
      </c>
      <c r="BI310" s="4" t="n">
        <v>9.26487882679794E-006</v>
      </c>
      <c r="BJ310" s="4" t="n">
        <v>-2.06173444894375E-005</v>
      </c>
      <c r="BK310" s="4" t="n">
        <v>1.98665711650392E-005</v>
      </c>
      <c r="BL310" s="4" t="n">
        <v>-6.10740926276776E-007</v>
      </c>
      <c r="BM310" s="4" t="n">
        <v>1.05753706520772E-005</v>
      </c>
      <c r="BV310" s="1" t="n">
        <v>0.118490241467952</v>
      </c>
      <c r="BW310" s="1" t="n">
        <v>0.114427410066127</v>
      </c>
      <c r="BX310" s="4" t="n">
        <v>0.00280385906808078</v>
      </c>
      <c r="BY310" s="4" t="n">
        <v>-0.00885773729532957</v>
      </c>
      <c r="BZ310" s="1" t="n">
        <v>0.00152767146937549</v>
      </c>
      <c r="CA310" s="4" t="n">
        <v>9.4090515631251E-005</v>
      </c>
      <c r="CB310" s="1" t="n">
        <v>0.00487582292407751</v>
      </c>
      <c r="CC310" s="1" t="n">
        <v>-0.00112095905933529</v>
      </c>
      <c r="CN310" s="1" t="n">
        <v>-0.0368463359773159</v>
      </c>
      <c r="CO310" s="1" t="n">
        <v>0.0067290817387402</v>
      </c>
      <c r="CP310" s="1" t="n">
        <v>-0.0059627927839756</v>
      </c>
      <c r="CQ310" s="4" t="n">
        <v>0.00693454500287771</v>
      </c>
      <c r="CR310" s="4" t="n">
        <v>0.000608215981628745</v>
      </c>
      <c r="CS310" s="4" t="n">
        <v>-0.00104483088944107</v>
      </c>
      <c r="DF310" s="1" t="n">
        <v>-0.0107152769342064</v>
      </c>
      <c r="DG310" s="1" t="n">
        <v>0.0596663504838943</v>
      </c>
      <c r="DH310" s="1" t="n">
        <v>-0.0104100834578275</v>
      </c>
      <c r="DI310" s="4" t="n">
        <v>-0.00133311480749398</v>
      </c>
      <c r="DX310" s="1" t="n">
        <v>0.0700877532362937</v>
      </c>
      <c r="DY310" s="1" t="n">
        <v>-0.0384863391518592</v>
      </c>
    </row>
    <row r="311" customFormat="false" ht="11.25" hidden="false" customHeight="false" outlineLevel="0" collapsed="false">
      <c r="A311" s="1" t="n">
        <v>305</v>
      </c>
      <c r="B311" s="1" t="n">
        <v>0.073059856891632</v>
      </c>
      <c r="C311" s="1" t="n">
        <v>0.110608652234077</v>
      </c>
      <c r="D311" s="1" t="n">
        <v>0.00580464722588658</v>
      </c>
      <c r="E311" s="4" t="n">
        <v>-0.00480396207422018</v>
      </c>
      <c r="F311" s="4" t="n">
        <v>0.00381784234195947</v>
      </c>
      <c r="G311" s="4" t="n">
        <v>-0.00243751588277518</v>
      </c>
      <c r="H311" s="1" t="n">
        <v>0.00326856132596731</v>
      </c>
      <c r="I311" s="4" t="n">
        <v>-0.00143912516068667</v>
      </c>
      <c r="J311" s="4" t="n">
        <v>1.62551077664829E-005</v>
      </c>
      <c r="K311" s="4" t="n">
        <v>-9.64895116339903E-006</v>
      </c>
      <c r="L311" s="4" t="n">
        <v>-4.41085785496397E-006</v>
      </c>
      <c r="M311" s="4" t="n">
        <v>3.5193559142499E-006</v>
      </c>
      <c r="N311" s="4" t="n">
        <v>7.40975792723475E-006</v>
      </c>
      <c r="O311" s="4" t="n">
        <v>-1.63593740580836E-005</v>
      </c>
      <c r="P311" s="4" t="n">
        <v>7.22754339221864E-006</v>
      </c>
      <c r="Q311" s="4" t="n">
        <v>-1.44160185300279E-005</v>
      </c>
      <c r="T311" s="1" t="n">
        <v>0.0161768365651369</v>
      </c>
      <c r="U311" s="1" t="n">
        <v>-0.071829654276371</v>
      </c>
      <c r="V311" s="4" t="n">
        <v>-0.00993769709020853</v>
      </c>
      <c r="W311" s="4" t="n">
        <v>-0.00212811818346381</v>
      </c>
      <c r="X311" s="4" t="n">
        <v>0.00115290377289056</v>
      </c>
      <c r="Y311" s="1" t="n">
        <v>-0.000455553235951811</v>
      </c>
      <c r="Z311" s="4" t="n">
        <v>-1.24448470160132E-005</v>
      </c>
      <c r="AA311" s="4" t="n">
        <v>5.11997131980024E-006</v>
      </c>
      <c r="AB311" s="4" t="n">
        <v>-3.63489766641578E-006</v>
      </c>
      <c r="AC311" s="4" t="n">
        <v>-6.00732755628996E-006</v>
      </c>
      <c r="AD311" s="4" t="n">
        <v>-7.05536649547866E-006</v>
      </c>
      <c r="AE311" s="4" t="n">
        <v>-8.66054415382677E-006</v>
      </c>
      <c r="AF311" s="4" t="n">
        <v>-2.20180459109542E-006</v>
      </c>
      <c r="AG311" s="4" t="n">
        <v>-1.19795931823318E-005</v>
      </c>
      <c r="AL311" s="1" t="n">
        <v>0.0378299131989479</v>
      </c>
      <c r="AM311" s="1" t="n">
        <v>0.0350148901343345</v>
      </c>
      <c r="AN311" s="4" t="n">
        <v>-0.012757140211761</v>
      </c>
      <c r="AO311" s="4" t="n">
        <v>-0.0026066021528095</v>
      </c>
      <c r="AP311" s="4" t="n">
        <v>-7.0464857344632E-006</v>
      </c>
      <c r="AQ311" s="4" t="n">
        <v>-8.58935800351901E-006</v>
      </c>
      <c r="AR311" s="4" t="n">
        <v>1.69801853644457E-006</v>
      </c>
      <c r="AS311" s="4" t="n">
        <v>3.40017140842974E-006</v>
      </c>
      <c r="AT311" s="4" t="n">
        <v>2.39720720855984E-005</v>
      </c>
      <c r="AU311" s="4" t="n">
        <v>6.49787534712231E-006</v>
      </c>
      <c r="AV311" s="4" t="n">
        <v>8.70594249136047E-006</v>
      </c>
      <c r="AW311" s="4" t="n">
        <v>-2.27622786042047E-005</v>
      </c>
      <c r="BD311" s="1" t="n">
        <v>0.0626184195280075</v>
      </c>
      <c r="BE311" s="4" t="n">
        <v>-0.0512970499694347</v>
      </c>
      <c r="BF311" s="4" t="n">
        <v>-2.09480231205816E-006</v>
      </c>
      <c r="BG311" s="4" t="n">
        <v>-2.31099579650617E-006</v>
      </c>
      <c r="BH311" s="4" t="n">
        <v>-1.59468727360945E-005</v>
      </c>
      <c r="BI311" s="4" t="n">
        <v>4.08570531362784E-006</v>
      </c>
      <c r="BJ311" s="4" t="n">
        <v>-1.19886453830986E-005</v>
      </c>
      <c r="BK311" s="4" t="n">
        <v>1.51756985360407E-005</v>
      </c>
      <c r="BL311" s="4" t="n">
        <v>8.5362927393362E-008</v>
      </c>
      <c r="BM311" s="4" t="n">
        <v>1.2151868759247E-005</v>
      </c>
      <c r="BV311" s="4" t="n">
        <v>0.130592063069343</v>
      </c>
      <c r="BW311" s="1" t="n">
        <v>0.0934295207262039</v>
      </c>
      <c r="BX311" s="4" t="n">
        <v>0.000610677408985793</v>
      </c>
      <c r="BY311" s="4" t="n">
        <v>-0.00946963392198085</v>
      </c>
      <c r="BZ311" s="1" t="n">
        <v>0.00164390704594552</v>
      </c>
      <c r="CA311" s="4" t="n">
        <v>1.34343581521534E-005</v>
      </c>
      <c r="CB311" s="1" t="n">
        <v>0.0042921476997435</v>
      </c>
      <c r="CC311" s="4" t="n">
        <v>-0.00231118570081889</v>
      </c>
      <c r="CN311" s="1" t="n">
        <v>-0.0484165884554386</v>
      </c>
      <c r="CO311" s="1" t="n">
        <v>0.0218268353492021</v>
      </c>
      <c r="CP311" s="4" t="n">
        <v>-0.00399996805936098</v>
      </c>
      <c r="CQ311" s="4" t="n">
        <v>0.00847516488283872</v>
      </c>
      <c r="CR311" s="4" t="n">
        <v>0.000257778272498399</v>
      </c>
      <c r="CS311" s="4" t="n">
        <v>-0.00124011398293078</v>
      </c>
      <c r="DF311" s="1" t="n">
        <v>0.0058836368843913</v>
      </c>
      <c r="DG311" s="4" t="n">
        <v>0.0691355168819427</v>
      </c>
      <c r="DH311" s="4" t="n">
        <v>-0.0105019053444266</v>
      </c>
      <c r="DI311" s="4" t="n">
        <v>0.00111450569238513</v>
      </c>
      <c r="DX311" s="1" t="n">
        <v>0.0477499589323997</v>
      </c>
      <c r="DY311" s="1" t="n">
        <v>-0.0375991202890873</v>
      </c>
    </row>
    <row r="312" customFormat="false" ht="11.25" hidden="false" customHeight="false" outlineLevel="0" collapsed="false">
      <c r="A312" s="1" t="n">
        <v>306</v>
      </c>
      <c r="B312" s="4" t="n">
        <v>0.0911529138684272</v>
      </c>
      <c r="C312" s="1" t="n">
        <v>0.0964395925402641</v>
      </c>
      <c r="D312" s="4" t="n">
        <v>0.00455010961741209</v>
      </c>
      <c r="E312" s="1" t="n">
        <v>-0.00621105032041668</v>
      </c>
      <c r="F312" s="4" t="n">
        <v>0.00299774389714002</v>
      </c>
      <c r="G312" s="1" t="n">
        <v>-0.00296955090016126</v>
      </c>
      <c r="H312" s="4" t="n">
        <v>0.00286457687616348</v>
      </c>
      <c r="I312" s="4" t="n">
        <v>-0.00225350237451493</v>
      </c>
      <c r="J312" s="4" t="n">
        <v>1.45393059938214E-005</v>
      </c>
      <c r="K312" s="4" t="n">
        <v>-5.88060356676578E-006</v>
      </c>
      <c r="L312" s="4" t="n">
        <v>-3.54753046849509E-006</v>
      </c>
      <c r="M312" s="4" t="n">
        <v>-1.61417005983821E-007</v>
      </c>
      <c r="N312" s="4" t="n">
        <v>5.32805051989271E-006</v>
      </c>
      <c r="O312" s="4" t="n">
        <v>3.77792252947983E-006</v>
      </c>
      <c r="P312" s="4" t="n">
        <v>-5.76217598791117E-006</v>
      </c>
      <c r="Q312" s="4" t="n">
        <v>4.94703090225812E-006</v>
      </c>
      <c r="T312" s="1" t="n">
        <v>-0.0116076422855258</v>
      </c>
      <c r="U312" s="1" t="n">
        <v>-0.064651146531105</v>
      </c>
      <c r="V312" s="1" t="n">
        <v>-0.0100615872070193</v>
      </c>
      <c r="W312" s="4" t="n">
        <v>0.000145234283991158</v>
      </c>
      <c r="X312" s="4" t="n">
        <v>0.00103415874764323</v>
      </c>
      <c r="Y312" s="4" t="n">
        <v>-0.000831686658784747</v>
      </c>
      <c r="Z312" s="4" t="n">
        <v>-3.73763832612894E-005</v>
      </c>
      <c r="AA312" s="4" t="n">
        <v>-3.48450043929915E-006</v>
      </c>
      <c r="AB312" s="4" t="n">
        <v>-2.01339535124134E-005</v>
      </c>
      <c r="AC312" s="4" t="n">
        <v>2.75837032859271E-006</v>
      </c>
      <c r="AD312" s="4" t="n">
        <v>4.09289032177184E-006</v>
      </c>
      <c r="AE312" s="4" t="n">
        <v>-3.4315260677431E-007</v>
      </c>
      <c r="AF312" s="4" t="n">
        <v>9.23361130844568E-006</v>
      </c>
      <c r="AG312" s="4" t="n">
        <v>-5.37557343704975E-006</v>
      </c>
      <c r="AL312" s="1" t="n">
        <v>0.0365846939384937</v>
      </c>
      <c r="AM312" s="1" t="n">
        <v>0.0351074524223804</v>
      </c>
      <c r="AN312" s="4" t="n">
        <v>-0.0130074163898825</v>
      </c>
      <c r="AO312" s="4" t="n">
        <v>0.00093366001965478</v>
      </c>
      <c r="AP312" s="4" t="n">
        <v>7.61747912747523E-007</v>
      </c>
      <c r="AQ312" s="4" t="n">
        <v>-1.91789076779969E-005</v>
      </c>
      <c r="AR312" s="4" t="n">
        <v>8.47061346576083E-006</v>
      </c>
      <c r="AS312" s="4" t="n">
        <v>-5.05418256580014E-006</v>
      </c>
      <c r="AT312" s="4" t="n">
        <v>1.92127790796803E-005</v>
      </c>
      <c r="AU312" s="4" t="n">
        <v>-7.51332493109657E-007</v>
      </c>
      <c r="AV312" s="4" t="n">
        <v>-6.94772006681887E-006</v>
      </c>
      <c r="AW312" s="4" t="n">
        <v>-4.06022945753648E-006</v>
      </c>
      <c r="BD312" s="1" t="n">
        <v>0.038654301315546</v>
      </c>
      <c r="BE312" s="1" t="n">
        <v>-0.0529258325695991</v>
      </c>
      <c r="BF312" s="4" t="n">
        <v>-1.90083687812148E-006</v>
      </c>
      <c r="BG312" s="4" t="n">
        <v>-3.87099180443328E-006</v>
      </c>
      <c r="BH312" s="4" t="n">
        <v>-8.85825920704519E-006</v>
      </c>
      <c r="BI312" s="4" t="n">
        <v>2.38248253481288E-006</v>
      </c>
      <c r="BJ312" s="4" t="n">
        <v>-1.21355496958131E-005</v>
      </c>
      <c r="BK312" s="4" t="n">
        <v>6.77562684359145E-006</v>
      </c>
      <c r="BL312" s="4" t="n">
        <v>-2.36150935961632E-006</v>
      </c>
      <c r="BM312" s="4" t="n">
        <v>8.93305525551113E-007</v>
      </c>
      <c r="BV312" s="4" t="n">
        <v>0.142547816038131</v>
      </c>
      <c r="BW312" s="1" t="n">
        <v>0.0675746873021125</v>
      </c>
      <c r="BX312" s="4" t="n">
        <v>-0.00163352268282324</v>
      </c>
      <c r="BY312" s="1" t="n">
        <v>-0.00965108536183834</v>
      </c>
      <c r="BZ312" s="4" t="n">
        <v>0.00165579398162663</v>
      </c>
      <c r="CA312" s="4" t="n">
        <v>-0.000279139814665541</v>
      </c>
      <c r="CB312" s="1" t="n">
        <v>0.00380807346664369</v>
      </c>
      <c r="CC312" s="4" t="n">
        <v>-0.00300054904073476</v>
      </c>
      <c r="CN312" s="1" t="n">
        <v>-0.0567585937678813</v>
      </c>
      <c r="CO312" s="1" t="n">
        <v>0.0439866632223129</v>
      </c>
      <c r="CP312" s="4" t="n">
        <v>-0.00153163308277726</v>
      </c>
      <c r="CQ312" s="4" t="n">
        <v>0.00916661322116851</v>
      </c>
      <c r="CR312" s="4" t="n">
        <v>-0.000260347733274102</v>
      </c>
      <c r="CS312" s="4" t="n">
        <v>-0.00133576279040426</v>
      </c>
      <c r="DF312" s="1" t="n">
        <v>0.021697100251913</v>
      </c>
      <c r="DG312" s="1" t="n">
        <v>0.0659847855567932</v>
      </c>
      <c r="DH312" s="4" t="n">
        <v>-0.0104271760210394</v>
      </c>
      <c r="DI312" s="4" t="n">
        <v>0.00374267878942191</v>
      </c>
      <c r="DX312" s="1" t="n">
        <v>0.0252995509654283</v>
      </c>
      <c r="DY312" s="1" t="n">
        <v>-0.0380702465772628</v>
      </c>
    </row>
    <row r="313" customFormat="false" ht="11.25" hidden="false" customHeight="false" outlineLevel="0" collapsed="false">
      <c r="A313" s="1" t="n">
        <v>307</v>
      </c>
      <c r="B313" s="4" t="n">
        <v>0.10407269001007</v>
      </c>
      <c r="C313" s="1" t="n">
        <v>0.0741188749670982</v>
      </c>
      <c r="D313" s="4" t="n">
        <v>0.00303416629321873</v>
      </c>
      <c r="E313" s="4" t="n">
        <v>-0.00732040265575051</v>
      </c>
      <c r="F313" s="4" t="n">
        <v>0.00230197003111243</v>
      </c>
      <c r="G313" s="4" t="n">
        <v>-0.00315027730539441</v>
      </c>
      <c r="H313" s="1" t="n">
        <v>0.00220767199061811</v>
      </c>
      <c r="I313" s="1" t="n">
        <v>-0.00289957807399332</v>
      </c>
      <c r="J313" s="4" t="n">
        <v>1.3229268915893E-005</v>
      </c>
      <c r="K313" s="4" t="n">
        <v>6.30147451374796E-006</v>
      </c>
      <c r="L313" s="4" t="n">
        <v>-3.61399565917963E-006</v>
      </c>
      <c r="M313" s="4" t="n">
        <v>-1.31439151118684E-006</v>
      </c>
      <c r="N313" s="4" t="n">
        <v>-1.19372629114877E-007</v>
      </c>
      <c r="O313" s="4" t="n">
        <v>2.99236694445426E-006</v>
      </c>
      <c r="P313" s="4" t="n">
        <v>2.72605097961786E-006</v>
      </c>
      <c r="Q313" s="4" t="n">
        <v>-8.21643425297224E-006</v>
      </c>
      <c r="T313" s="1" t="n">
        <v>-0.0367434546351432</v>
      </c>
      <c r="U313" s="1" t="n">
        <v>-0.0494259558618068</v>
      </c>
      <c r="V313" s="4" t="n">
        <v>-0.00998811889439821</v>
      </c>
      <c r="W313" s="1" t="n">
        <v>0.00244149751961231</v>
      </c>
      <c r="X313" s="4" t="n">
        <v>0.000723601493518799</v>
      </c>
      <c r="Y313" s="4" t="n">
        <v>-0.00125753891188651</v>
      </c>
      <c r="Z313" s="4" t="n">
        <v>-2.89674117084359E-005</v>
      </c>
      <c r="AA313" s="4" t="n">
        <v>-7.19157287676353E-006</v>
      </c>
      <c r="AB313" s="4" t="n">
        <v>-7.53956919652409E-006</v>
      </c>
      <c r="AC313" s="4" t="n">
        <v>7.38915696274489E-006</v>
      </c>
      <c r="AD313" s="4" t="n">
        <v>4.31282524004927E-006</v>
      </c>
      <c r="AE313" s="4" t="n">
        <v>1.33243493110057E-005</v>
      </c>
      <c r="AF313" s="4" t="n">
        <v>-3.38220047524373E-007</v>
      </c>
      <c r="AG313" s="4" t="n">
        <v>-2.96606845040514E-006</v>
      </c>
      <c r="AL313" s="1" t="n">
        <v>0.032932698726654</v>
      </c>
      <c r="AM313" s="1" t="n">
        <v>0.0353751108050346</v>
      </c>
      <c r="AN313" s="4" t="n">
        <v>-0.0121117169037461</v>
      </c>
      <c r="AO313" s="4" t="n">
        <v>0.00432845344766974</v>
      </c>
      <c r="AP313" s="4" t="n">
        <v>3.31066962644399E-006</v>
      </c>
      <c r="AQ313" s="4" t="n">
        <v>-6.30696968073607E-006</v>
      </c>
      <c r="AR313" s="4" t="n">
        <v>7.2325196924794E-006</v>
      </c>
      <c r="AS313" s="4" t="n">
        <v>-3.2058167107607E-006</v>
      </c>
      <c r="AT313" s="4" t="n">
        <v>2.40799854509532E-005</v>
      </c>
      <c r="AU313" s="4" t="n">
        <v>1.17477911771857E-005</v>
      </c>
      <c r="AV313" s="4" t="n">
        <v>7.39220695322728E-006</v>
      </c>
      <c r="AW313" s="4" t="n">
        <v>-5.93521519931528E-007</v>
      </c>
      <c r="BD313" s="1" t="n">
        <v>0.0172638352960348</v>
      </c>
      <c r="BE313" s="1" t="n">
        <v>-0.0527791455388069</v>
      </c>
      <c r="BF313" s="4" t="n">
        <v>-6.13894781054114E-006</v>
      </c>
      <c r="BG313" s="4" t="n">
        <v>-6.87684450895176E-006</v>
      </c>
      <c r="BH313" s="4" t="n">
        <v>-7.04205194779206E-006</v>
      </c>
      <c r="BI313" s="4" t="n">
        <v>6.06304229222587E-006</v>
      </c>
      <c r="BJ313" s="4" t="n">
        <v>-9.42598035180708E-006</v>
      </c>
      <c r="BK313" s="4" t="n">
        <v>7.0546698225371E-006</v>
      </c>
      <c r="BL313" s="4" t="n">
        <v>-7.13793997419998E-006</v>
      </c>
      <c r="BM313" s="4" t="n">
        <v>1.91936578630702E-006</v>
      </c>
      <c r="BV313" s="1" t="n">
        <v>0.142446652054786</v>
      </c>
      <c r="BW313" s="1" t="n">
        <v>0.0338030755519866</v>
      </c>
      <c r="BX313" s="4" t="n">
        <v>-0.00417475122958421</v>
      </c>
      <c r="BY313" s="4" t="n">
        <v>-0.00935202185064554</v>
      </c>
      <c r="BZ313" s="4" t="n">
        <v>0.00161059736274182</v>
      </c>
      <c r="CA313" s="4" t="n">
        <v>-0.000336188444634899</v>
      </c>
      <c r="CB313" s="4" t="n">
        <v>0.00351595226675272</v>
      </c>
      <c r="CC313" s="4" t="n">
        <v>-0.00399381015449762</v>
      </c>
      <c r="CN313" s="4" t="n">
        <v>-0.0534453466534614</v>
      </c>
      <c r="CO313" s="1" t="n">
        <v>0.0698423385620117</v>
      </c>
      <c r="CP313" s="1" t="n">
        <v>0.000731939624529331</v>
      </c>
      <c r="CQ313" s="4" t="n">
        <v>0.00907656550407409</v>
      </c>
      <c r="CR313" s="4" t="n">
        <v>-0.000819872366264462</v>
      </c>
      <c r="CS313" s="4" t="n">
        <v>-0.00102027063257992</v>
      </c>
      <c r="DF313" s="1" t="n">
        <v>0.0267783105373382</v>
      </c>
      <c r="DG313" s="1" t="n">
        <v>0.0579409375786781</v>
      </c>
      <c r="DH313" s="1" t="n">
        <v>-0.00907354336231947</v>
      </c>
      <c r="DI313" s="4" t="n">
        <v>0.00695935264229774</v>
      </c>
      <c r="DX313" s="1" t="n">
        <v>-0.00383916869759559</v>
      </c>
      <c r="DY313" s="1" t="n">
        <v>-0.0341895967721939</v>
      </c>
    </row>
    <row r="314" customFormat="false" ht="11.25" hidden="false" customHeight="false" outlineLevel="0" collapsed="false">
      <c r="A314" s="1" t="n">
        <v>308</v>
      </c>
      <c r="B314" s="1" t="n">
        <v>0.108869716525077</v>
      </c>
      <c r="C314" s="1" t="n">
        <v>0.0537494644522666</v>
      </c>
      <c r="D314" s="4" t="n">
        <v>0.00118938356172293</v>
      </c>
      <c r="E314" s="4" t="n">
        <v>-0.00822783540934324</v>
      </c>
      <c r="F314" s="4" t="n">
        <v>0.00169106165412813</v>
      </c>
      <c r="G314" s="1" t="n">
        <v>-0.00324575183913111</v>
      </c>
      <c r="H314" s="1" t="n">
        <v>0.00138519657775759</v>
      </c>
      <c r="I314" s="1" t="n">
        <v>-0.00330054340884089</v>
      </c>
      <c r="J314" s="4" t="n">
        <v>1.55444686242844E-005</v>
      </c>
      <c r="K314" s="4" t="n">
        <v>4.20609103457536E-006</v>
      </c>
      <c r="L314" s="4" t="n">
        <v>-1.53120129198214E-006</v>
      </c>
      <c r="M314" s="4" t="n">
        <v>3.48978255715337E-006</v>
      </c>
      <c r="N314" s="4" t="n">
        <v>6.3437410062761E-006</v>
      </c>
      <c r="O314" s="4" t="n">
        <v>7.89879868534626E-006</v>
      </c>
      <c r="P314" s="4" t="n">
        <v>5.20988169228076E-006</v>
      </c>
      <c r="Q314" s="4" t="n">
        <v>-6.86378780301311E-006</v>
      </c>
      <c r="T314" s="1" t="n">
        <v>-0.057554367929697</v>
      </c>
      <c r="U314" s="1" t="n">
        <v>-0.0183371249586343</v>
      </c>
      <c r="V314" s="4" t="n">
        <v>-0.00951700378209352</v>
      </c>
      <c r="W314" s="4" t="n">
        <v>0.00499711744487285</v>
      </c>
      <c r="X314" s="4" t="n">
        <v>0.000180889139301143</v>
      </c>
      <c r="Y314" s="4" t="n">
        <v>-0.00141501729376614</v>
      </c>
      <c r="Z314" s="4" t="n">
        <v>-3.47327004419639E-005</v>
      </c>
      <c r="AA314" s="4" t="n">
        <v>4.33317791248555E-006</v>
      </c>
      <c r="AB314" s="4" t="n">
        <v>-1.82872408913681E-005</v>
      </c>
      <c r="AC314" s="4" t="n">
        <v>1.69947179529117E-005</v>
      </c>
      <c r="AD314" s="4" t="n">
        <v>7.27161841496126E-006</v>
      </c>
      <c r="AE314" s="4" t="n">
        <v>-1.55564084707293E-005</v>
      </c>
      <c r="AF314" s="4" t="n">
        <v>4.94609730594675E-006</v>
      </c>
      <c r="AG314" s="4" t="n">
        <v>5.1162319323339E-006</v>
      </c>
      <c r="AL314" s="1" t="n">
        <v>0.0250736679881811</v>
      </c>
      <c r="AM314" s="1" t="n">
        <v>0.0348335094749927</v>
      </c>
      <c r="AN314" s="4" t="n">
        <v>-0.0102302087470889</v>
      </c>
      <c r="AO314" s="4" t="n">
        <v>0.00730596994981169</v>
      </c>
      <c r="AP314" s="4" t="n">
        <v>6.89207899995381E-006</v>
      </c>
      <c r="AQ314" s="4" t="n">
        <v>3.56567579729016E-006</v>
      </c>
      <c r="AR314" s="4" t="n">
        <v>4.33391903698066E-007</v>
      </c>
      <c r="AS314" s="4" t="n">
        <v>-1.1039314813388E-005</v>
      </c>
      <c r="AT314" s="4" t="n">
        <v>3.02171811199514E-005</v>
      </c>
      <c r="AU314" s="4" t="n">
        <v>5.58021929464303E-006</v>
      </c>
      <c r="AV314" s="4" t="n">
        <v>-1.05646688552951E-006</v>
      </c>
      <c r="AW314" s="4" t="n">
        <v>-9.50976664171321E-006</v>
      </c>
      <c r="BD314" s="1" t="n">
        <v>-0.00557687878608703</v>
      </c>
      <c r="BE314" s="4" t="n">
        <v>-0.0493759289383888</v>
      </c>
      <c r="BF314" s="4" t="n">
        <v>-1.60724612214835E-005</v>
      </c>
      <c r="BG314" s="4" t="n">
        <v>-9.984177268052E-006</v>
      </c>
      <c r="BH314" s="4" t="n">
        <v>-1.08448048194986E-005</v>
      </c>
      <c r="BI314" s="4" t="n">
        <v>-3.26186795973626E-006</v>
      </c>
      <c r="BJ314" s="4" t="n">
        <v>-2.52095578616717E-005</v>
      </c>
      <c r="BK314" s="4" t="n">
        <v>-8.2330316217849E-006</v>
      </c>
      <c r="BL314" s="4" t="n">
        <v>-1.37937013278133E-005</v>
      </c>
      <c r="BM314" s="4" t="n">
        <v>3.75412037101341E-006</v>
      </c>
      <c r="BV314" s="1" t="n">
        <v>0.127595216035842</v>
      </c>
      <c r="BW314" s="1" t="n">
        <v>0.002443308243528</v>
      </c>
      <c r="BX314" s="4" t="n">
        <v>-0.00670627271756529</v>
      </c>
      <c r="BY314" s="4" t="n">
        <v>-0.00818439945578575</v>
      </c>
      <c r="BZ314" s="1" t="n">
        <v>0.00174619618337601</v>
      </c>
      <c r="CA314" s="4" t="n">
        <v>-0.000482115487102419</v>
      </c>
      <c r="CB314" s="4" t="n">
        <v>0.002557820873335</v>
      </c>
      <c r="CC314" s="1" t="n">
        <v>-0.00528787774965167</v>
      </c>
      <c r="CN314" s="1" t="n">
        <v>-0.0397619791328907</v>
      </c>
      <c r="CO314" s="1" t="n">
        <v>0.0886962860822677</v>
      </c>
      <c r="CP314" s="4" t="n">
        <v>0.00283796084113419</v>
      </c>
      <c r="CQ314" s="4" t="n">
        <v>0.00855789147317409</v>
      </c>
      <c r="CR314" s="4" t="n">
        <v>-0.000976619427092373</v>
      </c>
      <c r="CS314" s="4" t="n">
        <v>-0.000582913286052644</v>
      </c>
      <c r="DF314" s="4" t="n">
        <v>0.0235420148819685</v>
      </c>
      <c r="DG314" s="1" t="n">
        <v>0.0549942441284656</v>
      </c>
      <c r="DH314" s="1" t="n">
        <v>-0.006481459364295</v>
      </c>
      <c r="DI314" s="1" t="n">
        <v>0.0090012839064002</v>
      </c>
      <c r="DX314" s="1" t="n">
        <v>-0.0345245525240898</v>
      </c>
      <c r="DY314" s="1" t="n">
        <v>-0.0142702739685773</v>
      </c>
    </row>
    <row r="315" customFormat="false" ht="11.25" hidden="false" customHeight="false" outlineLevel="0" collapsed="false">
      <c r="A315" s="1" t="n">
        <v>309</v>
      </c>
      <c r="B315" s="1" t="n">
        <v>0.106841005384922</v>
      </c>
      <c r="C315" s="1" t="n">
        <v>0.0298112332820892</v>
      </c>
      <c r="D315" s="4" t="n">
        <v>-0.00115655793342739</v>
      </c>
      <c r="E315" s="4" t="n">
        <v>-0.00863476190716028</v>
      </c>
      <c r="F315" s="1" t="n">
        <v>0.00127395393792539</v>
      </c>
      <c r="G315" s="4" t="n">
        <v>-0.00320239551365375</v>
      </c>
      <c r="H315" s="1" t="n">
        <v>0.00056966341799125</v>
      </c>
      <c r="I315" s="4" t="n">
        <v>-0.00357931433245539</v>
      </c>
      <c r="J315" s="4" t="n">
        <v>3.10474456455267E-006</v>
      </c>
      <c r="K315" s="4" t="n">
        <v>9.37426921154838E-006</v>
      </c>
      <c r="L315" s="4" t="n">
        <v>-9.20238744583912E-006</v>
      </c>
      <c r="M315" s="4" t="n">
        <v>-1.23323434308986E-005</v>
      </c>
      <c r="N315" s="4" t="n">
        <v>-2.44389457293436E-006</v>
      </c>
      <c r="O315" s="4" t="n">
        <v>-1.24374009828898E-005</v>
      </c>
      <c r="P315" s="4" t="n">
        <v>-6.24140511717996E-007</v>
      </c>
      <c r="Q315" s="4" t="n">
        <v>-3.41778968504513E-006</v>
      </c>
      <c r="T315" s="1" t="n">
        <v>-0.0571508929133415</v>
      </c>
      <c r="U315" s="1" t="n">
        <v>0.0150386122986674</v>
      </c>
      <c r="V315" s="1" t="n">
        <v>-0.00809087324887514</v>
      </c>
      <c r="W315" s="1" t="n">
        <v>0.0075415214523673</v>
      </c>
      <c r="X315" s="1" t="n">
        <v>-0.000285263144178316</v>
      </c>
      <c r="Y315" s="1" t="n">
        <v>-0.00130430387798696</v>
      </c>
      <c r="Z315" s="4" t="n">
        <v>-2.73084970103809E-005</v>
      </c>
      <c r="AA315" s="4" t="n">
        <v>1.822145350161E-005</v>
      </c>
      <c r="AB315" s="4" t="n">
        <v>-1.24045054690213E-005</v>
      </c>
      <c r="AC315" s="4" t="n">
        <v>8.35557511891238E-006</v>
      </c>
      <c r="AD315" s="4" t="n">
        <v>-1.0813068911375E-006</v>
      </c>
      <c r="AE315" s="4" t="n">
        <v>-1.00336328614503E-005</v>
      </c>
      <c r="AF315" s="4" t="n">
        <v>1.11739173007663E-005</v>
      </c>
      <c r="AG315" s="4" t="n">
        <v>2.39932387557928E-006</v>
      </c>
      <c r="AL315" s="4" t="n">
        <v>0.0180763751268386</v>
      </c>
      <c r="AM315" s="1" t="n">
        <v>0.0433159060776233</v>
      </c>
      <c r="AN315" s="4" t="n">
        <v>-0.00781634356826543</v>
      </c>
      <c r="AO315" s="4" t="n">
        <v>0.00942659750580787</v>
      </c>
      <c r="AP315" s="4" t="n">
        <v>-6.68793109070975E-006</v>
      </c>
      <c r="AQ315" s="4" t="n">
        <v>-1.20214090202353E-005</v>
      </c>
      <c r="AR315" s="4" t="n">
        <v>2.99848261420265E-006</v>
      </c>
      <c r="AS315" s="4" t="n">
        <v>-5.39675056643318E-007</v>
      </c>
      <c r="AT315" s="4" t="n">
        <v>2.10051584872417E-005</v>
      </c>
      <c r="AU315" s="4" t="n">
        <v>1.90646624105284E-005</v>
      </c>
      <c r="AV315" s="4" t="n">
        <v>1.74759486526454E-006</v>
      </c>
      <c r="AW315" s="4" t="n">
        <v>-4.27846043749013E-006</v>
      </c>
      <c r="BD315" s="1" t="n">
        <v>-0.0345932245254516</v>
      </c>
      <c r="BE315" s="1" t="n">
        <v>-0.0373274721205234</v>
      </c>
      <c r="BF315" s="4" t="n">
        <v>-1.77070778590859E-005</v>
      </c>
      <c r="BG315" s="4" t="n">
        <v>-5.40470091436873E-006</v>
      </c>
      <c r="BH315" s="4" t="n">
        <v>-1.12507304947939E-005</v>
      </c>
      <c r="BI315" s="4" t="n">
        <v>-8.55550570122432E-006</v>
      </c>
      <c r="BJ315" s="4" t="n">
        <v>-1.71324045368237E-005</v>
      </c>
      <c r="BK315" s="4" t="n">
        <v>-3.93995975400685E-007</v>
      </c>
      <c r="BL315" s="4" t="n">
        <v>-1.3109604424244E-006</v>
      </c>
      <c r="BM315" s="4" t="n">
        <v>1.22747442219406E-005</v>
      </c>
      <c r="BV315" s="1" t="n">
        <v>0.0999374762177467</v>
      </c>
      <c r="BW315" s="1" t="n">
        <v>-0.0153060313314199</v>
      </c>
      <c r="BX315" s="1" t="n">
        <v>-0.00889748334884643</v>
      </c>
      <c r="BY315" s="1" t="n">
        <v>-0.00611431198194623</v>
      </c>
      <c r="BZ315" s="1" t="n">
        <v>0.00186198507435619</v>
      </c>
      <c r="CA315" s="4" t="n">
        <v>-0.000773388484958559</v>
      </c>
      <c r="CB315" s="4" t="n">
        <v>0.000897317717317491</v>
      </c>
      <c r="CC315" s="1" t="n">
        <v>-0.00615591881796717</v>
      </c>
      <c r="CN315" s="4" t="n">
        <v>-0.0241342186927795</v>
      </c>
      <c r="CO315" s="1" t="n">
        <v>0.0987177491188049</v>
      </c>
      <c r="CP315" s="4" t="n">
        <v>0.0046986942179501</v>
      </c>
      <c r="CQ315" s="4" t="n">
        <v>0.00761622842401266</v>
      </c>
      <c r="CR315" s="1" t="n">
        <v>-0.000999387819319963</v>
      </c>
      <c r="CS315" s="4" t="n">
        <v>-0.000256655679550021</v>
      </c>
      <c r="DF315" s="1" t="n">
        <v>0.0190400667488575</v>
      </c>
      <c r="DG315" s="1" t="n">
        <v>0.0608072243630886</v>
      </c>
      <c r="DH315" s="1" t="n">
        <v>-0.00377826928161084</v>
      </c>
      <c r="DI315" s="1" t="n">
        <v>0.00999473687261343</v>
      </c>
      <c r="DX315" s="1" t="n">
        <v>-0.0544019229710102</v>
      </c>
      <c r="DY315" s="1" t="n">
        <v>0.0186841022223234</v>
      </c>
    </row>
    <row r="316" customFormat="false" ht="11.25" hidden="false" customHeight="false" outlineLevel="0" collapsed="false">
      <c r="A316" s="1" t="n">
        <v>310</v>
      </c>
      <c r="B316" s="1" t="n">
        <v>0.096850574016571</v>
      </c>
      <c r="C316" s="1" t="n">
        <v>0.0152850309386849</v>
      </c>
      <c r="D316" s="1" t="n">
        <v>-0.00357911665923893</v>
      </c>
      <c r="E316" s="4" t="n">
        <v>-0.00799175165593624</v>
      </c>
      <c r="F316" s="4" t="n">
        <v>0.00103750126436352</v>
      </c>
      <c r="G316" s="4" t="n">
        <v>-0.00332981045357883</v>
      </c>
      <c r="H316" s="4" t="n">
        <v>-0.000439157854998484</v>
      </c>
      <c r="I316" s="1" t="n">
        <v>-0.00361778424121439</v>
      </c>
      <c r="J316" s="4" t="n">
        <v>6.05215063842479E-006</v>
      </c>
      <c r="K316" s="4" t="n">
        <v>1.67138932738453E-005</v>
      </c>
      <c r="L316" s="4" t="n">
        <v>-4.65782648007007E-007</v>
      </c>
      <c r="M316" s="4" t="n">
        <v>-1.33506991915055E-005</v>
      </c>
      <c r="N316" s="4" t="n">
        <v>1.12801581053645E-005</v>
      </c>
      <c r="O316" s="4" t="n">
        <v>-6.764725640096E-006</v>
      </c>
      <c r="P316" s="4" t="n">
        <v>5.77113814870244E-006</v>
      </c>
      <c r="Q316" s="4" t="n">
        <v>-1.39816738737863E-005</v>
      </c>
      <c r="T316" s="1" t="n">
        <v>-0.0487540289759635</v>
      </c>
      <c r="U316" s="1" t="n">
        <v>0.0366586558520793</v>
      </c>
      <c r="V316" s="4" t="n">
        <v>-0.005912397056818</v>
      </c>
      <c r="W316" s="1" t="n">
        <v>0.00950966216623783</v>
      </c>
      <c r="X316" s="4" t="n">
        <v>-0.000548445677850395</v>
      </c>
      <c r="Y316" s="4" t="n">
        <v>-0.00115294090937823</v>
      </c>
      <c r="Z316" s="4" t="n">
        <v>-3.09613024001009E-005</v>
      </c>
      <c r="AA316" s="4" t="n">
        <v>-7.70592760090949E-006</v>
      </c>
      <c r="AB316" s="4" t="n">
        <v>-2.33024638873757E-005</v>
      </c>
      <c r="AC316" s="4" t="n">
        <v>6.5241852098552E-006</v>
      </c>
      <c r="AD316" s="4" t="n">
        <v>1.42186729590321E-006</v>
      </c>
      <c r="AE316" s="4" t="n">
        <v>9.79214928520377E-006</v>
      </c>
      <c r="AF316" s="4" t="n">
        <v>9.68568110693013E-006</v>
      </c>
      <c r="AG316" s="4" t="n">
        <v>-1.27337434605578E-005</v>
      </c>
      <c r="AL316" s="1" t="n">
        <v>0.0197515748441219</v>
      </c>
      <c r="AM316" s="1" t="n">
        <v>0.0492005087435245</v>
      </c>
      <c r="AN316" s="4" t="n">
        <v>-0.00488143414258956</v>
      </c>
      <c r="AO316" s="4" t="n">
        <v>0.0109531888738274</v>
      </c>
      <c r="AP316" s="4" t="n">
        <v>6.47156321065267E-006</v>
      </c>
      <c r="AQ316" s="4" t="n">
        <v>1.5016257748357E-005</v>
      </c>
      <c r="AR316" s="4" t="n">
        <v>2.5038839339686E-006</v>
      </c>
      <c r="AS316" s="4" t="n">
        <v>-1.14480844786157E-005</v>
      </c>
      <c r="AT316" s="4" t="n">
        <v>2.20755118789384E-005</v>
      </c>
      <c r="AU316" s="4" t="n">
        <v>-4.21821960117085E-006</v>
      </c>
      <c r="AV316" s="4" t="n">
        <v>-4.803667707165E-006</v>
      </c>
      <c r="AW316" s="4" t="n">
        <v>-1.43349789141211E-005</v>
      </c>
      <c r="BD316" s="1" t="n">
        <v>-0.0502040013670921</v>
      </c>
      <c r="BE316" s="1" t="n">
        <v>-0.00840352848172187</v>
      </c>
      <c r="BF316" s="4" t="n">
        <v>-1.17451954793068E-005</v>
      </c>
      <c r="BG316" s="4" t="n">
        <v>1.21965204016305E-005</v>
      </c>
      <c r="BH316" s="4" t="n">
        <v>-1.02261074061971E-005</v>
      </c>
      <c r="BI316" s="4" t="n">
        <v>1.65295532497111E-005</v>
      </c>
      <c r="BJ316" s="4" t="n">
        <v>-2.14586598303867E-005</v>
      </c>
      <c r="BK316" s="4" t="n">
        <v>-1.55708960392075E-007</v>
      </c>
      <c r="BL316" s="4" t="n">
        <v>-4.91477157993358E-006</v>
      </c>
      <c r="BM316" s="4" t="n">
        <v>8.45311114971991E-006</v>
      </c>
      <c r="BV316" s="1" t="n">
        <v>0.0759705528616905</v>
      </c>
      <c r="BW316" s="1" t="n">
        <v>-0.0176672507077455</v>
      </c>
      <c r="BX316" s="1" t="n">
        <v>-0.010156930424273</v>
      </c>
      <c r="BY316" s="1" t="n">
        <v>-0.00339484424330294</v>
      </c>
      <c r="BZ316" s="4" t="n">
        <v>0.00194642296992242</v>
      </c>
      <c r="CA316" s="4" t="n">
        <v>-0.00107347220182418</v>
      </c>
      <c r="CB316" s="4" t="n">
        <v>-0.000964112055953592</v>
      </c>
      <c r="CC316" s="4" t="n">
        <v>-0.00622006598860025</v>
      </c>
      <c r="CN316" s="1" t="n">
        <v>-0.0115212779492139</v>
      </c>
      <c r="CO316" s="1" t="n">
        <v>0.102380111813545</v>
      </c>
      <c r="CP316" s="4" t="n">
        <v>0.00629140576347708</v>
      </c>
      <c r="CQ316" s="4" t="n">
        <v>0.00642485357820987</v>
      </c>
      <c r="CR316" s="4" t="n">
        <v>-0.00101894896943122</v>
      </c>
      <c r="CS316" s="4" t="n">
        <v>7.92973935404006E-007</v>
      </c>
      <c r="DF316" s="1" t="n">
        <v>0.0273558683693409</v>
      </c>
      <c r="DG316" s="1" t="n">
        <v>0.0746546536684036</v>
      </c>
      <c r="DH316" s="1" t="n">
        <v>-0.00125454226508736</v>
      </c>
      <c r="DI316" s="4" t="n">
        <v>0.0103568844497203</v>
      </c>
      <c r="DX316" s="1" t="n">
        <v>-0.0591476149857044</v>
      </c>
      <c r="DY316" s="1" t="n">
        <v>0.055251482874155</v>
      </c>
    </row>
    <row r="317" customFormat="false" ht="11.25" hidden="false" customHeight="false" outlineLevel="0" collapsed="false">
      <c r="A317" s="1" t="n">
        <v>311</v>
      </c>
      <c r="B317" s="1" t="n">
        <v>0.0922490060329437</v>
      </c>
      <c r="C317" s="1" t="n">
        <v>0.00436131004244089</v>
      </c>
      <c r="D317" s="1" t="n">
        <v>-0.00535254925489425</v>
      </c>
      <c r="E317" s="4" t="n">
        <v>-0.00685238279402256</v>
      </c>
      <c r="F317" s="4" t="n">
        <v>0.000676256837323308</v>
      </c>
      <c r="G317" s="4" t="n">
        <v>-0.00354070705361664</v>
      </c>
      <c r="H317" s="4" t="n">
        <v>-0.00139259325806051</v>
      </c>
      <c r="I317" s="1" t="n">
        <v>-0.00320142577402293</v>
      </c>
      <c r="J317" s="4" t="n">
        <v>5.49495871382532E-006</v>
      </c>
      <c r="K317" s="4" t="n">
        <v>4.40424219050328E-006</v>
      </c>
      <c r="L317" s="4" t="n">
        <v>1.00007373475818E-005</v>
      </c>
      <c r="M317" s="4" t="n">
        <v>-7.06425680618849E-006</v>
      </c>
      <c r="N317" s="4" t="n">
        <v>-4.83654048366588E-006</v>
      </c>
      <c r="O317" s="4" t="n">
        <v>-9.14919837669003E-008</v>
      </c>
      <c r="P317" s="4" t="n">
        <v>5.02082366438116E-006</v>
      </c>
      <c r="Q317" s="4" t="n">
        <v>8.28439715405693E-006</v>
      </c>
      <c r="T317" s="1" t="n">
        <v>-0.0427665077149868</v>
      </c>
      <c r="U317" s="1" t="n">
        <v>0.0556200109422206</v>
      </c>
      <c r="V317" s="4" t="n">
        <v>-0.00341360224410891</v>
      </c>
      <c r="W317" s="1" t="n">
        <v>0.0109389564022421</v>
      </c>
      <c r="X317" s="1" t="n">
        <v>-0.000998593983240425</v>
      </c>
      <c r="Y317" s="4" t="n">
        <v>-0.00103040831163525</v>
      </c>
      <c r="Z317" s="4" t="n">
        <v>-2.22113794734468E-005</v>
      </c>
      <c r="AA317" s="4" t="n">
        <v>6.89471676196262E-007</v>
      </c>
      <c r="AB317" s="4" t="n">
        <v>7.71168970459257E-007</v>
      </c>
      <c r="AC317" s="4" t="n">
        <v>3.77611559088109E-006</v>
      </c>
      <c r="AD317" s="4" t="n">
        <v>-1.03207082702283E-006</v>
      </c>
      <c r="AE317" s="4" t="n">
        <v>1.03011516330298E-005</v>
      </c>
      <c r="AF317" s="4" t="n">
        <v>1.24835842143511E-005</v>
      </c>
      <c r="AG317" s="4" t="n">
        <v>-4.20306514570256E-006</v>
      </c>
      <c r="AL317" s="1" t="n">
        <v>0.0205157101154327</v>
      </c>
      <c r="AM317" s="1" t="n">
        <v>0.0496239811182022</v>
      </c>
      <c r="AN317" s="4" t="n">
        <v>-0.00181024463381618</v>
      </c>
      <c r="AO317" s="4" t="n">
        <v>0.0113960234448313</v>
      </c>
      <c r="AP317" s="4" t="n">
        <v>4.97129803989082E-006</v>
      </c>
      <c r="AQ317" s="4" t="n">
        <v>2.08780766115523E-005</v>
      </c>
      <c r="AR317" s="4" t="n">
        <v>4.73188129035406E-006</v>
      </c>
      <c r="AS317" s="4" t="n">
        <v>-2.62851949628384E-006</v>
      </c>
      <c r="AT317" s="4" t="n">
        <v>9.2640954107992E-007</v>
      </c>
      <c r="AU317" s="4" t="n">
        <v>1.6338857676601E-005</v>
      </c>
      <c r="AV317" s="4" t="n">
        <v>1.09458214865298E-005</v>
      </c>
      <c r="AW317" s="4" t="n">
        <v>3.50253185388282E-006</v>
      </c>
      <c r="BD317" s="1" t="n">
        <v>-0.0515836551785469</v>
      </c>
      <c r="BE317" s="1" t="n">
        <v>0.0104287099093198</v>
      </c>
      <c r="BF317" s="4" t="n">
        <v>-8.97539393918123E-007</v>
      </c>
      <c r="BG317" s="4" t="n">
        <v>-7.59471959099755E-006</v>
      </c>
      <c r="BH317" s="4" t="n">
        <v>-2.67387767962645E-005</v>
      </c>
      <c r="BI317" s="4" t="n">
        <v>-4.19939487983356E-006</v>
      </c>
      <c r="BJ317" s="4" t="n">
        <v>-1.88063222594792E-005</v>
      </c>
      <c r="BK317" s="4" t="n">
        <v>-1.1451572390797E-005</v>
      </c>
      <c r="BL317" s="4" t="n">
        <v>-9.14159227249911E-006</v>
      </c>
      <c r="BM317" s="4" t="n">
        <v>1.13653777589206E-005</v>
      </c>
      <c r="BV317" s="1" t="n">
        <v>0.0620847009122371</v>
      </c>
      <c r="BW317" s="4" t="n">
        <v>-0.0142835518345236</v>
      </c>
      <c r="BX317" s="4" t="n">
        <v>-0.0103387190029025</v>
      </c>
      <c r="BY317" s="4" t="n">
        <v>-0.000713589135557413</v>
      </c>
      <c r="BZ317" s="4" t="n">
        <v>0.00207616970874369</v>
      </c>
      <c r="CA317" s="4" t="n">
        <v>-0.00154088030103594</v>
      </c>
      <c r="CB317" s="4" t="n">
        <v>-0.00269041582942009</v>
      </c>
      <c r="CC317" s="1" t="n">
        <v>-0.00569536816328764</v>
      </c>
      <c r="CN317" s="1" t="n">
        <v>-0.00377849070355296</v>
      </c>
      <c r="CO317" s="1" t="n">
        <v>0.107317730784416</v>
      </c>
      <c r="CP317" s="4" t="n">
        <v>0.00772485509514808</v>
      </c>
      <c r="CQ317" s="1" t="n">
        <v>0.00494893593713641</v>
      </c>
      <c r="CR317" s="4" t="n">
        <v>-0.000986893894150853</v>
      </c>
      <c r="CS317" s="4" t="n">
        <v>0.000324361957609653</v>
      </c>
      <c r="DF317" s="1" t="n">
        <v>0.0462276861071586</v>
      </c>
      <c r="DG317" s="1" t="n">
        <v>0.0738390535116195</v>
      </c>
      <c r="DH317" s="4" t="n">
        <v>0.00128180149476975</v>
      </c>
      <c r="DI317" s="4" t="n">
        <v>0.0102462554350495</v>
      </c>
      <c r="DX317" s="1" t="n">
        <v>-0.050459835678339</v>
      </c>
      <c r="DY317" s="1" t="n">
        <v>0.0897792428731918</v>
      </c>
    </row>
    <row r="318" customFormat="false" ht="11.25" hidden="false" customHeight="false" outlineLevel="0" collapsed="false">
      <c r="A318" s="1" t="n">
        <v>312</v>
      </c>
      <c r="B318" s="1" t="n">
        <v>0.0857050567865371</v>
      </c>
      <c r="C318" s="4" t="n">
        <v>-0.0128723969683051</v>
      </c>
      <c r="D318" s="4" t="n">
        <v>-0.00702982116490602</v>
      </c>
      <c r="E318" s="1" t="n">
        <v>-0.00549991987645626</v>
      </c>
      <c r="F318" s="4" t="n">
        <v>0.000322047591907903</v>
      </c>
      <c r="G318" s="4" t="n">
        <v>-0.0037264903075993</v>
      </c>
      <c r="H318" s="4" t="n">
        <v>-0.00200917501933872</v>
      </c>
      <c r="I318" s="1" t="n">
        <v>-0.00263305567204952</v>
      </c>
      <c r="J318" s="4" t="n">
        <v>9.69521170191001E-006</v>
      </c>
      <c r="K318" s="4" t="n">
        <v>5.54105838546092E-007</v>
      </c>
      <c r="L318" s="4" t="n">
        <v>2.74112380793667E-006</v>
      </c>
      <c r="M318" s="4" t="n">
        <v>-1.6156966012204E-005</v>
      </c>
      <c r="N318" s="4" t="n">
        <v>6.69050996293663E-006</v>
      </c>
      <c r="O318" s="4" t="n">
        <v>-1.01120858744252E-005</v>
      </c>
      <c r="P318" s="4" t="n">
        <v>8.13101996754994E-006</v>
      </c>
      <c r="Q318" s="4" t="n">
        <v>4.36245318269357E-006</v>
      </c>
      <c r="T318" s="1" t="n">
        <v>-0.0294845346361398</v>
      </c>
      <c r="U318" s="1" t="n">
        <v>0.0757419988512992</v>
      </c>
      <c r="V318" s="1" t="n">
        <v>-0.000306898320559412</v>
      </c>
      <c r="W318" s="4" t="n">
        <v>0.0117842527106404</v>
      </c>
      <c r="X318" s="4" t="n">
        <v>-0.00126787077169865</v>
      </c>
      <c r="Y318" s="4" t="n">
        <v>-0.000476628803880885</v>
      </c>
      <c r="Z318" s="4" t="n">
        <v>-3.01766849588602E-005</v>
      </c>
      <c r="AA318" s="4" t="n">
        <v>-1.23815618735534E-006</v>
      </c>
      <c r="AB318" s="4" t="n">
        <v>2.68321991825359E-006</v>
      </c>
      <c r="AC318" s="4" t="n">
        <v>9.12784980755532E-006</v>
      </c>
      <c r="AD318" s="4" t="n">
        <v>1.62830419867532E-005</v>
      </c>
      <c r="AE318" s="4" t="n">
        <v>5.76463617107947E-006</v>
      </c>
      <c r="AF318" s="4" t="n">
        <v>1.90700193343218E-005</v>
      </c>
      <c r="AG318" s="4" t="n">
        <v>7.41138251214579E-007</v>
      </c>
      <c r="AL318" s="1" t="n">
        <v>0.0178876891732215</v>
      </c>
      <c r="AM318" s="1" t="n">
        <v>0.0477689206600189</v>
      </c>
      <c r="AN318" s="1" t="n">
        <v>0.00104685651604086</v>
      </c>
      <c r="AO318" s="4" t="n">
        <v>0.0111871501430869</v>
      </c>
      <c r="AP318" s="4" t="n">
        <v>8.79686649568611E-006</v>
      </c>
      <c r="AQ318" s="4" t="n">
        <v>-8.13830592960584E-006</v>
      </c>
      <c r="AR318" s="4" t="n">
        <v>3.33872833380155E-007</v>
      </c>
      <c r="AS318" s="4" t="n">
        <v>-9.72781617747386E-006</v>
      </c>
      <c r="AT318" s="4" t="n">
        <v>9.49007608141982E-006</v>
      </c>
      <c r="AU318" s="4" t="n">
        <v>3.69874874195375E-006</v>
      </c>
      <c r="AV318" s="4" t="n">
        <v>4.31992111771251E-006</v>
      </c>
      <c r="AW318" s="4" t="n">
        <v>4.78762967759394E-006</v>
      </c>
      <c r="BD318" s="1" t="n">
        <v>-0.0591284148395061</v>
      </c>
      <c r="BE318" s="4" t="n">
        <v>0.0286907330155372</v>
      </c>
      <c r="BF318" s="4" t="n">
        <v>-1.36561238832655E-005</v>
      </c>
      <c r="BG318" s="4" t="n">
        <v>-7.71166742197237E-006</v>
      </c>
      <c r="BH318" s="4" t="n">
        <v>-8.71602333063492E-006</v>
      </c>
      <c r="BI318" s="4" t="n">
        <v>-9.75581679085735E-006</v>
      </c>
      <c r="BJ318" s="4" t="n">
        <v>-3.44190193573013E-005</v>
      </c>
      <c r="BK318" s="4" t="n">
        <v>6.29215901426505E-006</v>
      </c>
      <c r="BL318" s="4" t="n">
        <v>-1.5932388123474E-005</v>
      </c>
      <c r="BM318" s="4" t="n">
        <v>5.50246613784111E-006</v>
      </c>
      <c r="BV318" s="1" t="n">
        <v>0.0504821576178073</v>
      </c>
      <c r="BW318" s="1" t="n">
        <v>-0.0181673653423786</v>
      </c>
      <c r="BX318" s="4" t="n">
        <v>-0.0100915394723415</v>
      </c>
      <c r="BY318" s="1" t="n">
        <v>0.00151857011951506</v>
      </c>
      <c r="BZ318" s="4" t="n">
        <v>0.0020156146492809</v>
      </c>
      <c r="CA318" s="4" t="n">
        <v>-0.0021922078449279</v>
      </c>
      <c r="CB318" s="4" t="n">
        <v>-0.00420408369973301</v>
      </c>
      <c r="CC318" s="4" t="n">
        <v>-0.00471696816384792</v>
      </c>
      <c r="CN318" s="1" t="n">
        <v>0.00841215625405311</v>
      </c>
      <c r="CO318" s="1" t="n">
        <v>0.117681294679641</v>
      </c>
      <c r="CP318" s="4" t="n">
        <v>0.00882856082171201</v>
      </c>
      <c r="CQ318" s="4" t="n">
        <v>0.00294956029392778</v>
      </c>
      <c r="CR318" s="4" t="n">
        <v>-0.000809485733043402</v>
      </c>
      <c r="CS318" s="4" t="n">
        <v>0.000610889052040875</v>
      </c>
      <c r="DF318" s="1" t="n">
        <v>0.0576229393482208</v>
      </c>
      <c r="DG318" s="1" t="n">
        <v>0.0599206462502479</v>
      </c>
      <c r="DH318" s="1" t="n">
        <v>0.00368577847257256</v>
      </c>
      <c r="DI318" s="4" t="n">
        <v>0.00968384277075529</v>
      </c>
      <c r="DX318" s="1" t="n">
        <v>-0.0288978200405836</v>
      </c>
      <c r="DY318" s="1" t="n">
        <v>0.116897523403167</v>
      </c>
    </row>
    <row r="319" customFormat="false" ht="11.25" hidden="false" customHeight="false" outlineLevel="0" collapsed="false">
      <c r="A319" s="1" t="n">
        <v>313</v>
      </c>
      <c r="B319" s="1" t="n">
        <v>0.0686564818024635</v>
      </c>
      <c r="C319" s="1" t="n">
        <v>-0.028912229463458</v>
      </c>
      <c r="D319" s="1" t="n">
        <v>-0.0083917835727334</v>
      </c>
      <c r="E319" s="1" t="n">
        <v>-0.00360094825737178</v>
      </c>
      <c r="F319" s="4" t="n">
        <v>-0.000144267876748926</v>
      </c>
      <c r="G319" s="4" t="n">
        <v>-0.00410925829783082</v>
      </c>
      <c r="H319" s="4" t="n">
        <v>-0.00247000297531485</v>
      </c>
      <c r="I319" s="4" t="n">
        <v>-0.00198025023564696</v>
      </c>
      <c r="J319" s="4" t="n">
        <v>-6.76454476433718E-007</v>
      </c>
      <c r="K319" s="4" t="n">
        <v>1.17884883366059E-005</v>
      </c>
      <c r="L319" s="4" t="n">
        <v>-4.80529752167058E-006</v>
      </c>
      <c r="M319" s="4" t="n">
        <v>-7.14599877937871E-007</v>
      </c>
      <c r="N319" s="4" t="n">
        <v>-8.39167023514164E-006</v>
      </c>
      <c r="O319" s="4" t="n">
        <v>-8.89175498741678E-006</v>
      </c>
      <c r="P319" s="4" t="n">
        <v>-9.63010370469419E-006</v>
      </c>
      <c r="Q319" s="4" t="n">
        <v>8.38437244965462E-006</v>
      </c>
      <c r="T319" s="1" t="n">
        <v>-0.0118315238505601</v>
      </c>
      <c r="U319" s="1" t="n">
        <v>0.0884872525930404</v>
      </c>
      <c r="V319" s="1" t="n">
        <v>0.0030972755048424</v>
      </c>
      <c r="W319" s="4" t="n">
        <v>0.0114755053073167</v>
      </c>
      <c r="X319" s="4" t="n">
        <v>-0.0012475672410801</v>
      </c>
      <c r="Y319" s="4" t="n">
        <v>-5.71903110540006E-005</v>
      </c>
      <c r="Z319" s="4" t="n">
        <v>-2.24429040827089E-005</v>
      </c>
      <c r="AA319" s="4" t="n">
        <v>4.85752798340399E-006</v>
      </c>
      <c r="AB319" s="4" t="n">
        <v>-2.66650090452458E-006</v>
      </c>
      <c r="AC319" s="4" t="n">
        <v>4.49013941761222E-006</v>
      </c>
      <c r="AD319" s="4" t="n">
        <v>-4.83643270854372E-006</v>
      </c>
      <c r="AE319" s="4" t="n">
        <v>2.46225590672111E-006</v>
      </c>
      <c r="AF319" s="4" t="n">
        <v>5.20310004503699E-006</v>
      </c>
      <c r="AG319" s="4" t="n">
        <v>4.35417632616008E-006</v>
      </c>
      <c r="AL319" s="1" t="n">
        <v>0.00653639435768127</v>
      </c>
      <c r="AM319" s="1" t="n">
        <v>0.0459086559712886</v>
      </c>
      <c r="AN319" s="1" t="n">
        <v>0.00395056046545505</v>
      </c>
      <c r="AO319" s="4" t="n">
        <v>0.0103467451408505</v>
      </c>
      <c r="AP319" s="4" t="n">
        <v>-1.63888364568265E-006</v>
      </c>
      <c r="AQ319" s="4" t="n">
        <v>7.78819867264246E-007</v>
      </c>
      <c r="AR319" s="4" t="n">
        <v>-7.82009647082304E-006</v>
      </c>
      <c r="AS319" s="4" t="n">
        <v>1.15375196401146E-005</v>
      </c>
      <c r="AT319" s="4" t="n">
        <v>1.59173978317994E-005</v>
      </c>
      <c r="AU319" s="4" t="n">
        <v>1.24827292893314E-005</v>
      </c>
      <c r="AV319" s="4" t="n">
        <v>-4.90754337079124E-006</v>
      </c>
      <c r="AW319" s="4" t="n">
        <v>-1.06258476080256E-005</v>
      </c>
      <c r="BD319" s="1" t="n">
        <v>-0.0560148209333419</v>
      </c>
      <c r="BE319" s="1" t="n">
        <v>0.0531985461711883</v>
      </c>
      <c r="BF319" s="4" t="n">
        <v>-2.84262314380612E-005</v>
      </c>
      <c r="BG319" s="4" t="n">
        <v>-8.07479591458104E-006</v>
      </c>
      <c r="BH319" s="4" t="n">
        <v>-1.36523722176207E-005</v>
      </c>
      <c r="BI319" s="4" t="n">
        <v>-1.54505305545171E-005</v>
      </c>
      <c r="BJ319" s="4" t="n">
        <v>-3.65872365364339E-005</v>
      </c>
      <c r="BK319" s="4" t="n">
        <v>-1.00983397715026E-005</v>
      </c>
      <c r="BL319" s="4" t="n">
        <v>-7.25521658750949E-006</v>
      </c>
      <c r="BM319" s="4" t="n">
        <v>4.46778449258999E-006</v>
      </c>
      <c r="BV319" s="1" t="n">
        <v>0.0342092141509056</v>
      </c>
      <c r="BW319" s="1" t="n">
        <v>-0.0209245607256889</v>
      </c>
      <c r="BX319" s="1" t="n">
        <v>-0.00957510061562061</v>
      </c>
      <c r="BY319" s="4" t="n">
        <v>0.00364394439384341</v>
      </c>
      <c r="BZ319" s="4" t="n">
        <v>0.00165729667060077</v>
      </c>
      <c r="CA319" s="4" t="n">
        <v>-0.00292931729927659</v>
      </c>
      <c r="CB319" s="4" t="n">
        <v>-0.00528766587376594</v>
      </c>
      <c r="CC319" s="1" t="n">
        <v>-0.00321849156171083</v>
      </c>
      <c r="CN319" s="1" t="n">
        <v>0.0302879400551319</v>
      </c>
      <c r="CO319" s="1" t="n">
        <v>0.122479796409606</v>
      </c>
      <c r="CP319" s="4" t="n">
        <v>0.00931307766586542</v>
      </c>
      <c r="CQ319" s="4" t="n">
        <v>0.000702885095961391</v>
      </c>
      <c r="CR319" s="1" t="n">
        <v>-0.000612108909990638</v>
      </c>
      <c r="CS319" s="4" t="n">
        <v>0.000814110971987247</v>
      </c>
      <c r="DF319" s="1" t="n">
        <v>0.0547491572797298</v>
      </c>
      <c r="DG319" s="1" t="n">
        <v>0.0445270352065563</v>
      </c>
      <c r="DH319" s="4" t="n">
        <v>0.00614968920126557</v>
      </c>
      <c r="DI319" s="4" t="n">
        <v>0.00855442974716424</v>
      </c>
      <c r="DX319" s="1" t="n">
        <v>-0.00160552060697227</v>
      </c>
      <c r="DY319" s="1" t="n">
        <v>0.12733407318592</v>
      </c>
    </row>
    <row r="320" customFormat="false" ht="11.25" hidden="false" customHeight="false" outlineLevel="0" collapsed="false">
      <c r="A320" s="1" t="n">
        <v>314</v>
      </c>
      <c r="B320" s="1" t="n">
        <v>0.045807983726263</v>
      </c>
      <c r="C320" s="1" t="n">
        <v>-0.0381232611835002</v>
      </c>
      <c r="D320" s="4" t="n">
        <v>-0.00927941221743822</v>
      </c>
      <c r="E320" s="4" t="n">
        <v>-0.00130051188170909</v>
      </c>
      <c r="F320" s="4" t="n">
        <v>-0.000933723407797515</v>
      </c>
      <c r="G320" s="4" t="n">
        <v>-0.00446768477559089</v>
      </c>
      <c r="H320" s="1" t="n">
        <v>-0.00268273800611496</v>
      </c>
      <c r="I320" s="4" t="n">
        <v>-0.00131341384258121</v>
      </c>
      <c r="J320" s="4" t="n">
        <v>-1.27386908843618E-006</v>
      </c>
      <c r="K320" s="4" t="n">
        <v>1.3248509276309E-005</v>
      </c>
      <c r="L320" s="4" t="n">
        <v>2.15469262911938E-005</v>
      </c>
      <c r="M320" s="4" t="n">
        <v>-1.45035219247802E-005</v>
      </c>
      <c r="N320" s="4" t="n">
        <v>1.03879465314094E-005</v>
      </c>
      <c r="O320" s="4" t="n">
        <v>-9.92096943264186E-007</v>
      </c>
      <c r="P320" s="4" t="n">
        <v>6.68269058223813E-006</v>
      </c>
      <c r="Q320" s="4" t="n">
        <v>1.21480143207009E-005</v>
      </c>
      <c r="T320" s="1" t="n">
        <v>0.00956921372562646</v>
      </c>
      <c r="U320" s="1" t="n">
        <v>0.0960382223129272</v>
      </c>
      <c r="V320" s="1" t="n">
        <v>0.00617124745622277</v>
      </c>
      <c r="W320" s="4" t="n">
        <v>0.0102006578817963</v>
      </c>
      <c r="X320" s="4" t="n">
        <v>-0.00111122464295476</v>
      </c>
      <c r="Y320" s="4" t="n">
        <v>0.000360006873961538</v>
      </c>
      <c r="Z320" s="4" t="n">
        <v>-3.00500305456807E-005</v>
      </c>
      <c r="AA320" s="4" t="n">
        <v>-1.31172928377054E-005</v>
      </c>
      <c r="AB320" s="4" t="n">
        <v>-1.65614055731566E-005</v>
      </c>
      <c r="AC320" s="4" t="n">
        <v>3.96822588299983E-006</v>
      </c>
      <c r="AD320" s="4" t="n">
        <v>9.45327519730199E-006</v>
      </c>
      <c r="AE320" s="4" t="n">
        <v>6.12976464253733E-006</v>
      </c>
      <c r="AF320" s="4" t="n">
        <v>-2.01649413611448E-006</v>
      </c>
      <c r="AG320" s="4" t="n">
        <v>1.05467779576429E-005</v>
      </c>
      <c r="AL320" s="1" t="n">
        <v>-0.00939646922051906</v>
      </c>
      <c r="AM320" s="1" t="n">
        <v>0.054109126329422</v>
      </c>
      <c r="AN320" s="4" t="n">
        <v>0.00638482719659805</v>
      </c>
      <c r="AO320" s="4" t="n">
        <v>0.0084320530295372</v>
      </c>
      <c r="AP320" s="4" t="n">
        <v>-1.53372511704219E-005</v>
      </c>
      <c r="AQ320" s="4" t="n">
        <v>2.14615326399325E-007</v>
      </c>
      <c r="AR320" s="4" t="n">
        <v>4.17865066992817E-006</v>
      </c>
      <c r="AS320" s="4" t="n">
        <v>-3.5639893667394E-006</v>
      </c>
      <c r="AT320" s="4" t="n">
        <v>1.28991714518633E-005</v>
      </c>
      <c r="AU320" s="4" t="n">
        <v>1.76365738298045E-005</v>
      </c>
      <c r="AV320" s="4" t="n">
        <v>7.31215413907193E-006</v>
      </c>
      <c r="AW320" s="4" t="n">
        <v>1.69660370374913E-006</v>
      </c>
      <c r="BD320" s="1" t="n">
        <v>-0.0490755215287208</v>
      </c>
      <c r="BE320" s="1" t="n">
        <v>0.0671575516462326</v>
      </c>
      <c r="BF320" s="4" t="n">
        <v>-1.17416348075494E-005</v>
      </c>
      <c r="BG320" s="4" t="n">
        <v>5.32984449819196E-006</v>
      </c>
      <c r="BH320" s="4" t="n">
        <v>-3.22204709846118E-006</v>
      </c>
      <c r="BI320" s="4" t="n">
        <v>-1.30824482766911E-005</v>
      </c>
      <c r="BJ320" s="4" t="n">
        <v>-3.294999623904E-005</v>
      </c>
      <c r="BK320" s="4" t="n">
        <v>-1.55634097609436E-005</v>
      </c>
      <c r="BL320" s="4" t="n">
        <v>-1.80297447514021E-005</v>
      </c>
      <c r="BM320" s="4" t="n">
        <v>1.04965693026315E-005</v>
      </c>
      <c r="BV320" s="1" t="n">
        <v>0.0139245744794607</v>
      </c>
      <c r="BW320" s="1" t="n">
        <v>-0.0185733195394277</v>
      </c>
      <c r="BX320" s="1" t="n">
        <v>-0.00878899544477462</v>
      </c>
      <c r="BY320" s="1" t="n">
        <v>0.00573955150321126</v>
      </c>
      <c r="BZ320" s="4" t="n">
        <v>0.00109780358616262</v>
      </c>
      <c r="CA320" s="4" t="n">
        <v>-0.00354455481283366</v>
      </c>
      <c r="CB320" s="4" t="n">
        <v>-0.00575958425179123</v>
      </c>
      <c r="CC320" s="4" t="n">
        <v>-0.00153857294935733</v>
      </c>
      <c r="CN320" s="1" t="n">
        <v>0.0540434159338474</v>
      </c>
      <c r="CO320" s="1" t="n">
        <v>0.117060080170631</v>
      </c>
      <c r="CP320" s="1" t="n">
        <v>0.00912481267005205</v>
      </c>
      <c r="CQ320" s="1" t="n">
        <v>-0.00151455705054104</v>
      </c>
      <c r="CR320" s="4" t="n">
        <v>-0.000410285021644085</v>
      </c>
      <c r="CS320" s="4" t="n">
        <v>0.00102726218756288</v>
      </c>
      <c r="DF320" s="1" t="n">
        <v>0.0468971319496631</v>
      </c>
      <c r="DG320" s="1" t="n">
        <v>0.0384815633296966</v>
      </c>
      <c r="DH320" s="1" t="n">
        <v>0.00821334775537252</v>
      </c>
      <c r="DI320" s="4" t="n">
        <v>0.00665722601115703</v>
      </c>
      <c r="DX320" s="1" t="n">
        <v>0.0161569621413946</v>
      </c>
      <c r="DY320" s="1" t="n">
        <v>0.127157643437385</v>
      </c>
    </row>
    <row r="321" customFormat="false" ht="11.25" hidden="false" customHeight="false" outlineLevel="0" collapsed="false">
      <c r="A321" s="1" t="n">
        <v>315</v>
      </c>
      <c r="B321" s="1" t="n">
        <v>0.0185511894524097</v>
      </c>
      <c r="C321" s="1" t="n">
        <v>-0.0389966405928134</v>
      </c>
      <c r="D321" s="1" t="n">
        <v>-0.00946975871920585</v>
      </c>
      <c r="E321" s="1" t="n">
        <v>0.00128085550386458</v>
      </c>
      <c r="F321" s="1" t="n">
        <v>-0.00187971408013254</v>
      </c>
      <c r="G321" s="4" t="n">
        <v>-0.00454602157697081</v>
      </c>
      <c r="H321" s="1" t="n">
        <v>-0.00286252843216061</v>
      </c>
      <c r="I321" s="4" t="n">
        <v>-0.000746751553378999</v>
      </c>
      <c r="J321" s="4" t="n">
        <v>1.18507693969149E-006</v>
      </c>
      <c r="K321" s="4" t="n">
        <v>1.3137833775545E-005</v>
      </c>
      <c r="L321" s="4" t="n">
        <v>-1.04917353382916E-005</v>
      </c>
      <c r="M321" s="4" t="n">
        <v>6.73203703627223E-006</v>
      </c>
      <c r="N321" s="4" t="n">
        <v>-2.0023683191539E-006</v>
      </c>
      <c r="O321" s="4" t="n">
        <v>-4.90130514663178E-006</v>
      </c>
      <c r="P321" s="4" t="n">
        <v>-4.61419267594465E-006</v>
      </c>
      <c r="Q321" s="4" t="n">
        <v>4.84516431242809E-006</v>
      </c>
      <c r="T321" s="1" t="n">
        <v>0.0280333906412124</v>
      </c>
      <c r="U321" s="1" t="n">
        <v>0.091123528778553</v>
      </c>
      <c r="V321" s="4" t="n">
        <v>0.00856522470712661</v>
      </c>
      <c r="W321" s="1" t="n">
        <v>0.00803438108414411</v>
      </c>
      <c r="X321" s="4" t="n">
        <v>-0.000859910098370164</v>
      </c>
      <c r="Y321" s="1" t="n">
        <v>0.000635230098851025</v>
      </c>
      <c r="Z321" s="4" t="n">
        <v>-1.29831014419323E-005</v>
      </c>
      <c r="AA321" s="4" t="n">
        <v>-1.36217013277928E-005</v>
      </c>
      <c r="AB321" s="4" t="n">
        <v>-4.47620823251782E-006</v>
      </c>
      <c r="AC321" s="4" t="n">
        <v>-1.14473232315504E-005</v>
      </c>
      <c r="AD321" s="4" t="n">
        <v>-9.72610450844513E-006</v>
      </c>
      <c r="AE321" s="4" t="n">
        <v>-4.32693150287377E-006</v>
      </c>
      <c r="AF321" s="4" t="n">
        <v>-9.28421002299728E-007</v>
      </c>
      <c r="AG321" s="4" t="n">
        <v>-1.14477597890072E-005</v>
      </c>
      <c r="AL321" s="1" t="n">
        <v>-0.0156139843165874</v>
      </c>
      <c r="AM321" s="1" t="n">
        <v>0.0745671913027763</v>
      </c>
      <c r="AN321" s="1" t="n">
        <v>0.00781047763302922</v>
      </c>
      <c r="AO321" s="4" t="n">
        <v>0.00623347936198115</v>
      </c>
      <c r="AP321" s="4" t="n">
        <v>1.32076411318848E-005</v>
      </c>
      <c r="AQ321" s="4" t="n">
        <v>-2.96591480264396E-007</v>
      </c>
      <c r="AR321" s="4" t="n">
        <v>-5.66819153391406E-006</v>
      </c>
      <c r="AS321" s="4" t="n">
        <v>4.10940810979809E-006</v>
      </c>
      <c r="AT321" s="4" t="n">
        <v>-9.74332942860201E-006</v>
      </c>
      <c r="AU321" s="4" t="n">
        <v>1.40751226354041E-005</v>
      </c>
      <c r="AV321" s="4" t="n">
        <v>-1.40803749673068E-005</v>
      </c>
      <c r="AW321" s="4" t="n">
        <v>-1.47699647641275E-005</v>
      </c>
      <c r="BD321" s="1" t="n">
        <v>-0.0434210486710071</v>
      </c>
      <c r="BE321" s="1" t="n">
        <v>0.0859260112047195</v>
      </c>
      <c r="BF321" s="4" t="n">
        <v>-1.51000540427048E-005</v>
      </c>
      <c r="BG321" s="4" t="n">
        <v>-9.84590860753087E-006</v>
      </c>
      <c r="BH321" s="4" t="n">
        <v>-2.53055568464333E-005</v>
      </c>
      <c r="BI321" s="4" t="n">
        <v>1.53873952513095E-006</v>
      </c>
      <c r="BJ321" s="4" t="n">
        <v>-3.06000911223236E-005</v>
      </c>
      <c r="BK321" s="4" t="n">
        <v>-1.26447712318622E-005</v>
      </c>
      <c r="BL321" s="4" t="n">
        <v>7.56673989599221E-006</v>
      </c>
      <c r="BM321" s="4" t="n">
        <v>2.08464211937098E-006</v>
      </c>
      <c r="BV321" s="1" t="n">
        <v>-0.00625180732458829</v>
      </c>
      <c r="BW321" s="4" t="n">
        <v>-0.00826495513319969</v>
      </c>
      <c r="BX321" s="1" t="n">
        <v>-0.00758427241817116</v>
      </c>
      <c r="BY321" s="1" t="n">
        <v>0.00797830987721681</v>
      </c>
      <c r="BZ321" s="4" t="n">
        <v>0.000316469318931922</v>
      </c>
      <c r="CA321" s="4" t="n">
        <v>-0.00409434176981449</v>
      </c>
      <c r="CB321" s="4" t="n">
        <v>-0.00565782468765974</v>
      </c>
      <c r="CC321" s="4" t="n">
        <v>6.10520964983152E-006</v>
      </c>
      <c r="CN321" s="1" t="n">
        <v>0.0747408717870712</v>
      </c>
      <c r="CO321" s="1" t="n">
        <v>0.0991726741194725</v>
      </c>
      <c r="CP321" s="4" t="n">
        <v>0.00853261817246675</v>
      </c>
      <c r="CQ321" s="1" t="n">
        <v>-0.00348776904866099</v>
      </c>
      <c r="CR321" s="4" t="n">
        <v>-3.9989456126932E-005</v>
      </c>
      <c r="CS321" s="4" t="n">
        <v>0.00127692508976906</v>
      </c>
      <c r="DF321" s="1" t="n">
        <v>0.0396288000047206</v>
      </c>
      <c r="DG321" s="1" t="n">
        <v>0.0373405292630195</v>
      </c>
      <c r="DH321" s="4" t="n">
        <v>0.00967671349644661</v>
      </c>
      <c r="DI321" s="4" t="n">
        <v>0.00410922244191169</v>
      </c>
      <c r="DX321" s="1" t="n">
        <v>0.0270906426012516</v>
      </c>
      <c r="DY321" s="1" t="n">
        <v>0.128537088632583</v>
      </c>
    </row>
    <row r="322" customFormat="false" ht="11.25" hidden="false" customHeight="false" outlineLevel="0" collapsed="false">
      <c r="A322" s="1" t="n">
        <v>316</v>
      </c>
      <c r="B322" s="1" t="n">
        <v>-0.0107324784621596</v>
      </c>
      <c r="C322" s="1" t="n">
        <v>-0.0240993946790695</v>
      </c>
      <c r="D322" s="1" t="n">
        <v>-0.00901602115482091</v>
      </c>
      <c r="E322" s="1" t="n">
        <v>0.0038517250213772</v>
      </c>
      <c r="F322" s="4" t="n">
        <v>-0.00297212717123329</v>
      </c>
      <c r="G322" s="4" t="n">
        <v>-0.00455586658790707</v>
      </c>
      <c r="H322" s="4" t="n">
        <v>-0.00299703562632203</v>
      </c>
      <c r="I322" s="4" t="n">
        <v>3.09331130665668E-006</v>
      </c>
      <c r="J322" s="4" t="n">
        <v>-3.6622748211812E-007</v>
      </c>
      <c r="K322" s="4" t="n">
        <v>3.49144756910391E-005</v>
      </c>
      <c r="L322" s="4" t="n">
        <v>-1.53212968143634E-005</v>
      </c>
      <c r="M322" s="4" t="n">
        <v>1.71186857187422E-005</v>
      </c>
      <c r="N322" s="4" t="n">
        <v>3.74522869606153E-006</v>
      </c>
      <c r="O322" s="4" t="n">
        <v>1.24412963486975E-005</v>
      </c>
      <c r="P322" s="4" t="n">
        <v>9.5666537163197E-006</v>
      </c>
      <c r="Q322" s="4" t="n">
        <v>-3.76383081857056E-006</v>
      </c>
      <c r="T322" s="1" t="n">
        <v>0.0373522229492664</v>
      </c>
      <c r="U322" s="4" t="n">
        <v>0.0861587524414062</v>
      </c>
      <c r="V322" s="4" t="n">
        <v>0.0102239549160003</v>
      </c>
      <c r="W322" s="4" t="n">
        <v>0.00548116350546479</v>
      </c>
      <c r="X322" s="4" t="n">
        <v>-0.000628732028417289</v>
      </c>
      <c r="Y322" s="1" t="n">
        <v>0.000826205068733543</v>
      </c>
      <c r="Z322" s="4" t="n">
        <v>-2.6657337002689E-005</v>
      </c>
      <c r="AA322" s="4" t="n">
        <v>-1.58236598508665E-005</v>
      </c>
      <c r="AB322" s="4" t="n">
        <v>-9.65924073170754E-007</v>
      </c>
      <c r="AC322" s="4" t="n">
        <v>-6.69907649353263E-006</v>
      </c>
      <c r="AD322" s="4" t="n">
        <v>-3.8619723454758E-006</v>
      </c>
      <c r="AE322" s="4" t="n">
        <v>1.41564223667956E-005</v>
      </c>
      <c r="AF322" s="4" t="n">
        <v>-5.64218817089567E-006</v>
      </c>
      <c r="AG322" s="4" t="n">
        <v>-7.65183813200565E-006</v>
      </c>
      <c r="AL322" s="1" t="n">
        <v>-0.0155142471194267</v>
      </c>
      <c r="AM322" s="1" t="n">
        <v>0.0896455124020576</v>
      </c>
      <c r="AN322" s="1" t="n">
        <v>0.0088590458035469</v>
      </c>
      <c r="AO322" s="4" t="n">
        <v>0.00404410157352685</v>
      </c>
      <c r="AP322" s="4" t="n">
        <v>1.96227756532607E-006</v>
      </c>
      <c r="AQ322" s="4" t="n">
        <v>7.51250581743079E-006</v>
      </c>
      <c r="AR322" s="4" t="n">
        <v>5.01548220199765E-006</v>
      </c>
      <c r="AS322" s="4" t="n">
        <v>1.2551242889458E-006</v>
      </c>
      <c r="AT322" s="4" t="n">
        <v>3.85043131245765E-006</v>
      </c>
      <c r="AU322" s="4" t="n">
        <v>1.81121449713828E-005</v>
      </c>
      <c r="AV322" s="4" t="n">
        <v>-1.60800345838652E-006</v>
      </c>
      <c r="AW322" s="4" t="n">
        <v>-9.16496810532407E-006</v>
      </c>
      <c r="BD322" s="1" t="n">
        <v>-0.0256618652492761</v>
      </c>
      <c r="BE322" s="1" t="n">
        <v>0.0993208289146423</v>
      </c>
      <c r="BF322" s="4" t="n">
        <v>-8.52087850944371E-006</v>
      </c>
      <c r="BG322" s="4" t="n">
        <v>1.90648788702674E-005</v>
      </c>
      <c r="BH322" s="4" t="n">
        <v>-1.91078447642212E-006</v>
      </c>
      <c r="BI322" s="4" t="n">
        <v>2.617614711653E-007</v>
      </c>
      <c r="BJ322" s="4" t="n">
        <v>-1.62943524628644E-005</v>
      </c>
      <c r="BK322" s="4" t="n">
        <v>-1.96204382518772E-005</v>
      </c>
      <c r="BL322" s="4" t="n">
        <v>1.53440271333238E-006</v>
      </c>
      <c r="BM322" s="4" t="n">
        <v>-7.59429622121388E-006</v>
      </c>
      <c r="BV322" s="1" t="n">
        <v>-0.0222076307982206</v>
      </c>
      <c r="BW322" s="1" t="n">
        <v>0.00728422030806541</v>
      </c>
      <c r="BX322" s="1" t="n">
        <v>-0.00559222837910056</v>
      </c>
      <c r="BY322" s="1" t="n">
        <v>0.0100889131426811</v>
      </c>
      <c r="BZ322" s="4" t="n">
        <v>-0.000696684641297906</v>
      </c>
      <c r="CA322" s="4" t="n">
        <v>-0.00453166058287024</v>
      </c>
      <c r="CB322" s="1" t="n">
        <v>-0.00526124984025955</v>
      </c>
      <c r="CC322" s="1" t="n">
        <v>0.00123565131798386</v>
      </c>
      <c r="CN322" s="1" t="n">
        <v>0.0807733461260795</v>
      </c>
      <c r="CO322" s="1" t="n">
        <v>0.0753178745508194</v>
      </c>
      <c r="CP322" s="4" t="n">
        <v>0.00762208038941025</v>
      </c>
      <c r="CQ322" s="1" t="n">
        <v>-0.00534444628283381</v>
      </c>
      <c r="CR322" s="4" t="n">
        <v>0.00055236421758309</v>
      </c>
      <c r="CS322" s="4" t="n">
        <v>0.00132605526596307</v>
      </c>
      <c r="DF322" s="1" t="n">
        <v>0.0345238745212554</v>
      </c>
      <c r="DG322" s="1" t="n">
        <v>0.0355456247925758</v>
      </c>
      <c r="DH322" s="1" t="n">
        <v>0.010165000334382</v>
      </c>
      <c r="DI322" s="4" t="n">
        <v>0.00138466560747474</v>
      </c>
      <c r="DX322" s="1" t="n">
        <v>0.0391101203858852</v>
      </c>
      <c r="DY322" s="1" t="n">
        <v>0.135451793670654</v>
      </c>
    </row>
    <row r="323" customFormat="false" ht="11.25" hidden="false" customHeight="false" outlineLevel="0" collapsed="false">
      <c r="A323" s="1" t="n">
        <v>317</v>
      </c>
      <c r="B323" s="1" t="n">
        <v>-0.0213266070932149</v>
      </c>
      <c r="C323" s="1" t="n">
        <v>0.00319107482209801</v>
      </c>
      <c r="D323" s="4" t="n">
        <v>-0.00764848431572318</v>
      </c>
      <c r="E323" s="4" t="n">
        <v>0.00650446861982345</v>
      </c>
      <c r="F323" s="4" t="n">
        <v>-0.00427983980625867</v>
      </c>
      <c r="G323" s="4" t="n">
        <v>-0.00414594262838363</v>
      </c>
      <c r="H323" s="4" t="n">
        <v>-0.00283166323788464</v>
      </c>
      <c r="I323" s="1" t="n">
        <v>0.000793812971096485</v>
      </c>
      <c r="J323" s="4" t="n">
        <v>9.87389466899912E-006</v>
      </c>
      <c r="K323" s="4" t="n">
        <v>1.8890566934715E-005</v>
      </c>
      <c r="L323" s="4" t="n">
        <v>-1.33694156829733E-005</v>
      </c>
      <c r="M323" s="4" t="n">
        <v>2.14122010220307E-005</v>
      </c>
      <c r="N323" s="4" t="n">
        <v>-7.24835217624786E-006</v>
      </c>
      <c r="O323" s="4" t="n">
        <v>-1.75267741724383E-005</v>
      </c>
      <c r="P323" s="4" t="n">
        <v>1.4849651051918E-005</v>
      </c>
      <c r="Q323" s="4" t="n">
        <v>-8.28334395919228E-006</v>
      </c>
      <c r="T323" s="1" t="n">
        <v>0.0429431907832622</v>
      </c>
      <c r="U323" s="1" t="n">
        <v>0.0818165466189384</v>
      </c>
      <c r="V323" s="1" t="n">
        <v>0.0111119300127029</v>
      </c>
      <c r="W323" s="1" t="n">
        <v>0.00261136796325445</v>
      </c>
      <c r="X323" s="4" t="n">
        <v>-9.36684446060098E-005</v>
      </c>
      <c r="Y323" s="4" t="n">
        <v>0.000967516272794455</v>
      </c>
      <c r="Z323" s="4" t="n">
        <v>-2.01081111299572E-005</v>
      </c>
      <c r="AA323" s="4" t="n">
        <v>-1.49539109770557E-005</v>
      </c>
      <c r="AB323" s="4" t="n">
        <v>-2.26257634494686E-005</v>
      </c>
      <c r="AC323" s="4" t="n">
        <v>-1.55783727677771E-005</v>
      </c>
      <c r="AD323" s="4" t="n">
        <v>2.59637818089686E-006</v>
      </c>
      <c r="AE323" s="4" t="n">
        <v>6.3385596149601E-006</v>
      </c>
      <c r="AF323" s="4" t="n">
        <v>-1.95709435502067E-005</v>
      </c>
      <c r="AG323" s="4" t="n">
        <v>-1.67826365213841E-005</v>
      </c>
      <c r="AL323" s="1" t="n">
        <v>-0.0120067866519093</v>
      </c>
      <c r="AM323" s="1" t="n">
        <v>0.107291437685489</v>
      </c>
      <c r="AN323" s="4" t="n">
        <v>0.00925309211015701</v>
      </c>
      <c r="AO323" s="4" t="n">
        <v>0.00148899364285171</v>
      </c>
      <c r="AP323" s="4" t="n">
        <v>-1.03193378890864E-005</v>
      </c>
      <c r="AQ323" s="4" t="n">
        <v>-1.33295998239191E-005</v>
      </c>
      <c r="AR323" s="4" t="n">
        <v>8.64433150127297E-006</v>
      </c>
      <c r="AS323" s="4" t="n">
        <v>-1.62895867106271E-005</v>
      </c>
      <c r="AT323" s="4" t="n">
        <v>2.15253967326134E-005</v>
      </c>
      <c r="AU323" s="4" t="n">
        <v>1.40821075547137E-005</v>
      </c>
      <c r="AV323" s="4" t="n">
        <v>-1.32510947992159E-007</v>
      </c>
      <c r="AW323" s="4" t="n">
        <v>-9.76687988440971E-006</v>
      </c>
      <c r="BD323" s="1" t="n">
        <v>-0.0124596646055579</v>
      </c>
      <c r="BE323" s="1" t="n">
        <v>0.103021636605262</v>
      </c>
      <c r="BF323" s="4" t="n">
        <v>1.69213817571289E-005</v>
      </c>
      <c r="BG323" s="4" t="n">
        <v>-3.67656411981442E-006</v>
      </c>
      <c r="BH323" s="4" t="n">
        <v>5.43589294466073E-007</v>
      </c>
      <c r="BI323" s="4" t="n">
        <v>2.31252761295763E-006</v>
      </c>
      <c r="BJ323" s="4" t="n">
        <v>-2.67748800979461E-005</v>
      </c>
      <c r="BK323" s="4" t="n">
        <v>-1.1667349099298E-005</v>
      </c>
      <c r="BL323" s="4" t="n">
        <v>-5.66225207876414E-006</v>
      </c>
      <c r="BM323" s="4" t="n">
        <v>-3.23421954817604E-005</v>
      </c>
      <c r="BV323" s="1" t="n">
        <v>-0.0342293977737426</v>
      </c>
      <c r="BW323" s="1" t="n">
        <v>0.0261358488351106</v>
      </c>
      <c r="BX323" s="1" t="n">
        <v>-0.00278313225135207</v>
      </c>
      <c r="BY323" s="1" t="n">
        <v>0.011649346910417</v>
      </c>
      <c r="BZ323" s="4" t="n">
        <v>-0.00203061872161924</v>
      </c>
      <c r="CA323" s="4" t="n">
        <v>-0.00467634759843349</v>
      </c>
      <c r="CB323" s="4" t="n">
        <v>-0.00475616473704576</v>
      </c>
      <c r="CC323" s="1" t="n">
        <v>0.0022960128262639</v>
      </c>
      <c r="CN323" s="1" t="n">
        <v>0.0781445652246475</v>
      </c>
      <c r="CO323" s="1" t="n">
        <v>0.0588112249970436</v>
      </c>
      <c r="CP323" s="1" t="n">
        <v>0.00628740061074495</v>
      </c>
      <c r="CQ323" s="4" t="n">
        <v>-0.00701362360268831</v>
      </c>
      <c r="CR323" s="4" t="n">
        <v>0.00114284246228635</v>
      </c>
      <c r="CS323" s="4" t="n">
        <v>0.000955497496761381</v>
      </c>
      <c r="DF323" s="1" t="n">
        <v>0.0241373684257268</v>
      </c>
      <c r="DG323" s="1" t="n">
        <v>0.0378806330263614</v>
      </c>
      <c r="DH323" s="4" t="n">
        <v>0.00990171357989311</v>
      </c>
      <c r="DI323" s="1" t="n">
        <v>-0.00120459264144301</v>
      </c>
      <c r="DX323" s="1" t="n">
        <v>0.0596362724900245</v>
      </c>
      <c r="DY323" s="1" t="n">
        <v>0.139983028173446</v>
      </c>
    </row>
    <row r="324" customFormat="false" ht="11.25" hidden="false" customHeight="false" outlineLevel="0" collapsed="false">
      <c r="A324" s="1" t="n">
        <v>318</v>
      </c>
      <c r="B324" s="1" t="n">
        <v>-0.0182838048785924</v>
      </c>
      <c r="C324" s="1" t="n">
        <v>0.0229549463838338</v>
      </c>
      <c r="D324" s="4" t="n">
        <v>-0.00524429976940155</v>
      </c>
      <c r="E324" s="4" t="n">
        <v>0.00839791167527437</v>
      </c>
      <c r="F324" s="4" t="n">
        <v>-0.00547772319987416</v>
      </c>
      <c r="G324" s="1" t="n">
        <v>-0.00331339356489479</v>
      </c>
      <c r="H324" s="4" t="n">
        <v>-0.00242597563192248</v>
      </c>
      <c r="I324" s="4" t="n">
        <v>0.00157301314175128</v>
      </c>
      <c r="J324" s="4" t="n">
        <v>2.21652026084484E-005</v>
      </c>
      <c r="K324" s="4" t="n">
        <v>1.07835940070799E-005</v>
      </c>
      <c r="L324" s="4" t="n">
        <v>-1.01198963875504E-006</v>
      </c>
      <c r="M324" s="4" t="n">
        <v>1.37432039082341E-006</v>
      </c>
      <c r="N324" s="4" t="n">
        <v>6.05731656833086E-007</v>
      </c>
      <c r="O324" s="4" t="n">
        <v>2.16259809349139E-006</v>
      </c>
      <c r="P324" s="4" t="n">
        <v>1.19020296551752E-005</v>
      </c>
      <c r="Q324" s="4" t="n">
        <v>7.70518727222224E-006</v>
      </c>
      <c r="T324" s="1" t="n">
        <v>0.0473994836211204</v>
      </c>
      <c r="U324" s="1" t="n">
        <v>0.0836167410016059</v>
      </c>
      <c r="V324" s="1" t="n">
        <v>0.011169746518135</v>
      </c>
      <c r="W324" s="4" t="n">
        <v>-0.000228479009820148</v>
      </c>
      <c r="X324" s="4" t="n">
        <v>0.000213535982766188</v>
      </c>
      <c r="Y324" s="4" t="n">
        <v>0.000572321645449847</v>
      </c>
      <c r="Z324" s="4" t="n">
        <v>-3.08466769638471E-005</v>
      </c>
      <c r="AA324" s="4" t="n">
        <v>-2.42730347963515E-005</v>
      </c>
      <c r="AB324" s="4" t="n">
        <v>-1.94965559785487E-005</v>
      </c>
      <c r="AC324" s="4" t="n">
        <v>-1.6687937431925E-006</v>
      </c>
      <c r="AD324" s="4" t="n">
        <v>-4.03378317059832E-006</v>
      </c>
      <c r="AE324" s="4" t="n">
        <v>5.62287959837704E-006</v>
      </c>
      <c r="AF324" s="4" t="n">
        <v>-4.06571780331432E-006</v>
      </c>
      <c r="AG324" s="4" t="n">
        <v>3.91124422094435E-006</v>
      </c>
      <c r="AL324" s="1" t="n">
        <v>-0.00281697628088295</v>
      </c>
      <c r="AM324" s="1" t="n">
        <v>0.124162152409553</v>
      </c>
      <c r="AN324" s="4" t="n">
        <v>0.00888005923479795</v>
      </c>
      <c r="AO324" s="4" t="n">
        <v>-0.00079845602158457</v>
      </c>
      <c r="AP324" s="4" t="n">
        <v>1.31348974719003E-006</v>
      </c>
      <c r="AQ324" s="4" t="n">
        <v>4.77393359687994E-006</v>
      </c>
      <c r="AR324" s="4" t="n">
        <v>-6.75965475238626E-006</v>
      </c>
      <c r="AS324" s="4" t="n">
        <v>-8.25542610982665E-006</v>
      </c>
      <c r="AT324" s="4" t="n">
        <v>9.73031819739844E-006</v>
      </c>
      <c r="AU324" s="4" t="n">
        <v>-1.47583898524317E-006</v>
      </c>
      <c r="AV324" s="4" t="n">
        <v>-5.29994622411322E-006</v>
      </c>
      <c r="AW324" s="4" t="n">
        <v>1.26145539525168E-006</v>
      </c>
      <c r="BD324" s="1" t="n">
        <v>-0.000349441514117643</v>
      </c>
      <c r="BE324" s="1" t="n">
        <v>0.108968392014503</v>
      </c>
      <c r="BF324" s="4" t="n">
        <v>5.5775890359655E-006</v>
      </c>
      <c r="BG324" s="4" t="n">
        <v>-1.5408835679409E-005</v>
      </c>
      <c r="BH324" s="4" t="n">
        <v>-9.83367590379202E-006</v>
      </c>
      <c r="BI324" s="4" t="n">
        <v>-4.5583060455101E-006</v>
      </c>
      <c r="BJ324" s="4" t="n">
        <v>-1.08551721496041E-005</v>
      </c>
      <c r="BK324" s="4" t="n">
        <v>-2.50722350756404E-005</v>
      </c>
      <c r="BL324" s="4" t="n">
        <v>-1.65415040100924E-005</v>
      </c>
      <c r="BM324" s="4" t="n">
        <v>-8.19709748611785E-006</v>
      </c>
      <c r="BV324" s="1" t="n">
        <v>-0.042817398905754</v>
      </c>
      <c r="BW324" s="1" t="n">
        <v>0.0508102662861347</v>
      </c>
      <c r="BX324" s="4" t="n">
        <v>0.000500140246003866</v>
      </c>
      <c r="BY324" s="1" t="n">
        <v>0.0122946910560131</v>
      </c>
      <c r="BZ324" s="4" t="n">
        <v>-0.00349908811040222</v>
      </c>
      <c r="CA324" s="4" t="n">
        <v>-0.00427671428769826</v>
      </c>
      <c r="CB324" s="4" t="n">
        <v>-0.00418573198840022</v>
      </c>
      <c r="CC324" s="1" t="n">
        <v>0.00332444347441196</v>
      </c>
      <c r="CN324" s="1" t="n">
        <v>0.076980322599411</v>
      </c>
      <c r="CO324" s="1" t="n">
        <v>0.0461472794413566</v>
      </c>
      <c r="CP324" s="1" t="n">
        <v>0.00452546123415231</v>
      </c>
      <c r="CQ324" s="1" t="n">
        <v>-0.00838638562709093</v>
      </c>
      <c r="CR324" s="4" t="n">
        <v>0.00136759446468204</v>
      </c>
      <c r="CS324" s="4" t="n">
        <v>0.000356625707354396</v>
      </c>
      <c r="DF324" s="1" t="n">
        <v>0.0154449827969074</v>
      </c>
      <c r="DG324" s="1" t="n">
        <v>0.0492291301488876</v>
      </c>
      <c r="DH324" s="1" t="n">
        <v>0.00912536866962909</v>
      </c>
      <c r="DI324" s="4" t="n">
        <v>-0.00344482040964067</v>
      </c>
      <c r="DX324" s="1" t="n">
        <v>0.0819191858172416</v>
      </c>
      <c r="DY324" s="1" t="n">
        <v>0.137077748775482</v>
      </c>
    </row>
    <row r="325" customFormat="false" ht="11.25" hidden="false" customHeight="false" outlineLevel="0" collapsed="false">
      <c r="A325" s="1" t="n">
        <v>319</v>
      </c>
      <c r="B325" s="1" t="n">
        <v>-0.0123646454885602</v>
      </c>
      <c r="C325" s="1" t="n">
        <v>0.0329711288213729</v>
      </c>
      <c r="D325" s="4" t="n">
        <v>-0.00260596699081361</v>
      </c>
      <c r="E325" s="4" t="n">
        <v>0.00912106875330209</v>
      </c>
      <c r="F325" s="1" t="n">
        <v>-0.00649215513840317</v>
      </c>
      <c r="G325" s="4" t="n">
        <v>-0.00204125395976007</v>
      </c>
      <c r="H325" s="1" t="n">
        <v>-0.00167430541478097</v>
      </c>
      <c r="I325" s="4" t="n">
        <v>0.00200817338190972</v>
      </c>
      <c r="J325" s="4" t="n">
        <v>6.1248724705365E-006</v>
      </c>
      <c r="K325" s="4" t="n">
        <v>6.7988898990734E-006</v>
      </c>
      <c r="L325" s="4" t="n">
        <v>1.65800963713991E-006</v>
      </c>
      <c r="M325" s="4" t="n">
        <v>-8.58216299093328E-006</v>
      </c>
      <c r="N325" s="4" t="n">
        <v>-4.10078791901469E-006</v>
      </c>
      <c r="O325" s="4" t="n">
        <v>7.58052919991314E-006</v>
      </c>
      <c r="P325" s="4" t="n">
        <v>-3.10554628413228E-006</v>
      </c>
      <c r="Q325" s="4" t="n">
        <v>1.02539399904344E-006</v>
      </c>
      <c r="T325" s="1" t="n">
        <v>0.0558432228863239</v>
      </c>
      <c r="U325" s="1" t="n">
        <v>0.08755724132061</v>
      </c>
      <c r="V325" s="1" t="n">
        <v>0.0106443231925368</v>
      </c>
      <c r="W325" s="1" t="n">
        <v>-0.00287019298411905</v>
      </c>
      <c r="X325" s="4" t="n">
        <v>6.50784204481169E-005</v>
      </c>
      <c r="Y325" s="4" t="n">
        <v>0.000387281645089387</v>
      </c>
      <c r="Z325" s="4" t="n">
        <v>-2.95693334919633E-005</v>
      </c>
      <c r="AA325" s="4" t="n">
        <v>-2.38815009652171E-005</v>
      </c>
      <c r="AB325" s="4" t="n">
        <v>-1.1840277693409E-005</v>
      </c>
      <c r="AC325" s="4" t="n">
        <v>-1.05194667412433E-005</v>
      </c>
      <c r="AD325" s="4" t="n">
        <v>9.15800956136081E-006</v>
      </c>
      <c r="AE325" s="4" t="n">
        <v>6.54841824143659E-006</v>
      </c>
      <c r="AF325" s="4" t="n">
        <v>1.16107412395649E-005</v>
      </c>
      <c r="AG325" s="4" t="n">
        <v>-4.00084587681703E-008</v>
      </c>
      <c r="AL325" s="1" t="n">
        <v>0.0111619504168629</v>
      </c>
      <c r="AM325" s="1" t="n">
        <v>0.134694352746009</v>
      </c>
      <c r="AN325" s="4" t="n">
        <v>0.00806593336164951</v>
      </c>
      <c r="AO325" s="4" t="n">
        <v>-0.00279426085762679</v>
      </c>
      <c r="AP325" s="4" t="n">
        <v>3.37990150001132E-006</v>
      </c>
      <c r="AQ325" s="4" t="n">
        <v>2.35996344599698E-006</v>
      </c>
      <c r="AR325" s="4" t="n">
        <v>1.08383928818511E-005</v>
      </c>
      <c r="AS325" s="4" t="n">
        <v>-1.55880934471497E-005</v>
      </c>
      <c r="AT325" s="4" t="n">
        <v>4.54038581665372E-006</v>
      </c>
      <c r="AU325" s="4" t="n">
        <v>-3.29226395479054E-007</v>
      </c>
      <c r="AV325" s="4" t="n">
        <v>-9.9358373972791E-007</v>
      </c>
      <c r="AW325" s="4" t="n">
        <v>-5.87916747463168E-006</v>
      </c>
      <c r="BD325" s="1" t="n">
        <v>0.0125308390706777</v>
      </c>
      <c r="BE325" s="1" t="n">
        <v>0.11040561646223</v>
      </c>
      <c r="BF325" s="4" t="n">
        <v>-1.10532819235231E-005</v>
      </c>
      <c r="BG325" s="4" t="n">
        <v>-1.75666136783547E-005</v>
      </c>
      <c r="BH325" s="4" t="n">
        <v>-7.40853465686086E-006</v>
      </c>
      <c r="BI325" s="4" t="n">
        <v>-2.15738818951649E-005</v>
      </c>
      <c r="BJ325" s="4" t="n">
        <v>-3.37586170644499E-005</v>
      </c>
      <c r="BK325" s="4" t="n">
        <v>-1.68518618011148E-005</v>
      </c>
      <c r="BL325" s="4" t="n">
        <v>-8.9915929493145E-006</v>
      </c>
      <c r="BM325" s="4" t="n">
        <v>-1.23994577734265E-005</v>
      </c>
      <c r="BV325" s="1" t="n">
        <v>-0.0407022014260292</v>
      </c>
      <c r="BW325" s="1" t="n">
        <v>0.0778957456350326</v>
      </c>
      <c r="BX325" s="1" t="n">
        <v>0.00382805382832884</v>
      </c>
      <c r="BY325" s="1" t="n">
        <v>0.0119375521317124</v>
      </c>
      <c r="BZ325" s="4" t="n">
        <v>-0.00466041732579469</v>
      </c>
      <c r="CA325" s="1" t="n">
        <v>-0.00337751908227801</v>
      </c>
      <c r="CB325" s="1" t="n">
        <v>-0.00335009233094751</v>
      </c>
      <c r="CC325" s="4" t="n">
        <v>0.00443513737991452</v>
      </c>
      <c r="CN325" s="1" t="n">
        <v>0.074529618024826</v>
      </c>
      <c r="CO325" s="1" t="n">
        <v>0.0296438820660114</v>
      </c>
      <c r="CP325" s="1" t="n">
        <v>0.00246383366174995</v>
      </c>
      <c r="CQ325" s="1" t="n">
        <v>-0.00923097226768732</v>
      </c>
      <c r="CR325" s="4" t="n">
        <v>0.00130853941664099</v>
      </c>
      <c r="CS325" s="1" t="n">
        <v>-0.000172626838320866</v>
      </c>
      <c r="DF325" s="1" t="n">
        <v>0.0176000203937292</v>
      </c>
      <c r="DG325" s="1" t="n">
        <v>0.0643686354160308</v>
      </c>
      <c r="DH325" s="4" t="n">
        <v>0.00804985128343105</v>
      </c>
      <c r="DI325" s="4" t="n">
        <v>-0.00552777200937271</v>
      </c>
      <c r="DX325" s="1" t="n">
        <v>0.107216529548168</v>
      </c>
      <c r="DY325" s="1" t="n">
        <v>0.121254935860633</v>
      </c>
    </row>
    <row r="326" customFormat="false" ht="11.25" hidden="false" customHeight="false" outlineLevel="0" collapsed="false">
      <c r="A326" s="1" t="n">
        <v>320</v>
      </c>
      <c r="B326" s="1" t="n">
        <v>-0.011467888019979</v>
      </c>
      <c r="C326" s="1" t="n">
        <v>0.0389775522053241</v>
      </c>
      <c r="D326" s="4" t="n">
        <v>-0.000316169316647574</v>
      </c>
      <c r="E326" s="1" t="n">
        <v>0.00921609997749328</v>
      </c>
      <c r="F326" s="4" t="n">
        <v>-0.00709701469168067</v>
      </c>
      <c r="G326" s="4" t="n">
        <v>-0.000439120136434212</v>
      </c>
      <c r="H326" s="1" t="n">
        <v>-0.00110113224945962</v>
      </c>
      <c r="I326" s="4" t="n">
        <v>0.00217629550024867</v>
      </c>
      <c r="J326" s="4" t="n">
        <v>1.07923760879202E-005</v>
      </c>
      <c r="K326" s="4" t="n">
        <v>2.41199950323789E-006</v>
      </c>
      <c r="L326" s="4" t="n">
        <v>1.18562948046019E-005</v>
      </c>
      <c r="M326" s="4" t="n">
        <v>-4.50855026201679E-007</v>
      </c>
      <c r="N326" s="4" t="n">
        <v>-1.14361864689271E-005</v>
      </c>
      <c r="O326" s="4" t="n">
        <v>-4.59994271295727E-006</v>
      </c>
      <c r="P326" s="4" t="n">
        <v>-5.58998908672947E-006</v>
      </c>
      <c r="Q326" s="4" t="n">
        <v>-9.15131931833457E-006</v>
      </c>
      <c r="T326" s="1" t="n">
        <v>0.0714191421866416</v>
      </c>
      <c r="U326" s="1" t="n">
        <v>0.089778758585453</v>
      </c>
      <c r="V326" s="1" t="n">
        <v>0.00955674424767494</v>
      </c>
      <c r="W326" s="1" t="n">
        <v>-0.00528410309925675</v>
      </c>
      <c r="X326" s="4" t="n">
        <v>0.00012199580669403</v>
      </c>
      <c r="Y326" s="4" t="n">
        <v>0.000499416375532746</v>
      </c>
      <c r="Z326" s="4" t="n">
        <v>-1.3231730008556E-005</v>
      </c>
      <c r="AA326" s="4" t="n">
        <v>-2.54176211456069E-005</v>
      </c>
      <c r="AB326" s="4" t="n">
        <v>4.48300306743476E-006</v>
      </c>
      <c r="AC326" s="4" t="n">
        <v>-4.37522521679056E-006</v>
      </c>
      <c r="AD326" s="4" t="n">
        <v>7.8179209594964E-006</v>
      </c>
      <c r="AE326" s="4" t="n">
        <v>5.69318990528699E-006</v>
      </c>
      <c r="AF326" s="4" t="n">
        <v>5.83375913265626E-006</v>
      </c>
      <c r="AG326" s="4" t="n">
        <v>-5.16858699484146E-006</v>
      </c>
      <c r="AL326" s="1" t="n">
        <v>0.0253274980932474</v>
      </c>
      <c r="AM326" s="1" t="n">
        <v>0.146575301885604</v>
      </c>
      <c r="AN326" s="4" t="n">
        <v>0.00678058760240674</v>
      </c>
      <c r="AO326" s="4" t="n">
        <v>-0.0044904057867825</v>
      </c>
      <c r="AP326" s="4" t="n">
        <v>-3.02696753351483E-006</v>
      </c>
      <c r="AQ326" s="4" t="n">
        <v>9.65990420809248E-006</v>
      </c>
      <c r="AR326" s="4" t="n">
        <v>-7.88721172284567E-006</v>
      </c>
      <c r="AS326" s="4" t="n">
        <v>2.48868991548079E-006</v>
      </c>
      <c r="AT326" s="4" t="n">
        <v>5.45569128007628E-006</v>
      </c>
      <c r="AU326" s="4" t="n">
        <v>7.81271137384465E-006</v>
      </c>
      <c r="AV326" s="4" t="n">
        <v>1.44633550007711E-005</v>
      </c>
      <c r="AW326" s="4" t="n">
        <v>6.81244137012981E-006</v>
      </c>
      <c r="BD326" s="1" t="n">
        <v>0.0234902799129486</v>
      </c>
      <c r="BE326" s="1" t="n">
        <v>0.110170811414718</v>
      </c>
      <c r="BF326" s="4" t="n">
        <v>-1.93548803508747E-005</v>
      </c>
      <c r="BG326" s="4" t="n">
        <v>-1.68662154464982E-005</v>
      </c>
      <c r="BH326" s="4" t="n">
        <v>-1.11256194941233E-005</v>
      </c>
      <c r="BI326" s="4" t="n">
        <v>-5.23232665727846E-006</v>
      </c>
      <c r="BJ326" s="4" t="n">
        <v>-2.99322091450449E-005</v>
      </c>
      <c r="BK326" s="4" t="n">
        <v>-2.27700584218837E-005</v>
      </c>
      <c r="BL326" s="4" t="n">
        <v>-1.56315763888415E-005</v>
      </c>
      <c r="BM326" s="4" t="n">
        <v>-5.37334744876716E-006</v>
      </c>
      <c r="BV326" s="1" t="n">
        <v>-0.0291106365621089</v>
      </c>
      <c r="BW326" s="1" t="n">
        <v>0.103292919695377</v>
      </c>
      <c r="BX326" s="1" t="n">
        <v>0.00704093975946307</v>
      </c>
      <c r="BY326" s="4" t="n">
        <v>0.0106582446023821</v>
      </c>
      <c r="BZ326" s="4" t="n">
        <v>-0.00568147841840982</v>
      </c>
      <c r="CA326" s="1" t="n">
        <v>-0.00228679971769452</v>
      </c>
      <c r="CB326" s="4" t="n">
        <v>-0.00196636794134974</v>
      </c>
      <c r="CC326" s="1" t="n">
        <v>0.00534467725083231</v>
      </c>
      <c r="CN326" s="1" t="n">
        <v>0.0632332637906074</v>
      </c>
      <c r="CO326" s="1" t="n">
        <v>0.0127262929454445</v>
      </c>
      <c r="CP326" s="4" t="n">
        <v>0.000277868413832038</v>
      </c>
      <c r="CQ326" s="4" t="n">
        <v>-0.00965747702866792</v>
      </c>
      <c r="CR326" s="4" t="n">
        <v>0.00104669737629592</v>
      </c>
      <c r="CS326" s="1" t="n">
        <v>-0.000559423642698675</v>
      </c>
      <c r="DF326" s="1" t="n">
        <v>0.0259598195552825</v>
      </c>
      <c r="DG326" s="1" t="n">
        <v>0.077161431312561</v>
      </c>
      <c r="DH326" s="1" t="n">
        <v>0.00636953115463256</v>
      </c>
      <c r="DI326" s="4" t="n">
        <v>-0.00741992611438036</v>
      </c>
      <c r="DX326" s="1" t="n">
        <v>0.117348775267601</v>
      </c>
      <c r="DY326" s="1" t="n">
        <v>0.0952809303998947</v>
      </c>
    </row>
    <row r="327" customFormat="false" ht="11.25" hidden="false" customHeight="false" outlineLevel="0" collapsed="false">
      <c r="A327" s="1" t="n">
        <v>321</v>
      </c>
      <c r="B327" s="1" t="n">
        <v>-0.0113749271258711</v>
      </c>
      <c r="C327" s="1" t="n">
        <v>0.0474075712263584</v>
      </c>
      <c r="D327" s="1" t="n">
        <v>0.00195305177476257</v>
      </c>
      <c r="E327" s="1" t="n">
        <v>0.00895966310054063</v>
      </c>
      <c r="F327" s="1" t="n">
        <v>-0.00726439990103244</v>
      </c>
      <c r="G327" s="4" t="n">
        <v>0.00124298373702913</v>
      </c>
      <c r="H327" s="4" t="n">
        <v>-0.000484940712340176</v>
      </c>
      <c r="I327" s="1" t="n">
        <v>0.00223932182416319</v>
      </c>
      <c r="J327" s="4" t="n">
        <v>2.24759733100654E-005</v>
      </c>
      <c r="K327" s="4" t="n">
        <v>4.10498159908456E-006</v>
      </c>
      <c r="L327" s="4" t="n">
        <v>-8.89527109393384E-006</v>
      </c>
      <c r="M327" s="4" t="n">
        <v>-5.52362007510964E-006</v>
      </c>
      <c r="N327" s="4" t="n">
        <v>-1.08821791400259E-006</v>
      </c>
      <c r="O327" s="4" t="n">
        <v>-8.34659476822707E-006</v>
      </c>
      <c r="P327" s="4" t="n">
        <v>-2.39758082898333E-006</v>
      </c>
      <c r="Q327" s="4" t="n">
        <v>2.80295921584183E-006</v>
      </c>
      <c r="T327" s="1" t="n">
        <v>0.0909132808446884</v>
      </c>
      <c r="U327" s="1" t="n">
        <v>0.0853154435753822</v>
      </c>
      <c r="V327" s="1" t="n">
        <v>0.00798158254474401</v>
      </c>
      <c r="W327" s="4" t="n">
        <v>-0.00719227641820907</v>
      </c>
      <c r="X327" s="4" t="n">
        <v>0.000290617783321067</v>
      </c>
      <c r="Y327" s="1" t="n">
        <v>0.000387693144148215</v>
      </c>
      <c r="Z327" s="4" t="n">
        <v>-3.36317316396161E-005</v>
      </c>
      <c r="AA327" s="4" t="n">
        <v>-1.51981930684996E-005</v>
      </c>
      <c r="AB327" s="4" t="n">
        <v>-2.37385102082043E-005</v>
      </c>
      <c r="AC327" s="4" t="n">
        <v>-3.54663666257693E-006</v>
      </c>
      <c r="AD327" s="4" t="n">
        <v>2.64533582594594E-006</v>
      </c>
      <c r="AE327" s="4" t="n">
        <v>4.00334283767733E-006</v>
      </c>
      <c r="AF327" s="4" t="n">
        <v>-2.52890004048822E-006</v>
      </c>
      <c r="AG327" s="4" t="n">
        <v>1.29371701405034E-005</v>
      </c>
      <c r="AL327" s="1" t="n">
        <v>0.0487731508910656</v>
      </c>
      <c r="AM327" s="1" t="n">
        <v>0.150983124971389</v>
      </c>
      <c r="AN327" s="4" t="n">
        <v>0.00519798230379819</v>
      </c>
      <c r="AO327" s="4" t="n">
        <v>-0.00563458912074565</v>
      </c>
      <c r="AP327" s="4" t="n">
        <v>8.71233442012453E-006</v>
      </c>
      <c r="AQ327" s="4" t="n">
        <v>-5.03037063026567E-006</v>
      </c>
      <c r="AR327" s="4" t="n">
        <v>-4.46030708189937E-006</v>
      </c>
      <c r="AS327" s="4" t="n">
        <v>-8.59437568578869E-006</v>
      </c>
      <c r="AT327" s="4" t="n">
        <v>1.26628801808692E-005</v>
      </c>
      <c r="AU327" s="4" t="n">
        <v>1.11778863356448E-005</v>
      </c>
      <c r="AV327" s="4" t="n">
        <v>-3.94721297425348E-007</v>
      </c>
      <c r="AW327" s="4" t="n">
        <v>-1.84281780093442E-005</v>
      </c>
      <c r="BD327" s="1" t="n">
        <v>0.0337834618985652</v>
      </c>
      <c r="BE327" s="1" t="n">
        <v>0.112560458481311</v>
      </c>
      <c r="BF327" s="4" t="n">
        <v>4.98853353292361E-007</v>
      </c>
      <c r="BG327" s="4" t="n">
        <v>-1.63089698617113E-005</v>
      </c>
      <c r="BH327" s="4" t="n">
        <v>-4.21167897002305E-006</v>
      </c>
      <c r="BI327" s="4" t="n">
        <v>-6.5672779783199E-006</v>
      </c>
      <c r="BJ327" s="4" t="n">
        <v>-2.07360244530718E-005</v>
      </c>
      <c r="BK327" s="4" t="n">
        <v>-3.94782764487899E-005</v>
      </c>
      <c r="BL327" s="4" t="n">
        <v>-1.32053964989609E-005</v>
      </c>
      <c r="BM327" s="4" t="n">
        <v>3.14141425405978E-006</v>
      </c>
      <c r="BV327" s="1" t="n">
        <v>-0.0110908802598714</v>
      </c>
      <c r="BW327" s="1" t="n">
        <v>0.120460778474807</v>
      </c>
      <c r="BX327" s="4" t="n">
        <v>0.00977991614490747</v>
      </c>
      <c r="BY327" s="4" t="n">
        <v>0.00843637157231569</v>
      </c>
      <c r="BZ327" s="4" t="n">
        <v>-0.00643681455403566</v>
      </c>
      <c r="CA327" s="4" t="n">
        <v>-0.000824623450171202</v>
      </c>
      <c r="CB327" s="4" t="n">
        <v>-0.000304420362226665</v>
      </c>
      <c r="CC327" s="4" t="n">
        <v>0.0056112203747034</v>
      </c>
      <c r="CN327" s="1" t="n">
        <v>0.0454048663377761</v>
      </c>
      <c r="CO327" s="1" t="n">
        <v>0.00379872927442193</v>
      </c>
      <c r="CP327" s="4" t="n">
        <v>-0.00204491056501865</v>
      </c>
      <c r="CQ327" s="4" t="n">
        <v>-0.00951498188078403</v>
      </c>
      <c r="CR327" s="4" t="n">
        <v>0.000791896309237927</v>
      </c>
      <c r="CS327" s="4" t="n">
        <v>-0.000757116009481251</v>
      </c>
      <c r="DF327" s="1" t="n">
        <v>0.0446528196334838</v>
      </c>
      <c r="DG327" s="1" t="n">
        <v>0.083384022116661</v>
      </c>
      <c r="DH327" s="4" t="n">
        <v>0.00401096465066075</v>
      </c>
      <c r="DI327" s="4" t="n">
        <v>-0.00866507552564144</v>
      </c>
      <c r="DX327" s="4" t="n">
        <v>0.115498341619968</v>
      </c>
      <c r="DY327" s="1" t="n">
        <v>0.0732065960764885</v>
      </c>
    </row>
    <row r="328" customFormat="false" ht="11.25" hidden="false" customHeight="false" outlineLevel="0" collapsed="false">
      <c r="A328" s="1" t="n">
        <v>322</v>
      </c>
      <c r="B328" s="1" t="n">
        <v>-0.012029324658215</v>
      </c>
      <c r="C328" s="4" t="n">
        <v>0.0604634247720241</v>
      </c>
      <c r="D328" s="4" t="n">
        <v>0.00408694241195917</v>
      </c>
      <c r="E328" s="1" t="n">
        <v>0.00828827917575836</v>
      </c>
      <c r="F328" s="1" t="n">
        <v>-0.00711857993155717</v>
      </c>
      <c r="G328" s="1" t="n">
        <v>0.00278952228836715</v>
      </c>
      <c r="H328" s="4" t="n">
        <v>4.94177984364796E-005</v>
      </c>
      <c r="I328" s="4" t="n">
        <v>0.00213963608257472</v>
      </c>
      <c r="J328" s="4" t="n">
        <v>2.83171470982779E-006</v>
      </c>
      <c r="K328" s="4" t="n">
        <v>-1.76893684056267E-006</v>
      </c>
      <c r="L328" s="4" t="n">
        <v>-1.5950738088577E-005</v>
      </c>
      <c r="M328" s="4" t="n">
        <v>-1.02098410934559E-005</v>
      </c>
      <c r="N328" s="4" t="n">
        <v>-1.79026142177463E-006</v>
      </c>
      <c r="O328" s="4" t="n">
        <v>-1.4162971638143E-005</v>
      </c>
      <c r="P328" s="4" t="n">
        <v>-1.91069830179913E-005</v>
      </c>
      <c r="Q328" s="4" t="n">
        <v>1.35786794999148E-005</v>
      </c>
      <c r="T328" s="1" t="n">
        <v>0.109663061797618</v>
      </c>
      <c r="U328" s="1" t="n">
        <v>0.0686954259872436</v>
      </c>
      <c r="V328" s="4" t="n">
        <v>0.00627366080880165</v>
      </c>
      <c r="W328" s="1" t="n">
        <v>-0.00879216007888317</v>
      </c>
      <c r="X328" s="4" t="n">
        <v>0.000323803833452984</v>
      </c>
      <c r="Y328" s="4" t="n">
        <v>0.000216177126276306</v>
      </c>
      <c r="Z328" s="4" t="n">
        <v>-1.3221047083789E-005</v>
      </c>
      <c r="AA328" s="4" t="n">
        <v>-3.52128045051358E-005</v>
      </c>
      <c r="AB328" s="4" t="n">
        <v>-6.88798854753258E-006</v>
      </c>
      <c r="AC328" s="4" t="n">
        <v>-1.6461344785057E-005</v>
      </c>
      <c r="AD328" s="4" t="n">
        <v>-1.02351698672009E-007</v>
      </c>
      <c r="AE328" s="4" t="n">
        <v>-3.97968096876866E-006</v>
      </c>
      <c r="AF328" s="4" t="n">
        <v>1.43839697557268E-005</v>
      </c>
      <c r="AG328" s="4" t="n">
        <v>4.82005498270154E-006</v>
      </c>
      <c r="AL328" s="1" t="n">
        <v>0.0680636912584304</v>
      </c>
      <c r="AM328" s="1" t="n">
        <v>0.143293246626853</v>
      </c>
      <c r="AN328" s="4" t="n">
        <v>0.00364061724394559</v>
      </c>
      <c r="AO328" s="4" t="n">
        <v>-0.00630220444872975</v>
      </c>
      <c r="AP328" s="4" t="n">
        <v>1.74020078702597E-006</v>
      </c>
      <c r="AQ328" s="4" t="n">
        <v>9.17629131436115E-006</v>
      </c>
      <c r="AR328" s="4" t="n">
        <v>-1.50615333041059E-005</v>
      </c>
      <c r="AS328" s="4" t="n">
        <v>5.03195724377292E-006</v>
      </c>
      <c r="AT328" s="4" t="n">
        <v>7.17014518158976E-006</v>
      </c>
      <c r="AU328" s="4" t="n">
        <v>1.76664877926668E-006</v>
      </c>
      <c r="AV328" s="4" t="n">
        <v>6.59117449686164E-006</v>
      </c>
      <c r="AW328" s="4" t="n">
        <v>-1.16432302093016E-005</v>
      </c>
      <c r="BD328" s="1" t="n">
        <v>0.0534658171236515</v>
      </c>
      <c r="BE328" s="1" t="n">
        <v>0.111450910568237</v>
      </c>
      <c r="BF328" s="4" t="n">
        <v>-1.12510570033919E-005</v>
      </c>
      <c r="BG328" s="4" t="n">
        <v>-3.73790294361242E-006</v>
      </c>
      <c r="BH328" s="4" t="n">
        <v>-1.12840216388576E-005</v>
      </c>
      <c r="BI328" s="4" t="n">
        <v>-1.60035870067076E-005</v>
      </c>
      <c r="BJ328" s="4" t="n">
        <v>-1.42699982461636E-005</v>
      </c>
      <c r="BK328" s="4" t="n">
        <v>-3.12938100250903E-005</v>
      </c>
      <c r="BL328" s="4" t="n">
        <v>-1.03713618955225E-005</v>
      </c>
      <c r="BM328" s="4" t="n">
        <v>1.84076100140373E-006</v>
      </c>
      <c r="BV328" s="1" t="n">
        <v>0.0111135225743055</v>
      </c>
      <c r="BW328" s="1" t="n">
        <v>0.133049979805946</v>
      </c>
      <c r="BX328" s="4" t="n">
        <v>0.0117872739210724</v>
      </c>
      <c r="BY328" s="4" t="n">
        <v>0.00551961781457066</v>
      </c>
      <c r="BZ328" s="4" t="n">
        <v>-0.00686965975910425</v>
      </c>
      <c r="CA328" s="4" t="n">
        <v>0.000860788277350366</v>
      </c>
      <c r="CB328" s="1" t="n">
        <v>0.00117259356193244</v>
      </c>
      <c r="CC328" s="4" t="n">
        <v>0.00538020441308617</v>
      </c>
      <c r="CN328" s="1" t="n">
        <v>0.0291975252330303</v>
      </c>
      <c r="CO328" s="1" t="n">
        <v>0.0026151523925364</v>
      </c>
      <c r="CP328" s="4" t="n">
        <v>-0.00431481655687093</v>
      </c>
      <c r="CQ328" s="1" t="n">
        <v>-0.00881197117269039</v>
      </c>
      <c r="CR328" s="4" t="n">
        <v>0.000545459275599569</v>
      </c>
      <c r="CS328" s="4" t="n">
        <v>-0.00083799404092133</v>
      </c>
      <c r="DF328" s="1" t="n">
        <v>0.0588474422693252</v>
      </c>
      <c r="DG328" s="1" t="n">
        <v>0.0783432945609092</v>
      </c>
      <c r="DH328" s="4" t="n">
        <v>0.00164398329798132</v>
      </c>
      <c r="DI328" s="4" t="n">
        <v>-0.00901011191308498</v>
      </c>
      <c r="DX328" s="1" t="n">
        <v>0.111167892813682</v>
      </c>
      <c r="DY328" s="1" t="n">
        <v>0.0578522570431232</v>
      </c>
    </row>
    <row r="329" customFormat="false" ht="11.25" hidden="false" customHeight="false" outlineLevel="0" collapsed="false">
      <c r="A329" s="1" t="n">
        <v>323</v>
      </c>
      <c r="B329" s="1" t="n">
        <v>0.000438552291598171</v>
      </c>
      <c r="C329" s="1" t="n">
        <v>0.0755950510501861</v>
      </c>
      <c r="D329" s="1" t="n">
        <v>0.00618584034964442</v>
      </c>
      <c r="E329" s="4" t="n">
        <v>0.00703171314671635</v>
      </c>
      <c r="F329" s="1" t="n">
        <v>-0.00687402114272117</v>
      </c>
      <c r="G329" s="4" t="n">
        <v>0.00452529639005661</v>
      </c>
      <c r="H329" s="1" t="n">
        <v>0.000572606862988323</v>
      </c>
      <c r="I329" s="4" t="n">
        <v>0.00198178924620151</v>
      </c>
      <c r="J329" s="4" t="n">
        <v>7.21438436812604E-006</v>
      </c>
      <c r="K329" s="4" t="n">
        <v>5.19234708917792E-006</v>
      </c>
      <c r="L329" s="4" t="n">
        <v>1.0385073778707E-007</v>
      </c>
      <c r="M329" s="4" t="n">
        <v>-1.24636844702763E-005</v>
      </c>
      <c r="N329" s="4" t="n">
        <v>1.0866843695112E-005</v>
      </c>
      <c r="O329" s="4" t="n">
        <v>4.67425752503913E-006</v>
      </c>
      <c r="P329" s="4" t="n">
        <v>-1.3057325304544E-005</v>
      </c>
      <c r="Q329" s="4" t="n">
        <v>6.56546626487397E-006</v>
      </c>
      <c r="T329" s="1" t="n">
        <v>0.116495631635189</v>
      </c>
      <c r="U329" s="4" t="n">
        <v>0.0447791405022144</v>
      </c>
      <c r="V329" s="4" t="n">
        <v>0.00415502348914742</v>
      </c>
      <c r="W329" s="4" t="n">
        <v>-0.0101740602403879</v>
      </c>
      <c r="X329" s="4" t="n">
        <v>0.000168492653756402</v>
      </c>
      <c r="Y329" s="4" t="n">
        <v>0.000243113841861486</v>
      </c>
      <c r="Z329" s="4" t="n">
        <v>-1.69979102793149E-005</v>
      </c>
      <c r="AA329" s="4" t="n">
        <v>-2.83471890725195E-005</v>
      </c>
      <c r="AB329" s="4" t="n">
        <v>2.69321594714711E-006</v>
      </c>
      <c r="AC329" s="4" t="n">
        <v>-9.74039085122058E-006</v>
      </c>
      <c r="AD329" s="4" t="n">
        <v>5.89769342695944E-006</v>
      </c>
      <c r="AE329" s="4" t="n">
        <v>-6.14278997090878E-006</v>
      </c>
      <c r="AF329" s="4" t="n">
        <v>5.230475380813E-006</v>
      </c>
      <c r="AG329" s="4" t="n">
        <v>-2.46676358983677E-006</v>
      </c>
      <c r="AL329" s="1" t="n">
        <v>0.0770785436034202</v>
      </c>
      <c r="AM329" s="1" t="n">
        <v>0.133477017283439</v>
      </c>
      <c r="AN329" s="1" t="n">
        <v>0.00210644351318478</v>
      </c>
      <c r="AO329" s="4" t="n">
        <v>-0.00671393005177378</v>
      </c>
      <c r="AP329" s="4" t="n">
        <v>2.53474099736195E-005</v>
      </c>
      <c r="AQ329" s="4" t="n">
        <v>-6.71620136927231E-006</v>
      </c>
      <c r="AR329" s="4" t="n">
        <v>4.46716057922458E-006</v>
      </c>
      <c r="AS329" s="4" t="n">
        <v>7.79677702666958E-006</v>
      </c>
      <c r="AT329" s="4" t="n">
        <v>9.75636157818371E-006</v>
      </c>
      <c r="AU329" s="4" t="n">
        <v>1.08104150058352E-005</v>
      </c>
      <c r="AV329" s="4" t="n">
        <v>4.27023724114405E-006</v>
      </c>
      <c r="AW329" s="4" t="n">
        <v>-1.03877846413524E-005</v>
      </c>
      <c r="BD329" s="1" t="n">
        <v>0.0689810216426849</v>
      </c>
      <c r="BE329" s="1" t="n">
        <v>0.0950656533241272</v>
      </c>
      <c r="BF329" s="4" t="n">
        <v>-1.38860150400432E-005</v>
      </c>
      <c r="BG329" s="4" t="n">
        <v>-7.45549596103956E-006</v>
      </c>
      <c r="BH329" s="4" t="n">
        <v>-8.07598644314566E-006</v>
      </c>
      <c r="BI329" s="4" t="n">
        <v>3.12608153762994E-006</v>
      </c>
      <c r="BJ329" s="4" t="n">
        <v>-1.23918698591296E-005</v>
      </c>
      <c r="BK329" s="4" t="n">
        <v>-1.61622738232836E-005</v>
      </c>
      <c r="BL329" s="4" t="n">
        <v>-3.16264845423575E-006</v>
      </c>
      <c r="BM329" s="4" t="n">
        <v>7.94430707173887E-006</v>
      </c>
      <c r="BV329" s="1" t="n">
        <v>0.0338473431766033</v>
      </c>
      <c r="BW329" s="1" t="n">
        <v>0.133479833602905</v>
      </c>
      <c r="BX329" s="1" t="n">
        <v>0.0127838123589754</v>
      </c>
      <c r="BY329" s="4" t="n">
        <v>0.00219621253199875</v>
      </c>
      <c r="BZ329" s="4" t="n">
        <v>-0.00670668110251426</v>
      </c>
      <c r="CA329" s="4" t="n">
        <v>0.00280325138010084</v>
      </c>
      <c r="CB329" s="1" t="n">
        <v>0.00250615994445979</v>
      </c>
      <c r="CC329" s="1" t="n">
        <v>0.00474376464262604</v>
      </c>
      <c r="CN329" s="1" t="n">
        <v>0.0144742671400308</v>
      </c>
      <c r="CO329" s="1" t="n">
        <v>0.0049262661486864</v>
      </c>
      <c r="CP329" s="4" t="n">
        <v>-0.00638579530641436</v>
      </c>
      <c r="CQ329" s="4" t="n">
        <v>-0.00745715992525219</v>
      </c>
      <c r="CR329" s="4" t="n">
        <v>0.000407126819482073</v>
      </c>
      <c r="CS329" s="4" t="n">
        <v>-0.000878222519531846</v>
      </c>
      <c r="DF329" s="1" t="n">
        <v>0.0697264522314071</v>
      </c>
      <c r="DG329" s="1" t="n">
        <v>0.0696223303675651</v>
      </c>
      <c r="DH329" s="1" t="n">
        <v>-0.000479494454339146</v>
      </c>
      <c r="DI329" s="4" t="n">
        <v>-0.00882445741444826</v>
      </c>
      <c r="DX329" s="1" t="n">
        <v>0.105932265520095</v>
      </c>
      <c r="DY329" s="1" t="n">
        <v>0.0410813763737678</v>
      </c>
    </row>
    <row r="330" customFormat="false" ht="11.25" hidden="false" customHeight="false" outlineLevel="0" collapsed="false">
      <c r="A330" s="1" t="n">
        <v>324</v>
      </c>
      <c r="B330" s="1" t="n">
        <v>0.0161437876522541</v>
      </c>
      <c r="C330" s="1" t="n">
        <v>0.0766665935516357</v>
      </c>
      <c r="D330" s="1" t="n">
        <v>0.00791633408516645</v>
      </c>
      <c r="E330" s="1" t="n">
        <v>0.00522990059107542</v>
      </c>
      <c r="F330" s="1" t="n">
        <v>-0.00602288218215107</v>
      </c>
      <c r="G330" s="4" t="n">
        <v>0.0064595965668559</v>
      </c>
      <c r="H330" s="4" t="n">
        <v>0.000998581643216311</v>
      </c>
      <c r="I330" s="4" t="n">
        <v>0.00164646958000958</v>
      </c>
      <c r="J330" s="4" t="n">
        <v>9.88435658655362E-006</v>
      </c>
      <c r="K330" s="4" t="n">
        <v>1.43127908813767E-005</v>
      </c>
      <c r="L330" s="4" t="n">
        <v>-5.22171831107698E-006</v>
      </c>
      <c r="M330" s="4" t="n">
        <v>7.48728098187712E-007</v>
      </c>
      <c r="N330" s="4" t="n">
        <v>-9.55728955887025E-006</v>
      </c>
      <c r="O330" s="4" t="n">
        <v>5.16413047080277E-006</v>
      </c>
      <c r="P330" s="4" t="n">
        <v>1.09295287984423E-005</v>
      </c>
      <c r="Q330" s="4" t="n">
        <v>1.28484880406176E-005</v>
      </c>
      <c r="T330" s="1" t="n">
        <v>0.110813446342945</v>
      </c>
      <c r="U330" s="1" t="n">
        <v>0.0250174216926097</v>
      </c>
      <c r="V330" s="1" t="n">
        <v>0.00155216979328543</v>
      </c>
      <c r="W330" s="4" t="n">
        <v>-0.0110745020210743</v>
      </c>
      <c r="X330" s="4" t="n">
        <v>0.000356196134816855</v>
      </c>
      <c r="Y330" s="4" t="n">
        <v>0.00037179491482675</v>
      </c>
      <c r="Z330" s="4" t="n">
        <v>-1.50782898344914E-005</v>
      </c>
      <c r="AA330" s="4" t="n">
        <v>-1.35069803945953E-005</v>
      </c>
      <c r="AB330" s="4" t="n">
        <v>-1.42266890179598E-005</v>
      </c>
      <c r="AC330" s="4" t="n">
        <v>-1.77706424437928E-005</v>
      </c>
      <c r="AD330" s="4" t="n">
        <v>-1.03293098163703E-006</v>
      </c>
      <c r="AE330" s="4" t="n">
        <v>-1.7802209185902E-005</v>
      </c>
      <c r="AF330" s="4" t="n">
        <v>1.45724970934679E-005</v>
      </c>
      <c r="AG330" s="4" t="n">
        <v>-1.26859322335803E-005</v>
      </c>
      <c r="AL330" s="1" t="n">
        <v>0.0817451104521751</v>
      </c>
      <c r="AM330" s="1" t="n">
        <v>0.129964023828506</v>
      </c>
      <c r="AN330" s="4" t="n">
        <v>0.000423176126787439</v>
      </c>
      <c r="AO330" s="4" t="n">
        <v>-0.00669788103550672</v>
      </c>
      <c r="AP330" s="4" t="n">
        <v>1.29650334201869E-005</v>
      </c>
      <c r="AQ330" s="4" t="n">
        <v>-7.27123779142857E-006</v>
      </c>
      <c r="AR330" s="4" t="n">
        <v>1.37533634188002E-005</v>
      </c>
      <c r="AS330" s="4" t="n">
        <v>-5.71390773984603E-006</v>
      </c>
      <c r="AT330" s="4" t="n">
        <v>-1.06131956272292E-005</v>
      </c>
      <c r="AU330" s="4" t="n">
        <v>1.02520571090281E-005</v>
      </c>
      <c r="AV330" s="4" t="n">
        <v>2.23145743802888E-005</v>
      </c>
      <c r="AW330" s="4" t="n">
        <v>-2.09420286410022E-005</v>
      </c>
      <c r="BD330" s="1" t="n">
        <v>0.0702454969286918</v>
      </c>
      <c r="BE330" s="1" t="n">
        <v>0.0804000869393348</v>
      </c>
      <c r="BF330" s="4" t="n">
        <v>-3.57252952198905E-006</v>
      </c>
      <c r="BG330" s="4" t="n">
        <v>3.02936837215384E-006</v>
      </c>
      <c r="BH330" s="4" t="n">
        <v>-1.84291457117069E-006</v>
      </c>
      <c r="BI330" s="4" t="n">
        <v>5.50592267245519E-006</v>
      </c>
      <c r="BJ330" s="4" t="n">
        <v>7.08149764250265E-006</v>
      </c>
      <c r="BK330" s="4" t="n">
        <v>-1.61873995239147E-005</v>
      </c>
      <c r="BL330" s="4" t="n">
        <v>1.11535809992346E-005</v>
      </c>
      <c r="BM330" s="4" t="n">
        <v>-5.20593630426446E-006</v>
      </c>
      <c r="BV330" s="1" t="n">
        <v>0.0523878075182437</v>
      </c>
      <c r="BW330" s="1" t="n">
        <v>0.129343658685684</v>
      </c>
      <c r="BX330" s="4" t="n">
        <v>0.0129692526534199</v>
      </c>
      <c r="BY330" s="4" t="n">
        <v>-0.00116825848817825</v>
      </c>
      <c r="BZ330" s="4" t="n">
        <v>-0.00597336376085877</v>
      </c>
      <c r="CA330" s="4" t="n">
        <v>0.00462532974779605</v>
      </c>
      <c r="CB330" s="1" t="n">
        <v>0.00358612462878227</v>
      </c>
      <c r="CC330" s="1" t="n">
        <v>0.00396991334855556</v>
      </c>
      <c r="CN330" s="1" t="n">
        <v>0.00165553926490247</v>
      </c>
      <c r="CO330" s="1" t="n">
        <v>0.0119833787903189</v>
      </c>
      <c r="CP330" s="1" t="n">
        <v>-0.00790481176227331</v>
      </c>
      <c r="CQ330" s="1" t="n">
        <v>-0.00557442428544163</v>
      </c>
      <c r="CR330" s="4" t="n">
        <v>0.000227619981160387</v>
      </c>
      <c r="CS330" s="4" t="n">
        <v>-0.00107134075369685</v>
      </c>
      <c r="DF330" s="1" t="n">
        <v>0.0763716995716095</v>
      </c>
      <c r="DG330" s="1" t="n">
        <v>0.0590161457657814</v>
      </c>
      <c r="DH330" s="1" t="n">
        <v>-0.0025239186361432</v>
      </c>
      <c r="DI330" s="4" t="n">
        <v>-0.00830134749412536</v>
      </c>
      <c r="DX330" s="1" t="n">
        <v>0.0899640023708343</v>
      </c>
      <c r="DY330" s="1" t="n">
        <v>0.0248409621417522</v>
      </c>
    </row>
    <row r="331" customFormat="false" ht="11.25" hidden="false" customHeight="false" outlineLevel="0" collapsed="false">
      <c r="A331" s="1" t="n">
        <v>325</v>
      </c>
      <c r="B331" s="1" t="n">
        <v>0.0235093589872121</v>
      </c>
      <c r="C331" s="1" t="n">
        <v>0.0689155012369155</v>
      </c>
      <c r="D331" s="1" t="n">
        <v>0.00909912306815385</v>
      </c>
      <c r="E331" s="4" t="n">
        <v>0.00277486629784107</v>
      </c>
      <c r="F331" s="1" t="n">
        <v>-0.00445692893117666</v>
      </c>
      <c r="G331" s="4" t="n">
        <v>0.00828551594167947</v>
      </c>
      <c r="H331" s="4" t="n">
        <v>0.00132191961165517</v>
      </c>
      <c r="I331" s="4" t="n">
        <v>0.00119059276767075</v>
      </c>
      <c r="J331" s="4" t="n">
        <v>-1.25388987726182E-005</v>
      </c>
      <c r="K331" s="4" t="n">
        <v>8.03974035079591E-006</v>
      </c>
      <c r="L331" s="4" t="n">
        <v>-8.14308714325306E-006</v>
      </c>
      <c r="M331" s="4" t="n">
        <v>5.25650102645158E-006</v>
      </c>
      <c r="N331" s="4" t="n">
        <v>1.076079752238E-005</v>
      </c>
      <c r="O331" s="4" t="n">
        <v>-2.58945306086388E-006</v>
      </c>
      <c r="P331" s="4" t="n">
        <v>1.93203522940166E-005</v>
      </c>
      <c r="Q331" s="4" t="n">
        <v>-1.73777189047541E-005</v>
      </c>
      <c r="T331" s="1" t="n">
        <v>0.106579422950744</v>
      </c>
      <c r="U331" s="1" t="n">
        <v>0.0147922979667782</v>
      </c>
      <c r="V331" s="1" t="n">
        <v>-0.00133218860719353</v>
      </c>
      <c r="W331" s="4" t="n">
        <v>-0.0111141605302691</v>
      </c>
      <c r="X331" s="4" t="n">
        <v>0.000517015112563967</v>
      </c>
      <c r="Y331" s="4" t="n">
        <v>0.000171681778738275</v>
      </c>
      <c r="Z331" s="4" t="n">
        <v>-2.11954320548102E-005</v>
      </c>
      <c r="AA331" s="4" t="n">
        <v>-2.77065719274105E-005</v>
      </c>
      <c r="AB331" s="4" t="n">
        <v>-9.34439049160573E-006</v>
      </c>
      <c r="AC331" s="4" t="n">
        <v>-1.34489846459473E-005</v>
      </c>
      <c r="AD331" s="4" t="n">
        <v>-1.44225555231969E-006</v>
      </c>
      <c r="AE331" s="4" t="n">
        <v>-1.62104106493643E-006</v>
      </c>
      <c r="AF331" s="4" t="n">
        <v>5.22696564075886E-006</v>
      </c>
      <c r="AG331" s="4" t="n">
        <v>-3.90529930882621E-006</v>
      </c>
      <c r="AL331" s="1" t="n">
        <v>0.0947225764393806</v>
      </c>
      <c r="AM331" s="1" t="n">
        <v>0.12913978099823</v>
      </c>
      <c r="AN331" s="4" t="n">
        <v>-0.00102238706313073</v>
      </c>
      <c r="AO331" s="4" t="n">
        <v>-0.00624246709048748</v>
      </c>
      <c r="AP331" s="4" t="n">
        <v>1.19945416372502E-005</v>
      </c>
      <c r="AQ331" s="4" t="n">
        <v>1.66118093147815E-006</v>
      </c>
      <c r="AR331" s="4" t="n">
        <v>8.06305433798115E-006</v>
      </c>
      <c r="AS331" s="4" t="n">
        <v>1.62484138854779E-005</v>
      </c>
      <c r="AT331" s="4" t="n">
        <v>2.99862472274981E-006</v>
      </c>
      <c r="AU331" s="4" t="n">
        <v>2.14951433008536E-005</v>
      </c>
      <c r="AV331" s="4" t="n">
        <v>1.94939239008817E-005</v>
      </c>
      <c r="AW331" s="4" t="n">
        <v>-1.2991720723221E-005</v>
      </c>
      <c r="BD331" s="1" t="n">
        <v>0.0730279088020324</v>
      </c>
      <c r="BE331" s="1" t="n">
        <v>0.072264939546585</v>
      </c>
      <c r="BF331" s="4" t="n">
        <v>2.50968150794506E-005</v>
      </c>
      <c r="BG331" s="4" t="n">
        <v>-1.28047204270842E-005</v>
      </c>
      <c r="BH331" s="4" t="n">
        <v>-2.54721135206637E-006</v>
      </c>
      <c r="BI331" s="4" t="n">
        <v>-1.75378227140754E-005</v>
      </c>
      <c r="BJ331" s="4" t="n">
        <v>-1.62514788826229E-005</v>
      </c>
      <c r="BK331" s="4" t="n">
        <v>-2.352687624807E-005</v>
      </c>
      <c r="BL331" s="4" t="n">
        <v>9.34168292587855E-006</v>
      </c>
      <c r="BM331" s="4" t="n">
        <v>-1.12726074803504E-005</v>
      </c>
      <c r="BV331" s="4" t="n">
        <v>0.0649080425500869</v>
      </c>
      <c r="BW331" s="1" t="n">
        <v>0.120784983038902</v>
      </c>
      <c r="BX331" s="4" t="n">
        <v>0.0122556099668145</v>
      </c>
      <c r="BY331" s="4" t="n">
        <v>-0.0044911983422935</v>
      </c>
      <c r="BZ331" s="4" t="n">
        <v>-0.00481203803792595</v>
      </c>
      <c r="CA331" s="4" t="n">
        <v>0.00623108213767409</v>
      </c>
      <c r="CB331" s="1" t="n">
        <v>0.00456312811002135</v>
      </c>
      <c r="CC331" s="4" t="n">
        <v>0.00285286619327962</v>
      </c>
      <c r="CN331" s="1" t="n">
        <v>-0.00560324732214212</v>
      </c>
      <c r="CO331" s="1" t="n">
        <v>0.0220382697880268</v>
      </c>
      <c r="CP331" s="4" t="n">
        <v>-0.00889858324080705</v>
      </c>
      <c r="CQ331" s="4" t="n">
        <v>-0.00351581559516489</v>
      </c>
      <c r="CR331" s="4" t="n">
        <v>-0.00012013145169476</v>
      </c>
      <c r="CS331" s="4" t="n">
        <v>-0.0012115987483412</v>
      </c>
      <c r="DF331" s="1" t="n">
        <v>0.0792523175477981</v>
      </c>
      <c r="DG331" s="1" t="n">
        <v>0.0500628091394901</v>
      </c>
      <c r="DH331" s="4" t="n">
        <v>-0.00441932305693626</v>
      </c>
      <c r="DI331" s="1" t="n">
        <v>-0.00725911790505051</v>
      </c>
      <c r="DX331" s="1" t="n">
        <v>0.0674586370587348</v>
      </c>
      <c r="DY331" s="1" t="n">
        <v>0.0224775932729244</v>
      </c>
    </row>
    <row r="332" customFormat="false" ht="11.25" hidden="false" customHeight="false" outlineLevel="0" collapsed="false">
      <c r="A332" s="1" t="n">
        <v>326</v>
      </c>
      <c r="B332" s="1" t="n">
        <v>0.0155992899090051</v>
      </c>
      <c r="C332" s="1" t="n">
        <v>0.0687686130404472</v>
      </c>
      <c r="D332" s="1" t="n">
        <v>0.00919584743678569</v>
      </c>
      <c r="E332" s="4" t="n">
        <v>0.000145370446261949</v>
      </c>
      <c r="F332" s="4" t="n">
        <v>-0.00223150104284286</v>
      </c>
      <c r="G332" s="4" t="n">
        <v>0.00943845137953758</v>
      </c>
      <c r="H332" s="4" t="n">
        <v>0.00112436001654714</v>
      </c>
      <c r="I332" s="1" t="n">
        <v>0.000710844644345343</v>
      </c>
      <c r="J332" s="4" t="n">
        <v>1.39349640448927E-005</v>
      </c>
      <c r="K332" s="4" t="n">
        <v>6.09304834142676E-006</v>
      </c>
      <c r="L332" s="4" t="n">
        <v>2.53991834142652E-006</v>
      </c>
      <c r="M332" s="4" t="n">
        <v>-3.08137479976267E-008</v>
      </c>
      <c r="N332" s="4" t="n">
        <v>-9.63509955909103E-006</v>
      </c>
      <c r="O332" s="4" t="n">
        <v>-7.81323797127697E-006</v>
      </c>
      <c r="P332" s="4" t="n">
        <v>-5.93660388403805E-006</v>
      </c>
      <c r="Q332" s="4" t="n">
        <v>-1.14767490231315E-005</v>
      </c>
      <c r="T332" s="1" t="n">
        <v>0.104521311819553</v>
      </c>
      <c r="U332" s="1" t="n">
        <v>0.000426738377427682</v>
      </c>
      <c r="V332" s="1" t="n">
        <v>-0.00400090124458074</v>
      </c>
      <c r="W332" s="1" t="n">
        <v>-0.0104338144883513</v>
      </c>
      <c r="X332" s="4" t="n">
        <v>0.000466452183900401</v>
      </c>
      <c r="Y332" s="4" t="n">
        <v>6.20427454123273E-005</v>
      </c>
      <c r="Z332" s="4" t="n">
        <v>-4.3976865526929E-006</v>
      </c>
      <c r="AA332" s="4" t="n">
        <v>-2.64047957898583E-005</v>
      </c>
      <c r="AB332" s="4" t="n">
        <v>-6.43404860056762E-007</v>
      </c>
      <c r="AC332" s="4" t="n">
        <v>3.96739869756856E-006</v>
      </c>
      <c r="AD332" s="4" t="n">
        <v>7.60357522722188E-007</v>
      </c>
      <c r="AE332" s="4" t="n">
        <v>5.1054848881904E-006</v>
      </c>
      <c r="AF332" s="4" t="n">
        <v>-1.02510239230468E-005</v>
      </c>
      <c r="AG332" s="4" t="n">
        <v>-1.97179429051175E-006</v>
      </c>
      <c r="AL332" s="1" t="n">
        <v>0.106089614331722</v>
      </c>
      <c r="AM332" s="1" t="n">
        <v>0.12124465405941</v>
      </c>
      <c r="AN332" s="4" t="n">
        <v>-0.0022903592325747</v>
      </c>
      <c r="AO332" s="4" t="n">
        <v>-0.00554200308397412</v>
      </c>
      <c r="AP332" s="4" t="n">
        <v>6.31011971563566E-006</v>
      </c>
      <c r="AQ332" s="4" t="n">
        <v>-1.65472920343745E-006</v>
      </c>
      <c r="AR332" s="4" t="n">
        <v>-2.36692585531272E-006</v>
      </c>
      <c r="AS332" s="4" t="n">
        <v>-1.09244920167839E-005</v>
      </c>
      <c r="AT332" s="4" t="n">
        <v>-1.50040677908691E-005</v>
      </c>
      <c r="AU332" s="4" t="n">
        <v>1.95310967683326E-005</v>
      </c>
      <c r="AV332" s="4" t="n">
        <v>-1.31583774418686E-005</v>
      </c>
      <c r="AW332" s="4" t="n">
        <v>2.31571925723983E-006</v>
      </c>
      <c r="BD332" s="1" t="n">
        <v>0.0759069696068763</v>
      </c>
      <c r="BE332" s="1" t="n">
        <v>0.0607873499393463</v>
      </c>
      <c r="BF332" s="4" t="n">
        <v>1.2249305655132E-005</v>
      </c>
      <c r="BG332" s="4" t="n">
        <v>-3.21853731293231E-005</v>
      </c>
      <c r="BH332" s="4" t="n">
        <v>4.44661463916418E-006</v>
      </c>
      <c r="BI332" s="4" t="n">
        <v>-7.84648477747396E-007</v>
      </c>
      <c r="BJ332" s="4" t="n">
        <v>-1.03410839074058E-005</v>
      </c>
      <c r="BK332" s="4" t="n">
        <v>-1.78507707460084E-005</v>
      </c>
      <c r="BL332" s="4" t="n">
        <v>-1.05828867162927E-005</v>
      </c>
      <c r="BM332" s="4" t="n">
        <v>-2.87694983853725E-005</v>
      </c>
      <c r="BV332" s="1" t="n">
        <v>0.0734730064868927</v>
      </c>
      <c r="BW332" s="1" t="n">
        <v>0.11440160125494</v>
      </c>
      <c r="BX332" s="4" t="n">
        <v>0.0106584811583161</v>
      </c>
      <c r="BY332" s="1" t="n">
        <v>-0.00747300311923027</v>
      </c>
      <c r="BZ332" s="4" t="n">
        <v>-0.00314272078685462</v>
      </c>
      <c r="CA332" s="4" t="n">
        <v>0.00743809668347239</v>
      </c>
      <c r="CB332" s="4" t="n">
        <v>0.00499883387237787</v>
      </c>
      <c r="CC332" s="4" t="n">
        <v>0.00144323497079312</v>
      </c>
      <c r="CN332" s="1" t="n">
        <v>-0.00854808557778596</v>
      </c>
      <c r="CO332" s="1" t="n">
        <v>0.0293710958212614</v>
      </c>
      <c r="CP332" s="4" t="n">
        <v>-0.00933675095438957</v>
      </c>
      <c r="CQ332" s="4" t="n">
        <v>-0.001252579735592</v>
      </c>
      <c r="CR332" s="1" t="n">
        <v>-0.000531865458469837</v>
      </c>
      <c r="CS332" s="4" t="n">
        <v>-0.00121624569874256</v>
      </c>
      <c r="DF332" s="1" t="n">
        <v>0.0863195806741714</v>
      </c>
      <c r="DG332" s="1" t="n">
        <v>0.0375046916306018</v>
      </c>
      <c r="DH332" s="4" t="n">
        <v>-0.00596407288685441</v>
      </c>
      <c r="DI332" s="1" t="n">
        <v>-0.00570391165092587</v>
      </c>
      <c r="DX332" s="1" t="n">
        <v>0.0543038807809352</v>
      </c>
      <c r="DY332" s="1" t="n">
        <v>0.0316489413380622</v>
      </c>
    </row>
    <row r="333" customFormat="false" ht="11.25" hidden="false" customHeight="false" outlineLevel="0" collapsed="false">
      <c r="A333" s="1" t="n">
        <v>327</v>
      </c>
      <c r="B333" s="1" t="n">
        <v>0.0184071604162454</v>
      </c>
      <c r="C333" s="1" t="n">
        <v>0.087802730500698</v>
      </c>
      <c r="D333" s="4" t="n">
        <v>0.0086208451539278</v>
      </c>
      <c r="E333" s="1" t="n">
        <v>-0.00186216458678245</v>
      </c>
      <c r="F333" s="4" t="n">
        <v>9.67189480434171E-005</v>
      </c>
      <c r="G333" s="1" t="n">
        <v>0.00991162844002246</v>
      </c>
      <c r="H333" s="1" t="n">
        <v>0.000929794332478195</v>
      </c>
      <c r="I333" s="1" t="n">
        <v>0.000949157052673399</v>
      </c>
      <c r="J333" s="4" t="n">
        <v>1.12352090582135E-005</v>
      </c>
      <c r="K333" s="4" t="n">
        <v>-6.4756054598547E-006</v>
      </c>
      <c r="L333" s="4" t="n">
        <v>5.85968291488825E-006</v>
      </c>
      <c r="M333" s="4" t="n">
        <v>-1.11848894448485E-005</v>
      </c>
      <c r="N333" s="4" t="n">
        <v>1.3417854461295E-005</v>
      </c>
      <c r="O333" s="4" t="n">
        <v>-6.86031489749439E-006</v>
      </c>
      <c r="P333" s="4" t="n">
        <v>1.32880040837335E-006</v>
      </c>
      <c r="Q333" s="4" t="n">
        <v>-1.72609952642233E-006</v>
      </c>
      <c r="T333" s="1" t="n">
        <v>0.0973574593663215</v>
      </c>
      <c r="U333" s="1" t="n">
        <v>-0.0170447118580341</v>
      </c>
      <c r="V333" s="1" t="n">
        <v>-0.00643153861165046</v>
      </c>
      <c r="W333" s="1" t="n">
        <v>-0.00912086199969053</v>
      </c>
      <c r="X333" s="1" t="n">
        <v>0.000587340618949383</v>
      </c>
      <c r="Y333" s="4" t="n">
        <v>2.14215651794802E-006</v>
      </c>
      <c r="Z333" s="4" t="n">
        <v>-6.7632877289725E-006</v>
      </c>
      <c r="AA333" s="4" t="n">
        <v>-1.80061579158064E-005</v>
      </c>
      <c r="AB333" s="4" t="n">
        <v>8.17159070720663E-006</v>
      </c>
      <c r="AC333" s="4" t="n">
        <v>-1.72456002474064E-005</v>
      </c>
      <c r="AD333" s="4" t="n">
        <v>-6.91516743245301E-006</v>
      </c>
      <c r="AE333" s="4" t="n">
        <v>-9.86913391898269E-007</v>
      </c>
      <c r="AF333" s="4" t="n">
        <v>-1.12455900307395E-005</v>
      </c>
      <c r="AG333" s="4" t="n">
        <v>2.24279517624381E-007</v>
      </c>
      <c r="AL333" s="1" t="n">
        <v>0.12046518176794</v>
      </c>
      <c r="AM333" s="1" t="n">
        <v>0.113433949649334</v>
      </c>
      <c r="AN333" s="4" t="n">
        <v>-0.00331884971819818</v>
      </c>
      <c r="AO333" s="4" t="n">
        <v>-0.00447134533897042</v>
      </c>
      <c r="AP333" s="4" t="n">
        <v>2.18013178709952E-006</v>
      </c>
      <c r="AQ333" s="4" t="n">
        <v>-2.68364351541095E-006</v>
      </c>
      <c r="AR333" s="4" t="n">
        <v>1.55148518388159E-005</v>
      </c>
      <c r="AS333" s="4" t="n">
        <v>3.16044361170497E-006</v>
      </c>
      <c r="AT333" s="4" t="n">
        <v>1.07751511677634E-005</v>
      </c>
      <c r="AU333" s="4" t="n">
        <v>1.4066562471271E-005</v>
      </c>
      <c r="AV333" s="4" t="n">
        <v>2.90971775029902E-006</v>
      </c>
      <c r="AW333" s="4" t="n">
        <v>8.18317971607029E-007</v>
      </c>
      <c r="BD333" s="1" t="n">
        <v>0.0736903175711631</v>
      </c>
      <c r="BE333" s="1" t="n">
        <v>0.0484328716993331</v>
      </c>
      <c r="BF333" s="4" t="n">
        <v>1.16694911866943E-006</v>
      </c>
      <c r="BG333" s="4" t="n">
        <v>-3.35155164066236E-005</v>
      </c>
      <c r="BH333" s="4" t="n">
        <v>5.91381649428512E-006</v>
      </c>
      <c r="BI333" s="4" t="n">
        <v>-9.61134082899661E-006</v>
      </c>
      <c r="BJ333" s="4" t="n">
        <v>-1.25697697512805E-005</v>
      </c>
      <c r="BK333" s="4" t="n">
        <v>-3.38873360306024E-005</v>
      </c>
      <c r="BL333" s="4" t="n">
        <v>-3.3796193292801E-006</v>
      </c>
      <c r="BM333" s="4" t="n">
        <v>-9.55864015850238E-006</v>
      </c>
      <c r="BV333" s="1" t="n">
        <v>0.0829998850822448</v>
      </c>
      <c r="BW333" s="1" t="n">
        <v>0.105488285422325</v>
      </c>
      <c r="BX333" s="4" t="n">
        <v>0.00845595635473728</v>
      </c>
      <c r="BY333" s="4" t="n">
        <v>-0.00998269487172365</v>
      </c>
      <c r="BZ333" s="4" t="n">
        <v>-0.00145183934364467</v>
      </c>
      <c r="CA333" s="1" t="n">
        <v>0.0082301190122962</v>
      </c>
      <c r="CB333" s="1" t="n">
        <v>0.00505678914487361</v>
      </c>
      <c r="CC333" s="4" t="n">
        <v>0.000141531971166841</v>
      </c>
      <c r="CN333" s="1" t="n">
        <v>-0.0128813264891505</v>
      </c>
      <c r="CO333" s="1" t="n">
        <v>0.0358630903065204</v>
      </c>
      <c r="CP333" s="1" t="n">
        <v>-0.00921887252479791</v>
      </c>
      <c r="CQ333" s="4" t="n">
        <v>0.000865393900312483</v>
      </c>
      <c r="CR333" s="4" t="n">
        <v>-0.00101550505496561</v>
      </c>
      <c r="CS333" s="4" t="n">
        <v>-0.00101046054624021</v>
      </c>
      <c r="DF333" s="1" t="n">
        <v>0.0800657197833061</v>
      </c>
      <c r="DG333" s="1" t="n">
        <v>0.0163319706916809</v>
      </c>
      <c r="DH333" s="4" t="n">
        <v>-0.00682977773249149</v>
      </c>
      <c r="DI333" s="4" t="n">
        <v>-0.00373754883185029</v>
      </c>
      <c r="DX333" s="1" t="n">
        <v>0.0518141537904739</v>
      </c>
      <c r="DY333" s="1" t="n">
        <v>0.0402562581002712</v>
      </c>
    </row>
    <row r="334" customFormat="false" ht="11.25" hidden="false" customHeight="false" outlineLevel="0" collapsed="false">
      <c r="A334" s="1" t="n">
        <v>328</v>
      </c>
      <c r="B334" s="1" t="n">
        <v>0.0461552552878856</v>
      </c>
      <c r="C334" s="1" t="n">
        <v>0.0965393558144569</v>
      </c>
      <c r="D334" s="4" t="n">
        <v>0.0081723965704441</v>
      </c>
      <c r="E334" s="4" t="n">
        <v>-0.00359474727883935</v>
      </c>
      <c r="F334" s="1" t="n">
        <v>0.00226990878582</v>
      </c>
      <c r="G334" s="1" t="n">
        <v>0.010028202086687</v>
      </c>
      <c r="H334" s="1" t="n">
        <v>0.00156900123693049</v>
      </c>
      <c r="I334" s="4" t="n">
        <v>0.00115052866749465</v>
      </c>
      <c r="J334" s="4" t="n">
        <v>-2.84399243355437E-006</v>
      </c>
      <c r="K334" s="4" t="n">
        <v>1.29959289552061E-006</v>
      </c>
      <c r="L334" s="4" t="n">
        <v>2.200301605626E-005</v>
      </c>
      <c r="M334" s="4" t="n">
        <v>-3.91053208659286E-006</v>
      </c>
      <c r="N334" s="4" t="n">
        <v>3.48478579326183E-006</v>
      </c>
      <c r="O334" s="4" t="n">
        <v>-8.90557384991552E-006</v>
      </c>
      <c r="P334" s="4" t="n">
        <v>-1.92583393072709E-005</v>
      </c>
      <c r="Q334" s="4" t="n">
        <v>4.81966526422184E-006</v>
      </c>
      <c r="T334" s="1" t="n">
        <v>0.0804176181554794</v>
      </c>
      <c r="U334" s="1" t="n">
        <v>-0.0357681699097156</v>
      </c>
      <c r="V334" s="1" t="n">
        <v>-0.00846919976174831</v>
      </c>
      <c r="W334" s="1" t="n">
        <v>-0.00734954187646508</v>
      </c>
      <c r="X334" s="4" t="n">
        <v>0.000576875056140124</v>
      </c>
      <c r="Y334" s="1" t="n">
        <v>-0.000184727992746047</v>
      </c>
      <c r="Z334" s="4" t="n">
        <v>4.99810084875207E-007</v>
      </c>
      <c r="AA334" s="4" t="n">
        <v>-4.4454493036028E-005</v>
      </c>
      <c r="AB334" s="4" t="n">
        <v>-2.14508254430256E-005</v>
      </c>
      <c r="AC334" s="4" t="n">
        <v>-1.94409385585459E-005</v>
      </c>
      <c r="AD334" s="4" t="n">
        <v>8.19466640678001E-006</v>
      </c>
      <c r="AE334" s="4" t="n">
        <v>-9.52688333200058E-006</v>
      </c>
      <c r="AF334" s="4" t="n">
        <v>4.86737417304539E-006</v>
      </c>
      <c r="AG334" s="4" t="n">
        <v>5.48883463125093E-006</v>
      </c>
      <c r="AL334" s="1" t="n">
        <v>0.132087931036949</v>
      </c>
      <c r="AM334" s="1" t="n">
        <v>0.098667211830616</v>
      </c>
      <c r="AN334" s="4" t="n">
        <v>-0.00382743123918771</v>
      </c>
      <c r="AO334" s="4" t="n">
        <v>-0.00334594608284533</v>
      </c>
      <c r="AP334" s="4" t="n">
        <v>-3.36002585754613E-007</v>
      </c>
      <c r="AQ334" s="4" t="n">
        <v>5.62151853955583E-006</v>
      </c>
      <c r="AR334" s="4" t="n">
        <v>5.04092213304829E-006</v>
      </c>
      <c r="AS334" s="4" t="n">
        <v>-1.02654466900276E-005</v>
      </c>
      <c r="AT334" s="4" t="n">
        <v>-8.2065815831811E-007</v>
      </c>
      <c r="AU334" s="4" t="n">
        <v>3.25673499901313E-005</v>
      </c>
      <c r="AV334" s="4" t="n">
        <v>1.20925287774298E-005</v>
      </c>
      <c r="AW334" s="4" t="n">
        <v>1.79784296960861E-006</v>
      </c>
      <c r="BD334" s="1" t="n">
        <v>0.0690416023135185</v>
      </c>
      <c r="BE334" s="1" t="n">
        <v>0.0393783263862133</v>
      </c>
      <c r="BF334" s="4" t="n">
        <v>1.14327176561346E-005</v>
      </c>
      <c r="BG334" s="4" t="n">
        <v>-2.63570727838669E-005</v>
      </c>
      <c r="BH334" s="4" t="n">
        <v>1.17685376608278E-005</v>
      </c>
      <c r="BI334" s="4" t="n">
        <v>-2.94712717732181E-005</v>
      </c>
      <c r="BJ334" s="4" t="n">
        <v>1.0128575922863E-005</v>
      </c>
      <c r="BK334" s="4" t="n">
        <v>-2.34385879593901E-005</v>
      </c>
      <c r="BL334" s="4" t="n">
        <v>-2.90692387352464E-005</v>
      </c>
      <c r="BM334" s="4" t="n">
        <v>-4.28115208706003E-006</v>
      </c>
      <c r="BV334" s="1" t="n">
        <v>0.0828928127884864</v>
      </c>
      <c r="BW334" s="1" t="n">
        <v>0.0976974219083786</v>
      </c>
      <c r="BX334" s="4" t="n">
        <v>0.00543993897736072</v>
      </c>
      <c r="BY334" s="4" t="n">
        <v>-0.0118765700608491</v>
      </c>
      <c r="BZ334" s="4" t="n">
        <v>0.00059994391631335</v>
      </c>
      <c r="CA334" s="1" t="n">
        <v>0.00885418429970741</v>
      </c>
      <c r="CB334" s="4" t="n">
        <v>0.00479613663628697</v>
      </c>
      <c r="CC334" s="4" t="n">
        <v>-0.00103895226493477</v>
      </c>
      <c r="CN334" s="1" t="n">
        <v>-0.0149370860308408</v>
      </c>
      <c r="CO334" s="1" t="n">
        <v>0.044235736131668</v>
      </c>
      <c r="CP334" s="1" t="n">
        <v>-0.00882307533174753</v>
      </c>
      <c r="CQ334" s="4" t="n">
        <v>0.00297631346620619</v>
      </c>
      <c r="CR334" s="4" t="n">
        <v>-0.00135073415003717</v>
      </c>
      <c r="CS334" s="4" t="n">
        <v>-0.000488937192130833</v>
      </c>
      <c r="DF334" s="1" t="n">
        <v>0.0685673058032989</v>
      </c>
      <c r="DG334" s="1" t="n">
        <v>0.0110964505001902</v>
      </c>
      <c r="DH334" s="1" t="n">
        <v>-0.00709927175194025</v>
      </c>
      <c r="DI334" s="4" t="n">
        <v>-0.00199548923410475</v>
      </c>
      <c r="DX334" s="1" t="n">
        <v>0.0498639792203903</v>
      </c>
      <c r="DY334" s="1" t="n">
        <v>0.0393724776804447</v>
      </c>
    </row>
    <row r="335" customFormat="false" ht="11.25" hidden="false" customHeight="false" outlineLevel="0" collapsed="false">
      <c r="A335" s="1" t="n">
        <v>329</v>
      </c>
      <c r="B335" s="4" t="n">
        <v>0.0664707571268081</v>
      </c>
      <c r="C335" s="1" t="n">
        <v>0.0739809572696685</v>
      </c>
      <c r="D335" s="4" t="n">
        <v>0.00743982521817088</v>
      </c>
      <c r="E335" s="1" t="n">
        <v>-0.00579491583630442</v>
      </c>
      <c r="F335" s="4" t="n">
        <v>0.00485414266586303</v>
      </c>
      <c r="G335" s="1" t="n">
        <v>0.00990818999707698</v>
      </c>
      <c r="H335" s="1" t="n">
        <v>0.00222413288429379</v>
      </c>
      <c r="I335" s="4" t="n">
        <v>0.000472396815894171</v>
      </c>
      <c r="J335" s="4" t="n">
        <v>-4.2087294787052E-006</v>
      </c>
      <c r="K335" s="4" t="n">
        <v>-4.28077385095093E-007</v>
      </c>
      <c r="L335" s="4" t="n">
        <v>1.33761886900174E-005</v>
      </c>
      <c r="M335" s="4" t="n">
        <v>-9.17279339773813E-006</v>
      </c>
      <c r="N335" s="4" t="n">
        <v>-1.23501195048447E-005</v>
      </c>
      <c r="O335" s="4" t="n">
        <v>-6.47112483420642E-006</v>
      </c>
      <c r="P335" s="4" t="n">
        <v>-9.27793826122069E-006</v>
      </c>
      <c r="Q335" s="4" t="n">
        <v>-2.196396508225E-006</v>
      </c>
      <c r="T335" s="1" t="n">
        <v>0.048658337444067</v>
      </c>
      <c r="U335" s="1" t="n">
        <v>-0.0410368181765079</v>
      </c>
      <c r="V335" s="1" t="n">
        <v>-0.0101675307378172</v>
      </c>
      <c r="W335" s="1" t="n">
        <v>-0.00483780121430754</v>
      </c>
      <c r="X335" s="4" t="n">
        <v>0.000668227381538599</v>
      </c>
      <c r="Y335" s="4" t="n">
        <v>-0.000226971998927183</v>
      </c>
      <c r="Z335" s="4" t="n">
        <v>-1.93326977750985E-005</v>
      </c>
      <c r="AA335" s="4" t="n">
        <v>-4.21034310420509E-005</v>
      </c>
      <c r="AB335" s="4" t="n">
        <v>-1.79606795427389E-005</v>
      </c>
      <c r="AC335" s="4" t="n">
        <v>-2.3525131837232E-005</v>
      </c>
      <c r="AD335" s="4" t="n">
        <v>-1.46816273627337E-006</v>
      </c>
      <c r="AE335" s="4" t="n">
        <v>1.35015798150561E-005</v>
      </c>
      <c r="AF335" s="4" t="n">
        <v>-1.06619409052655E-005</v>
      </c>
      <c r="AG335" s="4" t="n">
        <v>-1.00262850537546E-005</v>
      </c>
      <c r="AL335" s="4" t="n">
        <v>0.145204007625579</v>
      </c>
      <c r="AM335" s="1" t="n">
        <v>0.0751077607274055</v>
      </c>
      <c r="AN335" s="1" t="n">
        <v>-0.00410948926582932</v>
      </c>
      <c r="AO335" s="4" t="n">
        <v>-0.00230518076568841</v>
      </c>
      <c r="AP335" s="4" t="n">
        <v>1.08066851680632E-005</v>
      </c>
      <c r="AQ335" s="4" t="n">
        <v>-2.35699189943261E-006</v>
      </c>
      <c r="AR335" s="4" t="n">
        <v>2.76696982837165E-006</v>
      </c>
      <c r="AS335" s="4" t="n">
        <v>-1.42373000926454E-005</v>
      </c>
      <c r="AT335" s="4" t="n">
        <v>9.48164085912139E-007</v>
      </c>
      <c r="AU335" s="4" t="n">
        <v>2.16634143725968E-005</v>
      </c>
      <c r="AV335" s="4" t="n">
        <v>-2.14576317603132E-007</v>
      </c>
      <c r="AW335" s="4" t="n">
        <v>5.51434277440421E-006</v>
      </c>
      <c r="BD335" s="1" t="n">
        <v>0.0634779334068298</v>
      </c>
      <c r="BE335" s="1" t="n">
        <v>0.0295178573578596</v>
      </c>
      <c r="BF335" s="4" t="n">
        <v>-1.90438265690318E-006</v>
      </c>
      <c r="BG335" s="4" t="n">
        <v>-3.07780865114182E-005</v>
      </c>
      <c r="BH335" s="4" t="n">
        <v>1.7087731976062E-005</v>
      </c>
      <c r="BI335" s="4" t="n">
        <v>-2.4548022338422E-005</v>
      </c>
      <c r="BJ335" s="4" t="n">
        <v>8.28652082418557E-006</v>
      </c>
      <c r="BK335" s="4" t="n">
        <v>-2.5109884518315E-005</v>
      </c>
      <c r="BL335" s="4" t="n">
        <v>-4.29269266533083E-006</v>
      </c>
      <c r="BM335" s="4" t="n">
        <v>-1.58925722644198E-005</v>
      </c>
      <c r="BV335" s="4" t="n">
        <v>0.0915044248104095</v>
      </c>
      <c r="BW335" s="1" t="n">
        <v>0.095349371433258</v>
      </c>
      <c r="BX335" s="4" t="n">
        <v>0.00211306964047253</v>
      </c>
      <c r="BY335" s="1" t="n">
        <v>-0.0126630365848541</v>
      </c>
      <c r="BZ335" s="4" t="n">
        <v>0.00301178055815398</v>
      </c>
      <c r="CA335" s="4" t="n">
        <v>0.00890879239886999</v>
      </c>
      <c r="CB335" s="4" t="n">
        <v>0.00442276336252689</v>
      </c>
      <c r="CC335" s="1" t="n">
        <v>-0.0021086954511702</v>
      </c>
      <c r="CN335" s="1" t="n">
        <v>-0.0147395655512809</v>
      </c>
      <c r="CO335" s="1" t="n">
        <v>0.049855351448059</v>
      </c>
      <c r="CP335" s="4" t="n">
        <v>-0.00771980872377753</v>
      </c>
      <c r="CQ335" s="4" t="n">
        <v>0.00509382272139191</v>
      </c>
      <c r="CR335" s="4" t="n">
        <v>-0.00130386848468333</v>
      </c>
      <c r="CS335" s="4" t="n">
        <v>7.97361717559397E-005</v>
      </c>
      <c r="DF335" s="1" t="n">
        <v>0.0636219754815101</v>
      </c>
      <c r="DG335" s="1" t="n">
        <v>0.000716177222784608</v>
      </c>
      <c r="DH335" s="4" t="n">
        <v>-0.00699483603239059</v>
      </c>
      <c r="DI335" s="4" t="n">
        <v>-0.000176244648173451</v>
      </c>
      <c r="DX335" s="1" t="n">
        <v>0.0454814545810222</v>
      </c>
      <c r="DY335" s="1" t="n">
        <v>0.0431779846549034</v>
      </c>
    </row>
    <row r="336" customFormat="false" ht="11.25" hidden="false" customHeight="false" outlineLevel="0" collapsed="false">
      <c r="A336" s="1" t="n">
        <v>330</v>
      </c>
      <c r="B336" s="1" t="n">
        <v>0.0600651055574417</v>
      </c>
      <c r="C336" s="1" t="n">
        <v>0.0548440590500831</v>
      </c>
      <c r="D336" s="4" t="n">
        <v>0.00567693775519728</v>
      </c>
      <c r="E336" s="4" t="n">
        <v>-0.00784964859485626</v>
      </c>
      <c r="F336" s="1" t="n">
        <v>0.00766609096899628</v>
      </c>
      <c r="G336" s="1" t="n">
        <v>0.00880061089992523</v>
      </c>
      <c r="H336" s="1" t="n">
        <v>0.00220539141446352</v>
      </c>
      <c r="I336" s="4" t="n">
        <v>-0.000350910471752286</v>
      </c>
      <c r="J336" s="4" t="n">
        <v>-9.93796129478141E-006</v>
      </c>
      <c r="K336" s="4" t="n">
        <v>2.0444740584935E-005</v>
      </c>
      <c r="L336" s="4" t="n">
        <v>2.86617341771489E-006</v>
      </c>
      <c r="M336" s="4" t="n">
        <v>-9.83310292212991E-006</v>
      </c>
      <c r="N336" s="4" t="n">
        <v>-1.33535859276889E-005</v>
      </c>
      <c r="O336" s="4" t="n">
        <v>-8.04636056273011E-006</v>
      </c>
      <c r="P336" s="4" t="n">
        <v>-7.65190361562417E-006</v>
      </c>
      <c r="Q336" s="4" t="n">
        <v>7.11157554178498E-006</v>
      </c>
      <c r="T336" s="1" t="n">
        <v>0.0263065434992313</v>
      </c>
      <c r="U336" s="1" t="n">
        <v>-0.0251072943210601</v>
      </c>
      <c r="V336" s="1" t="n">
        <v>-0.0108353635296225</v>
      </c>
      <c r="W336" s="4" t="n">
        <v>-0.00196321867406368</v>
      </c>
      <c r="X336" s="4" t="n">
        <v>0.000773462757933884</v>
      </c>
      <c r="Y336" s="4" t="n">
        <v>-0.000648226239718496</v>
      </c>
      <c r="Z336" s="4" t="n">
        <v>2.01568582269828E-006</v>
      </c>
      <c r="AA336" s="4" t="n">
        <v>-3.96645700675435E-005</v>
      </c>
      <c r="AB336" s="4" t="n">
        <v>-2.99381918011931E-006</v>
      </c>
      <c r="AC336" s="4" t="n">
        <v>7.10226288447302E-007</v>
      </c>
      <c r="AD336" s="4" t="n">
        <v>2.48968035521102E-006</v>
      </c>
      <c r="AE336" s="4" t="n">
        <v>8.12020152807235E-006</v>
      </c>
      <c r="AF336" s="4" t="n">
        <v>-4.8285219236277E-006</v>
      </c>
      <c r="AG336" s="4" t="n">
        <v>-2.37487620324827E-006</v>
      </c>
      <c r="AL336" s="4" t="n">
        <v>0.138755351305007</v>
      </c>
      <c r="AM336" s="1" t="n">
        <v>0.0421150624752044</v>
      </c>
      <c r="AN336" s="4" t="n">
        <v>-0.0039863446727395</v>
      </c>
      <c r="AO336" s="4" t="n">
        <v>-0.00126657204236835</v>
      </c>
      <c r="AP336" s="4" t="n">
        <v>9.3922872110852E-006</v>
      </c>
      <c r="AQ336" s="4" t="n">
        <v>4.19527486883453E-006</v>
      </c>
      <c r="AR336" s="4" t="n">
        <v>2.99304610962281E-006</v>
      </c>
      <c r="AS336" s="4" t="n">
        <v>5.28317059433902E-006</v>
      </c>
      <c r="AT336" s="4" t="n">
        <v>1.83794861641217E-006</v>
      </c>
      <c r="AU336" s="4" t="n">
        <v>1.1038787306461E-005</v>
      </c>
      <c r="AV336" s="4" t="n">
        <v>-8.74583838594844E-006</v>
      </c>
      <c r="AW336" s="4" t="n">
        <v>-1.07604296317731E-006</v>
      </c>
      <c r="BD336" s="1" t="n">
        <v>0.0533347874879837</v>
      </c>
      <c r="BE336" s="1" t="n">
        <v>0.0239928867667913</v>
      </c>
      <c r="BF336" s="4" t="n">
        <v>-1.53398468683008E-005</v>
      </c>
      <c r="BG336" s="4" t="n">
        <v>-2.65097423834959E-005</v>
      </c>
      <c r="BH336" s="4" t="n">
        <v>1.39040021167602E-005</v>
      </c>
      <c r="BI336" s="4" t="n">
        <v>-1.57246813614619E-005</v>
      </c>
      <c r="BJ336" s="4" t="n">
        <v>2.52060112870822E-006</v>
      </c>
      <c r="BK336" s="4" t="n">
        <v>-3.43538122251629E-005</v>
      </c>
      <c r="BL336" s="4" t="n">
        <v>-5.33683805770124E-006</v>
      </c>
      <c r="BM336" s="4" t="n">
        <v>-1.32039843947495E-007</v>
      </c>
      <c r="BV336" s="1" t="n">
        <v>0.0967487692832946</v>
      </c>
      <c r="BW336" s="1" t="n">
        <v>0.0826589092612266</v>
      </c>
      <c r="BX336" s="4" t="n">
        <v>-0.00117922143545001</v>
      </c>
      <c r="BY336" s="1" t="n">
        <v>-0.0124521004036068</v>
      </c>
      <c r="BZ336" s="4" t="n">
        <v>0.00554704805836081</v>
      </c>
      <c r="CA336" s="4" t="n">
        <v>0.00821193121373653</v>
      </c>
      <c r="CB336" s="1" t="n">
        <v>0.00372117129154503</v>
      </c>
      <c r="CC336" s="4" t="n">
        <v>-0.00309441681019961</v>
      </c>
      <c r="CN336" s="1" t="n">
        <v>-0.0188306495547294</v>
      </c>
      <c r="CO336" s="1" t="n">
        <v>0.054569162428379</v>
      </c>
      <c r="CP336" s="1" t="n">
        <v>-0.00608555879443883</v>
      </c>
      <c r="CQ336" s="4" t="n">
        <v>0.00665363576263189</v>
      </c>
      <c r="CR336" s="4" t="n">
        <v>-0.00100630952510982</v>
      </c>
      <c r="CS336" s="4" t="n">
        <v>0.000407777435611933</v>
      </c>
      <c r="DF336" s="1" t="n">
        <v>0.0516514182090759</v>
      </c>
      <c r="DG336" s="1" t="n">
        <v>-0.00781121430918574</v>
      </c>
      <c r="DH336" s="4" t="n">
        <v>-0.006462839897722</v>
      </c>
      <c r="DI336" s="4" t="n">
        <v>0.00123797729611396</v>
      </c>
      <c r="DX336" s="1" t="n">
        <v>0.0459297224879264</v>
      </c>
      <c r="DY336" s="1" t="n">
        <v>0.0415898784995079</v>
      </c>
    </row>
    <row r="337" customFormat="false" ht="11.25" hidden="false" customHeight="false" outlineLevel="0" collapsed="false">
      <c r="A337" s="1" t="n">
        <v>331</v>
      </c>
      <c r="B337" s="1" t="n">
        <v>0.0479250624775886</v>
      </c>
      <c r="C337" s="1" t="n">
        <v>0.0496931038796901</v>
      </c>
      <c r="D337" s="1" t="n">
        <v>0.00334344943985343</v>
      </c>
      <c r="E337" s="1" t="n">
        <v>-0.00924474745988845</v>
      </c>
      <c r="F337" s="4" t="n">
        <v>0.010050200857222</v>
      </c>
      <c r="G337" s="1" t="n">
        <v>0.00682917423546314</v>
      </c>
      <c r="H337" s="1" t="n">
        <v>0.00194071629084646</v>
      </c>
      <c r="I337" s="4" t="n">
        <v>-0.000876994163263589</v>
      </c>
      <c r="J337" s="4" t="n">
        <v>-2.38348107473029E-007</v>
      </c>
      <c r="K337" s="4" t="n">
        <v>3.08918856717355E-006</v>
      </c>
      <c r="L337" s="4" t="n">
        <v>-1.51405547512695E-005</v>
      </c>
      <c r="M337" s="4" t="n">
        <v>2.02164687834738E-006</v>
      </c>
      <c r="N337" s="4" t="n">
        <v>-1.09210554910532E-006</v>
      </c>
      <c r="O337" s="4" t="n">
        <v>-1.08959357021376E-005</v>
      </c>
      <c r="P337" s="4" t="n">
        <v>-5.02685406900127E-006</v>
      </c>
      <c r="Q337" s="4" t="n">
        <v>1.99528512894176E-005</v>
      </c>
      <c r="T337" s="1" t="n">
        <v>0.0173532292246818</v>
      </c>
      <c r="U337" s="1" t="n">
        <v>-0.00762040121480822</v>
      </c>
      <c r="V337" s="1" t="n">
        <v>-0.0108296805992722</v>
      </c>
      <c r="W337" s="4" t="n">
        <v>0.000721340999007225</v>
      </c>
      <c r="X337" s="1" t="n">
        <v>0.000413851113989949</v>
      </c>
      <c r="Y337" s="4" t="n">
        <v>-0.00107648165430873</v>
      </c>
      <c r="Z337" s="4" t="n">
        <v>-2.45430624090659E-006</v>
      </c>
      <c r="AA337" s="4" t="n">
        <v>-2.88273713522357E-005</v>
      </c>
      <c r="AB337" s="4" t="n">
        <v>-8.71864870077843E-007</v>
      </c>
      <c r="AC337" s="4" t="n">
        <v>-2.00759695871966E-005</v>
      </c>
      <c r="AD337" s="4" t="n">
        <v>-1.66193660788849E-006</v>
      </c>
      <c r="AE337" s="4" t="n">
        <v>8.87443889041605E-007</v>
      </c>
      <c r="AF337" s="4" t="n">
        <v>-1.14780732474173E-006</v>
      </c>
      <c r="AG337" s="4" t="n">
        <v>-6.28267116553615E-006</v>
      </c>
      <c r="AL337" s="1" t="n">
        <v>0.119108609855175</v>
      </c>
      <c r="AM337" s="1" t="n">
        <v>0.0242352131754159</v>
      </c>
      <c r="AN337" s="4" t="n">
        <v>-0.00369723374024033</v>
      </c>
      <c r="AO337" s="4" t="n">
        <v>-0.000656911637634038</v>
      </c>
      <c r="AP337" s="4" t="n">
        <v>2.43298654822865E-006</v>
      </c>
      <c r="AQ337" s="4" t="n">
        <v>-3.69455960935738E-006</v>
      </c>
      <c r="AR337" s="4" t="n">
        <v>1.43592004064885E-007</v>
      </c>
      <c r="AS337" s="4" t="n">
        <v>-8.77124023190845E-007</v>
      </c>
      <c r="AT337" s="4" t="n">
        <v>-9.27300732200819E-007</v>
      </c>
      <c r="AU337" s="4" t="n">
        <v>2.94321716864942E-006</v>
      </c>
      <c r="AV337" s="4" t="n">
        <v>-7.73172075696493E-007</v>
      </c>
      <c r="AW337" s="4" t="n">
        <v>3.61423940375971E-006</v>
      </c>
      <c r="BD337" s="1" t="n">
        <v>0.0445687919855117</v>
      </c>
      <c r="BE337" s="1" t="n">
        <v>0.0200719162821769</v>
      </c>
      <c r="BF337" s="4" t="n">
        <v>-6.15236842804733E-007</v>
      </c>
      <c r="BG337" s="4" t="n">
        <v>-8.38858159113442E-006</v>
      </c>
      <c r="BH337" s="4" t="n">
        <v>-5.85999487157096E-006</v>
      </c>
      <c r="BI337" s="4" t="n">
        <v>-2.54464630415896E-005</v>
      </c>
      <c r="BJ337" s="4" t="n">
        <v>1.32870482048019E-005</v>
      </c>
      <c r="BK337" s="4" t="n">
        <v>-3.59213518095202E-005</v>
      </c>
      <c r="BL337" s="4" t="n">
        <v>2.64298864749434E-006</v>
      </c>
      <c r="BM337" s="4" t="n">
        <v>7.37496475267107E-006</v>
      </c>
      <c r="BV337" s="1" t="n">
        <v>0.0955677330493927</v>
      </c>
      <c r="BW337" s="1" t="n">
        <v>0.0707423165440559</v>
      </c>
      <c r="BX337" s="4" t="n">
        <v>-0.0040267463773489</v>
      </c>
      <c r="BY337" s="1" t="n">
        <v>-0.0115029076114296</v>
      </c>
      <c r="BZ337" s="4" t="n">
        <v>0.00783030595630407</v>
      </c>
      <c r="CA337" s="4" t="n">
        <v>0.00668741390109062</v>
      </c>
      <c r="CB337" s="4" t="n">
        <v>0.00288552744314074</v>
      </c>
      <c r="CC337" s="4" t="n">
        <v>-0.00390342087484896</v>
      </c>
      <c r="CN337" s="1" t="n">
        <v>-0.0229760929942131</v>
      </c>
      <c r="CO337" s="1" t="n">
        <v>0.0662910640239715</v>
      </c>
      <c r="CP337" s="4" t="n">
        <v>-0.00427736574783921</v>
      </c>
      <c r="CQ337" s="4" t="n">
        <v>0.00762738054618239</v>
      </c>
      <c r="CR337" s="4" t="n">
        <v>-0.000768707948736846</v>
      </c>
      <c r="CS337" s="4" t="n">
        <v>0.000516903062816709</v>
      </c>
      <c r="DF337" s="1" t="n">
        <v>0.037156768143177</v>
      </c>
      <c r="DG337" s="1" t="n">
        <v>-0.0140679469332099</v>
      </c>
      <c r="DH337" s="4" t="n">
        <v>-0.0059378077276051</v>
      </c>
      <c r="DI337" s="1" t="n">
        <v>0.00252365367487072</v>
      </c>
      <c r="DX337" s="1" t="n">
        <v>0.0351829193532466</v>
      </c>
      <c r="DY337" s="1" t="n">
        <v>0.0399282611906528</v>
      </c>
    </row>
    <row r="338" customFormat="false" ht="11.25" hidden="false" customHeight="false" outlineLevel="0" collapsed="false">
      <c r="A338" s="1" t="n">
        <v>332</v>
      </c>
      <c r="B338" s="1" t="n">
        <v>0.0403516665101051</v>
      </c>
      <c r="C338" s="1" t="n">
        <v>0.0569265410304069</v>
      </c>
      <c r="D338" s="1" t="n">
        <v>0.000520751404110342</v>
      </c>
      <c r="E338" s="1" t="n">
        <v>-0.00976147968322038</v>
      </c>
      <c r="F338" s="4" t="n">
        <v>0.0117918197065591</v>
      </c>
      <c r="G338" s="4" t="n">
        <v>0.0042240428738296</v>
      </c>
      <c r="H338" s="4" t="n">
        <v>0.00169530429411679</v>
      </c>
      <c r="I338" s="1" t="n">
        <v>-0.00135983398649841</v>
      </c>
      <c r="J338" s="4" t="n">
        <v>-1.3526834663935E-005</v>
      </c>
      <c r="K338" s="4" t="n">
        <v>1.28502488223603E-005</v>
      </c>
      <c r="L338" s="4" t="n">
        <v>-6.99602469467208E-006</v>
      </c>
      <c r="M338" s="4" t="n">
        <v>-9.56768963078502E-006</v>
      </c>
      <c r="N338" s="4" t="n">
        <v>1.37049864861182E-005</v>
      </c>
      <c r="O338" s="4" t="n">
        <v>-1.54628378368215E-006</v>
      </c>
      <c r="P338" s="4" t="n">
        <v>-1.18316547741415E-005</v>
      </c>
      <c r="Q338" s="4" t="n">
        <v>2.05745218408992E-005</v>
      </c>
      <c r="T338" s="1" t="n">
        <v>0.0195991806685924</v>
      </c>
      <c r="U338" s="4" t="n">
        <v>0.00872986484318971</v>
      </c>
      <c r="V338" s="4" t="n">
        <v>-0.0102619919925928</v>
      </c>
      <c r="W338" s="1" t="n">
        <v>0.00342848524451255</v>
      </c>
      <c r="X338" s="1" t="n">
        <v>-0.000143182507599704</v>
      </c>
      <c r="Y338" s="4" t="n">
        <v>-0.00110362679697573</v>
      </c>
      <c r="Z338" s="4" t="n">
        <v>-1.97920962818898E-006</v>
      </c>
      <c r="AA338" s="4" t="n">
        <v>-2.6138111934415E-005</v>
      </c>
      <c r="AB338" s="4" t="n">
        <v>-7.41019084671279E-006</v>
      </c>
      <c r="AC338" s="4" t="n">
        <v>-6.71242423777584E-006</v>
      </c>
      <c r="AD338" s="4" t="n">
        <v>1.14523490992724E-005</v>
      </c>
      <c r="AE338" s="4" t="n">
        <v>5.45494958714698E-006</v>
      </c>
      <c r="AF338" s="4" t="n">
        <v>-1.3321247024578E-005</v>
      </c>
      <c r="AG338" s="4" t="n">
        <v>-3.56077725882642E-006</v>
      </c>
      <c r="AL338" s="1" t="n">
        <v>0.101530954241752</v>
      </c>
      <c r="AM338" s="1" t="n">
        <v>0.0162131376564502</v>
      </c>
      <c r="AN338" s="4" t="n">
        <v>-0.00369868986308574</v>
      </c>
      <c r="AO338" s="4" t="n">
        <v>-0.00013593235053122</v>
      </c>
      <c r="AP338" s="4" t="n">
        <v>2.55537793236726E-006</v>
      </c>
      <c r="AQ338" s="4" t="n">
        <v>9.91454544418957E-006</v>
      </c>
      <c r="AR338" s="4" t="n">
        <v>8.6899535745033E-006</v>
      </c>
      <c r="AS338" s="4" t="n">
        <v>-1.34793242523301E-006</v>
      </c>
      <c r="AT338" s="4" t="n">
        <v>4.67637619294691E-006</v>
      </c>
      <c r="AU338" s="4" t="n">
        <v>1.93424821191001E-005</v>
      </c>
      <c r="AV338" s="4" t="n">
        <v>1.69230097526451E-005</v>
      </c>
      <c r="AW338" s="4" t="n">
        <v>-2.36703272094018E-006</v>
      </c>
      <c r="BD338" s="1" t="n">
        <v>0.0298881884664297</v>
      </c>
      <c r="BE338" s="1" t="n">
        <v>0.0199536997824907</v>
      </c>
      <c r="BF338" s="4" t="n">
        <v>-1.03559314084122E-005</v>
      </c>
      <c r="BG338" s="4" t="n">
        <v>1.29825104977499E-006</v>
      </c>
      <c r="BH338" s="4" t="n">
        <v>-4.0624236135045E-006</v>
      </c>
      <c r="BI338" s="4" t="n">
        <v>-1.29649652080843E-005</v>
      </c>
      <c r="BJ338" s="4" t="n">
        <v>1.27708844956941E-005</v>
      </c>
      <c r="BK338" s="4" t="n">
        <v>-2.24931736738653E-005</v>
      </c>
      <c r="BL338" s="4" t="n">
        <v>8.68907227413728E-006</v>
      </c>
      <c r="BM338" s="4" t="n">
        <v>-1.17497116036702E-007</v>
      </c>
      <c r="BV338" s="1" t="n">
        <v>0.089537113904953</v>
      </c>
      <c r="BW338" s="1" t="n">
        <v>0.0616017132997512</v>
      </c>
      <c r="BX338" s="4" t="n">
        <v>-0.00645664148032665</v>
      </c>
      <c r="BY338" s="4" t="n">
        <v>-0.0101438490673899</v>
      </c>
      <c r="BZ338" s="4" t="n">
        <v>0.00967636238783598</v>
      </c>
      <c r="CA338" s="4" t="n">
        <v>0.00469811214134097</v>
      </c>
      <c r="CB338" s="4" t="n">
        <v>0.00166794413235038</v>
      </c>
      <c r="CC338" s="4" t="n">
        <v>-0.00448268605396151</v>
      </c>
      <c r="CN338" s="1" t="n">
        <v>-0.019363060593605</v>
      </c>
      <c r="CO338" s="4" t="n">
        <v>0.0812104493379592</v>
      </c>
      <c r="CP338" s="1" t="n">
        <v>-0.00251975795254111</v>
      </c>
      <c r="CQ338" s="1" t="n">
        <v>0.00819768570363521</v>
      </c>
      <c r="CR338" s="4" t="n">
        <v>-0.000665091094560921</v>
      </c>
      <c r="CS338" s="4" t="n">
        <v>0.000542536319699138</v>
      </c>
      <c r="DF338" s="1" t="n">
        <v>0.0206800233572721</v>
      </c>
      <c r="DG338" s="1" t="n">
        <v>-0.0156181715428829</v>
      </c>
      <c r="DH338" s="4" t="n">
        <v>-0.00505570648238062</v>
      </c>
      <c r="DI338" s="4" t="n">
        <v>0.00383427971974015</v>
      </c>
      <c r="DX338" s="1" t="n">
        <v>0.0288615506142377</v>
      </c>
      <c r="DY338" s="1" t="n">
        <v>0.0473493598401546</v>
      </c>
    </row>
    <row r="339" customFormat="false" ht="11.25" hidden="false" customHeight="false" outlineLevel="0" collapsed="false">
      <c r="A339" s="1" t="n">
        <v>333</v>
      </c>
      <c r="B339" s="1" t="n">
        <v>0.043475043028593</v>
      </c>
      <c r="C339" s="1" t="n">
        <v>0.0627698972821235</v>
      </c>
      <c r="D339" s="4" t="n">
        <v>-0.00215932307764887</v>
      </c>
      <c r="E339" s="1" t="n">
        <v>-0.00933671090751886</v>
      </c>
      <c r="F339" s="4" t="n">
        <v>0.0129742436110973</v>
      </c>
      <c r="G339" s="1" t="n">
        <v>0.00128625717479735</v>
      </c>
      <c r="H339" s="1" t="n">
        <v>0.00112867576535791</v>
      </c>
      <c r="I339" s="4" t="n">
        <v>-0.00179699040018022</v>
      </c>
      <c r="J339" s="4" t="n">
        <v>-6.73291287967003E-006</v>
      </c>
      <c r="K339" s="4" t="n">
        <v>6.66152436679112E-006</v>
      </c>
      <c r="L339" s="4" t="n">
        <v>-3.15723923449695E-006</v>
      </c>
      <c r="M339" s="4" t="n">
        <v>5.95931078350986E-006</v>
      </c>
      <c r="N339" s="4" t="n">
        <v>7.84913754614535E-006</v>
      </c>
      <c r="O339" s="4" t="n">
        <v>-7.56948475100216E-006</v>
      </c>
      <c r="P339" s="4" t="n">
        <v>1.92289153346791E-005</v>
      </c>
      <c r="Q339" s="4" t="n">
        <v>-6.39967083770898E-006</v>
      </c>
      <c r="T339" s="1" t="n">
        <v>0.0262052658945322</v>
      </c>
      <c r="U339" s="1" t="n">
        <v>0.0148546937853097</v>
      </c>
      <c r="V339" s="4" t="n">
        <v>-0.00901661533862352</v>
      </c>
      <c r="W339" s="1" t="n">
        <v>0.00597206363454461</v>
      </c>
      <c r="X339" s="4" t="n">
        <v>-0.000508811674080789</v>
      </c>
      <c r="Y339" s="4" t="n">
        <v>-0.000862162502016872</v>
      </c>
      <c r="Z339" s="4" t="n">
        <v>-8.03006514615844E-006</v>
      </c>
      <c r="AA339" s="4" t="n">
        <v>-2.25916264753323E-005</v>
      </c>
      <c r="AB339" s="4" t="n">
        <v>1.77252059074817E-006</v>
      </c>
      <c r="AC339" s="4" t="n">
        <v>-2.60493357018276E-006</v>
      </c>
      <c r="AD339" s="4" t="n">
        <v>9.15897430786571E-007</v>
      </c>
      <c r="AE339" s="4" t="n">
        <v>-3.06643323710886E-006</v>
      </c>
      <c r="AF339" s="4" t="n">
        <v>-4.55722101833089E-007</v>
      </c>
      <c r="AG339" s="4" t="n">
        <v>1.88937974598957E-005</v>
      </c>
      <c r="AL339" s="1" t="n">
        <v>0.091570921242237</v>
      </c>
      <c r="AM339" s="1" t="n">
        <v>0.0117427501827478</v>
      </c>
      <c r="AN339" s="4" t="n">
        <v>-0.00360110588371753</v>
      </c>
      <c r="AO339" s="4" t="n">
        <v>0.000800388923380523</v>
      </c>
      <c r="AP339" s="4" t="n">
        <v>-1.639173433432E-006</v>
      </c>
      <c r="AQ339" s="4" t="n">
        <v>-8.67999460751889E-006</v>
      </c>
      <c r="AR339" s="4" t="n">
        <v>3.93709660784225E-006</v>
      </c>
      <c r="AS339" s="4" t="n">
        <v>8.36024355521658E-007</v>
      </c>
      <c r="AT339" s="4" t="n">
        <v>-5.41763256478589E-006</v>
      </c>
      <c r="AU339" s="4" t="n">
        <v>1.39639505505329E-005</v>
      </c>
      <c r="AV339" s="4" t="n">
        <v>-3.094424982919E-006</v>
      </c>
      <c r="AW339" s="4" t="n">
        <v>-5.31039086126838E-006</v>
      </c>
      <c r="BD339" s="1" t="n">
        <v>0.0216674339026212</v>
      </c>
      <c r="BE339" s="1" t="n">
        <v>0.0341757126152515</v>
      </c>
      <c r="BF339" s="4" t="n">
        <v>4.83406665807706E-006</v>
      </c>
      <c r="BG339" s="4" t="n">
        <v>1.35840105031093E-006</v>
      </c>
      <c r="BH339" s="4" t="n">
        <v>4.50398283646791E-006</v>
      </c>
      <c r="BI339" s="4" t="n">
        <v>-2.22722555918153E-005</v>
      </c>
      <c r="BJ339" s="4" t="n">
        <v>1.59326427819905E-005</v>
      </c>
      <c r="BK339" s="4" t="n">
        <v>-3.74318769900128E-005</v>
      </c>
      <c r="BL339" s="4" t="n">
        <v>1.99083078769035E-005</v>
      </c>
      <c r="BM339" s="4" t="n">
        <v>-1.047594287229E-005</v>
      </c>
      <c r="BV339" s="1" t="n">
        <v>0.0785393938422203</v>
      </c>
      <c r="BW339" s="1" t="n">
        <v>0.0582872033119201</v>
      </c>
      <c r="BX339" s="4" t="n">
        <v>-0.00876096077263355</v>
      </c>
      <c r="BY339" s="4" t="n">
        <v>-0.00831861514598131</v>
      </c>
      <c r="BZ339" s="4" t="n">
        <v>0.0111419120803475</v>
      </c>
      <c r="CA339" s="4" t="n">
        <v>0.0020029149018228</v>
      </c>
      <c r="CB339" s="1" t="n">
        <v>0.000424765516072511</v>
      </c>
      <c r="CC339" s="1" t="n">
        <v>-0.00451275426894426</v>
      </c>
      <c r="CN339" s="1" t="n">
        <v>-0.00893731135874986</v>
      </c>
      <c r="CO339" s="4" t="n">
        <v>0.0918162241578102</v>
      </c>
      <c r="CP339" s="1" t="n">
        <v>-0.000718284107279032</v>
      </c>
      <c r="CQ339" s="1" t="n">
        <v>0.0085372282192111</v>
      </c>
      <c r="CR339" s="4" t="n">
        <v>-0.000667191634420305</v>
      </c>
      <c r="CS339" s="4" t="n">
        <v>0.00065670209005475</v>
      </c>
      <c r="DF339" s="4" t="n">
        <v>0.00266676722094416</v>
      </c>
      <c r="DG339" s="1" t="n">
        <v>-0.015663493424654</v>
      </c>
      <c r="DH339" s="4" t="n">
        <v>-0.00370693509466946</v>
      </c>
      <c r="DI339" s="4" t="n">
        <v>0.00482395756989717</v>
      </c>
      <c r="DX339" s="1" t="n">
        <v>0.0257193446159362</v>
      </c>
      <c r="DY339" s="1" t="n">
        <v>0.0524056553840637</v>
      </c>
    </row>
    <row r="340" customFormat="false" ht="11.25" hidden="false" customHeight="false" outlineLevel="0" collapsed="false">
      <c r="A340" s="1" t="n">
        <v>334</v>
      </c>
      <c r="B340" s="1" t="n">
        <v>0.0449512228369712</v>
      </c>
      <c r="C340" s="1" t="n">
        <v>0.0668335705995559</v>
      </c>
      <c r="D340" s="1" t="n">
        <v>-0.00466520432382822</v>
      </c>
      <c r="E340" s="1" t="n">
        <v>-0.00815831217914819</v>
      </c>
      <c r="F340" s="4" t="n">
        <v>0.0134226521477103</v>
      </c>
      <c r="G340" s="4" t="n">
        <v>-0.00229593366384506</v>
      </c>
      <c r="H340" s="4" t="n">
        <v>0.000428444676799699</v>
      </c>
      <c r="I340" s="4" t="n">
        <v>-0.00177700852509588</v>
      </c>
      <c r="J340" s="4" t="n">
        <v>-1.47543350976775E-005</v>
      </c>
      <c r="K340" s="4" t="n">
        <v>1.84516975423321E-005</v>
      </c>
      <c r="L340" s="4" t="n">
        <v>-3.06188621834735E-006</v>
      </c>
      <c r="M340" s="4" t="n">
        <v>-2.28619842346233E-006</v>
      </c>
      <c r="N340" s="4" t="n">
        <v>-3.45959097103332E-006</v>
      </c>
      <c r="O340" s="4" t="n">
        <v>6.9506836553046E-007</v>
      </c>
      <c r="P340" s="4" t="n">
        <v>1.16484015961759E-005</v>
      </c>
      <c r="Q340" s="4" t="n">
        <v>-5.27896099811187E-006</v>
      </c>
      <c r="T340" s="1" t="n">
        <v>0.0307496711611747</v>
      </c>
      <c r="U340" s="1" t="n">
        <v>0.0157505236566066</v>
      </c>
      <c r="V340" s="1" t="n">
        <v>-0.00690642790868878</v>
      </c>
      <c r="W340" s="1" t="n">
        <v>0.00825885310769081</v>
      </c>
      <c r="X340" s="4" t="n">
        <v>-0.000613399141002446</v>
      </c>
      <c r="Y340" s="4" t="n">
        <v>-0.00054020615061745</v>
      </c>
      <c r="Z340" s="4" t="n">
        <v>1.43959996421472E-005</v>
      </c>
      <c r="AA340" s="4" t="n">
        <v>-2.73573987215058E-005</v>
      </c>
      <c r="AB340" s="4" t="n">
        <v>-2.80821859632851E-006</v>
      </c>
      <c r="AC340" s="4" t="n">
        <v>-2.81987067864975E-005</v>
      </c>
      <c r="AD340" s="4" t="n">
        <v>6.93983065502834E-006</v>
      </c>
      <c r="AE340" s="4" t="n">
        <v>-5.4701981753169E-006</v>
      </c>
      <c r="AF340" s="4" t="n">
        <v>-1.91136896319221E-005</v>
      </c>
      <c r="AG340" s="4" t="n">
        <v>5.74748764847754E-006</v>
      </c>
      <c r="AL340" s="1" t="n">
        <v>0.0783813372254371</v>
      </c>
      <c r="AM340" s="1" t="n">
        <v>-0.00445734895765781</v>
      </c>
      <c r="AN340" s="1" t="n">
        <v>-0.00288053043186664</v>
      </c>
      <c r="AO340" s="4" t="n">
        <v>0.00161978148389607</v>
      </c>
      <c r="AP340" s="4" t="n">
        <v>-2.38051438827824E-006</v>
      </c>
      <c r="AQ340" s="4" t="n">
        <v>-2.13922612601891E-005</v>
      </c>
      <c r="AR340" s="4" t="n">
        <v>-1.37604411065694E-006</v>
      </c>
      <c r="AS340" s="4" t="n">
        <v>-4.09157155445427E-006</v>
      </c>
      <c r="AT340" s="4" t="n">
        <v>-2.31376816373085E-005</v>
      </c>
      <c r="AU340" s="4" t="n">
        <v>1.18506932267337E-005</v>
      </c>
      <c r="AV340" s="4" t="n">
        <v>1.12329098556074E-005</v>
      </c>
      <c r="AW340" s="4" t="n">
        <v>-2.9371647087828E-006</v>
      </c>
      <c r="BD340" s="1" t="n">
        <v>0.030543515458703</v>
      </c>
      <c r="BE340" s="1" t="n">
        <v>0.0416003391146659</v>
      </c>
      <c r="BF340" s="4" t="n">
        <v>1.66191966854967E-005</v>
      </c>
      <c r="BG340" s="4" t="n">
        <v>1.72559225575241E-007</v>
      </c>
      <c r="BH340" s="4" t="n">
        <v>1.42485105243395E-005</v>
      </c>
      <c r="BI340" s="4" t="n">
        <v>-8.70671010488877E-006</v>
      </c>
      <c r="BJ340" s="4" t="n">
        <v>3.13154887408018E-005</v>
      </c>
      <c r="BK340" s="4" t="n">
        <v>-3.78714939870405E-005</v>
      </c>
      <c r="BL340" s="4" t="n">
        <v>1.84142390935448E-005</v>
      </c>
      <c r="BM340" s="4" t="n">
        <v>-2.24565137614263E-005</v>
      </c>
      <c r="BV340" s="1" t="n">
        <v>0.0725004374980926</v>
      </c>
      <c r="BW340" s="1" t="n">
        <v>0.0647220760583877</v>
      </c>
      <c r="BX340" s="4" t="n">
        <v>-0.010511077940464</v>
      </c>
      <c r="BY340" s="4" t="n">
        <v>-0.00580155383795499</v>
      </c>
      <c r="BZ340" s="4" t="n">
        <v>0.0115755861625075</v>
      </c>
      <c r="CA340" s="4" t="n">
        <v>-0.00122037809342145</v>
      </c>
      <c r="CB340" s="4" t="n">
        <v>-0.000604460365138948</v>
      </c>
      <c r="CC340" s="1" t="n">
        <v>-0.00418940978124737</v>
      </c>
      <c r="CN340" s="1" t="n">
        <v>0.002850241959095</v>
      </c>
      <c r="CO340" s="1" t="n">
        <v>0.0963981002569198</v>
      </c>
      <c r="CP340" s="1" t="n">
        <v>0.00120108085684478</v>
      </c>
      <c r="CQ340" s="1" t="n">
        <v>0.0085232900455594</v>
      </c>
      <c r="CR340" s="1" t="n">
        <v>-0.00058552628615871</v>
      </c>
      <c r="CS340" s="4" t="n">
        <v>0.000890234252437949</v>
      </c>
      <c r="DF340" s="1" t="n">
        <v>-0.0185581073164939</v>
      </c>
      <c r="DG340" s="1" t="n">
        <v>-0.00933129340410232</v>
      </c>
      <c r="DH340" s="4" t="n">
        <v>-0.00227492046542465</v>
      </c>
      <c r="DI340" s="4" t="n">
        <v>0.00526212342083454</v>
      </c>
      <c r="DX340" s="1" t="n">
        <v>0.0197304021567106</v>
      </c>
      <c r="DY340" s="1" t="n">
        <v>0.0571575984358787</v>
      </c>
    </row>
    <row r="341" customFormat="false" ht="11.25" hidden="false" customHeight="false" outlineLevel="0" collapsed="false">
      <c r="A341" s="1" t="n">
        <v>335</v>
      </c>
      <c r="B341" s="1" t="n">
        <v>0.0518081560730934</v>
      </c>
      <c r="C341" s="1" t="n">
        <v>0.0760097056627273</v>
      </c>
      <c r="D341" s="1" t="n">
        <v>-0.00642010569572448</v>
      </c>
      <c r="E341" s="1" t="n">
        <v>-0.00614735623821616</v>
      </c>
      <c r="F341" s="4" t="n">
        <v>0.0125584658235311</v>
      </c>
      <c r="G341" s="4" t="n">
        <v>-0.00593049265444278</v>
      </c>
      <c r="H341" s="4" t="n">
        <v>1.79529870365513E-005</v>
      </c>
      <c r="I341" s="1" t="n">
        <v>-0.00147349608596414</v>
      </c>
      <c r="J341" s="4" t="n">
        <v>-1.50125479194684E-005</v>
      </c>
      <c r="K341" s="4" t="n">
        <v>1.64649609359912E-005</v>
      </c>
      <c r="L341" s="4" t="n">
        <v>1.70992109360668E-006</v>
      </c>
      <c r="M341" s="4" t="n">
        <v>-4.21896857005776E-006</v>
      </c>
      <c r="N341" s="4" t="n">
        <v>-4.47893455657322E-007</v>
      </c>
      <c r="O341" s="4" t="n">
        <v>8.00734051153995E-006</v>
      </c>
      <c r="P341" s="4" t="n">
        <v>1.10596911326865E-005</v>
      </c>
      <c r="Q341" s="4" t="n">
        <v>3.23094263876555E-006</v>
      </c>
      <c r="T341" s="1" t="n">
        <v>0.0304760634899139</v>
      </c>
      <c r="U341" s="1" t="n">
        <v>0.0127955274656415</v>
      </c>
      <c r="V341" s="4" t="n">
        <v>-0.00407361006364226</v>
      </c>
      <c r="W341" s="1" t="n">
        <v>0.00937600247561931</v>
      </c>
      <c r="X341" s="4" t="n">
        <v>-0.000613067939411848</v>
      </c>
      <c r="Y341" s="1" t="n">
        <v>-0.000475960492622107</v>
      </c>
      <c r="Z341" s="4" t="n">
        <v>-9.12434279598528E-006</v>
      </c>
      <c r="AA341" s="4" t="n">
        <v>-1.79735907295253E-005</v>
      </c>
      <c r="AB341" s="4" t="n">
        <v>-7.94503375800559E-006</v>
      </c>
      <c r="AC341" s="4" t="n">
        <v>-1.99174955923808E-005</v>
      </c>
      <c r="AD341" s="4" t="n">
        <v>3.61617935595859E-006</v>
      </c>
      <c r="AE341" s="4" t="n">
        <v>-4.19119578509707E-006</v>
      </c>
      <c r="AF341" s="4" t="n">
        <v>-1.98748457478359E-005</v>
      </c>
      <c r="AG341" s="4" t="n">
        <v>9.31089289224473E-006</v>
      </c>
      <c r="AL341" s="1" t="n">
        <v>0.0466359741985797</v>
      </c>
      <c r="AM341" s="1" t="n">
        <v>-0.0129695683717727</v>
      </c>
      <c r="AN341" s="4" t="n">
        <v>-0.00195746985264122</v>
      </c>
      <c r="AO341" s="4" t="n">
        <v>0.00186906161252409</v>
      </c>
      <c r="AP341" s="4" t="n">
        <v>-4.21871800426743E-006</v>
      </c>
      <c r="AQ341" s="4" t="n">
        <v>-1.54941590153612E-005</v>
      </c>
      <c r="AR341" s="4" t="n">
        <v>-6.11837867836584E-006</v>
      </c>
      <c r="AS341" s="4" t="n">
        <v>1.27894318211474E-005</v>
      </c>
      <c r="AT341" s="4" t="n">
        <v>-1.75979457708308E-005</v>
      </c>
      <c r="AU341" s="4" t="n">
        <v>1.246391730092E-005</v>
      </c>
      <c r="AV341" s="4" t="n">
        <v>1.18419729915331E-005</v>
      </c>
      <c r="AW341" s="4" t="n">
        <v>8.87555961526231E-006</v>
      </c>
      <c r="BD341" s="1" t="n">
        <v>0.0362648367881774</v>
      </c>
      <c r="BE341" s="1" t="n">
        <v>0.035559494048357</v>
      </c>
      <c r="BF341" s="4" t="n">
        <v>3.71464739146176E-006</v>
      </c>
      <c r="BG341" s="4" t="n">
        <v>-1.96935907297302E-005</v>
      </c>
      <c r="BH341" s="4" t="n">
        <v>1.4518871466862E-005</v>
      </c>
      <c r="BI341" s="4" t="n">
        <v>1.24200987556832E-005</v>
      </c>
      <c r="BJ341" s="4" t="n">
        <v>1.53182318172184E-005</v>
      </c>
      <c r="BK341" s="4" t="n">
        <v>-2.60855576925678E-005</v>
      </c>
      <c r="BL341" s="4" t="n">
        <v>-7.04043941368581E-006</v>
      </c>
      <c r="BM341" s="4" t="n">
        <v>-1.96148739632917E-005</v>
      </c>
      <c r="BV341" s="1" t="n">
        <v>0.0749279931187629</v>
      </c>
      <c r="BW341" s="1" t="n">
        <v>0.0704810172319412</v>
      </c>
      <c r="BX341" s="4" t="n">
        <v>-0.0115395803004503</v>
      </c>
      <c r="BY341" s="4" t="n">
        <v>-0.00292277196422219</v>
      </c>
      <c r="BZ341" s="4" t="n">
        <v>0.0109784258529543</v>
      </c>
      <c r="CA341" s="4" t="n">
        <v>-0.0043177930638194</v>
      </c>
      <c r="CB341" s="4" t="n">
        <v>-0.00128641398623585</v>
      </c>
      <c r="CC341" s="1" t="n">
        <v>-0.00377985229715704</v>
      </c>
      <c r="CN341" s="1" t="n">
        <v>0.0136590553447604</v>
      </c>
      <c r="CO341" s="1" t="n">
        <v>0.096684418618679</v>
      </c>
      <c r="CP341" s="4" t="n">
        <v>0.00306322891265153</v>
      </c>
      <c r="CQ341" s="4" t="n">
        <v>0.00810142140835523</v>
      </c>
      <c r="CR341" s="4" t="n">
        <v>-0.000367137748980894</v>
      </c>
      <c r="CS341" s="1" t="n">
        <v>0.0012056806590408</v>
      </c>
      <c r="DF341" s="1" t="n">
        <v>-0.0402215905487537</v>
      </c>
      <c r="DG341" s="1" t="n">
        <v>0.0080746691673994</v>
      </c>
      <c r="DH341" s="1" t="n">
        <v>-0.00086707918671891</v>
      </c>
      <c r="DI341" s="4" t="n">
        <v>0.00534257246181368</v>
      </c>
      <c r="DX341" s="1" t="n">
        <v>0.0152289429679513</v>
      </c>
      <c r="DY341" s="1" t="n">
        <v>0.0692152753472328</v>
      </c>
    </row>
    <row r="342" customFormat="false" ht="11.25" hidden="false" customHeight="false" outlineLevel="0" collapsed="false">
      <c r="A342" s="1" t="n">
        <v>336</v>
      </c>
      <c r="B342" s="1" t="n">
        <v>0.0738901272416114</v>
      </c>
      <c r="C342" s="1" t="n">
        <v>0.0772377401590347</v>
      </c>
      <c r="D342" s="1" t="n">
        <v>-0.00720559107139706</v>
      </c>
      <c r="E342" s="4" t="n">
        <v>-0.00419666478410363</v>
      </c>
      <c r="F342" s="1" t="n">
        <v>0.0106853554025292</v>
      </c>
      <c r="G342" s="1" t="n">
        <v>-0.00892066489905118</v>
      </c>
      <c r="H342" s="4" t="n">
        <v>-2.6923366021947E-005</v>
      </c>
      <c r="I342" s="1" t="n">
        <v>-0.00114945520181208</v>
      </c>
      <c r="J342" s="4" t="n">
        <v>-7.51437119106412E-006</v>
      </c>
      <c r="K342" s="4" t="n">
        <v>4.06119397666771E-006</v>
      </c>
      <c r="L342" s="4" t="n">
        <v>1.54355566337471E-005</v>
      </c>
      <c r="M342" s="4" t="n">
        <v>-4.25186635766294E-006</v>
      </c>
      <c r="N342" s="4" t="n">
        <v>-5.34036917088087E-006</v>
      </c>
      <c r="O342" s="4" t="n">
        <v>-2.08883120649261E-005</v>
      </c>
      <c r="P342" s="4" t="n">
        <v>7.96413041825871E-006</v>
      </c>
      <c r="Q342" s="4" t="n">
        <v>7.80823120294371E-006</v>
      </c>
      <c r="T342" s="1" t="n">
        <v>0.0260347891598939</v>
      </c>
      <c r="U342" s="1" t="n">
        <v>0.0150816962122917</v>
      </c>
      <c r="V342" s="1" t="n">
        <v>-0.00160127412527799</v>
      </c>
      <c r="W342" s="1" t="n">
        <v>0.00952905416488647</v>
      </c>
      <c r="X342" s="4" t="n">
        <v>-0.000875056080985814</v>
      </c>
      <c r="Y342" s="1" t="n">
        <v>-0.000259961030678823</v>
      </c>
      <c r="Z342" s="4" t="n">
        <v>2.1201922209002E-005</v>
      </c>
      <c r="AA342" s="4" t="n">
        <v>-2.95678437396418E-005</v>
      </c>
      <c r="AB342" s="4" t="n">
        <v>6.15274120718822E-006</v>
      </c>
      <c r="AC342" s="4" t="n">
        <v>-5.79507286602165E-006</v>
      </c>
      <c r="AD342" s="4" t="n">
        <v>9.98419000097783E-006</v>
      </c>
      <c r="AE342" s="4" t="n">
        <v>-4.73123620281512E-008</v>
      </c>
      <c r="AF342" s="4" t="n">
        <v>-5.2931882237317E-006</v>
      </c>
      <c r="AG342" s="4" t="n">
        <v>2.10696689464384E-005</v>
      </c>
      <c r="AL342" s="1" t="n">
        <v>0.0110566364601254</v>
      </c>
      <c r="AM342" s="1" t="n">
        <v>0.000802443828433752</v>
      </c>
      <c r="AN342" s="4" t="n">
        <v>-0.00121312553528696</v>
      </c>
      <c r="AO342" s="4" t="n">
        <v>0.00161537027452141</v>
      </c>
      <c r="AP342" s="4" t="n">
        <v>-6.91796731189242E-006</v>
      </c>
      <c r="AQ342" s="4" t="n">
        <v>8.62582328409189E-006</v>
      </c>
      <c r="AR342" s="4" t="n">
        <v>-8.16708688944345E-006</v>
      </c>
      <c r="AS342" s="4" t="n">
        <v>-8.04201317805564E-006</v>
      </c>
      <c r="AT342" s="4" t="n">
        <v>-1.9213341147406E-005</v>
      </c>
      <c r="AU342" s="4" t="n">
        <v>2.81491829809965E-005</v>
      </c>
      <c r="AV342" s="4" t="n">
        <v>-6.23627738605137E-006</v>
      </c>
      <c r="AW342" s="4" t="n">
        <v>-5.58667898076237E-006</v>
      </c>
      <c r="BD342" s="1" t="n">
        <v>0.0327089987695217</v>
      </c>
      <c r="BE342" s="1" t="n">
        <v>0.027636045590043</v>
      </c>
      <c r="BF342" s="4" t="n">
        <v>1.05498174889362E-005</v>
      </c>
      <c r="BG342" s="4" t="n">
        <v>-1.75381828739773E-005</v>
      </c>
      <c r="BH342" s="4" t="n">
        <v>2.11825627047801E-005</v>
      </c>
      <c r="BI342" s="4" t="n">
        <v>1.88240846910048E-006</v>
      </c>
      <c r="BJ342" s="4" t="n">
        <v>1.82079875230556E-005</v>
      </c>
      <c r="BK342" s="4" t="n">
        <v>-2.40565441345097E-005</v>
      </c>
      <c r="BL342" s="4" t="n">
        <v>-8.22759739094181E-006</v>
      </c>
      <c r="BM342" s="4" t="n">
        <v>-2.04876541829435E-005</v>
      </c>
      <c r="BV342" s="1" t="n">
        <v>0.0823959633708</v>
      </c>
      <c r="BW342" s="1" t="n">
        <v>0.0708256363868713</v>
      </c>
      <c r="BX342" s="4" t="n">
        <v>-0.0116829546168446</v>
      </c>
      <c r="BY342" s="4" t="n">
        <v>0.000218490837141871</v>
      </c>
      <c r="BZ342" s="4" t="n">
        <v>0.0097564160823822</v>
      </c>
      <c r="CA342" s="4" t="n">
        <v>-0.00714318547397851</v>
      </c>
      <c r="CB342" s="1" t="n">
        <v>-0.00196920055896043</v>
      </c>
      <c r="CC342" s="4" t="n">
        <v>-0.00344900740310549</v>
      </c>
      <c r="CN342" s="1" t="n">
        <v>0.0216614846140146</v>
      </c>
      <c r="CO342" s="1" t="n">
        <v>0.0938886553049087</v>
      </c>
      <c r="CP342" s="4" t="n">
        <v>0.00497617432847619</v>
      </c>
      <c r="CQ342" s="1" t="n">
        <v>0.00737236998975277</v>
      </c>
      <c r="CR342" s="4" t="n">
        <v>0.000195828848518431</v>
      </c>
      <c r="CS342" s="4" t="n">
        <v>0.00139444915112108</v>
      </c>
      <c r="DF342" s="1" t="n">
        <v>-0.048237957060337</v>
      </c>
      <c r="DG342" s="1" t="n">
        <v>0.0292406603693962</v>
      </c>
      <c r="DH342" s="4" t="n">
        <v>0.000376104173483327</v>
      </c>
      <c r="DI342" s="4" t="n">
        <v>0.00514111295342445</v>
      </c>
      <c r="DX342" s="1" t="n">
        <v>0.0199629478156566</v>
      </c>
      <c r="DY342" s="1" t="n">
        <v>0.0814586356282234</v>
      </c>
    </row>
    <row r="343" customFormat="false" ht="11.25" hidden="false" customHeight="false" outlineLevel="0" collapsed="false">
      <c r="A343" s="1" t="n">
        <v>337</v>
      </c>
      <c r="B343" s="1" t="n">
        <v>0.0856099724769592</v>
      </c>
      <c r="C343" s="1" t="n">
        <v>0.0513839274644851</v>
      </c>
      <c r="D343" s="4" t="n">
        <v>-0.00778347486630082</v>
      </c>
      <c r="E343" s="4" t="n">
        <v>-0.0025007976219058</v>
      </c>
      <c r="F343" s="1" t="n">
        <v>0.00852540787309408</v>
      </c>
      <c r="G343" s="4" t="n">
        <v>-0.011134042404592</v>
      </c>
      <c r="H343" s="4" t="n">
        <v>0.000103587444755248</v>
      </c>
      <c r="I343" s="4" t="n">
        <v>-0.00123908161185681</v>
      </c>
      <c r="J343" s="4" t="n">
        <v>-9.79490505415014E-006</v>
      </c>
      <c r="K343" s="4" t="n">
        <v>1.17996478365967E-005</v>
      </c>
      <c r="L343" s="4" t="n">
        <v>9.91192246146965E-006</v>
      </c>
      <c r="M343" s="4" t="n">
        <v>2.58637186334453E-007</v>
      </c>
      <c r="N343" s="4" t="n">
        <v>-4.47093088951078E-006</v>
      </c>
      <c r="O343" s="4" t="n">
        <v>-1.11368181023863E-005</v>
      </c>
      <c r="P343" s="4" t="n">
        <v>-1.50883738569973E-006</v>
      </c>
      <c r="Q343" s="4" t="n">
        <v>-8.00149337010225E-006</v>
      </c>
      <c r="T343" s="4" t="n">
        <v>0.0231737457215786</v>
      </c>
      <c r="U343" s="1" t="n">
        <v>0.0201968718320131</v>
      </c>
      <c r="V343" s="1" t="n">
        <v>0.000679083401337266</v>
      </c>
      <c r="W343" s="1" t="n">
        <v>0.00940025597810745</v>
      </c>
      <c r="X343" s="4" t="n">
        <v>-0.000816123094409704</v>
      </c>
      <c r="Y343" s="1" t="n">
        <v>0.000192507912288419</v>
      </c>
      <c r="Z343" s="4" t="n">
        <v>2.67825307673774E-005</v>
      </c>
      <c r="AA343" s="4" t="n">
        <v>-2.77300932793878E-005</v>
      </c>
      <c r="AB343" s="4" t="n">
        <v>-3.60655690201383E-006</v>
      </c>
      <c r="AC343" s="4" t="n">
        <v>-2.00577323994366E-005</v>
      </c>
      <c r="AD343" s="4" t="n">
        <v>9.33301726036006E-006</v>
      </c>
      <c r="AE343" s="4" t="n">
        <v>-3.71836335943953E-006</v>
      </c>
      <c r="AF343" s="4" t="n">
        <v>-9.19896706363942E-007</v>
      </c>
      <c r="AG343" s="4" t="n">
        <v>1.36596399897825E-005</v>
      </c>
      <c r="AL343" s="1" t="n">
        <v>-0.0076002599671483</v>
      </c>
      <c r="AM343" s="1" t="n">
        <v>0.0315923690795898</v>
      </c>
      <c r="AN343" s="1" t="n">
        <v>-0.00100714713335037</v>
      </c>
      <c r="AO343" s="4" t="n">
        <v>0.00116544170305132</v>
      </c>
      <c r="AP343" s="4" t="n">
        <v>6.40591792944178E-007</v>
      </c>
      <c r="AQ343" s="4" t="n">
        <v>-1.98386851479881E-006</v>
      </c>
      <c r="AR343" s="4" t="n">
        <v>6.948224381631E-006</v>
      </c>
      <c r="AS343" s="4" t="n">
        <v>2.19899766307207E-006</v>
      </c>
      <c r="AT343" s="4" t="n">
        <v>1.2447546396288E-005</v>
      </c>
      <c r="AU343" s="4" t="n">
        <v>1.13211426651105E-005</v>
      </c>
      <c r="AV343" s="4" t="n">
        <v>-7.02384522810461E-006</v>
      </c>
      <c r="AW343" s="4" t="n">
        <v>7.17137709216331E-006</v>
      </c>
      <c r="BD343" s="1" t="n">
        <v>0.0246527139097452</v>
      </c>
      <c r="BE343" s="1" t="n">
        <v>0.0244245138019323</v>
      </c>
      <c r="BF343" s="4" t="n">
        <v>1.19658116091159E-005</v>
      </c>
      <c r="BG343" s="4" t="n">
        <v>-5.63520370633341E-006</v>
      </c>
      <c r="BH343" s="4" t="n">
        <v>2.42193746089469E-005</v>
      </c>
      <c r="BI343" s="4" t="n">
        <v>5.41083977623202E-007</v>
      </c>
      <c r="BJ343" s="4" t="n">
        <v>2.07674693228909E-005</v>
      </c>
      <c r="BK343" s="4" t="n">
        <v>-3.33250682160724E-005</v>
      </c>
      <c r="BL343" s="4" t="n">
        <v>-2.10516668630589E-006</v>
      </c>
      <c r="BM343" s="4" t="n">
        <v>-1.83951869985321E-005</v>
      </c>
      <c r="BV343" s="1" t="n">
        <v>0.085799291729927</v>
      </c>
      <c r="BW343" s="1" t="n">
        <v>0.0613381750881671</v>
      </c>
      <c r="BX343" s="1" t="n">
        <v>-0.0109515944495797</v>
      </c>
      <c r="BY343" s="1" t="n">
        <v>0.00308381277136504</v>
      </c>
      <c r="BZ343" s="4" t="n">
        <v>0.00774551229551434</v>
      </c>
      <c r="CA343" s="4" t="n">
        <v>-0.00970017071813345</v>
      </c>
      <c r="CB343" s="1" t="n">
        <v>-0.00269083795137703</v>
      </c>
      <c r="CC343" s="1" t="n">
        <v>-0.00295170117169618</v>
      </c>
      <c r="CN343" s="1" t="n">
        <v>0.0263750087469816</v>
      </c>
      <c r="CO343" s="1" t="n">
        <v>0.0912131965160369</v>
      </c>
      <c r="CP343" s="4" t="n">
        <v>0.00682609993964433</v>
      </c>
      <c r="CQ343" s="1" t="n">
        <v>0.00583477644249796</v>
      </c>
      <c r="CR343" s="4" t="n">
        <v>0.000709992949850857</v>
      </c>
      <c r="CS343" s="1" t="n">
        <v>0.00117001077160239</v>
      </c>
      <c r="DF343" s="1" t="n">
        <v>-0.0604276098310947</v>
      </c>
      <c r="DG343" s="1" t="n">
        <v>0.0473666042089462</v>
      </c>
      <c r="DH343" s="4" t="n">
        <v>0.00154513679444789</v>
      </c>
      <c r="DI343" s="4" t="n">
        <v>0.00466896779835224</v>
      </c>
      <c r="DX343" s="1" t="n">
        <v>0.0278632864356041</v>
      </c>
      <c r="DY343" s="1" t="n">
        <v>0.0888520181179046</v>
      </c>
    </row>
    <row r="344" customFormat="false" ht="11.25" hidden="false" customHeight="false" outlineLevel="0" collapsed="false">
      <c r="A344" s="1" t="n">
        <v>338</v>
      </c>
      <c r="B344" s="1" t="n">
        <v>0.0692008733749389</v>
      </c>
      <c r="C344" s="1" t="n">
        <v>0.0390876159071922</v>
      </c>
      <c r="D344" s="4" t="n">
        <v>-0.0082409419119358</v>
      </c>
      <c r="E344" s="4" t="n">
        <v>-0.000507614051457494</v>
      </c>
      <c r="F344" s="4" t="n">
        <v>0.00613582646474242</v>
      </c>
      <c r="G344" s="1" t="n">
        <v>-0.0132551817223429</v>
      </c>
      <c r="H344" s="4" t="n">
        <v>-0.000165479883435182</v>
      </c>
      <c r="I344" s="1" t="n">
        <v>-0.00144442007876932</v>
      </c>
      <c r="J344" s="4" t="n">
        <v>-1.28496376419207E-005</v>
      </c>
      <c r="K344" s="4" t="n">
        <v>4.06744038627948E-006</v>
      </c>
      <c r="L344" s="4" t="n">
        <v>6.76252511766506E-006</v>
      </c>
      <c r="M344" s="4" t="n">
        <v>-6.43777730147121E-006</v>
      </c>
      <c r="N344" s="4" t="n">
        <v>8.6355049688791E-007</v>
      </c>
      <c r="O344" s="4" t="n">
        <v>-1.96357905224431E-005</v>
      </c>
      <c r="P344" s="4" t="n">
        <v>-1.03686816146364E-005</v>
      </c>
      <c r="Q344" s="4" t="n">
        <v>9.24551750358659E-006</v>
      </c>
      <c r="T344" s="1" t="n">
        <v>0.0289439614862203</v>
      </c>
      <c r="U344" s="1" t="n">
        <v>0.0298417564481496</v>
      </c>
      <c r="V344" s="1" t="n">
        <v>0.00282255513593554</v>
      </c>
      <c r="W344" s="1" t="n">
        <v>0.00877093989402055</v>
      </c>
      <c r="X344" s="1" t="n">
        <v>-0.000602779968176037</v>
      </c>
      <c r="Y344" s="4" t="n">
        <v>0.000251604797085747</v>
      </c>
      <c r="Z344" s="4" t="n">
        <v>2.26799329539062E-005</v>
      </c>
      <c r="AA344" s="4" t="n">
        <v>-9.1807796707144E-006</v>
      </c>
      <c r="AB344" s="4" t="n">
        <v>-4.63478590972954E-006</v>
      </c>
      <c r="AC344" s="4" t="n">
        <v>-2.62726388200462E-007</v>
      </c>
      <c r="AD344" s="4" t="n">
        <v>-1.35318907723558E-006</v>
      </c>
      <c r="AE344" s="4" t="n">
        <v>-5.76392994844354E-006</v>
      </c>
      <c r="AF344" s="4" t="n">
        <v>1.10354603748419E-005</v>
      </c>
      <c r="AG344" s="4" t="n">
        <v>7.71551458456087E-006</v>
      </c>
      <c r="AL344" s="1" t="n">
        <v>-0.00335535081103444</v>
      </c>
      <c r="AM344" s="1" t="n">
        <v>0.0593181177973747</v>
      </c>
      <c r="AN344" s="4" t="n">
        <v>-0.00110643170773983</v>
      </c>
      <c r="AO344" s="4" t="n">
        <v>0.00102722202427685</v>
      </c>
      <c r="AP344" s="4" t="n">
        <v>-5.04157651448622E-006</v>
      </c>
      <c r="AQ344" s="4" t="n">
        <v>-7.63952084525954E-006</v>
      </c>
      <c r="AR344" s="4" t="n">
        <v>-6.66501546220388E-006</v>
      </c>
      <c r="AS344" s="4" t="n">
        <v>-9.59267435973743E-006</v>
      </c>
      <c r="AT344" s="4" t="n">
        <v>-1.95493430510396E-005</v>
      </c>
      <c r="AU344" s="4" t="n">
        <v>1.67885514201771E-006</v>
      </c>
      <c r="AV344" s="4" t="n">
        <v>1.07612686406355E-006</v>
      </c>
      <c r="AW344" s="4" t="n">
        <v>9.63353886618278E-006</v>
      </c>
      <c r="BD344" s="4" t="n">
        <v>0.0151507370173931</v>
      </c>
      <c r="BE344" s="1" t="n">
        <v>0.0248393081128597</v>
      </c>
      <c r="BF344" s="4" t="n">
        <v>7.05262800693162E-006</v>
      </c>
      <c r="BG344" s="4" t="n">
        <v>-1.43427305374643E-005</v>
      </c>
      <c r="BH344" s="4" t="n">
        <v>1.92261377378599E-005</v>
      </c>
      <c r="BI344" s="4" t="n">
        <v>-1.98532488866476E-005</v>
      </c>
      <c r="BJ344" s="4" t="n">
        <v>1.87830228242091E-005</v>
      </c>
      <c r="BK344" s="4" t="n">
        <v>-3.04020395560655E-005</v>
      </c>
      <c r="BL344" s="4" t="n">
        <v>-6.00837665842846E-007</v>
      </c>
      <c r="BM344" s="4" t="n">
        <v>-1.12466959762969E-005</v>
      </c>
      <c r="BV344" s="1" t="n">
        <v>0.0759859085083007</v>
      </c>
      <c r="BW344" s="1" t="n">
        <v>0.0540905147790908</v>
      </c>
      <c r="BX344" s="4" t="n">
        <v>-0.00962421763688325</v>
      </c>
      <c r="BY344" s="4" t="n">
        <v>0.00554850231856107</v>
      </c>
      <c r="BZ344" s="4" t="n">
        <v>0.00510778278112411</v>
      </c>
      <c r="CA344" s="4" t="n">
        <v>-0.0115887094289064</v>
      </c>
      <c r="CB344" s="4" t="n">
        <v>-0.00328039121814072</v>
      </c>
      <c r="CC344" s="4" t="n">
        <v>-0.00219796458259224</v>
      </c>
      <c r="CN344" s="1" t="n">
        <v>0.0309300310909748</v>
      </c>
      <c r="CO344" s="1" t="n">
        <v>0.0894877687096595</v>
      </c>
      <c r="CP344" s="4" t="n">
        <v>0.00786266662180423</v>
      </c>
      <c r="CQ344" s="1" t="n">
        <v>0.00378383672796189</v>
      </c>
      <c r="CR344" s="4" t="n">
        <v>0.000959301425609737</v>
      </c>
      <c r="CS344" s="4" t="n">
        <v>0.000819101987872272</v>
      </c>
      <c r="DF344" s="1" t="n">
        <v>-0.0682493895292282</v>
      </c>
      <c r="DG344" s="1" t="n">
        <v>0.0821118578314781</v>
      </c>
      <c r="DH344" s="4" t="n">
        <v>0.00248830765485763</v>
      </c>
      <c r="DI344" s="1" t="n">
        <v>0.00383869768120348</v>
      </c>
      <c r="DX344" s="1" t="n">
        <v>0.0379271656274795</v>
      </c>
      <c r="DY344" s="1" t="n">
        <v>0.0903692841529846</v>
      </c>
    </row>
    <row r="345" customFormat="false" ht="11.25" hidden="false" customHeight="false" outlineLevel="0" collapsed="false">
      <c r="A345" s="1" t="n">
        <v>339</v>
      </c>
      <c r="B345" s="1" t="n">
        <v>0.0634336918592453</v>
      </c>
      <c r="C345" s="1" t="n">
        <v>0.0472370646893978</v>
      </c>
      <c r="D345" s="4" t="n">
        <v>-0.00813574809581041</v>
      </c>
      <c r="E345" s="4" t="n">
        <v>0.00185806374065578</v>
      </c>
      <c r="F345" s="1" t="n">
        <v>0.00283058709464967</v>
      </c>
      <c r="G345" s="1" t="n">
        <v>-0.0151855843141675</v>
      </c>
      <c r="H345" s="1" t="n">
        <v>-0.000601774547249078</v>
      </c>
      <c r="I345" s="4" t="n">
        <v>-0.00133661832660436</v>
      </c>
      <c r="J345" s="4" t="n">
        <v>-1.19400738185504E-005</v>
      </c>
      <c r="K345" s="4" t="n">
        <v>7.70971018937416E-006</v>
      </c>
      <c r="L345" s="4" t="n">
        <v>7.50914887248654E-006</v>
      </c>
      <c r="M345" s="4" t="n">
        <v>4.98882855026749E-006</v>
      </c>
      <c r="N345" s="4" t="n">
        <v>-7.31749923943425E-006</v>
      </c>
      <c r="O345" s="4" t="n">
        <v>-7.16730255589936E-006</v>
      </c>
      <c r="P345" s="4" t="n">
        <v>-5.03741466673091E-006</v>
      </c>
      <c r="Q345" s="4" t="n">
        <v>5.16654245075187E-006</v>
      </c>
      <c r="T345" s="1" t="n">
        <v>0.0419815704226493</v>
      </c>
      <c r="U345" s="1" t="n">
        <v>0.0221815500408411</v>
      </c>
      <c r="V345" s="1" t="n">
        <v>0.00494438223540782</v>
      </c>
      <c r="W345" s="1" t="n">
        <v>0.00786809809505939</v>
      </c>
      <c r="X345" s="4" t="n">
        <v>-0.00058042409364134</v>
      </c>
      <c r="Y345" s="1" t="n">
        <v>0.000474965141620487</v>
      </c>
      <c r="Z345" s="4" t="n">
        <v>2.43322956521296E-005</v>
      </c>
      <c r="AA345" s="4" t="n">
        <v>-4.13770976592786E-005</v>
      </c>
      <c r="AB345" s="4" t="n">
        <v>3.105348923782E-006</v>
      </c>
      <c r="AC345" s="4" t="n">
        <v>-6.24202175458776E-006</v>
      </c>
      <c r="AD345" s="4" t="n">
        <v>3.04552349916775E-006</v>
      </c>
      <c r="AE345" s="4" t="n">
        <v>4.10438047993011E-007</v>
      </c>
      <c r="AF345" s="4" t="n">
        <v>-9.76565570454113E-006</v>
      </c>
      <c r="AG345" s="4" t="n">
        <v>-4.77223375128232E-006</v>
      </c>
      <c r="AL345" s="1" t="n">
        <v>0.00221570348367095</v>
      </c>
      <c r="AM345" s="1" t="n">
        <v>0.066720925271511</v>
      </c>
      <c r="AN345" s="4" t="n">
        <v>-0.00120743480511009</v>
      </c>
      <c r="AO345" s="4" t="n">
        <v>0.00109935970976948</v>
      </c>
      <c r="AP345" s="4" t="n">
        <v>-4.51988846350559E-008</v>
      </c>
      <c r="AQ345" s="4" t="n">
        <v>1.39135954668745E-005</v>
      </c>
      <c r="AR345" s="4" t="n">
        <v>-1.0758165444713E-005</v>
      </c>
      <c r="AS345" s="4" t="n">
        <v>-4.05182788654201E-007</v>
      </c>
      <c r="AT345" s="4" t="n">
        <v>-1.99137248273473E-005</v>
      </c>
      <c r="AU345" s="4" t="n">
        <v>1.47142573041492E-005</v>
      </c>
      <c r="AV345" s="4" t="n">
        <v>6.51279606245225E-006</v>
      </c>
      <c r="AW345" s="4" t="n">
        <v>-2.29300940191024E-006</v>
      </c>
      <c r="BD345" s="1" t="n">
        <v>0.00613157590851187</v>
      </c>
      <c r="BE345" s="1" t="n">
        <v>0.0327661857008934</v>
      </c>
      <c r="BF345" s="4" t="n">
        <v>1.01534315035678E-005</v>
      </c>
      <c r="BG345" s="4" t="n">
        <v>-1.74002398125594E-005</v>
      </c>
      <c r="BH345" s="4" t="n">
        <v>4.28365228799521E-006</v>
      </c>
      <c r="BI345" s="4" t="n">
        <v>-1.7158130503958E-005</v>
      </c>
      <c r="BJ345" s="4" t="n">
        <v>2.47845855483319E-005</v>
      </c>
      <c r="BK345" s="4" t="n">
        <v>-2.53717298619449E-005</v>
      </c>
      <c r="BL345" s="4" t="n">
        <v>8.33704405067692E-007</v>
      </c>
      <c r="BM345" s="4" t="n">
        <v>-5.40082692168653E-006</v>
      </c>
      <c r="BV345" s="1" t="n">
        <v>0.0670529976487159</v>
      </c>
      <c r="BW345" s="1" t="n">
        <v>0.0637317597866058</v>
      </c>
      <c r="BX345" s="1" t="n">
        <v>-0.00772485882043838</v>
      </c>
      <c r="BY345" s="1" t="n">
        <v>0.0076458198018372</v>
      </c>
      <c r="BZ345" s="4" t="n">
        <v>0.00216125324368476</v>
      </c>
      <c r="CA345" s="4" t="n">
        <v>-0.012760960496962</v>
      </c>
      <c r="CB345" s="4" t="n">
        <v>-0.00373647222295403</v>
      </c>
      <c r="CC345" s="4" t="n">
        <v>-0.00126644258853048</v>
      </c>
      <c r="CN345" s="1" t="n">
        <v>0.035580214112997</v>
      </c>
      <c r="CO345" s="1" t="n">
        <v>0.0877937674522399</v>
      </c>
      <c r="CP345" s="4" t="n">
        <v>0.00822524912655353</v>
      </c>
      <c r="CQ345" s="4" t="n">
        <v>0.0018832761561498</v>
      </c>
      <c r="CR345" s="4" t="n">
        <v>0.00106833956670016</v>
      </c>
      <c r="CS345" s="4" t="n">
        <v>0.00047562867985107</v>
      </c>
      <c r="DF345" s="1" t="n">
        <v>-0.0507947988808155</v>
      </c>
      <c r="DG345" s="1" t="n">
        <v>0.118593826889991</v>
      </c>
      <c r="DH345" s="1" t="n">
        <v>0.00301394867710769</v>
      </c>
      <c r="DI345" s="4" t="n">
        <v>0.00286025693640112</v>
      </c>
      <c r="DX345" s="1" t="n">
        <v>0.0451459698379039</v>
      </c>
      <c r="DY345" s="1" t="n">
        <v>0.0864518284797668</v>
      </c>
    </row>
    <row r="346" customFormat="false" ht="11.25" hidden="false" customHeight="false" outlineLevel="0" collapsed="false">
      <c r="A346" s="1" t="n">
        <v>340</v>
      </c>
      <c r="B346" s="1" t="n">
        <v>0.0730366483330726</v>
      </c>
      <c r="C346" s="1" t="n">
        <v>0.0499733313918113</v>
      </c>
      <c r="D346" s="4" t="n">
        <v>-0.00688475929200649</v>
      </c>
      <c r="E346" s="1" t="n">
        <v>0.00417970865964889</v>
      </c>
      <c r="F346" s="1" t="n">
        <v>-0.00147264648694545</v>
      </c>
      <c r="G346" s="4" t="n">
        <v>-0.0159625075757503</v>
      </c>
      <c r="H346" s="4" t="n">
        <v>-0.000841309840325266</v>
      </c>
      <c r="I346" s="4" t="n">
        <v>-0.000907729030586779</v>
      </c>
      <c r="J346" s="4" t="n">
        <v>4.76146169603453E-006</v>
      </c>
      <c r="K346" s="4" t="n">
        <v>4.00511135012493E-006</v>
      </c>
      <c r="L346" s="4" t="n">
        <v>1.59449700731784E-005</v>
      </c>
      <c r="M346" s="4" t="n">
        <v>3.78435856873693E-006</v>
      </c>
      <c r="N346" s="4" t="n">
        <v>-1.16212240754975E-005</v>
      </c>
      <c r="O346" s="4" t="n">
        <v>-6.95263088346109E-006</v>
      </c>
      <c r="P346" s="4" t="n">
        <v>7.49708897274104E-006</v>
      </c>
      <c r="Q346" s="4" t="n">
        <v>-1.01647083283751E-005</v>
      </c>
      <c r="T346" s="1" t="n">
        <v>0.0340710692107677</v>
      </c>
      <c r="U346" s="1" t="n">
        <v>0.00423088250681757</v>
      </c>
      <c r="V346" s="1" t="n">
        <v>0.00693913735449314</v>
      </c>
      <c r="W346" s="4" t="n">
        <v>0.005939532071352</v>
      </c>
      <c r="X346" s="1" t="n">
        <v>-0.000359050347469747</v>
      </c>
      <c r="Y346" s="4" t="n">
        <v>0.000614008342381566</v>
      </c>
      <c r="Z346" s="4" t="n">
        <v>2.71582703135209E-005</v>
      </c>
      <c r="AA346" s="4" t="n">
        <v>-2.74478006758727E-005</v>
      </c>
      <c r="AB346" s="4" t="n">
        <v>3.17325225296372E-006</v>
      </c>
      <c r="AC346" s="4" t="n">
        <v>9.76492992776911E-006</v>
      </c>
      <c r="AD346" s="4" t="n">
        <v>3.02952212223317E-005</v>
      </c>
      <c r="AE346" s="4" t="n">
        <v>-3.48981757269939E-006</v>
      </c>
      <c r="AF346" s="4" t="n">
        <v>-2.16898206417681E-005</v>
      </c>
      <c r="AG346" s="4" t="n">
        <v>-4.03954942385098E-007</v>
      </c>
      <c r="AL346" s="1" t="n">
        <v>-0.00727137783542275</v>
      </c>
      <c r="AM346" s="1" t="n">
        <v>0.0767118260264396</v>
      </c>
      <c r="AN346" s="1" t="n">
        <v>-0.00118419842328876</v>
      </c>
      <c r="AO346" s="4" t="n">
        <v>0.00135259225498884</v>
      </c>
      <c r="AP346" s="4" t="n">
        <v>-1.09156389953568E-005</v>
      </c>
      <c r="AQ346" s="4" t="n">
        <v>-8.50980995892314E-006</v>
      </c>
      <c r="AR346" s="4" t="n">
        <v>-1.61850712174782E-005</v>
      </c>
      <c r="AS346" s="4" t="n">
        <v>-8.53073470352683E-006</v>
      </c>
      <c r="AT346" s="4" t="n">
        <v>-3.00252922897925E-005</v>
      </c>
      <c r="AU346" s="4" t="n">
        <v>5.91190610066405E-006</v>
      </c>
      <c r="AV346" s="4" t="n">
        <v>1.19447249744553E-005</v>
      </c>
      <c r="AW346" s="4" t="n">
        <v>5.92821379541419E-006</v>
      </c>
      <c r="BD346" s="1" t="n">
        <v>0.0110330898314714</v>
      </c>
      <c r="BE346" s="1" t="n">
        <v>0.0421100929379463</v>
      </c>
      <c r="BF346" s="4" t="n">
        <v>-1.25987094179436E-006</v>
      </c>
      <c r="BG346" s="4" t="n">
        <v>-1.06882307591149E-005</v>
      </c>
      <c r="BH346" s="4" t="n">
        <v>2.011087781284E-005</v>
      </c>
      <c r="BI346" s="4" t="n">
        <v>-1.29592408484313E-005</v>
      </c>
      <c r="BJ346" s="4" t="n">
        <v>1.59775281645124E-005</v>
      </c>
      <c r="BK346" s="4" t="n">
        <v>-4.13191737607121E-005</v>
      </c>
      <c r="BL346" s="4" t="n">
        <v>-3.2450054277433E-005</v>
      </c>
      <c r="BM346" s="4" t="n">
        <v>5.47376339454785E-006</v>
      </c>
      <c r="BV346" s="1" t="n">
        <v>0.0750046148896217</v>
      </c>
      <c r="BW346" s="1" t="n">
        <v>0.073055975139141</v>
      </c>
      <c r="BX346" s="1" t="n">
        <v>-0.00538300815969705</v>
      </c>
      <c r="BY346" s="4" t="n">
        <v>0.00896251760423183</v>
      </c>
      <c r="BZ346" s="4" t="n">
        <v>-0.00123712990898639</v>
      </c>
      <c r="CA346" s="4" t="n">
        <v>-0.0134130548685789</v>
      </c>
      <c r="CB346" s="4" t="n">
        <v>-0.0037412173114717</v>
      </c>
      <c r="CC346" s="4" t="n">
        <v>-0.000159379967954009</v>
      </c>
      <c r="CN346" s="1" t="n">
        <v>0.0412462092936039</v>
      </c>
      <c r="CO346" s="1" t="n">
        <v>0.0838937982916832</v>
      </c>
      <c r="CP346" s="1" t="n">
        <v>0.00835164822638034</v>
      </c>
      <c r="CQ346" s="4" t="n">
        <v>9.23429324757307E-005</v>
      </c>
      <c r="CR346" s="1" t="n">
        <v>0.00112785072997212</v>
      </c>
      <c r="CS346" s="4" t="n">
        <v>0.000240783250774256</v>
      </c>
      <c r="DF346" s="1" t="n">
        <v>-0.027383217588067</v>
      </c>
      <c r="DG346" s="1" t="n">
        <v>0.133835464715957</v>
      </c>
      <c r="DH346" s="4" t="n">
        <v>0.00328256655484437</v>
      </c>
      <c r="DI346" s="4" t="n">
        <v>0.00191273214295506</v>
      </c>
      <c r="DX346" s="1" t="n">
        <v>0.0455932766199111</v>
      </c>
      <c r="DY346" s="1" t="n">
        <v>0.0795418992638588</v>
      </c>
    </row>
    <row r="347" customFormat="false" ht="11.25" hidden="false" customHeight="false" outlineLevel="0" collapsed="false">
      <c r="A347" s="1" t="n">
        <v>341</v>
      </c>
      <c r="B347" s="1" t="n">
        <v>0.0813223868608474</v>
      </c>
      <c r="C347" s="1" t="n">
        <v>0.0376870483160018</v>
      </c>
      <c r="D347" s="4" t="n">
        <v>-0.00504961237311363</v>
      </c>
      <c r="E347" s="4" t="n">
        <v>0.00543796736747026</v>
      </c>
      <c r="F347" s="4" t="n">
        <v>-0.00573522504419088</v>
      </c>
      <c r="G347" s="4" t="n">
        <v>-0.0151698635891079</v>
      </c>
      <c r="H347" s="4" t="n">
        <v>-0.000640009122435003</v>
      </c>
      <c r="I347" s="4" t="n">
        <v>-0.000655155221465975</v>
      </c>
      <c r="J347" s="4" t="n">
        <v>-2.13949124372447E-006</v>
      </c>
      <c r="K347" s="4" t="n">
        <v>5.99773784415447E-007</v>
      </c>
      <c r="L347" s="4" t="n">
        <v>8.18713306216523E-006</v>
      </c>
      <c r="M347" s="4" t="n">
        <v>-2.42559453909052E-005</v>
      </c>
      <c r="N347" s="4" t="n">
        <v>8.13017231848789E-006</v>
      </c>
      <c r="O347" s="4" t="n">
        <v>-9.95099526335252E-006</v>
      </c>
      <c r="P347" s="4" t="n">
        <v>-2.83988242699706E-007</v>
      </c>
      <c r="Q347" s="4" t="n">
        <v>1.64998982654651E-005</v>
      </c>
      <c r="T347" s="1" t="n">
        <v>0.00936675816774368</v>
      </c>
      <c r="U347" s="1" t="n">
        <v>0.00593101186677813</v>
      </c>
      <c r="V347" s="4" t="n">
        <v>0.00765003031119704</v>
      </c>
      <c r="W347" s="1" t="n">
        <v>0.00359108881093561</v>
      </c>
      <c r="X347" s="4" t="n">
        <v>-0.000164579148986376</v>
      </c>
      <c r="Y347" s="4" t="n">
        <v>0.000733461929485201</v>
      </c>
      <c r="Z347" s="4" t="n">
        <v>2.32865168072748E-005</v>
      </c>
      <c r="AA347" s="4" t="n">
        <v>-2.0336690795375E-005</v>
      </c>
      <c r="AB347" s="4" t="n">
        <v>7.78445701143937E-006</v>
      </c>
      <c r="AC347" s="4" t="n">
        <v>-1.60817780852085E-005</v>
      </c>
      <c r="AD347" s="4" t="n">
        <v>-1.23472273116931E-005</v>
      </c>
      <c r="AE347" s="4" t="n">
        <v>-8.74649413162842E-006</v>
      </c>
      <c r="AF347" s="4" t="n">
        <v>-2.73360069513728E-006</v>
      </c>
      <c r="AG347" s="4" t="n">
        <v>-2.84134011963033E-006</v>
      </c>
      <c r="AL347" s="1" t="n">
        <v>-0.0117092113941907</v>
      </c>
      <c r="AM347" s="1" t="n">
        <v>0.101485028862953</v>
      </c>
      <c r="AN347" s="4" t="n">
        <v>-0.000985416700132191</v>
      </c>
      <c r="AO347" s="4" t="n">
        <v>0.00150182459037751</v>
      </c>
      <c r="AP347" s="4" t="n">
        <v>4.90746015202603E-006</v>
      </c>
      <c r="AQ347" s="4" t="n">
        <v>-1.79425587703008E-005</v>
      </c>
      <c r="AR347" s="4" t="n">
        <v>-1.44696732604643E-005</v>
      </c>
      <c r="AS347" s="4" t="n">
        <v>7.37716209187055E-006</v>
      </c>
      <c r="AT347" s="4" t="n">
        <v>6.92034609528491E-006</v>
      </c>
      <c r="AU347" s="4" t="n">
        <v>8.66774371388601E-006</v>
      </c>
      <c r="AV347" s="4" t="n">
        <v>9.30355327000143E-006</v>
      </c>
      <c r="AW347" s="4" t="n">
        <v>8.97746701866708E-007</v>
      </c>
      <c r="BD347" s="1" t="n">
        <v>0.0137057201936841</v>
      </c>
      <c r="BE347" s="1" t="n">
        <v>0.0346817709505558</v>
      </c>
      <c r="BF347" s="4" t="n">
        <v>-1.56674832396674E-006</v>
      </c>
      <c r="BG347" s="4" t="n">
        <v>-1.00986380857648E-005</v>
      </c>
      <c r="BH347" s="4" t="n">
        <v>8.90599949343595E-006</v>
      </c>
      <c r="BI347" s="4" t="n">
        <v>-8.39795211504679E-006</v>
      </c>
      <c r="BJ347" s="4" t="n">
        <v>2.56881412497023E-005</v>
      </c>
      <c r="BK347" s="4" t="n">
        <v>-2.03039926418568E-005</v>
      </c>
      <c r="BL347" s="4" t="n">
        <v>-5.54108009964693E-006</v>
      </c>
      <c r="BM347" s="4" t="n">
        <v>-4.94619462187984E-006</v>
      </c>
      <c r="BV347" s="1" t="n">
        <v>0.0850362628698349</v>
      </c>
      <c r="BW347" s="1" t="n">
        <v>0.0702387914061546</v>
      </c>
      <c r="BX347" s="4" t="n">
        <v>-0.00305434805341064</v>
      </c>
      <c r="BY347" s="1" t="n">
        <v>0.00960565824061632</v>
      </c>
      <c r="BZ347" s="4" t="n">
        <v>-0.00493023870512843</v>
      </c>
      <c r="CA347" s="4" t="n">
        <v>-0.0128923198208212</v>
      </c>
      <c r="CB347" s="4" t="n">
        <v>-0.00335013517178595</v>
      </c>
      <c r="CC347" s="4" t="n">
        <v>0.000724426005035638</v>
      </c>
      <c r="CN347" s="1" t="n">
        <v>0.0432555265724659</v>
      </c>
      <c r="CO347" s="1" t="n">
        <v>0.0780441015958786</v>
      </c>
      <c r="CP347" s="1" t="n">
        <v>0.0080709895119071</v>
      </c>
      <c r="CQ347" s="4" t="n">
        <v>-0.00171110348310321</v>
      </c>
      <c r="CR347" s="4" t="n">
        <v>0.00117487926036119</v>
      </c>
      <c r="CS347" s="4" t="n">
        <v>7.43715781936771E-006</v>
      </c>
      <c r="DF347" s="1" t="n">
        <v>-0.00911194738000631</v>
      </c>
      <c r="DG347" s="1" t="n">
        <v>0.146610021591186</v>
      </c>
      <c r="DH347" s="4" t="n">
        <v>0.00328416447155177</v>
      </c>
      <c r="DI347" s="4" t="n">
        <v>0.00112423603422939</v>
      </c>
      <c r="DX347" s="1" t="n">
        <v>0.0410764403641223</v>
      </c>
      <c r="DY347" s="1" t="n">
        <v>0.077063113451004</v>
      </c>
    </row>
    <row r="348" customFormat="false" ht="11.25" hidden="false" customHeight="false" outlineLevel="0" collapsed="false">
      <c r="A348" s="1" t="n">
        <v>342</v>
      </c>
      <c r="B348" s="1" t="n">
        <v>0.076856680214405</v>
      </c>
      <c r="C348" s="1" t="n">
        <v>0.0260571204125881</v>
      </c>
      <c r="D348" s="4" t="n">
        <v>-0.00343786599114537</v>
      </c>
      <c r="E348" s="4" t="n">
        <v>0.00619160337373614</v>
      </c>
      <c r="F348" s="4" t="n">
        <v>-0.0093954587355256</v>
      </c>
      <c r="G348" s="1" t="n">
        <v>-0.0133514422923326</v>
      </c>
      <c r="H348" s="1" t="n">
        <v>-0.000537351530510932</v>
      </c>
      <c r="I348" s="4" t="n">
        <v>-0.000751128245610743</v>
      </c>
      <c r="J348" s="4" t="n">
        <v>-1.18785064842086E-005</v>
      </c>
      <c r="K348" s="4" t="n">
        <v>4.27000395575305E-006</v>
      </c>
      <c r="L348" s="4" t="n">
        <v>1.03449192465632E-005</v>
      </c>
      <c r="M348" s="4" t="n">
        <v>5.98681435803882E-006</v>
      </c>
      <c r="N348" s="4" t="n">
        <v>-1.01946479844627E-005</v>
      </c>
      <c r="O348" s="4" t="n">
        <v>-8.71822248882381E-006</v>
      </c>
      <c r="P348" s="4" t="n">
        <v>9.06221853114175E-009</v>
      </c>
      <c r="Q348" s="4" t="n">
        <v>6.52104381515528E-006</v>
      </c>
      <c r="T348" s="1" t="n">
        <v>0.0018345353892073</v>
      </c>
      <c r="U348" s="1" t="n">
        <v>0.030641870573163</v>
      </c>
      <c r="V348" s="1" t="n">
        <v>0.00776314316317439</v>
      </c>
      <c r="W348" s="1" t="n">
        <v>0.00167233496904373</v>
      </c>
      <c r="X348" s="1" t="n">
        <v>0.000193348823813721</v>
      </c>
      <c r="Y348" s="4" t="n">
        <v>0.000704463280271738</v>
      </c>
      <c r="Z348" s="4" t="n">
        <v>4.00719764002133E-005</v>
      </c>
      <c r="AA348" s="4" t="n">
        <v>-2.67803316091885E-005</v>
      </c>
      <c r="AB348" s="4" t="n">
        <v>2.32217116717947E-005</v>
      </c>
      <c r="AC348" s="4" t="n">
        <v>2.42821465690212E-006</v>
      </c>
      <c r="AD348" s="4" t="n">
        <v>1.4931291616449E-006</v>
      </c>
      <c r="AE348" s="4" t="n">
        <v>-1.42460976348957E-005</v>
      </c>
      <c r="AF348" s="4" t="n">
        <v>-1.03396860140492E-005</v>
      </c>
      <c r="AG348" s="4" t="n">
        <v>-7.11836310074431E-006</v>
      </c>
      <c r="AL348" s="1" t="n">
        <v>-0.00173375767190009</v>
      </c>
      <c r="AM348" s="1" t="n">
        <v>0.130398049950599</v>
      </c>
      <c r="AN348" s="4" t="n">
        <v>-0.000849227129947394</v>
      </c>
      <c r="AO348" s="4" t="n">
        <v>0.00146249902900308</v>
      </c>
      <c r="AP348" s="4" t="n">
        <v>2.01048842427553E-005</v>
      </c>
      <c r="AQ348" s="4" t="n">
        <v>1.49872194015188E-005</v>
      </c>
      <c r="AR348" s="4" t="n">
        <v>-5.05751040691393E-006</v>
      </c>
      <c r="AS348" s="4" t="n">
        <v>7.78954745328519E-006</v>
      </c>
      <c r="AT348" s="4" t="n">
        <v>-2.27424834520206E-006</v>
      </c>
      <c r="AU348" s="4" t="n">
        <v>2.72323359240545E-005</v>
      </c>
      <c r="AV348" s="4" t="n">
        <v>-3.35119779037995E-007</v>
      </c>
      <c r="AW348" s="4" t="n">
        <v>9.13911208044737E-006</v>
      </c>
      <c r="BD348" s="4" t="n">
        <v>0.00127234158571809</v>
      </c>
      <c r="BE348" s="1" t="n">
        <v>0.0299277007579803</v>
      </c>
      <c r="BF348" s="4" t="n">
        <v>2.29288834816543E-005</v>
      </c>
      <c r="BG348" s="4" t="n">
        <v>3.62315790880529E-006</v>
      </c>
      <c r="BH348" s="4" t="n">
        <v>1.40296206154744E-005</v>
      </c>
      <c r="BI348" s="4" t="n">
        <v>-4.98498911838396E-006</v>
      </c>
      <c r="BJ348" s="4" t="n">
        <v>3.00230512948473E-005</v>
      </c>
      <c r="BK348" s="4" t="n">
        <v>-1.00616744020953E-005</v>
      </c>
      <c r="BL348" s="4" t="n">
        <v>1.5408083982038E-006</v>
      </c>
      <c r="BM348" s="4" t="n">
        <v>-2.57781266554957E-006</v>
      </c>
      <c r="BV348" s="1" t="n">
        <v>0.0888984650373458</v>
      </c>
      <c r="BW348" s="1" t="n">
        <v>0.0591393299400806</v>
      </c>
      <c r="BX348" s="4" t="n">
        <v>-0.000900946790352463</v>
      </c>
      <c r="BY348" s="1" t="n">
        <v>0.00978901330381631</v>
      </c>
      <c r="BZ348" s="4" t="n">
        <v>-0.00824045576155185</v>
      </c>
      <c r="CA348" s="4" t="n">
        <v>-0.0112002687528729</v>
      </c>
      <c r="CB348" s="4" t="n">
        <v>-0.00280647631734609</v>
      </c>
      <c r="CC348" s="4" t="n">
        <v>0.00120677577797323</v>
      </c>
      <c r="CN348" s="1" t="n">
        <v>0.0443805493414402</v>
      </c>
      <c r="CO348" s="1" t="n">
        <v>0.0737198516726493</v>
      </c>
      <c r="CP348" s="1" t="n">
        <v>0.00745411170646548</v>
      </c>
      <c r="CQ348" s="4" t="n">
        <v>-0.00323691894300282</v>
      </c>
      <c r="CR348" s="4" t="n">
        <v>0.00119423912838101</v>
      </c>
      <c r="CS348" s="4" t="n">
        <v>-0.000225338211748749</v>
      </c>
      <c r="DF348" s="1" t="n">
        <v>0.0119569757953286</v>
      </c>
      <c r="DG348" s="1" t="n">
        <v>0.158948436379432</v>
      </c>
      <c r="DH348" s="4" t="n">
        <v>0.00315835932269692</v>
      </c>
      <c r="DI348" s="4" t="n">
        <v>0.00045383523683995</v>
      </c>
      <c r="DX348" s="1" t="n">
        <v>0.0368653908371925</v>
      </c>
      <c r="DY348" s="1" t="n">
        <v>0.080703005194664</v>
      </c>
    </row>
    <row r="349" customFormat="false" ht="11.25" hidden="false" customHeight="false" outlineLevel="0" collapsed="false">
      <c r="A349" s="1" t="n">
        <v>343</v>
      </c>
      <c r="B349" s="1" t="n">
        <v>0.0698838233947753</v>
      </c>
      <c r="C349" s="1" t="n">
        <v>0.0202947743237018</v>
      </c>
      <c r="D349" s="4" t="n">
        <v>-0.00179204891901463</v>
      </c>
      <c r="E349" s="4" t="n">
        <v>0.00661988137289881</v>
      </c>
      <c r="F349" s="1" t="n">
        <v>-0.0125279398635029</v>
      </c>
      <c r="G349" s="4" t="n">
        <v>-0.0109209772199392</v>
      </c>
      <c r="H349" s="4" t="n">
        <v>-0.000725857738871127</v>
      </c>
      <c r="I349" s="4" t="n">
        <v>-0.00100344303064048</v>
      </c>
      <c r="J349" s="4" t="n">
        <v>-5.58632109459722E-006</v>
      </c>
      <c r="K349" s="4" t="n">
        <v>-7.93701019574655E-006</v>
      </c>
      <c r="L349" s="4" t="n">
        <v>7.41574876883532E-006</v>
      </c>
      <c r="M349" s="4" t="n">
        <v>-1.01676378108095E-005</v>
      </c>
      <c r="N349" s="4" t="n">
        <v>-1.10364217107417E-005</v>
      </c>
      <c r="O349" s="4" t="n">
        <v>-3.23972381011117E-005</v>
      </c>
      <c r="P349" s="4" t="n">
        <v>-9.75915463641285E-006</v>
      </c>
      <c r="Q349" s="4" t="n">
        <v>-1.09067514131311E-006</v>
      </c>
      <c r="T349" s="1" t="n">
        <v>0.0169162768870592</v>
      </c>
      <c r="U349" s="1" t="n">
        <v>0.0425463877618312</v>
      </c>
      <c r="V349" s="1" t="n">
        <v>0.00767007051035761</v>
      </c>
      <c r="W349" s="4" t="n">
        <v>-2.05592787096975E-005</v>
      </c>
      <c r="X349" s="4" t="n">
        <v>0.000351956550730392</v>
      </c>
      <c r="Y349" s="4" t="n">
        <v>0.000559984764549881</v>
      </c>
      <c r="Z349" s="4" t="n">
        <v>4.40318726759869E-005</v>
      </c>
      <c r="AA349" s="4" t="n">
        <v>-1.41840200740261E-005</v>
      </c>
      <c r="AB349" s="4" t="n">
        <v>7.40587211112142E-006</v>
      </c>
      <c r="AC349" s="4" t="n">
        <v>-1.81426403287332E-005</v>
      </c>
      <c r="AD349" s="4" t="n">
        <v>2.66386723524192E-006</v>
      </c>
      <c r="AE349" s="4" t="n">
        <v>1.93184428098902E-006</v>
      </c>
      <c r="AF349" s="4" t="n">
        <v>-9.27780729398364E-006</v>
      </c>
      <c r="AG349" s="4" t="n">
        <v>-1.93318078345328E-006</v>
      </c>
      <c r="AL349" s="1" t="n">
        <v>0.0223951153457164</v>
      </c>
      <c r="AM349" s="1" t="n">
        <v>0.148644417524337</v>
      </c>
      <c r="AN349" s="4" t="n">
        <v>-0.00107050931546837</v>
      </c>
      <c r="AO349" s="4" t="n">
        <v>0.0014943383866921</v>
      </c>
      <c r="AP349" s="4" t="n">
        <v>1.16516002890421E-005</v>
      </c>
      <c r="AQ349" s="4" t="n">
        <v>7.15374994797457E-007</v>
      </c>
      <c r="AR349" s="4" t="n">
        <v>-1.02486201285501E-005</v>
      </c>
      <c r="AS349" s="4" t="n">
        <v>3.616837602749E-006</v>
      </c>
      <c r="AT349" s="4" t="n">
        <v>-6.01078772888286E-006</v>
      </c>
      <c r="AU349" s="4" t="n">
        <v>1.07589057734003E-005</v>
      </c>
      <c r="AV349" s="4" t="n">
        <v>1.53859059537353E-006</v>
      </c>
      <c r="AW349" s="4" t="n">
        <v>5.85102088734856E-006</v>
      </c>
      <c r="BD349" s="1" t="n">
        <v>-0.0156681351363658</v>
      </c>
      <c r="BE349" s="1" t="n">
        <v>0.0391869470477104</v>
      </c>
      <c r="BF349" s="4" t="n">
        <v>8.56681708683027E-006</v>
      </c>
      <c r="BG349" s="4" t="n">
        <v>1.40054280564072E-005</v>
      </c>
      <c r="BH349" s="4" t="n">
        <v>-2.43333215621532E-006</v>
      </c>
      <c r="BI349" s="4" t="n">
        <v>-9.07711455511162E-006</v>
      </c>
      <c r="BJ349" s="4" t="n">
        <v>2.34724848269252E-005</v>
      </c>
      <c r="BK349" s="4" t="n">
        <v>-1.97508506971644E-005</v>
      </c>
      <c r="BL349" s="4" t="n">
        <v>-4.3620575524983E-006</v>
      </c>
      <c r="BM349" s="4" t="n">
        <v>-3.12569500238169E-006</v>
      </c>
      <c r="BV349" s="1" t="n">
        <v>0.0816701278090477</v>
      </c>
      <c r="BW349" s="1" t="n">
        <v>0.0527674853801727</v>
      </c>
      <c r="BX349" s="4" t="n">
        <v>0.00122407800517976</v>
      </c>
      <c r="BY349" s="1" t="n">
        <v>0.00981766171753406</v>
      </c>
      <c r="BZ349" s="4" t="n">
        <v>-0.0108960745856165</v>
      </c>
      <c r="CA349" s="4" t="n">
        <v>-0.00887305289506912</v>
      </c>
      <c r="CB349" s="1" t="n">
        <v>-0.00253055477514863</v>
      </c>
      <c r="CC349" s="4" t="n">
        <v>0.00155511661432683</v>
      </c>
      <c r="CN349" s="1" t="n">
        <v>0.0441681668162345</v>
      </c>
      <c r="CO349" s="1" t="n">
        <v>0.0681608244776725</v>
      </c>
      <c r="CP349" s="4" t="n">
        <v>0.00675920024514198</v>
      </c>
      <c r="CQ349" s="4" t="n">
        <v>-0.00465229386463761</v>
      </c>
      <c r="CR349" s="4" t="n">
        <v>0.00126233510673046</v>
      </c>
      <c r="CS349" s="4" t="n">
        <v>-0.000523084949236363</v>
      </c>
      <c r="DF349" s="1" t="n">
        <v>0.0388783030211925</v>
      </c>
      <c r="DG349" s="1" t="n">
        <v>0.165903344750404</v>
      </c>
      <c r="DH349" s="4" t="n">
        <v>0.00289833941496908</v>
      </c>
      <c r="DI349" s="4" t="n">
        <v>-0.000132322878926061</v>
      </c>
      <c r="DX349" s="1" t="n">
        <v>0.0370419099926948</v>
      </c>
      <c r="DY349" s="1" t="n">
        <v>0.0826015844941139</v>
      </c>
    </row>
    <row r="350" customFormat="false" ht="11.25" hidden="false" customHeight="false" outlineLevel="0" collapsed="false">
      <c r="A350" s="1" t="n">
        <v>344</v>
      </c>
      <c r="B350" s="1" t="n">
        <v>0.0701976418495178</v>
      </c>
      <c r="C350" s="1" t="n">
        <v>0.0199944749474525</v>
      </c>
      <c r="D350" s="4" t="n">
        <v>1.8462731532054E-005</v>
      </c>
      <c r="E350" s="4" t="n">
        <v>0.00690352916717529</v>
      </c>
      <c r="F350" s="4" t="n">
        <v>-0.0153422662988305</v>
      </c>
      <c r="G350" s="1" t="n">
        <v>-0.00775234494358301</v>
      </c>
      <c r="H350" s="4" t="n">
        <v>-0.00123196828644722</v>
      </c>
      <c r="I350" s="4" t="n">
        <v>-0.000816100800875574</v>
      </c>
      <c r="J350" s="4" t="n">
        <v>-1.78322461579227E-005</v>
      </c>
      <c r="K350" s="4" t="n">
        <v>9.37147160584572E-006</v>
      </c>
      <c r="L350" s="4" t="n">
        <v>9.04071839613607E-006</v>
      </c>
      <c r="M350" s="4" t="n">
        <v>-1.00810848380206E-005</v>
      </c>
      <c r="N350" s="4" t="n">
        <v>-9.8953148608416E-007</v>
      </c>
      <c r="O350" s="4" t="n">
        <v>3.28328269461053E-006</v>
      </c>
      <c r="P350" s="4" t="n">
        <v>-1.69930408446816E-005</v>
      </c>
      <c r="Q350" s="4" t="n">
        <v>6.82698964737937E-006</v>
      </c>
      <c r="T350" s="1" t="n">
        <v>0.0251288693398237</v>
      </c>
      <c r="U350" s="1" t="n">
        <v>0.0356896072626113</v>
      </c>
      <c r="V350" s="1" t="n">
        <v>0.00743116764351725</v>
      </c>
      <c r="W350" s="1" t="n">
        <v>-0.0017444072291255</v>
      </c>
      <c r="X350" s="1" t="n">
        <v>0.000542302965186536</v>
      </c>
      <c r="Y350" s="4" t="n">
        <v>0.000497619737870991</v>
      </c>
      <c r="Z350" s="4" t="n">
        <v>1.79636754182865E-005</v>
      </c>
      <c r="AA350" s="4" t="n">
        <v>-2.57187512033851E-005</v>
      </c>
      <c r="AB350" s="4" t="n">
        <v>2.95621357508935E-005</v>
      </c>
      <c r="AC350" s="4" t="n">
        <v>-1.61841035151155E-005</v>
      </c>
      <c r="AD350" s="4" t="n">
        <v>-2.1593054952973E-006</v>
      </c>
      <c r="AE350" s="4" t="n">
        <v>1.77893816726282E-005</v>
      </c>
      <c r="AF350" s="4" t="n">
        <v>-1.28582541947253E-005</v>
      </c>
      <c r="AG350" s="4" t="n">
        <v>-2.04578700504498E-005</v>
      </c>
      <c r="AL350" s="1" t="n">
        <v>0.0435195937752723</v>
      </c>
      <c r="AM350" s="1" t="n">
        <v>0.154399111866951</v>
      </c>
      <c r="AN350" s="4" t="n">
        <v>-0.00117614271584898</v>
      </c>
      <c r="AO350" s="4" t="n">
        <v>0.00210533058270812</v>
      </c>
      <c r="AP350" s="4" t="n">
        <v>-1.56859164235356E-006</v>
      </c>
      <c r="AQ350" s="4" t="n">
        <v>-8.60134514368837E-006</v>
      </c>
      <c r="AR350" s="4" t="n">
        <v>-5.91118350712349E-006</v>
      </c>
      <c r="AS350" s="4" t="n">
        <v>1.76087496583932E-006</v>
      </c>
      <c r="AT350" s="4" t="n">
        <v>1.48163485391705E-006</v>
      </c>
      <c r="AU350" s="4" t="n">
        <v>2.79845744444173E-006</v>
      </c>
      <c r="AV350" s="4" t="n">
        <v>1.89094171219039E-005</v>
      </c>
      <c r="AW350" s="4" t="n">
        <v>6.58894941807375E-006</v>
      </c>
      <c r="BD350" s="1" t="n">
        <v>-0.0197467021644115</v>
      </c>
      <c r="BE350" s="1" t="n">
        <v>0.0616820342838764</v>
      </c>
      <c r="BF350" s="4" t="n">
        <v>6.38855999568477E-006</v>
      </c>
      <c r="BG350" s="4" t="n">
        <v>-1.47211721923667E-006</v>
      </c>
      <c r="BH350" s="4" t="n">
        <v>1.32978948386153E-005</v>
      </c>
      <c r="BI350" s="4" t="n">
        <v>-5.84252029511844E-006</v>
      </c>
      <c r="BJ350" s="4" t="n">
        <v>4.06353356083855E-005</v>
      </c>
      <c r="BK350" s="4" t="n">
        <v>-1.33853882289258E-005</v>
      </c>
      <c r="BL350" s="4" t="n">
        <v>1.55156267283018E-005</v>
      </c>
      <c r="BM350" s="4" t="n">
        <v>8.08376262284582E-006</v>
      </c>
      <c r="BV350" s="1" t="n">
        <v>0.0752337947487831</v>
      </c>
      <c r="BW350" s="1" t="n">
        <v>0.0539541579782962</v>
      </c>
      <c r="BX350" s="4" t="n">
        <v>0.00354059087112546</v>
      </c>
      <c r="BY350" s="1" t="n">
        <v>0.00944479368627071</v>
      </c>
      <c r="BZ350" s="4" t="n">
        <v>-0.0130286030471324</v>
      </c>
      <c r="CA350" s="1" t="n">
        <v>-0.00605047447606921</v>
      </c>
      <c r="CB350" s="1" t="n">
        <v>-0.00218493142165243</v>
      </c>
      <c r="CC350" s="4" t="n">
        <v>0.00201275595463812</v>
      </c>
      <c r="CN350" s="1" t="n">
        <v>0.0409130156040191</v>
      </c>
      <c r="CO350" s="1" t="n">
        <v>0.0638259127736091</v>
      </c>
      <c r="CP350" s="1" t="n">
        <v>0.00583842722699046</v>
      </c>
      <c r="CQ350" s="1" t="n">
        <v>-0.00617140671238303</v>
      </c>
      <c r="CR350" s="1" t="n">
        <v>0.00119726255070418</v>
      </c>
      <c r="CS350" s="4" t="n">
        <v>-0.000979681382887065</v>
      </c>
      <c r="DF350" s="1" t="n">
        <v>0.0659219771623611</v>
      </c>
      <c r="DG350" s="1" t="n">
        <v>0.164526253938674</v>
      </c>
      <c r="DH350" s="4" t="n">
        <v>0.00243477523326873</v>
      </c>
      <c r="DI350" s="4" t="n">
        <v>-0.000528999022208154</v>
      </c>
      <c r="DX350" s="1" t="n">
        <v>0.0334207005798816</v>
      </c>
      <c r="DY350" s="1" t="n">
        <v>0.0863368287682533</v>
      </c>
    </row>
    <row r="351" customFormat="false" ht="11.25" hidden="false" customHeight="false" outlineLevel="0" collapsed="false">
      <c r="A351" s="1" t="n">
        <v>345</v>
      </c>
      <c r="B351" s="1" t="n">
        <v>0.070730909705162</v>
      </c>
      <c r="C351" s="1" t="n">
        <v>0.0034561320208013</v>
      </c>
      <c r="D351" s="4" t="n">
        <v>0.00215436751022934</v>
      </c>
      <c r="E351" s="1" t="n">
        <v>0.00635800417512655</v>
      </c>
      <c r="F351" s="1" t="n">
        <v>-0.0170993600040674</v>
      </c>
      <c r="G351" s="4" t="n">
        <v>-0.00345557136461138</v>
      </c>
      <c r="H351" s="4" t="n">
        <v>-0.00139400595799088</v>
      </c>
      <c r="I351" s="1" t="n">
        <v>-0.000261061097262427</v>
      </c>
      <c r="J351" s="4" t="n">
        <v>-2.01039474632125E-005</v>
      </c>
      <c r="K351" s="4" t="n">
        <v>-2.13790667658031E-006</v>
      </c>
      <c r="L351" s="4" t="n">
        <v>1.01420910141314E-005</v>
      </c>
      <c r="M351" s="4" t="n">
        <v>-1.08423901110654E-005</v>
      </c>
      <c r="N351" s="4" t="n">
        <v>-9.59528733801562E-006</v>
      </c>
      <c r="O351" s="4" t="n">
        <v>-1.64918765221955E-005</v>
      </c>
      <c r="P351" s="4" t="n">
        <v>-3.19247442348569E-006</v>
      </c>
      <c r="Q351" s="4" t="n">
        <v>4.6219643081713E-006</v>
      </c>
      <c r="T351" s="1" t="n">
        <v>0.0182730723172426</v>
      </c>
      <c r="U351" s="4" t="n">
        <v>0.0314507335424423</v>
      </c>
      <c r="V351" s="4" t="n">
        <v>0.00659830868244171</v>
      </c>
      <c r="W351" s="1" t="n">
        <v>-0.00361238932237029</v>
      </c>
      <c r="X351" s="1" t="n">
        <v>0.000753535830881446</v>
      </c>
      <c r="Y351" s="4" t="n">
        <v>0.000204764743102714</v>
      </c>
      <c r="Z351" s="4" t="n">
        <v>2.87179791484959E-005</v>
      </c>
      <c r="AA351" s="4" t="n">
        <v>-1.95101129065733E-005</v>
      </c>
      <c r="AB351" s="4" t="n">
        <v>2.06472104764543E-005</v>
      </c>
      <c r="AC351" s="4" t="n">
        <v>3.19114246849494E-006</v>
      </c>
      <c r="AD351" s="4" t="n">
        <v>-2.88913852273253E-005</v>
      </c>
      <c r="AE351" s="4" t="n">
        <v>-4.01246467163218E-007</v>
      </c>
      <c r="AF351" s="4" t="n">
        <v>3.29061231241212E-006</v>
      </c>
      <c r="AG351" s="4" t="n">
        <v>4.35228275819099E-006</v>
      </c>
      <c r="AL351" s="1" t="n">
        <v>0.0616067945957183</v>
      </c>
      <c r="AM351" s="1" t="n">
        <v>0.160590201616287</v>
      </c>
      <c r="AN351" s="4" t="n">
        <v>-0.000717726885341107</v>
      </c>
      <c r="AO351" s="4" t="n">
        <v>0.00275694788433611</v>
      </c>
      <c r="AP351" s="4" t="n">
        <v>1.46050024341093E-005</v>
      </c>
      <c r="AQ351" s="4" t="n">
        <v>7.78715184424072E-006</v>
      </c>
      <c r="AR351" s="4" t="n">
        <v>1.17385579869733E-005</v>
      </c>
      <c r="AS351" s="4" t="n">
        <v>-2.02358350520626E-007</v>
      </c>
      <c r="AT351" s="4" t="n">
        <v>-6.92647063260665E-006</v>
      </c>
      <c r="AU351" s="4" t="n">
        <v>6.78207516102702E-006</v>
      </c>
      <c r="AV351" s="4" t="n">
        <v>3.27829184243455E-005</v>
      </c>
      <c r="AW351" s="4" t="n">
        <v>8.71167503646574E-006</v>
      </c>
      <c r="BD351" s="4" t="n">
        <v>-0.00567026482895016</v>
      </c>
      <c r="BE351" s="1" t="n">
        <v>0.074913814663887</v>
      </c>
      <c r="BF351" s="4" t="n">
        <v>6.92083858666592E-006</v>
      </c>
      <c r="BG351" s="4" t="n">
        <v>1.22265473692095E-005</v>
      </c>
      <c r="BH351" s="4" t="n">
        <v>8.29724194773007E-006</v>
      </c>
      <c r="BI351" s="4" t="n">
        <v>-3.69831923308083E-006</v>
      </c>
      <c r="BJ351" s="4" t="n">
        <v>1.77671208803076E-005</v>
      </c>
      <c r="BK351" s="4" t="n">
        <v>-1.54059398482786E-005</v>
      </c>
      <c r="BL351" s="4" t="n">
        <v>1.19261967483907E-005</v>
      </c>
      <c r="BM351" s="4" t="n">
        <v>-2.66058077613706E-006</v>
      </c>
      <c r="BV351" s="1" t="n">
        <v>0.0750938579440116</v>
      </c>
      <c r="BW351" s="1" t="n">
        <v>0.0603236183524131</v>
      </c>
      <c r="BX351" s="4" t="n">
        <v>0.005961574614048</v>
      </c>
      <c r="BY351" s="1" t="n">
        <v>0.00847605150192976</v>
      </c>
      <c r="BZ351" s="4" t="n">
        <v>-0.0145648745819926</v>
      </c>
      <c r="CA351" s="4" t="n">
        <v>-0.00259511498734355</v>
      </c>
      <c r="CB351" s="1" t="n">
        <v>-0.00173614232335239</v>
      </c>
      <c r="CC351" s="4" t="n">
        <v>0.00245818030089139</v>
      </c>
      <c r="CN351" s="1" t="n">
        <v>0.0370882153511047</v>
      </c>
      <c r="CO351" s="1" t="n">
        <v>0.0611172839999198</v>
      </c>
      <c r="CP351" s="1" t="n">
        <v>0.00437495019286871</v>
      </c>
      <c r="CQ351" s="4" t="n">
        <v>-0.00762951606884598</v>
      </c>
      <c r="CR351" s="4" t="n">
        <v>0.000947596156038343</v>
      </c>
      <c r="CS351" s="4" t="n">
        <v>-0.00137637625448405</v>
      </c>
      <c r="DF351" s="1" t="n">
        <v>0.0926971435546875</v>
      </c>
      <c r="DG351" s="1" t="n">
        <v>0.158467009663581</v>
      </c>
      <c r="DH351" s="4" t="n">
        <v>0.00201850105077028</v>
      </c>
      <c r="DI351" s="4" t="n">
        <v>-0.000619453727267682</v>
      </c>
      <c r="DX351" s="1" t="n">
        <v>0.0332942903041839</v>
      </c>
      <c r="DY351" s="1" t="n">
        <v>0.0944333150982856</v>
      </c>
    </row>
    <row r="352" customFormat="false" ht="11.25" hidden="false" customHeight="false" outlineLevel="0" collapsed="false">
      <c r="A352" s="1" t="n">
        <v>346</v>
      </c>
      <c r="B352" s="1" t="n">
        <v>0.0522673316299915</v>
      </c>
      <c r="C352" s="1" t="n">
        <v>-0.0105378571897745</v>
      </c>
      <c r="D352" s="1" t="n">
        <v>0.00364008103497326</v>
      </c>
      <c r="E352" s="4" t="n">
        <v>0.00504395365715026</v>
      </c>
      <c r="F352" s="4" t="n">
        <v>-0.017500203102827</v>
      </c>
      <c r="G352" s="4" t="n">
        <v>0.000964865088462829</v>
      </c>
      <c r="H352" s="4" t="n">
        <v>-0.00109836121555417</v>
      </c>
      <c r="I352" s="4" t="n">
        <v>9.30538299144245E-005</v>
      </c>
      <c r="J352" s="4" t="n">
        <v>-1.01876394182909E-005</v>
      </c>
      <c r="K352" s="4" t="n">
        <v>7.48552974982885E-006</v>
      </c>
      <c r="L352" s="4" t="n">
        <v>-4.35057654613046E-006</v>
      </c>
      <c r="M352" s="4" t="n">
        <v>4.17606861446984E-006</v>
      </c>
      <c r="N352" s="4" t="n">
        <v>-2.7373023385735E-006</v>
      </c>
      <c r="O352" s="4" t="n">
        <v>-5.66717835681629E-006</v>
      </c>
      <c r="P352" s="4" t="n">
        <v>1.92389597941655E-006</v>
      </c>
      <c r="Q352" s="4" t="n">
        <v>1.98972838916233E-006</v>
      </c>
      <c r="T352" s="1" t="n">
        <v>0.0105936862528324</v>
      </c>
      <c r="U352" s="4" t="n">
        <v>0.0363179147243499</v>
      </c>
      <c r="V352" s="4" t="n">
        <v>0.00503699760884046</v>
      </c>
      <c r="W352" s="4" t="n">
        <v>-0.00496070459485054</v>
      </c>
      <c r="X352" s="4" t="n">
        <v>0.000694154936354607</v>
      </c>
      <c r="Y352" s="4" t="n">
        <v>-9.12378091015853E-005</v>
      </c>
      <c r="Z352" s="4" t="n">
        <v>3.41350569215137E-005</v>
      </c>
      <c r="AA352" s="4" t="n">
        <v>-2.72355391643941E-005</v>
      </c>
      <c r="AB352" s="4" t="n">
        <v>3.5109439977532E-007</v>
      </c>
      <c r="AC352" s="4" t="n">
        <v>-3.43567785421328E-006</v>
      </c>
      <c r="AD352" s="4" t="n">
        <v>9.73413716565119E-006</v>
      </c>
      <c r="AE352" s="4" t="n">
        <v>-3.58381703335908E-006</v>
      </c>
      <c r="AF352" s="4" t="n">
        <v>5.86844362260308E-006</v>
      </c>
      <c r="AG352" s="4" t="n">
        <v>-6.33492663837387E-006</v>
      </c>
      <c r="AL352" s="1" t="n">
        <v>0.0879569202661514</v>
      </c>
      <c r="AM352" s="1" t="n">
        <v>0.166993513703346</v>
      </c>
      <c r="AN352" s="4" t="n">
        <v>-0.000251144752837717</v>
      </c>
      <c r="AO352" s="4" t="n">
        <v>0.00295256054960191</v>
      </c>
      <c r="AP352" s="4" t="n">
        <v>5.05060188515926E-006</v>
      </c>
      <c r="AQ352" s="4" t="n">
        <v>-4.93017569169751E-006</v>
      </c>
      <c r="AR352" s="4" t="n">
        <v>1.6083398804767E-005</v>
      </c>
      <c r="AS352" s="4" t="n">
        <v>4.59970976862678E-007</v>
      </c>
      <c r="AT352" s="4" t="n">
        <v>-1.69217910297447E-005</v>
      </c>
      <c r="AU352" s="4" t="n">
        <v>8.09551966085564E-006</v>
      </c>
      <c r="AV352" s="4" t="n">
        <v>1.37181104946648E-005</v>
      </c>
      <c r="AW352" s="4" t="n">
        <v>9.28931603993987E-006</v>
      </c>
      <c r="BD352" s="1" t="n">
        <v>0.0030955821275711</v>
      </c>
      <c r="BE352" s="1" t="n">
        <v>0.0710145384073257</v>
      </c>
      <c r="BF352" s="4" t="n">
        <v>6.00161456532077E-006</v>
      </c>
      <c r="BG352" s="4" t="n">
        <v>1.29399104480398E-005</v>
      </c>
      <c r="BH352" s="4" t="n">
        <v>-1.24760856579087E-006</v>
      </c>
      <c r="BI352" s="4" t="n">
        <v>-6.07110996497795E-006</v>
      </c>
      <c r="BJ352" s="4" t="n">
        <v>3.82230791728943E-005</v>
      </c>
      <c r="BK352" s="4" t="n">
        <v>-4.87112311020609E-006</v>
      </c>
      <c r="BL352" s="4" t="n">
        <v>2.46351355599472E-005</v>
      </c>
      <c r="BM352" s="4" t="n">
        <v>1.78398295247461E-005</v>
      </c>
      <c r="BV352" s="1" t="n">
        <v>0.0831978172063827</v>
      </c>
      <c r="BW352" s="1" t="n">
        <v>0.0579807944595813</v>
      </c>
      <c r="BX352" s="4" t="n">
        <v>0.00825190357863903</v>
      </c>
      <c r="BY352" s="4" t="n">
        <v>0.00645902985706925</v>
      </c>
      <c r="BZ352" s="1" t="n">
        <v>-0.014962600544095</v>
      </c>
      <c r="CA352" s="4" t="n">
        <v>0.00148426077794283</v>
      </c>
      <c r="CB352" s="4" t="n">
        <v>-0.00117044628132134</v>
      </c>
      <c r="CC352" s="1" t="n">
        <v>0.00287783914245665</v>
      </c>
      <c r="CN352" s="1" t="n">
        <v>0.0305028613656759</v>
      </c>
      <c r="CO352" s="1" t="n">
        <v>0.0601315908133983</v>
      </c>
      <c r="CP352" s="4" t="n">
        <v>0.00230447622016072</v>
      </c>
      <c r="CQ352" s="1" t="n">
        <v>-0.00857188366353511</v>
      </c>
      <c r="CR352" s="4" t="n">
        <v>0.00050982495304197</v>
      </c>
      <c r="CS352" s="4" t="n">
        <v>-0.00176189048215746</v>
      </c>
      <c r="DF352" s="1" t="n">
        <v>0.122643925249576</v>
      </c>
      <c r="DG352" s="1" t="n">
        <v>0.145947843790054</v>
      </c>
      <c r="DH352" s="1" t="n">
        <v>0.00186556670814752</v>
      </c>
      <c r="DI352" s="4" t="n">
        <v>-0.000567639770451933</v>
      </c>
      <c r="DX352" s="1" t="n">
        <v>0.0420685969293117</v>
      </c>
      <c r="DY352" s="1" t="n">
        <v>0.100413709878921</v>
      </c>
    </row>
    <row r="353" customFormat="false" ht="11.25" hidden="false" customHeight="false" outlineLevel="0" collapsed="false">
      <c r="A353" s="1" t="n">
        <v>347</v>
      </c>
      <c r="B353" s="4" t="n">
        <v>0.0301839262247085</v>
      </c>
      <c r="C353" s="1" t="n">
        <v>-0.0100334985181689</v>
      </c>
      <c r="D353" s="4" t="n">
        <v>0.00455255573615431</v>
      </c>
      <c r="E353" s="4" t="n">
        <v>0.00348422140814364</v>
      </c>
      <c r="F353" s="1" t="n">
        <v>-0.0168743133544921</v>
      </c>
      <c r="G353" s="1" t="n">
        <v>0.00520412158221006</v>
      </c>
      <c r="H353" s="1" t="n">
        <v>-0.000926438544411212</v>
      </c>
      <c r="I353" s="4" t="n">
        <v>5.65529626328498E-005</v>
      </c>
      <c r="J353" s="4" t="n">
        <v>-1.98865327547537E-005</v>
      </c>
      <c r="K353" s="4" t="n">
        <v>9.45140254771104E-006</v>
      </c>
      <c r="L353" s="4" t="n">
        <v>8.14929717307677E-006</v>
      </c>
      <c r="M353" s="4" t="n">
        <v>-6.43456087345839E-006</v>
      </c>
      <c r="N353" s="4" t="n">
        <v>-8.57970189827028E-006</v>
      </c>
      <c r="O353" s="4" t="n">
        <v>-1.42637463795836E-005</v>
      </c>
      <c r="P353" s="4" t="n">
        <v>-1.87897353498556E-006</v>
      </c>
      <c r="Q353" s="4" t="n">
        <v>7.33891056370339E-006</v>
      </c>
      <c r="T353" s="1" t="n">
        <v>0.0024685482494533</v>
      </c>
      <c r="U353" s="1" t="n">
        <v>0.0493359379470348</v>
      </c>
      <c r="V353" s="1" t="n">
        <v>0.00334624643437564</v>
      </c>
      <c r="W353" s="1" t="n">
        <v>-0.00549775408580899</v>
      </c>
      <c r="X353" s="4" t="n">
        <v>0.000536568579263985</v>
      </c>
      <c r="Y353" s="4" t="n">
        <v>-0.000290371535811573</v>
      </c>
      <c r="Z353" s="4" t="n">
        <v>3.86361098207999E-005</v>
      </c>
      <c r="AA353" s="4" t="n">
        <v>-1.66541649377904E-005</v>
      </c>
      <c r="AB353" s="4" t="n">
        <v>1.28602259792387E-005</v>
      </c>
      <c r="AC353" s="4" t="n">
        <v>-3.7664804040105E-006</v>
      </c>
      <c r="AD353" s="4" t="n">
        <v>2.75438742391998E-006</v>
      </c>
      <c r="AE353" s="4" t="n">
        <v>-6.76860236126231E-006</v>
      </c>
      <c r="AF353" s="4" t="n">
        <v>2.34616300076595E-006</v>
      </c>
      <c r="AG353" s="4" t="n">
        <v>-7.2290613388759E-006</v>
      </c>
      <c r="AL353" s="1" t="n">
        <v>0.118217788636684</v>
      </c>
      <c r="AM353" s="1" t="n">
        <v>0.153779447078704</v>
      </c>
      <c r="AN353" s="4" t="n">
        <v>0.000127695457194931</v>
      </c>
      <c r="AO353" s="4" t="n">
        <v>0.00340620940551161</v>
      </c>
      <c r="AP353" s="4" t="n">
        <v>1.89049933396745E-005</v>
      </c>
      <c r="AQ353" s="4" t="n">
        <v>4.60892033515847E-006</v>
      </c>
      <c r="AR353" s="4" t="n">
        <v>-9.06594959815265E-006</v>
      </c>
      <c r="AS353" s="4" t="n">
        <v>-1.02992516985978E-005</v>
      </c>
      <c r="AT353" s="4" t="n">
        <v>-2.14829033211572E-005</v>
      </c>
      <c r="AU353" s="4" t="n">
        <v>-5.594467438641E-006</v>
      </c>
      <c r="AV353" s="4" t="n">
        <v>2.50240482273511E-005</v>
      </c>
      <c r="AW353" s="4" t="n">
        <v>7.58334635975188E-006</v>
      </c>
      <c r="BD353" s="1" t="n">
        <v>-0.00139635195955634</v>
      </c>
      <c r="BE353" s="1" t="n">
        <v>0.0684453248977661</v>
      </c>
      <c r="BF353" s="4" t="n">
        <v>1.2971882824786E-005</v>
      </c>
      <c r="BG353" s="4" t="n">
        <v>1.2496932868089E-005</v>
      </c>
      <c r="BH353" s="4" t="n">
        <v>1.84036744030891E-005</v>
      </c>
      <c r="BI353" s="4" t="n">
        <v>-6.44231690216656E-008</v>
      </c>
      <c r="BJ353" s="4" t="n">
        <v>3.25458859151694E-005</v>
      </c>
      <c r="BK353" s="4" t="n">
        <v>-1.33224566525314E-005</v>
      </c>
      <c r="BL353" s="4" t="n">
        <v>1.44772602652665E-005</v>
      </c>
      <c r="BM353" s="4" t="n">
        <v>1.61572970682755E-005</v>
      </c>
      <c r="BV353" s="1" t="n">
        <v>0.0819652751088142</v>
      </c>
      <c r="BW353" s="1" t="n">
        <v>0.0482063740491867</v>
      </c>
      <c r="BX353" s="4" t="n">
        <v>0.00946215726435184</v>
      </c>
      <c r="BY353" s="4" t="n">
        <v>0.00370134622789919</v>
      </c>
      <c r="BZ353" s="4" t="n">
        <v>-0.0140549903735518</v>
      </c>
      <c r="CA353" s="1" t="n">
        <v>0.00523577397689223</v>
      </c>
      <c r="CB353" s="1" t="n">
        <v>-0.000296776968752965</v>
      </c>
      <c r="CC353" s="1" t="n">
        <v>0.00321495998650789</v>
      </c>
      <c r="CN353" s="1" t="n">
        <v>0.0242091044783592</v>
      </c>
      <c r="CO353" s="1" t="n">
        <v>0.0645222440361976</v>
      </c>
      <c r="CP353" s="4" t="n">
        <v>0.000113645124656613</v>
      </c>
      <c r="CQ353" s="4" t="n">
        <v>-0.00870727002620697</v>
      </c>
      <c r="CR353" s="4" t="n">
        <v>-0.000131673776195384</v>
      </c>
      <c r="CS353" s="4" t="n">
        <v>-0.00193202402442693</v>
      </c>
      <c r="DF353" s="1" t="n">
        <v>0.14819523692131</v>
      </c>
      <c r="DG353" s="1" t="n">
        <v>0.114915020763874</v>
      </c>
      <c r="DH353" s="4" t="n">
        <v>0.00193298712838441</v>
      </c>
      <c r="DI353" s="4" t="n">
        <v>-0.000590308394748717</v>
      </c>
      <c r="DX353" s="1" t="n">
        <v>0.0466627217829227</v>
      </c>
      <c r="DY353" s="1" t="n">
        <v>0.0954241603612899</v>
      </c>
    </row>
    <row r="354" customFormat="false" ht="11.25" hidden="false" customHeight="false" outlineLevel="0" collapsed="false">
      <c r="A354" s="1" t="n">
        <v>348</v>
      </c>
      <c r="B354" s="4" t="n">
        <v>0.0117602460086345</v>
      </c>
      <c r="C354" s="1" t="n">
        <v>-0.000189897618838585</v>
      </c>
      <c r="D354" s="1" t="n">
        <v>0.00463907979428768</v>
      </c>
      <c r="E354" s="1" t="n">
        <v>0.0019271953497082</v>
      </c>
      <c r="F354" s="1" t="n">
        <v>-0.0155016286298632</v>
      </c>
      <c r="G354" s="1" t="n">
        <v>0.00921293627470731</v>
      </c>
      <c r="H354" s="1" t="n">
        <v>-0.00100332661531865</v>
      </c>
      <c r="I354" s="4" t="n">
        <v>9.57716620177961E-005</v>
      </c>
      <c r="J354" s="4" t="n">
        <v>-9.09245136426761E-006</v>
      </c>
      <c r="K354" s="4" t="n">
        <v>-8.16162753380922E-007</v>
      </c>
      <c r="L354" s="4" t="n">
        <v>9.51587708186707E-007</v>
      </c>
      <c r="M354" s="4" t="n">
        <v>6.98016856404137E-006</v>
      </c>
      <c r="N354" s="4" t="n">
        <v>5.91924208492855E-006</v>
      </c>
      <c r="O354" s="4" t="n">
        <v>-9.02543888514628E-006</v>
      </c>
      <c r="P354" s="4" t="n">
        <v>-6.21714252702076E-006</v>
      </c>
      <c r="Q354" s="4" t="n">
        <v>-1.44321597872476E-006</v>
      </c>
      <c r="T354" s="1" t="n">
        <v>0.00965157058089971</v>
      </c>
      <c r="U354" s="1" t="n">
        <v>0.0718281492590904</v>
      </c>
      <c r="V354" s="1" t="n">
        <v>0.00203261198475956</v>
      </c>
      <c r="W354" s="1" t="n">
        <v>-0.00543232820928096</v>
      </c>
      <c r="X354" s="4" t="n">
        <v>0.0003999923937954</v>
      </c>
      <c r="Y354" s="1" t="n">
        <v>-0.000273439276497811</v>
      </c>
      <c r="Z354" s="4" t="n">
        <v>2.72983506874879E-005</v>
      </c>
      <c r="AA354" s="4" t="n">
        <v>-2.6475463528186E-005</v>
      </c>
      <c r="AB354" s="4" t="n">
        <v>9.05509205040289E-006</v>
      </c>
      <c r="AC354" s="4" t="n">
        <v>7.48769889469258E-006</v>
      </c>
      <c r="AD354" s="4" t="n">
        <v>4.69222959509352E-006</v>
      </c>
      <c r="AE354" s="4" t="n">
        <v>-5.65579239264479E-006</v>
      </c>
      <c r="AF354" s="4" t="n">
        <v>-1.1249394447077E-005</v>
      </c>
      <c r="AG354" s="4" t="n">
        <v>-9.45731972024077E-006</v>
      </c>
      <c r="AL354" s="1" t="n">
        <v>0.130016192793846</v>
      </c>
      <c r="AM354" s="1" t="n">
        <v>0.132892176508903</v>
      </c>
      <c r="AN354" s="4" t="n">
        <v>0.000880409497767686</v>
      </c>
      <c r="AO354" s="1" t="n">
        <v>0.00378650007769465</v>
      </c>
      <c r="AP354" s="4" t="n">
        <v>5.55528322365717E-006</v>
      </c>
      <c r="AQ354" s="4" t="n">
        <v>7.78880439611384E-006</v>
      </c>
      <c r="AR354" s="4" t="n">
        <v>-7.93422441347502E-006</v>
      </c>
      <c r="AS354" s="4" t="n">
        <v>-1.89373133707704E-006</v>
      </c>
      <c r="AT354" s="4" t="n">
        <v>-1.60733870870899E-005</v>
      </c>
      <c r="AU354" s="4" t="n">
        <v>-1.25893557196832E-005</v>
      </c>
      <c r="AV354" s="4" t="n">
        <v>1.54390727402642E-005</v>
      </c>
      <c r="AW354" s="4" t="n">
        <v>1.37619890665519E-005</v>
      </c>
      <c r="BD354" s="1" t="n">
        <v>-0.0101976497098803</v>
      </c>
      <c r="BE354" s="1" t="n">
        <v>0.0767532512545585</v>
      </c>
      <c r="BF354" s="4" t="n">
        <v>1.98416000785073E-005</v>
      </c>
      <c r="BG354" s="4" t="n">
        <v>6.05918967266916E-006</v>
      </c>
      <c r="BH354" s="4" t="n">
        <v>2.52030877163633E-005</v>
      </c>
      <c r="BI354" s="4" t="n">
        <v>2.37942617786757E-006</v>
      </c>
      <c r="BJ354" s="4" t="n">
        <v>5.23738599440548E-005</v>
      </c>
      <c r="BK354" s="4" t="n">
        <v>-1.21570128612802E-005</v>
      </c>
      <c r="BL354" s="4" t="n">
        <v>2.94318597298115E-005</v>
      </c>
      <c r="BM354" s="4" t="n">
        <v>2.80164135801896E-006</v>
      </c>
      <c r="BV354" s="1" t="n">
        <v>0.0756963118910789</v>
      </c>
      <c r="BW354" s="1" t="n">
        <v>0.0448030605912208</v>
      </c>
      <c r="BX354" s="4" t="n">
        <v>0.0096640745177865</v>
      </c>
      <c r="BY354" s="1" t="n">
        <v>0.00102584471460431</v>
      </c>
      <c r="BZ354" s="4" t="n">
        <v>-0.0126567315310239</v>
      </c>
      <c r="CA354" s="1" t="n">
        <v>0.00857166480273008</v>
      </c>
      <c r="CB354" s="4" t="n">
        <v>0.00061018526321277</v>
      </c>
      <c r="CC354" s="1" t="n">
        <v>0.00311869708821177</v>
      </c>
      <c r="CN354" s="1" t="n">
        <v>0.021919397637248</v>
      </c>
      <c r="CO354" s="1" t="n">
        <v>0.0724079087376594</v>
      </c>
      <c r="CP354" s="1" t="n">
        <v>-0.00182904361281544</v>
      </c>
      <c r="CQ354" s="1" t="n">
        <v>-0.00828636158257722</v>
      </c>
      <c r="CR354" s="4" t="n">
        <v>-0.000778706336859613</v>
      </c>
      <c r="CS354" s="4" t="n">
        <v>-0.00179246859624981</v>
      </c>
      <c r="DF354" s="1" t="n">
        <v>0.151614695787429</v>
      </c>
      <c r="DG354" s="1" t="n">
        <v>0.0790113359689712</v>
      </c>
      <c r="DH354" s="4" t="n">
        <v>0.0020483189728111</v>
      </c>
      <c r="DI354" s="4" t="n">
        <v>-0.000739018782041966</v>
      </c>
      <c r="DX354" s="1" t="n">
        <v>0.04462231695652</v>
      </c>
      <c r="DY354" s="1" t="n">
        <v>0.0952450037002563</v>
      </c>
    </row>
    <row r="355" customFormat="false" ht="11.25" hidden="false" customHeight="false" outlineLevel="0" collapsed="false">
      <c r="A355" s="1" t="n">
        <v>349</v>
      </c>
      <c r="B355" s="4" t="n">
        <v>0.00168855243828147</v>
      </c>
      <c r="C355" s="1" t="n">
        <v>0.0138890538364648</v>
      </c>
      <c r="D355" s="1" t="n">
        <v>0.00442111771553754</v>
      </c>
      <c r="E355" s="1" t="n">
        <v>0.000962995050940662</v>
      </c>
      <c r="F355" s="4" t="n">
        <v>-0.0131472870707511</v>
      </c>
      <c r="G355" s="1" t="n">
        <v>0.0132140191271901</v>
      </c>
      <c r="H355" s="4" t="n">
        <v>-0.00106904166750609</v>
      </c>
      <c r="I355" s="4" t="n">
        <v>0.000210532336495816</v>
      </c>
      <c r="J355" s="4" t="n">
        <v>-8.96521578397369E-006</v>
      </c>
      <c r="K355" s="4" t="n">
        <v>9.5731693363632E-006</v>
      </c>
      <c r="L355" s="4" t="n">
        <v>5.47547813312121E-007</v>
      </c>
      <c r="M355" s="4" t="n">
        <v>1.04950340755749E-005</v>
      </c>
      <c r="N355" s="4" t="n">
        <v>-4.71967268822481E-006</v>
      </c>
      <c r="O355" s="4" t="n">
        <v>-1.51093072418007E-005</v>
      </c>
      <c r="P355" s="4" t="n">
        <v>-2.11383863302216E-007</v>
      </c>
      <c r="Q355" s="4" t="n">
        <v>2.2623115000897E-005</v>
      </c>
      <c r="T355" s="1" t="n">
        <v>0.0312543027102947</v>
      </c>
      <c r="U355" s="1" t="n">
        <v>0.081181988120079</v>
      </c>
      <c r="V355" s="1" t="n">
        <v>0.00105695240199565</v>
      </c>
      <c r="W355" s="1" t="n">
        <v>-0.00540775991976261</v>
      </c>
      <c r="X355" s="4" t="n">
        <v>0.000469539721962064</v>
      </c>
      <c r="Y355" s="1" t="n">
        <v>-0.000328950816765427</v>
      </c>
      <c r="Z355" s="4" t="n">
        <v>2.95849076792364E-005</v>
      </c>
      <c r="AA355" s="4" t="n">
        <v>-2.13272483051696E-006</v>
      </c>
      <c r="AB355" s="4" t="n">
        <v>8.38628420751774E-006</v>
      </c>
      <c r="AC355" s="4" t="n">
        <v>-3.04512764159881E-006</v>
      </c>
      <c r="AD355" s="4" t="n">
        <v>1.33704070321982E-005</v>
      </c>
      <c r="AE355" s="4" t="n">
        <v>-7.59772046876605E-006</v>
      </c>
      <c r="AF355" s="4" t="n">
        <v>-6.27899726168834E-006</v>
      </c>
      <c r="AG355" s="4" t="n">
        <v>-1.92701172636589E-005</v>
      </c>
      <c r="AL355" s="1" t="n">
        <v>0.138594344258308</v>
      </c>
      <c r="AM355" s="1" t="n">
        <v>0.123144656419754</v>
      </c>
      <c r="AN355" s="4" t="n">
        <v>0.00175502616912126</v>
      </c>
      <c r="AO355" s="1" t="n">
        <v>0.00405030790716409</v>
      </c>
      <c r="AP355" s="4" t="n">
        <v>9.21431183087406E-006</v>
      </c>
      <c r="AQ355" s="4" t="n">
        <v>1.18803327495697E-005</v>
      </c>
      <c r="AR355" s="4" t="n">
        <v>2.73320847554714E-006</v>
      </c>
      <c r="AS355" s="4" t="n">
        <v>-2.57329315900278E-006</v>
      </c>
      <c r="AT355" s="4" t="n">
        <v>-1.27765570141491E-005</v>
      </c>
      <c r="AU355" s="4" t="n">
        <v>-2.96435644031589E-007</v>
      </c>
      <c r="AV355" s="4" t="n">
        <v>-2.62493540503783E-006</v>
      </c>
      <c r="AW355" s="4" t="n">
        <v>2.62138883044826E-006</v>
      </c>
      <c r="BD355" s="1" t="n">
        <v>-0.0088591743260622</v>
      </c>
      <c r="BE355" s="1" t="n">
        <v>0.0948843508958816</v>
      </c>
      <c r="BF355" s="4" t="n">
        <v>1.71280280483188E-005</v>
      </c>
      <c r="BG355" s="4" t="n">
        <v>1.08553967947955E-005</v>
      </c>
      <c r="BH355" s="4" t="n">
        <v>3.46804358741792E-006</v>
      </c>
      <c r="BI355" s="4" t="n">
        <v>1.61009156727232E-005</v>
      </c>
      <c r="BJ355" s="4" t="n">
        <v>3.68434702977538E-005</v>
      </c>
      <c r="BK355" s="4" t="n">
        <v>-1.19122805699589E-005</v>
      </c>
      <c r="BL355" s="4" t="n">
        <v>2.85875521512934E-005</v>
      </c>
      <c r="BM355" s="4" t="n">
        <v>-1.27314870042027E-005</v>
      </c>
      <c r="BV355" s="1" t="n">
        <v>0.0706468969583511</v>
      </c>
      <c r="BW355" s="1" t="n">
        <v>0.038295429199934</v>
      </c>
      <c r="BX355" s="4" t="n">
        <v>0.00908500887453556</v>
      </c>
      <c r="BY355" s="1" t="n">
        <v>-0.00139938807114958</v>
      </c>
      <c r="BZ355" s="4" t="n">
        <v>-0.0103237126022577</v>
      </c>
      <c r="CA355" s="1" t="n">
        <v>0.0119594363495707</v>
      </c>
      <c r="CB355" s="4" t="n">
        <v>0.00150025507900863</v>
      </c>
      <c r="CC355" s="4" t="n">
        <v>0.00271420972421765</v>
      </c>
      <c r="CN355" s="1" t="n">
        <v>0.0253254547715187</v>
      </c>
      <c r="CO355" s="1" t="n">
        <v>0.0788521468639373</v>
      </c>
      <c r="CP355" s="1" t="n">
        <v>-0.00349018862470984</v>
      </c>
      <c r="CQ355" s="1" t="n">
        <v>-0.00750731443986296</v>
      </c>
      <c r="CR355" s="4" t="n">
        <v>-0.00125136354472488</v>
      </c>
      <c r="CS355" s="4" t="n">
        <v>-0.00142720586154609</v>
      </c>
      <c r="DF355" s="1" t="n">
        <v>0.145149201154708</v>
      </c>
      <c r="DG355" s="1" t="n">
        <v>0.0555204041302204</v>
      </c>
      <c r="DH355" s="4" t="n">
        <v>0.00214252737350761</v>
      </c>
      <c r="DI355" s="4" t="n">
        <v>-0.000961095618549734</v>
      </c>
      <c r="DX355" s="1" t="n">
        <v>0.0432392470538616</v>
      </c>
      <c r="DY355" s="1" t="n">
        <v>0.0964233502745628</v>
      </c>
    </row>
    <row r="356" customFormat="false" ht="11.25" hidden="false" customHeight="false" outlineLevel="0" collapsed="false">
      <c r="A356" s="1" t="n">
        <v>350</v>
      </c>
      <c r="B356" s="1" t="n">
        <v>-0.00423050159588456</v>
      </c>
      <c r="C356" s="1" t="n">
        <v>0.027894988656044</v>
      </c>
      <c r="D356" s="1" t="n">
        <v>0.00440652994439005</v>
      </c>
      <c r="E356" s="1" t="n">
        <v>0.000187226323760114</v>
      </c>
      <c r="F356" s="4" t="n">
        <v>-0.00952344946563243</v>
      </c>
      <c r="G356" s="1" t="n">
        <v>0.0165672451257705</v>
      </c>
      <c r="H356" s="1" t="n">
        <v>-0.00112688273657113</v>
      </c>
      <c r="I356" s="4" t="n">
        <v>0.000385360181098803</v>
      </c>
      <c r="J356" s="4" t="n">
        <v>-2.32450456678634E-005</v>
      </c>
      <c r="K356" s="4" t="n">
        <v>1.88790272659389E-005</v>
      </c>
      <c r="L356" s="4" t="n">
        <v>-3.95317420043284E-006</v>
      </c>
      <c r="M356" s="4" t="n">
        <v>5.83585779168061E-006</v>
      </c>
      <c r="N356" s="4" t="n">
        <v>-1.95002248801756E-005</v>
      </c>
      <c r="O356" s="4" t="n">
        <v>-1.32022205434623E-005</v>
      </c>
      <c r="P356" s="4" t="n">
        <v>-3.31599494529655E-006</v>
      </c>
      <c r="Q356" s="4" t="n">
        <v>1.27588346003904E-005</v>
      </c>
      <c r="T356" s="1" t="n">
        <v>0.051232635974884</v>
      </c>
      <c r="U356" s="1" t="n">
        <v>0.0754018649458885</v>
      </c>
      <c r="V356" s="4" t="n">
        <v>2.67590876319445E-005</v>
      </c>
      <c r="W356" s="1" t="n">
        <v>-0.0054324259981513</v>
      </c>
      <c r="X356" s="4" t="n">
        <v>0.000437239883467555</v>
      </c>
      <c r="Y356" s="4" t="n">
        <v>-0.00055705796694383</v>
      </c>
      <c r="Z356" s="4" t="n">
        <v>4.46452941105235E-005</v>
      </c>
      <c r="AA356" s="4" t="n">
        <v>-7.54485381548875E-006</v>
      </c>
      <c r="AB356" s="4" t="n">
        <v>4.05728587793419E-006</v>
      </c>
      <c r="AC356" s="4" t="n">
        <v>1.91735616681398E-005</v>
      </c>
      <c r="AD356" s="4" t="n">
        <v>3.57104509021155E-005</v>
      </c>
      <c r="AE356" s="4" t="n">
        <v>6.87302781443577E-006</v>
      </c>
      <c r="AF356" s="4" t="n">
        <v>-4.89701551487087E-006</v>
      </c>
      <c r="AG356" s="4" t="n">
        <v>-8.79381605045637E-006</v>
      </c>
      <c r="AL356" s="1" t="n">
        <v>0.150999993085861</v>
      </c>
      <c r="AM356" s="1" t="n">
        <v>0.109007850289344</v>
      </c>
      <c r="AN356" s="4" t="n">
        <v>0.00300951302051544</v>
      </c>
      <c r="AO356" s="1" t="n">
        <v>0.00423048622906208</v>
      </c>
      <c r="AP356" s="4" t="n">
        <v>3.32938998326426E-006</v>
      </c>
      <c r="AQ356" s="4" t="n">
        <v>1.38629520733957E-005</v>
      </c>
      <c r="AR356" s="4" t="n">
        <v>2.30222781283373E-006</v>
      </c>
      <c r="AS356" s="4" t="n">
        <v>-8.4243247329141E-006</v>
      </c>
      <c r="AT356" s="4" t="n">
        <v>-1.57232607307378E-005</v>
      </c>
      <c r="AU356" s="4" t="n">
        <v>-8.63875084178289E-006</v>
      </c>
      <c r="AV356" s="4" t="n">
        <v>1.0672395092115E-006</v>
      </c>
      <c r="AW356" s="4" t="n">
        <v>-2.49512481786951E-006</v>
      </c>
      <c r="BD356" s="1" t="n">
        <v>0.00323563138954341</v>
      </c>
      <c r="BE356" s="1" t="n">
        <v>0.105949699878692</v>
      </c>
      <c r="BF356" s="4" t="n">
        <v>2.81762295344378E-005</v>
      </c>
      <c r="BG356" s="4" t="n">
        <v>-1.07265686892787E-005</v>
      </c>
      <c r="BH356" s="4" t="n">
        <v>1.11722847577766E-005</v>
      </c>
      <c r="BI356" s="4" t="n">
        <v>1.70226776390336E-005</v>
      </c>
      <c r="BJ356" s="4" t="n">
        <v>3.41875856975093E-005</v>
      </c>
      <c r="BK356" s="4" t="n">
        <v>5.11639564138022E-006</v>
      </c>
      <c r="BL356" s="4" t="n">
        <v>3.11527546728029E-005</v>
      </c>
      <c r="BM356" s="4" t="n">
        <v>-1.77454069216764E-006</v>
      </c>
      <c r="BV356" s="1" t="n">
        <v>0.055312380194664</v>
      </c>
      <c r="BW356" s="1" t="n">
        <v>0.0367289669811725</v>
      </c>
      <c r="BX356" s="4" t="n">
        <v>0.00806023366749286</v>
      </c>
      <c r="BY356" s="1" t="n">
        <v>-0.00321561191231012</v>
      </c>
      <c r="BZ356" s="4" t="n">
        <v>-0.00682025449350476</v>
      </c>
      <c r="CA356" s="1" t="n">
        <v>0.0145228235051035</v>
      </c>
      <c r="CB356" s="4" t="n">
        <v>0.00208843336440622</v>
      </c>
      <c r="CC356" s="1" t="n">
        <v>0.00195867242291569</v>
      </c>
      <c r="CN356" s="1" t="n">
        <v>0.0278417039662599</v>
      </c>
      <c r="CO356" s="1" t="n">
        <v>0.0811353027820587</v>
      </c>
      <c r="CP356" s="1" t="n">
        <v>-0.00483845500275492</v>
      </c>
      <c r="CQ356" s="4" t="n">
        <v>-0.00649516656994819</v>
      </c>
      <c r="CR356" s="4" t="n">
        <v>-0.00159296381752938</v>
      </c>
      <c r="CS356" s="4" t="n">
        <v>-0.000985660590231418</v>
      </c>
      <c r="DF356" s="1" t="n">
        <v>0.14028613269329</v>
      </c>
      <c r="DG356" s="1" t="n">
        <v>0.0352738201618194</v>
      </c>
      <c r="DH356" s="4" t="n">
        <v>0.00225976458750665</v>
      </c>
      <c r="DI356" s="4" t="n">
        <v>-0.0012753737391904</v>
      </c>
      <c r="DX356" s="1" t="n">
        <v>0.0397054105997085</v>
      </c>
      <c r="DY356" s="1" t="n">
        <v>0.101353786885738</v>
      </c>
    </row>
    <row r="357" customFormat="false" ht="11.25" hidden="false" customHeight="false" outlineLevel="0" collapsed="false">
      <c r="A357" s="1" t="n">
        <v>351</v>
      </c>
      <c r="B357" s="1" t="n">
        <v>-0.00584002118557691</v>
      </c>
      <c r="C357" s="1" t="n">
        <v>0.041563507169485</v>
      </c>
      <c r="D357" s="1" t="n">
        <v>0.00439382344484329</v>
      </c>
      <c r="E357" s="1" t="n">
        <v>-0.000816245679743588</v>
      </c>
      <c r="F357" s="1" t="n">
        <v>-0.00503899063915014</v>
      </c>
      <c r="G357" s="1" t="n">
        <v>0.0188285931944847</v>
      </c>
      <c r="H357" s="1" t="n">
        <v>-0.00120869593229144</v>
      </c>
      <c r="I357" s="4" t="n">
        <v>0.000577413651626557</v>
      </c>
      <c r="J357" s="4" t="n">
        <v>-1.59901401275419E-006</v>
      </c>
      <c r="K357" s="4" t="n">
        <v>8.11185873317299E-006</v>
      </c>
      <c r="L357" s="4" t="n">
        <v>2.04043999474379E-006</v>
      </c>
      <c r="M357" s="4" t="n">
        <v>7.22256072549498E-006</v>
      </c>
      <c r="N357" s="4" t="n">
        <v>-8.88002341525862E-006</v>
      </c>
      <c r="O357" s="4" t="n">
        <v>-4.8599918045511E-006</v>
      </c>
      <c r="P357" s="4" t="n">
        <v>1.42056069307727E-006</v>
      </c>
      <c r="Q357" s="4" t="n">
        <v>9.36042670218739E-006</v>
      </c>
      <c r="T357" s="1" t="n">
        <v>0.0582150667905807</v>
      </c>
      <c r="U357" s="1" t="n">
        <v>0.0634782537817955</v>
      </c>
      <c r="V357" s="4" t="n">
        <v>-0.00123071356210857</v>
      </c>
      <c r="W357" s="1" t="n">
        <v>-0.00526077253744006</v>
      </c>
      <c r="X357" s="4" t="n">
        <v>0.000248783617280423</v>
      </c>
      <c r="Y357" s="4" t="n">
        <v>-0.000752518011722713</v>
      </c>
      <c r="Z357" s="4" t="n">
        <v>3.95189272239804E-005</v>
      </c>
      <c r="AA357" s="4" t="n">
        <v>-1.53910298195114E-006</v>
      </c>
      <c r="AB357" s="4" t="n">
        <v>1.86585893970914E-005</v>
      </c>
      <c r="AC357" s="4" t="n">
        <v>3.1493081564804E-007</v>
      </c>
      <c r="AD357" s="4" t="n">
        <v>2.04289881367003E-005</v>
      </c>
      <c r="AE357" s="4" t="n">
        <v>-4.89777994516771E-006</v>
      </c>
      <c r="AF357" s="4" t="n">
        <v>-1.64740013133268E-005</v>
      </c>
      <c r="AG357" s="4" t="n">
        <v>-1.15092370833735E-005</v>
      </c>
      <c r="AL357" s="1" t="n">
        <v>0.161959454417228</v>
      </c>
      <c r="AM357" s="1" t="n">
        <v>0.0923946350812912</v>
      </c>
      <c r="AN357" s="4" t="n">
        <v>0.00452723540365696</v>
      </c>
      <c r="AO357" s="4" t="n">
        <v>0.0038413037545979</v>
      </c>
      <c r="AP357" s="4" t="n">
        <v>7.4084277912334E-006</v>
      </c>
      <c r="AQ357" s="4" t="n">
        <v>1.15956581794307E-005</v>
      </c>
      <c r="AR357" s="4" t="n">
        <v>-7.74115324020385E-006</v>
      </c>
      <c r="AS357" s="4" t="n">
        <v>-1.35303093884431E-006</v>
      </c>
      <c r="AT357" s="4" t="n">
        <v>-2.05282140086637E-005</v>
      </c>
      <c r="AU357" s="4" t="n">
        <v>-6.01437591285503E-007</v>
      </c>
      <c r="AV357" s="4" t="n">
        <v>8.9907198344008E-006</v>
      </c>
      <c r="AW357" s="4" t="n">
        <v>1.08367594293667E-005</v>
      </c>
      <c r="BD357" s="1" t="n">
        <v>0.012515677139163</v>
      </c>
      <c r="BE357" s="1" t="n">
        <v>0.111523635685443</v>
      </c>
      <c r="BF357" s="4" t="n">
        <v>6.55098301649559E-006</v>
      </c>
      <c r="BG357" s="4" t="n">
        <v>2.21137397602433E-005</v>
      </c>
      <c r="BH357" s="4" t="n">
        <v>3.03977958537871E-005</v>
      </c>
      <c r="BI357" s="4" t="n">
        <v>1.76936719071818E-005</v>
      </c>
      <c r="BJ357" s="4" t="n">
        <v>4.24600439146161E-005</v>
      </c>
      <c r="BK357" s="4" t="n">
        <v>-6.71336465529748E-006</v>
      </c>
      <c r="BL357" s="4" t="n">
        <v>1.54616718646138E-005</v>
      </c>
      <c r="BM357" s="4" t="n">
        <v>-1.58433340402552E-005</v>
      </c>
      <c r="BV357" s="1" t="n">
        <v>0.0434515140950679</v>
      </c>
      <c r="BW357" s="1" t="n">
        <v>0.0475059226155281</v>
      </c>
      <c r="BX357" s="4" t="n">
        <v>0.00698697939515113</v>
      </c>
      <c r="BY357" s="1" t="n">
        <v>-0.00470846286043524</v>
      </c>
      <c r="BZ357" s="4" t="n">
        <v>-0.00281508010812103</v>
      </c>
      <c r="CA357" s="4" t="n">
        <v>0.0159658640623092</v>
      </c>
      <c r="CB357" s="4" t="n">
        <v>0.00224985578097403</v>
      </c>
      <c r="CC357" s="4" t="n">
        <v>0.00124423566740006</v>
      </c>
      <c r="CN357" s="1" t="n">
        <v>0.0288945641368627</v>
      </c>
      <c r="CO357" s="1" t="n">
        <v>0.0868193805217742</v>
      </c>
      <c r="CP357" s="1" t="n">
        <v>-0.00598796131089329</v>
      </c>
      <c r="CQ357" s="1" t="n">
        <v>-0.00537188909947872</v>
      </c>
      <c r="CR357" s="4" t="n">
        <v>-0.0017460158560425</v>
      </c>
      <c r="CS357" s="4" t="n">
        <v>-0.000545526971109211</v>
      </c>
      <c r="DF357" s="1" t="n">
        <v>0.132704555988311</v>
      </c>
      <c r="DG357" s="1" t="n">
        <v>0.0151624921709299</v>
      </c>
      <c r="DH357" s="4" t="n">
        <v>0.00225393078289926</v>
      </c>
      <c r="DI357" s="4" t="n">
        <v>-0.00181074219290167</v>
      </c>
      <c r="DX357" s="1" t="n">
        <v>0.0401692949235439</v>
      </c>
      <c r="DY357" s="1" t="n">
        <v>0.110558919608593</v>
      </c>
    </row>
    <row r="358" customFormat="false" ht="11.25" hidden="false" customHeight="false" outlineLevel="0" collapsed="false">
      <c r="A358" s="1" t="n">
        <v>352</v>
      </c>
      <c r="B358" s="1" t="n">
        <v>-0.00443059857934713</v>
      </c>
      <c r="C358" s="1" t="n">
        <v>0.0541939698159694</v>
      </c>
      <c r="D358" s="1" t="n">
        <v>0.00379132409580051</v>
      </c>
      <c r="E358" s="4" t="n">
        <v>-0.0019743968732655</v>
      </c>
      <c r="F358" s="4" t="n">
        <v>-5.88943876209668E-005</v>
      </c>
      <c r="G358" s="4" t="n">
        <v>0.0197806637734174</v>
      </c>
      <c r="H358" s="4" t="n">
        <v>-0.00131318543571978</v>
      </c>
      <c r="I358" s="4" t="n">
        <v>0.00106694980058819</v>
      </c>
      <c r="J358" s="4" t="n">
        <v>-1.3278405276651E-005</v>
      </c>
      <c r="K358" s="4" t="n">
        <v>2.27594191528623E-005</v>
      </c>
      <c r="L358" s="4" t="n">
        <v>-1.16006785901845E-005</v>
      </c>
      <c r="M358" s="4" t="n">
        <v>1.31664717173407E-006</v>
      </c>
      <c r="N358" s="4" t="n">
        <v>-7.86115015216637E-006</v>
      </c>
      <c r="O358" s="4" t="n">
        <v>1.07469650174607E-005</v>
      </c>
      <c r="P358" s="4" t="n">
        <v>1.70621224242495E-005</v>
      </c>
      <c r="Q358" s="4" t="n">
        <v>1.60750696522882E-005</v>
      </c>
      <c r="T358" s="1" t="n">
        <v>0.0631305649876594</v>
      </c>
      <c r="U358" s="1" t="n">
        <v>0.0606148689985275</v>
      </c>
      <c r="V358" s="1" t="n">
        <v>-0.00236202264204621</v>
      </c>
      <c r="W358" s="1" t="n">
        <v>-0.00439060432836413</v>
      </c>
      <c r="X358" s="4" t="n">
        <v>-2.39669388975016E-005</v>
      </c>
      <c r="Y358" s="1" t="n">
        <v>-0.000761373608838766</v>
      </c>
      <c r="Z358" s="4" t="n">
        <v>2.5981520593632E-005</v>
      </c>
      <c r="AA358" s="4" t="n">
        <v>2.92029017145978E-006</v>
      </c>
      <c r="AB358" s="4" t="n">
        <v>9.190631317324E-006</v>
      </c>
      <c r="AC358" s="4" t="n">
        <v>3.2295940854965E-006</v>
      </c>
      <c r="AD358" s="4" t="n">
        <v>1.71319297805894E-005</v>
      </c>
      <c r="AE358" s="4" t="n">
        <v>-1.03995926110656E-005</v>
      </c>
      <c r="AF358" s="4" t="n">
        <v>-1.84242308023385E-005</v>
      </c>
      <c r="AG358" s="4" t="n">
        <v>8.35336686577647E-006</v>
      </c>
      <c r="AL358" s="1" t="n">
        <v>0.168587550520896</v>
      </c>
      <c r="AM358" s="1" t="n">
        <v>0.0676115974783897</v>
      </c>
      <c r="AN358" s="4" t="n">
        <v>0.00595153030008077</v>
      </c>
      <c r="AO358" s="4" t="n">
        <v>0.00290808896534144</v>
      </c>
      <c r="AP358" s="4" t="n">
        <v>-2.19949220081616E-006</v>
      </c>
      <c r="AQ358" s="4" t="n">
        <v>7.42945940146455E-006</v>
      </c>
      <c r="AR358" s="4" t="n">
        <v>3.15050056087784E-006</v>
      </c>
      <c r="AS358" s="4" t="n">
        <v>3.18988668368547E-006</v>
      </c>
      <c r="AT358" s="4" t="n">
        <v>-2.88968658423982E-005</v>
      </c>
      <c r="AU358" s="4" t="n">
        <v>-3.20909407491853E-006</v>
      </c>
      <c r="AV358" s="4" t="n">
        <v>4.70365466753719E-006</v>
      </c>
      <c r="AW358" s="4" t="n">
        <v>5.5533505474159E-006</v>
      </c>
      <c r="BD358" s="4" t="n">
        <v>0.0239828899502754</v>
      </c>
      <c r="BE358" s="1" t="n">
        <v>0.117176190018653</v>
      </c>
      <c r="BF358" s="4" t="n">
        <v>1.71432566276053E-005</v>
      </c>
      <c r="BG358" s="4" t="n">
        <v>8.49556909088278E-006</v>
      </c>
      <c r="BH358" s="4" t="n">
        <v>1.16685378088732E-005</v>
      </c>
      <c r="BI358" s="4" t="n">
        <v>1.89951897482387E-005</v>
      </c>
      <c r="BJ358" s="4" t="n">
        <v>4.82806462969165E-005</v>
      </c>
      <c r="BK358" s="4" t="n">
        <v>-9.22554772841977E-006</v>
      </c>
      <c r="BL358" s="4" t="n">
        <v>2.69663469225633E-005</v>
      </c>
      <c r="BM358" s="4" t="n">
        <v>-6.47075057713664E-006</v>
      </c>
      <c r="BV358" s="1" t="n">
        <v>0.0390196777880191</v>
      </c>
      <c r="BW358" s="1" t="n">
        <v>0.058919571340084</v>
      </c>
      <c r="BX358" s="4" t="n">
        <v>0.00561544438824057</v>
      </c>
      <c r="BY358" s="4" t="n">
        <v>-0.00612427992746233</v>
      </c>
      <c r="BZ358" s="4" t="n">
        <v>0.00135935982689261</v>
      </c>
      <c r="CA358" s="1" t="n">
        <v>0.0163838528096675</v>
      </c>
      <c r="CB358" s="4" t="n">
        <v>0.00229933857917785</v>
      </c>
      <c r="CC358" s="1" t="n">
        <v>0.000619491562247276</v>
      </c>
      <c r="CN358" s="1" t="n">
        <v>0.0358196310698986</v>
      </c>
      <c r="CO358" s="1" t="n">
        <v>0.0937766656279563</v>
      </c>
      <c r="CP358" s="1" t="n">
        <v>-0.00704195536673069</v>
      </c>
      <c r="CQ358" s="1" t="n">
        <v>-0.00415467005223035</v>
      </c>
      <c r="CR358" s="4" t="n">
        <v>-0.00188922462984919</v>
      </c>
      <c r="CS358" s="4" t="n">
        <v>-7.50963954487815E-005</v>
      </c>
      <c r="DF358" s="4" t="n">
        <v>0.118264712393283</v>
      </c>
      <c r="DG358" s="1" t="n">
        <v>-0.00524699734523892</v>
      </c>
      <c r="DH358" s="1" t="n">
        <v>0.00196522870101034</v>
      </c>
      <c r="DI358" s="1" t="n">
        <v>-0.00227407366037368</v>
      </c>
      <c r="DX358" s="1" t="n">
        <v>0.043365828692913</v>
      </c>
      <c r="DY358" s="1" t="n">
        <v>0.123339794576168</v>
      </c>
    </row>
    <row r="359" customFormat="false" ht="11.25" hidden="false" customHeight="false" outlineLevel="0" collapsed="false">
      <c r="A359" s="1" t="n">
        <v>353</v>
      </c>
      <c r="B359" s="1" t="n">
        <v>-0.000579664076212793</v>
      </c>
      <c r="C359" s="1" t="n">
        <v>0.0609962418675422</v>
      </c>
      <c r="D359" s="4" t="n">
        <v>0.00294233812019228</v>
      </c>
      <c r="E359" s="4" t="n">
        <v>-0.00253995787352323</v>
      </c>
      <c r="F359" s="1" t="n">
        <v>0.00513099692761898</v>
      </c>
      <c r="G359" s="1" t="n">
        <v>0.0195718109607696</v>
      </c>
      <c r="H359" s="4" t="n">
        <v>-0.00102254084777087</v>
      </c>
      <c r="I359" s="1" t="n">
        <v>0.0015918657882139</v>
      </c>
      <c r="J359" s="4" t="n">
        <v>-5.38357107870979E-006</v>
      </c>
      <c r="K359" s="4" t="n">
        <v>3.5339037367521E-006</v>
      </c>
      <c r="L359" s="4" t="n">
        <v>3.18510979013808E-006</v>
      </c>
      <c r="M359" s="4" t="n">
        <v>2.65547396338661E-006</v>
      </c>
      <c r="N359" s="4" t="n">
        <v>-2.44736420427216E-005</v>
      </c>
      <c r="O359" s="4" t="n">
        <v>5.54766165805631E-006</v>
      </c>
      <c r="P359" s="4" t="n">
        <v>1.64517550729215E-005</v>
      </c>
      <c r="Q359" s="4" t="n">
        <v>9.84199323283974E-006</v>
      </c>
      <c r="T359" s="1" t="n">
        <v>0.0747917518019676</v>
      </c>
      <c r="U359" s="1" t="n">
        <v>0.0461244210600853</v>
      </c>
      <c r="V359" s="1" t="n">
        <v>-0.00281877513043582</v>
      </c>
      <c r="W359" s="4" t="n">
        <v>-0.00348421395756304</v>
      </c>
      <c r="X359" s="4" t="n">
        <v>-0.000230500270845368</v>
      </c>
      <c r="Y359" s="1" t="n">
        <v>-0.000690283777657896</v>
      </c>
      <c r="Z359" s="4" t="n">
        <v>3.47292625519912E-005</v>
      </c>
      <c r="AA359" s="4" t="n">
        <v>1.03262636912404E-005</v>
      </c>
      <c r="AB359" s="4" t="n">
        <v>1.07744872366311E-005</v>
      </c>
      <c r="AC359" s="4" t="n">
        <v>1.72772579389857E-005</v>
      </c>
      <c r="AD359" s="4" t="n">
        <v>1.16090686788084E-005</v>
      </c>
      <c r="AE359" s="4" t="n">
        <v>-1.98764009837759E-005</v>
      </c>
      <c r="AF359" s="4" t="n">
        <v>-2.15859636227833E-005</v>
      </c>
      <c r="AG359" s="4" t="n">
        <v>4.04623915528645E-006</v>
      </c>
      <c r="AL359" s="1" t="n">
        <v>0.166240781545639</v>
      </c>
      <c r="AM359" s="1" t="n">
        <v>0.0441972054541111</v>
      </c>
      <c r="AN359" s="4" t="n">
        <v>0.00715821189805865</v>
      </c>
      <c r="AO359" s="4" t="n">
        <v>0.00150977470912039</v>
      </c>
      <c r="AP359" s="4" t="n">
        <v>1.43574079629615E-005</v>
      </c>
      <c r="AQ359" s="4" t="n">
        <v>-2.12467611504507E-007</v>
      </c>
      <c r="AR359" s="4" t="n">
        <v>1.62848232321266E-006</v>
      </c>
      <c r="AS359" s="4" t="n">
        <v>1.6277208487736E-005</v>
      </c>
      <c r="AT359" s="4" t="n">
        <v>-2.53184844041243E-005</v>
      </c>
      <c r="AU359" s="4" t="n">
        <v>-1.91614503819437E-006</v>
      </c>
      <c r="AV359" s="4" t="n">
        <v>-2.33306150221324E-006</v>
      </c>
      <c r="AW359" s="4" t="n">
        <v>8.16236843093065E-006</v>
      </c>
      <c r="BD359" s="1" t="n">
        <v>0.0370809286832809</v>
      </c>
      <c r="BE359" s="1" t="n">
        <v>0.120035126805305</v>
      </c>
      <c r="BF359" s="4" t="n">
        <v>1.82672865776112E-005</v>
      </c>
      <c r="BG359" s="4" t="n">
        <v>-2.31616968449088E-006</v>
      </c>
      <c r="BH359" s="4" t="n">
        <v>2.00039612536784E-005</v>
      </c>
      <c r="BI359" s="4" t="n">
        <v>2.18025015783496E-005</v>
      </c>
      <c r="BJ359" s="4" t="n">
        <v>2.92597251245752E-005</v>
      </c>
      <c r="BK359" s="4" t="n">
        <v>2.92735148832434E-006</v>
      </c>
      <c r="BL359" s="4" t="n">
        <v>8.13418864709092E-006</v>
      </c>
      <c r="BM359" s="4" t="n">
        <v>-1.01428031484829E-006</v>
      </c>
      <c r="BV359" s="1" t="n">
        <v>0.038241259753704</v>
      </c>
      <c r="BW359" s="1" t="n">
        <v>0.0707515552639961</v>
      </c>
      <c r="BX359" s="4" t="n">
        <v>0.00383785716257989</v>
      </c>
      <c r="BY359" s="4" t="n">
        <v>-0.00716569600626826</v>
      </c>
      <c r="BZ359" s="4" t="n">
        <v>0.00560965808108449</v>
      </c>
      <c r="CA359" s="4" t="n">
        <v>0.0158261079341173</v>
      </c>
      <c r="CB359" s="4" t="n">
        <v>0.00195635738782584</v>
      </c>
      <c r="CC359" s="4" t="n">
        <v>0.000124926460557617</v>
      </c>
      <c r="CN359" s="1" t="n">
        <v>0.0475157536566257</v>
      </c>
      <c r="CO359" s="1" t="n">
        <v>0.0963343381881713</v>
      </c>
      <c r="CP359" s="4" t="n">
        <v>-0.00799549277871847</v>
      </c>
      <c r="CQ359" s="1" t="n">
        <v>-0.00255537638440728</v>
      </c>
      <c r="CR359" s="1" t="n">
        <v>-0.00182210595812648</v>
      </c>
      <c r="CS359" s="4" t="n">
        <v>0.000461966876173391</v>
      </c>
      <c r="DF359" s="1" t="n">
        <v>0.0975813195109367</v>
      </c>
      <c r="DG359" s="1" t="n">
        <v>-0.0198675226420164</v>
      </c>
      <c r="DH359" s="4" t="n">
        <v>0.00187299551907926</v>
      </c>
      <c r="DI359" s="4" t="n">
        <v>-0.00266214157454669</v>
      </c>
      <c r="DX359" s="1" t="n">
        <v>0.0631423369050025</v>
      </c>
      <c r="DY359" s="1" t="n">
        <v>0.137718200683593</v>
      </c>
    </row>
    <row r="360" customFormat="false" ht="11.25" hidden="false" customHeight="false" outlineLevel="0" collapsed="false">
      <c r="A360" s="1" t="n">
        <v>354</v>
      </c>
      <c r="B360" s="1" t="n">
        <v>-0.00392508599907159</v>
      </c>
      <c r="C360" s="1" t="n">
        <v>0.0694823637604713</v>
      </c>
      <c r="D360" s="4" t="n">
        <v>0.00224700267426669</v>
      </c>
      <c r="E360" s="4" t="n">
        <v>-0.00289819692261517</v>
      </c>
      <c r="F360" s="4" t="n">
        <v>0.0103003168478608</v>
      </c>
      <c r="G360" s="4" t="n">
        <v>0.017775073647499</v>
      </c>
      <c r="H360" s="4" t="n">
        <v>-0.000633766991086304</v>
      </c>
      <c r="I360" s="4" t="n">
        <v>0.00205869576893746</v>
      </c>
      <c r="J360" s="4" t="n">
        <v>-1.27831617646734E-005</v>
      </c>
      <c r="K360" s="4" t="n">
        <v>1.74663691723253E-005</v>
      </c>
      <c r="L360" s="4" t="n">
        <v>-2.07198098678418E-007</v>
      </c>
      <c r="M360" s="4" t="n">
        <v>1.79169148850633E-006</v>
      </c>
      <c r="N360" s="4" t="n">
        <v>-5.41783720109378E-006</v>
      </c>
      <c r="O360" s="4" t="n">
        <v>1.40239435495459E-005</v>
      </c>
      <c r="P360" s="4" t="n">
        <v>3.13849727717752E-006</v>
      </c>
      <c r="Q360" s="4" t="n">
        <v>-3.9816509342927E-006</v>
      </c>
      <c r="T360" s="1" t="n">
        <v>0.0662034079432487</v>
      </c>
      <c r="U360" s="1" t="n">
        <v>0.0263626798987388</v>
      </c>
      <c r="V360" s="1" t="n">
        <v>-0.00312813278287649</v>
      </c>
      <c r="W360" s="4" t="n">
        <v>-0.00290740351192653</v>
      </c>
      <c r="X360" s="4" t="n">
        <v>-0.000344410393154248</v>
      </c>
      <c r="Y360" s="4" t="n">
        <v>-0.000635569565929472</v>
      </c>
      <c r="Z360" s="4" t="n">
        <v>3.85415187338367E-005</v>
      </c>
      <c r="AA360" s="4" t="n">
        <v>9.04572243598522E-006</v>
      </c>
      <c r="AB360" s="4" t="n">
        <v>8.40333359519718E-006</v>
      </c>
      <c r="AC360" s="4" t="n">
        <v>2.88786486635217E-005</v>
      </c>
      <c r="AD360" s="4" t="n">
        <v>1.70991534105269E-005</v>
      </c>
      <c r="AE360" s="4" t="n">
        <v>-1.19063352030934E-005</v>
      </c>
      <c r="AF360" s="4" t="n">
        <v>-1.22721176012419E-005</v>
      </c>
      <c r="AG360" s="4" t="n">
        <v>-4.48877290182281E-006</v>
      </c>
      <c r="AL360" s="1" t="n">
        <v>0.158698931336402</v>
      </c>
      <c r="AM360" s="1" t="n">
        <v>0.0212609749287366</v>
      </c>
      <c r="AN360" s="4" t="n">
        <v>0.00816039927303791</v>
      </c>
      <c r="AO360" s="4" t="n">
        <v>-0.000422811339376494</v>
      </c>
      <c r="AP360" s="4" t="n">
        <v>-2.32707566283352E-006</v>
      </c>
      <c r="AQ360" s="4" t="n">
        <v>-4.79714208267978E-006</v>
      </c>
      <c r="AR360" s="4" t="n">
        <v>-7.0229389166343E-006</v>
      </c>
      <c r="AS360" s="4" t="n">
        <v>5.30626721229055E-006</v>
      </c>
      <c r="AT360" s="4" t="n">
        <v>-3.21728693961631E-005</v>
      </c>
      <c r="AU360" s="4" t="n">
        <v>-1.95491775230038E-005</v>
      </c>
      <c r="AV360" s="4" t="n">
        <v>-3.99608808265838E-007</v>
      </c>
      <c r="AW360" s="4" t="n">
        <v>-2.13753295952301E-007</v>
      </c>
      <c r="BD360" s="1" t="n">
        <v>0.0522501654922962</v>
      </c>
      <c r="BE360" s="1" t="n">
        <v>0.116735473275184</v>
      </c>
      <c r="BF360" s="4" t="n">
        <v>4.09635576943401E-005</v>
      </c>
      <c r="BG360" s="4" t="n">
        <v>1.12666630229796E-005</v>
      </c>
      <c r="BH360" s="4" t="n">
        <v>2.37533167819492E-005</v>
      </c>
      <c r="BI360" s="4" t="n">
        <v>1.21475968626327E-005</v>
      </c>
      <c r="BJ360" s="4" t="n">
        <v>3.57252174580935E-005</v>
      </c>
      <c r="BK360" s="4" t="n">
        <v>2.29993656830629E-005</v>
      </c>
      <c r="BL360" s="4" t="n">
        <v>-2.08466190088074E-006</v>
      </c>
      <c r="BM360" s="4" t="n">
        <v>-1.31672186398645E-005</v>
      </c>
      <c r="BV360" s="1" t="n">
        <v>0.0417267419397831</v>
      </c>
      <c r="BW360" s="1" t="n">
        <v>0.0812246948480606</v>
      </c>
      <c r="BX360" s="4" t="n">
        <v>0.00175819615833461</v>
      </c>
      <c r="BY360" s="1" t="n">
        <v>-0.00760712614282965</v>
      </c>
      <c r="BZ360" s="4" t="n">
        <v>0.00971856620162725</v>
      </c>
      <c r="CA360" s="4" t="n">
        <v>0.0141267105937004</v>
      </c>
      <c r="CB360" s="4" t="n">
        <v>0.00179013214074075</v>
      </c>
      <c r="CC360" s="4" t="n">
        <v>0.000222612827201373</v>
      </c>
      <c r="CN360" s="1" t="n">
        <v>0.0593284219503402</v>
      </c>
      <c r="CO360" s="1" t="n">
        <v>0.0908653438091278</v>
      </c>
      <c r="CP360" s="1" t="n">
        <v>-0.00852242019027471</v>
      </c>
      <c r="CQ360" s="1" t="n">
        <v>-0.000496173335704952</v>
      </c>
      <c r="CR360" s="4" t="n">
        <v>-0.00166174187324941</v>
      </c>
      <c r="CS360" s="4" t="n">
        <v>0.000997713068500161</v>
      </c>
      <c r="DF360" s="1" t="n">
        <v>0.0766587629914283</v>
      </c>
      <c r="DG360" s="1" t="n">
        <v>-0.024504579603672</v>
      </c>
      <c r="DH360" s="1" t="n">
        <v>0.00174220965709537</v>
      </c>
      <c r="DI360" s="4" t="n">
        <v>-0.00345697440207004</v>
      </c>
      <c r="DX360" s="1" t="n">
        <v>0.0911905020475387</v>
      </c>
      <c r="DY360" s="1" t="n">
        <v>0.129834055900573</v>
      </c>
    </row>
    <row r="361" customFormat="false" ht="11.25" hidden="false" customHeight="false" outlineLevel="0" collapsed="false">
      <c r="A361" s="1" t="n">
        <v>355</v>
      </c>
      <c r="B361" s="1" t="n">
        <v>-0.00625649420544505</v>
      </c>
      <c r="C361" s="1" t="n">
        <v>0.0836977064609527</v>
      </c>
      <c r="D361" s="4" t="n">
        <v>0.00144166010431945</v>
      </c>
      <c r="E361" s="4" t="n">
        <v>-0.0033600041642785</v>
      </c>
      <c r="F361" s="4" t="n">
        <v>0.0148236555978655</v>
      </c>
      <c r="G361" s="1" t="n">
        <v>0.014509217813611</v>
      </c>
      <c r="H361" s="4" t="n">
        <v>9.66155712376348E-005</v>
      </c>
      <c r="I361" s="4" t="n">
        <v>0.00234488421119749</v>
      </c>
      <c r="J361" s="4" t="n">
        <v>1.22413052849879E-006</v>
      </c>
      <c r="K361" s="4" t="n">
        <v>1.97003901121206E-005</v>
      </c>
      <c r="L361" s="4" t="n">
        <v>1.35653535835444E-005</v>
      </c>
      <c r="M361" s="4" t="n">
        <v>2.18419463635655E-005</v>
      </c>
      <c r="N361" s="4" t="n">
        <v>-2.15470008697593E-005</v>
      </c>
      <c r="O361" s="4" t="n">
        <v>-9.4346114565269E-006</v>
      </c>
      <c r="P361" s="4" t="n">
        <v>6.46559283268288E-006</v>
      </c>
      <c r="Q361" s="4" t="n">
        <v>-1.83574156835675E-005</v>
      </c>
      <c r="T361" s="1" t="n">
        <v>0.04778753221035</v>
      </c>
      <c r="U361" s="1" t="n">
        <v>0.0250824056565761</v>
      </c>
      <c r="V361" s="1" t="n">
        <v>-0.00372271868400275</v>
      </c>
      <c r="W361" s="4" t="n">
        <v>-0.0021520578302443</v>
      </c>
      <c r="X361" s="4" t="n">
        <v>-0.000594670244026929</v>
      </c>
      <c r="Y361" s="1" t="n">
        <v>-0.000656976364552974</v>
      </c>
      <c r="Z361" s="4" t="n">
        <v>2.60717879427829E-005</v>
      </c>
      <c r="AA361" s="4" t="n">
        <v>1.9523931769072E-006</v>
      </c>
      <c r="AB361" s="4" t="n">
        <v>-1.11854260467225E-005</v>
      </c>
      <c r="AC361" s="4" t="n">
        <v>8.38067990116542E-006</v>
      </c>
      <c r="AD361" s="4" t="n">
        <v>5.2022101044713E-006</v>
      </c>
      <c r="AE361" s="4" t="n">
        <v>-1.11712215584702E-005</v>
      </c>
      <c r="AF361" s="4" t="n">
        <v>2.31790195925896E-007</v>
      </c>
      <c r="AG361" s="4" t="n">
        <v>4.63970764030818E-006</v>
      </c>
      <c r="AL361" s="1" t="n">
        <v>0.150362193584442</v>
      </c>
      <c r="AM361" s="4" t="n">
        <v>-3.1313258659793E-005</v>
      </c>
      <c r="AN361" s="4" t="n">
        <v>0.00832907576113939</v>
      </c>
      <c r="AO361" s="1" t="n">
        <v>-0.00302682002075016</v>
      </c>
      <c r="AP361" s="4" t="n">
        <v>1.3060329365544E-005</v>
      </c>
      <c r="AQ361" s="4" t="n">
        <v>-8.41892597236437E-006</v>
      </c>
      <c r="AR361" s="4" t="n">
        <v>-8.8277911345358E-006</v>
      </c>
      <c r="AS361" s="4" t="n">
        <v>-1.26302929857047E-005</v>
      </c>
      <c r="AT361" s="4" t="n">
        <v>-3.85367638955358E-005</v>
      </c>
      <c r="AU361" s="4" t="n">
        <v>-1.61311818374088E-005</v>
      </c>
      <c r="AV361" s="4" t="n">
        <v>-1.75996392499655E-005</v>
      </c>
      <c r="AW361" s="4" t="n">
        <v>4.89329022457241E-006</v>
      </c>
      <c r="BD361" s="1" t="n">
        <v>0.0592549443244934</v>
      </c>
      <c r="BE361" s="1" t="n">
        <v>0.108190558850765</v>
      </c>
      <c r="BF361" s="4" t="n">
        <v>3.83510996471159E-005</v>
      </c>
      <c r="BG361" s="4" t="n">
        <v>5.36551283403241E-007</v>
      </c>
      <c r="BH361" s="4" t="n">
        <v>3.19834580295719E-005</v>
      </c>
      <c r="BI361" s="4" t="n">
        <v>2.07196226256201E-005</v>
      </c>
      <c r="BJ361" s="4" t="n">
        <v>3.06775255012325E-005</v>
      </c>
      <c r="BK361" s="4" t="n">
        <v>1.07050743736181E-006</v>
      </c>
      <c r="BL361" s="4" t="n">
        <v>-8.68607912707375E-006</v>
      </c>
      <c r="BM361" s="4" t="n">
        <v>-2.146209590137E-005</v>
      </c>
      <c r="BV361" s="1" t="n">
        <v>0.0446304380893707</v>
      </c>
      <c r="BW361" s="1" t="n">
        <v>0.0888600498437881</v>
      </c>
      <c r="BX361" s="4" t="n">
        <v>-0.000244135095272213</v>
      </c>
      <c r="BY361" s="4" t="n">
        <v>-0.00735404528677463</v>
      </c>
      <c r="BZ361" s="4" t="n">
        <v>0.0134661812335252</v>
      </c>
      <c r="CA361" s="4" t="n">
        <v>0.0112537816166877</v>
      </c>
      <c r="CB361" s="4" t="n">
        <v>0.00213560415431857</v>
      </c>
      <c r="CC361" s="4" t="n">
        <v>7.32820481061935E-005</v>
      </c>
      <c r="CN361" s="1" t="n">
        <v>0.0658045932650566</v>
      </c>
      <c r="CO361" s="1" t="n">
        <v>0.0820265784859657</v>
      </c>
      <c r="CP361" s="1" t="n">
        <v>-0.00833162106573581</v>
      </c>
      <c r="CQ361" s="1" t="n">
        <v>0.00172715925145894</v>
      </c>
      <c r="CR361" s="4" t="n">
        <v>-0.00130756152793765</v>
      </c>
      <c r="CS361" s="1" t="n">
        <v>0.00149283255450427</v>
      </c>
      <c r="DF361" s="1" t="n">
        <v>0.0611575208604335</v>
      </c>
      <c r="DG361" s="1" t="n">
        <v>-0.0284816939383745</v>
      </c>
      <c r="DH361" s="1" t="n">
        <v>0.00108585378620773</v>
      </c>
      <c r="DI361" s="1" t="n">
        <v>-0.0044607687741518</v>
      </c>
      <c r="DX361" s="1" t="n">
        <v>0.10011151432991</v>
      </c>
      <c r="DY361" s="1" t="n">
        <v>0.104876562952995</v>
      </c>
    </row>
    <row r="362" customFormat="false" ht="11.25" hidden="false" customHeight="false" outlineLevel="0" collapsed="false">
      <c r="A362" s="1" t="n">
        <v>356</v>
      </c>
      <c r="B362" s="1" t="n">
        <v>-0.000351929134922102</v>
      </c>
      <c r="C362" s="1" t="n">
        <v>0.10405957698822</v>
      </c>
      <c r="D362" s="1" t="n">
        <v>0.000301216437947005</v>
      </c>
      <c r="E362" s="1" t="n">
        <v>-0.00340239098295569</v>
      </c>
      <c r="F362" s="4" t="n">
        <v>0.0180430803447961</v>
      </c>
      <c r="G362" s="4" t="n">
        <v>0.0101142087951302</v>
      </c>
      <c r="H362" s="1" t="n">
        <v>0.00081687286728993</v>
      </c>
      <c r="I362" s="1" t="n">
        <v>0.00226113386452198</v>
      </c>
      <c r="J362" s="4" t="n">
        <v>-1.40290321724023E-005</v>
      </c>
      <c r="K362" s="4" t="n">
        <v>5.03347609992488E-006</v>
      </c>
      <c r="L362" s="4" t="n">
        <v>4.73685804536216E-006</v>
      </c>
      <c r="M362" s="4" t="n">
        <v>1.658631117607E-005</v>
      </c>
      <c r="N362" s="4" t="n">
        <v>-2.44266948357108E-006</v>
      </c>
      <c r="O362" s="4" t="n">
        <v>8.03028524387627E-006</v>
      </c>
      <c r="P362" s="4" t="n">
        <v>-1.29669242596719E-005</v>
      </c>
      <c r="Q362" s="4" t="n">
        <v>-2.13086659641703E-005</v>
      </c>
      <c r="T362" s="1" t="n">
        <v>0.0441939607262611</v>
      </c>
      <c r="U362" s="1" t="n">
        <v>0.0369897671043872</v>
      </c>
      <c r="V362" s="4" t="n">
        <v>-0.00376740423962473</v>
      </c>
      <c r="W362" s="4" t="n">
        <v>-0.000947704480495303</v>
      </c>
      <c r="X362" s="4" t="n">
        <v>-0.000850215728860348</v>
      </c>
      <c r="Y362" s="4" t="n">
        <v>-0.000403044949052855</v>
      </c>
      <c r="Z362" s="4" t="n">
        <v>3.22708183375652E-005</v>
      </c>
      <c r="AA362" s="4" t="n">
        <v>1.18423049570992E-005</v>
      </c>
      <c r="AB362" s="4" t="n">
        <v>-1.0762300917122E-005</v>
      </c>
      <c r="AC362" s="4" t="n">
        <v>2.04011739697307E-005</v>
      </c>
      <c r="AD362" s="4" t="n">
        <v>-2.45121827902039E-006</v>
      </c>
      <c r="AE362" s="4" t="n">
        <v>-5.63480489290668E-006</v>
      </c>
      <c r="AF362" s="4" t="n">
        <v>-1.7624635802349E-005</v>
      </c>
      <c r="AG362" s="4" t="n">
        <v>-1.12591860670363E-005</v>
      </c>
      <c r="AL362" s="1" t="n">
        <v>0.128816455602645</v>
      </c>
      <c r="AM362" s="1" t="n">
        <v>-0.0307103712111711</v>
      </c>
      <c r="AN362" s="4" t="n">
        <v>0.00762742152437567</v>
      </c>
      <c r="AO362" s="1" t="n">
        <v>-0.00535536417737603</v>
      </c>
      <c r="AP362" s="4" t="n">
        <v>5.73769739276031E-006</v>
      </c>
      <c r="AQ362" s="4" t="n">
        <v>6.20342973434162E-007</v>
      </c>
      <c r="AR362" s="4" t="n">
        <v>-5.75776448386022E-006</v>
      </c>
      <c r="AS362" s="4" t="n">
        <v>2.51464825851144E-006</v>
      </c>
      <c r="AT362" s="4" t="n">
        <v>-2.99491875921376E-005</v>
      </c>
      <c r="AU362" s="4" t="n">
        <v>-4.32157276009093E-006</v>
      </c>
      <c r="AV362" s="4" t="n">
        <v>6.77432637985475E-007</v>
      </c>
      <c r="AW362" s="4" t="n">
        <v>1.61595889949239E-005</v>
      </c>
      <c r="BD362" s="4" t="n">
        <v>0.0636040568351745</v>
      </c>
      <c r="BE362" s="1" t="n">
        <v>0.105794318020343</v>
      </c>
      <c r="BF362" s="4" t="n">
        <v>2.03865020012017E-005</v>
      </c>
      <c r="BG362" s="4" t="n">
        <v>-1.24627595141646E-005</v>
      </c>
      <c r="BH362" s="4" t="n">
        <v>2.36827927437843E-005</v>
      </c>
      <c r="BI362" s="4" t="n">
        <v>1.58768434630474E-005</v>
      </c>
      <c r="BJ362" s="4" t="n">
        <v>2.16505450225668E-005</v>
      </c>
      <c r="BK362" s="4" t="n">
        <v>2.07649991352809E-005</v>
      </c>
      <c r="BL362" s="4" t="n">
        <v>-2.78522093140054E-005</v>
      </c>
      <c r="BM362" s="4" t="n">
        <v>8.85568260855507E-006</v>
      </c>
      <c r="BV362" s="1" t="n">
        <v>0.0494677983224391</v>
      </c>
      <c r="BW362" s="1" t="n">
        <v>0.0992090180516243</v>
      </c>
      <c r="BX362" s="1" t="n">
        <v>-0.00193077279254794</v>
      </c>
      <c r="BY362" s="1" t="n">
        <v>-0.0064745070412755</v>
      </c>
      <c r="BZ362" s="4" t="n">
        <v>0.0161527525633573</v>
      </c>
      <c r="CA362" s="4" t="n">
        <v>0.00733431335538625</v>
      </c>
      <c r="CB362" s="4" t="n">
        <v>0.00238569756038487</v>
      </c>
      <c r="CC362" s="1" t="n">
        <v>-0.000594909361097961</v>
      </c>
      <c r="CN362" s="1" t="n">
        <v>0.069361463189125</v>
      </c>
      <c r="CO362" s="1" t="n">
        <v>0.0708702728152275</v>
      </c>
      <c r="CP362" s="1" t="n">
        <v>-0.00729988748207688</v>
      </c>
      <c r="CQ362" s="4" t="n">
        <v>0.00367673789151012</v>
      </c>
      <c r="CR362" s="4" t="n">
        <v>-0.000805076386313885</v>
      </c>
      <c r="CS362" s="4" t="n">
        <v>0.00183559965807944</v>
      </c>
      <c r="DF362" s="1" t="n">
        <v>0.0390775837004184</v>
      </c>
      <c r="DG362" s="1" t="n">
        <v>-0.0344276204705238</v>
      </c>
      <c r="DH362" s="4" t="n">
        <v>-0.000408062391215935</v>
      </c>
      <c r="DI362" s="4" t="n">
        <v>-0.00493343919515609</v>
      </c>
      <c r="DX362" s="1" t="n">
        <v>0.0879037827253341</v>
      </c>
      <c r="DY362" s="1" t="n">
        <v>0.0952845215797424</v>
      </c>
    </row>
    <row r="363" customFormat="false" ht="11.25" hidden="false" customHeight="false" outlineLevel="0" collapsed="false">
      <c r="A363" s="1" t="n">
        <v>357</v>
      </c>
      <c r="B363" s="4" t="n">
        <v>0.0104291858151555</v>
      </c>
      <c r="C363" s="1" t="n">
        <v>0.121556974947452</v>
      </c>
      <c r="D363" s="4" t="n">
        <v>-0.000683150021359324</v>
      </c>
      <c r="E363" s="1" t="n">
        <v>-0.00299038831144571</v>
      </c>
      <c r="F363" s="4" t="n">
        <v>0.0200749039649963</v>
      </c>
      <c r="G363" s="4" t="n">
        <v>0.00526107754558324</v>
      </c>
      <c r="H363" s="4" t="n">
        <v>0.00141597189940512</v>
      </c>
      <c r="I363" s="4" t="n">
        <v>0.00199041492305696</v>
      </c>
      <c r="J363" s="4" t="n">
        <v>-2.35511888604378E-005</v>
      </c>
      <c r="K363" s="4" t="n">
        <v>-1.08237327367533E-005</v>
      </c>
      <c r="L363" s="4" t="n">
        <v>6.04113665758632E-006</v>
      </c>
      <c r="M363" s="4" t="n">
        <v>8.62657816469436E-006</v>
      </c>
      <c r="N363" s="4" t="n">
        <v>-6.44621513856691E-006</v>
      </c>
      <c r="O363" s="4" t="n">
        <v>4.80937251268187E-006</v>
      </c>
      <c r="P363" s="4" t="n">
        <v>-1.66856880241539E-005</v>
      </c>
      <c r="Q363" s="4" t="n">
        <v>-1.35766495077405E-005</v>
      </c>
      <c r="T363" s="1" t="n">
        <v>0.050738625228405</v>
      </c>
      <c r="U363" s="1" t="n">
        <v>0.0412581600248813</v>
      </c>
      <c r="V363" s="4" t="n">
        <v>-0.00342902913689613</v>
      </c>
      <c r="W363" s="4" t="n">
        <v>-0.00021861054119654</v>
      </c>
      <c r="X363" s="4" t="n">
        <v>-0.000974318070802837</v>
      </c>
      <c r="Y363" s="4" t="n">
        <v>-0.000114521317300386</v>
      </c>
      <c r="Z363" s="4" t="n">
        <v>3.39939615514595E-005</v>
      </c>
      <c r="AA363" s="4" t="n">
        <v>1.01433279269258E-005</v>
      </c>
      <c r="AB363" s="4" t="n">
        <v>7.46799787521013E-006</v>
      </c>
      <c r="AC363" s="4" t="n">
        <v>7.80516347731463E-006</v>
      </c>
      <c r="AD363" s="4" t="n">
        <v>7.57684892960242E-006</v>
      </c>
      <c r="AE363" s="4" t="n">
        <v>-1.34957108457456E-005</v>
      </c>
      <c r="AF363" s="4" t="n">
        <v>-1.75469940586481E-005</v>
      </c>
      <c r="AG363" s="4" t="n">
        <v>-1.20413405966246E-005</v>
      </c>
      <c r="AL363" s="1" t="n">
        <v>0.0896121188998222</v>
      </c>
      <c r="AM363" s="1" t="n">
        <v>-0.0415736511349678</v>
      </c>
      <c r="AN363" s="4" t="n">
        <v>0.0063875182531774</v>
      </c>
      <c r="AO363" s="4" t="n">
        <v>-0.0076485532335937</v>
      </c>
      <c r="AP363" s="4" t="n">
        <v>-1.58317634486593E-005</v>
      </c>
      <c r="AQ363" s="4" t="n">
        <v>-8.73991029948229E-006</v>
      </c>
      <c r="AR363" s="4" t="n">
        <v>-1.04292257674387E-006</v>
      </c>
      <c r="AS363" s="4" t="n">
        <v>-1.07513869807007E-005</v>
      </c>
      <c r="AT363" s="4" t="n">
        <v>-3.38779573212377E-005</v>
      </c>
      <c r="AU363" s="4" t="n">
        <v>4.22996208726544E-006</v>
      </c>
      <c r="AV363" s="4" t="n">
        <v>-1.57341964950319E-005</v>
      </c>
      <c r="AW363" s="4" t="n">
        <v>-6.40953294350765E-006</v>
      </c>
      <c r="BD363" s="1" t="n">
        <v>0.0693389177322387</v>
      </c>
      <c r="BE363" s="4" t="n">
        <v>0.105002120137214</v>
      </c>
      <c r="BF363" s="4" t="n">
        <v>1.72481259141932E-006</v>
      </c>
      <c r="BG363" s="4" t="n">
        <v>-9.60737088462337E-006</v>
      </c>
      <c r="BH363" s="4" t="n">
        <v>2.96512316708685E-005</v>
      </c>
      <c r="BI363" s="4" t="n">
        <v>-2.92005233859526E-006</v>
      </c>
      <c r="BJ363" s="4" t="n">
        <v>5.38299573236145E-005</v>
      </c>
      <c r="BK363" s="4" t="n">
        <v>2.5206385544152E-005</v>
      </c>
      <c r="BL363" s="4" t="n">
        <v>-2.86118065560003E-005</v>
      </c>
      <c r="BM363" s="4" t="n">
        <v>-2.6575628453429E-006</v>
      </c>
      <c r="BV363" s="1" t="n">
        <v>0.0590230822563171</v>
      </c>
      <c r="BW363" s="1" t="n">
        <v>0.109672375023365</v>
      </c>
      <c r="BX363" s="1" t="n">
        <v>-0.00299053848721087</v>
      </c>
      <c r="BY363" s="1" t="n">
        <v>-0.00527977850288152</v>
      </c>
      <c r="BZ363" s="1" t="n">
        <v>0.0178104601800441</v>
      </c>
      <c r="CA363" s="4" t="n">
        <v>0.00284501980058848</v>
      </c>
      <c r="CB363" s="1" t="n">
        <v>0.00189494283404201</v>
      </c>
      <c r="CC363" s="1" t="n">
        <v>-0.00129454862326383</v>
      </c>
      <c r="CN363" s="1" t="n">
        <v>0.0650720819830894</v>
      </c>
      <c r="CO363" s="1" t="n">
        <v>0.0582137443125248</v>
      </c>
      <c r="CP363" s="4" t="n">
        <v>-0.0059713739901781</v>
      </c>
      <c r="CQ363" s="1" t="n">
        <v>0.00498796068131923</v>
      </c>
      <c r="CR363" s="4" t="n">
        <v>-0.000124713740660809</v>
      </c>
      <c r="CS363" s="4" t="n">
        <v>0.00203080358915031</v>
      </c>
      <c r="DF363" s="1" t="n">
        <v>0.0107030384242534</v>
      </c>
      <c r="DG363" s="1" t="n">
        <v>-0.0294904150068759</v>
      </c>
      <c r="DH363" s="1" t="n">
        <v>-0.00160883087664842</v>
      </c>
      <c r="DI363" s="1" t="n">
        <v>-0.00446069007739424</v>
      </c>
      <c r="DX363" s="1" t="n">
        <v>0.0910994410514831</v>
      </c>
      <c r="DY363" s="1" t="n">
        <v>0.104778088629245</v>
      </c>
    </row>
    <row r="364" customFormat="false" ht="11.25" hidden="false" customHeight="false" outlineLevel="0" collapsed="false">
      <c r="A364" s="1" t="n">
        <v>358</v>
      </c>
      <c r="B364" s="1" t="n">
        <v>0.0332922488451004</v>
      </c>
      <c r="C364" s="1" t="n">
        <v>0.139189630746841</v>
      </c>
      <c r="D364" s="4" t="n">
        <v>-0.00134148763027042</v>
      </c>
      <c r="E364" s="4" t="n">
        <v>-0.0021583258640021</v>
      </c>
      <c r="F364" s="4" t="n">
        <v>0.0207741875201463</v>
      </c>
      <c r="G364" s="4" t="n">
        <v>7.17532602720893E-005</v>
      </c>
      <c r="H364" s="1" t="n">
        <v>0.00182734592817723</v>
      </c>
      <c r="I364" s="4" t="n">
        <v>0.00172045279759913</v>
      </c>
      <c r="J364" s="4" t="n">
        <v>-1.69763188750948E-005</v>
      </c>
      <c r="K364" s="4" t="n">
        <v>-1.54495296555978E-006</v>
      </c>
      <c r="L364" s="4" t="n">
        <v>2.1236688553472E-005</v>
      </c>
      <c r="M364" s="4" t="n">
        <v>6.0350221247063E-006</v>
      </c>
      <c r="N364" s="4" t="n">
        <v>-3.04840136777784E-006</v>
      </c>
      <c r="O364" s="4" t="n">
        <v>1.41763548526796E-005</v>
      </c>
      <c r="P364" s="4" t="n">
        <v>-5.58521742277662E-006</v>
      </c>
      <c r="Q364" s="4" t="n">
        <v>1.05492563307052E-006</v>
      </c>
      <c r="T364" s="1" t="n">
        <v>0.0593221820890903</v>
      </c>
      <c r="U364" s="1" t="n">
        <v>0.037040077149868</v>
      </c>
      <c r="V364" s="4" t="n">
        <v>-0.00303554930724203</v>
      </c>
      <c r="W364" s="4" t="n">
        <v>0.000377636693883687</v>
      </c>
      <c r="X364" s="4" t="n">
        <v>-0.00101700611412525</v>
      </c>
      <c r="Y364" s="4" t="n">
        <v>0.000230200021178461</v>
      </c>
      <c r="Z364" s="4" t="n">
        <v>2.98991253657732E-005</v>
      </c>
      <c r="AA364" s="4" t="n">
        <v>3.25284090649802E-005</v>
      </c>
      <c r="AB364" s="4" t="n">
        <v>-1.12890629679895E-005</v>
      </c>
      <c r="AC364" s="4" t="n">
        <v>7.89216028351802E-006</v>
      </c>
      <c r="AD364" s="4" t="n">
        <v>-2.08084952646459E-006</v>
      </c>
      <c r="AE364" s="4" t="n">
        <v>-2.40166997400592E-007</v>
      </c>
      <c r="AF364" s="4" t="n">
        <v>-2.04886873689247E-006</v>
      </c>
      <c r="AG364" s="4" t="n">
        <v>-6.70040208206046E-006</v>
      </c>
      <c r="AL364" s="1" t="n">
        <v>0.056975357234478</v>
      </c>
      <c r="AM364" s="1" t="n">
        <v>-0.0352972224354744</v>
      </c>
      <c r="AN364" s="4" t="n">
        <v>0.00435826042667031</v>
      </c>
      <c r="AO364" s="1" t="n">
        <v>-0.00953510589897632</v>
      </c>
      <c r="AP364" s="4" t="n">
        <v>-1.29095787997357E-005</v>
      </c>
      <c r="AQ364" s="4" t="n">
        <v>-3.08172548102447E-006</v>
      </c>
      <c r="AR364" s="4" t="n">
        <v>-1.99009923562698E-006</v>
      </c>
      <c r="AS364" s="4" t="n">
        <v>-1.70958355738548E-005</v>
      </c>
      <c r="AT364" s="4" t="n">
        <v>-1.60606923600425E-005</v>
      </c>
      <c r="AU364" s="4" t="n">
        <v>-1.88623325811931E-005</v>
      </c>
      <c r="AV364" s="4" t="n">
        <v>-9.5153036454576E-006</v>
      </c>
      <c r="AW364" s="4" t="n">
        <v>1.16713063107454E-005</v>
      </c>
      <c r="BD364" s="1" t="n">
        <v>0.0835983231663703</v>
      </c>
      <c r="BE364" s="1" t="n">
        <v>0.106397844851017</v>
      </c>
      <c r="BF364" s="4" t="n">
        <v>-8.60099135024938E-006</v>
      </c>
      <c r="BG364" s="4" t="n">
        <v>-1.12019170046551E-005</v>
      </c>
      <c r="BH364" s="4" t="n">
        <v>2.17537926801014E-005</v>
      </c>
      <c r="BI364" s="4" t="n">
        <v>4.34804405813338E-006</v>
      </c>
      <c r="BJ364" s="4" t="n">
        <v>2.69155243586283E-005</v>
      </c>
      <c r="BK364" s="4" t="n">
        <v>8.26144514576299E-006</v>
      </c>
      <c r="BL364" s="4" t="n">
        <v>-3.06363690469879E-005</v>
      </c>
      <c r="BM364" s="4" t="n">
        <v>1.18933703561197E-005</v>
      </c>
      <c r="BV364" s="1" t="n">
        <v>0.0731911808252334</v>
      </c>
      <c r="BW364" s="1" t="n">
        <v>0.114617511630058</v>
      </c>
      <c r="BX364" s="4" t="n">
        <v>-0.00345513108186423</v>
      </c>
      <c r="BY364" s="1" t="n">
        <v>-0.00414317660033702</v>
      </c>
      <c r="BZ364" s="4" t="n">
        <v>0.0182124879211187</v>
      </c>
      <c r="CA364" s="1" t="n">
        <v>-0.00199581263586878</v>
      </c>
      <c r="CB364" s="1" t="n">
        <v>0.00137250660918653</v>
      </c>
      <c r="CC364" s="1" t="n">
        <v>-0.00124611007049679</v>
      </c>
      <c r="CN364" s="1" t="n">
        <v>0.0541239641606807</v>
      </c>
      <c r="CO364" s="1" t="n">
        <v>0.0529776215553283</v>
      </c>
      <c r="CP364" s="4" t="n">
        <v>-0.00466876802965998</v>
      </c>
      <c r="CQ364" s="1" t="n">
        <v>0.00583802536129951</v>
      </c>
      <c r="CR364" s="4" t="n">
        <v>0.000577642524149268</v>
      </c>
      <c r="CS364" s="4" t="n">
        <v>0.0018770300084725</v>
      </c>
      <c r="DF364" s="1" t="n">
        <v>-0.0120215257629752</v>
      </c>
      <c r="DG364" s="1" t="n">
        <v>-0.0113377710804343</v>
      </c>
      <c r="DH364" s="1" t="n">
        <v>-0.00231912964954972</v>
      </c>
      <c r="DI364" s="1" t="n">
        <v>-0.0041279699653387</v>
      </c>
      <c r="DX364" s="1" t="n">
        <v>0.111882090568542</v>
      </c>
      <c r="DY364" s="4" t="n">
        <v>0.0966076850891113</v>
      </c>
    </row>
    <row r="365" customFormat="false" ht="11.25" hidden="false" customHeight="false" outlineLevel="0" collapsed="false">
      <c r="A365" s="1" t="n">
        <v>359</v>
      </c>
      <c r="B365" s="1" t="n">
        <v>0.0618382804095745</v>
      </c>
      <c r="C365" s="1" t="n">
        <v>0.142847299575805</v>
      </c>
      <c r="D365" s="1" t="n">
        <v>-0.0014186140615493</v>
      </c>
      <c r="E365" s="4" t="n">
        <v>-0.00128058961126953</v>
      </c>
      <c r="F365" s="4" t="n">
        <v>0.020196134224534</v>
      </c>
      <c r="G365" s="1" t="n">
        <v>-0.00513748824596405</v>
      </c>
      <c r="H365" s="4" t="n">
        <v>0.00247202278114855</v>
      </c>
      <c r="I365" s="1" t="n">
        <v>0.00137948582414537</v>
      </c>
      <c r="J365" s="4" t="n">
        <v>-1.98179350263672E-005</v>
      </c>
      <c r="K365" s="4" t="n">
        <v>-1.93705527635756E-005</v>
      </c>
      <c r="L365" s="4" t="n">
        <v>8.32018031360348E-006</v>
      </c>
      <c r="M365" s="4" t="n">
        <v>5.36278730578487E-006</v>
      </c>
      <c r="N365" s="4" t="n">
        <v>-2.89271247311262E-006</v>
      </c>
      <c r="O365" s="4" t="n">
        <v>-3.43487431564426E-006</v>
      </c>
      <c r="P365" s="4" t="n">
        <v>-1.20505264931125E-005</v>
      </c>
      <c r="Q365" s="4" t="n">
        <v>7.07722028892021E-006</v>
      </c>
      <c r="T365" s="1" t="n">
        <v>0.0585393793880939</v>
      </c>
      <c r="U365" s="1" t="n">
        <v>0.024235475808382</v>
      </c>
      <c r="V365" s="1" t="n">
        <v>-0.0025908020325005</v>
      </c>
      <c r="W365" s="4" t="n">
        <v>0.000593125121667981</v>
      </c>
      <c r="X365" s="4" t="n">
        <v>-0.000945235427934676</v>
      </c>
      <c r="Y365" s="4" t="n">
        <v>0.000582297623623162</v>
      </c>
      <c r="Z365" s="4" t="n">
        <v>4.04356214858125E-005</v>
      </c>
      <c r="AA365" s="4" t="n">
        <v>1.37314300445723E-005</v>
      </c>
      <c r="AB365" s="4" t="n">
        <v>5.82068105359212E-006</v>
      </c>
      <c r="AC365" s="4" t="n">
        <v>2.34133203775854E-005</v>
      </c>
      <c r="AD365" s="4" t="n">
        <v>-1.22292676678625E-005</v>
      </c>
      <c r="AE365" s="4" t="n">
        <v>-7.04302010490209E-006</v>
      </c>
      <c r="AF365" s="4" t="n">
        <v>-9.60130000748904E-006</v>
      </c>
      <c r="AG365" s="4" t="n">
        <v>-2.22476191993337E-005</v>
      </c>
      <c r="AL365" s="1" t="n">
        <v>0.0326259694993495</v>
      </c>
      <c r="AM365" s="1" t="n">
        <v>-0.0214144457131624</v>
      </c>
      <c r="AN365" s="1" t="n">
        <v>0.00169282162096351</v>
      </c>
      <c r="AO365" s="1" t="n">
        <v>-0.0109280413016676</v>
      </c>
      <c r="AP365" s="4" t="n">
        <v>-8.34781621961155E-006</v>
      </c>
      <c r="AQ365" s="4" t="n">
        <v>2.29137299356807E-006</v>
      </c>
      <c r="AR365" s="4" t="n">
        <v>-1.8585669749882E-005</v>
      </c>
      <c r="AS365" s="4" t="n">
        <v>7.81479411671171E-006</v>
      </c>
      <c r="AT365" s="4" t="n">
        <v>-3.28919741150457E-005</v>
      </c>
      <c r="AU365" s="4" t="n">
        <v>-1.01528382856486E-006</v>
      </c>
      <c r="AV365" s="4" t="n">
        <v>4.07311154049239E-006</v>
      </c>
      <c r="AW365" s="4" t="n">
        <v>5.63141065867967E-006</v>
      </c>
      <c r="BD365" s="1" t="n">
        <v>0.100199446082115</v>
      </c>
      <c r="BE365" s="1" t="n">
        <v>0.0910975858569145</v>
      </c>
      <c r="BF365" s="4" t="n">
        <v>-2.65726703219115E-005</v>
      </c>
      <c r="BG365" s="4" t="n">
        <v>-6.85952363710384E-006</v>
      </c>
      <c r="BH365" s="4" t="n">
        <v>1.79142516572028E-005</v>
      </c>
      <c r="BI365" s="4" t="n">
        <v>2.94980463877436E-006</v>
      </c>
      <c r="BJ365" s="4" t="n">
        <v>2.98299019050318E-005</v>
      </c>
      <c r="BK365" s="4" t="n">
        <v>3.39989310305099E-005</v>
      </c>
      <c r="BL365" s="4" t="n">
        <v>-2.05203505174722E-005</v>
      </c>
      <c r="BM365" s="4" t="n">
        <v>4.78898473375011E-005</v>
      </c>
      <c r="BV365" s="1" t="n">
        <v>0.0854725167155265</v>
      </c>
      <c r="BW365" s="1" t="n">
        <v>0.115543365478515</v>
      </c>
      <c r="BX365" s="1" t="n">
        <v>-0.00376836443319916</v>
      </c>
      <c r="BY365" s="4" t="n">
        <v>-0.00330559932626783</v>
      </c>
      <c r="BZ365" s="4" t="n">
        <v>0.0174395591020584</v>
      </c>
      <c r="CA365" s="1" t="n">
        <v>-0.0068934173323214</v>
      </c>
      <c r="CB365" s="1" t="n">
        <v>0.00145023199729621</v>
      </c>
      <c r="CC365" s="4" t="n">
        <v>-0.00112070492468774</v>
      </c>
      <c r="CN365" s="1" t="n">
        <v>0.0461540669202804</v>
      </c>
      <c r="CO365" s="1" t="n">
        <v>0.0557519793510437</v>
      </c>
      <c r="CP365" s="4" t="n">
        <v>-0.00335763534530997</v>
      </c>
      <c r="CQ365" s="1" t="n">
        <v>0.00657780561596155</v>
      </c>
      <c r="CR365" s="4" t="n">
        <v>0.00101205671671778</v>
      </c>
      <c r="CS365" s="4" t="n">
        <v>0.00152487831655889</v>
      </c>
      <c r="DF365" s="1" t="n">
        <v>-0.0193293336778879</v>
      </c>
      <c r="DG365" s="1" t="n">
        <v>0.00947733502835035</v>
      </c>
      <c r="DH365" s="4" t="n">
        <v>-0.00332417665049433</v>
      </c>
      <c r="DI365" s="4" t="n">
        <v>-0.00392211973667144</v>
      </c>
      <c r="DX365" s="1" t="n">
        <v>0.117862373590469</v>
      </c>
      <c r="DY365" s="1" t="n">
        <v>0.0705052390694618</v>
      </c>
    </row>
    <row r="366" customFormat="false" ht="11.25" hidden="false" customHeight="false" outlineLevel="0" collapsed="false">
      <c r="A366" s="1" t="n">
        <v>360</v>
      </c>
      <c r="B366" s="1" t="n">
        <v>0.0904441103339195</v>
      </c>
      <c r="C366" s="1" t="n">
        <v>0.135431349277496</v>
      </c>
      <c r="D366" s="1" t="n">
        <v>-0.00117443350609391</v>
      </c>
      <c r="E366" s="4" t="n">
        <v>-0.000753985776100307</v>
      </c>
      <c r="F366" s="4" t="n">
        <v>0.0182542111724615</v>
      </c>
      <c r="G366" s="4" t="n">
        <v>-0.00994242541491985</v>
      </c>
      <c r="H366" s="4" t="n">
        <v>0.00298169231973588</v>
      </c>
      <c r="I366" s="4" t="n">
        <v>0.000557984109036624</v>
      </c>
      <c r="J366" s="4" t="n">
        <v>-1.32211707750684E-005</v>
      </c>
      <c r="K366" s="4" t="n">
        <v>-2.53089729085331E-005</v>
      </c>
      <c r="L366" s="4" t="n">
        <v>5.57565590497688E-006</v>
      </c>
      <c r="M366" s="4" t="n">
        <v>9.41518555919174E-006</v>
      </c>
      <c r="N366" s="4" t="n">
        <v>-1.01092273325775E-005</v>
      </c>
      <c r="O366" s="4" t="n">
        <v>-2.56427210842957E-006</v>
      </c>
      <c r="P366" s="4" t="n">
        <v>-1.90481750905746E-005</v>
      </c>
      <c r="Q366" s="4" t="n">
        <v>2.37482199736405E-005</v>
      </c>
      <c r="T366" s="1" t="n">
        <v>0.051168467849493</v>
      </c>
      <c r="U366" s="1" t="n">
        <v>0.0242507681250572</v>
      </c>
      <c r="V366" s="4" t="n">
        <v>-0.002448545768857</v>
      </c>
      <c r="W366" s="1" t="n">
        <v>0.000793281767982989</v>
      </c>
      <c r="X366" s="1" t="n">
        <v>-0.000737212889362126</v>
      </c>
      <c r="Y366" s="4" t="n">
        <v>0.000893331249244511</v>
      </c>
      <c r="Z366" s="4" t="n">
        <v>2.71526405413169E-005</v>
      </c>
      <c r="AA366" s="4" t="n">
        <v>1.20551158033777E-005</v>
      </c>
      <c r="AB366" s="4" t="n">
        <v>1.62174274009885E-005</v>
      </c>
      <c r="AC366" s="4" t="n">
        <v>2.00003414647653E-005</v>
      </c>
      <c r="AD366" s="4" t="n">
        <v>2.30240152632177E-006</v>
      </c>
      <c r="AE366" s="4" t="n">
        <v>-1.19475898827659E-005</v>
      </c>
      <c r="AF366" s="4" t="n">
        <v>-1.48548560900962E-005</v>
      </c>
      <c r="AG366" s="4" t="n">
        <v>-3.19260129799658E-006</v>
      </c>
      <c r="AL366" s="1" t="n">
        <v>0.0152379563078284</v>
      </c>
      <c r="AM366" s="1" t="n">
        <v>-0.00675990851595997</v>
      </c>
      <c r="AN366" s="4" t="n">
        <v>-0.00152538542170077</v>
      </c>
      <c r="AO366" s="4" t="n">
        <v>-0.0112505136057734</v>
      </c>
      <c r="AP366" s="4" t="n">
        <v>6.25803113507572E-006</v>
      </c>
      <c r="AQ366" s="4" t="n">
        <v>1.67009256983874E-005</v>
      </c>
      <c r="AR366" s="4" t="n">
        <v>-1.47038099385099E-005</v>
      </c>
      <c r="AS366" s="4" t="n">
        <v>7.2150542109739E-006</v>
      </c>
      <c r="AT366" s="4" t="n">
        <v>-4.73452855658251E-005</v>
      </c>
      <c r="AU366" s="4" t="n">
        <v>-1.62214328156551E-005</v>
      </c>
      <c r="AV366" s="4" t="n">
        <v>5.49563810636755E-006</v>
      </c>
      <c r="AW366" s="4" t="n">
        <v>2.90117395707056E-006</v>
      </c>
      <c r="BD366" s="1" t="n">
        <v>0.103901840746402</v>
      </c>
      <c r="BE366" s="1" t="n">
        <v>0.0755582973361015</v>
      </c>
      <c r="BF366" s="4" t="n">
        <v>-3.34042742906604E-005</v>
      </c>
      <c r="BG366" s="4" t="n">
        <v>1.26719860418234E-005</v>
      </c>
      <c r="BH366" s="4" t="n">
        <v>3.56321356775879E-006</v>
      </c>
      <c r="BI366" s="4" t="n">
        <v>-2.39503879129188E-005</v>
      </c>
      <c r="BJ366" s="4" t="n">
        <v>3.77221513190306E-005</v>
      </c>
      <c r="BK366" s="4" t="n">
        <v>3.38158170052338E-005</v>
      </c>
      <c r="BL366" s="4" t="n">
        <v>-2.3045888156048E-005</v>
      </c>
      <c r="BM366" s="4" t="n">
        <v>5.24179704370908E-005</v>
      </c>
      <c r="BV366" s="1" t="n">
        <v>0.100035235285759</v>
      </c>
      <c r="BW366" s="1" t="n">
        <v>0.116273246705532</v>
      </c>
      <c r="BX366" s="4" t="n">
        <v>-0.00400640815496444</v>
      </c>
      <c r="BY366" s="1" t="n">
        <v>-0.00259081390686333</v>
      </c>
      <c r="BZ366" s="4" t="n">
        <v>0.0151129839941859</v>
      </c>
      <c r="CA366" s="4" t="n">
        <v>-0.0117537602782249</v>
      </c>
      <c r="CB366" s="1" t="n">
        <v>0.00163642910774797</v>
      </c>
      <c r="CC366" s="4" t="n">
        <v>-0.00145826418884098</v>
      </c>
      <c r="CN366" s="4" t="n">
        <v>0.0438547693192958</v>
      </c>
      <c r="CO366" s="1" t="n">
        <v>0.0604524426162242</v>
      </c>
      <c r="CP366" s="4" t="n">
        <v>-0.00188013620208948</v>
      </c>
      <c r="CQ366" s="1" t="n">
        <v>0.00714885676279664</v>
      </c>
      <c r="CR366" s="4" t="n">
        <v>0.00129883899353444</v>
      </c>
      <c r="CS366" s="4" t="n">
        <v>0.00119238556362688</v>
      </c>
      <c r="DF366" s="1" t="n">
        <v>-0.0257462859153747</v>
      </c>
      <c r="DG366" s="1" t="n">
        <v>0.0138855651021003</v>
      </c>
      <c r="DH366" s="4" t="n">
        <v>-0.00444715144112706</v>
      </c>
      <c r="DI366" s="4" t="n">
        <v>-0.00319753237999975</v>
      </c>
      <c r="DX366" s="1" t="n">
        <v>0.107039891183376</v>
      </c>
      <c r="DY366" s="1" t="n">
        <v>0.0474112369120121</v>
      </c>
    </row>
    <row r="367" customFormat="false" ht="11.25" hidden="false" customHeight="false" outlineLevel="0" collapsed="false">
      <c r="A367" s="1" t="n">
        <v>361</v>
      </c>
      <c r="B367" s="1" t="n">
        <v>0.106351129710674</v>
      </c>
      <c r="C367" s="1" t="n">
        <v>0.11517384648323</v>
      </c>
      <c r="D367" s="4" t="n">
        <v>-0.000980577082373201</v>
      </c>
      <c r="E367" s="4" t="n">
        <v>-0.000486007018480449</v>
      </c>
      <c r="F367" s="4" t="n">
        <v>0.0155445225536823</v>
      </c>
      <c r="G367" s="1" t="n">
        <v>-0.0142014632001519</v>
      </c>
      <c r="H367" s="4" t="n">
        <v>0.00303608388639986</v>
      </c>
      <c r="I367" s="4" t="n">
        <v>-0.000352686416590586</v>
      </c>
      <c r="J367" s="4" t="n">
        <v>-2.60401702689705E-005</v>
      </c>
      <c r="K367" s="4" t="n">
        <v>4.83014900964917E-007</v>
      </c>
      <c r="L367" s="4" t="n">
        <v>-1.1894951967406E-005</v>
      </c>
      <c r="M367" s="4" t="n">
        <v>-6.70964709570398E-006</v>
      </c>
      <c r="N367" s="4" t="n">
        <v>-1.85167082236148E-005</v>
      </c>
      <c r="O367" s="4" t="n">
        <v>5.19640025231638E-007</v>
      </c>
      <c r="P367" s="4" t="n">
        <v>-1.14202057375223E-005</v>
      </c>
      <c r="Q367" s="4" t="n">
        <v>1.67245798365911E-005</v>
      </c>
      <c r="T367" s="1" t="n">
        <v>0.056971251964569</v>
      </c>
      <c r="U367" s="1" t="n">
        <v>0.0189458671957254</v>
      </c>
      <c r="V367" s="1" t="n">
        <v>-0.00217031151987612</v>
      </c>
      <c r="W367" s="4" t="n">
        <v>0.00108068215195089</v>
      </c>
      <c r="X367" s="4" t="n">
        <v>-0.000411829154472798</v>
      </c>
      <c r="Y367" s="1" t="n">
        <v>0.00113830517511814</v>
      </c>
      <c r="Z367" s="4" t="n">
        <v>2.3561358830193E-005</v>
      </c>
      <c r="AA367" s="4" t="n">
        <v>-1.02911064914224E-006</v>
      </c>
      <c r="AB367" s="4" t="n">
        <v>-2.5126584660029E-005</v>
      </c>
      <c r="AC367" s="4" t="n">
        <v>2.63969577645184E-005</v>
      </c>
      <c r="AD367" s="4" t="n">
        <v>-1.20745608001016E-005</v>
      </c>
      <c r="AE367" s="4" t="n">
        <v>-1.57565432346018E-006</v>
      </c>
      <c r="AF367" s="4" t="n">
        <v>-1.58759321493562E-005</v>
      </c>
      <c r="AG367" s="4" t="n">
        <v>-1.79053586180089E-005</v>
      </c>
      <c r="AL367" s="1" t="n">
        <v>0.00194290990475565</v>
      </c>
      <c r="AM367" s="1" t="n">
        <v>0.011281824670732</v>
      </c>
      <c r="AN367" s="4" t="n">
        <v>-0.00456208921968936</v>
      </c>
      <c r="AO367" s="4" t="n">
        <v>-0.0106399860233068</v>
      </c>
      <c r="AP367" s="4" t="n">
        <v>4.61457238998264E-006</v>
      </c>
      <c r="AQ367" s="4" t="n">
        <v>9.16669648631796E-007</v>
      </c>
      <c r="AR367" s="4" t="n">
        <v>-1.57540307554882E-005</v>
      </c>
      <c r="AS367" s="4" t="n">
        <v>2.51150510166553E-007</v>
      </c>
      <c r="AT367" s="4" t="n">
        <v>-3.36466691805981E-005</v>
      </c>
      <c r="AU367" s="4" t="n">
        <v>-5.81106951358378E-006</v>
      </c>
      <c r="AV367" s="4" t="n">
        <v>9.67957203101832E-006</v>
      </c>
      <c r="AW367" s="4" t="n">
        <v>1.10758337541483E-005</v>
      </c>
      <c r="BD367" s="1" t="n">
        <v>0.10752198845148</v>
      </c>
      <c r="BE367" s="1" t="n">
        <v>0.0581269972026348</v>
      </c>
      <c r="BF367" s="4" t="n">
        <v>-2.95491336146369E-005</v>
      </c>
      <c r="BG367" s="4" t="n">
        <v>-3.49173069480457E-006</v>
      </c>
      <c r="BH367" s="4" t="n">
        <v>-5.00188389196409E-006</v>
      </c>
      <c r="BI367" s="4" t="n">
        <v>-1.20008216981659E-005</v>
      </c>
      <c r="BJ367" s="4" t="n">
        <v>3.25663604598958E-005</v>
      </c>
      <c r="BK367" s="4" t="n">
        <v>1.09316933958325E-005</v>
      </c>
      <c r="BL367" s="4" t="n">
        <v>-1.31743418023688E-005</v>
      </c>
      <c r="BM367" s="4" t="n">
        <v>4.86512144561857E-005</v>
      </c>
      <c r="BV367" s="4" t="n">
        <v>0.114334866404533</v>
      </c>
      <c r="BW367" s="1" t="n">
        <v>0.109618708491325</v>
      </c>
      <c r="BX367" s="1" t="n">
        <v>-0.004365517757833</v>
      </c>
      <c r="BY367" s="4" t="n">
        <v>-0.00189618137665093</v>
      </c>
      <c r="BZ367" s="4" t="n">
        <v>0.0111465705558657</v>
      </c>
      <c r="CA367" s="1" t="n">
        <v>-0.0155952563509345</v>
      </c>
      <c r="CB367" s="4" t="n">
        <v>0.0015678551280871</v>
      </c>
      <c r="CC367" s="4" t="n">
        <v>-0.00205080490559339</v>
      </c>
      <c r="CN367" s="1" t="n">
        <v>0.046973206102848</v>
      </c>
      <c r="CO367" s="1" t="n">
        <v>0.0619246549904346</v>
      </c>
      <c r="CP367" s="4" t="n">
        <v>-0.000247190619120374</v>
      </c>
      <c r="CQ367" s="1" t="n">
        <v>0.00724197831004858</v>
      </c>
      <c r="CR367" s="4" t="n">
        <v>0.0015280214138329</v>
      </c>
      <c r="CS367" s="4" t="n">
        <v>0.00088585412595421</v>
      </c>
      <c r="DF367" s="1" t="n">
        <v>-0.0538306795060634</v>
      </c>
      <c r="DG367" s="1" t="n">
        <v>0.0268938392400741</v>
      </c>
      <c r="DH367" s="4" t="n">
        <v>-0.00510176131501793</v>
      </c>
      <c r="DI367" s="1" t="n">
        <v>-0.0020991361234337</v>
      </c>
      <c r="DX367" s="1" t="n">
        <v>0.0874128714203834</v>
      </c>
      <c r="DY367" s="1" t="n">
        <v>0.0346646681427955</v>
      </c>
    </row>
    <row r="368" customFormat="false" ht="11.25" hidden="false" customHeight="false" outlineLevel="0" collapsed="false">
      <c r="A368" s="1" t="n">
        <v>362</v>
      </c>
      <c r="B368" s="1" t="n">
        <v>0.109621666371822</v>
      </c>
      <c r="C368" s="1" t="n">
        <v>0.100297659635543</v>
      </c>
      <c r="D368" s="4" t="n">
        <v>-0.000777771812863647</v>
      </c>
      <c r="E368" s="4" t="n">
        <v>-0.000288686278508976</v>
      </c>
      <c r="F368" s="4" t="n">
        <v>0.0117251854389905</v>
      </c>
      <c r="G368" s="4" t="n">
        <v>-0.0180475078523159</v>
      </c>
      <c r="H368" s="4" t="n">
        <v>0.0027942641172558</v>
      </c>
      <c r="I368" s="4" t="n">
        <v>-0.00110231037251651</v>
      </c>
      <c r="J368" s="4" t="n">
        <v>-3.08377639157697E-005</v>
      </c>
      <c r="K368" s="4" t="n">
        <v>-1.4478551747743E-005</v>
      </c>
      <c r="L368" s="4" t="n">
        <v>-7.37519212634651E-006</v>
      </c>
      <c r="M368" s="4" t="n">
        <v>-8.38430241856258E-006</v>
      </c>
      <c r="N368" s="4" t="n">
        <v>-1.7910655515152E-005</v>
      </c>
      <c r="O368" s="4" t="n">
        <v>-4.36428581451764E-006</v>
      </c>
      <c r="P368" s="4" t="n">
        <v>-7.74368709244299E-006</v>
      </c>
      <c r="Q368" s="4" t="n">
        <v>2.6456644263817E-005</v>
      </c>
      <c r="T368" s="1" t="n">
        <v>0.0504018403589725</v>
      </c>
      <c r="U368" s="1" t="n">
        <v>0.00373266963288188</v>
      </c>
      <c r="V368" s="1" t="n">
        <v>-0.00188705278560519</v>
      </c>
      <c r="W368" s="4" t="n">
        <v>0.00116332550533115</v>
      </c>
      <c r="X368" s="4" t="n">
        <v>-5.07858567289076E-005</v>
      </c>
      <c r="Y368" s="4" t="n">
        <v>0.00123082369100302</v>
      </c>
      <c r="Z368" s="4" t="n">
        <v>2.63457404798828E-005</v>
      </c>
      <c r="AA368" s="4" t="n">
        <v>2.60863380390219E-005</v>
      </c>
      <c r="AB368" s="4" t="n">
        <v>4.50434936283272E-006</v>
      </c>
      <c r="AC368" s="4" t="n">
        <v>2.62011471932055E-005</v>
      </c>
      <c r="AD368" s="4" t="n">
        <v>1.35891968966461E-005</v>
      </c>
      <c r="AE368" s="4" t="n">
        <v>-1.17662266347906E-005</v>
      </c>
      <c r="AF368" s="4" t="n">
        <v>-1.72262734849937E-005</v>
      </c>
      <c r="AG368" s="4" t="n">
        <v>7.76464639784535E-006</v>
      </c>
      <c r="AL368" s="1" t="n">
        <v>-0.00706864008679986</v>
      </c>
      <c r="AM368" s="1" t="n">
        <v>0.027208112180233</v>
      </c>
      <c r="AN368" s="4" t="n">
        <v>-0.0073184217326343</v>
      </c>
      <c r="AO368" s="4" t="n">
        <v>-0.00916207581758499</v>
      </c>
      <c r="AP368" s="4" t="n">
        <v>1.88200119737302E-005</v>
      </c>
      <c r="AQ368" s="4" t="n">
        <v>-1.03046395452111E-005</v>
      </c>
      <c r="AR368" s="4" t="n">
        <v>6.69248493068153E-006</v>
      </c>
      <c r="AS368" s="4" t="n">
        <v>-5.91589059695252E-006</v>
      </c>
      <c r="AT368" s="4" t="n">
        <v>-2.35078969126334E-005</v>
      </c>
      <c r="AU368" s="4" t="n">
        <v>-9.41305370361078E-006</v>
      </c>
      <c r="AV368" s="4" t="n">
        <v>4.26722635893384E-006</v>
      </c>
      <c r="AW368" s="4" t="n">
        <v>-3.66928952644229E-006</v>
      </c>
      <c r="BD368" s="1" t="n">
        <v>0.105829216539859</v>
      </c>
      <c r="BE368" s="1" t="n">
        <v>0.039761759340763</v>
      </c>
      <c r="BF368" s="4" t="n">
        <v>-2.16267544601578E-005</v>
      </c>
      <c r="BG368" s="4" t="n">
        <v>2.47563530137995E-005</v>
      </c>
      <c r="BH368" s="4" t="n">
        <v>-7.9518649727106E-006</v>
      </c>
      <c r="BI368" s="4" t="n">
        <v>6.23190499027259E-006</v>
      </c>
      <c r="BJ368" s="4" t="n">
        <v>4.18452191297547E-006</v>
      </c>
      <c r="BK368" s="4" t="n">
        <v>-1.29879651922237E-006</v>
      </c>
      <c r="BL368" s="4" t="n">
        <v>3.63297402827811E-007</v>
      </c>
      <c r="BM368" s="4" t="n">
        <v>4.85787495563272E-005</v>
      </c>
      <c r="BV368" s="1" t="n">
        <v>0.124504916369915</v>
      </c>
      <c r="BW368" s="1" t="n">
        <v>0.103610903024673</v>
      </c>
      <c r="BX368" s="4" t="n">
        <v>-0.004696243442595</v>
      </c>
      <c r="BY368" s="1" t="n">
        <v>-0.000854093465022742</v>
      </c>
      <c r="BZ368" s="1" t="n">
        <v>0.00638952944427728</v>
      </c>
      <c r="CA368" s="4" t="n">
        <v>-0.0179355517029762</v>
      </c>
      <c r="CB368" s="1" t="n">
        <v>0.00110088603105396</v>
      </c>
      <c r="CC368" s="4" t="n">
        <v>-0.00254023261368274</v>
      </c>
      <c r="CN368" s="1" t="n">
        <v>0.048475407063961</v>
      </c>
      <c r="CO368" s="1" t="n">
        <v>0.0555056482553482</v>
      </c>
      <c r="CP368" s="4" t="n">
        <v>0.00124632741790264</v>
      </c>
      <c r="CQ368" s="1" t="n">
        <v>0.00712242815643549</v>
      </c>
      <c r="CR368" s="4" t="n">
        <v>0.00181361369322985</v>
      </c>
      <c r="CS368" s="4" t="n">
        <v>0.000510292768012732</v>
      </c>
      <c r="DF368" s="1" t="n">
        <v>-0.0678870305418968</v>
      </c>
      <c r="DG368" s="1" t="n">
        <v>0.0685482546687126</v>
      </c>
      <c r="DH368" s="1" t="n">
        <v>-0.00545318098738789</v>
      </c>
      <c r="DI368" s="1" t="n">
        <v>-0.0012178283650428</v>
      </c>
      <c r="DX368" s="1" t="n">
        <v>0.0665892586112022</v>
      </c>
      <c r="DY368" s="1" t="n">
        <v>0.0312342774122953</v>
      </c>
    </row>
    <row r="369" customFormat="false" ht="11.25" hidden="false" customHeight="false" outlineLevel="0" collapsed="false">
      <c r="A369" s="1" t="n">
        <v>363</v>
      </c>
      <c r="B369" s="1" t="n">
        <v>0.108692899346351</v>
      </c>
      <c r="C369" s="1" t="n">
        <v>0.098686508834362</v>
      </c>
      <c r="D369" s="1" t="n">
        <v>-0.00068943144287914</v>
      </c>
      <c r="E369" s="4" t="n">
        <v>-5.95629899180494E-005</v>
      </c>
      <c r="F369" s="1" t="n">
        <v>0.00665732519701123</v>
      </c>
      <c r="G369" s="4" t="n">
        <v>-0.0209144130349159</v>
      </c>
      <c r="H369" s="1" t="n">
        <v>0.00254072295501828</v>
      </c>
      <c r="I369" s="1" t="n">
        <v>-0.00173225149046629</v>
      </c>
      <c r="J369" s="4" t="n">
        <v>-3.3741358492989E-005</v>
      </c>
      <c r="K369" s="4" t="n">
        <v>-1.08161766547709E-005</v>
      </c>
      <c r="L369" s="4" t="n">
        <v>-9.95487243926618E-006</v>
      </c>
      <c r="M369" s="4" t="n">
        <v>5.60377611691365E-006</v>
      </c>
      <c r="N369" s="4" t="n">
        <v>-1.39503690661513E-005</v>
      </c>
      <c r="O369" s="4" t="n">
        <v>-1.2089347364963E-005</v>
      </c>
      <c r="P369" s="4" t="n">
        <v>-1.95544398593483E-005</v>
      </c>
      <c r="Q369" s="4" t="n">
        <v>4.11924111176631E-006</v>
      </c>
      <c r="T369" s="1" t="n">
        <v>0.0329372733831405</v>
      </c>
      <c r="U369" s="1" t="n">
        <v>-0.00494469888508319</v>
      </c>
      <c r="V369" s="4" t="n">
        <v>-0.00173870124854147</v>
      </c>
      <c r="W369" s="4" t="n">
        <v>0.00120994064491242</v>
      </c>
      <c r="X369" s="4" t="n">
        <v>0.000301506021060049</v>
      </c>
      <c r="Y369" s="4" t="n">
        <v>0.00121416850015521</v>
      </c>
      <c r="Z369" s="4" t="n">
        <v>1.19760607049102E-005</v>
      </c>
      <c r="AA369" s="4" t="n">
        <v>2.71816643362399E-005</v>
      </c>
      <c r="AB369" s="4" t="n">
        <v>7.25218205843702E-006</v>
      </c>
      <c r="AC369" s="4" t="n">
        <v>8.96764868230093E-006</v>
      </c>
      <c r="AD369" s="4" t="n">
        <v>1.91389653991791E-006</v>
      </c>
      <c r="AE369" s="4" t="n">
        <v>-7.06702667230274E-006</v>
      </c>
      <c r="AF369" s="4" t="n">
        <v>-2.19134944927645E-005</v>
      </c>
      <c r="AG369" s="4" t="n">
        <v>-9.85955102805746E-006</v>
      </c>
      <c r="AL369" s="4" t="n">
        <v>-0.0133443046361208</v>
      </c>
      <c r="AM369" s="1" t="n">
        <v>0.045656144618988</v>
      </c>
      <c r="AN369" s="4" t="n">
        <v>-0.00964004173874855</v>
      </c>
      <c r="AO369" s="4" t="n">
        <v>-0.00715308915823698</v>
      </c>
      <c r="AP369" s="4" t="n">
        <v>-5.6043663789751E-006</v>
      </c>
      <c r="AQ369" s="4" t="n">
        <v>-1.08395006463979E-005</v>
      </c>
      <c r="AR369" s="4" t="n">
        <v>-1.44619389175204E-005</v>
      </c>
      <c r="AS369" s="4" t="n">
        <v>2.54837368629523E-006</v>
      </c>
      <c r="AT369" s="4" t="n">
        <v>-1.80136867129476E-005</v>
      </c>
      <c r="AU369" s="4" t="n">
        <v>-1.44752693813643E-005</v>
      </c>
      <c r="AV369" s="4" t="n">
        <v>-1.03277543530566E-005</v>
      </c>
      <c r="AW369" s="4" t="n">
        <v>4.1842836253636E-006</v>
      </c>
      <c r="BD369" s="1" t="n">
        <v>0.0924349278211593</v>
      </c>
      <c r="BE369" s="1" t="n">
        <v>0.0172535125166177</v>
      </c>
      <c r="BF369" s="4" t="n">
        <v>-9.63590900937561E-006</v>
      </c>
      <c r="BG369" s="4" t="n">
        <v>2.00237664103042E-005</v>
      </c>
      <c r="BH369" s="4" t="n">
        <v>-1.46734455483965E-005</v>
      </c>
      <c r="BI369" s="4" t="n">
        <v>7.56139115765108E-006</v>
      </c>
      <c r="BJ369" s="4" t="n">
        <v>2.20808306039543E-005</v>
      </c>
      <c r="BK369" s="4" t="n">
        <v>2.40774916164809E-005</v>
      </c>
      <c r="BL369" s="4" t="n">
        <v>2.04085717996349E-005</v>
      </c>
      <c r="BM369" s="4" t="n">
        <v>2.81645607174141E-005</v>
      </c>
      <c r="BV369" s="1" t="n">
        <v>0.139410406351089</v>
      </c>
      <c r="BW369" s="1" t="n">
        <v>0.0975458025932312</v>
      </c>
      <c r="BX369" s="4" t="n">
        <v>-0.00438003474846482</v>
      </c>
      <c r="BY369" s="4" t="n">
        <v>0.000420792464865371</v>
      </c>
      <c r="BZ369" s="1" t="n">
        <v>0.0011989421909675</v>
      </c>
      <c r="CA369" s="4" t="n">
        <v>-0.0188900455832481</v>
      </c>
      <c r="CB369" s="4" t="n">
        <v>0.000712755834683775</v>
      </c>
      <c r="CC369" s="4" t="n">
        <v>-0.00291969161480665</v>
      </c>
      <c r="CN369" s="1" t="n">
        <v>0.0407570153474807</v>
      </c>
      <c r="CO369" s="1" t="n">
        <v>0.0476359240710735</v>
      </c>
      <c r="CP369" s="4" t="n">
        <v>0.00284807384014129</v>
      </c>
      <c r="CQ369" s="1" t="n">
        <v>0.00664870347827673</v>
      </c>
      <c r="CR369" s="4" t="n">
        <v>0.00198794878087937</v>
      </c>
      <c r="CS369" s="4" t="n">
        <v>-4.58235081168822E-005</v>
      </c>
      <c r="DF369" s="1" t="n">
        <v>-0.0602501556277275</v>
      </c>
      <c r="DG369" s="1" t="n">
        <v>0.106225781142711</v>
      </c>
      <c r="DH369" s="4" t="n">
        <v>-0.0060114343650639</v>
      </c>
      <c r="DI369" s="1" t="n">
        <v>-0.000164796772878617</v>
      </c>
      <c r="DX369" s="4" t="n">
        <v>0.0447462610900402</v>
      </c>
      <c r="DY369" s="1" t="n">
        <v>0.0384971015155315</v>
      </c>
    </row>
    <row r="370" customFormat="false" ht="11.25" hidden="false" customHeight="false" outlineLevel="0" collapsed="false">
      <c r="A370" s="1" t="n">
        <v>364</v>
      </c>
      <c r="B370" s="1" t="n">
        <v>0.127888485789299</v>
      </c>
      <c r="C370" s="1" t="n">
        <v>0.104037150740623</v>
      </c>
      <c r="D370" s="4" t="n">
        <v>-0.000283878558548167</v>
      </c>
      <c r="E370" s="1" t="n">
        <v>0.000261254899669438</v>
      </c>
      <c r="F370" s="4" t="n">
        <v>0.000623756961431354</v>
      </c>
      <c r="G370" s="4" t="n">
        <v>-0.0220900569111108</v>
      </c>
      <c r="H370" s="4" t="n">
        <v>0.00202701683156192</v>
      </c>
      <c r="I370" s="4" t="n">
        <v>-0.00238270731642842</v>
      </c>
      <c r="J370" s="4" t="n">
        <v>-2.16604948946042E-005</v>
      </c>
      <c r="K370" s="4" t="n">
        <v>6.93423999109654E-006</v>
      </c>
      <c r="L370" s="4" t="n">
        <v>-1.01681289379485E-005</v>
      </c>
      <c r="M370" s="4" t="n">
        <v>-1.19737223940319E-005</v>
      </c>
      <c r="N370" s="4" t="n">
        <v>-1.11912786451284E-005</v>
      </c>
      <c r="O370" s="4" t="n">
        <v>3.90061768484883E-006</v>
      </c>
      <c r="P370" s="4" t="n">
        <v>-2.26106408263149E-006</v>
      </c>
      <c r="Q370" s="4" t="n">
        <v>1.38371315188123E-005</v>
      </c>
      <c r="T370" s="1" t="n">
        <v>0.0100021716207265</v>
      </c>
      <c r="U370" s="1" t="n">
        <v>-0.000797173997852951</v>
      </c>
      <c r="V370" s="4" t="n">
        <v>-0.00183647056110203</v>
      </c>
      <c r="W370" s="1" t="n">
        <v>0.00129727507010102</v>
      </c>
      <c r="X370" s="4" t="n">
        <v>0.00060548004694283</v>
      </c>
      <c r="Y370" s="4" t="n">
        <v>0.00115148513577878</v>
      </c>
      <c r="Z370" s="4" t="n">
        <v>2.16855296457652E-005</v>
      </c>
      <c r="AA370" s="4" t="n">
        <v>1.72348536580102E-005</v>
      </c>
      <c r="AB370" s="4" t="n">
        <v>-2.16727971746877E-006</v>
      </c>
      <c r="AC370" s="4" t="n">
        <v>1.43935767482616E-005</v>
      </c>
      <c r="AD370" s="4" t="n">
        <v>4.34737921750638E-006</v>
      </c>
      <c r="AE370" s="4" t="n">
        <v>1.67163841524598E-006</v>
      </c>
      <c r="AF370" s="4" t="n">
        <v>-3.26665031025186E-005</v>
      </c>
      <c r="AG370" s="4" t="n">
        <v>-1.74893975781742E-005</v>
      </c>
      <c r="AL370" s="1" t="n">
        <v>-0.018532520160079</v>
      </c>
      <c r="AM370" s="1" t="n">
        <v>0.0617082044482231</v>
      </c>
      <c r="AN370" s="4" t="n">
        <v>-0.0112639674916863</v>
      </c>
      <c r="AO370" s="4" t="n">
        <v>-0.00416293973103165</v>
      </c>
      <c r="AP370" s="4" t="n">
        <v>-2.0402685549925E-005</v>
      </c>
      <c r="AQ370" s="4" t="n">
        <v>-1.01806444945395E-005</v>
      </c>
      <c r="AR370" s="4" t="n">
        <v>-1.38690274980035E-005</v>
      </c>
      <c r="AS370" s="4" t="n">
        <v>4.84122756461147E-006</v>
      </c>
      <c r="AT370" s="4" t="n">
        <v>-2.90934094664407E-005</v>
      </c>
      <c r="AU370" s="4" t="n">
        <v>-2.5184235710185E-005</v>
      </c>
      <c r="AV370" s="4" t="n">
        <v>-2.52998745509103E-007</v>
      </c>
      <c r="AW370" s="4" t="n">
        <v>-2.43161521211732E-005</v>
      </c>
      <c r="BD370" s="1" t="n">
        <v>0.0719912275671958</v>
      </c>
      <c r="BE370" s="1" t="n">
        <v>0.0131516344845295</v>
      </c>
      <c r="BF370" s="4" t="n">
        <v>-2.74043509307375E-006</v>
      </c>
      <c r="BG370" s="4" t="n">
        <v>1.57895956363063E-005</v>
      </c>
      <c r="BH370" s="4" t="n">
        <v>-3.15856777888257E-005</v>
      </c>
      <c r="BI370" s="4" t="n">
        <v>5.02215061715105E-006</v>
      </c>
      <c r="BJ370" s="4" t="n">
        <v>1.06461095583654E-006</v>
      </c>
      <c r="BK370" s="4" t="n">
        <v>1.33175526570994E-005</v>
      </c>
      <c r="BL370" s="4" t="n">
        <v>1.30101489048684E-005</v>
      </c>
      <c r="BM370" s="4" t="n">
        <v>3.04670120385708E-005</v>
      </c>
      <c r="BV370" s="4" t="n">
        <v>0.155909270048141</v>
      </c>
      <c r="BW370" s="1" t="n">
        <v>0.083448402583599</v>
      </c>
      <c r="BX370" s="1" t="n">
        <v>-0.00357376877218484</v>
      </c>
      <c r="BY370" s="1" t="n">
        <v>0.00118570949416607</v>
      </c>
      <c r="BZ370" s="1" t="n">
        <v>-0.00400884728878736</v>
      </c>
      <c r="CA370" s="4" t="n">
        <v>-0.0182951409369707</v>
      </c>
      <c r="CB370" s="1" t="n">
        <v>-0.000167916718055494</v>
      </c>
      <c r="CC370" s="1" t="n">
        <v>-0.00338227301836013</v>
      </c>
      <c r="CN370" s="1" t="n">
        <v>0.0264897495508194</v>
      </c>
      <c r="CO370" s="1" t="n">
        <v>0.0469742901623249</v>
      </c>
      <c r="CP370" s="4" t="n">
        <v>0.00421623326838016</v>
      </c>
      <c r="CQ370" s="4" t="n">
        <v>0.00564497848972678</v>
      </c>
      <c r="CR370" s="4" t="n">
        <v>0.00197621202096343</v>
      </c>
      <c r="CS370" s="4" t="n">
        <v>-0.00061568256933242</v>
      </c>
      <c r="DF370" s="1" t="n">
        <v>-0.0437417179346084</v>
      </c>
      <c r="DG370" s="1" t="n">
        <v>0.138134583830833</v>
      </c>
      <c r="DH370" s="1" t="n">
        <v>-0.00629659602418541</v>
      </c>
      <c r="DI370" s="4" t="n">
        <v>0.0013787942007184</v>
      </c>
      <c r="DX370" s="1" t="n">
        <v>0.0353188104927539</v>
      </c>
      <c r="DY370" s="4" t="n">
        <v>0.0598063915967941</v>
      </c>
    </row>
    <row r="371" customFormat="false" ht="11.25" hidden="false" customHeight="false" outlineLevel="0" collapsed="false">
      <c r="A371" s="1" t="n">
        <v>365</v>
      </c>
      <c r="B371" s="1" t="n">
        <v>0.156289160251617</v>
      </c>
      <c r="C371" s="1" t="n">
        <v>0.0856622979044914</v>
      </c>
      <c r="D371" s="4" t="n">
        <v>0.000269640906481072</v>
      </c>
      <c r="E371" s="1" t="n">
        <v>0.000140159390866756</v>
      </c>
      <c r="F371" s="4" t="n">
        <v>-0.00532017601653933</v>
      </c>
      <c r="G371" s="4" t="n">
        <v>-0.021247137337923</v>
      </c>
      <c r="H371" s="4" t="n">
        <v>0.00140309229027479</v>
      </c>
      <c r="I371" s="4" t="n">
        <v>-0.00273240241222083</v>
      </c>
      <c r="J371" s="4" t="n">
        <v>-8.87442911334801E-006</v>
      </c>
      <c r="K371" s="4" t="n">
        <v>-1.42286917252931E-005</v>
      </c>
      <c r="L371" s="4" t="n">
        <v>8.97971494850935E-006</v>
      </c>
      <c r="M371" s="4" t="n">
        <v>8.47265346237691E-006</v>
      </c>
      <c r="N371" s="4" t="n">
        <v>-6.94843083692831E-006</v>
      </c>
      <c r="O371" s="4" t="n">
        <v>-7.94635707279667E-006</v>
      </c>
      <c r="P371" s="4" t="n">
        <v>6.90081697030109E-006</v>
      </c>
      <c r="Q371" s="4" t="n">
        <v>6.4674509303586E-006</v>
      </c>
      <c r="T371" s="1" t="n">
        <v>-0.00270546809770166</v>
      </c>
      <c r="U371" s="1" t="n">
        <v>0.0188411325216293</v>
      </c>
      <c r="V371" s="4" t="n">
        <v>-0.00182648852933198</v>
      </c>
      <c r="W371" s="4" t="n">
        <v>0.00163860525935888</v>
      </c>
      <c r="X371" s="4" t="n">
        <v>0.000999813433736562</v>
      </c>
      <c r="Y371" s="1" t="n">
        <v>0.00106810219585895</v>
      </c>
      <c r="Z371" s="4" t="n">
        <v>7.25419022273854E-006</v>
      </c>
      <c r="AA371" s="4" t="n">
        <v>2.24983450607396E-005</v>
      </c>
      <c r="AB371" s="4" t="n">
        <v>-5.9311441873433E-006</v>
      </c>
      <c r="AC371" s="4" t="n">
        <v>9.23588413570541E-006</v>
      </c>
      <c r="AD371" s="4" t="n">
        <v>-1.27944372252386E-006</v>
      </c>
      <c r="AE371" s="4" t="n">
        <v>-1.41121217893669E-005</v>
      </c>
      <c r="AF371" s="4" t="n">
        <v>-1.93607720575528E-005</v>
      </c>
      <c r="AG371" s="4" t="n">
        <v>4.08534833695739E-006</v>
      </c>
      <c r="AL371" s="1" t="n">
        <v>-0.023869190365076</v>
      </c>
      <c r="AM371" s="1" t="n">
        <v>0.0829916223883628</v>
      </c>
      <c r="AN371" s="1" t="n">
        <v>-0.0116284508258104</v>
      </c>
      <c r="AO371" s="4" t="n">
        <v>-0.00125552504323422</v>
      </c>
      <c r="AP371" s="4" t="n">
        <v>1.43437296173942E-006</v>
      </c>
      <c r="AQ371" s="4" t="n">
        <v>-6.43435487290844E-006</v>
      </c>
      <c r="AR371" s="4" t="n">
        <v>9.72759607975604E-006</v>
      </c>
      <c r="AS371" s="4" t="n">
        <v>-6.25148550170706E-006</v>
      </c>
      <c r="AT371" s="4" t="n">
        <v>-3.39213365805335E-005</v>
      </c>
      <c r="AU371" s="4" t="n">
        <v>-2.72237502940697E-005</v>
      </c>
      <c r="AV371" s="4" t="n">
        <v>-2.7427577151684E-006</v>
      </c>
      <c r="AW371" s="4" t="n">
        <v>-1.81256582436617E-005</v>
      </c>
      <c r="BD371" s="1" t="n">
        <v>0.0614220313727855</v>
      </c>
      <c r="BE371" s="1" t="n">
        <v>0.0108305606991052</v>
      </c>
      <c r="BF371" s="4" t="n">
        <v>-6.88875252308207E-006</v>
      </c>
      <c r="BG371" s="4" t="n">
        <v>7.48770526115549E-006</v>
      </c>
      <c r="BH371" s="4" t="n">
        <v>-2.70195505436277E-005</v>
      </c>
      <c r="BI371" s="4" t="n">
        <v>1.13745372800622E-005</v>
      </c>
      <c r="BJ371" s="4" t="n">
        <v>2.35572260862682E-005</v>
      </c>
      <c r="BK371" s="4" t="n">
        <v>1.0893900252995E-005</v>
      </c>
      <c r="BL371" s="4" t="n">
        <v>1.01712330433656E-005</v>
      </c>
      <c r="BM371" s="4" t="n">
        <v>2.16476673813303E-005</v>
      </c>
      <c r="BV371" s="1" t="n">
        <v>0.169375777244567</v>
      </c>
      <c r="BW371" s="1" t="n">
        <v>0.060049083083868</v>
      </c>
      <c r="BX371" s="4" t="n">
        <v>-0.00277978600934147</v>
      </c>
      <c r="BY371" s="1" t="n">
        <v>0.00128628814127296</v>
      </c>
      <c r="BZ371" s="4" t="n">
        <v>-0.00859112385660409</v>
      </c>
      <c r="CA371" s="1" t="n">
        <v>-0.0161617007106542</v>
      </c>
      <c r="CB371" s="1" t="n">
        <v>-0.00123138551134616</v>
      </c>
      <c r="CC371" s="1" t="n">
        <v>-0.00316392304375767</v>
      </c>
      <c r="CN371" s="1" t="n">
        <v>0.0127908810973167</v>
      </c>
      <c r="CO371" s="1" t="n">
        <v>0.0557034313678741</v>
      </c>
      <c r="CP371" s="4" t="n">
        <v>0.00500257918611168</v>
      </c>
      <c r="CQ371" s="4" t="n">
        <v>0.00453293370082974</v>
      </c>
      <c r="CR371" s="4" t="n">
        <v>0.00177865335717797</v>
      </c>
      <c r="CS371" s="4" t="n">
        <v>-0.0012252494925633</v>
      </c>
      <c r="DF371" s="1" t="n">
        <v>-0.0172580666840076</v>
      </c>
      <c r="DG371" s="1" t="n">
        <v>0.163374096155166</v>
      </c>
      <c r="DH371" s="4" t="n">
        <v>-0.00595447374507784</v>
      </c>
      <c r="DI371" s="1" t="n">
        <v>0.00299037154763937</v>
      </c>
      <c r="DX371" s="1" t="n">
        <v>0.047542106360197</v>
      </c>
      <c r="DY371" s="1" t="n">
        <v>0.0706492066383361</v>
      </c>
    </row>
    <row r="372" customFormat="false" ht="11.25" hidden="false" customHeight="false" outlineLevel="0" collapsed="false">
      <c r="A372" s="1" t="n">
        <v>366</v>
      </c>
      <c r="B372" s="1" t="n">
        <v>0.171659514307975</v>
      </c>
      <c r="C372" s="1" t="n">
        <v>0.053858745843172</v>
      </c>
      <c r="D372" s="4" t="n">
        <v>0.000700004340615123</v>
      </c>
      <c r="E372" s="4" t="n">
        <v>-0.000230460733291693</v>
      </c>
      <c r="F372" s="4" t="n">
        <v>-0.010581855662167</v>
      </c>
      <c r="G372" s="4" t="n">
        <v>-0.0188408736139535</v>
      </c>
      <c r="H372" s="4" t="n">
        <v>0.000733011227566748</v>
      </c>
      <c r="I372" s="4" t="n">
        <v>-0.00301561271771788</v>
      </c>
      <c r="J372" s="4" t="n">
        <v>-2.29365014092763E-005</v>
      </c>
      <c r="K372" s="4" t="n">
        <v>-1.80142669705674E-005</v>
      </c>
      <c r="L372" s="4" t="n">
        <v>1.40634329000022E-005</v>
      </c>
      <c r="M372" s="4" t="n">
        <v>5.34053970113745E-006</v>
      </c>
      <c r="N372" s="4" t="n">
        <v>-5.7305901464133E-006</v>
      </c>
      <c r="O372" s="4" t="n">
        <v>-1.08034755612607E-005</v>
      </c>
      <c r="P372" s="4" t="n">
        <v>1.80111612735345E-006</v>
      </c>
      <c r="Q372" s="4" t="n">
        <v>-1.56361529661808E-005</v>
      </c>
      <c r="T372" s="4" t="n">
        <v>0.000787011056672781</v>
      </c>
      <c r="U372" s="1" t="n">
        <v>0.0320769846439361</v>
      </c>
      <c r="V372" s="4" t="n">
        <v>-0.00172453699633479</v>
      </c>
      <c r="W372" s="1" t="n">
        <v>0.00191620853729546</v>
      </c>
      <c r="X372" s="4" t="n">
        <v>0.00141424720641225</v>
      </c>
      <c r="Y372" s="1" t="n">
        <v>0.000723626988474279</v>
      </c>
      <c r="Z372" s="4" t="n">
        <v>1.74711676663719E-005</v>
      </c>
      <c r="AA372" s="4" t="n">
        <v>1.88172125490382E-005</v>
      </c>
      <c r="AB372" s="4" t="n">
        <v>-1.54950939759146E-005</v>
      </c>
      <c r="AC372" s="4" t="n">
        <v>1.68729693541536E-005</v>
      </c>
      <c r="AD372" s="4" t="n">
        <v>4.71663224743679E-006</v>
      </c>
      <c r="AE372" s="4" t="n">
        <v>-2.38471220654901E-005</v>
      </c>
      <c r="AF372" s="4" t="n">
        <v>-1.92597926798043E-005</v>
      </c>
      <c r="AG372" s="4" t="n">
        <v>-4.59543389297323E-006</v>
      </c>
      <c r="AL372" s="1" t="n">
        <v>-0.0204612147063016</v>
      </c>
      <c r="AM372" s="1" t="n">
        <v>0.111369222402572</v>
      </c>
      <c r="AN372" s="4" t="n">
        <v>-0.0116357384249568</v>
      </c>
      <c r="AO372" s="1" t="n">
        <v>0.00136032584123313</v>
      </c>
      <c r="AP372" s="4" t="n">
        <v>-3.1551887786918E-006</v>
      </c>
      <c r="AQ372" s="4" t="n">
        <v>-2.01911680051125E-005</v>
      </c>
      <c r="AR372" s="4" t="n">
        <v>4.28419707532157E-006</v>
      </c>
      <c r="AS372" s="4" t="n">
        <v>-1.07380928966449E-005</v>
      </c>
      <c r="AT372" s="4" t="n">
        <v>-2.25074145419057E-005</v>
      </c>
      <c r="AU372" s="4" t="n">
        <v>-2.51309465966187E-005</v>
      </c>
      <c r="AV372" s="4" t="n">
        <v>-4.49764047516509E-006</v>
      </c>
      <c r="AW372" s="4" t="n">
        <v>1.23582221931428E-005</v>
      </c>
      <c r="BD372" s="1" t="n">
        <v>0.0474081560969352</v>
      </c>
      <c r="BE372" s="1" t="n">
        <v>0.00805372837930917</v>
      </c>
      <c r="BF372" s="4" t="n">
        <v>-8.27076564746676E-006</v>
      </c>
      <c r="BG372" s="4" t="n">
        <v>1.12434454422327E-005</v>
      </c>
      <c r="BH372" s="4" t="n">
        <v>-9.26340453588636E-006</v>
      </c>
      <c r="BI372" s="4" t="n">
        <v>1.83360043592983E-005</v>
      </c>
      <c r="BJ372" s="4" t="n">
        <v>-2.55772238233476E-006</v>
      </c>
      <c r="BK372" s="4" t="n">
        <v>1.12804027594393E-005</v>
      </c>
      <c r="BL372" s="4" t="n">
        <v>7.33363913241191E-006</v>
      </c>
      <c r="BM372" s="4" t="n">
        <v>2.40988515542994E-006</v>
      </c>
      <c r="BV372" s="1" t="n">
        <v>0.173855781555175</v>
      </c>
      <c r="BW372" s="1" t="n">
        <v>0.0300408154726028</v>
      </c>
      <c r="BX372" s="1" t="n">
        <v>-0.00241813482716679</v>
      </c>
      <c r="BY372" s="1" t="n">
        <v>0.000973958813119679</v>
      </c>
      <c r="BZ372" s="4" t="n">
        <v>-0.0121429292485117</v>
      </c>
      <c r="CA372" s="4" t="n">
        <v>-0.013053523376584</v>
      </c>
      <c r="CB372" s="4" t="n">
        <v>-0.00200078822672367</v>
      </c>
      <c r="CC372" s="1" t="n">
        <v>-0.00257234764285385</v>
      </c>
      <c r="CN372" s="1" t="n">
        <v>0.00476891919970512</v>
      </c>
      <c r="CO372" s="1" t="n">
        <v>0.0707870423793792</v>
      </c>
      <c r="CP372" s="1" t="n">
        <v>0.00556276785209775</v>
      </c>
      <c r="CQ372" s="1" t="n">
        <v>0.00356764649040997</v>
      </c>
      <c r="CR372" s="4" t="n">
        <v>0.00132611172739416</v>
      </c>
      <c r="CS372" s="4" t="n">
        <v>-0.00173151039052754</v>
      </c>
      <c r="DF372" s="1" t="n">
        <v>0.0120703047141432</v>
      </c>
      <c r="DG372" s="1" t="n">
        <v>0.182139635086059</v>
      </c>
      <c r="DH372" s="4" t="n">
        <v>-0.00533893890678882</v>
      </c>
      <c r="DI372" s="4" t="n">
        <v>0.00427502579987049</v>
      </c>
      <c r="DX372" s="1" t="n">
        <v>0.0519812107086181</v>
      </c>
      <c r="DY372" s="1" t="n">
        <v>0.0660970285534858</v>
      </c>
    </row>
    <row r="373" customFormat="false" ht="11.25" hidden="false" customHeight="false" outlineLevel="0" collapsed="false">
      <c r="A373" s="1" t="n">
        <v>367</v>
      </c>
      <c r="B373" s="1" t="n">
        <v>0.173894956707954</v>
      </c>
      <c r="C373" s="1" t="n">
        <v>0.013244685716927</v>
      </c>
      <c r="D373" s="1" t="n">
        <v>0.000996534479781985</v>
      </c>
      <c r="E373" s="4" t="n">
        <v>-0.000896842684596777</v>
      </c>
      <c r="F373" s="1" t="n">
        <v>-0.0147106871008873</v>
      </c>
      <c r="G373" s="4" t="n">
        <v>-0.0152120003476738</v>
      </c>
      <c r="H373" s="4" t="n">
        <v>-1.84768778126454E-005</v>
      </c>
      <c r="I373" s="4" t="n">
        <v>-0.00304729398339986</v>
      </c>
      <c r="J373" s="4" t="n">
        <v>1.18396781090268E-006</v>
      </c>
      <c r="K373" s="4" t="n">
        <v>-1.71073734236415E-005</v>
      </c>
      <c r="L373" s="4" t="n">
        <v>-9.72423185885418E-006</v>
      </c>
      <c r="M373" s="4" t="n">
        <v>-1.87652694876305E-005</v>
      </c>
      <c r="N373" s="4" t="n">
        <v>-4.54271048511145E-006</v>
      </c>
      <c r="O373" s="4" t="n">
        <v>-6.06130879532429E-006</v>
      </c>
      <c r="P373" s="4" t="n">
        <v>1.73121170519152E-005</v>
      </c>
      <c r="Q373" s="4" t="n">
        <v>-1.1696366527758E-005</v>
      </c>
      <c r="T373" s="1" t="n">
        <v>0.000171902021975256</v>
      </c>
      <c r="U373" s="1" t="n">
        <v>0.0361600741744041</v>
      </c>
      <c r="V373" s="1" t="n">
        <v>-0.00166006584186106</v>
      </c>
      <c r="W373" s="1" t="n">
        <v>0.0022765405010432</v>
      </c>
      <c r="X373" s="4" t="n">
        <v>0.00163223489653319</v>
      </c>
      <c r="Y373" s="4" t="n">
        <v>0.000248450320214033</v>
      </c>
      <c r="Z373" s="4" t="n">
        <v>1.70834555319743E-005</v>
      </c>
      <c r="AA373" s="4" t="n">
        <v>2.59346670645754E-005</v>
      </c>
      <c r="AB373" s="4" t="n">
        <v>-1.38882624014513E-005</v>
      </c>
      <c r="AC373" s="4" t="n">
        <v>1.32911609398433E-005</v>
      </c>
      <c r="AD373" s="4" t="n">
        <v>-1.74878073266882E-006</v>
      </c>
      <c r="AE373" s="4" t="n">
        <v>-2.30284786084666E-005</v>
      </c>
      <c r="AF373" s="4" t="n">
        <v>-2.36106807278702E-005</v>
      </c>
      <c r="AG373" s="4" t="n">
        <v>8.34217826195526E-006</v>
      </c>
      <c r="AL373" s="1" t="n">
        <v>-0.00218935636803507</v>
      </c>
      <c r="AM373" s="1" t="n">
        <v>0.135768145322799</v>
      </c>
      <c r="AN373" s="4" t="n">
        <v>-0.011130828410387</v>
      </c>
      <c r="AO373" s="4" t="n">
        <v>0.00421319948509335</v>
      </c>
      <c r="AP373" s="4" t="n">
        <v>-2.30976111197378E-005</v>
      </c>
      <c r="AQ373" s="4" t="n">
        <v>-1.61070693138754E-005</v>
      </c>
      <c r="AR373" s="4" t="n">
        <v>-4.67322342956322E-006</v>
      </c>
      <c r="AS373" s="4" t="n">
        <v>-7.60396278565167E-006</v>
      </c>
      <c r="AT373" s="4" t="n">
        <v>-1.23363179227453E-005</v>
      </c>
      <c r="AU373" s="4" t="n">
        <v>-2.13918538065627E-005</v>
      </c>
      <c r="AV373" s="4" t="n">
        <v>3.63437447958858E-006</v>
      </c>
      <c r="AW373" s="4" t="n">
        <v>-9.53424932959023E-006</v>
      </c>
      <c r="BD373" s="1" t="n">
        <v>0.0362662971019744</v>
      </c>
      <c r="BE373" s="1" t="n">
        <v>0.0114653380587697</v>
      </c>
      <c r="BF373" s="4" t="n">
        <v>5.28515192854683E-006</v>
      </c>
      <c r="BG373" s="4" t="n">
        <v>8.04216597316553E-007</v>
      </c>
      <c r="BH373" s="4" t="n">
        <v>-3.27392399412929E-006</v>
      </c>
      <c r="BI373" s="4" t="n">
        <v>2.19258090510265E-005</v>
      </c>
      <c r="BJ373" s="4" t="n">
        <v>8.24788912723306E-006</v>
      </c>
      <c r="BK373" s="4" t="n">
        <v>3.35530166921671E-005</v>
      </c>
      <c r="BL373" s="4" t="n">
        <v>9.88023657555459E-006</v>
      </c>
      <c r="BM373" s="4" t="n">
        <v>3.73450711776968E-006</v>
      </c>
      <c r="BV373" s="1" t="n">
        <v>0.164666160941124</v>
      </c>
      <c r="BW373" s="1" t="n">
        <v>-0.00299145188182592</v>
      </c>
      <c r="BX373" s="1" t="n">
        <v>-0.00269021303392946</v>
      </c>
      <c r="BY373" s="4" t="n">
        <v>0.000806907948572188</v>
      </c>
      <c r="BZ373" s="4" t="n">
        <v>-0.0146532095968723</v>
      </c>
      <c r="CA373" s="4" t="n">
        <v>-0.00962934270501136</v>
      </c>
      <c r="CB373" s="4" t="n">
        <v>-0.00234196172095835</v>
      </c>
      <c r="CC373" s="1" t="n">
        <v>-0.00178477575536817</v>
      </c>
      <c r="CN373" s="1" t="n">
        <v>0.00423916522413492</v>
      </c>
      <c r="CO373" s="1" t="n">
        <v>0.0888110548257827</v>
      </c>
      <c r="CP373" s="4" t="n">
        <v>0.00617801630869507</v>
      </c>
      <c r="CQ373" s="1" t="n">
        <v>0.00271898414939642</v>
      </c>
      <c r="CR373" s="4" t="n">
        <v>0.000746478093788027</v>
      </c>
      <c r="CS373" s="4" t="n">
        <v>-0.00204740883782506</v>
      </c>
      <c r="DF373" s="1" t="n">
        <v>0.0523196943104267</v>
      </c>
      <c r="DG373" s="1" t="n">
        <v>0.188409209251403</v>
      </c>
      <c r="DH373" s="4" t="n">
        <v>-0.00467855716124177</v>
      </c>
      <c r="DI373" s="4" t="n">
        <v>0.00555494148284196</v>
      </c>
      <c r="DX373" s="1" t="n">
        <v>0.052517332136631</v>
      </c>
      <c r="DY373" s="1" t="n">
        <v>0.0568709820508956</v>
      </c>
    </row>
    <row r="374" customFormat="false" ht="11.25" hidden="false" customHeight="false" outlineLevel="0" collapsed="false">
      <c r="A374" s="1" t="n">
        <v>368</v>
      </c>
      <c r="B374" s="4" t="n">
        <v>0.154934614896774</v>
      </c>
      <c r="C374" s="1" t="n">
        <v>-0.0259789787232875</v>
      </c>
      <c r="D374" s="1" t="n">
        <v>0.000789068755693733</v>
      </c>
      <c r="E374" s="4" t="n">
        <v>-0.00181515177246183</v>
      </c>
      <c r="F374" s="1" t="n">
        <v>-0.0178085677325725</v>
      </c>
      <c r="G374" s="4" t="n">
        <v>-0.0110131641849875</v>
      </c>
      <c r="H374" s="1" t="n">
        <v>-0.000539826694875955</v>
      </c>
      <c r="I374" s="4" t="n">
        <v>-0.00293727614916861</v>
      </c>
      <c r="J374" s="4" t="n">
        <v>-2.6813522708835E-005</v>
      </c>
      <c r="K374" s="4" t="n">
        <v>-1.00540082712541E-005</v>
      </c>
      <c r="L374" s="4" t="n">
        <v>1.09066002096369E-006</v>
      </c>
      <c r="M374" s="4" t="n">
        <v>-1.25688188745698E-006</v>
      </c>
      <c r="N374" s="4" t="n">
        <v>-1.1930572327401E-005</v>
      </c>
      <c r="O374" s="4" t="n">
        <v>-1.33989287860458E-005</v>
      </c>
      <c r="P374" s="4" t="n">
        <v>-1.32229433802422E-006</v>
      </c>
      <c r="Q374" s="4" t="n">
        <v>-1.0435382137075E-005</v>
      </c>
      <c r="T374" s="1" t="n">
        <v>-0.0035866058897227</v>
      </c>
      <c r="U374" s="1" t="n">
        <v>0.0470590032637119</v>
      </c>
      <c r="V374" s="4" t="n">
        <v>-0.00151693145744502</v>
      </c>
      <c r="W374" s="1" t="n">
        <v>0.00285120611079037</v>
      </c>
      <c r="X374" s="4" t="n">
        <v>0.00170105590950697</v>
      </c>
      <c r="Y374" s="4" t="n">
        <v>-0.00027694649179466</v>
      </c>
      <c r="Z374" s="4" t="n">
        <v>1.46521279020817E-005</v>
      </c>
      <c r="AA374" s="4" t="n">
        <v>3.49397523677907E-005</v>
      </c>
      <c r="AB374" s="4" t="n">
        <v>-1.88519024959532E-005</v>
      </c>
      <c r="AC374" s="4" t="n">
        <v>3.69048166248831E-006</v>
      </c>
      <c r="AD374" s="4" t="n">
        <v>5.97695498072425E-006</v>
      </c>
      <c r="AE374" s="4" t="n">
        <v>-4.80094786325935E-006</v>
      </c>
      <c r="AF374" s="4" t="n">
        <v>-6.24070707999635E-006</v>
      </c>
      <c r="AG374" s="4" t="n">
        <v>-3.18468141813355E-006</v>
      </c>
      <c r="AL374" s="1" t="n">
        <v>0.0187076162546873</v>
      </c>
      <c r="AM374" s="1" t="n">
        <v>0.145635917782783</v>
      </c>
      <c r="AN374" s="4" t="n">
        <v>-0.00975236017256975</v>
      </c>
      <c r="AO374" s="4" t="n">
        <v>0.00672651967033743</v>
      </c>
      <c r="AP374" s="4" t="n">
        <v>-2.37571493926225E-005</v>
      </c>
      <c r="AQ374" s="4" t="n">
        <v>-9.51184665609616E-006</v>
      </c>
      <c r="AR374" s="4" t="n">
        <v>-7.10716960838908E-008</v>
      </c>
      <c r="AS374" s="4" t="n">
        <v>-4.89587409902014E-006</v>
      </c>
      <c r="AT374" s="4" t="n">
        <v>-7.20675461707287E-006</v>
      </c>
      <c r="AU374" s="4" t="n">
        <v>-3.78684017050545E-005</v>
      </c>
      <c r="AV374" s="4" t="n">
        <v>-6.20290666120126E-006</v>
      </c>
      <c r="AW374" s="4" t="n">
        <v>3.3090946089942E-006</v>
      </c>
      <c r="BD374" s="1" t="n">
        <v>0.0264671985059976</v>
      </c>
      <c r="BE374" s="1" t="n">
        <v>0.00992208532989025</v>
      </c>
      <c r="BF374" s="4" t="n">
        <v>-7.09159792222635E-007</v>
      </c>
      <c r="BG374" s="4" t="n">
        <v>-2.76929796427793E-007</v>
      </c>
      <c r="BH374" s="4" t="n">
        <v>6.46030912321293E-006</v>
      </c>
      <c r="BI374" s="4" t="n">
        <v>1.97815916180843E-006</v>
      </c>
      <c r="BJ374" s="4" t="n">
        <v>2.61316290561808E-006</v>
      </c>
      <c r="BK374" s="4" t="n">
        <v>3.7908070225967E-005</v>
      </c>
      <c r="BL374" s="4" t="n">
        <v>-2.06973982130875E-005</v>
      </c>
      <c r="BM374" s="4" t="n">
        <v>-2.71108137894771E-006</v>
      </c>
      <c r="BV374" s="1" t="n">
        <v>0.142208009958267</v>
      </c>
      <c r="BW374" s="1" t="n">
        <v>-0.0279173292219638</v>
      </c>
      <c r="BX374" s="1" t="n">
        <v>-0.0031625626143068</v>
      </c>
      <c r="BY374" s="4" t="n">
        <v>0.00119619385804981</v>
      </c>
      <c r="BZ374" s="4" t="n">
        <v>-0.0167235042899847</v>
      </c>
      <c r="CA374" s="1" t="n">
        <v>-0.00569324055686593</v>
      </c>
      <c r="CB374" s="4" t="n">
        <v>-0.00229045818559825</v>
      </c>
      <c r="CC374" s="1" t="n">
        <v>-0.00137907511088997</v>
      </c>
      <c r="CN374" s="4" t="n">
        <v>0.011736667715013</v>
      </c>
      <c r="CO374" s="1" t="n">
        <v>0.103966511785984</v>
      </c>
      <c r="CP374" s="4" t="n">
        <v>0.0068816035054624</v>
      </c>
      <c r="CQ374" s="1" t="n">
        <v>0.00154802727047354</v>
      </c>
      <c r="CR374" s="4" t="n">
        <v>6.0814301832579E-005</v>
      </c>
      <c r="CS374" s="4" t="n">
        <v>-0.00207451707683503</v>
      </c>
      <c r="DF374" s="1" t="n">
        <v>0.0854749232530593</v>
      </c>
      <c r="DG374" s="1" t="n">
        <v>0.18273913860321</v>
      </c>
      <c r="DH374" s="4" t="n">
        <v>-0.00357304932549595</v>
      </c>
      <c r="DI374" s="4" t="n">
        <v>0.00703329918906092</v>
      </c>
      <c r="DX374" s="1" t="n">
        <v>0.0375896580517292</v>
      </c>
      <c r="DY374" s="1" t="n">
        <v>0.0473920740187168</v>
      </c>
    </row>
    <row r="375" customFormat="false" ht="11.25" hidden="false" customHeight="false" outlineLevel="0" collapsed="false">
      <c r="A375" s="1" t="n">
        <v>369</v>
      </c>
      <c r="B375" s="1" t="n">
        <v>0.123243436217308</v>
      </c>
      <c r="C375" s="1" t="n">
        <v>-0.0480541437864303</v>
      </c>
      <c r="D375" s="4" t="n">
        <v>1.85916815098607E-006</v>
      </c>
      <c r="E375" s="4" t="n">
        <v>-0.00236774957738816</v>
      </c>
      <c r="F375" s="4" t="n">
        <v>-0.0200863145291805</v>
      </c>
      <c r="G375" s="1" t="n">
        <v>-0.00624493556097149</v>
      </c>
      <c r="H375" s="1" t="n">
        <v>-0.00114853295963257</v>
      </c>
      <c r="I375" s="4" t="n">
        <v>-0.00298118474893271</v>
      </c>
      <c r="J375" s="4" t="n">
        <v>-1.76851208379957E-005</v>
      </c>
      <c r="K375" s="4" t="n">
        <v>-1.87403147720033E-005</v>
      </c>
      <c r="L375" s="4" t="n">
        <v>6.17081877862801E-006</v>
      </c>
      <c r="M375" s="4" t="n">
        <v>2.06696608984202E-006</v>
      </c>
      <c r="N375" s="4" t="n">
        <v>-1.36941325763473E-005</v>
      </c>
      <c r="O375" s="4" t="n">
        <v>-3.52769420715048E-005</v>
      </c>
      <c r="P375" s="4" t="n">
        <v>-1.0123376341653E-005</v>
      </c>
      <c r="Q375" s="4" t="n">
        <v>-7.57619181968038E-006</v>
      </c>
      <c r="T375" s="1" t="n">
        <v>0.0047784992493689</v>
      </c>
      <c r="U375" s="1" t="n">
        <v>0.0555293224751949</v>
      </c>
      <c r="V375" s="1" t="n">
        <v>-0.00105514971073716</v>
      </c>
      <c r="W375" s="1" t="n">
        <v>0.00337783130817115</v>
      </c>
      <c r="X375" s="1" t="n">
        <v>0.00160050019621849</v>
      </c>
      <c r="Y375" s="1" t="n">
        <v>-0.000867183611262589</v>
      </c>
      <c r="Z375" s="4" t="n">
        <v>2.45426472247345E-005</v>
      </c>
      <c r="AA375" s="4" t="n">
        <v>1.9834165868815E-005</v>
      </c>
      <c r="AB375" s="4" t="n">
        <v>-5.22116670254035E-006</v>
      </c>
      <c r="AC375" s="4" t="n">
        <v>8.11821064417017E-006</v>
      </c>
      <c r="AD375" s="4" t="n">
        <v>1.31962187879253E-005</v>
      </c>
      <c r="AE375" s="4" t="n">
        <v>1.49671700455655E-006</v>
      </c>
      <c r="AF375" s="4" t="n">
        <v>1.20013919513439E-006</v>
      </c>
      <c r="AG375" s="4" t="n">
        <v>-1.83377633220516E-005</v>
      </c>
      <c r="AL375" s="1" t="n">
        <v>0.0353683568537235</v>
      </c>
      <c r="AM375" s="1" t="n">
        <v>0.155459105968475</v>
      </c>
      <c r="AN375" s="4" t="n">
        <v>-0.00810856372117996</v>
      </c>
      <c r="AO375" s="1" t="n">
        <v>0.0086511829867959</v>
      </c>
      <c r="AP375" s="4" t="n">
        <v>1.50080422827159E-005</v>
      </c>
      <c r="AQ375" s="4" t="n">
        <v>-1.3100597243465E-005</v>
      </c>
      <c r="AR375" s="4" t="n">
        <v>4.37544076703488E-006</v>
      </c>
      <c r="AS375" s="4" t="n">
        <v>-1.43260613185702E-005</v>
      </c>
      <c r="AT375" s="4" t="n">
        <v>-9.68790391198126E-006</v>
      </c>
      <c r="AU375" s="4" t="n">
        <v>-1.28913343360181E-005</v>
      </c>
      <c r="AV375" s="4" t="n">
        <v>-1.78426289494382E-005</v>
      </c>
      <c r="AW375" s="4" t="n">
        <v>-3.45097078024991E-006</v>
      </c>
      <c r="BD375" s="1" t="n">
        <v>0.0111840954050421</v>
      </c>
      <c r="BE375" s="1" t="n">
        <v>0.0123972073197364</v>
      </c>
      <c r="BF375" s="4" t="n">
        <v>-1.21987213788088E-005</v>
      </c>
      <c r="BG375" s="4" t="n">
        <v>4.98753252031747E-006</v>
      </c>
      <c r="BH375" s="4" t="n">
        <v>-1.12447241917834E-006</v>
      </c>
      <c r="BI375" s="4" t="n">
        <v>2.094694536936E-005</v>
      </c>
      <c r="BJ375" s="4" t="n">
        <v>-2.77069511867011E-006</v>
      </c>
      <c r="BK375" s="4" t="n">
        <v>3.33616080752108E-005</v>
      </c>
      <c r="BL375" s="4" t="n">
        <v>-3.41576742357574E-005</v>
      </c>
      <c r="BM375" s="4" t="n">
        <v>1.6790172594483E-005</v>
      </c>
      <c r="BV375" s="1" t="n">
        <v>0.118759579956531</v>
      </c>
      <c r="BW375" s="1" t="n">
        <v>-0.0414122082293033</v>
      </c>
      <c r="BX375" s="4" t="n">
        <v>-0.00327009055763483</v>
      </c>
      <c r="BY375" s="4" t="n">
        <v>0.00197395659051835</v>
      </c>
      <c r="BZ375" s="4" t="n">
        <v>-0.0177271161228418</v>
      </c>
      <c r="CA375" s="4" t="n">
        <v>-0.000955063034780323</v>
      </c>
      <c r="CB375" s="4" t="n">
        <v>-0.00263009103946387</v>
      </c>
      <c r="CC375" s="1" t="n">
        <v>-0.00106844899710267</v>
      </c>
      <c r="CN375" s="1" t="n">
        <v>0.0210308264940977</v>
      </c>
      <c r="CO375" s="1" t="n">
        <v>0.114950433373451</v>
      </c>
      <c r="CP375" s="4" t="n">
        <v>0.007269237190485</v>
      </c>
      <c r="CQ375" s="4" t="n">
        <v>9.74105569184757E-006</v>
      </c>
      <c r="CR375" s="4" t="n">
        <v>-0.000355191994458437</v>
      </c>
      <c r="CS375" s="4" t="n">
        <v>-0.00189142418093979</v>
      </c>
      <c r="DF375" s="1" t="n">
        <v>0.120284795761108</v>
      </c>
      <c r="DG375" s="1" t="n">
        <v>0.167141079902648</v>
      </c>
      <c r="DH375" s="4" t="n">
        <v>-0.00170812394935637</v>
      </c>
      <c r="DI375" s="4" t="n">
        <v>0.00818723533302545</v>
      </c>
      <c r="DX375" s="1" t="n">
        <v>0.017921008169651</v>
      </c>
      <c r="DY375" s="1" t="n">
        <v>0.050196424126625</v>
      </c>
    </row>
    <row r="376" customFormat="false" ht="11.25" hidden="false" customHeight="false" outlineLevel="0" collapsed="false">
      <c r="A376" s="1" t="n">
        <v>370</v>
      </c>
      <c r="B376" s="1" t="n">
        <v>0.0934242755174636</v>
      </c>
      <c r="C376" s="1" t="n">
        <v>-0.0631343647837638</v>
      </c>
      <c r="D376" s="1" t="n">
        <v>-0.000682185753248632</v>
      </c>
      <c r="E376" s="1" t="n">
        <v>-0.00271721486933529</v>
      </c>
      <c r="F376" s="4" t="n">
        <v>-0.0209968332201242</v>
      </c>
      <c r="G376" s="1" t="n">
        <v>-0.000611822179052978</v>
      </c>
      <c r="H376" s="4" t="n">
        <v>-0.00195019447710365</v>
      </c>
      <c r="I376" s="1" t="n">
        <v>-0.00283508631400764</v>
      </c>
      <c r="J376" s="4" t="n">
        <v>-1.68187198141822E-005</v>
      </c>
      <c r="K376" s="4" t="n">
        <v>-1.2523590157798E-005</v>
      </c>
      <c r="L376" s="4" t="n">
        <v>-9.33307001105276E-006</v>
      </c>
      <c r="M376" s="4" t="n">
        <v>-1.15845414256909E-005</v>
      </c>
      <c r="N376" s="4" t="n">
        <v>-1.03857746580615E-005</v>
      </c>
      <c r="O376" s="4" t="n">
        <v>-1.51332860696129E-005</v>
      </c>
      <c r="P376" s="4" t="n">
        <v>-6.33329182164743E-006</v>
      </c>
      <c r="Q376" s="4" t="n">
        <v>-1.91567505680723E-005</v>
      </c>
      <c r="T376" s="1" t="n">
        <v>0.00504845380783081</v>
      </c>
      <c r="U376" s="1" t="n">
        <v>0.0499113388359546</v>
      </c>
      <c r="V376" s="1" t="n">
        <v>-0.000579101440962404</v>
      </c>
      <c r="W376" s="4" t="n">
        <v>0.00386396213434636</v>
      </c>
      <c r="X376" s="1" t="n">
        <v>0.00117428007069975</v>
      </c>
      <c r="Y376" s="4" t="n">
        <v>-0.0014352137222886</v>
      </c>
      <c r="Z376" s="4" t="n">
        <v>1.58655220729997E-005</v>
      </c>
      <c r="AA376" s="4" t="n">
        <v>3.17613121296744E-005</v>
      </c>
      <c r="AB376" s="4" t="n">
        <v>-1.45867852552328E-005</v>
      </c>
      <c r="AC376" s="4" t="n">
        <v>6.63346145302057E-006</v>
      </c>
      <c r="AD376" s="4" t="n">
        <v>1.09781176433898E-005</v>
      </c>
      <c r="AE376" s="4" t="n">
        <v>-6.74395369060221E-006</v>
      </c>
      <c r="AF376" s="4" t="n">
        <v>-7.97422217146959E-006</v>
      </c>
      <c r="AG376" s="4" t="n">
        <v>1.65868448220862E-006</v>
      </c>
      <c r="AL376" s="1" t="n">
        <v>0.0573520734906196</v>
      </c>
      <c r="AM376" s="1" t="n">
        <v>0.160254016518592</v>
      </c>
      <c r="AN376" s="4" t="n">
        <v>-0.00624652812257409</v>
      </c>
      <c r="AO376" s="4" t="n">
        <v>0.0106588816270232</v>
      </c>
      <c r="AP376" s="4" t="n">
        <v>8.25881306809606E-006</v>
      </c>
      <c r="AQ376" s="4" t="n">
        <v>-1.34097135742195E-005</v>
      </c>
      <c r="AR376" s="4" t="n">
        <v>2.04208481591194E-005</v>
      </c>
      <c r="AS376" s="4" t="n">
        <v>-4.92037952426471E-006</v>
      </c>
      <c r="AT376" s="4" t="n">
        <v>-1.58435923367505E-005</v>
      </c>
      <c r="AU376" s="4" t="n">
        <v>-2.06310505745932E-005</v>
      </c>
      <c r="AV376" s="4" t="n">
        <v>1.55623001774074E-006</v>
      </c>
      <c r="AW376" s="4" t="n">
        <v>2.20873316720826E-005</v>
      </c>
      <c r="BD376" s="1" t="n">
        <v>-0.00400648545473814</v>
      </c>
      <c r="BE376" s="1" t="n">
        <v>0.0215601604431867</v>
      </c>
      <c r="BF376" s="4" t="n">
        <v>-2.62190151261165E-005</v>
      </c>
      <c r="BG376" s="4" t="n">
        <v>1.63392232934711E-005</v>
      </c>
      <c r="BH376" s="4" t="n">
        <v>5.65847267353092E-006</v>
      </c>
      <c r="BI376" s="4" t="n">
        <v>-5.88806597079383E-006</v>
      </c>
      <c r="BJ376" s="4" t="n">
        <v>-2.97579299513017E-006</v>
      </c>
      <c r="BK376" s="4" t="n">
        <v>3.47692512150388E-005</v>
      </c>
      <c r="BL376" s="4" t="n">
        <v>-3.59444893547333E-005</v>
      </c>
      <c r="BM376" s="4" t="n">
        <v>1.05521148725529E-005</v>
      </c>
      <c r="BV376" s="4" t="n">
        <v>0.0923254117369651</v>
      </c>
      <c r="BW376" s="1" t="n">
        <v>-0.0535441376268863</v>
      </c>
      <c r="BX376" s="1" t="n">
        <v>-0.00320646190084517</v>
      </c>
      <c r="BY376" s="4" t="n">
        <v>0.00266197486780583</v>
      </c>
      <c r="BZ376" s="4" t="n">
        <v>-0.0171029660850763</v>
      </c>
      <c r="CA376" s="4" t="n">
        <v>0.00392693094909191</v>
      </c>
      <c r="CB376" s="1" t="n">
        <v>-0.00288722501136362</v>
      </c>
      <c r="CC376" s="1" t="n">
        <v>-0.000473068852443248</v>
      </c>
      <c r="CN376" s="1" t="n">
        <v>0.0328112691640853</v>
      </c>
      <c r="CO376" s="1" t="n">
        <v>0.125149503350257</v>
      </c>
      <c r="CP376" s="1" t="n">
        <v>0.00710429204627871</v>
      </c>
      <c r="CQ376" s="4" t="n">
        <v>-0.00151225738227367</v>
      </c>
      <c r="CR376" s="4" t="n">
        <v>-0.000743168522603809</v>
      </c>
      <c r="CS376" s="4" t="n">
        <v>-0.00186274596489965</v>
      </c>
      <c r="DF376" s="1" t="n">
        <v>0.138765543699264</v>
      </c>
      <c r="DG376" s="1" t="n">
        <v>0.139167755842208</v>
      </c>
      <c r="DH376" s="1" t="n">
        <v>0.000447267404524609</v>
      </c>
      <c r="DI376" s="1" t="n">
        <v>0.00863976962864399</v>
      </c>
      <c r="DX376" s="1" t="n">
        <v>-0.00298217823728919</v>
      </c>
      <c r="DY376" s="1" t="n">
        <v>0.0649934411048889</v>
      </c>
    </row>
    <row r="377" customFormat="false" ht="11.25" hidden="false" customHeight="false" outlineLevel="0" collapsed="false">
      <c r="A377" s="1" t="n">
        <v>371</v>
      </c>
      <c r="B377" s="1" t="n">
        <v>0.0530129559338092</v>
      </c>
      <c r="C377" s="1" t="n">
        <v>-0.0673141926527023</v>
      </c>
      <c r="D377" s="1" t="n">
        <v>-0.00174003024585545</v>
      </c>
      <c r="E377" s="1" t="n">
        <v>-0.0029081143438816</v>
      </c>
      <c r="F377" s="1" t="n">
        <v>-0.0199369173496961</v>
      </c>
      <c r="G377" s="4" t="n">
        <v>0.0047800145111978</v>
      </c>
      <c r="H377" s="1" t="n">
        <v>-0.00286947935819625</v>
      </c>
      <c r="I377" s="4" t="n">
        <v>-0.00228224205784499</v>
      </c>
      <c r="J377" s="4" t="n">
        <v>-9.85242695605848E-006</v>
      </c>
      <c r="K377" s="4" t="n">
        <v>-1.62332198669901E-005</v>
      </c>
      <c r="L377" s="4" t="n">
        <v>2.94669871436781E-006</v>
      </c>
      <c r="M377" s="4" t="n">
        <v>-1.08830699900863E-005</v>
      </c>
      <c r="N377" s="4" t="n">
        <v>-2.11049646168248E-005</v>
      </c>
      <c r="O377" s="4" t="n">
        <v>-1.82104417945083E-006</v>
      </c>
      <c r="P377" s="4" t="n">
        <v>-2.74969625024823E-005</v>
      </c>
      <c r="Q377" s="4" t="n">
        <v>-2.44721331910113E-006</v>
      </c>
      <c r="T377" s="1" t="n">
        <v>-0.0101725496351718</v>
      </c>
      <c r="U377" s="1" t="n">
        <v>0.0557189658284187</v>
      </c>
      <c r="V377" s="4" t="n">
        <v>0.000245440169237554</v>
      </c>
      <c r="W377" s="4" t="n">
        <v>0.00439840462058782</v>
      </c>
      <c r="X377" s="1" t="n">
        <v>0.000581293308641761</v>
      </c>
      <c r="Y377" s="4" t="n">
        <v>-0.00164171366486698</v>
      </c>
      <c r="Z377" s="4" t="n">
        <v>6.22669722361024E-006</v>
      </c>
      <c r="AA377" s="4" t="n">
        <v>2.85826045001158E-005</v>
      </c>
      <c r="AB377" s="4" t="n">
        <v>-1.3143802561899E-006</v>
      </c>
      <c r="AC377" s="4" t="n">
        <v>4.1064859033213E-006</v>
      </c>
      <c r="AD377" s="4" t="n">
        <v>1.2263251846889E-005</v>
      </c>
      <c r="AE377" s="4" t="n">
        <v>-7.81328071752796E-006</v>
      </c>
      <c r="AF377" s="4" t="n">
        <v>6.49824914944474E-006</v>
      </c>
      <c r="AG377" s="4" t="n">
        <v>-5.0234566515428E-006</v>
      </c>
      <c r="AL377" s="1" t="n">
        <v>0.0791526362299919</v>
      </c>
      <c r="AM377" s="1" t="n">
        <v>0.160051167011261</v>
      </c>
      <c r="AN377" s="1" t="n">
        <v>-0.00343210878781974</v>
      </c>
      <c r="AO377" s="4" t="n">
        <v>0.0121516184881329</v>
      </c>
      <c r="AP377" s="4" t="n">
        <v>6.55737903798581E-006</v>
      </c>
      <c r="AQ377" s="4" t="n">
        <v>7.19454919817508E-006</v>
      </c>
      <c r="AR377" s="4" t="n">
        <v>-1.00622391983051E-005</v>
      </c>
      <c r="AS377" s="4" t="n">
        <v>-1.8831482520909E-005</v>
      </c>
      <c r="AT377" s="4" t="n">
        <v>-1.06430661617196E-005</v>
      </c>
      <c r="AU377" s="4" t="n">
        <v>-3.99609307351056E-005</v>
      </c>
      <c r="AV377" s="4" t="n">
        <v>-1.36782105641941E-007</v>
      </c>
      <c r="AW377" s="4" t="n">
        <v>8.75496152730193E-006</v>
      </c>
      <c r="BD377" s="1" t="n">
        <v>-0.0101355826482176</v>
      </c>
      <c r="BE377" s="1" t="n">
        <v>0.0337894074618816</v>
      </c>
      <c r="BF377" s="4" t="n">
        <v>-3.57348944817204E-005</v>
      </c>
      <c r="BG377" s="4" t="n">
        <v>-1.22852134154527E-006</v>
      </c>
      <c r="BH377" s="4" t="n">
        <v>-2.21946720557753E-005</v>
      </c>
      <c r="BI377" s="4" t="n">
        <v>-8.41809924168046E-006</v>
      </c>
      <c r="BJ377" s="4" t="n">
        <v>1.30403986986493E-005</v>
      </c>
      <c r="BK377" s="4" t="n">
        <v>4.60706105513963E-005</v>
      </c>
      <c r="BL377" s="4" t="n">
        <v>-1.72621494129998E-005</v>
      </c>
      <c r="BM377" s="4" t="n">
        <v>8.25031020212918E-006</v>
      </c>
      <c r="BV377" s="1" t="n">
        <v>0.0607224702835083</v>
      </c>
      <c r="BW377" s="1" t="n">
        <v>-0.0554306358098983</v>
      </c>
      <c r="BX377" s="1" t="n">
        <v>-0.0030475640669465</v>
      </c>
      <c r="BY377" s="4" t="n">
        <v>0.00348034454509615</v>
      </c>
      <c r="BZ377" s="1" t="n">
        <v>-0.0150937624275684</v>
      </c>
      <c r="CA377" s="4" t="n">
        <v>0.0082061244174838</v>
      </c>
      <c r="CB377" s="1" t="n">
        <v>-0.00299559230916202</v>
      </c>
      <c r="CC377" s="4" t="n">
        <v>0.000201644346816465</v>
      </c>
      <c r="CN377" s="1" t="n">
        <v>0.0488667078316211</v>
      </c>
      <c r="CO377" s="1" t="n">
        <v>0.131881743669509</v>
      </c>
      <c r="CP377" s="1" t="n">
        <v>0.00671919388696551</v>
      </c>
      <c r="CQ377" s="4" t="n">
        <v>-0.00280826166272163</v>
      </c>
      <c r="CR377" s="4" t="n">
        <v>-0.00122825056314468</v>
      </c>
      <c r="CS377" s="4" t="n">
        <v>-0.00169453280977904</v>
      </c>
      <c r="DF377" s="1" t="n">
        <v>0.150856032967567</v>
      </c>
      <c r="DG377" s="1" t="n">
        <v>0.120093367993831</v>
      </c>
      <c r="DH377" s="1" t="n">
        <v>0.00249412120319902</v>
      </c>
      <c r="DI377" s="4" t="n">
        <v>0.00857264641672372</v>
      </c>
      <c r="DX377" s="1" t="n">
        <v>-0.00965870078653097</v>
      </c>
      <c r="DY377" s="4" t="n">
        <v>0.0904553085565567</v>
      </c>
    </row>
    <row r="378" customFormat="false" ht="11.25" hidden="false" customHeight="false" outlineLevel="0" collapsed="false">
      <c r="A378" s="1" t="n">
        <v>372</v>
      </c>
      <c r="B378" s="1" t="n">
        <v>0.0185321178287267</v>
      </c>
      <c r="C378" s="1" t="n">
        <v>-0.0517177172005176</v>
      </c>
      <c r="D378" s="1" t="n">
        <v>-0.0030083826277405</v>
      </c>
      <c r="E378" s="1" t="n">
        <v>-0.00269514368847012</v>
      </c>
      <c r="F378" s="1" t="n">
        <v>-0.0177820976823568</v>
      </c>
      <c r="G378" s="4" t="n">
        <v>0.00925772730261087</v>
      </c>
      <c r="H378" s="1" t="n">
        <v>-0.00342329405248165</v>
      </c>
      <c r="I378" s="4" t="n">
        <v>-0.00115861638914793</v>
      </c>
      <c r="J378" s="4" t="n">
        <v>-2.01450457097962E-005</v>
      </c>
      <c r="K378" s="4" t="n">
        <v>-1.6439505998278E-005</v>
      </c>
      <c r="L378" s="4" t="n">
        <v>-7.65776258049299E-006</v>
      </c>
      <c r="M378" s="4" t="n">
        <v>-9.43599752645241E-006</v>
      </c>
      <c r="N378" s="4" t="n">
        <v>2.45526234721182E-006</v>
      </c>
      <c r="O378" s="4" t="n">
        <v>-1.80632468982366E-005</v>
      </c>
      <c r="P378" s="4" t="n">
        <v>-2.01050261239288E-005</v>
      </c>
      <c r="Q378" s="4" t="n">
        <v>-5.35124127054587E-006</v>
      </c>
      <c r="T378" s="1" t="n">
        <v>-0.0167699921876192</v>
      </c>
      <c r="U378" s="1" t="n">
        <v>0.0818666368722915</v>
      </c>
      <c r="V378" s="1" t="n">
        <v>0.00115785747766494</v>
      </c>
      <c r="W378" s="4" t="n">
        <v>0.00470084976404905</v>
      </c>
      <c r="X378" s="4" t="n">
        <v>0.000108686443127226</v>
      </c>
      <c r="Y378" s="4" t="n">
        <v>-0.00166995462495833</v>
      </c>
      <c r="Z378" s="4" t="n">
        <v>4.32950128015363E-006</v>
      </c>
      <c r="AA378" s="4" t="n">
        <v>2.88075571006629E-005</v>
      </c>
      <c r="AB378" s="4" t="n">
        <v>-6.25978100288193E-006</v>
      </c>
      <c r="AC378" s="4" t="n">
        <v>2.26734096031577E-006</v>
      </c>
      <c r="AD378" s="4" t="n">
        <v>5.70088616314024E-007</v>
      </c>
      <c r="AE378" s="4" t="n">
        <v>1.44263435686298E-006</v>
      </c>
      <c r="AF378" s="4" t="n">
        <v>1.0141061466129E-005</v>
      </c>
      <c r="AG378" s="4" t="n">
        <v>-2.67216419160831E-005</v>
      </c>
      <c r="AL378" s="1" t="n">
        <v>0.0992738455533981</v>
      </c>
      <c r="AM378" s="1" t="n">
        <v>0.150992050766944</v>
      </c>
      <c r="AN378" s="4" t="n">
        <v>-0.000342269777320325</v>
      </c>
      <c r="AO378" s="4" t="n">
        <v>0.0126191452145576</v>
      </c>
      <c r="AP378" s="4" t="n">
        <v>2.03355534722504E-006</v>
      </c>
      <c r="AQ378" s="4" t="n">
        <v>9.61755904427263E-006</v>
      </c>
      <c r="AR378" s="4" t="n">
        <v>2.63390165855526E-006</v>
      </c>
      <c r="AS378" s="4" t="n">
        <v>-7.25096424503135E-006</v>
      </c>
      <c r="AT378" s="4" t="n">
        <v>-2.11113383556949E-005</v>
      </c>
      <c r="AU378" s="4" t="n">
        <v>-2.89332201646175E-005</v>
      </c>
      <c r="AV378" s="4" t="n">
        <v>4.94405730933067E-006</v>
      </c>
      <c r="AW378" s="4" t="n">
        <v>-2.32629327001632E-006</v>
      </c>
      <c r="BD378" s="1" t="n">
        <v>-0.017804579809308</v>
      </c>
      <c r="BE378" s="1" t="n">
        <v>0.0371338874101638</v>
      </c>
      <c r="BF378" s="4" t="n">
        <v>-6.24455151410074E-006</v>
      </c>
      <c r="BG378" s="4" t="n">
        <v>1.01660252767032E-005</v>
      </c>
      <c r="BH378" s="4" t="n">
        <v>-1.21484963528928E-005</v>
      </c>
      <c r="BI378" s="4" t="n">
        <v>-7.75280841480707E-006</v>
      </c>
      <c r="BJ378" s="4" t="n">
        <v>1.75477980519644E-005</v>
      </c>
      <c r="BK378" s="4" t="n">
        <v>5.43741225556004E-005</v>
      </c>
      <c r="BL378" s="4" t="n">
        <v>-8.10614983492996E-006</v>
      </c>
      <c r="BM378" s="4" t="n">
        <v>2.74989870376884E-005</v>
      </c>
      <c r="BV378" s="1" t="n">
        <v>0.0336562767624855</v>
      </c>
      <c r="BW378" s="1" t="n">
        <v>-0.0443556606769561</v>
      </c>
      <c r="BX378" s="1" t="n">
        <v>-0.00259029911831021</v>
      </c>
      <c r="BY378" s="4" t="n">
        <v>0.00451826024800539</v>
      </c>
      <c r="BZ378" s="1" t="n">
        <v>-0.012251129373908</v>
      </c>
      <c r="CA378" s="4" t="n">
        <v>0.0117114372551441</v>
      </c>
      <c r="CB378" s="1" t="n">
        <v>-0.0028889519162476</v>
      </c>
      <c r="CC378" s="4" t="n">
        <v>0.00102049717679619</v>
      </c>
      <c r="CN378" s="1" t="n">
        <v>0.0674092099070549</v>
      </c>
      <c r="CO378" s="1" t="n">
        <v>0.132703557610511</v>
      </c>
      <c r="CP378" s="1" t="n">
        <v>0.00618062587454915</v>
      </c>
      <c r="CQ378" s="4" t="n">
        <v>-0.00403580255806446</v>
      </c>
      <c r="CR378" s="4" t="n">
        <v>-0.00177606102079153</v>
      </c>
      <c r="CS378" s="4" t="n">
        <v>-0.00134704599622637</v>
      </c>
      <c r="DF378" s="1" t="n">
        <v>0.163653239607811</v>
      </c>
      <c r="DG378" s="1" t="n">
        <v>0.0944384783506393</v>
      </c>
      <c r="DH378" s="1" t="n">
        <v>0.00445577688515186</v>
      </c>
      <c r="DI378" s="1" t="n">
        <v>0.00819944404065609</v>
      </c>
      <c r="DX378" s="1" t="n">
        <v>-0.00845903251320123</v>
      </c>
      <c r="DY378" s="1" t="n">
        <v>0.110552601516246</v>
      </c>
    </row>
    <row r="379" customFormat="false" ht="11.25" hidden="false" customHeight="false" outlineLevel="0" collapsed="false">
      <c r="A379" s="1" t="n">
        <v>373</v>
      </c>
      <c r="B379" s="1" t="n">
        <v>-0.00327579397708177</v>
      </c>
      <c r="C379" s="1" t="n">
        <v>-0.029248284175992</v>
      </c>
      <c r="D379" s="1" t="n">
        <v>-0.00441199354827404</v>
      </c>
      <c r="E379" s="1" t="n">
        <v>-0.00172407529316842</v>
      </c>
      <c r="F379" s="4" t="n">
        <v>-0.0148523403331637</v>
      </c>
      <c r="G379" s="4" t="n">
        <v>0.0131653882563114</v>
      </c>
      <c r="H379" s="1" t="n">
        <v>-0.0032304108608514</v>
      </c>
      <c r="I379" s="4" t="n">
        <v>-0.000101415273093152</v>
      </c>
      <c r="J379" s="4" t="n">
        <v>-1.35984655571519E-005</v>
      </c>
      <c r="K379" s="4" t="n">
        <v>-1.36387925522285E-005</v>
      </c>
      <c r="L379" s="4" t="n">
        <v>-1.66203099070116E-005</v>
      </c>
      <c r="M379" s="4" t="n">
        <v>-3.20305025525158E-006</v>
      </c>
      <c r="N379" s="4" t="n">
        <v>-1.0349543117627E-005</v>
      </c>
      <c r="O379" s="4" t="n">
        <v>-8.79324761626776E-006</v>
      </c>
      <c r="P379" s="4" t="n">
        <v>-1.86915185622638E-005</v>
      </c>
      <c r="Q379" s="4" t="n">
        <v>-1.23383424579515E-005</v>
      </c>
      <c r="T379" s="1" t="n">
        <v>0.00101724686101079</v>
      </c>
      <c r="U379" s="1" t="n">
        <v>0.105252586305141</v>
      </c>
      <c r="V379" s="4" t="n">
        <v>0.00242177676409483</v>
      </c>
      <c r="W379" s="1" t="n">
        <v>0.00495757488533854</v>
      </c>
      <c r="X379" s="4" t="n">
        <v>-0.000338472833391279</v>
      </c>
      <c r="Y379" s="4" t="n">
        <v>-0.00161976739764213</v>
      </c>
      <c r="Z379" s="4" t="n">
        <v>-2.26434463002078E-006</v>
      </c>
      <c r="AA379" s="4" t="n">
        <v>1.92459083336871E-005</v>
      </c>
      <c r="AB379" s="4" t="n">
        <v>-8.75407408784667E-007</v>
      </c>
      <c r="AC379" s="4" t="n">
        <v>1.07785772343049E-005</v>
      </c>
      <c r="AD379" s="4" t="n">
        <v>6.04538354309625E-006</v>
      </c>
      <c r="AE379" s="4" t="n">
        <v>-1.08504527815966E-005</v>
      </c>
      <c r="AF379" s="4" t="n">
        <v>-2.49483292691365E-007</v>
      </c>
      <c r="AG379" s="4" t="n">
        <v>-1.28976316773332E-005</v>
      </c>
      <c r="AL379" s="1" t="n">
        <v>0.113486528396606</v>
      </c>
      <c r="AM379" s="1" t="n">
        <v>0.140682637691497</v>
      </c>
      <c r="AN379" s="4" t="n">
        <v>0.00244576460681855</v>
      </c>
      <c r="AO379" s="1" t="n">
        <v>0.0123674375936389</v>
      </c>
      <c r="AP379" s="4" t="n">
        <v>3.38071231453795E-006</v>
      </c>
      <c r="AQ379" s="4" t="n">
        <v>-1.38753466671914E-005</v>
      </c>
      <c r="AR379" s="4" t="n">
        <v>1.38717232402996E-005</v>
      </c>
      <c r="AS379" s="4" t="n">
        <v>-7.41442636353895E-006</v>
      </c>
      <c r="AT379" s="4" t="n">
        <v>-1.31348033391987E-005</v>
      </c>
      <c r="AU379" s="4" t="n">
        <v>-2.07113243959611E-005</v>
      </c>
      <c r="AV379" s="4" t="n">
        <v>2.35653114941669E-005</v>
      </c>
      <c r="AW379" s="4" t="n">
        <v>-1.10953424155013E-005</v>
      </c>
      <c r="BD379" s="1" t="n">
        <v>-0.0358245112001895</v>
      </c>
      <c r="BE379" s="1" t="n">
        <v>0.0492770038545131</v>
      </c>
      <c r="BF379" s="4" t="n">
        <v>-5.2004907047376E-006</v>
      </c>
      <c r="BG379" s="4" t="n">
        <v>1.07724772533401E-005</v>
      </c>
      <c r="BH379" s="4" t="n">
        <v>-6.01381179876625E-006</v>
      </c>
      <c r="BI379" s="4" t="n">
        <v>1.57098668296384E-006</v>
      </c>
      <c r="BJ379" s="4" t="n">
        <v>1.1007122338924E-005</v>
      </c>
      <c r="BK379" s="4" t="n">
        <v>5.09841302118729E-005</v>
      </c>
      <c r="BL379" s="4" t="n">
        <v>-1.09783368316129E-005</v>
      </c>
      <c r="BM379" s="4" t="n">
        <v>2.17442720895633E-005</v>
      </c>
      <c r="BV379" s="1" t="n">
        <v>0.0151167418807745</v>
      </c>
      <c r="BW379" s="1" t="n">
        <v>-0.0344971343874931</v>
      </c>
      <c r="BX379" s="1" t="n">
        <v>-0.00170137791428715</v>
      </c>
      <c r="BY379" s="4" t="n">
        <v>0.00544930016621947</v>
      </c>
      <c r="BZ379" s="1" t="n">
        <v>-0.00844074971973896</v>
      </c>
      <c r="CA379" s="1" t="n">
        <v>0.0144188469275832</v>
      </c>
      <c r="CB379" s="4" t="n">
        <v>-0.00237382622435689</v>
      </c>
      <c r="CC379" s="4" t="n">
        <v>0.00153175566811114</v>
      </c>
      <c r="CN379" s="1" t="n">
        <v>0.0842586383223533</v>
      </c>
      <c r="CO379" s="1" t="n">
        <v>0.126534432172775</v>
      </c>
      <c r="CP379" s="1" t="n">
        <v>0.00550743890926241</v>
      </c>
      <c r="CQ379" s="4" t="n">
        <v>-0.00510712387040257</v>
      </c>
      <c r="CR379" s="4" t="n">
        <v>-0.00219149724580347</v>
      </c>
      <c r="CS379" s="1" t="n">
        <v>-0.000636387965641915</v>
      </c>
      <c r="DF379" s="1" t="n">
        <v>0.164937734603881</v>
      </c>
      <c r="DG379" s="1" t="n">
        <v>0.0630291923880577</v>
      </c>
      <c r="DH379" s="1" t="n">
        <v>0.00680478103458881</v>
      </c>
      <c r="DI379" s="4" t="n">
        <v>0.00758019322529435</v>
      </c>
      <c r="DX379" s="1" t="n">
        <v>-0.00480176322162151</v>
      </c>
      <c r="DY379" s="1" t="n">
        <v>0.131798937916755</v>
      </c>
    </row>
    <row r="380" customFormat="false" ht="11.25" hidden="false" customHeight="false" outlineLevel="0" collapsed="false">
      <c r="A380" s="1" t="n">
        <v>374</v>
      </c>
      <c r="B380" s="1" t="n">
        <v>-0.0124765811488032</v>
      </c>
      <c r="C380" s="1" t="n">
        <v>-0.00729102361947298</v>
      </c>
      <c r="D380" s="1" t="n">
        <v>-0.00510760117322206</v>
      </c>
      <c r="E380" s="4" t="n">
        <v>-5.70345582673326E-005</v>
      </c>
      <c r="F380" s="4" t="n">
        <v>-0.0111708659678697</v>
      </c>
      <c r="G380" s="4" t="n">
        <v>0.0164735801517963</v>
      </c>
      <c r="H380" s="4" t="n">
        <v>-0.00288023008033633</v>
      </c>
      <c r="I380" s="4" t="n">
        <v>0.000396576942875981</v>
      </c>
      <c r="J380" s="4" t="n">
        <v>-1.43098595799529E-005</v>
      </c>
      <c r="K380" s="4" t="n">
        <v>-8.89616239874158E-006</v>
      </c>
      <c r="L380" s="4" t="n">
        <v>-1.05555773188825E-005</v>
      </c>
      <c r="M380" s="4" t="n">
        <v>3.01528143609175E-006</v>
      </c>
      <c r="N380" s="4" t="n">
        <v>1.6739832631174E-007</v>
      </c>
      <c r="O380" s="4" t="n">
        <v>-1.09906959551153E-005</v>
      </c>
      <c r="P380" s="4" t="n">
        <v>-1.81025425263214E-005</v>
      </c>
      <c r="Q380" s="4" t="n">
        <v>-6.29331680102041E-006</v>
      </c>
      <c r="T380" s="1" t="n">
        <v>0.0213859416544437</v>
      </c>
      <c r="U380" s="1" t="n">
        <v>0.112373165786266</v>
      </c>
      <c r="V380" s="1" t="n">
        <v>0.00397896813228726</v>
      </c>
      <c r="W380" s="1" t="n">
        <v>0.00469869887456297</v>
      </c>
      <c r="X380" s="4" t="n">
        <v>-0.000775681051891297</v>
      </c>
      <c r="Y380" s="4" t="n">
        <v>-0.00147935701534152</v>
      </c>
      <c r="Z380" s="4" t="n">
        <v>4.86441194880171E-006</v>
      </c>
      <c r="AA380" s="4" t="n">
        <v>2.89879462798126E-005</v>
      </c>
      <c r="AB380" s="4" t="n">
        <v>-3.19249534186383E-006</v>
      </c>
      <c r="AC380" s="4" t="n">
        <v>9.3673052106169E-006</v>
      </c>
      <c r="AD380" s="4" t="n">
        <v>-4.43220869783544E-007</v>
      </c>
      <c r="AE380" s="4" t="n">
        <v>-2.1834291601408E-006</v>
      </c>
      <c r="AF380" s="4" t="n">
        <v>-5.18604520038934E-006</v>
      </c>
      <c r="AG380" s="4" t="n">
        <v>-7.34062587071093E-006</v>
      </c>
      <c r="AL380" s="1" t="n">
        <v>0.124305367469787</v>
      </c>
      <c r="AM380" s="1" t="n">
        <v>0.125865653157234</v>
      </c>
      <c r="AN380" s="4" t="n">
        <v>0.00503320712596178</v>
      </c>
      <c r="AO380" s="1" t="n">
        <v>0.011870639398694</v>
      </c>
      <c r="AP380" s="4" t="n">
        <v>2.87603415927151E-005</v>
      </c>
      <c r="AQ380" s="4" t="n">
        <v>-5.01071190228685E-006</v>
      </c>
      <c r="AR380" s="4" t="n">
        <v>-2.22764265345176E-006</v>
      </c>
      <c r="AS380" s="4" t="n">
        <v>-9.86317081697052E-006</v>
      </c>
      <c r="AT380" s="4" t="n">
        <v>-4.25551752414321E-006</v>
      </c>
      <c r="AU380" s="4" t="n">
        <v>-3.91096291423309E-005</v>
      </c>
      <c r="AV380" s="4" t="n">
        <v>-9.76494538917904E-006</v>
      </c>
      <c r="AW380" s="4" t="n">
        <v>-1.28230267364415E-005</v>
      </c>
      <c r="BD380" s="1" t="n">
        <v>-0.0462199188768863</v>
      </c>
      <c r="BE380" s="1" t="n">
        <v>0.0747156366705894</v>
      </c>
      <c r="BF380" s="4" t="n">
        <v>-6.29526994089246E-006</v>
      </c>
      <c r="BG380" s="4" t="n">
        <v>2.04646330530522E-005</v>
      </c>
      <c r="BH380" s="4" t="n">
        <v>-2.48279757215641E-005</v>
      </c>
      <c r="BI380" s="4" t="n">
        <v>-1.20480443399628E-008</v>
      </c>
      <c r="BJ380" s="4" t="n">
        <v>1.45223866638843E-005</v>
      </c>
      <c r="BK380" s="4" t="n">
        <v>3.18260099447798E-005</v>
      </c>
      <c r="BL380" s="4" t="n">
        <v>-4.45974592366837E-006</v>
      </c>
      <c r="BM380" s="4" t="n">
        <v>2.58936161117162E-005</v>
      </c>
      <c r="BV380" s="1" t="n">
        <v>-0.00911036320030689</v>
      </c>
      <c r="BW380" s="1" t="n">
        <v>-0.0204947721213102</v>
      </c>
      <c r="BX380" s="4" t="n">
        <v>-0.000617077283095568</v>
      </c>
      <c r="BY380" s="4" t="n">
        <v>0.00616138940677046</v>
      </c>
      <c r="BZ380" s="1" t="n">
        <v>-0.0040286318399012</v>
      </c>
      <c r="CA380" s="1" t="n">
        <v>0.0157097484916448</v>
      </c>
      <c r="CB380" s="1" t="n">
        <v>-0.00213656667619943</v>
      </c>
      <c r="CC380" s="4" t="n">
        <v>0.00186626613140106</v>
      </c>
      <c r="CN380" s="1" t="n">
        <v>0.0977358072996139</v>
      </c>
      <c r="CO380" s="1" t="n">
        <v>0.117566794157028</v>
      </c>
      <c r="CP380" s="1" t="n">
        <v>0.00476733967661857</v>
      </c>
      <c r="CQ380" s="4" t="n">
        <v>-0.00628240266814827</v>
      </c>
      <c r="CR380" s="4" t="n">
        <v>-0.00219667726196348</v>
      </c>
      <c r="CS380" s="1" t="n">
        <v>0.00013184621639084</v>
      </c>
      <c r="DF380" s="1" t="n">
        <v>0.152335658669471</v>
      </c>
      <c r="DG380" s="1" t="n">
        <v>0.039723951369524</v>
      </c>
      <c r="DH380" s="4" t="n">
        <v>0.00915629416704177</v>
      </c>
      <c r="DI380" s="4" t="n">
        <v>0.00577372405678033</v>
      </c>
      <c r="DX380" s="1" t="n">
        <v>0.00738201243802905</v>
      </c>
      <c r="DY380" s="1" t="n">
        <v>0.154721021652221</v>
      </c>
    </row>
    <row r="381" customFormat="false" ht="11.25" hidden="false" customHeight="false" outlineLevel="0" collapsed="false">
      <c r="A381" s="1" t="n">
        <v>375</v>
      </c>
      <c r="B381" s="1" t="n">
        <v>-0.0190072525292635</v>
      </c>
      <c r="C381" s="4" t="n">
        <v>0.00752449966967105</v>
      </c>
      <c r="D381" s="1" t="n">
        <v>-0.00501574575901031</v>
      </c>
      <c r="E381" s="1" t="n">
        <v>0.00157959421630948</v>
      </c>
      <c r="F381" s="1" t="n">
        <v>-0.00637568300589919</v>
      </c>
      <c r="G381" s="4" t="n">
        <v>0.0188593901693821</v>
      </c>
      <c r="H381" s="1" t="n">
        <v>-0.00281832367181778</v>
      </c>
      <c r="I381" s="4" t="n">
        <v>0.000802828173618763</v>
      </c>
      <c r="J381" s="4" t="n">
        <v>-1.97020654013613E-005</v>
      </c>
      <c r="K381" s="4" t="n">
        <v>1.43761153594823E-005</v>
      </c>
      <c r="L381" s="4" t="n">
        <v>-1.91457838809583E-005</v>
      </c>
      <c r="M381" s="4" t="n">
        <v>-1.25243277580011E-005</v>
      </c>
      <c r="N381" s="4" t="n">
        <v>2.01405896405049E-006</v>
      </c>
      <c r="O381" s="4" t="n">
        <v>-3.33861066792451E-006</v>
      </c>
      <c r="P381" s="4" t="n">
        <v>-2.05665014618716E-006</v>
      </c>
      <c r="Q381" s="4" t="n">
        <v>-9.74560316535644E-006</v>
      </c>
      <c r="T381" s="1" t="n">
        <v>0.0393794551491737</v>
      </c>
      <c r="U381" s="1" t="n">
        <v>0.112484730780124</v>
      </c>
      <c r="V381" s="1" t="n">
        <v>0.00541790714487433</v>
      </c>
      <c r="W381" s="1" t="n">
        <v>0.0037235552445054</v>
      </c>
      <c r="X381" s="4" t="n">
        <v>-0.00119207426905632</v>
      </c>
      <c r="Y381" s="4" t="n">
        <v>-0.00116388732567429</v>
      </c>
      <c r="Z381" s="4" t="n">
        <v>-6.0235834098421E-006</v>
      </c>
      <c r="AA381" s="4" t="n">
        <v>3.27014677168335E-005</v>
      </c>
      <c r="AB381" s="4" t="n">
        <v>-1.31822871480835E-005</v>
      </c>
      <c r="AC381" s="4" t="n">
        <v>8.65531546878628E-007</v>
      </c>
      <c r="AD381" s="4" t="n">
        <v>1.96276118913374E-006</v>
      </c>
      <c r="AE381" s="4" t="n">
        <v>1.08256817838992E-005</v>
      </c>
      <c r="AF381" s="4" t="n">
        <v>-1.12313737190561E-005</v>
      </c>
      <c r="AG381" s="4" t="n">
        <v>-1.17910840344848E-005</v>
      </c>
      <c r="AL381" s="1" t="n">
        <v>0.129769191145896</v>
      </c>
      <c r="AM381" s="1" t="n">
        <v>0.11771935224533</v>
      </c>
      <c r="AN381" s="1" t="n">
        <v>0.00785279460251331</v>
      </c>
      <c r="AO381" s="4" t="n">
        <v>0.0109990267083048</v>
      </c>
      <c r="AP381" s="4" t="n">
        <v>2.26526572078E-005</v>
      </c>
      <c r="AQ381" s="4" t="n">
        <v>3.28871510646422E-006</v>
      </c>
      <c r="AR381" s="4" t="n">
        <v>-2.0923991996824E-006</v>
      </c>
      <c r="AS381" s="4" t="n">
        <v>5.26945404999423E-006</v>
      </c>
      <c r="AT381" s="4" t="n">
        <v>-7.00886312188231E-006</v>
      </c>
      <c r="AU381" s="4" t="n">
        <v>-4.10819084208924E-005</v>
      </c>
      <c r="AV381" s="4" t="n">
        <v>6.49469893687637E-006</v>
      </c>
      <c r="AW381" s="4" t="n">
        <v>-7.42163183531374E-006</v>
      </c>
      <c r="BD381" s="1" t="n">
        <v>-0.0418381057679653</v>
      </c>
      <c r="BE381" s="1" t="n">
        <v>0.102271050214767</v>
      </c>
      <c r="BF381" s="4" t="n">
        <v>-1.08708682091673E-005</v>
      </c>
      <c r="BG381" s="4" t="n">
        <v>1.46105167004861E-005</v>
      </c>
      <c r="BH381" s="4" t="n">
        <v>-7.81502876634476E-006</v>
      </c>
      <c r="BI381" s="4" t="n">
        <v>6.92286903358763E-006</v>
      </c>
      <c r="BJ381" s="4" t="n">
        <v>2.70640175585867E-005</v>
      </c>
      <c r="BK381" s="4" t="n">
        <v>2.17554170376388E-005</v>
      </c>
      <c r="BL381" s="4" t="n">
        <v>4.30115142080467E-006</v>
      </c>
      <c r="BM381" s="4" t="n">
        <v>1.67613216035533E-005</v>
      </c>
      <c r="BV381" s="1" t="n">
        <v>-0.0254614539444446</v>
      </c>
      <c r="BW381" s="1" t="n">
        <v>0.00685826921835541</v>
      </c>
      <c r="BX381" s="1" t="n">
        <v>0.000838860229123383</v>
      </c>
      <c r="BY381" s="4" t="n">
        <v>0.00688007567077875</v>
      </c>
      <c r="BZ381" s="4" t="n">
        <v>0.000225355819566175</v>
      </c>
      <c r="CA381" s="4" t="n">
        <v>0.015565282665193</v>
      </c>
      <c r="CB381" s="1" t="n">
        <v>-0.00180406589061021</v>
      </c>
      <c r="CC381" s="4" t="n">
        <v>0.00241901283152401</v>
      </c>
      <c r="CN381" s="1" t="n">
        <v>0.109388194978237</v>
      </c>
      <c r="CO381" s="1" t="n">
        <v>0.104251436889171</v>
      </c>
      <c r="CP381" s="4" t="n">
        <v>0.00372981117106974</v>
      </c>
      <c r="CQ381" s="1" t="n">
        <v>-0.00747095933184027</v>
      </c>
      <c r="CR381" s="4" t="n">
        <v>-0.00195654877461493</v>
      </c>
      <c r="CS381" s="4" t="n">
        <v>0.000772812403738498</v>
      </c>
      <c r="DF381" s="1" t="n">
        <v>0.143543347716331</v>
      </c>
      <c r="DG381" s="1" t="n">
        <v>0.0278446283191442</v>
      </c>
      <c r="DH381" s="4" t="n">
        <v>0.0106759490445256</v>
      </c>
      <c r="DI381" s="4" t="n">
        <v>0.00327220116741955</v>
      </c>
      <c r="DX381" s="1" t="n">
        <v>0.0286198947578668</v>
      </c>
      <c r="DY381" s="1" t="n">
        <v>0.172385901212692</v>
      </c>
    </row>
    <row r="382" customFormat="false" ht="11.25" hidden="false" customHeight="false" outlineLevel="0" collapsed="false">
      <c r="A382" s="1" t="n">
        <v>376</v>
      </c>
      <c r="B382" s="1" t="n">
        <v>-0.0282881278544664</v>
      </c>
      <c r="C382" s="1" t="n">
        <v>0.0224225483834743</v>
      </c>
      <c r="D382" s="4" t="n">
        <v>-0.00451913196593523</v>
      </c>
      <c r="E382" s="1" t="n">
        <v>0.00293963635340333</v>
      </c>
      <c r="F382" s="4" t="n">
        <v>-0.000897541234735399</v>
      </c>
      <c r="G382" s="1" t="n">
        <v>0.019534571096301</v>
      </c>
      <c r="H382" s="1" t="n">
        <v>-0.00269646267406642</v>
      </c>
      <c r="I382" s="1" t="n">
        <v>0.00136352109257131</v>
      </c>
      <c r="J382" s="4" t="n">
        <v>7.82117865583131E-007</v>
      </c>
      <c r="K382" s="4" t="n">
        <v>-5.08288758283015E-006</v>
      </c>
      <c r="L382" s="4" t="n">
        <v>-2.34396684390958E-005</v>
      </c>
      <c r="M382" s="4" t="n">
        <v>-4.15287814803377E-007</v>
      </c>
      <c r="N382" s="4" t="n">
        <v>-8.32761452329577E-006</v>
      </c>
      <c r="O382" s="4" t="n">
        <v>4.0532702882956E-007</v>
      </c>
      <c r="P382" s="4" t="n">
        <v>1.503550720372E-005</v>
      </c>
      <c r="Q382" s="4" t="n">
        <v>3.54458052242989E-006</v>
      </c>
      <c r="T382" s="1" t="n">
        <v>0.0515101552009582</v>
      </c>
      <c r="U382" s="1" t="n">
        <v>0.11034370213747</v>
      </c>
      <c r="V382" s="4" t="n">
        <v>0.00627990346401929</v>
      </c>
      <c r="W382" s="1" t="n">
        <v>0.00255144713446497</v>
      </c>
      <c r="X382" s="4" t="n">
        <v>-0.00143690628465265</v>
      </c>
      <c r="Y382" s="4" t="n">
        <v>-0.000745870871469378</v>
      </c>
      <c r="Z382" s="4" t="n">
        <v>-7.63276784709887E-006</v>
      </c>
      <c r="AA382" s="4" t="n">
        <v>2.79407540801912E-005</v>
      </c>
      <c r="AB382" s="4" t="n">
        <v>-2.25883086386602E-005</v>
      </c>
      <c r="AC382" s="4" t="n">
        <v>-4.85876626044046E-006</v>
      </c>
      <c r="AD382" s="4" t="n">
        <v>2.87894636130658E-006</v>
      </c>
      <c r="AE382" s="4" t="n">
        <v>-1.16777082439512E-005</v>
      </c>
      <c r="AF382" s="4" t="n">
        <v>-1.03290440165437E-005</v>
      </c>
      <c r="AG382" s="4" t="n">
        <v>-1.65580240718554E-005</v>
      </c>
      <c r="AL382" s="1" t="n">
        <v>0.146290525794029</v>
      </c>
      <c r="AM382" s="1" t="n">
        <v>0.107627615332603</v>
      </c>
      <c r="AN382" s="4" t="n">
        <v>0.0107175968587398</v>
      </c>
      <c r="AO382" s="4" t="n">
        <v>0.00915804505348205</v>
      </c>
      <c r="AP382" s="4" t="n">
        <v>5.25293580722063E-006</v>
      </c>
      <c r="AQ382" s="4" t="n">
        <v>-6.45099680696148E-006</v>
      </c>
      <c r="AR382" s="4" t="n">
        <v>1.79854214366059E-005</v>
      </c>
      <c r="AS382" s="4" t="n">
        <v>-1.50890828081173E-005</v>
      </c>
      <c r="AT382" s="4" t="n">
        <v>-2.78706284007057E-005</v>
      </c>
      <c r="AU382" s="4" t="n">
        <v>-4.88713085360359E-005</v>
      </c>
      <c r="AV382" s="4" t="n">
        <v>-3.68869820022155E-007</v>
      </c>
      <c r="AW382" s="4" t="n">
        <v>-1.91037070180755E-005</v>
      </c>
      <c r="BD382" s="1" t="n">
        <v>-0.0308501850813627</v>
      </c>
      <c r="BE382" s="1" t="n">
        <v>0.120730742812156</v>
      </c>
      <c r="BF382" s="4" t="n">
        <v>6.96197821525856E-006</v>
      </c>
      <c r="BG382" s="4" t="n">
        <v>2.48409196501597E-005</v>
      </c>
      <c r="BH382" s="4" t="n">
        <v>-7.38432345315231E-006</v>
      </c>
      <c r="BI382" s="4" t="n">
        <v>1.63827444339403E-005</v>
      </c>
      <c r="BJ382" s="4" t="n">
        <v>9.57971042225835E-006</v>
      </c>
      <c r="BK382" s="4" t="n">
        <v>2.52024710789555E-005</v>
      </c>
      <c r="BL382" s="4" t="n">
        <v>1.27883731693145E-005</v>
      </c>
      <c r="BM382" s="4" t="n">
        <v>7.80739628680748E-006</v>
      </c>
      <c r="BV382" s="1" t="n">
        <v>-0.0285155083984136</v>
      </c>
      <c r="BW382" s="1" t="n">
        <v>0.0320174284279346</v>
      </c>
      <c r="BX382" s="1" t="n">
        <v>0.00289617525413632</v>
      </c>
      <c r="BY382" s="4" t="n">
        <v>0.00708588538691401</v>
      </c>
      <c r="BZ382" s="1" t="n">
        <v>0.00387649936601519</v>
      </c>
      <c r="CA382" s="1" t="n">
        <v>0.0144977448508143</v>
      </c>
      <c r="CB382" s="4" t="n">
        <v>-0.00119235482998192</v>
      </c>
      <c r="CC382" s="4" t="n">
        <v>0.00284639885649085</v>
      </c>
      <c r="CN382" s="1" t="n">
        <v>0.114034757018089</v>
      </c>
      <c r="CO382" s="1" t="n">
        <v>0.0880161449313163</v>
      </c>
      <c r="CP382" s="4" t="n">
        <v>0.00222727167420089</v>
      </c>
      <c r="CQ382" s="4" t="n">
        <v>-0.00869686715304851</v>
      </c>
      <c r="CR382" s="1" t="n">
        <v>-0.00152874051127582</v>
      </c>
      <c r="CS382" s="1" t="n">
        <v>0.00122581468895077</v>
      </c>
      <c r="DF382" s="1" t="n">
        <v>0.138813212513923</v>
      </c>
      <c r="DG382" s="1" t="n">
        <v>0.0132278120145201</v>
      </c>
      <c r="DH382" s="1" t="n">
        <v>0.011514276266098</v>
      </c>
      <c r="DI382" s="4" t="n">
        <v>0.000513052800670266</v>
      </c>
      <c r="DX382" s="1" t="n">
        <v>0.0552235133945941</v>
      </c>
      <c r="DY382" s="1" t="n">
        <v>0.181229263544082</v>
      </c>
    </row>
    <row r="383" customFormat="false" ht="11.25" hidden="false" customHeight="false" outlineLevel="0" collapsed="false">
      <c r="A383" s="1" t="n">
        <v>377</v>
      </c>
      <c r="B383" s="1" t="n">
        <v>-0.0374495238065719</v>
      </c>
      <c r="C383" s="1" t="n">
        <v>0.0420565120875835</v>
      </c>
      <c r="D383" s="1" t="n">
        <v>-0.00384595361538231</v>
      </c>
      <c r="E383" s="1" t="n">
        <v>0.00416438607499003</v>
      </c>
      <c r="F383" s="1" t="n">
        <v>0.00414265831932425</v>
      </c>
      <c r="G383" s="1" t="n">
        <v>0.0183596238493919</v>
      </c>
      <c r="H383" s="1" t="n">
        <v>-0.00242669135332107</v>
      </c>
      <c r="I383" s="4" t="n">
        <v>0.001935351989232</v>
      </c>
      <c r="J383" s="4" t="n">
        <v>-1.51565063788439E-005</v>
      </c>
      <c r="K383" s="4" t="n">
        <v>5.88586681260494E-006</v>
      </c>
      <c r="L383" s="4" t="n">
        <v>-8.75459591043181E-006</v>
      </c>
      <c r="M383" s="4" t="n">
        <v>1.73398584593087E-005</v>
      </c>
      <c r="N383" s="4" t="n">
        <v>-2.93474477075506E-006</v>
      </c>
      <c r="O383" s="4" t="n">
        <v>-1.3471318197844E-005</v>
      </c>
      <c r="P383" s="4" t="n">
        <v>-9.53966173256048E-006</v>
      </c>
      <c r="Q383" s="4" t="n">
        <v>-9.20840193430194E-006</v>
      </c>
      <c r="T383" s="1" t="n">
        <v>0.0651376247406005</v>
      </c>
      <c r="U383" s="1" t="n">
        <v>0.108196660876274</v>
      </c>
      <c r="V383" s="4" t="n">
        <v>0.00725671043619513</v>
      </c>
      <c r="W383" s="1" t="n">
        <v>0.00141020829323679</v>
      </c>
      <c r="X383" s="4" t="n">
        <v>-0.00156509177759289</v>
      </c>
      <c r="Y383" s="4" t="n">
        <v>-0.000342550309142097</v>
      </c>
      <c r="Z383" s="4" t="n">
        <v>-2.79628548014443E-005</v>
      </c>
      <c r="AA383" s="4" t="n">
        <v>3.05320681945886E-005</v>
      </c>
      <c r="AB383" s="4" t="n">
        <v>-2.15790951187955E-005</v>
      </c>
      <c r="AC383" s="4" t="n">
        <v>1.24451726151164E-005</v>
      </c>
      <c r="AD383" s="4" t="n">
        <v>1.67002144735306E-005</v>
      </c>
      <c r="AE383" s="4" t="n">
        <v>-2.46563899963803E-006</v>
      </c>
      <c r="AF383" s="4" t="n">
        <v>-1.31650604089372E-005</v>
      </c>
      <c r="AG383" s="4" t="n">
        <v>-1.2213728041388E-005</v>
      </c>
      <c r="AL383" s="1" t="n">
        <v>0.157152518630027</v>
      </c>
      <c r="AM383" s="1" t="n">
        <v>0.0796573609113693</v>
      </c>
      <c r="AN383" s="4" t="n">
        <v>0.0130008133128285</v>
      </c>
      <c r="AO383" s="4" t="n">
        <v>0.00656201504170894</v>
      </c>
      <c r="AP383" s="4" t="n">
        <v>1.4943934729672E-006</v>
      </c>
      <c r="AQ383" s="4" t="n">
        <v>7.50391450310417E-007</v>
      </c>
      <c r="AR383" s="4" t="n">
        <v>1.14778131319326E-005</v>
      </c>
      <c r="AS383" s="4" t="n">
        <v>3.64714946954336E-006</v>
      </c>
      <c r="AT383" s="4" t="n">
        <v>-9.7001320682466E-006</v>
      </c>
      <c r="AU383" s="4" t="n">
        <v>-4.5402022806229E-005</v>
      </c>
      <c r="AV383" s="4" t="n">
        <v>1.41925511343288E-005</v>
      </c>
      <c r="AW383" s="4" t="n">
        <v>-2.19312660192372E-005</v>
      </c>
      <c r="BD383" s="1" t="n">
        <v>-0.0193651337176561</v>
      </c>
      <c r="BE383" s="1" t="n">
        <v>0.136537924408912</v>
      </c>
      <c r="BF383" s="4" t="n">
        <v>1.60984163812827E-005</v>
      </c>
      <c r="BG383" s="4" t="n">
        <v>9.43295708566438E-006</v>
      </c>
      <c r="BH383" s="4" t="n">
        <v>1.1076939472332E-006</v>
      </c>
      <c r="BI383" s="4" t="n">
        <v>1.34349529616884E-005</v>
      </c>
      <c r="BJ383" s="4" t="n">
        <v>4.34381536251748E-006</v>
      </c>
      <c r="BK383" s="4" t="n">
        <v>9.58680175244808E-006</v>
      </c>
      <c r="BL383" s="4" t="n">
        <v>5.04386071042972E-006</v>
      </c>
      <c r="BM383" s="4" t="n">
        <v>-3.09650613417034E-006</v>
      </c>
      <c r="BV383" s="1" t="n">
        <v>-0.0289756190031766</v>
      </c>
      <c r="BW383" s="1" t="n">
        <v>0.055509440600872</v>
      </c>
      <c r="BX383" s="4" t="n">
        <v>0.00503862649202346</v>
      </c>
      <c r="BY383" s="1" t="n">
        <v>0.00636672554537653</v>
      </c>
      <c r="BZ383" s="1" t="n">
        <v>0.0071824905462563</v>
      </c>
      <c r="CA383" s="4" t="n">
        <v>0.0128180347383022</v>
      </c>
      <c r="CB383" s="4" t="n">
        <v>-0.000603063148446381</v>
      </c>
      <c r="CC383" s="4" t="n">
        <v>0.00312371226027607</v>
      </c>
      <c r="CN383" s="1" t="n">
        <v>0.113218791782856</v>
      </c>
      <c r="CO383" s="1" t="n">
        <v>0.0742728933691978</v>
      </c>
      <c r="CP383" s="4" t="n">
        <v>0.000137600130983628</v>
      </c>
      <c r="CQ383" s="4" t="n">
        <v>-0.00944066885858774</v>
      </c>
      <c r="CR383" s="1" t="n">
        <v>-0.00112333486322313</v>
      </c>
      <c r="CS383" s="4" t="n">
        <v>0.00146235572174191</v>
      </c>
      <c r="DF383" s="1" t="n">
        <v>0.131704539060592</v>
      </c>
      <c r="DG383" s="1" t="n">
        <v>-0.00732041522860527</v>
      </c>
      <c r="DH383" s="1" t="n">
        <v>0.011730839498341</v>
      </c>
      <c r="DI383" s="4" t="n">
        <v>-0.00239056884311139</v>
      </c>
      <c r="DX383" s="1" t="n">
        <v>0.0813145413994789</v>
      </c>
      <c r="DY383" s="1" t="n">
        <v>0.179393947124481</v>
      </c>
    </row>
    <row r="384" customFormat="false" ht="11.25" hidden="false" customHeight="false" outlineLevel="0" collapsed="false">
      <c r="A384" s="1" t="n">
        <v>378</v>
      </c>
      <c r="B384" s="4" t="n">
        <v>-0.0420808531343936</v>
      </c>
      <c r="C384" s="1" t="n">
        <v>0.0668287798762321</v>
      </c>
      <c r="D384" s="4" t="n">
        <v>-0.00285379705019295</v>
      </c>
      <c r="E384" s="1" t="n">
        <v>0.00532160652801394</v>
      </c>
      <c r="F384" s="1" t="n">
        <v>0.00827957689762115</v>
      </c>
      <c r="G384" s="4" t="n">
        <v>0.0161245018243789</v>
      </c>
      <c r="H384" s="1" t="n">
        <v>-0.0019894007127732</v>
      </c>
      <c r="I384" s="4" t="n">
        <v>0.00244368170388042</v>
      </c>
      <c r="J384" s="4" t="n">
        <v>-7.73034935264149E-006</v>
      </c>
      <c r="K384" s="4" t="n">
        <v>-1.05652197817107E-005</v>
      </c>
      <c r="L384" s="4" t="n">
        <v>-8.61263379192678E-006</v>
      </c>
      <c r="M384" s="4" t="n">
        <v>2.27017462748335E-005</v>
      </c>
      <c r="N384" s="4" t="n">
        <v>-4.95663107358268E-006</v>
      </c>
      <c r="O384" s="4" t="n">
        <v>2.76713831226516E-006</v>
      </c>
      <c r="P384" s="4" t="n">
        <v>1.5918103599688E-005</v>
      </c>
      <c r="Q384" s="4" t="n">
        <v>-3.43278497894061E-006</v>
      </c>
      <c r="T384" s="1" t="n">
        <v>0.0773857086896896</v>
      </c>
      <c r="U384" s="1" t="n">
        <v>0.105502985417842</v>
      </c>
      <c r="V384" s="4" t="n">
        <v>0.00813463050872087</v>
      </c>
      <c r="W384" s="4" t="n">
        <v>-0.000308953080093488</v>
      </c>
      <c r="X384" s="1" t="n">
        <v>-0.00160213082563132</v>
      </c>
      <c r="Y384" s="1" t="n">
        <v>0.000140367425046861</v>
      </c>
      <c r="Z384" s="4" t="n">
        <v>-1.27465773402946E-005</v>
      </c>
      <c r="AA384" s="4" t="n">
        <v>4.06814797315746E-005</v>
      </c>
      <c r="AB384" s="4" t="n">
        <v>-3.02516637020744E-005</v>
      </c>
      <c r="AC384" s="4" t="n">
        <v>1.23539120977511E-005</v>
      </c>
      <c r="AD384" s="4" t="n">
        <v>4.88490377392736E-006</v>
      </c>
      <c r="AE384" s="4" t="n">
        <v>1.01462419479503E-005</v>
      </c>
      <c r="AF384" s="4" t="n">
        <v>1.90544369615963E-006</v>
      </c>
      <c r="AG384" s="4" t="n">
        <v>-1.04914333860506E-005</v>
      </c>
      <c r="AL384" s="1" t="n">
        <v>0.150344654917717</v>
      </c>
      <c r="AM384" s="1" t="n">
        <v>0.0516900569200515</v>
      </c>
      <c r="AN384" s="1" t="n">
        <v>0.0146832000464201</v>
      </c>
      <c r="AO384" s="1" t="n">
        <v>0.00335748679935932</v>
      </c>
      <c r="AP384" s="4" t="n">
        <v>1.72068539541214E-005</v>
      </c>
      <c r="AQ384" s="4" t="n">
        <v>-2.44589282374363E-005</v>
      </c>
      <c r="AR384" s="4" t="n">
        <v>1.00059987744316E-005</v>
      </c>
      <c r="AS384" s="4" t="n">
        <v>-8.57651957630878E-006</v>
      </c>
      <c r="AT384" s="4" t="n">
        <v>-1.44786836244748E-005</v>
      </c>
      <c r="AU384" s="4" t="n">
        <v>-5.28500568179879E-005</v>
      </c>
      <c r="AV384" s="4" t="n">
        <v>2.59843136518611E-006</v>
      </c>
      <c r="AW384" s="4" t="n">
        <v>-3.26508666148583E-006</v>
      </c>
      <c r="BD384" s="1" t="n">
        <v>-0.00460509303957223</v>
      </c>
      <c r="BE384" s="1" t="n">
        <v>0.150937840342521</v>
      </c>
      <c r="BF384" s="4" t="n">
        <v>2.0321225747466E-005</v>
      </c>
      <c r="BG384" s="4" t="n">
        <v>8.30202043289318E-006</v>
      </c>
      <c r="BH384" s="4" t="n">
        <v>-1.04485798146924E-005</v>
      </c>
      <c r="BI384" s="4" t="n">
        <v>2.87793773168232E-005</v>
      </c>
      <c r="BJ384" s="4" t="n">
        <v>-1.10870512770588E-008</v>
      </c>
      <c r="BK384" s="4" t="n">
        <v>2.46561921812826E-005</v>
      </c>
      <c r="BL384" s="4" t="n">
        <v>1.37781080411514E-005</v>
      </c>
      <c r="BM384" s="4" t="n">
        <v>-5.37556434210273E-006</v>
      </c>
      <c r="BV384" s="1" t="n">
        <v>-0.0216626077890396</v>
      </c>
      <c r="BW384" s="1" t="n">
        <v>0.0786004737019538</v>
      </c>
      <c r="BX384" s="4" t="n">
        <v>0.00677108345553278</v>
      </c>
      <c r="BY384" s="4" t="n">
        <v>0.00489912228658795</v>
      </c>
      <c r="BZ384" s="4" t="n">
        <v>0.00991559401154518</v>
      </c>
      <c r="CA384" s="4" t="n">
        <v>0.0103566721081733</v>
      </c>
      <c r="CB384" s="4" t="n">
        <v>4.82308205391746E-005</v>
      </c>
      <c r="CC384" s="4" t="n">
        <v>0.0033725609537214</v>
      </c>
      <c r="CN384" s="1" t="n">
        <v>0.110645808279514</v>
      </c>
      <c r="CO384" s="1" t="n">
        <v>0.0642102733254432</v>
      </c>
      <c r="CP384" s="1" t="n">
        <v>-0.00221951561979949</v>
      </c>
      <c r="CQ384" s="4" t="n">
        <v>-0.00960327964276075</v>
      </c>
      <c r="CR384" s="4" t="n">
        <v>-0.000759020040277391</v>
      </c>
      <c r="CS384" s="4" t="n">
        <v>0.0016292929649353</v>
      </c>
      <c r="DF384" s="1" t="n">
        <v>0.110744282603263</v>
      </c>
      <c r="DG384" s="1" t="n">
        <v>-0.0305452551692724</v>
      </c>
      <c r="DH384" s="4" t="n">
        <v>0.0112322373315692</v>
      </c>
      <c r="DI384" s="4" t="n">
        <v>-0.00542935449630022</v>
      </c>
      <c r="DX384" s="4" t="n">
        <v>0.101839624345302</v>
      </c>
      <c r="DY384" s="1" t="n">
        <v>0.173875242471695</v>
      </c>
    </row>
    <row r="385" customFormat="false" ht="11.25" hidden="false" customHeight="false" outlineLevel="0" collapsed="false">
      <c r="A385" s="1" t="n">
        <v>379</v>
      </c>
      <c r="B385" s="1" t="n">
        <v>-0.0415527559816837</v>
      </c>
      <c r="C385" s="4" t="n">
        <v>0.097026377916336</v>
      </c>
      <c r="D385" s="1" t="n">
        <v>-0.00154205516446381</v>
      </c>
      <c r="E385" s="1" t="n">
        <v>0.00631000567227602</v>
      </c>
      <c r="F385" s="4" t="n">
        <v>0.011525610461831</v>
      </c>
      <c r="G385" s="4" t="n">
        <v>0.0131641495972871</v>
      </c>
      <c r="H385" s="1" t="n">
        <v>-0.00160914554726332</v>
      </c>
      <c r="I385" s="1" t="n">
        <v>0.00281163631007075</v>
      </c>
      <c r="J385" s="4" t="n">
        <v>4.15832710132235E-006</v>
      </c>
      <c r="K385" s="4" t="n">
        <v>-9.47378248383756E-006</v>
      </c>
      <c r="L385" s="4" t="n">
        <v>2.29327742999885E-005</v>
      </c>
      <c r="M385" s="4" t="n">
        <v>9.56289204623317E-006</v>
      </c>
      <c r="N385" s="4" t="n">
        <v>1.16966184577904E-005</v>
      </c>
      <c r="O385" s="4" t="n">
        <v>-1.37481883939472E-005</v>
      </c>
      <c r="P385" s="4" t="n">
        <v>-1.48068666021572E-005</v>
      </c>
      <c r="Q385" s="4" t="n">
        <v>-1.60409053933108E-005</v>
      </c>
      <c r="T385" s="1" t="n">
        <v>0.0958670452237129</v>
      </c>
      <c r="U385" s="1" t="n">
        <v>0.0999726429581642</v>
      </c>
      <c r="V385" s="4" t="n">
        <v>0.00855140481144189</v>
      </c>
      <c r="W385" s="4" t="n">
        <v>-0.00246694381348788</v>
      </c>
      <c r="X385" s="4" t="n">
        <v>-0.0014366015093401</v>
      </c>
      <c r="Y385" s="1" t="n">
        <v>0.000584724883083254</v>
      </c>
      <c r="Z385" s="4" t="n">
        <v>-2.27059481403557E-005</v>
      </c>
      <c r="AA385" s="4" t="n">
        <v>3.57144708686973E-005</v>
      </c>
      <c r="AB385" s="4" t="n">
        <v>-3.65018495358526E-005</v>
      </c>
      <c r="AC385" s="4" t="n">
        <v>5.29395083503914E-006</v>
      </c>
      <c r="AD385" s="4" t="n">
        <v>1.40920383273623E-005</v>
      </c>
      <c r="AE385" s="4" t="n">
        <v>6.2531998992199E-006</v>
      </c>
      <c r="AF385" s="4" t="n">
        <v>-2.33714381465688E-005</v>
      </c>
      <c r="AG385" s="4" t="n">
        <v>-1.08031172203482E-005</v>
      </c>
      <c r="AL385" s="1" t="n">
        <v>0.13402535021305</v>
      </c>
      <c r="AM385" s="1" t="n">
        <v>0.0315737053751945</v>
      </c>
      <c r="AN385" s="4" t="n">
        <v>0.0156323369592428</v>
      </c>
      <c r="AO385" s="4" t="n">
        <v>-0.00026347060338594</v>
      </c>
      <c r="AP385" s="4" t="n">
        <v>4.31713715443038E-006</v>
      </c>
      <c r="AQ385" s="4" t="n">
        <v>-2.33385326282586E-005</v>
      </c>
      <c r="AR385" s="4" t="n">
        <v>7.49156970414333E-006</v>
      </c>
      <c r="AS385" s="4" t="n">
        <v>-5.91964635532349E-006</v>
      </c>
      <c r="AT385" s="4" t="n">
        <v>-5.06861988469609E-006</v>
      </c>
      <c r="AU385" s="4" t="n">
        <v>-3.89663327950984E-005</v>
      </c>
      <c r="AV385" s="4" t="n">
        <v>-6.43195562588516E-006</v>
      </c>
      <c r="AW385" s="4" t="n">
        <v>-2.54663045780034E-005</v>
      </c>
      <c r="BD385" s="1" t="n">
        <v>0.0150487348437309</v>
      </c>
      <c r="BE385" s="4" t="n">
        <v>0.161243751645088</v>
      </c>
      <c r="BF385" s="4" t="n">
        <v>2.86675713141448E-005</v>
      </c>
      <c r="BG385" s="4" t="n">
        <v>2.97368001156428E-006</v>
      </c>
      <c r="BH385" s="4" t="n">
        <v>1.16286637421581E-005</v>
      </c>
      <c r="BI385" s="4" t="n">
        <v>1.98743528017075E-005</v>
      </c>
      <c r="BJ385" s="4" t="n">
        <v>-3.37655401381198E-005</v>
      </c>
      <c r="BK385" s="4" t="n">
        <v>1.23171139421174E-005</v>
      </c>
      <c r="BL385" s="4" t="n">
        <v>-1.43828920045052E-005</v>
      </c>
      <c r="BM385" s="4" t="n">
        <v>-2.36423638853011E-005</v>
      </c>
      <c r="BV385" s="1" t="n">
        <v>-0.0108073754236102</v>
      </c>
      <c r="BW385" s="1" t="n">
        <v>0.0964074805378913</v>
      </c>
      <c r="BX385" s="4" t="n">
        <v>0.00787500292062759</v>
      </c>
      <c r="BY385" s="1" t="n">
        <v>0.00306376628577709</v>
      </c>
      <c r="BZ385" s="4" t="n">
        <v>0.0119927013292908</v>
      </c>
      <c r="CA385" s="4" t="n">
        <v>0.0074133351445198</v>
      </c>
      <c r="CB385" s="4" t="n">
        <v>0.000803582544904202</v>
      </c>
      <c r="CC385" s="1" t="n">
        <v>0.00355994421988725</v>
      </c>
      <c r="CN385" s="1" t="n">
        <v>0.109703034162521</v>
      </c>
      <c r="CO385" s="1" t="n">
        <v>0.0550338923931121</v>
      </c>
      <c r="CP385" s="4" t="n">
        <v>-0.00457807956263423</v>
      </c>
      <c r="CQ385" s="4" t="n">
        <v>-0.00891977176070213</v>
      </c>
      <c r="CR385" s="4" t="n">
        <v>-0.000347257941029965</v>
      </c>
      <c r="CS385" s="4" t="n">
        <v>0.00180946395266801</v>
      </c>
      <c r="DF385" s="1" t="n">
        <v>0.0787916556000709</v>
      </c>
      <c r="DG385" s="1" t="n">
        <v>-0.0396096743643283</v>
      </c>
      <c r="DH385" s="1" t="n">
        <v>0.0100089041516184</v>
      </c>
      <c r="DI385" s="4" t="n">
        <v>-0.00844945944845676</v>
      </c>
      <c r="DX385" s="1" t="n">
        <v>0.125701963901519</v>
      </c>
      <c r="DY385" s="1" t="n">
        <v>0.165289193391799</v>
      </c>
    </row>
    <row r="386" customFormat="false" ht="11.25" hidden="false" customHeight="false" outlineLevel="0" collapsed="false">
      <c r="A386" s="1" t="n">
        <v>380</v>
      </c>
      <c r="B386" s="1" t="n">
        <v>-0.0253613125532865</v>
      </c>
      <c r="C386" s="1" t="n">
        <v>0.129575461149215</v>
      </c>
      <c r="D386" s="4" t="n">
        <v>0.000273971207207068</v>
      </c>
      <c r="E386" s="4" t="n">
        <v>0.00699749216437339</v>
      </c>
      <c r="F386" s="1" t="n">
        <v>0.013906461186707</v>
      </c>
      <c r="G386" s="4" t="n">
        <v>0.00974268931895494</v>
      </c>
      <c r="H386" s="1" t="n">
        <v>-0.00118947576265782</v>
      </c>
      <c r="I386" s="4" t="n">
        <v>0.00338020781055092</v>
      </c>
      <c r="J386" s="4" t="n">
        <v>9.94398033071775E-006</v>
      </c>
      <c r="K386" s="4" t="n">
        <v>-2.51098526860005E-006</v>
      </c>
      <c r="L386" s="4" t="n">
        <v>-4.95669701194856E-006</v>
      </c>
      <c r="M386" s="4" t="n">
        <v>1.30402368085924E-005</v>
      </c>
      <c r="N386" s="4" t="n">
        <v>-2.7968226277153E-006</v>
      </c>
      <c r="O386" s="4" t="n">
        <v>-7.21952937965397E-006</v>
      </c>
      <c r="P386" s="4" t="n">
        <v>-8.82857329997932E-006</v>
      </c>
      <c r="Q386" s="4" t="n">
        <v>-1.26784452731953E-005</v>
      </c>
      <c r="T386" s="1" t="n">
        <v>0.111096777021884</v>
      </c>
      <c r="U386" s="1" t="n">
        <v>0.0828693509101867</v>
      </c>
      <c r="V386" s="4" t="n">
        <v>0.00832216907292604</v>
      </c>
      <c r="W386" s="4" t="n">
        <v>-0.00503058452159166</v>
      </c>
      <c r="X386" s="4" t="n">
        <v>-0.00116104295011609</v>
      </c>
      <c r="Y386" s="1" t="n">
        <v>0.000884752196725457</v>
      </c>
      <c r="Z386" s="4" t="n">
        <v>-5.66771859666914E-007</v>
      </c>
      <c r="AA386" s="4" t="n">
        <v>4.37037269875872E-005</v>
      </c>
      <c r="AB386" s="4" t="n">
        <v>-2.10297148441895E-005</v>
      </c>
      <c r="AC386" s="4" t="n">
        <v>4.1940047594835E-006</v>
      </c>
      <c r="AD386" s="4" t="n">
        <v>1.8691203877097E-005</v>
      </c>
      <c r="AE386" s="4" t="n">
        <v>-3.63752997145638E-006</v>
      </c>
      <c r="AF386" s="4" t="n">
        <v>1.09081588561821E-006</v>
      </c>
      <c r="AG386" s="4" t="n">
        <v>-1.1610451110755E-005</v>
      </c>
      <c r="AL386" s="1" t="n">
        <v>0.111884817481041</v>
      </c>
      <c r="AM386" s="4" t="n">
        <v>0.0207533966749906</v>
      </c>
      <c r="AN386" s="1" t="n">
        <v>0.0157923642545938</v>
      </c>
      <c r="AO386" s="4" t="n">
        <v>-0.00425363564863801</v>
      </c>
      <c r="AP386" s="4" t="n">
        <v>1.29863110487349E-005</v>
      </c>
      <c r="AQ386" s="4" t="n">
        <v>-2.16191019717371E-005</v>
      </c>
      <c r="AR386" s="4" t="n">
        <v>8.12257439974928E-006</v>
      </c>
      <c r="AS386" s="4" t="n">
        <v>-1.60466497618472E-005</v>
      </c>
      <c r="AT386" s="4" t="n">
        <v>-9.68854965321952E-006</v>
      </c>
      <c r="AU386" s="4" t="n">
        <v>-2.96749785775318E-005</v>
      </c>
      <c r="AV386" s="4" t="n">
        <v>-1.20481845442554E-005</v>
      </c>
      <c r="AW386" s="4" t="n">
        <v>-8.03818420536117E-006</v>
      </c>
      <c r="BD386" s="1" t="n">
        <v>0.0345269069075584</v>
      </c>
      <c r="BE386" s="1" t="n">
        <v>0.164578676223754</v>
      </c>
      <c r="BF386" s="4" t="n">
        <v>1.92414136108709E-005</v>
      </c>
      <c r="BG386" s="4" t="n">
        <v>-7.07262370269745E-006</v>
      </c>
      <c r="BH386" s="4" t="n">
        <v>2.38730826822575E-005</v>
      </c>
      <c r="BI386" s="4" t="n">
        <v>1.67532889463473E-005</v>
      </c>
      <c r="BJ386" s="4" t="n">
        <v>-2.88542905764188E-005</v>
      </c>
      <c r="BK386" s="4" t="n">
        <v>1.46350612340029E-005</v>
      </c>
      <c r="BL386" s="4" t="n">
        <v>-1.17242352644098E-005</v>
      </c>
      <c r="BM386" s="4" t="n">
        <v>-1.76179109985241E-005</v>
      </c>
      <c r="BV386" s="1" t="n">
        <v>0.00506756175309419</v>
      </c>
      <c r="BW386" s="1" t="n">
        <v>0.112322941422462</v>
      </c>
      <c r="BX386" s="4" t="n">
        <v>0.00847306940704584</v>
      </c>
      <c r="BY386" s="1" t="n">
        <v>0.00124952849000692</v>
      </c>
      <c r="BZ386" s="4" t="n">
        <v>0.0131093934178352</v>
      </c>
      <c r="CA386" s="1" t="n">
        <v>0.00400862004607915</v>
      </c>
      <c r="CB386" s="4" t="n">
        <v>0.00191713345702737</v>
      </c>
      <c r="CC386" s="1" t="n">
        <v>0.00369938486255705</v>
      </c>
      <c r="CN386" s="1" t="n">
        <v>0.106794565916061</v>
      </c>
      <c r="CO386" s="1" t="n">
        <v>0.0432663485407829</v>
      </c>
      <c r="CP386" s="1" t="n">
        <v>-0.00651484355330467</v>
      </c>
      <c r="CQ386" s="4" t="n">
        <v>-0.00779272429645061</v>
      </c>
      <c r="CR386" s="4" t="n">
        <v>0.000124072306789457</v>
      </c>
      <c r="CS386" s="4" t="n">
        <v>0.0018522257450968</v>
      </c>
      <c r="DF386" s="4" t="n">
        <v>0.0490195676684379</v>
      </c>
      <c r="DG386" s="1" t="n">
        <v>-0.0347253233194351</v>
      </c>
      <c r="DH386" s="1" t="n">
        <v>0.00780878821387887</v>
      </c>
      <c r="DI386" s="4" t="n">
        <v>-0.0113311624154448</v>
      </c>
      <c r="DX386" s="1" t="n">
        <v>0.145237892866134</v>
      </c>
      <c r="DY386" s="1" t="n">
        <v>0.1443622559309</v>
      </c>
    </row>
    <row r="387" customFormat="false" ht="11.25" hidden="false" customHeight="false" outlineLevel="0" collapsed="false">
      <c r="A387" s="1" t="n">
        <v>381</v>
      </c>
      <c r="B387" s="1" t="n">
        <v>0.00251151714473962</v>
      </c>
      <c r="C387" s="1" t="n">
        <v>0.153936684131622</v>
      </c>
      <c r="D387" s="4" t="n">
        <v>0.0023193412926048</v>
      </c>
      <c r="E387" s="4" t="n">
        <v>0.00697154644876718</v>
      </c>
      <c r="F387" s="1" t="n">
        <v>0.0154356369748711</v>
      </c>
      <c r="G387" s="4" t="n">
        <v>0.00596264004707336</v>
      </c>
      <c r="H387" s="1" t="n">
        <v>-0.000477823632536456</v>
      </c>
      <c r="I387" s="1" t="n">
        <v>0.00411616964265704</v>
      </c>
      <c r="J387" s="4" t="n">
        <v>8.97111476660938E-006</v>
      </c>
      <c r="K387" s="4" t="n">
        <v>-1.59021928993752E-005</v>
      </c>
      <c r="L387" s="4" t="n">
        <v>2.08487881536711E-006</v>
      </c>
      <c r="M387" s="4" t="n">
        <v>1.293257537327E-005</v>
      </c>
      <c r="N387" s="4" t="n">
        <v>8.03926923254039E-006</v>
      </c>
      <c r="O387" s="4" t="n">
        <v>-3.34888463839888E-005</v>
      </c>
      <c r="P387" s="4" t="n">
        <v>3.49541755895188E-006</v>
      </c>
      <c r="Q387" s="4" t="n">
        <v>-1.38751020131167E-005</v>
      </c>
      <c r="T387" s="1" t="n">
        <v>0.117005571722984</v>
      </c>
      <c r="U387" s="1" t="n">
        <v>0.0642129629850387</v>
      </c>
      <c r="V387" s="4" t="n">
        <v>0.00704486668109893</v>
      </c>
      <c r="W387" s="4" t="n">
        <v>-0.00758959772065281</v>
      </c>
      <c r="X387" s="4" t="n">
        <v>-0.000895068224053829</v>
      </c>
      <c r="Y387" s="1" t="n">
        <v>0.00106687471270561</v>
      </c>
      <c r="Z387" s="4" t="n">
        <v>-1.04987266240641E-005</v>
      </c>
      <c r="AA387" s="4" t="n">
        <v>4.51271480415016E-005</v>
      </c>
      <c r="AB387" s="4" t="n">
        <v>-2.63919919234467E-005</v>
      </c>
      <c r="AC387" s="4" t="n">
        <v>1.36743574330466E-005</v>
      </c>
      <c r="AD387" s="4" t="n">
        <v>1.36092357934103E-005</v>
      </c>
      <c r="AE387" s="4" t="n">
        <v>-5.25186715094605E-006</v>
      </c>
      <c r="AF387" s="4" t="n">
        <v>-3.29993758896307E-006</v>
      </c>
      <c r="AG387" s="4" t="n">
        <v>-2.82934138340351E-006</v>
      </c>
      <c r="AL387" s="1" t="n">
        <v>0.0923265218734741</v>
      </c>
      <c r="AM387" s="1" t="n">
        <v>0.0241390131413936</v>
      </c>
      <c r="AN387" s="1" t="n">
        <v>0.0147449290379881</v>
      </c>
      <c r="AO387" s="4" t="n">
        <v>-0.00864601414650678</v>
      </c>
      <c r="AP387" s="4" t="n">
        <v>-3.46915044246998E-006</v>
      </c>
      <c r="AQ387" s="4" t="n">
        <v>-9.18440855457447E-006</v>
      </c>
      <c r="AR387" s="4" t="n">
        <v>2.46495728788431E-005</v>
      </c>
      <c r="AS387" s="4" t="n">
        <v>-2.85025930679694E-006</v>
      </c>
      <c r="AT387" s="4" t="n">
        <v>7.47828516978188E-006</v>
      </c>
      <c r="AU387" s="4" t="n">
        <v>-2.79220457741757E-005</v>
      </c>
      <c r="AV387" s="4" t="n">
        <v>2.01694501811289E-006</v>
      </c>
      <c r="AW387" s="4" t="n">
        <v>-1.18194584501907E-005</v>
      </c>
      <c r="BD387" s="1" t="n">
        <v>0.0533553399145603</v>
      </c>
      <c r="BE387" s="1" t="n">
        <v>0.165121048688888</v>
      </c>
      <c r="BF387" s="4" t="n">
        <v>1.04390765045536E-005</v>
      </c>
      <c r="BG387" s="4" t="n">
        <v>-3.88801599910948E-005</v>
      </c>
      <c r="BH387" s="4" t="n">
        <v>1.39982457767473E-005</v>
      </c>
      <c r="BI387" s="4" t="n">
        <v>2.00552040041657E-005</v>
      </c>
      <c r="BJ387" s="4" t="n">
        <v>-4.51050655101426E-005</v>
      </c>
      <c r="BK387" s="4" t="n">
        <v>1.44859741340042E-005</v>
      </c>
      <c r="BL387" s="4" t="n">
        <v>-2.44089187617646E-005</v>
      </c>
      <c r="BM387" s="4" t="n">
        <v>-3.15417564706876E-005</v>
      </c>
      <c r="BV387" s="1" t="n">
        <v>0.0224421750754118</v>
      </c>
      <c r="BW387" s="1" t="n">
        <v>0.118935354053974</v>
      </c>
      <c r="BX387" s="1" t="n">
        <v>0.00890733115375042</v>
      </c>
      <c r="BY387" s="1" t="n">
        <v>-0.000704219914041459</v>
      </c>
      <c r="BZ387" s="4" t="n">
        <v>0.0133366975933313</v>
      </c>
      <c r="CA387" s="4" t="n">
        <v>0.000739745621103793</v>
      </c>
      <c r="CB387" s="4" t="n">
        <v>0.00326441251672804</v>
      </c>
      <c r="CC387" s="4" t="n">
        <v>0.00296754948794841</v>
      </c>
      <c r="CN387" s="1" t="n">
        <v>0.099769227206707</v>
      </c>
      <c r="CO387" s="1" t="n">
        <v>0.0328848361968994</v>
      </c>
      <c r="CP387" s="1" t="n">
        <v>-0.00824728794395923</v>
      </c>
      <c r="CQ387" s="1" t="n">
        <v>-0.00631402200087904</v>
      </c>
      <c r="CR387" s="4" t="n">
        <v>0.00057530659250915</v>
      </c>
      <c r="CS387" s="4" t="n">
        <v>0.00184935110155493</v>
      </c>
      <c r="DF387" s="1" t="n">
        <v>0.0272902008146047</v>
      </c>
      <c r="DG387" s="1" t="n">
        <v>-0.0203974600881338</v>
      </c>
      <c r="DH387" s="1" t="n">
        <v>0.0045025092549622</v>
      </c>
      <c r="DI387" s="4" t="n">
        <v>-0.013584672473371</v>
      </c>
      <c r="DX387" s="1" t="n">
        <v>0.149533674120903</v>
      </c>
      <c r="DY387" s="1" t="n">
        <v>0.123492017388343</v>
      </c>
    </row>
    <row r="388" customFormat="false" ht="11.25" hidden="false" customHeight="false" outlineLevel="0" collapsed="false">
      <c r="A388" s="1" t="n">
        <v>382</v>
      </c>
      <c r="B388" s="1" t="n">
        <v>0.0400885380804538</v>
      </c>
      <c r="C388" s="1" t="n">
        <v>0.164891093969345</v>
      </c>
      <c r="D388" s="1" t="n">
        <v>0.00428037624806165</v>
      </c>
      <c r="E388" s="1" t="n">
        <v>0.00640269694849848</v>
      </c>
      <c r="F388" s="4" t="n">
        <v>0.0159436110407114</v>
      </c>
      <c r="G388" s="4" t="n">
        <v>0.00198421720415353</v>
      </c>
      <c r="H388" s="4" t="n">
        <v>0.000941115838941186</v>
      </c>
      <c r="I388" s="4" t="n">
        <v>0.00460528163239359</v>
      </c>
      <c r="J388" s="4" t="n">
        <v>1.66948593687266E-005</v>
      </c>
      <c r="K388" s="4" t="n">
        <v>-3.77769574697595E-005</v>
      </c>
      <c r="L388" s="4" t="n">
        <v>-3.27420775647624E-006</v>
      </c>
      <c r="M388" s="4" t="n">
        <v>1.22815235954476E-005</v>
      </c>
      <c r="N388" s="4" t="n">
        <v>6.57888165278564E-007</v>
      </c>
      <c r="O388" s="4" t="n">
        <v>-9.48787965171504E-006</v>
      </c>
      <c r="P388" s="4" t="n">
        <v>4.15793010688503E-006</v>
      </c>
      <c r="Q388" s="4" t="n">
        <v>-7.42843440093565E-006</v>
      </c>
      <c r="T388" s="1" t="n">
        <v>0.120065696537494</v>
      </c>
      <c r="U388" s="1" t="n">
        <v>0.0472486056387424</v>
      </c>
      <c r="V388" s="1" t="n">
        <v>0.00498881330713629</v>
      </c>
      <c r="W388" s="1" t="n">
        <v>-0.00954581890255212</v>
      </c>
      <c r="X388" s="4" t="n">
        <v>-0.000654139323160052</v>
      </c>
      <c r="Y388" s="4" t="n">
        <v>0.0012014111271128</v>
      </c>
      <c r="Z388" s="4" t="n">
        <v>-9.65002163866302E-006</v>
      </c>
      <c r="AA388" s="4" t="n">
        <v>4.13486668549012E-005</v>
      </c>
      <c r="AB388" s="4" t="n">
        <v>-2.38614065892761E-005</v>
      </c>
      <c r="AC388" s="4" t="n">
        <v>2.62446083070244E-005</v>
      </c>
      <c r="AD388" s="4" t="n">
        <v>2.09923673537559E-005</v>
      </c>
      <c r="AE388" s="4" t="n">
        <v>3.89848128179437E-006</v>
      </c>
      <c r="AF388" s="4" t="n">
        <v>6.43183966531069E-006</v>
      </c>
      <c r="AG388" s="4" t="n">
        <v>-4.12138797400984E-006</v>
      </c>
      <c r="AL388" s="1" t="n">
        <v>0.0816553458571434</v>
      </c>
      <c r="AM388" s="1" t="n">
        <v>0.0280620325356721</v>
      </c>
      <c r="AN388" s="1" t="n">
        <v>0.0122215207666158</v>
      </c>
      <c r="AO388" s="4" t="n">
        <v>-0.0124636190012097</v>
      </c>
      <c r="AP388" s="4" t="n">
        <v>2.35577172134071E-005</v>
      </c>
      <c r="AQ388" s="4" t="n">
        <v>-2.58007767115486E-005</v>
      </c>
      <c r="AR388" s="4" t="n">
        <v>6.54545465295086E-006</v>
      </c>
      <c r="AS388" s="4" t="n">
        <v>-3.26642361869744E-006</v>
      </c>
      <c r="AT388" s="4" t="n">
        <v>-1.31209217215655E-005</v>
      </c>
      <c r="AU388" s="4" t="n">
        <v>-2.39999681070912E-005</v>
      </c>
      <c r="AV388" s="4" t="n">
        <v>-3.49049827264025E-007</v>
      </c>
      <c r="AW388" s="4" t="n">
        <v>9.52724576563923E-007</v>
      </c>
      <c r="BD388" s="1" t="n">
        <v>0.0703243091702461</v>
      </c>
      <c r="BE388" s="1" t="n">
        <v>0.164433181285858</v>
      </c>
      <c r="BF388" s="4" t="n">
        <v>4.63620062873815E-006</v>
      </c>
      <c r="BG388" s="4" t="n">
        <v>-3.18745733238756E-005</v>
      </c>
      <c r="BH388" s="4" t="n">
        <v>2.15249456232413E-005</v>
      </c>
      <c r="BI388" s="4" t="n">
        <v>-1.24663338283426E-005</v>
      </c>
      <c r="BJ388" s="4" t="n">
        <v>-3.46418091794475E-005</v>
      </c>
      <c r="BK388" s="4" t="n">
        <v>1.54094668687321E-005</v>
      </c>
      <c r="BL388" s="4" t="n">
        <v>-4.26738224632572E-005</v>
      </c>
      <c r="BM388" s="4" t="n">
        <v>-7.40674931876128E-006</v>
      </c>
      <c r="BV388" s="1" t="n">
        <v>0.034865815192461</v>
      </c>
      <c r="BW388" s="1" t="n">
        <v>0.123736754059791</v>
      </c>
      <c r="BX388" s="4" t="n">
        <v>0.00877433456480503</v>
      </c>
      <c r="BY388" s="1" t="n">
        <v>-0.00298234261572361</v>
      </c>
      <c r="BZ388" s="4" t="n">
        <v>0.0129303447902202</v>
      </c>
      <c r="CA388" s="4" t="n">
        <v>-0.00252116657793521</v>
      </c>
      <c r="CB388" s="1" t="n">
        <v>0.00385004864074289</v>
      </c>
      <c r="CC388" s="1" t="n">
        <v>0.00178285327274352</v>
      </c>
      <c r="CN388" s="1" t="n">
        <v>0.0915173515677452</v>
      </c>
      <c r="CO388" s="1" t="n">
        <v>0.0252498220652341</v>
      </c>
      <c r="CP388" s="1" t="n">
        <v>-0.00974335707724094</v>
      </c>
      <c r="CQ388" s="1" t="n">
        <v>-0.00455766590312123</v>
      </c>
      <c r="CR388" s="4" t="n">
        <v>0.00114113208837807</v>
      </c>
      <c r="CS388" s="4" t="n">
        <v>0.00166411150712519</v>
      </c>
      <c r="DF388" s="1" t="n">
        <v>0.0150013621896505</v>
      </c>
      <c r="DG388" s="1" t="n">
        <v>-0.00418915133923292</v>
      </c>
      <c r="DH388" s="1" t="n">
        <v>0.000523260910995304</v>
      </c>
      <c r="DI388" s="1" t="n">
        <v>-0.014468727633357</v>
      </c>
      <c r="DX388" s="1" t="n">
        <v>0.155235216021537</v>
      </c>
      <c r="DY388" s="1" t="n">
        <v>0.113449998199939</v>
      </c>
    </row>
    <row r="389" customFormat="false" ht="11.25" hidden="false" customHeight="false" outlineLevel="0" collapsed="false">
      <c r="A389" s="1" t="n">
        <v>383</v>
      </c>
      <c r="B389" s="1" t="n">
        <v>0.0712642669677734</v>
      </c>
      <c r="C389" s="1" t="n">
        <v>0.156965911388397</v>
      </c>
      <c r="D389" s="1" t="n">
        <v>0.00607630750164389</v>
      </c>
      <c r="E389" s="4" t="n">
        <v>0.00517285615205764</v>
      </c>
      <c r="F389" s="4" t="n">
        <v>0.015564820729196</v>
      </c>
      <c r="G389" s="1" t="n">
        <v>-0.0017699699383229</v>
      </c>
      <c r="H389" s="4" t="n">
        <v>0.00253794062882661</v>
      </c>
      <c r="I389" s="1" t="n">
        <v>0.00421957299113273</v>
      </c>
      <c r="J389" s="4" t="n">
        <v>1.51193644342129E-005</v>
      </c>
      <c r="K389" s="4" t="n">
        <v>-1.87752502824878E-005</v>
      </c>
      <c r="L389" s="4" t="n">
        <v>1.08903150248806E-005</v>
      </c>
      <c r="M389" s="4" t="n">
        <v>-2.88205228571314E-005</v>
      </c>
      <c r="N389" s="4" t="n">
        <v>-1.43686138471821E-005</v>
      </c>
      <c r="O389" s="4" t="n">
        <v>-1.73756743606645E-005</v>
      </c>
      <c r="P389" s="4" t="n">
        <v>-1.78893060365226E-005</v>
      </c>
      <c r="Q389" s="4" t="n">
        <v>-1.28447800307185E-005</v>
      </c>
      <c r="T389" s="1" t="n">
        <v>0.122058406472206</v>
      </c>
      <c r="U389" s="1" t="n">
        <v>0.0296631306409835</v>
      </c>
      <c r="V389" s="4" t="n">
        <v>0.00248666224069893</v>
      </c>
      <c r="W389" s="1" t="n">
        <v>-0.0109592732042074</v>
      </c>
      <c r="X389" s="4" t="n">
        <v>-0.000403258920414373</v>
      </c>
      <c r="Y389" s="4" t="n">
        <v>0.00134541373699903</v>
      </c>
      <c r="Z389" s="4" t="n">
        <v>-1.35111295094247E-005</v>
      </c>
      <c r="AA389" s="4" t="n">
        <v>3.10129726130981E-005</v>
      </c>
      <c r="AB389" s="4" t="n">
        <v>-1.0599155757518E-005</v>
      </c>
      <c r="AC389" s="4" t="n">
        <v>6.83566986481309E-006</v>
      </c>
      <c r="AD389" s="4" t="n">
        <v>2.28063599934103E-005</v>
      </c>
      <c r="AE389" s="4" t="n">
        <v>-1.24276921269483E-005</v>
      </c>
      <c r="AF389" s="4" t="n">
        <v>1.72285035660024E-006</v>
      </c>
      <c r="AG389" s="4" t="n">
        <v>-2.31511858146404E-005</v>
      </c>
      <c r="AL389" s="1" t="n">
        <v>0.0706308111548423</v>
      </c>
      <c r="AM389" s="1" t="n">
        <v>0.0365733355283737</v>
      </c>
      <c r="AN389" s="4" t="n">
        <v>0.00887376442551612</v>
      </c>
      <c r="AO389" s="4" t="n">
        <v>-0.0154501544311642</v>
      </c>
      <c r="AP389" s="4" t="n">
        <v>-1.10013536414044E-006</v>
      </c>
      <c r="AQ389" s="4" t="n">
        <v>-1.57169870362849E-005</v>
      </c>
      <c r="AR389" s="4" t="n">
        <v>8.5884812506265E-006</v>
      </c>
      <c r="AS389" s="4" t="n">
        <v>-1.97239078261191E-005</v>
      </c>
      <c r="AT389" s="4" t="n">
        <v>4.20006654167082E-006</v>
      </c>
      <c r="AU389" s="4" t="n">
        <v>-2.70636610366636E-005</v>
      </c>
      <c r="AV389" s="4" t="n">
        <v>-6.47003616904839E-006</v>
      </c>
      <c r="AW389" s="4" t="n">
        <v>8.59023566590622E-006</v>
      </c>
      <c r="BD389" s="1" t="n">
        <v>0.0923428609967231</v>
      </c>
      <c r="BE389" s="1" t="n">
        <v>0.162521511316299</v>
      </c>
      <c r="BF389" s="4" t="n">
        <v>-4.05415130444453E-006</v>
      </c>
      <c r="BG389" s="4" t="n">
        <v>-1.81089853867888E-005</v>
      </c>
      <c r="BH389" s="4" t="n">
        <v>-3.72474437426717E-006</v>
      </c>
      <c r="BI389" s="4" t="n">
        <v>-1.19222149805864E-005</v>
      </c>
      <c r="BJ389" s="4" t="n">
        <v>-4.1145016439259E-005</v>
      </c>
      <c r="BK389" s="4" t="n">
        <v>2.72172728728037E-005</v>
      </c>
      <c r="BL389" s="4" t="n">
        <v>-5.24661736562848E-005</v>
      </c>
      <c r="BM389" s="4" t="n">
        <v>-1.62660217029042E-005</v>
      </c>
      <c r="BV389" s="4" t="n">
        <v>0.0480480268597602</v>
      </c>
      <c r="BW389" s="1" t="n">
        <v>0.13103836774826</v>
      </c>
      <c r="BX389" s="1" t="n">
        <v>0.00791663955897092</v>
      </c>
      <c r="BY389" s="4" t="n">
        <v>-0.00516889290884137</v>
      </c>
      <c r="BZ389" s="4" t="n">
        <v>0.0116707077249884</v>
      </c>
      <c r="CA389" s="4" t="n">
        <v>-0.00563751952722668</v>
      </c>
      <c r="CB389" s="1" t="n">
        <v>0.00404848391190171</v>
      </c>
      <c r="CC389" s="4" t="n">
        <v>0.000821655732579529</v>
      </c>
      <c r="CN389" s="1" t="n">
        <v>0.0829521417617797</v>
      </c>
      <c r="CO389" s="1" t="n">
        <v>0.0191554762423038</v>
      </c>
      <c r="CP389" s="4" t="n">
        <v>-0.0110355941578745</v>
      </c>
      <c r="CQ389" s="4" t="n">
        <v>-0.00221842271275818</v>
      </c>
      <c r="CR389" s="4" t="n">
        <v>0.00155119621194899</v>
      </c>
      <c r="CS389" s="4" t="n">
        <v>0.0013100083451718</v>
      </c>
      <c r="DF389" s="1" t="n">
        <v>0.00530150067061185</v>
      </c>
      <c r="DG389" s="1" t="n">
        <v>0.00787743553519249</v>
      </c>
      <c r="DH389" s="4" t="n">
        <v>-0.00324149942025542</v>
      </c>
      <c r="DI389" s="1" t="n">
        <v>-0.0140493279322981</v>
      </c>
      <c r="DX389" s="4" t="n">
        <v>0.167934149503707</v>
      </c>
      <c r="DY389" s="1" t="n">
        <v>0.0974804386496543</v>
      </c>
    </row>
    <row r="390" customFormat="false" ht="11.25" hidden="false" customHeight="false" outlineLevel="0" collapsed="false">
      <c r="A390" s="1" t="n">
        <v>384</v>
      </c>
      <c r="B390" s="1" t="n">
        <v>0.0952541977167129</v>
      </c>
      <c r="C390" s="1" t="n">
        <v>0.153063938021659</v>
      </c>
      <c r="D390" s="4" t="n">
        <v>0.00733794784173369</v>
      </c>
      <c r="E390" s="1" t="n">
        <v>0.00371728837490081</v>
      </c>
      <c r="F390" s="4" t="n">
        <v>0.0142838070169091</v>
      </c>
      <c r="G390" s="1" t="n">
        <v>-0.0053597679361701</v>
      </c>
      <c r="H390" s="1" t="n">
        <v>0.00370292435400188</v>
      </c>
      <c r="I390" s="4" t="n">
        <v>0.00333688012324273</v>
      </c>
      <c r="J390" s="4" t="n">
        <v>8.18766875454457E-006</v>
      </c>
      <c r="K390" s="4" t="n">
        <v>-2.37814510910539E-005</v>
      </c>
      <c r="L390" s="4" t="n">
        <v>-1.26062841445673E-005</v>
      </c>
      <c r="M390" s="4" t="n">
        <v>-1.21688326544244E-005</v>
      </c>
      <c r="N390" s="4" t="n">
        <v>2.59070156971574E-006</v>
      </c>
      <c r="O390" s="4" t="n">
        <v>-8.72561486175982E-006</v>
      </c>
      <c r="P390" s="4" t="n">
        <v>-1.99083042389247E-005</v>
      </c>
      <c r="Q390" s="4" t="n">
        <v>-1.15764487418346E-005</v>
      </c>
      <c r="T390" s="1" t="n">
        <v>0.121935226023197</v>
      </c>
      <c r="U390" s="1" t="n">
        <v>0.00690238922834396</v>
      </c>
      <c r="V390" s="4" t="n">
        <v>-0.000472184648970142</v>
      </c>
      <c r="W390" s="4" t="n">
        <v>-0.0117053426802158</v>
      </c>
      <c r="X390" s="4" t="n">
        <v>-0.000122751967865042</v>
      </c>
      <c r="Y390" s="4" t="n">
        <v>0.00140243116766214</v>
      </c>
      <c r="Z390" s="4" t="n">
        <v>-2.85423284367425E-005</v>
      </c>
      <c r="AA390" s="4" t="n">
        <v>3.28739843098446E-005</v>
      </c>
      <c r="AB390" s="4" t="n">
        <v>-1.24569769468507E-005</v>
      </c>
      <c r="AC390" s="4" t="n">
        <v>-2.9064142381685E-006</v>
      </c>
      <c r="AD390" s="4" t="n">
        <v>7.28272243577521E-006</v>
      </c>
      <c r="AE390" s="4" t="n">
        <v>-5.51781295143882E-006</v>
      </c>
      <c r="AF390" s="4" t="n">
        <v>1.10586518076161E-006</v>
      </c>
      <c r="AG390" s="4" t="n">
        <v>-1.09807597254985E-005</v>
      </c>
      <c r="AL390" s="1" t="n">
        <v>0.0707845240831375</v>
      </c>
      <c r="AM390" s="1" t="n">
        <v>0.0493604615330696</v>
      </c>
      <c r="AN390" s="1" t="n">
        <v>0.00490072648972272</v>
      </c>
      <c r="AO390" s="4" t="n">
        <v>-0.017721576616168</v>
      </c>
      <c r="AP390" s="4" t="n">
        <v>-7.96487256593536E-006</v>
      </c>
      <c r="AQ390" s="4" t="n">
        <v>-1.21612984003149E-005</v>
      </c>
      <c r="AR390" s="4" t="n">
        <v>8.15706516732461E-006</v>
      </c>
      <c r="AS390" s="4" t="n">
        <v>-1.24720327221439E-005</v>
      </c>
      <c r="AT390" s="4" t="n">
        <v>1.6934363884502E-006</v>
      </c>
      <c r="AU390" s="4" t="n">
        <v>-1.77559031726559E-005</v>
      </c>
      <c r="AV390" s="4" t="n">
        <v>1.49146053445292E-005</v>
      </c>
      <c r="AW390" s="4" t="n">
        <v>7.34667310098302E-006</v>
      </c>
      <c r="BD390" s="1" t="n">
        <v>0.117833487689495</v>
      </c>
      <c r="BE390" s="1" t="n">
        <v>0.150702074170112</v>
      </c>
      <c r="BF390" s="4" t="n">
        <v>-9.31898648559581E-006</v>
      </c>
      <c r="BG390" s="4" t="n">
        <v>-5.18630895385285E-006</v>
      </c>
      <c r="BH390" s="4" t="n">
        <v>-1.78366860836831E-006</v>
      </c>
      <c r="BI390" s="4" t="n">
        <v>-7.78805315349018E-006</v>
      </c>
      <c r="BJ390" s="4" t="n">
        <v>-4.86610697407741E-005</v>
      </c>
      <c r="BK390" s="4" t="n">
        <v>2.30438654398312E-005</v>
      </c>
      <c r="BL390" s="4" t="n">
        <v>-4.56079724244773E-005</v>
      </c>
      <c r="BM390" s="4" t="n">
        <v>7.63916432333644E-006</v>
      </c>
      <c r="BV390" s="1" t="n">
        <v>0.0651819705963134</v>
      </c>
      <c r="BW390" s="1" t="n">
        <v>0.141261368989944</v>
      </c>
      <c r="BX390" s="4" t="n">
        <v>0.00653326790779829</v>
      </c>
      <c r="BY390" s="1" t="n">
        <v>-0.00698274699971079</v>
      </c>
      <c r="BZ390" s="4" t="n">
        <v>0.00961214583367109</v>
      </c>
      <c r="CA390" s="4" t="n">
        <v>-0.00830998178571462</v>
      </c>
      <c r="CB390" s="4" t="n">
        <v>0.00401547271758318</v>
      </c>
      <c r="CC390" s="4" t="n">
        <v>-0.000115230650408193</v>
      </c>
      <c r="CN390" s="1" t="n">
        <v>0.0746484920382499</v>
      </c>
      <c r="CO390" s="1" t="n">
        <v>0.0131463930010795</v>
      </c>
      <c r="CP390" s="4" t="n">
        <v>-0.0116428956389427</v>
      </c>
      <c r="CQ390" s="1" t="n">
        <v>0.000699043390341103</v>
      </c>
      <c r="CR390" s="4" t="n">
        <v>0.00179688155185431</v>
      </c>
      <c r="CS390" s="4" t="n">
        <v>0.000911552808247506</v>
      </c>
      <c r="DF390" s="4" t="n">
        <v>-0.00408200966194272</v>
      </c>
      <c r="DG390" s="1" t="n">
        <v>0.0262968633323907</v>
      </c>
      <c r="DH390" s="1" t="n">
        <v>-0.00658588204532861</v>
      </c>
      <c r="DI390" s="1" t="n">
        <v>-0.0128815378993749</v>
      </c>
      <c r="DX390" s="1" t="n">
        <v>0.176623344421386</v>
      </c>
      <c r="DY390" s="1" t="n">
        <v>0.0726545378565788</v>
      </c>
    </row>
    <row r="391" customFormat="false" ht="11.25" hidden="false" customHeight="false" outlineLevel="0" collapsed="false">
      <c r="A391" s="1" t="n">
        <v>385</v>
      </c>
      <c r="B391" s="1" t="n">
        <v>0.126060605049133</v>
      </c>
      <c r="C391" s="1" t="n">
        <v>0.137513324618339</v>
      </c>
      <c r="D391" s="1" t="n">
        <v>0.00864951219409704</v>
      </c>
      <c r="E391" s="1" t="n">
        <v>0.00191525637637823</v>
      </c>
      <c r="F391" s="4" t="n">
        <v>0.0122739393264055</v>
      </c>
      <c r="G391" s="4" t="n">
        <v>-0.00824576988816261</v>
      </c>
      <c r="H391" s="1" t="n">
        <v>0.00451919995248317</v>
      </c>
      <c r="I391" s="1" t="n">
        <v>0.00228435033932328</v>
      </c>
      <c r="J391" s="4" t="n">
        <v>1.23070840345462E-005</v>
      </c>
      <c r="K391" s="4" t="n">
        <v>-2.11376282095443E-005</v>
      </c>
      <c r="L391" s="4" t="n">
        <v>5.29636190549354E-006</v>
      </c>
      <c r="M391" s="4" t="n">
        <v>-1.4831575754215E-005</v>
      </c>
      <c r="N391" s="4" t="n">
        <v>-1.72584750544047E-005</v>
      </c>
      <c r="O391" s="4" t="n">
        <v>-4.0121543065652E-007</v>
      </c>
      <c r="P391" s="4" t="n">
        <v>-2.17220131162321E-005</v>
      </c>
      <c r="Q391" s="4" t="n">
        <v>-1.65151886903913E-005</v>
      </c>
      <c r="T391" s="1" t="n">
        <v>0.109076514840126</v>
      </c>
      <c r="U391" s="1" t="n">
        <v>-0.0220027603209018</v>
      </c>
      <c r="V391" s="1" t="n">
        <v>-0.00369029399007558</v>
      </c>
      <c r="W391" s="1" t="n">
        <v>-0.0115122161805629</v>
      </c>
      <c r="X391" s="4" t="n">
        <v>8.12026919447816E-005</v>
      </c>
      <c r="Y391" s="4" t="n">
        <v>0.00143877905793488</v>
      </c>
      <c r="Z391" s="4" t="n">
        <v>-3.41066443070303E-005</v>
      </c>
      <c r="AA391" s="4" t="n">
        <v>3.60142439603805E-005</v>
      </c>
      <c r="AB391" s="4" t="n">
        <v>-1.78997615876141E-005</v>
      </c>
      <c r="AC391" s="4" t="n">
        <v>-1.68097221830976E-006</v>
      </c>
      <c r="AD391" s="4" t="n">
        <v>1.45280728247598E-006</v>
      </c>
      <c r="AE391" s="4" t="n">
        <v>-5.53403287995024E-006</v>
      </c>
      <c r="AF391" s="4" t="n">
        <v>6.72755686537129E-006</v>
      </c>
      <c r="AG391" s="4" t="n">
        <v>-1.95369484572438E-005</v>
      </c>
      <c r="AL391" s="1" t="n">
        <v>0.0809016078710556</v>
      </c>
      <c r="AM391" s="1" t="n">
        <v>0.0541042238473892</v>
      </c>
      <c r="AN391" s="4" t="n">
        <v>4.09831263823434E-005</v>
      </c>
      <c r="AO391" s="4" t="n">
        <v>-0.0190051347017288</v>
      </c>
      <c r="AP391" s="4" t="n">
        <v>1.52687874788171E-007</v>
      </c>
      <c r="AQ391" s="4" t="n">
        <v>-6.27306235401192E-006</v>
      </c>
      <c r="AR391" s="4" t="n">
        <v>-1.70755708950309E-006</v>
      </c>
      <c r="AS391" s="4" t="n">
        <v>1.30443504531285E-005</v>
      </c>
      <c r="AT391" s="4" t="n">
        <v>-4.48198261437937E-006</v>
      </c>
      <c r="AU391" s="4" t="n">
        <v>-4.27913291787263E-005</v>
      </c>
      <c r="AV391" s="4" t="n">
        <v>4.60490866771579E-007</v>
      </c>
      <c r="AW391" s="4" t="n">
        <v>-6.22741163169848E-006</v>
      </c>
      <c r="BD391" s="1" t="n">
        <v>0.138458311557769</v>
      </c>
      <c r="BE391" s="1" t="n">
        <v>0.129427403211593</v>
      </c>
      <c r="BF391" s="4" t="n">
        <v>-2.73145742539782E-005</v>
      </c>
      <c r="BG391" s="4" t="n">
        <v>-1.42140606840257E-005</v>
      </c>
      <c r="BH391" s="4" t="n">
        <v>-1.5459405403817E-005</v>
      </c>
      <c r="BI391" s="4" t="n">
        <v>-1.57772683451185E-005</v>
      </c>
      <c r="BJ391" s="4" t="n">
        <v>-5.11291582370176E-005</v>
      </c>
      <c r="BK391" s="4" t="n">
        <v>5.66638918826356E-005</v>
      </c>
      <c r="BL391" s="4" t="n">
        <v>-4.32158194598741E-005</v>
      </c>
      <c r="BM391" s="4" t="n">
        <v>1.19462010843562E-005</v>
      </c>
      <c r="BV391" s="1" t="n">
        <v>0.0965586751699447</v>
      </c>
      <c r="BW391" s="1" t="n">
        <v>0.148393511772155</v>
      </c>
      <c r="BX391" s="1" t="n">
        <v>0.00481392722576856</v>
      </c>
      <c r="BY391" s="1" t="n">
        <v>-0.00831866357475519</v>
      </c>
      <c r="BZ391" s="4" t="n">
        <v>0.00696410378441214</v>
      </c>
      <c r="CA391" s="4" t="n">
        <v>-0.0103358756750822</v>
      </c>
      <c r="CB391" s="1" t="n">
        <v>0.00382761238142848</v>
      </c>
      <c r="CC391" s="4" t="n">
        <v>-0.000728610146325081</v>
      </c>
      <c r="CN391" s="1" t="n">
        <v>0.0640988796949386</v>
      </c>
      <c r="CO391" s="1" t="n">
        <v>0.00509793451055884</v>
      </c>
      <c r="CP391" s="1" t="n">
        <v>-0.011236366815865</v>
      </c>
      <c r="CQ391" s="4" t="n">
        <v>0.00372121972031891</v>
      </c>
      <c r="CR391" s="4" t="n">
        <v>0.00206699105910956</v>
      </c>
      <c r="CS391" s="4" t="n">
        <v>0.000538154097739607</v>
      </c>
      <c r="DF391" s="1" t="n">
        <v>-0.00475814519450068</v>
      </c>
      <c r="DG391" s="1" t="n">
        <v>0.0459414310753345</v>
      </c>
      <c r="DH391" s="4" t="n">
        <v>-0.00961724389344453</v>
      </c>
      <c r="DI391" s="1" t="n">
        <v>-0.0110805053263902</v>
      </c>
      <c r="DX391" s="1" t="n">
        <v>0.177535191178321</v>
      </c>
      <c r="DY391" s="1" t="n">
        <v>0.043337907642126</v>
      </c>
    </row>
    <row r="392" customFormat="false" ht="11.25" hidden="false" customHeight="false" outlineLevel="0" collapsed="false">
      <c r="A392" s="1" t="n">
        <v>386</v>
      </c>
      <c r="B392" s="4" t="n">
        <v>0.14621664583683</v>
      </c>
      <c r="C392" s="1" t="n">
        <v>0.10948846489191</v>
      </c>
      <c r="D392" s="1" t="n">
        <v>0.00941728334873914</v>
      </c>
      <c r="E392" s="1" t="n">
        <v>-0.000644975341856479</v>
      </c>
      <c r="F392" s="1" t="n">
        <v>0.00985449086874723</v>
      </c>
      <c r="G392" s="4" t="n">
        <v>-0.010738437063992</v>
      </c>
      <c r="H392" s="1" t="n">
        <v>0.00517002725973725</v>
      </c>
      <c r="I392" s="1" t="n">
        <v>0.00120206363499164</v>
      </c>
      <c r="J392" s="4" t="n">
        <v>9.36095773340639E-007</v>
      </c>
      <c r="K392" s="4" t="n">
        <v>-3.31177070620469E-005</v>
      </c>
      <c r="L392" s="4" t="n">
        <v>-2.0518461951724E-007</v>
      </c>
      <c r="M392" s="4" t="n">
        <v>-5.56642771698534E-006</v>
      </c>
      <c r="N392" s="4" t="n">
        <v>6.35437345408718E-006</v>
      </c>
      <c r="O392" s="4" t="n">
        <v>9.4618981165695E-006</v>
      </c>
      <c r="P392" s="4" t="n">
        <v>-7.93835533841047E-006</v>
      </c>
      <c r="Q392" s="4" t="n">
        <v>1.34713254738017E-005</v>
      </c>
      <c r="T392" s="1" t="n">
        <v>0.0795016512274742</v>
      </c>
      <c r="U392" s="1" t="n">
        <v>-0.0383677221834659</v>
      </c>
      <c r="V392" s="4" t="n">
        <v>-0.00676858983933925</v>
      </c>
      <c r="W392" s="1" t="n">
        <v>-0.0102102076634764</v>
      </c>
      <c r="X392" s="4" t="n">
        <v>0.000363009312422946</v>
      </c>
      <c r="Y392" s="4" t="n">
        <v>0.00157410115934908</v>
      </c>
      <c r="Z392" s="4" t="n">
        <v>-2.3928630980663E-005</v>
      </c>
      <c r="AA392" s="4" t="n">
        <v>3.36296361638233E-005</v>
      </c>
      <c r="AB392" s="4" t="n">
        <v>-6.2230606090452E-006</v>
      </c>
      <c r="AC392" s="4" t="n">
        <v>-7.95985215518157E-006</v>
      </c>
      <c r="AD392" s="4" t="n">
        <v>8.27208532427903E-006</v>
      </c>
      <c r="AE392" s="4" t="n">
        <v>-8.33269677968928E-006</v>
      </c>
      <c r="AF392" s="4" t="n">
        <v>6.43127395960618E-006</v>
      </c>
      <c r="AG392" s="4" t="n">
        <v>-3.01222353300545E-005</v>
      </c>
      <c r="AL392" s="1" t="n">
        <v>0.0917340889573097</v>
      </c>
      <c r="AM392" s="1" t="n">
        <v>0.0436946302652359</v>
      </c>
      <c r="AN392" s="4" t="n">
        <v>-0.00524305459111928</v>
      </c>
      <c r="AO392" s="4" t="n">
        <v>-0.0188234932720661</v>
      </c>
      <c r="AP392" s="4" t="n">
        <v>1.50625764945289E-005</v>
      </c>
      <c r="AQ392" s="4" t="n">
        <v>-6.33059153187787E-006</v>
      </c>
      <c r="AR392" s="4" t="n">
        <v>2.28242629418673E-006</v>
      </c>
      <c r="AS392" s="4" t="n">
        <v>-8.97719746717484E-006</v>
      </c>
      <c r="AT392" s="4" t="n">
        <v>1.49570141729782E-005</v>
      </c>
      <c r="AU392" s="4" t="n">
        <v>-1.25749347716919E-005</v>
      </c>
      <c r="AV392" s="4" t="n">
        <v>-1.28892781958711E-006</v>
      </c>
      <c r="AW392" s="4" t="n">
        <v>-2.02593382709892E-005</v>
      </c>
      <c r="BD392" s="1" t="n">
        <v>0.154081910848617</v>
      </c>
      <c r="BE392" s="1" t="n">
        <v>0.0985901281237602</v>
      </c>
      <c r="BF392" s="4" t="n">
        <v>2.65882681560469E-006</v>
      </c>
      <c r="BG392" s="4" t="n">
        <v>-4.27823215431999E-006</v>
      </c>
      <c r="BH392" s="4" t="n">
        <v>-1.61493699124548E-005</v>
      </c>
      <c r="BI392" s="4" t="n">
        <v>-1.09972334030317E-005</v>
      </c>
      <c r="BJ392" s="4" t="n">
        <v>-3.76000061805825E-005</v>
      </c>
      <c r="BK392" s="4" t="n">
        <v>5.73298202652949E-005</v>
      </c>
      <c r="BL392" s="4" t="n">
        <v>-4.94529886054806E-005</v>
      </c>
      <c r="BM392" s="4" t="n">
        <v>8.9659424702404E-006</v>
      </c>
      <c r="BV392" s="1" t="n">
        <v>0.134768366813659</v>
      </c>
      <c r="BW392" s="1" t="n">
        <v>0.136394053697586</v>
      </c>
      <c r="BX392" s="1" t="n">
        <v>0.00306933652609586</v>
      </c>
      <c r="BY392" s="1" t="n">
        <v>-0.00917301885783672</v>
      </c>
      <c r="BZ392" s="4" t="n">
        <v>0.00376411480829119</v>
      </c>
      <c r="CA392" s="4" t="n">
        <v>-0.0115082692354917</v>
      </c>
      <c r="CB392" s="1" t="n">
        <v>0.00392001681029796</v>
      </c>
      <c r="CC392" s="1" t="n">
        <v>-0.00130989321041852</v>
      </c>
      <c r="CN392" s="1" t="n">
        <v>0.0457592010498046</v>
      </c>
      <c r="CO392" s="1" t="n">
        <v>-0.00249232817441225</v>
      </c>
      <c r="CP392" s="1" t="n">
        <v>-0.0099745849147439</v>
      </c>
      <c r="CQ392" s="1" t="n">
        <v>0.00636998144909739</v>
      </c>
      <c r="CR392" s="1" t="n">
        <v>0.00232090754434466</v>
      </c>
      <c r="CS392" s="4" t="n">
        <v>4.09275071433512E-006</v>
      </c>
      <c r="DF392" s="1" t="n">
        <v>0.00103328074328601</v>
      </c>
      <c r="DG392" s="1" t="n">
        <v>0.0637054443359375</v>
      </c>
      <c r="DH392" s="1" t="n">
        <v>-0.0122443921864032</v>
      </c>
      <c r="DI392" s="4" t="n">
        <v>-0.00861330889165401</v>
      </c>
      <c r="DX392" s="1" t="n">
        <v>0.169630080461502</v>
      </c>
      <c r="DY392" s="1" t="n">
        <v>0.0119299786165356</v>
      </c>
    </row>
    <row r="393" customFormat="false" ht="11.25" hidden="false" customHeight="false" outlineLevel="0" collapsed="false">
      <c r="A393" s="1" t="n">
        <v>387</v>
      </c>
      <c r="B393" s="1" t="n">
        <v>0.149645000696182</v>
      </c>
      <c r="C393" s="1" t="n">
        <v>0.0794643387198448</v>
      </c>
      <c r="D393" s="1" t="n">
        <v>0.00909784808754921</v>
      </c>
      <c r="E393" s="4" t="n">
        <v>-0.00348418392241001</v>
      </c>
      <c r="F393" s="1" t="n">
        <v>0.006671620067209</v>
      </c>
      <c r="G393" s="4" t="n">
        <v>-0.0126024791970849</v>
      </c>
      <c r="H393" s="4" t="n">
        <v>0.0058560874313116</v>
      </c>
      <c r="I393" s="1" t="n">
        <v>-0.00039003902929835</v>
      </c>
      <c r="J393" s="4" t="n">
        <v>1.44061550599872E-005</v>
      </c>
      <c r="K393" s="4" t="n">
        <v>-1.48197741509648E-005</v>
      </c>
      <c r="L393" s="4" t="n">
        <v>-4.45987234343192E-006</v>
      </c>
      <c r="M393" s="4" t="n">
        <v>7.27996848581824E-006</v>
      </c>
      <c r="N393" s="4" t="n">
        <v>-1.97465196833945E-005</v>
      </c>
      <c r="O393" s="4" t="n">
        <v>1.20151071314467E-006</v>
      </c>
      <c r="P393" s="4" t="n">
        <v>2.22465155275131E-006</v>
      </c>
      <c r="Q393" s="4" t="n">
        <v>9.55512314249062E-006</v>
      </c>
      <c r="T393" s="1" t="n">
        <v>0.0536022633314132</v>
      </c>
      <c r="U393" s="1" t="n">
        <v>-0.0359467007219791</v>
      </c>
      <c r="V393" s="1" t="n">
        <v>-0.00899887923151254</v>
      </c>
      <c r="W393" s="4" t="n">
        <v>-0.00818780995905399</v>
      </c>
      <c r="X393" s="1" t="n">
        <v>0.000800328562036156</v>
      </c>
      <c r="Y393" s="4" t="n">
        <v>0.00171056750696152</v>
      </c>
      <c r="Z393" s="4" t="n">
        <v>-3.07925802189856E-005</v>
      </c>
      <c r="AA393" s="4" t="n">
        <v>2.29359884542645E-005</v>
      </c>
      <c r="AB393" s="4" t="n">
        <v>-2.46437903115293E-005</v>
      </c>
      <c r="AC393" s="4" t="n">
        <v>-1.57087051775306E-005</v>
      </c>
      <c r="AD393" s="4" t="n">
        <v>1.15463553811423E-005</v>
      </c>
      <c r="AE393" s="4" t="n">
        <v>7.20550019650545E-007</v>
      </c>
      <c r="AF393" s="4" t="n">
        <v>2.81636166619136E-005</v>
      </c>
      <c r="AG393" s="4" t="n">
        <v>-2.24887917283922E-005</v>
      </c>
      <c r="AL393" s="1" t="n">
        <v>0.0833333283662796</v>
      </c>
      <c r="AM393" s="1" t="n">
        <v>0.0257543604820966</v>
      </c>
      <c r="AN393" s="4" t="n">
        <v>-0.0104293534532189</v>
      </c>
      <c r="AO393" s="1" t="n">
        <v>-0.0169183481484651</v>
      </c>
      <c r="AP393" s="4" t="n">
        <v>1.21808042763405E-007</v>
      </c>
      <c r="AQ393" s="4" t="n">
        <v>-4.7318994802481E-006</v>
      </c>
      <c r="AR393" s="4" t="n">
        <v>1.23395248010638E-005</v>
      </c>
      <c r="AS393" s="4" t="n">
        <v>-1.81722843990428E-005</v>
      </c>
      <c r="AT393" s="4" t="n">
        <v>2.00779977603815E-005</v>
      </c>
      <c r="AU393" s="4" t="n">
        <v>-1.66711306519573E-005</v>
      </c>
      <c r="AV393" s="4" t="n">
        <v>4.51615551355644E-006</v>
      </c>
      <c r="AW393" s="4" t="n">
        <v>1.74625311046838E-005</v>
      </c>
      <c r="BD393" s="1" t="n">
        <v>0.152114868164062</v>
      </c>
      <c r="BE393" s="1" t="n">
        <v>0.0600165650248527</v>
      </c>
      <c r="BF393" s="4" t="n">
        <v>-4.70518716610968E-006</v>
      </c>
      <c r="BG393" s="4" t="n">
        <v>-1.91596354852663E-005</v>
      </c>
      <c r="BH393" s="4" t="n">
        <v>-1.52154807437909E-005</v>
      </c>
      <c r="BI393" s="4" t="n">
        <v>-1.47412247315514E-005</v>
      </c>
      <c r="BJ393" s="4" t="n">
        <v>-3.32883064402267E-005</v>
      </c>
      <c r="BK393" s="4" t="n">
        <v>5.53929894522298E-005</v>
      </c>
      <c r="BL393" s="4" t="n">
        <v>-3.27206835208926E-005</v>
      </c>
      <c r="BM393" s="4" t="n">
        <v>1.65362835105042E-005</v>
      </c>
      <c r="BV393" s="1" t="n">
        <v>0.162663236260414</v>
      </c>
      <c r="BW393" s="1" t="n">
        <v>0.106754049658775</v>
      </c>
      <c r="BX393" s="1" t="n">
        <v>0.00130778981838375</v>
      </c>
      <c r="BY393" s="1" t="n">
        <v>-0.00996015965938568</v>
      </c>
      <c r="BZ393" s="4" t="n">
        <v>0.000432698288932442</v>
      </c>
      <c r="CA393" s="1" t="n">
        <v>-0.0115199452266097</v>
      </c>
      <c r="CB393" s="1" t="n">
        <v>0.00385344866663217</v>
      </c>
      <c r="CC393" s="4" t="n">
        <v>-0.00232070684432983</v>
      </c>
      <c r="CN393" s="1" t="n">
        <v>0.0210299957543611</v>
      </c>
      <c r="CO393" s="4" t="n">
        <v>-9.22436265682335E-006</v>
      </c>
      <c r="CP393" s="4" t="n">
        <v>-0.00826782453805208</v>
      </c>
      <c r="CQ393" s="4" t="n">
        <v>0.00849876925349235</v>
      </c>
      <c r="CR393" s="4" t="n">
        <v>0.00240210839547216</v>
      </c>
      <c r="CS393" s="4" t="n">
        <v>-0.000688521366100758</v>
      </c>
      <c r="DF393" s="1" t="n">
        <v>0.0139808971434831</v>
      </c>
      <c r="DG393" s="1" t="n">
        <v>0.0768462419509887</v>
      </c>
      <c r="DH393" s="1" t="n">
        <v>-0.014415169134736</v>
      </c>
      <c r="DI393" s="4" t="n">
        <v>-0.00547823589295148</v>
      </c>
      <c r="DX393" s="1" t="n">
        <v>0.149730682373046</v>
      </c>
      <c r="DY393" s="1" t="n">
        <v>-0.0182216688990593</v>
      </c>
    </row>
    <row r="394" customFormat="false" ht="11.25" hidden="false" customHeight="false" outlineLevel="0" collapsed="false">
      <c r="A394" s="1" t="n">
        <v>388</v>
      </c>
      <c r="B394" s="4" t="n">
        <v>0.146496832370758</v>
      </c>
      <c r="C394" s="1" t="n">
        <v>0.0610229931771755</v>
      </c>
      <c r="D394" s="1" t="n">
        <v>0.00784324761480093</v>
      </c>
      <c r="E394" s="1" t="n">
        <v>-0.00577416084706783</v>
      </c>
      <c r="F394" s="1" t="n">
        <v>0.00312780099920928</v>
      </c>
      <c r="G394" s="4" t="n">
        <v>-0.0133613059297204</v>
      </c>
      <c r="H394" s="4" t="n">
        <v>0.0055727893486619</v>
      </c>
      <c r="I394" s="1" t="n">
        <v>-0.00242421519942581</v>
      </c>
      <c r="J394" s="4" t="n">
        <v>2.29289798880927E-006</v>
      </c>
      <c r="K394" s="4" t="n">
        <v>-1.85453209269326E-005</v>
      </c>
      <c r="L394" s="4" t="n">
        <v>2.82463315670611E-006</v>
      </c>
      <c r="M394" s="4" t="n">
        <v>-1.34441106638405E-005</v>
      </c>
      <c r="N394" s="4" t="n">
        <v>1.59496121341362E-005</v>
      </c>
      <c r="O394" s="4" t="n">
        <v>4.53298480351804E-006</v>
      </c>
      <c r="P394" s="4" t="n">
        <v>-3.38898576046631E-006</v>
      </c>
      <c r="Q394" s="4" t="n">
        <v>5.99057148065185E-006</v>
      </c>
      <c r="T394" s="1" t="n">
        <v>0.0391593277454376</v>
      </c>
      <c r="U394" s="1" t="n">
        <v>-0.0307093728333711</v>
      </c>
      <c r="V394" s="4" t="n">
        <v>-0.0106883002445101</v>
      </c>
      <c r="W394" s="1" t="n">
        <v>-0.00608112197369337</v>
      </c>
      <c r="X394" s="1" t="n">
        <v>0.00149499089457094</v>
      </c>
      <c r="Y394" s="4" t="n">
        <v>0.00166885962244123</v>
      </c>
      <c r="Z394" s="4" t="n">
        <v>-2.89444360532797E-005</v>
      </c>
      <c r="AA394" s="4" t="n">
        <v>3.28841015289072E-005</v>
      </c>
      <c r="AB394" s="4" t="n">
        <v>-2.9583143259515E-005</v>
      </c>
      <c r="AC394" s="4" t="n">
        <v>-1.59414557856507E-005</v>
      </c>
      <c r="AD394" s="4" t="n">
        <v>-5.0982275752176E-006</v>
      </c>
      <c r="AE394" s="4" t="n">
        <v>1.18994194053812E-005</v>
      </c>
      <c r="AF394" s="4" t="n">
        <v>-1.29121572172152E-005</v>
      </c>
      <c r="AG394" s="4" t="n">
        <v>4.52572112408233E-006</v>
      </c>
      <c r="AL394" s="4" t="n">
        <v>0.0649159848690033</v>
      </c>
      <c r="AM394" s="4" t="n">
        <v>0.0240826215595006</v>
      </c>
      <c r="AN394" s="4" t="n">
        <v>-0.0148091800510883</v>
      </c>
      <c r="AO394" s="4" t="n">
        <v>-0.0134311150759458</v>
      </c>
      <c r="AP394" s="4" t="n">
        <v>1.25089154607849E-005</v>
      </c>
      <c r="AQ394" s="4" t="n">
        <v>-1.17247182060964E-005</v>
      </c>
      <c r="AR394" s="4" t="n">
        <v>2.29319539357675E-005</v>
      </c>
      <c r="AS394" s="4" t="n">
        <v>2.48596143137547E-006</v>
      </c>
      <c r="AT394" s="4" t="n">
        <v>1.02121612144401E-005</v>
      </c>
      <c r="AU394" s="4" t="n">
        <v>-1.94355852727312E-005</v>
      </c>
      <c r="AV394" s="4" t="n">
        <v>1.73702133565711E-007</v>
      </c>
      <c r="AW394" s="4" t="n">
        <v>-4.37462813351885E-006</v>
      </c>
      <c r="BD394" s="1" t="n">
        <v>0.133154913783073</v>
      </c>
      <c r="BE394" s="1" t="n">
        <v>0.0324030481278896</v>
      </c>
      <c r="BF394" s="4" t="n">
        <v>3.12973065774713E-006</v>
      </c>
      <c r="BG394" s="4" t="n">
        <v>8.74403031048132E-006</v>
      </c>
      <c r="BH394" s="4" t="n">
        <v>-6.84692122376873E-006</v>
      </c>
      <c r="BI394" s="4" t="n">
        <v>-1.90070272765297E-006</v>
      </c>
      <c r="BJ394" s="4" t="n">
        <v>-4.13560301240067E-005</v>
      </c>
      <c r="BK394" s="4" t="n">
        <v>3.83057304134126E-005</v>
      </c>
      <c r="BL394" s="4" t="n">
        <v>-1.93190589925507E-006</v>
      </c>
      <c r="BM394" s="4" t="n">
        <v>1.72211039171088E-005</v>
      </c>
      <c r="BV394" s="1" t="n">
        <v>0.181439295411109</v>
      </c>
      <c r="BW394" s="1" t="n">
        <v>0.0726481601595878</v>
      </c>
      <c r="BX394" s="1" t="n">
        <v>-0.00077038345625624</v>
      </c>
      <c r="BY394" s="1" t="n">
        <v>-0.010576082393527</v>
      </c>
      <c r="BZ394" s="4" t="n">
        <v>-0.00243304180912673</v>
      </c>
      <c r="CA394" s="1" t="n">
        <v>-0.0105664953589439</v>
      </c>
      <c r="CB394" s="1" t="n">
        <v>0.00331069715321064</v>
      </c>
      <c r="CC394" s="4" t="n">
        <v>-0.00319772376678884</v>
      </c>
      <c r="CN394" s="1" t="n">
        <v>-0.00103411450982093</v>
      </c>
      <c r="CO394" s="1" t="n">
        <v>0.0137607734650373</v>
      </c>
      <c r="CP394" s="4" t="n">
        <v>-0.00623626494780182</v>
      </c>
      <c r="CQ394" s="1" t="n">
        <v>0.0102864364162087</v>
      </c>
      <c r="CR394" s="4" t="n">
        <v>0.00224848510697484</v>
      </c>
      <c r="CS394" s="4" t="n">
        <v>-0.00147014611866325</v>
      </c>
      <c r="DF394" s="1" t="n">
        <v>0.0280110407620668</v>
      </c>
      <c r="DG394" s="1" t="n">
        <v>0.080048881471157</v>
      </c>
      <c r="DH394" s="1" t="n">
        <v>-0.0157538782805204</v>
      </c>
      <c r="DI394" s="1" t="n">
        <v>-0.00158883992116898</v>
      </c>
      <c r="DX394" s="1" t="n">
        <v>0.119487956166267</v>
      </c>
      <c r="DY394" s="1" t="n">
        <v>-0.0389266349375248</v>
      </c>
    </row>
    <row r="395" customFormat="false" ht="11.25" hidden="false" customHeight="false" outlineLevel="0" collapsed="false">
      <c r="A395" s="1" t="n">
        <v>389</v>
      </c>
      <c r="B395" s="1" t="n">
        <v>0.148558989167213</v>
      </c>
      <c r="C395" s="1" t="n">
        <v>0.0427217036485672</v>
      </c>
      <c r="D395" s="1" t="n">
        <v>0.00639308476820588</v>
      </c>
      <c r="E395" s="1" t="n">
        <v>-0.0075957290828228</v>
      </c>
      <c r="F395" s="4" t="n">
        <v>-0.000212917948374524</v>
      </c>
      <c r="G395" s="1" t="n">
        <v>-0.0130307655781507</v>
      </c>
      <c r="H395" s="4" t="n">
        <v>0.00453214673325419</v>
      </c>
      <c r="I395" s="4" t="n">
        <v>-0.00398019608110189</v>
      </c>
      <c r="J395" s="4" t="n">
        <v>1.00614879556815E-005</v>
      </c>
      <c r="K395" s="4" t="n">
        <v>-6.68946177029283E-006</v>
      </c>
      <c r="L395" s="4" t="n">
        <v>3.44828322340617E-006</v>
      </c>
      <c r="M395" s="4" t="n">
        <v>8.90043793333461E-007</v>
      </c>
      <c r="N395" s="4" t="n">
        <v>1.98291745618917E-005</v>
      </c>
      <c r="O395" s="4" t="n">
        <v>-1.67502475960645E-005</v>
      </c>
      <c r="P395" s="4" t="n">
        <v>6.8981012191216E-006</v>
      </c>
      <c r="Q395" s="4" t="n">
        <v>1.05322005765629E-005</v>
      </c>
      <c r="T395" s="1" t="n">
        <v>0.0259838439524173</v>
      </c>
      <c r="U395" s="1" t="n">
        <v>-0.0292082894593477</v>
      </c>
      <c r="V395" s="1" t="n">
        <v>-0.0122565804049372</v>
      </c>
      <c r="W395" s="4" t="n">
        <v>-0.00365849770605564</v>
      </c>
      <c r="X395" s="4" t="n">
        <v>0.0021857121028006</v>
      </c>
      <c r="Y395" s="4" t="n">
        <v>0.00125862483400851</v>
      </c>
      <c r="Z395" s="4" t="n">
        <v>-4.51033702120184E-005</v>
      </c>
      <c r="AA395" s="4" t="n">
        <v>1.11545250547351E-005</v>
      </c>
      <c r="AB395" s="4" t="n">
        <v>-1.08526983240153E-005</v>
      </c>
      <c r="AC395" s="4" t="n">
        <v>-9.33856699703028E-006</v>
      </c>
      <c r="AD395" s="4" t="n">
        <v>-3.20883486892853E-006</v>
      </c>
      <c r="AE395" s="4" t="n">
        <v>8.29150940262479E-006</v>
      </c>
      <c r="AF395" s="4" t="n">
        <v>-4.05041373596759E-006</v>
      </c>
      <c r="AG395" s="4" t="n">
        <v>-2.46875242737587E-005</v>
      </c>
      <c r="AL395" s="1" t="n">
        <v>0.0560744553804397</v>
      </c>
      <c r="AM395" s="1" t="n">
        <v>0.0326127484440803</v>
      </c>
      <c r="AN395" s="4" t="n">
        <v>-0.017747038975358</v>
      </c>
      <c r="AO395" s="4" t="n">
        <v>-0.00884347315877676</v>
      </c>
      <c r="AP395" s="4" t="n">
        <v>1.21048433356918E-005</v>
      </c>
      <c r="AQ395" s="4" t="n">
        <v>-1.38366640385356E-005</v>
      </c>
      <c r="AR395" s="4" t="n">
        <v>9.22152321436442E-006</v>
      </c>
      <c r="AS395" s="4" t="n">
        <v>6.33980971542769E-006</v>
      </c>
      <c r="AT395" s="4" t="n">
        <v>2.0365809177747E-005</v>
      </c>
      <c r="AU395" s="4" t="n">
        <v>-3.44856416631955E-005</v>
      </c>
      <c r="AV395" s="4" t="n">
        <v>2.28356511797756E-005</v>
      </c>
      <c r="AW395" s="4" t="n">
        <v>-8.82094354892615E-006</v>
      </c>
      <c r="BD395" s="1" t="n">
        <v>0.11522002518177</v>
      </c>
      <c r="BE395" s="1" t="n">
        <v>0.0164636094123125</v>
      </c>
      <c r="BF395" s="4" t="n">
        <v>1.38089844767819E-005</v>
      </c>
      <c r="BG395" s="4" t="n">
        <v>-1.17658510134788E-005</v>
      </c>
      <c r="BH395" s="4" t="n">
        <v>-6.43940393274533E-006</v>
      </c>
      <c r="BI395" s="4" t="n">
        <v>-7.68502923165215E-006</v>
      </c>
      <c r="BJ395" s="4" t="n">
        <v>-1.93759624380618E-005</v>
      </c>
      <c r="BK395" s="4" t="n">
        <v>4.13993657275568E-005</v>
      </c>
      <c r="BL395" s="4" t="n">
        <v>9.85755741567118E-006</v>
      </c>
      <c r="BM395" s="4" t="n">
        <v>2.46090057771652E-005</v>
      </c>
      <c r="BV395" s="1" t="n">
        <v>0.186978459358215</v>
      </c>
      <c r="BW395" s="1" t="n">
        <v>0.0244040489196777</v>
      </c>
      <c r="BX395" s="1" t="n">
        <v>-0.00328186922706663</v>
      </c>
      <c r="BY395" s="1" t="n">
        <v>-0.0108961854130029</v>
      </c>
      <c r="BZ395" s="4" t="n">
        <v>-0.00464880559593439</v>
      </c>
      <c r="CA395" s="1" t="n">
        <v>-0.00903744529932737</v>
      </c>
      <c r="CB395" s="4" t="n">
        <v>0.0029201169963926</v>
      </c>
      <c r="CC395" s="4" t="n">
        <v>-0.00392716517671942</v>
      </c>
      <c r="CN395" s="1" t="n">
        <v>-0.0159512218087911</v>
      </c>
      <c r="CO395" s="1" t="n">
        <v>0.0353727452456951</v>
      </c>
      <c r="CP395" s="1" t="n">
        <v>-0.00383407529443502</v>
      </c>
      <c r="CQ395" s="4" t="n">
        <v>0.0116428853943944</v>
      </c>
      <c r="CR395" s="4" t="n">
        <v>0.0017799362540245</v>
      </c>
      <c r="CS395" s="4" t="n">
        <v>-0.00221637240611016</v>
      </c>
      <c r="DF395" s="1" t="n">
        <v>0.0376063212752342</v>
      </c>
      <c r="DG395" s="1" t="n">
        <v>0.0769962519407272</v>
      </c>
      <c r="DH395" s="1" t="n">
        <v>-0.0158293843269348</v>
      </c>
      <c r="DI395" s="4" t="n">
        <v>0.00269128615036606</v>
      </c>
      <c r="DX395" s="1" t="n">
        <v>0.0866281315684318</v>
      </c>
      <c r="DY395" s="1" t="n">
        <v>-0.0516765266656875</v>
      </c>
    </row>
    <row r="396" customFormat="false" ht="11.25" hidden="false" customHeight="false" outlineLevel="0" collapsed="false">
      <c r="A396" s="1" t="n">
        <v>390</v>
      </c>
      <c r="B396" s="1" t="n">
        <v>0.144949421286583</v>
      </c>
      <c r="C396" s="1" t="n">
        <v>0.0173821095377206</v>
      </c>
      <c r="D396" s="1" t="n">
        <v>0.00458506261929869</v>
      </c>
      <c r="E396" s="4" t="n">
        <v>-0.00927048549056053</v>
      </c>
      <c r="F396" s="4" t="n">
        <v>-0.0030738606583327</v>
      </c>
      <c r="G396" s="1" t="n">
        <v>-0.0119334012269973</v>
      </c>
      <c r="H396" s="4" t="n">
        <v>0.00332727818749845</v>
      </c>
      <c r="I396" s="4" t="n">
        <v>-0.00514014065265655</v>
      </c>
      <c r="J396" s="4" t="n">
        <v>6.977360953897E-006</v>
      </c>
      <c r="K396" s="4" t="n">
        <v>-1.60051476996159E-005</v>
      </c>
      <c r="L396" s="4" t="n">
        <v>3.28078817801724E-006</v>
      </c>
      <c r="M396" s="4" t="n">
        <v>-6.41624183117528E-006</v>
      </c>
      <c r="N396" s="4" t="n">
        <v>5.66203152629896E-006</v>
      </c>
      <c r="O396" s="4" t="n">
        <v>-7.30132705939468E-006</v>
      </c>
      <c r="P396" s="4" t="n">
        <v>-4.11614973927498E-006</v>
      </c>
      <c r="Q396" s="4" t="n">
        <v>7.91268121247412E-006</v>
      </c>
      <c r="T396" s="1" t="n">
        <v>0.011642743833363</v>
      </c>
      <c r="U396" s="1" t="n">
        <v>-0.0261247735470533</v>
      </c>
      <c r="V396" s="1" t="n">
        <v>-0.0133066345006227</v>
      </c>
      <c r="W396" s="4" t="n">
        <v>-0.000570542993955314</v>
      </c>
      <c r="X396" s="4" t="n">
        <v>0.00270367204211652</v>
      </c>
      <c r="Y396" s="4" t="n">
        <v>0.000487713579786941</v>
      </c>
      <c r="Z396" s="4" t="n">
        <v>-1.37899687615572E-005</v>
      </c>
      <c r="AA396" s="4" t="n">
        <v>2.8048911190126E-005</v>
      </c>
      <c r="AB396" s="4" t="n">
        <v>-1.81383002200163E-005</v>
      </c>
      <c r="AC396" s="4" t="n">
        <v>-1.4336607819132E-005</v>
      </c>
      <c r="AD396" s="4" t="n">
        <v>-4.32998058386147E-006</v>
      </c>
      <c r="AE396" s="4" t="n">
        <v>-2.16501348404563E-006</v>
      </c>
      <c r="AF396" s="4" t="n">
        <v>4.05552418669685E-006</v>
      </c>
      <c r="AG396" s="4" t="n">
        <v>-5.80823007112485E-006</v>
      </c>
      <c r="AL396" s="1" t="n">
        <v>0.0546103380620479</v>
      </c>
      <c r="AM396" s="1" t="n">
        <v>0.0406617522239685</v>
      </c>
      <c r="AN396" s="4" t="n">
        <v>-0.0192711632698774</v>
      </c>
      <c r="AO396" s="4" t="n">
        <v>-0.00389543245546519</v>
      </c>
      <c r="AP396" s="4" t="n">
        <v>8.06422394816763E-006</v>
      </c>
      <c r="AQ396" s="4" t="n">
        <v>-1.8036424080492E-005</v>
      </c>
      <c r="AR396" s="4" t="n">
        <v>2.46280287683475E-005</v>
      </c>
      <c r="AS396" s="4" t="n">
        <v>1.87080986506771E-005</v>
      </c>
      <c r="AT396" s="4" t="n">
        <v>2.64381014858372E-005</v>
      </c>
      <c r="AU396" s="4" t="n">
        <v>-3.84753984690178E-005</v>
      </c>
      <c r="AV396" s="4" t="n">
        <v>1.92339321074541E-005</v>
      </c>
      <c r="AW396" s="4" t="n">
        <v>-1.58028342411853E-006</v>
      </c>
      <c r="BD396" s="1" t="n">
        <v>0.0939808264374733</v>
      </c>
      <c r="BE396" s="1" t="n">
        <v>0.00133436371106654</v>
      </c>
      <c r="BF396" s="4" t="n">
        <v>2.22781945922179E-005</v>
      </c>
      <c r="BG396" s="4" t="n">
        <v>-2.54791502811713E-005</v>
      </c>
      <c r="BH396" s="4" t="n">
        <v>6.55991789244581E-006</v>
      </c>
      <c r="BI396" s="4" t="n">
        <v>-1.46070387927466E-005</v>
      </c>
      <c r="BJ396" s="4" t="n">
        <v>-3.75164700017194E-006</v>
      </c>
      <c r="BK396" s="4" t="n">
        <v>3.52622955688275E-005</v>
      </c>
      <c r="BL396" s="4" t="n">
        <v>-3.53464611180243E-006</v>
      </c>
      <c r="BM396" s="4" t="n">
        <v>2.53418875217903E-005</v>
      </c>
      <c r="BV396" s="1" t="n">
        <v>0.166592881083488</v>
      </c>
      <c r="BW396" s="1" t="n">
        <v>-0.0185545235872268</v>
      </c>
      <c r="BX396" s="4" t="n">
        <v>-0.0062121357768774</v>
      </c>
      <c r="BY396" s="1" t="n">
        <v>-0.0103927766904234</v>
      </c>
      <c r="BZ396" s="4" t="n">
        <v>-0.00634668208658695</v>
      </c>
      <c r="CA396" s="4" t="n">
        <v>-0.00723564671352505</v>
      </c>
      <c r="CB396" s="4" t="n">
        <v>0.00221846858039498</v>
      </c>
      <c r="CC396" s="4" t="n">
        <v>-0.0050922967493534</v>
      </c>
      <c r="CN396" s="1" t="n">
        <v>-0.0212576705962419</v>
      </c>
      <c r="CO396" s="1" t="n">
        <v>0.0604954771697521</v>
      </c>
      <c r="CP396" s="4" t="n">
        <v>-0.00117325002793222</v>
      </c>
      <c r="CQ396" s="1" t="n">
        <v>0.0125874662771821</v>
      </c>
      <c r="CR396" s="4" t="n">
        <v>0.00106302113272249</v>
      </c>
      <c r="CS396" s="4" t="n">
        <v>-0.00274052377790212</v>
      </c>
      <c r="DF396" s="1" t="n">
        <v>0.0418792478740215</v>
      </c>
      <c r="DG396" s="1" t="n">
        <v>0.0742961019277572</v>
      </c>
      <c r="DH396" s="4" t="n">
        <v>-0.0147112794220447</v>
      </c>
      <c r="DI396" s="1" t="n">
        <v>0.00675108702853322</v>
      </c>
      <c r="DX396" s="1" t="n">
        <v>0.0456080548465251</v>
      </c>
      <c r="DY396" s="1" t="n">
        <v>-0.0531505271792411</v>
      </c>
    </row>
    <row r="397" customFormat="false" ht="11.25" hidden="false" customHeight="false" outlineLevel="0" collapsed="false">
      <c r="A397" s="1" t="n">
        <v>391</v>
      </c>
      <c r="B397" s="1" t="n">
        <v>0.124677456915378</v>
      </c>
      <c r="C397" s="1" t="n">
        <v>-0.00527805276215076</v>
      </c>
      <c r="D397" s="1" t="n">
        <v>0.00222819414921104</v>
      </c>
      <c r="E397" s="1" t="n">
        <v>-0.0107085546478629</v>
      </c>
      <c r="F397" s="4" t="n">
        <v>-0.00526617560535669</v>
      </c>
      <c r="G397" s="4" t="n">
        <v>-0.0104804392904043</v>
      </c>
      <c r="H397" s="4" t="n">
        <v>0.00157236389350146</v>
      </c>
      <c r="I397" s="4" t="n">
        <v>-0.00614493153989315</v>
      </c>
      <c r="J397" s="4" t="n">
        <v>1.86063443834427E-005</v>
      </c>
      <c r="K397" s="4" t="n">
        <v>-1.27271550809382E-005</v>
      </c>
      <c r="L397" s="4" t="n">
        <v>6.51739674140117E-006</v>
      </c>
      <c r="M397" s="4" t="n">
        <v>6.58215412840945E-006</v>
      </c>
      <c r="N397" s="4" t="n">
        <v>4.58664862890145E-006</v>
      </c>
      <c r="O397" s="4" t="n">
        <v>6.98372559782001E-006</v>
      </c>
      <c r="P397" s="4" t="n">
        <v>1.57702015712857E-005</v>
      </c>
      <c r="Q397" s="4" t="n">
        <v>-3.44213549396954E-006</v>
      </c>
      <c r="T397" s="1" t="n">
        <v>-0.00534628145396709</v>
      </c>
      <c r="U397" s="1" t="n">
        <v>-0.0202029403299093</v>
      </c>
      <c r="V397" s="1" t="n">
        <v>-0.0134912896901369</v>
      </c>
      <c r="W397" s="1" t="n">
        <v>0.00295757153071463</v>
      </c>
      <c r="X397" s="4" t="n">
        <v>0.00284398603253066</v>
      </c>
      <c r="Y397" s="4" t="n">
        <v>-0.000423244549892842</v>
      </c>
      <c r="Z397" s="4" t="n">
        <v>-3.88302396459039E-005</v>
      </c>
      <c r="AA397" s="4" t="n">
        <v>3.34798714902717E-005</v>
      </c>
      <c r="AB397" s="4" t="n">
        <v>-3.81175595975946E-006</v>
      </c>
      <c r="AC397" s="4" t="n">
        <v>-2.65067919826833E-005</v>
      </c>
      <c r="AD397" s="4" t="n">
        <v>-1.43275110531249E-005</v>
      </c>
      <c r="AE397" s="4" t="n">
        <v>2.70597793132765E-005</v>
      </c>
      <c r="AF397" s="4" t="n">
        <v>-7.76093838794622E-006</v>
      </c>
      <c r="AG397" s="4" t="n">
        <v>-7.05463480699108E-006</v>
      </c>
      <c r="AL397" s="1" t="n">
        <v>0.0595176815986633</v>
      </c>
      <c r="AM397" s="1" t="n">
        <v>0.0424201376736164</v>
      </c>
      <c r="AN397" s="4" t="n">
        <v>-0.0196316298097372</v>
      </c>
      <c r="AO397" s="4" t="n">
        <v>0.00125682237558066</v>
      </c>
      <c r="AP397" s="4" t="n">
        <v>9.37087133934255E-006</v>
      </c>
      <c r="AQ397" s="4" t="n">
        <v>-1.19852265925146E-005</v>
      </c>
      <c r="AR397" s="4" t="n">
        <v>1.69127342815045E-005</v>
      </c>
      <c r="AS397" s="4" t="n">
        <v>-3.44424988725222E-005</v>
      </c>
      <c r="AT397" s="4" t="n">
        <v>7.02313673173193E-006</v>
      </c>
      <c r="AU397" s="4" t="n">
        <v>-1.883425466076E-005</v>
      </c>
      <c r="AV397" s="4" t="n">
        <v>9.10783728613751E-006</v>
      </c>
      <c r="AW397" s="4" t="n">
        <v>4.3890950109926E-006</v>
      </c>
      <c r="BD397" s="1" t="n">
        <v>0.065920814871788</v>
      </c>
      <c r="BE397" s="1" t="n">
        <v>-0.00374075095169246</v>
      </c>
      <c r="BF397" s="4" t="n">
        <v>1.46464599311002E-005</v>
      </c>
      <c r="BG397" s="4" t="n">
        <v>-1.43937322718557E-005</v>
      </c>
      <c r="BH397" s="4" t="n">
        <v>6.23624646323151E-006</v>
      </c>
      <c r="BI397" s="4" t="n">
        <v>4.69049473394989E-006</v>
      </c>
      <c r="BJ397" s="4" t="n">
        <v>-2.77090930467238E-005</v>
      </c>
      <c r="BK397" s="4" t="n">
        <v>2.7796990252682E-005</v>
      </c>
      <c r="BL397" s="4" t="n">
        <v>2.06118693313328E-005</v>
      </c>
      <c r="BM397" s="4" t="n">
        <v>-5.76252159589785E-006</v>
      </c>
      <c r="BV397" s="1" t="n">
        <v>0.136195465922355</v>
      </c>
      <c r="BW397" s="1" t="n">
        <v>-0.0456905588507652</v>
      </c>
      <c r="BX397" s="4" t="n">
        <v>-0.0090041384100914</v>
      </c>
      <c r="BY397" s="4" t="n">
        <v>-0.00891525670886039</v>
      </c>
      <c r="BZ397" s="4" t="n">
        <v>-0.00765053648501634</v>
      </c>
      <c r="CA397" s="1" t="n">
        <v>-0.00514539191499352</v>
      </c>
      <c r="CB397" s="1" t="n">
        <v>0.000699054566211998</v>
      </c>
      <c r="CC397" s="1" t="n">
        <v>-0.00600502220913767</v>
      </c>
      <c r="CN397" s="1" t="n">
        <v>-0.0168233849108219</v>
      </c>
      <c r="CO397" s="1" t="n">
        <v>0.0844149738550186</v>
      </c>
      <c r="CP397" s="4" t="n">
        <v>0.00195322418585419</v>
      </c>
      <c r="CQ397" s="4" t="n">
        <v>0.0129738403484225</v>
      </c>
      <c r="CR397" s="4" t="n">
        <v>0.000181975352461449</v>
      </c>
      <c r="CS397" s="4" t="n">
        <v>-0.00307037984021008</v>
      </c>
      <c r="DF397" s="1" t="n">
        <v>0.0445129759609699</v>
      </c>
      <c r="DG397" s="4" t="n">
        <v>0.0713845938444137</v>
      </c>
      <c r="DH397" s="4" t="n">
        <v>-0.012624979019165</v>
      </c>
      <c r="DI397" s="4" t="n">
        <v>0.0103782787919044</v>
      </c>
      <c r="DX397" s="1" t="n">
        <v>0.010991858318448</v>
      </c>
      <c r="DY397" s="1" t="n">
        <v>-0.0368389673531055</v>
      </c>
    </row>
    <row r="398" customFormat="false" ht="11.25" hidden="false" customHeight="false" outlineLevel="0" collapsed="false">
      <c r="A398" s="1" t="n">
        <v>392</v>
      </c>
      <c r="B398" s="1" t="n">
        <v>0.102411583065986</v>
      </c>
      <c r="C398" s="1" t="n">
        <v>-0.00381184485740959</v>
      </c>
      <c r="D398" s="1" t="n">
        <v>-0.00104103004559874</v>
      </c>
      <c r="E398" s="4" t="n">
        <v>-0.0113075310364365</v>
      </c>
      <c r="F398" s="4" t="n">
        <v>-0.00728560611605644</v>
      </c>
      <c r="G398" s="4" t="n">
        <v>-0.00886201579123735</v>
      </c>
      <c r="H398" s="4" t="n">
        <v>-0.000665914732962846</v>
      </c>
      <c r="I398" s="4" t="n">
        <v>-0.00610815314576029</v>
      </c>
      <c r="J398" s="4" t="n">
        <v>9.73974965745583E-006</v>
      </c>
      <c r="K398" s="4" t="n">
        <v>-2.48494707193458E-005</v>
      </c>
      <c r="L398" s="4" t="n">
        <v>1.29262525661033E-005</v>
      </c>
      <c r="M398" s="4" t="n">
        <v>1.97610879695275E-005</v>
      </c>
      <c r="N398" s="4" t="n">
        <v>2.2048955088394E-006</v>
      </c>
      <c r="O398" s="4" t="n">
        <v>-1.51327844832849E-006</v>
      </c>
      <c r="P398" s="4" t="n">
        <v>2.01052534976042E-005</v>
      </c>
      <c r="Q398" s="4" t="n">
        <v>9.81181580428369E-010</v>
      </c>
      <c r="T398" s="1" t="n">
        <v>-0.0187796019017696</v>
      </c>
      <c r="U398" s="1" t="n">
        <v>-0.00653187371790409</v>
      </c>
      <c r="V398" s="4" t="n">
        <v>-0.0125787639990449</v>
      </c>
      <c r="W398" s="4" t="n">
        <v>0.00645001651719212</v>
      </c>
      <c r="X398" s="4" t="n">
        <v>0.00279558356851339</v>
      </c>
      <c r="Y398" s="4" t="n">
        <v>-0.00132736365776509</v>
      </c>
      <c r="Z398" s="4" t="n">
        <v>-1.85769822564907E-005</v>
      </c>
      <c r="AA398" s="4" t="n">
        <v>2.56248822552152E-005</v>
      </c>
      <c r="AB398" s="4" t="n">
        <v>-1.65264827955979E-005</v>
      </c>
      <c r="AC398" s="4" t="n">
        <v>-1.44901168823707E-005</v>
      </c>
      <c r="AD398" s="4" t="n">
        <v>2.81370739685371E-006</v>
      </c>
      <c r="AE398" s="4" t="n">
        <v>3.59784498868975E-005</v>
      </c>
      <c r="AF398" s="4" t="n">
        <v>4.12417557527078E-006</v>
      </c>
      <c r="AG398" s="4" t="n">
        <v>1.03590473372605E-005</v>
      </c>
      <c r="AL398" s="1" t="n">
        <v>0.0581454671919345</v>
      </c>
      <c r="AM398" s="1" t="n">
        <v>0.0391124486923217</v>
      </c>
      <c r="AN398" s="4" t="n">
        <v>-0.0185102540999651</v>
      </c>
      <c r="AO398" s="4" t="n">
        <v>0.00633217766880989</v>
      </c>
      <c r="AP398" s="4" t="n">
        <v>1.57538870553253E-005</v>
      </c>
      <c r="AQ398" s="4" t="n">
        <v>-6.32386399956885E-006</v>
      </c>
      <c r="AR398" s="4" t="n">
        <v>2.95524387183832E-005</v>
      </c>
      <c r="AS398" s="4" t="n">
        <v>2.63066954175883E-006</v>
      </c>
      <c r="AT398" s="4" t="n">
        <v>2.51458459388231E-005</v>
      </c>
      <c r="AU398" s="4" t="n">
        <v>-3.37421406584326E-005</v>
      </c>
      <c r="AV398" s="4" t="n">
        <v>8.59779538586735E-006</v>
      </c>
      <c r="AW398" s="4" t="n">
        <v>7.28204031474888E-006</v>
      </c>
      <c r="BD398" s="1" t="n">
        <v>0.0442038141191005</v>
      </c>
      <c r="BE398" s="1" t="n">
        <v>0.00276670674793422</v>
      </c>
      <c r="BF398" s="4" t="n">
        <v>1.57536524056922E-005</v>
      </c>
      <c r="BG398" s="4" t="n">
        <v>-3.16804980684537E-005</v>
      </c>
      <c r="BH398" s="4" t="n">
        <v>1.30645639728754E-005</v>
      </c>
      <c r="BI398" s="4" t="n">
        <v>4.29653437095112E-006</v>
      </c>
      <c r="BJ398" s="4" t="n">
        <v>-2.32588918152032E-005</v>
      </c>
      <c r="BK398" s="4" t="n">
        <v>1.37008037199848E-005</v>
      </c>
      <c r="BL398" s="4" t="n">
        <v>3.37439887516666E-005</v>
      </c>
      <c r="BM398" s="4" t="n">
        <v>-1.10419487100443E-005</v>
      </c>
      <c r="BV398" s="1" t="n">
        <v>0.106417208909988</v>
      </c>
      <c r="BW398" s="1" t="n">
        <v>-0.0601324737071991</v>
      </c>
      <c r="BX398" s="1" t="n">
        <v>-0.0113233337178826</v>
      </c>
      <c r="BY398" s="4" t="n">
        <v>-0.00671901693567633</v>
      </c>
      <c r="BZ398" s="1" t="n">
        <v>-0.00825600046664476</v>
      </c>
      <c r="CA398" s="1" t="n">
        <v>-0.00262653524987399</v>
      </c>
      <c r="CB398" s="4" t="n">
        <v>-0.00116803648415952</v>
      </c>
      <c r="CC398" s="4" t="n">
        <v>-0.00611092196777463</v>
      </c>
      <c r="CN398" s="1" t="n">
        <v>-0.00500626303255558</v>
      </c>
      <c r="CO398" s="1" t="n">
        <v>0.103012859821319</v>
      </c>
      <c r="CP398" s="1" t="n">
        <v>0.00514554884284734</v>
      </c>
      <c r="CQ398" s="1" t="n">
        <v>0.0124578177928924</v>
      </c>
      <c r="CR398" s="4" t="n">
        <v>-0.000854360405355691</v>
      </c>
      <c r="CS398" s="4" t="n">
        <v>-0.00308938790112733</v>
      </c>
      <c r="DF398" s="1" t="n">
        <v>0.0463976487517356</v>
      </c>
      <c r="DG398" s="1" t="n">
        <v>0.0717408433556556</v>
      </c>
      <c r="DH398" s="1" t="n">
        <v>-0.00972052104771137</v>
      </c>
      <c r="DI398" s="4" t="n">
        <v>0.013405505567789</v>
      </c>
      <c r="DX398" s="1" t="n">
        <v>-0.0125735774636268</v>
      </c>
      <c r="DY398" s="1" t="n">
        <v>-0.0169227886945009</v>
      </c>
    </row>
    <row r="399" customFormat="false" ht="11.25" hidden="false" customHeight="false" outlineLevel="0" collapsed="false">
      <c r="A399" s="1" t="n">
        <v>393</v>
      </c>
      <c r="B399" s="1" t="n">
        <v>0.105921268463134</v>
      </c>
      <c r="C399" s="1" t="n">
        <v>-0.000855100981425494</v>
      </c>
      <c r="D399" s="1" t="n">
        <v>-0.00397727778181433</v>
      </c>
      <c r="E399" s="4" t="n">
        <v>-0.0105101279914379</v>
      </c>
      <c r="F399" s="4" t="n">
        <v>-0.0089512001723051</v>
      </c>
      <c r="G399" s="4" t="n">
        <v>-0.00650042528286576</v>
      </c>
      <c r="H399" s="4" t="n">
        <v>-0.00223578442819416</v>
      </c>
      <c r="I399" s="4" t="n">
        <v>-0.00509216403588652</v>
      </c>
      <c r="J399" s="4" t="n">
        <v>3.03920369333354E-005</v>
      </c>
      <c r="K399" s="4" t="n">
        <v>-4.03873343657323E-007</v>
      </c>
      <c r="L399" s="4" t="n">
        <v>6.85296163283055E-006</v>
      </c>
      <c r="M399" s="4" t="n">
        <v>-2.4668420337548E-006</v>
      </c>
      <c r="N399" s="4" t="n">
        <v>1.01157884273561E-005</v>
      </c>
      <c r="O399" s="4" t="n">
        <v>-2.00155136553803E-006</v>
      </c>
      <c r="P399" s="4" t="n">
        <v>1.13731430246844E-005</v>
      </c>
      <c r="Q399" s="4" t="n">
        <v>-2.9363693556661E-006</v>
      </c>
      <c r="T399" s="4" t="n">
        <v>-0.0264496635645628</v>
      </c>
      <c r="U399" s="1" t="n">
        <v>0.0058723734691739</v>
      </c>
      <c r="V399" s="4" t="n">
        <v>-0.0108762038871645</v>
      </c>
      <c r="W399" s="1" t="n">
        <v>0.0096219191327691</v>
      </c>
      <c r="X399" s="4" t="n">
        <v>0.00238365423865616</v>
      </c>
      <c r="Y399" s="1" t="n">
        <v>-0.00235478347167372</v>
      </c>
      <c r="Z399" s="4" t="n">
        <v>-3.74195042240899E-005</v>
      </c>
      <c r="AA399" s="4" t="n">
        <v>2.17383239942137E-005</v>
      </c>
      <c r="AB399" s="4" t="n">
        <v>-2.71746212092693E-005</v>
      </c>
      <c r="AC399" s="4" t="n">
        <v>-8.050459655351E-006</v>
      </c>
      <c r="AD399" s="4" t="n">
        <v>3.22812866215826E-006</v>
      </c>
      <c r="AE399" s="4" t="n">
        <v>1.77878264366881E-005</v>
      </c>
      <c r="AF399" s="4" t="n">
        <v>4.5324708253247E-007</v>
      </c>
      <c r="AG399" s="4" t="n">
        <v>7.24832625564886E-006</v>
      </c>
      <c r="AL399" s="1" t="n">
        <v>0.0581918358802795</v>
      </c>
      <c r="AM399" s="1" t="n">
        <v>0.0386399440467357</v>
      </c>
      <c r="AN399" s="4" t="n">
        <v>-0.0161789171397686</v>
      </c>
      <c r="AO399" s="4" t="n">
        <v>0.0109626511111855</v>
      </c>
      <c r="AP399" s="4" t="n">
        <v>1.03130296338349E-005</v>
      </c>
      <c r="AQ399" s="4" t="n">
        <v>-1.33651956275571E-005</v>
      </c>
      <c r="AR399" s="4" t="n">
        <v>1.92748448171187E-005</v>
      </c>
      <c r="AS399" s="4" t="n">
        <v>-7.19031640983303E-006</v>
      </c>
      <c r="AT399" s="4" t="n">
        <v>3.54072180925868E-005</v>
      </c>
      <c r="AU399" s="4" t="n">
        <v>-3.50560403603594E-005</v>
      </c>
      <c r="AV399" s="4" t="n">
        <v>5.96155814491794E-006</v>
      </c>
      <c r="AW399" s="4" t="n">
        <v>-2.04798948288953E-006</v>
      </c>
      <c r="BD399" s="1" t="n">
        <v>0.0265346728265285</v>
      </c>
      <c r="BE399" s="1" t="n">
        <v>0.0123151084408164</v>
      </c>
      <c r="BF399" s="4" t="n">
        <v>2.77569470199523E-005</v>
      </c>
      <c r="BG399" s="4" t="n">
        <v>-1.98987054318422E-005</v>
      </c>
      <c r="BH399" s="4" t="n">
        <v>2.71072512987302E-005</v>
      </c>
      <c r="BI399" s="4" t="n">
        <v>-2.04473099074675E-006</v>
      </c>
      <c r="BJ399" s="4" t="n">
        <v>-2.37353870033985E-005</v>
      </c>
      <c r="BK399" s="4" t="n">
        <v>2.73743189609376E-005</v>
      </c>
      <c r="BL399" s="4" t="n">
        <v>8.57775285112438E-006</v>
      </c>
      <c r="BM399" s="4" t="n">
        <v>-2.73601872322615E-005</v>
      </c>
      <c r="BV399" s="4" t="n">
        <v>0.075234331190586</v>
      </c>
      <c r="BW399" s="1" t="n">
        <v>-0.07303287088871</v>
      </c>
      <c r="BX399" s="4" t="n">
        <v>-0.0131268994882702</v>
      </c>
      <c r="BY399" s="4" t="n">
        <v>-0.00401741731911897</v>
      </c>
      <c r="BZ399" s="4" t="n">
        <v>-0.00789918936789035</v>
      </c>
      <c r="CA399" s="1" t="n">
        <v>-0.000209240824915468</v>
      </c>
      <c r="CB399" s="1" t="n">
        <v>-0.00274041178636252</v>
      </c>
      <c r="CC399" s="4" t="n">
        <v>-0.00560542149469256</v>
      </c>
      <c r="CN399" s="1" t="n">
        <v>0.00964959431439638</v>
      </c>
      <c r="CO399" s="1" t="n">
        <v>0.11410841345787</v>
      </c>
      <c r="CP399" s="4" t="n">
        <v>0.00818958505988121</v>
      </c>
      <c r="CQ399" s="1" t="n">
        <v>0.0111266793683171</v>
      </c>
      <c r="CR399" s="4" t="n">
        <v>-0.00190035987179726</v>
      </c>
      <c r="CS399" s="4" t="n">
        <v>-0.00266359141096472</v>
      </c>
      <c r="DF399" s="1" t="n">
        <v>0.0522378906607627</v>
      </c>
      <c r="DG399" s="1" t="n">
        <v>0.0671691596508026</v>
      </c>
      <c r="DH399" s="1" t="n">
        <v>-0.00606554793193936</v>
      </c>
      <c r="DI399" s="4" t="n">
        <v>0.0158035568892955</v>
      </c>
      <c r="DX399" s="1" t="n">
        <v>-0.0338068231940269</v>
      </c>
      <c r="DY399" s="1" t="n">
        <v>0.00600204290822148</v>
      </c>
    </row>
    <row r="400" customFormat="false" ht="11.25" hidden="false" customHeight="false" outlineLevel="0" collapsed="false">
      <c r="A400" s="1" t="n">
        <v>394</v>
      </c>
      <c r="B400" s="1" t="n">
        <v>0.107942938804626</v>
      </c>
      <c r="C400" s="1" t="n">
        <v>-0.0217640437185764</v>
      </c>
      <c r="D400" s="1" t="n">
        <v>-0.00633467128500342</v>
      </c>
      <c r="E400" s="1" t="n">
        <v>-0.00935556925833225</v>
      </c>
      <c r="F400" s="4" t="n">
        <v>-0.00956656783819198</v>
      </c>
      <c r="G400" s="4" t="n">
        <v>-0.00384336244314909</v>
      </c>
      <c r="H400" s="1" t="n">
        <v>-0.00313826580531895</v>
      </c>
      <c r="I400" s="4" t="n">
        <v>-0.00399439269676804</v>
      </c>
      <c r="J400" s="4" t="n">
        <v>1.46604315887088E-005</v>
      </c>
      <c r="K400" s="4" t="n">
        <v>-1.12215502667822E-005</v>
      </c>
      <c r="L400" s="4" t="n">
        <v>5.20648654855904E-006</v>
      </c>
      <c r="M400" s="4" t="n">
        <v>-3.52693427885242E-006</v>
      </c>
      <c r="N400" s="4" t="n">
        <v>4.7007629291329E-006</v>
      </c>
      <c r="O400" s="4" t="n">
        <v>-2.14188021345762E-005</v>
      </c>
      <c r="P400" s="4" t="n">
        <v>1.43438746817992E-005</v>
      </c>
      <c r="Q400" s="4" t="n">
        <v>-2.47600582952145E-005</v>
      </c>
      <c r="T400" s="1" t="n">
        <v>-0.035725187510252</v>
      </c>
      <c r="U400" s="1" t="n">
        <v>0.0198226831853389</v>
      </c>
      <c r="V400" s="4" t="n">
        <v>-0.00837060343474149</v>
      </c>
      <c r="W400" s="4" t="n">
        <v>0.0125608341768384</v>
      </c>
      <c r="X400" s="4" t="n">
        <v>0.00147455488331615</v>
      </c>
      <c r="Y400" s="4" t="n">
        <v>-0.0030907648615539</v>
      </c>
      <c r="Z400" s="4" t="n">
        <v>-2.08101901080226E-005</v>
      </c>
      <c r="AA400" s="4" t="n">
        <v>1.91307353816228E-005</v>
      </c>
      <c r="AB400" s="4" t="n">
        <v>-2.27458476729225E-005</v>
      </c>
      <c r="AC400" s="4" t="n">
        <v>-9.86102259048493E-006</v>
      </c>
      <c r="AD400" s="4" t="n">
        <v>9.42403858061879E-006</v>
      </c>
      <c r="AE400" s="4" t="n">
        <v>3.83720163199541E-007</v>
      </c>
      <c r="AF400" s="4" t="n">
        <v>7.916926733742E-006</v>
      </c>
      <c r="AG400" s="4" t="n">
        <v>4.37638938421969E-008</v>
      </c>
      <c r="AL400" s="1" t="n">
        <v>0.0597876943647861</v>
      </c>
      <c r="AM400" s="1" t="n">
        <v>0.03013302013278</v>
      </c>
      <c r="AN400" s="4" t="n">
        <v>-0.0125402389094233</v>
      </c>
      <c r="AO400" s="4" t="n">
        <v>0.0148788727819919</v>
      </c>
      <c r="AP400" s="4" t="n">
        <v>1.06149673229083E-005</v>
      </c>
      <c r="AQ400" s="4" t="n">
        <v>-2.40825988839787E-006</v>
      </c>
      <c r="AR400" s="4" t="n">
        <v>6.13158408668823E-006</v>
      </c>
      <c r="AS400" s="4" t="n">
        <v>5.22776599609642E-006</v>
      </c>
      <c r="AT400" s="4" t="n">
        <v>3.77240612579044E-005</v>
      </c>
      <c r="AU400" s="4" t="n">
        <v>-1.80554798134835E-005</v>
      </c>
      <c r="AV400" s="4" t="n">
        <v>-1.45034289289469E-006</v>
      </c>
      <c r="AW400" s="4" t="n">
        <v>2.42570399677788E-006</v>
      </c>
      <c r="BD400" s="1" t="n">
        <v>0.017925439402461</v>
      </c>
      <c r="BE400" s="1" t="n">
        <v>0.0258715599775314</v>
      </c>
      <c r="BF400" s="4" t="n">
        <v>1.61263924383092E-005</v>
      </c>
      <c r="BG400" s="4" t="n">
        <v>-2.10896450880682E-005</v>
      </c>
      <c r="BH400" s="4" t="n">
        <v>2.23829665628727E-005</v>
      </c>
      <c r="BI400" s="4" t="n">
        <v>4.78913807455683E-006</v>
      </c>
      <c r="BJ400" s="4" t="n">
        <v>-3.51314702129457E-005</v>
      </c>
      <c r="BK400" s="4" t="n">
        <v>5.21150923304958E-006</v>
      </c>
      <c r="BL400" s="4" t="n">
        <v>-3.27438920066924E-006</v>
      </c>
      <c r="BM400" s="4" t="n">
        <v>-3.59651530743576E-005</v>
      </c>
      <c r="BV400" s="1" t="n">
        <v>0.0355468802154064</v>
      </c>
      <c r="BW400" s="1" t="n">
        <v>-0.0743826106190681</v>
      </c>
      <c r="BX400" s="1" t="n">
        <v>-0.0143967224285006</v>
      </c>
      <c r="BY400" s="1" t="n">
        <v>-0.00069824157981202</v>
      </c>
      <c r="BZ400" s="4" t="n">
        <v>-0.00683613400906324</v>
      </c>
      <c r="CA400" s="1" t="n">
        <v>0.00175981794018298</v>
      </c>
      <c r="CB400" s="4" t="n">
        <v>-0.00428015459328889</v>
      </c>
      <c r="CC400" s="4" t="n">
        <v>-0.00477999029681086</v>
      </c>
      <c r="CN400" s="1" t="n">
        <v>0.0222201887518167</v>
      </c>
      <c r="CO400" s="1" t="n">
        <v>0.121250428259372</v>
      </c>
      <c r="CP400" s="4" t="n">
        <v>0.0108938980847597</v>
      </c>
      <c r="CQ400" s="1" t="n">
        <v>0.00905804149806499</v>
      </c>
      <c r="CR400" s="1" t="n">
        <v>-0.00266620493493974</v>
      </c>
      <c r="CS400" s="4" t="n">
        <v>-0.00188082864042371</v>
      </c>
      <c r="DF400" s="1" t="n">
        <v>0.047350700944662</v>
      </c>
      <c r="DG400" s="1" t="n">
        <v>0.0591928511857986</v>
      </c>
      <c r="DH400" s="1" t="n">
        <v>-0.0014044689014554</v>
      </c>
      <c r="DI400" s="1" t="n">
        <v>0.0171716008335351</v>
      </c>
      <c r="DX400" s="1" t="n">
        <v>-0.0454969480633735</v>
      </c>
      <c r="DY400" s="1" t="n">
        <v>0.037129022181034</v>
      </c>
    </row>
    <row r="401" customFormat="false" ht="11.25" hidden="false" customHeight="false" outlineLevel="0" collapsed="false">
      <c r="A401" s="1" t="n">
        <v>395</v>
      </c>
      <c r="B401" s="1" t="n">
        <v>0.088944099843502</v>
      </c>
      <c r="C401" s="1" t="n">
        <v>-0.0464526414871215</v>
      </c>
      <c r="D401" s="4" t="n">
        <v>-0.00859826058149337</v>
      </c>
      <c r="E401" s="4" t="n">
        <v>-0.00780216790735721</v>
      </c>
      <c r="F401" s="4" t="n">
        <v>-0.00948143005371093</v>
      </c>
      <c r="G401" s="1" t="n">
        <v>-0.0014417921192944</v>
      </c>
      <c r="H401" s="1" t="n">
        <v>-0.00365649093873798</v>
      </c>
      <c r="I401" s="4" t="n">
        <v>-0.00302429008297622</v>
      </c>
      <c r="J401" s="4" t="n">
        <v>7.04624244463047E-006</v>
      </c>
      <c r="K401" s="4" t="n">
        <v>-1.83354331966256E-005</v>
      </c>
      <c r="L401" s="4" t="n">
        <v>2.2625065412285E-006</v>
      </c>
      <c r="M401" s="4" t="n">
        <v>5.62627860745124E-007</v>
      </c>
      <c r="N401" s="4" t="n">
        <v>7.67406800150638E-006</v>
      </c>
      <c r="O401" s="4" t="n">
        <v>-2.10698508453788E-005</v>
      </c>
      <c r="P401" s="4" t="n">
        <v>-2.20052311306062E-006</v>
      </c>
      <c r="Q401" s="4" t="n">
        <v>-1.24478801808436E-005</v>
      </c>
      <c r="T401" s="1" t="n">
        <v>-0.039220355451107</v>
      </c>
      <c r="U401" s="1" t="n">
        <v>0.0382585376501083</v>
      </c>
      <c r="V401" s="1" t="n">
        <v>-0.00473384466022253</v>
      </c>
      <c r="W401" s="1" t="n">
        <v>0.0147296171635389</v>
      </c>
      <c r="X401" s="4" t="n">
        <v>0.000437601294834166</v>
      </c>
      <c r="Y401" s="4" t="n">
        <v>-0.00344934104941785</v>
      </c>
      <c r="Z401" s="4" t="n">
        <v>-2.90258922177599E-005</v>
      </c>
      <c r="AA401" s="4" t="n">
        <v>1.83297997864428E-005</v>
      </c>
      <c r="AB401" s="4" t="n">
        <v>1.27598570998088E-006</v>
      </c>
      <c r="AC401" s="4" t="n">
        <v>-2.55036843554989E-006</v>
      </c>
      <c r="AD401" s="4" t="n">
        <v>1.70634175447048E-005</v>
      </c>
      <c r="AE401" s="4" t="n">
        <v>3.1620937079424E-005</v>
      </c>
      <c r="AF401" s="4" t="n">
        <v>1.76115117938024E-005</v>
      </c>
      <c r="AG401" s="4" t="n">
        <v>2.29757733904989E-005</v>
      </c>
      <c r="AL401" s="4" t="n">
        <v>0.0455471277236938</v>
      </c>
      <c r="AM401" s="1" t="n">
        <v>0.0172924306243658</v>
      </c>
      <c r="AN401" s="4" t="n">
        <v>-0.00788473337888717</v>
      </c>
      <c r="AO401" s="4" t="n">
        <v>0.0174313485622406</v>
      </c>
      <c r="AP401" s="4" t="n">
        <v>9.2391601356212E-006</v>
      </c>
      <c r="AQ401" s="4" t="n">
        <v>-1.59556857397547E-005</v>
      </c>
      <c r="AR401" s="4" t="n">
        <v>1.45363164847367E-005</v>
      </c>
      <c r="AS401" s="4" t="n">
        <v>-1.17038698590477E-005</v>
      </c>
      <c r="AT401" s="4" t="n">
        <v>3.54080148099456E-005</v>
      </c>
      <c r="AU401" s="4" t="n">
        <v>-3.13187374558765E-005</v>
      </c>
      <c r="AV401" s="4" t="n">
        <v>1.54880926857003E-005</v>
      </c>
      <c r="AW401" s="4" t="n">
        <v>2.4799760467431E-006</v>
      </c>
      <c r="BD401" s="1" t="n">
        <v>0.0141996042802929</v>
      </c>
      <c r="BE401" s="1" t="n">
        <v>0.0323884189128875</v>
      </c>
      <c r="BF401" s="4" t="n">
        <v>1.39608600875362E-005</v>
      </c>
      <c r="BG401" s="4" t="n">
        <v>-3.53688010363839E-005</v>
      </c>
      <c r="BH401" s="4" t="n">
        <v>4.68091639049816E-005</v>
      </c>
      <c r="BI401" s="4" t="n">
        <v>-1.61089228640776E-005</v>
      </c>
      <c r="BJ401" s="4" t="n">
        <v>-3.45222870237194E-005</v>
      </c>
      <c r="BK401" s="4" t="n">
        <v>1.29555633066047E-006</v>
      </c>
      <c r="BL401" s="4" t="n">
        <v>-7.52287087379954E-006</v>
      </c>
      <c r="BM401" s="4" t="n">
        <v>-5.304955993779E-005</v>
      </c>
      <c r="BV401" s="1" t="n">
        <v>0.0014710056129843</v>
      </c>
      <c r="BW401" s="1" t="n">
        <v>-0.0594391077756881</v>
      </c>
      <c r="BX401" s="4" t="n">
        <v>-0.0146939121186733</v>
      </c>
      <c r="BY401" s="1" t="n">
        <v>0.00308749452233314</v>
      </c>
      <c r="BZ401" s="1" t="n">
        <v>-0.00521566765382885</v>
      </c>
      <c r="CA401" s="4" t="n">
        <v>0.003162078326568</v>
      </c>
      <c r="CB401" s="4" t="n">
        <v>-0.0055026183836162</v>
      </c>
      <c r="CC401" s="4" t="n">
        <v>-0.00322016724385321</v>
      </c>
      <c r="CN401" s="1" t="n">
        <v>0.036706693470478</v>
      </c>
      <c r="CO401" s="1" t="n">
        <v>0.128312230110168</v>
      </c>
      <c r="CP401" s="1" t="n">
        <v>0.013047644868493</v>
      </c>
      <c r="CQ401" s="1" t="n">
        <v>0.00640684599056839</v>
      </c>
      <c r="CR401" s="4" t="n">
        <v>-0.00316882249899208</v>
      </c>
      <c r="CS401" s="4" t="n">
        <v>-0.000965813058428466</v>
      </c>
      <c r="DF401" s="1" t="n">
        <v>0.0402349606156349</v>
      </c>
      <c r="DG401" s="1" t="n">
        <v>0.0617818683385849</v>
      </c>
      <c r="DH401" s="1" t="n">
        <v>0.00343990535475313</v>
      </c>
      <c r="DI401" s="1" t="n">
        <v>0.0167340748012065</v>
      </c>
      <c r="DX401" s="1" t="n">
        <v>-0.0460830368101596</v>
      </c>
      <c r="DY401" s="1" t="n">
        <v>0.0619853511452674</v>
      </c>
    </row>
    <row r="402" customFormat="false" ht="11.25" hidden="false" customHeight="false" outlineLevel="0" collapsed="false">
      <c r="A402" s="1" t="n">
        <v>396</v>
      </c>
      <c r="B402" s="1" t="n">
        <v>0.0581548139452934</v>
      </c>
      <c r="C402" s="4" t="n">
        <v>-0.057548202574253</v>
      </c>
      <c r="D402" s="4" t="n">
        <v>-0.0105800004675984</v>
      </c>
      <c r="E402" s="1" t="n">
        <v>-0.00564912147819995</v>
      </c>
      <c r="F402" s="4" t="n">
        <v>-0.00871051754802465</v>
      </c>
      <c r="G402" s="4" t="n">
        <v>0.000758086855057627</v>
      </c>
      <c r="H402" s="1" t="n">
        <v>-0.00411579711362719</v>
      </c>
      <c r="I402" s="4" t="n">
        <v>-0.00208173366263508</v>
      </c>
      <c r="J402" s="4" t="n">
        <v>1.3797078281641E-005</v>
      </c>
      <c r="K402" s="4" t="n">
        <v>-9.33747378439875E-006</v>
      </c>
      <c r="L402" s="4" t="n">
        <v>3.04002769553335E-005</v>
      </c>
      <c r="M402" s="4" t="n">
        <v>1.25813612612546E-005</v>
      </c>
      <c r="N402" s="4" t="n">
        <v>-9.18696696317056E-006</v>
      </c>
      <c r="O402" s="4" t="n">
        <v>-1.57930317072896E-005</v>
      </c>
      <c r="P402" s="4" t="n">
        <v>-1.91371782420901E-005</v>
      </c>
      <c r="Q402" s="4" t="n">
        <v>-1.08202848423388E-005</v>
      </c>
      <c r="T402" s="1" t="n">
        <v>-0.037357036024332</v>
      </c>
      <c r="U402" s="1" t="n">
        <v>0.0549254864454269</v>
      </c>
      <c r="V402" s="1" t="n">
        <v>-0.000704879174008965</v>
      </c>
      <c r="W402" s="1" t="n">
        <v>0.01549260225147</v>
      </c>
      <c r="X402" s="4" t="n">
        <v>-0.000679718214087188</v>
      </c>
      <c r="Y402" s="4" t="n">
        <v>-0.00347479758784174</v>
      </c>
      <c r="Z402" s="4" t="n">
        <v>-5.26513849763432E-006</v>
      </c>
      <c r="AA402" s="4" t="n">
        <v>3.1887502700556E-005</v>
      </c>
      <c r="AB402" s="4" t="n">
        <v>-1.2885104297311E-005</v>
      </c>
      <c r="AC402" s="4" t="n">
        <v>-6.14311466051731E-006</v>
      </c>
      <c r="AD402" s="4" t="n">
        <v>7.16306021786294E-006</v>
      </c>
      <c r="AE402" s="4" t="n">
        <v>2.4624569050502E-005</v>
      </c>
      <c r="AF402" s="4" t="n">
        <v>3.62243772542569E-005</v>
      </c>
      <c r="AG402" s="4" t="n">
        <v>-7.28784289094619E-006</v>
      </c>
      <c r="AL402" s="1" t="n">
        <v>0.0241577289998531</v>
      </c>
      <c r="AM402" s="1" t="n">
        <v>0.0246087219566106</v>
      </c>
      <c r="AN402" s="4" t="n">
        <v>-0.00291341822594404</v>
      </c>
      <c r="AO402" s="4" t="n">
        <v>0.0184144210070371</v>
      </c>
      <c r="AP402" s="4" t="n">
        <v>-1.17672188935102E-005</v>
      </c>
      <c r="AQ402" s="4" t="n">
        <v>1.45102094393223E-005</v>
      </c>
      <c r="AR402" s="4" t="n">
        <v>2.21330192289315E-005</v>
      </c>
      <c r="AS402" s="4" t="n">
        <v>7.99007239038473E-007</v>
      </c>
      <c r="AT402" s="4" t="n">
        <v>3.65094092558138E-005</v>
      </c>
      <c r="AU402" s="4" t="n">
        <v>-2.24686136789387E-005</v>
      </c>
      <c r="AV402" s="4" t="n">
        <v>7.00538157616392E-006</v>
      </c>
      <c r="AW402" s="4" t="n">
        <v>2.12696850212523E-005</v>
      </c>
      <c r="BD402" s="1" t="n">
        <v>0.00579593004658818</v>
      </c>
      <c r="BE402" s="1" t="n">
        <v>0.0379975587129592</v>
      </c>
      <c r="BF402" s="4" t="n">
        <v>-2.95543145512056E-006</v>
      </c>
      <c r="BG402" s="4" t="n">
        <v>-4.61735107819549E-005</v>
      </c>
      <c r="BH402" s="4" t="n">
        <v>3.18302554660476E-005</v>
      </c>
      <c r="BI402" s="4" t="n">
        <v>-2.87232542177662E-005</v>
      </c>
      <c r="BJ402" s="4" t="n">
        <v>-3.50356385752093E-005</v>
      </c>
      <c r="BK402" s="4" t="n">
        <v>2.02272858587093E-005</v>
      </c>
      <c r="BL402" s="4" t="n">
        <v>-2.95174286293331E-005</v>
      </c>
      <c r="BM402" s="4" t="n">
        <v>-4.01383731514215E-005</v>
      </c>
      <c r="BV402" s="1" t="n">
        <v>-0.0248986706137657</v>
      </c>
      <c r="BW402" s="1" t="n">
        <v>-0.0410308726131916</v>
      </c>
      <c r="BX402" s="4" t="n">
        <v>-0.0140546858310699</v>
      </c>
      <c r="BY402" s="4" t="n">
        <v>0.00699090538546443</v>
      </c>
      <c r="BZ402" s="4" t="n">
        <v>-0.00334285898134112</v>
      </c>
      <c r="CA402" s="4" t="n">
        <v>0.00353463413193821</v>
      </c>
      <c r="CB402" s="1" t="n">
        <v>-0.00575393717736005</v>
      </c>
      <c r="CC402" s="4" t="n">
        <v>-0.00161369098350405</v>
      </c>
      <c r="CN402" s="4" t="n">
        <v>0.0549228973686695</v>
      </c>
      <c r="CO402" s="1" t="n">
        <v>0.130519196391105</v>
      </c>
      <c r="CP402" s="4" t="n">
        <v>0.0147294010967016</v>
      </c>
      <c r="CQ402" s="1" t="n">
        <v>0.00321431155316531</v>
      </c>
      <c r="CR402" s="4" t="n">
        <v>-0.00335297966375947</v>
      </c>
      <c r="CS402" s="4" t="n">
        <v>0.000220088331843726</v>
      </c>
      <c r="DF402" s="4" t="n">
        <v>0.0386950857937336</v>
      </c>
      <c r="DG402" s="1" t="n">
        <v>0.067617543041706</v>
      </c>
      <c r="DH402" s="1" t="n">
        <v>0.00768930278718471</v>
      </c>
      <c r="DI402" s="1" t="n">
        <v>0.0149888126179575</v>
      </c>
      <c r="DX402" s="1" t="n">
        <v>-0.0510216392576694</v>
      </c>
      <c r="DY402" s="1" t="n">
        <v>0.0868586599826812</v>
      </c>
    </row>
    <row r="403" customFormat="false" ht="11.25" hidden="false" customHeight="false" outlineLevel="0" collapsed="false">
      <c r="A403" s="1" t="n">
        <v>397</v>
      </c>
      <c r="B403" s="1" t="n">
        <v>0.0258155670017004</v>
      </c>
      <c r="C403" s="1" t="n">
        <v>-0.0565512515604496</v>
      </c>
      <c r="D403" s="4" t="n">
        <v>-0.0120780207216739</v>
      </c>
      <c r="E403" s="4" t="n">
        <v>-0.0029453351162374</v>
      </c>
      <c r="F403" s="4" t="n">
        <v>-0.00744628114625811</v>
      </c>
      <c r="G403" s="4" t="n">
        <v>0.00226508476771414</v>
      </c>
      <c r="H403" s="4" t="n">
        <v>-0.00431585777550935</v>
      </c>
      <c r="I403" s="4" t="n">
        <v>-0.000967328553088009</v>
      </c>
      <c r="J403" s="4" t="n">
        <v>3.10255154545302E-006</v>
      </c>
      <c r="K403" s="4" t="n">
        <v>2.16638068195607E-006</v>
      </c>
      <c r="L403" s="4" t="n">
        <v>1.54959707288071E-005</v>
      </c>
      <c r="M403" s="4" t="n">
        <v>-7.92563514551147E-006</v>
      </c>
      <c r="N403" s="4" t="n">
        <v>1.42716062327963E-005</v>
      </c>
      <c r="O403" s="4" t="n">
        <v>-1.45764115586644E-005</v>
      </c>
      <c r="P403" s="4" t="n">
        <v>2.76750711236672E-006</v>
      </c>
      <c r="Q403" s="4" t="n">
        <v>-2.42532360061886E-006</v>
      </c>
      <c r="T403" s="1" t="n">
        <v>-0.0346660129725933</v>
      </c>
      <c r="U403" s="1" t="n">
        <v>0.0688990950584411</v>
      </c>
      <c r="V403" s="1" t="n">
        <v>0.0031863956246525</v>
      </c>
      <c r="W403" s="4" t="n">
        <v>0.0153563655912876</v>
      </c>
      <c r="X403" s="4" t="n">
        <v>-0.00174800131935626</v>
      </c>
      <c r="Y403" s="4" t="n">
        <v>-0.0031093459110707</v>
      </c>
      <c r="Z403" s="4" t="n">
        <v>-4.16257607867009E-005</v>
      </c>
      <c r="AA403" s="4" t="n">
        <v>1.38582508952822E-005</v>
      </c>
      <c r="AB403" s="4" t="n">
        <v>2.29355500778183E-005</v>
      </c>
      <c r="AC403" s="4" t="n">
        <v>-2.70282907877117E-006</v>
      </c>
      <c r="AD403" s="4" t="n">
        <v>1.42863837027107E-005</v>
      </c>
      <c r="AE403" s="4" t="n">
        <v>2.94788023893488E-005</v>
      </c>
      <c r="AF403" s="4" t="n">
        <v>1.43509932968299E-005</v>
      </c>
      <c r="AG403" s="4" t="n">
        <v>-6.30846670901519E-006</v>
      </c>
      <c r="AL403" s="1" t="n">
        <v>0.0186880603432655</v>
      </c>
      <c r="AM403" s="1" t="n">
        <v>0.0375350043177604</v>
      </c>
      <c r="AN403" s="4" t="n">
        <v>0.00183860759716481</v>
      </c>
      <c r="AO403" s="1" t="n">
        <v>0.018068578094244</v>
      </c>
      <c r="AP403" s="4" t="n">
        <v>2.05321157409343E-005</v>
      </c>
      <c r="AQ403" s="4" t="n">
        <v>9.47988610278116E-006</v>
      </c>
      <c r="AR403" s="4" t="n">
        <v>1.21899574878625E-005</v>
      </c>
      <c r="AS403" s="4" t="n">
        <v>2.05751848625368E-006</v>
      </c>
      <c r="AT403" s="4" t="n">
        <v>2.5443634513067E-005</v>
      </c>
      <c r="AU403" s="4" t="n">
        <v>-1.85269873327342E-005</v>
      </c>
      <c r="AV403" s="4" t="n">
        <v>-8.70933149599295E-007</v>
      </c>
      <c r="AW403" s="4" t="n">
        <v>1.75939330802066E-005</v>
      </c>
      <c r="BD403" s="1" t="n">
        <v>-0.000986680504865944</v>
      </c>
      <c r="BE403" s="1" t="n">
        <v>0.0465596765279769</v>
      </c>
      <c r="BF403" s="4" t="n">
        <v>-2.22293492697645E-005</v>
      </c>
      <c r="BG403" s="4" t="n">
        <v>-1.89802813110873E-005</v>
      </c>
      <c r="BH403" s="4" t="n">
        <v>1.32078766910126E-005</v>
      </c>
      <c r="BI403" s="4" t="n">
        <v>-2.56691437243716E-005</v>
      </c>
      <c r="BJ403" s="4" t="n">
        <v>-3.8502908864757E-005</v>
      </c>
      <c r="BK403" s="4" t="n">
        <v>1.83546944754198E-005</v>
      </c>
      <c r="BL403" s="4" t="n">
        <v>-3.50977024936582E-005</v>
      </c>
      <c r="BM403" s="4" t="n">
        <v>-1.51337399074691E-005</v>
      </c>
      <c r="BV403" s="1" t="n">
        <v>-0.0461726747453212</v>
      </c>
      <c r="BW403" s="1" t="n">
        <v>-0.0130566339939832</v>
      </c>
      <c r="BX403" s="1" t="n">
        <v>-0.0121545605361461</v>
      </c>
      <c r="BY403" s="1" t="n">
        <v>0.011025003157556</v>
      </c>
      <c r="BZ403" s="4" t="n">
        <v>-0.00208582682535052</v>
      </c>
      <c r="CA403" s="4" t="n">
        <v>0.00303351506590843</v>
      </c>
      <c r="CB403" s="1" t="n">
        <v>-0.00590452458709478</v>
      </c>
      <c r="CC403" s="4" t="n">
        <v>-0.000281711720163002</v>
      </c>
      <c r="CN403" s="1" t="n">
        <v>0.0732578411698341</v>
      </c>
      <c r="CO403" s="4" t="n">
        <v>0.125257313251495</v>
      </c>
      <c r="CP403" s="1" t="n">
        <v>0.0155665697529912</v>
      </c>
      <c r="CQ403" s="1" t="n">
        <v>-0.000644852640107274</v>
      </c>
      <c r="CR403" s="4" t="n">
        <v>-0.00299558788537979</v>
      </c>
      <c r="CS403" s="4" t="n">
        <v>0.0013433190761134</v>
      </c>
      <c r="DF403" s="1" t="n">
        <v>0.0417918525636196</v>
      </c>
      <c r="DG403" s="1" t="n">
        <v>0.0725531578063964</v>
      </c>
      <c r="DH403" s="4" t="n">
        <v>0.0111076682806015</v>
      </c>
      <c r="DI403" s="4" t="n">
        <v>0.0122991409152746</v>
      </c>
      <c r="DX403" s="1" t="n">
        <v>-0.0445871576666832</v>
      </c>
      <c r="DY403" s="1" t="n">
        <v>0.120037361979484</v>
      </c>
    </row>
    <row r="404" customFormat="false" ht="11.25" hidden="false" customHeight="false" outlineLevel="0" collapsed="false">
      <c r="A404" s="1" t="n">
        <v>398</v>
      </c>
      <c r="B404" s="1" t="n">
        <v>-0.00497594894841313</v>
      </c>
      <c r="C404" s="1" t="n">
        <v>-0.046535525470972</v>
      </c>
      <c r="D404" s="4" t="n">
        <v>-0.0128906490281224</v>
      </c>
      <c r="E404" s="4" t="n">
        <v>0.000223867333261296</v>
      </c>
      <c r="F404" s="4" t="n">
        <v>-0.00603734701871872</v>
      </c>
      <c r="G404" s="4" t="n">
        <v>0.00305692455731332</v>
      </c>
      <c r="H404" s="1" t="n">
        <v>-0.00408692797645926</v>
      </c>
      <c r="I404" s="4" t="n">
        <v>6.42978484393097E-005</v>
      </c>
      <c r="J404" s="4" t="n">
        <v>4.05100126954494E-006</v>
      </c>
      <c r="K404" s="4" t="n">
        <v>6.3668276197859E-006</v>
      </c>
      <c r="L404" s="4" t="n">
        <v>-1.3237283383205E-005</v>
      </c>
      <c r="M404" s="4" t="n">
        <v>-6.08104619459481E-006</v>
      </c>
      <c r="N404" s="4" t="n">
        <v>2.29080910685297E-006</v>
      </c>
      <c r="O404" s="4" t="n">
        <v>3.77300148102222E-006</v>
      </c>
      <c r="P404" s="4" t="n">
        <v>2.63437705143587E-005</v>
      </c>
      <c r="Q404" s="4" t="n">
        <v>4.24745121563319E-006</v>
      </c>
      <c r="T404" s="1" t="n">
        <v>-0.0300791263580322</v>
      </c>
      <c r="U404" s="1" t="n">
        <v>0.0862789005041122</v>
      </c>
      <c r="V404" s="1" t="n">
        <v>0.00692908326163888</v>
      </c>
      <c r="W404" s="4" t="n">
        <v>0.0144491186365485</v>
      </c>
      <c r="X404" s="4" t="n">
        <v>-0.00261676544323563</v>
      </c>
      <c r="Y404" s="4" t="n">
        <v>-0.00239671510644257</v>
      </c>
      <c r="Z404" s="4" t="n">
        <v>-2.14403989957645E-005</v>
      </c>
      <c r="AA404" s="4" t="n">
        <v>-7.59255328830477E-007</v>
      </c>
      <c r="AB404" s="4" t="n">
        <v>7.3315800364071E-006</v>
      </c>
      <c r="AC404" s="4" t="n">
        <v>-3.65294690709561E-005</v>
      </c>
      <c r="AD404" s="4" t="n">
        <v>-1.91697631635179E-006</v>
      </c>
      <c r="AE404" s="4" t="n">
        <v>2.11020560527686E-005</v>
      </c>
      <c r="AF404" s="4" t="n">
        <v>3.21251536661293E-005</v>
      </c>
      <c r="AG404" s="4" t="n">
        <v>-2.31263584282714E-005</v>
      </c>
      <c r="AL404" s="1" t="n">
        <v>0.0174398906528949</v>
      </c>
      <c r="AM404" s="1" t="n">
        <v>0.0438743643462657</v>
      </c>
      <c r="AN404" s="4" t="n">
        <v>0.00612544873729348</v>
      </c>
      <c r="AO404" s="4" t="n">
        <v>0.0166090279817581</v>
      </c>
      <c r="AP404" s="4" t="n">
        <v>1.595399226062E-005</v>
      </c>
      <c r="AQ404" s="4" t="n">
        <v>2.37409331020899E-005</v>
      </c>
      <c r="AR404" s="4" t="n">
        <v>2.25752119149547E-005</v>
      </c>
      <c r="AS404" s="4" t="n">
        <v>-3.46449496646528E-006</v>
      </c>
      <c r="AT404" s="4" t="n">
        <v>5.12425249326042E-005</v>
      </c>
      <c r="AU404" s="4" t="n">
        <v>-1.87712594197364E-005</v>
      </c>
      <c r="AV404" s="4" t="n">
        <v>8.38740652397973E-006</v>
      </c>
      <c r="AW404" s="4" t="n">
        <v>2.0323443095549E-005</v>
      </c>
      <c r="BD404" s="1" t="n">
        <v>-0.00961296819150447</v>
      </c>
      <c r="BE404" s="1" t="n">
        <v>0.0542539581656456</v>
      </c>
      <c r="BF404" s="4" t="n">
        <v>-2.48132255364907E-005</v>
      </c>
      <c r="BG404" s="4" t="n">
        <v>-1.45454323501326E-005</v>
      </c>
      <c r="BH404" s="4" t="n">
        <v>5.07568438479211E-006</v>
      </c>
      <c r="BI404" s="4" t="n">
        <v>-2.30589776037959E-005</v>
      </c>
      <c r="BJ404" s="4" t="n">
        <v>-2.42959085881011E-005</v>
      </c>
      <c r="BK404" s="4" t="n">
        <v>2.14290794247062E-005</v>
      </c>
      <c r="BL404" s="4" t="n">
        <v>-2.09996178455185E-005</v>
      </c>
      <c r="BM404" s="4" t="n">
        <v>4.50343623015214E-006</v>
      </c>
      <c r="BV404" s="1" t="n">
        <v>-0.0576343312859535</v>
      </c>
      <c r="BW404" s="1" t="n">
        <v>0.015556352213025</v>
      </c>
      <c r="BX404" s="1" t="n">
        <v>-0.00887241214513778</v>
      </c>
      <c r="BY404" s="4" t="n">
        <v>0.0143302557989955</v>
      </c>
      <c r="BZ404" s="4" t="n">
        <v>-0.00137712492141872</v>
      </c>
      <c r="CA404" s="4" t="n">
        <v>0.00250504817813634</v>
      </c>
      <c r="CB404" s="4" t="n">
        <v>-0.00570387067273259</v>
      </c>
      <c r="CC404" s="4" t="n">
        <v>0.0011245550122112</v>
      </c>
      <c r="CN404" s="1" t="n">
        <v>0.0861279964447021</v>
      </c>
      <c r="CO404" s="1" t="n">
        <v>0.11384480446577</v>
      </c>
      <c r="CP404" s="4" t="n">
        <v>0.0152494115754962</v>
      </c>
      <c r="CQ404" s="1" t="n">
        <v>-0.00478611933067441</v>
      </c>
      <c r="CR404" s="4" t="n">
        <v>-0.00226810621097683</v>
      </c>
      <c r="CS404" s="4" t="n">
        <v>0.00213473243638873</v>
      </c>
      <c r="DF404" s="1" t="n">
        <v>0.0475414730608463</v>
      </c>
      <c r="DG404" s="1" t="n">
        <v>0.0736362040042877</v>
      </c>
      <c r="DH404" s="1" t="n">
        <v>0.0136591969057917</v>
      </c>
      <c r="DI404" s="4" t="n">
        <v>0.00917411316186189</v>
      </c>
      <c r="DX404" s="1" t="n">
        <v>-0.0249004140496254</v>
      </c>
      <c r="DY404" s="1" t="n">
        <v>0.146346881985664</v>
      </c>
    </row>
    <row r="405" customFormat="false" ht="11.25" hidden="false" customHeight="false" outlineLevel="0" collapsed="false">
      <c r="A405" s="1" t="n">
        <v>399</v>
      </c>
      <c r="B405" s="4" t="n">
        <v>-0.0321824848651886</v>
      </c>
      <c r="C405" s="1" t="n">
        <v>-0.0196891613304615</v>
      </c>
      <c r="D405" s="1" t="n">
        <v>-0.0129663720726966</v>
      </c>
      <c r="E405" s="4" t="n">
        <v>0.00383267411962151</v>
      </c>
      <c r="F405" s="4" t="n">
        <v>-0.00501917116343975</v>
      </c>
      <c r="G405" s="1" t="n">
        <v>0.00315768853761255</v>
      </c>
      <c r="H405" s="4" t="n">
        <v>-0.00378027069382369</v>
      </c>
      <c r="I405" s="4" t="n">
        <v>0.000759477843530476</v>
      </c>
      <c r="J405" s="4" t="n">
        <v>-1.35122513711394E-006</v>
      </c>
      <c r="K405" s="4" t="n">
        <v>-1.77077026819461E-006</v>
      </c>
      <c r="L405" s="4" t="n">
        <v>-5.60430453333538E-006</v>
      </c>
      <c r="M405" s="4" t="n">
        <v>-7.03253988376673E-007</v>
      </c>
      <c r="N405" s="4" t="n">
        <v>-4.1279326978838E-006</v>
      </c>
      <c r="O405" s="4" t="n">
        <v>1.12321331471321E-005</v>
      </c>
      <c r="P405" s="4" t="n">
        <v>5.51195535081205E-006</v>
      </c>
      <c r="Q405" s="4" t="n">
        <v>8.44347778183873E-006</v>
      </c>
      <c r="T405" s="1" t="n">
        <v>-0.0182534530758857</v>
      </c>
      <c r="U405" s="1" t="n">
        <v>0.103733219206333</v>
      </c>
      <c r="V405" s="4" t="n">
        <v>0.0106809018179774</v>
      </c>
      <c r="W405" s="4" t="n">
        <v>0.0127339884638786</v>
      </c>
      <c r="X405" s="4" t="n">
        <v>-0.0032452936284244</v>
      </c>
      <c r="Y405" s="1" t="n">
        <v>-0.00139529618900269</v>
      </c>
      <c r="Z405" s="4" t="n">
        <v>-4.02657824452035E-005</v>
      </c>
      <c r="AA405" s="4" t="n">
        <v>-3.73527404917695E-006</v>
      </c>
      <c r="AB405" s="4" t="n">
        <v>8.88172871782444E-006</v>
      </c>
      <c r="AC405" s="4" t="n">
        <v>-1.30203306980547E-005</v>
      </c>
      <c r="AD405" s="4" t="n">
        <v>-1.55635154897027E-006</v>
      </c>
      <c r="AE405" s="4" t="n">
        <v>2.17737706407206E-005</v>
      </c>
      <c r="AF405" s="4" t="n">
        <v>8.52442462928593E-006</v>
      </c>
      <c r="AG405" s="4" t="n">
        <v>-2.11961141758365E-005</v>
      </c>
      <c r="AL405" s="1" t="n">
        <v>0.0132471220567822</v>
      </c>
      <c r="AM405" s="1" t="n">
        <v>0.0433411039412021</v>
      </c>
      <c r="AN405" s="4" t="n">
        <v>0.00972076505422592</v>
      </c>
      <c r="AO405" s="4" t="n">
        <v>0.014372169971466</v>
      </c>
      <c r="AP405" s="4" t="n">
        <v>1.83468491741223E-005</v>
      </c>
      <c r="AQ405" s="4" t="n">
        <v>3.22349551424849E-005</v>
      </c>
      <c r="AR405" s="4" t="n">
        <v>1.73371404343925E-006</v>
      </c>
      <c r="AS405" s="4" t="n">
        <v>1.58425737026846E-005</v>
      </c>
      <c r="AT405" s="4" t="n">
        <v>4.53239226771984E-005</v>
      </c>
      <c r="AU405" s="4" t="n">
        <v>-5.99974009674042E-006</v>
      </c>
      <c r="AV405" s="4" t="n">
        <v>-6.40746293356642E-007</v>
      </c>
      <c r="AW405" s="4" t="n">
        <v>1.91960843949345E-005</v>
      </c>
      <c r="BD405" s="1" t="n">
        <v>-0.0202005468308925</v>
      </c>
      <c r="BE405" s="1" t="n">
        <v>0.0675903558731079</v>
      </c>
      <c r="BF405" s="4" t="n">
        <v>-8.45338126964634E-006</v>
      </c>
      <c r="BG405" s="4" t="n">
        <v>1.72491545527009E-005</v>
      </c>
      <c r="BH405" s="4" t="n">
        <v>6.18134947671933E-008</v>
      </c>
      <c r="BI405" s="4" t="n">
        <v>-1.04285591078223E-005</v>
      </c>
      <c r="BJ405" s="4" t="n">
        <v>-2.12963332160143E-005</v>
      </c>
      <c r="BK405" s="4" t="n">
        <v>1.5321993487305E-005</v>
      </c>
      <c r="BL405" s="4" t="n">
        <v>-1.42370827234117E-005</v>
      </c>
      <c r="BM405" s="4" t="n">
        <v>2.41992274823132E-005</v>
      </c>
      <c r="BV405" s="1" t="n">
        <v>-0.0630696639418602</v>
      </c>
      <c r="BW405" s="1" t="n">
        <v>0.0484367683529853</v>
      </c>
      <c r="BX405" s="4" t="n">
        <v>-0.0047070337459445</v>
      </c>
      <c r="BY405" s="4" t="n">
        <v>0.0165718775242567</v>
      </c>
      <c r="BZ405" s="1" t="n">
        <v>-0.00100490893237292</v>
      </c>
      <c r="CA405" s="4" t="n">
        <v>0.00182256347034126</v>
      </c>
      <c r="CB405" s="4" t="n">
        <v>-0.00526326103135943</v>
      </c>
      <c r="CC405" s="4" t="n">
        <v>0.00237847794778645</v>
      </c>
      <c r="CN405" s="1" t="n">
        <v>0.0930674746632576</v>
      </c>
      <c r="CO405" s="1" t="n">
        <v>0.102287769317627</v>
      </c>
      <c r="CP405" s="4" t="n">
        <v>0.0136608611792326</v>
      </c>
      <c r="CQ405" s="1" t="n">
        <v>-0.0086256181821227</v>
      </c>
      <c r="CR405" s="1" t="n">
        <v>-0.00138888054061681</v>
      </c>
      <c r="CS405" s="4" t="n">
        <v>0.00267524668015539</v>
      </c>
      <c r="DF405" s="1" t="n">
        <v>0.0526143237948417</v>
      </c>
      <c r="DG405" s="1" t="n">
        <v>0.0700344890356063</v>
      </c>
      <c r="DH405" s="4" t="n">
        <v>0.0156540032476186</v>
      </c>
      <c r="DI405" s="4" t="n">
        <v>0.00535784335806965</v>
      </c>
      <c r="DX405" s="1" t="n">
        <v>0.000696621893439441</v>
      </c>
      <c r="DY405" s="1" t="n">
        <v>0.160237520933151</v>
      </c>
    </row>
    <row r="406" customFormat="false" ht="11.25" hidden="false" customHeight="false" outlineLevel="0" collapsed="false">
      <c r="A406" s="1" t="n">
        <v>400</v>
      </c>
      <c r="B406" s="1" t="n">
        <v>-0.0372164361178875</v>
      </c>
      <c r="C406" s="1" t="n">
        <v>0.00789144914597272</v>
      </c>
      <c r="D406" s="1" t="n">
        <v>-0.0116345342248678</v>
      </c>
      <c r="E406" s="4" t="n">
        <v>0.00762866158038377</v>
      </c>
      <c r="F406" s="4" t="n">
        <v>-0.00462254136800766</v>
      </c>
      <c r="G406" s="1" t="n">
        <v>0.00337544339708983</v>
      </c>
      <c r="H406" s="1" t="n">
        <v>-0.00340315722860395</v>
      </c>
      <c r="I406" s="4" t="n">
        <v>0.00140411965548992</v>
      </c>
      <c r="J406" s="4" t="n">
        <v>1.21309221867704E-005</v>
      </c>
      <c r="K406" s="4" t="n">
        <v>1.18823836601222E-005</v>
      </c>
      <c r="L406" s="4" t="n">
        <v>8.85870940692257E-006</v>
      </c>
      <c r="M406" s="4" t="n">
        <v>1.39924823088222E-005</v>
      </c>
      <c r="N406" s="4" t="n">
        <v>-2.64182290266035E-006</v>
      </c>
      <c r="O406" s="4" t="n">
        <v>1.10215050881379E-005</v>
      </c>
      <c r="P406" s="4" t="n">
        <v>1.24137486636755E-005</v>
      </c>
      <c r="Q406" s="4" t="n">
        <v>7.73530246078735E-006</v>
      </c>
      <c r="T406" s="1" t="n">
        <v>0.0012764127459377</v>
      </c>
      <c r="U406" s="1" t="n">
        <v>0.116620600223541</v>
      </c>
      <c r="V406" s="4" t="n">
        <v>0.014110560528934</v>
      </c>
      <c r="W406" s="4" t="n">
        <v>0.00969658978283405</v>
      </c>
      <c r="X406" s="4" t="n">
        <v>-0.00337165175005793</v>
      </c>
      <c r="Y406" s="1" t="n">
        <v>-0.000179362701601348</v>
      </c>
      <c r="Z406" s="4" t="n">
        <v>-4.07371662731748E-005</v>
      </c>
      <c r="AA406" s="4" t="n">
        <v>5.50986896996619E-006</v>
      </c>
      <c r="AB406" s="4" t="n">
        <v>2.06432978302473E-005</v>
      </c>
      <c r="AC406" s="4" t="n">
        <v>-1.4804226339038E-005</v>
      </c>
      <c r="AD406" s="4" t="n">
        <v>1.37804659061657E-006</v>
      </c>
      <c r="AE406" s="4" t="n">
        <v>2.65235503320582E-005</v>
      </c>
      <c r="AF406" s="4" t="n">
        <v>-1.08860895124962E-005</v>
      </c>
      <c r="AG406" s="4" t="n">
        <v>6.91958257448277E-006</v>
      </c>
      <c r="AL406" s="1" t="n">
        <v>-0.00365658174268901</v>
      </c>
      <c r="AM406" s="1" t="n">
        <v>0.0486726760864257</v>
      </c>
      <c r="AN406" s="4" t="n">
        <v>0.0128106521442532</v>
      </c>
      <c r="AO406" s="1" t="n">
        <v>0.0116501338779926</v>
      </c>
      <c r="AP406" s="4" t="n">
        <v>2.35558545682579E-005</v>
      </c>
      <c r="AQ406" s="4" t="n">
        <v>2.3348586182692E-005</v>
      </c>
      <c r="AR406" s="4" t="n">
        <v>3.57421522494405E-005</v>
      </c>
      <c r="AS406" s="4" t="n">
        <v>1.93458290596026E-005</v>
      </c>
      <c r="AT406" s="4" t="n">
        <v>3.72372669517062E-005</v>
      </c>
      <c r="AU406" s="4" t="n">
        <v>6.52040398563258E-006</v>
      </c>
      <c r="AV406" s="4" t="n">
        <v>2.38030384025478E-006</v>
      </c>
      <c r="AW406" s="4" t="n">
        <v>2.20246183744166E-005</v>
      </c>
      <c r="BD406" s="1" t="n">
        <v>-0.0266707222908735</v>
      </c>
      <c r="BE406" s="1" t="n">
        <v>0.0914069786667823</v>
      </c>
      <c r="BF406" s="4" t="n">
        <v>2.23247116082347E-005</v>
      </c>
      <c r="BG406" s="4" t="n">
        <v>2.10543421417241E-005</v>
      </c>
      <c r="BH406" s="4" t="n">
        <v>-1.47629107232205E-005</v>
      </c>
      <c r="BI406" s="4" t="n">
        <v>-2.1416524759843E-005</v>
      </c>
      <c r="BJ406" s="4" t="n">
        <v>-1.8214431065644E-006</v>
      </c>
      <c r="BK406" s="4" t="n">
        <v>1.30074904518551E-005</v>
      </c>
      <c r="BL406" s="4" t="n">
        <v>2.39979035541182E-005</v>
      </c>
      <c r="BM406" s="4" t="n">
        <v>4.51937776233535E-005</v>
      </c>
      <c r="BV406" s="1" t="n">
        <v>-0.0552153550088405</v>
      </c>
      <c r="BW406" s="1" t="n">
        <v>0.0839228704571723</v>
      </c>
      <c r="BX406" s="1" t="n">
        <v>0.000130751926917582</v>
      </c>
      <c r="BY406" s="4" t="n">
        <v>0.0174939855933189</v>
      </c>
      <c r="BZ406" s="1" t="n">
        <v>-0.00120968336705118</v>
      </c>
      <c r="CA406" s="1" t="n">
        <v>0.00121702160686254</v>
      </c>
      <c r="CB406" s="1" t="n">
        <v>-0.0045516206882894</v>
      </c>
      <c r="CC406" s="4" t="n">
        <v>0.00364038720726966</v>
      </c>
      <c r="CN406" s="4" t="n">
        <v>0.0978763550519943</v>
      </c>
      <c r="CO406" s="1" t="n">
        <v>0.0916512161493301</v>
      </c>
      <c r="CP406" s="1" t="n">
        <v>0.0111512150615453</v>
      </c>
      <c r="CQ406" s="1" t="n">
        <v>-0.011820426210761</v>
      </c>
      <c r="CR406" s="4" t="n">
        <v>-0.000490869511850178</v>
      </c>
      <c r="CS406" s="4" t="n">
        <v>0.00276167225092649</v>
      </c>
      <c r="DF406" s="1" t="n">
        <v>0.0541958250105381</v>
      </c>
      <c r="DG406" s="1" t="n">
        <v>0.0637963563203811</v>
      </c>
      <c r="DH406" s="4" t="n">
        <v>0.0162438675761222</v>
      </c>
      <c r="DI406" s="4" t="n">
        <v>0.00113028229679912</v>
      </c>
      <c r="DX406" s="1" t="n">
        <v>0.0205153711140155</v>
      </c>
      <c r="DY406" s="1" t="n">
        <v>0.163506716489791</v>
      </c>
    </row>
    <row r="407" customFormat="false" ht="11.25" hidden="false" customHeight="false" outlineLevel="0" collapsed="false">
      <c r="B407" s="1" t="n">
        <v>-0.0462784804403781</v>
      </c>
      <c r="C407" s="1" t="n">
        <v>0.0230740960687398</v>
      </c>
      <c r="D407" s="1" t="n">
        <v>-0.0090991435572505</v>
      </c>
      <c r="E407" s="4" t="n">
        <v>0.0106448763981461</v>
      </c>
      <c r="F407" s="4" t="n">
        <v>-0.0040958821773529</v>
      </c>
      <c r="G407" s="1" t="n">
        <v>0.0038009553682059</v>
      </c>
      <c r="H407" s="1" t="n">
        <v>-0.00304095353931188</v>
      </c>
      <c r="I407" s="4" t="n">
        <v>0.00175896636210382</v>
      </c>
      <c r="J407" s="4" t="n">
        <v>2.26229731197236E-005</v>
      </c>
      <c r="K407" s="4" t="n">
        <v>-2.80809672403847E-006</v>
      </c>
      <c r="L407" s="4" t="n">
        <v>-3.68324981536716E-006</v>
      </c>
      <c r="M407" s="4" t="n">
        <v>5.92836931900819E-006</v>
      </c>
      <c r="N407" s="4" t="n">
        <v>1.2078295185347E-005</v>
      </c>
      <c r="O407" s="4" t="n">
        <v>2.7801145279227E-006</v>
      </c>
      <c r="P407" s="4" t="n">
        <v>1.29862028188654E-005</v>
      </c>
      <c r="Q407" s="4" t="n">
        <v>9.13665280677378E-006</v>
      </c>
      <c r="T407" s="1" t="n">
        <v>0.023011339828372</v>
      </c>
      <c r="U407" s="1" t="n">
        <v>0.118947282433509</v>
      </c>
      <c r="V407" s="4" t="n">
        <v>0.0164595786482095</v>
      </c>
      <c r="W407" s="1" t="n">
        <v>0.00568941654637455</v>
      </c>
      <c r="X407" s="4" t="n">
        <v>-0.00301886769011616</v>
      </c>
      <c r="Y407" s="1" t="n">
        <v>0.000864302041009068</v>
      </c>
      <c r="Z407" s="4" t="n">
        <v>-2.67768318735761E-005</v>
      </c>
      <c r="AA407" s="4" t="n">
        <v>7.94909556134371E-006</v>
      </c>
      <c r="AB407" s="4" t="n">
        <v>-1.49235052049334E-006</v>
      </c>
      <c r="AC407" s="4" t="n">
        <v>-3.39089419867377E-005</v>
      </c>
      <c r="AD407" s="4" t="n">
        <v>-2.1000814740546E-005</v>
      </c>
      <c r="AE407" s="4" t="n">
        <v>4.44852157670538E-005</v>
      </c>
      <c r="AF407" s="4" t="n">
        <v>-1.27557541418355E-005</v>
      </c>
      <c r="AG407" s="4" t="n">
        <v>-5.06153241985885E-007</v>
      </c>
      <c r="AL407" s="1" t="n">
        <v>-0.0153256021440029</v>
      </c>
      <c r="AM407" s="1" t="n">
        <v>0.0680126994848251</v>
      </c>
      <c r="AN407" s="1" t="n">
        <v>0.0153381880372762</v>
      </c>
      <c r="AO407" s="1" t="n">
        <v>0.00816175062209367</v>
      </c>
      <c r="AP407" s="4" t="n">
        <v>2.51507262873929E-005</v>
      </c>
      <c r="AQ407" s="4" t="n">
        <v>1.96856744878459E-005</v>
      </c>
      <c r="AR407" s="4" t="n">
        <v>7.88644410931738E-006</v>
      </c>
      <c r="AS407" s="4" t="n">
        <v>1.84826822078321E-005</v>
      </c>
      <c r="AT407" s="4" t="n">
        <v>6.48928253212943E-005</v>
      </c>
      <c r="AU407" s="4" t="n">
        <v>1.24759503705718E-006</v>
      </c>
      <c r="AV407" s="4" t="n">
        <v>4.61660465589375E-006</v>
      </c>
      <c r="AW407" s="4" t="n">
        <v>2.87884972749452E-006</v>
      </c>
      <c r="BD407" s="1" t="n">
        <v>-0.0195264797657728</v>
      </c>
      <c r="BE407" s="1" t="n">
        <v>0.118830844759941</v>
      </c>
      <c r="BF407" s="4" t="n">
        <v>3.07096597680356E-005</v>
      </c>
      <c r="BG407" s="4" t="n">
        <v>9.57138763624243E-006</v>
      </c>
      <c r="BH407" s="4" t="n">
        <v>-1.53558012243593E-005</v>
      </c>
      <c r="BI407" s="4" t="n">
        <v>1.48888184412499E-005</v>
      </c>
      <c r="BJ407" s="4" t="n">
        <v>-2.86075846815947E-005</v>
      </c>
      <c r="BK407" s="4" t="n">
        <v>1.05710396383074E-005</v>
      </c>
      <c r="BL407" s="4" t="n">
        <v>1.66736863320693E-005</v>
      </c>
      <c r="BM407" s="4" t="n">
        <v>2.14840547414496E-005</v>
      </c>
      <c r="BV407" s="1" t="n">
        <v>-0.0325867757201194</v>
      </c>
      <c r="BW407" s="1" t="n">
        <v>0.108839467167854</v>
      </c>
      <c r="BX407" s="1" t="n">
        <v>0.00501378299668431</v>
      </c>
      <c r="BY407" s="1" t="n">
        <v>0.0167460106313228</v>
      </c>
      <c r="BZ407" s="1" t="n">
        <v>-0.00170564046129584</v>
      </c>
      <c r="CA407" s="1" t="n">
        <v>0.00101651414297521</v>
      </c>
      <c r="CB407" s="1" t="n">
        <v>-0.00339121255092322</v>
      </c>
      <c r="CC407" s="4" t="n">
        <v>0.00451027136296033</v>
      </c>
      <c r="CN407" s="1" t="n">
        <v>0.101733982563018</v>
      </c>
      <c r="CO407" s="1" t="n">
        <v>0.0809735432267189</v>
      </c>
      <c r="CP407" s="1" t="n">
        <v>0.00804563052952289</v>
      </c>
      <c r="CQ407" s="1" t="n">
        <v>-0.0143214771524071</v>
      </c>
      <c r="CR407" s="4" t="n">
        <v>0.000253632373642176</v>
      </c>
      <c r="CS407" s="1" t="n">
        <v>0.00279303756542503</v>
      </c>
      <c r="DF407" s="1" t="n">
        <v>0.0470671281218528</v>
      </c>
      <c r="DG407" s="1" t="n">
        <v>0.0535719953477382</v>
      </c>
      <c r="DH407" s="1" t="n">
        <v>0.0160764101892709</v>
      </c>
      <c r="DI407" s="4" t="n">
        <v>-0.00279052462428808</v>
      </c>
      <c r="DX407" s="1" t="n">
        <v>0.0337043292820453</v>
      </c>
      <c r="DY407" s="1" t="n">
        <v>0.168732672929763</v>
      </c>
    </row>
    <row r="408" customFormat="false" ht="11.25" hidden="false" customHeight="false" outlineLevel="0" collapsed="false">
      <c r="B408" s="1" t="n">
        <v>-0.0604227855801582</v>
      </c>
      <c r="C408" s="1" t="n">
        <v>0.0574514903128147</v>
      </c>
      <c r="D408" s="4" t="n">
        <v>-0.00601492635905742</v>
      </c>
      <c r="E408" s="1" t="n">
        <v>0.0126654747873544</v>
      </c>
      <c r="F408" s="1" t="n">
        <v>-0.00358883314765989</v>
      </c>
      <c r="G408" s="1" t="n">
        <v>0.00404575280845165</v>
      </c>
      <c r="H408" s="1" t="n">
        <v>-0.00323145533911883</v>
      </c>
      <c r="I408" s="4" t="n">
        <v>0.00227766949683427</v>
      </c>
      <c r="J408" s="4" t="n">
        <v>2.43069553107488E-005</v>
      </c>
      <c r="K408" s="4" t="n">
        <v>4.11946439271559E-006</v>
      </c>
      <c r="L408" s="4" t="n">
        <v>1.06951893030782E-005</v>
      </c>
      <c r="M408" s="4" t="n">
        <v>1.53937653522007E-005</v>
      </c>
      <c r="N408" s="4" t="n">
        <v>2.06426902877865E-005</v>
      </c>
      <c r="O408" s="4" t="n">
        <v>1.6050245903898E-005</v>
      </c>
      <c r="P408" s="4" t="n">
        <v>-5.12259657625691E-006</v>
      </c>
      <c r="Q408" s="4" t="n">
        <v>3.7523861919908E-006</v>
      </c>
      <c r="T408" s="1" t="n">
        <v>0.0390723571181297</v>
      </c>
      <c r="U408" s="1" t="n">
        <v>0.118528664112091</v>
      </c>
      <c r="V408" s="4" t="n">
        <v>0.0175733510404825</v>
      </c>
      <c r="W408" s="1" t="n">
        <v>0.00115939485840499</v>
      </c>
      <c r="X408" s="1" t="n">
        <v>-0.00234716804698109</v>
      </c>
      <c r="Y408" s="4" t="n">
        <v>0.00159921986050903</v>
      </c>
      <c r="Z408" s="4" t="n">
        <v>-3.18775782943703E-005</v>
      </c>
      <c r="AA408" s="4" t="n">
        <v>3.28417117998469E-005</v>
      </c>
      <c r="AB408" s="4" t="n">
        <v>-7.69256928379036E-007</v>
      </c>
      <c r="AC408" s="4" t="n">
        <v>-2.13774019357515E-005</v>
      </c>
      <c r="AD408" s="4" t="n">
        <v>-3.31216438098636E-006</v>
      </c>
      <c r="AE408" s="4" t="n">
        <v>3.82194411940872E-005</v>
      </c>
      <c r="AF408" s="4" t="n">
        <v>-2.13163411899586E-006</v>
      </c>
      <c r="AG408" s="4" t="n">
        <v>3.00002579933789E-006</v>
      </c>
      <c r="AL408" s="1" t="n">
        <v>-0.0215982310473918</v>
      </c>
      <c r="AM408" s="1" t="n">
        <v>0.0902295112609863</v>
      </c>
      <c r="AN408" s="4" t="n">
        <v>0.0169646888971328</v>
      </c>
      <c r="AO408" s="1" t="n">
        <v>0.00397040415555238</v>
      </c>
      <c r="AP408" s="4" t="n">
        <v>1.47461796586867E-005</v>
      </c>
      <c r="AQ408" s="4" t="n">
        <v>8.24755625217221E-006</v>
      </c>
      <c r="AR408" s="4" t="n">
        <v>2.3520191462012E-005</v>
      </c>
      <c r="AS408" s="4" t="n">
        <v>3.49447946064174E-005</v>
      </c>
      <c r="AT408" s="4" t="n">
        <v>2.36754385696258E-005</v>
      </c>
      <c r="AU408" s="4" t="n">
        <v>2.01003877009498E-006</v>
      </c>
      <c r="AV408" s="4" t="n">
        <v>2.87054558611998E-006</v>
      </c>
      <c r="AW408" s="4" t="n">
        <v>2.29362449317704E-005</v>
      </c>
      <c r="BD408" s="1" t="n">
        <v>0.00141967355739325</v>
      </c>
      <c r="BE408" s="1" t="n">
        <v>0.140767857432365</v>
      </c>
      <c r="BF408" s="4" t="n">
        <v>4.82731156807858E-005</v>
      </c>
      <c r="BG408" s="4" t="n">
        <v>4.75598062621429E-006</v>
      </c>
      <c r="BH408" s="4" t="n">
        <v>-4.92428989673499E-006</v>
      </c>
      <c r="BI408" s="4" t="n">
        <v>2.71574299404164E-005</v>
      </c>
      <c r="BJ408" s="4" t="n">
        <v>-3.05574103549588E-005</v>
      </c>
      <c r="BK408" s="4" t="n">
        <v>-1.66012512181623E-006</v>
      </c>
      <c r="BL408" s="4" t="n">
        <v>1.88653502846136E-005</v>
      </c>
      <c r="BM408" s="4" t="n">
        <v>1.9665365016408E-006</v>
      </c>
      <c r="BV408" s="1" t="n">
        <v>-0.0109949586912989</v>
      </c>
      <c r="BW408" s="1" t="n">
        <v>0.11818429082632</v>
      </c>
      <c r="BX408" s="1" t="n">
        <v>0.00922493543475866</v>
      </c>
      <c r="BY408" s="1" t="n">
        <v>0.0145588479936122</v>
      </c>
      <c r="BZ408" s="1" t="n">
        <v>-0.00231344508938491</v>
      </c>
      <c r="CA408" s="1" t="n">
        <v>0.00128369231242686</v>
      </c>
      <c r="CB408" s="1" t="n">
        <v>-0.00233462336473166</v>
      </c>
      <c r="CC408" s="1" t="n">
        <v>0.00499647948890924</v>
      </c>
      <c r="CN408" s="1" t="n">
        <v>0.104279994964599</v>
      </c>
      <c r="CO408" s="1" t="n">
        <v>0.0696170181035995</v>
      </c>
      <c r="CP408" s="1" t="n">
        <v>0.00431724591180682</v>
      </c>
      <c r="CQ408" s="1" t="n">
        <v>-0.0161831881850957</v>
      </c>
      <c r="CR408" s="4" t="n">
        <v>0.00125810399185866</v>
      </c>
      <c r="CS408" s="4" t="n">
        <v>0.00252566277049481</v>
      </c>
      <c r="DF408" s="1" t="n">
        <v>0.0306687224656343</v>
      </c>
      <c r="DG408" s="1" t="n">
        <v>0.0612645149230957</v>
      </c>
      <c r="DH408" s="1" t="n">
        <v>0.0148477619513869</v>
      </c>
      <c r="DI408" s="4" t="n">
        <v>-0.00709631387144327</v>
      </c>
      <c r="DX408" s="1" t="n">
        <v>0.050127625465393</v>
      </c>
      <c r="DY408" s="1" t="n">
        <v>0.176985383033752</v>
      </c>
    </row>
    <row r="409" customFormat="false" ht="11.25" hidden="false" customHeight="false" outlineLevel="0" collapsed="false">
      <c r="B409" s="1" t="n">
        <v>-0.0436808802187442</v>
      </c>
      <c r="C409" s="1" t="n">
        <v>0.0995899438858032</v>
      </c>
      <c r="D409" s="1" t="n">
        <v>-0.00257457187399268</v>
      </c>
      <c r="E409" s="4" t="n">
        <v>0.0141546614468097</v>
      </c>
      <c r="F409" s="4" t="n">
        <v>-0.00343893934041261</v>
      </c>
      <c r="G409" s="4" t="n">
        <v>0.00441890675574541</v>
      </c>
      <c r="H409" s="1" t="n">
        <v>-0.00299313780851662</v>
      </c>
      <c r="I409" s="4" t="n">
        <v>0.00361458817496895</v>
      </c>
      <c r="J409" s="4" t="n">
        <v>3.51748531102202E-005</v>
      </c>
      <c r="K409" s="4" t="n">
        <v>1.62362084665801E-005</v>
      </c>
      <c r="L409" s="4" t="n">
        <v>3.26660392602207E-006</v>
      </c>
      <c r="M409" s="4" t="n">
        <v>1.51295980685972E-005</v>
      </c>
      <c r="N409" s="4" t="n">
        <v>1.25488968478748E-005</v>
      </c>
      <c r="O409" s="4" t="n">
        <v>-4.52018241503537E-007</v>
      </c>
      <c r="P409" s="4" t="n">
        <v>-2.51646815740969E-006</v>
      </c>
      <c r="Q409" s="4" t="n">
        <v>4.43178441855707E-006</v>
      </c>
      <c r="T409" s="1" t="n">
        <v>0.0618264973163604</v>
      </c>
      <c r="U409" s="1" t="n">
        <v>0.116930469870567</v>
      </c>
      <c r="V409" s="4" t="n">
        <v>0.0173480678349733</v>
      </c>
      <c r="W409" s="1" t="n">
        <v>-0.00351935462094843</v>
      </c>
      <c r="X409" s="1" t="n">
        <v>-0.00160812318790704</v>
      </c>
      <c r="Y409" s="4" t="n">
        <v>0.00194706500042229</v>
      </c>
      <c r="Z409" s="4" t="n">
        <v>-4.49101207777857E-005</v>
      </c>
      <c r="AA409" s="4" t="n">
        <v>2.74704561888938E-005</v>
      </c>
      <c r="AB409" s="4" t="n">
        <v>-1.8386324882158E-005</v>
      </c>
      <c r="AC409" s="4" t="n">
        <v>-1.13354635686846E-005</v>
      </c>
      <c r="AD409" s="4" t="n">
        <v>1.29654745251173E-005</v>
      </c>
      <c r="AE409" s="4" t="n">
        <v>4.02356708946172E-005</v>
      </c>
      <c r="AF409" s="4" t="n">
        <v>-1.16501387310563E-005</v>
      </c>
      <c r="AG409" s="4" t="n">
        <v>3.3466269087512E-005</v>
      </c>
      <c r="AL409" s="1" t="n">
        <v>-0.0190595183521509</v>
      </c>
      <c r="AM409" s="1" t="n">
        <v>0.124765291810035</v>
      </c>
      <c r="AN409" s="4" t="n">
        <v>0.0172905158251524</v>
      </c>
      <c r="AO409" s="1" t="n">
        <v>-0.000565131776966154</v>
      </c>
      <c r="AP409" s="4" t="n">
        <v>1.83391493919771E-005</v>
      </c>
      <c r="AQ409" s="4" t="n">
        <v>3.32152103510452E-006</v>
      </c>
      <c r="AR409" s="4" t="n">
        <v>1.5199067092908E-005</v>
      </c>
      <c r="AS409" s="4" t="n">
        <v>1.39461199069046E-005</v>
      </c>
      <c r="AT409" s="4" t="n">
        <v>3.41859813488554E-005</v>
      </c>
      <c r="AU409" s="4" t="n">
        <v>1.96286782738752E-005</v>
      </c>
      <c r="AV409" s="4" t="n">
        <v>1.24233893075143E-005</v>
      </c>
      <c r="AW409" s="4" t="n">
        <v>2.62737703451421E-005</v>
      </c>
      <c r="BD409" s="1" t="n">
        <v>0.0267585683614015</v>
      </c>
      <c r="BE409" s="1" t="n">
        <v>0.148683026432991</v>
      </c>
      <c r="BF409" s="4" t="n">
        <v>6.09322523814626E-005</v>
      </c>
      <c r="BG409" s="4" t="n">
        <v>-2.02780597646778E-006</v>
      </c>
      <c r="BH409" s="4" t="n">
        <v>2.954207957373E-006</v>
      </c>
      <c r="BI409" s="4" t="n">
        <v>9.52049140323652E-006</v>
      </c>
      <c r="BJ409" s="4" t="n">
        <v>-3.77146025130059E-005</v>
      </c>
      <c r="BK409" s="4" t="n">
        <v>7.86723012424772E-006</v>
      </c>
      <c r="BL409" s="4" t="n">
        <v>4.26232982135843E-005</v>
      </c>
      <c r="BM409" s="4" t="n">
        <v>-1.912912739499E-005</v>
      </c>
      <c r="BV409" s="1" t="n">
        <v>0.0024078725837171</v>
      </c>
      <c r="BW409" s="1" t="n">
        <v>0.125989660620689</v>
      </c>
      <c r="BX409" s="1" t="n">
        <v>0.0124151641502976</v>
      </c>
      <c r="BY409" s="1" t="n">
        <v>0.0115998797118663</v>
      </c>
      <c r="BZ409" s="1" t="n">
        <v>-0.00270172441378235</v>
      </c>
      <c r="CA409" s="4" t="n">
        <v>0.00192587031051516</v>
      </c>
      <c r="CB409" s="1" t="n">
        <v>-0.00133626314345747</v>
      </c>
      <c r="CC409" s="1" t="n">
        <v>0.00544904312118887</v>
      </c>
      <c r="CN409" s="1" t="n">
        <v>0.107383720576763</v>
      </c>
      <c r="CO409" s="1" t="n">
        <v>0.0567556023597717</v>
      </c>
      <c r="CP409" s="4" t="n">
        <v>4.59361799585167E-005</v>
      </c>
      <c r="CQ409" s="4" t="n">
        <v>-0.0168458297848701</v>
      </c>
      <c r="CR409" s="4" t="n">
        <v>0.00189482304267585</v>
      </c>
      <c r="CS409" s="4" t="n">
        <v>0.00173456931952387</v>
      </c>
      <c r="DF409" s="1" t="n">
        <v>0.0343994311988353</v>
      </c>
      <c r="DG409" s="1" t="n">
        <v>0.077758252620697</v>
      </c>
      <c r="DH409" s="4" t="n">
        <v>0.0120590692386031</v>
      </c>
      <c r="DI409" s="4" t="n">
        <v>-0.0103541053831577</v>
      </c>
      <c r="DX409" s="1" t="n">
        <v>0.0726761743426322</v>
      </c>
      <c r="DY409" s="1" t="n">
        <v>0.184685319662094</v>
      </c>
    </row>
    <row r="410" customFormat="false" ht="11.25" hidden="false" customHeight="false" outlineLevel="0" collapsed="false">
      <c r="B410" s="1" t="n">
        <v>-0.0140321003273129</v>
      </c>
      <c r="C410" s="1" t="n">
        <v>0.116549290716648</v>
      </c>
      <c r="D410" s="1" t="n">
        <v>0.0014244127087295</v>
      </c>
      <c r="E410" s="4" t="n">
        <v>0.0146227162331342</v>
      </c>
      <c r="F410" s="1" t="n">
        <v>-0.00299251056276261</v>
      </c>
      <c r="G410" s="1" t="n">
        <v>0.00506521388888359</v>
      </c>
      <c r="H410" s="4" t="n">
        <v>-0.00182547757867723</v>
      </c>
      <c r="I410" s="1" t="n">
        <v>0.00479021249338984</v>
      </c>
      <c r="J410" s="4" t="n">
        <v>2.83487270280602E-006</v>
      </c>
      <c r="K410" s="4" t="n">
        <v>1.84350665222154E-005</v>
      </c>
      <c r="L410" s="4" t="n">
        <v>1.00271481642266E-005</v>
      </c>
      <c r="M410" s="4" t="n">
        <v>1.76096018549287E-005</v>
      </c>
      <c r="N410" s="4" t="n">
        <v>1.18223078970913E-005</v>
      </c>
      <c r="O410" s="4" t="n">
        <v>3.05614366880036E-006</v>
      </c>
      <c r="P410" s="4" t="n">
        <v>-1.71172850969014E-005</v>
      </c>
      <c r="Q410" s="4" t="n">
        <v>3.24785432894714E-005</v>
      </c>
      <c r="T410" s="1" t="n">
        <v>0.0858582034707069</v>
      </c>
      <c r="U410" s="1" t="n">
        <v>0.101576261222362</v>
      </c>
      <c r="V410" s="1" t="n">
        <v>0.0159222744405269</v>
      </c>
      <c r="W410" s="1" t="n">
        <v>-0.00765454629436135</v>
      </c>
      <c r="X410" s="4" t="n">
        <v>-0.000941827544011175</v>
      </c>
      <c r="Y410" s="1" t="n">
        <v>0.00207731337286531</v>
      </c>
      <c r="Z410" s="4" t="n">
        <v>-2.88012270175386E-005</v>
      </c>
      <c r="AA410" s="4" t="n">
        <v>1.92999759747181E-005</v>
      </c>
      <c r="AB410" s="4" t="n">
        <v>-7.94621519162319E-006</v>
      </c>
      <c r="AC410" s="4" t="n">
        <v>-1.60876861627912E-005</v>
      </c>
      <c r="AD410" s="4" t="n">
        <v>-2.22941935135168E-006</v>
      </c>
      <c r="AE410" s="4" t="n">
        <v>2.09879963222192E-005</v>
      </c>
      <c r="AF410" s="4" t="n">
        <v>7.5365761631474E-007</v>
      </c>
      <c r="AG410" s="4" t="n">
        <v>2.79048581433016E-005</v>
      </c>
      <c r="AL410" s="1" t="n">
        <v>0.00963691901415586</v>
      </c>
      <c r="AM410" s="1" t="n">
        <v>0.153039544820785</v>
      </c>
      <c r="AN410" s="4" t="n">
        <v>0.0164182074368</v>
      </c>
      <c r="AO410" s="1" t="n">
        <v>-0.00480595603585243</v>
      </c>
      <c r="AP410" s="4" t="n">
        <v>3.7301993870642E-005</v>
      </c>
      <c r="AQ410" s="4" t="n">
        <v>2.25883904931834E-005</v>
      </c>
      <c r="AR410" s="4" t="n">
        <v>6.37801531411241E-006</v>
      </c>
      <c r="AS410" s="4" t="n">
        <v>2.8728680263157E-005</v>
      </c>
      <c r="AT410" s="4" t="n">
        <v>3.39009311574045E-005</v>
      </c>
      <c r="AU410" s="4" t="n">
        <v>9.25260792428162E-006</v>
      </c>
      <c r="AV410" s="4" t="n">
        <v>2.34763774642488E-005</v>
      </c>
      <c r="AW410" s="4" t="n">
        <v>2.54533301813353E-006</v>
      </c>
      <c r="BD410" s="1" t="n">
        <v>0.0505973063409328</v>
      </c>
      <c r="BE410" s="1" t="n">
        <v>0.151651471853256</v>
      </c>
      <c r="BF410" s="4" t="n">
        <v>4.35069196100812E-005</v>
      </c>
      <c r="BG410" s="4" t="n">
        <v>-1.09375569081748E-005</v>
      </c>
      <c r="BH410" s="4" t="n">
        <v>1.7343925719615E-005</v>
      </c>
      <c r="BI410" s="4" t="n">
        <v>3.11549629259388E-005</v>
      </c>
      <c r="BJ410" s="4" t="n">
        <v>-3.99632117478177E-005</v>
      </c>
      <c r="BK410" s="4" t="n">
        <v>1.82860385393723E-005</v>
      </c>
      <c r="BL410" s="4" t="n">
        <v>1.98667312361067E-005</v>
      </c>
      <c r="BM410" s="4" t="n">
        <v>-2.50972934736637E-005</v>
      </c>
      <c r="BV410" s="1" t="n">
        <v>0.0198460910469293</v>
      </c>
      <c r="BW410" s="1" t="n">
        <v>0.134495586156845</v>
      </c>
      <c r="BX410" s="1" t="n">
        <v>0.0148513400927186</v>
      </c>
      <c r="BY410" s="1" t="n">
        <v>0.00819439627230167</v>
      </c>
      <c r="BZ410" s="1" t="n">
        <v>-0.00277728191576898</v>
      </c>
      <c r="CA410" s="1" t="n">
        <v>0.00282577169127762</v>
      </c>
      <c r="CB410" s="4" t="n">
        <v>-7.04318663338199E-005</v>
      </c>
      <c r="CC410" s="1" t="n">
        <v>0.00580137036740779</v>
      </c>
      <c r="CN410" s="1" t="n">
        <v>0.107422068715095</v>
      </c>
      <c r="CO410" s="1" t="n">
        <v>0.0362762063741684</v>
      </c>
      <c r="CP410" s="1" t="n">
        <v>-0.00414985418319702</v>
      </c>
      <c r="CQ410" s="4" t="n">
        <v>-0.0163634065538644</v>
      </c>
      <c r="CR410" s="4" t="n">
        <v>0.00209457031451165</v>
      </c>
      <c r="CS410" s="1" t="n">
        <v>0.000970440916717052</v>
      </c>
      <c r="DF410" s="1" t="n">
        <v>0.0460101328790187</v>
      </c>
      <c r="DG410" s="1" t="n">
        <v>0.0811780095100402</v>
      </c>
      <c r="DH410" s="4" t="n">
        <v>0.00912102125585079</v>
      </c>
      <c r="DI410" s="4" t="n">
        <v>-0.0124938553199172</v>
      </c>
      <c r="DX410" s="1" t="n">
        <v>0.101050175726413</v>
      </c>
      <c r="DY410" s="1" t="n">
        <v>0.183197394013404</v>
      </c>
    </row>
    <row r="411" customFormat="false" ht="11.25" hidden="false" customHeight="false" outlineLevel="0" collapsed="false">
      <c r="B411" s="1" t="n">
        <v>0.00843139272183179</v>
      </c>
      <c r="C411" s="1" t="n">
        <v>0.122257642447948</v>
      </c>
      <c r="D411" s="1" t="n">
        <v>0.00555479805916547</v>
      </c>
      <c r="E411" s="4" t="n">
        <v>0.0139325577765703</v>
      </c>
      <c r="F411" s="1" t="n">
        <v>-0.0025352593511343</v>
      </c>
      <c r="G411" s="1" t="n">
        <v>0.00569355208426713</v>
      </c>
      <c r="H411" s="1" t="n">
        <v>-0.000177641501068137</v>
      </c>
      <c r="I411" s="1" t="n">
        <v>0.00538986874744296</v>
      </c>
      <c r="J411" s="4" t="n">
        <v>2.02105311473133E-005</v>
      </c>
      <c r="K411" s="4" t="n">
        <v>1.35688878799555E-005</v>
      </c>
      <c r="L411" s="4" t="n">
        <v>-1.13436965420987E-006</v>
      </c>
      <c r="M411" s="4" t="n">
        <v>2.04201624001143E-005</v>
      </c>
      <c r="N411" s="4" t="n">
        <v>1.03205629784497E-005</v>
      </c>
      <c r="O411" s="4" t="n">
        <v>2.19288012885954E-005</v>
      </c>
      <c r="P411" s="4" t="n">
        <v>2.45132705458672E-005</v>
      </c>
      <c r="Q411" s="4" t="n">
        <v>2.53287707892013E-005</v>
      </c>
      <c r="T411" s="1" t="n">
        <v>0.0979336872696876</v>
      </c>
      <c r="U411" s="1" t="n">
        <v>0.0727759823203086</v>
      </c>
      <c r="V411" s="4" t="n">
        <v>0.0138609614223241</v>
      </c>
      <c r="W411" s="1" t="n">
        <v>-0.0115912007167935</v>
      </c>
      <c r="X411" s="1" t="n">
        <v>-0.000385839230148121</v>
      </c>
      <c r="Y411" s="1" t="n">
        <v>0.00201055058278143</v>
      </c>
      <c r="Z411" s="4" t="n">
        <v>-4.52365675300825E-005</v>
      </c>
      <c r="AA411" s="4" t="n">
        <v>2.47139923885697E-005</v>
      </c>
      <c r="AB411" s="4" t="n">
        <v>-2.86473768937867E-005</v>
      </c>
      <c r="AC411" s="4" t="n">
        <v>4.17457249568542E-006</v>
      </c>
      <c r="AD411" s="4" t="n">
        <v>7.28552231521462E-006</v>
      </c>
      <c r="AE411" s="4" t="n">
        <v>3.18797174259088E-005</v>
      </c>
      <c r="AF411" s="4" t="n">
        <v>1.94270487554604E-005</v>
      </c>
      <c r="AG411" s="4" t="n">
        <v>2.40236549871042E-005</v>
      </c>
      <c r="AL411" s="1" t="n">
        <v>0.0399489104747772</v>
      </c>
      <c r="AM411" s="1" t="n">
        <v>0.162718564271926</v>
      </c>
      <c r="AN411" s="1" t="n">
        <v>0.014724563807249</v>
      </c>
      <c r="AO411" s="1" t="n">
        <v>-0.00874770618975162</v>
      </c>
      <c r="AP411" s="4" t="n">
        <v>7.42823704058537E-006</v>
      </c>
      <c r="AQ411" s="4" t="n">
        <v>1.18345396913355E-005</v>
      </c>
      <c r="AR411" s="4" t="n">
        <v>1.59691662702243E-005</v>
      </c>
      <c r="AS411" s="4" t="n">
        <v>1.97880763153079E-005</v>
      </c>
      <c r="AT411" s="4" t="n">
        <v>2.68091516772983E-005</v>
      </c>
      <c r="AU411" s="4" t="n">
        <v>1.49726847666897E-005</v>
      </c>
      <c r="AV411" s="4" t="n">
        <v>-5.21206038683885E-006</v>
      </c>
      <c r="AW411" s="4" t="n">
        <v>-1.47743558045476E-005</v>
      </c>
      <c r="BD411" s="1" t="n">
        <v>0.0779837295413017</v>
      </c>
      <c r="BE411" s="1" t="n">
        <v>0.143510207533836</v>
      </c>
      <c r="BF411" s="4" t="n">
        <v>4.11280489061027E-005</v>
      </c>
      <c r="BG411" s="4" t="n">
        <v>-4.97191240356187E-006</v>
      </c>
      <c r="BH411" s="4" t="n">
        <v>2.52536938205594E-005</v>
      </c>
      <c r="BI411" s="4" t="n">
        <v>2.72725555987563E-005</v>
      </c>
      <c r="BJ411" s="4" t="n">
        <v>-3.0739636713406E-005</v>
      </c>
      <c r="BK411" s="4" t="n">
        <v>5.54879534320207E-006</v>
      </c>
      <c r="BL411" s="4" t="n">
        <v>2.05225605895975E-005</v>
      </c>
      <c r="BM411" s="4" t="n">
        <v>-3.31639566866215E-005</v>
      </c>
      <c r="BV411" s="1" t="n">
        <v>0.0382493324577808</v>
      </c>
      <c r="BW411" s="1" t="n">
        <v>0.139634847640991</v>
      </c>
      <c r="BX411" s="4" t="n">
        <v>0.0164375472813844</v>
      </c>
      <c r="BY411" s="1" t="n">
        <v>0.00435188086703419</v>
      </c>
      <c r="BZ411" s="1" t="n">
        <v>-0.00250035268254578</v>
      </c>
      <c r="CA411" s="1" t="n">
        <v>0.003721977584064</v>
      </c>
      <c r="CB411" s="1" t="n">
        <v>0.00131487543694675</v>
      </c>
      <c r="CC411" s="1" t="n">
        <v>0.00588150462135672</v>
      </c>
      <c r="CN411" s="1" t="n">
        <v>0.0942110419273376</v>
      </c>
      <c r="CO411" s="1" t="n">
        <v>0.013748369179666</v>
      </c>
      <c r="CP411" s="1" t="n">
        <v>-0.00806188769638538</v>
      </c>
      <c r="CQ411" s="1" t="n">
        <v>-0.0149398455396294</v>
      </c>
      <c r="CR411" s="1" t="n">
        <v>0.00203033443540334</v>
      </c>
      <c r="CS411" s="4" t="n">
        <v>0.000314430071739479</v>
      </c>
      <c r="DF411" s="1" t="n">
        <v>0.053107663989067</v>
      </c>
      <c r="DG411" s="1" t="n">
        <v>0.0767673701047897</v>
      </c>
      <c r="DH411" s="4" t="n">
        <v>0.00609207013621926</v>
      </c>
      <c r="DI411" s="4" t="n">
        <v>-0.0140138948336243</v>
      </c>
      <c r="DX411" s="1" t="n">
        <v>0.126973912119865</v>
      </c>
      <c r="DY411" s="1" t="n">
        <v>0.174174532294273</v>
      </c>
    </row>
    <row r="412" customFormat="false" ht="11.25" hidden="false" customHeight="false" outlineLevel="0" collapsed="false">
      <c r="B412" s="1" t="n">
        <v>0.0250389315187931</v>
      </c>
      <c r="C412" s="1" t="n">
        <v>0.121902734041214</v>
      </c>
      <c r="D412" s="1" t="n">
        <v>0.00942480191588401</v>
      </c>
      <c r="E412" s="4" t="n">
        <v>0.0117571642622351</v>
      </c>
      <c r="F412" s="1" t="n">
        <v>-0.00178196642082184</v>
      </c>
      <c r="G412" s="4" t="n">
        <v>0.00653684791177511</v>
      </c>
      <c r="H412" s="1" t="n">
        <v>0.00166649592574685</v>
      </c>
      <c r="I412" s="4" t="n">
        <v>0.00521253794431686</v>
      </c>
      <c r="J412" s="4" t="n">
        <v>6.37026414551655E-006</v>
      </c>
      <c r="K412" s="4" t="n">
        <v>1.46961929203826E-005</v>
      </c>
      <c r="L412" s="4" t="n">
        <v>-3.37784626935899E-006</v>
      </c>
      <c r="M412" s="4" t="n">
        <v>2.85439855360891E-005</v>
      </c>
      <c r="N412" s="4" t="n">
        <v>2.26976026169722E-005</v>
      </c>
      <c r="O412" s="4" t="n">
        <v>5.68060704608797E-006</v>
      </c>
      <c r="P412" s="4" t="n">
        <v>2.06562117455177E-006</v>
      </c>
      <c r="Q412" s="4" t="n">
        <v>2.57823339779861E-005</v>
      </c>
      <c r="T412" s="1" t="n">
        <v>0.090408906340599</v>
      </c>
      <c r="U412" s="4" t="n">
        <v>0.0479539595544338</v>
      </c>
      <c r="V412" s="4" t="n">
        <v>0.0104742292314767</v>
      </c>
      <c r="W412" s="1" t="n">
        <v>-0.015037752687931</v>
      </c>
      <c r="X412" s="4" t="n">
        <v>6.33322488283738E-005</v>
      </c>
      <c r="Y412" s="4" t="n">
        <v>0.00189869478344917</v>
      </c>
      <c r="Z412" s="4" t="n">
        <v>-2.28184271691134E-005</v>
      </c>
      <c r="AA412" s="4" t="n">
        <v>2.14085830521071E-005</v>
      </c>
      <c r="AB412" s="4" t="n">
        <v>-4.44499482910032E-006</v>
      </c>
      <c r="AC412" s="4" t="n">
        <v>-4.36640857515158E-006</v>
      </c>
      <c r="AD412" s="4" t="n">
        <v>-2.34401486522983E-005</v>
      </c>
      <c r="AE412" s="4" t="n">
        <v>1.27937698835012E-006</v>
      </c>
      <c r="AF412" s="4" t="n">
        <v>1.89302772923838E-005</v>
      </c>
      <c r="AG412" s="4" t="n">
        <v>4.14171045122202E-005</v>
      </c>
      <c r="AL412" s="1" t="n">
        <v>0.0720025524497032</v>
      </c>
      <c r="AM412" s="1" t="n">
        <v>0.16416972875595</v>
      </c>
      <c r="AN412" s="1" t="n">
        <v>0.0120231276378035</v>
      </c>
      <c r="AO412" s="1" t="n">
        <v>-0.0123743573203682</v>
      </c>
      <c r="AP412" s="4" t="n">
        <v>1.68243841471849E-005</v>
      </c>
      <c r="AQ412" s="4" t="n">
        <v>4.83883695778786E-006</v>
      </c>
      <c r="AR412" s="4" t="n">
        <v>1.27825687741278E-005</v>
      </c>
      <c r="AS412" s="4" t="n">
        <v>2.88603805529419E-005</v>
      </c>
      <c r="AT412" s="4" t="n">
        <v>2.90237985609564E-005</v>
      </c>
      <c r="AU412" s="4" t="n">
        <v>8.20033255877206E-006</v>
      </c>
      <c r="AV412" s="4" t="n">
        <v>-1.09173424789332E-005</v>
      </c>
      <c r="AW412" s="4" t="n">
        <v>1.01612622529501E-005</v>
      </c>
      <c r="BD412" s="1" t="n">
        <v>0.0954698249697685</v>
      </c>
      <c r="BE412" s="1" t="n">
        <v>0.123916126787662</v>
      </c>
      <c r="BF412" s="4" t="n">
        <v>4.40025505668018E-005</v>
      </c>
      <c r="BG412" s="4" t="n">
        <v>-4.77770527140819E-006</v>
      </c>
      <c r="BH412" s="4" t="n">
        <v>3.37930555360799E-006</v>
      </c>
      <c r="BI412" s="4" t="n">
        <v>1.4970463780628E-005</v>
      </c>
      <c r="BJ412" s="4" t="n">
        <v>-3.08994931401684E-005</v>
      </c>
      <c r="BK412" s="4" t="n">
        <v>5.42256520930095E-006</v>
      </c>
      <c r="BL412" s="4" t="n">
        <v>1.68383594427723E-005</v>
      </c>
      <c r="BM412" s="4" t="n">
        <v>-3.36127413902431E-005</v>
      </c>
      <c r="BV412" s="1" t="n">
        <v>0.0586920194327831</v>
      </c>
      <c r="BW412" s="1" t="n">
        <v>0.141345500946044</v>
      </c>
      <c r="BX412" s="1" t="n">
        <v>0.017188424244523</v>
      </c>
      <c r="BY412" s="1" t="n">
        <v>0.000264755653915926</v>
      </c>
      <c r="BZ412" s="1" t="n">
        <v>-0.00211965967901051</v>
      </c>
      <c r="CA412" s="4" t="n">
        <v>0.00462945736944675</v>
      </c>
      <c r="CB412" s="4" t="n">
        <v>0.00269744987599551</v>
      </c>
      <c r="CC412" s="1" t="n">
        <v>0.00565434154123067</v>
      </c>
      <c r="CN412" s="1" t="n">
        <v>0.070721685886383</v>
      </c>
      <c r="CO412" s="1" t="n">
        <v>0.000535340106580406</v>
      </c>
      <c r="CP412" s="1" t="n">
        <v>-0.0115659395232796</v>
      </c>
      <c r="CQ412" s="1" t="n">
        <v>-0.0125773567706346</v>
      </c>
      <c r="CR412" s="4" t="n">
        <v>0.00186177948489785</v>
      </c>
      <c r="CS412" s="1" t="n">
        <v>-0.000174563174368813</v>
      </c>
      <c r="DF412" s="1" t="n">
        <v>0.0529091879725456</v>
      </c>
      <c r="DG412" s="1" t="n">
        <v>0.0739030689001083</v>
      </c>
      <c r="DH412" s="4" t="n">
        <v>0.0029526490252465</v>
      </c>
      <c r="DI412" s="4" t="n">
        <v>-0.015040423721075</v>
      </c>
      <c r="DX412" s="1" t="n">
        <v>0.154358640313148</v>
      </c>
      <c r="DY412" s="1" t="n">
        <v>0.160251840949058</v>
      </c>
    </row>
    <row r="413" customFormat="false" ht="11.25" hidden="false" customHeight="false" outlineLevel="0" collapsed="false">
      <c r="B413" s="4" t="n">
        <v>0.0373228453099727</v>
      </c>
      <c r="C413" s="1" t="n">
        <v>0.126668035984039</v>
      </c>
      <c r="D413" s="4" t="n">
        <v>0.0120495203882455</v>
      </c>
      <c r="E413" s="4" t="n">
        <v>0.00865862146019935</v>
      </c>
      <c r="F413" s="1" t="n">
        <v>-0.000728269922547042</v>
      </c>
      <c r="G413" s="4" t="n">
        <v>0.00717003690078854</v>
      </c>
      <c r="H413" s="1" t="n">
        <v>0.00309239490889012</v>
      </c>
      <c r="I413" s="4" t="n">
        <v>0.0044400505721569</v>
      </c>
      <c r="J413" s="4" t="n">
        <v>1.92240968317491E-005</v>
      </c>
      <c r="K413" s="4" t="n">
        <v>1.91621966223465E-005</v>
      </c>
      <c r="L413" s="4" t="n">
        <v>-1.3210417364462E-006</v>
      </c>
      <c r="M413" s="4" t="n">
        <v>3.30664042849093E-005</v>
      </c>
      <c r="N413" s="4" t="n">
        <v>1.41492739658133E-006</v>
      </c>
      <c r="O413" s="4" t="n">
        <v>8.95277389645343E-006</v>
      </c>
      <c r="P413" s="4" t="n">
        <v>-6.46848411633982E-006</v>
      </c>
      <c r="Q413" s="4" t="n">
        <v>3.31189439748413E-005</v>
      </c>
      <c r="T413" s="1" t="n">
        <v>0.0812357515096664</v>
      </c>
      <c r="U413" s="1" t="n">
        <v>0.0353398434817791</v>
      </c>
      <c r="V413" s="4" t="n">
        <v>0.00613680155947804</v>
      </c>
      <c r="W413" s="1" t="n">
        <v>-0.0172140300273895</v>
      </c>
      <c r="X413" s="4" t="n">
        <v>0.000452785403467714</v>
      </c>
      <c r="Y413" s="4" t="n">
        <v>0.00168949575163424</v>
      </c>
      <c r="Z413" s="4" t="n">
        <v>-3.89363522117491E-005</v>
      </c>
      <c r="AA413" s="4" t="n">
        <v>1.49813577081658E-005</v>
      </c>
      <c r="AB413" s="4" t="n">
        <v>-1.16233095468487E-005</v>
      </c>
      <c r="AC413" s="4" t="n">
        <v>2.03422450795187E-006</v>
      </c>
      <c r="AD413" s="4" t="n">
        <v>-1.3030372429057E-005</v>
      </c>
      <c r="AE413" s="4" t="n">
        <v>3.08864582621026E-005</v>
      </c>
      <c r="AF413" s="4" t="n">
        <v>2.05412143259309E-005</v>
      </c>
      <c r="AG413" s="4" t="n">
        <v>1.3403017874225E-005</v>
      </c>
      <c r="AL413" s="1" t="n">
        <v>0.102841615676879</v>
      </c>
      <c r="AM413" s="1" t="n">
        <v>0.155766427516937</v>
      </c>
      <c r="AN413" s="1" t="n">
        <v>0.00811209809035062</v>
      </c>
      <c r="AO413" s="1" t="n">
        <v>-0.0150931384414434</v>
      </c>
      <c r="AP413" s="4" t="n">
        <v>2.01074490178143E-005</v>
      </c>
      <c r="AQ413" s="4" t="n">
        <v>2.57336728282098E-006</v>
      </c>
      <c r="AR413" s="4" t="n">
        <v>1.2031989172101E-005</v>
      </c>
      <c r="AS413" s="4" t="n">
        <v>1.06497654996928E-005</v>
      </c>
      <c r="AT413" s="4" t="n">
        <v>2.60918877756921E-005</v>
      </c>
      <c r="AU413" s="4" t="n">
        <v>2.05060496227815E-005</v>
      </c>
      <c r="AV413" s="4" t="n">
        <v>-1.18700254461146E-005</v>
      </c>
      <c r="AW413" s="4" t="n">
        <v>9.74341128312517E-006</v>
      </c>
      <c r="BD413" s="1" t="n">
        <v>0.100066505372524</v>
      </c>
      <c r="BE413" s="1" t="n">
        <v>0.10483730584383</v>
      </c>
      <c r="BF413" s="4" t="n">
        <v>2.4336088245036E-005</v>
      </c>
      <c r="BG413" s="4" t="n">
        <v>3.81310968577963E-007</v>
      </c>
      <c r="BH413" s="4" t="n">
        <v>1.01676341728307E-005</v>
      </c>
      <c r="BI413" s="4" t="n">
        <v>1.73222069861367E-005</v>
      </c>
      <c r="BJ413" s="4" t="n">
        <v>-3.32288000208791E-005</v>
      </c>
      <c r="BK413" s="4" t="n">
        <v>7.16410249879118E-006</v>
      </c>
      <c r="BL413" s="4" t="n">
        <v>4.55281133326934E-006</v>
      </c>
      <c r="BM413" s="4" t="n">
        <v>-3.53045325027778E-005</v>
      </c>
      <c r="BV413" s="1" t="n">
        <v>0.0794593691825866</v>
      </c>
      <c r="BW413" s="1" t="n">
        <v>0.134428516030311</v>
      </c>
      <c r="BX413" s="1" t="n">
        <v>0.0169731900095939</v>
      </c>
      <c r="BY413" s="1" t="n">
        <v>-0.00412782188504934</v>
      </c>
      <c r="BZ413" s="1" t="n">
        <v>-0.00133380899205803</v>
      </c>
      <c r="CA413" s="1" t="n">
        <v>0.00579024804756045</v>
      </c>
      <c r="CB413" s="4" t="n">
        <v>0.00430938228964805</v>
      </c>
      <c r="CC413" s="1" t="n">
        <v>0.00512992637231946</v>
      </c>
      <c r="CN413" s="1" t="n">
        <v>0.0456839986145496</v>
      </c>
      <c r="CO413" s="1" t="n">
        <v>-0.000120540156785864</v>
      </c>
      <c r="CP413" s="1" t="n">
        <v>-0.0144599489867687</v>
      </c>
      <c r="CQ413" s="1" t="n">
        <v>-0.00934785418212413</v>
      </c>
      <c r="CR413" s="4" t="n">
        <v>0.00161861081141978</v>
      </c>
      <c r="CS413" s="4" t="n">
        <v>-0.000527949654497206</v>
      </c>
      <c r="DF413" s="1" t="n">
        <v>0.0554515272378921</v>
      </c>
      <c r="DG413" s="1" t="n">
        <v>0.0763238817453384</v>
      </c>
      <c r="DH413" s="4" t="n">
        <v>-0.000457374320831149</v>
      </c>
      <c r="DI413" s="4" t="n">
        <v>-0.0155945913866162</v>
      </c>
      <c r="DX413" s="1" t="n">
        <v>0.17921432852745</v>
      </c>
      <c r="DY413" s="1" t="n">
        <v>0.132154002785682</v>
      </c>
    </row>
    <row r="414" customFormat="false" ht="11.25" hidden="false" customHeight="false" outlineLevel="0" collapsed="false">
      <c r="B414" s="1" t="n">
        <v>0.0564998723566532</v>
      </c>
      <c r="C414" s="1" t="n">
        <v>0.129254475235939</v>
      </c>
      <c r="D414" s="1" t="n">
        <v>0.01389950979501</v>
      </c>
      <c r="E414" s="1" t="n">
        <v>0.00531996646896004</v>
      </c>
      <c r="F414" s="1" t="n">
        <v>0.000481370923807844</v>
      </c>
      <c r="G414" s="1" t="n">
        <v>0.00761769292876124</v>
      </c>
      <c r="H414" s="4" t="n">
        <v>0.00421523954719305</v>
      </c>
      <c r="I414" s="1" t="n">
        <v>0.00345633411779999</v>
      </c>
      <c r="J414" s="4" t="n">
        <v>2.28376552513509E-006</v>
      </c>
      <c r="K414" s="4" t="n">
        <v>1.55985544552095E-005</v>
      </c>
      <c r="L414" s="4" t="n">
        <v>-2.96271787192381E-006</v>
      </c>
      <c r="M414" s="4" t="n">
        <v>3.54649237124249E-005</v>
      </c>
      <c r="N414" s="4" t="n">
        <v>-2.27193959290161E-005</v>
      </c>
      <c r="O414" s="4" t="n">
        <v>1.62980850291205E-005</v>
      </c>
      <c r="P414" s="4" t="n">
        <v>1.0532014130149E-005</v>
      </c>
      <c r="Q414" s="4" t="n">
        <v>1.81861469172872E-005</v>
      </c>
      <c r="T414" s="1" t="n">
        <v>0.0716645941138267</v>
      </c>
      <c r="U414" s="1" t="n">
        <v>0.0214783456176519</v>
      </c>
      <c r="V414" s="4" t="n">
        <v>0.00155989895574748</v>
      </c>
      <c r="W414" s="1" t="n">
        <v>-0.0180953275412321</v>
      </c>
      <c r="X414" s="1" t="n">
        <v>0.000694376940373331</v>
      </c>
      <c r="Y414" s="1" t="n">
        <v>0.00144351157359778</v>
      </c>
      <c r="Z414" s="4" t="n">
        <v>-2.73692621703958E-005</v>
      </c>
      <c r="AA414" s="4" t="n">
        <v>1.82857565960148E-005</v>
      </c>
      <c r="AB414" s="4" t="n">
        <v>-2.95847115694414E-007</v>
      </c>
      <c r="AC414" s="4" t="n">
        <v>-1.04618638943065E-005</v>
      </c>
      <c r="AD414" s="4" t="n">
        <v>-1.4112298231339E-005</v>
      </c>
      <c r="AE414" s="4" t="n">
        <v>3.35094155161641E-005</v>
      </c>
      <c r="AF414" s="4" t="n">
        <v>1.4488984561467E-005</v>
      </c>
      <c r="AG414" s="4" t="n">
        <v>-3.93574373447336E-006</v>
      </c>
      <c r="AL414" s="1" t="n">
        <v>0.132216840982437</v>
      </c>
      <c r="AM414" s="1" t="n">
        <v>0.133901476860046</v>
      </c>
      <c r="AN414" s="1" t="n">
        <v>0.00370221189223229</v>
      </c>
      <c r="AO414" s="1" t="n">
        <v>-0.016190642490983</v>
      </c>
      <c r="AP414" s="4" t="n">
        <v>-4.7708358579257E-006</v>
      </c>
      <c r="AQ414" s="4" t="n">
        <v>7.22079084880533E-006</v>
      </c>
      <c r="AR414" s="4" t="n">
        <v>9.03959244169527E-006</v>
      </c>
      <c r="AS414" s="4" t="n">
        <v>2.48809501499636E-005</v>
      </c>
      <c r="AT414" s="4" t="n">
        <v>3.54928451997693E-005</v>
      </c>
      <c r="AU414" s="4" t="n">
        <v>1.15949942482984E-005</v>
      </c>
      <c r="AV414" s="4" t="n">
        <v>-4.4900534703629E-005</v>
      </c>
      <c r="AW414" s="4" t="n">
        <v>1.3114491594024E-005</v>
      </c>
      <c r="BD414" s="1" t="n">
        <v>0.101857520639896</v>
      </c>
      <c r="BE414" s="1" t="n">
        <v>0.094450294971466</v>
      </c>
      <c r="BF414" s="4" t="n">
        <v>3.55702941305935E-005</v>
      </c>
      <c r="BG414" s="4" t="n">
        <v>-6.35859760222956E-006</v>
      </c>
      <c r="BH414" s="4" t="n">
        <v>2.58487179962685E-005</v>
      </c>
      <c r="BI414" s="4" t="n">
        <v>2.75023012363817E-005</v>
      </c>
      <c r="BJ414" s="4" t="n">
        <v>-3.73863003915175E-005</v>
      </c>
      <c r="BK414" s="4" t="n">
        <v>-8.8660626715864E-006</v>
      </c>
      <c r="BL414" s="4" t="n">
        <v>-1.82672738446854E-005</v>
      </c>
      <c r="BM414" s="4" t="n">
        <v>-3.60240446752868E-005</v>
      </c>
      <c r="BV414" s="1" t="n">
        <v>0.0960267186164856</v>
      </c>
      <c r="BW414" s="1" t="n">
        <v>0.12911756336689</v>
      </c>
      <c r="BX414" s="4" t="n">
        <v>0.0154793262481689</v>
      </c>
      <c r="BY414" s="1" t="n">
        <v>-0.00822220183908939</v>
      </c>
      <c r="BZ414" s="4" t="n">
        <v>-9.53733797359746E-006</v>
      </c>
      <c r="CA414" s="1" t="n">
        <v>0.00662138732150197</v>
      </c>
      <c r="CB414" s="1" t="n">
        <v>0.00564057705923914</v>
      </c>
      <c r="CC414" s="1" t="n">
        <v>0.00398185988888144</v>
      </c>
      <c r="CN414" s="1" t="n">
        <v>0.0267877038568258</v>
      </c>
      <c r="CO414" s="1" t="n">
        <v>0.00711840391159057</v>
      </c>
      <c r="CP414" s="1" t="n">
        <v>-0.0163706876337528</v>
      </c>
      <c r="CQ414" s="1" t="n">
        <v>-0.00537431240081787</v>
      </c>
      <c r="CR414" s="4" t="n">
        <v>0.00145937665365636</v>
      </c>
      <c r="CS414" s="1" t="n">
        <v>-0.000738894683308899</v>
      </c>
      <c r="DF414" s="1" t="n">
        <v>0.0630860030651092</v>
      </c>
      <c r="DG414" s="1" t="n">
        <v>0.0768261104822158</v>
      </c>
      <c r="DH414" s="4" t="n">
        <v>-0.00418466888368129</v>
      </c>
      <c r="DI414" s="1" t="n">
        <v>-0.0154430512338876</v>
      </c>
      <c r="DX414" s="1" t="n">
        <v>0.191842541098594</v>
      </c>
      <c r="DY414" s="1" t="n">
        <v>0.0989234372973442</v>
      </c>
    </row>
    <row r="415" customFormat="false" ht="11.25" hidden="false" customHeight="false" outlineLevel="0" collapsed="false">
      <c r="B415" s="1" t="n">
        <v>0.076008640229702</v>
      </c>
      <c r="C415" s="1" t="n">
        <v>0.120902054011821</v>
      </c>
      <c r="D415" s="1" t="n">
        <v>0.0150733916088938</v>
      </c>
      <c r="E415" s="1" t="n">
        <v>0.00145338685251772</v>
      </c>
      <c r="F415" s="1" t="n">
        <v>0.00175525282975286</v>
      </c>
      <c r="G415" s="1" t="n">
        <v>0.00805623270571231</v>
      </c>
      <c r="H415" s="4" t="n">
        <v>0.00528921233490109</v>
      </c>
      <c r="I415" s="1" t="n">
        <v>0.00217725499533116</v>
      </c>
      <c r="J415" s="4" t="n">
        <v>1.30246162370895E-005</v>
      </c>
      <c r="K415" s="4" t="n">
        <v>1.07856594695476E-005</v>
      </c>
      <c r="L415" s="4" t="n">
        <v>-1.00149609352229E-005</v>
      </c>
      <c r="M415" s="4" t="n">
        <v>2.55648810707498E-005</v>
      </c>
      <c r="N415" s="4" t="n">
        <v>-6.12900885244016E-006</v>
      </c>
      <c r="O415" s="4" t="n">
        <v>9.83716745395213E-006</v>
      </c>
      <c r="P415" s="4" t="n">
        <v>-7.79827678343281E-006</v>
      </c>
      <c r="Q415" s="4" t="n">
        <v>1.28655392472865E-005</v>
      </c>
      <c r="T415" s="1" t="n">
        <v>0.0516531206667423</v>
      </c>
      <c r="U415" s="1" t="n">
        <v>0.0139384027570486</v>
      </c>
      <c r="V415" s="4" t="n">
        <v>-0.00295010325498879</v>
      </c>
      <c r="W415" s="1" t="n">
        <v>-0.017891900613904</v>
      </c>
      <c r="X415" s="4" t="n">
        <v>0.000875460274983197</v>
      </c>
      <c r="Y415" s="1" t="n">
        <v>0.00127132807392627</v>
      </c>
      <c r="Z415" s="4" t="n">
        <v>-3.31168776028789E-005</v>
      </c>
      <c r="AA415" s="4" t="n">
        <v>2.19640060095116E-005</v>
      </c>
      <c r="AB415" s="4" t="n">
        <v>2.17312344830134E-006</v>
      </c>
      <c r="AC415" s="4" t="n">
        <v>1.18524312711088E-005</v>
      </c>
      <c r="AD415" s="4" t="n">
        <v>-2.01808088604593E-005</v>
      </c>
      <c r="AE415" s="4" t="n">
        <v>3.27709458360914E-005</v>
      </c>
      <c r="AF415" s="4" t="n">
        <v>3.22521009366028E-006</v>
      </c>
      <c r="AG415" s="4" t="n">
        <v>8.26352243166184E-006</v>
      </c>
      <c r="AL415" s="1" t="n">
        <v>0.144950523972511</v>
      </c>
      <c r="AM415" s="1" t="n">
        <v>0.100455053150653</v>
      </c>
      <c r="AN415" s="1" t="n">
        <v>-0.000361440208507701</v>
      </c>
      <c r="AO415" s="1" t="n">
        <v>-0.0162124633789062</v>
      </c>
      <c r="AP415" s="4" t="n">
        <v>-5.56869690626626E-006</v>
      </c>
      <c r="AQ415" s="4" t="n">
        <v>4.45381965619162E-006</v>
      </c>
      <c r="AR415" s="4" t="n">
        <v>9.17019860935397E-006</v>
      </c>
      <c r="AS415" s="4" t="n">
        <v>2.01808325073216E-005</v>
      </c>
      <c r="AT415" s="4" t="n">
        <v>3.17001540679484E-005</v>
      </c>
      <c r="AU415" s="4" t="n">
        <v>1.65123146871337E-005</v>
      </c>
      <c r="AV415" s="4" t="n">
        <v>-2.12149643630255E-005</v>
      </c>
      <c r="AW415" s="4" t="n">
        <v>1.70165658346377E-005</v>
      </c>
      <c r="BD415" s="1" t="n">
        <v>0.110781133174896</v>
      </c>
      <c r="BE415" s="1" t="n">
        <v>0.0806876048445701</v>
      </c>
      <c r="BF415" s="4" t="n">
        <v>-6.27387350959907E-007</v>
      </c>
      <c r="BG415" s="4" t="n">
        <v>-4.97448866099148E-007</v>
      </c>
      <c r="BH415" s="4" t="n">
        <v>2.68172352662077E-005</v>
      </c>
      <c r="BI415" s="4" t="n">
        <v>4.31904391007265E-006</v>
      </c>
      <c r="BJ415" s="4" t="n">
        <v>-5.52628880541306E-005</v>
      </c>
      <c r="BK415" s="4" t="n">
        <v>1.65539319141316E-007</v>
      </c>
      <c r="BL415" s="4" t="n">
        <v>-1.05498402263037E-005</v>
      </c>
      <c r="BM415" s="4" t="n">
        <v>-4.64096774521749E-005</v>
      </c>
      <c r="BV415" s="4" t="n">
        <v>0.118297919631004</v>
      </c>
      <c r="BW415" s="1" t="n">
        <v>0.113393522799015</v>
      </c>
      <c r="BX415" s="1" t="n">
        <v>0.0132418302819132</v>
      </c>
      <c r="BY415" s="1" t="n">
        <v>-0.0118914954364299</v>
      </c>
      <c r="BZ415" s="1" t="n">
        <v>0.00167169841006398</v>
      </c>
      <c r="CA415" s="1" t="n">
        <v>0.00733888009563088</v>
      </c>
      <c r="CB415" s="1" t="n">
        <v>0.00677437987178564</v>
      </c>
      <c r="CC415" s="1" t="n">
        <v>0.00274361693300306</v>
      </c>
      <c r="CN415" s="1" t="n">
        <v>0.0127692194655537</v>
      </c>
      <c r="CO415" s="1" t="n">
        <v>0.0158384535461664</v>
      </c>
      <c r="CP415" s="4" t="n">
        <v>-0.0172390397638082</v>
      </c>
      <c r="CQ415" s="1" t="n">
        <v>-0.00109632348176091</v>
      </c>
      <c r="CR415" s="4" t="n">
        <v>0.00142010732088238</v>
      </c>
      <c r="CS415" s="1" t="n">
        <v>-0.00104803766589611</v>
      </c>
      <c r="DF415" s="1" t="n">
        <v>0.0761802792549133</v>
      </c>
      <c r="DG415" s="1" t="n">
        <v>0.0760487169027328</v>
      </c>
      <c r="DH415" s="4" t="n">
        <v>-0.00807702913880348</v>
      </c>
      <c r="DI415" s="1" t="n">
        <v>-0.0143752424046397</v>
      </c>
      <c r="DX415" s="1" t="n">
        <v>0.198188856244087</v>
      </c>
      <c r="DY415" s="1" t="n">
        <v>0.0590126812458038</v>
      </c>
    </row>
    <row r="416" customFormat="false" ht="11.25" hidden="false" customHeight="false" outlineLevel="0" collapsed="false">
      <c r="B416" s="1" t="n">
        <v>0.0827422216534614</v>
      </c>
      <c r="C416" s="1" t="n">
        <v>0.10951367765665</v>
      </c>
      <c r="D416" s="1" t="n">
        <v>0.0149048445746302</v>
      </c>
      <c r="E416" s="1" t="n">
        <v>-0.00294637284241616</v>
      </c>
      <c r="F416" s="1" t="n">
        <v>0.00348225142806768</v>
      </c>
      <c r="G416" s="1" t="n">
        <v>0.0084163537248969</v>
      </c>
      <c r="H416" s="1" t="n">
        <v>0.00586321018636226</v>
      </c>
      <c r="I416" s="4" t="n">
        <v>0.000301010790280997</v>
      </c>
      <c r="J416" s="4" t="n">
        <v>-5.86303576710633E-006</v>
      </c>
      <c r="K416" s="4" t="n">
        <v>9.5146369858412E-006</v>
      </c>
      <c r="L416" s="4" t="n">
        <v>-4.73510453957715E-006</v>
      </c>
      <c r="M416" s="4" t="n">
        <v>2.83537283394252E-005</v>
      </c>
      <c r="N416" s="4" t="n">
        <v>4.23555064799074E-007</v>
      </c>
      <c r="O416" s="4" t="n">
        <v>2.55897448369069E-005</v>
      </c>
      <c r="P416" s="4" t="n">
        <v>-1.1415525477787E-005</v>
      </c>
      <c r="Q416" s="4" t="n">
        <v>1.26068061945261E-005</v>
      </c>
      <c r="T416" s="1" t="n">
        <v>0.0345052815973758</v>
      </c>
      <c r="U416" s="1" t="n">
        <v>0.023806981742382</v>
      </c>
      <c r="V416" s="1" t="n">
        <v>-0.00738026481121778</v>
      </c>
      <c r="W416" s="1" t="n">
        <v>-0.016502620652318</v>
      </c>
      <c r="X416" s="1" t="n">
        <v>0.00117095268797129</v>
      </c>
      <c r="Y416" s="1" t="n">
        <v>0.00112144066952168</v>
      </c>
      <c r="Z416" s="4" t="n">
        <v>-3.31559203914366E-005</v>
      </c>
      <c r="AA416" s="4" t="n">
        <v>6.84484575685928E-006</v>
      </c>
      <c r="AB416" s="4" t="n">
        <v>-6.7590312937682E-006</v>
      </c>
      <c r="AC416" s="4" t="n">
        <v>2.56057546721422E-006</v>
      </c>
      <c r="AD416" s="4" t="n">
        <v>-3.24598295264877E-005</v>
      </c>
      <c r="AE416" s="4" t="n">
        <v>3.45905282301828E-005</v>
      </c>
      <c r="AF416" s="4" t="n">
        <v>-6.17535351921105E-006</v>
      </c>
      <c r="AG416" s="4" t="n">
        <v>2.53460984822595E-005</v>
      </c>
      <c r="AL416" s="1" t="n">
        <v>0.142499178647995</v>
      </c>
      <c r="AM416" s="1" t="n">
        <v>0.0703030377626419</v>
      </c>
      <c r="AN416" s="1" t="n">
        <v>-0.00445405207574367</v>
      </c>
      <c r="AO416" s="1" t="n">
        <v>-0.0155494455248117</v>
      </c>
      <c r="AP416" s="4" t="n">
        <v>-2.83122026303317E-005</v>
      </c>
      <c r="AQ416" s="4" t="n">
        <v>1.77784895640797E-005</v>
      </c>
      <c r="AR416" s="4" t="n">
        <v>8.42476492834975E-006</v>
      </c>
      <c r="AS416" s="4" t="n">
        <v>1.28034653243958E-005</v>
      </c>
      <c r="AT416" s="4" t="n">
        <v>2.13565690501127E-005</v>
      </c>
      <c r="AU416" s="4" t="n">
        <v>1.51464164446224E-005</v>
      </c>
      <c r="AV416" s="4" t="n">
        <v>-3.17948106385301E-005</v>
      </c>
      <c r="AW416" s="4" t="n">
        <v>1.54669542098417E-005</v>
      </c>
      <c r="BD416" s="1" t="n">
        <v>0.110343687236309</v>
      </c>
      <c r="BE416" s="1" t="n">
        <v>0.054018959403038</v>
      </c>
      <c r="BF416" s="4" t="n">
        <v>1.23103145597269E-005</v>
      </c>
      <c r="BG416" s="4" t="n">
        <v>-8.03427974460646E-006</v>
      </c>
      <c r="BH416" s="4" t="n">
        <v>5.45038301424938E-006</v>
      </c>
      <c r="BI416" s="4" t="n">
        <v>3.67767688658204E-006</v>
      </c>
      <c r="BJ416" s="4" t="n">
        <v>-3.72490176232531E-005</v>
      </c>
      <c r="BK416" s="4" t="n">
        <v>1.46906822919845E-005</v>
      </c>
      <c r="BL416" s="4" t="n">
        <v>-3.88410226150881E-005</v>
      </c>
      <c r="BM416" s="4" t="n">
        <v>-1.2347846677585E-005</v>
      </c>
      <c r="BV416" s="1" t="n">
        <v>0.125710621476173</v>
      </c>
      <c r="BW416" s="1" t="n">
        <v>0.0869219228625297</v>
      </c>
      <c r="BX416" s="1" t="n">
        <v>0.00998679082840681</v>
      </c>
      <c r="BY416" s="4" t="n">
        <v>-0.0150604322552681</v>
      </c>
      <c r="BZ416" s="1" t="n">
        <v>0.00395265966653823</v>
      </c>
      <c r="CA416" s="1" t="n">
        <v>0.00742423720657825</v>
      </c>
      <c r="CB416" s="1" t="n">
        <v>0.00798618048429489</v>
      </c>
      <c r="CC416" s="4" t="n">
        <v>0.000844791473355144</v>
      </c>
      <c r="CN416" s="1" t="n">
        <v>0.00191785464994609</v>
      </c>
      <c r="CO416" s="1" t="n">
        <v>0.0249953512102365</v>
      </c>
      <c r="CP416" s="1" t="n">
        <v>-0.0169202387332916</v>
      </c>
      <c r="CQ416" s="1" t="n">
        <v>0.00340463547036051</v>
      </c>
      <c r="CR416" s="4" t="n">
        <v>0.00117974821478128</v>
      </c>
      <c r="CS416" s="1" t="n">
        <v>-0.00148827454540878</v>
      </c>
      <c r="DF416" s="1" t="n">
        <v>0.0945836082100868</v>
      </c>
      <c r="DG416" s="1" t="n">
        <v>0.0569068044424057</v>
      </c>
      <c r="DH416" s="4" t="n">
        <v>-0.0118961706757545</v>
      </c>
      <c r="DI416" s="1" t="n">
        <v>-0.0120687372982502</v>
      </c>
      <c r="DX416" s="1" t="n">
        <v>0.184358432888984</v>
      </c>
      <c r="DY416" s="1" t="n">
        <v>0.0137679548934102</v>
      </c>
    </row>
    <row r="417" customFormat="false" ht="11.25" hidden="false" customHeight="false" outlineLevel="0" collapsed="false">
      <c r="B417" s="1" t="n">
        <v>0.0871805846691131</v>
      </c>
      <c r="C417" s="1" t="n">
        <v>0.106538124382495</v>
      </c>
      <c r="D417" s="1" t="n">
        <v>0.0131714232265949</v>
      </c>
      <c r="E417" s="4" t="n">
        <v>-0.00688828947022557</v>
      </c>
      <c r="F417" s="1" t="n">
        <v>0.00553351733833551</v>
      </c>
      <c r="G417" s="1" t="n">
        <v>0.00830836407840251</v>
      </c>
      <c r="H417" s="1" t="n">
        <v>0.00561648793518543</v>
      </c>
      <c r="I417" s="4" t="n">
        <v>-0.0017152406508103</v>
      </c>
      <c r="J417" s="4" t="n">
        <v>4.76176410302287E-006</v>
      </c>
      <c r="K417" s="4" t="n">
        <v>1.23277568491175E-005</v>
      </c>
      <c r="L417" s="4" t="n">
        <v>-2.16533517232164E-005</v>
      </c>
      <c r="M417" s="4" t="n">
        <v>8.35164337331662E-006</v>
      </c>
      <c r="N417" s="4" t="n">
        <v>1.11452413875667E-006</v>
      </c>
      <c r="O417" s="4" t="n">
        <v>1.60984873218694E-005</v>
      </c>
      <c r="P417" s="4" t="n">
        <v>-8.43773159431293E-006</v>
      </c>
      <c r="Q417" s="4" t="n">
        <v>2.89188519673189E-005</v>
      </c>
      <c r="T417" s="4" t="n">
        <v>0.0355951227247715</v>
      </c>
      <c r="U417" s="1" t="n">
        <v>0.0388871245086193</v>
      </c>
      <c r="V417" s="1" t="n">
        <v>-0.0110939834266901</v>
      </c>
      <c r="W417" s="1" t="n">
        <v>-0.0140140373259782</v>
      </c>
      <c r="X417" s="1" t="n">
        <v>0.0013681846903637</v>
      </c>
      <c r="Y417" s="1" t="n">
        <v>0.000815381878055632</v>
      </c>
      <c r="Z417" s="4" t="n">
        <v>-3.19483115163166E-005</v>
      </c>
      <c r="AA417" s="4" t="n">
        <v>-5.45130887985578E-006</v>
      </c>
      <c r="AB417" s="4" t="n">
        <v>-1.02216845334623E-005</v>
      </c>
      <c r="AC417" s="4" t="n">
        <v>-9.20403999771224E-006</v>
      </c>
      <c r="AD417" s="4" t="n">
        <v>-3.55637748725712E-005</v>
      </c>
      <c r="AE417" s="4" t="n">
        <v>1.39831627166131E-005</v>
      </c>
      <c r="AF417" s="4" t="n">
        <v>5.4648362493026E-006</v>
      </c>
      <c r="AG417" s="4" t="n">
        <v>2.47353200393263E-005</v>
      </c>
      <c r="AL417" s="1" t="n">
        <v>0.126681312918663</v>
      </c>
      <c r="AM417" s="1" t="n">
        <v>0.0504968166351318</v>
      </c>
      <c r="AN417" s="4" t="n">
        <v>-0.00836389698088169</v>
      </c>
      <c r="AO417" s="1" t="n">
        <v>-0.0136451981961727</v>
      </c>
      <c r="AP417" s="4" t="n">
        <v>-1.11399758679908E-005</v>
      </c>
      <c r="AQ417" s="4" t="n">
        <v>-2.80210156233806E-006</v>
      </c>
      <c r="AR417" s="4" t="n">
        <v>-3.04343620882718E-006</v>
      </c>
      <c r="AS417" s="4" t="n">
        <v>4.81873757962603E-006</v>
      </c>
      <c r="AT417" s="4" t="n">
        <v>1.86011948244413E-005</v>
      </c>
      <c r="AU417" s="4" t="n">
        <v>1.56012811203254E-005</v>
      </c>
      <c r="AV417" s="4" t="n">
        <v>-3.29772701661568E-005</v>
      </c>
      <c r="AW417" s="4" t="n">
        <v>2.6217940103379E-005</v>
      </c>
      <c r="BD417" s="1" t="n">
        <v>0.0882754698395729</v>
      </c>
      <c r="BE417" s="1" t="n">
        <v>0.0348557494580745</v>
      </c>
      <c r="BF417" s="4" t="n">
        <v>2.2972519218456E-005</v>
      </c>
      <c r="BG417" s="4" t="n">
        <v>-5.54550388187635E-006</v>
      </c>
      <c r="BH417" s="4" t="n">
        <v>5.02749708175542E-006</v>
      </c>
      <c r="BI417" s="4" t="n">
        <v>2.08991841645911E-005</v>
      </c>
      <c r="BJ417" s="4" t="n">
        <v>-2.31167723541148E-005</v>
      </c>
      <c r="BK417" s="4" t="n">
        <v>-3.79457833332708E-006</v>
      </c>
      <c r="BL417" s="4" t="n">
        <v>-2.72541929007275E-005</v>
      </c>
      <c r="BM417" s="4" t="n">
        <v>-1.04019327409332E-005</v>
      </c>
      <c r="BV417" s="1" t="n">
        <v>0.122032091021537</v>
      </c>
      <c r="BW417" s="1" t="n">
        <v>0.0698683112859726</v>
      </c>
      <c r="BX417" s="1" t="n">
        <v>0.00595264136791229</v>
      </c>
      <c r="BY417" s="1" t="n">
        <v>-0.0171342212706804</v>
      </c>
      <c r="BZ417" s="4" t="n">
        <v>0.00626056361943483</v>
      </c>
      <c r="CA417" s="1" t="n">
        <v>0.00656047416850924</v>
      </c>
      <c r="CB417" s="4" t="n">
        <v>0.00821410119533538</v>
      </c>
      <c r="CC417" s="1" t="n">
        <v>-0.00191667489707469</v>
      </c>
      <c r="CN417" s="1" t="n">
        <v>-0.0093490183353424</v>
      </c>
      <c r="CO417" s="1" t="n">
        <v>0.0328785255551338</v>
      </c>
      <c r="CP417" s="1" t="n">
        <v>-0.0152966659516096</v>
      </c>
      <c r="CQ417" s="1" t="n">
        <v>0.00758999167010188</v>
      </c>
      <c r="CR417" s="4" t="n">
        <v>0.00076691887807101</v>
      </c>
      <c r="CS417" s="1" t="n">
        <v>-0.00178147852420806</v>
      </c>
      <c r="DF417" s="1" t="n">
        <v>0.0954706594347953</v>
      </c>
      <c r="DG417" s="1" t="n">
        <v>0.0240881852805614</v>
      </c>
      <c r="DH417" s="4" t="n">
        <v>-0.0150436572730541</v>
      </c>
      <c r="DI417" s="1" t="n">
        <v>-0.00838041957467794</v>
      </c>
      <c r="DX417" s="1" t="n">
        <v>0.147970616817474</v>
      </c>
      <c r="DY417" s="1" t="n">
        <v>-0.0169204454869031</v>
      </c>
    </row>
    <row r="418" customFormat="false" ht="11.25" hidden="false" customHeight="false" outlineLevel="0" collapsed="false">
      <c r="B418" s="1" t="n">
        <v>0.0950198844075202</v>
      </c>
      <c r="C418" s="1" t="n">
        <v>0.105344548821449</v>
      </c>
      <c r="D418" s="1" t="n">
        <v>0.0105845546349883</v>
      </c>
      <c r="E418" s="4" t="n">
        <v>-0.00979355722665786</v>
      </c>
      <c r="F418" s="1" t="n">
        <v>0.00784340593963861</v>
      </c>
      <c r="G418" s="1" t="n">
        <v>0.00773666193708777</v>
      </c>
      <c r="H418" s="4" t="n">
        <v>0.00441937521100044</v>
      </c>
      <c r="I418" s="1" t="n">
        <v>-0.00350380549207329</v>
      </c>
      <c r="J418" s="4" t="n">
        <v>-5.36105198989389E-006</v>
      </c>
      <c r="K418" s="4" t="n">
        <v>2.85365058516617E-005</v>
      </c>
      <c r="L418" s="4" t="n">
        <v>-1.21819275591406E-005</v>
      </c>
      <c r="M418" s="4" t="n">
        <v>2.55446666415082E-005</v>
      </c>
      <c r="N418" s="4" t="n">
        <v>-1.32026923438388E-006</v>
      </c>
      <c r="O418" s="4" t="n">
        <v>1.63521854119608E-005</v>
      </c>
      <c r="P418" s="4" t="n">
        <v>-4.91018624870776E-007</v>
      </c>
      <c r="Q418" s="4" t="n">
        <v>1.35702748593757E-005</v>
      </c>
      <c r="T418" s="1" t="n">
        <v>0.046043012291193</v>
      </c>
      <c r="U418" s="1" t="n">
        <v>0.0382185690104961</v>
      </c>
      <c r="V418" s="1" t="n">
        <v>-0.014086389914155</v>
      </c>
      <c r="W418" s="1" t="n">
        <v>-0.0109991896897554</v>
      </c>
      <c r="X418" s="1" t="n">
        <v>0.00148323189932853</v>
      </c>
      <c r="Y418" s="1" t="n">
        <v>0.000554492464289069</v>
      </c>
      <c r="Z418" s="4" t="n">
        <v>-3.59476762241683E-005</v>
      </c>
      <c r="AA418" s="4" t="n">
        <v>-3.19400101034261E-006</v>
      </c>
      <c r="AB418" s="4" t="n">
        <v>2.8679241950158E-006</v>
      </c>
      <c r="AC418" s="4" t="n">
        <v>6.5904127950489E-006</v>
      </c>
      <c r="AD418" s="4" t="n">
        <v>-3.91876565117854E-005</v>
      </c>
      <c r="AE418" s="4" t="n">
        <v>3.99847886001225E-005</v>
      </c>
      <c r="AF418" s="4" t="n">
        <v>-2.98650120384991E-005</v>
      </c>
      <c r="AG418" s="4" t="n">
        <v>3.12738848151639E-005</v>
      </c>
      <c r="AL418" s="1" t="n">
        <v>0.11672181636095</v>
      </c>
      <c r="AM418" s="1" t="n">
        <v>0.0484516024589538</v>
      </c>
      <c r="AN418" s="4" t="n">
        <v>-0.0116411186754703</v>
      </c>
      <c r="AO418" s="1" t="n">
        <v>-0.0105518391355872</v>
      </c>
      <c r="AP418" s="4" t="n">
        <v>-2.27339751290855E-005</v>
      </c>
      <c r="AQ418" s="4" t="n">
        <v>1.04452656159992E-005</v>
      </c>
      <c r="AR418" s="4" t="n">
        <v>-5.48072057426907E-006</v>
      </c>
      <c r="AS418" s="4" t="n">
        <v>7.15374972060089E-006</v>
      </c>
      <c r="AT418" s="4" t="n">
        <v>1.85825028893305E-005</v>
      </c>
      <c r="AU418" s="4" t="n">
        <v>3.72322392649948E-005</v>
      </c>
      <c r="AV418" s="4" t="n">
        <v>-3.04432105622254E-005</v>
      </c>
      <c r="AW418" s="4" t="n">
        <v>5.23120907018892E-005</v>
      </c>
      <c r="BD418" s="1" t="n">
        <v>0.0638008713722229</v>
      </c>
      <c r="BE418" s="1" t="n">
        <v>0.0432534143328666</v>
      </c>
      <c r="BF418" s="4" t="n">
        <v>3.05465364363044E-005</v>
      </c>
      <c r="BG418" s="4" t="n">
        <v>1.00049055618001E-005</v>
      </c>
      <c r="BH418" s="4" t="n">
        <v>9.27322616917081E-006</v>
      </c>
      <c r="BI418" s="4" t="n">
        <v>6.08495520282303E-006</v>
      </c>
      <c r="BJ418" s="4" t="n">
        <v>-4.75366614409722E-005</v>
      </c>
      <c r="BK418" s="4" t="n">
        <v>-1.02084031823324E-005</v>
      </c>
      <c r="BL418" s="4" t="n">
        <v>-2.44048551394371E-005</v>
      </c>
      <c r="BM418" s="4" t="n">
        <v>-1.10024257082841E-005</v>
      </c>
      <c r="BV418" s="1" t="n">
        <v>0.121522903442382</v>
      </c>
      <c r="BW418" s="1" t="n">
        <v>0.0540595091879367</v>
      </c>
      <c r="BX418" s="1" t="n">
        <v>0.00169906124938279</v>
      </c>
      <c r="BY418" s="1" t="n">
        <v>-0.0182423181831836</v>
      </c>
      <c r="BZ418" s="1" t="n">
        <v>0.00810855533927679</v>
      </c>
      <c r="CA418" s="1" t="n">
        <v>0.00499615585431456</v>
      </c>
      <c r="CB418" s="4" t="n">
        <v>0.0071849338710308</v>
      </c>
      <c r="CC418" s="4" t="n">
        <v>-0.00423405552282929</v>
      </c>
      <c r="CN418" s="1" t="n">
        <v>-0.0243998020887374</v>
      </c>
      <c r="CO418" s="1" t="n">
        <v>0.0459107644855976</v>
      </c>
      <c r="CP418" s="1" t="n">
        <v>-0.0126906940713524</v>
      </c>
      <c r="CQ418" s="1" t="n">
        <v>0.0110029745846986</v>
      </c>
      <c r="CR418" s="4" t="n">
        <v>0.00035727274371311</v>
      </c>
      <c r="CS418" s="4" t="n">
        <v>-0.00205584266223013</v>
      </c>
      <c r="DF418" s="1" t="n">
        <v>0.0717551410198211</v>
      </c>
      <c r="DG418" s="1" t="n">
        <v>-0.00396351795643568</v>
      </c>
      <c r="DH418" s="1" t="n">
        <v>-0.0166282840073108</v>
      </c>
      <c r="DI418" s="1" t="n">
        <v>-0.00360134011134505</v>
      </c>
      <c r="DX418" s="4" t="n">
        <v>0.112140566110611</v>
      </c>
      <c r="DY418" s="1" t="n">
        <v>-0.0213774535804987</v>
      </c>
    </row>
    <row r="419" customFormat="false" ht="11.25" hidden="false" customHeight="false" outlineLevel="0" collapsed="false">
      <c r="B419" s="1" t="n">
        <v>0.108169503509998</v>
      </c>
      <c r="C419" s="1" t="n">
        <v>0.104487039148807</v>
      </c>
      <c r="D419" s="1" t="n">
        <v>0.00758641399443149</v>
      </c>
      <c r="E419" s="4" t="n">
        <v>-0.0117359487339854</v>
      </c>
      <c r="F419" s="1" t="n">
        <v>0.0102956127375364</v>
      </c>
      <c r="G419" s="1" t="n">
        <v>0.00626234430819749</v>
      </c>
      <c r="H419" s="4" t="n">
        <v>0.00255924533121287</v>
      </c>
      <c r="I419" s="1" t="n">
        <v>-0.0042512803338468</v>
      </c>
      <c r="J419" s="4" t="n">
        <v>7.5476514211914E-006</v>
      </c>
      <c r="K419" s="4" t="n">
        <v>3.26031840813811E-005</v>
      </c>
      <c r="L419" s="4" t="n">
        <v>-1.68221613421337E-005</v>
      </c>
      <c r="M419" s="4" t="n">
        <v>1.47733262565452E-005</v>
      </c>
      <c r="N419" s="4" t="n">
        <v>2.82155360764591E-006</v>
      </c>
      <c r="O419" s="4" t="n">
        <v>9.44098883337574E-006</v>
      </c>
      <c r="P419" s="4" t="n">
        <v>-7.32191665520076E-006</v>
      </c>
      <c r="Q419" s="4" t="n">
        <v>1.91739381989464E-005</v>
      </c>
      <c r="T419" s="1" t="n">
        <v>0.0478991828858852</v>
      </c>
      <c r="U419" s="1" t="n">
        <v>0.0295907240360975</v>
      </c>
      <c r="V419" s="1" t="n">
        <v>-0.0165227949619293</v>
      </c>
      <c r="W419" s="1" t="n">
        <v>-0.00715027470141649</v>
      </c>
      <c r="X419" s="1" t="n">
        <v>0.00168168684467673</v>
      </c>
      <c r="Y419" s="4" t="n">
        <v>0.000257662613876164</v>
      </c>
      <c r="Z419" s="4" t="n">
        <v>-1.87287332664709E-005</v>
      </c>
      <c r="AA419" s="4" t="n">
        <v>3.11853045786847E-006</v>
      </c>
      <c r="AB419" s="4" t="n">
        <v>-9.72297038970282E-006</v>
      </c>
      <c r="AC419" s="4" t="n">
        <v>1.37498527692514E-005</v>
      </c>
      <c r="AD419" s="4" t="n">
        <v>-2.65118305833311E-005</v>
      </c>
      <c r="AE419" s="4" t="n">
        <v>2.29772467719158E-005</v>
      </c>
      <c r="AF419" s="4" t="n">
        <v>-2.66983461187919E-005</v>
      </c>
      <c r="AG419" s="4" t="n">
        <v>2.0253071852494E-005</v>
      </c>
      <c r="AL419" s="1" t="n">
        <v>0.121895261108875</v>
      </c>
      <c r="AM419" s="1" t="n">
        <v>0.041544783860445</v>
      </c>
      <c r="AN419" s="4" t="n">
        <v>-0.0135595938190817</v>
      </c>
      <c r="AO419" s="1" t="n">
        <v>-0.00660266447812318</v>
      </c>
      <c r="AP419" s="4" t="n">
        <v>-1.67108482855837E-005</v>
      </c>
      <c r="AQ419" s="4" t="n">
        <v>1.11713470687391E-005</v>
      </c>
      <c r="AR419" s="4" t="n">
        <v>-1.48925364555907E-005</v>
      </c>
      <c r="AS419" s="4" t="n">
        <v>3.52834285877179E-005</v>
      </c>
      <c r="AT419" s="4" t="n">
        <v>3.50913046531786E-006</v>
      </c>
      <c r="AU419" s="4" t="n">
        <v>3.10852738039102E-005</v>
      </c>
      <c r="AV419" s="4" t="n">
        <v>-2.15579802897991E-005</v>
      </c>
      <c r="AW419" s="4" t="n">
        <v>4.64087861473672E-005</v>
      </c>
      <c r="BD419" s="1" t="n">
        <v>0.0678197294473648</v>
      </c>
      <c r="BE419" s="1" t="n">
        <v>0.0607096627354621</v>
      </c>
      <c r="BF419" s="4" t="n">
        <v>2.52205791184678E-006</v>
      </c>
      <c r="BG419" s="4" t="n">
        <v>-1.36261223815381E-006</v>
      </c>
      <c r="BH419" s="4" t="n">
        <v>4.33249442721717E-006</v>
      </c>
      <c r="BI419" s="4" t="n">
        <v>7.32033777239848E-006</v>
      </c>
      <c r="BJ419" s="4" t="n">
        <v>-2.94026140181813E-005</v>
      </c>
      <c r="BK419" s="4" t="n">
        <v>-8.67836206452921E-006</v>
      </c>
      <c r="BL419" s="4" t="n">
        <v>-2.51817664320697E-006</v>
      </c>
      <c r="BM419" s="4" t="n">
        <v>-1.52783184148575E-006</v>
      </c>
      <c r="BV419" s="1" t="n">
        <v>0.110262431204319</v>
      </c>
      <c r="BW419" s="1" t="n">
        <v>0.0361170955002307</v>
      </c>
      <c r="BX419" s="1" t="n">
        <v>-0.00290902354754507</v>
      </c>
      <c r="BY419" s="1" t="n">
        <v>-0.0184409767389297</v>
      </c>
      <c r="BZ419" s="4" t="n">
        <v>0.00961204152554273</v>
      </c>
      <c r="CA419" s="1" t="n">
        <v>0.00314498273655772</v>
      </c>
      <c r="CB419" s="1" t="n">
        <v>0.00573152676224708</v>
      </c>
      <c r="CC419" s="1" t="n">
        <v>-0.00597373535856604</v>
      </c>
      <c r="CN419" s="1" t="n">
        <v>-0.0348137021064758</v>
      </c>
      <c r="CO419" s="1" t="n">
        <v>0.0694971233606338</v>
      </c>
      <c r="CP419" s="1" t="n">
        <v>-0.00945755466818809</v>
      </c>
      <c r="CQ419" s="1" t="n">
        <v>0.0136453239247202</v>
      </c>
      <c r="CR419" s="4" t="n">
        <v>-0.000320822728099301</v>
      </c>
      <c r="CS419" s="4" t="n">
        <v>-0.00225760857574641</v>
      </c>
      <c r="DF419" s="1" t="n">
        <v>0.0456790626049041</v>
      </c>
      <c r="DG419" s="1" t="n">
        <v>-0.0102507648989558</v>
      </c>
      <c r="DH419" s="4" t="n">
        <v>-0.0164472572505474</v>
      </c>
      <c r="DI419" s="1" t="n">
        <v>0.0010336322011426</v>
      </c>
      <c r="DX419" s="1" t="n">
        <v>0.0914656519889831</v>
      </c>
      <c r="DY419" s="1" t="n">
        <v>-0.0185160040855407</v>
      </c>
    </row>
    <row r="420" customFormat="false" ht="11.25" hidden="false" customHeight="false" outlineLevel="0" collapsed="false">
      <c r="B420" s="1" t="n">
        <v>0.124594338238239</v>
      </c>
      <c r="C420" s="1" t="n">
        <v>0.0935134664177894</v>
      </c>
      <c r="D420" s="1" t="n">
        <v>0.00457265367731452</v>
      </c>
      <c r="E420" s="1" t="n">
        <v>-0.0130204604938626</v>
      </c>
      <c r="F420" s="1" t="n">
        <v>0.0123221185058355</v>
      </c>
      <c r="G420" s="1" t="n">
        <v>0.00408881762996316</v>
      </c>
      <c r="H420" s="4" t="n">
        <v>0.0011881609680131</v>
      </c>
      <c r="I420" s="1" t="n">
        <v>-0.00406744889914989</v>
      </c>
      <c r="J420" s="4" t="n">
        <v>-1.56529622472589E-005</v>
      </c>
      <c r="K420" s="4" t="n">
        <v>1.34714791784063E-005</v>
      </c>
      <c r="L420" s="4" t="n">
        <v>-1.62295891641406E-005</v>
      </c>
      <c r="M420" s="4" t="n">
        <v>6.4177934291365E-006</v>
      </c>
      <c r="N420" s="4" t="n">
        <v>-1.38080099532089E-006</v>
      </c>
      <c r="O420" s="4" t="n">
        <v>8.10163237474625E-006</v>
      </c>
      <c r="P420" s="4" t="n">
        <v>-2.0616504116333E-005</v>
      </c>
      <c r="Q420" s="4" t="n">
        <v>2.84657598967896E-005</v>
      </c>
      <c r="T420" s="1" t="n">
        <v>0.0436629764735698</v>
      </c>
      <c r="U420" s="1" t="n">
        <v>0.0225823186337947</v>
      </c>
      <c r="V420" s="1" t="n">
        <v>-0.0179145466536283</v>
      </c>
      <c r="W420" s="1" t="n">
        <v>-0.00267397379502654</v>
      </c>
      <c r="X420" s="4" t="n">
        <v>0.00181507680099457</v>
      </c>
      <c r="Y420" s="1" t="n">
        <v>-0.000217428896576166</v>
      </c>
      <c r="Z420" s="4" t="n">
        <v>-2.72457837127149E-005</v>
      </c>
      <c r="AA420" s="4" t="n">
        <v>-1.75443292391719E-005</v>
      </c>
      <c r="AB420" s="4" t="n">
        <v>5.95718074691831E-006</v>
      </c>
      <c r="AC420" s="4" t="n">
        <v>-1.17582828806917E-006</v>
      </c>
      <c r="AD420" s="4" t="n">
        <v>-3.13759737764485E-005</v>
      </c>
      <c r="AE420" s="4" t="n">
        <v>4.12455883633811E-005</v>
      </c>
      <c r="AF420" s="4" t="n">
        <v>-1.96777164092054E-005</v>
      </c>
      <c r="AG420" s="4" t="n">
        <v>5.30462330061709E-006</v>
      </c>
      <c r="AL420" s="1" t="n">
        <v>0.124750487506389</v>
      </c>
      <c r="AM420" s="1" t="n">
        <v>0.0229379758238792</v>
      </c>
      <c r="AN420" s="4" t="n">
        <v>-0.0141684198752045</v>
      </c>
      <c r="AO420" s="4" t="n">
        <v>-0.00256188330240547</v>
      </c>
      <c r="AP420" s="4" t="n">
        <v>-2.47997450060211E-005</v>
      </c>
      <c r="AQ420" s="4" t="n">
        <v>2.82702058029826E-005</v>
      </c>
      <c r="AR420" s="4" t="n">
        <v>-4.01038687414256E-006</v>
      </c>
      <c r="AS420" s="4" t="n">
        <v>2.48323231062386E-005</v>
      </c>
      <c r="AT420" s="4" t="n">
        <v>2.27225064008962E-005</v>
      </c>
      <c r="AU420" s="4" t="n">
        <v>3.44804830092471E-005</v>
      </c>
      <c r="AV420" s="4" t="n">
        <v>-1.46626989590004E-005</v>
      </c>
      <c r="AW420" s="4" t="n">
        <v>3.40576698363293E-005</v>
      </c>
      <c r="BD420" s="1" t="n">
        <v>0.0829731449484825</v>
      </c>
      <c r="BE420" s="1" t="n">
        <v>0.0556962080299854</v>
      </c>
      <c r="BF420" s="4" t="n">
        <v>1.50606874740333E-005</v>
      </c>
      <c r="BG420" s="4" t="n">
        <v>-6.15017052041366E-006</v>
      </c>
      <c r="BH420" s="4" t="n">
        <v>-7.52503410694771E-006</v>
      </c>
      <c r="BI420" s="4" t="n">
        <v>-1.61844798185484E-006</v>
      </c>
      <c r="BJ420" s="4" t="n">
        <v>-3.79448320018127E-005</v>
      </c>
      <c r="BK420" s="4" t="n">
        <v>1.35819709612405E-006</v>
      </c>
      <c r="BL420" s="4" t="n">
        <v>-1.32371924337348E-005</v>
      </c>
      <c r="BM420" s="4" t="n">
        <v>6.29264695817255E-006</v>
      </c>
      <c r="BV420" s="1" t="n">
        <v>0.0945916026830673</v>
      </c>
      <c r="BW420" s="1" t="n">
        <v>0.0324550569057464</v>
      </c>
      <c r="BX420" s="1" t="n">
        <v>-0.00759249180555343</v>
      </c>
      <c r="BY420" s="1" t="n">
        <v>-0.017304977402091</v>
      </c>
      <c r="BZ420" s="1" t="n">
        <v>0.0106735834851861</v>
      </c>
      <c r="CA420" s="1" t="n">
        <v>0.000753515982069075</v>
      </c>
      <c r="CB420" s="1" t="n">
        <v>0.0039004567079246</v>
      </c>
      <c r="CC420" s="1" t="n">
        <v>-0.00715918932110071</v>
      </c>
      <c r="CN420" s="1" t="n">
        <v>-0.0321900956332683</v>
      </c>
      <c r="CO420" s="1" t="n">
        <v>0.0971072316169738</v>
      </c>
      <c r="CP420" s="1" t="n">
        <v>-0.0055973925627768</v>
      </c>
      <c r="CQ420" s="1" t="n">
        <v>0.0154617326334118</v>
      </c>
      <c r="CR420" s="4" t="n">
        <v>-0.00113810319453477</v>
      </c>
      <c r="CS420" s="4" t="n">
        <v>-0.00208019744604826</v>
      </c>
      <c r="DF420" s="1" t="n">
        <v>0.0245337691158056</v>
      </c>
      <c r="DG420" s="1" t="n">
        <v>-0.016220947727561</v>
      </c>
      <c r="DH420" s="1" t="n">
        <v>-0.0151379778981208</v>
      </c>
      <c r="DI420" s="4" t="n">
        <v>0.00520810624584555</v>
      </c>
      <c r="DX420" s="1" t="n">
        <v>0.07487353682518</v>
      </c>
      <c r="DY420" s="1" t="n">
        <v>-0.0204518791288137</v>
      </c>
    </row>
    <row r="421" customFormat="false" ht="11.25" hidden="false" customHeight="false" outlineLevel="0" collapsed="false">
      <c r="B421" s="1" t="n">
        <v>0.132687613368034</v>
      </c>
      <c r="C421" s="1" t="n">
        <v>0.0794793665409088</v>
      </c>
      <c r="D421" s="4" t="n">
        <v>0.00118722708430141</v>
      </c>
      <c r="E421" s="1" t="n">
        <v>-0.0136653436347842</v>
      </c>
      <c r="F421" s="1" t="n">
        <v>0.0139312036335468</v>
      </c>
      <c r="G421" s="1" t="n">
        <v>0.0011605410836637</v>
      </c>
      <c r="H421" s="1" t="n">
        <v>0.000238083157455548</v>
      </c>
      <c r="I421" s="1" t="n">
        <v>-0.00380627368576824</v>
      </c>
      <c r="J421" s="4" t="n">
        <v>6.69027258481946E-007</v>
      </c>
      <c r="K421" s="4" t="n">
        <v>1.64641987794311E-005</v>
      </c>
      <c r="L421" s="4" t="n">
        <v>-1.43175448101828E-005</v>
      </c>
      <c r="M421" s="4" t="n">
        <v>4.59196826341212E-007</v>
      </c>
      <c r="N421" s="4" t="n">
        <v>-3.63804792868904E-005</v>
      </c>
      <c r="O421" s="4" t="n">
        <v>9.80260756477946E-006</v>
      </c>
      <c r="P421" s="4" t="n">
        <v>-2.16628341149771E-005</v>
      </c>
      <c r="Q421" s="4" t="n">
        <v>2.27947239181958E-005</v>
      </c>
      <c r="T421" s="1" t="n">
        <v>0.0396775305271148</v>
      </c>
      <c r="U421" s="1" t="n">
        <v>0.0162332728505134</v>
      </c>
      <c r="V421" s="1" t="n">
        <v>-0.0178492460399866</v>
      </c>
      <c r="W421" s="1" t="n">
        <v>0.00216422812081873</v>
      </c>
      <c r="X421" s="1" t="n">
        <v>0.00167962163686752</v>
      </c>
      <c r="Y421" s="1" t="n">
        <v>-0.000764434866141527</v>
      </c>
      <c r="Z421" s="4" t="n">
        <v>-4.03966150770429E-005</v>
      </c>
      <c r="AA421" s="4" t="n">
        <v>-8.39709628053242E-006</v>
      </c>
      <c r="AB421" s="4" t="n">
        <v>3.46642855220125E-006</v>
      </c>
      <c r="AC421" s="4" t="n">
        <v>-1.97972303794813E-006</v>
      </c>
      <c r="AD421" s="4" t="n">
        <v>-5.97855796513613E-005</v>
      </c>
      <c r="AE421" s="4" t="n">
        <v>3.03997985611204E-005</v>
      </c>
      <c r="AF421" s="4" t="n">
        <v>-2.27933742280583E-005</v>
      </c>
      <c r="AG421" s="4" t="n">
        <v>2.8895728974021E-005</v>
      </c>
      <c r="AL421" s="1" t="n">
        <v>0.115082584321498</v>
      </c>
      <c r="AM421" s="1" t="n">
        <v>-0.00304337567649781</v>
      </c>
      <c r="AN421" s="4" t="n">
        <v>-0.0135223697870969</v>
      </c>
      <c r="AO421" s="1" t="n">
        <v>0.00131960376165807</v>
      </c>
      <c r="AP421" s="4" t="n">
        <v>-2.60950982919894E-005</v>
      </c>
      <c r="AQ421" s="4" t="n">
        <v>2.07564498850842E-005</v>
      </c>
      <c r="AR421" s="4" t="n">
        <v>-2.25434923777356E-005</v>
      </c>
      <c r="AS421" s="4" t="n">
        <v>3.50265472661703E-005</v>
      </c>
      <c r="AT421" s="4" t="n">
        <v>1.37641336550586E-005</v>
      </c>
      <c r="AU421" s="4" t="n">
        <v>3.50026348314713E-005</v>
      </c>
      <c r="AV421" s="4" t="n">
        <v>-1.27616804093122E-005</v>
      </c>
      <c r="AW421" s="4" t="n">
        <v>3.10076393361669E-005</v>
      </c>
      <c r="BD421" s="1" t="n">
        <v>0.0852237343788147</v>
      </c>
      <c r="BE421" s="1" t="n">
        <v>0.038850087672472</v>
      </c>
      <c r="BF421" s="4" t="n">
        <v>4.08529604101204E-006</v>
      </c>
      <c r="BG421" s="4" t="n">
        <v>5.2067007345613E-006</v>
      </c>
      <c r="BH421" s="4" t="n">
        <v>-7.13640201865928E-006</v>
      </c>
      <c r="BI421" s="4" t="n">
        <v>4.07508878197404E-006</v>
      </c>
      <c r="BJ421" s="4" t="n">
        <v>-3.68043365597259E-005</v>
      </c>
      <c r="BK421" s="4" t="n">
        <v>1.3777779713564E-005</v>
      </c>
      <c r="BL421" s="4" t="n">
        <v>-1.04284872577409E-005</v>
      </c>
      <c r="BM421" s="4" t="n">
        <v>2.43347512878244E-005</v>
      </c>
      <c r="BV421" s="1" t="n">
        <v>0.0884694457054138</v>
      </c>
      <c r="BW421" s="1" t="n">
        <v>0.0335914492607116</v>
      </c>
      <c r="BX421" s="1" t="n">
        <v>-0.0118595091626048</v>
      </c>
      <c r="BY421" s="1" t="n">
        <v>-0.0148710887879133</v>
      </c>
      <c r="BZ421" s="1" t="n">
        <v>0.0111239487305283</v>
      </c>
      <c r="CA421" s="1" t="n">
        <v>-0.00186058890540152</v>
      </c>
      <c r="CB421" s="1" t="n">
        <v>0.00189713051076978</v>
      </c>
      <c r="CC421" s="4" t="n">
        <v>-0.00784260779619216</v>
      </c>
      <c r="CN421" s="1" t="n">
        <v>-0.0173532553017139</v>
      </c>
      <c r="CO421" s="1" t="n">
        <v>0.119061462581157</v>
      </c>
      <c r="CP421" s="1" t="n">
        <v>-0.00147297221701592</v>
      </c>
      <c r="CQ421" s="1" t="n">
        <v>0.0160752907395362</v>
      </c>
      <c r="CR421" s="4" t="n">
        <v>-0.00173753767739981</v>
      </c>
      <c r="CS421" s="4" t="n">
        <v>-0.00145907991100102</v>
      </c>
      <c r="DF421" s="1" t="n">
        <v>-0.00438028899952769</v>
      </c>
      <c r="DG421" s="1" t="n">
        <v>-0.0177596341818571</v>
      </c>
      <c r="DH421" s="4" t="n">
        <v>-0.0127531997859478</v>
      </c>
      <c r="DI421" s="4" t="n">
        <v>0.0087874075397849</v>
      </c>
      <c r="DX421" s="1" t="n">
        <v>0.0556664019823074</v>
      </c>
      <c r="DY421" s="1" t="n">
        <v>-0.0219311788678169</v>
      </c>
    </row>
    <row r="422" customFormat="false" ht="11.25" hidden="false" customHeight="false" outlineLevel="0" collapsed="false">
      <c r="B422" s="1" t="n">
        <v>0.142164066433906</v>
      </c>
      <c r="C422" s="1" t="n">
        <v>0.0623584203422069</v>
      </c>
      <c r="D422" s="1" t="n">
        <v>-0.0020663805771619</v>
      </c>
      <c r="E422" s="1" t="n">
        <v>-0.0133372638374567</v>
      </c>
      <c r="F422" s="1" t="n">
        <v>0.0147738745436072</v>
      </c>
      <c r="G422" s="1" t="n">
        <v>-0.002229162491858</v>
      </c>
      <c r="H422" s="4" t="n">
        <v>-0.00043626531260088</v>
      </c>
      <c r="I422" s="4" t="n">
        <v>-0.0033714089076966</v>
      </c>
      <c r="J422" s="4" t="n">
        <v>-1.00869428933947E-005</v>
      </c>
      <c r="K422" s="4" t="n">
        <v>2.66120550804771E-005</v>
      </c>
      <c r="L422" s="4" t="n">
        <v>-3.05526555166579E-005</v>
      </c>
      <c r="M422" s="4" t="n">
        <v>1.15497787191998E-005</v>
      </c>
      <c r="N422" s="4" t="n">
        <v>-9.36464130063541E-006</v>
      </c>
      <c r="O422" s="4" t="n">
        <v>2.36015875998418E-005</v>
      </c>
      <c r="P422" s="4" t="n">
        <v>-1.28255978779634E-005</v>
      </c>
      <c r="Q422" s="4" t="n">
        <v>3.78402473870664E-005</v>
      </c>
      <c r="T422" s="1" t="n">
        <v>0.0284459125250577</v>
      </c>
      <c r="U422" s="1" t="n">
        <v>0.00615848787128925</v>
      </c>
      <c r="V422" s="1" t="n">
        <v>-0.0165912490338087</v>
      </c>
      <c r="W422" s="1" t="n">
        <v>0.00647572427988052</v>
      </c>
      <c r="X422" s="1" t="n">
        <v>0.00136887235566973</v>
      </c>
      <c r="Y422" s="1" t="n">
        <v>-0.0010856935987249</v>
      </c>
      <c r="Z422" s="4" t="n">
        <v>-3.09375645883847E-005</v>
      </c>
      <c r="AA422" s="4" t="n">
        <v>-2.37629319599364E-006</v>
      </c>
      <c r="AB422" s="4" t="n">
        <v>2.34752201322407E-006</v>
      </c>
      <c r="AC422" s="4" t="n">
        <v>6.50163383397739E-006</v>
      </c>
      <c r="AD422" s="4" t="n">
        <v>-5.2128940296825E-005</v>
      </c>
      <c r="AE422" s="4" t="n">
        <v>1.17724939627805E-005</v>
      </c>
      <c r="AF422" s="4" t="n">
        <v>-1.93157866306137E-005</v>
      </c>
      <c r="AG422" s="4" t="n">
        <v>2.17324668483343E-005</v>
      </c>
      <c r="AL422" s="1" t="n">
        <v>0.0964663326740264</v>
      </c>
      <c r="AM422" s="1" t="n">
        <v>-0.0205977540463209</v>
      </c>
      <c r="AN422" s="4" t="n">
        <v>-0.012054338119924</v>
      </c>
      <c r="AO422" s="1" t="n">
        <v>0.00451773405075073</v>
      </c>
      <c r="AP422" s="4" t="n">
        <v>-5.96316249357187E-006</v>
      </c>
      <c r="AQ422" s="4" t="n">
        <v>3.03432043438078E-005</v>
      </c>
      <c r="AR422" s="4" t="n">
        <v>-2.80259519058745E-005</v>
      </c>
      <c r="AS422" s="4" t="n">
        <v>5.11780399392591E-006</v>
      </c>
      <c r="AT422" s="4" t="n">
        <v>2.28461431106552E-005</v>
      </c>
      <c r="AU422" s="4" t="n">
        <v>3.2060757803265E-005</v>
      </c>
      <c r="AV422" s="4" t="n">
        <v>-8.66870050231227E-006</v>
      </c>
      <c r="AW422" s="4" t="n">
        <v>9.83783138508442E-006</v>
      </c>
      <c r="BD422" s="1" t="n">
        <v>0.0752454474568367</v>
      </c>
      <c r="BE422" s="1" t="n">
        <v>0.0252019315958023</v>
      </c>
      <c r="BF422" s="4" t="n">
        <v>-1.51030135384644E-005</v>
      </c>
      <c r="BG422" s="4" t="n">
        <v>2.7558880901779E-005</v>
      </c>
      <c r="BH422" s="4" t="n">
        <v>-2.77738927252357E-005</v>
      </c>
      <c r="BI422" s="4" t="n">
        <v>1.75929271790664E-005</v>
      </c>
      <c r="BJ422" s="4" t="n">
        <v>-3.89121487387456E-005</v>
      </c>
      <c r="BK422" s="4" t="n">
        <v>-1.69775728409149E-006</v>
      </c>
      <c r="BL422" s="4" t="n">
        <v>-1.36900380311999E-005</v>
      </c>
      <c r="BM422" s="4" t="n">
        <v>1.41609261845587E-005</v>
      </c>
      <c r="BV422" s="1" t="n">
        <v>0.0852811858057975</v>
      </c>
      <c r="BW422" s="1" t="n">
        <v>0.0302105788141489</v>
      </c>
      <c r="BX422" s="1" t="n">
        <v>-0.0153452446684241</v>
      </c>
      <c r="BY422" s="1" t="n">
        <v>-0.011274597607553</v>
      </c>
      <c r="BZ422" s="1" t="n">
        <v>0.0109795704483985</v>
      </c>
      <c r="CA422" s="1" t="n">
        <v>-0.00467713922262191</v>
      </c>
      <c r="CB422" s="4" t="n">
        <v>-7.37997688702307E-005</v>
      </c>
      <c r="CC422" s="1" t="n">
        <v>-0.00788588728755712</v>
      </c>
      <c r="CN422" s="1" t="n">
        <v>0.00314511335454881</v>
      </c>
      <c r="CO422" s="1" t="n">
        <v>0.130027443170547</v>
      </c>
      <c r="CP422" s="1" t="n">
        <v>0.00246875500306487</v>
      </c>
      <c r="CQ422" s="1" t="n">
        <v>0.015631204470992</v>
      </c>
      <c r="CR422" s="4" t="n">
        <v>-0.00191126181744039</v>
      </c>
      <c r="CS422" s="4" t="n">
        <v>-0.000814061844721436</v>
      </c>
      <c r="DF422" s="1" t="n">
        <v>-0.0338243953883647</v>
      </c>
      <c r="DG422" s="1" t="n">
        <v>-0.00556652713567018</v>
      </c>
      <c r="DH422" s="1" t="n">
        <v>-0.00958791840821504</v>
      </c>
      <c r="DI422" s="4" t="n">
        <v>0.0111649706959724</v>
      </c>
      <c r="DX422" s="1" t="n">
        <v>0.0347647964954376</v>
      </c>
      <c r="DY422" s="1" t="n">
        <v>-0.0245257671922445</v>
      </c>
    </row>
    <row r="423" customFormat="false" ht="11.25" hidden="false" customHeight="false" outlineLevel="0" collapsed="false">
      <c r="B423" s="1" t="n">
        <v>0.139786377549171</v>
      </c>
      <c r="C423" s="1" t="n">
        <v>0.0423996485769748</v>
      </c>
      <c r="D423" s="1" t="n">
        <v>-0.00523412553593516</v>
      </c>
      <c r="E423" s="1" t="n">
        <v>-0.0124475043267011</v>
      </c>
      <c r="F423" s="1" t="n">
        <v>0.0148136178031563</v>
      </c>
      <c r="G423" s="1" t="n">
        <v>-0.00627136835828423</v>
      </c>
      <c r="H423" s="1" t="n">
        <v>-0.000992748187854886</v>
      </c>
      <c r="I423" s="1" t="n">
        <v>-0.00308927125297486</v>
      </c>
      <c r="J423" s="4" t="n">
        <v>-1.3854073586117E-005</v>
      </c>
      <c r="K423" s="4" t="n">
        <v>3.18620914185885E-005</v>
      </c>
      <c r="L423" s="4" t="n">
        <v>-1.26076411106623E-005</v>
      </c>
      <c r="M423" s="4" t="n">
        <v>-3.88111629945342E-006</v>
      </c>
      <c r="N423" s="4" t="n">
        <v>-6.24074846200528E-006</v>
      </c>
      <c r="O423" s="4" t="n">
        <v>9.99843359750229E-006</v>
      </c>
      <c r="P423" s="4" t="n">
        <v>-3.73869124814518E-006</v>
      </c>
      <c r="Q423" s="4" t="n">
        <v>2.91178421321092E-005</v>
      </c>
      <c r="T423" s="1" t="n">
        <v>0.0100372293964028</v>
      </c>
      <c r="U423" s="1" t="n">
        <v>0.00732415681704878</v>
      </c>
      <c r="V423" s="1" t="n">
        <v>-0.0143567593768239</v>
      </c>
      <c r="W423" s="1" t="n">
        <v>0.0105207581073045</v>
      </c>
      <c r="X423" s="4" t="n">
        <v>0.00116412295028567</v>
      </c>
      <c r="Y423" s="1" t="n">
        <v>-0.00142076972406357</v>
      </c>
      <c r="Z423" s="4" t="n">
        <v>-4.08572523156181E-005</v>
      </c>
      <c r="AA423" s="4" t="n">
        <v>2.69465090241283E-006</v>
      </c>
      <c r="AB423" s="4" t="n">
        <v>1.10954852061695E-005</v>
      </c>
      <c r="AC423" s="4" t="n">
        <v>7.77628520154394E-006</v>
      </c>
      <c r="AD423" s="4" t="n">
        <v>-3.56626514985691E-005</v>
      </c>
      <c r="AE423" s="4" t="n">
        <v>2.3669710571994E-005</v>
      </c>
      <c r="AF423" s="4" t="n">
        <v>-1.01206760518834E-005</v>
      </c>
      <c r="AG423" s="4" t="n">
        <v>2.19947287405375E-005</v>
      </c>
      <c r="AL423" s="1" t="n">
        <v>0.0715478360652923</v>
      </c>
      <c r="AM423" s="1" t="n">
        <v>-0.0387259609997272</v>
      </c>
      <c r="AN423" s="4" t="n">
        <v>-0.00980622321367263</v>
      </c>
      <c r="AO423" s="1" t="n">
        <v>0.00724532920867204</v>
      </c>
      <c r="AP423" s="4" t="n">
        <v>-2.02839328267145E-005</v>
      </c>
      <c r="AQ423" s="4" t="n">
        <v>1.73381886270362E-005</v>
      </c>
      <c r="AR423" s="4" t="n">
        <v>-2.52718255069339E-005</v>
      </c>
      <c r="AS423" s="4" t="n">
        <v>1.3810551536153E-005</v>
      </c>
      <c r="AT423" s="4" t="n">
        <v>6.06640833211713E-006</v>
      </c>
      <c r="AU423" s="4" t="n">
        <v>4.15041467931587E-005</v>
      </c>
      <c r="AV423" s="4" t="n">
        <v>-5.85227901694906E-008</v>
      </c>
      <c r="AW423" s="4" t="n">
        <v>1.26266004372155E-005</v>
      </c>
      <c r="BD423" s="1" t="n">
        <v>0.0637923777103424</v>
      </c>
      <c r="BE423" s="1" t="n">
        <v>0.022722003981471</v>
      </c>
      <c r="BF423" s="4" t="n">
        <v>8.53017809276934E-006</v>
      </c>
      <c r="BG423" s="4" t="n">
        <v>1.60760791914071E-005</v>
      </c>
      <c r="BH423" s="4" t="n">
        <v>-2.06950808205874E-005</v>
      </c>
      <c r="BI423" s="4" t="n">
        <v>2.85110490949591E-005</v>
      </c>
      <c r="BJ423" s="4" t="n">
        <v>-4.29329702456016E-005</v>
      </c>
      <c r="BK423" s="4" t="n">
        <v>1.83373106210638E-006</v>
      </c>
      <c r="BL423" s="4" t="n">
        <v>-1.24530261018662E-005</v>
      </c>
      <c r="BM423" s="4" t="n">
        <v>5.78462959310854E-006</v>
      </c>
      <c r="BV423" s="1" t="n">
        <v>0.0769806504249572</v>
      </c>
      <c r="BW423" s="1" t="n">
        <v>0.0258045271039009</v>
      </c>
      <c r="BX423" s="4" t="n">
        <v>-0.0176115818321704</v>
      </c>
      <c r="BY423" s="1" t="n">
        <v>-0.00679069478064775</v>
      </c>
      <c r="BZ423" s="1" t="n">
        <v>0.0102282650768756</v>
      </c>
      <c r="CA423" s="1" t="n">
        <v>-0.00760452728718519</v>
      </c>
      <c r="CB423" s="4" t="n">
        <v>-0.00188001873902976</v>
      </c>
      <c r="CC423" s="1" t="n">
        <v>-0.00760245230048894</v>
      </c>
      <c r="CN423" s="4" t="n">
        <v>0.0213423613458871</v>
      </c>
      <c r="CO423" s="1" t="n">
        <v>0.130003109574317</v>
      </c>
      <c r="CP423" s="1" t="n">
        <v>0.00610586116090416</v>
      </c>
      <c r="CQ423" s="1" t="n">
        <v>0.0143922781571745</v>
      </c>
      <c r="CR423" s="4" t="n">
        <v>-0.00192014023195952</v>
      </c>
      <c r="CS423" s="4" t="n">
        <v>-0.0003105609503109</v>
      </c>
      <c r="DF423" s="1" t="n">
        <v>-0.0538708753883838</v>
      </c>
      <c r="DG423" s="1" t="n">
        <v>0.0117124449461698</v>
      </c>
      <c r="DH423" s="1" t="n">
        <v>-0.00645690597593784</v>
      </c>
      <c r="DI423" s="4" t="n">
        <v>0.0127632739022374</v>
      </c>
      <c r="DX423" s="1" t="n">
        <v>0.00342136085964739</v>
      </c>
      <c r="DY423" s="1" t="n">
        <v>-0.0184786859899759</v>
      </c>
    </row>
    <row r="424" customFormat="false" ht="11.25" hidden="false" customHeight="false" outlineLevel="0" collapsed="false">
      <c r="B424" s="1" t="n">
        <v>0.136100500822067</v>
      </c>
      <c r="C424" s="1" t="n">
        <v>0.028207229450345</v>
      </c>
      <c r="D424" s="1" t="n">
        <v>-0.00808280520141124</v>
      </c>
      <c r="E424" s="1" t="n">
        <v>-0.0106912730261683</v>
      </c>
      <c r="F424" s="1" t="n">
        <v>0.0133876102045178</v>
      </c>
      <c r="G424" s="1" t="n">
        <v>-0.0102493297308683</v>
      </c>
      <c r="H424" s="4" t="n">
        <v>-0.00149911816697567</v>
      </c>
      <c r="I424" s="1" t="n">
        <v>-0.00257009919732809</v>
      </c>
      <c r="J424" s="4" t="n">
        <v>-2.46897307079052E-005</v>
      </c>
      <c r="K424" s="4" t="n">
        <v>4.00634417019318E-005</v>
      </c>
      <c r="L424" s="4" t="n">
        <v>-7.50342769606504E-006</v>
      </c>
      <c r="M424" s="4" t="n">
        <v>-1.32221484818728E-005</v>
      </c>
      <c r="N424" s="4" t="n">
        <v>-1.13414107545395E-005</v>
      </c>
      <c r="O424" s="4" t="n">
        <v>1.04228729469468E-005</v>
      </c>
      <c r="P424" s="4" t="n">
        <v>-6.97204040989163E-006</v>
      </c>
      <c r="Q424" s="4" t="n">
        <v>3.71028181689325E-005</v>
      </c>
      <c r="T424" s="1" t="n">
        <v>-0.00296174781396985</v>
      </c>
      <c r="U424" s="1" t="n">
        <v>0.0152238542214036</v>
      </c>
      <c r="V424" s="1" t="n">
        <v>-0.0110590225085616</v>
      </c>
      <c r="W424" s="1" t="n">
        <v>0.0137177491560578</v>
      </c>
      <c r="X424" s="1" t="n">
        <v>0.000753026164602488</v>
      </c>
      <c r="Y424" s="1" t="n">
        <v>-0.00178189494181424</v>
      </c>
      <c r="Z424" s="4" t="n">
        <v>-3.89777014788705E-005</v>
      </c>
      <c r="AA424" s="4" t="n">
        <v>-1.35651325763319E-005</v>
      </c>
      <c r="AB424" s="4" t="n">
        <v>1.02854737633606E-005</v>
      </c>
      <c r="AC424" s="4" t="n">
        <v>7.58947589929448E-006</v>
      </c>
      <c r="AD424" s="4" t="n">
        <v>-3.46382839779835E-005</v>
      </c>
      <c r="AE424" s="4" t="n">
        <v>3.94822855014354E-005</v>
      </c>
      <c r="AF424" s="4" t="n">
        <v>-1.0760806617327E-005</v>
      </c>
      <c r="AG424" s="4" t="n">
        <v>2.12964005186222E-005</v>
      </c>
      <c r="AL424" s="1" t="n">
        <v>0.0362821780145168</v>
      </c>
      <c r="AM424" s="1" t="n">
        <v>-0.0424933098256588</v>
      </c>
      <c r="AN424" s="4" t="n">
        <v>-0.00698236841708421</v>
      </c>
      <c r="AO424" s="1" t="n">
        <v>0.00885052792727947</v>
      </c>
      <c r="AP424" s="4" t="n">
        <v>-1.20913973660208E-005</v>
      </c>
      <c r="AQ424" s="4" t="n">
        <v>1.87732130143558E-005</v>
      </c>
      <c r="AR424" s="4" t="n">
        <v>-1.70860275829909E-005</v>
      </c>
      <c r="AS424" s="4" t="n">
        <v>3.99930468120146E-005</v>
      </c>
      <c r="AT424" s="4" t="n">
        <v>3.23812055285088E-005</v>
      </c>
      <c r="AU424" s="4" t="n">
        <v>2.32805723499041E-005</v>
      </c>
      <c r="AV424" s="4" t="n">
        <v>-1.08765134427812E-005</v>
      </c>
      <c r="AW424" s="4" t="n">
        <v>1.82806616066955E-005</v>
      </c>
      <c r="BD424" s="1" t="n">
        <v>0.0597735270857811</v>
      </c>
      <c r="BE424" s="1" t="n">
        <v>0.0172018818557262</v>
      </c>
      <c r="BF424" s="4" t="n">
        <v>7.56015970182488E-006</v>
      </c>
      <c r="BG424" s="4" t="n">
        <v>2.73097211902495E-005</v>
      </c>
      <c r="BH424" s="4" t="n">
        <v>-4.47481716037145E-006</v>
      </c>
      <c r="BI424" s="4" t="n">
        <v>1.83297561306972E-005</v>
      </c>
      <c r="BJ424" s="4" t="n">
        <v>-3.52798015228472E-005</v>
      </c>
      <c r="BK424" s="4" t="n">
        <v>-1.12360803541378E-005</v>
      </c>
      <c r="BL424" s="4" t="n">
        <v>1.2404469998728E-005</v>
      </c>
      <c r="BM424" s="4" t="n">
        <v>1.36306980493827E-005</v>
      </c>
      <c r="BV424" s="1" t="n">
        <v>0.0716471895575523</v>
      </c>
      <c r="BW424" s="1" t="n">
        <v>0.0251248311251401</v>
      </c>
      <c r="BX424" s="1" t="n">
        <v>-0.0183359440416097</v>
      </c>
      <c r="BY424" s="1" t="n">
        <v>-0.00203555426560342</v>
      </c>
      <c r="BZ424" s="1" t="n">
        <v>0.00848968140780925</v>
      </c>
      <c r="CA424" s="1" t="n">
        <v>-0.0105236284434795</v>
      </c>
      <c r="CB424" s="1" t="n">
        <v>-0.00368662551045417</v>
      </c>
      <c r="CC424" s="4" t="n">
        <v>-0.00676613766700029</v>
      </c>
      <c r="CN424" s="1" t="n">
        <v>0.0316126123070716</v>
      </c>
      <c r="CO424" s="1" t="n">
        <v>0.125192567706108</v>
      </c>
      <c r="CP424" s="1" t="n">
        <v>0.00945574138313531</v>
      </c>
      <c r="CQ424" s="1" t="n">
        <v>0.0123107777908444</v>
      </c>
      <c r="CR424" s="4" t="n">
        <v>-0.00191799306776374</v>
      </c>
      <c r="CS424" s="4" t="n">
        <v>0.000220106696360744</v>
      </c>
      <c r="DF424" s="1" t="n">
        <v>-0.0753098726272583</v>
      </c>
      <c r="DG424" s="1" t="n">
        <v>0.028920879587531</v>
      </c>
      <c r="DH424" s="1" t="n">
        <v>-0.0028267023153603</v>
      </c>
      <c r="DI424" s="4" t="n">
        <v>0.013734832406044</v>
      </c>
      <c r="DX424" s="1" t="n">
        <v>-0.0203759241849184</v>
      </c>
      <c r="DY424" s="1" t="n">
        <v>0.00234534265473485</v>
      </c>
    </row>
    <row r="425" customFormat="false" ht="11.25" hidden="false" customHeight="false" outlineLevel="0" collapsed="false">
      <c r="B425" s="1" t="n">
        <v>0.129405662417411</v>
      </c>
      <c r="C425" s="1" t="n">
        <v>0.011322702281177</v>
      </c>
      <c r="D425" s="1" t="n">
        <v>-0.0104071721434593</v>
      </c>
      <c r="E425" s="1" t="n">
        <v>-0.00836843717843294</v>
      </c>
      <c r="F425" s="1" t="n">
        <v>0.0110930763185024</v>
      </c>
      <c r="G425" s="1" t="n">
        <v>-0.0137965586036443</v>
      </c>
      <c r="H425" s="1" t="n">
        <v>-0.00176094530615955</v>
      </c>
      <c r="I425" s="1" t="n">
        <v>-0.00201731314882636</v>
      </c>
      <c r="J425" s="4" t="n">
        <v>-6.98077610650216E-006</v>
      </c>
      <c r="K425" s="4" t="n">
        <v>3.41019476763904E-005</v>
      </c>
      <c r="L425" s="4" t="n">
        <v>-2.20998226723168E-005</v>
      </c>
      <c r="M425" s="4" t="n">
        <v>-1.26394718336087E-006</v>
      </c>
      <c r="N425" s="4" t="n">
        <v>-4.6233271859819E-006</v>
      </c>
      <c r="O425" s="4" t="n">
        <v>1.12705201900098E-005</v>
      </c>
      <c r="P425" s="4" t="n">
        <v>-5.74475916437222E-006</v>
      </c>
      <c r="Q425" s="4" t="n">
        <v>1.01863597592455E-005</v>
      </c>
      <c r="T425" s="4" t="n">
        <v>-0.0127770872786641</v>
      </c>
      <c r="U425" s="1" t="n">
        <v>0.0261439550668001</v>
      </c>
      <c r="V425" s="1" t="n">
        <v>-0.00717260781675577</v>
      </c>
      <c r="W425" s="1" t="n">
        <v>0.0160794928669929</v>
      </c>
      <c r="X425" s="4" t="n">
        <v>0.000168955593835562</v>
      </c>
      <c r="Y425" s="1" t="n">
        <v>-0.00196869717910885</v>
      </c>
      <c r="Z425" s="4" t="n">
        <v>-4.44579600298311E-005</v>
      </c>
      <c r="AA425" s="4" t="n">
        <v>-8.84223936736816E-006</v>
      </c>
      <c r="AB425" s="4" t="n">
        <v>1.41676191560691E-005</v>
      </c>
      <c r="AC425" s="4" t="n">
        <v>3.27256043419765E-006</v>
      </c>
      <c r="AD425" s="4" t="n">
        <v>-3.53445611835923E-005</v>
      </c>
      <c r="AE425" s="4" t="n">
        <v>1.1005487976945E-005</v>
      </c>
      <c r="AF425" s="4" t="n">
        <v>-2.42526566580636E-005</v>
      </c>
      <c r="AG425" s="4" t="n">
        <v>1.1189023098268E-005</v>
      </c>
      <c r="AL425" s="1" t="n">
        <v>0.00756086641922593</v>
      </c>
      <c r="AM425" s="1" t="n">
        <v>-0.0372729487717151</v>
      </c>
      <c r="AN425" s="4" t="n">
        <v>-0.0043540820479393</v>
      </c>
      <c r="AO425" s="1" t="n">
        <v>0.00955995637923479</v>
      </c>
      <c r="AP425" s="4" t="n">
        <v>-9.40186419029487E-006</v>
      </c>
      <c r="AQ425" s="4" t="n">
        <v>2.31377489399164E-005</v>
      </c>
      <c r="AR425" s="4" t="n">
        <v>1.54584686242742E-005</v>
      </c>
      <c r="AS425" s="4" t="n">
        <v>1.51349277075496E-005</v>
      </c>
      <c r="AT425" s="4" t="n">
        <v>6.88999080011854E-006</v>
      </c>
      <c r="AU425" s="4" t="n">
        <v>2.01487564481794E-005</v>
      </c>
      <c r="AV425" s="4" t="n">
        <v>-3.30372313328553E-005</v>
      </c>
      <c r="AW425" s="4" t="n">
        <v>-9.27598819089325E-007</v>
      </c>
      <c r="BD425" s="1" t="n">
        <v>0.04645511880517</v>
      </c>
      <c r="BE425" s="1" t="n">
        <v>0.0105389012023806</v>
      </c>
      <c r="BF425" s="4" t="n">
        <v>-4.7783755690034E-006</v>
      </c>
      <c r="BG425" s="4" t="n">
        <v>3.28666501445695E-005</v>
      </c>
      <c r="BH425" s="4" t="n">
        <v>-1.35998516270774E-005</v>
      </c>
      <c r="BI425" s="4" t="n">
        <v>2.94860656140372E-005</v>
      </c>
      <c r="BJ425" s="4" t="n">
        <v>-2.65128510363865E-005</v>
      </c>
      <c r="BK425" s="4" t="n">
        <v>1.47579821714316E-005</v>
      </c>
      <c r="BL425" s="4" t="n">
        <v>1.78219652298139E-005</v>
      </c>
      <c r="BM425" s="4" t="n">
        <v>8.04102637630421E-006</v>
      </c>
      <c r="BV425" s="1" t="n">
        <v>0.0632400438189506</v>
      </c>
      <c r="BW425" s="1" t="n">
        <v>0.0204553734511137</v>
      </c>
      <c r="BX425" s="1" t="n">
        <v>-0.0180168021470308</v>
      </c>
      <c r="BY425" s="1" t="n">
        <v>0.00245184125378727</v>
      </c>
      <c r="BZ425" s="1" t="n">
        <v>0.00582401594147086</v>
      </c>
      <c r="CA425" s="1" t="n">
        <v>-0.013007610104978</v>
      </c>
      <c r="CB425" s="4" t="n">
        <v>-0.00497028045356273</v>
      </c>
      <c r="CC425" s="4" t="n">
        <v>-0.00553730642423033</v>
      </c>
      <c r="CN425" s="1" t="n">
        <v>0.036581102758646</v>
      </c>
      <c r="CO425" s="1" t="n">
        <v>0.124106429517269</v>
      </c>
      <c r="CP425" s="1" t="n">
        <v>0.012182954698801</v>
      </c>
      <c r="CQ425" s="1" t="n">
        <v>0.00927179772406816</v>
      </c>
      <c r="CR425" s="4" t="n">
        <v>-0.00172419857699424</v>
      </c>
      <c r="CS425" s="4" t="n">
        <v>0.000718024326488375</v>
      </c>
      <c r="DF425" s="1" t="n">
        <v>-0.0989881083369255</v>
      </c>
      <c r="DG425" s="1" t="n">
        <v>0.0588938817381858</v>
      </c>
      <c r="DH425" s="1" t="n">
        <v>0.000837141706142574</v>
      </c>
      <c r="DI425" s="4" t="n">
        <v>0.0133684976026415</v>
      </c>
      <c r="DX425" s="1" t="n">
        <v>-0.0370767004787921</v>
      </c>
      <c r="DY425" s="1" t="n">
        <v>0.0221860166639089</v>
      </c>
    </row>
    <row r="426" customFormat="false" ht="11.25" hidden="false" customHeight="false" outlineLevel="0" collapsed="false">
      <c r="B426" s="1" t="n">
        <v>0.11197306215763</v>
      </c>
      <c r="C426" s="4" t="n">
        <v>-4.96802058478351E-005</v>
      </c>
      <c r="D426" s="1" t="n">
        <v>-0.0122810564935207</v>
      </c>
      <c r="E426" s="1" t="n">
        <v>-0.0055715856142342</v>
      </c>
      <c r="F426" s="1" t="n">
        <v>0.00779821630567312</v>
      </c>
      <c r="G426" s="1" t="n">
        <v>-0.0169699694961309</v>
      </c>
      <c r="H426" s="1" t="n">
        <v>-0.00185180851258337</v>
      </c>
      <c r="I426" s="4" t="n">
        <v>-0.00171950622461736</v>
      </c>
      <c r="J426" s="4" t="n">
        <v>-8.94552886165911E-006</v>
      </c>
      <c r="K426" s="4" t="n">
        <v>2.98689719784306E-005</v>
      </c>
      <c r="L426" s="4" t="n">
        <v>-3.3826978324214E-005</v>
      </c>
      <c r="M426" s="4" t="n">
        <v>-1.02557294212601E-006</v>
      </c>
      <c r="N426" s="4" t="n">
        <v>4.16237071476643E-006</v>
      </c>
      <c r="O426" s="4" t="n">
        <v>9.73374426394002E-006</v>
      </c>
      <c r="P426" s="4" t="n">
        <v>-2.18476197915151E-005</v>
      </c>
      <c r="Q426" s="4" t="n">
        <v>2.12003287742845E-005</v>
      </c>
      <c r="T426" s="1" t="n">
        <v>-0.0183340031653642</v>
      </c>
      <c r="U426" s="1" t="n">
        <v>0.0386834926903247</v>
      </c>
      <c r="V426" s="1" t="n">
        <v>-0.00266454881057143</v>
      </c>
      <c r="W426" s="4" t="n">
        <v>0.0173325911164283</v>
      </c>
      <c r="X426" s="1" t="n">
        <v>-0.000445864512585103</v>
      </c>
      <c r="Y426" s="1" t="n">
        <v>-0.00192170310765504</v>
      </c>
      <c r="Z426" s="4" t="n">
        <v>-4.1404284274904E-005</v>
      </c>
      <c r="AA426" s="4" t="n">
        <v>-1.29156396724283E-005</v>
      </c>
      <c r="AB426" s="4" t="n">
        <v>8.69069390319055E-006</v>
      </c>
      <c r="AC426" s="4" t="n">
        <v>-1.52522707139723E-005</v>
      </c>
      <c r="AD426" s="4" t="n">
        <v>-4.98479894304182E-005</v>
      </c>
      <c r="AE426" s="4" t="n">
        <v>1.08892782009206E-005</v>
      </c>
      <c r="AF426" s="4" t="n">
        <v>-6.71460475132335E-006</v>
      </c>
      <c r="AG426" s="4" t="n">
        <v>1.79005528480047E-005</v>
      </c>
      <c r="AL426" s="1" t="n">
        <v>-0.0227977279573679</v>
      </c>
      <c r="AM426" s="1" t="n">
        <v>-0.0298986230045557</v>
      </c>
      <c r="AN426" s="4" t="n">
        <v>-0.00169417518191039</v>
      </c>
      <c r="AO426" s="1" t="n">
        <v>0.00982807576656341</v>
      </c>
      <c r="AP426" s="4" t="n">
        <v>-1.3526541806641E-005</v>
      </c>
      <c r="AQ426" s="4" t="n">
        <v>3.18433776556048E-005</v>
      </c>
      <c r="AR426" s="4" t="n">
        <v>-1.4257358998293E-005</v>
      </c>
      <c r="AS426" s="4" t="n">
        <v>1.41764967338531E-005</v>
      </c>
      <c r="AT426" s="4" t="n">
        <v>2.66222396021476E-005</v>
      </c>
      <c r="AU426" s="4" t="n">
        <v>3.14081844408065E-005</v>
      </c>
      <c r="AV426" s="4" t="n">
        <v>-1.94561653188429E-005</v>
      </c>
      <c r="AW426" s="4" t="n">
        <v>-7.08420338924042E-006</v>
      </c>
      <c r="BD426" s="1" t="n">
        <v>0.0335395596921443</v>
      </c>
      <c r="BE426" s="1" t="n">
        <v>0.0114335706457495</v>
      </c>
      <c r="BF426" s="4" t="n">
        <v>1.1198831089132E-005</v>
      </c>
      <c r="BG426" s="4" t="n">
        <v>2.33822756854351E-005</v>
      </c>
      <c r="BH426" s="4" t="n">
        <v>-6.80228913552127E-006</v>
      </c>
      <c r="BI426" s="4" t="n">
        <v>2.28648568736389E-005</v>
      </c>
      <c r="BJ426" s="4" t="n">
        <v>-1.52562979565118E-005</v>
      </c>
      <c r="BK426" s="4" t="n">
        <v>-7.60505099606234E-006</v>
      </c>
      <c r="BL426" s="4" t="n">
        <v>1.97134086192818E-005</v>
      </c>
      <c r="BM426" s="4" t="n">
        <v>1.12695024654385E-005</v>
      </c>
      <c r="BV426" s="1" t="n">
        <v>0.0515910238027572</v>
      </c>
      <c r="BW426" s="1" t="n">
        <v>0.0189564432948827</v>
      </c>
      <c r="BX426" s="1" t="n">
        <v>-0.0166501346975565</v>
      </c>
      <c r="BY426" s="1" t="n">
        <v>0.00671040266752243</v>
      </c>
      <c r="BZ426" s="1" t="n">
        <v>0.00235018483363092</v>
      </c>
      <c r="CA426" s="1" t="n">
        <v>-0.0144543908536434</v>
      </c>
      <c r="CB426" s="4" t="n">
        <v>-0.00582903856411576</v>
      </c>
      <c r="CC426" s="4" t="n">
        <v>-0.00435651093721389</v>
      </c>
      <c r="CN426" s="1" t="n">
        <v>0.0451985448598861</v>
      </c>
      <c r="CO426" s="1" t="n">
        <v>0.125635311007499</v>
      </c>
      <c r="CP426" s="4" t="n">
        <v>0.0135994981974363</v>
      </c>
      <c r="CQ426" s="1" t="n">
        <v>0.00556732388213276</v>
      </c>
      <c r="CR426" s="1" t="n">
        <v>-0.00140098889824003</v>
      </c>
      <c r="CS426" s="4" t="n">
        <v>0.00117429718375206</v>
      </c>
      <c r="DF426" s="1" t="n">
        <v>-0.110258564352989</v>
      </c>
      <c r="DG426" s="1" t="n">
        <v>0.103021927177906</v>
      </c>
      <c r="DH426" s="1" t="n">
        <v>0.00376014015637338</v>
      </c>
      <c r="DI426" s="4" t="n">
        <v>0.0122986230999231</v>
      </c>
      <c r="DX426" s="1" t="n">
        <v>-0.0572397820651531</v>
      </c>
      <c r="DY426" s="1" t="n">
        <v>0.0503471419215202</v>
      </c>
    </row>
    <row r="427" customFormat="false" ht="11.25" hidden="false" customHeight="false" outlineLevel="0" collapsed="false">
      <c r="B427" s="1" t="n">
        <v>0.0993960872292518</v>
      </c>
      <c r="C427" s="1" t="n">
        <v>0.00280525814741849</v>
      </c>
      <c r="D427" s="1" t="n">
        <v>-0.0133851217105984</v>
      </c>
      <c r="E427" s="4" t="n">
        <v>-0.0021161176264286</v>
      </c>
      <c r="F427" s="1" t="n">
        <v>0.00339786382392048</v>
      </c>
      <c r="G427" s="1" t="n">
        <v>-0.0193144287914037</v>
      </c>
      <c r="H427" s="1" t="n">
        <v>-0.00223105726763606</v>
      </c>
      <c r="I427" s="1" t="n">
        <v>-0.00145632261410355</v>
      </c>
      <c r="J427" s="4" t="n">
        <v>-5.83069004278513E-006</v>
      </c>
      <c r="K427" s="4" t="n">
        <v>2.32913516811095E-005</v>
      </c>
      <c r="L427" s="4" t="n">
        <v>-3.21892475767526E-005</v>
      </c>
      <c r="M427" s="4" t="n">
        <v>-3.48008757100615E-006</v>
      </c>
      <c r="N427" s="4" t="n">
        <v>2.61696959569235E-006</v>
      </c>
      <c r="O427" s="4" t="n">
        <v>-3.4037689147226E-006</v>
      </c>
      <c r="P427" s="4" t="n">
        <v>-3.03032038573292E-006</v>
      </c>
      <c r="Q427" s="4" t="n">
        <v>-1.0621979527059E-006</v>
      </c>
      <c r="T427" s="1" t="n">
        <v>-0.0204601809382438</v>
      </c>
      <c r="U427" s="1" t="n">
        <v>0.0536326393485069</v>
      </c>
      <c r="V427" s="1" t="n">
        <v>0.00208772951737046</v>
      </c>
      <c r="W427" s="1" t="n">
        <v>0.017237264662981</v>
      </c>
      <c r="X427" s="4" t="n">
        <v>-0.00104935117997229</v>
      </c>
      <c r="Y427" s="1" t="n">
        <v>-0.00162523798644542</v>
      </c>
      <c r="Z427" s="4" t="n">
        <v>-2.90033967758063E-005</v>
      </c>
      <c r="AA427" s="4" t="n">
        <v>-1.48264452946023E-005</v>
      </c>
      <c r="AB427" s="4" t="n">
        <v>1.2546371181088E-005</v>
      </c>
      <c r="AC427" s="4" t="n">
        <v>3.31448700308101E-006</v>
      </c>
      <c r="AD427" s="4" t="n">
        <v>-3.82637190341483E-005</v>
      </c>
      <c r="AE427" s="4" t="n">
        <v>2.60277265624608E-005</v>
      </c>
      <c r="AF427" s="4" t="n">
        <v>-2.32580732699716E-005</v>
      </c>
      <c r="AG427" s="4" t="n">
        <v>1.73704956978326E-005</v>
      </c>
      <c r="AL427" s="1" t="n">
        <v>-0.060638178139925</v>
      </c>
      <c r="AM427" s="1" t="n">
        <v>-0.0120286047458648</v>
      </c>
      <c r="AN427" s="4" t="n">
        <v>0.00103447632864117</v>
      </c>
      <c r="AO427" s="1" t="n">
        <v>0.00934363901615142</v>
      </c>
      <c r="AP427" s="4" t="n">
        <v>-1.22013152576983E-005</v>
      </c>
      <c r="AQ427" s="4" t="n">
        <v>2.53814596362644E-005</v>
      </c>
      <c r="AR427" s="4" t="n">
        <v>-5.35512799615389E-006</v>
      </c>
      <c r="AS427" s="4" t="n">
        <v>1.26404265756718E-005</v>
      </c>
      <c r="AT427" s="4" t="n">
        <v>9.86561190075008E-006</v>
      </c>
      <c r="AU427" s="4" t="n">
        <v>3.64634979632683E-005</v>
      </c>
      <c r="AV427" s="4" t="n">
        <v>-1.3753236089542E-005</v>
      </c>
      <c r="AW427" s="4" t="n">
        <v>1.11341269075637E-005</v>
      </c>
      <c r="BD427" s="1" t="n">
        <v>0.0233540330082178</v>
      </c>
      <c r="BE427" s="1" t="n">
        <v>0.0130501724779605</v>
      </c>
      <c r="BF427" s="4" t="n">
        <v>9.56394342210842E-006</v>
      </c>
      <c r="BG427" s="4" t="n">
        <v>3.13889831886626E-005</v>
      </c>
      <c r="BH427" s="4" t="n">
        <v>-7.18526052878587E-006</v>
      </c>
      <c r="BI427" s="4" t="n">
        <v>2.11191254493314E-005</v>
      </c>
      <c r="BJ427" s="4" t="n">
        <v>-2.38793090829858E-005</v>
      </c>
      <c r="BK427" s="4" t="n">
        <v>2.53710550168762E-006</v>
      </c>
      <c r="BL427" s="4" t="n">
        <v>1.60968047566711E-005</v>
      </c>
      <c r="BM427" s="4" t="n">
        <v>2.35620700550498E-005</v>
      </c>
      <c r="BV427" s="1" t="n">
        <v>0.0348493978381156</v>
      </c>
      <c r="BW427" s="1" t="n">
        <v>0.0195304043591022</v>
      </c>
      <c r="BX427" s="1" t="n">
        <v>-0.014397288672626</v>
      </c>
      <c r="BY427" s="1" t="n">
        <v>0.0103554846718907</v>
      </c>
      <c r="BZ427" s="1" t="n">
        <v>-0.000953457609284669</v>
      </c>
      <c r="CA427" s="1" t="n">
        <v>-0.0149001507088542</v>
      </c>
      <c r="CB427" s="1" t="n">
        <v>-0.00676646502688527</v>
      </c>
      <c r="CC427" s="1" t="n">
        <v>-0.00314735411666333</v>
      </c>
      <c r="CN427" s="1" t="n">
        <v>0.0555525980889797</v>
      </c>
      <c r="CO427" s="1" t="n">
        <v>0.121531449258327</v>
      </c>
      <c r="CP427" s="1" t="n">
        <v>0.0138274021446704</v>
      </c>
      <c r="CQ427" s="1" t="n">
        <v>0.00218638312071561</v>
      </c>
      <c r="CR427" s="4" t="n">
        <v>-0.000935691117774695</v>
      </c>
      <c r="CS427" s="4" t="n">
        <v>0.00148095749318599</v>
      </c>
      <c r="DF427" s="1" t="n">
        <v>-0.100415252149105</v>
      </c>
      <c r="DG427" s="1" t="n">
        <v>0.151736348867416</v>
      </c>
      <c r="DH427" s="1" t="n">
        <v>0.00649910001084208</v>
      </c>
      <c r="DI427" s="4" t="n">
        <v>0.0108775440603494</v>
      </c>
      <c r="DX427" s="1" t="n">
        <v>-0.0599328763782978</v>
      </c>
      <c r="DY427" s="1" t="n">
        <v>0.0939329341053962</v>
      </c>
    </row>
    <row r="428" customFormat="false" ht="11.25" hidden="false" customHeight="false" outlineLevel="0" collapsed="false">
      <c r="B428" s="1" t="n">
        <v>0.0977106094360351</v>
      </c>
      <c r="C428" s="1" t="n">
        <v>0.00243325834162533</v>
      </c>
      <c r="D428" s="1" t="n">
        <v>-0.0134193245321512</v>
      </c>
      <c r="E428" s="1" t="n">
        <v>0.00168912427034229</v>
      </c>
      <c r="F428" s="1" t="n">
        <v>-0.00168989715166389</v>
      </c>
      <c r="G428" s="1" t="n">
        <v>-0.0202214941382408</v>
      </c>
      <c r="H428" s="1" t="n">
        <v>-0.00252294680103659</v>
      </c>
      <c r="I428" s="1" t="n">
        <v>-0.00086291687330231</v>
      </c>
      <c r="J428" s="4" t="n">
        <v>-1.54766585183097E-005</v>
      </c>
      <c r="K428" s="4" t="n">
        <v>2.44777784246252E-005</v>
      </c>
      <c r="L428" s="4" t="n">
        <v>-1.67189391504507E-005</v>
      </c>
      <c r="M428" s="4" t="n">
        <v>7.66089124226709E-006</v>
      </c>
      <c r="N428" s="4" t="n">
        <v>-1.69156191986985E-005</v>
      </c>
      <c r="O428" s="4" t="n">
        <v>-1.85749684078473E-007</v>
      </c>
      <c r="P428" s="4" t="n">
        <v>-1.48827266457374E-005</v>
      </c>
      <c r="Q428" s="4" t="n">
        <v>1.58565799210919E-005</v>
      </c>
      <c r="T428" s="1" t="n">
        <v>-0.0117810424417257</v>
      </c>
      <c r="U428" s="1" t="n">
        <v>0.0657604113221168</v>
      </c>
      <c r="V428" s="1" t="n">
        <v>0.00655345013365149</v>
      </c>
      <c r="W428" s="1" t="n">
        <v>0.0157848056405782</v>
      </c>
      <c r="X428" s="1" t="n">
        <v>-0.00142828375101089</v>
      </c>
      <c r="Y428" s="4" t="n">
        <v>-0.00108140998054295</v>
      </c>
      <c r="Z428" s="4" t="n">
        <v>-2.89359304588288E-005</v>
      </c>
      <c r="AA428" s="4" t="n">
        <v>-1.4401227417693E-005</v>
      </c>
      <c r="AB428" s="4" t="n">
        <v>1.84520899892959E-006</v>
      </c>
      <c r="AC428" s="4" t="n">
        <v>2.20414440263994E-005</v>
      </c>
      <c r="AD428" s="4" t="n">
        <v>-3.52900678990408E-005</v>
      </c>
      <c r="AE428" s="4" t="n">
        <v>1.37388078655931E-005</v>
      </c>
      <c r="AF428" s="4" t="n">
        <v>-2.11927235795883E-005</v>
      </c>
      <c r="AG428" s="4" t="n">
        <v>1.39151361508993E-005</v>
      </c>
      <c r="AL428" s="1" t="n">
        <v>-0.0912796333432197</v>
      </c>
      <c r="AM428" s="1" t="n">
        <v>0.0280435178428888</v>
      </c>
      <c r="AN428" s="4" t="n">
        <v>0.00329143926501274</v>
      </c>
      <c r="AO428" s="1" t="n">
        <v>0.00793442130088806</v>
      </c>
      <c r="AP428" s="4" t="n">
        <v>-2.18153982132207E-005</v>
      </c>
      <c r="AQ428" s="4" t="n">
        <v>2.2690281184623E-005</v>
      </c>
      <c r="AR428" s="4" t="n">
        <v>-1.27989887914736E-005</v>
      </c>
      <c r="AS428" s="4" t="n">
        <v>2.40911085711559E-005</v>
      </c>
      <c r="AT428" s="4" t="n">
        <v>3.45551343343686E-005</v>
      </c>
      <c r="AU428" s="4" t="n">
        <v>4.05042264901567E-005</v>
      </c>
      <c r="AV428" s="4" t="n">
        <v>-1.33945195557316E-005</v>
      </c>
      <c r="AW428" s="4" t="n">
        <v>1.09957099994062E-005</v>
      </c>
      <c r="BD428" s="1" t="n">
        <v>0.0101262889802455</v>
      </c>
      <c r="BE428" s="1" t="n">
        <v>0.0142994346097111</v>
      </c>
      <c r="BF428" s="4" t="n">
        <v>-6.40709822619101E-006</v>
      </c>
      <c r="BG428" s="4" t="n">
        <v>3.40843762387521E-005</v>
      </c>
      <c r="BH428" s="4" t="n">
        <v>6.09473431723017E-007</v>
      </c>
      <c r="BI428" s="4" t="n">
        <v>1.08931808426859E-005</v>
      </c>
      <c r="BJ428" s="4" t="n">
        <v>-1.60319195856573E-005</v>
      </c>
      <c r="BK428" s="4" t="n">
        <v>-2.31087396969087E-005</v>
      </c>
      <c r="BL428" s="4" t="n">
        <v>1.72110867424635E-005</v>
      </c>
      <c r="BM428" s="4" t="n">
        <v>6.19742559138103E-006</v>
      </c>
      <c r="BV428" s="1" t="n">
        <v>0.0132434889674186</v>
      </c>
      <c r="BW428" s="1" t="n">
        <v>0.0313916578888893</v>
      </c>
      <c r="BX428" s="4" t="n">
        <v>-0.011450545862317</v>
      </c>
      <c r="BY428" s="4" t="n">
        <v>0.0135197201743722</v>
      </c>
      <c r="BZ428" s="1" t="n">
        <v>-0.00424399273470044</v>
      </c>
      <c r="CA428" s="1" t="n">
        <v>-0.0150532089173793</v>
      </c>
      <c r="CB428" s="1" t="n">
        <v>-0.0076049929484725</v>
      </c>
      <c r="CC428" s="1" t="n">
        <v>-0.00144570262636989</v>
      </c>
      <c r="CN428" s="4" t="n">
        <v>0.0605754293501377</v>
      </c>
      <c r="CO428" s="1" t="n">
        <v>0.114385172724723</v>
      </c>
      <c r="CP428" s="1" t="n">
        <v>0.0135720130056142</v>
      </c>
      <c r="CQ428" s="1" t="n">
        <v>-0.000823887414298951</v>
      </c>
      <c r="CR428" s="4" t="n">
        <v>-0.000426294805947691</v>
      </c>
      <c r="CS428" s="4" t="n">
        <v>0.00160683412104845</v>
      </c>
      <c r="DF428" s="1" t="n">
        <v>-0.0706294476985931</v>
      </c>
      <c r="DG428" s="1" t="n">
        <v>0.188250198960304</v>
      </c>
      <c r="DH428" s="1" t="n">
        <v>0.00885137822479009</v>
      </c>
      <c r="DI428" s="4" t="n">
        <v>0.00868810899555683</v>
      </c>
      <c r="DX428" s="1" t="n">
        <v>-0.0375926941633224</v>
      </c>
      <c r="DY428" s="1" t="n">
        <v>0.126741990447044</v>
      </c>
    </row>
    <row r="429" customFormat="false" ht="11.25" hidden="false" customHeight="false" outlineLevel="0" collapsed="false">
      <c r="B429" s="1" t="n">
        <v>0.0971997454762458</v>
      </c>
      <c r="C429" s="1" t="n">
        <v>-0.00778707442805171</v>
      </c>
      <c r="D429" s="1" t="n">
        <v>-0.0120279379189014</v>
      </c>
      <c r="E429" s="1" t="n">
        <v>0.00529469503089785</v>
      </c>
      <c r="F429" s="1" t="n">
        <v>-0.00693242577835917</v>
      </c>
      <c r="G429" s="1" t="n">
        <v>-0.0196120254695415</v>
      </c>
      <c r="H429" s="1" t="n">
        <v>-0.00250102090649306</v>
      </c>
      <c r="I429" s="1" t="n">
        <v>-0.000164083801792003</v>
      </c>
      <c r="J429" s="4" t="n">
        <v>-8.96124959126609E-007</v>
      </c>
      <c r="K429" s="4" t="n">
        <v>1.75751683855196E-005</v>
      </c>
      <c r="L429" s="4" t="n">
        <v>-3.01727031910559E-005</v>
      </c>
      <c r="M429" s="4" t="n">
        <v>1.37053821163135E-005</v>
      </c>
      <c r="N429" s="4" t="n">
        <v>-1.01554342109011E-005</v>
      </c>
      <c r="O429" s="4" t="n">
        <v>-2.77325761999236E-006</v>
      </c>
      <c r="P429" s="4" t="n">
        <v>2.45021425371305E-007</v>
      </c>
      <c r="Q429" s="4" t="n">
        <v>-8.7624375737505E-006</v>
      </c>
      <c r="T429" s="1" t="n">
        <v>-0.00587823241949081</v>
      </c>
      <c r="U429" s="1" t="n">
        <v>0.064299888908863</v>
      </c>
      <c r="V429" s="1" t="n">
        <v>0.0102200191468</v>
      </c>
      <c r="W429" s="1" t="n">
        <v>0.0129956053569912</v>
      </c>
      <c r="X429" s="4" t="n">
        <v>-0.0015398976393044</v>
      </c>
      <c r="Y429" s="1" t="n">
        <v>-0.000481352559290826</v>
      </c>
      <c r="Z429" s="4" t="n">
        <v>-3.8795951695647E-005</v>
      </c>
      <c r="AA429" s="4" t="n">
        <v>-2.30984987865667E-005</v>
      </c>
      <c r="AB429" s="4" t="n">
        <v>9.7808269856614E-006</v>
      </c>
      <c r="AC429" s="4" t="n">
        <v>8.16622161892155E-007</v>
      </c>
      <c r="AD429" s="4" t="n">
        <v>-5.22587542945984E-005</v>
      </c>
      <c r="AE429" s="4" t="n">
        <v>7.60696309498598E-007</v>
      </c>
      <c r="AF429" s="4" t="n">
        <v>-3.36539669660851E-005</v>
      </c>
      <c r="AG429" s="4" t="n">
        <v>4.68690177513053E-006</v>
      </c>
      <c r="AL429" s="1" t="n">
        <v>-0.101998686790466</v>
      </c>
      <c r="AM429" s="1" t="n">
        <v>0.080808475613594</v>
      </c>
      <c r="AN429" s="4" t="n">
        <v>0.0047169174067676</v>
      </c>
      <c r="AO429" s="4" t="n">
        <v>0.00608858745545148</v>
      </c>
      <c r="AP429" s="4" t="n">
        <v>-2.95100835501216E-005</v>
      </c>
      <c r="AQ429" s="4" t="n">
        <v>2.43742961174575E-005</v>
      </c>
      <c r="AR429" s="4" t="n">
        <v>-2.51422188739525E-005</v>
      </c>
      <c r="AS429" s="4" t="n">
        <v>2.38143020396819E-005</v>
      </c>
      <c r="AT429" s="4" t="n">
        <v>3.29354634232004E-007</v>
      </c>
      <c r="AU429" s="4" t="n">
        <v>4.07341794925741E-005</v>
      </c>
      <c r="AV429" s="4" t="n">
        <v>-3.42540515703149E-005</v>
      </c>
      <c r="AW429" s="4" t="n">
        <v>-1.93752548511838E-005</v>
      </c>
      <c r="BD429" s="1" t="n">
        <v>-0.00510109681636095</v>
      </c>
      <c r="BE429" s="1" t="n">
        <v>0.0255174152553081</v>
      </c>
      <c r="BF429" s="4" t="n">
        <v>7.17615967005258E-006</v>
      </c>
      <c r="BG429" s="4" t="n">
        <v>4.1924555262085E-005</v>
      </c>
      <c r="BH429" s="4" t="n">
        <v>6.98850271874107E-006</v>
      </c>
      <c r="BI429" s="4" t="n">
        <v>8.36355138744693E-006</v>
      </c>
      <c r="BJ429" s="4" t="n">
        <v>-3.67312750313431E-005</v>
      </c>
      <c r="BK429" s="4" t="n">
        <v>-1.96181781575433E-006</v>
      </c>
      <c r="BL429" s="4" t="n">
        <v>9.03629188542254E-006</v>
      </c>
      <c r="BM429" s="4" t="n">
        <v>1.80868573806947E-005</v>
      </c>
      <c r="BV429" s="1" t="n">
        <v>-0.00318194366991519</v>
      </c>
      <c r="BW429" s="1" t="n">
        <v>0.0591636635363102</v>
      </c>
      <c r="BX429" s="1" t="n">
        <v>-0.00784782506525516</v>
      </c>
      <c r="BY429" s="1" t="n">
        <v>0.0160019751638174</v>
      </c>
      <c r="BZ429" s="1" t="n">
        <v>-0.00799839757382869</v>
      </c>
      <c r="CA429" s="1" t="n">
        <v>-0.0147025613114237</v>
      </c>
      <c r="CB429" s="1" t="n">
        <v>-0.00783241167664527</v>
      </c>
      <c r="CC429" s="1" t="n">
        <v>0.000616276869550347</v>
      </c>
      <c r="CN429" s="1" t="n">
        <v>0.0618334263563156</v>
      </c>
      <c r="CO429" s="1" t="n">
        <v>0.110216848552227</v>
      </c>
      <c r="CP429" s="1" t="n">
        <v>0.0128467120230197</v>
      </c>
      <c r="CQ429" s="1" t="n">
        <v>-0.00367569690570235</v>
      </c>
      <c r="CR429" s="4" t="n">
        <v>6.24411914031952E-005</v>
      </c>
      <c r="CS429" s="1" t="n">
        <v>0.0015513856196776</v>
      </c>
      <c r="DF429" s="1" t="n">
        <v>-0.0400496535003185</v>
      </c>
      <c r="DG429" s="1" t="n">
        <v>0.206882938742637</v>
      </c>
      <c r="DH429" s="1" t="n">
        <v>0.0104215731844306</v>
      </c>
      <c r="DI429" s="4" t="n">
        <v>0.0060265096835792</v>
      </c>
      <c r="DX429" s="1" t="n">
        <v>-0.0161883253604173</v>
      </c>
      <c r="DY429" s="1" t="n">
        <v>0.136240348219871</v>
      </c>
    </row>
    <row r="430" customFormat="false" ht="11.25" hidden="false" customHeight="false" outlineLevel="0" collapsed="false">
      <c r="B430" s="1" t="n">
        <v>0.0785008743405342</v>
      </c>
      <c r="C430" s="1" t="n">
        <v>-0.0270596072077751</v>
      </c>
      <c r="D430" s="1" t="n">
        <v>-0.00968727096915245</v>
      </c>
      <c r="E430" s="1" t="n">
        <v>0.0077932421118021</v>
      </c>
      <c r="F430" s="1" t="n">
        <v>-0.0115141663700342</v>
      </c>
      <c r="G430" s="1" t="n">
        <v>-0.0177344400435686</v>
      </c>
      <c r="H430" s="1" t="n">
        <v>-0.00217622122727334</v>
      </c>
      <c r="I430" s="4" t="n">
        <v>0.000327562098391354</v>
      </c>
      <c r="J430" s="4" t="n">
        <v>8.58293242345098E-006</v>
      </c>
      <c r="K430" s="4" t="n">
        <v>2.20910055759304E-006</v>
      </c>
      <c r="L430" s="4" t="n">
        <v>-2.69068877969402E-005</v>
      </c>
      <c r="M430" s="4" t="n">
        <v>-1.98078596440609E-005</v>
      </c>
      <c r="N430" s="4" t="n">
        <v>3.81243262381758E-006</v>
      </c>
      <c r="O430" s="4" t="n">
        <v>7.18267438060138E-006</v>
      </c>
      <c r="P430" s="4" t="n">
        <v>-7.74073942011455E-006</v>
      </c>
      <c r="Q430" s="4" t="n">
        <v>1.24187290566624E-005</v>
      </c>
      <c r="T430" s="1" t="n">
        <v>-0.0120804049074649</v>
      </c>
      <c r="U430" s="1" t="n">
        <v>0.0634694471955299</v>
      </c>
      <c r="V430" s="1" t="n">
        <v>0.0125398207455873</v>
      </c>
      <c r="W430" s="1" t="n">
        <v>0.00965238083153963</v>
      </c>
      <c r="X430" s="4" t="n">
        <v>-0.00138797459658235</v>
      </c>
      <c r="Y430" s="4" t="n">
        <v>-5.72137359995395E-005</v>
      </c>
      <c r="Z430" s="4" t="n">
        <v>-2.60853885265532E-005</v>
      </c>
      <c r="AA430" s="4" t="n">
        <v>-1.531853195047E-005</v>
      </c>
      <c r="AB430" s="4" t="n">
        <v>1.72233012563083E-005</v>
      </c>
      <c r="AC430" s="4" t="n">
        <v>8.1840624943652E-007</v>
      </c>
      <c r="AD430" s="4" t="n">
        <v>-4.05170394515153E-005</v>
      </c>
      <c r="AE430" s="4" t="n">
        <v>8.13353926787385E-006</v>
      </c>
      <c r="AF430" s="4" t="n">
        <v>-2.41033030761173E-005</v>
      </c>
      <c r="AG430" s="4" t="n">
        <v>1.05371491372352E-005</v>
      </c>
      <c r="AL430" s="1" t="n">
        <v>-0.0833385735750198</v>
      </c>
      <c r="AM430" s="1" t="n">
        <v>0.128690257668495</v>
      </c>
      <c r="AN430" s="4" t="n">
        <v>0.00530569115653634</v>
      </c>
      <c r="AO430" s="1" t="n">
        <v>0.00434174248948693</v>
      </c>
      <c r="AP430" s="4" t="n">
        <v>-2.27767650358146E-005</v>
      </c>
      <c r="AQ430" s="4" t="n">
        <v>1.34963129312382E-005</v>
      </c>
      <c r="AR430" s="4" t="n">
        <v>1.70236689882585E-005</v>
      </c>
      <c r="AS430" s="4" t="n">
        <v>1.75566965481266E-005</v>
      </c>
      <c r="AT430" s="4" t="n">
        <v>2.01539314730325E-005</v>
      </c>
      <c r="AU430" s="4" t="n">
        <v>4.11427972721867E-005</v>
      </c>
      <c r="AV430" s="4" t="n">
        <v>-1.58539205585839E-005</v>
      </c>
      <c r="AW430" s="4" t="n">
        <v>2.02688424906227E-005</v>
      </c>
      <c r="BD430" s="1" t="n">
        <v>-0.00653962977230548</v>
      </c>
      <c r="BE430" s="1" t="n">
        <v>0.0400711596012115</v>
      </c>
      <c r="BF430" s="4" t="n">
        <v>1.74657270690659E-005</v>
      </c>
      <c r="BG430" s="4" t="n">
        <v>4.88993209728505E-005</v>
      </c>
      <c r="BH430" s="4" t="n">
        <v>-4.09293625125428E-006</v>
      </c>
      <c r="BI430" s="4" t="n">
        <v>4.9906906497199E-005</v>
      </c>
      <c r="BJ430" s="4" t="n">
        <v>1.10594637590111E-005</v>
      </c>
      <c r="BK430" s="4" t="n">
        <v>-1.29048985400004E-005</v>
      </c>
      <c r="BL430" s="4" t="n">
        <v>1.78668142325477E-005</v>
      </c>
      <c r="BM430" s="4" t="n">
        <v>9.51486435951665E-006</v>
      </c>
      <c r="BV430" s="1" t="n">
        <v>0.0012714477488771</v>
      </c>
      <c r="BW430" s="1" t="n">
        <v>0.099277526140213</v>
      </c>
      <c r="BX430" s="1" t="n">
        <v>-0.00355984200723469</v>
      </c>
      <c r="BY430" s="1" t="n">
        <v>0.0177347119897604</v>
      </c>
      <c r="BZ430" s="1" t="n">
        <v>-0.0123021742329001</v>
      </c>
      <c r="CA430" s="1" t="n">
        <v>-0.0132363624870777</v>
      </c>
      <c r="CB430" s="4" t="n">
        <v>-0.00743821077048778</v>
      </c>
      <c r="CC430" s="4" t="n">
        <v>0.0025763267185539</v>
      </c>
      <c r="CN430" s="1" t="n">
        <v>0.0651547461748123</v>
      </c>
      <c r="CO430" s="1" t="n">
        <v>0.109245173633098</v>
      </c>
      <c r="CP430" s="1" t="n">
        <v>0.0115923518314957</v>
      </c>
      <c r="CQ430" s="1" t="n">
        <v>-0.0063065099529922</v>
      </c>
      <c r="CR430" s="4" t="n">
        <v>0.000417128176195547</v>
      </c>
      <c r="CS430" s="4" t="n">
        <v>0.00150618294719606</v>
      </c>
      <c r="DF430" s="1" t="n">
        <v>-0.0144371492788195</v>
      </c>
      <c r="DG430" s="1" t="n">
        <v>0.221766009926796</v>
      </c>
      <c r="DH430" s="1" t="n">
        <v>0.0112707624211907</v>
      </c>
      <c r="DI430" s="1" t="n">
        <v>0.00320187164470553</v>
      </c>
      <c r="DX430" s="1" t="n">
        <v>-0.00647130422294139</v>
      </c>
      <c r="DY430" s="1" t="n">
        <v>0.145949482917785</v>
      </c>
    </row>
    <row r="431" customFormat="false" ht="11.25" hidden="false" customHeight="false" outlineLevel="0" collapsed="false">
      <c r="B431" s="1" t="n">
        <v>0.0426317565143108</v>
      </c>
      <c r="C431" s="1" t="n">
        <v>-0.0217902548611164</v>
      </c>
      <c r="D431" s="1" t="n">
        <v>-0.00739333359524607</v>
      </c>
      <c r="E431" s="1" t="n">
        <v>0.00943941995501518</v>
      </c>
      <c r="F431" s="1" t="n">
        <v>-0.0156724546104669</v>
      </c>
      <c r="G431" s="1" t="n">
        <v>-0.015307942405343</v>
      </c>
      <c r="H431" s="1" t="n">
        <v>-0.0019762294832617</v>
      </c>
      <c r="I431" s="4" t="n">
        <v>0.000344487896654754</v>
      </c>
      <c r="J431" s="4" t="n">
        <v>-2.38590437220409E-005</v>
      </c>
      <c r="K431" s="4" t="n">
        <v>1.59223236551042E-005</v>
      </c>
      <c r="L431" s="4" t="n">
        <v>-2.25048806896666E-005</v>
      </c>
      <c r="M431" s="4" t="n">
        <v>-5.82554037009686E-007</v>
      </c>
      <c r="N431" s="4" t="n">
        <v>-1.51911253851722E-005</v>
      </c>
      <c r="O431" s="4" t="n">
        <v>-1.63489585247589E-005</v>
      </c>
      <c r="P431" s="4" t="n">
        <v>-6.50456968287471E-006</v>
      </c>
      <c r="Q431" s="4" t="n">
        <v>2.94693268187984E-006</v>
      </c>
      <c r="T431" s="1" t="n">
        <v>-0.0239614322781562</v>
      </c>
      <c r="U431" s="1" t="n">
        <v>0.0747388750314712</v>
      </c>
      <c r="V431" s="1" t="n">
        <v>0.0140353897586464</v>
      </c>
      <c r="W431" s="1" t="n">
        <v>0.00631992099806666</v>
      </c>
      <c r="X431" s="4" t="n">
        <v>-0.00124683929607272</v>
      </c>
      <c r="Y431" s="1" t="n">
        <v>0.000281761836959049</v>
      </c>
      <c r="Z431" s="4" t="n">
        <v>-1.86986726475879E-005</v>
      </c>
      <c r="AA431" s="4" t="n">
        <v>-3.08279741147998E-005</v>
      </c>
      <c r="AB431" s="4" t="n">
        <v>2.07422835956094E-005</v>
      </c>
      <c r="AC431" s="4" t="n">
        <v>8.96511392056709E-006</v>
      </c>
      <c r="AD431" s="4" t="n">
        <v>-4.4304528273642E-005</v>
      </c>
      <c r="AE431" s="4" t="n">
        <v>-4.1817679630185E-006</v>
      </c>
      <c r="AF431" s="4" t="n">
        <v>-2.6650670406525E-005</v>
      </c>
      <c r="AG431" s="4" t="n">
        <v>1.62358937814133E-005</v>
      </c>
      <c r="AL431" s="1" t="n">
        <v>-0.0582662746310234</v>
      </c>
      <c r="AM431" s="1" t="n">
        <v>0.152333080768585</v>
      </c>
      <c r="AN431" s="4" t="n">
        <v>0.00565461628139019</v>
      </c>
      <c r="AO431" s="1" t="n">
        <v>0.00289055239409208</v>
      </c>
      <c r="AP431" s="4" t="n">
        <v>-1.05440367406117E-005</v>
      </c>
      <c r="AQ431" s="4" t="n">
        <v>1.71199117176001E-005</v>
      </c>
      <c r="AR431" s="4" t="n">
        <v>2.00230283553537E-006</v>
      </c>
      <c r="AS431" s="4" t="n">
        <v>1.85839089681394E-005</v>
      </c>
      <c r="AT431" s="4" t="n">
        <v>1.79520047822734E-005</v>
      </c>
      <c r="AU431" s="4" t="n">
        <v>4.11043729400262E-005</v>
      </c>
      <c r="AV431" s="4" t="n">
        <v>-8.67883863975293E-006</v>
      </c>
      <c r="AW431" s="4" t="n">
        <v>1.00908346212236E-005</v>
      </c>
      <c r="BD431" s="1" t="n">
        <v>-0.0061287204734981</v>
      </c>
      <c r="BE431" s="1" t="n">
        <v>0.0433808900415897</v>
      </c>
      <c r="BF431" s="4" t="n">
        <v>1.3957899682282E-005</v>
      </c>
      <c r="BG431" s="4" t="n">
        <v>4.12286790378857E-005</v>
      </c>
      <c r="BH431" s="4" t="n">
        <v>-2.14753235923126E-005</v>
      </c>
      <c r="BI431" s="4" t="n">
        <v>3.97148469346575E-005</v>
      </c>
      <c r="BJ431" s="4" t="n">
        <v>-3.44906002283096E-005</v>
      </c>
      <c r="BK431" s="4" t="n">
        <v>-2.09637728403322E-005</v>
      </c>
      <c r="BL431" s="4" t="n">
        <v>3.53518553311005E-005</v>
      </c>
      <c r="BM431" s="4" t="n">
        <v>1.113430607802E-005</v>
      </c>
      <c r="BV431" s="1" t="n">
        <v>0.0337411351501941</v>
      </c>
      <c r="BW431" s="1" t="n">
        <v>0.129680410027504</v>
      </c>
      <c r="BX431" s="4" t="n">
        <v>0.00132917310111224</v>
      </c>
      <c r="BY431" s="1" t="n">
        <v>0.0181425940245389</v>
      </c>
      <c r="BZ431" s="1" t="n">
        <v>-0.0163329523056745</v>
      </c>
      <c r="CA431" s="1" t="n">
        <v>-0.00999503303319215</v>
      </c>
      <c r="CB431" s="1" t="n">
        <v>-0.00671842275187373</v>
      </c>
      <c r="CC431" s="4" t="n">
        <v>0.00450180657207965</v>
      </c>
      <c r="CN431" s="1" t="n">
        <v>0.072025179862976</v>
      </c>
      <c r="CO431" s="1" t="n">
        <v>0.106439292430877</v>
      </c>
      <c r="CP431" s="1" t="n">
        <v>0.00975806824862957</v>
      </c>
      <c r="CQ431" s="1" t="n">
        <v>-0.00856290385127067</v>
      </c>
      <c r="CR431" s="4" t="n">
        <v>0.000900840095710009</v>
      </c>
      <c r="CS431" s="4" t="n">
        <v>0.00138914433773607</v>
      </c>
      <c r="DF431" s="1" t="n">
        <v>0.018210981041193</v>
      </c>
      <c r="DG431" s="1" t="n">
        <v>0.240227058529853</v>
      </c>
      <c r="DH431" s="1" t="n">
        <v>0.0112758036702871</v>
      </c>
      <c r="DI431" s="4" t="n">
        <v>0.000200718641281127</v>
      </c>
      <c r="DX431" s="1" t="n">
        <v>0.0072107333689928</v>
      </c>
      <c r="DY431" s="1" t="n">
        <v>0.158526048064231</v>
      </c>
    </row>
    <row r="432" customFormat="false" ht="11.25" hidden="false" customHeight="false" outlineLevel="0" collapsed="false">
      <c r="B432" s="1" t="n">
        <v>0.0220095515251159</v>
      </c>
      <c r="C432" s="1" t="n">
        <v>0.0110830143094062</v>
      </c>
      <c r="D432" s="1" t="n">
        <v>-0.00514429155737161</v>
      </c>
      <c r="E432" s="1" t="n">
        <v>0.0108258910477161</v>
      </c>
      <c r="F432" s="4" t="n">
        <v>-0.0198217313736677</v>
      </c>
      <c r="G432" s="1" t="n">
        <v>-0.0120545383542776</v>
      </c>
      <c r="H432" s="1" t="n">
        <v>-0.00234750658273696</v>
      </c>
      <c r="I432" s="1" t="n">
        <v>0.000603096326813101</v>
      </c>
      <c r="J432" s="4" t="n">
        <v>-6.97721407050266E-006</v>
      </c>
      <c r="K432" s="4" t="n">
        <v>1.46744287121691E-005</v>
      </c>
      <c r="L432" s="4" t="n">
        <v>-4.14672831539064E-005</v>
      </c>
      <c r="M432" s="4" t="n">
        <v>1.53960863826796E-005</v>
      </c>
      <c r="N432" s="4" t="n">
        <v>-2.2329035346047E-005</v>
      </c>
      <c r="O432" s="4" t="n">
        <v>4.4472653826233E-006</v>
      </c>
      <c r="P432" s="4" t="n">
        <v>-1.47603741424973E-005</v>
      </c>
      <c r="Q432" s="4" t="n">
        <v>-8.88118051989295E-007</v>
      </c>
      <c r="T432" s="1" t="n">
        <v>-0.0253299847245216</v>
      </c>
      <c r="U432" s="1" t="n">
        <v>0.0993266701698303</v>
      </c>
      <c r="V432" s="1" t="n">
        <v>0.014942105859518</v>
      </c>
      <c r="W432" s="1" t="n">
        <v>0.00282995123416185</v>
      </c>
      <c r="X432" s="4" t="n">
        <v>-0.00100780557841062</v>
      </c>
      <c r="Y432" s="1" t="n">
        <v>0.000519477180205285</v>
      </c>
      <c r="Z432" s="4" t="n">
        <v>-2.40091794694308E-005</v>
      </c>
      <c r="AA432" s="4" t="n">
        <v>-1.82117455551633E-005</v>
      </c>
      <c r="AB432" s="4" t="n">
        <v>2.42592932409024E-006</v>
      </c>
      <c r="AC432" s="4" t="n">
        <v>-8.44342321215663E-006</v>
      </c>
      <c r="AD432" s="4" t="n">
        <v>-4.57989553979132E-005</v>
      </c>
      <c r="AE432" s="4" t="n">
        <v>-1.39156509249005E-005</v>
      </c>
      <c r="AF432" s="4" t="n">
        <v>-1.37054257720592E-005</v>
      </c>
      <c r="AG432" s="4" t="n">
        <v>2.04022285288374E-007</v>
      </c>
      <c r="AL432" s="1" t="n">
        <v>-0.0427536219358444</v>
      </c>
      <c r="AM432" s="1" t="n">
        <v>0.170750647783279</v>
      </c>
      <c r="AN432" s="1" t="n">
        <v>0.0056786392815411</v>
      </c>
      <c r="AO432" s="1" t="n">
        <v>0.00126695469953119</v>
      </c>
      <c r="AP432" s="4" t="n">
        <v>-1.74747037817724E-005</v>
      </c>
      <c r="AQ432" s="4" t="n">
        <v>6.89919659180304E-007</v>
      </c>
      <c r="AR432" s="4" t="n">
        <v>-2.9572649509646E-005</v>
      </c>
      <c r="AS432" s="4" t="n">
        <v>1.30253110910416E-005</v>
      </c>
      <c r="AT432" s="4" t="n">
        <v>3.63259141522576E-006</v>
      </c>
      <c r="AU432" s="4" t="n">
        <v>3.15511497319676E-005</v>
      </c>
      <c r="AV432" s="4" t="n">
        <v>-1.2168355169706E-005</v>
      </c>
      <c r="AW432" s="4" t="n">
        <v>4.0848140088201E-006</v>
      </c>
      <c r="BD432" s="1" t="n">
        <v>-0.0145716723054647</v>
      </c>
      <c r="BE432" s="1" t="n">
        <v>0.0446028970181942</v>
      </c>
      <c r="BF432" s="4" t="n">
        <v>-2.85302098745887E-006</v>
      </c>
      <c r="BG432" s="4" t="n">
        <v>4.45764671894721E-005</v>
      </c>
      <c r="BH432" s="4" t="n">
        <v>-7.94497827882878E-006</v>
      </c>
      <c r="BI432" s="4" t="n">
        <v>2.87822640530066E-005</v>
      </c>
      <c r="BJ432" s="4" t="n">
        <v>-2.06729328056098E-005</v>
      </c>
      <c r="BK432" s="4" t="n">
        <v>-1.13449050331837E-005</v>
      </c>
      <c r="BL432" s="4" t="n">
        <v>2.74295180133776E-005</v>
      </c>
      <c r="BM432" s="4" t="n">
        <v>2.82512496596609E-006</v>
      </c>
      <c r="BV432" s="1" t="n">
        <v>0.0810158252716064</v>
      </c>
      <c r="BW432" s="1" t="n">
        <v>0.129185602068901</v>
      </c>
      <c r="BX432" s="4" t="n">
        <v>0.0063140713609755</v>
      </c>
      <c r="BY432" s="1" t="n">
        <v>0.0171320214867591</v>
      </c>
      <c r="BZ432" s="1" t="n">
        <v>-0.0192378982901573</v>
      </c>
      <c r="CA432" s="1" t="n">
        <v>-0.00556820817291736</v>
      </c>
      <c r="CB432" s="1" t="n">
        <v>-0.0053573572076857</v>
      </c>
      <c r="CC432" s="4" t="n">
        <v>0.00662892777472734</v>
      </c>
      <c r="CN432" s="1" t="n">
        <v>0.0787139311432838</v>
      </c>
      <c r="CO432" s="1" t="n">
        <v>0.0980229377746582</v>
      </c>
      <c r="CP432" s="1" t="n">
        <v>0.00763410935178399</v>
      </c>
      <c r="CQ432" s="1" t="n">
        <v>-0.0102339861914515</v>
      </c>
      <c r="CR432" s="4" t="n">
        <v>0.00142157857771962</v>
      </c>
      <c r="CS432" s="1" t="n">
        <v>0.000973090762272477</v>
      </c>
      <c r="DF432" s="1" t="n">
        <v>0.062732420861721</v>
      </c>
      <c r="DG432" s="1" t="n">
        <v>0.244076192378997</v>
      </c>
      <c r="DH432" s="1" t="n">
        <v>0.0103933243080973</v>
      </c>
      <c r="DI432" s="1" t="n">
        <v>-0.00226237811148166</v>
      </c>
      <c r="DX432" s="1" t="n">
        <v>0.0266746319830417</v>
      </c>
      <c r="DY432" s="1" t="n">
        <v>0.169620841741561</v>
      </c>
    </row>
    <row r="433" customFormat="false" ht="11.25" hidden="false" customHeight="false" outlineLevel="0" collapsed="false">
      <c r="B433" s="1" t="n">
        <v>0.0403018072247505</v>
      </c>
      <c r="C433" s="1" t="n">
        <v>0.0419305302202701</v>
      </c>
      <c r="D433" s="4" t="n">
        <v>-0.00224036397412419</v>
      </c>
      <c r="E433" s="1" t="n">
        <v>0.0121388332918286</v>
      </c>
      <c r="F433" s="1" t="n">
        <v>-0.0237242579460144</v>
      </c>
      <c r="G433" s="4" t="n">
        <v>-0.00707652699202299</v>
      </c>
      <c r="H433" s="1" t="n">
        <v>-0.00239728647284209</v>
      </c>
      <c r="I433" s="1" t="n">
        <v>0.00164078804664313</v>
      </c>
      <c r="J433" s="4" t="n">
        <v>-2.58436393778538E-005</v>
      </c>
      <c r="K433" s="4" t="n">
        <v>1.22369465316296E-005</v>
      </c>
      <c r="L433" s="4" t="n">
        <v>-1.31985370899201E-005</v>
      </c>
      <c r="M433" s="4" t="n">
        <v>-1.79432609002105E-005</v>
      </c>
      <c r="N433" s="4" t="n">
        <v>-3.93415666621876E-006</v>
      </c>
      <c r="O433" s="4" t="n">
        <v>9.87159069154586E-007</v>
      </c>
      <c r="P433" s="4" t="n">
        <v>-3.92904403270222E-005</v>
      </c>
      <c r="Q433" s="4" t="n">
        <v>-1.03372997273254E-006</v>
      </c>
      <c r="T433" s="1" t="n">
        <v>-0.0102183120325207</v>
      </c>
      <c r="U433" s="1" t="n">
        <v>0.120150178670883</v>
      </c>
      <c r="V433" s="1" t="n">
        <v>0.0149886282160878</v>
      </c>
      <c r="W433" s="1" t="n">
        <v>-0.000847235380206257</v>
      </c>
      <c r="X433" s="1" t="n">
        <v>-0.000758664216846227</v>
      </c>
      <c r="Y433" s="1" t="n">
        <v>0.000677390373311936</v>
      </c>
      <c r="Z433" s="4" t="n">
        <v>-2.41132565861335E-005</v>
      </c>
      <c r="AA433" s="4" t="n">
        <v>-1.52733300637919E-005</v>
      </c>
      <c r="AB433" s="4" t="n">
        <v>2.12999311770545E-005</v>
      </c>
      <c r="AC433" s="4" t="n">
        <v>-4.42730515715084E-006</v>
      </c>
      <c r="AD433" s="4" t="n">
        <v>-4.76283203170169E-005</v>
      </c>
      <c r="AE433" s="4" t="n">
        <v>2.20121023630781E-007</v>
      </c>
      <c r="AF433" s="4" t="n">
        <v>-2.91951582767069E-005</v>
      </c>
      <c r="AG433" s="4" t="n">
        <v>-5.54470943825435E-006</v>
      </c>
      <c r="AL433" s="1" t="n">
        <v>-0.0232848860323429</v>
      </c>
      <c r="AM433" s="1" t="n">
        <v>0.192759066820144</v>
      </c>
      <c r="AN433" s="4" t="n">
        <v>0.00516594015061855</v>
      </c>
      <c r="AO433" s="4" t="n">
        <v>-3.06070214719511E-005</v>
      </c>
      <c r="AP433" s="4" t="n">
        <v>-1.6106454495457E-005</v>
      </c>
      <c r="AQ433" s="4" t="n">
        <v>1.71941355802118E-005</v>
      </c>
      <c r="AR433" s="4" t="n">
        <v>-2.46724248427199E-005</v>
      </c>
      <c r="AS433" s="4" t="n">
        <v>1.92977931874338E-005</v>
      </c>
      <c r="AT433" s="4" t="n">
        <v>1.11350964289158E-005</v>
      </c>
      <c r="AU433" s="4" t="n">
        <v>4.05082610086537E-005</v>
      </c>
      <c r="AV433" s="4" t="n">
        <v>-1.92028546734945E-005</v>
      </c>
      <c r="AW433" s="4" t="n">
        <v>-8.73574481374817E-006</v>
      </c>
      <c r="BD433" s="1" t="n">
        <v>-0.0281924419105053</v>
      </c>
      <c r="BE433" s="1" t="n">
        <v>0.0560636483132839</v>
      </c>
      <c r="BF433" s="4" t="n">
        <v>1.18854241009103E-005</v>
      </c>
      <c r="BG433" s="4" t="n">
        <v>1.5807489035069E-005</v>
      </c>
      <c r="BH433" s="4" t="n">
        <v>-3.19579812639858E-005</v>
      </c>
      <c r="BI433" s="4" t="n">
        <v>3.36767516273539E-005</v>
      </c>
      <c r="BJ433" s="4" t="n">
        <v>-3.92928313885931E-006</v>
      </c>
      <c r="BK433" s="4" t="n">
        <v>-1.528065513412E-005</v>
      </c>
      <c r="BL433" s="4" t="n">
        <v>5.89092041991534E-006</v>
      </c>
      <c r="BM433" s="4" t="n">
        <v>-5.66270500712562E-007</v>
      </c>
      <c r="BV433" s="1" t="n">
        <v>0.102727510035038</v>
      </c>
      <c r="BW433" s="1" t="n">
        <v>0.0921307429671287</v>
      </c>
      <c r="BX433" s="4" t="n">
        <v>0.0106474133208394</v>
      </c>
      <c r="BY433" s="1" t="n">
        <v>0.0142932431772351</v>
      </c>
      <c r="BZ433" s="1" t="n">
        <v>-0.0206913780421018</v>
      </c>
      <c r="CA433" s="1" t="n">
        <v>-0.000135488880914636</v>
      </c>
      <c r="CB433" s="1" t="n">
        <v>-0.00268816691823303</v>
      </c>
      <c r="CC433" s="1" t="n">
        <v>0.00793621968477964</v>
      </c>
      <c r="CN433" s="1" t="n">
        <v>0.0792080760002136</v>
      </c>
      <c r="CO433" s="1" t="n">
        <v>0.0854192376136779</v>
      </c>
      <c r="CP433" s="4" t="n">
        <v>0.00529643939808011</v>
      </c>
      <c r="CQ433" s="1" t="n">
        <v>-0.0116107417270541</v>
      </c>
      <c r="CR433" s="4" t="n">
        <v>0.00163591490127146</v>
      </c>
      <c r="CS433" s="4" t="n">
        <v>0.000333536358084529</v>
      </c>
      <c r="DF433" s="1" t="n">
        <v>0.1004089564085</v>
      </c>
      <c r="DG433" s="1" t="n">
        <v>0.230811834335327</v>
      </c>
      <c r="DH433" s="1" t="n">
        <v>0.00933657865971326</v>
      </c>
      <c r="DI433" s="1" t="n">
        <v>-0.00417250860482454</v>
      </c>
      <c r="DX433" s="1" t="n">
        <v>0.0483438782393932</v>
      </c>
      <c r="DY433" s="1" t="n">
        <v>0.168896034359932</v>
      </c>
    </row>
    <row r="434" customFormat="false" ht="11.25" hidden="false" customHeight="false" outlineLevel="0" collapsed="false">
      <c r="B434" s="4" t="n">
        <v>0.0616585724055767</v>
      </c>
      <c r="C434" s="1" t="n">
        <v>0.0346218571066856</v>
      </c>
      <c r="D434" s="1" t="n">
        <v>0.00130240921862423</v>
      </c>
      <c r="E434" s="4" t="n">
        <v>0.0122587494552135</v>
      </c>
      <c r="F434" s="1" t="n">
        <v>-0.026029847562313</v>
      </c>
      <c r="G434" s="4" t="n">
        <v>-0.00042631835094653</v>
      </c>
      <c r="H434" s="4" t="n">
        <v>-0.00148544716648757</v>
      </c>
      <c r="I434" s="1" t="n">
        <v>0.00243114866316318</v>
      </c>
      <c r="J434" s="4" t="n">
        <v>2.33187051890126E-006</v>
      </c>
      <c r="K434" s="4" t="n">
        <v>2.20280999201349E-005</v>
      </c>
      <c r="L434" s="4" t="n">
        <v>-3.55822994606569E-005</v>
      </c>
      <c r="M434" s="4" t="n">
        <v>1.26745828765706E-006</v>
      </c>
      <c r="N434" s="4" t="n">
        <v>-2.1514333639061E-005</v>
      </c>
      <c r="O434" s="4" t="n">
        <v>2.73743148682115E-006</v>
      </c>
      <c r="P434" s="4" t="n">
        <v>-1.50767709783394E-005</v>
      </c>
      <c r="Q434" s="4" t="n">
        <v>-1.72867803485132E-005</v>
      </c>
      <c r="T434" s="1" t="n">
        <v>0.0116108888760209</v>
      </c>
      <c r="U434" s="1" t="n">
        <v>0.131200209259986</v>
      </c>
      <c r="V434" s="1" t="n">
        <v>0.0142486346885561</v>
      </c>
      <c r="W434" s="1" t="n">
        <v>-0.00442911544814705</v>
      </c>
      <c r="X434" s="1" t="n">
        <v>-0.000538586929906159</v>
      </c>
      <c r="Y434" s="4" t="n">
        <v>0.00082855689106509</v>
      </c>
      <c r="Z434" s="4" t="n">
        <v>1.62633654099408E-007</v>
      </c>
      <c r="AA434" s="4" t="n">
        <v>-2.02143255592091E-005</v>
      </c>
      <c r="AB434" s="4" t="n">
        <v>4.65881475975038E-006</v>
      </c>
      <c r="AC434" s="4" t="n">
        <v>-5.61216256755869E-006</v>
      </c>
      <c r="AD434" s="4" t="n">
        <v>-3.66895255865529E-005</v>
      </c>
      <c r="AE434" s="4" t="n">
        <v>-9.38725315791089E-006</v>
      </c>
      <c r="AF434" s="4" t="n">
        <v>-2.18622735701501E-005</v>
      </c>
      <c r="AG434" s="4" t="n">
        <v>1.05026765595539E-005</v>
      </c>
      <c r="AL434" s="1" t="n">
        <v>-0.00236529670655727</v>
      </c>
      <c r="AM434" s="1" t="n">
        <v>0.211153328418731</v>
      </c>
      <c r="AN434" s="4" t="n">
        <v>0.00469761760905385</v>
      </c>
      <c r="AO434" s="1" t="n">
        <v>-0.000912854680791497</v>
      </c>
      <c r="AP434" s="4" t="n">
        <v>-1.41707196235074E-005</v>
      </c>
      <c r="AQ434" s="4" t="n">
        <v>1.66670486123621E-006</v>
      </c>
      <c r="AR434" s="4" t="n">
        <v>-2.13904263546282E-006</v>
      </c>
      <c r="AS434" s="4" t="n">
        <v>-1.93758933164645E-005</v>
      </c>
      <c r="AT434" s="4" t="n">
        <v>2.70828923021326E-006</v>
      </c>
      <c r="AU434" s="4" t="n">
        <v>3.08370072161778E-005</v>
      </c>
      <c r="AV434" s="4" t="n">
        <v>-1.32291415866348E-005</v>
      </c>
      <c r="AW434" s="4" t="n">
        <v>-6.17043133388506E-006</v>
      </c>
      <c r="BD434" s="1" t="n">
        <v>-0.0315628536045551</v>
      </c>
      <c r="BE434" s="1" t="n">
        <v>0.0770048797130584</v>
      </c>
      <c r="BF434" s="4" t="n">
        <v>9.40579047892242E-006</v>
      </c>
      <c r="BG434" s="4" t="n">
        <v>4.81579845654778E-005</v>
      </c>
      <c r="BH434" s="4" t="n">
        <v>-2.52019217441557E-005</v>
      </c>
      <c r="BI434" s="4" t="n">
        <v>2.63619931502034E-005</v>
      </c>
      <c r="BJ434" s="4" t="n">
        <v>-1.74850010807858E-005</v>
      </c>
      <c r="BK434" s="4" t="n">
        <v>-1.33480634758598E-005</v>
      </c>
      <c r="BL434" s="4" t="n">
        <v>3.95640063288738E-006</v>
      </c>
      <c r="BM434" s="4" t="n">
        <v>-1.2906262782053E-005</v>
      </c>
      <c r="BV434" s="1" t="n">
        <v>0.0901295691728591</v>
      </c>
      <c r="BW434" s="1" t="n">
        <v>0.0728017836809158</v>
      </c>
      <c r="BX434" s="1" t="n">
        <v>0.0134319169446826</v>
      </c>
      <c r="BY434" s="1" t="n">
        <v>0.0107049494981765</v>
      </c>
      <c r="BZ434" s="1" t="n">
        <v>-0.0204842332750558</v>
      </c>
      <c r="CA434" s="1" t="n">
        <v>0.0052963332273066</v>
      </c>
      <c r="CB434" s="4" t="n">
        <v>-0.000285666348645463</v>
      </c>
      <c r="CC434" s="1" t="n">
        <v>0.00787101220339536</v>
      </c>
      <c r="CN434" s="1" t="n">
        <v>0.073065772652626</v>
      </c>
      <c r="CO434" s="1" t="n">
        <v>0.076502114534378</v>
      </c>
      <c r="CP434" s="1" t="n">
        <v>0.00268036313354969</v>
      </c>
      <c r="CQ434" s="1" t="n">
        <v>-0.0125077124685049</v>
      </c>
      <c r="CR434" s="1" t="n">
        <v>0.00149732758291065</v>
      </c>
      <c r="CS434" s="4" t="n">
        <v>-0.00025834800908342</v>
      </c>
      <c r="DF434" s="1" t="n">
        <v>0.127476423978805</v>
      </c>
      <c r="DG434" s="1" t="n">
        <v>0.214355513453483</v>
      </c>
      <c r="DH434" s="4" t="n">
        <v>0.00809908658266067</v>
      </c>
      <c r="DI434" s="1" t="n">
        <v>-0.00597878964617848</v>
      </c>
      <c r="DX434" s="1" t="n">
        <v>0.0621245354413986</v>
      </c>
      <c r="DY434" s="1" t="n">
        <v>0.163461118936538</v>
      </c>
    </row>
    <row r="435" customFormat="false" ht="11.25" hidden="false" customHeight="false" outlineLevel="0" collapsed="false">
      <c r="B435" s="1" t="n">
        <v>0.0571002289652824</v>
      </c>
      <c r="C435" s="1" t="n">
        <v>0.0278478357940912</v>
      </c>
      <c r="D435" s="1" t="n">
        <v>0.00447671161964535</v>
      </c>
      <c r="E435" s="4" t="n">
        <v>0.0112481424584984</v>
      </c>
      <c r="F435" s="1" t="n">
        <v>-0.0258458871394395</v>
      </c>
      <c r="G435" s="1" t="n">
        <v>0.00687755178660154</v>
      </c>
      <c r="H435" s="1" t="n">
        <v>-0.00067085400223732</v>
      </c>
      <c r="I435" s="1" t="n">
        <v>0.00235971971414983</v>
      </c>
      <c r="J435" s="4" t="n">
        <v>1.68646556630847E-006</v>
      </c>
      <c r="K435" s="4" t="n">
        <v>2.1071298760944E-005</v>
      </c>
      <c r="L435" s="4" t="n">
        <v>-3.38844038196839E-005</v>
      </c>
      <c r="M435" s="4" t="n">
        <v>-7.6003375397704E-006</v>
      </c>
      <c r="N435" s="4" t="n">
        <v>1.21892924198618E-006</v>
      </c>
      <c r="O435" s="4" t="n">
        <v>1.13404951207485E-006</v>
      </c>
      <c r="P435" s="4" t="n">
        <v>-1.64408211276168E-005</v>
      </c>
      <c r="Q435" s="4" t="n">
        <v>1.06518928078003E-005</v>
      </c>
      <c r="T435" s="1" t="n">
        <v>0.0333371348679065</v>
      </c>
      <c r="U435" s="1" t="n">
        <v>0.129041597247123</v>
      </c>
      <c r="V435" s="4" t="n">
        <v>0.01245320122689</v>
      </c>
      <c r="W435" s="1" t="n">
        <v>-0.00794130191206932</v>
      </c>
      <c r="X435" s="1" t="n">
        <v>-0.00030059166601859</v>
      </c>
      <c r="Y435" s="4" t="n">
        <v>0.000893369317054748</v>
      </c>
      <c r="Z435" s="4" t="n">
        <v>-1.96232685993891E-005</v>
      </c>
      <c r="AA435" s="4" t="n">
        <v>-2.74877857009414E-005</v>
      </c>
      <c r="AB435" s="4" t="n">
        <v>-1.23885038192383E-005</v>
      </c>
      <c r="AC435" s="4" t="n">
        <v>2.02826304303016E-005</v>
      </c>
      <c r="AD435" s="4" t="n">
        <v>-3.28308451571501E-005</v>
      </c>
      <c r="AE435" s="4" t="n">
        <v>1.96937662622076E-006</v>
      </c>
      <c r="AF435" s="4" t="n">
        <v>-1.34022093334351E-005</v>
      </c>
      <c r="AG435" s="4" t="n">
        <v>3.00101396533136E-006</v>
      </c>
      <c r="AL435" s="1" t="n">
        <v>0.0304228793829679</v>
      </c>
      <c r="AM435" s="1" t="n">
        <v>0.236837923526763</v>
      </c>
      <c r="AN435" s="4" t="n">
        <v>0.00406145490705967</v>
      </c>
      <c r="AO435" s="4" t="n">
        <v>-0.00200525159016251</v>
      </c>
      <c r="AP435" s="4" t="n">
        <v>-1.41657656058669E-005</v>
      </c>
      <c r="AQ435" s="4" t="n">
        <v>-9.79153992375358E-006</v>
      </c>
      <c r="AR435" s="4" t="n">
        <v>-6.02883710598689E-006</v>
      </c>
      <c r="AS435" s="4" t="n">
        <v>9.62620470090769E-006</v>
      </c>
      <c r="AT435" s="4" t="n">
        <v>1.41244254336925E-005</v>
      </c>
      <c r="AU435" s="4" t="n">
        <v>5.05181633343454E-005</v>
      </c>
      <c r="AV435" s="4" t="n">
        <v>-2.27195178013062E-005</v>
      </c>
      <c r="AW435" s="4" t="n">
        <v>2.07535731533425E-006</v>
      </c>
      <c r="BD435" s="1" t="n">
        <v>-0.0236888546496629</v>
      </c>
      <c r="BE435" s="1" t="n">
        <v>0.0914217755198478</v>
      </c>
      <c r="BF435" s="4" t="n">
        <v>8.19978822619305E-007</v>
      </c>
      <c r="BG435" s="4" t="n">
        <v>5.50738368474412E-005</v>
      </c>
      <c r="BH435" s="4" t="n">
        <v>-2.86522608803352E-005</v>
      </c>
      <c r="BI435" s="4" t="n">
        <v>5.57800813112407E-005</v>
      </c>
      <c r="BJ435" s="4" t="n">
        <v>-1.7174095773953E-005</v>
      </c>
      <c r="BK435" s="4" t="n">
        <v>-2.28457702178275E-005</v>
      </c>
      <c r="BL435" s="4" t="n">
        <v>-4.2890883378277E-006</v>
      </c>
      <c r="BM435" s="4" t="n">
        <v>8.30690623843111E-006</v>
      </c>
      <c r="BV435" s="1" t="n">
        <v>0.083079770207405</v>
      </c>
      <c r="BW435" s="1" t="n">
        <v>0.0709941089153289</v>
      </c>
      <c r="BX435" s="1" t="n">
        <v>0.015222642570734</v>
      </c>
      <c r="BY435" s="1" t="n">
        <v>0.006979969330132</v>
      </c>
      <c r="BZ435" s="1" t="n">
        <v>-0.0190880578011274</v>
      </c>
      <c r="CA435" s="1" t="n">
        <v>0.0105539988726377</v>
      </c>
      <c r="CB435" s="1" t="n">
        <v>0.00170234125107526</v>
      </c>
      <c r="CC435" s="1" t="n">
        <v>0.00747577799484133</v>
      </c>
      <c r="CN435" s="1" t="n">
        <v>0.0657638907432556</v>
      </c>
      <c r="CO435" s="1" t="n">
        <v>0.0724148601293563</v>
      </c>
      <c r="CP435" s="1" t="n">
        <v>-0.00021003111032769</v>
      </c>
      <c r="CQ435" s="4" t="n">
        <v>-0.0128178047016263</v>
      </c>
      <c r="CR435" s="1" t="n">
        <v>0.00118076219223439</v>
      </c>
      <c r="CS435" s="4" t="n">
        <v>-0.000570408068597316</v>
      </c>
      <c r="DF435" s="1" t="n">
        <v>0.152813538908958</v>
      </c>
      <c r="DG435" s="1" t="n">
        <v>0.200722962617874</v>
      </c>
      <c r="DH435" s="1" t="n">
        <v>0.00646580476313829</v>
      </c>
      <c r="DI435" s="4" t="n">
        <v>-0.0075216987170279</v>
      </c>
      <c r="DX435" s="1" t="n">
        <v>0.074353814125061</v>
      </c>
      <c r="DY435" s="1" t="n">
        <v>0.160704612731933</v>
      </c>
    </row>
    <row r="436" customFormat="false" ht="11.25" hidden="false" customHeight="false" outlineLevel="0" collapsed="false">
      <c r="B436" s="1" t="n">
        <v>0.059119489043951</v>
      </c>
      <c r="C436" s="1" t="n">
        <v>0.0286976732313633</v>
      </c>
      <c r="D436" s="1" t="n">
        <v>0.00731421308591961</v>
      </c>
      <c r="E436" s="1" t="n">
        <v>0.00955044105648994</v>
      </c>
      <c r="F436" s="1" t="n">
        <v>-0.0237035676836967</v>
      </c>
      <c r="G436" s="1" t="n">
        <v>0.0136818904429674</v>
      </c>
      <c r="H436" s="4" t="n">
        <v>-0.000247456977376714</v>
      </c>
      <c r="I436" s="1" t="n">
        <v>0.00236998358741402</v>
      </c>
      <c r="J436" s="4" t="n">
        <v>-1.38097566377837E-005</v>
      </c>
      <c r="K436" s="4" t="n">
        <v>3.5220815334469E-005</v>
      </c>
      <c r="L436" s="4" t="n">
        <v>-3.56875862053129E-005</v>
      </c>
      <c r="M436" s="4" t="n">
        <v>1.40861322961427E-006</v>
      </c>
      <c r="N436" s="4" t="n">
        <v>-2.5188666768372E-005</v>
      </c>
      <c r="O436" s="4" t="n">
        <v>-4.84860447613755E-006</v>
      </c>
      <c r="P436" s="4" t="n">
        <v>-1.56842506839893E-005</v>
      </c>
      <c r="Q436" s="4" t="n">
        <v>1.72815600762987E-006</v>
      </c>
      <c r="T436" s="1" t="n">
        <v>0.0452540889382362</v>
      </c>
      <c r="U436" s="1" t="n">
        <v>0.12188334017992</v>
      </c>
      <c r="V436" s="1" t="n">
        <v>0.00961122661828994</v>
      </c>
      <c r="W436" s="1" t="n">
        <v>-0.0105478838086128</v>
      </c>
      <c r="X436" s="4" t="n">
        <v>-8.53965975693427E-005</v>
      </c>
      <c r="Y436" s="4" t="n">
        <v>0.000910083996132016</v>
      </c>
      <c r="Z436" s="4" t="n">
        <v>-3.24770553561393E-007</v>
      </c>
      <c r="AA436" s="4" t="n">
        <v>-1.60087820404442E-005</v>
      </c>
      <c r="AB436" s="4" t="n">
        <v>1.35715954456827E-005</v>
      </c>
      <c r="AC436" s="4" t="n">
        <v>1.82473314680464E-007</v>
      </c>
      <c r="AD436" s="4" t="n">
        <v>-4.53550710517447E-005</v>
      </c>
      <c r="AE436" s="4" t="n">
        <v>-1.51478725456399E-005</v>
      </c>
      <c r="AF436" s="4" t="n">
        <v>-1.56421192514244E-005</v>
      </c>
      <c r="AG436" s="4" t="n">
        <v>-1.67532489285804E-005</v>
      </c>
      <c r="AL436" s="1" t="n">
        <v>0.0806621834635734</v>
      </c>
      <c r="AM436" s="1" t="n">
        <v>0.244679182767868</v>
      </c>
      <c r="AN436" s="4" t="n">
        <v>0.00290750223211944</v>
      </c>
      <c r="AO436" s="1" t="n">
        <v>-0.00261828117072582</v>
      </c>
      <c r="AP436" s="4" t="n">
        <v>6.29574560662149E-006</v>
      </c>
      <c r="AQ436" s="4" t="n">
        <v>-4.5402480282064E-006</v>
      </c>
      <c r="AR436" s="4" t="n">
        <v>-4.39047471445519E-006</v>
      </c>
      <c r="AS436" s="4" t="n">
        <v>1.12471552711213E-005</v>
      </c>
      <c r="AT436" s="4" t="n">
        <v>1.1645208360278E-005</v>
      </c>
      <c r="AU436" s="4" t="n">
        <v>1.80438491952372E-005</v>
      </c>
      <c r="AV436" s="4" t="n">
        <v>3.91455614590086E-006</v>
      </c>
      <c r="AW436" s="4" t="n">
        <v>-3.79479206458199E-005</v>
      </c>
      <c r="BD436" s="1" t="n">
        <v>-0.0185672473162412</v>
      </c>
      <c r="BE436" s="1" t="n">
        <v>0.0992311984300613</v>
      </c>
      <c r="BF436" s="4" t="n">
        <v>1.88971716852393E-005</v>
      </c>
      <c r="BG436" s="4" t="n">
        <v>4.57869355159346E-005</v>
      </c>
      <c r="BH436" s="4" t="n">
        <v>-1.67995549418265E-005</v>
      </c>
      <c r="BI436" s="4" t="n">
        <v>4.84215270262211E-005</v>
      </c>
      <c r="BJ436" s="4" t="n">
        <v>-1.67943853739416E-005</v>
      </c>
      <c r="BK436" s="4" t="n">
        <v>-2.08430083148414E-005</v>
      </c>
      <c r="BL436" s="4" t="n">
        <v>1.97864901565481E-005</v>
      </c>
      <c r="BM436" s="4" t="n">
        <v>-9.29728776100091E-006</v>
      </c>
      <c r="BV436" s="1" t="n">
        <v>0.0805732980370521</v>
      </c>
      <c r="BW436" s="1" t="n">
        <v>0.0702683255076408</v>
      </c>
      <c r="BX436" s="1" t="n">
        <v>0.016157953068614</v>
      </c>
      <c r="BY436" s="1" t="n">
        <v>0.00315314927138388</v>
      </c>
      <c r="BZ436" s="1" t="n">
        <v>-0.0163294915109872</v>
      </c>
      <c r="CA436" s="1" t="n">
        <v>0.0156418718397617</v>
      </c>
      <c r="CB436" s="1" t="n">
        <v>0.00366918509826064</v>
      </c>
      <c r="CC436" s="1" t="n">
        <v>0.00659338245168328</v>
      </c>
      <c r="CN436" s="1" t="n">
        <v>0.0592857860028743</v>
      </c>
      <c r="CO436" s="1" t="n">
        <v>0.0720962733030319</v>
      </c>
      <c r="CP436" s="1" t="n">
        <v>-0.00317529053427279</v>
      </c>
      <c r="CQ436" s="1" t="n">
        <v>-0.0123605355620384</v>
      </c>
      <c r="CR436" s="4" t="n">
        <v>0.00097604509210214</v>
      </c>
      <c r="CS436" s="4" t="n">
        <v>-0.000694235670380294</v>
      </c>
      <c r="DF436" s="1" t="n">
        <v>0.183969214558601</v>
      </c>
      <c r="DG436" s="1" t="n">
        <v>0.183431342244148</v>
      </c>
      <c r="DH436" s="1" t="n">
        <v>0.00437418278306722</v>
      </c>
      <c r="DI436" s="4" t="n">
        <v>-0.00866629369556903</v>
      </c>
      <c r="DX436" s="1" t="n">
        <v>0.0857118517160415</v>
      </c>
      <c r="DY436" s="1" t="n">
        <v>0.152985990047454</v>
      </c>
    </row>
    <row r="437" customFormat="false" ht="11.25" hidden="false" customHeight="false" outlineLevel="0" collapsed="false">
      <c r="B437" s="1" t="n">
        <v>0.0576283745467662</v>
      </c>
      <c r="C437" s="1" t="n">
        <v>0.020385704934597</v>
      </c>
      <c r="D437" s="1" t="n">
        <v>0.00953413918614387</v>
      </c>
      <c r="E437" s="1" t="n">
        <v>0.00695095118135213</v>
      </c>
      <c r="F437" s="1" t="n">
        <v>-0.0196667090058326</v>
      </c>
      <c r="G437" s="1" t="n">
        <v>0.0197799950838089</v>
      </c>
      <c r="H437" s="1" t="n">
        <v>0.000332041643559932</v>
      </c>
      <c r="I437" s="4" t="n">
        <v>0.00246958760544657</v>
      </c>
      <c r="J437" s="4" t="n">
        <v>-1.38180739668314E-005</v>
      </c>
      <c r="K437" s="4" t="n">
        <v>2.09244462894275E-005</v>
      </c>
      <c r="L437" s="4" t="n">
        <v>-1.66576701303711E-005</v>
      </c>
      <c r="M437" s="4" t="n">
        <v>2.3395480752697E-007</v>
      </c>
      <c r="N437" s="4" t="n">
        <v>-5.21052425028756E-006</v>
      </c>
      <c r="O437" s="4" t="n">
        <v>-1.40347810884122E-005</v>
      </c>
      <c r="P437" s="4" t="n">
        <v>-1.16180981422076E-005</v>
      </c>
      <c r="Q437" s="4" t="n">
        <v>1.42605695145903E-005</v>
      </c>
      <c r="T437" s="1" t="n">
        <v>0.0530616752803325</v>
      </c>
      <c r="U437" s="1" t="n">
        <v>0.119800642132759</v>
      </c>
      <c r="V437" s="1" t="n">
        <v>0.00632332079112529</v>
      </c>
      <c r="W437" s="4" t="n">
        <v>-0.0119470646604895</v>
      </c>
      <c r="X437" s="4" t="n">
        <v>0.000195029337191954</v>
      </c>
      <c r="Y437" s="4" t="n">
        <v>0.000894104363396763</v>
      </c>
      <c r="Z437" s="4" t="n">
        <v>-9.09698974282946E-006</v>
      </c>
      <c r="AA437" s="4" t="n">
        <v>-1.02159456218942E-005</v>
      </c>
      <c r="AB437" s="4" t="n">
        <v>9.76988212642027E-006</v>
      </c>
      <c r="AC437" s="4" t="n">
        <v>3.52079018739459E-006</v>
      </c>
      <c r="AD437" s="4" t="n">
        <v>-3.10148643620777E-005</v>
      </c>
      <c r="AE437" s="4" t="n">
        <v>-2.30516707233618E-005</v>
      </c>
      <c r="AF437" s="4" t="n">
        <v>7.26855432731099E-006</v>
      </c>
      <c r="AG437" s="4" t="n">
        <v>-1.63464064826257E-005</v>
      </c>
      <c r="AL437" s="1" t="n">
        <v>0.133333668112754</v>
      </c>
      <c r="AM437" s="1" t="n">
        <v>0.229350268840789</v>
      </c>
      <c r="AN437" s="1" t="n">
        <v>0.00179686839692294</v>
      </c>
      <c r="AO437" s="1" t="n">
        <v>-0.0026350908447057</v>
      </c>
      <c r="AP437" s="4" t="n">
        <v>-2.80916774499928E-005</v>
      </c>
      <c r="AQ437" s="4" t="n">
        <v>-1.66550016729161E-005</v>
      </c>
      <c r="AR437" s="4" t="n">
        <v>-1.03000811577658E-005</v>
      </c>
      <c r="AS437" s="4" t="n">
        <v>1.99546848307363E-005</v>
      </c>
      <c r="AT437" s="4" t="n">
        <v>4.26630413130624E-006</v>
      </c>
      <c r="AU437" s="4" t="n">
        <v>2.86231315840268E-005</v>
      </c>
      <c r="AV437" s="4" t="n">
        <v>-9.91918477666331E-006</v>
      </c>
      <c r="AW437" s="4" t="n">
        <v>-1.26312706925091E-005</v>
      </c>
      <c r="BD437" s="1" t="n">
        <v>-0.012647345662117</v>
      </c>
      <c r="BE437" s="1" t="n">
        <v>0.106998264789581</v>
      </c>
      <c r="BF437" s="4" t="n">
        <v>2.59487878793152E-005</v>
      </c>
      <c r="BG437" s="4" t="n">
        <v>4.82821560581214E-005</v>
      </c>
      <c r="BH437" s="4" t="n">
        <v>9.44596831686794E-006</v>
      </c>
      <c r="BI437" s="4" t="n">
        <v>4.00282406189944E-005</v>
      </c>
      <c r="BJ437" s="4" t="n">
        <v>3.80704591407266E-007</v>
      </c>
      <c r="BK437" s="4" t="n">
        <v>-4.12116169172804E-005</v>
      </c>
      <c r="BL437" s="4" t="n">
        <v>1.66277277457993E-005</v>
      </c>
      <c r="BM437" s="4" t="n">
        <v>-1.29205182020086E-005</v>
      </c>
      <c r="BV437" s="1" t="n">
        <v>0.0796438604593277</v>
      </c>
      <c r="BW437" s="1" t="n">
        <v>0.0699384734034538</v>
      </c>
      <c r="BX437" s="1" t="n">
        <v>0.0163100678473711</v>
      </c>
      <c r="BY437" s="1" t="n">
        <v>-0.000724114128388464</v>
      </c>
      <c r="BZ437" s="1" t="n">
        <v>-0.0119204362854361</v>
      </c>
      <c r="CA437" s="1" t="n">
        <v>0.0200679618865251</v>
      </c>
      <c r="CB437" s="4" t="n">
        <v>0.00512258196249604</v>
      </c>
      <c r="CC437" s="1" t="n">
        <v>0.00514760008081793</v>
      </c>
      <c r="CN437" s="1" t="n">
        <v>0.0568087212741375</v>
      </c>
      <c r="CO437" s="1" t="n">
        <v>0.0733447223901748</v>
      </c>
      <c r="CP437" s="1" t="n">
        <v>-0.00587624963372945</v>
      </c>
      <c r="CQ437" s="4" t="n">
        <v>-0.0110613163560628</v>
      </c>
      <c r="CR437" s="4" t="n">
        <v>0.000892474607098847</v>
      </c>
      <c r="CS437" s="4" t="n">
        <v>-0.000848836323712021</v>
      </c>
      <c r="DF437" s="1" t="n">
        <v>0.218325018882751</v>
      </c>
      <c r="DG437" s="1" t="n">
        <v>0.150298029184341</v>
      </c>
      <c r="DH437" s="1" t="n">
        <v>0.00209180847741663</v>
      </c>
      <c r="DI437" s="1" t="n">
        <v>-0.008981978520751</v>
      </c>
      <c r="DX437" s="1" t="n">
        <v>0.0957276672124862</v>
      </c>
      <c r="DY437" s="1" t="n">
        <v>0.146727487444877</v>
      </c>
    </row>
    <row r="438" customFormat="false" ht="11.25" hidden="false" customHeight="false" outlineLevel="0" collapsed="false">
      <c r="B438" s="1" t="n">
        <v>0.043114673346281</v>
      </c>
      <c r="C438" s="1" t="n">
        <v>0.0163230840116739</v>
      </c>
      <c r="D438" s="1" t="n">
        <v>0.0106806242838501</v>
      </c>
      <c r="E438" s="1" t="n">
        <v>0.00387526280246675</v>
      </c>
      <c r="F438" s="1" t="n">
        <v>-0.0142056178301572</v>
      </c>
      <c r="G438" s="1" t="n">
        <v>0.0246517900377512</v>
      </c>
      <c r="H438" s="1" t="n">
        <v>0.00100523675791919</v>
      </c>
      <c r="I438" s="1" t="n">
        <v>0.0021598523017019</v>
      </c>
      <c r="J438" s="4" t="n">
        <v>-3.12277143166284E-006</v>
      </c>
      <c r="K438" s="4" t="n">
        <v>1.64393100021698E-006</v>
      </c>
      <c r="L438" s="4" t="n">
        <v>-2.30326713790418E-005</v>
      </c>
      <c r="M438" s="4" t="n">
        <v>-1.28251858768635E-005</v>
      </c>
      <c r="N438" s="4" t="n">
        <v>-8.53250912768999E-006</v>
      </c>
      <c r="O438" s="4" t="n">
        <v>-1.9991257431684E-005</v>
      </c>
      <c r="P438" s="4" t="n">
        <v>-2.19362937059486E-005</v>
      </c>
      <c r="Q438" s="4" t="n">
        <v>-1.1448360481836E-007</v>
      </c>
      <c r="T438" s="1" t="n">
        <v>0.0664046108722686</v>
      </c>
      <c r="U438" s="1" t="n">
        <v>0.117157533764839</v>
      </c>
      <c r="V438" s="4" t="n">
        <v>0.00332315289415419</v>
      </c>
      <c r="W438" s="1" t="n">
        <v>-0.0125478822737932</v>
      </c>
      <c r="X438" s="1" t="n">
        <v>0.00042376056080684</v>
      </c>
      <c r="Y438" s="4" t="n">
        <v>0.000743125681765377</v>
      </c>
      <c r="Z438" s="4" t="n">
        <v>-1.02519225038122E-005</v>
      </c>
      <c r="AA438" s="4" t="n">
        <v>-1.64505345310317E-005</v>
      </c>
      <c r="AB438" s="4" t="n">
        <v>-8.22710660486336E-007</v>
      </c>
      <c r="AC438" s="4" t="n">
        <v>7.39460756449261E-006</v>
      </c>
      <c r="AD438" s="4" t="n">
        <v>-4.22759330831468E-005</v>
      </c>
      <c r="AE438" s="4" t="n">
        <v>-7.28228769730776E-006</v>
      </c>
      <c r="AF438" s="4" t="n">
        <v>-1.752027310431E-005</v>
      </c>
      <c r="AG438" s="4" t="n">
        <v>-1.21697448776103E-005</v>
      </c>
      <c r="AL438" s="1" t="n">
        <v>0.168075039982795</v>
      </c>
      <c r="AM438" s="1" t="n">
        <v>0.195999294519424</v>
      </c>
      <c r="AN438" s="1" t="n">
        <v>0.00104706909041851</v>
      </c>
      <c r="AO438" s="1" t="n">
        <v>-0.00231962534599006</v>
      </c>
      <c r="AP438" s="4" t="n">
        <v>3.51010203303303E-006</v>
      </c>
      <c r="AQ438" s="4" t="n">
        <v>-9.46656200540019E-006</v>
      </c>
      <c r="AR438" s="4" t="n">
        <v>-8.52238190418575E-006</v>
      </c>
      <c r="AS438" s="4" t="n">
        <v>-9.15712280402658E-006</v>
      </c>
      <c r="AT438" s="4" t="n">
        <v>-2.2589149466512E-006</v>
      </c>
      <c r="AU438" s="4" t="n">
        <v>1.3711205610889E-006</v>
      </c>
      <c r="AV438" s="4" t="n">
        <v>-8.82193307916168E-006</v>
      </c>
      <c r="AW438" s="4" t="n">
        <v>-3.58498732566658E-006</v>
      </c>
      <c r="BD438" s="1" t="n">
        <v>-0.00867399387061595</v>
      </c>
      <c r="BE438" s="1" t="n">
        <v>0.112103208899498</v>
      </c>
      <c r="BF438" s="4" t="n">
        <v>1.6432961274404E-005</v>
      </c>
      <c r="BG438" s="4" t="n">
        <v>3.95816859963815E-005</v>
      </c>
      <c r="BH438" s="4" t="n">
        <v>-6.0721140471287E-006</v>
      </c>
      <c r="BI438" s="4" t="n">
        <v>4.75574634037911E-005</v>
      </c>
      <c r="BJ438" s="4" t="n">
        <v>-9.93468984233913E-006</v>
      </c>
      <c r="BK438" s="4" t="n">
        <v>-2.98798131552757E-005</v>
      </c>
      <c r="BL438" s="4" t="n">
        <v>2.43023023358546E-005</v>
      </c>
      <c r="BM438" s="4" t="n">
        <v>-1.44830100907711E-005</v>
      </c>
      <c r="BV438" s="1" t="n">
        <v>0.0796331390738487</v>
      </c>
      <c r="BW438" s="1" t="n">
        <v>0.0710084810853004</v>
      </c>
      <c r="BX438" s="1" t="n">
        <v>0.0156038776040077</v>
      </c>
      <c r="BY438" s="4" t="n">
        <v>-0.00448970589786768</v>
      </c>
      <c r="BZ438" s="1" t="n">
        <v>-0.00627768971025943</v>
      </c>
      <c r="CA438" s="1" t="n">
        <v>0.0228282529860734</v>
      </c>
      <c r="CB438" s="1" t="n">
        <v>0.00599241582676768</v>
      </c>
      <c r="CC438" s="1" t="n">
        <v>0.00370756397023797</v>
      </c>
      <c r="CN438" s="4" t="n">
        <v>0.0555008351802825</v>
      </c>
      <c r="CO438" s="1" t="n">
        <v>0.0699432492256164</v>
      </c>
      <c r="CP438" s="1" t="n">
        <v>-0.00788270123302936</v>
      </c>
      <c r="CQ438" s="1" t="n">
        <v>-0.00916914828121662</v>
      </c>
      <c r="CR438" s="4" t="n">
        <v>0.000729488092474639</v>
      </c>
      <c r="CS438" s="1" t="n">
        <v>-0.00115503475535661</v>
      </c>
      <c r="DF438" s="1" t="n">
        <v>0.241308689117431</v>
      </c>
      <c r="DG438" s="1" t="n">
        <v>0.0969859585165977</v>
      </c>
      <c r="DH438" s="4" t="n">
        <v>3.30948532791808E-005</v>
      </c>
      <c r="DI438" s="1" t="n">
        <v>-0.00878950674086809</v>
      </c>
      <c r="DX438" s="1" t="n">
        <v>0.104681439697742</v>
      </c>
      <c r="DY438" s="1" t="n">
        <v>0.131281450390815</v>
      </c>
    </row>
    <row r="439" customFormat="false" ht="11.25" hidden="false" customHeight="false" outlineLevel="0" collapsed="false">
      <c r="B439" s="1" t="n">
        <v>0.0300982855260372</v>
      </c>
      <c r="C439" s="1" t="n">
        <v>0.0256150308996439</v>
      </c>
      <c r="D439" s="1" t="n">
        <v>0.0109424581751227</v>
      </c>
      <c r="E439" s="1" t="n">
        <v>0.00093876157188788</v>
      </c>
      <c r="F439" s="1" t="n">
        <v>-0.00736137572675943</v>
      </c>
      <c r="G439" s="1" t="n">
        <v>0.027866493910551</v>
      </c>
      <c r="H439" s="1" t="n">
        <v>0.00118367234244942</v>
      </c>
      <c r="I439" s="1" t="n">
        <v>0.0017813672311604</v>
      </c>
      <c r="J439" s="4" t="n">
        <v>-1.44845162139972E-005</v>
      </c>
      <c r="K439" s="4" t="n">
        <v>1.07017808659293E-006</v>
      </c>
      <c r="L439" s="4" t="n">
        <v>-2.5538192858221E-005</v>
      </c>
      <c r="M439" s="4" t="n">
        <v>-1.84695654752431E-005</v>
      </c>
      <c r="N439" s="4" t="n">
        <v>-2.32805778068723E-005</v>
      </c>
      <c r="O439" s="4" t="n">
        <v>-1.84370292117819E-005</v>
      </c>
      <c r="P439" s="4" t="n">
        <v>-1.34579249788657E-005</v>
      </c>
      <c r="Q439" s="4" t="n">
        <v>-1.64734919962938E-005</v>
      </c>
      <c r="T439" s="1" t="n">
        <v>0.0780262872576713</v>
      </c>
      <c r="U439" s="1" t="n">
        <v>0.10715689510107</v>
      </c>
      <c r="V439" s="4" t="n">
        <v>0.000218412358663044</v>
      </c>
      <c r="W439" s="1" t="n">
        <v>-0.0124633740633726</v>
      </c>
      <c r="X439" s="4" t="n">
        <v>0.000586507259868085</v>
      </c>
      <c r="Y439" s="1" t="n">
        <v>0.00064830738119781</v>
      </c>
      <c r="Z439" s="4" t="n">
        <v>-1.27876910482882E-005</v>
      </c>
      <c r="AA439" s="4" t="n">
        <v>-1.89794591278769E-005</v>
      </c>
      <c r="AB439" s="4" t="n">
        <v>7.0267092269205E-006</v>
      </c>
      <c r="AC439" s="4" t="n">
        <v>3.71232857787617E-007</v>
      </c>
      <c r="AD439" s="4" t="n">
        <v>-4.37767739640548E-005</v>
      </c>
      <c r="AE439" s="4" t="n">
        <v>-1.0517168448132E-005</v>
      </c>
      <c r="AF439" s="4" t="n">
        <v>-9.25776839721947E-006</v>
      </c>
      <c r="AG439" s="4" t="n">
        <v>-1.17906829473213E-005</v>
      </c>
      <c r="AL439" s="1" t="n">
        <v>0.197316095232963</v>
      </c>
      <c r="AM439" s="1" t="n">
        <v>0.159635052084922</v>
      </c>
      <c r="AN439" s="4" t="n">
        <v>0.000541162211447954</v>
      </c>
      <c r="AO439" s="1" t="n">
        <v>-0.00184039131272584</v>
      </c>
      <c r="AP439" s="4" t="n">
        <v>-1.44694731716299E-005</v>
      </c>
      <c r="AQ439" s="4" t="n">
        <v>-8.87077078459697E-007</v>
      </c>
      <c r="AR439" s="4" t="n">
        <v>3.71131682186387E-006</v>
      </c>
      <c r="AS439" s="4" t="n">
        <v>-1.01699552033096E-005</v>
      </c>
      <c r="AT439" s="4" t="n">
        <v>-1.27134590002242E-005</v>
      </c>
      <c r="AU439" s="4" t="n">
        <v>2.10547168535413E-005</v>
      </c>
      <c r="AV439" s="4" t="n">
        <v>-2.51651308644795E-005</v>
      </c>
      <c r="AW439" s="4" t="n">
        <v>5.13078293806756E-006</v>
      </c>
      <c r="BD439" s="1" t="n">
        <v>-0.00360104138962924</v>
      </c>
      <c r="BE439" s="1" t="n">
        <v>0.121565818786621</v>
      </c>
      <c r="BF439" s="4" t="n">
        <v>6.31094235359341E-006</v>
      </c>
      <c r="BG439" s="4" t="n">
        <v>2.10496127692749E-005</v>
      </c>
      <c r="BH439" s="4" t="n">
        <v>1.10788168967701E-005</v>
      </c>
      <c r="BI439" s="4" t="n">
        <v>4.51171872555278E-005</v>
      </c>
      <c r="BJ439" s="4" t="n">
        <v>-1.88843223440926E-005</v>
      </c>
      <c r="BK439" s="4" t="n">
        <v>-1.86820525414077E-005</v>
      </c>
      <c r="BL439" s="4" t="n">
        <v>9.5661389423185E-006</v>
      </c>
      <c r="BM439" s="4" t="n">
        <v>-7.6891092248843E-006</v>
      </c>
      <c r="BV439" s="1" t="n">
        <v>0.081799678504467</v>
      </c>
      <c r="BW439" s="1" t="n">
        <v>0.0681448131799697</v>
      </c>
      <c r="BX439" s="1" t="n">
        <v>0.01416502520442</v>
      </c>
      <c r="BY439" s="1" t="n">
        <v>-0.00808380357921123</v>
      </c>
      <c r="BZ439" s="1" t="n">
        <v>-0.000402663310524076</v>
      </c>
      <c r="CA439" s="1" t="n">
        <v>0.0239486284554004</v>
      </c>
      <c r="CB439" s="1" t="n">
        <v>0.0069500426761806</v>
      </c>
      <c r="CC439" s="1" t="n">
        <v>0.00215523946098983</v>
      </c>
      <c r="CN439" s="1" t="n">
        <v>0.0475771725177764</v>
      </c>
      <c r="CO439" s="1" t="n">
        <v>0.064624860882759</v>
      </c>
      <c r="CP439" s="1" t="n">
        <v>-0.00928557384759187</v>
      </c>
      <c r="CQ439" s="4" t="n">
        <v>-0.00727143883705139</v>
      </c>
      <c r="CR439" s="4" t="n">
        <v>0.000345795298926532</v>
      </c>
      <c r="CS439" s="4" t="n">
        <v>-0.00136053748428821</v>
      </c>
      <c r="DF439" s="1" t="n">
        <v>0.237437441945076</v>
      </c>
      <c r="DG439" s="1" t="n">
        <v>0.0321459658443927</v>
      </c>
      <c r="DH439" s="1" t="n">
        <v>-0.00187162251677364</v>
      </c>
      <c r="DI439" s="4" t="n">
        <v>-0.0082430588081479</v>
      </c>
      <c r="DX439" s="1" t="n">
        <v>0.10012299567461</v>
      </c>
      <c r="DY439" s="1" t="n">
        <v>0.110708899796009</v>
      </c>
    </row>
    <row r="440" customFormat="false" ht="11.25" hidden="false" customHeight="false" outlineLevel="0" collapsed="false">
      <c r="B440" s="1" t="n">
        <v>0.0211250148713588</v>
      </c>
      <c r="C440" s="1" t="n">
        <v>0.0354077853262424</v>
      </c>
      <c r="D440" s="1" t="n">
        <v>0.0104699414223432</v>
      </c>
      <c r="E440" s="1" t="n">
        <v>-0.0020130684133619</v>
      </c>
      <c r="F440" s="4" t="n">
        <v>-0.000113049216452054</v>
      </c>
      <c r="G440" s="1" t="n">
        <v>0.0288142003118991</v>
      </c>
      <c r="H440" s="1" t="n">
        <v>0.00164504814893007</v>
      </c>
      <c r="I440" s="4" t="n">
        <v>0.00191002967767417</v>
      </c>
      <c r="J440" s="4" t="n">
        <v>-2.36750329349888E-005</v>
      </c>
      <c r="K440" s="4" t="n">
        <v>3.96048790207714E-006</v>
      </c>
      <c r="L440" s="4" t="n">
        <v>-2.71091503236675E-005</v>
      </c>
      <c r="M440" s="4" t="n">
        <v>-3.22510913974838E-006</v>
      </c>
      <c r="N440" s="4" t="n">
        <v>8.89672446646727E-006</v>
      </c>
      <c r="O440" s="4" t="n">
        <v>-1.28576157294446E-005</v>
      </c>
      <c r="P440" s="4" t="n">
        <v>3.29582758240576E-006</v>
      </c>
      <c r="Q440" s="4" t="n">
        <v>-6.71851876177243E-006</v>
      </c>
      <c r="T440" s="1" t="n">
        <v>0.0833959653973579</v>
      </c>
      <c r="U440" s="1" t="n">
        <v>0.0973560661077499</v>
      </c>
      <c r="V440" s="1" t="n">
        <v>-0.00241923937574029</v>
      </c>
      <c r="W440" s="1" t="n">
        <v>-0.0113517316058278</v>
      </c>
      <c r="X440" s="4" t="n">
        <v>0.000801447953563183</v>
      </c>
      <c r="Y440" s="4" t="n">
        <v>0.000437609647633507</v>
      </c>
      <c r="Z440" s="4" t="n">
        <v>-1.71208539541112E-005</v>
      </c>
      <c r="AA440" s="4" t="n">
        <v>-7.80475875217234E-006</v>
      </c>
      <c r="AB440" s="4" t="n">
        <v>4.23636629420798E-006</v>
      </c>
      <c r="AC440" s="4" t="n">
        <v>7.42541487852577E-007</v>
      </c>
      <c r="AD440" s="4" t="n">
        <v>-2.72085053438786E-005</v>
      </c>
      <c r="AE440" s="4" t="n">
        <v>-1.10611326817888E-005</v>
      </c>
      <c r="AF440" s="4" t="n">
        <v>-1.63459008035715E-005</v>
      </c>
      <c r="AG440" s="4" t="n">
        <v>-1.01909599834471E-005</v>
      </c>
      <c r="AL440" s="1" t="n">
        <v>0.213883593678474</v>
      </c>
      <c r="AM440" s="1" t="n">
        <v>0.100416325032711</v>
      </c>
      <c r="AN440" s="4" t="n">
        <v>0.000504770025145262</v>
      </c>
      <c r="AO440" s="1" t="n">
        <v>-0.00140782841481268</v>
      </c>
      <c r="AP440" s="4" t="n">
        <v>-3.7583999983326E-006</v>
      </c>
      <c r="AQ440" s="4" t="n">
        <v>-1.07425157693796E-005</v>
      </c>
      <c r="AR440" s="4" t="n">
        <v>9.52726342262622E-010</v>
      </c>
      <c r="AS440" s="4" t="n">
        <v>-2.40679655689746E-005</v>
      </c>
      <c r="AT440" s="4" t="n">
        <v>-1.09466427602456E-005</v>
      </c>
      <c r="AU440" s="4" t="n">
        <v>3.52600582118611E-005</v>
      </c>
      <c r="AV440" s="4" t="n">
        <v>-3.3647651434876E-005</v>
      </c>
      <c r="AW440" s="4" t="n">
        <v>-2.98027462122263E-005</v>
      </c>
      <c r="BD440" s="1" t="n">
        <v>0.00977158732712268</v>
      </c>
      <c r="BE440" s="1" t="n">
        <v>0.118536926805973</v>
      </c>
      <c r="BF440" s="4" t="n">
        <v>3.14056123897898E-005</v>
      </c>
      <c r="BG440" s="4" t="n">
        <v>2.19068733713356E-005</v>
      </c>
      <c r="BH440" s="4" t="n">
        <v>-1.26775967146386E-006</v>
      </c>
      <c r="BI440" s="4" t="n">
        <v>2.81475004157982E-005</v>
      </c>
      <c r="BJ440" s="4" t="n">
        <v>-1.72942636709194E-005</v>
      </c>
      <c r="BK440" s="4" t="n">
        <v>-3.70725647371728E-005</v>
      </c>
      <c r="BL440" s="4" t="n">
        <v>2.05881815418251E-006</v>
      </c>
      <c r="BM440" s="4" t="n">
        <v>1.64923185366205E-005</v>
      </c>
      <c r="BV440" s="1" t="n">
        <v>0.078226588666439</v>
      </c>
      <c r="BW440" s="1" t="n">
        <v>0.0666804239153862</v>
      </c>
      <c r="BX440" s="1" t="n">
        <v>0.01180677767843</v>
      </c>
      <c r="BY440" s="4" t="n">
        <v>-0.0113868005573749</v>
      </c>
      <c r="BZ440" s="1" t="n">
        <v>0.00534386141225695</v>
      </c>
      <c r="CA440" s="1" t="n">
        <v>0.0237617455422878</v>
      </c>
      <c r="CB440" s="4" t="n">
        <v>0.00728638144209981</v>
      </c>
      <c r="CC440" s="1" t="n">
        <v>-0.000249841570621356</v>
      </c>
      <c r="CN440" s="1" t="n">
        <v>0.0337341837584972</v>
      </c>
      <c r="CO440" s="1" t="n">
        <v>0.0664016306400299</v>
      </c>
      <c r="CP440" s="4" t="n">
        <v>-0.0104140592738986</v>
      </c>
      <c r="CQ440" s="1" t="n">
        <v>-0.00545741198584437</v>
      </c>
      <c r="CR440" s="4" t="n">
        <v>-2.61070199485402E-005</v>
      </c>
      <c r="CS440" s="4" t="n">
        <v>-0.00138870277442038</v>
      </c>
      <c r="DF440" s="1" t="n">
        <v>0.196356207132339</v>
      </c>
      <c r="DG440" s="1" t="n">
        <v>-0.0256042815744876</v>
      </c>
      <c r="DH440" s="1" t="n">
        <v>-0.00357096781954169</v>
      </c>
      <c r="DI440" s="1" t="n">
        <v>-0.00706094782799482</v>
      </c>
      <c r="DX440" s="1" t="n">
        <v>0.0746383965015411</v>
      </c>
      <c r="DY440" s="1" t="n">
        <v>0.104119896888732</v>
      </c>
    </row>
    <row r="441" customFormat="false" ht="11.25" hidden="false" customHeight="false" outlineLevel="0" collapsed="false">
      <c r="B441" s="1" t="n">
        <v>0.0132232513278722</v>
      </c>
      <c r="C441" s="1" t="n">
        <v>0.0539705567061901</v>
      </c>
      <c r="D441" s="1" t="n">
        <v>0.00902596022933721</v>
      </c>
      <c r="E441" s="1" t="n">
        <v>-0.00449645519256591</v>
      </c>
      <c r="F441" s="1" t="n">
        <v>0.00655745156109333</v>
      </c>
      <c r="G441" s="1" t="n">
        <v>0.0283072777092456</v>
      </c>
      <c r="H441" s="1" t="n">
        <v>0.00248883734457194</v>
      </c>
      <c r="I441" s="4" t="n">
        <v>0.00129239936359226</v>
      </c>
      <c r="J441" s="4" t="n">
        <v>-1.43154993565985E-005</v>
      </c>
      <c r="K441" s="4" t="n">
        <v>5.20514186064247E-006</v>
      </c>
      <c r="L441" s="4" t="n">
        <v>-4.02377554564736E-005</v>
      </c>
      <c r="M441" s="4" t="n">
        <v>-2.65247854258632E-006</v>
      </c>
      <c r="N441" s="4" t="n">
        <v>-1.53328419401077E-005</v>
      </c>
      <c r="O441" s="4" t="n">
        <v>-1.76680950971785E-005</v>
      </c>
      <c r="P441" s="4" t="n">
        <v>-3.8699240576534E-006</v>
      </c>
      <c r="Q441" s="4" t="n">
        <v>-1.8465814719093E-005</v>
      </c>
      <c r="T441" s="1" t="n">
        <v>0.0913714915513992</v>
      </c>
      <c r="U441" s="1" t="n">
        <v>0.0877547413110733</v>
      </c>
      <c r="V441" s="1" t="n">
        <v>-0.00401657121255993</v>
      </c>
      <c r="W441" s="1" t="n">
        <v>-0.010321894660592</v>
      </c>
      <c r="X441" s="4" t="n">
        <v>0.000876478268764913</v>
      </c>
      <c r="Y441" s="4" t="n">
        <v>0.000190352569916285</v>
      </c>
      <c r="Z441" s="4" t="n">
        <v>-2.36970345213194E-006</v>
      </c>
      <c r="AA441" s="4" t="n">
        <v>-2.33272130572004E-005</v>
      </c>
      <c r="AB441" s="4" t="n">
        <v>-1.52221773532801E-005</v>
      </c>
      <c r="AC441" s="4" t="n">
        <v>1.66373683896381E-005</v>
      </c>
      <c r="AD441" s="4" t="n">
        <v>-2.61557051999261E-005</v>
      </c>
      <c r="AE441" s="4" t="n">
        <v>7.5200723870239E-008</v>
      </c>
      <c r="AF441" s="4" t="n">
        <v>-8.92852858669357E-006</v>
      </c>
      <c r="AG441" s="4" t="n">
        <v>-3.14784665533807E-005</v>
      </c>
      <c r="AL441" s="1" t="n">
        <v>0.179558053612709</v>
      </c>
      <c r="AM441" s="1" t="n">
        <v>0.0440161749720573</v>
      </c>
      <c r="AN441" s="1" t="n">
        <v>0.000525460636708885</v>
      </c>
      <c r="AO441" s="1" t="n">
        <v>-0.00120990676805377</v>
      </c>
      <c r="AP441" s="4" t="n">
        <v>-2.34255658142501E-005</v>
      </c>
      <c r="AQ441" s="4" t="n">
        <v>-9.10078051674645E-006</v>
      </c>
      <c r="AR441" s="4" t="n">
        <v>-8.68178085511317E-006</v>
      </c>
      <c r="AS441" s="4" t="n">
        <v>-1.10266173578565E-005</v>
      </c>
      <c r="AT441" s="4" t="n">
        <v>-1.92569059436209E-005</v>
      </c>
      <c r="AU441" s="4" t="n">
        <v>2.22227427002508E-005</v>
      </c>
      <c r="AV441" s="4" t="n">
        <v>-1.53823530126828E-005</v>
      </c>
      <c r="AW441" s="4" t="n">
        <v>-1.42571889227838E-005</v>
      </c>
      <c r="BD441" s="1" t="n">
        <v>-0.00630796607583761</v>
      </c>
      <c r="BE441" s="1" t="n">
        <v>0.113266639411449</v>
      </c>
      <c r="BF441" s="4" t="n">
        <v>-5.65632763027679E-006</v>
      </c>
      <c r="BG441" s="4" t="n">
        <v>4.07220213674008E-005</v>
      </c>
      <c r="BH441" s="4" t="n">
        <v>9.0628454927355E-006</v>
      </c>
      <c r="BI441" s="4" t="n">
        <v>4.75374399684369E-005</v>
      </c>
      <c r="BJ441" s="4" t="n">
        <v>-2.43135618802625E-005</v>
      </c>
      <c r="BK441" s="4" t="n">
        <v>-5.759363193647E-005</v>
      </c>
      <c r="BL441" s="4" t="n">
        <v>-1.17609197332058E-005</v>
      </c>
      <c r="BM441" s="4" t="n">
        <v>-2.1665637177648E-005</v>
      </c>
      <c r="BV441" s="1" t="n">
        <v>0.0777183398604393</v>
      </c>
      <c r="BW441" s="1" t="n">
        <v>0.0689355731010437</v>
      </c>
      <c r="BX441" s="1" t="n">
        <v>0.00853363890200853</v>
      </c>
      <c r="BY441" s="1" t="n">
        <v>-0.0141322463750839</v>
      </c>
      <c r="BZ441" s="1" t="n">
        <v>0.0112386345863342</v>
      </c>
      <c r="CA441" s="1" t="n">
        <v>0.0229721758514642</v>
      </c>
      <c r="CB441" s="1" t="n">
        <v>0.00610056798905134</v>
      </c>
      <c r="CC441" s="4" t="n">
        <v>-0.00249801436439156</v>
      </c>
      <c r="CN441" s="1" t="n">
        <v>0.0218221079558134</v>
      </c>
      <c r="CO441" s="1" t="n">
        <v>0.0779826268553733</v>
      </c>
      <c r="CP441" s="1" t="n">
        <v>-0.0117871677502989</v>
      </c>
      <c r="CQ441" s="1" t="n">
        <v>-0.00344042223878204</v>
      </c>
      <c r="CR441" s="4" t="n">
        <v>-0.000358464778400957</v>
      </c>
      <c r="CS441" s="4" t="n">
        <v>-0.0013313660165295</v>
      </c>
      <c r="DF441" s="1" t="n">
        <v>0.141296282410621</v>
      </c>
      <c r="DG441" s="1" t="n">
        <v>-0.0329215973615646</v>
      </c>
      <c r="DH441" s="1" t="n">
        <v>-0.00466613611206412</v>
      </c>
      <c r="DI441" s="4" t="n">
        <v>-0.00555949471890926</v>
      </c>
      <c r="DX441" s="1" t="n">
        <v>0.0567730031907558</v>
      </c>
      <c r="DY441" s="1" t="n">
        <v>0.133865430951118</v>
      </c>
    </row>
    <row r="442" customFormat="false" ht="11.25" hidden="false" customHeight="false" outlineLevel="0" collapsed="false">
      <c r="B442" s="1" t="n">
        <v>0.0135457227006554</v>
      </c>
      <c r="C442" s="1" t="n">
        <v>0.0773232504725456</v>
      </c>
      <c r="D442" s="1" t="n">
        <v>0.00712718302384018</v>
      </c>
      <c r="E442" s="1" t="n">
        <v>-0.00628781411796808</v>
      </c>
      <c r="F442" s="1" t="n">
        <v>0.0134784495458006</v>
      </c>
      <c r="G442" s="1" t="n">
        <v>0.0266182664781808</v>
      </c>
      <c r="H442" s="1" t="n">
        <v>0.00272154482081532</v>
      </c>
      <c r="I442" s="1" t="n">
        <v>0.000437821756349876</v>
      </c>
      <c r="J442" s="4" t="n">
        <v>-3.04449304167064E-006</v>
      </c>
      <c r="K442" s="4" t="n">
        <v>-1.19186779556912E-005</v>
      </c>
      <c r="L442" s="4" t="n">
        <v>-5.60802902782597E-007</v>
      </c>
      <c r="M442" s="4" t="n">
        <v>-2.38015654758783E-005</v>
      </c>
      <c r="N442" s="4" t="n">
        <v>-7.37933646632882E-007</v>
      </c>
      <c r="O442" s="4" t="n">
        <v>1.96882115233165E-006</v>
      </c>
      <c r="P442" s="4" t="n">
        <v>-2.13274033740162E-005</v>
      </c>
      <c r="Q442" s="4" t="n">
        <v>2.03460399461619E-006</v>
      </c>
      <c r="T442" s="1" t="n">
        <v>0.0934603437781333</v>
      </c>
      <c r="U442" s="1" t="n">
        <v>0.0697150528430938</v>
      </c>
      <c r="V442" s="1" t="n">
        <v>-0.00615986390039324</v>
      </c>
      <c r="W442" s="1" t="n">
        <v>-0.00973648484796285</v>
      </c>
      <c r="X442" s="1" t="n">
        <v>0.000881559506524354</v>
      </c>
      <c r="Y442" s="4" t="n">
        <v>-4.01233410229906E-005</v>
      </c>
      <c r="Z442" s="4" t="n">
        <v>-2.80775498140428E-006</v>
      </c>
      <c r="AA442" s="4" t="n">
        <v>-1.79990331616863E-006</v>
      </c>
      <c r="AB442" s="4" t="n">
        <v>5.50605273019755E-006</v>
      </c>
      <c r="AC442" s="4" t="n">
        <v>-1.41315911150741E-006</v>
      </c>
      <c r="AD442" s="4" t="n">
        <v>-2.22294547711499E-005</v>
      </c>
      <c r="AE442" s="4" t="n">
        <v>-1.86175730050308E-005</v>
      </c>
      <c r="AF442" s="4" t="n">
        <v>-4.53885422757593E-006</v>
      </c>
      <c r="AG442" s="4" t="n">
        <v>-1.94800941244466E-005</v>
      </c>
      <c r="AL442" s="1" t="n">
        <v>0.143852323293685</v>
      </c>
      <c r="AM442" s="1" t="n">
        <v>0.0405155159533023</v>
      </c>
      <c r="AN442" s="1" t="n">
        <v>0.00049620762001723</v>
      </c>
      <c r="AO442" s="1" t="n">
        <v>-0.00101904140319675</v>
      </c>
      <c r="AP442" s="4" t="n">
        <v>-2.67122741206549E-005</v>
      </c>
      <c r="AQ442" s="4" t="n">
        <v>-1.09669144876534E-005</v>
      </c>
      <c r="AR442" s="4" t="n">
        <v>5.84124472879921E-006</v>
      </c>
      <c r="AS442" s="4" t="n">
        <v>-1.39503317768685E-005</v>
      </c>
      <c r="AT442" s="4" t="n">
        <v>-1.48921808431623E-005</v>
      </c>
      <c r="AU442" s="4" t="n">
        <v>2.36262621911009E-005</v>
      </c>
      <c r="AV442" s="4" t="n">
        <v>-1.8996759536094E-005</v>
      </c>
      <c r="AW442" s="4" t="n">
        <v>-6.10631286690477E-006</v>
      </c>
      <c r="BD442" s="1" t="n">
        <v>-0.0123341316357255</v>
      </c>
      <c r="BE442" s="1" t="n">
        <v>0.142418935894966</v>
      </c>
      <c r="BF442" s="4" t="n">
        <v>3.16948808176675E-006</v>
      </c>
      <c r="BG442" s="4" t="n">
        <v>4.56721827504225E-005</v>
      </c>
      <c r="BH442" s="4" t="n">
        <v>-5.54144719444593E-007</v>
      </c>
      <c r="BI442" s="4" t="n">
        <v>3.0969731596997E-005</v>
      </c>
      <c r="BJ442" s="4" t="n">
        <v>-1.13925234472844E-005</v>
      </c>
      <c r="BK442" s="4" t="n">
        <v>-3.11606854666024E-005</v>
      </c>
      <c r="BL442" s="4" t="n">
        <v>-1.20813933790486E-006</v>
      </c>
      <c r="BM442" s="4" t="n">
        <v>-1.33209987325244E-005</v>
      </c>
      <c r="BV442" s="1" t="n">
        <v>0.0790036469697952</v>
      </c>
      <c r="BW442" s="1" t="n">
        <v>0.0700054466724395</v>
      </c>
      <c r="BX442" s="1" t="n">
        <v>0.0042867986485362</v>
      </c>
      <c r="BY442" s="1" t="n">
        <v>-0.0157826542854309</v>
      </c>
      <c r="BZ442" s="4" t="n">
        <v>0.0178959406912326</v>
      </c>
      <c r="CA442" s="1" t="n">
        <v>0.0201337356120348</v>
      </c>
      <c r="CB442" s="1" t="n">
        <v>0.00439030164852738</v>
      </c>
      <c r="CC442" s="1" t="n">
        <v>-0.00278877560049295</v>
      </c>
      <c r="CN442" s="1" t="n">
        <v>0.0187286455184221</v>
      </c>
      <c r="CO442" s="1" t="n">
        <v>0.0964816957712173</v>
      </c>
      <c r="CP442" s="1" t="n">
        <v>-0.0127151226624846</v>
      </c>
      <c r="CQ442" s="1" t="n">
        <v>-0.000392193061998114</v>
      </c>
      <c r="CR442" s="4" t="n">
        <v>-0.000747320300433784</v>
      </c>
      <c r="CS442" s="1" t="n">
        <v>-0.00125980819575488</v>
      </c>
      <c r="DF442" s="1" t="n">
        <v>0.120946332812309</v>
      </c>
      <c r="DG442" s="1" t="n">
        <v>-0.030338617041707</v>
      </c>
      <c r="DH442" s="4" t="n">
        <v>-0.00493702292442321</v>
      </c>
      <c r="DI442" s="4" t="n">
        <v>-0.00406768312677741</v>
      </c>
      <c r="DX442" s="1" t="n">
        <v>0.0888449624180793</v>
      </c>
      <c r="DY442" s="1" t="n">
        <v>0.157815888524055</v>
      </c>
    </row>
    <row r="443" customFormat="false" ht="11.25" hidden="false" customHeight="false" outlineLevel="0" collapsed="false">
      <c r="B443" s="1" t="n">
        <v>0.0311493147164583</v>
      </c>
      <c r="C443" s="1" t="n">
        <v>0.102903217077255</v>
      </c>
      <c r="D443" s="1" t="n">
        <v>0.00505695585161447</v>
      </c>
      <c r="E443" s="1" t="n">
        <v>-0.00716568063944578</v>
      </c>
      <c r="F443" s="1" t="n">
        <v>0.0198277067393064</v>
      </c>
      <c r="G443" s="1" t="n">
        <v>0.0232758074998855</v>
      </c>
      <c r="H443" s="1" t="n">
        <v>0.00267877453006804</v>
      </c>
      <c r="I443" s="1" t="n">
        <v>-0.000591199728660285</v>
      </c>
      <c r="J443" s="4" t="n">
        <v>5.59349609829951E-006</v>
      </c>
      <c r="K443" s="4" t="n">
        <v>-1.64752073033014E-005</v>
      </c>
      <c r="L443" s="4" t="n">
        <v>-1.46252396007184E-005</v>
      </c>
      <c r="M443" s="4" t="n">
        <v>-1.44707364597707E-005</v>
      </c>
      <c r="N443" s="4" t="n">
        <v>1.30299231386743E-005</v>
      </c>
      <c r="O443" s="4" t="n">
        <v>-5.81632002649712E-006</v>
      </c>
      <c r="P443" s="4" t="n">
        <v>-8.68074675963725E-006</v>
      </c>
      <c r="Q443" s="4" t="n">
        <v>-1.96074579434935E-005</v>
      </c>
      <c r="T443" s="1" t="n">
        <v>0.0839002430438995</v>
      </c>
      <c r="U443" s="1" t="n">
        <v>0.0582210905849933</v>
      </c>
      <c r="V443" s="1" t="n">
        <v>-0.00869888253509998</v>
      </c>
      <c r="W443" s="1" t="n">
        <v>-0.00790537055581808</v>
      </c>
      <c r="X443" s="4" t="n">
        <v>0.000865246984176337</v>
      </c>
      <c r="Y443" s="4" t="n">
        <v>-0.000292759214062243</v>
      </c>
      <c r="Z443" s="4" t="n">
        <v>7.69293637858936E-006</v>
      </c>
      <c r="AA443" s="4" t="n">
        <v>-1.6199935998884E-005</v>
      </c>
      <c r="AB443" s="4" t="n">
        <v>8.69192899699555E-006</v>
      </c>
      <c r="AC443" s="4" t="n">
        <v>-8.82710367022809E-007</v>
      </c>
      <c r="AD443" s="4" t="n">
        <v>-2.31220619753003E-005</v>
      </c>
      <c r="AE443" s="4" t="n">
        <v>-1.27924486150732E-005</v>
      </c>
      <c r="AF443" s="4" t="n">
        <v>1.03270167528535E-006</v>
      </c>
      <c r="AG443" s="4" t="n">
        <v>-2.02830306079704E-005</v>
      </c>
      <c r="AL443" s="1" t="n">
        <v>0.140615969896316</v>
      </c>
      <c r="AM443" s="1" t="n">
        <v>0.0340571328997612</v>
      </c>
      <c r="AN443" s="4" t="n">
        <v>0.000626429275143891</v>
      </c>
      <c r="AO443" s="4" t="n">
        <v>-0.000621355895418673</v>
      </c>
      <c r="AP443" s="4" t="n">
        <v>-9.5575733212172E-006</v>
      </c>
      <c r="AQ443" s="4" t="n">
        <v>-9.88843748928047E-006</v>
      </c>
      <c r="AR443" s="4" t="n">
        <v>-3.10387554236513E-006</v>
      </c>
      <c r="AS443" s="4" t="n">
        <v>-1.62395626830402E-005</v>
      </c>
      <c r="AT443" s="4" t="n">
        <v>-4.4570737372851E-005</v>
      </c>
      <c r="AU443" s="4" t="n">
        <v>3.93900518247392E-005</v>
      </c>
      <c r="AV443" s="4" t="n">
        <v>-1.47835626194137E-005</v>
      </c>
      <c r="AW443" s="4" t="n">
        <v>-1.74546203197678E-005</v>
      </c>
      <c r="BD443" s="1" t="n">
        <v>0.0102756433188915</v>
      </c>
      <c r="BE443" s="1" t="n">
        <v>0.163391724228859</v>
      </c>
      <c r="BF443" s="4" t="n">
        <v>1.3515349564841E-005</v>
      </c>
      <c r="BG443" s="4" t="n">
        <v>4.24971731263212E-005</v>
      </c>
      <c r="BH443" s="4" t="n">
        <v>8.48574291012482E-006</v>
      </c>
      <c r="BI443" s="4" t="n">
        <v>2.93627745122648E-005</v>
      </c>
      <c r="BJ443" s="4" t="n">
        <v>-1.31295282699284E-005</v>
      </c>
      <c r="BK443" s="4" t="n">
        <v>-3.37786259478889E-005</v>
      </c>
      <c r="BL443" s="4" t="n">
        <v>-1.48188146340544E-005</v>
      </c>
      <c r="BM443" s="4" t="n">
        <v>-2.49977438215864E-005</v>
      </c>
      <c r="BV443" s="1" t="n">
        <v>0.0827950090169906</v>
      </c>
      <c r="BW443" s="1" t="n">
        <v>0.0684381127357482</v>
      </c>
      <c r="BX443" s="1" t="n">
        <v>-0.000185260607395321</v>
      </c>
      <c r="BY443" s="1" t="n">
        <v>-0.0157482177019119</v>
      </c>
      <c r="BZ443" s="1" t="n">
        <v>0.0233148001134395</v>
      </c>
      <c r="CA443" s="1" t="n">
        <v>0.0148642808198928</v>
      </c>
      <c r="CB443" s="1" t="n">
        <v>0.00459185568615794</v>
      </c>
      <c r="CC443" s="1" t="n">
        <v>-0.00278252596035599</v>
      </c>
      <c r="CN443" s="1" t="n">
        <v>0.0280068572610616</v>
      </c>
      <c r="CO443" s="1" t="n">
        <v>0.113043591380119</v>
      </c>
      <c r="CP443" s="1" t="n">
        <v>-0.0123876258730888</v>
      </c>
      <c r="CQ443" s="4" t="n">
        <v>0.00284829805605113</v>
      </c>
      <c r="CR443" s="4" t="n">
        <v>-0.0012463885359466</v>
      </c>
      <c r="CS443" s="1" t="n">
        <v>-0.00100842292886227</v>
      </c>
      <c r="DF443" s="1" t="n">
        <v>0.0987807884812355</v>
      </c>
      <c r="DG443" s="1" t="n">
        <v>-0.0374536514282226</v>
      </c>
      <c r="DH443" s="1" t="n">
        <v>-0.00517061166465282</v>
      </c>
      <c r="DI443" s="1" t="n">
        <v>-0.00327558652497828</v>
      </c>
      <c r="DX443" s="1" t="n">
        <v>0.105611495673656</v>
      </c>
      <c r="DY443" s="1" t="n">
        <v>0.135968670248985</v>
      </c>
    </row>
    <row r="444" customFormat="false" ht="11.25" hidden="false" customHeight="false" outlineLevel="0" collapsed="false">
      <c r="B444" s="1" t="n">
        <v>0.0584414564073085</v>
      </c>
      <c r="C444" s="1" t="n">
        <v>0.107584558427333</v>
      </c>
      <c r="D444" s="1" t="n">
        <v>0.00340372370555996</v>
      </c>
      <c r="E444" s="1" t="n">
        <v>-0.00771983573213219</v>
      </c>
      <c r="F444" s="1" t="n">
        <v>0.0259851850569248</v>
      </c>
      <c r="G444" s="1" t="n">
        <v>0.018580500036478</v>
      </c>
      <c r="H444" s="1" t="n">
        <v>0.00198014755733311</v>
      </c>
      <c r="I444" s="1" t="n">
        <v>-0.00121655873954296</v>
      </c>
      <c r="J444" s="4" t="n">
        <v>-1.99273526959586E-005</v>
      </c>
      <c r="K444" s="4" t="n">
        <v>1.49686320582986E-005</v>
      </c>
      <c r="L444" s="4" t="n">
        <v>-5.33619595444179E-006</v>
      </c>
      <c r="M444" s="4" t="n">
        <v>-2.96251200779806E-005</v>
      </c>
      <c r="N444" s="4" t="n">
        <v>-2.16544995055301E-005</v>
      </c>
      <c r="O444" s="4" t="n">
        <v>-1.21539596875663E-005</v>
      </c>
      <c r="P444" s="4" t="n">
        <v>-1.53442251757951E-005</v>
      </c>
      <c r="Q444" s="4" t="n">
        <v>-5.89246201343485E-006</v>
      </c>
      <c r="T444" s="1" t="n">
        <v>0.0772515386343002</v>
      </c>
      <c r="U444" s="1" t="n">
        <v>0.0557127520442009</v>
      </c>
      <c r="V444" s="1" t="n">
        <v>-0.0101648876443505</v>
      </c>
      <c r="W444" s="1" t="n">
        <v>-0.00512336520478129</v>
      </c>
      <c r="X444" s="4" t="n">
        <v>0.000775942229665815</v>
      </c>
      <c r="Y444" s="4" t="n">
        <v>-0.000613398442510515</v>
      </c>
      <c r="Z444" s="4" t="n">
        <v>-1.41517330121132E-005</v>
      </c>
      <c r="AA444" s="4" t="n">
        <v>-9.99328221951145E-006</v>
      </c>
      <c r="AB444" s="4" t="n">
        <v>-4.13243782304562E-007</v>
      </c>
      <c r="AC444" s="4" t="n">
        <v>1.25867009046487E-005</v>
      </c>
      <c r="AD444" s="4" t="n">
        <v>-2.03702384169446E-005</v>
      </c>
      <c r="AE444" s="4" t="n">
        <v>-2.52552999882027E-005</v>
      </c>
      <c r="AF444" s="4" t="n">
        <v>1.9059963278778E-006</v>
      </c>
      <c r="AG444" s="4" t="n">
        <v>-1.83246411324944E-005</v>
      </c>
      <c r="AL444" s="1" t="n">
        <v>0.128192991018295</v>
      </c>
      <c r="AM444" s="1" t="n">
        <v>0.0108620515093207</v>
      </c>
      <c r="AN444" s="4" t="n">
        <v>0.00128431292250752</v>
      </c>
      <c r="AO444" s="1" t="n">
        <v>-0.000538073130883276</v>
      </c>
      <c r="AP444" s="4" t="n">
        <v>-9.88869487628107E-006</v>
      </c>
      <c r="AQ444" s="4" t="n">
        <v>-1.58315033331746E-005</v>
      </c>
      <c r="AR444" s="4" t="n">
        <v>2.11345013667596E-005</v>
      </c>
      <c r="AS444" s="4" t="n">
        <v>-1.38174400490243E-005</v>
      </c>
      <c r="AT444" s="4" t="n">
        <v>5.13622808284708E-006</v>
      </c>
      <c r="AU444" s="4" t="n">
        <v>3.40929764206521E-005</v>
      </c>
      <c r="AV444" s="4" t="n">
        <v>-6.52040080240112E-006</v>
      </c>
      <c r="AW444" s="4" t="n">
        <v>-1.3088654668536E-005</v>
      </c>
      <c r="BD444" s="1" t="n">
        <v>0.0307693593204021</v>
      </c>
      <c r="BE444" s="1" t="n">
        <v>0.159377366304397</v>
      </c>
      <c r="BF444" s="4" t="n">
        <v>-1.20307104225503E-005</v>
      </c>
      <c r="BG444" s="4" t="n">
        <v>9.06848163140239E-006</v>
      </c>
      <c r="BH444" s="4" t="n">
        <v>1.37148288104072E-006</v>
      </c>
      <c r="BI444" s="4" t="n">
        <v>1.3417836271401E-005</v>
      </c>
      <c r="BJ444" s="4" t="n">
        <v>-2.43078466155566E-006</v>
      </c>
      <c r="BK444" s="4" t="n">
        <v>-5.4889159173399E-007</v>
      </c>
      <c r="BL444" s="4" t="n">
        <v>-1.2193579095765E-005</v>
      </c>
      <c r="BM444" s="4" t="n">
        <v>7.68517566029913E-006</v>
      </c>
      <c r="BV444" s="1" t="n">
        <v>0.0794408470392227</v>
      </c>
      <c r="BW444" s="1" t="n">
        <v>0.0618062019348144</v>
      </c>
      <c r="BX444" s="1" t="n">
        <v>-0.00391727359965443</v>
      </c>
      <c r="BY444" s="1" t="n">
        <v>-0.0144320968538522</v>
      </c>
      <c r="BZ444" s="1" t="n">
        <v>0.0269438847899437</v>
      </c>
      <c r="CA444" s="1" t="n">
        <v>0.00836415123194456</v>
      </c>
      <c r="CB444" s="1" t="n">
        <v>0.0045291488058865</v>
      </c>
      <c r="CC444" s="1" t="n">
        <v>-0.00460744882002472</v>
      </c>
      <c r="CN444" s="1" t="n">
        <v>0.0425194688141346</v>
      </c>
      <c r="CO444" s="1" t="n">
        <v>0.120155028998851</v>
      </c>
      <c r="CP444" s="1" t="n">
        <v>-0.0112616866827011</v>
      </c>
      <c r="CQ444" s="1" t="n">
        <v>0.00585152301937341</v>
      </c>
      <c r="CR444" s="4" t="n">
        <v>-0.00152741989586502</v>
      </c>
      <c r="CS444" s="1" t="n">
        <v>-0.000355513911927118</v>
      </c>
      <c r="DF444" s="1" t="n">
        <v>0.0745943859219551</v>
      </c>
      <c r="DG444" s="1" t="n">
        <v>-0.0390866324305534</v>
      </c>
      <c r="DH444" s="1" t="n">
        <v>-0.00565470801666379</v>
      </c>
      <c r="DI444" s="1" t="n">
        <v>-0.00202406314201653</v>
      </c>
      <c r="DX444" s="1" t="n">
        <v>0.0955300480127334</v>
      </c>
      <c r="DY444" s="1" t="n">
        <v>0.140116333961486</v>
      </c>
    </row>
    <row r="445" customFormat="false" ht="11.25" hidden="false" customHeight="false" outlineLevel="0" collapsed="false">
      <c r="B445" s="1" t="n">
        <v>0.0732076242566108</v>
      </c>
      <c r="C445" s="1" t="n">
        <v>0.102931037545204</v>
      </c>
      <c r="D445" s="1" t="n">
        <v>0.00151525146793574</v>
      </c>
      <c r="E445" s="1" t="n">
        <v>-0.00827223807573318</v>
      </c>
      <c r="F445" s="1" t="n">
        <v>0.0311808586120605</v>
      </c>
      <c r="G445" s="1" t="n">
        <v>0.0113632576540112</v>
      </c>
      <c r="H445" s="1" t="n">
        <v>0.00138051412068307</v>
      </c>
      <c r="I445" s="1" t="n">
        <v>-0.00126516271848231</v>
      </c>
      <c r="J445" s="4" t="n">
        <v>-3.03746833196783E-006</v>
      </c>
      <c r="K445" s="4" t="n">
        <v>3.72762110600888E-006</v>
      </c>
      <c r="L445" s="4" t="n">
        <v>-6.76150875733583E-006</v>
      </c>
      <c r="M445" s="4" t="n">
        <v>-4.4809108658228E-005</v>
      </c>
      <c r="N445" s="4" t="n">
        <v>9.22539857128867E-006</v>
      </c>
      <c r="O445" s="4" t="n">
        <v>-7.84205349191324E-006</v>
      </c>
      <c r="P445" s="4" t="n">
        <v>-1.94872427528025E-005</v>
      </c>
      <c r="Q445" s="4" t="n">
        <v>-1.5454483218491E-005</v>
      </c>
      <c r="T445" s="4" t="n">
        <v>0.0735065713524818</v>
      </c>
      <c r="U445" s="1" t="n">
        <v>0.0527354329824447</v>
      </c>
      <c r="V445" s="1" t="n">
        <v>-0.0106070637702941</v>
      </c>
      <c r="W445" s="1" t="n">
        <v>-0.00234220642596483</v>
      </c>
      <c r="X445" s="4" t="n">
        <v>0.000498266657814383</v>
      </c>
      <c r="Y445" s="4" t="n">
        <v>-0.000881477317307144</v>
      </c>
      <c r="Z445" s="4" t="n">
        <v>1.81357825113082E-006</v>
      </c>
      <c r="AA445" s="4" t="n">
        <v>-1.83194006240228E-005</v>
      </c>
      <c r="AB445" s="4" t="n">
        <v>4.09916253829578E-007</v>
      </c>
      <c r="AC445" s="4" t="n">
        <v>-1.18556954475934E-005</v>
      </c>
      <c r="AD445" s="4" t="n">
        <v>-3.12420797854429E-006</v>
      </c>
      <c r="AE445" s="4" t="n">
        <v>-2.62943813140736E-005</v>
      </c>
      <c r="AF445" s="4" t="n">
        <v>-2.49982258537784E-005</v>
      </c>
      <c r="AG445" s="4" t="n">
        <v>-1.36848184411064E-005</v>
      </c>
      <c r="AL445" s="1" t="n">
        <v>0.102360509335994</v>
      </c>
      <c r="AM445" s="1" t="n">
        <v>-0.00514578307047486</v>
      </c>
      <c r="AN445" s="4" t="n">
        <v>0.00175725785084068</v>
      </c>
      <c r="AO445" s="1" t="n">
        <v>-0.00100017781369388</v>
      </c>
      <c r="AP445" s="4" t="n">
        <v>-2.65237304120091E-005</v>
      </c>
      <c r="AQ445" s="4" t="n">
        <v>-2.67590858129551E-005</v>
      </c>
      <c r="AR445" s="4" t="n">
        <v>-8.04337014415068E-006</v>
      </c>
      <c r="AS445" s="4" t="n">
        <v>-1.26694021673756E-005</v>
      </c>
      <c r="AT445" s="4" t="n">
        <v>-2.89046965917805E-005</v>
      </c>
      <c r="AU445" s="4" t="n">
        <v>3.40481237799394E-005</v>
      </c>
      <c r="AV445" s="4" t="n">
        <v>-7.16328440830693E-006</v>
      </c>
      <c r="AW445" s="4" t="n">
        <v>-3.82330699721933E-006</v>
      </c>
      <c r="BD445" s="1" t="n">
        <v>0.0366854853928089</v>
      </c>
      <c r="BE445" s="1" t="n">
        <v>0.162734225392341</v>
      </c>
      <c r="BF445" s="4" t="n">
        <v>-2.43460708588827E-005</v>
      </c>
      <c r="BG445" s="4" t="n">
        <v>2.11897331610089E-005</v>
      </c>
      <c r="BH445" s="4" t="n">
        <v>2.9958275717945E-006</v>
      </c>
      <c r="BI445" s="4" t="n">
        <v>1.41911759783397E-005</v>
      </c>
      <c r="BJ445" s="4" t="n">
        <v>-1.47559221659321E-005</v>
      </c>
      <c r="BK445" s="4" t="n">
        <v>-1.52199008880415E-005</v>
      </c>
      <c r="BL445" s="4" t="n">
        <v>-1.42107164720073E-005</v>
      </c>
      <c r="BM445" s="4" t="n">
        <v>7.94156403571832E-006</v>
      </c>
      <c r="BV445" s="1" t="n">
        <v>0.0715817585587501</v>
      </c>
      <c r="BW445" s="1" t="n">
        <v>0.066251240670681</v>
      </c>
      <c r="BX445" s="1" t="n">
        <v>-0.00676635326817631</v>
      </c>
      <c r="BY445" s="4" t="n">
        <v>-0.0125619005411863</v>
      </c>
      <c r="BZ445" s="1" t="n">
        <v>0.0286731775850057</v>
      </c>
      <c r="CA445" s="1" t="n">
        <v>0.00112739519681781</v>
      </c>
      <c r="CB445" s="1" t="n">
        <v>0.00266755721531808</v>
      </c>
      <c r="CC445" s="4" t="n">
        <v>-0.00622781459242105</v>
      </c>
      <c r="CN445" s="1" t="n">
        <v>0.0552162006497383</v>
      </c>
      <c r="CO445" s="1" t="n">
        <v>0.120085000991821</v>
      </c>
      <c r="CP445" s="1" t="n">
        <v>-0.00932674575597047</v>
      </c>
      <c r="CQ445" s="4" t="n">
        <v>0.00839774869382381</v>
      </c>
      <c r="CR445" s="1" t="n">
        <v>-0.00135640823282301</v>
      </c>
      <c r="CS445" s="1" t="n">
        <v>0.000222933565964922</v>
      </c>
      <c r="DF445" s="1" t="n">
        <v>0.0498787797987461</v>
      </c>
      <c r="DG445" s="1" t="n">
        <v>-0.0360586605966091</v>
      </c>
      <c r="DH445" s="4" t="n">
        <v>-0.00535062234848737</v>
      </c>
      <c r="DI445" s="1" t="n">
        <v>-0.000770862970966845</v>
      </c>
      <c r="DX445" s="1" t="n">
        <v>0.114419609308242</v>
      </c>
      <c r="DY445" s="1" t="n">
        <v>0.152535364031791</v>
      </c>
    </row>
    <row r="446" customFormat="false" ht="11.25" hidden="false" customHeight="false" outlineLevel="0" collapsed="false">
      <c r="B446" s="1" t="n">
        <v>0.0837788805365562</v>
      </c>
      <c r="C446" s="1" t="n">
        <v>0.101850368082523</v>
      </c>
      <c r="D446" s="4" t="n">
        <v>-0.000756287539843469</v>
      </c>
      <c r="E446" s="1" t="n">
        <v>-0.00824033748358488</v>
      </c>
      <c r="F446" s="1" t="n">
        <v>0.033603735268116</v>
      </c>
      <c r="G446" s="1" t="n">
        <v>0.00258927280083298</v>
      </c>
      <c r="H446" s="4" t="n">
        <v>0.00132456072606146</v>
      </c>
      <c r="I446" s="1" t="n">
        <v>-0.00127633020747453</v>
      </c>
      <c r="J446" s="4" t="n">
        <v>-9.18251043913187E-006</v>
      </c>
      <c r="K446" s="4" t="n">
        <v>1.1117493841084E-006</v>
      </c>
      <c r="L446" s="4" t="n">
        <v>-2.38433167396578E-005</v>
      </c>
      <c r="M446" s="4" t="n">
        <v>-2.86827457784966E-006</v>
      </c>
      <c r="N446" s="4" t="n">
        <v>1.34555466502206E-005</v>
      </c>
      <c r="O446" s="4" t="n">
        <v>-9.07972435015835E-007</v>
      </c>
      <c r="P446" s="4" t="n">
        <v>-5.41651343155535E-006</v>
      </c>
      <c r="Q446" s="4" t="n">
        <v>-8.38126015878515E-006</v>
      </c>
      <c r="T446" s="1" t="n">
        <v>0.0695877149701118</v>
      </c>
      <c r="U446" s="1" t="n">
        <v>0.0523407347500324</v>
      </c>
      <c r="V446" s="1" t="n">
        <v>-0.0104478392750024</v>
      </c>
      <c r="W446" s="1" t="n">
        <v>0.000259057327639311</v>
      </c>
      <c r="X446" s="4" t="n">
        <v>0.000151473825098946</v>
      </c>
      <c r="Y446" s="4" t="n">
        <v>-0.00100870931055396</v>
      </c>
      <c r="Z446" s="4" t="n">
        <v>2.5429981178604E-006</v>
      </c>
      <c r="AA446" s="4" t="n">
        <v>-3.25875480484683E-005</v>
      </c>
      <c r="AB446" s="4" t="n">
        <v>1.76977318915305E-005</v>
      </c>
      <c r="AC446" s="4" t="n">
        <v>1.58735838340362E-005</v>
      </c>
      <c r="AD446" s="4" t="n">
        <v>-2.34442336477513E-006</v>
      </c>
      <c r="AE446" s="4" t="n">
        <v>-1.57317754201358E-005</v>
      </c>
      <c r="AF446" s="4" t="n">
        <v>-1.51462218127562E-005</v>
      </c>
      <c r="AG446" s="4" t="n">
        <v>-2.04052739718463E-005</v>
      </c>
      <c r="AL446" s="1" t="n">
        <v>0.0759473890066146</v>
      </c>
      <c r="AM446" s="1" t="n">
        <v>-0.0112923625856638</v>
      </c>
      <c r="AN446" s="4" t="n">
        <v>0.00194712344091385</v>
      </c>
      <c r="AO446" s="1" t="n">
        <v>-0.00172668427694588</v>
      </c>
      <c r="AP446" s="4" t="n">
        <v>-1.16854844236513E-005</v>
      </c>
      <c r="AQ446" s="4" t="n">
        <v>2.56174939750053E-006</v>
      </c>
      <c r="AR446" s="4" t="n">
        <v>1.10345836219494E-005</v>
      </c>
      <c r="AS446" s="4" t="n">
        <v>6.10239339948748E-006</v>
      </c>
      <c r="AT446" s="4" t="n">
        <v>-1.97573649529658E-006</v>
      </c>
      <c r="AU446" s="4" t="n">
        <v>3.10782634187489E-005</v>
      </c>
      <c r="AV446" s="4" t="n">
        <v>-3.42058228852693E-006</v>
      </c>
      <c r="AW446" s="4" t="n">
        <v>-1.40793717946508E-005</v>
      </c>
      <c r="BD446" s="1" t="n">
        <v>0.0547574833035469</v>
      </c>
      <c r="BE446" s="1" t="n">
        <v>0.165377050638198</v>
      </c>
      <c r="BF446" s="4" t="n">
        <v>-1.01142850326141E-005</v>
      </c>
      <c r="BG446" s="4" t="n">
        <v>4.81060233141761E-005</v>
      </c>
      <c r="BH446" s="4" t="n">
        <v>6.89678654453018E-006</v>
      </c>
      <c r="BI446" s="4" t="n">
        <v>3.78112963517196E-005</v>
      </c>
      <c r="BJ446" s="4" t="n">
        <v>-1.86461568318918E-006</v>
      </c>
      <c r="BK446" s="4" t="n">
        <v>-3.22998894262127E-005</v>
      </c>
      <c r="BL446" s="4" t="n">
        <v>1.08127471776242E-006</v>
      </c>
      <c r="BM446" s="4" t="n">
        <v>2.78751394944265E-005</v>
      </c>
      <c r="BV446" s="1" t="n">
        <v>0.0734238475561142</v>
      </c>
      <c r="BW446" s="1" t="n">
        <v>0.0734003707766532</v>
      </c>
      <c r="BX446" s="1" t="n">
        <v>-0.00931061524897813</v>
      </c>
      <c r="BY446" s="1" t="n">
        <v>-0.0106250271201133</v>
      </c>
      <c r="BZ446" s="1" t="n">
        <v>0.0288876052945852</v>
      </c>
      <c r="CA446" s="1" t="n">
        <v>-0.00637369137257337</v>
      </c>
      <c r="CB446" s="4" t="n">
        <v>6.87235660734586E-006</v>
      </c>
      <c r="CC446" s="4" t="n">
        <v>-0.00626089517027139</v>
      </c>
      <c r="CN446" s="1" t="n">
        <v>0.0646598413586616</v>
      </c>
      <c r="CO446" s="1" t="n">
        <v>0.117307431995868</v>
      </c>
      <c r="CP446" s="1" t="n">
        <v>-0.00682712206616997</v>
      </c>
      <c r="CQ446" s="1" t="n">
        <v>0.0103044752031564</v>
      </c>
      <c r="CR446" s="4" t="n">
        <v>-0.00102474295999854</v>
      </c>
      <c r="CS446" s="4" t="n">
        <v>0.000549583637621253</v>
      </c>
      <c r="DF446" s="1" t="n">
        <v>0.0301506742835044</v>
      </c>
      <c r="DG446" s="1" t="n">
        <v>-0.0264779850840568</v>
      </c>
      <c r="DH446" s="4" t="n">
        <v>-0.00485999509692192</v>
      </c>
      <c r="DI446" s="4" t="n">
        <v>-9.57492447923868E-005</v>
      </c>
      <c r="DX446" s="1" t="n">
        <v>0.141116544604301</v>
      </c>
      <c r="DY446" s="1" t="n">
        <v>0.143929079174995</v>
      </c>
    </row>
    <row r="447" customFormat="false" ht="11.25" hidden="false" customHeight="false" outlineLevel="0" collapsed="false">
      <c r="B447" s="1" t="n">
        <v>0.0995490700006485</v>
      </c>
      <c r="C447" s="1" t="n">
        <v>0.103106625378131</v>
      </c>
      <c r="D447" s="1" t="n">
        <v>-0.00278179347515106</v>
      </c>
      <c r="E447" s="1" t="n">
        <v>-0.00728884851559996</v>
      </c>
      <c r="F447" s="1" t="n">
        <v>0.0332818701863288</v>
      </c>
      <c r="G447" s="1" t="n">
        <v>-0.00622780481353402</v>
      </c>
      <c r="H447" s="1" t="n">
        <v>0.00111309567000716</v>
      </c>
      <c r="I447" s="1" t="n">
        <v>-0.00176294322591275</v>
      </c>
      <c r="J447" s="4" t="n">
        <v>1.08957710835966E-005</v>
      </c>
      <c r="K447" s="4" t="n">
        <v>7.90146623330656E-006</v>
      </c>
      <c r="L447" s="4" t="n">
        <v>-3.90135573979932E-006</v>
      </c>
      <c r="M447" s="4" t="n">
        <v>-6.44853525955113E-006</v>
      </c>
      <c r="N447" s="4" t="n">
        <v>7.26401003703358E-006</v>
      </c>
      <c r="O447" s="4" t="n">
        <v>-1.94005460798507E-005</v>
      </c>
      <c r="P447" s="4" t="n">
        <v>-1.4218585420167E-005</v>
      </c>
      <c r="Q447" s="4" t="n">
        <v>4.05499622502247E-006</v>
      </c>
      <c r="T447" s="1" t="n">
        <v>0.0697881281375885</v>
      </c>
      <c r="U447" s="1" t="n">
        <v>0.0512969903647899</v>
      </c>
      <c r="V447" s="1" t="n">
        <v>-0.00964334420859813</v>
      </c>
      <c r="W447" s="1" t="n">
        <v>0.00253791804425418</v>
      </c>
      <c r="X447" s="4" t="n">
        <v>-0.000281448941677808</v>
      </c>
      <c r="Y447" s="4" t="n">
        <v>-0.00094665348296985</v>
      </c>
      <c r="Z447" s="4" t="n">
        <v>-7.01946783010498E-006</v>
      </c>
      <c r="AA447" s="4" t="n">
        <v>-3.39596081175841E-005</v>
      </c>
      <c r="AB447" s="4" t="n">
        <v>1.03823358585941E-005</v>
      </c>
      <c r="AC447" s="4" t="n">
        <v>2.46521267399657E-006</v>
      </c>
      <c r="AD447" s="4" t="n">
        <v>6.37366247246973E-006</v>
      </c>
      <c r="AE447" s="4" t="n">
        <v>-1.43333836604142E-005</v>
      </c>
      <c r="AF447" s="4" t="n">
        <v>-1.21302500701858E-005</v>
      </c>
      <c r="AG447" s="4" t="n">
        <v>-2.22312828555004E-005</v>
      </c>
      <c r="AL447" s="1" t="n">
        <v>0.0492843762040138</v>
      </c>
      <c r="AM447" s="1" t="n">
        <v>-0.0122900167480111</v>
      </c>
      <c r="AN447" s="4" t="n">
        <v>0.00164770241826772</v>
      </c>
      <c r="AO447" s="4" t="n">
        <v>-0.00228548166342079</v>
      </c>
      <c r="AP447" s="4" t="n">
        <v>2.21665618482802E-006</v>
      </c>
      <c r="AQ447" s="4" t="n">
        <v>-3.46170327247818E-006</v>
      </c>
      <c r="AR447" s="4" t="n">
        <v>-4.56185580333112E-006</v>
      </c>
      <c r="AS447" s="4" t="n">
        <v>7.83106088420026E-007</v>
      </c>
      <c r="AT447" s="4" t="n">
        <v>-1.39640314955613E-005</v>
      </c>
      <c r="AU447" s="4" t="n">
        <v>4.07538391300477E-005</v>
      </c>
      <c r="AV447" s="4" t="n">
        <v>-3.79909936842892E-010</v>
      </c>
      <c r="AW447" s="4" t="n">
        <v>-2.37090330301725E-006</v>
      </c>
      <c r="BD447" s="1" t="n">
        <v>0.0665108039975166</v>
      </c>
      <c r="BE447" s="1" t="n">
        <v>0.158179938793182</v>
      </c>
      <c r="BF447" s="4" t="n">
        <v>-7.53640870243543E-006</v>
      </c>
      <c r="BG447" s="4" t="n">
        <v>3.75209892808925E-005</v>
      </c>
      <c r="BH447" s="4" t="n">
        <v>-3.53556492882489E-006</v>
      </c>
      <c r="BI447" s="4" t="n">
        <v>1.89432685147039E-005</v>
      </c>
      <c r="BJ447" s="4" t="n">
        <v>-1.8971751387653E-006</v>
      </c>
      <c r="BK447" s="4" t="n">
        <v>-1.44850155265885E-005</v>
      </c>
      <c r="BL447" s="4" t="n">
        <v>-2.00362264877185E-005</v>
      </c>
      <c r="BM447" s="4" t="n">
        <v>1.65120218298398E-005</v>
      </c>
      <c r="BV447" s="1" t="n">
        <v>0.0768761411309242</v>
      </c>
      <c r="BW447" s="1" t="n">
        <v>0.076324924826622</v>
      </c>
      <c r="BX447" s="1" t="n">
        <v>-0.0116546330973506</v>
      </c>
      <c r="BY447" s="1" t="n">
        <v>-0.00776610663160681</v>
      </c>
      <c r="BZ447" s="1" t="n">
        <v>0.0266671907156705</v>
      </c>
      <c r="CA447" s="1" t="n">
        <v>-0.0144804520532488</v>
      </c>
      <c r="CB447" s="1" t="n">
        <v>-0.00153024063911289</v>
      </c>
      <c r="CC447" s="1" t="n">
        <v>-0.00474183075129985</v>
      </c>
      <c r="CN447" s="1" t="n">
        <v>0.0726489871740341</v>
      </c>
      <c r="CO447" s="1" t="n">
        <v>0.113666169345378</v>
      </c>
      <c r="CP447" s="1" t="n">
        <v>-0.00376592669636011</v>
      </c>
      <c r="CQ447" s="1" t="n">
        <v>0.0113605167716741</v>
      </c>
      <c r="CR447" s="1" t="n">
        <v>-0.000768498983234167</v>
      </c>
      <c r="CS447" s="4" t="n">
        <v>0.000603554712142795</v>
      </c>
      <c r="DF447" s="1" t="n">
        <v>0.0109184207394719</v>
      </c>
      <c r="DG447" s="1" t="n">
        <v>-0.0206406898796558</v>
      </c>
      <c r="DH447" s="4" t="n">
        <v>-0.00464320834726095</v>
      </c>
      <c r="DI447" s="1" t="n">
        <v>0.000195046741282567</v>
      </c>
      <c r="DX447" s="1" t="n">
        <v>0.154900625348091</v>
      </c>
      <c r="DY447" s="1" t="n">
        <v>0.114672914147377</v>
      </c>
    </row>
    <row r="448" customFormat="false" ht="11.25" hidden="false" customHeight="false" outlineLevel="0" collapsed="false">
      <c r="B448" s="1" t="n">
        <v>0.118031807243824</v>
      </c>
      <c r="C448" s="1" t="n">
        <v>0.0923408567905426</v>
      </c>
      <c r="D448" s="1" t="n">
        <v>-0.00419838540256023</v>
      </c>
      <c r="E448" s="1" t="n">
        <v>-0.00599407032132148</v>
      </c>
      <c r="F448" s="1" t="n">
        <v>0.0310576073825359</v>
      </c>
      <c r="G448" s="1" t="n">
        <v>-0.0144561510533094</v>
      </c>
      <c r="H448" s="4" t="n">
        <v>0.00037609291030094</v>
      </c>
      <c r="I448" s="1" t="n">
        <v>-0.00201650778762996</v>
      </c>
      <c r="J448" s="4" t="n">
        <v>-3.39905236614868E-005</v>
      </c>
      <c r="K448" s="4" t="n">
        <v>5.57073235540883E-006</v>
      </c>
      <c r="L448" s="4" t="n">
        <v>1.40709551033069E-006</v>
      </c>
      <c r="M448" s="4" t="n">
        <v>-9.90120952337747E-006</v>
      </c>
      <c r="N448" s="4" t="n">
        <v>-3.7427271308843E-006</v>
      </c>
      <c r="O448" s="4" t="n">
        <v>-2.98365790740717E-007</v>
      </c>
      <c r="P448" s="4" t="n">
        <v>-1.30105781863676E-005</v>
      </c>
      <c r="Q448" s="4" t="n">
        <v>9.4037277449388E-006</v>
      </c>
      <c r="T448" s="1" t="n">
        <v>0.0696503371000289</v>
      </c>
      <c r="U448" s="1" t="n">
        <v>0.0476253293454647</v>
      </c>
      <c r="V448" s="1" t="n">
        <v>-0.00854719057679176</v>
      </c>
      <c r="W448" s="1" t="n">
        <v>0.00455647846683859</v>
      </c>
      <c r="X448" s="1" t="n">
        <v>-0.000541520479600876</v>
      </c>
      <c r="Y448" s="4" t="n">
        <v>-0.000615106197074055</v>
      </c>
      <c r="Z448" s="4" t="n">
        <v>-6.46982744001434E-006</v>
      </c>
      <c r="AA448" s="4" t="n">
        <v>-4.75605338579043E-005</v>
      </c>
      <c r="AB448" s="4" t="n">
        <v>1.67362759384559E-005</v>
      </c>
      <c r="AC448" s="4" t="n">
        <v>6.57318059893441E-006</v>
      </c>
      <c r="AD448" s="4" t="n">
        <v>-1.82090916496235E-005</v>
      </c>
      <c r="AE448" s="4" t="n">
        <v>-3.2603129511699E-005</v>
      </c>
      <c r="AF448" s="4" t="n">
        <v>-2.5631043172325E-006</v>
      </c>
      <c r="AG448" s="4" t="n">
        <v>-1.85006447281921E-005</v>
      </c>
      <c r="AL448" s="1" t="n">
        <v>0.023947924375534</v>
      </c>
      <c r="AM448" s="1" t="n">
        <v>-0.00737436348572373</v>
      </c>
      <c r="AN448" s="4" t="n">
        <v>0.00183177541475743</v>
      </c>
      <c r="AO448" s="1" t="n">
        <v>-0.00271939346566796</v>
      </c>
      <c r="AP448" s="4" t="n">
        <v>4.68578218715265E-006</v>
      </c>
      <c r="AQ448" s="4" t="n">
        <v>-1.95273223653202E-005</v>
      </c>
      <c r="AR448" s="4" t="n">
        <v>-1.23083464131923E-005</v>
      </c>
      <c r="AS448" s="4" t="n">
        <v>-1.36827316055132E-006</v>
      </c>
      <c r="AT448" s="4" t="n">
        <v>3.90592640542308E-006</v>
      </c>
      <c r="AU448" s="4" t="n">
        <v>4.81185561511665E-005</v>
      </c>
      <c r="AV448" s="4" t="n">
        <v>6.25613074589637E-006</v>
      </c>
      <c r="AW448" s="4" t="n">
        <v>-1.69419508893042E-005</v>
      </c>
      <c r="BD448" s="1" t="n">
        <v>0.0728791430592536</v>
      </c>
      <c r="BE448" s="1" t="n">
        <v>0.156332179903984</v>
      </c>
      <c r="BF448" s="4" t="n">
        <v>-2.52671688940608E-005</v>
      </c>
      <c r="BG448" s="4" t="n">
        <v>2.37558688240824E-005</v>
      </c>
      <c r="BH448" s="4" t="n">
        <v>-6.56794827591511E-006</v>
      </c>
      <c r="BI448" s="4" t="n">
        <v>2.35101470025256E-005</v>
      </c>
      <c r="BJ448" s="4" t="n">
        <v>5.98476071900222E-006</v>
      </c>
      <c r="BK448" s="4" t="n">
        <v>3.41560280503472E-006</v>
      </c>
      <c r="BL448" s="4" t="n">
        <v>-1.47827859109384E-006</v>
      </c>
      <c r="BM448" s="4" t="n">
        <v>-2.01110060515929E-006</v>
      </c>
      <c r="BV448" s="1" t="n">
        <v>0.0803520008921623</v>
      </c>
      <c r="BW448" s="1" t="n">
        <v>0.0789485722780227</v>
      </c>
      <c r="BX448" s="1" t="n">
        <v>-0.0128675987944006</v>
      </c>
      <c r="BY448" s="1" t="n">
        <v>-0.00421965820714831</v>
      </c>
      <c r="BZ448" s="1" t="n">
        <v>0.0217312444001436</v>
      </c>
      <c r="CA448" s="1" t="n">
        <v>-0.021048154681921</v>
      </c>
      <c r="CB448" s="4" t="n">
        <v>-0.00154327042400836</v>
      </c>
      <c r="CC448" s="1" t="n">
        <v>-0.00358473323285579</v>
      </c>
      <c r="CN448" s="1" t="n">
        <v>0.0799773409962654</v>
      </c>
      <c r="CO448" s="1" t="n">
        <v>0.108460806310176</v>
      </c>
      <c r="CP448" s="1" t="n">
        <v>-0.000950650312006473</v>
      </c>
      <c r="CQ448" s="1" t="n">
        <v>0.0112722972407937</v>
      </c>
      <c r="CR448" s="4" t="n">
        <v>-0.000767505203839391</v>
      </c>
      <c r="CS448" s="4" t="n">
        <v>0.000662763719446957</v>
      </c>
      <c r="DF448" s="1" t="n">
        <v>-0.0152776064351201</v>
      </c>
      <c r="DG448" s="1" t="n">
        <v>-0.00619955081492662</v>
      </c>
      <c r="DH448" s="1" t="n">
        <v>-0.00507491314783692</v>
      </c>
      <c r="DI448" s="1" t="n">
        <v>0.000536977837327867</v>
      </c>
      <c r="DX448" s="1" t="n">
        <v>0.14214988052845</v>
      </c>
      <c r="DY448" s="1" t="n">
        <v>0.0915183424949646</v>
      </c>
    </row>
    <row r="449" customFormat="false" ht="11.25" hidden="false" customHeight="false" outlineLevel="0" collapsed="false">
      <c r="B449" s="1" t="n">
        <v>0.124985210597515</v>
      </c>
      <c r="C449" s="1" t="n">
        <v>0.0780819654464721</v>
      </c>
      <c r="D449" s="1" t="n">
        <v>-0.0052786604501307</v>
      </c>
      <c r="E449" s="1" t="n">
        <v>-0.00459188083186745</v>
      </c>
      <c r="F449" s="1" t="n">
        <v>0.026740413159132</v>
      </c>
      <c r="G449" s="1" t="n">
        <v>-0.0220908671617507</v>
      </c>
      <c r="H449" s="4" t="n">
        <v>-0.000271465454716235</v>
      </c>
      <c r="I449" s="1" t="n">
        <v>-0.00185376615263521</v>
      </c>
      <c r="J449" s="4" t="n">
        <v>2.04560674319509E-005</v>
      </c>
      <c r="K449" s="4" t="n">
        <v>4.25103326051612E-006</v>
      </c>
      <c r="L449" s="4" t="n">
        <v>1.52953798533417E-005</v>
      </c>
      <c r="M449" s="4" t="n">
        <v>-1.5038227502373E-005</v>
      </c>
      <c r="N449" s="4" t="n">
        <v>1.52650100062601E-005</v>
      </c>
      <c r="O449" s="4" t="n">
        <v>-2.59504449786618E-005</v>
      </c>
      <c r="P449" s="4" t="n">
        <v>-2.16707644540292E-006</v>
      </c>
      <c r="Q449" s="4" t="n">
        <v>-2.1596208171104E-005</v>
      </c>
      <c r="T449" s="1" t="n">
        <v>0.0679276585578918</v>
      </c>
      <c r="U449" s="1" t="n">
        <v>0.0429501384496688</v>
      </c>
      <c r="V449" s="1" t="n">
        <v>-0.00691211409866809</v>
      </c>
      <c r="W449" s="1" t="n">
        <v>0.00624321307986974</v>
      </c>
      <c r="X449" s="1" t="n">
        <v>-0.000571107375435531</v>
      </c>
      <c r="Y449" s="4" t="n">
        <v>-0.000371408386854454</v>
      </c>
      <c r="Z449" s="4" t="n">
        <v>-1.99852280502455E-007</v>
      </c>
      <c r="AA449" s="4" t="n">
        <v>-4.13900597777683E-005</v>
      </c>
      <c r="AB449" s="4" t="n">
        <v>-1.56223995873006E-005</v>
      </c>
      <c r="AC449" s="4" t="n">
        <v>5.28062219018465E-006</v>
      </c>
      <c r="AD449" s="4" t="n">
        <v>1.12527345663693E-006</v>
      </c>
      <c r="AE449" s="4" t="n">
        <v>-2.11647929972969E-005</v>
      </c>
      <c r="AF449" s="4" t="n">
        <v>-1.39342255351948E-005</v>
      </c>
      <c r="AG449" s="4" t="n">
        <v>-1.114470524044E-005</v>
      </c>
      <c r="AL449" s="1" t="n">
        <v>-0.000834000296890735</v>
      </c>
      <c r="AM449" s="1" t="n">
        <v>-0.00049353705253452</v>
      </c>
      <c r="AN449" s="4" t="n">
        <v>0.00149899628013372</v>
      </c>
      <c r="AO449" s="1" t="n">
        <v>-0.00372782023623585</v>
      </c>
      <c r="AP449" s="4" t="n">
        <v>-1.29969328099832E-006</v>
      </c>
      <c r="AQ449" s="4" t="n">
        <v>-2.01647162612062E-005</v>
      </c>
      <c r="AR449" s="4" t="n">
        <v>-1.52751454152166E-005</v>
      </c>
      <c r="AS449" s="4" t="n">
        <v>1.08446638478199E-005</v>
      </c>
      <c r="AT449" s="4" t="n">
        <v>-2.38524512496951E-006</v>
      </c>
      <c r="AU449" s="4" t="n">
        <v>1.62129872478544E-005</v>
      </c>
      <c r="AV449" s="4" t="n">
        <v>-1.08018912214902E-005</v>
      </c>
      <c r="AW449" s="4" t="n">
        <v>-1.19813703349791E-005</v>
      </c>
      <c r="BD449" s="1" t="n">
        <v>0.0858105570077896</v>
      </c>
      <c r="BE449" s="1" t="n">
        <v>0.154736086726188</v>
      </c>
      <c r="BF449" s="4" t="n">
        <v>-1.09398852146114E-005</v>
      </c>
      <c r="BG449" s="4" t="n">
        <v>5.9843085182365E-005</v>
      </c>
      <c r="BH449" s="4" t="n">
        <v>-1.38809718919219E-005</v>
      </c>
      <c r="BI449" s="4" t="n">
        <v>1.12846373667707E-005</v>
      </c>
      <c r="BJ449" s="4" t="n">
        <v>1.57524191308766E-005</v>
      </c>
      <c r="BK449" s="4" t="n">
        <v>-2.87819984805537E-005</v>
      </c>
      <c r="BL449" s="4" t="n">
        <v>-2.59003409155411E-005</v>
      </c>
      <c r="BM449" s="4" t="n">
        <v>-2.14339638660021E-006</v>
      </c>
      <c r="BV449" s="1" t="n">
        <v>0.0861336290836334</v>
      </c>
      <c r="BW449" s="1" t="n">
        <v>0.0820089131593704</v>
      </c>
      <c r="BX449" s="1" t="n">
        <v>-0.0129792056977748</v>
      </c>
      <c r="BY449" s="1" t="n">
        <v>-0.00073440937558189</v>
      </c>
      <c r="BZ449" s="1" t="n">
        <v>0.01591731980443</v>
      </c>
      <c r="CA449" s="1" t="n">
        <v>-0.0256506707519292</v>
      </c>
      <c r="CB449" s="4" t="n">
        <v>-0.001732844626531</v>
      </c>
      <c r="CC449" s="1" t="n">
        <v>-0.00347960600629448</v>
      </c>
      <c r="CN449" s="1" t="n">
        <v>0.0867357328534126</v>
      </c>
      <c r="CO449" s="1" t="n">
        <v>0.100956685841083</v>
      </c>
      <c r="CP449" s="4" t="n">
        <v>0.00135296443477273</v>
      </c>
      <c r="CQ449" s="1" t="n">
        <v>0.0106024015694856</v>
      </c>
      <c r="CR449" s="1" t="n">
        <v>-0.000733675726223737</v>
      </c>
      <c r="CS449" s="4" t="n">
        <v>0.00107878528069704</v>
      </c>
      <c r="DF449" s="1" t="n">
        <v>-0.0340323597192764</v>
      </c>
      <c r="DG449" s="1" t="n">
        <v>0.0254800859838724</v>
      </c>
      <c r="DH449" s="1" t="n">
        <v>-0.00563560100272297</v>
      </c>
      <c r="DI449" s="1" t="n">
        <v>0.0018179106991738</v>
      </c>
      <c r="DX449" s="1" t="n">
        <v>0.132203683257103</v>
      </c>
      <c r="DY449" s="1" t="n">
        <v>0.0918729752302169</v>
      </c>
    </row>
    <row r="450" customFormat="false" ht="11.25" hidden="false" customHeight="false" outlineLevel="0" collapsed="false">
      <c r="B450" s="4" t="n">
        <v>0.129474610090255</v>
      </c>
      <c r="C450" s="1" t="n">
        <v>0.0726549178361892</v>
      </c>
      <c r="D450" s="1" t="n">
        <v>-0.00624413695186376</v>
      </c>
      <c r="E450" s="1" t="n">
        <v>-0.00297457817941904</v>
      </c>
      <c r="F450" s="1" t="n">
        <v>0.0207727700471878</v>
      </c>
      <c r="G450" s="1" t="n">
        <v>-0.0285429991781711</v>
      </c>
      <c r="H450" s="1" t="n">
        <v>-0.000865211826749146</v>
      </c>
      <c r="I450" s="1" t="n">
        <v>-0.00129100773483514</v>
      </c>
      <c r="J450" s="4" t="n">
        <v>-1.20499780678073E-005</v>
      </c>
      <c r="K450" s="4" t="n">
        <v>-7.88810552876384E-007</v>
      </c>
      <c r="L450" s="4" t="n">
        <v>-4.48718355983146E-006</v>
      </c>
      <c r="M450" s="4" t="n">
        <v>-4.79460240399021E-008</v>
      </c>
      <c r="N450" s="4" t="n">
        <v>2.08872620532929E-006</v>
      </c>
      <c r="O450" s="4" t="n">
        <v>-4.54012979389517E-006</v>
      </c>
      <c r="P450" s="4" t="n">
        <v>-2.02934352273587E-005</v>
      </c>
      <c r="Q450" s="4" t="n">
        <v>-2.81133725366089E-005</v>
      </c>
      <c r="T450" s="1" t="n">
        <v>0.0635323375463485</v>
      </c>
      <c r="U450" s="1" t="n">
        <v>0.0389406681060791</v>
      </c>
      <c r="V450" s="1" t="n">
        <v>-0.00523329339921474</v>
      </c>
      <c r="W450" s="1" t="n">
        <v>0.0073235728777945</v>
      </c>
      <c r="X450" s="1" t="n">
        <v>-0.000659515266306698</v>
      </c>
      <c r="Y450" s="4" t="n">
        <v>-0.000295580684905871</v>
      </c>
      <c r="Z450" s="4" t="n">
        <v>-1.87435489351628E-005</v>
      </c>
      <c r="AA450" s="4" t="n">
        <v>-2.81107750197406E-005</v>
      </c>
      <c r="AB450" s="4" t="n">
        <v>-1.20006534416461E-005</v>
      </c>
      <c r="AC450" s="4" t="n">
        <v>-1.83368035777675E-006</v>
      </c>
      <c r="AD450" s="4" t="n">
        <v>9.04585158423287E-006</v>
      </c>
      <c r="AE450" s="4" t="n">
        <v>-2.27312903007259E-005</v>
      </c>
      <c r="AF450" s="4" t="n">
        <v>-2.10913567570969E-005</v>
      </c>
      <c r="AG450" s="4" t="n">
        <v>-1.51802187247085E-005</v>
      </c>
      <c r="AL450" s="1" t="n">
        <v>-0.0317378044128418</v>
      </c>
      <c r="AM450" s="1" t="n">
        <v>0.0111596044152975</v>
      </c>
      <c r="AN450" s="4" t="n">
        <v>0.000868298928253352</v>
      </c>
      <c r="AO450" s="1" t="n">
        <v>-0.00442578736692667</v>
      </c>
      <c r="AP450" s="4" t="n">
        <v>-1.21371303976047E-005</v>
      </c>
      <c r="AQ450" s="4" t="n">
        <v>-2.41275956796016E-005</v>
      </c>
      <c r="AR450" s="4" t="n">
        <v>-1.51420645124744E-005</v>
      </c>
      <c r="AS450" s="4" t="n">
        <v>1.14084141387138E-005</v>
      </c>
      <c r="AT450" s="4" t="n">
        <v>-1.71657520695589E-005</v>
      </c>
      <c r="AU450" s="4" t="n">
        <v>2.42502774199238E-005</v>
      </c>
      <c r="AV450" s="4" t="n">
        <v>6.42409395368304E-006</v>
      </c>
      <c r="AW450" s="4" t="n">
        <v>5.40863084097509E-007</v>
      </c>
      <c r="BD450" s="1" t="n">
        <v>0.0968356505036354</v>
      </c>
      <c r="BE450" s="1" t="n">
        <v>0.146942272782325</v>
      </c>
      <c r="BF450" s="4" t="n">
        <v>-2.0945011783624E-005</v>
      </c>
      <c r="BG450" s="4" t="n">
        <v>2.74674912361661E-005</v>
      </c>
      <c r="BH450" s="4" t="n">
        <v>7.76417618908453E-006</v>
      </c>
      <c r="BI450" s="4" t="n">
        <v>3.56430355168413E-005</v>
      </c>
      <c r="BJ450" s="4" t="n">
        <v>6.08145774094737E-006</v>
      </c>
      <c r="BK450" s="4" t="n">
        <v>-2.21541176870232E-005</v>
      </c>
      <c r="BL450" s="4" t="n">
        <v>-2.96079579129582E-005</v>
      </c>
      <c r="BM450" s="4" t="n">
        <v>-2.52613017437397E-006</v>
      </c>
      <c r="BV450" s="1" t="n">
        <v>0.0956241935491561</v>
      </c>
      <c r="BW450" s="1" t="n">
        <v>0.0814242511987686</v>
      </c>
      <c r="BX450" s="1" t="n">
        <v>-0.0122488904744386</v>
      </c>
      <c r="BY450" s="1" t="n">
        <v>0.00260970299132168</v>
      </c>
      <c r="BZ450" s="1" t="n">
        <v>0.00972904451191425</v>
      </c>
      <c r="CA450" s="1" t="n">
        <v>-0.0291120149195194</v>
      </c>
      <c r="CB450" s="4" t="n">
        <v>-0.0022803267929703</v>
      </c>
      <c r="CC450" s="1" t="n">
        <v>-0.00305189890787005</v>
      </c>
      <c r="CN450" s="1" t="n">
        <v>0.090866670012474</v>
      </c>
      <c r="CO450" s="1" t="n">
        <v>0.0895942077040672</v>
      </c>
      <c r="CP450" s="1" t="n">
        <v>0.00296148587949574</v>
      </c>
      <c r="CQ450" s="1" t="n">
        <v>0.0100646065548062</v>
      </c>
      <c r="CR450" s="4" t="n">
        <v>-0.000260371045442298</v>
      </c>
      <c r="CS450" s="4" t="n">
        <v>0.00150367757305502</v>
      </c>
      <c r="DF450" s="1" t="n">
        <v>-0.0305790491402149</v>
      </c>
      <c r="DG450" s="1" t="n">
        <v>0.0594916231930255</v>
      </c>
      <c r="DH450" s="1" t="n">
        <v>-0.00513661745935678</v>
      </c>
      <c r="DI450" s="1" t="n">
        <v>0.00378181179985404</v>
      </c>
      <c r="DX450" s="1" t="n">
        <v>0.136134251952171</v>
      </c>
      <c r="DY450" s="1" t="n">
        <v>0.0851137936115264</v>
      </c>
    </row>
    <row r="451" customFormat="false" ht="11.25" hidden="false" customHeight="false" outlineLevel="0" collapsed="false">
      <c r="B451" s="1" t="n">
        <v>0.145562380552291</v>
      </c>
      <c r="C451" s="1" t="n">
        <v>0.0656327605247497</v>
      </c>
      <c r="D451" s="1" t="n">
        <v>-0.00661823665723204</v>
      </c>
      <c r="E451" s="1" t="n">
        <v>-0.000634275726042687</v>
      </c>
      <c r="F451" s="1" t="n">
        <v>0.0127699179574847</v>
      </c>
      <c r="G451" s="1" t="n">
        <v>-0.0335668511688709</v>
      </c>
      <c r="H451" s="1" t="n">
        <v>-0.000801294110715389</v>
      </c>
      <c r="I451" s="4" t="n">
        <v>-0.000538979307748377</v>
      </c>
      <c r="J451" s="4" t="n">
        <v>-1.05959816210088E-006</v>
      </c>
      <c r="K451" s="4" t="n">
        <v>-2.88586306851357E-007</v>
      </c>
      <c r="L451" s="4" t="n">
        <v>-1.41184082167455E-005</v>
      </c>
      <c r="M451" s="4" t="n">
        <v>-3.48322937497869E-005</v>
      </c>
      <c r="N451" s="4" t="n">
        <v>9.57972497417358E-006</v>
      </c>
      <c r="O451" s="4" t="n">
        <v>-1.86252927960595E-005</v>
      </c>
      <c r="P451" s="4" t="n">
        <v>-2.79532305285101E-005</v>
      </c>
      <c r="Q451" s="4" t="n">
        <v>-2.1974587070872E-005</v>
      </c>
      <c r="T451" s="1" t="n">
        <v>0.0600270703434944</v>
      </c>
      <c r="U451" s="1" t="n">
        <v>0.0374213866889476</v>
      </c>
      <c r="V451" s="1" t="n">
        <v>-0.00307388370856642</v>
      </c>
      <c r="W451" s="1" t="n">
        <v>0.00846344698220491</v>
      </c>
      <c r="X451" s="1" t="n">
        <v>-0.000860168191138655</v>
      </c>
      <c r="Y451" s="4" t="n">
        <v>0.000133598339743912</v>
      </c>
      <c r="Z451" s="4" t="n">
        <v>6.93897345627192E-006</v>
      </c>
      <c r="AA451" s="4" t="n">
        <v>-1.2882039300166E-005</v>
      </c>
      <c r="AB451" s="4" t="n">
        <v>-1.92781553778331E-005</v>
      </c>
      <c r="AC451" s="4" t="n">
        <v>2.49724471359513E-005</v>
      </c>
      <c r="AD451" s="4" t="n">
        <v>-1.50220932937372E-006</v>
      </c>
      <c r="AE451" s="4" t="n">
        <v>-4.23784476879518E-005</v>
      </c>
      <c r="AF451" s="4" t="n">
        <v>-8.86578163772355E-006</v>
      </c>
      <c r="AG451" s="4" t="n">
        <v>-2.55902214121306E-005</v>
      </c>
      <c r="AL451" s="1" t="n">
        <v>-0.0642444863915443</v>
      </c>
      <c r="AM451" s="1" t="n">
        <v>0.0428262390196323</v>
      </c>
      <c r="AN451" s="4" t="n">
        <v>0.00012801781122107</v>
      </c>
      <c r="AO451" s="1" t="n">
        <v>-0.00527978502213954</v>
      </c>
      <c r="AP451" s="4" t="n">
        <v>-1.10607788883498E-005</v>
      </c>
      <c r="AQ451" s="4" t="n">
        <v>-6.17415344095206E-006</v>
      </c>
      <c r="AR451" s="4" t="n">
        <v>-2.18903483073518E-006</v>
      </c>
      <c r="AS451" s="4" t="n">
        <v>2.32775892072822E-006</v>
      </c>
      <c r="AT451" s="4" t="n">
        <v>-5.06962205690797E-005</v>
      </c>
      <c r="AU451" s="4" t="n">
        <v>2.79978230537381E-005</v>
      </c>
      <c r="AV451" s="4" t="n">
        <v>-1.0113955795532E-005</v>
      </c>
      <c r="AW451" s="4" t="n">
        <v>-2.62215598922921E-006</v>
      </c>
      <c r="BD451" s="1" t="n">
        <v>0.105448268353939</v>
      </c>
      <c r="BE451" s="1" t="n">
        <v>0.139755085110664</v>
      </c>
      <c r="BF451" s="4" t="n">
        <v>-1.1376468137314E-005</v>
      </c>
      <c r="BG451" s="4" t="n">
        <v>1.94881486095255E-005</v>
      </c>
      <c r="BH451" s="4" t="n">
        <v>-5.70509973840671E-006</v>
      </c>
      <c r="BI451" s="4" t="n">
        <v>1.42012158903526E-005</v>
      </c>
      <c r="BJ451" s="4" t="n">
        <v>-6.69053042656742E-006</v>
      </c>
      <c r="BK451" s="4" t="n">
        <v>-2.35825882555218E-005</v>
      </c>
      <c r="BL451" s="4" t="n">
        <v>-2.70016098511405E-005</v>
      </c>
      <c r="BM451" s="4" t="n">
        <v>3.49405490851495E-005</v>
      </c>
      <c r="BV451" s="1" t="n">
        <v>0.102880463004112</v>
      </c>
      <c r="BW451" s="1" t="n">
        <v>0.0756551027297973</v>
      </c>
      <c r="BX451" s="1" t="n">
        <v>-0.0105215944349765</v>
      </c>
      <c r="BY451" s="1" t="n">
        <v>0.00550396414473652</v>
      </c>
      <c r="BZ451" s="1" t="n">
        <v>0.00238308403640985</v>
      </c>
      <c r="CA451" s="1" t="n">
        <v>-0.0319803059101104</v>
      </c>
      <c r="CB451" s="1" t="n">
        <v>-0.00272075156681239</v>
      </c>
      <c r="CC451" s="1" t="n">
        <v>-0.00262723863124847</v>
      </c>
      <c r="CN451" s="1" t="n">
        <v>0.0885170251131057</v>
      </c>
      <c r="CO451" s="1" t="n">
        <v>0.0763695016503334</v>
      </c>
      <c r="CP451" s="1" t="n">
        <v>0.00534448865801096</v>
      </c>
      <c r="CQ451" s="1" t="n">
        <v>0.00968461390584707</v>
      </c>
      <c r="CR451" s="4" t="n">
        <v>0.000407214625738561</v>
      </c>
      <c r="CS451" s="4" t="n">
        <v>0.00155111670028418</v>
      </c>
      <c r="DF451" s="1" t="n">
        <v>-0.0180324930697679</v>
      </c>
      <c r="DG451" s="1" t="n">
        <v>0.0771392062306404</v>
      </c>
      <c r="DH451" s="4" t="n">
        <v>-0.0035809651017189</v>
      </c>
      <c r="DI451" s="1" t="n">
        <v>0.00482856621965766</v>
      </c>
      <c r="DX451" s="1" t="n">
        <v>0.130233481526374</v>
      </c>
      <c r="DY451" s="1" t="n">
        <v>0.0744582116603851</v>
      </c>
    </row>
    <row r="452" customFormat="false" ht="11.25" hidden="false" customHeight="false" outlineLevel="0" collapsed="false">
      <c r="B452" s="4" t="n">
        <v>0.160254299640655</v>
      </c>
      <c r="C452" s="1" t="n">
        <v>0.0417925342917442</v>
      </c>
      <c r="D452" s="1" t="n">
        <v>-0.00565877975896</v>
      </c>
      <c r="E452" s="1" t="n">
        <v>0.00150067615322768</v>
      </c>
      <c r="F452" s="1" t="n">
        <v>0.00388192920945584</v>
      </c>
      <c r="G452" s="1" t="n">
        <v>-0.0357692427933216</v>
      </c>
      <c r="H452" s="1" t="n">
        <v>-0.00034975868766196</v>
      </c>
      <c r="I452" s="4" t="n">
        <v>-0.000280208885669708</v>
      </c>
      <c r="J452" s="4" t="n">
        <v>-1.06996403701487E-005</v>
      </c>
      <c r="K452" s="4" t="n">
        <v>1.4006795026944E-005</v>
      </c>
      <c r="L452" s="4" t="n">
        <v>-2.40168333220935E-006</v>
      </c>
      <c r="M452" s="4" t="n">
        <v>-1.22849178296746E-005</v>
      </c>
      <c r="N452" s="4" t="n">
        <v>1.45890644489554E-005</v>
      </c>
      <c r="O452" s="4" t="n">
        <v>1.08913109215791E-005</v>
      </c>
      <c r="P452" s="4" t="n">
        <v>-1.56020632857689E-005</v>
      </c>
      <c r="Q452" s="4" t="n">
        <v>-2.22143171413336E-005</v>
      </c>
      <c r="T452" s="1" t="n">
        <v>0.0594865381717681</v>
      </c>
      <c r="U452" s="1" t="n">
        <v>0.0344560928642749</v>
      </c>
      <c r="V452" s="1" t="n">
        <v>-0.000552355777472257</v>
      </c>
      <c r="W452" s="4" t="n">
        <v>0.00831491034477949</v>
      </c>
      <c r="X452" s="4" t="n">
        <v>-0.000555926701053977</v>
      </c>
      <c r="Y452" s="4" t="n">
        <v>0.000510168552864342</v>
      </c>
      <c r="Z452" s="4" t="n">
        <v>6.7881464929087E-006</v>
      </c>
      <c r="AA452" s="4" t="n">
        <v>-2.55046652455348E-005</v>
      </c>
      <c r="AB452" s="4" t="n">
        <v>-8.55440157465636E-006</v>
      </c>
      <c r="AC452" s="4" t="n">
        <v>-6.32436331216013E-006</v>
      </c>
      <c r="AD452" s="4" t="n">
        <v>1.27342616451642E-007</v>
      </c>
      <c r="AE452" s="4" t="n">
        <v>-1.60135587066179E-005</v>
      </c>
      <c r="AF452" s="4" t="n">
        <v>-1.20392689950676E-006</v>
      </c>
      <c r="AG452" s="4" t="n">
        <v>-7.08699826645897E-006</v>
      </c>
      <c r="AL452" s="1" t="n">
        <v>-0.0723064169287681</v>
      </c>
      <c r="AM452" s="1" t="n">
        <v>0.09343933314085</v>
      </c>
      <c r="AN452" s="4" t="n">
        <v>-0.00133006041869521</v>
      </c>
      <c r="AO452" s="1" t="n">
        <v>-0.00631721876561641</v>
      </c>
      <c r="AP452" s="4" t="n">
        <v>-3.25087194141815E-006</v>
      </c>
      <c r="AQ452" s="4" t="n">
        <v>-1.43335773827857E-005</v>
      </c>
      <c r="AR452" s="4" t="n">
        <v>3.31269052367133E-006</v>
      </c>
      <c r="AS452" s="4" t="n">
        <v>-7.17714146958314E-006</v>
      </c>
      <c r="AT452" s="4" t="n">
        <v>-4.46148442279081E-005</v>
      </c>
      <c r="AU452" s="4" t="n">
        <v>6.29707938060164E-005</v>
      </c>
      <c r="AV452" s="4" t="n">
        <v>-1.03569936982239E-006</v>
      </c>
      <c r="AW452" s="4" t="n">
        <v>-2.08966548598255E-006</v>
      </c>
      <c r="BD452" s="1" t="n">
        <v>0.114395029842853</v>
      </c>
      <c r="BE452" s="1" t="n">
        <v>0.129858314990997</v>
      </c>
      <c r="BF452" s="4" t="n">
        <v>-2.07030370802385E-005</v>
      </c>
      <c r="BG452" s="4" t="n">
        <v>1.716916449368E-005</v>
      </c>
      <c r="BH452" s="4" t="n">
        <v>-1.18443394967471E-005</v>
      </c>
      <c r="BI452" s="4" t="n">
        <v>2.85250989691121E-005</v>
      </c>
      <c r="BJ452" s="4" t="n">
        <v>4.37384142060182E-006</v>
      </c>
      <c r="BK452" s="4" t="n">
        <v>-1.0321001354896E-005</v>
      </c>
      <c r="BL452" s="4" t="n">
        <v>-2.11410279007395E-005</v>
      </c>
      <c r="BM452" s="4" t="n">
        <v>2.79790947388391E-005</v>
      </c>
      <c r="BV452" s="1" t="n">
        <v>0.109084218740463</v>
      </c>
      <c r="BW452" s="1" t="n">
        <v>0.0696280747652053</v>
      </c>
      <c r="BX452" s="1" t="n">
        <v>-0.00815013982355594</v>
      </c>
      <c r="BY452" s="4" t="n">
        <v>0.00762844970449805</v>
      </c>
      <c r="BZ452" s="1" t="n">
        <v>-0.00657944567501545</v>
      </c>
      <c r="CA452" s="1" t="n">
        <v>-0.0324465706944465</v>
      </c>
      <c r="CB452" s="4" t="n">
        <v>-0.00315281050279736</v>
      </c>
      <c r="CC452" s="4" t="n">
        <v>-0.00200208416208624</v>
      </c>
      <c r="CN452" s="1" t="n">
        <v>0.0795989707112312</v>
      </c>
      <c r="CO452" s="1" t="n">
        <v>0.0666612908244133</v>
      </c>
      <c r="CP452" s="4" t="n">
        <v>0.00764654064550995</v>
      </c>
      <c r="CQ452" s="1" t="n">
        <v>0.00793465506285429</v>
      </c>
      <c r="CR452" s="1" t="n">
        <v>0.000963169324677437</v>
      </c>
      <c r="CS452" s="4" t="n">
        <v>0.00131442409474402</v>
      </c>
      <c r="DF452" s="1" t="n">
        <v>-0.0126964915543794</v>
      </c>
      <c r="DG452" s="1" t="n">
        <v>0.0887751802802085</v>
      </c>
      <c r="DH452" s="1" t="n">
        <v>-0.00235663983039557</v>
      </c>
      <c r="DI452" s="1" t="n">
        <v>0.00516720907762646</v>
      </c>
      <c r="DX452" s="1" t="n">
        <v>0.125844523310661</v>
      </c>
      <c r="DY452" s="1" t="n">
        <v>0.0707143396139144</v>
      </c>
    </row>
    <row r="453" customFormat="false" ht="11.25" hidden="false" customHeight="false" outlineLevel="0" collapsed="false">
      <c r="B453" s="1" t="n">
        <v>0.160315081477165</v>
      </c>
      <c r="C453" s="1" t="n">
        <v>0.0158161520957946</v>
      </c>
      <c r="D453" s="1" t="n">
        <v>-0.00425785826519131</v>
      </c>
      <c r="E453" s="1" t="n">
        <v>0.00271449773572385</v>
      </c>
      <c r="F453" s="1" t="n">
        <v>-0.00504441512748599</v>
      </c>
      <c r="G453" s="1" t="n">
        <v>-0.0362479798495769</v>
      </c>
      <c r="H453" s="1" t="n">
        <v>-0.00029302024631761</v>
      </c>
      <c r="I453" s="4" t="n">
        <v>-0.000435305584687739</v>
      </c>
      <c r="J453" s="4" t="n">
        <v>-6.10883262197603E-006</v>
      </c>
      <c r="K453" s="4" t="n">
        <v>-4.41466818301705E-006</v>
      </c>
      <c r="L453" s="4" t="n">
        <v>-7.18096998753026E-006</v>
      </c>
      <c r="M453" s="4" t="n">
        <v>-2.67229970631888E-005</v>
      </c>
      <c r="N453" s="4" t="n">
        <v>1.33549629026674E-005</v>
      </c>
      <c r="O453" s="4" t="n">
        <v>-1.27953489936771E-005</v>
      </c>
      <c r="P453" s="4" t="n">
        <v>-1.77752062882063E-005</v>
      </c>
      <c r="Q453" s="4" t="n">
        <v>-6.54477298667188E-006</v>
      </c>
      <c r="T453" s="1" t="n">
        <v>0.0560674853622913</v>
      </c>
      <c r="U453" s="1" t="n">
        <v>0.0258795320987701</v>
      </c>
      <c r="V453" s="1" t="n">
        <v>0.00123608019202947</v>
      </c>
      <c r="W453" s="1" t="n">
        <v>0.00769516825675964</v>
      </c>
      <c r="X453" s="1" t="n">
        <v>-0.000302181462757289</v>
      </c>
      <c r="Y453" s="4" t="n">
        <v>0.000608560570981353</v>
      </c>
      <c r="Z453" s="4" t="n">
        <v>-2.65202083937765E-006</v>
      </c>
      <c r="AA453" s="4" t="n">
        <v>-2.8954822482774E-005</v>
      </c>
      <c r="AB453" s="4" t="n">
        <v>2.41004545387113E-006</v>
      </c>
      <c r="AC453" s="4" t="n">
        <v>7.82756796979811E-006</v>
      </c>
      <c r="AD453" s="4" t="n">
        <v>1.6564887118875E-005</v>
      </c>
      <c r="AE453" s="4" t="n">
        <v>-1.59109149535652E-005</v>
      </c>
      <c r="AF453" s="4" t="n">
        <v>-9.96310609480133E-006</v>
      </c>
      <c r="AG453" s="4" t="n">
        <v>-3.81702193408273E-005</v>
      </c>
      <c r="AL453" s="1" t="n">
        <v>-0.052177719771862</v>
      </c>
      <c r="AM453" s="1" t="n">
        <v>0.126320496201515</v>
      </c>
      <c r="AN453" s="4" t="n">
        <v>-0.00370020512491464</v>
      </c>
      <c r="AO453" s="1" t="n">
        <v>-0.00637760432437062</v>
      </c>
      <c r="AP453" s="4" t="n">
        <v>-7.16985823601135E-006</v>
      </c>
      <c r="AQ453" s="4" t="n">
        <v>-3.19644204864744E-005</v>
      </c>
      <c r="AR453" s="4" t="n">
        <v>-1.50414989548153E-005</v>
      </c>
      <c r="AS453" s="4" t="n">
        <v>2.46755712396407E-006</v>
      </c>
      <c r="AT453" s="4" t="n">
        <v>-9.74528393271612E-006</v>
      </c>
      <c r="AU453" s="4" t="n">
        <v>3.44081308867316E-005</v>
      </c>
      <c r="AV453" s="4" t="n">
        <v>1.74453907675342E-005</v>
      </c>
      <c r="AW453" s="4" t="n">
        <v>2.26915153689333E-006</v>
      </c>
      <c r="BD453" s="1" t="n">
        <v>0.121039874851703</v>
      </c>
      <c r="BE453" s="1" t="n">
        <v>0.120440371334552</v>
      </c>
      <c r="BF453" s="4" t="n">
        <v>-2.04699299501953E-005</v>
      </c>
      <c r="BG453" s="4" t="n">
        <v>-3.27099542118958E-006</v>
      </c>
      <c r="BH453" s="4" t="n">
        <v>-2.16415810427861E-005</v>
      </c>
      <c r="BI453" s="4" t="n">
        <v>1.78845766640733E-005</v>
      </c>
      <c r="BJ453" s="4" t="n">
        <v>-1.75099066836992E-005</v>
      </c>
      <c r="BK453" s="4" t="n">
        <v>-1.2767460248142E-005</v>
      </c>
      <c r="BL453" s="4" t="n">
        <v>-2.14336923818336E-005</v>
      </c>
      <c r="BM453" s="4" t="n">
        <v>2.93096381938085E-005</v>
      </c>
      <c r="BV453" s="1" t="n">
        <v>0.113328613340854</v>
      </c>
      <c r="BW453" s="1" t="n">
        <v>0.0606089904904365</v>
      </c>
      <c r="BX453" s="1" t="n">
        <v>-0.00551836937665939</v>
      </c>
      <c r="BY453" s="1" t="n">
        <v>0.00877031777054071</v>
      </c>
      <c r="BZ453" s="1" t="n">
        <v>-0.0153324259445071</v>
      </c>
      <c r="CA453" s="1" t="n">
        <v>-0.0300662443041801</v>
      </c>
      <c r="CB453" s="1" t="n">
        <v>-0.00336170406080782</v>
      </c>
      <c r="CC453" s="1" t="n">
        <v>-0.00129199237562716</v>
      </c>
      <c r="CN453" s="1" t="n">
        <v>0.0677758902311325</v>
      </c>
      <c r="CO453" s="1" t="n">
        <v>0.0633502602577209</v>
      </c>
      <c r="CP453" s="1" t="n">
        <v>0.00917891133576631</v>
      </c>
      <c r="CQ453" s="1" t="n">
        <v>0.0057435380294919</v>
      </c>
      <c r="CR453" s="4" t="n">
        <v>0.00133666489273309</v>
      </c>
      <c r="CS453" s="4" t="n">
        <v>0.00089231226593256</v>
      </c>
      <c r="DF453" s="1" t="n">
        <v>-0.00968747492879629</v>
      </c>
      <c r="DG453" s="1" t="n">
        <v>0.104981310665607</v>
      </c>
      <c r="DH453" s="1" t="n">
        <v>-0.00113174482248723</v>
      </c>
      <c r="DI453" s="1" t="n">
        <v>0.00535842403769493</v>
      </c>
      <c r="DX453" s="1" t="n">
        <v>0.125395357608795</v>
      </c>
      <c r="DY453" s="1" t="n">
        <v>0.0635150671005249</v>
      </c>
    </row>
    <row r="454" customFormat="false" ht="11.25" hidden="false" customHeight="false" outlineLevel="0" collapsed="false">
      <c r="B454" s="1" t="n">
        <v>0.16033835709095</v>
      </c>
      <c r="C454" s="1" t="n">
        <v>-0.00823171902447938</v>
      </c>
      <c r="D454" s="4" t="n">
        <v>-0.0027112744282931</v>
      </c>
      <c r="E454" s="1" t="n">
        <v>0.0034311763010919</v>
      </c>
      <c r="F454" s="1" t="n">
        <v>-0.0146999293938279</v>
      </c>
      <c r="G454" s="1" t="n">
        <v>-0.0342926196753978</v>
      </c>
      <c r="H454" s="4" t="n">
        <v>-0.000262182031292468</v>
      </c>
      <c r="I454" s="4" t="n">
        <v>-0.000135911759571172</v>
      </c>
      <c r="J454" s="4" t="n">
        <v>-5.4143583838595E-007</v>
      </c>
      <c r="K454" s="4" t="n">
        <v>-1.61695595579658E-006</v>
      </c>
      <c r="L454" s="4" t="n">
        <v>-5.94117591390386E-006</v>
      </c>
      <c r="M454" s="4" t="n">
        <v>-2.40671324718277E-005</v>
      </c>
      <c r="N454" s="4" t="n">
        <v>-3.0560756840714E-006</v>
      </c>
      <c r="O454" s="4" t="n">
        <v>-8.2112819654867E-006</v>
      </c>
      <c r="P454" s="4" t="n">
        <v>-7.1188160291058E-006</v>
      </c>
      <c r="Q454" s="4" t="n">
        <v>-6.04291653871769E-006</v>
      </c>
      <c r="T454" s="1" t="n">
        <v>0.0438477434217929</v>
      </c>
      <c r="U454" s="1" t="n">
        <v>0.017385670915246</v>
      </c>
      <c r="V454" s="1" t="n">
        <v>0.00292293727397918</v>
      </c>
      <c r="W454" s="1" t="n">
        <v>0.00672122556716203</v>
      </c>
      <c r="X454" s="4" t="n">
        <v>-3.90619643440004E-005</v>
      </c>
      <c r="Y454" s="4" t="n">
        <v>0.000710858672391623</v>
      </c>
      <c r="Z454" s="4" t="n">
        <v>5.7856595958583E-006</v>
      </c>
      <c r="AA454" s="4" t="n">
        <v>-1.00987081168568E-005</v>
      </c>
      <c r="AB454" s="4" t="n">
        <v>1.64982684509595E-005</v>
      </c>
      <c r="AC454" s="4" t="n">
        <v>1.82497478817822E-005</v>
      </c>
      <c r="AD454" s="4" t="n">
        <v>2.04476382350549E-005</v>
      </c>
      <c r="AE454" s="4" t="n">
        <v>-3.01035124721238E-005</v>
      </c>
      <c r="AF454" s="4" t="n">
        <v>-1.30106191136292E-005</v>
      </c>
      <c r="AG454" s="4" t="n">
        <v>-1.9984761820524E-005</v>
      </c>
      <c r="AL454" s="1" t="n">
        <v>-0.0411370396614074</v>
      </c>
      <c r="AM454" s="1" t="n">
        <v>0.141505897045135</v>
      </c>
      <c r="AN454" s="4" t="n">
        <v>-0.00573223875835537</v>
      </c>
      <c r="AO454" s="1" t="n">
        <v>-0.00530332047492265</v>
      </c>
      <c r="AP454" s="4" t="n">
        <v>-2.0286242943257E-005</v>
      </c>
      <c r="AQ454" s="4" t="n">
        <v>-6.08769323662272E-006</v>
      </c>
      <c r="AR454" s="4" t="n">
        <v>5.60146236239234E-006</v>
      </c>
      <c r="AS454" s="4" t="n">
        <v>-1.648408129995E-007</v>
      </c>
      <c r="AT454" s="4" t="n">
        <v>-8.13406870747712E-007</v>
      </c>
      <c r="AU454" s="4" t="n">
        <v>3.15360666718334E-005</v>
      </c>
      <c r="AV454" s="4" t="n">
        <v>1.23294712466304E-005</v>
      </c>
      <c r="AW454" s="4" t="n">
        <v>-8.89902457856806E-006</v>
      </c>
      <c r="BD454" s="1" t="n">
        <v>0.131202071905136</v>
      </c>
      <c r="BE454" s="1" t="n">
        <v>0.107432447373867</v>
      </c>
      <c r="BF454" s="4" t="n">
        <v>-1.30189073388464E-005</v>
      </c>
      <c r="BG454" s="4" t="n">
        <v>4.80953576698084E-006</v>
      </c>
      <c r="BH454" s="4" t="n">
        <v>-2.87831444438779E-005</v>
      </c>
      <c r="BI454" s="4" t="n">
        <v>2.6144449293497E-005</v>
      </c>
      <c r="BJ454" s="4" t="n">
        <v>9.61308796831872E-006</v>
      </c>
      <c r="BK454" s="4" t="n">
        <v>-5.78735171075095E-006</v>
      </c>
      <c r="BL454" s="4" t="n">
        <v>-6.86367229718598E-006</v>
      </c>
      <c r="BM454" s="4" t="n">
        <v>3.10754803649615E-005</v>
      </c>
      <c r="BV454" s="1" t="n">
        <v>0.118080057203769</v>
      </c>
      <c r="BW454" s="1" t="n">
        <v>0.0520075336098671</v>
      </c>
      <c r="BX454" s="1" t="n">
        <v>-0.00288488250225782</v>
      </c>
      <c r="BY454" s="4" t="n">
        <v>0.00918417330831289</v>
      </c>
      <c r="BZ454" s="1" t="n">
        <v>-0.023236233741045</v>
      </c>
      <c r="CA454" s="1" t="n">
        <v>-0.0253238491714</v>
      </c>
      <c r="CB454" s="4" t="n">
        <v>-0.00348885124549269</v>
      </c>
      <c r="CC454" s="4" t="n">
        <v>-0.000540880835615098</v>
      </c>
      <c r="CN454" s="1" t="n">
        <v>0.0573432296514511</v>
      </c>
      <c r="CO454" s="1" t="n">
        <v>0.0668095499277114</v>
      </c>
      <c r="CP454" s="1" t="n">
        <v>0.00998269580304622</v>
      </c>
      <c r="CQ454" s="1" t="n">
        <v>0.00329737830907106</v>
      </c>
      <c r="CR454" s="4" t="n">
        <v>0.00160825380589813</v>
      </c>
      <c r="CS454" s="4" t="n">
        <v>0.000450766558060422</v>
      </c>
      <c r="DF454" s="1" t="n">
        <v>-0.00054517260286957</v>
      </c>
      <c r="DG454" s="1" t="n">
        <v>0.126528099179267</v>
      </c>
      <c r="DH454" s="4" t="n">
        <v>6.7951921664644E-005</v>
      </c>
      <c r="DI454" s="4" t="n">
        <v>0.00505308154970407</v>
      </c>
      <c r="DX454" s="1" t="n">
        <v>0.120868951082229</v>
      </c>
      <c r="DY454" s="1" t="n">
        <v>0.0481890738010406</v>
      </c>
    </row>
    <row r="455" customFormat="false" ht="11.25" hidden="false" customHeight="false" outlineLevel="0" collapsed="false">
      <c r="B455" s="1" t="n">
        <v>0.151988595724105</v>
      </c>
      <c r="C455" s="1" t="n">
        <v>-0.0453572086989879</v>
      </c>
      <c r="D455" s="1" t="n">
        <v>-0.00110855803359299</v>
      </c>
      <c r="E455" s="1" t="n">
        <v>0.00336988107301294</v>
      </c>
      <c r="F455" s="1" t="n">
        <v>-0.0232701860368251</v>
      </c>
      <c r="G455" s="1" t="n">
        <v>-0.0293602515012025</v>
      </c>
      <c r="H455" s="1" t="n">
        <v>0.000315093056997284</v>
      </c>
      <c r="I455" s="4" t="n">
        <v>-3.17005724355112E-005</v>
      </c>
      <c r="J455" s="4" t="n">
        <v>-8.23496338853146E-006</v>
      </c>
      <c r="K455" s="4" t="n">
        <v>-5.46783894606051E-006</v>
      </c>
      <c r="L455" s="4" t="n">
        <v>1.61304287757957E-005</v>
      </c>
      <c r="M455" s="4" t="n">
        <v>-3.40445585607085E-005</v>
      </c>
      <c r="N455" s="4" t="n">
        <v>-2.08944438782054E-005</v>
      </c>
      <c r="O455" s="4" t="n">
        <v>-1.33235780594986E-005</v>
      </c>
      <c r="P455" s="4" t="n">
        <v>-1.30986345538985E-005</v>
      </c>
      <c r="Q455" s="4" t="n">
        <v>1.18646885312045E-005</v>
      </c>
      <c r="T455" s="1" t="n">
        <v>0.025557642802596</v>
      </c>
      <c r="U455" s="1" t="n">
        <v>0.0185089372098445</v>
      </c>
      <c r="V455" s="1" t="n">
        <v>0.00399244204163551</v>
      </c>
      <c r="W455" s="4" t="n">
        <v>0.00553521467372775</v>
      </c>
      <c r="X455" s="1" t="n">
        <v>0.000234426028328016</v>
      </c>
      <c r="Y455" s="4" t="n">
        <v>0.00068612489849329</v>
      </c>
      <c r="Z455" s="4" t="n">
        <v>3.19593891617842E-006</v>
      </c>
      <c r="AA455" s="4" t="n">
        <v>-3.56841860593704E-006</v>
      </c>
      <c r="AB455" s="4" t="n">
        <v>-1.77547408384271E-005</v>
      </c>
      <c r="AC455" s="4" t="n">
        <v>1.59401261043967E-005</v>
      </c>
      <c r="AD455" s="4" t="n">
        <v>2.66600773102254E-006</v>
      </c>
      <c r="AE455" s="4" t="n">
        <v>-2.01016227947548E-005</v>
      </c>
      <c r="AF455" s="4" t="n">
        <v>1.35550703816989E-006</v>
      </c>
      <c r="AG455" s="4" t="n">
        <v>-4.2414030758664E-006</v>
      </c>
      <c r="AL455" s="1" t="n">
        <v>-0.0302835572510957</v>
      </c>
      <c r="AM455" s="1" t="n">
        <v>0.161170855164527</v>
      </c>
      <c r="AN455" s="4" t="n">
        <v>-0.00719602312892675</v>
      </c>
      <c r="AO455" s="1" t="n">
        <v>-0.00380699452944099</v>
      </c>
      <c r="AP455" s="4" t="n">
        <v>-5.26362509845057E-006</v>
      </c>
      <c r="AQ455" s="4" t="n">
        <v>-1.05551553133409E-005</v>
      </c>
      <c r="AR455" s="4" t="n">
        <v>-6.00231169300968E-006</v>
      </c>
      <c r="AS455" s="4" t="n">
        <v>1.8688959244173E-005</v>
      </c>
      <c r="AT455" s="4" t="n">
        <v>-2.13672828976996E-005</v>
      </c>
      <c r="AU455" s="4" t="n">
        <v>1.99523092305753E-005</v>
      </c>
      <c r="AV455" s="4" t="n">
        <v>2.2691214326187E-005</v>
      </c>
      <c r="AW455" s="4" t="n">
        <v>-2.28740191232645E-005</v>
      </c>
      <c r="BD455" s="1" t="n">
        <v>0.136913746595382</v>
      </c>
      <c r="BE455" s="1" t="n">
        <v>0.0862202867865562</v>
      </c>
      <c r="BF455" s="4" t="n">
        <v>-3.36666016664821E-005</v>
      </c>
      <c r="BG455" s="4" t="n">
        <v>1.78024201886728E-005</v>
      </c>
      <c r="BH455" s="4" t="n">
        <v>-4.37558919657021E-005</v>
      </c>
      <c r="BI455" s="4" t="n">
        <v>1.32626209961017E-005</v>
      </c>
      <c r="BJ455" s="4" t="n">
        <v>-1.77971787707065E-006</v>
      </c>
      <c r="BK455" s="4" t="n">
        <v>-1.49724901348236E-005</v>
      </c>
      <c r="BL455" s="4" t="n">
        <v>4.55999224868719E-006</v>
      </c>
      <c r="BM455" s="4" t="n">
        <v>1.69132363225799E-005</v>
      </c>
      <c r="BV455" s="1" t="n">
        <v>0.122947715222835</v>
      </c>
      <c r="BW455" s="1" t="n">
        <v>0.0367441996932029</v>
      </c>
      <c r="BX455" s="1" t="n">
        <v>-0.00052686349954456</v>
      </c>
      <c r="BY455" s="1" t="n">
        <v>0.00879874173551797</v>
      </c>
      <c r="BZ455" s="1" t="n">
        <v>-0.0295975115150213</v>
      </c>
      <c r="CA455" s="1" t="n">
        <v>-0.0184218678623437</v>
      </c>
      <c r="CB455" s="4" t="n">
        <v>-0.00335073424503207</v>
      </c>
      <c r="CC455" s="1" t="n">
        <v>0.000191408500541001</v>
      </c>
      <c r="CN455" s="1" t="n">
        <v>0.0525959134101867</v>
      </c>
      <c r="CO455" s="1" t="n">
        <v>0.0738179981708526</v>
      </c>
      <c r="CP455" s="4" t="n">
        <v>0.0101159093901515</v>
      </c>
      <c r="CQ455" s="1" t="n">
        <v>0.000910422066226601</v>
      </c>
      <c r="CR455" s="4" t="n">
        <v>0.00173344148788601</v>
      </c>
      <c r="CS455" s="4" t="n">
        <v>-8.17453619674779E-005</v>
      </c>
      <c r="DF455" s="1" t="n">
        <v>0.0206856578588485</v>
      </c>
      <c r="DG455" s="1" t="n">
        <v>0.144350856542587</v>
      </c>
      <c r="DH455" s="1" t="n">
        <v>0.000614423828665167</v>
      </c>
      <c r="DI455" s="4" t="n">
        <v>0.00458004605025053</v>
      </c>
      <c r="DX455" s="1" t="n">
        <v>0.100706040859222</v>
      </c>
      <c r="DY455" s="1" t="n">
        <v>0.0343127623200416</v>
      </c>
    </row>
    <row r="456" customFormat="false" ht="11.25" hidden="false" customHeight="false" outlineLevel="0" collapsed="false">
      <c r="B456" s="1" t="n">
        <v>0.115207314491272</v>
      </c>
      <c r="C456" s="1" t="n">
        <v>-0.0770831927657127</v>
      </c>
      <c r="D456" s="4" t="n">
        <v>-1.3781689631287E-005</v>
      </c>
      <c r="E456" s="1" t="n">
        <v>0.00268253521062433</v>
      </c>
      <c r="F456" s="1" t="n">
        <v>-0.0301167368888855</v>
      </c>
      <c r="G456" s="1" t="n">
        <v>-0.0225412715226411</v>
      </c>
      <c r="H456" s="1" t="n">
        <v>0.000693353125825524</v>
      </c>
      <c r="I456" s="4" t="n">
        <v>-0.000711734988726675</v>
      </c>
      <c r="J456" s="4" t="n">
        <v>-3.75539457309059E-005</v>
      </c>
      <c r="K456" s="4" t="n">
        <v>-1.86846373253502E-005</v>
      </c>
      <c r="L456" s="4" t="n">
        <v>-1.85480912477942E-005</v>
      </c>
      <c r="M456" s="4" t="n">
        <v>-2.95885547529906E-005</v>
      </c>
      <c r="N456" s="4" t="n">
        <v>-1.0124635991815E-005</v>
      </c>
      <c r="O456" s="4" t="n">
        <v>-1.49280112964334E-005</v>
      </c>
      <c r="P456" s="4" t="n">
        <v>-9.41796770348446E-006</v>
      </c>
      <c r="Q456" s="4" t="n">
        <v>9.55230734689394E-006</v>
      </c>
      <c r="T456" s="1" t="n">
        <v>0.0124159725382924</v>
      </c>
      <c r="U456" s="1" t="n">
        <v>0.0272960774600505</v>
      </c>
      <c r="V456" s="1" t="n">
        <v>0.00495962705463171</v>
      </c>
      <c r="W456" s="4" t="n">
        <v>0.00424629403278231</v>
      </c>
      <c r="X456" s="1" t="n">
        <v>0.000480501650599762</v>
      </c>
      <c r="Y456" s="4" t="n">
        <v>0.000634659081697464</v>
      </c>
      <c r="Z456" s="4" t="n">
        <v>-6.34146226730081E-006</v>
      </c>
      <c r="AA456" s="4" t="n">
        <v>-6.33603622191003E-006</v>
      </c>
      <c r="AB456" s="4" t="n">
        <v>-1.45165695357718E-005</v>
      </c>
      <c r="AC456" s="4" t="n">
        <v>6.80430048305424E-006</v>
      </c>
      <c r="AD456" s="4" t="n">
        <v>1.10796781882527E-005</v>
      </c>
      <c r="AE456" s="4" t="n">
        <v>-7.13411736796842E-006</v>
      </c>
      <c r="AF456" s="4" t="n">
        <v>-1.17705576485605E-005</v>
      </c>
      <c r="AG456" s="4" t="n">
        <v>-1.64786324603483E-005</v>
      </c>
      <c r="AL456" s="1" t="n">
        <v>-0.0170359592884779</v>
      </c>
      <c r="AM456" s="1" t="n">
        <v>0.17825736105442</v>
      </c>
      <c r="AN456" s="4" t="n">
        <v>-0.00842019356787204</v>
      </c>
      <c r="AO456" s="1" t="n">
        <v>-0.00217848364263773</v>
      </c>
      <c r="AP456" s="4" t="n">
        <v>-1.39811800181632E-005</v>
      </c>
      <c r="AQ456" s="4" t="n">
        <v>1.73523392277275E-006</v>
      </c>
      <c r="AR456" s="4" t="n">
        <v>8.7358148448402E-006</v>
      </c>
      <c r="AS456" s="4" t="n">
        <v>4.85999123611691E-007</v>
      </c>
      <c r="AT456" s="4" t="n">
        <v>-2.29168672376545E-005</v>
      </c>
      <c r="AU456" s="4" t="n">
        <v>1.98633224499644E-005</v>
      </c>
      <c r="AV456" s="4" t="n">
        <v>-1.10698265416431E-005</v>
      </c>
      <c r="AW456" s="4" t="n">
        <v>-9.11077495402423E-006</v>
      </c>
      <c r="BD456" s="1" t="n">
        <v>0.132863774895668</v>
      </c>
      <c r="BE456" s="1" t="n">
        <v>0.0624767988920211</v>
      </c>
      <c r="BF456" s="4" t="n">
        <v>-1.11309836938744E-005</v>
      </c>
      <c r="BG456" s="4" t="n">
        <v>3.74052688130177E-005</v>
      </c>
      <c r="BH456" s="4" t="n">
        <v>-2.72159031737828E-005</v>
      </c>
      <c r="BI456" s="4" t="n">
        <v>2.04593779926654E-005</v>
      </c>
      <c r="BJ456" s="4" t="n">
        <v>-2.43293361563701E-005</v>
      </c>
      <c r="BK456" s="4" t="n">
        <v>7.30516103431E-006</v>
      </c>
      <c r="BL456" s="4" t="n">
        <v>-3.23069639307505E-006</v>
      </c>
      <c r="BM456" s="4" t="n">
        <v>4.24389145337045E-005</v>
      </c>
      <c r="BV456" s="1" t="n">
        <v>0.120839037001133</v>
      </c>
      <c r="BW456" s="1" t="n">
        <v>0.0139975557103753</v>
      </c>
      <c r="BX456" s="1" t="n">
        <v>0.00146033195778727</v>
      </c>
      <c r="BY456" s="4" t="n">
        <v>0.00791180785745382</v>
      </c>
      <c r="BZ456" s="1" t="n">
        <v>-0.0338188000023365</v>
      </c>
      <c r="CA456" s="1" t="n">
        <v>-0.009741747751832</v>
      </c>
      <c r="CB456" s="1" t="n">
        <v>-0.00301115773618221</v>
      </c>
      <c r="CC456" s="4" t="n">
        <v>0.000816274201497435</v>
      </c>
      <c r="CN456" s="1" t="n">
        <v>0.0519738756120204</v>
      </c>
      <c r="CO456" s="1" t="n">
        <v>0.0784517377614975</v>
      </c>
      <c r="CP456" s="1" t="n">
        <v>0.00970093999058008</v>
      </c>
      <c r="CQ456" s="1" t="n">
        <v>-0.00126555538736283</v>
      </c>
      <c r="CR456" s="4" t="n">
        <v>0.0016000805189833</v>
      </c>
      <c r="CS456" s="4" t="n">
        <v>-0.000705616315826773</v>
      </c>
      <c r="DF456" s="1" t="n">
        <v>0.0431828871369361</v>
      </c>
      <c r="DG456" s="1" t="n">
        <v>0.152551904320716</v>
      </c>
      <c r="DH456" s="1" t="n">
        <v>0.000956532021518796</v>
      </c>
      <c r="DI456" s="1" t="n">
        <v>0.00455719651654362</v>
      </c>
      <c r="DX456" s="1" t="n">
        <v>0.0764006823301315</v>
      </c>
      <c r="DY456" s="1" t="n">
        <v>0.0388168655335903</v>
      </c>
    </row>
    <row r="457" customFormat="false" ht="11.25" hidden="false" customHeight="false" outlineLevel="0" collapsed="false">
      <c r="B457" s="1" t="n">
        <v>0.073776476085186</v>
      </c>
      <c r="C457" s="1" t="n">
        <v>-0.0812985897064209</v>
      </c>
      <c r="D457" s="4" t="n">
        <v>0.000673417467623949</v>
      </c>
      <c r="E457" s="1" t="n">
        <v>0.00198519602417945</v>
      </c>
      <c r="F457" s="1" t="n">
        <v>-0.0351091735064983</v>
      </c>
      <c r="G457" s="1" t="n">
        <v>-0.0142462467774748</v>
      </c>
      <c r="H457" s="1" t="n">
        <v>0.000317940255627036</v>
      </c>
      <c r="I457" s="1" t="n">
        <v>-0.00140121381264179</v>
      </c>
      <c r="J457" s="4" t="n">
        <v>-2.57647261605598E-005</v>
      </c>
      <c r="K457" s="4" t="n">
        <v>-2.65186172327958E-005</v>
      </c>
      <c r="L457" s="4" t="n">
        <v>-1.47178270708536E-005</v>
      </c>
      <c r="M457" s="4" t="n">
        <v>-1.96349956240737E-005</v>
      </c>
      <c r="N457" s="4" t="n">
        <v>2.90382740786299E-006</v>
      </c>
      <c r="O457" s="4" t="n">
        <v>-3.31640967488056E-006</v>
      </c>
      <c r="P457" s="4" t="n">
        <v>9.24942696656216E-007</v>
      </c>
      <c r="Q457" s="4" t="n">
        <v>-1.67345078807557E-005</v>
      </c>
      <c r="T457" s="1" t="n">
        <v>0.000182908377610147</v>
      </c>
      <c r="U457" s="1" t="n">
        <v>0.038258459419012</v>
      </c>
      <c r="V457" s="1" t="n">
        <v>0.00541104283183813</v>
      </c>
      <c r="W457" s="4" t="n">
        <v>0.00258822506293654</v>
      </c>
      <c r="X457" s="4" t="n">
        <v>0.000832042715046554</v>
      </c>
      <c r="Y457" s="4" t="n">
        <v>0.000469720747787505</v>
      </c>
      <c r="Z457" s="4" t="n">
        <v>-1.66214394994312E-005</v>
      </c>
      <c r="AA457" s="4" t="n">
        <v>-1.0755945368146E-005</v>
      </c>
      <c r="AB457" s="4" t="n">
        <v>-1.93251671589678E-005</v>
      </c>
      <c r="AC457" s="4" t="n">
        <v>1.19815422294777E-005</v>
      </c>
      <c r="AD457" s="4" t="n">
        <v>2.73120549536543E-005</v>
      </c>
      <c r="AE457" s="4" t="n">
        <v>-2.13260536838788E-005</v>
      </c>
      <c r="AF457" s="4" t="n">
        <v>-6.91996319801546E-007</v>
      </c>
      <c r="AG457" s="4" t="n">
        <v>-2.24981722567463E-005</v>
      </c>
      <c r="AL457" s="1" t="n">
        <v>0.00260743359103798</v>
      </c>
      <c r="AM457" s="1" t="n">
        <v>0.192761853337287</v>
      </c>
      <c r="AN457" s="4" t="n">
        <v>-0.00937839969992637</v>
      </c>
      <c r="AO457" s="4" t="n">
        <v>0.000138824150781147</v>
      </c>
      <c r="AP457" s="4" t="n">
        <v>-4.12087410950334E-006</v>
      </c>
      <c r="AQ457" s="4" t="n">
        <v>-1.160101237474E-005</v>
      </c>
      <c r="AR457" s="4" t="n">
        <v>-1.57809154188726E-005</v>
      </c>
      <c r="AS457" s="4" t="n">
        <v>1.04998571259784E-006</v>
      </c>
      <c r="AT457" s="4" t="n">
        <v>-4.02845398639328E-005</v>
      </c>
      <c r="AU457" s="4" t="n">
        <v>3.4772547223838E-005</v>
      </c>
      <c r="AV457" s="4" t="n">
        <v>-6.01616284257033E-006</v>
      </c>
      <c r="AW457" s="4" t="n">
        <v>-1.99249934667022E-005</v>
      </c>
      <c r="BD457" s="1" t="n">
        <v>0.12016225606203</v>
      </c>
      <c r="BE457" s="1" t="n">
        <v>0.0412120819091796</v>
      </c>
      <c r="BF457" s="4" t="n">
        <v>-5.16657819389365E-005</v>
      </c>
      <c r="BG457" s="4" t="n">
        <v>7.08031302565359E-006</v>
      </c>
      <c r="BH457" s="4" t="n">
        <v>-2.32520178542472E-005</v>
      </c>
      <c r="BI457" s="4" t="n">
        <v>9.37707227421924E-006</v>
      </c>
      <c r="BJ457" s="4" t="n">
        <v>1.1724786418199E-005</v>
      </c>
      <c r="BK457" s="4" t="n">
        <v>-5.1350871217437E-006</v>
      </c>
      <c r="BL457" s="4" t="n">
        <v>2.13179846468847E-005</v>
      </c>
      <c r="BM457" s="4" t="n">
        <v>1.56187306856736E-005</v>
      </c>
      <c r="BV457" s="1" t="n">
        <v>0.103799737989902</v>
      </c>
      <c r="BW457" s="1" t="n">
        <v>-0.00976897217333316</v>
      </c>
      <c r="BX457" s="1" t="n">
        <v>0.00283295870758593</v>
      </c>
      <c r="BY457" s="4" t="n">
        <v>0.00658719008788466</v>
      </c>
      <c r="BZ457" s="1" t="n">
        <v>-0.0351627506315708</v>
      </c>
      <c r="CA457" s="1" t="n">
        <v>-0.000404211838031187</v>
      </c>
      <c r="CB457" s="4" t="n">
        <v>-0.00270940992049872</v>
      </c>
      <c r="CC457" s="4" t="n">
        <v>0.00110218941699713</v>
      </c>
      <c r="CN457" s="1" t="n">
        <v>0.050793819129467</v>
      </c>
      <c r="CO457" s="1" t="n">
        <v>0.0813935622572898</v>
      </c>
      <c r="CP457" s="1" t="n">
        <v>0.00895461440086364</v>
      </c>
      <c r="CQ457" s="1" t="n">
        <v>-0.00307325390167534</v>
      </c>
      <c r="CR457" s="1" t="n">
        <v>0.00127972557675093</v>
      </c>
      <c r="CS457" s="4" t="n">
        <v>-0.00106142531149089</v>
      </c>
      <c r="DF457" s="1" t="n">
        <v>0.06821820884943</v>
      </c>
      <c r="DG457" s="1" t="n">
        <v>0.157716363668441</v>
      </c>
      <c r="DH457" s="1" t="n">
        <v>0.00180007598828524</v>
      </c>
      <c r="DI457" s="1" t="n">
        <v>0.00464856904000043</v>
      </c>
      <c r="DX457" s="1" t="n">
        <v>0.0626476481556892</v>
      </c>
      <c r="DY457" s="1" t="n">
        <v>0.0494802072644233</v>
      </c>
    </row>
    <row r="458" customFormat="false" ht="11.25" hidden="false" customHeight="false" outlineLevel="0" collapsed="false">
      <c r="B458" s="1" t="n">
        <v>0.0430748052895069</v>
      </c>
      <c r="C458" s="1" t="n">
        <v>-0.0747818276286125</v>
      </c>
      <c r="D458" s="1" t="n">
        <v>0.00101141456980258</v>
      </c>
      <c r="E458" s="1" t="n">
        <v>0.00106480810791254</v>
      </c>
      <c r="F458" s="1" t="n">
        <v>-0.0379473082721233</v>
      </c>
      <c r="G458" s="1" t="n">
        <v>-0.00473127327859401</v>
      </c>
      <c r="H458" s="4" t="n">
        <v>-0.000365804880857467</v>
      </c>
      <c r="I458" s="4" t="n">
        <v>-0.00162227870896458</v>
      </c>
      <c r="J458" s="4" t="n">
        <v>-3.59607911377679E-005</v>
      </c>
      <c r="K458" s="4" t="n">
        <v>-5.16900217917282E-006</v>
      </c>
      <c r="L458" s="4" t="n">
        <v>-2.60721719769208E-007</v>
      </c>
      <c r="M458" s="4" t="n">
        <v>-2.93945049634203E-005</v>
      </c>
      <c r="N458" s="4" t="n">
        <v>-1.22470200949464E-005</v>
      </c>
      <c r="O458" s="4" t="n">
        <v>2.07925531867658E-005</v>
      </c>
      <c r="P458" s="4" t="n">
        <v>2.23747429117793E-006</v>
      </c>
      <c r="Q458" s="4" t="n">
        <v>-4.10952043239376E-006</v>
      </c>
      <c r="T458" s="1" t="n">
        <v>-0.00736343674361705</v>
      </c>
      <c r="U458" s="1" t="n">
        <v>0.0572867318987846</v>
      </c>
      <c r="V458" s="1" t="n">
        <v>0.00513915438205003</v>
      </c>
      <c r="W458" s="1" t="n">
        <v>0.00112253311090171</v>
      </c>
      <c r="X458" s="1" t="n">
        <v>0.00107085017953068</v>
      </c>
      <c r="Y458" s="4" t="n">
        <v>6.65192492306232E-005</v>
      </c>
      <c r="Z458" s="4" t="n">
        <v>-2.23484175876365E-006</v>
      </c>
      <c r="AA458" s="4" t="n">
        <v>7.90919148130342E-006</v>
      </c>
      <c r="AB458" s="4" t="n">
        <v>-3.11844851239584E-005</v>
      </c>
      <c r="AC458" s="4" t="n">
        <v>1.76587054738774E-005</v>
      </c>
      <c r="AD458" s="4" t="n">
        <v>1.59426144819008E-005</v>
      </c>
      <c r="AE458" s="4" t="n">
        <v>-2.80488038697512E-005</v>
      </c>
      <c r="AF458" s="4" t="n">
        <v>-7.2340853876085E-006</v>
      </c>
      <c r="AG458" s="4" t="n">
        <v>-1.55002089741174E-005</v>
      </c>
      <c r="AL458" s="1" t="n">
        <v>0.0184183362871408</v>
      </c>
      <c r="AM458" s="1" t="n">
        <v>0.199389711022377</v>
      </c>
      <c r="AN458" s="4" t="n">
        <v>-0.00936302542686462</v>
      </c>
      <c r="AO458" s="1" t="n">
        <v>0.00285345641896128</v>
      </c>
      <c r="AP458" s="4" t="n">
        <v>-2.4908508748922E-006</v>
      </c>
      <c r="AQ458" s="4" t="n">
        <v>-5.83722430747002E-006</v>
      </c>
      <c r="AR458" s="4" t="n">
        <v>-3.9692649806966E-006</v>
      </c>
      <c r="AS458" s="4" t="n">
        <v>2.82916935248067E-005</v>
      </c>
      <c r="AT458" s="4" t="n">
        <v>-3.11585536110214E-005</v>
      </c>
      <c r="AU458" s="4" t="n">
        <v>8.94353979674633E-006</v>
      </c>
      <c r="AV458" s="4" t="n">
        <v>9.55334417085396E-006</v>
      </c>
      <c r="AW458" s="4" t="n">
        <v>-1.66976060427259E-005</v>
      </c>
      <c r="BD458" s="1" t="n">
        <v>0.101236172020435</v>
      </c>
      <c r="BE458" s="1" t="n">
        <v>0.0260946527123451</v>
      </c>
      <c r="BF458" s="4" t="n">
        <v>-4.28879939136095E-005</v>
      </c>
      <c r="BG458" s="4" t="n">
        <v>-6.15030899098201E-007</v>
      </c>
      <c r="BH458" s="4" t="n">
        <v>-9.99363874143455E-006</v>
      </c>
      <c r="BI458" s="4" t="n">
        <v>1.37192910187877E-005</v>
      </c>
      <c r="BJ458" s="4" t="n">
        <v>6.60762634652201E-006</v>
      </c>
      <c r="BK458" s="4" t="n">
        <v>-6.83337702866992E-006</v>
      </c>
      <c r="BL458" s="4" t="n">
        <v>1.42693329507892E-006</v>
      </c>
      <c r="BM458" s="4" t="n">
        <v>2.19424182432703E-005</v>
      </c>
      <c r="BV458" s="1" t="n">
        <v>0.0746677070856094</v>
      </c>
      <c r="BW458" s="1" t="n">
        <v>-0.0204804893583059</v>
      </c>
      <c r="BX458" s="1" t="n">
        <v>0.003508459078148</v>
      </c>
      <c r="BY458" s="1" t="n">
        <v>0.00528911314904689</v>
      </c>
      <c r="BZ458" s="1" t="n">
        <v>-0.034308273345232</v>
      </c>
      <c r="CA458" s="1" t="n">
        <v>0.00870831497013568</v>
      </c>
      <c r="CB458" s="1" t="n">
        <v>-0.00263438932597637</v>
      </c>
      <c r="CC458" s="1" t="n">
        <v>0.00153479538857936</v>
      </c>
      <c r="CN458" s="1" t="n">
        <v>0.049630869179964</v>
      </c>
      <c r="CO458" s="1" t="n">
        <v>0.0849092677235603</v>
      </c>
      <c r="CP458" s="4" t="n">
        <v>0.00803243182599544</v>
      </c>
      <c r="CQ458" s="1" t="n">
        <v>-0.00474353972822427</v>
      </c>
      <c r="CR458" s="1" t="n">
        <v>0.00102268496993929</v>
      </c>
      <c r="CS458" s="4" t="n">
        <v>-0.00136402412317693</v>
      </c>
      <c r="DF458" s="1" t="n">
        <v>0.0932336971163749</v>
      </c>
      <c r="DG458" s="1" t="n">
        <v>0.153162404894828</v>
      </c>
      <c r="DH458" s="1" t="n">
        <v>0.00271218293346464</v>
      </c>
      <c r="DI458" s="4" t="n">
        <v>0.00420600641518831</v>
      </c>
      <c r="DX458" s="1" t="n">
        <v>0.0513519793748855</v>
      </c>
      <c r="DY458" s="1" t="n">
        <v>0.0608373060822486</v>
      </c>
    </row>
    <row r="459" customFormat="false" ht="11.25" hidden="false" customHeight="false" outlineLevel="0" collapsed="false">
      <c r="B459" s="1" t="n">
        <v>0.0164554994553327</v>
      </c>
      <c r="C459" s="1" t="n">
        <v>-0.0671830177307128</v>
      </c>
      <c r="D459" s="1" t="n">
        <v>0.000855887890793383</v>
      </c>
      <c r="E459" s="4" t="n">
        <v>0.000195842643734067</v>
      </c>
      <c r="F459" s="1" t="n">
        <v>-0.0379399470984935</v>
      </c>
      <c r="G459" s="1" t="n">
        <v>0.0053122928366065</v>
      </c>
      <c r="H459" s="4" t="n">
        <v>-0.000917582074180245</v>
      </c>
      <c r="I459" s="1" t="n">
        <v>-0.00140061357524246</v>
      </c>
      <c r="J459" s="4" t="n">
        <v>-1.88025587704032E-005</v>
      </c>
      <c r="K459" s="4" t="n">
        <v>8.64354751684004E-006</v>
      </c>
      <c r="L459" s="4" t="n">
        <v>-1.38232790050096E-005</v>
      </c>
      <c r="M459" s="4" t="n">
        <v>-1.45435378726688E-005</v>
      </c>
      <c r="N459" s="4" t="n">
        <v>-3.76041930394421E-006</v>
      </c>
      <c r="O459" s="4" t="n">
        <v>-1.26528893815702E-005</v>
      </c>
      <c r="P459" s="4" t="n">
        <v>7.86607870395528E-006</v>
      </c>
      <c r="Q459" s="4" t="n">
        <v>-1.10272876554518E-005</v>
      </c>
      <c r="T459" s="1" t="n">
        <v>-0.00347188347950577</v>
      </c>
      <c r="U459" s="1" t="n">
        <v>0.0771961733698844</v>
      </c>
      <c r="V459" s="4" t="n">
        <v>0.0046251006424427</v>
      </c>
      <c r="W459" s="4" t="n">
        <v>0.000226270160055719</v>
      </c>
      <c r="X459" s="1" t="n">
        <v>0.00096919952193275</v>
      </c>
      <c r="Y459" s="4" t="n">
        <v>-0.000363365339580923</v>
      </c>
      <c r="Z459" s="4" t="n">
        <v>6.66200094201485E-006</v>
      </c>
      <c r="AA459" s="4" t="n">
        <v>-1.88357753359014E-005</v>
      </c>
      <c r="AB459" s="4" t="n">
        <v>-3.56335876858793E-005</v>
      </c>
      <c r="AC459" s="4" t="n">
        <v>2.38719917433627E-006</v>
      </c>
      <c r="AD459" s="4" t="n">
        <v>1.7947590094991E-005</v>
      </c>
      <c r="AE459" s="4" t="n">
        <v>-1.21023158499156E-005</v>
      </c>
      <c r="AF459" s="4" t="n">
        <v>-4.65413450001506E-006</v>
      </c>
      <c r="AG459" s="4" t="n">
        <v>-7.29381554265273E-006</v>
      </c>
      <c r="AL459" s="1" t="n">
        <v>0.0345238000154495</v>
      </c>
      <c r="AM459" s="1" t="n">
        <v>0.212308898568153</v>
      </c>
      <c r="AN459" s="4" t="n">
        <v>-0.00859912578016519</v>
      </c>
      <c r="AO459" s="1" t="n">
        <v>0.00528633827343583</v>
      </c>
      <c r="AP459" s="4" t="n">
        <v>1.52497232193127E-005</v>
      </c>
      <c r="AQ459" s="4" t="n">
        <v>-6.15147246207925E-006</v>
      </c>
      <c r="AR459" s="4" t="n">
        <v>1.48085609907866E-005</v>
      </c>
      <c r="AS459" s="4" t="n">
        <v>-4.31888611274189E-006</v>
      </c>
      <c r="AT459" s="4" t="n">
        <v>-3.97264848288614E-005</v>
      </c>
      <c r="AU459" s="4" t="n">
        <v>1.87681071111001E-005</v>
      </c>
      <c r="AV459" s="4" t="n">
        <v>1.01690084193251E-005</v>
      </c>
      <c r="AW459" s="4" t="n">
        <v>-3.56198506779037E-005</v>
      </c>
      <c r="BD459" s="1" t="n">
        <v>0.0779910832643508</v>
      </c>
      <c r="BE459" s="1" t="n">
        <v>0.0170852001756429</v>
      </c>
      <c r="BF459" s="4" t="n">
        <v>-6.29268688498996E-005</v>
      </c>
      <c r="BG459" s="4" t="n">
        <v>2.13463245017919E-005</v>
      </c>
      <c r="BH459" s="4" t="n">
        <v>-4.24031641159672E-005</v>
      </c>
      <c r="BI459" s="4" t="n">
        <v>-4.82782206745469E-006</v>
      </c>
      <c r="BJ459" s="4" t="n">
        <v>-4.03709782403893E-006</v>
      </c>
      <c r="BK459" s="4" t="n">
        <v>-1.87929217645432E-005</v>
      </c>
      <c r="BL459" s="4" t="n">
        <v>-1.1910236935364E-005</v>
      </c>
      <c r="BM459" s="4" t="n">
        <v>1.4069731150812E-005</v>
      </c>
      <c r="BV459" s="1" t="n">
        <v>0.0492662377655506</v>
      </c>
      <c r="BW459" s="1" t="n">
        <v>-0.0177282523363828</v>
      </c>
      <c r="BX459" s="1" t="n">
        <v>0.0040253815241158</v>
      </c>
      <c r="BY459" s="4" t="n">
        <v>0.00433667236939072</v>
      </c>
      <c r="BZ459" s="1" t="n">
        <v>-0.031169319525361</v>
      </c>
      <c r="CA459" s="1" t="n">
        <v>0.0177143756300211</v>
      </c>
      <c r="CB459" s="1" t="n">
        <v>-0.00230935658328235</v>
      </c>
      <c r="CC459" s="4" t="n">
        <v>0.00216675037518143</v>
      </c>
      <c r="CN459" s="1" t="n">
        <v>0.0485456362366676</v>
      </c>
      <c r="CO459" s="1" t="n">
        <v>0.0887897461652755</v>
      </c>
      <c r="CP459" s="1" t="n">
        <v>0.00662573194131255</v>
      </c>
      <c r="CQ459" s="1" t="n">
        <v>-0.00625595450401306</v>
      </c>
      <c r="CR459" s="4" t="n">
        <v>0.000619856058619916</v>
      </c>
      <c r="CS459" s="4" t="n">
        <v>-0.00173047743737697</v>
      </c>
      <c r="DF459" s="1" t="n">
        <v>0.115682959556579</v>
      </c>
      <c r="DG459" s="1" t="n">
        <v>0.14740289747715</v>
      </c>
      <c r="DH459" s="1" t="n">
        <v>0.0031536347232759</v>
      </c>
      <c r="DI459" s="4" t="n">
        <v>0.00374624016694724</v>
      </c>
      <c r="DX459" s="1" t="n">
        <v>0.0449495278298854</v>
      </c>
      <c r="DY459" s="1" t="n">
        <v>0.0776944905519485</v>
      </c>
    </row>
    <row r="460" customFormat="false" ht="11.25" hidden="false" customHeight="false" outlineLevel="0" collapsed="false">
      <c r="B460" s="1" t="n">
        <v>-0.00980076286941766</v>
      </c>
      <c r="C460" s="1" t="n">
        <v>-0.0555623322725296</v>
      </c>
      <c r="D460" s="1" t="n">
        <v>0.000450013438239693</v>
      </c>
      <c r="E460" s="1" t="n">
        <v>-0.000284007750451564</v>
      </c>
      <c r="F460" s="1" t="n">
        <v>-0.0353781357407569</v>
      </c>
      <c r="G460" s="4" t="n">
        <v>0.0149055588990449</v>
      </c>
      <c r="H460" s="1" t="n">
        <v>-0.00111006142105907</v>
      </c>
      <c r="I460" s="1" t="n">
        <v>-0.00112950440961867</v>
      </c>
      <c r="J460" s="4" t="n">
        <v>-1.71980100276414E-005</v>
      </c>
      <c r="K460" s="4" t="n">
        <v>2.4362063868466E-006</v>
      </c>
      <c r="L460" s="4" t="n">
        <v>-1.20530721687828E-005</v>
      </c>
      <c r="M460" s="4" t="n">
        <v>-3.78331878891913E-006</v>
      </c>
      <c r="N460" s="4" t="n">
        <v>-1.05405688373139E-005</v>
      </c>
      <c r="O460" s="4" t="n">
        <v>-2.22673475036572E-006</v>
      </c>
      <c r="P460" s="4" t="n">
        <v>1.83351019700239E-007</v>
      </c>
      <c r="Q460" s="4" t="n">
        <v>-2.22848539124243E-005</v>
      </c>
      <c r="T460" s="4" t="n">
        <v>0.00511165335774421</v>
      </c>
      <c r="U460" s="1" t="n">
        <v>0.0880217477679252</v>
      </c>
      <c r="V460" s="1" t="n">
        <v>0.00419569108635187</v>
      </c>
      <c r="W460" s="1" t="n">
        <v>-0.000530206016264855</v>
      </c>
      <c r="X460" s="4" t="n">
        <v>0.000808451208285987</v>
      </c>
      <c r="Y460" s="4" t="n">
        <v>-0.000560960499569773</v>
      </c>
      <c r="Z460" s="4" t="n">
        <v>-2.18128643609816E-005</v>
      </c>
      <c r="AA460" s="4" t="n">
        <v>2.48708829531096E-006</v>
      </c>
      <c r="AB460" s="4" t="n">
        <v>-1.18672323878854E-005</v>
      </c>
      <c r="AC460" s="4" t="n">
        <v>-7.44714043321437E-006</v>
      </c>
      <c r="AD460" s="4" t="n">
        <v>2.1807642042404E-005</v>
      </c>
      <c r="AE460" s="4" t="n">
        <v>-9.37647018872667E-006</v>
      </c>
      <c r="AF460" s="4" t="n">
        <v>-2.77097637990664E-006</v>
      </c>
      <c r="AG460" s="4" t="n">
        <v>-1.51540634760749E-005</v>
      </c>
      <c r="AL460" s="1" t="n">
        <v>0.0625111758708953</v>
      </c>
      <c r="AM460" s="1" t="n">
        <v>0.222264364361763</v>
      </c>
      <c r="AN460" s="1" t="n">
        <v>-0.00731767108663916</v>
      </c>
      <c r="AO460" s="1" t="n">
        <v>0.00760176265612244</v>
      </c>
      <c r="AP460" s="4" t="n">
        <v>1.69050308613805E-005</v>
      </c>
      <c r="AQ460" s="4" t="n">
        <v>-1.70378461916698E-005</v>
      </c>
      <c r="AR460" s="4" t="n">
        <v>8.95733683137223E-006</v>
      </c>
      <c r="AS460" s="4" t="n">
        <v>-1.89736454103695E-006</v>
      </c>
      <c r="AT460" s="4" t="n">
        <v>-2.33540740737225E-005</v>
      </c>
      <c r="AU460" s="4" t="n">
        <v>6.12260873822378E-006</v>
      </c>
      <c r="AV460" s="4" t="n">
        <v>-2.38061630852826E-007</v>
      </c>
      <c r="AW460" s="4" t="n">
        <v>-2.54171973210759E-005</v>
      </c>
      <c r="BD460" s="1" t="n">
        <v>0.0534317083656787</v>
      </c>
      <c r="BE460" s="1" t="n">
        <v>0.0180983208119869</v>
      </c>
      <c r="BF460" s="4" t="n">
        <v>-3.08702547044958E-005</v>
      </c>
      <c r="BG460" s="4" t="n">
        <v>1.31195802168804E-005</v>
      </c>
      <c r="BH460" s="4" t="n">
        <v>-5.41129229532089E-005</v>
      </c>
      <c r="BI460" s="4" t="n">
        <v>1.49463503475999E-005</v>
      </c>
      <c r="BJ460" s="4" t="n">
        <v>6.62113552607479E-006</v>
      </c>
      <c r="BK460" s="4" t="n">
        <v>7.00469490766408E-006</v>
      </c>
      <c r="BL460" s="4" t="n">
        <v>2.43291401602618E-006</v>
      </c>
      <c r="BM460" s="4" t="n">
        <v>1.06146917460137E-005</v>
      </c>
      <c r="BV460" s="1" t="n">
        <v>0.0265651308000087</v>
      </c>
      <c r="BW460" s="4" t="n">
        <v>-0.0126466499641537</v>
      </c>
      <c r="BX460" s="4" t="n">
        <v>0.00448102923110127</v>
      </c>
      <c r="BY460" s="1" t="n">
        <v>0.00325660035014152</v>
      </c>
      <c r="BZ460" s="1" t="n">
        <v>-0.0253563839942216</v>
      </c>
      <c r="CA460" s="1" t="n">
        <v>0.0256771855056285</v>
      </c>
      <c r="CB460" s="1" t="n">
        <v>-0.00167104951106011</v>
      </c>
      <c r="CC460" s="4" t="n">
        <v>0.00254999753087759</v>
      </c>
      <c r="CN460" s="1" t="n">
        <v>0.0476975850760936</v>
      </c>
      <c r="CO460" s="1" t="n">
        <v>0.0942894592881202</v>
      </c>
      <c r="CP460" s="1" t="n">
        <v>0.00492041837424039</v>
      </c>
      <c r="CQ460" s="1" t="n">
        <v>-0.00719558726996183</v>
      </c>
      <c r="CR460" s="4" t="n">
        <v>6.78321011946536E-005</v>
      </c>
      <c r="CS460" s="4" t="n">
        <v>-0.00192065292503684</v>
      </c>
      <c r="DF460" s="1" t="n">
        <v>0.141749516129493</v>
      </c>
      <c r="DG460" s="1" t="n">
        <v>0.133199512958526</v>
      </c>
      <c r="DH460" s="1" t="n">
        <v>0.00382583867758512</v>
      </c>
      <c r="DI460" s="1" t="n">
        <v>0.00359505461528897</v>
      </c>
      <c r="DX460" s="1" t="n">
        <v>0.0483800061047077</v>
      </c>
      <c r="DY460" s="1" t="n">
        <v>0.0919058546423912</v>
      </c>
    </row>
    <row r="461" customFormat="false" ht="11.25" hidden="false" customHeight="false" outlineLevel="0" collapsed="false">
      <c r="B461" s="1" t="n">
        <v>-0.0390682108700275</v>
      </c>
      <c r="C461" s="1" t="n">
        <v>-0.035866305232048</v>
      </c>
      <c r="D461" s="4" t="n">
        <v>-0.000119446296594105</v>
      </c>
      <c r="E461" s="1" t="n">
        <v>-0.000765122182201594</v>
      </c>
      <c r="F461" s="1" t="n">
        <v>-0.0302742719650268</v>
      </c>
      <c r="G461" s="1" t="n">
        <v>0.0234644040465354</v>
      </c>
      <c r="H461" s="1" t="n">
        <v>-0.0014563015429303</v>
      </c>
      <c r="I461" s="4" t="n">
        <v>-0.00114466971717774</v>
      </c>
      <c r="J461" s="4" t="n">
        <v>-2.41308061958989E-005</v>
      </c>
      <c r="K461" s="4" t="n">
        <v>-1.95990614884067E-005</v>
      </c>
      <c r="L461" s="4" t="n">
        <v>-1.65786059369565E-005</v>
      </c>
      <c r="M461" s="4" t="n">
        <v>-1.00247543741716E-005</v>
      </c>
      <c r="N461" s="4" t="n">
        <v>-2.24886935029644E-005</v>
      </c>
      <c r="O461" s="4" t="n">
        <v>-2.88949649984715E-005</v>
      </c>
      <c r="P461" s="4" t="n">
        <v>7.40550603950396E-006</v>
      </c>
      <c r="Q461" s="4" t="n">
        <v>-5.74362275074236E-006</v>
      </c>
      <c r="T461" s="1" t="n">
        <v>0.00946844276040792</v>
      </c>
      <c r="U461" s="1" t="n">
        <v>0.101612329483032</v>
      </c>
      <c r="V461" s="1" t="n">
        <v>0.00347176450304687</v>
      </c>
      <c r="W461" s="1" t="n">
        <v>-0.00107848178595304</v>
      </c>
      <c r="X461" s="4" t="n">
        <v>0.000737133261281997</v>
      </c>
      <c r="Y461" s="4" t="n">
        <v>-0.000734762114007026</v>
      </c>
      <c r="Z461" s="4" t="n">
        <v>-2.28322496695909E-005</v>
      </c>
      <c r="AA461" s="4" t="n">
        <v>-1.71132360264891E-005</v>
      </c>
      <c r="AB461" s="4" t="n">
        <v>-1.83314296009484E-005</v>
      </c>
      <c r="AC461" s="4" t="n">
        <v>-2.81996972262277E-006</v>
      </c>
      <c r="AD461" s="4" t="n">
        <v>1.57834583660587E-005</v>
      </c>
      <c r="AE461" s="4" t="n">
        <v>-1.07864480014541E-005</v>
      </c>
      <c r="AF461" s="4" t="n">
        <v>9.76269348029745E-007</v>
      </c>
      <c r="AG461" s="4" t="n">
        <v>2.74237618214101E-006</v>
      </c>
      <c r="AL461" s="1" t="n">
        <v>0.0946526527404785</v>
      </c>
      <c r="AM461" s="1" t="n">
        <v>0.219041243195533</v>
      </c>
      <c r="AN461" s="1" t="n">
        <v>-0.0052843727171421</v>
      </c>
      <c r="AO461" s="1" t="n">
        <v>0.00963684823364019</v>
      </c>
      <c r="AP461" s="4" t="n">
        <v>1.59651262947591E-005</v>
      </c>
      <c r="AQ461" s="4" t="n">
        <v>-2.10346424864837E-005</v>
      </c>
      <c r="AR461" s="4" t="n">
        <v>1.55572433868655E-006</v>
      </c>
      <c r="AS461" s="4" t="n">
        <v>-1.12200150397257E-005</v>
      </c>
      <c r="AT461" s="4" t="n">
        <v>-2.18242457776796E-005</v>
      </c>
      <c r="AU461" s="4" t="n">
        <v>-5.12887254444649E-006</v>
      </c>
      <c r="AV461" s="4" t="n">
        <v>1.55938164425606E-006</v>
      </c>
      <c r="AW461" s="4" t="n">
        <v>-2.2941250790609E-005</v>
      </c>
      <c r="BD461" s="1" t="n">
        <v>0.0334395878016948</v>
      </c>
      <c r="BE461" s="1" t="n">
        <v>0.0249536167830228</v>
      </c>
      <c r="BF461" s="4" t="n">
        <v>-5.8554760471452E-005</v>
      </c>
      <c r="BG461" s="4" t="n">
        <v>2.13911607715999E-005</v>
      </c>
      <c r="BH461" s="4" t="n">
        <v>-2.5240264221793E-005</v>
      </c>
      <c r="BI461" s="4" t="n">
        <v>1.18799134725122E-005</v>
      </c>
      <c r="BJ461" s="4" t="n">
        <v>8.51723143568961E-006</v>
      </c>
      <c r="BK461" s="4" t="n">
        <v>5.31374780621263E-007</v>
      </c>
      <c r="BL461" s="4" t="n">
        <v>-3.29319846059661E-005</v>
      </c>
      <c r="BM461" s="4" t="n">
        <v>-7.22247750672977E-006</v>
      </c>
      <c r="BV461" s="1" t="n">
        <v>0.00188873417209833</v>
      </c>
      <c r="BW461" s="1" t="n">
        <v>0.000206153563340194</v>
      </c>
      <c r="BX461" s="4" t="n">
        <v>0.00451467931270599</v>
      </c>
      <c r="BY461" s="1" t="n">
        <v>0.00206177844665944</v>
      </c>
      <c r="BZ461" s="1" t="n">
        <v>-0.0173695683479309</v>
      </c>
      <c r="CA461" s="1" t="n">
        <v>0.0314988866448402</v>
      </c>
      <c r="CB461" s="4" t="n">
        <v>-0.00117060157936066</v>
      </c>
      <c r="CC461" s="4" t="n">
        <v>0.00269004888832569</v>
      </c>
      <c r="CN461" s="1" t="n">
        <v>0.0492585226893425</v>
      </c>
      <c r="CO461" s="1" t="n">
        <v>0.102089084684848</v>
      </c>
      <c r="CP461" s="1" t="n">
        <v>0.00333130918443203</v>
      </c>
      <c r="CQ461" s="4" t="n">
        <v>-0.00751819740980863</v>
      </c>
      <c r="CR461" s="4" t="n">
        <v>-0.000535310304258018</v>
      </c>
      <c r="CS461" s="1" t="n">
        <v>-0.0019843983463943</v>
      </c>
      <c r="DF461" s="1" t="n">
        <v>0.162050127983093</v>
      </c>
      <c r="DG461" s="1" t="n">
        <v>0.110677108168602</v>
      </c>
      <c r="DH461" s="1" t="n">
        <v>0.00465735653415322</v>
      </c>
      <c r="DI461" s="1" t="n">
        <v>0.00299101485870778</v>
      </c>
      <c r="DX461" s="1" t="n">
        <v>0.0531855896115303</v>
      </c>
      <c r="DY461" s="1" t="n">
        <v>0.098160408437252</v>
      </c>
    </row>
    <row r="462" customFormat="false" ht="11.25" hidden="false" customHeight="false" outlineLevel="0" collapsed="false">
      <c r="B462" s="1" t="n">
        <v>-0.0563578940927982</v>
      </c>
      <c r="C462" s="1" t="n">
        <v>-0.000858068640809506</v>
      </c>
      <c r="D462" s="1" t="n">
        <v>-0.00104301620740443</v>
      </c>
      <c r="E462" s="1" t="n">
        <v>-0.000705134938471019</v>
      </c>
      <c r="F462" s="1" t="n">
        <v>-0.0233979392796754</v>
      </c>
      <c r="G462" s="1" t="n">
        <v>0.0303111188113689</v>
      </c>
      <c r="H462" s="1" t="n">
        <v>-0.0019738283008337</v>
      </c>
      <c r="I462" s="1" t="n">
        <v>-0.000746498175431042</v>
      </c>
      <c r="J462" s="4" t="n">
        <v>-3.43155115842819E-005</v>
      </c>
      <c r="K462" s="4" t="n">
        <v>-5.81153244638699E-006</v>
      </c>
      <c r="L462" s="4" t="n">
        <v>-2.90256848529679E-005</v>
      </c>
      <c r="M462" s="4" t="n">
        <v>-5.01007452839985E-005</v>
      </c>
      <c r="N462" s="4" t="n">
        <v>-7.38108337827725E-006</v>
      </c>
      <c r="O462" s="4" t="n">
        <v>-6.96339611749863E-006</v>
      </c>
      <c r="P462" s="4" t="n">
        <v>1.10625496745342E-005</v>
      </c>
      <c r="Q462" s="4" t="n">
        <v>-1.19210380944423E-005</v>
      </c>
      <c r="T462" s="1" t="n">
        <v>0.0276899822056293</v>
      </c>
      <c r="U462" s="1" t="n">
        <v>0.11572852730751</v>
      </c>
      <c r="V462" s="1" t="n">
        <v>0.00289698154665529</v>
      </c>
      <c r="W462" s="1" t="n">
        <v>-0.00116715230979025</v>
      </c>
      <c r="X462" s="1" t="n">
        <v>0.000654320465400815</v>
      </c>
      <c r="Y462" s="4" t="n">
        <v>-0.0010315803810954</v>
      </c>
      <c r="Z462" s="4" t="n">
        <v>-5.8514733609627E-006</v>
      </c>
      <c r="AA462" s="4" t="n">
        <v>-1.30311636894475E-005</v>
      </c>
      <c r="AB462" s="4" t="n">
        <v>-2.7682914151228E-005</v>
      </c>
      <c r="AC462" s="4" t="n">
        <v>1.08647991510224E-005</v>
      </c>
      <c r="AD462" s="4" t="n">
        <v>2.8329877750366E-005</v>
      </c>
      <c r="AE462" s="4" t="n">
        <v>3.80105711883516E-006</v>
      </c>
      <c r="AF462" s="4" t="n">
        <v>2.10087046070839E-006</v>
      </c>
      <c r="AG462" s="4" t="n">
        <v>-3.0881649308867E-006</v>
      </c>
      <c r="AL462" s="1" t="n">
        <v>0.120067469775676</v>
      </c>
      <c r="AM462" s="1" t="n">
        <v>0.203359007835388</v>
      </c>
      <c r="AN462" s="1" t="n">
        <v>-0.00262515153735876</v>
      </c>
      <c r="AO462" s="4" t="n">
        <v>0.0109896808862686</v>
      </c>
      <c r="AP462" s="4" t="n">
        <v>-3.64763832294556E-006</v>
      </c>
      <c r="AQ462" s="4" t="n">
        <v>-1.99137339222943E-005</v>
      </c>
      <c r="AR462" s="4" t="n">
        <v>8.81679534359136E-006</v>
      </c>
      <c r="AS462" s="4" t="n">
        <v>-8.44368878460954E-006</v>
      </c>
      <c r="AT462" s="4" t="n">
        <v>-3.04471286654006E-005</v>
      </c>
      <c r="AU462" s="4" t="n">
        <v>-1.29752643260872E-005</v>
      </c>
      <c r="AV462" s="4" t="n">
        <v>-1.12002351215778E-006</v>
      </c>
      <c r="AW462" s="4" t="n">
        <v>-2.29096040129661E-005</v>
      </c>
      <c r="BD462" s="1" t="n">
        <v>0.0151367578655481</v>
      </c>
      <c r="BE462" s="1" t="n">
        <v>0.0343426614999771</v>
      </c>
      <c r="BF462" s="4" t="n">
        <v>-4.1868715925375E-005</v>
      </c>
      <c r="BG462" s="4" t="n">
        <v>2.6242041712976E-005</v>
      </c>
      <c r="BH462" s="4" t="n">
        <v>-1.73489643202628E-005</v>
      </c>
      <c r="BI462" s="4" t="n">
        <v>1.29945710796164E-005</v>
      </c>
      <c r="BJ462" s="4" t="n">
        <v>2.76068590210343E-006</v>
      </c>
      <c r="BK462" s="4" t="n">
        <v>-6.48895911581348E-006</v>
      </c>
      <c r="BL462" s="4" t="n">
        <v>-4.40503436038852E-006</v>
      </c>
      <c r="BM462" s="4" t="n">
        <v>9.05873184819938E-006</v>
      </c>
      <c r="BV462" s="1" t="n">
        <v>-0.0182975027710199</v>
      </c>
      <c r="BW462" s="1" t="n">
        <v>0.0243701953440904</v>
      </c>
      <c r="BX462" s="4" t="n">
        <v>0.00401372322812676</v>
      </c>
      <c r="BY462" s="1" t="n">
        <v>0.00120875646825879</v>
      </c>
      <c r="BZ462" s="1" t="n">
        <v>-0.00828894600272178</v>
      </c>
      <c r="CA462" s="1" t="n">
        <v>0.0347030945122242</v>
      </c>
      <c r="CB462" s="4" t="n">
        <v>-0.000738226342946291</v>
      </c>
      <c r="CC462" s="1" t="n">
        <v>0.00282294931821525</v>
      </c>
      <c r="CN462" s="1" t="n">
        <v>0.0553314313292503</v>
      </c>
      <c r="CO462" s="1" t="n">
        <v>0.10937587916851</v>
      </c>
      <c r="CP462" s="1" t="n">
        <v>0.00207927357405424</v>
      </c>
      <c r="CQ462" s="1" t="n">
        <v>-0.00765175092965364</v>
      </c>
      <c r="CR462" s="4" t="n">
        <v>-0.00125702994409948</v>
      </c>
      <c r="CS462" s="1" t="n">
        <v>-0.00175160670187324</v>
      </c>
      <c r="DF462" s="1" t="n">
        <v>0.174614548683166</v>
      </c>
      <c r="DG462" s="1" t="n">
        <v>0.0813667625188827</v>
      </c>
      <c r="DH462" s="1" t="n">
        <v>0.00527341617271304</v>
      </c>
      <c r="DI462" s="1" t="n">
        <v>0.0022988673299551</v>
      </c>
      <c r="DX462" s="1" t="n">
        <v>0.051877848803997</v>
      </c>
      <c r="DY462" s="4" t="n">
        <v>0.100752688944339</v>
      </c>
    </row>
    <row r="463" customFormat="false" ht="11.25" hidden="false" customHeight="false" outlineLevel="0" collapsed="false">
      <c r="B463" s="1" t="n">
        <v>-0.0585709139704704</v>
      </c>
      <c r="C463" s="1" t="n">
        <v>0.0272836368530988</v>
      </c>
      <c r="D463" s="1" t="n">
        <v>-0.00161513721104711</v>
      </c>
      <c r="E463" s="1" t="n">
        <v>-0.000178113958099857</v>
      </c>
      <c r="F463" s="1" t="n">
        <v>-0.0149023039266467</v>
      </c>
      <c r="G463" s="1" t="n">
        <v>0.0355071611702442</v>
      </c>
      <c r="H463" s="1" t="n">
        <v>-0.00205034320242703</v>
      </c>
      <c r="I463" s="4" t="n">
        <v>-0.000157574919285252</v>
      </c>
      <c r="J463" s="4" t="n">
        <v>-2.01396705961087E-005</v>
      </c>
      <c r="K463" s="4" t="n">
        <v>2.80719973488885E-006</v>
      </c>
      <c r="L463" s="4" t="n">
        <v>-9.39906749408692E-006</v>
      </c>
      <c r="M463" s="4" t="n">
        <v>-9.15757823349849E-007</v>
      </c>
      <c r="N463" s="4" t="n">
        <v>-3.5818349715555E-005</v>
      </c>
      <c r="O463" s="4" t="n">
        <v>-1.80559322870976E-006</v>
      </c>
      <c r="P463" s="4" t="n">
        <v>2.16053834378726E-007</v>
      </c>
      <c r="Q463" s="4" t="n">
        <v>-2.68257026618812E-005</v>
      </c>
      <c r="T463" s="1" t="n">
        <v>0.0466305278241634</v>
      </c>
      <c r="U463" s="1" t="n">
        <v>0.115314960479736</v>
      </c>
      <c r="V463" s="1" t="n">
        <v>0.00257596187293529</v>
      </c>
      <c r="W463" s="1" t="n">
        <v>-0.00116642494685947</v>
      </c>
      <c r="X463" s="1" t="n">
        <v>0.000359803438186645</v>
      </c>
      <c r="Y463" s="4" t="n">
        <v>-0.00135006592608988</v>
      </c>
      <c r="Z463" s="4" t="n">
        <v>9.15301552595337E-006</v>
      </c>
      <c r="AA463" s="4" t="n">
        <v>-5.63872254133457E-006</v>
      </c>
      <c r="AB463" s="4" t="n">
        <v>-3.64014813385438E-005</v>
      </c>
      <c r="AC463" s="4" t="n">
        <v>1.36709686557878E-005</v>
      </c>
      <c r="AD463" s="4" t="n">
        <v>8.27446638140827E-006</v>
      </c>
      <c r="AE463" s="4" t="n">
        <v>-2.92839267785893E-005</v>
      </c>
      <c r="AF463" s="4" t="n">
        <v>-3.23083054354356E-006</v>
      </c>
      <c r="AG463" s="4" t="n">
        <v>-1.18985326480469E-005</v>
      </c>
      <c r="AL463" s="1" t="n">
        <v>0.137114033102989</v>
      </c>
      <c r="AM463" s="1" t="n">
        <v>0.187272042036056</v>
      </c>
      <c r="AN463" s="1" t="n">
        <v>0.000229419252718798</v>
      </c>
      <c r="AO463" s="1" t="n">
        <v>0.0114430421963334</v>
      </c>
      <c r="AP463" s="4" t="n">
        <v>1.71395595316425E-006</v>
      </c>
      <c r="AQ463" s="4" t="n">
        <v>-5.21066567671368E-006</v>
      </c>
      <c r="AR463" s="4" t="n">
        <v>-2.57867054642702E-006</v>
      </c>
      <c r="AS463" s="4" t="n">
        <v>7.19557692718808E-006</v>
      </c>
      <c r="AT463" s="4" t="n">
        <v>-3.47897694155108E-005</v>
      </c>
      <c r="AU463" s="4" t="n">
        <v>-6.87721103531657E-006</v>
      </c>
      <c r="AV463" s="4" t="n">
        <v>-7.32559738025884E-006</v>
      </c>
      <c r="AW463" s="4" t="n">
        <v>-2.90821426460752E-005</v>
      </c>
      <c r="BD463" s="1" t="n">
        <v>-0.00400089286267757</v>
      </c>
      <c r="BE463" s="1" t="n">
        <v>0.0501697473227977</v>
      </c>
      <c r="BF463" s="4" t="n">
        <v>-3.20467297569848E-005</v>
      </c>
      <c r="BG463" s="4" t="n">
        <v>1.39365492941578E-005</v>
      </c>
      <c r="BH463" s="4" t="n">
        <v>-3.13401615130715E-005</v>
      </c>
      <c r="BI463" s="4" t="n">
        <v>2.73347013717284E-005</v>
      </c>
      <c r="BJ463" s="4" t="n">
        <v>-2.71946410066448E-005</v>
      </c>
      <c r="BK463" s="4" t="n">
        <v>-4.70563281851355E-006</v>
      </c>
      <c r="BL463" s="4" t="n">
        <v>-5.75882495468249E-006</v>
      </c>
      <c r="BM463" s="4" t="n">
        <v>-1.30555736177484E-005</v>
      </c>
      <c r="BV463" s="1" t="n">
        <v>-0.0221689045429229</v>
      </c>
      <c r="BW463" s="4" t="n">
        <v>0.0566084869205951</v>
      </c>
      <c r="BX463" s="1" t="n">
        <v>0.00361109571531415</v>
      </c>
      <c r="BY463" s="1" t="n">
        <v>0.000996142625808715</v>
      </c>
      <c r="BZ463" s="1" t="n">
        <v>0.000879336614161729</v>
      </c>
      <c r="CA463" s="1" t="n">
        <v>0.0352831184864044</v>
      </c>
      <c r="CB463" s="1" t="n">
        <v>-0.000297877268167212</v>
      </c>
      <c r="CC463" s="1" t="n">
        <v>0.00309167639352381</v>
      </c>
      <c r="CN463" s="1" t="n">
        <v>0.0640239715576171</v>
      </c>
      <c r="CO463" s="1" t="n">
        <v>0.113948456943035</v>
      </c>
      <c r="CP463" s="1" t="n">
        <v>0.000927833840250968</v>
      </c>
      <c r="CQ463" s="1" t="n">
        <v>-0.00780335534363985</v>
      </c>
      <c r="CR463" s="1" t="n">
        <v>-0.00178544758819043</v>
      </c>
      <c r="CS463" s="1" t="n">
        <v>-0.00116352830082178</v>
      </c>
      <c r="DF463" s="1" t="n">
        <v>0.178725272417068</v>
      </c>
      <c r="DG463" s="1" t="n">
        <v>0.0485828891396522</v>
      </c>
      <c r="DH463" s="4" t="n">
        <v>0.00592677248641848</v>
      </c>
      <c r="DI463" s="1" t="n">
        <v>0.00150629598647356</v>
      </c>
      <c r="DX463" s="1" t="n">
        <v>0.0453904196619987</v>
      </c>
      <c r="DY463" s="1" t="n">
        <v>0.110987789928913</v>
      </c>
    </row>
    <row r="464" customFormat="false" ht="11.25" hidden="false" customHeight="false" outlineLevel="0" collapsed="false">
      <c r="B464" s="1" t="n">
        <v>-0.0628881528973579</v>
      </c>
      <c r="C464" s="1" t="n">
        <v>0.0534579865634441</v>
      </c>
      <c r="D464" s="1" t="n">
        <v>-0.00193284859415143</v>
      </c>
      <c r="E464" s="1" t="n">
        <v>0.000403845828259363</v>
      </c>
      <c r="F464" s="1" t="n">
        <v>-0.00513676973059773</v>
      </c>
      <c r="G464" s="1" t="n">
        <v>0.0382160060107708</v>
      </c>
      <c r="H464" s="1" t="n">
        <v>-0.00209339591674506</v>
      </c>
      <c r="I464" s="4" t="n">
        <v>7.58410023991018E-005</v>
      </c>
      <c r="J464" s="4" t="n">
        <v>-1.33284993353299E-005</v>
      </c>
      <c r="K464" s="4" t="n">
        <v>1.02214380603982E-005</v>
      </c>
      <c r="L464" s="4" t="n">
        <v>-4.7934586291376E-006</v>
      </c>
      <c r="M464" s="4" t="n">
        <v>2.37113818002399E-006</v>
      </c>
      <c r="N464" s="4" t="n">
        <v>-2.92801905743544E-005</v>
      </c>
      <c r="O464" s="4" t="n">
        <v>1.23942327263648E-005</v>
      </c>
      <c r="P464" s="4" t="n">
        <v>-2.87538750853855E-006</v>
      </c>
      <c r="Q464" s="4" t="n">
        <v>-1.99156656890409E-005</v>
      </c>
      <c r="T464" s="1" t="n">
        <v>0.0608512759208679</v>
      </c>
      <c r="U464" s="1" t="n">
        <v>0.110729105770587</v>
      </c>
      <c r="V464" s="1" t="n">
        <v>0.00243242178112268</v>
      </c>
      <c r="W464" s="1" t="n">
        <v>-0.00117994321044534</v>
      </c>
      <c r="X464" s="4" t="n">
        <v>-2.23366132559021E-005</v>
      </c>
      <c r="Y464" s="4" t="n">
        <v>-0.00156389304902404</v>
      </c>
      <c r="Z464" s="4" t="n">
        <v>2.3021502784104E-005</v>
      </c>
      <c r="AA464" s="4" t="n">
        <v>-1.43527158797951E-005</v>
      </c>
      <c r="AB464" s="4" t="n">
        <v>-1.59896517288871E-005</v>
      </c>
      <c r="AC464" s="4" t="n">
        <v>-1.02050980785861E-005</v>
      </c>
      <c r="AD464" s="4" t="n">
        <v>3.59310542989987E-005</v>
      </c>
      <c r="AE464" s="4" t="n">
        <v>-2.23396364162908E-006</v>
      </c>
      <c r="AF464" s="4" t="n">
        <v>-7.34660306989098E-006</v>
      </c>
      <c r="AG464" s="4" t="n">
        <v>-1.1003874533344E-005</v>
      </c>
      <c r="AL464" s="1" t="n">
        <v>0.153726682066917</v>
      </c>
      <c r="AM464" s="1" t="n">
        <v>0.168997377157211</v>
      </c>
      <c r="AN464" s="1" t="n">
        <v>0.00294545316137373</v>
      </c>
      <c r="AO464" s="1" t="n">
        <v>0.0113192787393927</v>
      </c>
      <c r="AP464" s="4" t="n">
        <v>6.04464094067225E-006</v>
      </c>
      <c r="AQ464" s="4" t="n">
        <v>-2.13138664548751E-005</v>
      </c>
      <c r="AR464" s="4" t="n">
        <v>8.02788417786359E-006</v>
      </c>
      <c r="AS464" s="4" t="n">
        <v>-6.36855759239551E-007</v>
      </c>
      <c r="AT464" s="4" t="n">
        <v>-4.89984668092802E-005</v>
      </c>
      <c r="AU464" s="4" t="n">
        <v>-5.25802533957175E-006</v>
      </c>
      <c r="AV464" s="4" t="n">
        <v>-6.97101177138392E-006</v>
      </c>
      <c r="AW464" s="4" t="n">
        <v>-2.01260809262748E-005</v>
      </c>
      <c r="BD464" s="4" t="n">
        <v>-0.013848440721631</v>
      </c>
      <c r="BE464" s="1" t="n">
        <v>0.0756808146834373</v>
      </c>
      <c r="BF464" s="4" t="n">
        <v>-3.1251158361556E-005</v>
      </c>
      <c r="BG464" s="4" t="n">
        <v>3.12337448349353E-007</v>
      </c>
      <c r="BH464" s="4" t="n">
        <v>-1.36413727886974E-005</v>
      </c>
      <c r="BI464" s="4" t="n">
        <v>-1.629048142604E-006</v>
      </c>
      <c r="BJ464" s="4" t="n">
        <v>2.70768850896274E-005</v>
      </c>
      <c r="BK464" s="4" t="n">
        <v>-3.40600781782995E-005</v>
      </c>
      <c r="BL464" s="4" t="n">
        <v>-3.31555784214288E-005</v>
      </c>
      <c r="BM464" s="4" t="n">
        <v>-1.66417285072384E-005</v>
      </c>
      <c r="BV464" s="1" t="n">
        <v>-0.0133109092712402</v>
      </c>
      <c r="BW464" s="1" t="n">
        <v>0.076031669974327</v>
      </c>
      <c r="BX464" s="1" t="n">
        <v>0.00371398357674479</v>
      </c>
      <c r="BY464" s="1" t="n">
        <v>0.000915123906452208</v>
      </c>
      <c r="BZ464" s="1" t="n">
        <v>0.00979100447148084</v>
      </c>
      <c r="CA464" s="1" t="n">
        <v>0.0339095667004585</v>
      </c>
      <c r="CB464" s="1" t="n">
        <v>0.000414188951253891</v>
      </c>
      <c r="CC464" s="1" t="n">
        <v>0.00331193255260586</v>
      </c>
      <c r="CN464" s="1" t="n">
        <v>0.0747619420289993</v>
      </c>
      <c r="CO464" s="1" t="n">
        <v>0.115478500723838</v>
      </c>
      <c r="CP464" s="1" t="n">
        <v>-0.000225777737796306</v>
      </c>
      <c r="CQ464" s="1" t="n">
        <v>-0.00794801115989685</v>
      </c>
      <c r="CR464" s="4" t="n">
        <v>-0.00198867847211659</v>
      </c>
      <c r="CS464" s="1" t="n">
        <v>-0.000556124083232134</v>
      </c>
      <c r="DF464" s="1" t="n">
        <v>0.1676936596632</v>
      </c>
      <c r="DG464" s="1" t="n">
        <v>0.0140184666961431</v>
      </c>
      <c r="DH464" s="1" t="n">
        <v>0.00653045764192938</v>
      </c>
      <c r="DI464" s="1" t="n">
        <v>0.000542167457751929</v>
      </c>
      <c r="DX464" s="4" t="n">
        <v>0.0461308136582374</v>
      </c>
      <c r="DY464" s="1" t="n">
        <v>0.130110114812851</v>
      </c>
    </row>
    <row r="465" customFormat="false" ht="11.25" hidden="false" customHeight="false" outlineLevel="0" collapsed="false">
      <c r="B465" s="4" t="n">
        <v>-0.0608815066516399</v>
      </c>
      <c r="C465" s="1" t="n">
        <v>0.0855934768915176</v>
      </c>
      <c r="D465" s="1" t="n">
        <v>-0.00209310022182762</v>
      </c>
      <c r="E465" s="1" t="n">
        <v>0.00103901175316423</v>
      </c>
      <c r="F465" s="1" t="n">
        <v>0.00501265563070774</v>
      </c>
      <c r="G465" s="1" t="n">
        <v>0.0380953922867775</v>
      </c>
      <c r="H465" s="1" t="n">
        <v>-0.0024202368222177</v>
      </c>
      <c r="I465" s="4" t="n">
        <v>0.000468051439383998</v>
      </c>
      <c r="J465" s="4" t="n">
        <v>-6.8327494773257E-006</v>
      </c>
      <c r="K465" s="4" t="n">
        <v>3.05399055378075E-007</v>
      </c>
      <c r="L465" s="4" t="n">
        <v>-7.48298452890594E-006</v>
      </c>
      <c r="M465" s="4" t="n">
        <v>-1.37360948428977E-005</v>
      </c>
      <c r="N465" s="4" t="n">
        <v>-1.75760960701154E-005</v>
      </c>
      <c r="O465" s="4" t="n">
        <v>1.52850916492752E-005</v>
      </c>
      <c r="P465" s="4" t="n">
        <v>-2.44791935983812E-005</v>
      </c>
      <c r="Q465" s="4" t="n">
        <v>-4.62680327473208E-005</v>
      </c>
      <c r="T465" s="1" t="n">
        <v>0.0696934759616851</v>
      </c>
      <c r="U465" s="1" t="n">
        <v>0.104318797588348</v>
      </c>
      <c r="V465" s="1" t="n">
        <v>0.00233808578923344</v>
      </c>
      <c r="W465" s="1" t="n">
        <v>-0.00115656806156039</v>
      </c>
      <c r="X465" s="1" t="n">
        <v>-0.000536048435606062</v>
      </c>
      <c r="Y465" s="4" t="n">
        <v>-0.0016405307687819</v>
      </c>
      <c r="Z465" s="4" t="n">
        <v>2.7791144020739E-005</v>
      </c>
      <c r="AA465" s="4" t="n">
        <v>-7.64430569688556E-006</v>
      </c>
      <c r="AB465" s="4" t="n">
        <v>-1.07652238057198E-006</v>
      </c>
      <c r="AC465" s="4" t="n">
        <v>-2.06210352189373E-005</v>
      </c>
      <c r="AD465" s="4" t="n">
        <v>2.21050140680745E-005</v>
      </c>
      <c r="AE465" s="4" t="n">
        <v>7.35974072085809E-006</v>
      </c>
      <c r="AF465" s="4" t="n">
        <v>1.76880585058825E-005</v>
      </c>
      <c r="AG465" s="4" t="n">
        <v>-9.89055206446209E-006</v>
      </c>
      <c r="AL465" s="1" t="n">
        <v>0.164214223623275</v>
      </c>
      <c r="AM465" s="1" t="n">
        <v>0.143421366810798</v>
      </c>
      <c r="AN465" s="1" t="n">
        <v>0.00572715513408184</v>
      </c>
      <c r="AO465" s="1" t="n">
        <v>0.0107046449556946</v>
      </c>
      <c r="AP465" s="4" t="n">
        <v>1.78453012722457E-006</v>
      </c>
      <c r="AQ465" s="4" t="n">
        <v>-2.37996346186264E-006</v>
      </c>
      <c r="AR465" s="4" t="n">
        <v>2.0064788259333E-005</v>
      </c>
      <c r="AS465" s="4" t="n">
        <v>-2.22030212171375E-006</v>
      </c>
      <c r="AT465" s="4" t="n">
        <v>-4.76552304462529E-005</v>
      </c>
      <c r="AU465" s="4" t="n">
        <v>7.97159646026557E-006</v>
      </c>
      <c r="AV465" s="4" t="n">
        <v>-4.77939647680614E-006</v>
      </c>
      <c r="AW465" s="4" t="n">
        <v>-3.04167697322554E-005</v>
      </c>
      <c r="BD465" s="1" t="n">
        <v>-0.0140702249482274</v>
      </c>
      <c r="BE465" s="1" t="n">
        <v>0.098201036453247</v>
      </c>
      <c r="BF465" s="4" t="n">
        <v>-2.57240426435601E-005</v>
      </c>
      <c r="BG465" s="4" t="n">
        <v>4.85988084619748E-006</v>
      </c>
      <c r="BH465" s="4" t="n">
        <v>-2.39915480051422E-005</v>
      </c>
      <c r="BI465" s="4" t="n">
        <v>2.44649504566041E-006</v>
      </c>
      <c r="BJ465" s="4" t="n">
        <v>-4.27466056862613E-006</v>
      </c>
      <c r="BK465" s="4" t="n">
        <v>-2.13666426134295E-005</v>
      </c>
      <c r="BL465" s="4" t="n">
        <v>-9.13474286790005E-006</v>
      </c>
      <c r="BM465" s="4" t="n">
        <v>-2.69357569777639E-005</v>
      </c>
      <c r="BV465" s="1" t="n">
        <v>-0.0116254137828946</v>
      </c>
      <c r="BW465" s="1" t="n">
        <v>0.0903721749782562</v>
      </c>
      <c r="BX465" s="4" t="n">
        <v>0.0038260028231889</v>
      </c>
      <c r="BY465" s="1" t="n">
        <v>0.000570251722820103</v>
      </c>
      <c r="BZ465" s="1" t="n">
        <v>0.0184207372367382</v>
      </c>
      <c r="CA465" s="1" t="n">
        <v>0.0302547737956047</v>
      </c>
      <c r="CB465" s="4" t="n">
        <v>0.00114562804810702</v>
      </c>
      <c r="CC465" s="1" t="n">
        <v>0.00314849684946239</v>
      </c>
      <c r="CN465" s="1" t="n">
        <v>0.0856812074780464</v>
      </c>
      <c r="CO465" s="1" t="n">
        <v>0.11263009160757</v>
      </c>
      <c r="CP465" s="1" t="n">
        <v>-0.00151528627611696</v>
      </c>
      <c r="CQ465" s="1" t="n">
        <v>-0.00811592955142259</v>
      </c>
      <c r="CR465" s="4" t="n">
        <v>-0.00201143836602568</v>
      </c>
      <c r="CS465" s="4" t="n">
        <v>7.40449904697015E-005</v>
      </c>
      <c r="DF465" s="1" t="n">
        <v>0.144489482045173</v>
      </c>
      <c r="DG465" s="1" t="n">
        <v>-0.00659295357763767</v>
      </c>
      <c r="DH465" s="1" t="n">
        <v>0.00715865893289446</v>
      </c>
      <c r="DI465" s="1" t="n">
        <v>-0.000709135492797941</v>
      </c>
      <c r="DX465" s="1" t="n">
        <v>0.059546235948801</v>
      </c>
      <c r="DY465" s="4" t="n">
        <v>0.147574052214622</v>
      </c>
    </row>
    <row r="466" customFormat="false" ht="11.25" hidden="false" customHeight="false" outlineLevel="0" collapsed="false">
      <c r="B466" s="1" t="n">
        <v>-0.0484701879322528</v>
      </c>
      <c r="C466" s="1" t="n">
        <v>0.115089289844036</v>
      </c>
      <c r="D466" s="1" t="n">
        <v>-0.00209878152236342</v>
      </c>
      <c r="E466" s="1" t="n">
        <v>0.00179821031633764</v>
      </c>
      <c r="F466" s="1" t="n">
        <v>0.0146722849458456</v>
      </c>
      <c r="G466" s="1" t="n">
        <v>0.03528468683362</v>
      </c>
      <c r="H466" s="4" t="n">
        <v>-0.00264855450950563</v>
      </c>
      <c r="I466" s="1" t="n">
        <v>0.00134880316909402</v>
      </c>
      <c r="J466" s="4" t="n">
        <v>-7.28218583390116E-006</v>
      </c>
      <c r="K466" s="4" t="n">
        <v>-4.78345373267075E-006</v>
      </c>
      <c r="L466" s="4" t="n">
        <v>2.66677416220773E-005</v>
      </c>
      <c r="M466" s="4" t="n">
        <v>-2.40160297835245E-005</v>
      </c>
      <c r="N466" s="4" t="n">
        <v>-1.33926041598897E-005</v>
      </c>
      <c r="O466" s="4" t="n">
        <v>1.02565672932541E-005</v>
      </c>
      <c r="P466" s="4" t="n">
        <v>-1.2907885320601E-005</v>
      </c>
      <c r="Q466" s="4" t="n">
        <v>-3.29905924445483E-005</v>
      </c>
      <c r="T466" s="1" t="n">
        <v>0.0778212249279022</v>
      </c>
      <c r="U466" s="1" t="n">
        <v>0.0996100306510925</v>
      </c>
      <c r="V466" s="4" t="n">
        <v>0.00246736663393676</v>
      </c>
      <c r="W466" s="1" t="n">
        <v>-0.00114096736069768</v>
      </c>
      <c r="X466" s="1" t="n">
        <v>-0.00104579981416463</v>
      </c>
      <c r="Y466" s="4" t="n">
        <v>-0.00150661228690296</v>
      </c>
      <c r="Z466" s="4" t="n">
        <v>1.43217421282315E-005</v>
      </c>
      <c r="AA466" s="4" t="n">
        <v>1.80018705577822E-005</v>
      </c>
      <c r="AB466" s="4" t="n">
        <v>-3.99842501792591E-005</v>
      </c>
      <c r="AC466" s="4" t="n">
        <v>1.55496054503601E-005</v>
      </c>
      <c r="AD466" s="4" t="n">
        <v>2.6119536414626E-005</v>
      </c>
      <c r="AE466" s="4" t="n">
        <v>-1.11937297333497E-005</v>
      </c>
      <c r="AF466" s="4" t="n">
        <v>1.73455355252372E-005</v>
      </c>
      <c r="AG466" s="4" t="n">
        <v>-2.55828981607919E-005</v>
      </c>
      <c r="AL466" s="1" t="n">
        <v>0.164008527994155</v>
      </c>
      <c r="AM466" s="1" t="n">
        <v>0.118444502353668</v>
      </c>
      <c r="AN466" s="1" t="n">
        <v>0.00844744220376014</v>
      </c>
      <c r="AO466" s="1" t="n">
        <v>0.009312329813838</v>
      </c>
      <c r="AP466" s="4" t="n">
        <v>2.70908967650029E-005</v>
      </c>
      <c r="AQ466" s="4" t="n">
        <v>1.10848732219892E-005</v>
      </c>
      <c r="AR466" s="4" t="n">
        <v>3.21532979796757E-006</v>
      </c>
      <c r="AS466" s="4" t="n">
        <v>-1.5420613635797E-005</v>
      </c>
      <c r="AT466" s="4" t="n">
        <v>-4.72263054689392E-005</v>
      </c>
      <c r="AU466" s="4" t="n">
        <v>2.24261930270586E-006</v>
      </c>
      <c r="AV466" s="4" t="n">
        <v>6.3005195443111E-006</v>
      </c>
      <c r="AW466" s="4" t="n">
        <v>-1.22653245853143E-005</v>
      </c>
      <c r="BD466" s="1" t="n">
        <v>-0.00939396023750305</v>
      </c>
      <c r="BE466" s="1" t="n">
        <v>0.121661812067031</v>
      </c>
      <c r="BF466" s="4" t="n">
        <v>-2.1975371055305E-005</v>
      </c>
      <c r="BG466" s="4" t="n">
        <v>-1.26884087876533E-005</v>
      </c>
      <c r="BH466" s="4" t="n">
        <v>-2.60236561189231E-006</v>
      </c>
      <c r="BI466" s="4" t="n">
        <v>-9.86623399512609E-006</v>
      </c>
      <c r="BJ466" s="4" t="n">
        <v>-1.89739657798782E-005</v>
      </c>
      <c r="BK466" s="4" t="n">
        <v>-3.05970206682104E-005</v>
      </c>
      <c r="BL466" s="4" t="n">
        <v>-2.58473664871417E-005</v>
      </c>
      <c r="BM466" s="4" t="n">
        <v>-2.69117444986477E-005</v>
      </c>
      <c r="BV466" s="1" t="n">
        <v>-0.00648428872227668</v>
      </c>
      <c r="BW466" s="1" t="n">
        <v>0.111990839242935</v>
      </c>
      <c r="BX466" s="4" t="n">
        <v>0.00396950636059045</v>
      </c>
      <c r="BY466" s="1" t="n">
        <v>0.000303423235891386</v>
      </c>
      <c r="BZ466" s="1" t="n">
        <v>0.0256960373371839</v>
      </c>
      <c r="CA466" s="1" t="n">
        <v>0.0241537895053625</v>
      </c>
      <c r="CB466" s="4" t="n">
        <v>0.00171173294074833</v>
      </c>
      <c r="CC466" s="4" t="n">
        <v>0.00296791223809123</v>
      </c>
      <c r="CN466" s="1" t="n">
        <v>0.0956227555871009</v>
      </c>
      <c r="CO466" s="1" t="n">
        <v>0.106817446649074</v>
      </c>
      <c r="CP466" s="1" t="n">
        <v>-0.00305273360572755</v>
      </c>
      <c r="CQ466" s="1" t="n">
        <v>-0.00800966750830411</v>
      </c>
      <c r="CR466" s="1" t="n">
        <v>-0.00179901672527194</v>
      </c>
      <c r="CS466" s="1" t="n">
        <v>0.000596077763475477</v>
      </c>
      <c r="DF466" s="1" t="n">
        <v>0.127161845564842</v>
      </c>
      <c r="DG466" s="1" t="n">
        <v>-0.017242157831788</v>
      </c>
      <c r="DH466" s="1" t="n">
        <v>0.00738203804939985</v>
      </c>
      <c r="DI466" s="1" t="n">
        <v>-0.00251282914541661</v>
      </c>
      <c r="DX466" s="1" t="n">
        <v>0.0774445161223411</v>
      </c>
      <c r="DY466" s="1" t="n">
        <v>0.153322622179985</v>
      </c>
    </row>
    <row r="467" customFormat="false" ht="11.25" hidden="false" customHeight="false" outlineLevel="0" collapsed="false">
      <c r="B467" s="4" t="n">
        <v>-0.0322021394968032</v>
      </c>
      <c r="C467" s="1" t="n">
        <v>0.14309249818325</v>
      </c>
      <c r="D467" s="1" t="n">
        <v>-0.00203796266578137</v>
      </c>
      <c r="E467" s="1" t="n">
        <v>0.00265747751109302</v>
      </c>
      <c r="F467" s="1" t="n">
        <v>0.023239117115736</v>
      </c>
      <c r="G467" s="1" t="n">
        <v>0.0299398358911275</v>
      </c>
      <c r="H467" s="1" t="n">
        <v>-0.00219034613110125</v>
      </c>
      <c r="I467" s="1" t="n">
        <v>0.00229827547445893</v>
      </c>
      <c r="J467" s="4" t="n">
        <v>8.83267239260021E-006</v>
      </c>
      <c r="K467" s="4" t="n">
        <v>1.53098608279833E-005</v>
      </c>
      <c r="L467" s="4" t="n">
        <v>7.66906759963603E-006</v>
      </c>
      <c r="M467" s="4" t="n">
        <v>-1.84969758265651E-005</v>
      </c>
      <c r="N467" s="4" t="n">
        <v>8.54667814564891E-006</v>
      </c>
      <c r="O467" s="4" t="n">
        <v>4.86042335978709E-006</v>
      </c>
      <c r="P467" s="4" t="n">
        <v>-2.35553379752673E-005</v>
      </c>
      <c r="Q467" s="4" t="n">
        <v>-7.16307067705201E-006</v>
      </c>
      <c r="T467" s="1" t="n">
        <v>0.0847376957535743</v>
      </c>
      <c r="U467" s="1" t="n">
        <v>0.093934454023838</v>
      </c>
      <c r="V467" s="1" t="n">
        <v>0.0026737293228507</v>
      </c>
      <c r="W467" s="1" t="n">
        <v>-0.00140351487789303</v>
      </c>
      <c r="X467" s="1" t="n">
        <v>-0.00148948759306222</v>
      </c>
      <c r="Y467" s="4" t="n">
        <v>-0.00121169188059866</v>
      </c>
      <c r="Z467" s="4" t="n">
        <v>8.88936028786702E-006</v>
      </c>
      <c r="AA467" s="4" t="n">
        <v>-3.94855560443829E-005</v>
      </c>
      <c r="AB467" s="4" t="n">
        <v>-2.52980680670589E-005</v>
      </c>
      <c r="AC467" s="4" t="n">
        <v>-1.25456044770544E-005</v>
      </c>
      <c r="AD467" s="4" t="n">
        <v>3.01228774333139E-005</v>
      </c>
      <c r="AE467" s="4" t="n">
        <v>-8.39271342556458E-006</v>
      </c>
      <c r="AF467" s="4" t="n">
        <v>1.79319340531947E-005</v>
      </c>
      <c r="AG467" s="4" t="n">
        <v>-1.94305266632E-005</v>
      </c>
      <c r="AL467" s="1" t="n">
        <v>0.158488005399704</v>
      </c>
      <c r="AM467" s="1" t="n">
        <v>0.101066797971725</v>
      </c>
      <c r="AN467" s="1" t="n">
        <v>0.0107584111392498</v>
      </c>
      <c r="AO467" s="1" t="n">
        <v>0.00713883619755506</v>
      </c>
      <c r="AP467" s="4" t="n">
        <v>2.46716135734459E-005</v>
      </c>
      <c r="AQ467" s="4" t="n">
        <v>2.34425897360779E-006</v>
      </c>
      <c r="AR467" s="4" t="n">
        <v>1.15850843940279E-005</v>
      </c>
      <c r="AS467" s="4" t="n">
        <v>-1.91343442565994E-005</v>
      </c>
      <c r="AT467" s="4" t="n">
        <v>-3.14910066663287E-005</v>
      </c>
      <c r="AU467" s="4" t="n">
        <v>-1.50909700096235E-005</v>
      </c>
      <c r="AV467" s="4" t="n">
        <v>7.283848390216E-006</v>
      </c>
      <c r="AW467" s="4" t="n">
        <v>-1.57128779392223E-005</v>
      </c>
      <c r="BD467" s="1" t="n">
        <v>0.00380460149608552</v>
      </c>
      <c r="BE467" s="1" t="n">
        <v>0.139779180288314</v>
      </c>
      <c r="BF467" s="4" t="n">
        <v>-3.69394256267696E-005</v>
      </c>
      <c r="BG467" s="4" t="n">
        <v>-1.54920599015895E-005</v>
      </c>
      <c r="BH467" s="4" t="n">
        <v>-1.28027255463791E-009</v>
      </c>
      <c r="BI467" s="4" t="n">
        <v>3.07303753288579E-006</v>
      </c>
      <c r="BJ467" s="4" t="n">
        <v>6.59804584302037E-007</v>
      </c>
      <c r="BK467" s="4" t="n">
        <v>-3.34246324200648E-005</v>
      </c>
      <c r="BL467" s="4" t="n">
        <v>-5.64790170756168E-005</v>
      </c>
      <c r="BM467" s="4" t="n">
        <v>-4.09413451052387E-006</v>
      </c>
      <c r="BV467" s="1" t="n">
        <v>0.00862605217844247</v>
      </c>
      <c r="BW467" s="1" t="n">
        <v>0.132233083248138</v>
      </c>
      <c r="BX467" s="4" t="n">
        <v>0.0042534782551229</v>
      </c>
      <c r="BY467" s="4" t="n">
        <v>2.10477219297899E-006</v>
      </c>
      <c r="BZ467" s="1" t="n">
        <v>0.0308760367333889</v>
      </c>
      <c r="CA467" s="1" t="n">
        <v>0.0164007227867841</v>
      </c>
      <c r="CB467" s="1" t="n">
        <v>0.00239757588133215</v>
      </c>
      <c r="CC467" s="1" t="n">
        <v>0.00267801783047616</v>
      </c>
      <c r="CN467" s="1" t="n">
        <v>0.103750318288803</v>
      </c>
      <c r="CO467" s="1" t="n">
        <v>0.0966356694698333</v>
      </c>
      <c r="CP467" s="1" t="n">
        <v>-0.00469984160736203</v>
      </c>
      <c r="CQ467" s="1" t="n">
        <v>-0.00762634398415684</v>
      </c>
      <c r="CR467" s="1" t="n">
        <v>-0.00158695294521749</v>
      </c>
      <c r="CS467" s="4" t="n">
        <v>0.000965264101978391</v>
      </c>
      <c r="DF467" s="1" t="n">
        <v>0.107788398861885</v>
      </c>
      <c r="DG467" s="1" t="n">
        <v>-0.0291834641247987</v>
      </c>
      <c r="DH467" s="1" t="n">
        <v>0.00690705142915248</v>
      </c>
      <c r="DI467" s="1" t="n">
        <v>-0.00426147738471627</v>
      </c>
      <c r="DX467" s="1" t="n">
        <v>0.0878552868962287</v>
      </c>
      <c r="DY467" s="1" t="n">
        <v>0.155336678028106</v>
      </c>
    </row>
    <row r="468" customFormat="false" ht="11.25" hidden="false" customHeight="false" outlineLevel="0" collapsed="false">
      <c r="B468" s="1" t="n">
        <v>-0.00258934963494539</v>
      </c>
      <c r="C468" s="1" t="n">
        <v>0.167655169963836</v>
      </c>
      <c r="D468" s="1" t="n">
        <v>-0.00143607705831527</v>
      </c>
      <c r="E468" s="1" t="n">
        <v>0.00380774773657321</v>
      </c>
      <c r="F468" s="1" t="n">
        <v>0.0297216642647981</v>
      </c>
      <c r="G468" s="1" t="n">
        <v>0.0225635580718517</v>
      </c>
      <c r="H468" s="4" t="n">
        <v>-0.00157918769400566</v>
      </c>
      <c r="I468" s="1" t="n">
        <v>0.00282433815300464</v>
      </c>
      <c r="J468" s="4" t="n">
        <v>1.15868169814348E-005</v>
      </c>
      <c r="K468" s="4" t="n">
        <v>-3.58875900019484E-006</v>
      </c>
      <c r="L468" s="4" t="n">
        <v>1.67566952313791E-007</v>
      </c>
      <c r="M468" s="4" t="n">
        <v>-4.70970053356722E-006</v>
      </c>
      <c r="N468" s="4" t="n">
        <v>-9.11249480850528E-006</v>
      </c>
      <c r="O468" s="4" t="n">
        <v>-4.18332274421118E-006</v>
      </c>
      <c r="P468" s="4" t="n">
        <v>-1.18843272502999E-005</v>
      </c>
      <c r="Q468" s="4" t="n">
        <v>-2.88584506051847E-005</v>
      </c>
      <c r="T468" s="1" t="n">
        <v>0.092753104865551</v>
      </c>
      <c r="U468" s="1" t="n">
        <v>0.088463194668293</v>
      </c>
      <c r="V468" s="1" t="n">
        <v>0.00283646932803094</v>
      </c>
      <c r="W468" s="1" t="n">
        <v>-0.00164613721426576</v>
      </c>
      <c r="X468" s="4" t="n">
        <v>-0.00186989654321223</v>
      </c>
      <c r="Y468" s="4" t="n">
        <v>-0.000846648821607232</v>
      </c>
      <c r="Z468" s="4" t="n">
        <v>-8.33880051231972E-007</v>
      </c>
      <c r="AA468" s="4" t="n">
        <v>-1.91307699424214E-005</v>
      </c>
      <c r="AB468" s="4" t="n">
        <v>-1.30551925394684E-005</v>
      </c>
      <c r="AC468" s="4" t="n">
        <v>-2.33493992709554E-005</v>
      </c>
      <c r="AD468" s="4" t="n">
        <v>4.09092062909621E-005</v>
      </c>
      <c r="AE468" s="4" t="n">
        <v>-1.97443969227606E-005</v>
      </c>
      <c r="AF468" s="4" t="n">
        <v>1.95070242625661E-005</v>
      </c>
      <c r="AG468" s="4" t="n">
        <v>-3.23592612403445E-005</v>
      </c>
      <c r="AL468" s="1" t="n">
        <v>0.158386453986167</v>
      </c>
      <c r="AM468" s="1" t="n">
        <v>0.0818882957100868</v>
      </c>
      <c r="AN468" s="1" t="n">
        <v>0.0124302636831998</v>
      </c>
      <c r="AO468" s="1" t="n">
        <v>0.00461670430377125</v>
      </c>
      <c r="AP468" s="4" t="n">
        <v>3.44044019584544E-005</v>
      </c>
      <c r="AQ468" s="4" t="n">
        <v>-2.98045470117358E-005</v>
      </c>
      <c r="AR468" s="4" t="n">
        <v>1.85672706720652E-005</v>
      </c>
      <c r="AS468" s="4" t="n">
        <v>5.17370790475979E-006</v>
      </c>
      <c r="AT468" s="4" t="n">
        <v>-3.42296953022014E-005</v>
      </c>
      <c r="AU468" s="4" t="n">
        <v>-1.3744843272434E-005</v>
      </c>
      <c r="AV468" s="4" t="n">
        <v>3.09649985865689E-005</v>
      </c>
      <c r="AW468" s="4" t="n">
        <v>4.84195197714143E-007</v>
      </c>
      <c r="BD468" s="1" t="n">
        <v>0.0187062416225671</v>
      </c>
      <c r="BE468" s="1" t="n">
        <v>0.152739822864532</v>
      </c>
      <c r="BF468" s="4" t="n">
        <v>-3.22059931932017E-005</v>
      </c>
      <c r="BG468" s="4" t="n">
        <v>-7.3700034590729E-006</v>
      </c>
      <c r="BH468" s="4" t="n">
        <v>-3.15838187816552E-005</v>
      </c>
      <c r="BI468" s="4" t="n">
        <v>-7.96988842921564E-006</v>
      </c>
      <c r="BJ468" s="4" t="n">
        <v>1.08307654045347E-006</v>
      </c>
      <c r="BK468" s="4" t="n">
        <v>-2.66233946604188E-005</v>
      </c>
      <c r="BL468" s="4" t="n">
        <v>-5.24801325809676E-005</v>
      </c>
      <c r="BM468" s="4" t="n">
        <v>-1.61691750690806E-005</v>
      </c>
      <c r="BV468" s="1" t="n">
        <v>0.0303205922245979</v>
      </c>
      <c r="BW468" s="1" t="n">
        <v>0.144794225692749</v>
      </c>
      <c r="BX468" s="4" t="n">
        <v>0.00464781373739242</v>
      </c>
      <c r="BY468" s="1" t="n">
        <v>-0.000621565384790301</v>
      </c>
      <c r="BZ468" s="1" t="n">
        <v>0.0338235385715961</v>
      </c>
      <c r="CA468" s="1" t="n">
        <v>0.0077717313542962</v>
      </c>
      <c r="CB468" s="4" t="n">
        <v>0.00288136303424835</v>
      </c>
      <c r="CC468" s="1" t="n">
        <v>0.00223234319128096</v>
      </c>
      <c r="CN468" s="1" t="n">
        <v>0.106748953461647</v>
      </c>
      <c r="CO468" s="1" t="n">
        <v>0.0842298567295074</v>
      </c>
      <c r="CP468" s="1" t="n">
        <v>-0.00647095870226621</v>
      </c>
      <c r="CQ468" s="4" t="n">
        <v>-0.00677484925836324</v>
      </c>
      <c r="CR468" s="4" t="n">
        <v>-0.00133774965070188</v>
      </c>
      <c r="CS468" s="4" t="n">
        <v>0.0014234249247238</v>
      </c>
      <c r="DF468" s="1" t="n">
        <v>0.0872707217931747</v>
      </c>
      <c r="DG468" s="1" t="n">
        <v>-0.0337464176118373</v>
      </c>
      <c r="DH468" s="1" t="n">
        <v>0.00626911036670208</v>
      </c>
      <c r="DI468" s="1" t="n">
        <v>-0.00563417561352253</v>
      </c>
      <c r="DX468" s="1" t="n">
        <v>0.101667903363704</v>
      </c>
      <c r="DY468" s="1" t="n">
        <v>0.164696857333183</v>
      </c>
    </row>
    <row r="469" customFormat="false" ht="11.25" hidden="false" customHeight="false" outlineLevel="0" collapsed="false">
      <c r="B469" s="1" t="n">
        <v>0.0293179880827665</v>
      </c>
      <c r="C469" s="1" t="n">
        <v>0.177335813641548</v>
      </c>
      <c r="D469" s="1" t="n">
        <v>-0.000312567019136622</v>
      </c>
      <c r="E469" s="1" t="n">
        <v>0.0045014452189207</v>
      </c>
      <c r="F469" s="1" t="n">
        <v>0.0340965278446674</v>
      </c>
      <c r="G469" s="1" t="n">
        <v>0.0139951296150684</v>
      </c>
      <c r="H469" s="1" t="n">
        <v>-0.000931244518142193</v>
      </c>
      <c r="I469" s="1" t="n">
        <v>0.00336559559218585</v>
      </c>
      <c r="J469" s="4" t="n">
        <v>1.5656996765756E-005</v>
      </c>
      <c r="K469" s="4" t="n">
        <v>-5.43897044735786E-007</v>
      </c>
      <c r="L469" s="4" t="n">
        <v>5.29553835804108E-006</v>
      </c>
      <c r="M469" s="4" t="n">
        <v>-3.27970992657356E-005</v>
      </c>
      <c r="N469" s="4" t="n">
        <v>1.30911428186664E-006</v>
      </c>
      <c r="O469" s="4" t="n">
        <v>-4.35022366218618E-006</v>
      </c>
      <c r="P469" s="4" t="n">
        <v>1.44917557918233E-005</v>
      </c>
      <c r="Q469" s="4" t="n">
        <v>-1.39978710649302E-005</v>
      </c>
      <c r="T469" s="1" t="n">
        <v>0.100119784474372</v>
      </c>
      <c r="U469" s="1" t="n">
        <v>0.0815612450242042</v>
      </c>
      <c r="V469" s="1" t="n">
        <v>0.0032967000734061</v>
      </c>
      <c r="W469" s="4" t="n">
        <v>-0.00210008770227432</v>
      </c>
      <c r="X469" s="4" t="n">
        <v>-0.00212859245948493</v>
      </c>
      <c r="Y469" s="4" t="n">
        <v>-0.000298379687592387</v>
      </c>
      <c r="Z469" s="4" t="n">
        <v>1.71983435848233E-006</v>
      </c>
      <c r="AA469" s="4" t="n">
        <v>-3.26420340570621E-005</v>
      </c>
      <c r="AB469" s="4" t="n">
        <v>-1.50187233884935E-005</v>
      </c>
      <c r="AC469" s="4" t="n">
        <v>-3.24003958667162E-005</v>
      </c>
      <c r="AD469" s="4" t="n">
        <v>3.27377529174555E-005</v>
      </c>
      <c r="AE469" s="4" t="n">
        <v>3.64526476914761E-006</v>
      </c>
      <c r="AF469" s="4" t="n">
        <v>5.90415038459468E-006</v>
      </c>
      <c r="AG469" s="4" t="n">
        <v>-1.54295667016413E-005</v>
      </c>
      <c r="AL469" s="1" t="n">
        <v>0.144317626953125</v>
      </c>
      <c r="AM469" s="1" t="n">
        <v>0.0554249249398708</v>
      </c>
      <c r="AN469" s="1" t="n">
        <v>0.0137622524052858</v>
      </c>
      <c r="AO469" s="1" t="n">
        <v>0.00173953257035464</v>
      </c>
      <c r="AP469" s="4" t="n">
        <v>5.81001295358873E-005</v>
      </c>
      <c r="AQ469" s="4" t="n">
        <v>9.41944472288014E-006</v>
      </c>
      <c r="AR469" s="4" t="n">
        <v>2.86107679130509E-005</v>
      </c>
      <c r="AS469" s="4" t="n">
        <v>8.43191264721099E-006</v>
      </c>
      <c r="AT469" s="4" t="n">
        <v>-2.43185731960693E-005</v>
      </c>
      <c r="AU469" s="4" t="n">
        <v>-2.68032035819487E-005</v>
      </c>
      <c r="AV469" s="4" t="n">
        <v>1.97831486730137E-005</v>
      </c>
      <c r="AW469" s="4" t="n">
        <v>-8.53998790262267E-006</v>
      </c>
      <c r="BD469" s="1" t="n">
        <v>0.0353910624980926</v>
      </c>
      <c r="BE469" s="1" t="n">
        <v>0.161165922880172</v>
      </c>
      <c r="BF469" s="4" t="n">
        <v>-2.93518860416952E-005</v>
      </c>
      <c r="BG469" s="4" t="n">
        <v>-5.58400415684445E-006</v>
      </c>
      <c r="BH469" s="4" t="n">
        <v>-3.1477215088671E-005</v>
      </c>
      <c r="BI469" s="4" t="n">
        <v>-1.55270317918621E-005</v>
      </c>
      <c r="BJ469" s="4" t="n">
        <v>1.44252735481131E-005</v>
      </c>
      <c r="BK469" s="4" t="n">
        <v>-1.38051682370132E-005</v>
      </c>
      <c r="BL469" s="4" t="n">
        <v>-2.21592217712895E-005</v>
      </c>
      <c r="BM469" s="4" t="n">
        <v>-9.49463719734922E-006</v>
      </c>
      <c r="BV469" s="1" t="n">
        <v>0.0523791052401065</v>
      </c>
      <c r="BW469" s="1" t="n">
        <v>0.149035796523094</v>
      </c>
      <c r="BX469" s="1" t="n">
        <v>0.00482621043920517</v>
      </c>
      <c r="BY469" s="1" t="n">
        <v>-0.00138342101126909</v>
      </c>
      <c r="BZ469" s="1" t="n">
        <v>0.0344635732471942</v>
      </c>
      <c r="CA469" s="1" t="n">
        <v>-0.0013319362187758</v>
      </c>
      <c r="CB469" s="1" t="n">
        <v>0.00351614202372729</v>
      </c>
      <c r="CC469" s="1" t="n">
        <v>0.00191864324733614</v>
      </c>
      <c r="CN469" s="1" t="n">
        <v>0.105952784419059</v>
      </c>
      <c r="CO469" s="1" t="n">
        <v>0.0733830258250236</v>
      </c>
      <c r="CP469" s="1" t="n">
        <v>-0.00805913191288709</v>
      </c>
      <c r="CQ469" s="1" t="n">
        <v>-0.00534269493073225</v>
      </c>
      <c r="CR469" s="1" t="n">
        <v>-0.000888444425072521</v>
      </c>
      <c r="CS469" s="4" t="n">
        <v>0.00170062843244522</v>
      </c>
      <c r="DF469" s="1" t="n">
        <v>0.0655224844813346</v>
      </c>
      <c r="DG469" s="1" t="n">
        <v>-0.0366767942905426</v>
      </c>
      <c r="DH469" s="4" t="n">
        <v>0.0056625809520483</v>
      </c>
      <c r="DI469" s="1" t="n">
        <v>-0.00728594744578003</v>
      </c>
      <c r="DX469" s="1" t="n">
        <v>0.127155154943466</v>
      </c>
      <c r="DY469" s="1" t="n">
        <v>0.165597915649414</v>
      </c>
    </row>
    <row r="470" customFormat="false" ht="11.25" hidden="false" customHeight="false" outlineLevel="0" collapsed="false">
      <c r="B470" s="1" t="n">
        <v>0.0604452081024646</v>
      </c>
      <c r="C470" s="1" t="n">
        <v>0.184721425175666</v>
      </c>
      <c r="D470" s="1" t="n">
        <v>0.000880358973518014</v>
      </c>
      <c r="E470" s="4" t="n">
        <v>0.00502113020047545</v>
      </c>
      <c r="F470" s="1" t="n">
        <v>0.0359271354973316</v>
      </c>
      <c r="G470" s="1" t="n">
        <v>0.00479676155373454</v>
      </c>
      <c r="H470" s="1" t="n">
        <v>-0.000147935192217119</v>
      </c>
      <c r="I470" s="1" t="n">
        <v>0.00367542821913957</v>
      </c>
      <c r="J470" s="4" t="n">
        <v>1.19852447824087E-005</v>
      </c>
      <c r="K470" s="4" t="n">
        <v>-8.08418371889274E-006</v>
      </c>
      <c r="L470" s="4" t="n">
        <v>8.58867406350327E-006</v>
      </c>
      <c r="M470" s="4" t="n">
        <v>-1.25502911032526E-005</v>
      </c>
      <c r="N470" s="4" t="n">
        <v>1.64624325407203E-005</v>
      </c>
      <c r="O470" s="4" t="n">
        <v>3.84851591661572E-006</v>
      </c>
      <c r="P470" s="4" t="n">
        <v>1.41353375511243E-005</v>
      </c>
      <c r="Q470" s="4" t="n">
        <v>2.89082572635379E-006</v>
      </c>
      <c r="T470" s="1" t="n">
        <v>0.110258884727954</v>
      </c>
      <c r="U470" s="1" t="n">
        <v>0.0729135572910308</v>
      </c>
      <c r="V470" s="1" t="n">
        <v>0.00371286994777619</v>
      </c>
      <c r="W470" s="1" t="n">
        <v>-0.00314383395016193</v>
      </c>
      <c r="X470" s="1" t="n">
        <v>-0.00216248515062034</v>
      </c>
      <c r="Y470" s="1" t="n">
        <v>0.000342272163834422</v>
      </c>
      <c r="Z470" s="4" t="n">
        <v>-1.17479767141048E-005</v>
      </c>
      <c r="AA470" s="4" t="n">
        <v>-1.29218124129693E-005</v>
      </c>
      <c r="AB470" s="4" t="n">
        <v>-1.69526574609335E-005</v>
      </c>
      <c r="AC470" s="4" t="n">
        <v>-3.49635593011044E-005</v>
      </c>
      <c r="AD470" s="4" t="n">
        <v>5.38345084351021E-005</v>
      </c>
      <c r="AE470" s="4" t="n">
        <v>6.36168806522619E-006</v>
      </c>
      <c r="AF470" s="4" t="n">
        <v>2.27796663239132E-005</v>
      </c>
      <c r="AG470" s="4" t="n">
        <v>-3.31379924318753E-005</v>
      </c>
      <c r="AL470" s="1" t="n">
        <v>0.116859264671802</v>
      </c>
      <c r="AM470" s="1" t="n">
        <v>0.0463376529514789</v>
      </c>
      <c r="AN470" s="1" t="n">
        <v>0.0144732017070055</v>
      </c>
      <c r="AO470" s="1" t="n">
        <v>-0.00173756189178675</v>
      </c>
      <c r="AP470" s="4" t="n">
        <v>3.52154456777498E-005</v>
      </c>
      <c r="AQ470" s="4" t="n">
        <v>-2.97092683467781E-005</v>
      </c>
      <c r="AR470" s="4" t="n">
        <v>-5.87041029120882E-007</v>
      </c>
      <c r="AS470" s="4" t="n">
        <v>1.34329193315352E-005</v>
      </c>
      <c r="AT470" s="4" t="n">
        <v>-1.24222051454125E-005</v>
      </c>
      <c r="AU470" s="4" t="n">
        <v>-2.6025243641925E-005</v>
      </c>
      <c r="AV470" s="4" t="n">
        <v>8.32532805361552E-006</v>
      </c>
      <c r="AW470" s="4" t="n">
        <v>-2.00299800781067E-005</v>
      </c>
      <c r="BD470" s="1" t="n">
        <v>0.0515709705650806</v>
      </c>
      <c r="BE470" s="1" t="n">
        <v>0.166335955262184</v>
      </c>
      <c r="BF470" s="4" t="n">
        <v>-9.1739566414617E-006</v>
      </c>
      <c r="BG470" s="4" t="n">
        <v>-7.72986732044955E-006</v>
      </c>
      <c r="BH470" s="4" t="n">
        <v>-2.1569532691501E-005</v>
      </c>
      <c r="BI470" s="4" t="n">
        <v>-1.08855492726434E-005</v>
      </c>
      <c r="BJ470" s="4" t="n">
        <v>1.18857351480983E-005</v>
      </c>
      <c r="BK470" s="4" t="n">
        <v>-2.23063307203119E-005</v>
      </c>
      <c r="BL470" s="4" t="n">
        <v>-1.73921798705123E-005</v>
      </c>
      <c r="BM470" s="4" t="n">
        <v>-1.41968348543741E-005</v>
      </c>
      <c r="BV470" s="1" t="n">
        <v>0.072551429271698</v>
      </c>
      <c r="BW470" s="1" t="n">
        <v>0.149646177887916</v>
      </c>
      <c r="BX470" s="4" t="n">
        <v>0.00496627250686287</v>
      </c>
      <c r="BY470" s="1" t="n">
        <v>-0.00221326644532382</v>
      </c>
      <c r="BZ470" s="1" t="n">
        <v>0.0325776040554046</v>
      </c>
      <c r="CA470" s="1" t="n">
        <v>-0.0102662155404686</v>
      </c>
      <c r="CB470" s="4" t="n">
        <v>0.00424279831349849</v>
      </c>
      <c r="CC470" s="4" t="n">
        <v>0.00103512650821358</v>
      </c>
      <c r="CN470" s="1" t="n">
        <v>0.104053951799869</v>
      </c>
      <c r="CO470" s="1" t="n">
        <v>0.0631771758198738</v>
      </c>
      <c r="CP470" s="1" t="n">
        <v>-0.00913709122687578</v>
      </c>
      <c r="CQ470" s="1" t="n">
        <v>-0.00349057093262672</v>
      </c>
      <c r="CR470" s="4" t="n">
        <v>-0.000442008167738094</v>
      </c>
      <c r="CS470" s="4" t="n">
        <v>0.00189789268188178</v>
      </c>
      <c r="DF470" s="1" t="n">
        <v>0.0433738082647323</v>
      </c>
      <c r="DG470" s="1" t="n">
        <v>-0.0316043235361576</v>
      </c>
      <c r="DH470" s="1" t="n">
        <v>0.00429260963574051</v>
      </c>
      <c r="DI470" s="1" t="n">
        <v>-0.00918140728026628</v>
      </c>
      <c r="DX470" s="1" t="n">
        <v>0.148063734173774</v>
      </c>
      <c r="DY470" s="1" t="n">
        <v>0.153967723250389</v>
      </c>
    </row>
    <row r="471" customFormat="false" ht="11.25" hidden="false" customHeight="false" outlineLevel="0" collapsed="false">
      <c r="B471" s="1" t="n">
        <v>0.0974210053682327</v>
      </c>
      <c r="C471" s="1" t="n">
        <v>0.18002001941204</v>
      </c>
      <c r="D471" s="1" t="n">
        <v>0.00254950579255819</v>
      </c>
      <c r="E471" s="1" t="n">
        <v>0.0052009467035532</v>
      </c>
      <c r="F471" s="1" t="n">
        <v>0.0356029532849788</v>
      </c>
      <c r="G471" s="1" t="n">
        <v>-0.00426437286660075</v>
      </c>
      <c r="H471" s="1" t="n">
        <v>0.00082186481449753</v>
      </c>
      <c r="I471" s="4" t="n">
        <v>0.00417676847428083</v>
      </c>
      <c r="J471" s="4" t="n">
        <v>2.25773328565992E-005</v>
      </c>
      <c r="K471" s="4" t="n">
        <v>-2.25891944864997E-005</v>
      </c>
      <c r="L471" s="4" t="n">
        <v>2.45757037191651E-005</v>
      </c>
      <c r="M471" s="4" t="n">
        <v>5.76037791688577E-006</v>
      </c>
      <c r="N471" s="4" t="n">
        <v>1.10370292532024E-005</v>
      </c>
      <c r="O471" s="4" t="n">
        <v>8.59393639984773E-006</v>
      </c>
      <c r="P471" s="4" t="n">
        <v>1.37921524583362E-005</v>
      </c>
      <c r="Q471" s="4" t="n">
        <v>-2.74154717772034E-005</v>
      </c>
      <c r="T471" s="1" t="n">
        <v>0.118647865951061</v>
      </c>
      <c r="U471" s="1" t="n">
        <v>0.0570154003798961</v>
      </c>
      <c r="V471" s="1" t="n">
        <v>0.00355825130827724</v>
      </c>
      <c r="W471" s="1" t="n">
        <v>-0.00462991325184702</v>
      </c>
      <c r="X471" s="4" t="n">
        <v>-0.00203185225836932</v>
      </c>
      <c r="Y471" s="4" t="n">
        <v>0.00085921591380611</v>
      </c>
      <c r="Z471" s="4" t="n">
        <v>1.31712649817927E-005</v>
      </c>
      <c r="AA471" s="4" t="n">
        <v>-3.42270650435239E-005</v>
      </c>
      <c r="AB471" s="4" t="n">
        <v>-3.06294568872544E-005</v>
      </c>
      <c r="AC471" s="4" t="n">
        <v>-3.74829869542736E-005</v>
      </c>
      <c r="AD471" s="4" t="n">
        <v>4.03638332500122E-005</v>
      </c>
      <c r="AE471" s="4" t="n">
        <v>5.05391972183133E-006</v>
      </c>
      <c r="AF471" s="4" t="n">
        <v>1.69630257005337E-005</v>
      </c>
      <c r="AG471" s="4" t="n">
        <v>-2.90181978925829E-005</v>
      </c>
      <c r="AL471" s="1" t="n">
        <v>0.100720450282096</v>
      </c>
      <c r="AM471" s="1" t="n">
        <v>0.0519126653671264</v>
      </c>
      <c r="AN471" s="1" t="n">
        <v>0.0141106070950627</v>
      </c>
      <c r="AO471" s="1" t="n">
        <v>-0.00546523509547114</v>
      </c>
      <c r="AP471" s="4" t="n">
        <v>2.64726386376423E-005</v>
      </c>
      <c r="AQ471" s="4" t="n">
        <v>-3.19954524456989E-005</v>
      </c>
      <c r="AR471" s="4" t="n">
        <v>2.46240797423524E-005</v>
      </c>
      <c r="AS471" s="4" t="n">
        <v>2.2575497496291E-005</v>
      </c>
      <c r="AT471" s="4" t="n">
        <v>-2.39229320868616E-005</v>
      </c>
      <c r="AU471" s="4" t="n">
        <v>-2.06953009183052E-005</v>
      </c>
      <c r="AV471" s="4" t="n">
        <v>3.96912655560299E-005</v>
      </c>
      <c r="AW471" s="4" t="n">
        <v>-9.67866799328476E-006</v>
      </c>
      <c r="BD471" s="1" t="n">
        <v>0.0695088431239128</v>
      </c>
      <c r="BE471" s="1" t="n">
        <v>0.167928963899612</v>
      </c>
      <c r="BF471" s="4" t="n">
        <v>1.17655581561848E-005</v>
      </c>
      <c r="BG471" s="4" t="n">
        <v>-3.84884515369776E-006</v>
      </c>
      <c r="BH471" s="4" t="n">
        <v>-1.83784013643162E-005</v>
      </c>
      <c r="BI471" s="4" t="n">
        <v>1.12295456347055E-005</v>
      </c>
      <c r="BJ471" s="4" t="n">
        <v>1.39131861942587E-005</v>
      </c>
      <c r="BK471" s="4" t="n">
        <v>-1.61338175530545E-005</v>
      </c>
      <c r="BL471" s="4" t="n">
        <v>-2.19084395212121E-005</v>
      </c>
      <c r="BM471" s="4" t="n">
        <v>-1.20816375783761E-005</v>
      </c>
      <c r="BV471" s="1" t="n">
        <v>0.0957603901624679</v>
      </c>
      <c r="BW471" s="1" t="n">
        <v>0.1475091278553</v>
      </c>
      <c r="BX471" s="1" t="n">
        <v>0.00497638806700706</v>
      </c>
      <c r="BY471" s="1" t="n">
        <v>-0.00328851677477359</v>
      </c>
      <c r="BZ471" s="1" t="n">
        <v>0.0282588191330432</v>
      </c>
      <c r="CA471" s="1" t="n">
        <v>-0.0182378478348255</v>
      </c>
      <c r="CB471" s="4" t="n">
        <v>0.00436913594603538</v>
      </c>
      <c r="CC471" s="4" t="n">
        <v>6.60424848319962E-005</v>
      </c>
      <c r="CN471" s="1" t="n">
        <v>0.0994599238038063</v>
      </c>
      <c r="CO471" s="1" t="n">
        <v>0.0527860708534717</v>
      </c>
      <c r="CP471" s="1" t="n">
        <v>-0.00974445790052413</v>
      </c>
      <c r="CQ471" s="1" t="n">
        <v>-0.00150458689313381</v>
      </c>
      <c r="CR471" s="4" t="n">
        <v>6.31482471362687E-005</v>
      </c>
      <c r="CS471" s="4" t="n">
        <v>0.00197493308223784</v>
      </c>
      <c r="DF471" s="1" t="n">
        <v>0.0243079718202352</v>
      </c>
      <c r="DG471" s="1" t="n">
        <v>-0.0218631867319345</v>
      </c>
      <c r="DH471" s="1" t="n">
        <v>0.00224730279296636</v>
      </c>
      <c r="DI471" s="1" t="n">
        <v>-0.0109107261523604</v>
      </c>
      <c r="DX471" s="1" t="n">
        <v>0.164311453700065</v>
      </c>
      <c r="DY471" s="1" t="n">
        <v>0.13906505703926</v>
      </c>
    </row>
    <row r="472" customFormat="false" ht="11.25" hidden="false" customHeight="false" outlineLevel="0" collapsed="false">
      <c r="B472" s="1" t="n">
        <v>0.125000387430191</v>
      </c>
      <c r="C472" s="1" t="n">
        <v>0.165125370025634</v>
      </c>
      <c r="D472" s="1" t="n">
        <v>0.00425968505442142</v>
      </c>
      <c r="E472" s="1" t="n">
        <v>0.00466939434409141</v>
      </c>
      <c r="F472" s="1" t="n">
        <v>0.0329949185252189</v>
      </c>
      <c r="G472" s="1" t="n">
        <v>-0.0130702592432498</v>
      </c>
      <c r="H472" s="1" t="n">
        <v>0.00232914020307362</v>
      </c>
      <c r="I472" s="1" t="n">
        <v>0.00409087864682078</v>
      </c>
      <c r="J472" s="4" t="n">
        <v>3.85708881367463E-005</v>
      </c>
      <c r="K472" s="4" t="n">
        <v>-1.51915601236396E-005</v>
      </c>
      <c r="L472" s="4" t="n">
        <v>3.39932121278252E-005</v>
      </c>
      <c r="M472" s="4" t="n">
        <v>-1.15762441055267E-005</v>
      </c>
      <c r="N472" s="4" t="n">
        <v>3.11246767523698E-005</v>
      </c>
      <c r="O472" s="4" t="n">
        <v>-5.61442220714525E-006</v>
      </c>
      <c r="P472" s="4" t="n">
        <v>3.25387482007499E-005</v>
      </c>
      <c r="Q472" s="4" t="n">
        <v>-6.19122010903083E-006</v>
      </c>
      <c r="T472" s="1" t="n">
        <v>0.121543481945991</v>
      </c>
      <c r="U472" s="1" t="n">
        <v>0.0385067351162433</v>
      </c>
      <c r="V472" s="1" t="n">
        <v>0.00270747230388224</v>
      </c>
      <c r="W472" s="1" t="n">
        <v>-0.00611913856118917</v>
      </c>
      <c r="X472" s="1" t="n">
        <v>-0.00175434444099664</v>
      </c>
      <c r="Y472" s="4" t="n">
        <v>0.00132920523174107</v>
      </c>
      <c r="Z472" s="4" t="n">
        <v>1.32020513774477E-005</v>
      </c>
      <c r="AA472" s="4" t="n">
        <v>2.6565110147203E-006</v>
      </c>
      <c r="AB472" s="4" t="n">
        <v>-1.56847618200117E-005</v>
      </c>
      <c r="AC472" s="4" t="n">
        <v>-3.70423658750951E-005</v>
      </c>
      <c r="AD472" s="4" t="n">
        <v>4.46997364633716E-005</v>
      </c>
      <c r="AE472" s="4" t="n">
        <v>8.40573375171516E-006</v>
      </c>
      <c r="AF472" s="4" t="n">
        <v>-2.7146563752467E-006</v>
      </c>
      <c r="AG472" s="4" t="n">
        <v>-4.00242424802854E-006</v>
      </c>
      <c r="AL472" s="1" t="n">
        <v>0.0919424518942833</v>
      </c>
      <c r="AM472" s="1" t="n">
        <v>0.0546015352010726</v>
      </c>
      <c r="AN472" s="1" t="n">
        <v>0.0127691477537155</v>
      </c>
      <c r="AO472" s="1" t="n">
        <v>-0.00898053310811519</v>
      </c>
      <c r="AP472" s="4" t="n">
        <v>5.69035619264468E-005</v>
      </c>
      <c r="AQ472" s="4" t="n">
        <v>-2.91000014840392E-005</v>
      </c>
      <c r="AR472" s="4" t="n">
        <v>3.80213496100623E-005</v>
      </c>
      <c r="AS472" s="4" t="n">
        <v>1.93003124877577E-005</v>
      </c>
      <c r="AT472" s="4" t="n">
        <v>-3.4521784982644E-005</v>
      </c>
      <c r="AU472" s="4" t="n">
        <v>-8.07218111731344E-006</v>
      </c>
      <c r="AV472" s="4" t="n">
        <v>2.02239134523551E-005</v>
      </c>
      <c r="AW472" s="4" t="n">
        <v>-3.98704069084487E-005</v>
      </c>
      <c r="BD472" s="1" t="n">
        <v>0.0841526016592979</v>
      </c>
      <c r="BE472" s="1" t="n">
        <v>0.165089607238769</v>
      </c>
      <c r="BF472" s="4" t="n">
        <v>8.93576179805677E-006</v>
      </c>
      <c r="BG472" s="4" t="n">
        <v>-4.47088223154423E-006</v>
      </c>
      <c r="BH472" s="4" t="n">
        <v>-1.13672540464904E-005</v>
      </c>
      <c r="BI472" s="4" t="n">
        <v>7.22496224625501E-006</v>
      </c>
      <c r="BJ472" s="4" t="n">
        <v>1.90543014468858E-005</v>
      </c>
      <c r="BK472" s="4" t="n">
        <v>-8.42856115923496E-006</v>
      </c>
      <c r="BL472" s="4" t="n">
        <v>6.00355178903555E-006</v>
      </c>
      <c r="BM472" s="4" t="n">
        <v>-1.84176806214964E-005</v>
      </c>
      <c r="BV472" s="1" t="n">
        <v>0.120839796960353</v>
      </c>
      <c r="BW472" s="1" t="n">
        <v>0.133699432015419</v>
      </c>
      <c r="BX472" s="4" t="n">
        <v>0.00480475043877959</v>
      </c>
      <c r="BY472" s="1" t="n">
        <v>-0.00455420976504683</v>
      </c>
      <c r="BZ472" s="1" t="n">
        <v>0.0220930371433496</v>
      </c>
      <c r="CA472" s="1" t="n">
        <v>-0.0243903901427984</v>
      </c>
      <c r="CB472" s="1" t="n">
        <v>0.00457442179322242</v>
      </c>
      <c r="CC472" s="1" t="n">
        <v>-0.000674163340590894</v>
      </c>
      <c r="CN472" s="1" t="n">
        <v>0.0930839329957962</v>
      </c>
      <c r="CO472" s="1" t="n">
        <v>0.0440631695091724</v>
      </c>
      <c r="CP472" s="1" t="n">
        <v>-0.00999049376696348</v>
      </c>
      <c r="CQ472" s="1" t="n">
        <v>0.000447295606136322</v>
      </c>
      <c r="CR472" s="4" t="n">
        <v>0.000605728186201304</v>
      </c>
      <c r="CS472" s="4" t="n">
        <v>0.00189206493087112</v>
      </c>
      <c r="DF472" s="1" t="n">
        <v>0.0117963310331106</v>
      </c>
      <c r="DG472" s="1" t="n">
        <v>-0.00602518627420067</v>
      </c>
      <c r="DH472" s="1" t="n">
        <v>-0.000853778736200183</v>
      </c>
      <c r="DI472" s="1" t="n">
        <v>-0.0121427914127707</v>
      </c>
      <c r="DX472" s="1" t="n">
        <v>0.175107181072235</v>
      </c>
      <c r="DY472" s="1" t="n">
        <v>0.119046561419963</v>
      </c>
    </row>
    <row r="473" customFormat="false" ht="11.25" hidden="false" customHeight="false" outlineLevel="0" collapsed="false">
      <c r="B473" s="1" t="n">
        <v>0.146720215678215</v>
      </c>
      <c r="C473" s="1" t="n">
        <v>0.149153083562851</v>
      </c>
      <c r="D473" s="1" t="n">
        <v>0.00571582792326808</v>
      </c>
      <c r="E473" s="4" t="n">
        <v>0.00364356697537005</v>
      </c>
      <c r="F473" s="1" t="n">
        <v>0.0281790774315595</v>
      </c>
      <c r="G473" s="1" t="n">
        <v>-0.0208985656499862</v>
      </c>
      <c r="H473" s="1" t="n">
        <v>0.00371276633813977</v>
      </c>
      <c r="I473" s="1" t="n">
        <v>0.00337186548858881</v>
      </c>
      <c r="J473" s="4" t="n">
        <v>6.95190510668908E-006</v>
      </c>
      <c r="K473" s="4" t="n">
        <v>-2.77167782769538E-005</v>
      </c>
      <c r="L473" s="4" t="n">
        <v>3.04494114971021E-005</v>
      </c>
      <c r="M473" s="4" t="n">
        <v>2.49262166107655E-006</v>
      </c>
      <c r="N473" s="4" t="n">
        <v>4.46651483798632E-006</v>
      </c>
      <c r="O473" s="4" t="n">
        <v>-1.91408889804733E-005</v>
      </c>
      <c r="P473" s="4" t="n">
        <v>3.02694734273245E-005</v>
      </c>
      <c r="Q473" s="4" t="n">
        <v>-2.52279351116158E-005</v>
      </c>
      <c r="T473" s="1" t="n">
        <v>0.120172075927257</v>
      </c>
      <c r="U473" s="1" t="n">
        <v>0.017714349552989</v>
      </c>
      <c r="V473" s="1" t="n">
        <v>0.00128420500550419</v>
      </c>
      <c r="W473" s="1" t="n">
        <v>-0.00734926993027329</v>
      </c>
      <c r="X473" s="1" t="n">
        <v>-0.0014305617660284</v>
      </c>
      <c r="Y473" s="4" t="n">
        <v>0.00169633608311414</v>
      </c>
      <c r="Z473" s="4" t="n">
        <v>9.64009905146667E-006</v>
      </c>
      <c r="AA473" s="4" t="n">
        <v>1.47405535244615E-005</v>
      </c>
      <c r="AB473" s="4" t="n">
        <v>-2.60942160821287E-005</v>
      </c>
      <c r="AC473" s="4" t="n">
        <v>-2.57842912105843E-005</v>
      </c>
      <c r="AD473" s="4" t="n">
        <v>5.45880029676482E-005</v>
      </c>
      <c r="AE473" s="4" t="n">
        <v>-2.56912699114764E-005</v>
      </c>
      <c r="AF473" s="4" t="n">
        <v>1.86261531780473E-005</v>
      </c>
      <c r="AG473" s="4" t="n">
        <v>1.11132039819494E-005</v>
      </c>
      <c r="AL473" s="1" t="n">
        <v>0.0852503255009651</v>
      </c>
      <c r="AM473" s="1" t="n">
        <v>0.0571542643010616</v>
      </c>
      <c r="AN473" s="1" t="n">
        <v>0.0106256371363997</v>
      </c>
      <c r="AO473" s="1" t="n">
        <v>-0.0121705280616879</v>
      </c>
      <c r="AP473" s="4" t="n">
        <v>2.24269497266504E-005</v>
      </c>
      <c r="AQ473" s="4" t="n">
        <v>-2.74210469797253E-005</v>
      </c>
      <c r="AR473" s="4" t="n">
        <v>5.03808842040598E-005</v>
      </c>
      <c r="AS473" s="4" t="n">
        <v>2.83173230855027E-005</v>
      </c>
      <c r="AT473" s="4" t="n">
        <v>-1.6010048057069E-005</v>
      </c>
      <c r="AU473" s="4" t="n">
        <v>-1.42186736411531E-005</v>
      </c>
      <c r="AV473" s="4" t="n">
        <v>3.85572820960078E-005</v>
      </c>
      <c r="AW473" s="4" t="n">
        <v>-2.39411219808971E-005</v>
      </c>
      <c r="BD473" s="1" t="n">
        <v>0.0958554595708847</v>
      </c>
      <c r="BE473" s="1" t="n">
        <v>0.165603011846542</v>
      </c>
      <c r="BF473" s="4" t="n">
        <v>-8.05960917205084E-006</v>
      </c>
      <c r="BG473" s="4" t="n">
        <v>-5.36009029019624E-005</v>
      </c>
      <c r="BH473" s="4" t="n">
        <v>1.29927602756652E-005</v>
      </c>
      <c r="BI473" s="4" t="n">
        <v>1.63085696840426E-005</v>
      </c>
      <c r="BJ473" s="4" t="n">
        <v>2.76390346698463E-005</v>
      </c>
      <c r="BK473" s="4" t="n">
        <v>-2.17006418097298E-005</v>
      </c>
      <c r="BL473" s="4" t="n">
        <v>1.27396242532995E-005</v>
      </c>
      <c r="BM473" s="4" t="n">
        <v>-3.7683956179535E-005</v>
      </c>
      <c r="BV473" s="1" t="n">
        <v>0.13597571849823</v>
      </c>
      <c r="BW473" s="1" t="n">
        <v>0.11182253062725</v>
      </c>
      <c r="BX473" s="1" t="n">
        <v>0.00418472057208418</v>
      </c>
      <c r="BY473" s="1" t="n">
        <v>-0.00597224757075309</v>
      </c>
      <c r="BZ473" s="1" t="n">
        <v>0.0150085901841521</v>
      </c>
      <c r="CA473" s="4" t="n">
        <v>-0.0287463869899511</v>
      </c>
      <c r="CB473" s="1" t="n">
        <v>0.00473272893577814</v>
      </c>
      <c r="CC473" s="1" t="n">
        <v>-0.00179445301182568</v>
      </c>
      <c r="CN473" s="1" t="n">
        <v>0.0854981988668441</v>
      </c>
      <c r="CO473" s="1" t="n">
        <v>0.0349412634968757</v>
      </c>
      <c r="CP473" s="1" t="n">
        <v>-0.00998188555240631</v>
      </c>
      <c r="CQ473" s="1" t="n">
        <v>0.00257497979328036</v>
      </c>
      <c r="CR473" s="4" t="n">
        <v>0.00101004086900502</v>
      </c>
      <c r="CS473" s="1" t="n">
        <v>0.00168512633536011</v>
      </c>
      <c r="DF473" s="1" t="n">
        <v>0.00684970943257212</v>
      </c>
      <c r="DG473" s="1" t="n">
        <v>0.00214390573091805</v>
      </c>
      <c r="DH473" s="1" t="n">
        <v>-0.00444647576659917</v>
      </c>
      <c r="DI473" s="4" t="n">
        <v>-0.0118042966350913</v>
      </c>
      <c r="DX473" s="1" t="n">
        <v>0.178422823548317</v>
      </c>
      <c r="DY473" s="1" t="n">
        <v>0.100562244653701</v>
      </c>
    </row>
    <row r="474" customFormat="false" ht="11.25" hidden="false" customHeight="false" outlineLevel="0" collapsed="false">
      <c r="B474" s="1" t="n">
        <v>0.167753800749778</v>
      </c>
      <c r="C474" s="1" t="n">
        <v>0.13239249587059</v>
      </c>
      <c r="D474" s="1" t="n">
        <v>0.00693522254005074</v>
      </c>
      <c r="E474" s="1" t="n">
        <v>0.00234216125681996</v>
      </c>
      <c r="F474" s="1" t="n">
        <v>0.0212849136441946</v>
      </c>
      <c r="G474" s="1" t="n">
        <v>-0.0268943440169096</v>
      </c>
      <c r="H474" s="1" t="n">
        <v>0.00472762854769825</v>
      </c>
      <c r="I474" s="1" t="n">
        <v>0.00199663173407316</v>
      </c>
      <c r="J474" s="4" t="n">
        <v>3.55891534127295E-005</v>
      </c>
      <c r="K474" s="4" t="n">
        <v>-3.85152161470614E-005</v>
      </c>
      <c r="L474" s="4" t="n">
        <v>3.79394077754113E-005</v>
      </c>
      <c r="M474" s="4" t="n">
        <v>3.50267073372379E-005</v>
      </c>
      <c r="N474" s="4" t="n">
        <v>3.99798409489449E-006</v>
      </c>
      <c r="O474" s="4" t="n">
        <v>-4.82541054225293E-006</v>
      </c>
      <c r="P474" s="4" t="n">
        <v>1.10331320684053E-005</v>
      </c>
      <c r="Q474" s="4" t="n">
        <v>-3.35821678163483E-005</v>
      </c>
      <c r="T474" s="1" t="n">
        <v>0.11030426621437</v>
      </c>
      <c r="U474" s="1" t="n">
        <v>-0.00344582134857773</v>
      </c>
      <c r="V474" s="4" t="n">
        <v>-0.000583754619583487</v>
      </c>
      <c r="W474" s="1" t="n">
        <v>-0.00815779995173215</v>
      </c>
      <c r="X474" s="4" t="n">
        <v>-0.0010267331963405</v>
      </c>
      <c r="Y474" s="1" t="n">
        <v>0.0019814281258732</v>
      </c>
      <c r="Z474" s="4" t="n">
        <v>2.57745796261588E-005</v>
      </c>
      <c r="AA474" s="4" t="n">
        <v>1.07056957858731E-005</v>
      </c>
      <c r="AB474" s="4" t="n">
        <v>-3.77667311113327E-005</v>
      </c>
      <c r="AC474" s="4" t="n">
        <v>-4.89917765662539E-005</v>
      </c>
      <c r="AD474" s="4" t="n">
        <v>5.8755358622875E-005</v>
      </c>
      <c r="AE474" s="4" t="n">
        <v>5.03564433529391E-006</v>
      </c>
      <c r="AF474" s="4" t="n">
        <v>2.42055793933104E-005</v>
      </c>
      <c r="AG474" s="4" t="n">
        <v>1.30567859741859E-005</v>
      </c>
      <c r="AL474" s="1" t="n">
        <v>0.0780187770724296</v>
      </c>
      <c r="AM474" s="1" t="n">
        <v>0.0586531162261962</v>
      </c>
      <c r="AN474" s="1" t="n">
        <v>0.00779212871566414</v>
      </c>
      <c r="AO474" s="1" t="n">
        <v>-0.0148507626727223</v>
      </c>
      <c r="AP474" s="4" t="n">
        <v>3.6833829653915E-005</v>
      </c>
      <c r="AQ474" s="4" t="n">
        <v>-2.24147715925937E-005</v>
      </c>
      <c r="AR474" s="4" t="n">
        <v>3.62793980457354E-005</v>
      </c>
      <c r="AS474" s="4" t="n">
        <v>5.25362474945723E-006</v>
      </c>
      <c r="AT474" s="4" t="n">
        <v>-1.45196945595671E-005</v>
      </c>
      <c r="AU474" s="4" t="n">
        <v>-9.53965263761347E-006</v>
      </c>
      <c r="AV474" s="4" t="n">
        <v>1.72335621755337E-005</v>
      </c>
      <c r="AW474" s="4" t="n">
        <v>-2.48927681241184E-005</v>
      </c>
      <c r="BD474" s="1" t="n">
        <v>0.115056283771991</v>
      </c>
      <c r="BE474" s="1" t="n">
        <v>0.168253630399704</v>
      </c>
      <c r="BF474" s="4" t="n">
        <v>2.67409518528438E-006</v>
      </c>
      <c r="BG474" s="4" t="n">
        <v>-4.18004638049751E-005</v>
      </c>
      <c r="BH474" s="4" t="n">
        <v>5.50565346202347E-006</v>
      </c>
      <c r="BI474" s="4" t="n">
        <v>1.3601481441583E-005</v>
      </c>
      <c r="BJ474" s="4" t="n">
        <v>1.06254638012615E-005</v>
      </c>
      <c r="BK474" s="4" t="n">
        <v>-2.43153517658356E-005</v>
      </c>
      <c r="BL474" s="4" t="n">
        <v>-2.61049012806324E-006</v>
      </c>
      <c r="BM474" s="4" t="n">
        <v>-5.43914029549341E-005</v>
      </c>
      <c r="BV474" s="1" t="n">
        <v>0.145100906491279</v>
      </c>
      <c r="BW474" s="1" t="n">
        <v>0.088080771267414</v>
      </c>
      <c r="BX474" s="1" t="n">
        <v>0.00315781868994236</v>
      </c>
      <c r="BY474" s="4" t="n">
        <v>-0.00736367795616388</v>
      </c>
      <c r="BZ474" s="1" t="n">
        <v>0.00701291346922516</v>
      </c>
      <c r="CA474" s="1" t="n">
        <v>-0.031107410788536</v>
      </c>
      <c r="CB474" s="4" t="n">
        <v>0.00431429734453558</v>
      </c>
      <c r="CC474" s="1" t="n">
        <v>-0.00309692719019949</v>
      </c>
      <c r="CN474" s="1" t="n">
        <v>0.0735767632722854</v>
      </c>
      <c r="CO474" s="1" t="n">
        <v>0.0259407125413417</v>
      </c>
      <c r="CP474" s="1" t="n">
        <v>-0.00943199079483747</v>
      </c>
      <c r="CQ474" s="1" t="n">
        <v>0.00480276020243763</v>
      </c>
      <c r="CR474" s="4" t="n">
        <v>0.00137714121956378</v>
      </c>
      <c r="CS474" s="1" t="n">
        <v>0.00150176289025694</v>
      </c>
      <c r="DF474" s="1" t="n">
        <v>-0.00866057630628347</v>
      </c>
      <c r="DG474" s="1" t="n">
        <v>0.00901651382446289</v>
      </c>
      <c r="DH474" s="1" t="n">
        <v>-0.00733125396072864</v>
      </c>
      <c r="DI474" s="1" t="n">
        <v>-0.0104795843362808</v>
      </c>
      <c r="DX474" s="1" t="n">
        <v>0.182315617799758</v>
      </c>
      <c r="DY474" s="1" t="n">
        <v>0.0848230794072151</v>
      </c>
    </row>
    <row r="475" customFormat="false" ht="11.25" hidden="false" customHeight="false" outlineLevel="0" collapsed="false">
      <c r="B475" s="1" t="n">
        <v>0.187333792448043</v>
      </c>
      <c r="C475" s="1" t="n">
        <v>0.109679169952869</v>
      </c>
      <c r="D475" s="4" t="n">
        <v>0.00789583288133144</v>
      </c>
      <c r="E475" s="1" t="n">
        <v>0.000534710648935288</v>
      </c>
      <c r="F475" s="1" t="n">
        <v>0.013521047309041</v>
      </c>
      <c r="G475" s="1" t="n">
        <v>-0.0304915867745876</v>
      </c>
      <c r="H475" s="1" t="n">
        <v>0.00491021340712904</v>
      </c>
      <c r="I475" s="4" t="n">
        <v>0.000681232311762869</v>
      </c>
      <c r="J475" s="4" t="n">
        <v>-1.70900966622866E-005</v>
      </c>
      <c r="K475" s="4" t="n">
        <v>-2.25483272515703E-005</v>
      </c>
      <c r="L475" s="4" t="n">
        <v>4.54807159258052E-005</v>
      </c>
      <c r="M475" s="4" t="n">
        <v>-2.83726440102327E-005</v>
      </c>
      <c r="N475" s="4" t="n">
        <v>2.17480283026816E-005</v>
      </c>
      <c r="O475" s="4" t="n">
        <v>-5.61228080186992E-006</v>
      </c>
      <c r="P475" s="4" t="n">
        <v>9.67402456808486E-007</v>
      </c>
      <c r="Q475" s="4" t="n">
        <v>-2.36350497289095E-005</v>
      </c>
      <c r="T475" s="1" t="n">
        <v>0.0958268046379089</v>
      </c>
      <c r="U475" s="1" t="n">
        <v>-0.0180824175477027</v>
      </c>
      <c r="V475" s="1" t="n">
        <v>-0.00281720282509923</v>
      </c>
      <c r="W475" s="1" t="n">
        <v>-0.00833455007523298</v>
      </c>
      <c r="X475" s="4" t="n">
        <v>-0.000604310014750808</v>
      </c>
      <c r="Y475" s="1" t="n">
        <v>0.00217063957825303</v>
      </c>
      <c r="Z475" s="4" t="n">
        <v>3.46886663464829E-005</v>
      </c>
      <c r="AA475" s="4" t="n">
        <v>1.08653239294653E-005</v>
      </c>
      <c r="AB475" s="4" t="n">
        <v>-2.92406457447214E-005</v>
      </c>
      <c r="AC475" s="4" t="n">
        <v>-2.0073546693311E-005</v>
      </c>
      <c r="AD475" s="4" t="n">
        <v>4.97416986036114E-005</v>
      </c>
      <c r="AE475" s="4" t="n">
        <v>1.47631490108324E-005</v>
      </c>
      <c r="AF475" s="4" t="n">
        <v>4.47784004791174E-005</v>
      </c>
      <c r="AG475" s="4" t="n">
        <v>-1.33516805362887E-005</v>
      </c>
      <c r="AL475" s="1" t="n">
        <v>0.0725212693214416</v>
      </c>
      <c r="AM475" s="1" t="n">
        <v>0.0640094876289367</v>
      </c>
      <c r="AN475" s="1" t="n">
        <v>0.00425894558429718</v>
      </c>
      <c r="AO475" s="1" t="n">
        <v>-0.0171039626002311</v>
      </c>
      <c r="AP475" s="4" t="n">
        <v>1.53813416545745E-005</v>
      </c>
      <c r="AQ475" s="4" t="n">
        <v>-4.96909487992525E-005</v>
      </c>
      <c r="AR475" s="4" t="n">
        <v>2.73264740826562E-005</v>
      </c>
      <c r="AS475" s="4" t="n">
        <v>-1.4771844689676E-005</v>
      </c>
      <c r="AT475" s="4" t="n">
        <v>-1.5095869457582E-005</v>
      </c>
      <c r="AU475" s="4" t="n">
        <v>-2.75245256489142E-005</v>
      </c>
      <c r="AV475" s="4" t="n">
        <v>-9.44175462791463E-006</v>
      </c>
      <c r="AW475" s="4" t="n">
        <v>-1.78668815351557E-005</v>
      </c>
      <c r="BD475" s="1" t="n">
        <v>0.142969235777854</v>
      </c>
      <c r="BE475" s="1" t="n">
        <v>0.163214936852455</v>
      </c>
      <c r="BF475" s="4" t="n">
        <v>-9.26646043808432E-006</v>
      </c>
      <c r="BG475" s="4" t="n">
        <v>-6.72527676215395E-005</v>
      </c>
      <c r="BH475" s="4" t="n">
        <v>3.44248182955198E-005</v>
      </c>
      <c r="BI475" s="4" t="n">
        <v>-2.02962419280083E-005</v>
      </c>
      <c r="BJ475" s="4" t="n">
        <v>6.78393416819744E-006</v>
      </c>
      <c r="BK475" s="4" t="n">
        <v>-7.33770548322354E-006</v>
      </c>
      <c r="BL475" s="4" t="n">
        <v>-3.16525329253636E-005</v>
      </c>
      <c r="BM475" s="4" t="n">
        <v>-4.78670444863382E-005</v>
      </c>
      <c r="BV475" s="1" t="n">
        <v>0.14475043118</v>
      </c>
      <c r="BW475" s="1" t="n">
        <v>0.0609033331274986</v>
      </c>
      <c r="BX475" s="1" t="n">
        <v>0.00151403271593153</v>
      </c>
      <c r="BY475" s="4" t="n">
        <v>-0.00869571045041084</v>
      </c>
      <c r="BZ475" s="1" t="n">
        <v>-0.000979853561148047</v>
      </c>
      <c r="CA475" s="1" t="n">
        <v>-0.0313172750174999</v>
      </c>
      <c r="CB475" s="1" t="n">
        <v>0.00363757973536849</v>
      </c>
      <c r="CC475" s="1" t="n">
        <v>-0.00397670688107609</v>
      </c>
      <c r="CN475" s="1" t="n">
        <v>0.0568274408578872</v>
      </c>
      <c r="CO475" s="1" t="n">
        <v>0.0204414054751396</v>
      </c>
      <c r="CP475" s="4" t="n">
        <v>-0.0083186300471425</v>
      </c>
      <c r="CQ475" s="1" t="n">
        <v>0.00679876515641808</v>
      </c>
      <c r="CR475" s="4" t="n">
        <v>0.00181940919719636</v>
      </c>
      <c r="CS475" s="4" t="n">
        <v>0.0012179035693407</v>
      </c>
      <c r="DF475" s="1" t="n">
        <v>-0.0232897587120533</v>
      </c>
      <c r="DG475" s="1" t="n">
        <v>0.0289337579160928</v>
      </c>
      <c r="DH475" s="4" t="n">
        <v>-0.00975364074110984</v>
      </c>
      <c r="DI475" s="1" t="n">
        <v>-0.00883005838841199</v>
      </c>
      <c r="DX475" s="1" t="n">
        <v>0.18736283481121</v>
      </c>
      <c r="DY475" s="1" t="n">
        <v>0.0628743171691894</v>
      </c>
    </row>
    <row r="476" customFormat="false" ht="11.25" hidden="false" customHeight="false" outlineLevel="0" collapsed="false">
      <c r="B476" s="1" t="n">
        <v>0.204789444804191</v>
      </c>
      <c r="C476" s="1" t="n">
        <v>0.0804137215018272</v>
      </c>
      <c r="D476" s="4" t="n">
        <v>0.00832599028944969</v>
      </c>
      <c r="E476" s="1" t="n">
        <v>-0.00151108158752322</v>
      </c>
      <c r="F476" s="1" t="n">
        <v>0.00557746784761548</v>
      </c>
      <c r="G476" s="1" t="n">
        <v>-0.032164067029953</v>
      </c>
      <c r="H476" s="1" t="n">
        <v>0.0049596969038248</v>
      </c>
      <c r="I476" s="4" t="n">
        <v>-0.000230473102419637</v>
      </c>
      <c r="J476" s="4" t="n">
        <v>1.22969913718407E-005</v>
      </c>
      <c r="K476" s="4" t="n">
        <v>-4.38519382441882E-005</v>
      </c>
      <c r="L476" s="4" t="n">
        <v>3.62895079888403E-005</v>
      </c>
      <c r="M476" s="4" t="n">
        <v>-5.39225447937496E-006</v>
      </c>
      <c r="N476" s="4" t="n">
        <v>1.23676018120022E-005</v>
      </c>
      <c r="O476" s="4" t="n">
        <v>3.16708269565424E-006</v>
      </c>
      <c r="P476" s="4" t="n">
        <v>1.21454331747372E-006</v>
      </c>
      <c r="Q476" s="4" t="n">
        <v>-2.68552230409113E-005</v>
      </c>
      <c r="T476" s="1" t="n">
        <v>0.081925630569458</v>
      </c>
      <c r="U476" s="1" t="n">
        <v>-0.0314335003495216</v>
      </c>
      <c r="V476" s="1" t="n">
        <v>-0.00503783533349633</v>
      </c>
      <c r="W476" s="1" t="n">
        <v>-0.00777921034023165</v>
      </c>
      <c r="X476" s="4" t="n">
        <v>-0.000189851489267312</v>
      </c>
      <c r="Y476" s="1" t="n">
        <v>0.00238995649851858</v>
      </c>
      <c r="Z476" s="4" t="n">
        <v>2.02221126528456E-005</v>
      </c>
      <c r="AA476" s="4" t="n">
        <v>1.98650031961733E-005</v>
      </c>
      <c r="AB476" s="4" t="n">
        <v>-1.46736683745984E-005</v>
      </c>
      <c r="AC476" s="4" t="n">
        <v>-1.60807594511425E-005</v>
      </c>
      <c r="AD476" s="4" t="n">
        <v>3.6509933124762E-005</v>
      </c>
      <c r="AE476" s="4" t="n">
        <v>1.01983932836446E-005</v>
      </c>
      <c r="AF476" s="4" t="n">
        <v>3.70668967661913E-005</v>
      </c>
      <c r="AG476" s="4" t="n">
        <v>-6.89169519318966E-006</v>
      </c>
      <c r="AL476" s="1" t="n">
        <v>0.0724555328488349</v>
      </c>
      <c r="AM476" s="1" t="n">
        <v>0.0674649626016616</v>
      </c>
      <c r="AN476" s="1" t="n">
        <v>-0.000183136857231147</v>
      </c>
      <c r="AO476" s="4" t="n">
        <v>-0.0185744017362594</v>
      </c>
      <c r="AP476" s="4" t="n">
        <v>9.40648988034809E-006</v>
      </c>
      <c r="AQ476" s="4" t="n">
        <v>4.87397073811735E-006</v>
      </c>
      <c r="AR476" s="4" t="n">
        <v>2.14266638067783E-005</v>
      </c>
      <c r="AS476" s="4" t="n">
        <v>-1.613962558622E-005</v>
      </c>
      <c r="AT476" s="4" t="n">
        <v>-4.70785053039435E-005</v>
      </c>
      <c r="AU476" s="4" t="n">
        <v>-4.39470022683963E-006</v>
      </c>
      <c r="AV476" s="4" t="n">
        <v>1.25568249131902E-005</v>
      </c>
      <c r="AW476" s="4" t="n">
        <v>1.70853763847844E-005</v>
      </c>
      <c r="BD476" s="1" t="n">
        <v>0.169202104210853</v>
      </c>
      <c r="BE476" s="1" t="n">
        <v>0.142720460891723</v>
      </c>
      <c r="BF476" s="4" t="n">
        <v>-2.44610255322186E-005</v>
      </c>
      <c r="BG476" s="4" t="n">
        <v>-7.42583943065255E-005</v>
      </c>
      <c r="BH476" s="4" t="n">
        <v>3.27012712659779E-005</v>
      </c>
      <c r="BI476" s="4" t="n">
        <v>-1.2372414857964E-005</v>
      </c>
      <c r="BJ476" s="4" t="n">
        <v>2.94373512588208E-005</v>
      </c>
      <c r="BK476" s="4" t="n">
        <v>9.44452040130272E-006</v>
      </c>
      <c r="BL476" s="4" t="n">
        <v>-4.45246478193439E-005</v>
      </c>
      <c r="BM476" s="4" t="n">
        <v>-4.98208464705385E-005</v>
      </c>
      <c r="BV476" s="1" t="n">
        <v>0.133661434054374</v>
      </c>
      <c r="BW476" s="1" t="n">
        <v>0.0389302298426628</v>
      </c>
      <c r="BX476" s="1" t="n">
        <v>-0.000726248719729483</v>
      </c>
      <c r="BY476" s="1" t="n">
        <v>-0.00955544970929622</v>
      </c>
      <c r="BZ476" s="1" t="n">
        <v>-0.0086254384368658</v>
      </c>
      <c r="CA476" s="1" t="n">
        <v>-0.0296187996864318</v>
      </c>
      <c r="CB476" s="1" t="n">
        <v>0.00287553016096353</v>
      </c>
      <c r="CC476" s="1" t="n">
        <v>-0.00490112975239753</v>
      </c>
      <c r="CN476" s="1" t="n">
        <v>0.0373105108737945</v>
      </c>
      <c r="CO476" s="1" t="n">
        <v>0.0215072650462389</v>
      </c>
      <c r="CP476" s="1" t="n">
        <v>-0.00685008103027939</v>
      </c>
      <c r="CQ476" s="1" t="n">
        <v>0.00858789589256048</v>
      </c>
      <c r="CR476" s="4" t="n">
        <v>0.0022471398115158</v>
      </c>
      <c r="CS476" s="1" t="n">
        <v>0.000775893859099596</v>
      </c>
      <c r="DF476" s="1" t="n">
        <v>-0.0285970903933048</v>
      </c>
      <c r="DG476" s="1" t="n">
        <v>0.0527424253523349</v>
      </c>
      <c r="DH476" s="4" t="n">
        <v>-0.0121565088629722</v>
      </c>
      <c r="DI476" s="1" t="n">
        <v>-0.00662380503490567</v>
      </c>
      <c r="DX476" s="1" t="n">
        <v>0.182024404406547</v>
      </c>
      <c r="DY476" s="1" t="n">
        <v>0.0338928997516632</v>
      </c>
    </row>
    <row r="477" customFormat="false" ht="11.25" hidden="false" customHeight="false" outlineLevel="0" collapsed="false">
      <c r="B477" s="1" t="n">
        <v>0.209635481238365</v>
      </c>
      <c r="C477" s="1" t="n">
        <v>0.0397643856704235</v>
      </c>
      <c r="D477" s="1" t="n">
        <v>0.00833499152213335</v>
      </c>
      <c r="E477" s="1" t="n">
        <v>-0.00384823279455304</v>
      </c>
      <c r="F477" s="1" t="n">
        <v>-0.0023300414904952</v>
      </c>
      <c r="G477" s="1" t="n">
        <v>-0.0320442356169223</v>
      </c>
      <c r="H477" s="1" t="n">
        <v>0.00534014217555522</v>
      </c>
      <c r="I477" s="1" t="n">
        <v>-0.00119230209384113</v>
      </c>
      <c r="J477" s="4" t="n">
        <v>2.25564394895627E-006</v>
      </c>
      <c r="K477" s="4" t="n">
        <v>-1.39693547680508E-005</v>
      </c>
      <c r="L477" s="4" t="n">
        <v>4.0306356822839E-005</v>
      </c>
      <c r="M477" s="4" t="n">
        <v>2.78926472674356E-006</v>
      </c>
      <c r="N477" s="4" t="n">
        <v>1.055549364537E-005</v>
      </c>
      <c r="O477" s="4" t="n">
        <v>-4.72013471153331E-006</v>
      </c>
      <c r="P477" s="4" t="n">
        <v>-9.66769493970787E-006</v>
      </c>
      <c r="Q477" s="4" t="n">
        <v>-1.69472587003838E-005</v>
      </c>
      <c r="T477" s="1" t="n">
        <v>0.0621838122606277</v>
      </c>
      <c r="U477" s="1" t="n">
        <v>-0.046738926321268</v>
      </c>
      <c r="V477" s="1" t="n">
        <v>-0.00697444099932909</v>
      </c>
      <c r="W477" s="1" t="n">
        <v>-0.00670157978311181</v>
      </c>
      <c r="X477" s="1" t="n">
        <v>0.000338139245286583</v>
      </c>
      <c r="Y477" s="1" t="n">
        <v>0.00253033591434359</v>
      </c>
      <c r="Z477" s="4" t="n">
        <v>4.56229718110989E-005</v>
      </c>
      <c r="AA477" s="4" t="n">
        <v>2.00532558665145E-005</v>
      </c>
      <c r="AB477" s="4" t="n">
        <v>-2.21243990381481E-005</v>
      </c>
      <c r="AC477" s="4" t="n">
        <v>-5.92571450397372E-006</v>
      </c>
      <c r="AD477" s="4" t="n">
        <v>4.81330425827764E-005</v>
      </c>
      <c r="AE477" s="4" t="n">
        <v>2.75478232651948E-005</v>
      </c>
      <c r="AF477" s="4" t="n">
        <v>2.56002294918289E-005</v>
      </c>
      <c r="AG477" s="4" t="n">
        <v>-9.74150316324085E-006</v>
      </c>
      <c r="AL477" s="1" t="n">
        <v>0.0741041377186775</v>
      </c>
      <c r="AM477" s="1" t="n">
        <v>0.065174899995327</v>
      </c>
      <c r="AN477" s="1" t="n">
        <v>-0.00533177284523844</v>
      </c>
      <c r="AO477" s="1" t="n">
        <v>-0.0186585281044244</v>
      </c>
      <c r="AP477" s="4" t="n">
        <v>5.96587005929905E-006</v>
      </c>
      <c r="AQ477" s="4" t="n">
        <v>3.13690288749057E-005</v>
      </c>
      <c r="AR477" s="4" t="n">
        <v>1.34526644615107E-005</v>
      </c>
      <c r="AS477" s="4" t="n">
        <v>-3.62957939614716E-006</v>
      </c>
      <c r="AT477" s="4" t="n">
        <v>-2.9362743589445E-005</v>
      </c>
      <c r="AU477" s="4" t="n">
        <v>-6.14727605352527E-006</v>
      </c>
      <c r="AV477" s="4" t="n">
        <v>2.2425572751672E-005</v>
      </c>
      <c r="AW477" s="4" t="n">
        <v>4.05961964133894E-006</v>
      </c>
      <c r="BD477" s="1" t="n">
        <v>0.18763743340969</v>
      </c>
      <c r="BE477" s="1" t="n">
        <v>0.115454658865928</v>
      </c>
      <c r="BF477" s="4" t="n">
        <v>-3.22809974022675E-005</v>
      </c>
      <c r="BG477" s="4" t="n">
        <v>-6.69087385176681E-005</v>
      </c>
      <c r="BH477" s="4" t="n">
        <v>2.99077255476731E-005</v>
      </c>
      <c r="BI477" s="4" t="n">
        <v>-2.93447646981803E-005</v>
      </c>
      <c r="BJ477" s="4" t="n">
        <v>1.85114349733339E-005</v>
      </c>
      <c r="BK477" s="4" t="n">
        <v>-3.37616893375525E-006</v>
      </c>
      <c r="BL477" s="4" t="n">
        <v>-3.42431994795333E-005</v>
      </c>
      <c r="BM477" s="4" t="n">
        <v>-4.89827143610455E-005</v>
      </c>
      <c r="BV477" s="1" t="n">
        <v>0.121784783899784</v>
      </c>
      <c r="BW477" s="1" t="n">
        <v>0.02593401260674</v>
      </c>
      <c r="BX477" s="1" t="n">
        <v>-0.00334234512411058</v>
      </c>
      <c r="BY477" s="1" t="n">
        <v>-0.00952264014631509</v>
      </c>
      <c r="BZ477" s="1" t="n">
        <v>-0.0155722452327609</v>
      </c>
      <c r="CA477" s="4" t="n">
        <v>-0.0262778047472238</v>
      </c>
      <c r="CB477" s="1" t="n">
        <v>0.00188994826748967</v>
      </c>
      <c r="CC477" s="1" t="n">
        <v>-0.00562270125374198</v>
      </c>
      <c r="CN477" s="1" t="n">
        <v>0.0186883974820375</v>
      </c>
      <c r="CO477" s="1" t="n">
        <v>0.0300289802253246</v>
      </c>
      <c r="CP477" s="1" t="n">
        <v>-0.00508330389857292</v>
      </c>
      <c r="CQ477" s="1" t="n">
        <v>0.0101186065003275</v>
      </c>
      <c r="CR477" s="1" t="n">
        <v>0.00252547231502831</v>
      </c>
      <c r="CS477" s="1" t="n">
        <v>0.000174616783624514</v>
      </c>
      <c r="DF477" s="1" t="n">
        <v>-0.0255602318793535</v>
      </c>
      <c r="DG477" s="1" t="n">
        <v>0.0789213180541992</v>
      </c>
      <c r="DH477" s="1" t="n">
        <v>-0.0140086403116583</v>
      </c>
      <c r="DI477" s="4" t="n">
        <v>-0.00359511491842567</v>
      </c>
      <c r="DX477" s="1" t="n">
        <v>0.164654582738876</v>
      </c>
      <c r="DY477" s="1" t="n">
        <v>0.00957286264747381</v>
      </c>
    </row>
    <row r="478" customFormat="false" ht="11.25" hidden="false" customHeight="false" outlineLevel="0" collapsed="false">
      <c r="B478" s="1" t="n">
        <v>0.195809409022331</v>
      </c>
      <c r="C478" s="1" t="n">
        <v>0.00726327486336231</v>
      </c>
      <c r="D478" s="1" t="n">
        <v>0.00747332535684108</v>
      </c>
      <c r="E478" s="1" t="n">
        <v>-0.00636978261172771</v>
      </c>
      <c r="F478" s="1" t="n">
        <v>-0.0101123955100774</v>
      </c>
      <c r="G478" s="1" t="n">
        <v>-0.030048418790102</v>
      </c>
      <c r="H478" s="4" t="n">
        <v>0.00551343848928809</v>
      </c>
      <c r="I478" s="4" t="n">
        <v>-0.00295614777132868</v>
      </c>
      <c r="J478" s="4" t="n">
        <v>7.47355352359591E-006</v>
      </c>
      <c r="K478" s="4" t="n">
        <v>-1.77462845840636E-006</v>
      </c>
      <c r="L478" s="4" t="n">
        <v>3.91035027860198E-005</v>
      </c>
      <c r="M478" s="4" t="n">
        <v>-3.94137059629429E-005</v>
      </c>
      <c r="N478" s="4" t="n">
        <v>9.90430908132111E-006</v>
      </c>
      <c r="O478" s="4" t="n">
        <v>4.96456232212949E-006</v>
      </c>
      <c r="P478" s="4" t="n">
        <v>2.08482006769372E-007</v>
      </c>
      <c r="Q478" s="4" t="n">
        <v>-1.65782439580652E-005</v>
      </c>
      <c r="T478" s="1" t="n">
        <v>0.0334908589720726</v>
      </c>
      <c r="U478" s="1" t="n">
        <v>-0.0547469444572925</v>
      </c>
      <c r="V478" s="4" t="n">
        <v>-0.00872822944074869</v>
      </c>
      <c r="W478" s="1" t="n">
        <v>-0.00519437296316027</v>
      </c>
      <c r="X478" s="1" t="n">
        <v>0.000960240082349628</v>
      </c>
      <c r="Y478" s="4" t="n">
        <v>0.00263196276500821</v>
      </c>
      <c r="Z478" s="4" t="n">
        <v>4.41641932411585E-005</v>
      </c>
      <c r="AA478" s="4" t="n">
        <v>-3.58630086338962E-006</v>
      </c>
      <c r="AB478" s="4" t="n">
        <v>-2.57084720942657E-005</v>
      </c>
      <c r="AC478" s="4" t="n">
        <v>-2.34208564506843E-005</v>
      </c>
      <c r="AD478" s="4" t="n">
        <v>3.26957560901064E-005</v>
      </c>
      <c r="AE478" s="4" t="n">
        <v>2.30932655540527E-005</v>
      </c>
      <c r="AF478" s="4" t="n">
        <v>1.38947252708021E-005</v>
      </c>
      <c r="AG478" s="4" t="n">
        <v>-3.19663377013057E-005</v>
      </c>
      <c r="AL478" s="1" t="n">
        <v>0.0675137266516685</v>
      </c>
      <c r="AM478" s="1" t="n">
        <v>0.0577639490365982</v>
      </c>
      <c r="AN478" s="1" t="n">
        <v>-0.010351431556046</v>
      </c>
      <c r="AO478" s="1" t="n">
        <v>-0.0169875137507915</v>
      </c>
      <c r="AP478" s="4" t="n">
        <v>7.7638505899813E-006</v>
      </c>
      <c r="AQ478" s="4" t="n">
        <v>1.88177909876685E-005</v>
      </c>
      <c r="AR478" s="4" t="n">
        <v>2.98039617518952E-006</v>
      </c>
      <c r="AS478" s="4" t="n">
        <v>5.08097582496702E-006</v>
      </c>
      <c r="AT478" s="4" t="n">
        <v>-1.89115653483895E-005</v>
      </c>
      <c r="AU478" s="4" t="n">
        <v>-1.02693984445068E-005</v>
      </c>
      <c r="AV478" s="4" t="n">
        <v>2.16844255191972E-005</v>
      </c>
      <c r="AW478" s="4" t="n">
        <v>1.74415708897868E-005</v>
      </c>
      <c r="BD478" s="1" t="n">
        <v>0.198897123336792</v>
      </c>
      <c r="BE478" s="1" t="n">
        <v>0.0820798575878143</v>
      </c>
      <c r="BF478" s="4" t="n">
        <v>-4.69285987492185E-005</v>
      </c>
      <c r="BG478" s="4" t="n">
        <v>-6.26629116595722E-005</v>
      </c>
      <c r="BH478" s="4" t="n">
        <v>3.82034922949969E-005</v>
      </c>
      <c r="BI478" s="4" t="n">
        <v>-3.30877519445493E-005</v>
      </c>
      <c r="BJ478" s="4" t="n">
        <v>1.21578568723634E-005</v>
      </c>
      <c r="BK478" s="4" t="n">
        <v>-4.6576210479543E-006</v>
      </c>
      <c r="BL478" s="4" t="n">
        <v>-2.81560533039737E-005</v>
      </c>
      <c r="BM478" s="4" t="n">
        <v>-1.23531399367493E-005</v>
      </c>
      <c r="BV478" s="1" t="n">
        <v>0.110322542488575</v>
      </c>
      <c r="BW478" s="1" t="n">
        <v>0.0115822730585932</v>
      </c>
      <c r="BX478" s="1" t="n">
        <v>-0.00564658362418413</v>
      </c>
      <c r="BY478" s="1" t="n">
        <v>-0.00879609491676092</v>
      </c>
      <c r="BZ478" s="1" t="n">
        <v>-0.0216293446719646</v>
      </c>
      <c r="CA478" s="1" t="n">
        <v>-0.0211161728948354</v>
      </c>
      <c r="CB478" s="1" t="n">
        <v>0.000744880293495953</v>
      </c>
      <c r="CC478" s="1" t="n">
        <v>-0.00637563876807689</v>
      </c>
      <c r="CN478" s="1" t="n">
        <v>0.00432715285569429</v>
      </c>
      <c r="CO478" s="1" t="n">
        <v>0.0443995893001556</v>
      </c>
      <c r="CP478" s="1" t="n">
        <v>-0.00281669432297349</v>
      </c>
      <c r="CQ478" s="1" t="n">
        <v>0.0113646453246474</v>
      </c>
      <c r="CR478" s="4" t="n">
        <v>0.00263473391532898</v>
      </c>
      <c r="CS478" s="4" t="n">
        <v>-0.000531667785253375</v>
      </c>
      <c r="DF478" s="1" t="n">
        <v>-0.01374979224056</v>
      </c>
      <c r="DG478" s="1" t="n">
        <v>0.100082904100418</v>
      </c>
      <c r="DH478" s="1" t="n">
        <v>-0.0150511842221021</v>
      </c>
      <c r="DI478" s="4" t="n">
        <v>4.96932407259009E-005</v>
      </c>
      <c r="DX478" s="1" t="n">
        <v>0.141635760664939</v>
      </c>
      <c r="DY478" s="1" t="n">
        <v>-0.00526327593252062</v>
      </c>
    </row>
    <row r="479" customFormat="false" ht="11.25" hidden="false" customHeight="false" outlineLevel="0" collapsed="false">
      <c r="B479" s="1" t="n">
        <v>0.182540833950042</v>
      </c>
      <c r="C479" s="1" t="n">
        <v>-0.0147119835019111</v>
      </c>
      <c r="D479" s="1" t="n">
        <v>0.00582352047786116</v>
      </c>
      <c r="E479" s="1" t="n">
        <v>-0.00845090113580226</v>
      </c>
      <c r="F479" s="1" t="n">
        <v>-0.0170955602079629</v>
      </c>
      <c r="G479" s="1" t="n">
        <v>-0.0260241199284792</v>
      </c>
      <c r="H479" s="1" t="n">
        <v>0.0047721741721034</v>
      </c>
      <c r="I479" s="1" t="n">
        <v>-0.00476701976731419</v>
      </c>
      <c r="J479" s="4" t="n">
        <v>-4.62449861515779E-006</v>
      </c>
      <c r="K479" s="4" t="n">
        <v>-2.91124013784838E-008</v>
      </c>
      <c r="L479" s="4" t="n">
        <v>2.89508461719378E-005</v>
      </c>
      <c r="M479" s="4" t="n">
        <v>-2.67027717200107E-005</v>
      </c>
      <c r="N479" s="4" t="n">
        <v>3.99010650653508E-006</v>
      </c>
      <c r="O479" s="4" t="n">
        <v>1.84263099072268E-005</v>
      </c>
      <c r="P479" s="4" t="n">
        <v>1.04394521258655E-005</v>
      </c>
      <c r="Q479" s="4" t="n">
        <v>1.00294009826029E-005</v>
      </c>
      <c r="T479" s="1" t="n">
        <v>0.00333828595466911</v>
      </c>
      <c r="U479" s="1" t="n">
        <v>-0.0518378987908363</v>
      </c>
      <c r="V479" s="1" t="n">
        <v>-0.0102092903107404</v>
      </c>
      <c r="W479" s="1" t="n">
        <v>-0.0032410379499197</v>
      </c>
      <c r="X479" s="1" t="n">
        <v>0.00168992183171212</v>
      </c>
      <c r="Y479" s="4" t="n">
        <v>0.00257624126970768</v>
      </c>
      <c r="Z479" s="4" t="n">
        <v>3.22225678246468E-005</v>
      </c>
      <c r="AA479" s="4" t="n">
        <v>-1.58690290845697E-005</v>
      </c>
      <c r="AB479" s="4" t="n">
        <v>6.14414329902501E-006</v>
      </c>
      <c r="AC479" s="4" t="n">
        <v>-1.00178940556361E-005</v>
      </c>
      <c r="AD479" s="4" t="n">
        <v>3.65157247870229E-005</v>
      </c>
      <c r="AE479" s="4" t="n">
        <v>3.26008012052625E-005</v>
      </c>
      <c r="AF479" s="4" t="n">
        <v>3.35460390488151E-005</v>
      </c>
      <c r="AG479" s="4" t="n">
        <v>-1.16912069643149E-005</v>
      </c>
      <c r="AL479" s="1" t="n">
        <v>0.0549825131893158</v>
      </c>
      <c r="AM479" s="1" t="n">
        <v>0.0571949928998947</v>
      </c>
      <c r="AN479" s="1" t="n">
        <v>-0.0146082621067762</v>
      </c>
      <c r="AO479" s="1" t="n">
        <v>-0.0141672976315021</v>
      </c>
      <c r="AP479" s="4" t="n">
        <v>3.62871869583614E-005</v>
      </c>
      <c r="AQ479" s="4" t="n">
        <v>2.20498786802636E-005</v>
      </c>
      <c r="AR479" s="4" t="n">
        <v>1.96221644728211E-005</v>
      </c>
      <c r="AS479" s="4" t="n">
        <v>2.24337927647866E-005</v>
      </c>
      <c r="AT479" s="4" t="n">
        <v>-7.89131445344537E-006</v>
      </c>
      <c r="AU479" s="4" t="n">
        <v>-1.31064325614715E-005</v>
      </c>
      <c r="AV479" s="4" t="n">
        <v>3.27402813127264E-005</v>
      </c>
      <c r="AW479" s="4" t="n">
        <v>3.33444540956406E-006</v>
      </c>
      <c r="BD479" s="1" t="n">
        <v>0.200155586004257</v>
      </c>
      <c r="BE479" s="1" t="n">
        <v>0.0430669821798801</v>
      </c>
      <c r="BF479" s="4" t="n">
        <v>-5.55484148208051E-005</v>
      </c>
      <c r="BG479" s="4" t="n">
        <v>-2.79619180219015E-005</v>
      </c>
      <c r="BH479" s="4" t="n">
        <v>3.9340470721072E-006</v>
      </c>
      <c r="BI479" s="4" t="n">
        <v>-2.90761254291283E-005</v>
      </c>
      <c r="BJ479" s="4" t="n">
        <v>3.63901963282842E-005</v>
      </c>
      <c r="BK479" s="4" t="n">
        <v>1.26032273328746E-005</v>
      </c>
      <c r="BL479" s="4" t="n">
        <v>-2.53397593041881E-005</v>
      </c>
      <c r="BM479" s="4" t="n">
        <v>-1.53650580614339E-005</v>
      </c>
      <c r="BV479" s="1" t="n">
        <v>0.0939178764820098</v>
      </c>
      <c r="BW479" s="1" t="n">
        <v>0.000869391195010393</v>
      </c>
      <c r="BX479" s="1" t="n">
        <v>-0.00786010362207889</v>
      </c>
      <c r="BY479" s="4" t="n">
        <v>-0.00765810348093509</v>
      </c>
      <c r="BZ479" s="1" t="n">
        <v>-0.0257530994713306</v>
      </c>
      <c r="CA479" s="1" t="n">
        <v>-0.014532309025526</v>
      </c>
      <c r="CB479" s="1" t="n">
        <v>-0.00105131161399185</v>
      </c>
      <c r="CC479" s="1" t="n">
        <v>-0.00678199855610728</v>
      </c>
      <c r="CN479" s="1" t="n">
        <v>-0.00466161454096436</v>
      </c>
      <c r="CO479" s="1" t="n">
        <v>0.0626356154680252</v>
      </c>
      <c r="CP479" s="1" t="n">
        <v>-0.000285876711132004</v>
      </c>
      <c r="CQ479" s="1" t="n">
        <v>0.0121322432532906</v>
      </c>
      <c r="CR479" s="4" t="n">
        <v>0.00253416085615754</v>
      </c>
      <c r="CS479" s="1" t="n">
        <v>-0.00120966916438192</v>
      </c>
      <c r="DF479" s="1" t="n">
        <v>0.00521357636898756</v>
      </c>
      <c r="DG479" s="1" t="n">
        <v>0.116784915328025</v>
      </c>
      <c r="DH479" s="1" t="n">
        <v>-0.0149581125006079</v>
      </c>
      <c r="DI479" s="1" t="n">
        <v>0.00392504828050732</v>
      </c>
      <c r="DX479" s="1" t="n">
        <v>0.119978189468383</v>
      </c>
      <c r="DY479" s="1" t="n">
        <v>-0.0142780030146241</v>
      </c>
    </row>
    <row r="480" customFormat="false" ht="11.25" hidden="false" customHeight="false" outlineLevel="0" collapsed="false">
      <c r="B480" s="1" t="n">
        <v>0.167911157011985</v>
      </c>
      <c r="C480" s="1" t="n">
        <v>-0.03730970621109</v>
      </c>
      <c r="D480" s="1" t="n">
        <v>0.00371721480041742</v>
      </c>
      <c r="E480" s="1" t="n">
        <v>-0.0100671695545315</v>
      </c>
      <c r="F480" s="4" t="n">
        <v>-0.0225696917623281</v>
      </c>
      <c r="G480" s="1" t="n">
        <v>-0.0203137435019016</v>
      </c>
      <c r="H480" s="1" t="n">
        <v>0.00338243646547198</v>
      </c>
      <c r="I480" s="4" t="n">
        <v>-0.00638079084455967</v>
      </c>
      <c r="J480" s="4" t="n">
        <v>-7.332527275139E-006</v>
      </c>
      <c r="K480" s="4" t="n">
        <v>1.35389855131506E-005</v>
      </c>
      <c r="L480" s="4" t="n">
        <v>2.73868481599493E-005</v>
      </c>
      <c r="M480" s="4" t="n">
        <v>-2.28127664740895E-005</v>
      </c>
      <c r="N480" s="4" t="n">
        <v>1.92216230061603E-005</v>
      </c>
      <c r="O480" s="4" t="n">
        <v>2.29688466788502E-005</v>
      </c>
      <c r="P480" s="4" t="n">
        <v>2.42380319832591E-005</v>
      </c>
      <c r="Q480" s="4" t="n">
        <v>1.28230676637031E-005</v>
      </c>
      <c r="T480" s="1" t="n">
        <v>-0.022723339498043</v>
      </c>
      <c r="U480" s="1" t="n">
        <v>-0.0395865626633167</v>
      </c>
      <c r="V480" s="1" t="n">
        <v>-0.0113238682970404</v>
      </c>
      <c r="W480" s="1" t="n">
        <v>-0.000796853913925588</v>
      </c>
      <c r="X480" s="4" t="n">
        <v>0.0025003720074892</v>
      </c>
      <c r="Y480" s="4" t="n">
        <v>0.00228256592527031</v>
      </c>
      <c r="Z480" s="4" t="n">
        <v>5.4262090998236E-005</v>
      </c>
      <c r="AA480" s="4" t="n">
        <v>2.29208581004058E-005</v>
      </c>
      <c r="AB480" s="4" t="n">
        <v>3.50891156131183E-007</v>
      </c>
      <c r="AC480" s="4" t="n">
        <v>8.5955089161871E-006</v>
      </c>
      <c r="AD480" s="4" t="n">
        <v>5.92008218518458E-005</v>
      </c>
      <c r="AE480" s="4" t="n">
        <v>2.00763734028441E-005</v>
      </c>
      <c r="AF480" s="4" t="n">
        <v>-1.94908830053464E-006</v>
      </c>
      <c r="AG480" s="4" t="n">
        <v>-4.54940663985326E-006</v>
      </c>
      <c r="AL480" s="1" t="n">
        <v>0.044057946652174</v>
      </c>
      <c r="AM480" s="1" t="n">
        <v>0.0629895254969596</v>
      </c>
      <c r="AN480" s="1" t="n">
        <v>-0.0184065625071525</v>
      </c>
      <c r="AO480" s="1" t="n">
        <v>-0.0103120552375912</v>
      </c>
      <c r="AP480" s="4" t="n">
        <v>4.78130968986079E-005</v>
      </c>
      <c r="AQ480" s="4" t="n">
        <v>4.36013251601252E-005</v>
      </c>
      <c r="AR480" s="4" t="n">
        <v>1.63479453476611E-005</v>
      </c>
      <c r="AS480" s="4" t="n">
        <v>3.22816413245163E-005</v>
      </c>
      <c r="AT480" s="4" t="n">
        <v>1.22286719488329E-005</v>
      </c>
      <c r="AU480" s="4" t="n">
        <v>-1.54607096192194E-005</v>
      </c>
      <c r="AV480" s="4" t="n">
        <v>1.57934719027252E-005</v>
      </c>
      <c r="AW480" s="4" t="n">
        <v>6.82143218000419E-006</v>
      </c>
      <c r="BD480" s="1" t="n">
        <v>0.185064479708671</v>
      </c>
      <c r="BE480" s="1" t="n">
        <v>0.00476798694580793</v>
      </c>
      <c r="BF480" s="4" t="n">
        <v>-3.92413858207874E-005</v>
      </c>
      <c r="BG480" s="4" t="n">
        <v>-9.20614183996804E-006</v>
      </c>
      <c r="BH480" s="4" t="n">
        <v>-4.85146392747992E-006</v>
      </c>
      <c r="BI480" s="4" t="n">
        <v>-2.55053892033174E-005</v>
      </c>
      <c r="BJ480" s="4" t="n">
        <v>3.78291770175565E-005</v>
      </c>
      <c r="BK480" s="4" t="n">
        <v>4.69807082481565E-006</v>
      </c>
      <c r="BL480" s="4" t="n">
        <v>-1.03308420875691E-005</v>
      </c>
      <c r="BM480" s="4" t="n">
        <v>3.98087968278559E-006</v>
      </c>
      <c r="BV480" s="1" t="n">
        <v>0.076167345046997</v>
      </c>
      <c r="BW480" s="1" t="n">
        <v>-0.00734658166766166</v>
      </c>
      <c r="BX480" s="1" t="n">
        <v>-0.00997279305011034</v>
      </c>
      <c r="BY480" s="1" t="n">
        <v>-0.00593646056950092</v>
      </c>
      <c r="BZ480" s="1" t="n">
        <v>-0.0280778482556343</v>
      </c>
      <c r="CA480" s="1" t="n">
        <v>-0.00736767100170254</v>
      </c>
      <c r="CB480" s="4" t="n">
        <v>-0.00289850472472608</v>
      </c>
      <c r="CC480" s="1" t="n">
        <v>-0.00641864817589521</v>
      </c>
      <c r="CN480" s="1" t="n">
        <v>-0.00612313626334071</v>
      </c>
      <c r="CO480" s="1" t="n">
        <v>0.0821184515953064</v>
      </c>
      <c r="CP480" s="1" t="n">
        <v>0.00256161903962492</v>
      </c>
      <c r="CQ480" s="1" t="n">
        <v>0.0122858360409736</v>
      </c>
      <c r="CR480" s="4" t="n">
        <v>0.00233290204778313</v>
      </c>
      <c r="CS480" s="1" t="n">
        <v>-0.00197123945690691</v>
      </c>
      <c r="DF480" s="1" t="n">
        <v>0.0255686547607183</v>
      </c>
      <c r="DG480" s="1" t="n">
        <v>0.122375726699829</v>
      </c>
      <c r="DH480" s="1" t="n">
        <v>-0.0138999912887811</v>
      </c>
      <c r="DI480" s="1" t="n">
        <v>0.00760364020243287</v>
      </c>
      <c r="DX480" s="1" t="n">
        <v>0.0962155684828758</v>
      </c>
      <c r="DY480" s="1" t="n">
        <v>-0.0192628651857376</v>
      </c>
    </row>
    <row r="481" customFormat="false" ht="11.25" hidden="false" customHeight="false" outlineLevel="0" collapsed="false">
      <c r="B481" s="1" t="n">
        <v>0.146118342876434</v>
      </c>
      <c r="C481" s="1" t="n">
        <v>-0.0583281368017196</v>
      </c>
      <c r="D481" s="1" t="n">
        <v>0.0012133369455114</v>
      </c>
      <c r="E481" s="1" t="n">
        <v>-0.0112814903259277</v>
      </c>
      <c r="F481" s="1" t="n">
        <v>-0.0260756034404039</v>
      </c>
      <c r="G481" s="4" t="n">
        <v>-0.0135447038337588</v>
      </c>
      <c r="H481" s="1" t="n">
        <v>0.0012661061482504</v>
      </c>
      <c r="I481" s="1" t="n">
        <v>-0.00732534145936369</v>
      </c>
      <c r="J481" s="4" t="n">
        <v>2.50628763751592E-005</v>
      </c>
      <c r="K481" s="4" t="n">
        <v>7.62338595450273E-006</v>
      </c>
      <c r="L481" s="4" t="n">
        <v>1.04866821857285E-005</v>
      </c>
      <c r="M481" s="4" t="n">
        <v>-2.57425544987199E-005</v>
      </c>
      <c r="N481" s="4" t="n">
        <v>2.81304528471082E-005</v>
      </c>
      <c r="O481" s="4" t="n">
        <v>-6.28793532087002E-006</v>
      </c>
      <c r="P481" s="4" t="n">
        <v>3.69596709788311E-005</v>
      </c>
      <c r="Q481" s="4" t="n">
        <v>2.48117739829467E-005</v>
      </c>
      <c r="T481" s="1" t="n">
        <v>-0.0431260429322719</v>
      </c>
      <c r="U481" s="1" t="n">
        <v>-0.0241802707314491</v>
      </c>
      <c r="V481" s="1" t="n">
        <v>-0.0118263121694326</v>
      </c>
      <c r="W481" s="1" t="n">
        <v>0.00209562317468226</v>
      </c>
      <c r="X481" s="1" t="n">
        <v>0.00333586009219288</v>
      </c>
      <c r="Y481" s="1" t="n">
        <v>0.00166991329751908</v>
      </c>
      <c r="Z481" s="4" t="n">
        <v>2.00429949472891E-005</v>
      </c>
      <c r="AA481" s="4" t="n">
        <v>-1.24915386550128E-005</v>
      </c>
      <c r="AB481" s="4" t="n">
        <v>1.30581738631008E-005</v>
      </c>
      <c r="AC481" s="4" t="n">
        <v>-9.99391795630799E-006</v>
      </c>
      <c r="AD481" s="4" t="n">
        <v>4.52245512860827E-005</v>
      </c>
      <c r="AE481" s="4" t="n">
        <v>2.19686680793529E-005</v>
      </c>
      <c r="AF481" s="4" t="n">
        <v>2.62899666267912E-005</v>
      </c>
      <c r="AG481" s="4" t="n">
        <v>-2.86056729237316E-006</v>
      </c>
      <c r="AL481" s="1" t="n">
        <v>0.0363260544836521</v>
      </c>
      <c r="AM481" s="1" t="n">
        <v>0.0722237974405288</v>
      </c>
      <c r="AN481" s="1" t="n">
        <v>-0.0211370419710874</v>
      </c>
      <c r="AO481" s="1" t="n">
        <v>-0.00517084449529647</v>
      </c>
      <c r="AP481" s="4" t="n">
        <v>4.64449585706461E-005</v>
      </c>
      <c r="AQ481" s="4" t="n">
        <v>2.78552688541822E-005</v>
      </c>
      <c r="AR481" s="4" t="n">
        <v>1.56038040586281E-005</v>
      </c>
      <c r="AS481" s="4" t="n">
        <v>3.02341795759275E-005</v>
      </c>
      <c r="AT481" s="4" t="n">
        <v>9.55579616856994E-006</v>
      </c>
      <c r="AU481" s="4" t="n">
        <v>-8.69597533892374E-006</v>
      </c>
      <c r="AV481" s="4" t="n">
        <v>4.78299625683575E-005</v>
      </c>
      <c r="AW481" s="4" t="n">
        <v>3.99543569074012E-005</v>
      </c>
      <c r="BD481" s="1" t="n">
        <v>0.160426840186119</v>
      </c>
      <c r="BE481" s="1" t="n">
        <v>-0.0238077491521835</v>
      </c>
      <c r="BF481" s="4" t="n">
        <v>-1.16570463433163E-005</v>
      </c>
      <c r="BG481" s="4" t="n">
        <v>-1.02355470517068E-005</v>
      </c>
      <c r="BH481" s="4" t="n">
        <v>1.48654626173083E-005</v>
      </c>
      <c r="BI481" s="4" t="n">
        <v>-2.01956481760134E-005</v>
      </c>
      <c r="BJ481" s="4" t="n">
        <v>2.64681893895613E-005</v>
      </c>
      <c r="BK481" s="4" t="n">
        <v>3.17027161145233E-006</v>
      </c>
      <c r="BL481" s="4" t="n">
        <v>3.00598412650288E-006</v>
      </c>
      <c r="BM481" s="4" t="n">
        <v>1.52142720253323E-005</v>
      </c>
      <c r="BV481" s="1" t="n">
        <v>0.0540911853313446</v>
      </c>
      <c r="BW481" s="1" t="n">
        <v>-0.0121347121894359</v>
      </c>
      <c r="BX481" s="1" t="n">
        <v>-0.0116920564323663</v>
      </c>
      <c r="BY481" s="1" t="n">
        <v>-0.00341193284839391</v>
      </c>
      <c r="BZ481" s="1" t="n">
        <v>-0.0285024084150791</v>
      </c>
      <c r="CA481" s="4" t="n">
        <v>-2.39539440372027E-005</v>
      </c>
      <c r="CB481" s="1" t="n">
        <v>-0.00435488671064376</v>
      </c>
      <c r="CC481" s="1" t="n">
        <v>-0.00544632785022258</v>
      </c>
      <c r="CN481" s="1" t="n">
        <v>-0.00197627278976142</v>
      </c>
      <c r="CO481" s="1" t="n">
        <v>0.097557209432125</v>
      </c>
      <c r="CP481" s="1" t="n">
        <v>0.00547766918316483</v>
      </c>
      <c r="CQ481" s="1" t="n">
        <v>0.0117271058261394</v>
      </c>
      <c r="CR481" s="1" t="n">
        <v>0.00181031576357781</v>
      </c>
      <c r="CS481" s="4" t="n">
        <v>-0.00283566629514098</v>
      </c>
      <c r="DF481" s="1" t="n">
        <v>0.0453347489237785</v>
      </c>
      <c r="DG481" s="1" t="n">
        <v>0.123679287731647</v>
      </c>
      <c r="DH481" s="1" t="n">
        <v>-0.0120570184662938</v>
      </c>
      <c r="DI481" s="1" t="n">
        <v>0.0111859003081917</v>
      </c>
      <c r="DX481" s="1" t="n">
        <v>0.0732512921094894</v>
      </c>
      <c r="DY481" s="1" t="n">
        <v>-0.0185311138629913</v>
      </c>
    </row>
    <row r="482" customFormat="false" ht="11.25" hidden="false" customHeight="false" outlineLevel="0" collapsed="false">
      <c r="B482" s="1" t="n">
        <v>0.115197829902172</v>
      </c>
      <c r="C482" s="1" t="n">
        <v>-0.0710593163967132</v>
      </c>
      <c r="D482" s="1" t="n">
        <v>-0.00185927480924874</v>
      </c>
      <c r="E482" s="1" t="n">
        <v>-0.011937235482037</v>
      </c>
      <c r="F482" s="1" t="n">
        <v>-0.0276655815541744</v>
      </c>
      <c r="G482" s="1" t="n">
        <v>-0.00669744331389665</v>
      </c>
      <c r="H482" s="1" t="n">
        <v>-0.000800250039901584</v>
      </c>
      <c r="I482" s="1" t="n">
        <v>-0.00745102064684033</v>
      </c>
      <c r="J482" s="4" t="n">
        <v>9.86138911684975E-006</v>
      </c>
      <c r="K482" s="4" t="n">
        <v>1.71614487953775E-006</v>
      </c>
      <c r="L482" s="4" t="n">
        <v>1.23593918033293E-006</v>
      </c>
      <c r="M482" s="4" t="n">
        <v>7.91807724453974E-006</v>
      </c>
      <c r="N482" s="4" t="n">
        <v>2.20610127144027E-005</v>
      </c>
      <c r="O482" s="4" t="n">
        <v>1.35753880385891E-005</v>
      </c>
      <c r="P482" s="4" t="n">
        <v>1.8718019418884E-005</v>
      </c>
      <c r="Q482" s="4" t="n">
        <v>1.7696638678899E-005</v>
      </c>
      <c r="T482" s="1" t="n">
        <v>-0.0609643012285232</v>
      </c>
      <c r="U482" s="1" t="n">
        <v>-0.00692997686564922</v>
      </c>
      <c r="V482" s="1" t="n">
        <v>-0.011501844972372</v>
      </c>
      <c r="W482" s="1" t="n">
        <v>0.00524494564160704</v>
      </c>
      <c r="X482" s="1" t="n">
        <v>0.00397697370499372</v>
      </c>
      <c r="Y482" s="4" t="n">
        <v>0.000707538507413119</v>
      </c>
      <c r="Z482" s="4" t="n">
        <v>2.28544868150493E-005</v>
      </c>
      <c r="AA482" s="4" t="n">
        <v>-7.83055020292522E-006</v>
      </c>
      <c r="AB482" s="4" t="n">
        <v>1.9097493350273E-005</v>
      </c>
      <c r="AC482" s="4" t="n">
        <v>-2.57153751590522E-005</v>
      </c>
      <c r="AD482" s="4" t="n">
        <v>3.2846048270585E-005</v>
      </c>
      <c r="AE482" s="4" t="n">
        <v>3.84873528673779E-005</v>
      </c>
      <c r="AF482" s="4" t="n">
        <v>4.58499289379688E-006</v>
      </c>
      <c r="AG482" s="4" t="n">
        <v>1.51142730828723E-005</v>
      </c>
      <c r="AL482" s="1" t="n">
        <v>0.0347920134663581</v>
      </c>
      <c r="AM482" s="1" t="n">
        <v>0.0800868719816207</v>
      </c>
      <c r="AN482" s="1" t="n">
        <v>-0.0222679395228624</v>
      </c>
      <c r="AO482" s="1" t="n">
        <v>0.000700467440765351</v>
      </c>
      <c r="AP482" s="4" t="n">
        <v>3.13629243464674E-005</v>
      </c>
      <c r="AQ482" s="4" t="n">
        <v>8.26417726784711E-006</v>
      </c>
      <c r="AR482" s="4" t="n">
        <v>-1.78150958163314E-006</v>
      </c>
      <c r="AS482" s="4" t="n">
        <v>3.2672076486051E-005</v>
      </c>
      <c r="AT482" s="4" t="n">
        <v>-5.4297470342135E-006</v>
      </c>
      <c r="AU482" s="4" t="n">
        <v>-4.06238759751431E-005</v>
      </c>
      <c r="AV482" s="4" t="n">
        <v>4.77839857921935E-005</v>
      </c>
      <c r="AW482" s="4" t="n">
        <v>3.09938914142549E-005</v>
      </c>
      <c r="BD482" s="1" t="n">
        <v>0.130531787872314</v>
      </c>
      <c r="BE482" s="1" t="n">
        <v>-0.0453855507075786</v>
      </c>
      <c r="BF482" s="4" t="n">
        <v>-1.33439461933448E-005</v>
      </c>
      <c r="BG482" s="4" t="n">
        <v>-6.50028550808201E-006</v>
      </c>
      <c r="BH482" s="4" t="n">
        <v>-2.16229436773574E-005</v>
      </c>
      <c r="BI482" s="4" t="n">
        <v>-2.55062986980192E-005</v>
      </c>
      <c r="BJ482" s="4" t="n">
        <v>2.53362177318194E-005</v>
      </c>
      <c r="BK482" s="4" t="n">
        <v>1.96887831407366E-005</v>
      </c>
      <c r="BL482" s="4" t="n">
        <v>8.62180604599416E-006</v>
      </c>
      <c r="BM482" s="4" t="n">
        <v>-8.21711000753566E-006</v>
      </c>
      <c r="BV482" s="1" t="n">
        <v>0.0283218249678611</v>
      </c>
      <c r="BW482" s="1" t="n">
        <v>-0.00760368816554546</v>
      </c>
      <c r="BX482" s="1" t="n">
        <v>-0.0125202788040041</v>
      </c>
      <c r="BY482" s="4" t="n">
        <v>-0.000353622977854684</v>
      </c>
      <c r="BZ482" s="1" t="n">
        <v>-0.0271177124232053</v>
      </c>
      <c r="CA482" s="1" t="n">
        <v>0.00712570222094655</v>
      </c>
      <c r="CB482" s="1" t="n">
        <v>-0.00542626064270734</v>
      </c>
      <c r="CC482" s="1" t="n">
        <v>-0.00457656104117631</v>
      </c>
      <c r="CN482" s="1" t="n">
        <v>0.00120533118024468</v>
      </c>
      <c r="CO482" s="1" t="n">
        <v>0.110049702227115</v>
      </c>
      <c r="CP482" s="1" t="n">
        <v>0.00820046756416559</v>
      </c>
      <c r="CQ482" s="1" t="n">
        <v>0.0103599615395069</v>
      </c>
      <c r="CR482" s="1" t="n">
        <v>0.000926429405808448</v>
      </c>
      <c r="CS482" s="4" t="n">
        <v>-0.0034430231899023</v>
      </c>
      <c r="DF482" s="1" t="n">
        <v>0.0648828074336051</v>
      </c>
      <c r="DG482" s="1" t="n">
        <v>0.116679735481739</v>
      </c>
      <c r="DH482" s="1" t="n">
        <v>-0.00905557349324226</v>
      </c>
      <c r="DI482" s="1" t="n">
        <v>0.0143689233809709</v>
      </c>
      <c r="DX482" s="1" t="n">
        <v>0.0528159327805042</v>
      </c>
      <c r="DY482" s="1" t="n">
        <v>-0.0151258651167154</v>
      </c>
    </row>
    <row r="483" customFormat="false" ht="11.25" hidden="false" customHeight="false" outlineLevel="0" collapsed="false">
      <c r="B483" s="1" t="n">
        <v>0.0847267359495163</v>
      </c>
      <c r="C483" s="1" t="n">
        <v>-0.0682039409875869</v>
      </c>
      <c r="D483" s="1" t="n">
        <v>-0.00530925998464226</v>
      </c>
      <c r="E483" s="1" t="n">
        <v>-0.0115152150392532</v>
      </c>
      <c r="F483" s="1" t="n">
        <v>-0.02794318087399</v>
      </c>
      <c r="G483" s="1" t="n">
        <v>0.000320641789585351</v>
      </c>
      <c r="H483" s="4" t="n">
        <v>-0.00285690533928573</v>
      </c>
      <c r="I483" s="1" t="n">
        <v>-0.00723554566502571</v>
      </c>
      <c r="J483" s="4" t="n">
        <v>2.74052599706919E-005</v>
      </c>
      <c r="K483" s="4" t="n">
        <v>3.12164265778847E-005</v>
      </c>
      <c r="L483" s="4" t="n">
        <v>9.99680287350202E-006</v>
      </c>
      <c r="M483" s="4" t="n">
        <v>1.50077967191464E-005</v>
      </c>
      <c r="N483" s="4" t="n">
        <v>1.84612429166009E-006</v>
      </c>
      <c r="O483" s="4" t="n">
        <v>6.07903348281979E-006</v>
      </c>
      <c r="P483" s="4" t="n">
        <v>4.1360173781868E-005</v>
      </c>
      <c r="Q483" s="4" t="n">
        <v>2.0503193809418E-006</v>
      </c>
      <c r="T483" s="1" t="n">
        <v>-0.0783716887235641</v>
      </c>
      <c r="U483" s="1" t="n">
        <v>0.0167155135422945</v>
      </c>
      <c r="V483" s="1" t="n">
        <v>-0.0101592885330319</v>
      </c>
      <c r="W483" s="1" t="n">
        <v>0.00827414542436599</v>
      </c>
      <c r="X483" s="4" t="n">
        <v>0.00428838795050978</v>
      </c>
      <c r="Y483" s="4" t="n">
        <v>-0.000398779899114742</v>
      </c>
      <c r="Z483" s="4" t="n">
        <v>2.56860639638034E-005</v>
      </c>
      <c r="AA483" s="4" t="n">
        <v>-7.86173586675431E-006</v>
      </c>
      <c r="AB483" s="4" t="n">
        <v>-2.06099266506498E-005</v>
      </c>
      <c r="AC483" s="4" t="n">
        <v>-1.80068182089598E-005</v>
      </c>
      <c r="AD483" s="4" t="n">
        <v>3.21420338877942E-005</v>
      </c>
      <c r="AE483" s="4" t="n">
        <v>4.40151161456015E-005</v>
      </c>
      <c r="AF483" s="4" t="n">
        <v>-1.42821008353166E-007</v>
      </c>
      <c r="AG483" s="4" t="n">
        <v>2.9502805773518E-005</v>
      </c>
      <c r="AL483" s="1" t="n">
        <v>0.0275606196373701</v>
      </c>
      <c r="AM483" s="1" t="n">
        <v>0.0834980085492134</v>
      </c>
      <c r="AN483" s="1" t="n">
        <v>-0.0217167772352695</v>
      </c>
      <c r="AO483" s="1" t="n">
        <v>0.00698906742036342</v>
      </c>
      <c r="AP483" s="4" t="n">
        <v>4.62642419734038E-005</v>
      </c>
      <c r="AQ483" s="4" t="n">
        <v>2.23256247409153E-005</v>
      </c>
      <c r="AR483" s="4" t="n">
        <v>2.27728378376923E-006</v>
      </c>
      <c r="AS483" s="4" t="n">
        <v>6.13024240010418E-005</v>
      </c>
      <c r="AT483" s="4" t="n">
        <v>-5.31003433934529E-006</v>
      </c>
      <c r="AU483" s="4" t="n">
        <v>-4.61846269672605E-007</v>
      </c>
      <c r="AV483" s="4" t="n">
        <v>5.72054304939229E-005</v>
      </c>
      <c r="AW483" s="4" t="n">
        <v>1.1367651495675E-005</v>
      </c>
      <c r="BD483" s="1" t="n">
        <v>0.0947190970182418</v>
      </c>
      <c r="BE483" s="1" t="n">
        <v>-0.0566534213721752</v>
      </c>
      <c r="BF483" s="4" t="n">
        <v>-1.85279623110545E-005</v>
      </c>
      <c r="BG483" s="4" t="n">
        <v>1.52268503370578E-005</v>
      </c>
      <c r="BH483" s="4" t="n">
        <v>-5.09693791173049E-007</v>
      </c>
      <c r="BI483" s="4" t="n">
        <v>-4.2028768802993E-006</v>
      </c>
      <c r="BJ483" s="4" t="n">
        <v>3.01231557386927E-005</v>
      </c>
      <c r="BK483" s="4" t="n">
        <v>7.62091531214537E-006</v>
      </c>
      <c r="BL483" s="4" t="n">
        <v>2.09832069231197E-005</v>
      </c>
      <c r="BM483" s="4" t="n">
        <v>9.8514656201587E-006</v>
      </c>
      <c r="BV483" s="1" t="n">
        <v>0.0112056555226445</v>
      </c>
      <c r="BW483" s="1" t="n">
        <v>0.00554616842418909</v>
      </c>
      <c r="BX483" s="1" t="n">
        <v>-0.0123479664325714</v>
      </c>
      <c r="BY483" s="1" t="n">
        <v>0.00264368834905326</v>
      </c>
      <c r="BZ483" s="1" t="n">
        <v>-0.0238807275891304</v>
      </c>
      <c r="CA483" s="1" t="n">
        <v>0.0137229496613144</v>
      </c>
      <c r="CB483" s="4" t="n">
        <v>-0.00670700520277023</v>
      </c>
      <c r="CC483" s="1" t="n">
        <v>-0.00340418983250856</v>
      </c>
      <c r="CN483" s="1" t="n">
        <v>0.00530299125239253</v>
      </c>
      <c r="CO483" s="1" t="n">
        <v>0.12649156153202</v>
      </c>
      <c r="CP483" s="1" t="n">
        <v>0.0105374353006482</v>
      </c>
      <c r="CQ483" s="4" t="n">
        <v>0.00848324131220579</v>
      </c>
      <c r="CR483" s="4" t="n">
        <v>-9.46958316490054E-005</v>
      </c>
      <c r="CS483" s="1" t="n">
        <v>-0.00371535774320364</v>
      </c>
      <c r="DF483" s="1" t="n">
        <v>0.0783461108803749</v>
      </c>
      <c r="DG483" s="1" t="n">
        <v>0.0996660739183425</v>
      </c>
      <c r="DH483" s="1" t="n">
        <v>-0.00514211459085345</v>
      </c>
      <c r="DI483" s="1" t="n">
        <v>0.0164505317807197</v>
      </c>
      <c r="DX483" s="1" t="n">
        <v>0.0302549879997968</v>
      </c>
      <c r="DY483" s="1" t="n">
        <v>-0.0120870973914861</v>
      </c>
    </row>
    <row r="484" customFormat="false" ht="11.25" hidden="false" customHeight="false" outlineLevel="0" collapsed="false">
      <c r="B484" s="1" t="n">
        <v>0.064350426197052</v>
      </c>
      <c r="C484" s="1" t="n">
        <v>-0.0566662885248661</v>
      </c>
      <c r="D484" s="1" t="n">
        <v>-0.00859006866812706</v>
      </c>
      <c r="E484" s="1" t="n">
        <v>-0.00986099243164062</v>
      </c>
      <c r="F484" s="1" t="n">
        <v>-0.0261471103876829</v>
      </c>
      <c r="G484" s="1" t="n">
        <v>0.00715644611045718</v>
      </c>
      <c r="H484" s="1" t="n">
        <v>-0.00503230793401598</v>
      </c>
      <c r="I484" s="1" t="n">
        <v>-0.00619269022718071</v>
      </c>
      <c r="J484" s="4" t="n">
        <v>1.61731331900227E-005</v>
      </c>
      <c r="K484" s="4" t="n">
        <v>1.99553051061229E-005</v>
      </c>
      <c r="L484" s="4" t="n">
        <v>-1.55226152855902E-005</v>
      </c>
      <c r="M484" s="4" t="n">
        <v>1.40306747198337E-005</v>
      </c>
      <c r="N484" s="4" t="n">
        <v>-8.57495342643233E-006</v>
      </c>
      <c r="O484" s="4" t="n">
        <v>1.76645080500748E-005</v>
      </c>
      <c r="P484" s="4" t="n">
        <v>3.08970047626644E-005</v>
      </c>
      <c r="Q484" s="4" t="n">
        <v>-9.7939091574517E-006</v>
      </c>
      <c r="T484" s="1" t="n">
        <v>-0.0834548473358154</v>
      </c>
      <c r="U484" s="1" t="n">
        <v>0.0468312762677669</v>
      </c>
      <c r="V484" s="1" t="n">
        <v>-0.00815649144351482</v>
      </c>
      <c r="W484" s="1" t="n">
        <v>0.0108343893662095</v>
      </c>
      <c r="X484" s="4" t="n">
        <v>0.00440781423822045</v>
      </c>
      <c r="Y484" s="4" t="n">
        <v>-0.00163588160648942</v>
      </c>
      <c r="Z484" s="4" t="n">
        <v>4.53091934105032E-006</v>
      </c>
      <c r="AA484" s="4" t="n">
        <v>2.34830931731266E-005</v>
      </c>
      <c r="AB484" s="4" t="n">
        <v>1.10577357190777E-005</v>
      </c>
      <c r="AC484" s="4" t="n">
        <v>-2.83520239463541E-005</v>
      </c>
      <c r="AD484" s="4" t="n">
        <v>4.29352476203348E-005</v>
      </c>
      <c r="AE484" s="4" t="n">
        <v>3.67593165719881E-005</v>
      </c>
      <c r="AF484" s="4" t="n">
        <v>-8.18469345631456E-007</v>
      </c>
      <c r="AG484" s="4" t="n">
        <v>2.83657609543297E-005</v>
      </c>
      <c r="AL484" s="1" t="n">
        <v>0.0201939269900322</v>
      </c>
      <c r="AM484" s="1" t="n">
        <v>0.0981327816843986</v>
      </c>
      <c r="AN484" s="1" t="n">
        <v>-0.019086480140686</v>
      </c>
      <c r="AO484" s="1" t="n">
        <v>0.0128767853602767</v>
      </c>
      <c r="AP484" s="4" t="n">
        <v>5.88941984460689E-005</v>
      </c>
      <c r="AQ484" s="4" t="n">
        <v>2.75452894129557E-005</v>
      </c>
      <c r="AR484" s="4" t="n">
        <v>5.48532125321799E-006</v>
      </c>
      <c r="AS484" s="4" t="n">
        <v>5.0510363507783E-005</v>
      </c>
      <c r="AT484" s="4" t="n">
        <v>-1.59550691023469E-005</v>
      </c>
      <c r="AU484" s="4" t="n">
        <v>-1.68838851095642E-005</v>
      </c>
      <c r="AV484" s="4" t="n">
        <v>2.58205054706195E-005</v>
      </c>
      <c r="AW484" s="4" t="n">
        <v>-2.91339506475196E-006</v>
      </c>
      <c r="BD484" s="1" t="n">
        <v>0.061022613197565</v>
      </c>
      <c r="BE484" s="1" t="n">
        <v>-0.0567139983177185</v>
      </c>
      <c r="BF484" s="4" t="n">
        <v>1.44915666169254E-005</v>
      </c>
      <c r="BG484" s="4" t="n">
        <v>-7.90506965131498E-006</v>
      </c>
      <c r="BH484" s="4" t="n">
        <v>8.28464271762641E-006</v>
      </c>
      <c r="BI484" s="4" t="n">
        <v>1.87978839676361E-005</v>
      </c>
      <c r="BJ484" s="4" t="n">
        <v>3.56015953002497E-005</v>
      </c>
      <c r="BK484" s="4" t="n">
        <v>1.05289336715941E-005</v>
      </c>
      <c r="BL484" s="4" t="n">
        <v>3.75294112018309E-005</v>
      </c>
      <c r="BM484" s="4" t="n">
        <v>-1.20737058750819E-005</v>
      </c>
      <c r="BV484" s="1" t="n">
        <v>-0.00507345236837863</v>
      </c>
      <c r="BW484" s="1" t="n">
        <v>0.0149413011968135</v>
      </c>
      <c r="BX484" s="1" t="n">
        <v>-0.0117536783218383</v>
      </c>
      <c r="BY484" s="1" t="n">
        <v>0.00521191023290157</v>
      </c>
      <c r="BZ484" s="1" t="n">
        <v>-0.0188336949795484</v>
      </c>
      <c r="CA484" s="1" t="n">
        <v>0.019128143787384</v>
      </c>
      <c r="CB484" s="1" t="n">
        <v>-0.00761627405881881</v>
      </c>
      <c r="CC484" s="4" t="n">
        <v>-0.00175823736935854</v>
      </c>
      <c r="CN484" s="1" t="n">
        <v>0.0182186365127563</v>
      </c>
      <c r="CO484" s="1" t="n">
        <v>0.144719615578651</v>
      </c>
      <c r="CP484" s="1" t="n">
        <v>0.0124950604513287</v>
      </c>
      <c r="CQ484" s="1" t="n">
        <v>0.00614489056169986</v>
      </c>
      <c r="CR484" s="4" t="n">
        <v>-0.00117445923388004</v>
      </c>
      <c r="CS484" s="1" t="n">
        <v>-0.00369253172539174</v>
      </c>
      <c r="DF484" s="1" t="n">
        <v>0.0771670788526535</v>
      </c>
      <c r="DG484" s="1" t="n">
        <v>0.0802207961678504</v>
      </c>
      <c r="DH484" s="1" t="n">
        <v>-0.00104520237073302</v>
      </c>
      <c r="DI484" s="1" t="n">
        <v>0.0175067577511072</v>
      </c>
      <c r="DX484" s="1" t="n">
        <v>0.000742396514397114</v>
      </c>
      <c r="DY484" s="1" t="n">
        <v>-0.001704215654172</v>
      </c>
    </row>
    <row r="485" customFormat="false" ht="11.25" hidden="false" customHeight="false" outlineLevel="0" collapsed="false">
      <c r="B485" s="1" t="n">
        <v>0.0540173687040805</v>
      </c>
      <c r="C485" s="1" t="n">
        <v>-0.0473273359239101</v>
      </c>
      <c r="D485" s="1" t="n">
        <v>-0.0110130785033106</v>
      </c>
      <c r="E485" s="1" t="n">
        <v>-0.00727232312783598</v>
      </c>
      <c r="F485" s="1" t="n">
        <v>-0.0228047240525484</v>
      </c>
      <c r="G485" s="1" t="n">
        <v>0.0130901029333472</v>
      </c>
      <c r="H485" s="1" t="n">
        <v>-0.00669832713901996</v>
      </c>
      <c r="I485" s="4" t="n">
        <v>-0.00446030683815479</v>
      </c>
      <c r="J485" s="4" t="n">
        <v>2.60428405454149E-005</v>
      </c>
      <c r="K485" s="4" t="n">
        <v>2.76209011644823E-005</v>
      </c>
      <c r="L485" s="4" t="n">
        <v>4.85996270072064E-006</v>
      </c>
      <c r="M485" s="4" t="n">
        <v>1.21337161544943E-005</v>
      </c>
      <c r="N485" s="4" t="n">
        <v>-3.14904127662885E-006</v>
      </c>
      <c r="O485" s="4" t="n">
        <v>4.58922204416012E-006</v>
      </c>
      <c r="P485" s="4" t="n">
        <v>2.69401334662688E-005</v>
      </c>
      <c r="Q485" s="4" t="n">
        <v>1.13241403596475E-005</v>
      </c>
      <c r="T485" s="1" t="n">
        <v>-0.0805946588516235</v>
      </c>
      <c r="U485" s="1" t="n">
        <v>0.0680550709366798</v>
      </c>
      <c r="V485" s="1" t="n">
        <v>-0.00556525494903326</v>
      </c>
      <c r="W485" s="1" t="n">
        <v>0.0130993798375129</v>
      </c>
      <c r="X485" s="1" t="n">
        <v>0.00413339538499712</v>
      </c>
      <c r="Y485" s="4" t="n">
        <v>-0.00317388982512056</v>
      </c>
      <c r="Z485" s="4" t="n">
        <v>1.84620912477839E-005</v>
      </c>
      <c r="AA485" s="4" t="n">
        <v>1.23458567031775E-005</v>
      </c>
      <c r="AB485" s="4" t="n">
        <v>5.12090628035366E-006</v>
      </c>
      <c r="AC485" s="4" t="n">
        <v>-2.80211970675736E-005</v>
      </c>
      <c r="AD485" s="4" t="n">
        <v>3.49007823388092E-005</v>
      </c>
      <c r="AE485" s="4" t="n">
        <v>5.41846893611364E-005</v>
      </c>
      <c r="AF485" s="4" t="n">
        <v>1.97418648895109E-005</v>
      </c>
      <c r="AG485" s="4" t="n">
        <v>3.26631779898889E-005</v>
      </c>
      <c r="AL485" s="1" t="n">
        <v>0.0207255166023969</v>
      </c>
      <c r="AM485" s="1" t="n">
        <v>0.110991276800632</v>
      </c>
      <c r="AN485" s="1" t="n">
        <v>-0.0148782320320606</v>
      </c>
      <c r="AO485" s="1" t="n">
        <v>0.0176299698650836</v>
      </c>
      <c r="AP485" s="4" t="n">
        <v>3.85545608878601E-005</v>
      </c>
      <c r="AQ485" s="4" t="n">
        <v>2.45829160121502E-005</v>
      </c>
      <c r="AR485" s="4" t="n">
        <v>1.10888468043413E-005</v>
      </c>
      <c r="AS485" s="4" t="n">
        <v>5.5821848945925E-005</v>
      </c>
      <c r="AT485" s="4" t="n">
        <v>-3.69700705959985E-006</v>
      </c>
      <c r="AU485" s="4" t="n">
        <v>-5.99045688431942E-006</v>
      </c>
      <c r="AV485" s="4" t="n">
        <v>3.27893576468341E-005</v>
      </c>
      <c r="AW485" s="4" t="n">
        <v>1.75419518200215E-005</v>
      </c>
      <c r="BD485" s="1" t="n">
        <v>0.0285270307213068</v>
      </c>
      <c r="BE485" s="1" t="n">
        <v>-0.0495622940361499</v>
      </c>
      <c r="BF485" s="4" t="n">
        <v>1.38911682370235E-005</v>
      </c>
      <c r="BG485" s="4" t="n">
        <v>-2.39856326516019E-005</v>
      </c>
      <c r="BH485" s="4" t="n">
        <v>1.71386352576519E-006</v>
      </c>
      <c r="BI485" s="4" t="n">
        <v>2.11672213481506E-005</v>
      </c>
      <c r="BJ485" s="4" t="n">
        <v>2.2942183932173E-005</v>
      </c>
      <c r="BK485" s="4" t="n">
        <v>9.71697045315522E-006</v>
      </c>
      <c r="BL485" s="4" t="n">
        <v>1.34076944959815E-005</v>
      </c>
      <c r="BM485" s="4" t="n">
        <v>-2.80540862149791E-005</v>
      </c>
      <c r="BV485" s="1" t="n">
        <v>-0.0226377323269844</v>
      </c>
      <c r="BW485" s="1" t="n">
        <v>0.033742532134056</v>
      </c>
      <c r="BX485" s="1" t="n">
        <v>-0.0110219614580273</v>
      </c>
      <c r="BY485" s="1" t="n">
        <v>0.00790433771908283</v>
      </c>
      <c r="BZ485" s="1" t="n">
        <v>-0.0124877002090215</v>
      </c>
      <c r="CA485" s="4" t="n">
        <v>0.022692771628499</v>
      </c>
      <c r="CB485" s="1" t="n">
        <v>-0.00832461379468441</v>
      </c>
      <c r="CC485" s="1" t="n">
        <v>0.00033361985697411</v>
      </c>
      <c r="CN485" s="1" t="n">
        <v>0.0395174846053123</v>
      </c>
      <c r="CO485" s="1" t="n">
        <v>0.155921950936317</v>
      </c>
      <c r="CP485" s="1" t="n">
        <v>0.013913907110691</v>
      </c>
      <c r="CQ485" s="1" t="n">
        <v>0.00337419193238019</v>
      </c>
      <c r="CR485" s="4" t="n">
        <v>-0.00224570790305733</v>
      </c>
      <c r="CS485" s="1" t="n">
        <v>-0.00331767811439931</v>
      </c>
      <c r="DF485" s="1" t="n">
        <v>0.0665768906474113</v>
      </c>
      <c r="DG485" s="1" t="n">
        <v>0.0687555968761444</v>
      </c>
      <c r="DH485" s="1" t="n">
        <v>0.00341758946888148</v>
      </c>
      <c r="DI485" s="1" t="n">
        <v>0.0177140813320875</v>
      </c>
      <c r="DX485" s="1" t="n">
        <v>-0.0250266212970018</v>
      </c>
      <c r="DY485" s="1" t="n">
        <v>0.0252300146967172</v>
      </c>
    </row>
    <row r="486" customFormat="false" ht="11.25" hidden="false" customHeight="false" outlineLevel="0" collapsed="false">
      <c r="B486" s="1" t="n">
        <v>0.0439879857003688</v>
      </c>
      <c r="C486" s="1" t="n">
        <v>-0.0443027690052986</v>
      </c>
      <c r="D486" s="1" t="n">
        <v>-0.012588758021593</v>
      </c>
      <c r="E486" s="1" t="n">
        <v>-0.00436000851914286</v>
      </c>
      <c r="F486" s="1" t="n">
        <v>-0.0180489085614681</v>
      </c>
      <c r="G486" s="1" t="n">
        <v>0.0178271401673555</v>
      </c>
      <c r="H486" s="1" t="n">
        <v>-0.007640918251127</v>
      </c>
      <c r="I486" s="1" t="n">
        <v>-0.00217421818524599</v>
      </c>
      <c r="J486" s="4" t="n">
        <v>1.57062841026345E-005</v>
      </c>
      <c r="K486" s="4" t="n">
        <v>2.13019702641759E-005</v>
      </c>
      <c r="L486" s="4" t="n">
        <v>3.68550990970106E-006</v>
      </c>
      <c r="M486" s="4" t="n">
        <v>1.76226785697508E-005</v>
      </c>
      <c r="N486" s="4" t="n">
        <v>6.64305161990341E-006</v>
      </c>
      <c r="O486" s="4" t="n">
        <v>1.94118765648454E-005</v>
      </c>
      <c r="P486" s="4" t="n">
        <v>2.43335944105638E-005</v>
      </c>
      <c r="Q486" s="4" t="n">
        <v>-1.01370087577379E-005</v>
      </c>
      <c r="T486" s="1" t="n">
        <v>-0.0822790786623954</v>
      </c>
      <c r="U486" s="1" t="n">
        <v>0.0874346494674682</v>
      </c>
      <c r="V486" s="1" t="n">
        <v>-0.00221065431833267</v>
      </c>
      <c r="W486" s="1" t="n">
        <v>0.0147919822484254</v>
      </c>
      <c r="X486" s="4" t="n">
        <v>0.00309291016310453</v>
      </c>
      <c r="Y486" s="1" t="n">
        <v>-0.00467449659481644</v>
      </c>
      <c r="Z486" s="4" t="n">
        <v>1.74394499481422E-005</v>
      </c>
      <c r="AA486" s="4" t="n">
        <v>1.9468092432362E-005</v>
      </c>
      <c r="AB486" s="4" t="n">
        <v>-3.78550930690835E-006</v>
      </c>
      <c r="AC486" s="4" t="n">
        <v>-2.43595804931828E-005</v>
      </c>
      <c r="AD486" s="4" t="n">
        <v>4.0462240576744E-005</v>
      </c>
      <c r="AE486" s="4" t="n">
        <v>5.78728067921474E-005</v>
      </c>
      <c r="AF486" s="4" t="n">
        <v>1.40898973768344E-005</v>
      </c>
      <c r="AG486" s="4" t="n">
        <v>4.98289628012571E-005</v>
      </c>
      <c r="AL486" s="1" t="n">
        <v>0.0219429992139339</v>
      </c>
      <c r="AM486" s="1" t="n">
        <v>0.123769722878933</v>
      </c>
      <c r="AN486" s="1" t="n">
        <v>-0.0095194224268198</v>
      </c>
      <c r="AO486" s="1" t="n">
        <v>0.0209847297519445</v>
      </c>
      <c r="AP486" s="4" t="n">
        <v>4.40156036347616E-005</v>
      </c>
      <c r="AQ486" s="4" t="n">
        <v>3.30927723553031E-005</v>
      </c>
      <c r="AR486" s="4" t="n">
        <v>3.66195090464316E-005</v>
      </c>
      <c r="AS486" s="4" t="n">
        <v>4.28540697612334E-005</v>
      </c>
      <c r="AT486" s="4" t="n">
        <v>-1.65996370924403E-005</v>
      </c>
      <c r="AU486" s="4" t="n">
        <v>-6.71016641717869E-006</v>
      </c>
      <c r="AV486" s="4" t="n">
        <v>1.58410039148293E-005</v>
      </c>
      <c r="AW486" s="4" t="n">
        <v>-5.18131673743482E-006</v>
      </c>
      <c r="BD486" s="1" t="n">
        <v>0.00349969277158379</v>
      </c>
      <c r="BE486" s="1" t="n">
        <v>-0.0332021676003933</v>
      </c>
      <c r="BF486" s="4" t="n">
        <v>2.75378843070939E-005</v>
      </c>
      <c r="BG486" s="4" t="n">
        <v>-6.94231903253239E-006</v>
      </c>
      <c r="BH486" s="4" t="n">
        <v>1.44914911288651E-005</v>
      </c>
      <c r="BI486" s="4" t="n">
        <v>1.57435024448204E-005</v>
      </c>
      <c r="BJ486" s="4" t="n">
        <v>3.43942519975826E-005</v>
      </c>
      <c r="BK486" s="4" t="n">
        <v>1.47327464219415E-005</v>
      </c>
      <c r="BL486" s="4" t="n">
        <v>2.84492871287511E-005</v>
      </c>
      <c r="BM486" s="4" t="n">
        <v>-3.11539406538941E-005</v>
      </c>
      <c r="BV486" s="1" t="n">
        <v>-0.0320543833076953</v>
      </c>
      <c r="BW486" s="1" t="n">
        <v>0.0565482676029205</v>
      </c>
      <c r="BX486" s="1" t="n">
        <v>-0.00955577753484249</v>
      </c>
      <c r="BY486" s="1" t="n">
        <v>0.0109217576682567</v>
      </c>
      <c r="BZ486" s="1" t="n">
        <v>-0.00566328084096312</v>
      </c>
      <c r="CA486" s="4" t="n">
        <v>0.0240612365305423</v>
      </c>
      <c r="CB486" s="1" t="n">
        <v>-0.00806453730911016</v>
      </c>
      <c r="CC486" s="1" t="n">
        <v>0.00298407231457531</v>
      </c>
      <c r="CN486" s="1" t="n">
        <v>0.062090553343296</v>
      </c>
      <c r="CO486" s="1" t="n">
        <v>0.157591626048088</v>
      </c>
      <c r="CP486" s="1" t="n">
        <v>0.0149272941052913</v>
      </c>
      <c r="CQ486" s="1" t="n">
        <v>0.000367066299077123</v>
      </c>
      <c r="CR486" s="1" t="n">
        <v>-0.00315194576978683</v>
      </c>
      <c r="CS486" s="1" t="n">
        <v>-0.00270912563428282</v>
      </c>
      <c r="DF486" s="1" t="n">
        <v>0.0526858009397983</v>
      </c>
      <c r="DG486" s="1" t="n">
        <v>0.0661670938134193</v>
      </c>
      <c r="DH486" s="1" t="n">
        <v>0.00796067994087934</v>
      </c>
      <c r="DI486" s="1" t="n">
        <v>0.0166419371962547</v>
      </c>
      <c r="DX486" s="1" t="n">
        <v>-0.0351384617388248</v>
      </c>
      <c r="DY486" s="1" t="n">
        <v>0.0587037429213523</v>
      </c>
    </row>
    <row r="487" customFormat="false" ht="11.25" hidden="false" customHeight="false" outlineLevel="0" collapsed="false">
      <c r="B487" s="1" t="n">
        <v>0.0273522119969129</v>
      </c>
      <c r="C487" s="1" t="n">
        <v>-0.0414993800222873</v>
      </c>
      <c r="D487" s="1" t="n">
        <v>-0.0135967209935188</v>
      </c>
      <c r="E487" s="1" t="n">
        <v>-0.0012553883716464</v>
      </c>
      <c r="F487" s="1" t="n">
        <v>-0.0124604888260364</v>
      </c>
      <c r="G487" s="1" t="n">
        <v>0.0209680683910846</v>
      </c>
      <c r="H487" s="4" t="n">
        <v>-0.00753944227471947</v>
      </c>
      <c r="I487" s="1" t="n">
        <v>0.000103836275229696</v>
      </c>
      <c r="J487" s="4" t="n">
        <v>2.28543867706321E-005</v>
      </c>
      <c r="K487" s="4" t="n">
        <v>3.79104835701582E-006</v>
      </c>
      <c r="L487" s="4" t="n">
        <v>9.10757262317929E-006</v>
      </c>
      <c r="M487" s="4" t="n">
        <v>2.94019209832185E-005</v>
      </c>
      <c r="N487" s="4" t="n">
        <v>-9.39211986406007E-006</v>
      </c>
      <c r="O487" s="4" t="n">
        <v>-7.21631613487261E-006</v>
      </c>
      <c r="P487" s="4" t="n">
        <v>1.65657984325662E-005</v>
      </c>
      <c r="Q487" s="4" t="n">
        <v>2.53574194175598E-006</v>
      </c>
      <c r="T487" s="1" t="n">
        <v>-0.08124790340662</v>
      </c>
      <c r="U487" s="1" t="n">
        <v>0.113757461309433</v>
      </c>
      <c r="V487" s="1" t="n">
        <v>0.00176054472103714</v>
      </c>
      <c r="W487" s="1" t="n">
        <v>0.0155639415606856</v>
      </c>
      <c r="X487" s="1" t="n">
        <v>0.00141791009809821</v>
      </c>
      <c r="Y487" s="4" t="n">
        <v>-0.00565853901207447</v>
      </c>
      <c r="Z487" s="4" t="n">
        <v>3.21064217132516E-005</v>
      </c>
      <c r="AA487" s="4" t="n">
        <v>4.07713414460886E-005</v>
      </c>
      <c r="AB487" s="4" t="n">
        <v>-5.37480264029E-006</v>
      </c>
      <c r="AC487" s="4" t="n">
        <v>-6.5552985688555E-006</v>
      </c>
      <c r="AD487" s="4" t="n">
        <v>2.74354770226636E-005</v>
      </c>
      <c r="AE487" s="4" t="n">
        <v>5.03271621710155E-005</v>
      </c>
      <c r="AF487" s="4" t="n">
        <v>-4.72223860015219E-007</v>
      </c>
      <c r="AG487" s="4" t="n">
        <v>3.98289630538784E-005</v>
      </c>
      <c r="AL487" s="1" t="n">
        <v>0.0243415031582117</v>
      </c>
      <c r="AM487" s="1" t="n">
        <v>0.13757848739624</v>
      </c>
      <c r="AN487" s="1" t="n">
        <v>-0.00374128948897123</v>
      </c>
      <c r="AO487" s="4" t="n">
        <v>0.0226302240043878</v>
      </c>
      <c r="AP487" s="4" t="n">
        <v>2.66628067038254E-005</v>
      </c>
      <c r="AQ487" s="4" t="n">
        <v>2.82200144283706E-005</v>
      </c>
      <c r="AR487" s="4" t="n">
        <v>2.2216987417778E-005</v>
      </c>
      <c r="AS487" s="4" t="n">
        <v>4.40434705524239E-005</v>
      </c>
      <c r="AT487" s="4" t="n">
        <v>-1.39860567287541E-005</v>
      </c>
      <c r="AU487" s="4" t="n">
        <v>-9.91987053566845E-006</v>
      </c>
      <c r="AV487" s="4" t="n">
        <v>1.01505875136354E-005</v>
      </c>
      <c r="AW487" s="4" t="n">
        <v>1.43802581078489E-005</v>
      </c>
      <c r="BD487" s="1" t="n">
        <v>-0.0157584473490715</v>
      </c>
      <c r="BE487" s="1" t="n">
        <v>-0.0194339230656623</v>
      </c>
      <c r="BF487" s="4" t="n">
        <v>3.96317773265764E-005</v>
      </c>
      <c r="BG487" s="4" t="n">
        <v>-1.6828887964948E-005</v>
      </c>
      <c r="BH487" s="4" t="n">
        <v>4.41640804638154E-005</v>
      </c>
      <c r="BI487" s="4" t="n">
        <v>1.15219800136401E-005</v>
      </c>
      <c r="BJ487" s="4" t="n">
        <v>3.44143882102798E-005</v>
      </c>
      <c r="BK487" s="4" t="n">
        <v>2.33212322200415E-005</v>
      </c>
      <c r="BL487" s="4" t="n">
        <v>1.57638696691719E-005</v>
      </c>
      <c r="BM487" s="4" t="n">
        <v>-4.83348121633753E-005</v>
      </c>
      <c r="BV487" s="1" t="n">
        <v>-0.0377799533307552</v>
      </c>
      <c r="BW487" s="1" t="n">
        <v>0.0821523293852806</v>
      </c>
      <c r="BX487" s="1" t="n">
        <v>-0.00702791661024093</v>
      </c>
      <c r="BY487" s="4" t="n">
        <v>0.0138935595750808</v>
      </c>
      <c r="BZ487" s="1" t="n">
        <v>0.000754959764890372</v>
      </c>
      <c r="CA487" s="1" t="n">
        <v>0.0233889911323785</v>
      </c>
      <c r="CB487" s="1" t="n">
        <v>-0.00655986787751317</v>
      </c>
      <c r="CC487" s="4" t="n">
        <v>0.00519369542598724</v>
      </c>
      <c r="CN487" s="4" t="n">
        <v>0.0820655673742294</v>
      </c>
      <c r="CO487" s="1" t="n">
        <v>0.152626603841781</v>
      </c>
      <c r="CP487" s="1" t="n">
        <v>0.0153970597311854</v>
      </c>
      <c r="CQ487" s="1" t="n">
        <v>-0.00317937787622213</v>
      </c>
      <c r="CR487" s="4" t="n">
        <v>-0.00400669081136584</v>
      </c>
      <c r="CS487" s="4" t="n">
        <v>-0.0018538786098361</v>
      </c>
      <c r="DF487" s="1" t="n">
        <v>0.0394406653940677</v>
      </c>
      <c r="DG487" s="1" t="n">
        <v>0.0741517543792724</v>
      </c>
      <c r="DH487" s="1" t="n">
        <v>0.0120632937178015</v>
      </c>
      <c r="DI487" s="1" t="n">
        <v>0.0143764512613415</v>
      </c>
      <c r="DX487" s="1" t="n">
        <v>-0.0347486212849617</v>
      </c>
      <c r="DY487" s="1" t="n">
        <v>0.0866572931408882</v>
      </c>
    </row>
    <row r="488" customFormat="false" ht="11.25" hidden="false" customHeight="false" outlineLevel="0" collapsed="false">
      <c r="B488" s="1" t="n">
        <v>0.0080191595479846</v>
      </c>
      <c r="C488" s="1" t="n">
        <v>-0.0291413404047489</v>
      </c>
      <c r="D488" s="1" t="n">
        <v>-0.0139696355909109</v>
      </c>
      <c r="E488" s="1" t="n">
        <v>0.00228613265790045</v>
      </c>
      <c r="F488" s="1" t="n">
        <v>-0.0063684401102364</v>
      </c>
      <c r="G488" s="1" t="n">
        <v>0.0224530696868896</v>
      </c>
      <c r="H488" s="1" t="n">
        <v>-0.00702936947345733</v>
      </c>
      <c r="I488" s="1" t="n">
        <v>0.00180055270902812</v>
      </c>
      <c r="J488" s="4" t="n">
        <v>1.81130890268832E-005</v>
      </c>
      <c r="K488" s="4" t="n">
        <v>3.29190447700966E-006</v>
      </c>
      <c r="L488" s="4" t="n">
        <v>7.45992201700573E-006</v>
      </c>
      <c r="M488" s="4" t="n">
        <v>3.45033440680708E-005</v>
      </c>
      <c r="N488" s="4" t="n">
        <v>-5.14805924467509E-006</v>
      </c>
      <c r="O488" s="4" t="n">
        <v>8.0609743235982E-006</v>
      </c>
      <c r="P488" s="4" t="n">
        <v>1.7574548110133E-005</v>
      </c>
      <c r="Q488" s="4" t="n">
        <v>-7.03005980540183E-006</v>
      </c>
      <c r="T488" s="1" t="n">
        <v>-0.070603497326374</v>
      </c>
      <c r="U488" s="1" t="n">
        <v>0.139727279543876</v>
      </c>
      <c r="V488" s="1" t="n">
        <v>0.006013635545969</v>
      </c>
      <c r="W488" s="1" t="n">
        <v>0.0150334956124424</v>
      </c>
      <c r="X488" s="1" t="n">
        <v>-0.000504485447891056</v>
      </c>
      <c r="Y488" s="4" t="n">
        <v>-0.0058654872700572</v>
      </c>
      <c r="Z488" s="4" t="n">
        <v>2.49197037192061E-005</v>
      </c>
      <c r="AA488" s="4" t="n">
        <v>4.49836115876678E-005</v>
      </c>
      <c r="AB488" s="4" t="n">
        <v>2.97036058327648E-006</v>
      </c>
      <c r="AC488" s="4" t="n">
        <v>-1.35148784465855E-005</v>
      </c>
      <c r="AD488" s="4" t="n">
        <v>2.73776204267051E-005</v>
      </c>
      <c r="AE488" s="4" t="n">
        <v>6.79477307130582E-005</v>
      </c>
      <c r="AF488" s="4" t="n">
        <v>6.04928754910361E-006</v>
      </c>
      <c r="AG488" s="4" t="n">
        <v>3.85437633667606E-005</v>
      </c>
      <c r="AL488" s="1" t="n">
        <v>0.031426303088665</v>
      </c>
      <c r="AM488" s="1" t="n">
        <v>0.154129639267921</v>
      </c>
      <c r="AN488" s="1" t="n">
        <v>0.00222594127990305</v>
      </c>
      <c r="AO488" s="1" t="n">
        <v>0.0229637082666158</v>
      </c>
      <c r="AP488" s="4" t="n">
        <v>3.6526056646835E-005</v>
      </c>
      <c r="AQ488" s="4" t="n">
        <v>1.58504299179185E-005</v>
      </c>
      <c r="AR488" s="4" t="n">
        <v>1.16574337880592E-005</v>
      </c>
      <c r="AS488" s="4" t="n">
        <v>5.05499992868863E-005</v>
      </c>
      <c r="AT488" s="4" t="n">
        <v>-5.34729133505607E-006</v>
      </c>
      <c r="AU488" s="4" t="n">
        <v>-2.18549689634528E-006</v>
      </c>
      <c r="AV488" s="4" t="n">
        <v>7.06109267412102E-006</v>
      </c>
      <c r="AW488" s="4" t="n">
        <v>2.08828550967155E-005</v>
      </c>
      <c r="BD488" s="1" t="n">
        <v>-0.0385045781731605</v>
      </c>
      <c r="BE488" s="1" t="n">
        <v>0.000173538268427364</v>
      </c>
      <c r="BF488" s="4" t="n">
        <v>8.05755371402483E-006</v>
      </c>
      <c r="BG488" s="4" t="n">
        <v>-1.94600452232407E-005</v>
      </c>
      <c r="BH488" s="4" t="n">
        <v>3.28216992784291E-005</v>
      </c>
      <c r="BI488" s="4" t="n">
        <v>2.7185613362235E-005</v>
      </c>
      <c r="BJ488" s="4" t="n">
        <v>2.42901787714799E-005</v>
      </c>
      <c r="BK488" s="4" t="n">
        <v>1.17299887278932E-005</v>
      </c>
      <c r="BL488" s="4" t="n">
        <v>2.25896019401261E-005</v>
      </c>
      <c r="BM488" s="4" t="n">
        <v>-1.67160651471931E-005</v>
      </c>
      <c r="BV488" s="1" t="n">
        <v>-0.0336443483829498</v>
      </c>
      <c r="BW488" s="1" t="n">
        <v>0.111444547772407</v>
      </c>
      <c r="BX488" s="1" t="n">
        <v>-0.00318326940760016</v>
      </c>
      <c r="BY488" s="1" t="n">
        <v>0.0161803718656301</v>
      </c>
      <c r="BZ488" s="4" t="n">
        <v>0.0063032959587872</v>
      </c>
      <c r="CA488" s="1" t="n">
        <v>0.0212697051465511</v>
      </c>
      <c r="CB488" s="1" t="n">
        <v>-0.00463908165693283</v>
      </c>
      <c r="CC488" s="1" t="n">
        <v>0.00628002732992172</v>
      </c>
      <c r="CN488" s="1" t="n">
        <v>0.0989878177642822</v>
      </c>
      <c r="CO488" s="1" t="n">
        <v>0.143588915467262</v>
      </c>
      <c r="CP488" s="1" t="n">
        <v>0.0147803863510489</v>
      </c>
      <c r="CQ488" s="1" t="n">
        <v>-0.00705034425482153</v>
      </c>
      <c r="CR488" s="4" t="n">
        <v>-0.0046812049113214</v>
      </c>
      <c r="CS488" s="4" t="n">
        <v>-0.000586942071095109</v>
      </c>
      <c r="DF488" s="1" t="n">
        <v>0.0370359197258949</v>
      </c>
      <c r="DG488" s="1" t="n">
        <v>0.0906528830528259</v>
      </c>
      <c r="DH488" s="1" t="n">
        <v>0.0155613357201218</v>
      </c>
      <c r="DI488" s="1" t="n">
        <v>0.0113305561244487</v>
      </c>
      <c r="DX488" s="1" t="n">
        <v>-0.0340454541146755</v>
      </c>
      <c r="DY488" s="1" t="n">
        <v>0.113324157893657</v>
      </c>
    </row>
    <row r="489" customFormat="false" ht="11.25" hidden="false" customHeight="false" outlineLevel="0" collapsed="false">
      <c r="B489" s="1" t="n">
        <v>-0.00755538791418075</v>
      </c>
      <c r="C489" s="1" t="n">
        <v>-0.0113477325066924</v>
      </c>
      <c r="D489" s="1" t="n">
        <v>-0.0132581694051623</v>
      </c>
      <c r="E489" s="1" t="n">
        <v>0.00585816940292716</v>
      </c>
      <c r="F489" s="4" t="n">
        <v>-0.000179440365172922</v>
      </c>
      <c r="G489" s="1" t="n">
        <v>0.0221198964864015</v>
      </c>
      <c r="H489" s="1" t="n">
        <v>-0.00633899634703993</v>
      </c>
      <c r="I489" s="1" t="n">
        <v>0.00348017644137144</v>
      </c>
      <c r="J489" s="4" t="n">
        <v>1.6848851373652E-005</v>
      </c>
      <c r="K489" s="4" t="n">
        <v>9.18494507118339E-008</v>
      </c>
      <c r="L489" s="4" t="n">
        <v>1.69718641700455E-005</v>
      </c>
      <c r="M489" s="4" t="n">
        <v>3.44287291227374E-005</v>
      </c>
      <c r="N489" s="4" t="n">
        <v>-1.2259979484952E-005</v>
      </c>
      <c r="O489" s="4" t="n">
        <v>3.59600308001972E-005</v>
      </c>
      <c r="P489" s="4" t="n">
        <v>1.3875741387892E-005</v>
      </c>
      <c r="Q489" s="4" t="n">
        <v>-3.45123430633975E-006</v>
      </c>
      <c r="T489" s="4" t="n">
        <v>-0.0561522804200649</v>
      </c>
      <c r="U489" s="1" t="n">
        <v>0.162539556622505</v>
      </c>
      <c r="V489" s="1" t="n">
        <v>0.00977507326751947</v>
      </c>
      <c r="W489" s="1" t="n">
        <v>0.0132087124511599</v>
      </c>
      <c r="X489" s="1" t="n">
        <v>-0.00224062148481607</v>
      </c>
      <c r="Y489" s="4" t="n">
        <v>-0.00536538893356919</v>
      </c>
      <c r="Z489" s="4" t="n">
        <v>2.52497775363735E-005</v>
      </c>
      <c r="AA489" s="4" t="n">
        <v>3.85302555514499E-005</v>
      </c>
      <c r="AB489" s="4" t="n">
        <v>-9.6508365459158E-006</v>
      </c>
      <c r="AC489" s="4" t="n">
        <v>-1.93634750758064E-005</v>
      </c>
      <c r="AD489" s="4" t="n">
        <v>1.58201673912117E-005</v>
      </c>
      <c r="AE489" s="4" t="n">
        <v>5.85118723392952E-005</v>
      </c>
      <c r="AF489" s="4" t="n">
        <v>1.78113350557396E-005</v>
      </c>
      <c r="AG489" s="4" t="n">
        <v>2.49949498538626E-005</v>
      </c>
      <c r="AL489" s="1" t="n">
        <v>0.0467350110411644</v>
      </c>
      <c r="AM489" s="1" t="n">
        <v>0.169482588768005</v>
      </c>
      <c r="AN489" s="1" t="n">
        <v>0.00826503988355398</v>
      </c>
      <c r="AO489" s="1" t="n">
        <v>0.0216757133603096</v>
      </c>
      <c r="AP489" s="4" t="n">
        <v>4.12317895097658E-005</v>
      </c>
      <c r="AQ489" s="4" t="n">
        <v>3.21245424856897E-005</v>
      </c>
      <c r="AR489" s="4" t="n">
        <v>-5.50398499399307E-006</v>
      </c>
      <c r="AS489" s="4" t="n">
        <v>2.91814303636783E-005</v>
      </c>
      <c r="AT489" s="4" t="n">
        <v>-2.16278349398635E-005</v>
      </c>
      <c r="AU489" s="4" t="n">
        <v>-4.69165888716816E-006</v>
      </c>
      <c r="AV489" s="4" t="n">
        <v>7.46639807402971E-006</v>
      </c>
      <c r="AW489" s="4" t="n">
        <v>3.59216937795281E-005</v>
      </c>
      <c r="BD489" s="1" t="n">
        <v>-0.0507803559303283</v>
      </c>
      <c r="BE489" s="1" t="n">
        <v>0.0292793344706296</v>
      </c>
      <c r="BF489" s="4" t="n">
        <v>2.49231543421046E-005</v>
      </c>
      <c r="BG489" s="4" t="n">
        <v>-3.72065223928075E-005</v>
      </c>
      <c r="BH489" s="4" t="n">
        <v>2.27324017032515E-005</v>
      </c>
      <c r="BI489" s="4" t="n">
        <v>3.08605376631021E-005</v>
      </c>
      <c r="BJ489" s="4" t="n">
        <v>1.56188998516881E-005</v>
      </c>
      <c r="BK489" s="4" t="n">
        <v>2.14389347092947E-005</v>
      </c>
      <c r="BL489" s="4" t="n">
        <v>5.69135136174736E-006</v>
      </c>
      <c r="BM489" s="4" t="n">
        <v>-5.49733704247046E-005</v>
      </c>
      <c r="BV489" s="1" t="n">
        <v>-0.0201059710234403</v>
      </c>
      <c r="BW489" s="1" t="n">
        <v>0.1367127597332</v>
      </c>
      <c r="BX489" s="1" t="n">
        <v>0.00137266446836292</v>
      </c>
      <c r="BY489" s="1" t="n">
        <v>0.0170314628630876</v>
      </c>
      <c r="BZ489" s="1" t="n">
        <v>0.0109316548332572</v>
      </c>
      <c r="CA489" s="1" t="n">
        <v>0.017892699688673</v>
      </c>
      <c r="CB489" s="1" t="n">
        <v>-0.00316144828684628</v>
      </c>
      <c r="CC489" s="1" t="n">
        <v>0.00683388905599713</v>
      </c>
      <c r="CN489" s="1" t="n">
        <v>0.113106273114681</v>
      </c>
      <c r="CO489" s="1" t="n">
        <v>0.131166458129882</v>
      </c>
      <c r="CP489" s="1" t="n">
        <v>0.0131432600319385</v>
      </c>
      <c r="CQ489" s="4" t="n">
        <v>-0.0107320649549365</v>
      </c>
      <c r="CR489" s="4" t="n">
        <v>-0.00472692772746086</v>
      </c>
      <c r="CS489" s="4" t="n">
        <v>0.00103815423790365</v>
      </c>
      <c r="DF489" s="1" t="n">
        <v>0.0470833405852317</v>
      </c>
      <c r="DG489" s="1" t="n">
        <v>0.101666718721389</v>
      </c>
      <c r="DH489" s="1" t="n">
        <v>0.018593180924654</v>
      </c>
      <c r="DI489" s="1" t="n">
        <v>0.0073596965521574</v>
      </c>
      <c r="DX489" s="1" t="n">
        <v>-0.0249327272176742</v>
      </c>
      <c r="DY489" s="1" t="n">
        <v>0.144672766327858</v>
      </c>
    </row>
    <row r="490" customFormat="false" ht="11.25" hidden="false" customHeight="false" outlineLevel="0" collapsed="false">
      <c r="B490" s="1" t="n">
        <v>-0.0189107526093721</v>
      </c>
      <c r="C490" s="1" t="n">
        <v>0.0186833404004573</v>
      </c>
      <c r="D490" s="1" t="n">
        <v>-0.0119569301605224</v>
      </c>
      <c r="E490" s="1" t="n">
        <v>0.00920068752020597</v>
      </c>
      <c r="F490" s="1" t="n">
        <v>0.00523568177595734</v>
      </c>
      <c r="G490" s="1" t="n">
        <v>0.0197978988289833</v>
      </c>
      <c r="H490" s="1" t="n">
        <v>-0.00528667215257883</v>
      </c>
      <c r="I490" s="1" t="n">
        <v>0.00492990855127573</v>
      </c>
      <c r="J490" s="4" t="n">
        <v>6.73750719215604E-007</v>
      </c>
      <c r="K490" s="4" t="n">
        <v>-1.2997539670323E-005</v>
      </c>
      <c r="L490" s="4" t="n">
        <v>-1.06047327790292E-005</v>
      </c>
      <c r="M490" s="4" t="n">
        <v>2.06734912353567E-005</v>
      </c>
      <c r="N490" s="4" t="n">
        <v>-9.60552006290527E-006</v>
      </c>
      <c r="O490" s="4" t="n">
        <v>2.01483744604047E-005</v>
      </c>
      <c r="P490" s="4" t="n">
        <v>-8.51978199989389E-007</v>
      </c>
      <c r="Q490" s="4" t="n">
        <v>-7.82450933911604E-006</v>
      </c>
      <c r="T490" s="1" t="n">
        <v>-0.035139013081789</v>
      </c>
      <c r="U490" s="1" t="n">
        <v>0.18497247993946</v>
      </c>
      <c r="V490" s="1" t="n">
        <v>0.0128098800778389</v>
      </c>
      <c r="W490" s="1" t="n">
        <v>0.0109744174405932</v>
      </c>
      <c r="X490" s="1" t="n">
        <v>-0.00363286235369741</v>
      </c>
      <c r="Y490" s="4" t="n">
        <v>-0.00449908850714564</v>
      </c>
      <c r="Z490" s="4" t="n">
        <v>3.56152522726915E-005</v>
      </c>
      <c r="AA490" s="4" t="n">
        <v>2.98862323688808E-005</v>
      </c>
      <c r="AB490" s="4" t="n">
        <v>5.16779209647211E-006</v>
      </c>
      <c r="AC490" s="4" t="n">
        <v>-1.24837297335034E-005</v>
      </c>
      <c r="AD490" s="4" t="n">
        <v>9.360995136376E-006</v>
      </c>
      <c r="AE490" s="4" t="n">
        <v>5.02911389048676E-005</v>
      </c>
      <c r="AF490" s="4" t="n">
        <v>5.49677024537231E-005</v>
      </c>
      <c r="AG490" s="4" t="n">
        <v>2.98105605907039E-005</v>
      </c>
      <c r="AL490" s="1" t="n">
        <v>0.0685684010386467</v>
      </c>
      <c r="AM490" s="4" t="n">
        <v>0.172826021909713</v>
      </c>
      <c r="AN490" s="1" t="n">
        <v>0.013695154339075</v>
      </c>
      <c r="AO490" s="1" t="n">
        <v>0.018725061789155</v>
      </c>
      <c r="AP490" s="4" t="n">
        <v>3.39061371050775E-005</v>
      </c>
      <c r="AQ490" s="4" t="n">
        <v>3.5072360333288E-005</v>
      </c>
      <c r="AR490" s="4" t="n">
        <v>1.64537650562124E-005</v>
      </c>
      <c r="AS490" s="4" t="n">
        <v>3.10796458506956E-005</v>
      </c>
      <c r="AT490" s="4" t="n">
        <v>4.43637827629572E-006</v>
      </c>
      <c r="AU490" s="4" t="n">
        <v>2.00174617930315E-005</v>
      </c>
      <c r="AV490" s="4" t="n">
        <v>1.69356771948514E-005</v>
      </c>
      <c r="AW490" s="4" t="n">
        <v>2.9234626708785E-005</v>
      </c>
      <c r="BD490" s="1" t="n">
        <v>-0.052266739308834</v>
      </c>
      <c r="BE490" s="1" t="n">
        <v>0.0526699945330619</v>
      </c>
      <c r="BF490" s="4" t="n">
        <v>3.20056387863587E-005</v>
      </c>
      <c r="BG490" s="4" t="n">
        <v>-2.97425285680219E-005</v>
      </c>
      <c r="BH490" s="4" t="n">
        <v>4.2095602111658E-005</v>
      </c>
      <c r="BI490" s="4" t="n">
        <v>1.31071828946005E-005</v>
      </c>
      <c r="BJ490" s="4" t="n">
        <v>1.43436027428833E-005</v>
      </c>
      <c r="BK490" s="4" t="n">
        <v>4.44288343715015E-006</v>
      </c>
      <c r="BL490" s="4" t="n">
        <v>-7.77223249315284E-006</v>
      </c>
      <c r="BM490" s="4" t="n">
        <v>-3.45948465110268E-005</v>
      </c>
      <c r="BV490" s="1" t="n">
        <v>0.000272393954219296</v>
      </c>
      <c r="BW490" s="1" t="n">
        <v>0.156746730208396</v>
      </c>
      <c r="BX490" s="1" t="n">
        <v>0.00602848036214709</v>
      </c>
      <c r="BY490" s="1" t="n">
        <v>0.0164983719587326</v>
      </c>
      <c r="BZ490" s="1" t="n">
        <v>0.0141402222216129</v>
      </c>
      <c r="CA490" s="1" t="n">
        <v>0.0136640546843409</v>
      </c>
      <c r="CB490" s="1" t="n">
        <v>-0.00183692097198218</v>
      </c>
      <c r="CC490" s="1" t="n">
        <v>0.0074862171895802</v>
      </c>
      <c r="CN490" s="1" t="n">
        <v>0.123778291046619</v>
      </c>
      <c r="CO490" s="1" t="n">
        <v>0.115523546934127</v>
      </c>
      <c r="CP490" s="1" t="n">
        <v>0.0105838160961866</v>
      </c>
      <c r="CQ490" s="1" t="n">
        <v>-0.013944974169135</v>
      </c>
      <c r="CR490" s="4" t="n">
        <v>-0.00413668854162097</v>
      </c>
      <c r="CS490" s="4" t="n">
        <v>0.00248677982017397</v>
      </c>
      <c r="DF490" s="1" t="n">
        <v>0.0574214458465576</v>
      </c>
      <c r="DG490" s="1" t="n">
        <v>0.103093467652797</v>
      </c>
      <c r="DH490" s="1" t="n">
        <v>0.0205936543643474</v>
      </c>
      <c r="DI490" s="1" t="n">
        <v>0.00222754431888461</v>
      </c>
      <c r="DX490" s="1" t="n">
        <v>-0.00139057938940823</v>
      </c>
      <c r="DY490" s="1" t="n">
        <v>0.170251756906509</v>
      </c>
    </row>
    <row r="491" customFormat="false" ht="11.25" hidden="false" customHeight="false" outlineLevel="0" collapsed="false">
      <c r="B491" s="1" t="n">
        <v>-0.00818839948624372</v>
      </c>
      <c r="C491" s="1" t="n">
        <v>0.0500762462615966</v>
      </c>
      <c r="D491" s="1" t="n">
        <v>-0.00965990219265222</v>
      </c>
      <c r="E491" s="1" t="n">
        <v>0.0126468827947974</v>
      </c>
      <c r="F491" s="1" t="n">
        <v>0.00891221035271883</v>
      </c>
      <c r="G491" s="1" t="n">
        <v>0.0163534339517355</v>
      </c>
      <c r="H491" s="1" t="n">
        <v>-0.00382305914536118</v>
      </c>
      <c r="I491" s="1" t="n">
        <v>0.0062449462711811</v>
      </c>
      <c r="J491" s="4" t="n">
        <v>2.10285979846958E-005</v>
      </c>
      <c r="K491" s="4" t="n">
        <v>-4.11120566923273E-007</v>
      </c>
      <c r="L491" s="4" t="n">
        <v>1.10207311081467E-005</v>
      </c>
      <c r="M491" s="4" t="n">
        <v>2.66696679318556E-005</v>
      </c>
      <c r="N491" s="4" t="n">
        <v>-1.19482956506544E-005</v>
      </c>
      <c r="O491" s="4" t="n">
        <v>2.2420177629101E-005</v>
      </c>
      <c r="P491" s="4" t="n">
        <v>-1.57462591232615E-006</v>
      </c>
      <c r="Q491" s="4" t="n">
        <v>5.10757672600448E-006</v>
      </c>
      <c r="T491" s="1" t="n">
        <v>-0.00582140032202005</v>
      </c>
      <c r="U491" s="1" t="n">
        <v>0.198681980371475</v>
      </c>
      <c r="V491" s="1" t="n">
        <v>0.0159659851342439</v>
      </c>
      <c r="W491" s="1" t="n">
        <v>0.00801735743880271</v>
      </c>
      <c r="X491" s="1" t="n">
        <v>-0.00479190610349178</v>
      </c>
      <c r="Y491" s="4" t="n">
        <v>-0.00335446163080632</v>
      </c>
      <c r="Z491" s="4" t="n">
        <v>1.52833290485432E-005</v>
      </c>
      <c r="AA491" s="4" t="n">
        <v>5.07549993926659E-005</v>
      </c>
      <c r="AB491" s="4" t="n">
        <v>-1.78964619408361E-005</v>
      </c>
      <c r="AC491" s="4" t="n">
        <v>1.12838715722318E-005</v>
      </c>
      <c r="AD491" s="4" t="n">
        <v>1.83631182153476E-005</v>
      </c>
      <c r="AE491" s="4" t="n">
        <v>6.08837908657733E-005</v>
      </c>
      <c r="AF491" s="4" t="n">
        <v>-3.2775756153569E-006</v>
      </c>
      <c r="AG491" s="4" t="n">
        <v>2.64109385170741E-005</v>
      </c>
      <c r="AL491" s="1" t="n">
        <v>0.0774099081754684</v>
      </c>
      <c r="AM491" s="1" t="n">
        <v>0.16985584795475</v>
      </c>
      <c r="AN491" s="1" t="n">
        <v>0.0180616471916437</v>
      </c>
      <c r="AO491" s="1" t="n">
        <v>0.0144162513315677</v>
      </c>
      <c r="AP491" s="4" t="n">
        <v>1.18261341413017E-005</v>
      </c>
      <c r="AQ491" s="4" t="n">
        <v>2.39164328377228E-005</v>
      </c>
      <c r="AR491" s="4" t="n">
        <v>2.43736758420709E-005</v>
      </c>
      <c r="AS491" s="4" t="n">
        <v>4.27880877396091E-005</v>
      </c>
      <c r="AT491" s="4" t="n">
        <v>-1.28200745166395E-005</v>
      </c>
      <c r="AU491" s="4" t="n">
        <v>7.05583306626067E-006</v>
      </c>
      <c r="AV491" s="4" t="n">
        <v>-1.88949543371563E-005</v>
      </c>
      <c r="AW491" s="4" t="n">
        <v>3.72431568393949E-005</v>
      </c>
      <c r="BD491" s="1" t="n">
        <v>-0.0566816888749599</v>
      </c>
      <c r="BE491" s="1" t="n">
        <v>0.0734492763876915</v>
      </c>
      <c r="BF491" s="4" t="n">
        <v>1.22817909868899E-005</v>
      </c>
      <c r="BG491" s="4" t="n">
        <v>-6.18853373453021E-005</v>
      </c>
      <c r="BH491" s="4" t="n">
        <v>3.34785981976892E-005</v>
      </c>
      <c r="BI491" s="4" t="n">
        <v>2.58761701843468E-006</v>
      </c>
      <c r="BJ491" s="4" t="n">
        <v>-8.69090035848785E-006</v>
      </c>
      <c r="BK491" s="4" t="n">
        <v>3.84456106985453E-005</v>
      </c>
      <c r="BL491" s="4" t="n">
        <v>1.04749369711498E-006</v>
      </c>
      <c r="BM491" s="4" t="n">
        <v>-3.43179854098707E-005</v>
      </c>
      <c r="BV491" s="1" t="n">
        <v>0.0264558568596839</v>
      </c>
      <c r="BW491" s="1" t="n">
        <v>0.165382638573646</v>
      </c>
      <c r="BX491" s="1" t="n">
        <v>0.0103718284517526</v>
      </c>
      <c r="BY491" s="1" t="n">
        <v>0.0146274641156196</v>
      </c>
      <c r="BZ491" s="1" t="n">
        <v>0.0159626621752977</v>
      </c>
      <c r="CA491" s="1" t="n">
        <v>0.00914684031158685</v>
      </c>
      <c r="CB491" s="4" t="n">
        <v>8.2600483438E-005</v>
      </c>
      <c r="CC491" s="1" t="n">
        <v>0.00819871202111244</v>
      </c>
      <c r="CN491" s="1" t="n">
        <v>0.130180269479751</v>
      </c>
      <c r="CO491" s="1" t="n">
        <v>0.0978825762867927</v>
      </c>
      <c r="CP491" s="1" t="n">
        <v>0.00725422566756606</v>
      </c>
      <c r="CQ491" s="1" t="n">
        <v>-0.0165411401540041</v>
      </c>
      <c r="CR491" s="4" t="n">
        <v>-0.00311947590671479</v>
      </c>
      <c r="CS491" s="4" t="n">
        <v>0.0035262145102024</v>
      </c>
      <c r="DF491" s="1" t="n">
        <v>0.0641259998083114</v>
      </c>
      <c r="DG491" s="1" t="n">
        <v>0.100837722420692</v>
      </c>
      <c r="DH491" s="1" t="n">
        <v>0.0207443237304687</v>
      </c>
      <c r="DI491" s="1" t="n">
        <v>-0.00354710221290588</v>
      </c>
      <c r="DX491" s="1" t="n">
        <v>0.0259098149836063</v>
      </c>
      <c r="DY491" s="1" t="n">
        <v>0.180828586220741</v>
      </c>
    </row>
    <row r="492" customFormat="false" ht="11.25" hidden="false" customHeight="false" outlineLevel="0" collapsed="false">
      <c r="B492" s="1" t="n">
        <v>0.00892211776226759</v>
      </c>
      <c r="C492" s="1" t="n">
        <v>0.0664775297045707</v>
      </c>
      <c r="D492" s="4" t="n">
        <v>-0.00599011499434709</v>
      </c>
      <c r="E492" s="1" t="n">
        <v>0.0154199544340372</v>
      </c>
      <c r="F492" s="1" t="n">
        <v>0.0113125201314687</v>
      </c>
      <c r="G492" s="1" t="n">
        <v>0.0128885591402649</v>
      </c>
      <c r="H492" s="4" t="n">
        <v>-0.00199030782096087</v>
      </c>
      <c r="I492" s="1" t="n">
        <v>0.00697082420811057</v>
      </c>
      <c r="J492" s="4" t="n">
        <v>-5.52006758880452E-006</v>
      </c>
      <c r="K492" s="4" t="n">
        <v>-1.99010901269502E-005</v>
      </c>
      <c r="L492" s="4" t="n">
        <v>1.10913197204354E-005</v>
      </c>
      <c r="M492" s="4" t="n">
        <v>1.41304171847878E-005</v>
      </c>
      <c r="N492" s="4" t="n">
        <v>-1.35102727654157E-005</v>
      </c>
      <c r="O492" s="4" t="n">
        <v>2.82736746157752E-005</v>
      </c>
      <c r="P492" s="4" t="n">
        <v>-2.95799927698681E-005</v>
      </c>
      <c r="Q492" s="4" t="n">
        <v>3.35533804900478E-005</v>
      </c>
      <c r="T492" s="1" t="n">
        <v>0.0217813868075609</v>
      </c>
      <c r="U492" s="1" t="n">
        <v>0.203920409083366</v>
      </c>
      <c r="V492" s="1" t="n">
        <v>0.0182270500808954</v>
      </c>
      <c r="W492" s="1" t="n">
        <v>0.00368946301750838</v>
      </c>
      <c r="X492" s="1" t="n">
        <v>-0.00557308457791805</v>
      </c>
      <c r="Y492" s="1" t="n">
        <v>-0.00174147984944284</v>
      </c>
      <c r="Z492" s="4" t="n">
        <v>2.43908416450722E-005</v>
      </c>
      <c r="AA492" s="4" t="n">
        <v>2.99063030979596E-005</v>
      </c>
      <c r="AB492" s="4" t="n">
        <v>6.58334147374262E-006</v>
      </c>
      <c r="AC492" s="4" t="n">
        <v>-9.00484974408755E-006</v>
      </c>
      <c r="AD492" s="4" t="n">
        <v>1.1003536201315E-005</v>
      </c>
      <c r="AE492" s="4" t="n">
        <v>4.5888311433373E-005</v>
      </c>
      <c r="AF492" s="4" t="n">
        <v>1.75501500052632E-005</v>
      </c>
      <c r="AG492" s="4" t="n">
        <v>2.91450924123637E-005</v>
      </c>
      <c r="AL492" s="1" t="n">
        <v>0.0873292982578277</v>
      </c>
      <c r="AM492" s="1" t="n">
        <v>0.176603451371192</v>
      </c>
      <c r="AN492" s="1" t="n">
        <v>0.0210356768220663</v>
      </c>
      <c r="AO492" s="1" t="n">
        <v>0.00928678829222917</v>
      </c>
      <c r="AP492" s="4" t="n">
        <v>-6.6826492002292E-006</v>
      </c>
      <c r="AQ492" s="4" t="n">
        <v>2.26589309022529E-005</v>
      </c>
      <c r="AR492" s="4" t="n">
        <v>-1.25200131151359E-005</v>
      </c>
      <c r="AS492" s="4" t="n">
        <v>3.18138154398184E-005</v>
      </c>
      <c r="AT492" s="4" t="n">
        <v>1.64394059538608E-005</v>
      </c>
      <c r="AU492" s="4" t="n">
        <v>3.43108990819018E-006</v>
      </c>
      <c r="AV492" s="4" t="n">
        <v>-1.74818815139588E-005</v>
      </c>
      <c r="AW492" s="4" t="n">
        <v>5.12190599692985E-005</v>
      </c>
      <c r="BD492" s="1" t="n">
        <v>-0.0553672164678573</v>
      </c>
      <c r="BE492" s="1" t="n">
        <v>0.101775810122489</v>
      </c>
      <c r="BF492" s="4" t="n">
        <v>2.22878934437176E-005</v>
      </c>
      <c r="BG492" s="4" t="n">
        <v>-4.10743268730584E-005</v>
      </c>
      <c r="BH492" s="4" t="n">
        <v>3.84235827368684E-005</v>
      </c>
      <c r="BI492" s="4" t="n">
        <v>-8.68582264956785E-006</v>
      </c>
      <c r="BJ492" s="4" t="n">
        <v>1.62732408170995E-006</v>
      </c>
      <c r="BK492" s="4" t="n">
        <v>2.86334761767648E-005</v>
      </c>
      <c r="BL492" s="4" t="n">
        <v>-1.48269073179108E-005</v>
      </c>
      <c r="BM492" s="4" t="n">
        <v>-1.86901379493065E-005</v>
      </c>
      <c r="BV492" s="1" t="n">
        <v>0.0431289188563823</v>
      </c>
      <c r="BW492" s="1" t="n">
        <v>0.164921551942825</v>
      </c>
      <c r="BX492" s="1" t="n">
        <v>0.0140076223760843</v>
      </c>
      <c r="BY492" s="1" t="n">
        <v>0.0116218104958534</v>
      </c>
      <c r="BZ492" s="1" t="n">
        <v>0.0165532026439905</v>
      </c>
      <c r="CA492" s="1" t="n">
        <v>0.00459493696689605</v>
      </c>
      <c r="CB492" s="4" t="n">
        <v>0.00260292622260749</v>
      </c>
      <c r="CC492" s="1" t="n">
        <v>0.00806526653468608</v>
      </c>
      <c r="CN492" s="1" t="n">
        <v>0.132264971733093</v>
      </c>
      <c r="CO492" s="1" t="n">
        <v>0.0788002386689186</v>
      </c>
      <c r="CP492" s="1" t="n">
        <v>0.00326455431059002</v>
      </c>
      <c r="CQ492" s="1" t="n">
        <v>-0.0183899570256471</v>
      </c>
      <c r="CR492" s="1" t="n">
        <v>-0.00200823554769158</v>
      </c>
      <c r="CS492" s="4" t="n">
        <v>0.00421381834894418</v>
      </c>
      <c r="DF492" s="1" t="n">
        <v>0.0662287026643753</v>
      </c>
      <c r="DG492" s="1" t="n">
        <v>0.0986640974879264</v>
      </c>
      <c r="DH492" s="1" t="n">
        <v>0.0191961862146854</v>
      </c>
      <c r="DI492" s="1" t="n">
        <v>-0.00878300331532955</v>
      </c>
      <c r="DX492" s="1" t="n">
        <v>0.0471076071262359</v>
      </c>
      <c r="DY492" s="1" t="n">
        <v>0.182986944913864</v>
      </c>
    </row>
    <row r="493" customFormat="false" ht="11.25" hidden="false" customHeight="false" outlineLevel="0" collapsed="false">
      <c r="B493" s="1" t="n">
        <v>0.0250873006880283</v>
      </c>
      <c r="C493" s="1" t="n">
        <v>0.077852264046669</v>
      </c>
      <c r="D493" s="1" t="n">
        <v>-0.00158500496763736</v>
      </c>
      <c r="E493" s="1" t="n">
        <v>0.0168396439403295</v>
      </c>
      <c r="F493" s="1" t="n">
        <v>0.0127921812236309</v>
      </c>
      <c r="G493" s="1" t="n">
        <v>0.009291872382164</v>
      </c>
      <c r="H493" s="4" t="n">
        <v>-0.000167663412867114</v>
      </c>
      <c r="I493" s="1" t="n">
        <v>0.00723849236965179</v>
      </c>
      <c r="J493" s="4" t="n">
        <v>-5.21937727171462E-006</v>
      </c>
      <c r="K493" s="4" t="n">
        <v>9.47511398408096E-006</v>
      </c>
      <c r="L493" s="4" t="n">
        <v>8.74215129442745E-006</v>
      </c>
      <c r="M493" s="4" t="n">
        <v>7.24059282219968E-006</v>
      </c>
      <c r="N493" s="4" t="n">
        <v>-8.29327200335683E-006</v>
      </c>
      <c r="O493" s="4" t="n">
        <v>1.77711535798152E-005</v>
      </c>
      <c r="P493" s="4" t="n">
        <v>-2.55266095336992E-005</v>
      </c>
      <c r="Q493" s="4" t="n">
        <v>1.31030556076439E-005</v>
      </c>
      <c r="T493" s="1" t="n">
        <v>0.0493794456124305</v>
      </c>
      <c r="U493" s="1" t="n">
        <v>0.205115586519241</v>
      </c>
      <c r="V493" s="4" t="n">
        <v>0.0190533827990293</v>
      </c>
      <c r="W493" s="1" t="n">
        <v>-0.00108772399835288</v>
      </c>
      <c r="X493" s="4" t="n">
        <v>-0.00573437148705124</v>
      </c>
      <c r="Y493" s="4" t="n">
        <v>-8.13187143648974E-005</v>
      </c>
      <c r="Z493" s="4" t="n">
        <v>2.36299297284858E-006</v>
      </c>
      <c r="AA493" s="4" t="n">
        <v>4.55754670838359E-005</v>
      </c>
      <c r="AB493" s="4" t="n">
        <v>2.16803382500074E-005</v>
      </c>
      <c r="AC493" s="4" t="n">
        <v>-3.87449881600332E-006</v>
      </c>
      <c r="AD493" s="4" t="n">
        <v>-1.26687227748334E-005</v>
      </c>
      <c r="AE493" s="4" t="n">
        <v>4.90394668304361E-005</v>
      </c>
      <c r="AF493" s="4" t="n">
        <v>-1.16516666821553E-005</v>
      </c>
      <c r="AG493" s="4" t="n">
        <v>1.95693082787329E-005</v>
      </c>
      <c r="AL493" s="1" t="n">
        <v>0.103639885783195</v>
      </c>
      <c r="AM493" s="1" t="n">
        <v>0.180163189768791</v>
      </c>
      <c r="AN493" s="1" t="n">
        <v>0.022652244195342</v>
      </c>
      <c r="AO493" s="1" t="n">
        <v>0.00352444453164935</v>
      </c>
      <c r="AP493" s="4" t="n">
        <v>2.03548643185058E-005</v>
      </c>
      <c r="AQ493" s="4" t="n">
        <v>3.45775042660534E-005</v>
      </c>
      <c r="AR493" s="4" t="n">
        <v>-1.3492672223947E-005</v>
      </c>
      <c r="AS493" s="4" t="n">
        <v>1.76279590959893E-005</v>
      </c>
      <c r="AT493" s="4" t="n">
        <v>7.81740345701109E-006</v>
      </c>
      <c r="AU493" s="4" t="n">
        <v>7.46597834222484E-006</v>
      </c>
      <c r="AV493" s="4" t="n">
        <v>-3.90638615499483E-006</v>
      </c>
      <c r="AW493" s="4" t="n">
        <v>3.11489275190979E-005</v>
      </c>
      <c r="BD493" s="1" t="n">
        <v>-0.0431951656937599</v>
      </c>
      <c r="BE493" s="1" t="n">
        <v>0.123482599854469</v>
      </c>
      <c r="BF493" s="4" t="n">
        <v>5.58987539989175E-006</v>
      </c>
      <c r="BG493" s="4" t="n">
        <v>-1.37650458782445E-005</v>
      </c>
      <c r="BH493" s="4" t="n">
        <v>2.84953785012476E-005</v>
      </c>
      <c r="BI493" s="4" t="n">
        <v>-1.33056255435803E-005</v>
      </c>
      <c r="BJ493" s="4" t="n">
        <v>-8.91790386958746E-006</v>
      </c>
      <c r="BK493" s="4" t="n">
        <v>3.83618680643849E-005</v>
      </c>
      <c r="BL493" s="4" t="n">
        <v>-8.8490296548116E-006</v>
      </c>
      <c r="BM493" s="4" t="n">
        <v>-4.91440005134791E-006</v>
      </c>
      <c r="BV493" s="1" t="n">
        <v>0.0558495968580246</v>
      </c>
      <c r="BW493" s="1" t="n">
        <v>0.171628952026367</v>
      </c>
      <c r="BX493" s="1" t="n">
        <v>0.0167126562446355</v>
      </c>
      <c r="BY493" s="1" t="n">
        <v>0.00792650133371353</v>
      </c>
      <c r="BZ493" s="1" t="n">
        <v>0.0159185882657766</v>
      </c>
      <c r="CA493" s="1" t="n">
        <v>0.000377231917809695</v>
      </c>
      <c r="CB493" s="1" t="n">
        <v>0.00465650623664259</v>
      </c>
      <c r="CC493" s="4" t="n">
        <v>0.0066760815680027</v>
      </c>
      <c r="CN493" s="1" t="n">
        <v>0.128737553954124</v>
      </c>
      <c r="CO493" s="1" t="n">
        <v>0.0594828575849533</v>
      </c>
      <c r="CP493" s="1" t="n">
        <v>-0.00131033617071807</v>
      </c>
      <c r="CQ493" s="1" t="n">
        <v>-0.0192556269466877</v>
      </c>
      <c r="CR493" s="1" t="n">
        <v>-0.000751412997487932</v>
      </c>
      <c r="CS493" s="4" t="n">
        <v>0.00467711826786398</v>
      </c>
      <c r="DF493" s="1" t="n">
        <v>0.0679445415735244</v>
      </c>
      <c r="DG493" s="1" t="n">
        <v>0.103037558495998</v>
      </c>
      <c r="DH493" s="4" t="n">
        <v>0.0166022200137376</v>
      </c>
      <c r="DI493" s="4" t="n">
        <v>-0.0134538542479276</v>
      </c>
      <c r="DX493" s="1" t="n">
        <v>0.0621680654585361</v>
      </c>
      <c r="DY493" s="1" t="n">
        <v>0.185973092913627</v>
      </c>
    </row>
    <row r="494" customFormat="false" ht="11.25" hidden="false" customHeight="false" outlineLevel="0" collapsed="false">
      <c r="B494" s="1" t="n">
        <v>0.0433674566447734</v>
      </c>
      <c r="C494" s="1" t="n">
        <v>0.0853561535477638</v>
      </c>
      <c r="D494" s="4" t="n">
        <v>0.00288585806265473</v>
      </c>
      <c r="E494" s="1" t="n">
        <v>0.0170929599553346</v>
      </c>
      <c r="F494" s="1" t="n">
        <v>0.0131954690441489</v>
      </c>
      <c r="G494" s="1" t="n">
        <v>0.00572628574445843</v>
      </c>
      <c r="H494" s="4" t="n">
        <v>0.00161895807832479</v>
      </c>
      <c r="I494" s="1" t="n">
        <v>0.00710231810808181</v>
      </c>
      <c r="J494" s="4" t="n">
        <v>7.10689255356555E-006</v>
      </c>
      <c r="K494" s="4" t="n">
        <v>9.84214784693904E-006</v>
      </c>
      <c r="L494" s="4" t="n">
        <v>2.28599274123553E-005</v>
      </c>
      <c r="M494" s="4" t="n">
        <v>1.38327850436326E-005</v>
      </c>
      <c r="N494" s="4" t="n">
        <v>-1.6523106751265E-005</v>
      </c>
      <c r="O494" s="4" t="n">
        <v>-2.58562045019061E-006</v>
      </c>
      <c r="P494" s="4" t="n">
        <v>6.61841750115854E-006</v>
      </c>
      <c r="Q494" s="4" t="n">
        <v>3.44169420714024E-005</v>
      </c>
      <c r="T494" s="1" t="n">
        <v>0.0787345990538597</v>
      </c>
      <c r="U494" s="1" t="n">
        <v>0.201408937573432</v>
      </c>
      <c r="V494" s="1" t="n">
        <v>0.0187247451394796</v>
      </c>
      <c r="W494" s="1" t="n">
        <v>-0.00583447515964508</v>
      </c>
      <c r="X494" s="1" t="n">
        <v>-0.00545032648369669</v>
      </c>
      <c r="Y494" s="1" t="n">
        <v>0.00151402840856462</v>
      </c>
      <c r="Z494" s="4" t="n">
        <v>2.8236829166417E-005</v>
      </c>
      <c r="AA494" s="4" t="n">
        <v>3.76040006813127E-005</v>
      </c>
      <c r="AB494" s="4" t="n">
        <v>4.62567732029128E-006</v>
      </c>
      <c r="AC494" s="4" t="n">
        <v>-3.26682165905367E-005</v>
      </c>
      <c r="AD494" s="4" t="n">
        <v>-8.07042488304432E-006</v>
      </c>
      <c r="AE494" s="4" t="n">
        <v>7.38636808819137E-005</v>
      </c>
      <c r="AF494" s="4" t="n">
        <v>-1.99687437998363E-005</v>
      </c>
      <c r="AG494" s="4" t="n">
        <v>2.23431852646172E-005</v>
      </c>
      <c r="AL494" s="1" t="n">
        <v>0.121715262532234</v>
      </c>
      <c r="AM494" s="1" t="n">
        <v>0.177190005779266</v>
      </c>
      <c r="AN494" s="1" t="n">
        <v>0.0225640404969453</v>
      </c>
      <c r="AO494" s="4" t="n">
        <v>-0.00222011748701334</v>
      </c>
      <c r="AP494" s="4" t="n">
        <v>-1.40378870128188E-005</v>
      </c>
      <c r="AQ494" s="4" t="n">
        <v>4.0460374293616E-005</v>
      </c>
      <c r="AR494" s="4" t="n">
        <v>-3.78581753466278E-005</v>
      </c>
      <c r="AS494" s="4" t="n">
        <v>3.69679000868927E-005</v>
      </c>
      <c r="AT494" s="4" t="n">
        <v>3.25300732129107E-007</v>
      </c>
      <c r="AU494" s="4" t="n">
        <v>-4.56864927400602E-006</v>
      </c>
      <c r="AV494" s="4" t="n">
        <v>1.27131679619196E-005</v>
      </c>
      <c r="AW494" s="4" t="n">
        <v>3.13801720039919E-005</v>
      </c>
      <c r="BD494" s="1" t="n">
        <v>-0.0329170636832714</v>
      </c>
      <c r="BE494" s="1" t="n">
        <v>0.141471609473228</v>
      </c>
      <c r="BF494" s="4" t="n">
        <v>2.689600114536E-005</v>
      </c>
      <c r="BG494" s="4" t="n">
        <v>-4.03248595830518E-005</v>
      </c>
      <c r="BH494" s="4" t="n">
        <v>3.53260547854006E-005</v>
      </c>
      <c r="BI494" s="4" t="n">
        <v>-9.13146413950016E-006</v>
      </c>
      <c r="BJ494" s="4" t="n">
        <v>2.62633820966584E-005</v>
      </c>
      <c r="BK494" s="4" t="n">
        <v>4.34361863881349E-005</v>
      </c>
      <c r="BL494" s="4" t="n">
        <v>-1.58113357429101E-006</v>
      </c>
      <c r="BM494" s="4" t="n">
        <v>-1.00551451396313E-005</v>
      </c>
      <c r="BV494" s="1" t="n">
        <v>0.0786845088005065</v>
      </c>
      <c r="BW494" s="1" t="n">
        <v>0.179758265614509</v>
      </c>
      <c r="BX494" s="1" t="n">
        <v>0.0185577105730772</v>
      </c>
      <c r="BY494" s="4" t="n">
        <v>0.00369599624536931</v>
      </c>
      <c r="BZ494" s="1" t="n">
        <v>0.0142749948427081</v>
      </c>
      <c r="CA494" s="1" t="n">
        <v>-0.00325533864088356</v>
      </c>
      <c r="CB494" s="1" t="n">
        <v>0.00572186522185802</v>
      </c>
      <c r="CC494" s="1" t="n">
        <v>0.00523982336744666</v>
      </c>
      <c r="CN494" s="1" t="n">
        <v>0.120424173772335</v>
      </c>
      <c r="CO494" s="1" t="n">
        <v>0.0423497520387172</v>
      </c>
      <c r="CP494" s="1" t="n">
        <v>-0.00609130971133709</v>
      </c>
      <c r="CQ494" s="1" t="n">
        <v>-0.018852949142456</v>
      </c>
      <c r="CR494" s="4" t="n">
        <v>0.000755336426664143</v>
      </c>
      <c r="CS494" s="4" t="n">
        <v>0.00473511777818203</v>
      </c>
      <c r="DF494" s="1" t="n">
        <v>0.0796241536736488</v>
      </c>
      <c r="DG494" s="1" t="n">
        <v>0.107570216059684</v>
      </c>
      <c r="DH494" s="1" t="n">
        <v>0.0129062514752149</v>
      </c>
      <c r="DI494" s="1" t="n">
        <v>-0.0174480341374874</v>
      </c>
      <c r="DX494" s="1" t="n">
        <v>0.0823560655117034</v>
      </c>
      <c r="DY494" s="1" t="n">
        <v>0.193240642547607</v>
      </c>
    </row>
    <row r="495" customFormat="false" ht="11.25" hidden="false" customHeight="false" outlineLevel="0" collapsed="false">
      <c r="B495" s="1" t="n">
        <v>0.0629887729883194</v>
      </c>
      <c r="C495" s="1" t="n">
        <v>0.0841683521866798</v>
      </c>
      <c r="D495" s="1" t="n">
        <v>0.00762750254943966</v>
      </c>
      <c r="E495" s="4" t="n">
        <v>0.0162269342690706</v>
      </c>
      <c r="F495" s="1" t="n">
        <v>0.0126382308080792</v>
      </c>
      <c r="G495" s="1" t="n">
        <v>0.00264716288074851</v>
      </c>
      <c r="H495" s="1" t="n">
        <v>0.00350110372528433</v>
      </c>
      <c r="I495" s="1" t="n">
        <v>0.00664743827655911</v>
      </c>
      <c r="J495" s="4" t="n">
        <v>5.37792811883264E-006</v>
      </c>
      <c r="K495" s="4" t="n">
        <v>2.28448498091893E-005</v>
      </c>
      <c r="L495" s="4" t="n">
        <v>-1.9379465811653E-005</v>
      </c>
      <c r="M495" s="4" t="n">
        <v>2.08099372684955E-005</v>
      </c>
      <c r="N495" s="4" t="n">
        <v>-1.36854487209348E-005</v>
      </c>
      <c r="O495" s="4" t="n">
        <v>1.6978126950562E-005</v>
      </c>
      <c r="P495" s="4" t="n">
        <v>-2.29288016271311E-005</v>
      </c>
      <c r="Q495" s="4" t="n">
        <v>2.95999670925084E-005</v>
      </c>
      <c r="T495" s="1" t="n">
        <v>0.10743186622858</v>
      </c>
      <c r="U495" s="1" t="n">
        <v>0.18643619120121</v>
      </c>
      <c r="V495" s="1" t="n">
        <v>0.0174117051064968</v>
      </c>
      <c r="W495" s="1" t="n">
        <v>-0.0106464577838778</v>
      </c>
      <c r="X495" s="4" t="n">
        <v>-0.00469046737998724</v>
      </c>
      <c r="Y495" s="1" t="n">
        <v>0.00285773770883679</v>
      </c>
      <c r="Z495" s="4" t="n">
        <v>7.00438022249727E-006</v>
      </c>
      <c r="AA495" s="4" t="n">
        <v>4.27418453909922E-005</v>
      </c>
      <c r="AB495" s="4" t="n">
        <v>1.09671846075798E-005</v>
      </c>
      <c r="AC495" s="4" t="n">
        <v>-1.2922737369081E-005</v>
      </c>
      <c r="AD495" s="4" t="n">
        <v>2.75216223144525E-007</v>
      </c>
      <c r="AE495" s="4" t="n">
        <v>5.34517530468292E-005</v>
      </c>
      <c r="AF495" s="4" t="n">
        <v>-2.13606508623343E-005</v>
      </c>
      <c r="AG495" s="4" t="n">
        <v>-1.07722289612866E-005</v>
      </c>
      <c r="AL495" s="1" t="n">
        <v>0.133055374026298</v>
      </c>
      <c r="AM495" s="1" t="n">
        <v>0.172865137457847</v>
      </c>
      <c r="AN495" s="1" t="n">
        <v>0.0214219745248556</v>
      </c>
      <c r="AO495" s="1" t="n">
        <v>-0.0076983249746263</v>
      </c>
      <c r="AP495" s="4" t="n">
        <v>1.02478170447284E-005</v>
      </c>
      <c r="AQ495" s="4" t="n">
        <v>3.79912999051157E-005</v>
      </c>
      <c r="AR495" s="4" t="n">
        <v>-3.20438230119179E-005</v>
      </c>
      <c r="AS495" s="4" t="n">
        <v>2.32714191952254E-005</v>
      </c>
      <c r="AT495" s="4" t="n">
        <v>4.35048650615499E-006</v>
      </c>
      <c r="AU495" s="4" t="n">
        <v>-5.21850597579032E-006</v>
      </c>
      <c r="AV495" s="4" t="n">
        <v>5.490330295288E-006</v>
      </c>
      <c r="AW495" s="4" t="n">
        <v>5.61865490453783E-005</v>
      </c>
      <c r="BD495" s="1" t="n">
        <v>-0.0154596921056509</v>
      </c>
      <c r="BE495" s="1" t="n">
        <v>0.159183889627456</v>
      </c>
      <c r="BF495" s="4" t="n">
        <v>9.04094849829562E-006</v>
      </c>
      <c r="BG495" s="4" t="n">
        <v>-1.70172224898124E-005</v>
      </c>
      <c r="BH495" s="4" t="n">
        <v>1.2169693945907E-005</v>
      </c>
      <c r="BI495" s="4" t="n">
        <v>-3.22112578032829E-006</v>
      </c>
      <c r="BJ495" s="4" t="n">
        <v>2.90987463813507E-006</v>
      </c>
      <c r="BK495" s="4" t="n">
        <v>4.8771544243209E-005</v>
      </c>
      <c r="BL495" s="4" t="n">
        <v>-1.92174320545746E-005</v>
      </c>
      <c r="BM495" s="4" t="n">
        <v>1.53624314407352E-005</v>
      </c>
      <c r="BV495" s="1" t="n">
        <v>0.107231378555297</v>
      </c>
      <c r="BW495" s="1" t="n">
        <v>0.176896408200264</v>
      </c>
      <c r="BX495" s="1" t="n">
        <v>0.0194100756198167</v>
      </c>
      <c r="BY495" s="1" t="n">
        <v>-0.00101132853887975</v>
      </c>
      <c r="BZ495" s="1" t="n">
        <v>0.0118192946538329</v>
      </c>
      <c r="CA495" s="1" t="n">
        <v>-0.00590902613475918</v>
      </c>
      <c r="CB495" s="4" t="n">
        <v>0.00666463794186711</v>
      </c>
      <c r="CC495" s="4" t="n">
        <v>0.00408871239051222</v>
      </c>
      <c r="CN495" s="4" t="n">
        <v>0.108668811619281</v>
      </c>
      <c r="CO495" s="4" t="n">
        <v>0.0273821577429771</v>
      </c>
      <c r="CP495" s="1" t="n">
        <v>-0.010740652680397</v>
      </c>
      <c r="CQ495" s="1" t="n">
        <v>-0.0171975586563348</v>
      </c>
      <c r="CR495" s="4" t="n">
        <v>0.00216691079549491</v>
      </c>
      <c r="CS495" s="4" t="n">
        <v>0.00419982383027672</v>
      </c>
      <c r="DF495" s="1" t="n">
        <v>0.0948617756366729</v>
      </c>
      <c r="DG495" s="1" t="n">
        <v>0.101465985178947</v>
      </c>
      <c r="DH495" s="1" t="n">
        <v>0.00820009130984544</v>
      </c>
      <c r="DI495" s="1" t="n">
        <v>-0.0202624760568141</v>
      </c>
      <c r="DX495" s="1" t="n">
        <v>0.111146077513694</v>
      </c>
      <c r="DY495" s="1" t="n">
        <v>0.192113012075424</v>
      </c>
    </row>
    <row r="496" customFormat="false" ht="11.25" hidden="false" customHeight="false" outlineLevel="0" collapsed="false">
      <c r="B496" s="1" t="n">
        <v>0.0745645835995674</v>
      </c>
      <c r="C496" s="1" t="n">
        <v>0.0783479884266853</v>
      </c>
      <c r="D496" s="1" t="n">
        <v>0.0120346546173095</v>
      </c>
      <c r="E496" s="1" t="n">
        <v>0.0137887159362435</v>
      </c>
      <c r="F496" s="4" t="n">
        <v>0.011543839238584</v>
      </c>
      <c r="G496" s="1" t="n">
        <v>0.000313024589559063</v>
      </c>
      <c r="H496" s="1" t="n">
        <v>0.00535989413037896</v>
      </c>
      <c r="I496" s="1" t="n">
        <v>0.00544244190678</v>
      </c>
      <c r="J496" s="4" t="n">
        <v>2.59752755482622E-006</v>
      </c>
      <c r="K496" s="4" t="n">
        <v>2.48761953116627E-005</v>
      </c>
      <c r="L496" s="4" t="n">
        <v>-5.66354265174595E-006</v>
      </c>
      <c r="M496" s="4" t="n">
        <v>2.76459304586751E-005</v>
      </c>
      <c r="N496" s="4" t="n">
        <v>-1.90939208550844E-005</v>
      </c>
      <c r="O496" s="4" t="n">
        <v>-2.70987334261008E-006</v>
      </c>
      <c r="P496" s="4" t="n">
        <v>1.48670028465858E-006</v>
      </c>
      <c r="Q496" s="4" t="n">
        <v>6.00385419602389E-006</v>
      </c>
      <c r="T496" s="1" t="n">
        <v>0.126471832394599</v>
      </c>
      <c r="U496" s="1" t="n">
        <v>0.166319265961647</v>
      </c>
      <c r="V496" s="1" t="n">
        <v>0.0146465357393026</v>
      </c>
      <c r="W496" s="1" t="n">
        <v>-0.0152819314971566</v>
      </c>
      <c r="X496" s="4" t="n">
        <v>-0.00375522347167134</v>
      </c>
      <c r="Y496" s="1" t="n">
        <v>0.00391518929973244</v>
      </c>
      <c r="Z496" s="4" t="n">
        <v>1.60039635375142E-005</v>
      </c>
      <c r="AA496" s="4" t="n">
        <v>5.63795983907766E-005</v>
      </c>
      <c r="AB496" s="4" t="n">
        <v>4.38355937149026E-006</v>
      </c>
      <c r="AC496" s="4" t="n">
        <v>-2.29787619900889E-005</v>
      </c>
      <c r="AD496" s="4" t="n">
        <v>-3.72832619177643E-005</v>
      </c>
      <c r="AE496" s="4" t="n">
        <v>7.1363007009495E-005</v>
      </c>
      <c r="AF496" s="4" t="n">
        <v>-3.75190393242519E-005</v>
      </c>
      <c r="AG496" s="4" t="n">
        <v>3.46223860105965E-005</v>
      </c>
      <c r="AL496" s="1" t="n">
        <v>0.149756208062171</v>
      </c>
      <c r="AM496" s="1" t="n">
        <v>0.174196735024452</v>
      </c>
      <c r="AN496" s="1" t="n">
        <v>0.0188092458993196</v>
      </c>
      <c r="AO496" s="1" t="n">
        <v>-0.0130814295262098</v>
      </c>
      <c r="AP496" s="4" t="n">
        <v>1.3851380572305E-005</v>
      </c>
      <c r="AQ496" s="4" t="n">
        <v>2.23198276216862E-005</v>
      </c>
      <c r="AR496" s="4" t="n">
        <v>-2.97401766147231E-005</v>
      </c>
      <c r="AS496" s="4" t="n">
        <v>4.77459179819561E-005</v>
      </c>
      <c r="AT496" s="4" t="n">
        <v>1.69511633885122E-006</v>
      </c>
      <c r="AU496" s="4" t="n">
        <v>-1.02646317827748E-005</v>
      </c>
      <c r="AV496" s="4" t="n">
        <v>9.90112494037021E-006</v>
      </c>
      <c r="AW496" s="4" t="n">
        <v>4.83199473819695E-005</v>
      </c>
      <c r="BD496" s="1" t="n">
        <v>0.0034163324162364</v>
      </c>
      <c r="BE496" s="1" t="n">
        <v>0.166701808571815</v>
      </c>
      <c r="BF496" s="4" t="n">
        <v>2.39361797866877E-005</v>
      </c>
      <c r="BG496" s="4" t="n">
        <v>-2.87080147245433E-005</v>
      </c>
      <c r="BH496" s="4" t="n">
        <v>2.29913093789946E-005</v>
      </c>
      <c r="BI496" s="4" t="n">
        <v>3.24332286254502E-005</v>
      </c>
      <c r="BJ496" s="4" t="n">
        <v>1.00263760032248E-005</v>
      </c>
      <c r="BK496" s="4" t="n">
        <v>6.2753002566751E-005</v>
      </c>
      <c r="BL496" s="4" t="n">
        <v>5.22094387633842E-006</v>
      </c>
      <c r="BM496" s="4" t="n">
        <v>1.25908081827219E-005</v>
      </c>
      <c r="BV496" s="1" t="n">
        <v>0.132605522871017</v>
      </c>
      <c r="BW496" s="1" t="n">
        <v>0.163223519921302</v>
      </c>
      <c r="BX496" s="1" t="n">
        <v>0.019138041883707</v>
      </c>
      <c r="BY496" s="1" t="n">
        <v>-0.00600739661604166</v>
      </c>
      <c r="BZ496" s="1" t="n">
        <v>0.00908286124467849</v>
      </c>
      <c r="CA496" s="1" t="n">
        <v>-0.00750325806438922</v>
      </c>
      <c r="CB496" s="1" t="n">
        <v>0.00768833234906196</v>
      </c>
      <c r="CC496" s="1" t="n">
        <v>0.0026543135754764</v>
      </c>
      <c r="CN496" s="4" t="n">
        <v>0.0928879827260971</v>
      </c>
      <c r="CO496" s="1" t="n">
        <v>0.0151720931753516</v>
      </c>
      <c r="CP496" s="1" t="n">
        <v>-0.0148616153746843</v>
      </c>
      <c r="CQ496" s="1" t="n">
        <v>-0.0144747346639633</v>
      </c>
      <c r="CR496" s="4" t="n">
        <v>0.00325167109258472</v>
      </c>
      <c r="CS496" s="1" t="n">
        <v>0.00331273581832647</v>
      </c>
      <c r="DF496" s="1" t="n">
        <v>0.104381896555423</v>
      </c>
      <c r="DG496" s="1" t="n">
        <v>0.0865828543901443</v>
      </c>
      <c r="DH496" s="1" t="n">
        <v>0.0029913829639554</v>
      </c>
      <c r="DI496" s="1" t="n">
        <v>-0.0219102520495653</v>
      </c>
      <c r="DX496" s="1" t="n">
        <v>0.13676506280899</v>
      </c>
      <c r="DY496" s="1" t="n">
        <v>0.177716851234436</v>
      </c>
    </row>
    <row r="497" customFormat="false" ht="11.25" hidden="false" customHeight="false" outlineLevel="0" collapsed="false">
      <c r="B497" s="1" t="n">
        <v>0.0842950120568275</v>
      </c>
      <c r="C497" s="1" t="n">
        <v>0.0769938752055168</v>
      </c>
      <c r="D497" s="1" t="n">
        <v>0.0154639706015586</v>
      </c>
      <c r="E497" s="1" t="n">
        <v>0.0102400723844766</v>
      </c>
      <c r="F497" s="1" t="n">
        <v>0.0102138333022594</v>
      </c>
      <c r="G497" s="1" t="n">
        <v>-0.00128073419909924</v>
      </c>
      <c r="H497" s="4" t="n">
        <v>0.00655309343710541</v>
      </c>
      <c r="I497" s="1" t="n">
        <v>0.00365080824121832</v>
      </c>
      <c r="J497" s="4" t="n">
        <v>2.35499419432017E-006</v>
      </c>
      <c r="K497" s="4" t="n">
        <v>-1.31441788653319E-006</v>
      </c>
      <c r="L497" s="4" t="n">
        <v>-3.60174235538579E-005</v>
      </c>
      <c r="M497" s="4" t="n">
        <v>2.75485981546808E-005</v>
      </c>
      <c r="N497" s="4" t="n">
        <v>2.62379171545035E-006</v>
      </c>
      <c r="O497" s="4" t="n">
        <v>1.64628399943467E-005</v>
      </c>
      <c r="P497" s="4" t="n">
        <v>-1.59780720423441E-005</v>
      </c>
      <c r="Q497" s="4" t="n">
        <v>3.61390011676121E-005</v>
      </c>
      <c r="T497" s="1" t="n">
        <v>0.142068848013877</v>
      </c>
      <c r="U497" s="1" t="n">
        <v>0.14511638879776</v>
      </c>
      <c r="V497" s="1" t="n">
        <v>0.0104447500780224</v>
      </c>
      <c r="W497" s="1" t="n">
        <v>-0.0191444922238588</v>
      </c>
      <c r="X497" s="1" t="n">
        <v>-0.00254693999886512</v>
      </c>
      <c r="Y497" s="4" t="n">
        <v>0.00469107320532202</v>
      </c>
      <c r="Z497" s="4" t="n">
        <v>2.64021150542248E-006</v>
      </c>
      <c r="AA497" s="4" t="n">
        <v>3.40747392328921E-005</v>
      </c>
      <c r="AB497" s="4" t="n">
        <v>-1.33159255710779E-005</v>
      </c>
      <c r="AC497" s="4" t="n">
        <v>-3.1226358260028E-005</v>
      </c>
      <c r="AD497" s="4" t="n">
        <v>-1.74557771970285E-005</v>
      </c>
      <c r="AE497" s="4" t="n">
        <v>7.97570100985467E-005</v>
      </c>
      <c r="AF497" s="4" t="n">
        <v>-2.58139334619045E-005</v>
      </c>
      <c r="AG497" s="4" t="n">
        <v>-1.48998230997676E-006</v>
      </c>
      <c r="AL497" s="1" t="n">
        <v>0.176023185253143</v>
      </c>
      <c r="AM497" s="1" t="n">
        <v>0.168809786438942</v>
      </c>
      <c r="AN497" s="1" t="n">
        <v>0.014569466933608</v>
      </c>
      <c r="AO497" s="1" t="n">
        <v>-0.0174307730048894</v>
      </c>
      <c r="AP497" s="4" t="n">
        <v>5.49599462829064E-006</v>
      </c>
      <c r="AQ497" s="4" t="n">
        <v>3.1313466024585E-005</v>
      </c>
      <c r="AR497" s="4" t="n">
        <v>-1.87822570296702E-005</v>
      </c>
      <c r="AS497" s="4" t="n">
        <v>2.51149831456132E-005</v>
      </c>
      <c r="AT497" s="4" t="n">
        <v>-2.80772223959502E-006</v>
      </c>
      <c r="AU497" s="4" t="n">
        <v>-1.13565347419353E-005</v>
      </c>
      <c r="AV497" s="4" t="n">
        <v>1.22001592899323E-005</v>
      </c>
      <c r="AW497" s="4" t="n">
        <v>2.43154772761045E-005</v>
      </c>
      <c r="BD497" s="1" t="n">
        <v>0.0186610948294401</v>
      </c>
      <c r="BE497" s="1" t="n">
        <v>0.172094911336898</v>
      </c>
      <c r="BF497" s="4" t="n">
        <v>1.75234963535331E-005</v>
      </c>
      <c r="BG497" s="4" t="n">
        <v>-2.33844730246346E-005</v>
      </c>
      <c r="BH497" s="4" t="n">
        <v>3.22182058880571E-005</v>
      </c>
      <c r="BI497" s="4" t="n">
        <v>-9.2836871772306E-006</v>
      </c>
      <c r="BJ497" s="4" t="n">
        <v>9.0621806521085E-006</v>
      </c>
      <c r="BK497" s="4" t="n">
        <v>4.33614077337551E-005</v>
      </c>
      <c r="BL497" s="4" t="n">
        <v>-7.55452492740005E-006</v>
      </c>
      <c r="BM497" s="4" t="n">
        <v>5.26221174368402E-006</v>
      </c>
      <c r="BV497" s="1" t="n">
        <v>0.149719849228859</v>
      </c>
      <c r="BW497" s="1" t="n">
        <v>0.145552963018417</v>
      </c>
      <c r="BX497" s="1" t="n">
        <v>0.0173674803227186</v>
      </c>
      <c r="BY497" s="1" t="n">
        <v>-0.0109649151563644</v>
      </c>
      <c r="BZ497" s="1" t="n">
        <v>0.00634523853659629</v>
      </c>
      <c r="CA497" s="1" t="n">
        <v>-0.00807783100754022</v>
      </c>
      <c r="CB497" s="1" t="n">
        <v>0.00839034933596849</v>
      </c>
      <c r="CC497" s="1" t="n">
        <v>0.000672729685902595</v>
      </c>
      <c r="CN497" s="1" t="n">
        <v>0.0729935243725776</v>
      </c>
      <c r="CO497" s="1" t="n">
        <v>0.00785590149462223</v>
      </c>
      <c r="CP497" s="1" t="n">
        <v>-0.0184504501521587</v>
      </c>
      <c r="CQ497" s="4" t="n">
        <v>-0.0107840467244386</v>
      </c>
      <c r="CR497" s="4" t="n">
        <v>0.00400870153680443</v>
      </c>
      <c r="CS497" s="4" t="n">
        <v>0.00228039431385695</v>
      </c>
      <c r="DF497" s="1" t="n">
        <v>0.102547883987426</v>
      </c>
      <c r="DG497" s="1" t="n">
        <v>0.0698620527982711</v>
      </c>
      <c r="DH497" s="4" t="n">
        <v>-0.00263247964903712</v>
      </c>
      <c r="DI497" s="1" t="n">
        <v>-0.0221329312771558</v>
      </c>
      <c r="DX497" s="1" t="n">
        <v>0.152177974581718</v>
      </c>
      <c r="DY497" s="1" t="n">
        <v>0.15854012966156</v>
      </c>
    </row>
    <row r="498" customFormat="false" ht="11.25" hidden="false" customHeight="false" outlineLevel="0" collapsed="false">
      <c r="B498" s="1" t="n">
        <v>0.0994129031896591</v>
      </c>
      <c r="C498" s="1" t="n">
        <v>0.0732538625597953</v>
      </c>
      <c r="D498" s="1" t="n">
        <v>0.0178432837128639</v>
      </c>
      <c r="E498" s="1" t="n">
        <v>0.00599380303174257</v>
      </c>
      <c r="F498" s="1" t="n">
        <v>0.00900516100227832</v>
      </c>
      <c r="G498" s="1" t="n">
        <v>-0.00226201605983078</v>
      </c>
      <c r="H498" s="1" t="n">
        <v>0.0071275713853538</v>
      </c>
      <c r="I498" s="1" t="n">
        <v>0.00184699508827179</v>
      </c>
      <c r="J498" s="4" t="n">
        <v>1.88033009180799E-005</v>
      </c>
      <c r="K498" s="4" t="n">
        <v>6.50862284601316E-006</v>
      </c>
      <c r="L498" s="4" t="n">
        <v>-2.93464927381137E-006</v>
      </c>
      <c r="M498" s="4" t="n">
        <v>3.16350706270895E-005</v>
      </c>
      <c r="N498" s="4" t="n">
        <v>-1.28482479340164E-005</v>
      </c>
      <c r="O498" s="4" t="n">
        <v>4.94803043693536E-006</v>
      </c>
      <c r="P498" s="4" t="n">
        <v>-1.34377269205288E-005</v>
      </c>
      <c r="Q498" s="4" t="n">
        <v>1.67595317179802E-005</v>
      </c>
      <c r="T498" s="1" t="n">
        <v>0.152619928121566</v>
      </c>
      <c r="U498" s="1" t="n">
        <v>0.119631849229335</v>
      </c>
      <c r="V498" s="1" t="n">
        <v>0.00519103975966572</v>
      </c>
      <c r="W498" s="1" t="n">
        <v>-0.0216190423816442</v>
      </c>
      <c r="X498" s="1" t="n">
        <v>-0.00125143234618008</v>
      </c>
      <c r="Y498" s="4" t="n">
        <v>0.00516702653840184</v>
      </c>
      <c r="Z498" s="4" t="n">
        <v>1.67891794262686E-005</v>
      </c>
      <c r="AA498" s="4" t="n">
        <v>2.61438599409302E-005</v>
      </c>
      <c r="AB498" s="4" t="n">
        <v>-1.34663723656558E-005</v>
      </c>
      <c r="AC498" s="4" t="n">
        <v>-2.75329675787361E-005</v>
      </c>
      <c r="AD498" s="4" t="n">
        <v>-5.59241925657261E-006</v>
      </c>
      <c r="AE498" s="4" t="n">
        <v>6.76474592182785E-005</v>
      </c>
      <c r="AF498" s="4" t="n">
        <v>-4.1549268644303E-005</v>
      </c>
      <c r="AG498" s="4" t="n">
        <v>3.00734427582938E-005</v>
      </c>
      <c r="AL498" s="1" t="n">
        <v>0.203697606921196</v>
      </c>
      <c r="AM498" s="1" t="n">
        <v>0.147151499986648</v>
      </c>
      <c r="AN498" s="1" t="n">
        <v>0.00943838059902191</v>
      </c>
      <c r="AO498" s="1" t="n">
        <v>-0.0201012138277292</v>
      </c>
      <c r="AP498" s="4" t="n">
        <v>9.27144992601824E-006</v>
      </c>
      <c r="AQ498" s="4" t="n">
        <v>-1.40959218697389E-006</v>
      </c>
      <c r="AR498" s="4" t="n">
        <v>-1.75487730302847E-005</v>
      </c>
      <c r="AS498" s="4" t="n">
        <v>3.03002416330855E-005</v>
      </c>
      <c r="AT498" s="4" t="n">
        <v>-5.84540293857571E-006</v>
      </c>
      <c r="AU498" s="4" t="n">
        <v>-1.39022013172507E-005</v>
      </c>
      <c r="AV498" s="4" t="n">
        <v>-1.50830010170466E-006</v>
      </c>
      <c r="AW498" s="4" t="n">
        <v>1.02907279142527E-005</v>
      </c>
      <c r="BD498" s="1" t="n">
        <v>0.031984020024538</v>
      </c>
      <c r="BE498" s="1" t="n">
        <v>0.176836445927619</v>
      </c>
      <c r="BF498" s="4" t="n">
        <v>2.60573051491519E-005</v>
      </c>
      <c r="BG498" s="4" t="n">
        <v>-3.33663083438295E-005</v>
      </c>
      <c r="BH498" s="4" t="n">
        <v>2.3056656573317E-005</v>
      </c>
      <c r="BI498" s="4" t="n">
        <v>3.19936793857778E-006</v>
      </c>
      <c r="BJ498" s="4" t="n">
        <v>2.39354744735464E-006</v>
      </c>
      <c r="BK498" s="4" t="n">
        <v>5.35065155418124E-005</v>
      </c>
      <c r="BL498" s="4" t="n">
        <v>9.34369927563238E-006</v>
      </c>
      <c r="BM498" s="4" t="n">
        <v>-8.54378868098137E-006</v>
      </c>
      <c r="BV498" s="1" t="n">
        <v>0.165348932147026</v>
      </c>
      <c r="BW498" s="1" t="n">
        <v>0.126843124628067</v>
      </c>
      <c r="BX498" s="1" t="n">
        <v>0.0145019674673676</v>
      </c>
      <c r="BY498" s="4" t="n">
        <v>-0.0152738699689507</v>
      </c>
      <c r="BZ498" s="1" t="n">
        <v>0.00404920382425189</v>
      </c>
      <c r="CA498" s="1" t="n">
        <v>-0.0075955712236464</v>
      </c>
      <c r="CB498" s="1" t="n">
        <v>0.00829419121146202</v>
      </c>
      <c r="CC498" s="4" t="n">
        <v>-0.00138353754300624</v>
      </c>
      <c r="CN498" s="1" t="n">
        <v>0.0517954938113689</v>
      </c>
      <c r="CO498" s="1" t="n">
        <v>0.0071276044473052</v>
      </c>
      <c r="CP498" s="1" t="n">
        <v>-0.0212150588631629</v>
      </c>
      <c r="CQ498" s="1" t="n">
        <v>-0.00603445619344711</v>
      </c>
      <c r="CR498" s="4" t="n">
        <v>0.0045089004561305</v>
      </c>
      <c r="CS498" s="4" t="n">
        <v>0.00101058767177164</v>
      </c>
      <c r="DF498" s="1" t="n">
        <v>0.0967544168233871</v>
      </c>
      <c r="DG498" s="1" t="n">
        <v>0.0620756596326828</v>
      </c>
      <c r="DH498" s="4" t="n">
        <v>-0.00805068016052246</v>
      </c>
      <c r="DI498" s="1" t="n">
        <v>-0.0208936799317598</v>
      </c>
      <c r="DX498" s="1" t="n">
        <v>0.164254963397979</v>
      </c>
      <c r="DY498" s="1" t="n">
        <v>0.141816869378089</v>
      </c>
    </row>
    <row r="499" customFormat="false" ht="11.25" hidden="false" customHeight="false" outlineLevel="0" collapsed="false">
      <c r="B499" s="1" t="n">
        <v>0.112007603049278</v>
      </c>
      <c r="C499" s="1" t="n">
        <v>0.0609263591468334</v>
      </c>
      <c r="D499" s="1" t="n">
        <v>0.0192500744014978</v>
      </c>
      <c r="E499" s="1" t="n">
        <v>0.00123050494585186</v>
      </c>
      <c r="F499" s="1" t="n">
        <v>0.00806050561368465</v>
      </c>
      <c r="G499" s="1" t="n">
        <v>-0.00282507459633052</v>
      </c>
      <c r="H499" s="1" t="n">
        <v>0.0073407320305705</v>
      </c>
      <c r="I499" s="4" t="n">
        <v>-2.59996504610171E-005</v>
      </c>
      <c r="J499" s="4" t="n">
        <v>6.33420631857006E-006</v>
      </c>
      <c r="K499" s="4" t="n">
        <v>-8.45604427013313E-006</v>
      </c>
      <c r="L499" s="4" t="n">
        <v>-5.86024361837189E-006</v>
      </c>
      <c r="M499" s="4" t="n">
        <v>2.48903706960845E-005</v>
      </c>
      <c r="N499" s="4" t="n">
        <v>-3.6491677747108E-005</v>
      </c>
      <c r="O499" s="4" t="n">
        <v>1.87552996067097E-006</v>
      </c>
      <c r="P499" s="4" t="n">
        <v>-4.08481855629361E-006</v>
      </c>
      <c r="Q499" s="4" t="n">
        <v>2.44937255047261E-005</v>
      </c>
      <c r="T499" s="1" t="n">
        <v>0.153927892446517</v>
      </c>
      <c r="U499" s="1" t="n">
        <v>0.0907999202609062</v>
      </c>
      <c r="V499" s="1" t="n">
        <v>-0.000477427849546074</v>
      </c>
      <c r="W499" s="1" t="n">
        <v>-0.0225687865167856</v>
      </c>
      <c r="X499" s="4" t="n">
        <v>0.000126936967717483</v>
      </c>
      <c r="Y499" s="4" t="n">
        <v>0.00526712462306022</v>
      </c>
      <c r="Z499" s="4" t="n">
        <v>4.92017215947271E-006</v>
      </c>
      <c r="AA499" s="4" t="n">
        <v>3.44685031450353E-005</v>
      </c>
      <c r="AB499" s="4" t="n">
        <v>-2.06279037229251E-005</v>
      </c>
      <c r="AC499" s="4" t="n">
        <v>-1.61212228704243E-005</v>
      </c>
      <c r="AD499" s="4" t="n">
        <v>-4.7903256927384E-005</v>
      </c>
      <c r="AE499" s="4" t="n">
        <v>5.2266041166149E-005</v>
      </c>
      <c r="AF499" s="4" t="n">
        <v>-4.85609016322996E-005</v>
      </c>
      <c r="AG499" s="4" t="n">
        <v>4.87295546918176E-005</v>
      </c>
      <c r="AL499" s="1" t="n">
        <v>0.220006614923477</v>
      </c>
      <c r="AM499" s="1" t="n">
        <v>0.112587720155715</v>
      </c>
      <c r="AN499" s="1" t="n">
        <v>0.00431784614920616</v>
      </c>
      <c r="AO499" s="1" t="n">
        <v>-0.021325547248125</v>
      </c>
      <c r="AP499" s="4" t="n">
        <v>9.14826728148909E-007</v>
      </c>
      <c r="AQ499" s="4" t="n">
        <v>2.77805647783679E-005</v>
      </c>
      <c r="AR499" s="4" t="n">
        <v>-1.50846935866866E-005</v>
      </c>
      <c r="AS499" s="4" t="n">
        <v>2.24878858716692E-005</v>
      </c>
      <c r="AT499" s="4" t="n">
        <v>-2.22819403461471E-006</v>
      </c>
      <c r="AU499" s="4" t="n">
        <v>-1.89072416105773E-005</v>
      </c>
      <c r="AV499" s="4" t="n">
        <v>-1.14903286885237E-005</v>
      </c>
      <c r="AW499" s="4" t="n">
        <v>1.29239142552251E-005</v>
      </c>
      <c r="BD499" s="1" t="n">
        <v>0.0490588881075382</v>
      </c>
      <c r="BE499" s="1" t="n">
        <v>0.183311179280281</v>
      </c>
      <c r="BF499" s="4" t="n">
        <v>8.23886330181267E-006</v>
      </c>
      <c r="BG499" s="4" t="n">
        <v>-3.01498930639354E-005</v>
      </c>
      <c r="BH499" s="4" t="n">
        <v>2.55124905379489E-005</v>
      </c>
      <c r="BI499" s="4" t="n">
        <v>1.52760421769926E-005</v>
      </c>
      <c r="BJ499" s="4" t="n">
        <v>1.26833347167121E-005</v>
      </c>
      <c r="BK499" s="4" t="n">
        <v>1.95263801288092E-005</v>
      </c>
      <c r="BL499" s="4" t="n">
        <v>1.93775849766098E-005</v>
      </c>
      <c r="BM499" s="4" t="n">
        <v>-1.04865393950603E-005</v>
      </c>
      <c r="BV499" s="1" t="n">
        <v>0.178113147616386</v>
      </c>
      <c r="BW499" s="1" t="n">
        <v>0.102490715682506</v>
      </c>
      <c r="BX499" s="1" t="n">
        <v>0.0104594519361853</v>
      </c>
      <c r="BY499" s="4" t="n">
        <v>-0.0190635696053504</v>
      </c>
      <c r="BZ499" s="1" t="n">
        <v>0.0027846994344145</v>
      </c>
      <c r="CA499" s="1" t="n">
        <v>-0.00671039009466767</v>
      </c>
      <c r="CB499" s="1" t="n">
        <v>0.0077414964325726</v>
      </c>
      <c r="CC499" s="1" t="n">
        <v>-0.00304633216001093</v>
      </c>
      <c r="CN499" s="1" t="n">
        <v>0.0314811207354068</v>
      </c>
      <c r="CO499" s="1" t="n">
        <v>0.0132799493148922</v>
      </c>
      <c r="CP499" s="1" t="n">
        <v>-0.0227097142487764</v>
      </c>
      <c r="CQ499" s="1" t="n">
        <v>-0.000378449680283665</v>
      </c>
      <c r="CR499" s="1" t="n">
        <v>0.00454013515263795</v>
      </c>
      <c r="CS499" s="4" t="n">
        <v>-0.000312251038849353</v>
      </c>
      <c r="DF499" s="1" t="n">
        <v>0.0943082869052887</v>
      </c>
      <c r="DG499" s="1" t="n">
        <v>0.0542906299233436</v>
      </c>
      <c r="DH499" s="1" t="n">
        <v>-0.0128558548167347</v>
      </c>
      <c r="DI499" s="1" t="n">
        <v>-0.0184028539806604</v>
      </c>
      <c r="DX499" s="1" t="n">
        <v>0.176060199737548</v>
      </c>
      <c r="DY499" s="1" t="n">
        <v>0.120497249066829</v>
      </c>
    </row>
    <row r="500" customFormat="false" ht="11.25" hidden="false" customHeight="false" outlineLevel="0" collapsed="false">
      <c r="B500" s="1" t="n">
        <v>0.118100360035896</v>
      </c>
      <c r="C500" s="1" t="n">
        <v>0.0485035367310047</v>
      </c>
      <c r="D500" s="1" t="n">
        <v>0.019270746037364</v>
      </c>
      <c r="E500" s="1" t="n">
        <v>-0.00412690360099077</v>
      </c>
      <c r="F500" s="1" t="n">
        <v>0.00745023693889379</v>
      </c>
      <c r="G500" s="1" t="n">
        <v>-0.00324062770232558</v>
      </c>
      <c r="H500" s="1" t="n">
        <v>0.00685508735477924</v>
      </c>
      <c r="I500" s="4" t="n">
        <v>-0.00187048141378909</v>
      </c>
      <c r="J500" s="4" t="n">
        <v>1.16814953798893E-005</v>
      </c>
      <c r="K500" s="4" t="n">
        <v>7.81927701609674E-006</v>
      </c>
      <c r="L500" s="4" t="n">
        <v>-2.63387937593506E-006</v>
      </c>
      <c r="M500" s="4" t="n">
        <v>1.84262808033963E-005</v>
      </c>
      <c r="N500" s="4" t="n">
        <v>-9.945290912583E-006</v>
      </c>
      <c r="O500" s="4" t="n">
        <v>-3.42618045579001E-006</v>
      </c>
      <c r="P500" s="4" t="n">
        <v>-1.29599893625709E-005</v>
      </c>
      <c r="Q500" s="4" t="n">
        <v>1.84112905117217E-005</v>
      </c>
      <c r="T500" s="1" t="n">
        <v>0.14416292309761</v>
      </c>
      <c r="U500" s="1" t="n">
        <v>0.0672251880168914</v>
      </c>
      <c r="V500" s="1" t="n">
        <v>-0.00615213206037879</v>
      </c>
      <c r="W500" s="1" t="n">
        <v>-0.0220696981996297</v>
      </c>
      <c r="X500" s="1" t="n">
        <v>0.00143354898318648</v>
      </c>
      <c r="Y500" s="4" t="n">
        <v>0.00509311677888035</v>
      </c>
      <c r="Z500" s="4" t="n">
        <v>-8.74808620210387E-007</v>
      </c>
      <c r="AA500" s="4" t="n">
        <v>5.70337288081646E-005</v>
      </c>
      <c r="AB500" s="4" t="n">
        <v>-2.44005223066778E-005</v>
      </c>
      <c r="AC500" s="4" t="n">
        <v>-2.47307107201777E-005</v>
      </c>
      <c r="AD500" s="4" t="n">
        <v>-2.5292276404798E-005</v>
      </c>
      <c r="AE500" s="4" t="n">
        <v>5.92110518482513E-005</v>
      </c>
      <c r="AF500" s="4" t="n">
        <v>-5.68911273148842E-005</v>
      </c>
      <c r="AG500" s="4" t="n">
        <v>1.76336343429284E-005</v>
      </c>
      <c r="AL500" s="1" t="n">
        <v>0.218994498252868</v>
      </c>
      <c r="AM500" s="1" t="n">
        <v>0.0759884789586067</v>
      </c>
      <c r="AN500" s="1" t="n">
        <v>-0.000562443863600492</v>
      </c>
      <c r="AO500" s="1" t="n">
        <v>-0.0216053053736686</v>
      </c>
      <c r="AP500" s="4" t="n">
        <v>-1.18383022709167E-005</v>
      </c>
      <c r="AQ500" s="4" t="n">
        <v>1.10412684080074E-005</v>
      </c>
      <c r="AR500" s="4" t="n">
        <v>-2.412769208604E-005</v>
      </c>
      <c r="AS500" s="4" t="n">
        <v>4.6508550440194E-005</v>
      </c>
      <c r="AT500" s="4" t="n">
        <v>-2.63368929154239E-005</v>
      </c>
      <c r="AU500" s="4" t="n">
        <v>-2.24524756049504E-005</v>
      </c>
      <c r="AV500" s="4" t="n">
        <v>-2.76719965768279E-005</v>
      </c>
      <c r="AW500" s="4" t="n">
        <v>2.65925723397231E-006</v>
      </c>
      <c r="BD500" s="1" t="n">
        <v>0.0701366364955902</v>
      </c>
      <c r="BE500" s="1" t="n">
        <v>0.185892909765243</v>
      </c>
      <c r="BF500" s="4" t="n">
        <v>5.84523968427674E-006</v>
      </c>
      <c r="BG500" s="4" t="n">
        <v>-1.45724070534925E-005</v>
      </c>
      <c r="BH500" s="4" t="n">
        <v>3.88905427826102E-005</v>
      </c>
      <c r="BI500" s="4" t="n">
        <v>2.12674003705615E-005</v>
      </c>
      <c r="BJ500" s="4" t="n">
        <v>-1.19041460493463E-005</v>
      </c>
      <c r="BK500" s="4" t="n">
        <v>4.14755158999469E-005</v>
      </c>
      <c r="BL500" s="4" t="n">
        <v>1.54984008986502E-005</v>
      </c>
      <c r="BM500" s="4" t="n">
        <v>-3.08533999486826E-005</v>
      </c>
      <c r="BV500" s="4" t="n">
        <v>0.18511751294136</v>
      </c>
      <c r="BW500" s="1" t="n">
        <v>0.071030668914318</v>
      </c>
      <c r="BX500" s="1" t="n">
        <v>0.00524532049894332</v>
      </c>
      <c r="BY500" s="1" t="n">
        <v>-0.0216612592339515</v>
      </c>
      <c r="BZ500" s="4" t="n">
        <v>0.00220631225965917</v>
      </c>
      <c r="CA500" s="1" t="n">
        <v>-0.00600490113720297</v>
      </c>
      <c r="CB500" s="1" t="n">
        <v>0.00714131211861968</v>
      </c>
      <c r="CC500" s="1" t="n">
        <v>-0.00447175279259681</v>
      </c>
      <c r="CN500" s="1" t="n">
        <v>0.0156583283096551</v>
      </c>
      <c r="CO500" s="1" t="n">
        <v>0.0250230636447668</v>
      </c>
      <c r="CP500" s="1" t="n">
        <v>-0.0224460251629352</v>
      </c>
      <c r="CQ500" s="1" t="n">
        <v>0.0057234656997025</v>
      </c>
      <c r="CR500" s="1" t="n">
        <v>0.00425680400803685</v>
      </c>
      <c r="CS500" s="1" t="n">
        <v>-0.00145466090179979</v>
      </c>
      <c r="DF500" s="1" t="n">
        <v>0.0909059271216392</v>
      </c>
      <c r="DG500" s="1" t="n">
        <v>0.045796949416399</v>
      </c>
      <c r="DH500" s="4" t="n">
        <v>-0.0169701017439365</v>
      </c>
      <c r="DI500" s="4" t="n">
        <v>-0.0151259945705533</v>
      </c>
      <c r="DX500" s="1" t="n">
        <v>0.180977836251258</v>
      </c>
      <c r="DY500" s="1" t="n">
        <v>0.0937103107571601</v>
      </c>
    </row>
    <row r="501" customFormat="false" ht="11.25" hidden="false" customHeight="false" outlineLevel="0" collapsed="false">
      <c r="B501" s="1" t="n">
        <v>0.125038370490074</v>
      </c>
      <c r="C501" s="1" t="n">
        <v>0.0355303846299648</v>
      </c>
      <c r="D501" s="1" t="n">
        <v>0.0176148824393749</v>
      </c>
      <c r="E501" s="1" t="n">
        <v>-0.0091870492324233</v>
      </c>
      <c r="F501" s="1" t="n">
        <v>0.00688194669783115</v>
      </c>
      <c r="G501" s="1" t="n">
        <v>-0.00360170030035078</v>
      </c>
      <c r="H501" s="1" t="n">
        <v>0.00618192972615361</v>
      </c>
      <c r="I501" s="4" t="n">
        <v>-0.003163788234815</v>
      </c>
      <c r="J501" s="4" t="n">
        <v>9.85080077953171E-006</v>
      </c>
      <c r="K501" s="4" t="n">
        <v>-5.11782900503021E-006</v>
      </c>
      <c r="L501" s="4" t="n">
        <v>-3.74044393538497E-005</v>
      </c>
      <c r="M501" s="4" t="n">
        <v>2.87745897367131E-005</v>
      </c>
      <c r="N501" s="4" t="n">
        <v>-1.139833148045E-005</v>
      </c>
      <c r="O501" s="4" t="n">
        <v>1.9413637346588E-005</v>
      </c>
      <c r="P501" s="4" t="n">
        <v>-2.3651342416997E-005</v>
      </c>
      <c r="Q501" s="4" t="n">
        <v>1.7596905308892E-005</v>
      </c>
      <c r="T501" s="1" t="n">
        <v>0.131606623530387</v>
      </c>
      <c r="U501" s="1" t="n">
        <v>0.0532616414129734</v>
      </c>
      <c r="V501" s="1" t="n">
        <v>-0.0117721641436219</v>
      </c>
      <c r="W501" s="1" t="n">
        <v>-0.0203798096626997</v>
      </c>
      <c r="X501" s="1" t="n">
        <v>0.00285670300945639</v>
      </c>
      <c r="Y501" s="4" t="n">
        <v>0.00466577569022774</v>
      </c>
      <c r="Z501" s="4" t="n">
        <v>-9.75001876213355E-006</v>
      </c>
      <c r="AA501" s="4" t="n">
        <v>4.20323121943511E-005</v>
      </c>
      <c r="AB501" s="4" t="n">
        <v>5.08607217852841E-006</v>
      </c>
      <c r="AC501" s="4" t="n">
        <v>-6.19477123109391E-006</v>
      </c>
      <c r="AD501" s="4" t="n">
        <v>-4.90343991259578E-005</v>
      </c>
      <c r="AE501" s="4" t="n">
        <v>5.13509512529708E-005</v>
      </c>
      <c r="AF501" s="4" t="n">
        <v>-4.41542179032694E-005</v>
      </c>
      <c r="AG501" s="4" t="n">
        <v>1.7098725948017E-005</v>
      </c>
      <c r="AL501" s="1" t="n">
        <v>0.209013313055038</v>
      </c>
      <c r="AM501" s="1" t="n">
        <v>0.0467873886227607</v>
      </c>
      <c r="AN501" s="1" t="n">
        <v>-0.00567595614120364</v>
      </c>
      <c r="AO501" s="1" t="n">
        <v>-0.021186526864767</v>
      </c>
      <c r="AP501" s="4" t="n">
        <v>-6.92787125444738E-006</v>
      </c>
      <c r="AQ501" s="4" t="n">
        <v>1.01766079296794E-006</v>
      </c>
      <c r="AR501" s="4" t="n">
        <v>-3.95620409108232E-005</v>
      </c>
      <c r="AS501" s="4" t="n">
        <v>7.74617728893645E-006</v>
      </c>
      <c r="AT501" s="4" t="n">
        <v>-9.18209821065829E-007</v>
      </c>
      <c r="AU501" s="4" t="n">
        <v>-2.01617185666691E-005</v>
      </c>
      <c r="AV501" s="4" t="n">
        <v>-4.80448306916514E-006</v>
      </c>
      <c r="AW501" s="4" t="n">
        <v>-4.21104550696327E-006</v>
      </c>
      <c r="BD501" s="1" t="n">
        <v>0.0957387760281562</v>
      </c>
      <c r="BE501" s="1" t="n">
        <v>0.178588330745697</v>
      </c>
      <c r="BF501" s="4" t="n">
        <v>2.48914711846737E-005</v>
      </c>
      <c r="BG501" s="4" t="n">
        <v>-3.21122533932793E-005</v>
      </c>
      <c r="BH501" s="4" t="n">
        <v>1.35111185954883E-005</v>
      </c>
      <c r="BI501" s="4" t="n">
        <v>1.51775930135045E-005</v>
      </c>
      <c r="BJ501" s="4" t="n">
        <v>-3.49740389538055E-006</v>
      </c>
      <c r="BK501" s="4" t="n">
        <v>4.17659393860958E-005</v>
      </c>
      <c r="BL501" s="4" t="n">
        <v>9.78779553406639E-006</v>
      </c>
      <c r="BM501" s="4" t="n">
        <v>-1.25232445498113E-005</v>
      </c>
      <c r="BV501" s="1" t="n">
        <v>0.177400022745132</v>
      </c>
      <c r="BW501" s="1" t="n">
        <v>0.0344765894114971</v>
      </c>
      <c r="BX501" s="1" t="n">
        <v>-0.000650780799333006</v>
      </c>
      <c r="BY501" s="1" t="n">
        <v>-0.0226988457143306</v>
      </c>
      <c r="BZ501" s="1" t="n">
        <v>0.00204429030418396</v>
      </c>
      <c r="CA501" s="1" t="n">
        <v>-0.00562090799212455</v>
      </c>
      <c r="CB501" s="1" t="n">
        <v>0.00656481646001339</v>
      </c>
      <c r="CC501" s="1" t="n">
        <v>-0.00592422485351562</v>
      </c>
      <c r="CN501" s="1" t="n">
        <v>0.00515402154996991</v>
      </c>
      <c r="CO501" s="1" t="n">
        <v>0.0389892123639583</v>
      </c>
      <c r="CP501" s="1" t="n">
        <v>-0.0205114185810089</v>
      </c>
      <c r="CQ501" s="1" t="n">
        <v>0.0115888556465506</v>
      </c>
      <c r="CR501" s="1" t="n">
        <v>0.00376873696222901</v>
      </c>
      <c r="CS501" s="4" t="n">
        <v>-0.00254005566239357</v>
      </c>
      <c r="DF501" s="1" t="n">
        <v>0.0843572169542312</v>
      </c>
      <c r="DG501" s="1" t="n">
        <v>0.0339755304157733</v>
      </c>
      <c r="DH501" s="1" t="n">
        <v>-0.0207560267299413</v>
      </c>
      <c r="DI501" s="1" t="n">
        <v>-0.0107903582975268</v>
      </c>
      <c r="DX501" s="1" t="n">
        <v>0.175622314214706</v>
      </c>
      <c r="DY501" s="1" t="n">
        <v>0.0663254335522651</v>
      </c>
    </row>
    <row r="502" customFormat="false" ht="11.25" hidden="false" customHeight="false" outlineLevel="0" collapsed="false">
      <c r="B502" s="1" t="n">
        <v>0.127799212932586</v>
      </c>
      <c r="C502" s="1" t="n">
        <v>0.0179290995001792</v>
      </c>
      <c r="D502" s="1" t="n">
        <v>0.0148377465084195</v>
      </c>
      <c r="E502" s="1" t="n">
        <v>-0.0135895535349845</v>
      </c>
      <c r="F502" s="1" t="n">
        <v>0.00676930416375398</v>
      </c>
      <c r="G502" s="1" t="n">
        <v>-0.00367270922288298</v>
      </c>
      <c r="H502" s="1" t="n">
        <v>0.00547560211271047</v>
      </c>
      <c r="I502" s="1" t="n">
        <v>-0.00466128904372453</v>
      </c>
      <c r="J502" s="4" t="n">
        <v>-2.19987996388226E-005</v>
      </c>
      <c r="K502" s="4" t="n">
        <v>-1.17805930130998E-005</v>
      </c>
      <c r="L502" s="4" t="n">
        <v>-2.23277656914433E-005</v>
      </c>
      <c r="M502" s="4" t="n">
        <v>1.42277840495808E-005</v>
      </c>
      <c r="N502" s="4" t="n">
        <v>-3.64886873285286E-005</v>
      </c>
      <c r="O502" s="4" t="n">
        <v>-4.44395482190884E-006</v>
      </c>
      <c r="P502" s="4" t="n">
        <v>-7.02785519024473E-006</v>
      </c>
      <c r="Q502" s="4" t="n">
        <v>8.9200775619247E-006</v>
      </c>
      <c r="T502" s="1" t="n">
        <v>0.122305065393447</v>
      </c>
      <c r="U502" s="1" t="n">
        <v>0.0445239208638668</v>
      </c>
      <c r="V502" s="1" t="n">
        <v>-0.0171141531318426</v>
      </c>
      <c r="W502" s="1" t="n">
        <v>-0.0170006230473518</v>
      </c>
      <c r="X502" s="1" t="n">
        <v>0.00418675877153873</v>
      </c>
      <c r="Y502" s="4" t="n">
        <v>0.0036093546077609</v>
      </c>
      <c r="Z502" s="4" t="n">
        <v>-1.89193233381956E-005</v>
      </c>
      <c r="AA502" s="4" t="n">
        <v>5.59378204343374E-005</v>
      </c>
      <c r="AB502" s="4" t="n">
        <v>-1.40252341225277E-005</v>
      </c>
      <c r="AC502" s="4" t="n">
        <v>-1.16562605398939E-005</v>
      </c>
      <c r="AD502" s="4" t="n">
        <v>-4.45475052401889E-005</v>
      </c>
      <c r="AE502" s="4" t="n">
        <v>4.25654470745939E-005</v>
      </c>
      <c r="AF502" s="4" t="n">
        <v>-4.76819586765486E-005</v>
      </c>
      <c r="AG502" s="4" t="n">
        <v>1.81590730790048E-005</v>
      </c>
      <c r="AL502" s="1" t="n">
        <v>0.193457350134849</v>
      </c>
      <c r="AM502" s="1" t="n">
        <v>0.0222380701452493</v>
      </c>
      <c r="AN502" s="1" t="n">
        <v>-0.0109459124505519</v>
      </c>
      <c r="AO502" s="1" t="n">
        <v>-0.0193413682281971</v>
      </c>
      <c r="AP502" s="4" t="n">
        <v>5.93057347941794E-006</v>
      </c>
      <c r="AQ502" s="4" t="n">
        <v>2.50714165304089E-005</v>
      </c>
      <c r="AR502" s="4" t="n">
        <v>-3.16457590088248E-005</v>
      </c>
      <c r="AS502" s="4" t="n">
        <v>2.87095717794727E-005</v>
      </c>
      <c r="AT502" s="4" t="n">
        <v>7.68713289289735E-006</v>
      </c>
      <c r="AU502" s="4" t="n">
        <v>-5.78482968194293E-006</v>
      </c>
      <c r="AV502" s="4" t="n">
        <v>-2.36962423514341E-005</v>
      </c>
      <c r="AW502" s="4" t="n">
        <v>5.10549625687417E-006</v>
      </c>
      <c r="BD502" s="1" t="n">
        <v>0.110360883176326</v>
      </c>
      <c r="BE502" s="1" t="n">
        <v>0.159530207514762</v>
      </c>
      <c r="BF502" s="4" t="n">
        <v>2.31306648856843E-006</v>
      </c>
      <c r="BG502" s="4" t="n">
        <v>-1.72779800777789E-005</v>
      </c>
      <c r="BH502" s="4" t="n">
        <v>2.78601710306247E-005</v>
      </c>
      <c r="BI502" s="4" t="n">
        <v>2.62395296886097E-005</v>
      </c>
      <c r="BJ502" s="4" t="n">
        <v>-2.28428289119619E-005</v>
      </c>
      <c r="BK502" s="4" t="n">
        <v>4.28141684096772E-005</v>
      </c>
      <c r="BL502" s="4" t="n">
        <v>3.63163485417317E-006</v>
      </c>
      <c r="BM502" s="4" t="n">
        <v>-1.51812528201844E-005</v>
      </c>
      <c r="BV502" s="1" t="n">
        <v>0.152858257293701</v>
      </c>
      <c r="BW502" s="1" t="n">
        <v>0.00465242052450776</v>
      </c>
      <c r="BX502" s="1" t="n">
        <v>-0.00666997861117124</v>
      </c>
      <c r="BY502" s="4" t="n">
        <v>-0.0219945460557937</v>
      </c>
      <c r="BZ502" s="1" t="n">
        <v>0.0021009522024542</v>
      </c>
      <c r="CA502" s="1" t="n">
        <v>-0.00566549226641655</v>
      </c>
      <c r="CB502" s="1" t="n">
        <v>0.00575467618182301</v>
      </c>
      <c r="CC502" s="4" t="n">
        <v>-0.00772922812029719</v>
      </c>
      <c r="CN502" s="1" t="n">
        <v>-0.00163826206699013</v>
      </c>
      <c r="CO502" s="1" t="n">
        <v>0.0526690334081649</v>
      </c>
      <c r="CP502" s="1" t="n">
        <v>-0.0169809032231569</v>
      </c>
      <c r="CQ502" s="1" t="n">
        <v>0.0168652050197124</v>
      </c>
      <c r="CR502" s="1" t="n">
        <v>0.00297290366142988</v>
      </c>
      <c r="CS502" s="4" t="n">
        <v>-0.00349811161868274</v>
      </c>
      <c r="DF502" s="1" t="n">
        <v>0.0709471553564071</v>
      </c>
      <c r="DG502" s="1" t="n">
        <v>0.0252604782581329</v>
      </c>
      <c r="DH502" s="1" t="n">
        <v>-0.023100571706891</v>
      </c>
      <c r="DI502" s="1" t="n">
        <v>-0.00495802005752921</v>
      </c>
      <c r="DX502" s="1" t="n">
        <v>0.163520142436027</v>
      </c>
      <c r="DY502" s="1" t="n">
        <v>0.0441937334835529</v>
      </c>
    </row>
    <row r="503" customFormat="false" ht="11.25" hidden="false" customHeight="false" outlineLevel="0" collapsed="false">
      <c r="B503" s="1" t="n">
        <v>0.124460466206073</v>
      </c>
      <c r="C503" s="1" t="n">
        <v>0.000280100241070613</v>
      </c>
      <c r="D503" s="1" t="n">
        <v>0.0110245030373334</v>
      </c>
      <c r="E503" s="1" t="n">
        <v>-0.0173271149396896</v>
      </c>
      <c r="F503" s="1" t="n">
        <v>0.00736818555742502</v>
      </c>
      <c r="G503" s="1" t="n">
        <v>-0.00417362665757536</v>
      </c>
      <c r="H503" s="1" t="n">
        <v>0.00398248713463544</v>
      </c>
      <c r="I503" s="1" t="n">
        <v>-0.00599159114062786</v>
      </c>
      <c r="J503" s="4" t="n">
        <v>-3.42269891007163E-006</v>
      </c>
      <c r="K503" s="4" t="n">
        <v>-2.35559764405479E-005</v>
      </c>
      <c r="L503" s="4" t="n">
        <v>-1.33110788738122E-005</v>
      </c>
      <c r="M503" s="4" t="n">
        <v>3.69957197108306E-005</v>
      </c>
      <c r="N503" s="4" t="n">
        <v>-2.37797848967602E-005</v>
      </c>
      <c r="O503" s="4" t="n">
        <v>-3.70288171325228E-006</v>
      </c>
      <c r="P503" s="4" t="n">
        <v>-2.25869262067135E-005</v>
      </c>
      <c r="Q503" s="4" t="n">
        <v>-2.55493614531587E-006</v>
      </c>
      <c r="T503" s="1" t="n">
        <v>0.114453509449958</v>
      </c>
      <c r="U503" s="1" t="n">
        <v>0.0342731848359108</v>
      </c>
      <c r="V503" s="1" t="n">
        <v>-0.0214029774069786</v>
      </c>
      <c r="W503" s="1" t="n">
        <v>-0.0120933381840586</v>
      </c>
      <c r="X503" s="4" t="n">
        <v>0.0049799014814198</v>
      </c>
      <c r="Y503" s="4" t="n">
        <v>0.00215891352854669</v>
      </c>
      <c r="Z503" s="4" t="n">
        <v>3.32215381604328E-006</v>
      </c>
      <c r="AA503" s="4" t="n">
        <v>5.42913294339086E-005</v>
      </c>
      <c r="AB503" s="4" t="n">
        <v>2.64261120719311E-006</v>
      </c>
      <c r="AC503" s="4" t="n">
        <v>-1.34375759444083E-005</v>
      </c>
      <c r="AD503" s="4" t="n">
        <v>-3.5017463233089E-005</v>
      </c>
      <c r="AE503" s="4" t="n">
        <v>3.75320269085932E-005</v>
      </c>
      <c r="AF503" s="4" t="n">
        <v>-4.07935367547906E-005</v>
      </c>
      <c r="AG503" s="4" t="n">
        <v>4.60040155303431E-006</v>
      </c>
      <c r="AL503" s="1" t="n">
        <v>0.176074653863906</v>
      </c>
      <c r="AM503" s="1" t="n">
        <v>0.00358449551276862</v>
      </c>
      <c r="AN503" s="4" t="n">
        <v>-0.0155410403385758</v>
      </c>
      <c r="AO503" s="1" t="n">
        <v>-0.0159269645810127</v>
      </c>
      <c r="AP503" s="4" t="n">
        <v>-2.13677212741458E-005</v>
      </c>
      <c r="AQ503" s="4" t="n">
        <v>-3.19832156492339E-006</v>
      </c>
      <c r="AR503" s="4" t="n">
        <v>-1.52997145050903E-005</v>
      </c>
      <c r="AS503" s="4" t="n">
        <v>1.31577980937436E-005</v>
      </c>
      <c r="AT503" s="4" t="n">
        <v>-1.91908420674735E-005</v>
      </c>
      <c r="AU503" s="4" t="n">
        <v>-2.3213220629259E-005</v>
      </c>
      <c r="AV503" s="4" t="n">
        <v>-3.34203359670937E-005</v>
      </c>
      <c r="AW503" s="4" t="n">
        <v>-6.72002443025121E-006</v>
      </c>
      <c r="BD503" s="1" t="n">
        <v>0.113594949245452</v>
      </c>
      <c r="BE503" s="1" t="n">
        <v>0.146187171339988</v>
      </c>
      <c r="BF503" s="4" t="n">
        <v>2.13061375688994E-005</v>
      </c>
      <c r="BG503" s="4" t="n">
        <v>-2.71223161689704E-005</v>
      </c>
      <c r="BH503" s="4" t="n">
        <v>1.31660790430032E-005</v>
      </c>
      <c r="BI503" s="4" t="n">
        <v>6.37204493614262E-006</v>
      </c>
      <c r="BJ503" s="4" t="n">
        <v>2.4163608713934E-007</v>
      </c>
      <c r="BK503" s="4" t="n">
        <v>4.34084467997308E-005</v>
      </c>
      <c r="BL503" s="4" t="n">
        <v>-3.63477579412574E-006</v>
      </c>
      <c r="BM503" s="4" t="n">
        <v>-2.91450887743849E-005</v>
      </c>
      <c r="BV503" s="1" t="n">
        <v>0.11807407438755</v>
      </c>
      <c r="BW503" s="1" t="n">
        <v>-0.00792543031275272</v>
      </c>
      <c r="BX503" s="1" t="n">
        <v>-0.0122529650107026</v>
      </c>
      <c r="BY503" s="1" t="n">
        <v>-0.0196314007043838</v>
      </c>
      <c r="BZ503" s="1" t="n">
        <v>0.00199673883616924</v>
      </c>
      <c r="CA503" s="4" t="n">
        <v>-0.00616091256961226</v>
      </c>
      <c r="CB503" s="1" t="n">
        <v>0.00403113290667533</v>
      </c>
      <c r="CC503" s="4" t="n">
        <v>-0.00986476987600326</v>
      </c>
      <c r="CN503" s="1" t="n">
        <v>-0.00686562014743685</v>
      </c>
      <c r="CO503" s="1" t="n">
        <v>0.0666116774082183</v>
      </c>
      <c r="CP503" s="1" t="n">
        <v>-0.0120018627494573</v>
      </c>
      <c r="CQ503" s="4" t="n">
        <v>0.0210564360022544</v>
      </c>
      <c r="CR503" s="4" t="n">
        <v>0.00192561105359345</v>
      </c>
      <c r="CS503" s="4" t="n">
        <v>-0.00411755731329321</v>
      </c>
      <c r="DF503" s="1" t="n">
        <v>0.0569788888096809</v>
      </c>
      <c r="DG503" s="1" t="n">
        <v>0.0221797302365303</v>
      </c>
      <c r="DH503" s="1" t="n">
        <v>-0.0236178822815418</v>
      </c>
      <c r="DI503" s="1" t="n">
        <v>0.000921421393286436</v>
      </c>
      <c r="DX503" s="1" t="n">
        <v>0.145331352949142</v>
      </c>
      <c r="DY503" s="1" t="n">
        <v>0.025989182293415</v>
      </c>
    </row>
    <row r="504" customFormat="false" ht="11.25" hidden="false" customHeight="false" outlineLevel="0" collapsed="false">
      <c r="B504" s="1" t="n">
        <v>0.117812797427177</v>
      </c>
      <c r="C504" s="1" t="n">
        <v>-0.0169280786067247</v>
      </c>
      <c r="D504" s="1" t="n">
        <v>0.00600252812728285</v>
      </c>
      <c r="E504" s="1" t="n">
        <v>-0.0200356543064117</v>
      </c>
      <c r="F504" s="1" t="n">
        <v>0.00789942685514688</v>
      </c>
      <c r="G504" s="1" t="n">
        <v>-0.00566382613033056</v>
      </c>
      <c r="H504" s="1" t="n">
        <v>0.00211908458732068</v>
      </c>
      <c r="I504" s="4" t="n">
        <v>-0.00644702184945344</v>
      </c>
      <c r="J504" s="4" t="n">
        <v>-8.57055056258104E-006</v>
      </c>
      <c r="K504" s="4" t="n">
        <v>6.40172947896644E-006</v>
      </c>
      <c r="L504" s="4" t="n">
        <v>-9.17876786843407E-006</v>
      </c>
      <c r="M504" s="4" t="n">
        <v>7.41047733754385E-006</v>
      </c>
      <c r="N504" s="4" t="n">
        <v>-1.35662339744158E-005</v>
      </c>
      <c r="O504" s="4" t="n">
        <v>-2.14502802009519E-006</v>
      </c>
      <c r="P504" s="4" t="n">
        <v>-2.81885804724879E-005</v>
      </c>
      <c r="Q504" s="4" t="n">
        <v>1.14243612188147E-005</v>
      </c>
      <c r="T504" s="1" t="n">
        <v>0.102342031896114</v>
      </c>
      <c r="U504" s="1" t="n">
        <v>0.0252405181527137</v>
      </c>
      <c r="V504" s="1" t="n">
        <v>-0.0242133550345897</v>
      </c>
      <c r="W504" s="4" t="n">
        <v>-0.0060100257396698</v>
      </c>
      <c r="X504" s="1" t="n">
        <v>0.00529255764558911</v>
      </c>
      <c r="Y504" s="1" t="n">
        <v>0.000566727190744131</v>
      </c>
      <c r="Z504" s="4" t="n">
        <v>-1.38930736284237E-005</v>
      </c>
      <c r="AA504" s="4" t="n">
        <v>4.4842337956652E-005</v>
      </c>
      <c r="AB504" s="4" t="n">
        <v>-2.45712726609781E-005</v>
      </c>
      <c r="AC504" s="4" t="n">
        <v>-2.83822864730609E-005</v>
      </c>
      <c r="AD504" s="4" t="n">
        <v>-4.52953827334567E-005</v>
      </c>
      <c r="AE504" s="4" t="n">
        <v>4.79882473882753E-005</v>
      </c>
      <c r="AF504" s="4" t="n">
        <v>-6.68192078592255E-005</v>
      </c>
      <c r="AG504" s="4" t="n">
        <v>3.24196444125846E-005</v>
      </c>
      <c r="AL504" s="1" t="n">
        <v>0.156303092837333</v>
      </c>
      <c r="AM504" s="1" t="n">
        <v>-0.012676958926022</v>
      </c>
      <c r="AN504" s="1" t="n">
        <v>-0.0189205277711153</v>
      </c>
      <c r="AO504" s="1" t="n">
        <v>-0.0115946382284164</v>
      </c>
      <c r="AP504" s="4" t="n">
        <v>-2.29345059779007E-005</v>
      </c>
      <c r="AQ504" s="4" t="n">
        <v>3.56254204234574E-005</v>
      </c>
      <c r="AR504" s="4" t="n">
        <v>-2.80447875411482E-005</v>
      </c>
      <c r="AS504" s="4" t="n">
        <v>2.20787774196651E-006</v>
      </c>
      <c r="AT504" s="4" t="n">
        <v>-5.55653878109296E-006</v>
      </c>
      <c r="AU504" s="4" t="n">
        <v>-2.61711120401741E-005</v>
      </c>
      <c r="AV504" s="4" t="n">
        <v>-8.66884693095926E-006</v>
      </c>
      <c r="AW504" s="4" t="n">
        <v>1.89023339771665E-005</v>
      </c>
      <c r="BD504" s="1" t="n">
        <v>0.12022141367197</v>
      </c>
      <c r="BE504" s="1" t="n">
        <v>0.139887496829032</v>
      </c>
      <c r="BF504" s="4" t="n">
        <v>-5.67229790249257E-006</v>
      </c>
      <c r="BG504" s="4" t="n">
        <v>-1.43125480462913E-005</v>
      </c>
      <c r="BH504" s="4" t="n">
        <v>2.92397944576805E-005</v>
      </c>
      <c r="BI504" s="4" t="n">
        <v>-1.80261049536056E-005</v>
      </c>
      <c r="BJ504" s="4" t="n">
        <v>-2.26088814088143E-005</v>
      </c>
      <c r="BK504" s="4" t="n">
        <v>3.95797615055926E-005</v>
      </c>
      <c r="BL504" s="4" t="n">
        <v>-2.54148417297983E-005</v>
      </c>
      <c r="BM504" s="4" t="n">
        <v>-1.81191753654275E-005</v>
      </c>
      <c r="BV504" s="1" t="n">
        <v>0.0897168293595314</v>
      </c>
      <c r="BW504" s="1" t="n">
        <v>-0.00350549025461077</v>
      </c>
      <c r="BX504" s="1" t="n">
        <v>-0.0169335268437862</v>
      </c>
      <c r="BY504" s="1" t="n">
        <v>-0.0159049555659294</v>
      </c>
      <c r="BZ504" s="1" t="n">
        <v>0.00156294903717935</v>
      </c>
      <c r="CA504" s="1" t="n">
        <v>-0.00672159995883703</v>
      </c>
      <c r="CB504" s="1" t="n">
        <v>0.00103948940522968</v>
      </c>
      <c r="CC504" s="1" t="n">
        <v>-0.0112189585343003</v>
      </c>
      <c r="CN504" s="1" t="n">
        <v>-0.00926910527050495</v>
      </c>
      <c r="CO504" s="1" t="n">
        <v>0.082675389945507</v>
      </c>
      <c r="CP504" s="1" t="n">
        <v>-0.00587898818776011</v>
      </c>
      <c r="CQ504" s="1" t="n">
        <v>0.0236074849963188</v>
      </c>
      <c r="CR504" s="4" t="n">
        <v>0.000753143627662211</v>
      </c>
      <c r="CS504" s="1" t="n">
        <v>-0.00454937061294913</v>
      </c>
      <c r="DF504" s="1" t="n">
        <v>0.0449111983180046</v>
      </c>
      <c r="DG504" s="1" t="n">
        <v>0.0193931031972169</v>
      </c>
      <c r="DH504" s="1" t="n">
        <v>-0.0230231378227472</v>
      </c>
      <c r="DI504" s="1" t="n">
        <v>0.00681432243436574</v>
      </c>
      <c r="DX504" s="1" t="n">
        <v>0.12501910328865</v>
      </c>
      <c r="DY504" s="1" t="n">
        <v>0.0160131640732288</v>
      </c>
    </row>
    <row r="505" customFormat="false" ht="11.25" hidden="false" customHeight="false" outlineLevel="0" collapsed="false">
      <c r="B505" s="1" t="n">
        <v>0.101896397769451</v>
      </c>
      <c r="C505" s="1" t="n">
        <v>-0.0351957231760025</v>
      </c>
      <c r="D505" s="4" t="n">
        <v>0.000235708692343905</v>
      </c>
      <c r="E505" s="1" t="n">
        <v>-0.0211976617574691</v>
      </c>
      <c r="F505" s="1" t="n">
        <v>0.00777641916647553</v>
      </c>
      <c r="G505" s="1" t="n">
        <v>-0.00770772388204932</v>
      </c>
      <c r="H505" s="4" t="n">
        <v>0.000909211870748549</v>
      </c>
      <c r="I505" s="1" t="n">
        <v>-0.00639833603054285</v>
      </c>
      <c r="J505" s="4" t="n">
        <v>-1.09413338122976E-006</v>
      </c>
      <c r="K505" s="4" t="n">
        <v>-9.66292645898647E-006</v>
      </c>
      <c r="L505" s="4" t="n">
        <v>-4.92189428769052E-005</v>
      </c>
      <c r="M505" s="4" t="n">
        <v>-9.5988680186565E-006</v>
      </c>
      <c r="N505" s="4" t="n">
        <v>-2.82478740700753E-005</v>
      </c>
      <c r="O505" s="4" t="n">
        <v>-2.41728193941526E-005</v>
      </c>
      <c r="P505" s="4" t="n">
        <v>-2.56531602644827E-005</v>
      </c>
      <c r="Q505" s="4" t="n">
        <v>-1.50924518038664E-006</v>
      </c>
      <c r="T505" s="1" t="n">
        <v>0.0886848792433738</v>
      </c>
      <c r="U505" s="1" t="n">
        <v>0.022754143923521</v>
      </c>
      <c r="V505" s="1" t="n">
        <v>-0.0251654703170061</v>
      </c>
      <c r="W505" s="4" t="n">
        <v>0.000753870815970003</v>
      </c>
      <c r="X505" s="4" t="n">
        <v>0.00505001051351428</v>
      </c>
      <c r="Y505" s="1" t="n">
        <v>-0.00102553132455796</v>
      </c>
      <c r="Z505" s="4" t="n">
        <v>-2.7574486011872E-005</v>
      </c>
      <c r="AA505" s="4" t="n">
        <v>2.21911923290463E-005</v>
      </c>
      <c r="AB505" s="4" t="n">
        <v>7.95751111581921E-006</v>
      </c>
      <c r="AC505" s="4" t="n">
        <v>-4.12348526879213E-005</v>
      </c>
      <c r="AD505" s="4" t="n">
        <v>-4.34056164522189E-005</v>
      </c>
      <c r="AE505" s="4" t="n">
        <v>3.30176262650638E-005</v>
      </c>
      <c r="AF505" s="4" t="n">
        <v>-4.70453960588201E-005</v>
      </c>
      <c r="AG505" s="4" t="n">
        <v>3.29686349687108E-006</v>
      </c>
      <c r="AL505" s="1" t="n">
        <v>0.134557783603668</v>
      </c>
      <c r="AM505" s="1" t="n">
        <v>-0.0253142174333334</v>
      </c>
      <c r="AN505" s="1" t="n">
        <v>-0.0214590411633253</v>
      </c>
      <c r="AO505" s="1" t="n">
        <v>-0.00676612509414553</v>
      </c>
      <c r="AP505" s="4" t="n">
        <v>-1.77583697222871E-005</v>
      </c>
      <c r="AQ505" s="4" t="n">
        <v>1.4494924016617E-006</v>
      </c>
      <c r="AR505" s="4" t="n">
        <v>-4.39688774349633E-005</v>
      </c>
      <c r="AS505" s="4" t="n">
        <v>6.38034362054895E-006</v>
      </c>
      <c r="AT505" s="4" t="n">
        <v>-8.47768296807771E-006</v>
      </c>
      <c r="AU505" s="4" t="n">
        <v>-1.91569451999384E-005</v>
      </c>
      <c r="AV505" s="4" t="n">
        <v>-4.55635163234546E-005</v>
      </c>
      <c r="AW505" s="4" t="n">
        <v>8.50845299282809E-006</v>
      </c>
      <c r="BD505" s="1" t="n">
        <v>0.131498798727989</v>
      </c>
      <c r="BE505" s="1" t="n">
        <v>0.126772612333297</v>
      </c>
      <c r="BF505" s="4" t="n">
        <v>-5.43273836228763E-006</v>
      </c>
      <c r="BG505" s="4" t="n">
        <v>-2.97575643344316E-005</v>
      </c>
      <c r="BH505" s="4" t="n">
        <v>9.554493772157E-006</v>
      </c>
      <c r="BI505" s="4" t="n">
        <v>-1.38691837037185E-006</v>
      </c>
      <c r="BJ505" s="4" t="n">
        <v>-2.49456879828358E-005</v>
      </c>
      <c r="BK505" s="4" t="n">
        <v>3.80737110390327E-005</v>
      </c>
      <c r="BL505" s="4" t="n">
        <v>-2.63955826085293E-005</v>
      </c>
      <c r="BM505" s="4" t="n">
        <v>-2.53236212301999E-005</v>
      </c>
      <c r="BV505" s="1" t="n">
        <v>0.069127470254898</v>
      </c>
      <c r="BW505" s="1" t="n">
        <v>0.00449147028848528</v>
      </c>
      <c r="BX505" s="1" t="n">
        <v>-0.020618662238121</v>
      </c>
      <c r="BY505" s="1" t="n">
        <v>-0.0112052448093891</v>
      </c>
      <c r="BZ505" s="1" t="n">
        <v>0.00111757463309913</v>
      </c>
      <c r="CA505" s="1" t="n">
        <v>-0.0073455749079585</v>
      </c>
      <c r="CB505" s="4" t="n">
        <v>-0.00216610683128237</v>
      </c>
      <c r="CC505" s="4" t="n">
        <v>-0.0112588796764612</v>
      </c>
      <c r="CN505" s="1" t="n">
        <v>-0.00677035143598914</v>
      </c>
      <c r="CO505" s="1" t="n">
        <v>0.0986656993627548</v>
      </c>
      <c r="CP505" s="1" t="n">
        <v>0.000519311055541038</v>
      </c>
      <c r="CQ505" s="4" t="n">
        <v>0.0243214908987283</v>
      </c>
      <c r="CR505" s="4" t="n">
        <v>-0.000536925508640706</v>
      </c>
      <c r="CS505" s="1" t="n">
        <v>-0.00457878923043608</v>
      </c>
      <c r="DF505" s="1" t="n">
        <v>0.0266603771597147</v>
      </c>
      <c r="DG505" s="1" t="n">
        <v>0.0146943908184766</v>
      </c>
      <c r="DH505" s="1" t="n">
        <v>-0.020853403955698</v>
      </c>
      <c r="DI505" s="1" t="n">
        <v>0.0129347825422883</v>
      </c>
      <c r="DX505" s="1" t="n">
        <v>0.10405395925045</v>
      </c>
      <c r="DY505" s="1" t="n">
        <v>0.0114705208688974</v>
      </c>
    </row>
    <row r="506" customFormat="false" ht="11.25" hidden="false" customHeight="false" outlineLevel="0" collapsed="false">
      <c r="B506" s="1" t="n">
        <v>0.0784129202365875</v>
      </c>
      <c r="C506" s="1" t="n">
        <v>-0.0411422289907932</v>
      </c>
      <c r="D506" s="1" t="n">
        <v>-0.00572699541226029</v>
      </c>
      <c r="E506" s="1" t="n">
        <v>-0.020416347309947</v>
      </c>
      <c r="F506" s="1" t="n">
        <v>0.00697397952899336</v>
      </c>
      <c r="G506" s="1" t="n">
        <v>-0.00987476855516433</v>
      </c>
      <c r="H506" s="1" t="n">
        <v>-0.000260580651229247</v>
      </c>
      <c r="I506" s="4" t="n">
        <v>-0.00667405640706419</v>
      </c>
      <c r="J506" s="4" t="n">
        <v>-2.88300234387861E-005</v>
      </c>
      <c r="K506" s="4" t="n">
        <v>-1.98540092242183E-005</v>
      </c>
      <c r="L506" s="4" t="n">
        <v>-2.0851728550042E-005</v>
      </c>
      <c r="M506" s="4" t="n">
        <v>1.64755474543198E-005</v>
      </c>
      <c r="N506" s="4" t="n">
        <v>-3.17279445880558E-005</v>
      </c>
      <c r="O506" s="4" t="n">
        <v>-1.30560674733715E-005</v>
      </c>
      <c r="P506" s="4" t="n">
        <v>-1.87348268809728E-005</v>
      </c>
      <c r="Q506" s="4" t="n">
        <v>-5.544475698116E-006</v>
      </c>
      <c r="T506" s="1" t="n">
        <v>0.0811364129185676</v>
      </c>
      <c r="U506" s="1" t="n">
        <v>0.0249625202268362</v>
      </c>
      <c r="V506" s="1" t="n">
        <v>-0.0241497978568077</v>
      </c>
      <c r="W506" s="1" t="n">
        <v>0.00760699901729822</v>
      </c>
      <c r="X506" s="1" t="n">
        <v>0.00430919369682669</v>
      </c>
      <c r="Y506" s="4" t="n">
        <v>-0.00230953260324895</v>
      </c>
      <c r="Z506" s="4" t="n">
        <v>-2.71424760285299E-005</v>
      </c>
      <c r="AA506" s="4" t="n">
        <v>3.09811948682181E-005</v>
      </c>
      <c r="AB506" s="4" t="n">
        <v>-1.54641056724358E-005</v>
      </c>
      <c r="AC506" s="4" t="n">
        <v>-2.63023302977671E-005</v>
      </c>
      <c r="AD506" s="4" t="n">
        <v>-5.3056122851558E-005</v>
      </c>
      <c r="AE506" s="4" t="n">
        <v>1.58714956342009E-005</v>
      </c>
      <c r="AF506" s="4" t="n">
        <v>-4.09501008107326E-005</v>
      </c>
      <c r="AG506" s="4" t="n">
        <v>3.59154837497044E-005</v>
      </c>
      <c r="AL506" s="1" t="n">
        <v>0.111678406596183</v>
      </c>
      <c r="AM506" s="1" t="n">
        <v>-0.03758130595088</v>
      </c>
      <c r="AN506" s="1" t="n">
        <v>-0.0230035316199064</v>
      </c>
      <c r="AO506" s="4" t="n">
        <v>-0.000915900920517742</v>
      </c>
      <c r="AP506" s="4" t="n">
        <v>-1.43113393278326E-005</v>
      </c>
      <c r="AQ506" s="4" t="n">
        <v>2.47883554038708E-006</v>
      </c>
      <c r="AR506" s="4" t="n">
        <v>-3.66270687663927E-005</v>
      </c>
      <c r="AS506" s="4" t="n">
        <v>-1.30412090584286E-005</v>
      </c>
      <c r="AT506" s="4" t="n">
        <v>-9.85458154900698E-006</v>
      </c>
      <c r="AU506" s="4" t="n">
        <v>-3.86358224204741E-005</v>
      </c>
      <c r="AV506" s="4" t="n">
        <v>-1.56930800585541E-005</v>
      </c>
      <c r="AW506" s="4" t="n">
        <v>2.02731621357088E-006</v>
      </c>
      <c r="BD506" s="1" t="n">
        <v>0.135597392916679</v>
      </c>
      <c r="BE506" s="1" t="n">
        <v>0.107133328914642</v>
      </c>
      <c r="BF506" s="4" t="n">
        <v>-1.700326606624E-006</v>
      </c>
      <c r="BG506" s="4" t="n">
        <v>-6.79920867696637E-006</v>
      </c>
      <c r="BH506" s="4" t="n">
        <v>6.22312018094817E-006</v>
      </c>
      <c r="BI506" s="4" t="n">
        <v>-2.25122130359523E-005</v>
      </c>
      <c r="BJ506" s="4" t="n">
        <v>-2.56557905231602E-005</v>
      </c>
      <c r="BK506" s="4" t="n">
        <v>3.81932441086974E-005</v>
      </c>
      <c r="BL506" s="4" t="n">
        <v>-2.04542720894096E-005</v>
      </c>
      <c r="BM506" s="4" t="n">
        <v>-4.82191353512462E-006</v>
      </c>
      <c r="BV506" s="1" t="n">
        <v>0.0509513728320598</v>
      </c>
      <c r="BW506" s="1" t="n">
        <v>0.0174880642443895</v>
      </c>
      <c r="BX506" s="1" t="n">
        <v>-0.0230410620570182</v>
      </c>
      <c r="BY506" s="1" t="n">
        <v>-0.00547491246834397</v>
      </c>
      <c r="BZ506" s="1" t="n">
        <v>0.000526423507835716</v>
      </c>
      <c r="CA506" s="1" t="n">
        <v>-0.00830906257033348</v>
      </c>
      <c r="CB506" s="1" t="n">
        <v>-0.0051722708158195</v>
      </c>
      <c r="CC506" s="1" t="n">
        <v>-0.0102995233610272</v>
      </c>
      <c r="CN506" s="1" t="n">
        <v>-0.0015673890011385</v>
      </c>
      <c r="CO506" s="1" t="n">
        <v>0.112388037145137</v>
      </c>
      <c r="CP506" s="1" t="n">
        <v>0.00685329036787152</v>
      </c>
      <c r="CQ506" s="1" t="n">
        <v>0.0234828069806098</v>
      </c>
      <c r="CR506" s="1" t="n">
        <v>-0.00174428219906985</v>
      </c>
      <c r="CS506" s="4" t="n">
        <v>-0.0041902014054358</v>
      </c>
      <c r="DF506" s="1" t="n">
        <v>0.00132179702632129</v>
      </c>
      <c r="DG506" s="1" t="n">
        <v>0.0182543024420738</v>
      </c>
      <c r="DH506" s="1" t="n">
        <v>-0.0166234448552131</v>
      </c>
      <c r="DI506" s="1" t="n">
        <v>0.018406206741929</v>
      </c>
      <c r="DX506" s="1" t="n">
        <v>0.0856824368238449</v>
      </c>
      <c r="DY506" s="1" t="n">
        <v>0.0128704356029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1.1778594764397</v>
      </c>
      <c r="C7" s="5"/>
      <c r="D7" s="5" t="n">
        <f aca="false">10*LOG(Measurements!D7^2+Measurements!E7^2)</f>
        <v>-96.8186359120799</v>
      </c>
      <c r="E7" s="5"/>
      <c r="F7" s="5" t="n">
        <f aca="false">10*LOG(Measurements!F7^2+Measurements!G7^2)</f>
        <v>-90.3551940626801</v>
      </c>
      <c r="G7" s="5"/>
      <c r="H7" s="5" t="n">
        <f aca="false">10*LOG(Measurements!H7^2+Measurements!I7^2)</f>
        <v>-96.6992788191517</v>
      </c>
      <c r="I7" s="5"/>
      <c r="J7" s="5" t="n">
        <f aca="false">10*LOG(Measurements!J7^2+Measurements!K7^2)</f>
        <v>-98.8844820320354</v>
      </c>
      <c r="K7" s="5"/>
      <c r="L7" s="5" t="n">
        <f aca="false">10*LOG(Measurements!L7^2+Measurements!M7^2)</f>
        <v>-109.077459448674</v>
      </c>
      <c r="M7" s="5"/>
      <c r="N7" s="5" t="n">
        <f aca="false">10*LOG(Measurements!N7^2+Measurements!O7^2)</f>
        <v>-105.105599514673</v>
      </c>
      <c r="O7" s="5"/>
      <c r="P7" s="5" t="n">
        <f aca="false">10*LOG(Measurements!P7^2+Measurements!Q7^2)</f>
        <v>-106.561569170038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0087291930401</v>
      </c>
      <c r="U7" s="5"/>
      <c r="V7" s="5" t="n">
        <f aca="false">10*LOG(Measurements!V7^2+Measurements!W7^2)</f>
        <v>-89.7133018587304</v>
      </c>
      <c r="W7" s="5"/>
      <c r="X7" s="5" t="n">
        <f aca="false">10*LOG(Measurements!X7^2+Measurements!Y7^2)</f>
        <v>-102.645228048247</v>
      </c>
      <c r="Y7" s="5"/>
      <c r="Z7" s="5" t="n">
        <f aca="false">10*LOG(Measurements!Z7^2+Measurements!AA7^2)</f>
        <v>-101.356064058063</v>
      </c>
      <c r="AA7" s="5"/>
      <c r="AB7" s="5" t="n">
        <f aca="false">10*LOG(Measurements!AB7^2+Measurements!AC7^2)</f>
        <v>-102.714451616348</v>
      </c>
      <c r="AC7" s="5"/>
      <c r="AD7" s="5" t="n">
        <f aca="false">10*LOG(Measurements!AD7^2+Measurements!AE7^2)</f>
        <v>-100.118109806323</v>
      </c>
      <c r="AE7" s="5"/>
      <c r="AF7" s="5" t="n">
        <f aca="false">10*LOG(Measurements!AF7^2+Measurements!AG7^2)</f>
        <v>-107.396066750486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4386254733658</v>
      </c>
      <c r="AM7" s="5"/>
      <c r="AN7" s="5" t="n">
        <f aca="false">10*LOG(Measurements!AN7^2+Measurements!AO7^2)</f>
        <v>-85.699264921578</v>
      </c>
      <c r="AO7" s="5"/>
      <c r="AP7" s="5" t="n">
        <f aca="false">10*LOG(Measurements!AP7^2+Measurements!AQ7^2)</f>
        <v>-104.578118279988</v>
      </c>
      <c r="AQ7" s="5"/>
      <c r="AR7" s="5" t="n">
        <f aca="false">10*LOG(Measurements!AR7^2+Measurements!AS7^2)</f>
        <v>-113.451965469563</v>
      </c>
      <c r="AS7" s="5"/>
      <c r="AT7" s="5" t="n">
        <f aca="false">10*LOG(Measurements!AT7^2+Measurements!AU7^2)</f>
        <v>-111.754297952068</v>
      </c>
      <c r="AU7" s="5"/>
      <c r="AV7" s="5" t="n">
        <f aca="false">10*LOG(Measurements!AV7^2+Measurements!AW7^2)</f>
        <v>-111.741554611174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0410553717784</v>
      </c>
      <c r="BE7" s="5"/>
      <c r="BF7" s="5" t="n">
        <f aca="false">10*LOG(Measurements!BF7^2+Measurements!BG7^2)</f>
        <v>-106.374664150492</v>
      </c>
      <c r="BG7" s="5"/>
      <c r="BH7" s="5" t="n">
        <f aca="false">10*LOG(Measurements!BH7^2+Measurements!BI7^2)</f>
        <v>-100.807549616904</v>
      </c>
      <c r="BI7" s="5"/>
      <c r="BJ7" s="5" t="n">
        <f aca="false">10*LOG(Measurements!BJ7^2+Measurements!BK7^2)</f>
        <v>-112.528745675324</v>
      </c>
      <c r="BK7" s="5"/>
      <c r="BL7" s="5" t="n">
        <f aca="false">10*LOG(Measurements!BL7^2+Measurements!BM7^2)</f>
        <v>-107.463465394484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8618862780614</v>
      </c>
      <c r="BW7" s="5"/>
      <c r="BX7" s="5" t="n">
        <f aca="false">10*LOG(Measurements!BX7^2+Measurements!BY7^2)</f>
        <v>-96.0910109130799</v>
      </c>
      <c r="BZ7" s="5" t="n">
        <f aca="false">10*LOG(Measurements!BZ7^2+Measurements!CA7^2)</f>
        <v>-86.8856518760644</v>
      </c>
      <c r="CB7" s="5" t="n">
        <f aca="false">10*LOG(Measurements!CB7^2+Measurements!CC7^2)</f>
        <v>-89.5036198325128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3919277242212</v>
      </c>
      <c r="CO7" s="5"/>
      <c r="CP7" s="5" t="n">
        <f aca="false">10*LOG(Measurements!CP7^2+Measurements!CQ7^2)</f>
        <v>-102.290212627367</v>
      </c>
      <c r="CQ7" s="5"/>
      <c r="CR7" s="5" t="n">
        <f aca="false">10*LOG(Measurements!CR7^2+Measurements!CS7^2)</f>
        <v>-114.07268740379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9670099384173</v>
      </c>
      <c r="DG7" s="5"/>
      <c r="DH7" s="5" t="n">
        <f aca="false">10*LOG(Measurements!DH7^2+Measurements!DI7^2)</f>
        <v>-84.1395717521125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8.8364837044376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9529616583193</v>
      </c>
      <c r="C8" s="5"/>
      <c r="D8" s="5" t="n">
        <f aca="false">10*LOG(Measurements!D8^2+Measurements!E8^2)</f>
        <v>-95.6642266194238</v>
      </c>
      <c r="E8" s="5"/>
      <c r="F8" s="5" t="n">
        <f aca="false">10*LOG(Measurements!F8^2+Measurements!G8^2)</f>
        <v>-85.7937159323947</v>
      </c>
      <c r="G8" s="5"/>
      <c r="H8" s="5" t="n">
        <f aca="false">10*LOG(Measurements!H8^2+Measurements!I8^2)</f>
        <v>-90.5493297132321</v>
      </c>
      <c r="I8" s="5"/>
      <c r="J8" s="5" t="n">
        <f aca="false">10*LOG(Measurements!J8^2+Measurements!K8^2)</f>
        <v>-107.756456141179</v>
      </c>
      <c r="K8" s="5"/>
      <c r="L8" s="5" t="n">
        <f aca="false">10*LOG(Measurements!L8^2+Measurements!M8^2)</f>
        <v>-106.048198127518</v>
      </c>
      <c r="M8" s="5"/>
      <c r="N8" s="5" t="n">
        <f aca="false">10*LOG(Measurements!N8^2+Measurements!O8^2)</f>
        <v>-108.773479546169</v>
      </c>
      <c r="O8" s="5"/>
      <c r="P8" s="5" t="n">
        <f aca="false">10*LOG(Measurements!P8^2+Measurements!Q8^2)</f>
        <v>-113.820250320858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7.829336066419</v>
      </c>
      <c r="U8" s="5"/>
      <c r="V8" s="5" t="n">
        <f aca="false">10*LOG(Measurements!V8^2+Measurements!W8^2)</f>
        <v>-87.7584490416184</v>
      </c>
      <c r="W8" s="5"/>
      <c r="X8" s="5" t="n">
        <f aca="false">10*LOG(Measurements!X8^2+Measurements!Y8^2)</f>
        <v>-100.235789052047</v>
      </c>
      <c r="Y8" s="5"/>
      <c r="Z8" s="5" t="n">
        <f aca="false">10*LOG(Measurements!Z8^2+Measurements!AA8^2)</f>
        <v>-105.916173147497</v>
      </c>
      <c r="AA8" s="5"/>
      <c r="AB8" s="5" t="n">
        <f aca="false">10*LOG(Measurements!AB8^2+Measurements!AC8^2)</f>
        <v>-104.046007106632</v>
      </c>
      <c r="AC8" s="5"/>
      <c r="AD8" s="5" t="n">
        <f aca="false">10*LOG(Measurements!AD8^2+Measurements!AE8^2)</f>
        <v>-98.2386545153718</v>
      </c>
      <c r="AE8" s="5"/>
      <c r="AF8" s="5" t="n">
        <f aca="false">10*LOG(Measurements!AF8^2+Measurements!AG8^2)</f>
        <v>-98.5015284366785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044356611405</v>
      </c>
      <c r="AM8" s="5"/>
      <c r="AN8" s="5" t="n">
        <f aca="false">10*LOG(Measurements!AN8^2+Measurements!AO8^2)</f>
        <v>-83.8922519151122</v>
      </c>
      <c r="AO8" s="5"/>
      <c r="AP8" s="5" t="n">
        <f aca="false">10*LOG(Measurements!AP8^2+Measurements!AQ8^2)</f>
        <v>-109.175867047074</v>
      </c>
      <c r="AQ8" s="5"/>
      <c r="AR8" s="5" t="n">
        <f aca="false">10*LOG(Measurements!AR8^2+Measurements!AS8^2)</f>
        <v>-104.336663616934</v>
      </c>
      <c r="AS8" s="5"/>
      <c r="AT8" s="5" t="n">
        <f aca="false">10*LOG(Measurements!AT8^2+Measurements!AU8^2)</f>
        <v>-103.39159524009</v>
      </c>
      <c r="AU8" s="5"/>
      <c r="AV8" s="5" t="n">
        <f aca="false">10*LOG(Measurements!AV8^2+Measurements!AW8^2)</f>
        <v>-109.748714878041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7632476152718</v>
      </c>
      <c r="BE8" s="5"/>
      <c r="BF8" s="5" t="n">
        <f aca="false">10*LOG(Measurements!BF8^2+Measurements!BG8^2)</f>
        <v>-100.763891658181</v>
      </c>
      <c r="BG8" s="5"/>
      <c r="BH8" s="5" t="n">
        <f aca="false">10*LOG(Measurements!BH8^2+Measurements!BI8^2)</f>
        <v>-112.170910279488</v>
      </c>
      <c r="BI8" s="5"/>
      <c r="BJ8" s="5" t="n">
        <f aca="false">10*LOG(Measurements!BJ8^2+Measurements!BK8^2)</f>
        <v>-101.399120057852</v>
      </c>
      <c r="BK8" s="5"/>
      <c r="BL8" s="5" t="n">
        <f aca="false">10*LOG(Measurements!BL8^2+Measurements!BM8^2)</f>
        <v>-100.450663004857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6689063894498</v>
      </c>
      <c r="BW8" s="5"/>
      <c r="BX8" s="5" t="n">
        <f aca="false">10*LOG(Measurements!BX8^2+Measurements!BY8^2)</f>
        <v>-93.3994990740017</v>
      </c>
      <c r="BZ8" s="5" t="n">
        <f aca="false">10*LOG(Measurements!BZ8^2+Measurements!CA8^2)</f>
        <v>-83.3193428529941</v>
      </c>
      <c r="CB8" s="5" t="n">
        <f aca="false">10*LOG(Measurements!CB8^2+Measurements!CC8^2)</f>
        <v>-85.6148759543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5532360098944</v>
      </c>
      <c r="CO8" s="5"/>
      <c r="CP8" s="5" t="n">
        <f aca="false">10*LOG(Measurements!CP8^2+Measurements!CQ8^2)</f>
        <v>-95.1037798811807</v>
      </c>
      <c r="CQ8" s="5"/>
      <c r="CR8" s="5" t="n">
        <f aca="false">10*LOG(Measurements!CR8^2+Measurements!CS8^2)</f>
        <v>-99.5223911900795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9.1110821902883</v>
      </c>
      <c r="DG8" s="5"/>
      <c r="DH8" s="5" t="n">
        <f aca="false">10*LOG(Measurements!DH8^2+Measurements!DI8^2)</f>
        <v>-79.1199975696328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8.6242917014969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2.0954976775514</v>
      </c>
      <c r="C9" s="5"/>
      <c r="D9" s="5" t="n">
        <f aca="false">10*LOG(Measurements!D9^2+Measurements!E9^2)</f>
        <v>-93.5824483360069</v>
      </c>
      <c r="E9" s="5"/>
      <c r="F9" s="5" t="n">
        <f aca="false">10*LOG(Measurements!F9^2+Measurements!G9^2)</f>
        <v>-86.2742372510448</v>
      </c>
      <c r="G9" s="5"/>
      <c r="H9" s="5" t="n">
        <f aca="false">10*LOG(Measurements!H9^2+Measurements!I9^2)</f>
        <v>-87.929932265442</v>
      </c>
      <c r="I9" s="5"/>
      <c r="J9" s="5" t="n">
        <f aca="false">10*LOG(Measurements!J9^2+Measurements!K9^2)</f>
        <v>-105.558536923277</v>
      </c>
      <c r="K9" s="5"/>
      <c r="L9" s="5" t="n">
        <f aca="false">10*LOG(Measurements!L9^2+Measurements!M9^2)</f>
        <v>-122.698048687762</v>
      </c>
      <c r="M9" s="5"/>
      <c r="N9" s="5" t="n">
        <f aca="false">10*LOG(Measurements!N9^2+Measurements!O9^2)</f>
        <v>-104.529940711052</v>
      </c>
      <c r="O9" s="5"/>
      <c r="P9" s="5" t="n">
        <f aca="false">10*LOG(Measurements!P9^2+Measurements!Q9^2)</f>
        <v>-106.81346551794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3097133423244</v>
      </c>
      <c r="U9" s="5"/>
      <c r="V9" s="5" t="n">
        <f aca="false">10*LOG(Measurements!V9^2+Measurements!W9^2)</f>
        <v>-85.1135551661504</v>
      </c>
      <c r="W9" s="5"/>
      <c r="X9" s="5" t="n">
        <f aca="false">10*LOG(Measurements!X9^2+Measurements!Y9^2)</f>
        <v>-99.2069623127239</v>
      </c>
      <c r="Y9" s="5"/>
      <c r="Z9" s="5" t="n">
        <f aca="false">10*LOG(Measurements!Z9^2+Measurements!AA9^2)</f>
        <v>-98.446497913705</v>
      </c>
      <c r="AA9" s="5"/>
      <c r="AB9" s="5" t="n">
        <f aca="false">10*LOG(Measurements!AB9^2+Measurements!AC9^2)</f>
        <v>-106.792649899833</v>
      </c>
      <c r="AC9" s="5"/>
      <c r="AD9" s="5" t="n">
        <f aca="false">10*LOG(Measurements!AD9^2+Measurements!AE9^2)</f>
        <v>-101.043491717179</v>
      </c>
      <c r="AE9" s="5"/>
      <c r="AF9" s="5" t="n">
        <f aca="false">10*LOG(Measurements!AF9^2+Measurements!AG9^2)</f>
        <v>-104.972101342384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826959042864</v>
      </c>
      <c r="AM9" s="5"/>
      <c r="AN9" s="5" t="n">
        <f aca="false">10*LOG(Measurements!AN9^2+Measurements!AO9^2)</f>
        <v>-84.8084828450606</v>
      </c>
      <c r="AO9" s="5"/>
      <c r="AP9" s="5" t="n">
        <f aca="false">10*LOG(Measurements!AP9^2+Measurements!AQ9^2)</f>
        <v>-101.764742510224</v>
      </c>
      <c r="AQ9" s="5"/>
      <c r="AR9" s="5" t="n">
        <f aca="false">10*LOG(Measurements!AR9^2+Measurements!AS9^2)</f>
        <v>-100.852344862581</v>
      </c>
      <c r="AS9" s="5"/>
      <c r="AT9" s="5" t="n">
        <f aca="false">10*LOG(Measurements!AT9^2+Measurements!AU9^2)</f>
        <v>-99.447985320427</v>
      </c>
      <c r="AU9" s="5"/>
      <c r="AV9" s="5" t="n">
        <f aca="false">10*LOG(Measurements!AV9^2+Measurements!AW9^2)</f>
        <v>-106.502150280597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1960057676791</v>
      </c>
      <c r="BE9" s="5"/>
      <c r="BF9" s="5" t="n">
        <f aca="false">10*LOG(Measurements!BF9^2+Measurements!BG9^2)</f>
        <v>-112.49635977191</v>
      </c>
      <c r="BG9" s="5"/>
      <c r="BH9" s="5" t="n">
        <f aca="false">10*LOG(Measurements!BH9^2+Measurements!BI9^2)</f>
        <v>-105.319140690734</v>
      </c>
      <c r="BI9" s="5"/>
      <c r="BJ9" s="5" t="n">
        <f aca="false">10*LOG(Measurements!BJ9^2+Measurements!BK9^2)</f>
        <v>-105.540094304502</v>
      </c>
      <c r="BK9" s="5"/>
      <c r="BL9" s="5" t="n">
        <f aca="false">10*LOG(Measurements!BL9^2+Measurements!BM9^2)</f>
        <v>-103.34855635225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6.8632423378794</v>
      </c>
      <c r="BW9" s="5"/>
      <c r="BX9" s="5" t="n">
        <f aca="false">10*LOG(Measurements!BX9^2+Measurements!BY9^2)</f>
        <v>-89.385581696994</v>
      </c>
      <c r="BZ9" s="5" t="n">
        <f aca="false">10*LOG(Measurements!BZ9^2+Measurements!CA9^2)</f>
        <v>-82.2088091367777</v>
      </c>
      <c r="CB9" s="5" t="n">
        <f aca="false">10*LOG(Measurements!CB9^2+Measurements!CC9^2)</f>
        <v>-84.4974834811668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5.1492532023463</v>
      </c>
      <c r="CO9" s="5"/>
      <c r="CP9" s="5" t="n">
        <f aca="false">10*LOG(Measurements!CP9^2+Measurements!CQ9^2)</f>
        <v>-86.97524505276</v>
      </c>
      <c r="CQ9" s="5"/>
      <c r="CR9" s="5" t="n">
        <f aca="false">10*LOG(Measurements!CR9^2+Measurements!CS9^2)</f>
        <v>-98.8127088200405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61078318468</v>
      </c>
      <c r="DG9" s="5"/>
      <c r="DH9" s="5" t="n">
        <f aca="false">10*LOG(Measurements!DH9^2+Measurements!DI9^2)</f>
        <v>-80.6311296205192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2413587256408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5109895309878</v>
      </c>
      <c r="C10" s="5"/>
      <c r="D10" s="5" t="n">
        <f aca="false">10*LOG(Measurements!D10^2+Measurements!E10^2)</f>
        <v>-92.9608837052948</v>
      </c>
      <c r="E10" s="5"/>
      <c r="F10" s="5" t="n">
        <f aca="false">10*LOG(Measurements!F10^2+Measurements!G10^2)</f>
        <v>-91.3144634289046</v>
      </c>
      <c r="G10" s="5"/>
      <c r="H10" s="5" t="n">
        <f aca="false">10*LOG(Measurements!H10^2+Measurements!I10^2)</f>
        <v>-103.627939004582</v>
      </c>
      <c r="I10" s="5"/>
      <c r="J10" s="5" t="n">
        <f aca="false">10*LOG(Measurements!J10^2+Measurements!K10^2)</f>
        <v>-106.439036118207</v>
      </c>
      <c r="K10" s="5"/>
      <c r="L10" s="5" t="n">
        <f aca="false">10*LOG(Measurements!L10^2+Measurements!M10^2)</f>
        <v>-107.803683663552</v>
      </c>
      <c r="M10" s="5"/>
      <c r="N10" s="5" t="n">
        <f aca="false">10*LOG(Measurements!N10^2+Measurements!O10^2)</f>
        <v>-109.875444898722</v>
      </c>
      <c r="O10" s="5"/>
      <c r="P10" s="5" t="n">
        <f aca="false">10*LOG(Measurements!P10^2+Measurements!Q10^2)</f>
        <v>-109.445610514118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0987135840739</v>
      </c>
      <c r="U10" s="5"/>
      <c r="V10" s="5" t="n">
        <f aca="false">10*LOG(Measurements!V10^2+Measurements!W10^2)</f>
        <v>-86.5037443706903</v>
      </c>
      <c r="W10" s="5"/>
      <c r="X10" s="5" t="n">
        <f aca="false">10*LOG(Measurements!X10^2+Measurements!Y10^2)</f>
        <v>-101.683749781693</v>
      </c>
      <c r="Y10" s="5"/>
      <c r="Z10" s="5" t="n">
        <f aca="false">10*LOG(Measurements!Z10^2+Measurements!AA10^2)</f>
        <v>-100.175106793195</v>
      </c>
      <c r="AA10" s="5"/>
      <c r="AB10" s="5" t="n">
        <f aca="false">10*LOG(Measurements!AB10^2+Measurements!AC10^2)</f>
        <v>-101.931250127404</v>
      </c>
      <c r="AC10" s="5"/>
      <c r="AD10" s="5" t="n">
        <f aca="false">10*LOG(Measurements!AD10^2+Measurements!AE10^2)</f>
        <v>-108.995547721562</v>
      </c>
      <c r="AE10" s="5"/>
      <c r="AF10" s="5" t="n">
        <f aca="false">10*LOG(Measurements!AF10^2+Measurements!AG10^2)</f>
        <v>-107.134074369162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3203423656362</v>
      </c>
      <c r="AM10" s="5"/>
      <c r="AN10" s="5" t="n">
        <f aca="false">10*LOG(Measurements!AN10^2+Measurements!AO10^2)</f>
        <v>-90.3302621987247</v>
      </c>
      <c r="AO10" s="5"/>
      <c r="AP10" s="5" t="n">
        <f aca="false">10*LOG(Measurements!AP10^2+Measurements!AQ10^2)</f>
        <v>-103.936209546669</v>
      </c>
      <c r="AQ10" s="5"/>
      <c r="AR10" s="5" t="n">
        <f aca="false">10*LOG(Measurements!AR10^2+Measurements!AS10^2)</f>
        <v>-104.966934373152</v>
      </c>
      <c r="AS10" s="5"/>
      <c r="AT10" s="5" t="n">
        <f aca="false">10*LOG(Measurements!AT10^2+Measurements!AU10^2)</f>
        <v>-107.928672287865</v>
      </c>
      <c r="AU10" s="5"/>
      <c r="AV10" s="5" t="n">
        <f aca="false">10*LOG(Measurements!AV10^2+Measurements!AW10^2)</f>
        <v>-121.033121616496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1486173518197</v>
      </c>
      <c r="BE10" s="5"/>
      <c r="BF10" s="5" t="n">
        <f aca="false">10*LOG(Measurements!BF10^2+Measurements!BG10^2)</f>
        <v>-105.013496179023</v>
      </c>
      <c r="BG10" s="5"/>
      <c r="BH10" s="5" t="n">
        <f aca="false">10*LOG(Measurements!BH10^2+Measurements!BI10^2)</f>
        <v>-101.108675108882</v>
      </c>
      <c r="BI10" s="5"/>
      <c r="BJ10" s="5" t="n">
        <f aca="false">10*LOG(Measurements!BJ10^2+Measurements!BK10^2)</f>
        <v>-101.951030964696</v>
      </c>
      <c r="BK10" s="5"/>
      <c r="BL10" s="5" t="n">
        <f aca="false">10*LOG(Measurements!BL10^2+Measurements!BM10^2)</f>
        <v>-109.95430345012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4599275419832</v>
      </c>
      <c r="BW10" s="5"/>
      <c r="BX10" s="5" t="n">
        <f aca="false">10*LOG(Measurements!BX10^2+Measurements!BY10^2)</f>
        <v>-86.1477070526321</v>
      </c>
      <c r="BZ10" s="5" t="n">
        <f aca="false">10*LOG(Measurements!BZ10^2+Measurements!CA10^2)</f>
        <v>-83.4442696621603</v>
      </c>
      <c r="CB10" s="5" t="n">
        <f aca="false">10*LOG(Measurements!CB10^2+Measurements!CC10^2)</f>
        <v>-88.1934823121951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904849542658</v>
      </c>
      <c r="CO10" s="5"/>
      <c r="CP10" s="5" t="n">
        <f aca="false">10*LOG(Measurements!CP10^2+Measurements!CQ10^2)</f>
        <v>-81.8869814813134</v>
      </c>
      <c r="CQ10" s="5"/>
      <c r="CR10" s="5" t="n">
        <f aca="false">10*LOG(Measurements!CR10^2+Measurements!CS10^2)</f>
        <v>-102.13377278073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3714284227993</v>
      </c>
      <c r="DG10" s="5"/>
      <c r="DH10" s="5" t="n">
        <f aca="false">10*LOG(Measurements!DH10^2+Measurements!DI10^2)</f>
        <v>-86.8356296949457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8.6905901056684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2425316219253</v>
      </c>
      <c r="C11" s="5"/>
      <c r="D11" s="5" t="n">
        <f aca="false">10*LOG(Measurements!D11^2+Measurements!E11^2)</f>
        <v>-92.1316509524687</v>
      </c>
      <c r="E11" s="5"/>
      <c r="F11" s="5" t="n">
        <f aca="false">10*LOG(Measurements!F11^2+Measurements!G11^2)</f>
        <v>-95.6557997753824</v>
      </c>
      <c r="G11" s="5"/>
      <c r="H11" s="5" t="n">
        <f aca="false">10*LOG(Measurements!H11^2+Measurements!I11^2)</f>
        <v>-90.9255168437576</v>
      </c>
      <c r="I11" s="5"/>
      <c r="J11" s="5" t="n">
        <f aca="false">10*LOG(Measurements!J11^2+Measurements!K11^2)</f>
        <v>-106.940511153554</v>
      </c>
      <c r="K11" s="5"/>
      <c r="L11" s="5" t="n">
        <f aca="false">10*LOG(Measurements!L11^2+Measurements!M11^2)</f>
        <v>-101.489137439793</v>
      </c>
      <c r="M11" s="5"/>
      <c r="N11" s="5" t="n">
        <f aca="false">10*LOG(Measurements!N11^2+Measurements!O11^2)</f>
        <v>-103.283618101364</v>
      </c>
      <c r="O11" s="5"/>
      <c r="P11" s="5" t="n">
        <f aca="false">10*LOG(Measurements!P11^2+Measurements!Q11^2)</f>
        <v>-106.354086298766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6340801754215</v>
      </c>
      <c r="U11" s="5"/>
      <c r="V11" s="5" t="n">
        <f aca="false">10*LOG(Measurements!V11^2+Measurements!W11^2)</f>
        <v>-89.0537823625302</v>
      </c>
      <c r="W11" s="5"/>
      <c r="X11" s="5" t="n">
        <f aca="false">10*LOG(Measurements!X11^2+Measurements!Y11^2)</f>
        <v>-101.048478398258</v>
      </c>
      <c r="Y11" s="5"/>
      <c r="Z11" s="5" t="n">
        <f aca="false">10*LOG(Measurements!Z11^2+Measurements!AA11^2)</f>
        <v>-106.866465446167</v>
      </c>
      <c r="AA11" s="5"/>
      <c r="AB11" s="5" t="n">
        <f aca="false">10*LOG(Measurements!AB11^2+Measurements!AC11^2)</f>
        <v>-109.646766609853</v>
      </c>
      <c r="AC11" s="5"/>
      <c r="AD11" s="5" t="n">
        <f aca="false">10*LOG(Measurements!AD11^2+Measurements!AE11^2)</f>
        <v>-105.176057542306</v>
      </c>
      <c r="AE11" s="5"/>
      <c r="AF11" s="5" t="n">
        <f aca="false">10*LOG(Measurements!AF11^2+Measurements!AG11^2)</f>
        <v>-108.59661921089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1168477848124</v>
      </c>
      <c r="AM11" s="5"/>
      <c r="AN11" s="5" t="n">
        <f aca="false">10*LOG(Measurements!AN11^2+Measurements!AO11^2)</f>
        <v>-82.4951786221</v>
      </c>
      <c r="AO11" s="5"/>
      <c r="AP11" s="5" t="n">
        <f aca="false">10*LOG(Measurements!AP11^2+Measurements!AQ11^2)</f>
        <v>-99.478492794073</v>
      </c>
      <c r="AQ11" s="5"/>
      <c r="AR11" s="5" t="n">
        <f aca="false">10*LOG(Measurements!AR11^2+Measurements!AS11^2)</f>
        <v>-100.165411497672</v>
      </c>
      <c r="AS11" s="5"/>
      <c r="AT11" s="5" t="n">
        <f aca="false">10*LOG(Measurements!AT11^2+Measurements!AU11^2)</f>
        <v>-107.887458511106</v>
      </c>
      <c r="AU11" s="5"/>
      <c r="AV11" s="5" t="n">
        <f aca="false">10*LOG(Measurements!AV11^2+Measurements!AW11^2)</f>
        <v>-105.910712791058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903033410805</v>
      </c>
      <c r="BE11" s="5"/>
      <c r="BF11" s="5" t="n">
        <f aca="false">10*LOG(Measurements!BF11^2+Measurements!BG11^2)</f>
        <v>-101.789280397208</v>
      </c>
      <c r="BG11" s="5"/>
      <c r="BH11" s="5" t="n">
        <f aca="false">10*LOG(Measurements!BH11^2+Measurements!BI11^2)</f>
        <v>-110.386633677008</v>
      </c>
      <c r="BI11" s="5"/>
      <c r="BJ11" s="5" t="n">
        <f aca="false">10*LOG(Measurements!BJ11^2+Measurements!BK11^2)</f>
        <v>-109.650132589829</v>
      </c>
      <c r="BK11" s="5"/>
      <c r="BL11" s="5" t="n">
        <f aca="false">10*LOG(Measurements!BL11^2+Measurements!BM11^2)</f>
        <v>-99.1773630297497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2677400042905</v>
      </c>
      <c r="BW11" s="5"/>
      <c r="BX11" s="5" t="n">
        <f aca="false">10*LOG(Measurements!BX11^2+Measurements!BY11^2)</f>
        <v>-90.944887926708</v>
      </c>
      <c r="BZ11" s="5" t="n">
        <f aca="false">10*LOG(Measurements!BZ11^2+Measurements!CA11^2)</f>
        <v>-82.6502665142316</v>
      </c>
      <c r="CB11" s="5" t="n">
        <f aca="false">10*LOG(Measurements!CB11^2+Measurements!CC11^2)</f>
        <v>-83.1503270178813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9179528266557</v>
      </c>
      <c r="CO11" s="5"/>
      <c r="CP11" s="5" t="n">
        <f aca="false">10*LOG(Measurements!CP11^2+Measurements!CQ11^2)</f>
        <v>-79.5433718982492</v>
      </c>
      <c r="CQ11" s="5"/>
      <c r="CR11" s="5" t="n">
        <f aca="false">10*LOG(Measurements!CR11^2+Measurements!CS11^2)</f>
        <v>-100.384491774588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4188794344315</v>
      </c>
      <c r="DG11" s="5"/>
      <c r="DH11" s="5" t="n">
        <f aca="false">10*LOG(Measurements!DH11^2+Measurements!DI11^2)</f>
        <v>-80.5099779350106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6.7348018765496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1594495884581</v>
      </c>
      <c r="C12" s="5"/>
      <c r="D12" s="5" t="n">
        <f aca="false">10*LOG(Measurements!D12^2+Measurements!E12^2)</f>
        <v>-90.9628853953536</v>
      </c>
      <c r="E12" s="5"/>
      <c r="F12" s="5" t="n">
        <f aca="false">10*LOG(Measurements!F12^2+Measurements!G12^2)</f>
        <v>-86.016835324888</v>
      </c>
      <c r="G12" s="5"/>
      <c r="H12" s="5" t="n">
        <f aca="false">10*LOG(Measurements!H12^2+Measurements!I12^2)</f>
        <v>-86.1636847956064</v>
      </c>
      <c r="I12" s="5"/>
      <c r="J12" s="5" t="n">
        <f aca="false">10*LOG(Measurements!J12^2+Measurements!K12^2)</f>
        <v>-100.790030084701</v>
      </c>
      <c r="K12" s="5"/>
      <c r="L12" s="5" t="n">
        <f aca="false">10*LOG(Measurements!L12^2+Measurements!M12^2)</f>
        <v>-102.033187424656</v>
      </c>
      <c r="M12" s="5"/>
      <c r="N12" s="5" t="n">
        <f aca="false">10*LOG(Measurements!N12^2+Measurements!O12^2)</f>
        <v>-98.3525314896961</v>
      </c>
      <c r="O12" s="5"/>
      <c r="P12" s="5" t="n">
        <f aca="false">10*LOG(Measurements!P12^2+Measurements!Q12^2)</f>
        <v>-112.133956246635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740183704094</v>
      </c>
      <c r="U12" s="5"/>
      <c r="V12" s="5" t="n">
        <f aca="false">10*LOG(Measurements!V12^2+Measurements!W12^2)</f>
        <v>-84.0687605795637</v>
      </c>
      <c r="W12" s="5"/>
      <c r="X12" s="5" t="n">
        <f aca="false">10*LOG(Measurements!X12^2+Measurements!Y12^2)</f>
        <v>-102.714554050653</v>
      </c>
      <c r="Y12" s="5"/>
      <c r="Z12" s="5" t="n">
        <f aca="false">10*LOG(Measurements!Z12^2+Measurements!AA12^2)</f>
        <v>-106.721816697062</v>
      </c>
      <c r="AA12" s="5"/>
      <c r="AB12" s="5" t="n">
        <f aca="false">10*LOG(Measurements!AB12^2+Measurements!AC12^2)</f>
        <v>-110.248303601077</v>
      </c>
      <c r="AC12" s="5"/>
      <c r="AD12" s="5" t="n">
        <f aca="false">10*LOG(Measurements!AD12^2+Measurements!AE12^2)</f>
        <v>-104.627565139218</v>
      </c>
      <c r="AE12" s="5"/>
      <c r="AF12" s="5" t="n">
        <f aca="false">10*LOG(Measurements!AF12^2+Measurements!AG12^2)</f>
        <v>-108.559061425143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326033122632</v>
      </c>
      <c r="AM12" s="5"/>
      <c r="AN12" s="5" t="n">
        <f aca="false">10*LOG(Measurements!AN12^2+Measurements!AO12^2)</f>
        <v>-75.9993980713195</v>
      </c>
      <c r="AO12" s="5"/>
      <c r="AP12" s="5" t="n">
        <f aca="false">10*LOG(Measurements!AP12^2+Measurements!AQ12^2)</f>
        <v>-98.853269969704</v>
      </c>
      <c r="AQ12" s="5"/>
      <c r="AR12" s="5" t="n">
        <f aca="false">10*LOG(Measurements!AR12^2+Measurements!AS12^2)</f>
        <v>-110.408269983633</v>
      </c>
      <c r="AS12" s="5"/>
      <c r="AT12" s="5" t="n">
        <f aca="false">10*LOG(Measurements!AT12^2+Measurements!AU12^2)</f>
        <v>-105.461515418593</v>
      </c>
      <c r="AU12" s="5"/>
      <c r="AV12" s="5" t="n">
        <f aca="false">10*LOG(Measurements!AV12^2+Measurements!AW12^2)</f>
        <v>-115.538302218735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7757586586881</v>
      </c>
      <c r="BE12" s="5"/>
      <c r="BF12" s="5" t="n">
        <f aca="false">10*LOG(Measurements!BF12^2+Measurements!BG12^2)</f>
        <v>-101.843447368101</v>
      </c>
      <c r="BG12" s="5"/>
      <c r="BH12" s="5" t="n">
        <f aca="false">10*LOG(Measurements!BH12^2+Measurements!BI12^2)</f>
        <v>-114.250493453013</v>
      </c>
      <c r="BI12" s="5"/>
      <c r="BJ12" s="5" t="n">
        <f aca="false">10*LOG(Measurements!BJ12^2+Measurements!BK12^2)</f>
        <v>-106.744600860377</v>
      </c>
      <c r="BK12" s="5"/>
      <c r="BL12" s="5" t="n">
        <f aca="false">10*LOG(Measurements!BL12^2+Measurements!BM12^2)</f>
        <v>-102.274615299333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2.0743229996955</v>
      </c>
      <c r="BW12" s="5"/>
      <c r="BX12" s="5" t="n">
        <f aca="false">10*LOG(Measurements!BX12^2+Measurements!BY12^2)</f>
        <v>-100.194366344912</v>
      </c>
      <c r="BZ12" s="5" t="n">
        <f aca="false">10*LOG(Measurements!BZ12^2+Measurements!CA12^2)</f>
        <v>-78.5194858409313</v>
      </c>
      <c r="CB12" s="5" t="n">
        <f aca="false">10*LOG(Measurements!CB12^2+Measurements!CC12^2)</f>
        <v>-77.7652742751398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7.8624271529091</v>
      </c>
      <c r="CO12" s="5"/>
      <c r="CP12" s="5" t="n">
        <f aca="false">10*LOG(Measurements!CP12^2+Measurements!CQ12^2)</f>
        <v>-80.0437711492385</v>
      </c>
      <c r="CQ12" s="5"/>
      <c r="CR12" s="5" t="n">
        <f aca="false">10*LOG(Measurements!CR12^2+Measurements!CS12^2)</f>
        <v>-113.828805659036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1.1514944569245</v>
      </c>
      <c r="DG12" s="5"/>
      <c r="DH12" s="5" t="n">
        <f aca="false">10*LOG(Measurements!DH12^2+Measurements!DI12^2)</f>
        <v>-73.0020909941971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1.2612930750675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9216754035608</v>
      </c>
      <c r="C13" s="5"/>
      <c r="D13" s="5" t="n">
        <f aca="false">10*LOG(Measurements!D13^2+Measurements!E13^2)</f>
        <v>-88.8662093588527</v>
      </c>
      <c r="E13" s="5"/>
      <c r="F13" s="5" t="n">
        <f aca="false">10*LOG(Measurements!F13^2+Measurements!G13^2)</f>
        <v>-81.2634083379069</v>
      </c>
      <c r="G13" s="5"/>
      <c r="H13" s="5" t="n">
        <f aca="false">10*LOG(Measurements!H13^2+Measurements!I13^2)</f>
        <v>-80.8020534351024</v>
      </c>
      <c r="I13" s="5"/>
      <c r="J13" s="5" t="n">
        <f aca="false">10*LOG(Measurements!J13^2+Measurements!K13^2)</f>
        <v>-108.66852430212</v>
      </c>
      <c r="K13" s="5"/>
      <c r="L13" s="5" t="n">
        <f aca="false">10*LOG(Measurements!L13^2+Measurements!M13^2)</f>
        <v>-108.712339680343</v>
      </c>
      <c r="M13" s="5"/>
      <c r="N13" s="5" t="n">
        <f aca="false">10*LOG(Measurements!N13^2+Measurements!O13^2)</f>
        <v>-100.290646208706</v>
      </c>
      <c r="O13" s="5"/>
      <c r="P13" s="5" t="n">
        <f aca="false">10*LOG(Measurements!P13^2+Measurements!Q13^2)</f>
        <v>-103.70646771757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6.1070985266301</v>
      </c>
      <c r="U13" s="5"/>
      <c r="V13" s="5" t="n">
        <f aca="false">10*LOG(Measurements!V13^2+Measurements!W13^2)</f>
        <v>-79.0879563662058</v>
      </c>
      <c r="W13" s="5"/>
      <c r="X13" s="5" t="n">
        <f aca="false">10*LOG(Measurements!X13^2+Measurements!Y13^2)</f>
        <v>-107.543363550865</v>
      </c>
      <c r="Y13" s="5"/>
      <c r="Z13" s="5" t="n">
        <f aca="false">10*LOG(Measurements!Z13^2+Measurements!AA13^2)</f>
        <v>-99.7149763342548</v>
      </c>
      <c r="AA13" s="5"/>
      <c r="AB13" s="5" t="n">
        <f aca="false">10*LOG(Measurements!AB13^2+Measurements!AC13^2)</f>
        <v>-109.414552274403</v>
      </c>
      <c r="AC13" s="5"/>
      <c r="AD13" s="5" t="n">
        <f aca="false">10*LOG(Measurements!AD13^2+Measurements!AE13^2)</f>
        <v>-105.478531243361</v>
      </c>
      <c r="AE13" s="5"/>
      <c r="AF13" s="5" t="n">
        <f aca="false">10*LOG(Measurements!AF13^2+Measurements!AG13^2)</f>
        <v>-121.121801899416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9326176993531</v>
      </c>
      <c r="AM13" s="5"/>
      <c r="AN13" s="5" t="n">
        <f aca="false">10*LOG(Measurements!AN13^2+Measurements!AO13^2)</f>
        <v>-72.5010912983022</v>
      </c>
      <c r="AO13" s="5"/>
      <c r="AP13" s="5" t="n">
        <f aca="false">10*LOG(Measurements!AP13^2+Measurements!AQ13^2)</f>
        <v>-114.690803753619</v>
      </c>
      <c r="AQ13" s="5"/>
      <c r="AR13" s="5" t="n">
        <f aca="false">10*LOG(Measurements!AR13^2+Measurements!AS13^2)</f>
        <v>-105.312567326773</v>
      </c>
      <c r="AS13" s="5"/>
      <c r="AT13" s="5" t="n">
        <f aca="false">10*LOG(Measurements!AT13^2+Measurements!AU13^2)</f>
        <v>-109.453714420975</v>
      </c>
      <c r="AU13" s="5"/>
      <c r="AV13" s="5" t="n">
        <f aca="false">10*LOG(Measurements!AV13^2+Measurements!AW13^2)</f>
        <v>-108.387849511209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9008790331976</v>
      </c>
      <c r="BE13" s="5"/>
      <c r="BF13" s="5" t="n">
        <f aca="false">10*LOG(Measurements!BF13^2+Measurements!BG13^2)</f>
        <v>-108.559179718066</v>
      </c>
      <c r="BG13" s="5"/>
      <c r="BH13" s="5" t="n">
        <f aca="false">10*LOG(Measurements!BH13^2+Measurements!BI13^2)</f>
        <v>-115.120882279586</v>
      </c>
      <c r="BI13" s="5"/>
      <c r="BJ13" s="5" t="n">
        <f aca="false">10*LOG(Measurements!BJ13^2+Measurements!BK13^2)</f>
        <v>-102.582636601143</v>
      </c>
      <c r="BK13" s="5"/>
      <c r="BL13" s="5" t="n">
        <f aca="false">10*LOG(Measurements!BL13^2+Measurements!BM13^2)</f>
        <v>-120.664936656229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7484244120952</v>
      </c>
      <c r="BW13" s="5"/>
      <c r="BX13" s="5" t="n">
        <f aca="false">10*LOG(Measurements!BX13^2+Measurements!BY13^2)</f>
        <v>-101.597608002745</v>
      </c>
      <c r="BZ13" s="5" t="n">
        <f aca="false">10*LOG(Measurements!BZ13^2+Measurements!CA13^2)</f>
        <v>-76.9398881613868</v>
      </c>
      <c r="CB13" s="5" t="n">
        <f aca="false">10*LOG(Measurements!CB13^2+Measurements!CC13^2)</f>
        <v>-76.755588645339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5355377590245</v>
      </c>
      <c r="CO13" s="5"/>
      <c r="CP13" s="5" t="n">
        <f aca="false">10*LOG(Measurements!CP13^2+Measurements!CQ13^2)</f>
        <v>-83.2065960375002</v>
      </c>
      <c r="CQ13" s="5"/>
      <c r="CR13" s="5" t="n">
        <f aca="false">10*LOG(Measurements!CR13^2+Measurements!CS13^2)</f>
        <v>-93.0261779676437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5403018728186</v>
      </c>
      <c r="DG13" s="5"/>
      <c r="DH13" s="5" t="n">
        <f aca="false">10*LOG(Measurements!DH13^2+Measurements!DI13^2)</f>
        <v>-69.2941643486308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1466669658568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7665321326981</v>
      </c>
      <c r="C14" s="5"/>
      <c r="D14" s="5" t="n">
        <f aca="false">10*LOG(Measurements!D14^2+Measurements!E14^2)</f>
        <v>-93.3892155682669</v>
      </c>
      <c r="E14" s="5"/>
      <c r="F14" s="5" t="n">
        <f aca="false">10*LOG(Measurements!F14^2+Measurements!G14^2)</f>
        <v>-78.36690637749</v>
      </c>
      <c r="G14" s="5"/>
      <c r="H14" s="5" t="n">
        <f aca="false">10*LOG(Measurements!H14^2+Measurements!I14^2)</f>
        <v>-80.6357940297949</v>
      </c>
      <c r="I14" s="5"/>
      <c r="J14" s="5" t="n">
        <f aca="false">10*LOG(Measurements!J14^2+Measurements!K14^2)</f>
        <v>-112.473601677326</v>
      </c>
      <c r="K14" s="5"/>
      <c r="L14" s="5" t="n">
        <f aca="false">10*LOG(Measurements!L14^2+Measurements!M14^2)</f>
        <v>-106.122821723607</v>
      </c>
      <c r="M14" s="5"/>
      <c r="N14" s="5" t="n">
        <f aca="false">10*LOG(Measurements!N14^2+Measurements!O14^2)</f>
        <v>-106.098635591199</v>
      </c>
      <c r="O14" s="5"/>
      <c r="P14" s="5" t="n">
        <f aca="false">10*LOG(Measurements!P14^2+Measurements!Q14^2)</f>
        <v>-105.230114875406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2740253397501</v>
      </c>
      <c r="U14" s="5"/>
      <c r="V14" s="5" t="n">
        <f aca="false">10*LOG(Measurements!V14^2+Measurements!W14^2)</f>
        <v>-76.9744052655326</v>
      </c>
      <c r="W14" s="5"/>
      <c r="X14" s="5" t="n">
        <f aca="false">10*LOG(Measurements!X14^2+Measurements!Y14^2)</f>
        <v>-101.712117226028</v>
      </c>
      <c r="Y14" s="5"/>
      <c r="Z14" s="5" t="n">
        <f aca="false">10*LOG(Measurements!Z14^2+Measurements!AA14^2)</f>
        <v>-102.201766379123</v>
      </c>
      <c r="AA14" s="5"/>
      <c r="AB14" s="5" t="n">
        <f aca="false">10*LOG(Measurements!AB14^2+Measurements!AC14^2)</f>
        <v>-103.022777291111</v>
      </c>
      <c r="AC14" s="5"/>
      <c r="AD14" s="5" t="n">
        <f aca="false">10*LOG(Measurements!AD14^2+Measurements!AE14^2)</f>
        <v>-113.832918908367</v>
      </c>
      <c r="AE14" s="5"/>
      <c r="AF14" s="5" t="n">
        <f aca="false">10*LOG(Measurements!AF14^2+Measurements!AG14^2)</f>
        <v>-101.000211117401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5058407940659</v>
      </c>
      <c r="AM14" s="5"/>
      <c r="AN14" s="5" t="n">
        <f aca="false">10*LOG(Measurements!AN14^2+Measurements!AO14^2)</f>
        <v>-72.8384221033563</v>
      </c>
      <c r="AO14" s="5"/>
      <c r="AP14" s="5" t="n">
        <f aca="false">10*LOG(Measurements!AP14^2+Measurements!AQ14^2)</f>
        <v>-109.023304165606</v>
      </c>
      <c r="AQ14" s="5"/>
      <c r="AR14" s="5" t="n">
        <f aca="false">10*LOG(Measurements!AR14^2+Measurements!AS14^2)</f>
        <v>-103.558253888705</v>
      </c>
      <c r="AS14" s="5"/>
      <c r="AT14" s="5" t="n">
        <f aca="false">10*LOG(Measurements!AT14^2+Measurements!AU14^2)</f>
        <v>-107.585661728687</v>
      </c>
      <c r="AU14" s="5"/>
      <c r="AV14" s="5" t="n">
        <f aca="false">10*LOG(Measurements!AV14^2+Measurements!AW14^2)</f>
        <v>-106.197088960386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8153253248978</v>
      </c>
      <c r="BE14" s="5"/>
      <c r="BF14" s="5" t="n">
        <f aca="false">10*LOG(Measurements!BF14^2+Measurements!BG14^2)</f>
        <v>-98.6280203085501</v>
      </c>
      <c r="BG14" s="5"/>
      <c r="BH14" s="5" t="n">
        <f aca="false">10*LOG(Measurements!BH14^2+Measurements!BI14^2)</f>
        <v>-112.125661745456</v>
      </c>
      <c r="BI14" s="5"/>
      <c r="BJ14" s="5" t="n">
        <f aca="false">10*LOG(Measurements!BJ14^2+Measurements!BK14^2)</f>
        <v>-106.869053875799</v>
      </c>
      <c r="BK14" s="5"/>
      <c r="BL14" s="5" t="n">
        <f aca="false">10*LOG(Measurements!BL14^2+Measurements!BM14^2)</f>
        <v>-120.494439620324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3.5057717236169</v>
      </c>
      <c r="BW14" s="5"/>
      <c r="BX14" s="5" t="n">
        <f aca="false">10*LOG(Measurements!BX14^2+Measurements!BY14^2)</f>
        <v>-84.9336584402145</v>
      </c>
      <c r="BZ14" s="5" t="n">
        <f aca="false">10*LOG(Measurements!BZ14^2+Measurements!CA14^2)</f>
        <v>-74.7032351653129</v>
      </c>
      <c r="CB14" s="5" t="n">
        <f aca="false">10*LOG(Measurements!CB14^2+Measurements!CC14^2)</f>
        <v>-74.6205134092667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7878340449856</v>
      </c>
      <c r="CO14" s="5"/>
      <c r="CP14" s="5" t="n">
        <f aca="false">10*LOG(Measurements!CP14^2+Measurements!CQ14^2)</f>
        <v>-96.3826744797323</v>
      </c>
      <c r="CQ14" s="5"/>
      <c r="CR14" s="5" t="n">
        <f aca="false">10*LOG(Measurements!CR14^2+Measurements!CS14^2)</f>
        <v>-85.5407730682083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3648334089861</v>
      </c>
      <c r="DG14" s="5"/>
      <c r="DH14" s="5" t="n">
        <f aca="false">10*LOG(Measurements!DH14^2+Measurements!DI14^2)</f>
        <v>-67.8527955763307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4.6983655491735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7.1674539147088</v>
      </c>
      <c r="C15" s="5"/>
      <c r="D15" s="5" t="n">
        <f aca="false">10*LOG(Measurements!D15^2+Measurements!E15^2)</f>
        <v>-103.173942902207</v>
      </c>
      <c r="E15" s="5"/>
      <c r="F15" s="5" t="n">
        <f aca="false">10*LOG(Measurements!F15^2+Measurements!G15^2)</f>
        <v>-77.7823852543275</v>
      </c>
      <c r="G15" s="5"/>
      <c r="H15" s="5" t="n">
        <f aca="false">10*LOG(Measurements!H15^2+Measurements!I15^2)</f>
        <v>-83.0693908269898</v>
      </c>
      <c r="I15" s="5"/>
      <c r="J15" s="5" t="n">
        <f aca="false">10*LOG(Measurements!J15^2+Measurements!K15^2)</f>
        <v>-109.042182945118</v>
      </c>
      <c r="K15" s="5"/>
      <c r="L15" s="5" t="n">
        <f aca="false">10*LOG(Measurements!L15^2+Measurements!M15^2)</f>
        <v>-109.400320599803</v>
      </c>
      <c r="M15" s="5"/>
      <c r="N15" s="5" t="n">
        <f aca="false">10*LOG(Measurements!N15^2+Measurements!O15^2)</f>
        <v>-110.40947959248</v>
      </c>
      <c r="O15" s="5"/>
      <c r="P15" s="5" t="n">
        <f aca="false">10*LOG(Measurements!P15^2+Measurements!Q15^2)</f>
        <v>-107.065967848029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3861868575078</v>
      </c>
      <c r="U15" s="5"/>
      <c r="V15" s="5" t="n">
        <f aca="false">10*LOG(Measurements!V15^2+Measurements!W15^2)</f>
        <v>-76.2015823618087</v>
      </c>
      <c r="W15" s="5"/>
      <c r="X15" s="5" t="n">
        <f aca="false">10*LOG(Measurements!X15^2+Measurements!Y15^2)</f>
        <v>-94.8911618170388</v>
      </c>
      <c r="Y15" s="5"/>
      <c r="Z15" s="5" t="n">
        <f aca="false">10*LOG(Measurements!Z15^2+Measurements!AA15^2)</f>
        <v>-103.673583017974</v>
      </c>
      <c r="AA15" s="5"/>
      <c r="AB15" s="5" t="n">
        <f aca="false">10*LOG(Measurements!AB15^2+Measurements!AC15^2)</f>
        <v>-106.833224794743</v>
      </c>
      <c r="AC15" s="5"/>
      <c r="AD15" s="5" t="n">
        <f aca="false">10*LOG(Measurements!AD15^2+Measurements!AE15^2)</f>
        <v>-98.3615643272349</v>
      </c>
      <c r="AE15" s="5"/>
      <c r="AF15" s="5" t="n">
        <f aca="false">10*LOG(Measurements!AF15^2+Measurements!AG15^2)</f>
        <v>-105.5391410654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932747087727</v>
      </c>
      <c r="AM15" s="5"/>
      <c r="AN15" s="5" t="n">
        <f aca="false">10*LOG(Measurements!AN15^2+Measurements!AO15^2)</f>
        <v>-76.2330247645898</v>
      </c>
      <c r="AO15" s="5"/>
      <c r="AP15" s="5" t="n">
        <f aca="false">10*LOG(Measurements!AP15^2+Measurements!AQ15^2)</f>
        <v>-103.255415375047</v>
      </c>
      <c r="AQ15" s="5"/>
      <c r="AR15" s="5" t="n">
        <f aca="false">10*LOG(Measurements!AR15^2+Measurements!AS15^2)</f>
        <v>-106.348712717632</v>
      </c>
      <c r="AS15" s="5"/>
      <c r="AT15" s="5" t="n">
        <f aca="false">10*LOG(Measurements!AT15^2+Measurements!AU15^2)</f>
        <v>-104.583783952944</v>
      </c>
      <c r="AU15" s="5"/>
      <c r="AV15" s="5" t="n">
        <f aca="false">10*LOG(Measurements!AV15^2+Measurements!AW15^2)</f>
        <v>-109.070116156523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8021444484705</v>
      </c>
      <c r="BE15" s="5"/>
      <c r="BF15" s="5" t="n">
        <f aca="false">10*LOG(Measurements!BF15^2+Measurements!BG15^2)</f>
        <v>-104.430950802571</v>
      </c>
      <c r="BG15" s="5"/>
      <c r="BH15" s="5" t="n">
        <f aca="false">10*LOG(Measurements!BH15^2+Measurements!BI15^2)</f>
        <v>-100.160651714462</v>
      </c>
      <c r="BI15" s="5"/>
      <c r="BJ15" s="5" t="n">
        <f aca="false">10*LOG(Measurements!BJ15^2+Measurements!BK15^2)</f>
        <v>-116.423645649104</v>
      </c>
      <c r="BK15" s="5"/>
      <c r="BL15" s="5" t="n">
        <f aca="false">10*LOG(Measurements!BL15^2+Measurements!BM15^2)</f>
        <v>-111.711967343246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8.1866048677757</v>
      </c>
      <c r="BW15" s="5"/>
      <c r="BX15" s="5" t="n">
        <f aca="false">10*LOG(Measurements!BX15^2+Measurements!BY15^2)</f>
        <v>-79.5703667104251</v>
      </c>
      <c r="BZ15" s="5" t="n">
        <f aca="false">10*LOG(Measurements!BZ15^2+Measurements!CA15^2)</f>
        <v>-74.3586740554139</v>
      </c>
      <c r="CB15" s="5" t="n">
        <f aca="false">10*LOG(Measurements!CB15^2+Measurements!CC15^2)</f>
        <v>-76.166761936176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2.0918168352294</v>
      </c>
      <c r="CO15" s="5"/>
      <c r="CP15" s="5" t="n">
        <f aca="false">10*LOG(Measurements!CP15^2+Measurements!CQ15^2)</f>
        <v>-82.0313621551244</v>
      </c>
      <c r="CQ15" s="5"/>
      <c r="CR15" s="5" t="n">
        <f aca="false">10*LOG(Measurements!CR15^2+Measurements!CS15^2)</f>
        <v>-84.8168537608528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2.2885895888556</v>
      </c>
      <c r="DG15" s="5"/>
      <c r="DH15" s="5" t="n">
        <f aca="false">10*LOG(Measurements!DH15^2+Measurements!DI15^2)</f>
        <v>-68.9955558243394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7.8274951782395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413126551923</v>
      </c>
      <c r="C16" s="5"/>
      <c r="D16" s="5" t="n">
        <f aca="false">10*LOG(Measurements!D16^2+Measurements!E16^2)</f>
        <v>-91.1867519792072</v>
      </c>
      <c r="E16" s="5"/>
      <c r="F16" s="5" t="n">
        <f aca="false">10*LOG(Measurements!F16^2+Measurements!G16^2)</f>
        <v>-78.8096749335376</v>
      </c>
      <c r="G16" s="5"/>
      <c r="H16" s="5" t="n">
        <f aca="false">10*LOG(Measurements!H16^2+Measurements!I16^2)</f>
        <v>-89.1750541511503</v>
      </c>
      <c r="I16" s="5"/>
      <c r="J16" s="5" t="n">
        <f aca="false">10*LOG(Measurements!J16^2+Measurements!K16^2)</f>
        <v>-110.60141203798</v>
      </c>
      <c r="K16" s="5"/>
      <c r="L16" s="5" t="n">
        <f aca="false">10*LOG(Measurements!L16^2+Measurements!M16^2)</f>
        <v>-104.261366922382</v>
      </c>
      <c r="M16" s="5"/>
      <c r="N16" s="5" t="n">
        <f aca="false">10*LOG(Measurements!N16^2+Measurements!O16^2)</f>
        <v>-105.225069905706</v>
      </c>
      <c r="O16" s="5"/>
      <c r="P16" s="5" t="n">
        <f aca="false">10*LOG(Measurements!P16^2+Measurements!Q16^2)</f>
        <v>-113.7626030923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9563998432324</v>
      </c>
      <c r="U16" s="5"/>
      <c r="V16" s="5" t="n">
        <f aca="false">10*LOG(Measurements!V16^2+Measurements!W16^2)</f>
        <v>-77.3652562878684</v>
      </c>
      <c r="W16" s="5"/>
      <c r="X16" s="5" t="n">
        <f aca="false">10*LOG(Measurements!X16^2+Measurements!Y16^2)</f>
        <v>-93.794231358125</v>
      </c>
      <c r="Y16" s="5"/>
      <c r="Z16" s="5" t="n">
        <f aca="false">10*LOG(Measurements!Z16^2+Measurements!AA16^2)</f>
        <v>-100.470668733913</v>
      </c>
      <c r="AA16" s="5"/>
      <c r="AB16" s="5" t="n">
        <f aca="false">10*LOG(Measurements!AB16^2+Measurements!AC16^2)</f>
        <v>-102.851203361658</v>
      </c>
      <c r="AC16" s="5"/>
      <c r="AD16" s="5" t="n">
        <f aca="false">10*LOG(Measurements!AD16^2+Measurements!AE16^2)</f>
        <v>-114.274328141147</v>
      </c>
      <c r="AE16" s="5"/>
      <c r="AF16" s="5" t="n">
        <f aca="false">10*LOG(Measurements!AF16^2+Measurements!AG16^2)</f>
        <v>-102.461840145825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1966476209669</v>
      </c>
      <c r="AM16" s="5"/>
      <c r="AN16" s="5" t="n">
        <f aca="false">10*LOG(Measurements!AN16^2+Measurements!AO16^2)</f>
        <v>-92.4110642672447</v>
      </c>
      <c r="AO16" s="5"/>
      <c r="AP16" s="5" t="n">
        <f aca="false">10*LOG(Measurements!AP16^2+Measurements!AQ16^2)</f>
        <v>-108.668226113214</v>
      </c>
      <c r="AQ16" s="5"/>
      <c r="AR16" s="5" t="n">
        <f aca="false">10*LOG(Measurements!AR16^2+Measurements!AS16^2)</f>
        <v>-109.460419591676</v>
      </c>
      <c r="AS16" s="5"/>
      <c r="AT16" s="5" t="n">
        <f aca="false">10*LOG(Measurements!AT16^2+Measurements!AU16^2)</f>
        <v>-106.24771031742</v>
      </c>
      <c r="AU16" s="5"/>
      <c r="AV16" s="5" t="n">
        <f aca="false">10*LOG(Measurements!AV16^2+Measurements!AW16^2)</f>
        <v>-127.168383875087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1371509597247</v>
      </c>
      <c r="BE16" s="5"/>
      <c r="BF16" s="5" t="n">
        <f aca="false">10*LOG(Measurements!BF16^2+Measurements!BG16^2)</f>
        <v>-115.639775085539</v>
      </c>
      <c r="BG16" s="5"/>
      <c r="BH16" s="5" t="n">
        <f aca="false">10*LOG(Measurements!BH16^2+Measurements!BI16^2)</f>
        <v>-109.587735074128</v>
      </c>
      <c r="BI16" s="5"/>
      <c r="BJ16" s="5" t="n">
        <f aca="false">10*LOG(Measurements!BJ16^2+Measurements!BK16^2)</f>
        <v>-106.974434604464</v>
      </c>
      <c r="BK16" s="5"/>
      <c r="BL16" s="5" t="n">
        <f aca="false">10*LOG(Measurements!BL16^2+Measurements!BM16^2)</f>
        <v>-103.91447273092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9.3155485245283</v>
      </c>
      <c r="BW16" s="5"/>
      <c r="BX16" s="5" t="n">
        <f aca="false">10*LOG(Measurements!BX16^2+Measurements!BY16^2)</f>
        <v>-77.9994340240613</v>
      </c>
      <c r="BZ16" s="5" t="n">
        <f aca="false">10*LOG(Measurements!BZ16^2+Measurements!CA16^2)</f>
        <v>-74.0871729627092</v>
      </c>
      <c r="CB16" s="5" t="n">
        <f aca="false">10*LOG(Measurements!CB16^2+Measurements!CC16^2)</f>
        <v>-77.7932280466491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9.0768480809</v>
      </c>
      <c r="CO16" s="5"/>
      <c r="CP16" s="5" t="n">
        <f aca="false">10*LOG(Measurements!CP16^2+Measurements!CQ16^2)</f>
        <v>-76.6258923397938</v>
      </c>
      <c r="CQ16" s="5"/>
      <c r="CR16" s="5" t="n">
        <f aca="false">10*LOG(Measurements!CR16^2+Measurements!CS16^2)</f>
        <v>-85.945673691344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7.1199145697925</v>
      </c>
      <c r="DG16" s="5"/>
      <c r="DH16" s="5" t="n">
        <f aca="false">10*LOG(Measurements!DH16^2+Measurements!DI16^2)</f>
        <v>-73.8532783444473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6623347071573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1310708566399</v>
      </c>
      <c r="C17" s="5"/>
      <c r="D17" s="5" t="n">
        <f aca="false">10*LOG(Measurements!D17^2+Measurements!E17^2)</f>
        <v>-90.0724070636282</v>
      </c>
      <c r="E17" s="5"/>
      <c r="F17" s="5" t="n">
        <f aca="false">10*LOG(Measurements!F17^2+Measurements!G17^2)</f>
        <v>-82.5455890858002</v>
      </c>
      <c r="G17" s="5"/>
      <c r="H17" s="5" t="n">
        <f aca="false">10*LOG(Measurements!H17^2+Measurements!I17^2)</f>
        <v>-82.8265933557397</v>
      </c>
      <c r="I17" s="5"/>
      <c r="J17" s="5" t="n">
        <f aca="false">10*LOG(Measurements!J17^2+Measurements!K17^2)</f>
        <v>-106.355519141215</v>
      </c>
      <c r="K17" s="5"/>
      <c r="L17" s="5" t="n">
        <f aca="false">10*LOG(Measurements!L17^2+Measurements!M17^2)</f>
        <v>-104.51443096208</v>
      </c>
      <c r="M17" s="5"/>
      <c r="N17" s="5" t="n">
        <f aca="false">10*LOG(Measurements!N17^2+Measurements!O17^2)</f>
        <v>-108.101379635894</v>
      </c>
      <c r="O17" s="5"/>
      <c r="P17" s="5" t="n">
        <f aca="false">10*LOG(Measurements!P17^2+Measurements!Q17^2)</f>
        <v>-102.951166867785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2937719308401</v>
      </c>
      <c r="U17" s="5"/>
      <c r="V17" s="5" t="n">
        <f aca="false">10*LOG(Measurements!V17^2+Measurements!W17^2)</f>
        <v>-78.5573357400652</v>
      </c>
      <c r="W17" s="5"/>
      <c r="X17" s="5" t="n">
        <f aca="false">10*LOG(Measurements!X17^2+Measurements!Y17^2)</f>
        <v>-89.5064887245334</v>
      </c>
      <c r="Y17" s="5"/>
      <c r="Z17" s="5" t="n">
        <f aca="false">10*LOG(Measurements!Z17^2+Measurements!AA17^2)</f>
        <v>-104.479562580973</v>
      </c>
      <c r="AA17" s="5"/>
      <c r="AB17" s="5" t="n">
        <f aca="false">10*LOG(Measurements!AB17^2+Measurements!AC17^2)</f>
        <v>-106.38788702219</v>
      </c>
      <c r="AC17" s="5"/>
      <c r="AD17" s="5" t="n">
        <f aca="false">10*LOG(Measurements!AD17^2+Measurements!AE17^2)</f>
        <v>-108.343330620284</v>
      </c>
      <c r="AE17" s="5"/>
      <c r="AF17" s="5" t="n">
        <f aca="false">10*LOG(Measurements!AF17^2+Measurements!AG17^2)</f>
        <v>-100.25188914673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4472329675196</v>
      </c>
      <c r="AM17" s="5"/>
      <c r="AN17" s="5" t="n">
        <f aca="false">10*LOG(Measurements!AN17^2+Measurements!AO17^2)</f>
        <v>-75.8205825935789</v>
      </c>
      <c r="AO17" s="5"/>
      <c r="AP17" s="5" t="n">
        <f aca="false">10*LOG(Measurements!AP17^2+Measurements!AQ17^2)</f>
        <v>-111.578679363267</v>
      </c>
      <c r="AQ17" s="5"/>
      <c r="AR17" s="5" t="n">
        <f aca="false">10*LOG(Measurements!AR17^2+Measurements!AS17^2)</f>
        <v>-106.294029399555</v>
      </c>
      <c r="AS17" s="5"/>
      <c r="AT17" s="5" t="n">
        <f aca="false">10*LOG(Measurements!AT17^2+Measurements!AU17^2)</f>
        <v>-102.896446914542</v>
      </c>
      <c r="AU17" s="5"/>
      <c r="AV17" s="5" t="n">
        <f aca="false">10*LOG(Measurements!AV17^2+Measurements!AW17^2)</f>
        <v>-103.245620406443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6600737838905</v>
      </c>
      <c r="BE17" s="5"/>
      <c r="BF17" s="5" t="n">
        <f aca="false">10*LOG(Measurements!BF17^2+Measurements!BG17^2)</f>
        <v>-108.368214071775</v>
      </c>
      <c r="BG17" s="5"/>
      <c r="BH17" s="5" t="n">
        <f aca="false">10*LOG(Measurements!BH17^2+Measurements!BI17^2)</f>
        <v>-99.993553140018</v>
      </c>
      <c r="BI17" s="5"/>
      <c r="BJ17" s="5" t="n">
        <f aca="false">10*LOG(Measurements!BJ17^2+Measurements!BK17^2)</f>
        <v>-105.951404758815</v>
      </c>
      <c r="BK17" s="5"/>
      <c r="BL17" s="5" t="n">
        <f aca="false">10*LOG(Measurements!BL17^2+Measurements!BM17^2)</f>
        <v>-110.16379526555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1700521235077</v>
      </c>
      <c r="BW17" s="5"/>
      <c r="BX17" s="5" t="n">
        <f aca="false">10*LOG(Measurements!BX17^2+Measurements!BY17^2)</f>
        <v>-77.762896306682</v>
      </c>
      <c r="BZ17" s="5" t="n">
        <f aca="false">10*LOG(Measurements!BZ17^2+Measurements!CA17^2)</f>
        <v>-74.0676293811784</v>
      </c>
      <c r="CB17" s="5" t="n">
        <f aca="false">10*LOG(Measurements!CB17^2+Measurements!CC17^2)</f>
        <v>-75.4343735540166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1.6177552115434</v>
      </c>
      <c r="CO17" s="5"/>
      <c r="CP17" s="5" t="n">
        <f aca="false">10*LOG(Measurements!CP17^2+Measurements!CQ17^2)</f>
        <v>-74.5096990014679</v>
      </c>
      <c r="CQ17" s="5"/>
      <c r="CR17" s="5" t="n">
        <f aca="false">10*LOG(Measurements!CR17^2+Measurements!CS17^2)</f>
        <v>-87.6340912206575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4.2817537914325</v>
      </c>
      <c r="DG17" s="5"/>
      <c r="DH17" s="5" t="n">
        <f aca="false">10*LOG(Measurements!DH17^2+Measurements!DI17^2)</f>
        <v>-75.5492169200273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5.0323670968269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7435562043252</v>
      </c>
      <c r="C18" s="5"/>
      <c r="D18" s="5" t="n">
        <f aca="false">10*LOG(Measurements!D18^2+Measurements!E18^2)</f>
        <v>-89.665725649349</v>
      </c>
      <c r="E18" s="5"/>
      <c r="F18" s="5" t="n">
        <f aca="false">10*LOG(Measurements!F18^2+Measurements!G18^2)</f>
        <v>-84.1540269861226</v>
      </c>
      <c r="G18" s="5"/>
      <c r="H18" s="5" t="n">
        <f aca="false">10*LOG(Measurements!H18^2+Measurements!I18^2)</f>
        <v>-77.6580549340618</v>
      </c>
      <c r="I18" s="5"/>
      <c r="J18" s="5" t="n">
        <f aca="false">10*LOG(Measurements!J18^2+Measurements!K18^2)</f>
        <v>-105.895379380074</v>
      </c>
      <c r="K18" s="5"/>
      <c r="L18" s="5" t="n">
        <f aca="false">10*LOG(Measurements!L18^2+Measurements!M18^2)</f>
        <v>-99.4217422021376</v>
      </c>
      <c r="M18" s="5"/>
      <c r="N18" s="5" t="n">
        <f aca="false">10*LOG(Measurements!N18^2+Measurements!O18^2)</f>
        <v>-98.565697215985</v>
      </c>
      <c r="O18" s="5"/>
      <c r="P18" s="5" t="n">
        <f aca="false">10*LOG(Measurements!P18^2+Measurements!Q18^2)</f>
        <v>-102.814038454294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9357044757391</v>
      </c>
      <c r="U18" s="5"/>
      <c r="V18" s="5" t="n">
        <f aca="false">10*LOG(Measurements!V18^2+Measurements!W18^2)</f>
        <v>-77.1249208420528</v>
      </c>
      <c r="W18" s="5"/>
      <c r="X18" s="5" t="n">
        <f aca="false">10*LOG(Measurements!X18^2+Measurements!Y18^2)</f>
        <v>-89.1151273799065</v>
      </c>
      <c r="Y18" s="5"/>
      <c r="Z18" s="5" t="n">
        <f aca="false">10*LOG(Measurements!Z18^2+Measurements!AA18^2)</f>
        <v>-97.6825027753637</v>
      </c>
      <c r="AA18" s="5"/>
      <c r="AB18" s="5" t="n">
        <f aca="false">10*LOG(Measurements!AB18^2+Measurements!AC18^2)</f>
        <v>-117.704379923281</v>
      </c>
      <c r="AC18" s="5"/>
      <c r="AD18" s="5" t="n">
        <f aca="false">10*LOG(Measurements!AD18^2+Measurements!AE18^2)</f>
        <v>-120.302987239849</v>
      </c>
      <c r="AE18" s="5"/>
      <c r="AF18" s="5" t="n">
        <f aca="false">10*LOG(Measurements!AF18^2+Measurements!AG18^2)</f>
        <v>-100.84347419402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6744834615532</v>
      </c>
      <c r="AM18" s="5"/>
      <c r="AN18" s="5" t="n">
        <f aca="false">10*LOG(Measurements!AN18^2+Measurements!AO18^2)</f>
        <v>-69.676675416543</v>
      </c>
      <c r="AO18" s="5"/>
      <c r="AP18" s="5" t="n">
        <f aca="false">10*LOG(Measurements!AP18^2+Measurements!AQ18^2)</f>
        <v>-107.985846608156</v>
      </c>
      <c r="AQ18" s="5"/>
      <c r="AR18" s="5" t="n">
        <f aca="false">10*LOG(Measurements!AR18^2+Measurements!AS18^2)</f>
        <v>-101.550179932835</v>
      </c>
      <c r="AS18" s="5"/>
      <c r="AT18" s="5" t="n">
        <f aca="false">10*LOG(Measurements!AT18^2+Measurements!AU18^2)</f>
        <v>-103.390026443125</v>
      </c>
      <c r="AU18" s="5"/>
      <c r="AV18" s="5" t="n">
        <f aca="false">10*LOG(Measurements!AV18^2+Measurements!AW18^2)</f>
        <v>-100.074393013191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652204548428</v>
      </c>
      <c r="BE18" s="5"/>
      <c r="BF18" s="5" t="n">
        <f aca="false">10*LOG(Measurements!BF18^2+Measurements!BG18^2)</f>
        <v>-114.54748381011</v>
      </c>
      <c r="BG18" s="5"/>
      <c r="BH18" s="5" t="n">
        <f aca="false">10*LOG(Measurements!BH18^2+Measurements!BI18^2)</f>
        <v>-106.118344665118</v>
      </c>
      <c r="BI18" s="5"/>
      <c r="BJ18" s="5" t="n">
        <f aca="false">10*LOG(Measurements!BJ18^2+Measurements!BK18^2)</f>
        <v>-108.987701589654</v>
      </c>
      <c r="BK18" s="5"/>
      <c r="BL18" s="5" t="n">
        <f aca="false">10*LOG(Measurements!BL18^2+Measurements!BM18^2)</f>
        <v>-99.593067684162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015856572201</v>
      </c>
      <c r="BW18" s="5"/>
      <c r="BX18" s="5" t="n">
        <f aca="false">10*LOG(Measurements!BX18^2+Measurements!BY18^2)</f>
        <v>-83.6914855142024</v>
      </c>
      <c r="BZ18" s="5" t="n">
        <f aca="false">10*LOG(Measurements!BZ18^2+Measurements!CA18^2)</f>
        <v>-73.3749259741862</v>
      </c>
      <c r="CB18" s="5" t="n">
        <f aca="false">10*LOG(Measurements!CB18^2+Measurements!CC18^2)</f>
        <v>-71.5048807167227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3620473327361</v>
      </c>
      <c r="CO18" s="5"/>
      <c r="CP18" s="5" t="n">
        <f aca="false">10*LOG(Measurements!CP18^2+Measurements!CQ18^2)</f>
        <v>-74.2680893051859</v>
      </c>
      <c r="CQ18" s="5"/>
      <c r="CR18" s="5" t="n">
        <f aca="false">10*LOG(Measurements!CR18^2+Measurements!CS18^2)</f>
        <v>-83.1395652101768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7943939568178</v>
      </c>
      <c r="DG18" s="5"/>
      <c r="DH18" s="5" t="n">
        <f aca="false">10*LOG(Measurements!DH18^2+Measurements!DI18^2)</f>
        <v>-67.47251263041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6538197371198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2767161161658</v>
      </c>
      <c r="C19" s="5"/>
      <c r="D19" s="5" t="n">
        <f aca="false">10*LOG(Measurements!D19^2+Measurements!E19^2)</f>
        <v>-94.3058316968853</v>
      </c>
      <c r="E19" s="5"/>
      <c r="F19" s="5" t="n">
        <f aca="false">10*LOG(Measurements!F19^2+Measurements!G19^2)</f>
        <v>-77.3094549752508</v>
      </c>
      <c r="G19" s="5"/>
      <c r="H19" s="5" t="n">
        <f aca="false">10*LOG(Measurements!H19^2+Measurements!I19^2)</f>
        <v>-75.5985643652935</v>
      </c>
      <c r="I19" s="5"/>
      <c r="J19" s="5" t="n">
        <f aca="false">10*LOG(Measurements!J19^2+Measurements!K19^2)</f>
        <v>-101.721922231346</v>
      </c>
      <c r="K19" s="5"/>
      <c r="L19" s="5" t="n">
        <f aca="false">10*LOG(Measurements!L19^2+Measurements!M19^2)</f>
        <v>-101.090682714351</v>
      </c>
      <c r="M19" s="5"/>
      <c r="N19" s="5" t="n">
        <f aca="false">10*LOG(Measurements!N19^2+Measurements!O19^2)</f>
        <v>-100.522744580564</v>
      </c>
      <c r="O19" s="5"/>
      <c r="P19" s="5" t="n">
        <f aca="false">10*LOG(Measurements!P19^2+Measurements!Q19^2)</f>
        <v>-102.283599046429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876863462269</v>
      </c>
      <c r="U19" s="5"/>
      <c r="V19" s="5" t="n">
        <f aca="false">10*LOG(Measurements!V19^2+Measurements!W19^2)</f>
        <v>-74.4737353039007</v>
      </c>
      <c r="W19" s="5"/>
      <c r="X19" s="5" t="n">
        <f aca="false">10*LOG(Measurements!X19^2+Measurements!Y19^2)</f>
        <v>-94.6054699771352</v>
      </c>
      <c r="Y19" s="5"/>
      <c r="Z19" s="5" t="n">
        <f aca="false">10*LOG(Measurements!Z19^2+Measurements!AA19^2)</f>
        <v>-101.116148829908</v>
      </c>
      <c r="AA19" s="5"/>
      <c r="AB19" s="5" t="n">
        <f aca="false">10*LOG(Measurements!AB19^2+Measurements!AC19^2)</f>
        <v>-98.9381743667618</v>
      </c>
      <c r="AC19" s="5"/>
      <c r="AD19" s="5" t="n">
        <f aca="false">10*LOG(Measurements!AD19^2+Measurements!AE19^2)</f>
        <v>-100.8637867913</v>
      </c>
      <c r="AE19" s="5"/>
      <c r="AF19" s="5" t="n">
        <f aca="false">10*LOG(Measurements!AF19^2+Measurements!AG19^2)</f>
        <v>-107.847720276383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5095431807648</v>
      </c>
      <c r="AM19" s="5"/>
      <c r="AN19" s="5" t="n">
        <f aca="false">10*LOG(Measurements!AN19^2+Measurements!AO19^2)</f>
        <v>-68.0481715609747</v>
      </c>
      <c r="AO19" s="5"/>
      <c r="AP19" s="5" t="n">
        <f aca="false">10*LOG(Measurements!AP19^2+Measurements!AQ19^2)</f>
        <v>-110.802512869194</v>
      </c>
      <c r="AQ19" s="5"/>
      <c r="AR19" s="5" t="n">
        <f aca="false">10*LOG(Measurements!AR19^2+Measurements!AS19^2)</f>
        <v>-98.3486007722697</v>
      </c>
      <c r="AS19" s="5"/>
      <c r="AT19" s="5" t="n">
        <f aca="false">10*LOG(Measurements!AT19^2+Measurements!AU19^2)</f>
        <v>-103.634346695419</v>
      </c>
      <c r="AU19" s="5"/>
      <c r="AV19" s="5" t="n">
        <f aca="false">10*LOG(Measurements!AV19^2+Measurements!AW19^2)</f>
        <v>-101.547480091323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350797911718</v>
      </c>
      <c r="BE19" s="5"/>
      <c r="BF19" s="5" t="n">
        <f aca="false">10*LOG(Measurements!BF19^2+Measurements!BG19^2)</f>
        <v>-102.029839703622</v>
      </c>
      <c r="BG19" s="5"/>
      <c r="BH19" s="5" t="n">
        <f aca="false">10*LOG(Measurements!BH19^2+Measurements!BI19^2)</f>
        <v>-101.776885470594</v>
      </c>
      <c r="BI19" s="5"/>
      <c r="BJ19" s="5" t="n">
        <f aca="false">10*LOG(Measurements!BJ19^2+Measurements!BK19^2)</f>
        <v>-109.392494917953</v>
      </c>
      <c r="BK19" s="5"/>
      <c r="BL19" s="5" t="n">
        <f aca="false">10*LOG(Measurements!BL19^2+Measurements!BM19^2)</f>
        <v>-102.295317046355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916823701797</v>
      </c>
      <c r="BW19" s="5"/>
      <c r="BX19" s="5" t="n">
        <f aca="false">10*LOG(Measurements!BX19^2+Measurements!BY19^2)</f>
        <v>-102.709213068292</v>
      </c>
      <c r="BZ19" s="5" t="n">
        <f aca="false">10*LOG(Measurements!BZ19^2+Measurements!CA19^2)</f>
        <v>-71.9309835367958</v>
      </c>
      <c r="CB19" s="5" t="n">
        <f aca="false">10*LOG(Measurements!CB19^2+Measurements!CC19^2)</f>
        <v>-69.371322878378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2415731876052</v>
      </c>
      <c r="CO19" s="5"/>
      <c r="CP19" s="5" t="n">
        <f aca="false">10*LOG(Measurements!CP19^2+Measurements!CQ19^2)</f>
        <v>-78.5195828914239</v>
      </c>
      <c r="CQ19" s="5"/>
      <c r="CR19" s="5" t="n">
        <f aca="false">10*LOG(Measurements!CR19^2+Measurements!CS19^2)</f>
        <v>-80.5686008115191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5927462344449</v>
      </c>
      <c r="DG19" s="5"/>
      <c r="DH19" s="5" t="n">
        <f aca="false">10*LOG(Measurements!DH19^2+Measurements!DI19^2)</f>
        <v>-64.1584285335092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4.522118700918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0608265699355</v>
      </c>
      <c r="C20" s="5"/>
      <c r="D20" s="5" t="n">
        <f aca="false">10*LOG(Measurements!D20^2+Measurements!E20^2)</f>
        <v>-94.8446039931277</v>
      </c>
      <c r="E20" s="5"/>
      <c r="F20" s="5" t="n">
        <f aca="false">10*LOG(Measurements!F20^2+Measurements!G20^2)</f>
        <v>-73.3982950342113</v>
      </c>
      <c r="G20" s="5"/>
      <c r="H20" s="5" t="n">
        <f aca="false">10*LOG(Measurements!H20^2+Measurements!I20^2)</f>
        <v>-75.8680506737001</v>
      </c>
      <c r="I20" s="5"/>
      <c r="J20" s="5" t="n">
        <f aca="false">10*LOG(Measurements!J20^2+Measurements!K20^2)</f>
        <v>-103.171434767305</v>
      </c>
      <c r="K20" s="5"/>
      <c r="L20" s="5" t="n">
        <f aca="false">10*LOG(Measurements!L20^2+Measurements!M20^2)</f>
        <v>-112.877609205835</v>
      </c>
      <c r="M20" s="5"/>
      <c r="N20" s="5" t="n">
        <f aca="false">10*LOG(Measurements!N20^2+Measurements!O20^2)</f>
        <v>-104.971683168327</v>
      </c>
      <c r="O20" s="5"/>
      <c r="P20" s="5" t="n">
        <f aca="false">10*LOG(Measurements!P20^2+Measurements!Q20^2)</f>
        <v>-96.8170383384353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773417498428</v>
      </c>
      <c r="U20" s="5"/>
      <c r="V20" s="5" t="n">
        <f aca="false">10*LOG(Measurements!V20^2+Measurements!W20^2)</f>
        <v>-73.2268637427543</v>
      </c>
      <c r="W20" s="5"/>
      <c r="X20" s="5" t="n">
        <f aca="false">10*LOG(Measurements!X20^2+Measurements!Y20^2)</f>
        <v>-94.0319113702826</v>
      </c>
      <c r="Y20" s="5"/>
      <c r="Z20" s="5" t="n">
        <f aca="false">10*LOG(Measurements!Z20^2+Measurements!AA20^2)</f>
        <v>-104.161813422609</v>
      </c>
      <c r="AA20" s="5"/>
      <c r="AB20" s="5" t="n">
        <f aca="false">10*LOG(Measurements!AB20^2+Measurements!AC20^2)</f>
        <v>-102.977730114228</v>
      </c>
      <c r="AC20" s="5"/>
      <c r="AD20" s="5" t="n">
        <f aca="false">10*LOG(Measurements!AD20^2+Measurements!AE20^2)</f>
        <v>-106.661012465675</v>
      </c>
      <c r="AE20" s="5"/>
      <c r="AF20" s="5" t="n">
        <f aca="false">10*LOG(Measurements!AF20^2+Measurements!AG20^2)</f>
        <v>-102.061693608879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731779326155</v>
      </c>
      <c r="AM20" s="5"/>
      <c r="AN20" s="5" t="n">
        <f aca="false">10*LOG(Measurements!AN20^2+Measurements!AO20^2)</f>
        <v>-69.3582914245607</v>
      </c>
      <c r="AO20" s="5"/>
      <c r="AP20" s="5" t="n">
        <f aca="false">10*LOG(Measurements!AP20^2+Measurements!AQ20^2)</f>
        <v>-112.747628449881</v>
      </c>
      <c r="AQ20" s="5"/>
      <c r="AR20" s="5" t="n">
        <f aca="false">10*LOG(Measurements!AR20^2+Measurements!AS20^2)</f>
        <v>-107.567575166525</v>
      </c>
      <c r="AS20" s="5"/>
      <c r="AT20" s="5" t="n">
        <f aca="false">10*LOG(Measurements!AT20^2+Measurements!AU20^2)</f>
        <v>-106.037797901339</v>
      </c>
      <c r="AU20" s="5"/>
      <c r="AV20" s="5" t="n">
        <f aca="false">10*LOG(Measurements!AV20^2+Measurements!AW20^2)</f>
        <v>-105.443946302883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2624764494919</v>
      </c>
      <c r="BE20" s="5"/>
      <c r="BF20" s="5" t="n">
        <f aca="false">10*LOG(Measurements!BF20^2+Measurements!BG20^2)</f>
        <v>-102.622215246291</v>
      </c>
      <c r="BG20" s="5"/>
      <c r="BH20" s="5" t="n">
        <f aca="false">10*LOG(Measurements!BH20^2+Measurements!BI20^2)</f>
        <v>-99.0146403190346</v>
      </c>
      <c r="BI20" s="5"/>
      <c r="BJ20" s="5" t="n">
        <f aca="false">10*LOG(Measurements!BJ20^2+Measurements!BK20^2)</f>
        <v>-105.480568537073</v>
      </c>
      <c r="BK20" s="5"/>
      <c r="BL20" s="5" t="n">
        <f aca="false">10*LOG(Measurements!BL20^2+Measurements!BM20^2)</f>
        <v>-109.14807644734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5302738442737</v>
      </c>
      <c r="BW20" s="5"/>
      <c r="BX20" s="5" t="n">
        <f aca="false">10*LOG(Measurements!BX20^2+Measurements!BY20^2)</f>
        <v>-83.9879189902147</v>
      </c>
      <c r="BZ20" s="5" t="n">
        <f aca="false">10*LOG(Measurements!BZ20^2+Measurements!CA20^2)</f>
        <v>-70.1014396271996</v>
      </c>
      <c r="CB20" s="5" t="n">
        <f aca="false">10*LOG(Measurements!CB20^2+Measurements!CC20^2)</f>
        <v>-69.4359360821686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4.6229158276342</v>
      </c>
      <c r="CO20" s="5"/>
      <c r="CP20" s="5" t="n">
        <f aca="false">10*LOG(Measurements!CP20^2+Measurements!CQ20^2)</f>
        <v>-112.942677106747</v>
      </c>
      <c r="CQ20" s="5"/>
      <c r="CR20" s="5" t="n">
        <f aca="false">10*LOG(Measurements!CR20^2+Measurements!CS20^2)</f>
        <v>-78.3853836225984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964470732478</v>
      </c>
      <c r="DG20" s="5"/>
      <c r="DH20" s="5" t="n">
        <f aca="false">10*LOG(Measurements!DH20^2+Measurements!DI20^2)</f>
        <v>-63.4854826053525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8366523293539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153663962852</v>
      </c>
      <c r="C21" s="5"/>
      <c r="D21" s="5" t="n">
        <f aca="false">10*LOG(Measurements!D21^2+Measurements!E21^2)</f>
        <v>-88.6868019446698</v>
      </c>
      <c r="E21" s="5"/>
      <c r="F21" s="5" t="n">
        <f aca="false">10*LOG(Measurements!F21^2+Measurements!G21^2)</f>
        <v>-71.3524397226717</v>
      </c>
      <c r="G21" s="5"/>
      <c r="H21" s="5" t="n">
        <f aca="false">10*LOG(Measurements!H21^2+Measurements!I21^2)</f>
        <v>-77.618454849981</v>
      </c>
      <c r="I21" s="5"/>
      <c r="J21" s="5" t="n">
        <f aca="false">10*LOG(Measurements!J21^2+Measurements!K21^2)</f>
        <v>-111.113805100462</v>
      </c>
      <c r="K21" s="5"/>
      <c r="L21" s="5" t="n">
        <f aca="false">10*LOG(Measurements!L21^2+Measurements!M21^2)</f>
        <v>-100.291527126211</v>
      </c>
      <c r="M21" s="5"/>
      <c r="N21" s="5" t="n">
        <f aca="false">10*LOG(Measurements!N21^2+Measurements!O21^2)</f>
        <v>-106.872227711704</v>
      </c>
      <c r="O21" s="5"/>
      <c r="P21" s="5" t="n">
        <f aca="false">10*LOG(Measurements!P21^2+Measurements!Q21^2)</f>
        <v>-102.428644102971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0105460782805</v>
      </c>
      <c r="U21" s="5"/>
      <c r="V21" s="5" t="n">
        <f aca="false">10*LOG(Measurements!V21^2+Measurements!W21^2)</f>
        <v>-73.7677052267891</v>
      </c>
      <c r="W21" s="5"/>
      <c r="X21" s="5" t="n">
        <f aca="false">10*LOG(Measurements!X21^2+Measurements!Y21^2)</f>
        <v>-92.5073284013304</v>
      </c>
      <c r="Y21" s="5"/>
      <c r="Z21" s="5" t="n">
        <f aca="false">10*LOG(Measurements!Z21^2+Measurements!AA21^2)</f>
        <v>-109.611635254425</v>
      </c>
      <c r="AA21" s="5"/>
      <c r="AB21" s="5" t="n">
        <f aca="false">10*LOG(Measurements!AB21^2+Measurements!AC21^2)</f>
        <v>-102.491570163656</v>
      </c>
      <c r="AC21" s="5"/>
      <c r="AD21" s="5" t="n">
        <f aca="false">10*LOG(Measurements!AD21^2+Measurements!AE21^2)</f>
        <v>-102.646256448446</v>
      </c>
      <c r="AE21" s="5"/>
      <c r="AF21" s="5" t="n">
        <f aca="false">10*LOG(Measurements!AF21^2+Measurements!AG21^2)</f>
        <v>-106.35512488554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2632090743799</v>
      </c>
      <c r="AM21" s="5"/>
      <c r="AN21" s="5" t="n">
        <f aca="false">10*LOG(Measurements!AN21^2+Measurements!AO21^2)</f>
        <v>-74.5376653573198</v>
      </c>
      <c r="AO21" s="5"/>
      <c r="AP21" s="5" t="n">
        <f aca="false">10*LOG(Measurements!AP21^2+Measurements!AQ21^2)</f>
        <v>-117.522464127223</v>
      </c>
      <c r="AQ21" s="5"/>
      <c r="AR21" s="5" t="n">
        <f aca="false">10*LOG(Measurements!AR21^2+Measurements!AS21^2)</f>
        <v>-111.933918296312</v>
      </c>
      <c r="AS21" s="5"/>
      <c r="AT21" s="5" t="n">
        <f aca="false">10*LOG(Measurements!AT21^2+Measurements!AU21^2)</f>
        <v>-99.9816101715326</v>
      </c>
      <c r="AU21" s="5"/>
      <c r="AV21" s="5" t="n">
        <f aca="false">10*LOG(Measurements!AV21^2+Measurements!AW21^2)</f>
        <v>-100.631561898134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6184793139594</v>
      </c>
      <c r="BE21" s="5"/>
      <c r="BF21" s="5" t="n">
        <f aca="false">10*LOG(Measurements!BF21^2+Measurements!BG21^2)</f>
        <v>-106.882009738047</v>
      </c>
      <c r="BG21" s="5"/>
      <c r="BH21" s="5" t="n">
        <f aca="false">10*LOG(Measurements!BH21^2+Measurements!BI21^2)</f>
        <v>-103.115871608017</v>
      </c>
      <c r="BI21" s="5"/>
      <c r="BJ21" s="5" t="n">
        <f aca="false">10*LOG(Measurements!BJ21^2+Measurements!BK21^2)</f>
        <v>-105.849519525175</v>
      </c>
      <c r="BK21" s="5"/>
      <c r="BL21" s="5" t="n">
        <f aca="false">10*LOG(Measurements!BL21^2+Measurements!BM21^2)</f>
        <v>-108.445944432014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6694705044832</v>
      </c>
      <c r="BW21" s="5"/>
      <c r="BX21" s="5" t="n">
        <f aca="false">10*LOG(Measurements!BX21^2+Measurements!BY21^2)</f>
        <v>-74.6814670553276</v>
      </c>
      <c r="BZ21" s="5" t="n">
        <f aca="false">10*LOG(Measurements!BZ21^2+Measurements!CA21^2)</f>
        <v>-69.3146592648975</v>
      </c>
      <c r="CB21" s="5" t="n">
        <f aca="false">10*LOG(Measurements!CB21^2+Measurements!CC21^2)</f>
        <v>-71.761098739234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7.0219145702018</v>
      </c>
      <c r="CO21" s="5"/>
      <c r="CP21" s="5" t="n">
        <f aca="false">10*LOG(Measurements!CP21^2+Measurements!CQ21^2)</f>
        <v>-78.7411128817135</v>
      </c>
      <c r="CQ21" s="5"/>
      <c r="CR21" s="5" t="n">
        <f aca="false">10*LOG(Measurements!CR21^2+Measurements!CS21^2)</f>
        <v>-79.8842660404375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6397153581048</v>
      </c>
      <c r="DG21" s="5"/>
      <c r="DH21" s="5" t="n">
        <f aca="false">10*LOG(Measurements!DH21^2+Measurements!DI21^2)</f>
        <v>-65.3413910458601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900005878183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6843852479976</v>
      </c>
      <c r="C22" s="5"/>
      <c r="D22" s="5" t="n">
        <f aca="false">10*LOG(Measurements!D22^2+Measurements!E22^2)</f>
        <v>-85.918071265687</v>
      </c>
      <c r="E22" s="5"/>
      <c r="F22" s="5" t="n">
        <f aca="false">10*LOG(Measurements!F22^2+Measurements!G22^2)</f>
        <v>-72.7042178857328</v>
      </c>
      <c r="G22" s="5"/>
      <c r="H22" s="5" t="n">
        <f aca="false">10*LOG(Measurements!H22^2+Measurements!I22^2)</f>
        <v>-81.7793361921167</v>
      </c>
      <c r="I22" s="5"/>
      <c r="J22" s="5" t="n">
        <f aca="false">10*LOG(Measurements!J22^2+Measurements!K22^2)</f>
        <v>-99.6280033260313</v>
      </c>
      <c r="K22" s="5"/>
      <c r="L22" s="5" t="n">
        <f aca="false">10*LOG(Measurements!L22^2+Measurements!M22^2)</f>
        <v>-101.028639433806</v>
      </c>
      <c r="M22" s="5"/>
      <c r="N22" s="5" t="n">
        <f aca="false">10*LOG(Measurements!N22^2+Measurements!O22^2)</f>
        <v>-98.7666905740512</v>
      </c>
      <c r="O22" s="5"/>
      <c r="P22" s="5" t="n">
        <f aca="false">10*LOG(Measurements!P22^2+Measurements!Q22^2)</f>
        <v>-100.790709019333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6944691315488</v>
      </c>
      <c r="U22" s="5"/>
      <c r="V22" s="5" t="n">
        <f aca="false">10*LOG(Measurements!V22^2+Measurements!W22^2)</f>
        <v>-76.1919544463716</v>
      </c>
      <c r="W22" s="5"/>
      <c r="X22" s="5" t="n">
        <f aca="false">10*LOG(Measurements!X22^2+Measurements!Y22^2)</f>
        <v>-89.0114821291531</v>
      </c>
      <c r="Y22" s="5"/>
      <c r="Z22" s="5" t="n">
        <f aca="false">10*LOG(Measurements!Z22^2+Measurements!AA22^2)</f>
        <v>-109.393423054773</v>
      </c>
      <c r="AA22" s="5"/>
      <c r="AB22" s="5" t="n">
        <f aca="false">10*LOG(Measurements!AB22^2+Measurements!AC22^2)</f>
        <v>-104.04081444551</v>
      </c>
      <c r="AC22" s="5"/>
      <c r="AD22" s="5" t="n">
        <f aca="false">10*LOG(Measurements!AD22^2+Measurements!AE22^2)</f>
        <v>-105.320210235364</v>
      </c>
      <c r="AE22" s="5"/>
      <c r="AF22" s="5" t="n">
        <f aca="false">10*LOG(Measurements!AF22^2+Measurements!AG22^2)</f>
        <v>-99.2564512497258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7800886348803</v>
      </c>
      <c r="AM22" s="5"/>
      <c r="AN22" s="5" t="n">
        <f aca="false">10*LOG(Measurements!AN22^2+Measurements!AO22^2)</f>
        <v>-81.6558412332461</v>
      </c>
      <c r="AO22" s="5"/>
      <c r="AP22" s="5" t="n">
        <f aca="false">10*LOG(Measurements!AP22^2+Measurements!AQ22^2)</f>
        <v>-103.843164006089</v>
      </c>
      <c r="AQ22" s="5"/>
      <c r="AR22" s="5" t="n">
        <f aca="false">10*LOG(Measurements!AR22^2+Measurements!AS22^2)</f>
        <v>-106.983063093492</v>
      </c>
      <c r="AS22" s="5"/>
      <c r="AT22" s="5" t="n">
        <f aca="false">10*LOG(Measurements!AT22^2+Measurements!AU22^2)</f>
        <v>-106.491973424323</v>
      </c>
      <c r="AU22" s="5"/>
      <c r="AV22" s="5" t="n">
        <f aca="false">10*LOG(Measurements!AV22^2+Measurements!AW22^2)</f>
        <v>-102.978912993341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4432044554501</v>
      </c>
      <c r="BE22" s="5"/>
      <c r="BF22" s="5" t="n">
        <f aca="false">10*LOG(Measurements!BF22^2+Measurements!BG22^2)</f>
        <v>-101.766635030122</v>
      </c>
      <c r="BG22" s="5"/>
      <c r="BH22" s="5" t="n">
        <f aca="false">10*LOG(Measurements!BH22^2+Measurements!BI22^2)</f>
        <v>-108.455774060676</v>
      </c>
      <c r="BI22" s="5"/>
      <c r="BJ22" s="5" t="n">
        <f aca="false">10*LOG(Measurements!BJ22^2+Measurements!BK22^2)</f>
        <v>-103.85628923814</v>
      </c>
      <c r="BK22" s="5"/>
      <c r="BL22" s="5" t="n">
        <f aca="false">10*LOG(Measurements!BL22^2+Measurements!BM22^2)</f>
        <v>-100.434557304715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2827315666492</v>
      </c>
      <c r="BW22" s="5"/>
      <c r="BX22" s="5" t="n">
        <f aca="false">10*LOG(Measurements!BX22^2+Measurements!BY22^2)</f>
        <v>-72.5276033701761</v>
      </c>
      <c r="BZ22" s="5" t="n">
        <f aca="false">10*LOG(Measurements!BZ22^2+Measurements!CA22^2)</f>
        <v>-69.7687157858495</v>
      </c>
      <c r="CB22" s="5" t="n">
        <f aca="false">10*LOG(Measurements!CB22^2+Measurements!CC22^2)</f>
        <v>-73.5729914602599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3158985480118</v>
      </c>
      <c r="CO22" s="5"/>
      <c r="CP22" s="5" t="n">
        <f aca="false">10*LOG(Measurements!CP22^2+Measurements!CQ22^2)</f>
        <v>-72.6889175685079</v>
      </c>
      <c r="CQ22" s="5"/>
      <c r="CR22" s="5" t="n">
        <f aca="false">10*LOG(Measurements!CR22^2+Measurements!CS22^2)</f>
        <v>-80.5041999878311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7197146889539</v>
      </c>
      <c r="DG22" s="5"/>
      <c r="DH22" s="5" t="n">
        <f aca="false">10*LOG(Measurements!DH22^2+Measurements!DI22^2)</f>
        <v>-70.6183854060802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408349193291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064112418986</v>
      </c>
      <c r="C23" s="5"/>
      <c r="D23" s="5" t="n">
        <f aca="false">10*LOG(Measurements!D23^2+Measurements!E23^2)</f>
        <v>-80.5082937608322</v>
      </c>
      <c r="E23" s="5"/>
      <c r="F23" s="5" t="n">
        <f aca="false">10*LOG(Measurements!F23^2+Measurements!G23^2)</f>
        <v>-76.1608875763804</v>
      </c>
      <c r="G23" s="5"/>
      <c r="H23" s="5" t="n">
        <f aca="false">10*LOG(Measurements!H23^2+Measurements!I23^2)</f>
        <v>-84.4776461421501</v>
      </c>
      <c r="I23" s="5"/>
      <c r="J23" s="5" t="n">
        <f aca="false">10*LOG(Measurements!J23^2+Measurements!K23^2)</f>
        <v>-106.803757151497</v>
      </c>
      <c r="K23" s="5"/>
      <c r="L23" s="5" t="n">
        <f aca="false">10*LOG(Measurements!L23^2+Measurements!M23^2)</f>
        <v>-113.498748630415</v>
      </c>
      <c r="M23" s="5"/>
      <c r="N23" s="5" t="n">
        <f aca="false">10*LOG(Measurements!N23^2+Measurements!O23^2)</f>
        <v>-116.393959804815</v>
      </c>
      <c r="O23" s="5"/>
      <c r="P23" s="5" t="n">
        <f aca="false">10*LOG(Measurements!P23^2+Measurements!Q23^2)</f>
        <v>-106.492131540961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6898208018045</v>
      </c>
      <c r="U23" s="5"/>
      <c r="V23" s="5" t="n">
        <f aca="false">10*LOG(Measurements!V23^2+Measurements!W23^2)</f>
        <v>-76.316842734279</v>
      </c>
      <c r="W23" s="5"/>
      <c r="X23" s="5" t="n">
        <f aca="false">10*LOG(Measurements!X23^2+Measurements!Y23^2)</f>
        <v>-85.5828291513066</v>
      </c>
      <c r="Y23" s="5"/>
      <c r="Z23" s="5" t="n">
        <f aca="false">10*LOG(Measurements!Z23^2+Measurements!AA23^2)</f>
        <v>-101.527379524221</v>
      </c>
      <c r="AA23" s="5"/>
      <c r="AB23" s="5" t="n">
        <f aca="false">10*LOG(Measurements!AB23^2+Measurements!AC23^2)</f>
        <v>-102.315697118283</v>
      </c>
      <c r="AC23" s="5"/>
      <c r="AD23" s="5" t="n">
        <f aca="false">10*LOG(Measurements!AD23^2+Measurements!AE23^2)</f>
        <v>-100.870261684948</v>
      </c>
      <c r="AE23" s="5"/>
      <c r="AF23" s="5" t="n">
        <f aca="false">10*LOG(Measurements!AF23^2+Measurements!AG23^2)</f>
        <v>-110.561772433224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3664917883919</v>
      </c>
      <c r="AM23" s="5"/>
      <c r="AN23" s="5" t="n">
        <f aca="false">10*LOG(Measurements!AN23^2+Measurements!AO23^2)</f>
        <v>-69.8646762604955</v>
      </c>
      <c r="AO23" s="5"/>
      <c r="AP23" s="5" t="n">
        <f aca="false">10*LOG(Measurements!AP23^2+Measurements!AQ23^2)</f>
        <v>-100.881563035948</v>
      </c>
      <c r="AQ23" s="5"/>
      <c r="AR23" s="5" t="n">
        <f aca="false">10*LOG(Measurements!AR23^2+Measurements!AS23^2)</f>
        <v>-100.207509132197</v>
      </c>
      <c r="AS23" s="5"/>
      <c r="AT23" s="5" t="n">
        <f aca="false">10*LOG(Measurements!AT23^2+Measurements!AU23^2)</f>
        <v>-107.213381792353</v>
      </c>
      <c r="AU23" s="5"/>
      <c r="AV23" s="5" t="n">
        <f aca="false">10*LOG(Measurements!AV23^2+Measurements!AW23^2)</f>
        <v>-107.324651151688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6937021709908</v>
      </c>
      <c r="BE23" s="5"/>
      <c r="BF23" s="5" t="n">
        <f aca="false">10*LOG(Measurements!BF23^2+Measurements!BG23^2)</f>
        <v>-104.095890570108</v>
      </c>
      <c r="BG23" s="5"/>
      <c r="BH23" s="5" t="n">
        <f aca="false">10*LOG(Measurements!BH23^2+Measurements!BI23^2)</f>
        <v>-104.558123410596</v>
      </c>
      <c r="BI23" s="5"/>
      <c r="BJ23" s="5" t="n">
        <f aca="false">10*LOG(Measurements!BJ23^2+Measurements!BK23^2)</f>
        <v>-102.204437613089</v>
      </c>
      <c r="BK23" s="5"/>
      <c r="BL23" s="5" t="n">
        <f aca="false">10*LOG(Measurements!BL23^2+Measurements!BM23^2)</f>
        <v>-102.237205815075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976110245937</v>
      </c>
      <c r="BW23" s="5"/>
      <c r="BX23" s="5" t="n">
        <f aca="false">10*LOG(Measurements!BX23^2+Measurements!BY23^2)</f>
        <v>-72.7783706050446</v>
      </c>
      <c r="BZ23" s="5" t="n">
        <f aca="false">10*LOG(Measurements!BZ23^2+Measurements!CA23^2)</f>
        <v>-70.9098055974732</v>
      </c>
      <c r="CB23" s="5" t="n">
        <f aca="false">10*LOG(Measurements!CB23^2+Measurements!CC23^2)</f>
        <v>-74.756154849016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9965465588104</v>
      </c>
      <c r="CO23" s="5"/>
      <c r="CP23" s="5" t="n">
        <f aca="false">10*LOG(Measurements!CP23^2+Measurements!CQ23^2)</f>
        <v>-70.9610620116776</v>
      </c>
      <c r="CQ23" s="5"/>
      <c r="CR23" s="5" t="n">
        <f aca="false">10*LOG(Measurements!CR23^2+Measurements!CS23^2)</f>
        <v>-80.3611042411218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7332996842684</v>
      </c>
      <c r="DG23" s="5"/>
      <c r="DH23" s="5" t="n">
        <f aca="false">10*LOG(Measurements!DH23^2+Measurements!DI23^2)</f>
        <v>-75.2036473623669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9434665869873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294146861693</v>
      </c>
      <c r="C24" s="5"/>
      <c r="D24" s="5" t="n">
        <f aca="false">10*LOG(Measurements!D24^2+Measurements!E24^2)</f>
        <v>-82.5173144197431</v>
      </c>
      <c r="E24" s="5"/>
      <c r="F24" s="5" t="n">
        <f aca="false">10*LOG(Measurements!F24^2+Measurements!G24^2)</f>
        <v>-81.483534213141</v>
      </c>
      <c r="G24" s="5"/>
      <c r="H24" s="5" t="n">
        <f aca="false">10*LOG(Measurements!H24^2+Measurements!I24^2)</f>
        <v>-78.1962696793003</v>
      </c>
      <c r="I24" s="5"/>
      <c r="J24" s="5" t="n">
        <f aca="false">10*LOG(Measurements!J24^2+Measurements!K24^2)</f>
        <v>-104.333218293874</v>
      </c>
      <c r="K24" s="5"/>
      <c r="L24" s="5" t="n">
        <f aca="false">10*LOG(Measurements!L24^2+Measurements!M24^2)</f>
        <v>-102.624058071222</v>
      </c>
      <c r="M24" s="5"/>
      <c r="N24" s="5" t="n">
        <f aca="false">10*LOG(Measurements!N24^2+Measurements!O24^2)</f>
        <v>-105.800589023801</v>
      </c>
      <c r="O24" s="5"/>
      <c r="P24" s="5" t="n">
        <f aca="false">10*LOG(Measurements!P24^2+Measurements!Q24^2)</f>
        <v>-108.191275386821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1959767584727</v>
      </c>
      <c r="U24" s="5"/>
      <c r="V24" s="5" t="n">
        <f aca="false">10*LOG(Measurements!V24^2+Measurements!W24^2)</f>
        <v>-72.1643050492826</v>
      </c>
      <c r="W24" s="5"/>
      <c r="X24" s="5" t="n">
        <f aca="false">10*LOG(Measurements!X24^2+Measurements!Y24^2)</f>
        <v>-83.5160733252736</v>
      </c>
      <c r="Y24" s="5"/>
      <c r="Z24" s="5" t="n">
        <f aca="false">10*LOG(Measurements!Z24^2+Measurements!AA24^2)</f>
        <v>-104.705137982148</v>
      </c>
      <c r="AA24" s="5"/>
      <c r="AB24" s="5" t="n">
        <f aca="false">10*LOG(Measurements!AB24^2+Measurements!AC24^2)</f>
        <v>-110.120990559963</v>
      </c>
      <c r="AC24" s="5"/>
      <c r="AD24" s="5" t="n">
        <f aca="false">10*LOG(Measurements!AD24^2+Measurements!AE24^2)</f>
        <v>-105.642553271035</v>
      </c>
      <c r="AE24" s="5"/>
      <c r="AF24" s="5" t="n">
        <f aca="false">10*LOG(Measurements!AF24^2+Measurements!AG24^2)</f>
        <v>-105.390853136971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062435166033</v>
      </c>
      <c r="AM24" s="5"/>
      <c r="AN24" s="5" t="n">
        <f aca="false">10*LOG(Measurements!AN24^2+Measurements!AO24^2)</f>
        <v>-65.7161414158147</v>
      </c>
      <c r="AO24" s="5"/>
      <c r="AP24" s="5" t="n">
        <f aca="false">10*LOG(Measurements!AP24^2+Measurements!AQ24^2)</f>
        <v>-100.224461714908</v>
      </c>
      <c r="AQ24" s="5"/>
      <c r="AR24" s="5" t="n">
        <f aca="false">10*LOG(Measurements!AR24^2+Measurements!AS24^2)</f>
        <v>-106.412173279567</v>
      </c>
      <c r="AS24" s="5"/>
      <c r="AT24" s="5" t="n">
        <f aca="false">10*LOG(Measurements!AT24^2+Measurements!AU24^2)</f>
        <v>-108.612280343828</v>
      </c>
      <c r="AU24" s="5"/>
      <c r="AV24" s="5" t="n">
        <f aca="false">10*LOG(Measurements!AV24^2+Measurements!AW24^2)</f>
        <v>-101.390734541549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425936880196</v>
      </c>
      <c r="BE24" s="5"/>
      <c r="BF24" s="5" t="n">
        <f aca="false">10*LOG(Measurements!BF24^2+Measurements!BG24^2)</f>
        <v>-103.251613626627</v>
      </c>
      <c r="BG24" s="5"/>
      <c r="BH24" s="5" t="n">
        <f aca="false">10*LOG(Measurements!BH24^2+Measurements!BI24^2)</f>
        <v>-107.539323395686</v>
      </c>
      <c r="BI24" s="5"/>
      <c r="BJ24" s="5" t="n">
        <f aca="false">10*LOG(Measurements!BJ24^2+Measurements!BK24^2)</f>
        <v>-103.591686645047</v>
      </c>
      <c r="BK24" s="5"/>
      <c r="BL24" s="5" t="n">
        <f aca="false">10*LOG(Measurements!BL24^2+Measurements!BM24^2)</f>
        <v>-103.29585944018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3597145141375</v>
      </c>
      <c r="BW24" s="5"/>
      <c r="BX24" s="5" t="n">
        <f aca="false">10*LOG(Measurements!BX24^2+Measurements!BY24^2)</f>
        <v>-74.1655281982104</v>
      </c>
      <c r="BZ24" s="5" t="n">
        <f aca="false">10*LOG(Measurements!BZ24^2+Measurements!CA24^2)</f>
        <v>-72.5514580429074</v>
      </c>
      <c r="CB24" s="5" t="n">
        <f aca="false">10*LOG(Measurements!CB24^2+Measurements!CC24^2)</f>
        <v>-73.2178924425497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3438486438256</v>
      </c>
      <c r="CO24" s="5"/>
      <c r="CP24" s="5" t="n">
        <f aca="false">10*LOG(Measurements!CP24^2+Measurements!CQ24^2)</f>
        <v>-71.3806416572199</v>
      </c>
      <c r="CQ24" s="5"/>
      <c r="CR24" s="5" t="n">
        <f aca="false">10*LOG(Measurements!CR24^2+Measurements!CS24^2)</f>
        <v>-79.360352099591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0451772153772</v>
      </c>
      <c r="DG24" s="5"/>
      <c r="DH24" s="5" t="n">
        <f aca="false">10*LOG(Measurements!DH24^2+Measurements!DI24^2)</f>
        <v>-65.8245949095255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645816998842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202122486566</v>
      </c>
      <c r="C25" s="5"/>
      <c r="D25" s="5" t="n">
        <f aca="false">10*LOG(Measurements!D25^2+Measurements!E25^2)</f>
        <v>-94.3287704888351</v>
      </c>
      <c r="E25" s="5"/>
      <c r="F25" s="5" t="n">
        <f aca="false">10*LOG(Measurements!F25^2+Measurements!G25^2)</f>
        <v>-74.8108381549514</v>
      </c>
      <c r="G25" s="5"/>
      <c r="H25" s="5" t="n">
        <f aca="false">10*LOG(Measurements!H25^2+Measurements!I25^2)</f>
        <v>-75.9467083825691</v>
      </c>
      <c r="I25" s="5"/>
      <c r="J25" s="5" t="n">
        <f aca="false">10*LOG(Measurements!J25^2+Measurements!K25^2)</f>
        <v>-101.953838523649</v>
      </c>
      <c r="K25" s="5"/>
      <c r="L25" s="5" t="n">
        <f aca="false">10*LOG(Measurements!L25^2+Measurements!M25^2)</f>
        <v>-103.364355865394</v>
      </c>
      <c r="M25" s="5"/>
      <c r="N25" s="5" t="n">
        <f aca="false">10*LOG(Measurements!N25^2+Measurements!O25^2)</f>
        <v>-99.2947714212834</v>
      </c>
      <c r="O25" s="5"/>
      <c r="P25" s="5" t="n">
        <f aca="false">10*LOG(Measurements!P25^2+Measurements!Q25^2)</f>
        <v>-102.607719889566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306986747366</v>
      </c>
      <c r="U25" s="5"/>
      <c r="V25" s="5" t="n">
        <f aca="false">10*LOG(Measurements!V25^2+Measurements!W25^2)</f>
        <v>-69.9283032109301</v>
      </c>
      <c r="W25" s="5"/>
      <c r="X25" s="5" t="n">
        <f aca="false">10*LOG(Measurements!X25^2+Measurements!Y25^2)</f>
        <v>-91.5731524180262</v>
      </c>
      <c r="Y25" s="5"/>
      <c r="Z25" s="5" t="n">
        <f aca="false">10*LOG(Measurements!Z25^2+Measurements!AA25^2)</f>
        <v>-110.020495720035</v>
      </c>
      <c r="AA25" s="5"/>
      <c r="AB25" s="5" t="n">
        <f aca="false">10*LOG(Measurements!AB25^2+Measurements!AC25^2)</f>
        <v>-119.281780650852</v>
      </c>
      <c r="AC25" s="5"/>
      <c r="AD25" s="5" t="n">
        <f aca="false">10*LOG(Measurements!AD25^2+Measurements!AE25^2)</f>
        <v>-102.801294973608</v>
      </c>
      <c r="AE25" s="5"/>
      <c r="AF25" s="5" t="n">
        <f aca="false">10*LOG(Measurements!AF25^2+Measurements!AG25^2)</f>
        <v>-107.755669514361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696430607504</v>
      </c>
      <c r="AM25" s="5"/>
      <c r="AN25" s="5" t="n">
        <f aca="false">10*LOG(Measurements!AN25^2+Measurements!AO25^2)</f>
        <v>-64.5367438001232</v>
      </c>
      <c r="AO25" s="5"/>
      <c r="AP25" s="5" t="n">
        <f aca="false">10*LOG(Measurements!AP25^2+Measurements!AQ25^2)</f>
        <v>-118.801036469655</v>
      </c>
      <c r="AQ25" s="5"/>
      <c r="AR25" s="5" t="n">
        <f aca="false">10*LOG(Measurements!AR25^2+Measurements!AS25^2)</f>
        <v>-98.4840247014655</v>
      </c>
      <c r="AS25" s="5"/>
      <c r="AT25" s="5" t="n">
        <f aca="false">10*LOG(Measurements!AT25^2+Measurements!AU25^2)</f>
        <v>-109.594863391922</v>
      </c>
      <c r="AU25" s="5"/>
      <c r="AV25" s="5" t="n">
        <f aca="false">10*LOG(Measurements!AV25^2+Measurements!AW25^2)</f>
        <v>-98.5560575442011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840751675757</v>
      </c>
      <c r="BE25" s="5"/>
      <c r="BF25" s="5" t="n">
        <f aca="false">10*LOG(Measurements!BF25^2+Measurements!BG25^2)</f>
        <v>-99.0062392637669</v>
      </c>
      <c r="BG25" s="5"/>
      <c r="BH25" s="5" t="n">
        <f aca="false">10*LOG(Measurements!BH25^2+Measurements!BI25^2)</f>
        <v>-104.833110383856</v>
      </c>
      <c r="BI25" s="5"/>
      <c r="BJ25" s="5" t="n">
        <f aca="false">10*LOG(Measurements!BJ25^2+Measurements!BK25^2)</f>
        <v>-99.764395617946</v>
      </c>
      <c r="BK25" s="5"/>
      <c r="BL25" s="5" t="n">
        <f aca="false">10*LOG(Measurements!BL25^2+Measurements!BM25^2)</f>
        <v>-100.742753594861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166411633996</v>
      </c>
      <c r="BW25" s="5"/>
      <c r="BX25" s="5" t="n">
        <f aca="false">10*LOG(Measurements!BX25^2+Measurements!BY25^2)</f>
        <v>-78.2206765656482</v>
      </c>
      <c r="BZ25" s="5" t="n">
        <f aca="false">10*LOG(Measurements!BZ25^2+Measurements!CA25^2)</f>
        <v>-72.1938466433544</v>
      </c>
      <c r="CB25" s="5" t="n">
        <f aca="false">10*LOG(Measurements!CB25^2+Measurements!CC25^2)</f>
        <v>-71.3179085911171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7871524749369</v>
      </c>
      <c r="CO25" s="5"/>
      <c r="CP25" s="5" t="n">
        <f aca="false">10*LOG(Measurements!CP25^2+Measurements!CQ25^2)</f>
        <v>-75.9690103818771</v>
      </c>
      <c r="CQ25" s="5"/>
      <c r="CR25" s="5" t="n">
        <f aca="false">10*LOG(Measurements!CR25^2+Measurements!CS25^2)</f>
        <v>-79.6812079157286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5824953565766</v>
      </c>
      <c r="DG25" s="5"/>
      <c r="DH25" s="5" t="n">
        <f aca="false">10*LOG(Measurements!DH25^2+Measurements!DI25^2)</f>
        <v>-62.392987444073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6.8496226701751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200611039741</v>
      </c>
      <c r="C26" s="5"/>
      <c r="D26" s="5" t="n">
        <f aca="false">10*LOG(Measurements!D26^2+Measurements!E26^2)</f>
        <v>-96.0906718867186</v>
      </c>
      <c r="E26" s="5"/>
      <c r="F26" s="5" t="n">
        <f aca="false">10*LOG(Measurements!F26^2+Measurements!G26^2)</f>
        <v>-70.149950100396</v>
      </c>
      <c r="G26" s="5"/>
      <c r="H26" s="5" t="n">
        <f aca="false">10*LOG(Measurements!H26^2+Measurements!I26^2)</f>
        <v>-75.5942743267461</v>
      </c>
      <c r="I26" s="5"/>
      <c r="J26" s="5" t="n">
        <f aca="false">10*LOG(Measurements!J26^2+Measurements!K26^2)</f>
        <v>-107.697014810822</v>
      </c>
      <c r="K26" s="5"/>
      <c r="L26" s="5" t="n">
        <f aca="false">10*LOG(Measurements!L26^2+Measurements!M26^2)</f>
        <v>-108.896407438656</v>
      </c>
      <c r="M26" s="5"/>
      <c r="N26" s="5" t="n">
        <f aca="false">10*LOG(Measurements!N26^2+Measurements!O26^2)</f>
        <v>-111.799593380832</v>
      </c>
      <c r="O26" s="5"/>
      <c r="P26" s="5" t="n">
        <f aca="false">10*LOG(Measurements!P26^2+Measurements!Q26^2)</f>
        <v>-101.238728471501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114016149178</v>
      </c>
      <c r="U26" s="5"/>
      <c r="V26" s="5" t="n">
        <f aca="false">10*LOG(Measurements!V26^2+Measurements!W26^2)</f>
        <v>-69.0467966088216</v>
      </c>
      <c r="W26" s="5"/>
      <c r="X26" s="5" t="n">
        <f aca="false">10*LOG(Measurements!X26^2+Measurements!Y26^2)</f>
        <v>-95.3836785763349</v>
      </c>
      <c r="Y26" s="5"/>
      <c r="Z26" s="5" t="n">
        <f aca="false">10*LOG(Measurements!Z26^2+Measurements!AA26^2)</f>
        <v>-110.794030735611</v>
      </c>
      <c r="AA26" s="5"/>
      <c r="AB26" s="5" t="n">
        <f aca="false">10*LOG(Measurements!AB26^2+Measurements!AC26^2)</f>
        <v>-106.110298087275</v>
      </c>
      <c r="AC26" s="5"/>
      <c r="AD26" s="5" t="n">
        <f aca="false">10*LOG(Measurements!AD26^2+Measurements!AE26^2)</f>
        <v>-100.278178673271</v>
      </c>
      <c r="AE26" s="5"/>
      <c r="AF26" s="5" t="n">
        <f aca="false">10*LOG(Measurements!AF26^2+Measurements!AG26^2)</f>
        <v>-108.645852280675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743558631615</v>
      </c>
      <c r="AM26" s="5"/>
      <c r="AN26" s="5" t="n">
        <f aca="false">10*LOG(Measurements!AN26^2+Measurements!AO26^2)</f>
        <v>-65.7999098011428</v>
      </c>
      <c r="AO26" s="5"/>
      <c r="AP26" s="5" t="n">
        <f aca="false">10*LOG(Measurements!AP26^2+Measurements!AQ26^2)</f>
        <v>-114.057470130501</v>
      </c>
      <c r="AQ26" s="5"/>
      <c r="AR26" s="5" t="n">
        <f aca="false">10*LOG(Measurements!AR26^2+Measurements!AS26^2)</f>
        <v>-103.229453441166</v>
      </c>
      <c r="AS26" s="5"/>
      <c r="AT26" s="5" t="n">
        <f aca="false">10*LOG(Measurements!AT26^2+Measurements!AU26^2)</f>
        <v>-104.144630274149</v>
      </c>
      <c r="AU26" s="5"/>
      <c r="AV26" s="5" t="n">
        <f aca="false">10*LOG(Measurements!AV26^2+Measurements!AW26^2)</f>
        <v>-98.8195473160866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945784981851</v>
      </c>
      <c r="BE26" s="5"/>
      <c r="BF26" s="5" t="n">
        <f aca="false">10*LOG(Measurements!BF26^2+Measurements!BG26^2)</f>
        <v>-113.306897632514</v>
      </c>
      <c r="BG26" s="5"/>
      <c r="BH26" s="5" t="n">
        <f aca="false">10*LOG(Measurements!BH26^2+Measurements!BI26^2)</f>
        <v>-126.791892129859</v>
      </c>
      <c r="BI26" s="5"/>
      <c r="BJ26" s="5" t="n">
        <f aca="false">10*LOG(Measurements!BJ26^2+Measurements!BK26^2)</f>
        <v>-101.023520835969</v>
      </c>
      <c r="BK26" s="5"/>
      <c r="BL26" s="5" t="n">
        <f aca="false">10*LOG(Measurements!BL26^2+Measurements!BM26^2)</f>
        <v>-109.90946844988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4578658223927</v>
      </c>
      <c r="BW26" s="5"/>
      <c r="BX26" s="5" t="n">
        <f aca="false">10*LOG(Measurements!BX26^2+Measurements!BY26^2)</f>
        <v>-86.8794758323729</v>
      </c>
      <c r="BZ26" s="5" t="n">
        <f aca="false">10*LOG(Measurements!BZ26^2+Measurements!CA26^2)</f>
        <v>-69.9196537888043</v>
      </c>
      <c r="CB26" s="5" t="n">
        <f aca="false">10*LOG(Measurements!CB26^2+Measurements!CC26^2)</f>
        <v>-67.9489632633682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2430572255463</v>
      </c>
      <c r="CO26" s="5"/>
      <c r="CP26" s="5" t="n">
        <f aca="false">10*LOG(Measurements!CP26^2+Measurements!CQ26^2)</f>
        <v>-87.7360901858068</v>
      </c>
      <c r="CQ26" s="5"/>
      <c r="CR26" s="5" t="n">
        <f aca="false">10*LOG(Measurements!CR26^2+Measurements!CS26^2)</f>
        <v>-77.4369143871984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5318267862284</v>
      </c>
      <c r="DG26" s="5"/>
      <c r="DH26" s="5" t="n">
        <f aca="false">10*LOG(Measurements!DH26^2+Measurements!DI26^2)</f>
        <v>-61.1913138864311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1993406424827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827247633323</v>
      </c>
      <c r="C27" s="5"/>
      <c r="D27" s="5" t="n">
        <f aca="false">10*LOG(Measurements!D27^2+Measurements!E27^2)</f>
        <v>-85.1479707293937</v>
      </c>
      <c r="E27" s="5"/>
      <c r="F27" s="5" t="n">
        <f aca="false">10*LOG(Measurements!F27^2+Measurements!G27^2)</f>
        <v>-67.7980962896218</v>
      </c>
      <c r="G27" s="5"/>
      <c r="H27" s="5" t="n">
        <f aca="false">10*LOG(Measurements!H27^2+Measurements!I27^2)</f>
        <v>-76.2913839444236</v>
      </c>
      <c r="I27" s="5"/>
      <c r="J27" s="5" t="n">
        <f aca="false">10*LOG(Measurements!J27^2+Measurements!K27^2)</f>
        <v>-103.662357598425</v>
      </c>
      <c r="K27" s="5"/>
      <c r="L27" s="5" t="n">
        <f aca="false">10*LOG(Measurements!L27^2+Measurements!M27^2)</f>
        <v>-103.76811405077</v>
      </c>
      <c r="M27" s="5"/>
      <c r="N27" s="5" t="n">
        <f aca="false">10*LOG(Measurements!N27^2+Measurements!O27^2)</f>
        <v>-103.155589599623</v>
      </c>
      <c r="O27" s="5"/>
      <c r="P27" s="5" t="n">
        <f aca="false">10*LOG(Measurements!P27^2+Measurements!Q27^2)</f>
        <v>-108.505950762925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197302851556</v>
      </c>
      <c r="U27" s="5"/>
      <c r="V27" s="5" t="n">
        <f aca="false">10*LOG(Measurements!V27^2+Measurements!W27^2)</f>
        <v>-70.1073744211044</v>
      </c>
      <c r="W27" s="5"/>
      <c r="X27" s="5" t="n">
        <f aca="false">10*LOG(Measurements!X27^2+Measurements!Y27^2)</f>
        <v>-93.4572262779276</v>
      </c>
      <c r="Y27" s="5"/>
      <c r="Z27" s="5" t="n">
        <f aca="false">10*LOG(Measurements!Z27^2+Measurements!AA27^2)</f>
        <v>-114.209480976624</v>
      </c>
      <c r="AA27" s="5"/>
      <c r="AB27" s="5" t="n">
        <f aca="false">10*LOG(Measurements!AB27^2+Measurements!AC27^2)</f>
        <v>-100.566870953863</v>
      </c>
      <c r="AC27" s="5"/>
      <c r="AD27" s="5" t="n">
        <f aca="false">10*LOG(Measurements!AD27^2+Measurements!AE27^2)</f>
        <v>-101.046148071211</v>
      </c>
      <c r="AE27" s="5"/>
      <c r="AF27" s="5" t="n">
        <f aca="false">10*LOG(Measurements!AF27^2+Measurements!AG27^2)</f>
        <v>-104.257909361229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592392725541</v>
      </c>
      <c r="AM27" s="5"/>
      <c r="AN27" s="5" t="n">
        <f aca="false">10*LOG(Measurements!AN27^2+Measurements!AO27^2)</f>
        <v>-71.2673785636615</v>
      </c>
      <c r="AO27" s="5"/>
      <c r="AP27" s="5" t="n">
        <f aca="false">10*LOG(Measurements!AP27^2+Measurements!AQ27^2)</f>
        <v>-111.318165778746</v>
      </c>
      <c r="AQ27" s="5"/>
      <c r="AR27" s="5" t="n">
        <f aca="false">10*LOG(Measurements!AR27^2+Measurements!AS27^2)</f>
        <v>-99.8063824762664</v>
      </c>
      <c r="AS27" s="5"/>
      <c r="AT27" s="5" t="n">
        <f aca="false">10*LOG(Measurements!AT27^2+Measurements!AU27^2)</f>
        <v>-101.657869255096</v>
      </c>
      <c r="AU27" s="5"/>
      <c r="AV27" s="5" t="n">
        <f aca="false">10*LOG(Measurements!AV27^2+Measurements!AW27^2)</f>
        <v>-100.653623133459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949643739671</v>
      </c>
      <c r="BE27" s="5"/>
      <c r="BF27" s="5" t="n">
        <f aca="false">10*LOG(Measurements!BF27^2+Measurements!BG27^2)</f>
        <v>-111.509966316084</v>
      </c>
      <c r="BG27" s="5"/>
      <c r="BH27" s="5" t="n">
        <f aca="false">10*LOG(Measurements!BH27^2+Measurements!BI27^2)</f>
        <v>-110.65148339715</v>
      </c>
      <c r="BI27" s="5"/>
      <c r="BJ27" s="5" t="n">
        <f aca="false">10*LOG(Measurements!BJ27^2+Measurements!BK27^2)</f>
        <v>-98.6704545429773</v>
      </c>
      <c r="BK27" s="5"/>
      <c r="BL27" s="5" t="n">
        <f aca="false">10*LOG(Measurements!BL27^2+Measurements!BM27^2)</f>
        <v>-100.570434521798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5072521697213</v>
      </c>
      <c r="BW27" s="5"/>
      <c r="BX27" s="5" t="n">
        <f aca="false">10*LOG(Measurements!BX27^2+Measurements!BY27^2)</f>
        <v>-75.5599860644982</v>
      </c>
      <c r="BZ27" s="5" t="n">
        <f aca="false">10*LOG(Measurements!BZ27^2+Measurements!CA27^2)</f>
        <v>-67.8764749203518</v>
      </c>
      <c r="CB27" s="5" t="n">
        <f aca="false">10*LOG(Measurements!CB27^2+Measurements!CC27^2)</f>
        <v>-68.8474132327034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3.5364625254654</v>
      </c>
      <c r="CO27" s="5"/>
      <c r="CP27" s="5" t="n">
        <f aca="false">10*LOG(Measurements!CP27^2+Measurements!CQ27^2)</f>
        <v>-75.9652743962401</v>
      </c>
      <c r="CQ27" s="5"/>
      <c r="CR27" s="5" t="n">
        <f aca="false">10*LOG(Measurements!CR27^2+Measurements!CS27^2)</f>
        <v>-80.566069119764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6040452819652</v>
      </c>
      <c r="DG27" s="5"/>
      <c r="DH27" s="5" t="n">
        <f aca="false">10*LOG(Measurements!DH27^2+Measurements!DI27^2)</f>
        <v>-62.2967154966112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7239063339605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916003893129</v>
      </c>
      <c r="C28" s="5"/>
      <c r="D28" s="5" t="n">
        <f aca="false">10*LOG(Measurements!D28^2+Measurements!E28^2)</f>
        <v>-80.2351863157604</v>
      </c>
      <c r="E28" s="5"/>
      <c r="F28" s="5" t="n">
        <f aca="false">10*LOG(Measurements!F28^2+Measurements!G28^2)</f>
        <v>-67.967199564816</v>
      </c>
      <c r="G28" s="5"/>
      <c r="H28" s="5" t="n">
        <f aca="false">10*LOG(Measurements!H28^2+Measurements!I28^2)</f>
        <v>-75.3734744080551</v>
      </c>
      <c r="I28" s="5"/>
      <c r="J28" s="5" t="n">
        <f aca="false">10*LOG(Measurements!J28^2+Measurements!K28^2)</f>
        <v>-119.454483574036</v>
      </c>
      <c r="K28" s="5"/>
      <c r="L28" s="5" t="n">
        <f aca="false">10*LOG(Measurements!L28^2+Measurements!M28^2)</f>
        <v>-106.658790224666</v>
      </c>
      <c r="M28" s="5"/>
      <c r="N28" s="5" t="n">
        <f aca="false">10*LOG(Measurements!N28^2+Measurements!O28^2)</f>
        <v>-104.999291603171</v>
      </c>
      <c r="O28" s="5"/>
      <c r="P28" s="5" t="n">
        <f aca="false">10*LOG(Measurements!P28^2+Measurements!Q28^2)</f>
        <v>-100.7116772291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692149892258</v>
      </c>
      <c r="U28" s="5"/>
      <c r="V28" s="5" t="n">
        <f aca="false">10*LOG(Measurements!V28^2+Measurements!W28^2)</f>
        <v>-72.7592469625253</v>
      </c>
      <c r="W28" s="5"/>
      <c r="X28" s="5" t="n">
        <f aca="false">10*LOG(Measurements!X28^2+Measurements!Y28^2)</f>
        <v>-89.1910817778639</v>
      </c>
      <c r="Y28" s="5"/>
      <c r="Z28" s="5" t="n">
        <f aca="false">10*LOG(Measurements!Z28^2+Measurements!AA28^2)</f>
        <v>-100.004536862477</v>
      </c>
      <c r="AA28" s="5"/>
      <c r="AB28" s="5" t="n">
        <f aca="false">10*LOG(Measurements!AB28^2+Measurements!AC28^2)</f>
        <v>-114.472041998989</v>
      </c>
      <c r="AC28" s="5"/>
      <c r="AD28" s="5" t="n">
        <f aca="false">10*LOG(Measurements!AD28^2+Measurements!AE28^2)</f>
        <v>-101.537028376586</v>
      </c>
      <c r="AE28" s="5"/>
      <c r="AF28" s="5" t="n">
        <f aca="false">10*LOG(Measurements!AF28^2+Measurements!AG28^2)</f>
        <v>-102.65095737788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501252294466</v>
      </c>
      <c r="AM28" s="5"/>
      <c r="AN28" s="5" t="n">
        <f aca="false">10*LOG(Measurements!AN28^2+Measurements!AO28^2)</f>
        <v>-88.0814397328871</v>
      </c>
      <c r="AO28" s="5"/>
      <c r="AP28" s="5" t="n">
        <f aca="false">10*LOG(Measurements!AP28^2+Measurements!AQ28^2)</f>
        <v>-101.917911225757</v>
      </c>
      <c r="AQ28" s="5"/>
      <c r="AR28" s="5" t="n">
        <f aca="false">10*LOG(Measurements!AR28^2+Measurements!AS28^2)</f>
        <v>-111.051880258526</v>
      </c>
      <c r="AS28" s="5"/>
      <c r="AT28" s="5" t="n">
        <f aca="false">10*LOG(Measurements!AT28^2+Measurements!AU28^2)</f>
        <v>-98.5622188705414</v>
      </c>
      <c r="AU28" s="5"/>
      <c r="AV28" s="5" t="n">
        <f aca="false">10*LOG(Measurements!AV28^2+Measurements!AW28^2)</f>
        <v>-103.266011799577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9082394732696</v>
      </c>
      <c r="BE28" s="5"/>
      <c r="BF28" s="5" t="n">
        <f aca="false">10*LOG(Measurements!BF28^2+Measurements!BG28^2)</f>
        <v>-101.174374420205</v>
      </c>
      <c r="BG28" s="5"/>
      <c r="BH28" s="5" t="n">
        <f aca="false">10*LOG(Measurements!BH28^2+Measurements!BI28^2)</f>
        <v>-99.0829604721654</v>
      </c>
      <c r="BI28" s="5"/>
      <c r="BJ28" s="5" t="n">
        <f aca="false">10*LOG(Measurements!BJ28^2+Measurements!BK28^2)</f>
        <v>-102.420278728963</v>
      </c>
      <c r="BK28" s="5"/>
      <c r="BL28" s="5" t="n">
        <f aca="false">10*LOG(Measurements!BL28^2+Measurements!BM28^2)</f>
        <v>-103.866337817487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2120177209317</v>
      </c>
      <c r="BW28" s="5"/>
      <c r="BX28" s="5" t="n">
        <f aca="false">10*LOG(Measurements!BX28^2+Measurements!BY28^2)</f>
        <v>-72.1170398234138</v>
      </c>
      <c r="BZ28" s="5" t="n">
        <f aca="false">10*LOG(Measurements!BZ28^2+Measurements!CA28^2)</f>
        <v>-67.0829771316454</v>
      </c>
      <c r="CB28" s="5" t="n">
        <f aca="false">10*LOG(Measurements!CB28^2+Measurements!CC28^2)</f>
        <v>-67.1738385226392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6156017390212</v>
      </c>
      <c r="CO28" s="5"/>
      <c r="CP28" s="5" t="n">
        <f aca="false">10*LOG(Measurements!CP28^2+Measurements!CQ28^2)</f>
        <v>-71.0633165243257</v>
      </c>
      <c r="CQ28" s="5"/>
      <c r="CR28" s="5" t="n">
        <f aca="false">10*LOG(Measurements!CR28^2+Measurements!CS28^2)</f>
        <v>-79.7849955960681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2796265020674</v>
      </c>
      <c r="DG28" s="5"/>
      <c r="DH28" s="5" t="n">
        <f aca="false">10*LOG(Measurements!DH28^2+Measurements!DI28^2)</f>
        <v>-66.6413719441296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0.1476658558696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5134681295346</v>
      </c>
      <c r="C29" s="5"/>
      <c r="D29" s="5" t="n">
        <f aca="false">10*LOG(Measurements!D29^2+Measurements!E29^2)</f>
        <v>-78.9100311654424</v>
      </c>
      <c r="E29" s="5"/>
      <c r="F29" s="5" t="n">
        <f aca="false">10*LOG(Measurements!F29^2+Measurements!G29^2)</f>
        <v>-69.257690996351</v>
      </c>
      <c r="G29" s="5"/>
      <c r="H29" s="5" t="n">
        <f aca="false">10*LOG(Measurements!H29^2+Measurements!I29^2)</f>
        <v>-74.8369525759222</v>
      </c>
      <c r="I29" s="5"/>
      <c r="J29" s="5" t="n">
        <f aca="false">10*LOG(Measurements!J29^2+Measurements!K29^2)</f>
        <v>-97.2098385900252</v>
      </c>
      <c r="K29" s="5"/>
      <c r="L29" s="5" t="n">
        <f aca="false">10*LOG(Measurements!L29^2+Measurements!M29^2)</f>
        <v>-97.6590301245267</v>
      </c>
      <c r="M29" s="5"/>
      <c r="N29" s="5" t="n">
        <f aca="false">10*LOG(Measurements!N29^2+Measurements!O29^2)</f>
        <v>-102.976834636793</v>
      </c>
      <c r="O29" s="5"/>
      <c r="P29" s="5" t="n">
        <f aca="false">10*LOG(Measurements!P29^2+Measurements!Q29^2)</f>
        <v>-98.2119417309925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5678519033856</v>
      </c>
      <c r="U29" s="5"/>
      <c r="V29" s="5" t="n">
        <f aca="false">10*LOG(Measurements!V29^2+Measurements!W29^2)</f>
        <v>-73.7476636427299</v>
      </c>
      <c r="W29" s="5"/>
      <c r="X29" s="5" t="n">
        <f aca="false">10*LOG(Measurements!X29^2+Measurements!Y29^2)</f>
        <v>-87.6485128300781</v>
      </c>
      <c r="Y29" s="5"/>
      <c r="Z29" s="5" t="n">
        <f aca="false">10*LOG(Measurements!Z29^2+Measurements!AA29^2)</f>
        <v>-113.626766426703</v>
      </c>
      <c r="AA29" s="5"/>
      <c r="AB29" s="5" t="n">
        <f aca="false">10*LOG(Measurements!AB29^2+Measurements!AC29^2)</f>
        <v>-101.580465770165</v>
      </c>
      <c r="AC29" s="5"/>
      <c r="AD29" s="5" t="n">
        <f aca="false">10*LOG(Measurements!AD29^2+Measurements!AE29^2)</f>
        <v>-105.497021661075</v>
      </c>
      <c r="AE29" s="5"/>
      <c r="AF29" s="5" t="n">
        <f aca="false">10*LOG(Measurements!AF29^2+Measurements!AG29^2)</f>
        <v>-102.21923618908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5263448516397</v>
      </c>
      <c r="AM29" s="5"/>
      <c r="AN29" s="5" t="n">
        <f aca="false">10*LOG(Measurements!AN29^2+Measurements!AO29^2)</f>
        <v>-68.925345856087</v>
      </c>
      <c r="AO29" s="5"/>
      <c r="AP29" s="5" t="n">
        <f aca="false">10*LOG(Measurements!AP29^2+Measurements!AQ29^2)</f>
        <v>-112.546195044484</v>
      </c>
      <c r="AQ29" s="5"/>
      <c r="AR29" s="5" t="n">
        <f aca="false">10*LOG(Measurements!AR29^2+Measurements!AS29^2)</f>
        <v>-104.299418049269</v>
      </c>
      <c r="AS29" s="5"/>
      <c r="AT29" s="5" t="n">
        <f aca="false">10*LOG(Measurements!AT29^2+Measurements!AU29^2)</f>
        <v>-110.000646992415</v>
      </c>
      <c r="AU29" s="5"/>
      <c r="AV29" s="5" t="n">
        <f aca="false">10*LOG(Measurements!AV29^2+Measurements!AW29^2)</f>
        <v>-105.007399610546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3215825484298</v>
      </c>
      <c r="BE29" s="5"/>
      <c r="BF29" s="5" t="n">
        <f aca="false">10*LOG(Measurements!BF29^2+Measurements!BG29^2)</f>
        <v>-104.084335913021</v>
      </c>
      <c r="BG29" s="5"/>
      <c r="BH29" s="5" t="n">
        <f aca="false">10*LOG(Measurements!BH29^2+Measurements!BI29^2)</f>
        <v>-101.067254691461</v>
      </c>
      <c r="BI29" s="5"/>
      <c r="BJ29" s="5" t="n">
        <f aca="false">10*LOG(Measurements!BJ29^2+Measurements!BK29^2)</f>
        <v>-99.6256398353127</v>
      </c>
      <c r="BK29" s="5"/>
      <c r="BL29" s="5" t="n">
        <f aca="false">10*LOG(Measurements!BL29^2+Measurements!BM29^2)</f>
        <v>-106.618925322554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3612492857836</v>
      </c>
      <c r="BW29" s="5"/>
      <c r="BX29" s="5" t="n">
        <f aca="false">10*LOG(Measurements!BX29^2+Measurements!BY29^2)</f>
        <v>-71.1311394834881</v>
      </c>
      <c r="BZ29" s="5" t="n">
        <f aca="false">10*LOG(Measurements!BZ29^2+Measurements!CA29^2)</f>
        <v>-67.4159636881196</v>
      </c>
      <c r="CB29" s="5" t="n">
        <f aca="false">10*LOG(Measurements!CB29^2+Measurements!CC29^2)</f>
        <v>-69.612019140638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8200926560552</v>
      </c>
      <c r="CO29" s="5"/>
      <c r="CP29" s="5" t="n">
        <f aca="false">10*LOG(Measurements!CP29^2+Measurements!CQ29^2)</f>
        <v>-70.2069107333994</v>
      </c>
      <c r="CQ29" s="5"/>
      <c r="CR29" s="5" t="n">
        <f aca="false">10*LOG(Measurements!CR29^2+Measurements!CS29^2)</f>
        <v>-94.3107361716221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357103675501</v>
      </c>
      <c r="DG29" s="5"/>
      <c r="DH29" s="5" t="n">
        <f aca="false">10*LOG(Measurements!DH29^2+Measurements!DI29^2)</f>
        <v>-73.232996727760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8455958360739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9144119123651</v>
      </c>
      <c r="C30" s="5"/>
      <c r="D30" s="5" t="n">
        <f aca="false">10*LOG(Measurements!D30^2+Measurements!E30^2)</f>
        <v>-83.6409115253831</v>
      </c>
      <c r="E30" s="5"/>
      <c r="F30" s="5" t="n">
        <f aca="false">10*LOG(Measurements!F30^2+Measurements!G30^2)</f>
        <v>-72.9565066625633</v>
      </c>
      <c r="G30" s="5"/>
      <c r="H30" s="5" t="n">
        <f aca="false">10*LOG(Measurements!H30^2+Measurements!I30^2)</f>
        <v>-75.5827585455849</v>
      </c>
      <c r="I30" s="5"/>
      <c r="J30" s="5" t="n">
        <f aca="false">10*LOG(Measurements!J30^2+Measurements!K30^2)</f>
        <v>-99.7348888476017</v>
      </c>
      <c r="K30" s="5"/>
      <c r="L30" s="5" t="n">
        <f aca="false">10*LOG(Measurements!L30^2+Measurements!M30^2)</f>
        <v>-111.447684470905</v>
      </c>
      <c r="M30" s="5"/>
      <c r="N30" s="5" t="n">
        <f aca="false">10*LOG(Measurements!N30^2+Measurements!O30^2)</f>
        <v>-110.605094570939</v>
      </c>
      <c r="O30" s="5"/>
      <c r="P30" s="5" t="n">
        <f aca="false">10*LOG(Measurements!P30^2+Measurements!Q30^2)</f>
        <v>-104.131113783161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724699728256</v>
      </c>
      <c r="U30" s="5"/>
      <c r="V30" s="5" t="n">
        <f aca="false">10*LOG(Measurements!V30^2+Measurements!W30^2)</f>
        <v>-71.1997609654</v>
      </c>
      <c r="W30" s="5"/>
      <c r="X30" s="5" t="n">
        <f aca="false">10*LOG(Measurements!X30^2+Measurements!Y30^2)</f>
        <v>-88.6394195189821</v>
      </c>
      <c r="Y30" s="5"/>
      <c r="Z30" s="5" t="n">
        <f aca="false">10*LOG(Measurements!Z30^2+Measurements!AA30^2)</f>
        <v>-108.68116162982</v>
      </c>
      <c r="AA30" s="5"/>
      <c r="AB30" s="5" t="n">
        <f aca="false">10*LOG(Measurements!AB30^2+Measurements!AC30^2)</f>
        <v>-107.920332879787</v>
      </c>
      <c r="AC30" s="5"/>
      <c r="AD30" s="5" t="n">
        <f aca="false">10*LOG(Measurements!AD30^2+Measurements!AE30^2)</f>
        <v>-97.892668225443</v>
      </c>
      <c r="AE30" s="5"/>
      <c r="AF30" s="5" t="n">
        <f aca="false">10*LOG(Measurements!AF30^2+Measurements!AG30^2)</f>
        <v>-105.391331998847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842251287925</v>
      </c>
      <c r="AM30" s="5"/>
      <c r="AN30" s="5" t="n">
        <f aca="false">10*LOG(Measurements!AN30^2+Measurements!AO30^2)</f>
        <v>-64.5499905758977</v>
      </c>
      <c r="AO30" s="5"/>
      <c r="AP30" s="5" t="n">
        <f aca="false">10*LOG(Measurements!AP30^2+Measurements!AQ30^2)</f>
        <v>-110.092785274308</v>
      </c>
      <c r="AQ30" s="5"/>
      <c r="AR30" s="5" t="n">
        <f aca="false">10*LOG(Measurements!AR30^2+Measurements!AS30^2)</f>
        <v>-108.606995081517</v>
      </c>
      <c r="AS30" s="5"/>
      <c r="AT30" s="5" t="n">
        <f aca="false">10*LOG(Measurements!AT30^2+Measurements!AU30^2)</f>
        <v>-104.334981310698</v>
      </c>
      <c r="AU30" s="5"/>
      <c r="AV30" s="5" t="n">
        <f aca="false">10*LOG(Measurements!AV30^2+Measurements!AW30^2)</f>
        <v>-104.65205042426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827433753</v>
      </c>
      <c r="BE30" s="5"/>
      <c r="BF30" s="5" t="n">
        <f aca="false">10*LOG(Measurements!BF30^2+Measurements!BG30^2)</f>
        <v>-103.705747087286</v>
      </c>
      <c r="BG30" s="5"/>
      <c r="BH30" s="5" t="n">
        <f aca="false">10*LOG(Measurements!BH30^2+Measurements!BI30^2)</f>
        <v>-104.187585386874</v>
      </c>
      <c r="BI30" s="5"/>
      <c r="BJ30" s="5" t="n">
        <f aca="false">10*LOG(Measurements!BJ30^2+Measurements!BK30^2)</f>
        <v>-110.423937594811</v>
      </c>
      <c r="BK30" s="5"/>
      <c r="BL30" s="5" t="n">
        <f aca="false">10*LOG(Measurements!BL30^2+Measurements!BM30^2)</f>
        <v>-101.238133241416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9911895244941</v>
      </c>
      <c r="BW30" s="5"/>
      <c r="BX30" s="5" t="n">
        <f aca="false">10*LOG(Measurements!BX30^2+Measurements!BY30^2)</f>
        <v>-71.2031381062696</v>
      </c>
      <c r="BZ30" s="5" t="n">
        <f aca="false">10*LOG(Measurements!BZ30^2+Measurements!CA30^2)</f>
        <v>-68.5855801129929</v>
      </c>
      <c r="CB30" s="5" t="n">
        <f aca="false">10*LOG(Measurements!CB30^2+Measurements!CC30^2)</f>
        <v>-70.0308245454597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7.0759168218359</v>
      </c>
      <c r="CO30" s="5"/>
      <c r="CP30" s="5" t="n">
        <f aca="false">10*LOG(Measurements!CP30^2+Measurements!CQ30^2)</f>
        <v>-71.8099592733673</v>
      </c>
      <c r="CQ30" s="5"/>
      <c r="CR30" s="5" t="n">
        <f aca="false">10*LOG(Measurements!CR30^2+Measurements!CS30^2)</f>
        <v>-84.9376663703388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9677569350052</v>
      </c>
      <c r="DG30" s="5"/>
      <c r="DH30" s="5" t="n">
        <f aca="false">10*LOG(Measurements!DH30^2+Measurements!DI30^2)</f>
        <v>-64.5211296893395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6.0805208347176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5319218513506</v>
      </c>
      <c r="C31" s="5"/>
      <c r="D31" s="5" t="n">
        <f aca="false">10*LOG(Measurements!D31^2+Measurements!E31^2)</f>
        <v>-86.3443351509344</v>
      </c>
      <c r="E31" s="5"/>
      <c r="F31" s="5" t="n">
        <f aca="false">10*LOG(Measurements!F31^2+Measurements!G31^2)</f>
        <v>-74.1784883883434</v>
      </c>
      <c r="G31" s="5"/>
      <c r="H31" s="5" t="n">
        <f aca="false">10*LOG(Measurements!H31^2+Measurements!I31^2)</f>
        <v>-80.3400649254198</v>
      </c>
      <c r="I31" s="5"/>
      <c r="J31" s="5" t="n">
        <f aca="false">10*LOG(Measurements!J31^2+Measurements!K31^2)</f>
        <v>-105.806394039421</v>
      </c>
      <c r="K31" s="5"/>
      <c r="L31" s="5" t="n">
        <f aca="false">10*LOG(Measurements!L31^2+Measurements!M31^2)</f>
        <v>-110.614447596871</v>
      </c>
      <c r="M31" s="5"/>
      <c r="N31" s="5" t="n">
        <f aca="false">10*LOG(Measurements!N31^2+Measurements!O31^2)</f>
        <v>-109.252134392296</v>
      </c>
      <c r="O31" s="5"/>
      <c r="P31" s="5" t="n">
        <f aca="false">10*LOG(Measurements!P31^2+Measurements!Q31^2)</f>
        <v>-116.530113526366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4265861559334</v>
      </c>
      <c r="U31" s="5"/>
      <c r="V31" s="5" t="n">
        <f aca="false">10*LOG(Measurements!V31^2+Measurements!W31^2)</f>
        <v>-68.7292747568502</v>
      </c>
      <c r="W31" s="5"/>
      <c r="X31" s="5" t="n">
        <f aca="false">10*LOG(Measurements!X31^2+Measurements!Y31^2)</f>
        <v>-90.7267084392665</v>
      </c>
      <c r="Y31" s="5"/>
      <c r="Z31" s="5" t="n">
        <f aca="false">10*LOG(Measurements!Z31^2+Measurements!AA31^2)</f>
        <v>-106.723063754057</v>
      </c>
      <c r="AA31" s="5"/>
      <c r="AB31" s="5" t="n">
        <f aca="false">10*LOG(Measurements!AB31^2+Measurements!AC31^2)</f>
        <v>-108.119220294404</v>
      </c>
      <c r="AC31" s="5"/>
      <c r="AD31" s="5" t="n">
        <f aca="false">10*LOG(Measurements!AD31^2+Measurements!AE31^2)</f>
        <v>-95.728227329941</v>
      </c>
      <c r="AE31" s="5"/>
      <c r="AF31" s="5" t="n">
        <f aca="false">10*LOG(Measurements!AF31^2+Measurements!AG31^2)</f>
        <v>-99.5149192944626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5554194855245</v>
      </c>
      <c r="AM31" s="5"/>
      <c r="AN31" s="5" t="n">
        <f aca="false">10*LOG(Measurements!AN31^2+Measurements!AO31^2)</f>
        <v>-63.5445097630184</v>
      </c>
      <c r="AO31" s="5"/>
      <c r="AP31" s="5" t="n">
        <f aca="false">10*LOG(Measurements!AP31^2+Measurements!AQ31^2)</f>
        <v>-102.041738941607</v>
      </c>
      <c r="AQ31" s="5"/>
      <c r="AR31" s="5" t="n">
        <f aca="false">10*LOG(Measurements!AR31^2+Measurements!AS31^2)</f>
        <v>-106.954216136692</v>
      </c>
      <c r="AS31" s="5"/>
      <c r="AT31" s="5" t="n">
        <f aca="false">10*LOG(Measurements!AT31^2+Measurements!AU31^2)</f>
        <v>-109.375260476709</v>
      </c>
      <c r="AU31" s="5"/>
      <c r="AV31" s="5" t="n">
        <f aca="false">10*LOG(Measurements!AV31^2+Measurements!AW31^2)</f>
        <v>-101.641254581801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3653293053986</v>
      </c>
      <c r="BE31" s="5"/>
      <c r="BF31" s="5" t="n">
        <f aca="false">10*LOG(Measurements!BF31^2+Measurements!BG31^2)</f>
        <v>-106.055381849741</v>
      </c>
      <c r="BG31" s="5"/>
      <c r="BH31" s="5" t="n">
        <f aca="false">10*LOG(Measurements!BH31^2+Measurements!BI31^2)</f>
        <v>-102.270894257454</v>
      </c>
      <c r="BI31" s="5"/>
      <c r="BJ31" s="5" t="n">
        <f aca="false">10*LOG(Measurements!BJ31^2+Measurements!BK31^2)</f>
        <v>-109.404728157237</v>
      </c>
      <c r="BK31" s="5"/>
      <c r="BL31" s="5" t="n">
        <f aca="false">10*LOG(Measurements!BL31^2+Measurements!BM31^2)</f>
        <v>-112.771431408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6312881089342</v>
      </c>
      <c r="BW31" s="5"/>
      <c r="BX31" s="5" t="n">
        <f aca="false">10*LOG(Measurements!BX31^2+Measurements!BY31^2)</f>
        <v>-73.8041873885837</v>
      </c>
      <c r="BZ31" s="5" t="n">
        <f aca="false">10*LOG(Measurements!BZ31^2+Measurements!CA31^2)</f>
        <v>-70.2264176021736</v>
      </c>
      <c r="CB31" s="5" t="n">
        <f aca="false">10*LOG(Measurements!CB31^2+Measurements!CC31^2)</f>
        <v>-70.3538366481639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2063499790909</v>
      </c>
      <c r="CO31" s="5"/>
      <c r="CP31" s="5" t="n">
        <f aca="false">10*LOG(Measurements!CP31^2+Measurements!CQ31^2)</f>
        <v>-76.890604812947</v>
      </c>
      <c r="CQ31" s="5"/>
      <c r="CR31" s="5" t="n">
        <f aca="false">10*LOG(Measurements!CR31^2+Measurements!CS31^2)</f>
        <v>-79.1726566804425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5545256133195</v>
      </c>
      <c r="DG31" s="5"/>
      <c r="DH31" s="5" t="n">
        <f aca="false">10*LOG(Measurements!DH31^2+Measurements!DI31^2)</f>
        <v>-61.2580975459777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774844979538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5901251550467</v>
      </c>
      <c r="C32" s="5"/>
      <c r="D32" s="5" t="n">
        <f aca="false">10*LOG(Measurements!D32^2+Measurements!E32^2)</f>
        <v>-96.9861544478789</v>
      </c>
      <c r="E32" s="5"/>
      <c r="F32" s="5" t="n">
        <f aca="false">10*LOG(Measurements!F32^2+Measurements!G32^2)</f>
        <v>-71.2675897576684</v>
      </c>
      <c r="G32" s="5"/>
      <c r="H32" s="5" t="n">
        <f aca="false">10*LOG(Measurements!H32^2+Measurements!I32^2)</f>
        <v>-83.5980285840743</v>
      </c>
      <c r="I32" s="5"/>
      <c r="J32" s="5" t="n">
        <f aca="false">10*LOG(Measurements!J32^2+Measurements!K32^2)</f>
        <v>-106.741545671165</v>
      </c>
      <c r="K32" s="5"/>
      <c r="L32" s="5" t="n">
        <f aca="false">10*LOG(Measurements!L32^2+Measurements!M32^2)</f>
        <v>-118.454084818132</v>
      </c>
      <c r="M32" s="5"/>
      <c r="N32" s="5" t="n">
        <f aca="false">10*LOG(Measurements!N32^2+Measurements!O32^2)</f>
        <v>-100.504561878175</v>
      </c>
      <c r="O32" s="5"/>
      <c r="P32" s="5" t="n">
        <f aca="false">10*LOG(Measurements!P32^2+Measurements!Q32^2)</f>
        <v>-101.61927979679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0369009647102</v>
      </c>
      <c r="U32" s="5"/>
      <c r="V32" s="5" t="n">
        <f aca="false">10*LOG(Measurements!V32^2+Measurements!W32^2)</f>
        <v>-67.7970106413706</v>
      </c>
      <c r="W32" s="5"/>
      <c r="X32" s="5" t="n">
        <f aca="false">10*LOG(Measurements!X32^2+Measurements!Y32^2)</f>
        <v>-107.882127261428</v>
      </c>
      <c r="Y32" s="5"/>
      <c r="Z32" s="5" t="n">
        <f aca="false">10*LOG(Measurements!Z32^2+Measurements!AA32^2)</f>
        <v>-96.1363433376551</v>
      </c>
      <c r="AA32" s="5"/>
      <c r="AB32" s="5" t="n">
        <f aca="false">10*LOG(Measurements!AB32^2+Measurements!AC32^2)</f>
        <v>-99.6944125374499</v>
      </c>
      <c r="AC32" s="5"/>
      <c r="AD32" s="5" t="n">
        <f aca="false">10*LOG(Measurements!AD32^2+Measurements!AE32^2)</f>
        <v>-107.29150220725</v>
      </c>
      <c r="AE32" s="5"/>
      <c r="AF32" s="5" t="n">
        <f aca="false">10*LOG(Measurements!AF32^2+Measurements!AG32^2)</f>
        <v>-112.424884757688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7738718851358</v>
      </c>
      <c r="AM32" s="5"/>
      <c r="AN32" s="5" t="n">
        <f aca="false">10*LOG(Measurements!AN32^2+Measurements!AO32^2)</f>
        <v>-64.9259280851611</v>
      </c>
      <c r="AO32" s="5"/>
      <c r="AP32" s="5" t="n">
        <f aca="false">10*LOG(Measurements!AP32^2+Measurements!AQ32^2)</f>
        <v>-100.557466721691</v>
      </c>
      <c r="AQ32" s="5"/>
      <c r="AR32" s="5" t="n">
        <f aca="false">10*LOG(Measurements!AR32^2+Measurements!AS32^2)</f>
        <v>-108.81402882387</v>
      </c>
      <c r="AS32" s="5"/>
      <c r="AT32" s="5" t="n">
        <f aca="false">10*LOG(Measurements!AT32^2+Measurements!AU32^2)</f>
        <v>-106.091048827638</v>
      </c>
      <c r="AU32" s="5"/>
      <c r="AV32" s="5" t="n">
        <f aca="false">10*LOG(Measurements!AV32^2+Measurements!AW32^2)</f>
        <v>-105.2426954162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6247729038426</v>
      </c>
      <c r="BE32" s="5"/>
      <c r="BF32" s="5" t="n">
        <f aca="false">10*LOG(Measurements!BF32^2+Measurements!BG32^2)</f>
        <v>-101.900558339688</v>
      </c>
      <c r="BG32" s="5"/>
      <c r="BH32" s="5" t="n">
        <f aca="false">10*LOG(Measurements!BH32^2+Measurements!BI32^2)</f>
        <v>-101.40670691438</v>
      </c>
      <c r="BI32" s="5"/>
      <c r="BJ32" s="5" t="n">
        <f aca="false">10*LOG(Measurements!BJ32^2+Measurements!BK32^2)</f>
        <v>-105.616358189628</v>
      </c>
      <c r="BK32" s="5"/>
      <c r="BL32" s="5" t="n">
        <f aca="false">10*LOG(Measurements!BL32^2+Measurements!BM32^2)</f>
        <v>-99.9123063449687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387208506579</v>
      </c>
      <c r="BW32" s="5"/>
      <c r="BX32" s="5" t="n">
        <f aca="false">10*LOG(Measurements!BX32^2+Measurements!BY32^2)</f>
        <v>-78.3779578462801</v>
      </c>
      <c r="BZ32" s="5" t="n">
        <f aca="false">10*LOG(Measurements!BZ32^2+Measurements!CA32^2)</f>
        <v>-70.3929749596636</v>
      </c>
      <c r="CB32" s="5" t="n">
        <f aca="false">10*LOG(Measurements!CB32^2+Measurements!CC32^2)</f>
        <v>-71.398859403471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9.9766691054932</v>
      </c>
      <c r="CO32" s="5"/>
      <c r="CP32" s="5" t="n">
        <f aca="false">10*LOG(Measurements!CP32^2+Measurements!CQ32^2)</f>
        <v>-83.343831781518</v>
      </c>
      <c r="CQ32" s="5"/>
      <c r="CR32" s="5" t="n">
        <f aca="false">10*LOG(Measurements!CR32^2+Measurements!CS32^2)</f>
        <v>-82.5456070456426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9049049345587</v>
      </c>
      <c r="DG32" s="5"/>
      <c r="DH32" s="5" t="n">
        <f aca="false">10*LOG(Measurements!DH32^2+Measurements!DI32^2)</f>
        <v>-60.6675080469381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3604753801731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7383354840089</v>
      </c>
      <c r="C33" s="5"/>
      <c r="D33" s="5" t="n">
        <f aca="false">10*LOG(Measurements!D33^2+Measurements!E33^2)</f>
        <v>-83.8881682029857</v>
      </c>
      <c r="E33" s="5"/>
      <c r="F33" s="5" t="n">
        <f aca="false">10*LOG(Measurements!F33^2+Measurements!G33^2)</f>
        <v>-67.6085040983202</v>
      </c>
      <c r="G33" s="5"/>
      <c r="H33" s="5" t="n">
        <f aca="false">10*LOG(Measurements!H33^2+Measurements!I33^2)</f>
        <v>-77.4173763285071</v>
      </c>
      <c r="I33" s="5"/>
      <c r="J33" s="5" t="n">
        <f aca="false">10*LOG(Measurements!J33^2+Measurements!K33^2)</f>
        <v>-101.436738776401</v>
      </c>
      <c r="K33" s="5"/>
      <c r="L33" s="5" t="n">
        <f aca="false">10*LOG(Measurements!L33^2+Measurements!M33^2)</f>
        <v>-106.976542035222</v>
      </c>
      <c r="M33" s="5"/>
      <c r="N33" s="5" t="n">
        <f aca="false">10*LOG(Measurements!N33^2+Measurements!O33^2)</f>
        <v>-101.833165755199</v>
      </c>
      <c r="O33" s="5"/>
      <c r="P33" s="5" t="n">
        <f aca="false">10*LOG(Measurements!P33^2+Measurements!Q33^2)</f>
        <v>-105.195866435059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666514584155</v>
      </c>
      <c r="U33" s="5"/>
      <c r="V33" s="5" t="n">
        <f aca="false">10*LOG(Measurements!V33^2+Measurements!W33^2)</f>
        <v>-68.0754704113543</v>
      </c>
      <c r="W33" s="5"/>
      <c r="X33" s="5" t="n">
        <f aca="false">10*LOG(Measurements!X33^2+Measurements!Y33^2)</f>
        <v>-91.8045532735024</v>
      </c>
      <c r="Y33" s="5"/>
      <c r="Z33" s="5" t="n">
        <f aca="false">10*LOG(Measurements!Z33^2+Measurements!AA33^2)</f>
        <v>-101.528678120431</v>
      </c>
      <c r="AA33" s="5"/>
      <c r="AB33" s="5" t="n">
        <f aca="false">10*LOG(Measurements!AB33^2+Measurements!AC33^2)</f>
        <v>-111.996427142212</v>
      </c>
      <c r="AC33" s="5"/>
      <c r="AD33" s="5" t="n">
        <f aca="false">10*LOG(Measurements!AD33^2+Measurements!AE33^2)</f>
        <v>-104.576893003938</v>
      </c>
      <c r="AE33" s="5"/>
      <c r="AF33" s="5" t="n">
        <f aca="false">10*LOG(Measurements!AF33^2+Measurements!AG33^2)</f>
        <v>-101.416625113273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9465565512905</v>
      </c>
      <c r="AM33" s="5"/>
      <c r="AN33" s="5" t="n">
        <f aca="false">10*LOG(Measurements!AN33^2+Measurements!AO33^2)</f>
        <v>-69.1388112514368</v>
      </c>
      <c r="AO33" s="5"/>
      <c r="AP33" s="5" t="n">
        <f aca="false">10*LOG(Measurements!AP33^2+Measurements!AQ33^2)</f>
        <v>-106.742543432914</v>
      </c>
      <c r="AQ33" s="5"/>
      <c r="AR33" s="5" t="n">
        <f aca="false">10*LOG(Measurements!AR33^2+Measurements!AS33^2)</f>
        <v>-105.50313066066</v>
      </c>
      <c r="AS33" s="5"/>
      <c r="AT33" s="5" t="n">
        <f aca="false">10*LOG(Measurements!AT33^2+Measurements!AU33^2)</f>
        <v>-105.992500849118</v>
      </c>
      <c r="AU33" s="5"/>
      <c r="AV33" s="5" t="n">
        <f aca="false">10*LOG(Measurements!AV33^2+Measurements!AW33^2)</f>
        <v>-108.871478650631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8706273032722</v>
      </c>
      <c r="BE33" s="5"/>
      <c r="BF33" s="5" t="n">
        <f aca="false">10*LOG(Measurements!BF33^2+Measurements!BG33^2)</f>
        <v>-108.928248397767</v>
      </c>
      <c r="BG33" s="5"/>
      <c r="BH33" s="5" t="n">
        <f aca="false">10*LOG(Measurements!BH33^2+Measurements!BI33^2)</f>
        <v>-98.6238023667752</v>
      </c>
      <c r="BI33" s="5"/>
      <c r="BJ33" s="5" t="n">
        <f aca="false">10*LOG(Measurements!BJ33^2+Measurements!BK33^2)</f>
        <v>-106.411642398245</v>
      </c>
      <c r="BK33" s="5"/>
      <c r="BL33" s="5" t="n">
        <f aca="false">10*LOG(Measurements!BL33^2+Measurements!BM33^2)</f>
        <v>-121.508318297335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5964024012469</v>
      </c>
      <c r="BW33" s="5"/>
      <c r="BX33" s="5" t="n">
        <f aca="false">10*LOG(Measurements!BX33^2+Measurements!BY33^2)</f>
        <v>-75.8227876655002</v>
      </c>
      <c r="BZ33" s="5" t="n">
        <f aca="false">10*LOG(Measurements!BZ33^2+Measurements!CA33^2)</f>
        <v>-68.72991799924</v>
      </c>
      <c r="CB33" s="5" t="n">
        <f aca="false">10*LOG(Measurements!CB33^2+Measurements!CC33^2)</f>
        <v>-67.8315221638411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32.4784188557346</v>
      </c>
      <c r="CO33" s="5"/>
      <c r="CP33" s="5" t="n">
        <f aca="false">10*LOG(Measurements!CP33^2+Measurements!CQ33^2)</f>
        <v>-75.1357177575761</v>
      </c>
      <c r="CQ33" s="5"/>
      <c r="CR33" s="5" t="n">
        <f aca="false">10*LOG(Measurements!CR33^2+Measurements!CS33^2)</f>
        <v>-85.315907793248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4244555007758</v>
      </c>
      <c r="DG33" s="5"/>
      <c r="DH33" s="5" t="n">
        <f aca="false">10*LOG(Measurements!DH33^2+Measurements!DI33^2)</f>
        <v>-61.9180000642187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9.232532497219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8.0173467939555</v>
      </c>
      <c r="C34" s="5"/>
      <c r="D34" s="5" t="n">
        <f aca="false">10*LOG(Measurements!D34^2+Measurements!E34^2)</f>
        <v>-78.9248755573375</v>
      </c>
      <c r="E34" s="5"/>
      <c r="F34" s="5" t="n">
        <f aca="false">10*LOG(Measurements!F34^2+Measurements!G34^2)</f>
        <v>-65.9820854871031</v>
      </c>
      <c r="G34" s="5"/>
      <c r="H34" s="5" t="n">
        <f aca="false">10*LOG(Measurements!H34^2+Measurements!I34^2)</f>
        <v>-72.7113232305792</v>
      </c>
      <c r="I34" s="5"/>
      <c r="J34" s="5" t="n">
        <f aca="false">10*LOG(Measurements!J34^2+Measurements!K34^2)</f>
        <v>-99.1618906092198</v>
      </c>
      <c r="K34" s="5"/>
      <c r="L34" s="5" t="n">
        <f aca="false">10*LOG(Measurements!L34^2+Measurements!M34^2)</f>
        <v>-99.8787657197471</v>
      </c>
      <c r="M34" s="5"/>
      <c r="N34" s="5" t="n">
        <f aca="false">10*LOG(Measurements!N34^2+Measurements!O34^2)</f>
        <v>-103.349564435626</v>
      </c>
      <c r="O34" s="5"/>
      <c r="P34" s="5" t="n">
        <f aca="false">10*LOG(Measurements!P34^2+Measurements!Q34^2)</f>
        <v>-102.830750781583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6307955057026</v>
      </c>
      <c r="U34" s="5"/>
      <c r="V34" s="5" t="n">
        <f aca="false">10*LOG(Measurements!V34^2+Measurements!W34^2)</f>
        <v>-68.8137535564579</v>
      </c>
      <c r="W34" s="5"/>
      <c r="X34" s="5" t="n">
        <f aca="false">10*LOG(Measurements!X34^2+Measurements!Y34^2)</f>
        <v>-85.6151203411055</v>
      </c>
      <c r="Y34" s="5"/>
      <c r="Z34" s="5" t="n">
        <f aca="false">10*LOG(Measurements!Z34^2+Measurements!AA34^2)</f>
        <v>-98.4011038203861</v>
      </c>
      <c r="AA34" s="5"/>
      <c r="AB34" s="5" t="n">
        <f aca="false">10*LOG(Measurements!AB34^2+Measurements!AC34^2)</f>
        <v>-99.4252930557148</v>
      </c>
      <c r="AC34" s="5"/>
      <c r="AD34" s="5" t="n">
        <f aca="false">10*LOG(Measurements!AD34^2+Measurements!AE34^2)</f>
        <v>-107.68737675709</v>
      </c>
      <c r="AE34" s="5"/>
      <c r="AF34" s="5" t="n">
        <f aca="false">10*LOG(Measurements!AF34^2+Measurements!AG34^2)</f>
        <v>-109.540944168015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6433544552631</v>
      </c>
      <c r="AM34" s="5"/>
      <c r="AN34" s="5" t="n">
        <f aca="false">10*LOG(Measurements!AN34^2+Measurements!AO34^2)</f>
        <v>-76.2155546742063</v>
      </c>
      <c r="AO34" s="5"/>
      <c r="AP34" s="5" t="n">
        <f aca="false">10*LOG(Measurements!AP34^2+Measurements!AQ34^2)</f>
        <v>-97.9812308528733</v>
      </c>
      <c r="AQ34" s="5"/>
      <c r="AR34" s="5" t="n">
        <f aca="false">10*LOG(Measurements!AR34^2+Measurements!AS34^2)</f>
        <v>-108.391486884727</v>
      </c>
      <c r="AS34" s="5"/>
      <c r="AT34" s="5" t="n">
        <f aca="false">10*LOG(Measurements!AT34^2+Measurements!AU34^2)</f>
        <v>-112.764296832422</v>
      </c>
      <c r="AU34" s="5"/>
      <c r="AV34" s="5" t="n">
        <f aca="false">10*LOG(Measurements!AV34^2+Measurements!AW34^2)</f>
        <v>-102.491364178386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6710154046297</v>
      </c>
      <c r="BE34" s="5"/>
      <c r="BF34" s="5" t="n">
        <f aca="false">10*LOG(Measurements!BF34^2+Measurements!BG34^2)</f>
        <v>-102.081238695648</v>
      </c>
      <c r="BG34" s="5"/>
      <c r="BH34" s="5" t="n">
        <f aca="false">10*LOG(Measurements!BH34^2+Measurements!BI34^2)</f>
        <v>-112.018098516883</v>
      </c>
      <c r="BI34" s="5"/>
      <c r="BJ34" s="5" t="n">
        <f aca="false">10*LOG(Measurements!BJ34^2+Measurements!BK34^2)</f>
        <v>-102.723489460409</v>
      </c>
      <c r="BK34" s="5"/>
      <c r="BL34" s="5" t="n">
        <f aca="false">10*LOG(Measurements!BL34^2+Measurements!BM34^2)</f>
        <v>-103.617268457986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3343508050476</v>
      </c>
      <c r="BW34" s="5"/>
      <c r="BX34" s="5" t="n">
        <f aca="false">10*LOG(Measurements!BX34^2+Measurements!BY34^2)</f>
        <v>-74.5309012028187</v>
      </c>
      <c r="BZ34" s="5" t="n">
        <f aca="false">10*LOG(Measurements!BZ34^2+Measurements!CA34^2)</f>
        <v>-68.1892522666115</v>
      </c>
      <c r="CB34" s="5" t="n">
        <f aca="false">10*LOG(Measurements!CB34^2+Measurements!CC34^2)</f>
        <v>-68.386493348537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8.9207593223004</v>
      </c>
      <c r="CO34" s="5"/>
      <c r="CP34" s="5" t="n">
        <f aca="false">10*LOG(Measurements!CP34^2+Measurements!CQ34^2)</f>
        <v>-71.5123299679242</v>
      </c>
      <c r="CQ34" s="5"/>
      <c r="CR34" s="5" t="n">
        <f aca="false">10*LOG(Measurements!CR34^2+Measurements!CS34^2)</f>
        <v>-87.8832249259883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528035782072</v>
      </c>
      <c r="DG34" s="5"/>
      <c r="DH34" s="5" t="n">
        <f aca="false">10*LOG(Measurements!DH34^2+Measurements!DI34^2)</f>
        <v>-66.723455921975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6.937697973080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1321048587438</v>
      </c>
      <c r="C35" s="5"/>
      <c r="D35" s="5" t="n">
        <f aca="false">10*LOG(Measurements!D35^2+Measurements!E35^2)</f>
        <v>-77.8993508080281</v>
      </c>
      <c r="E35" s="5"/>
      <c r="F35" s="5" t="n">
        <f aca="false">10*LOG(Measurements!F35^2+Measurements!G35^2)</f>
        <v>-66.1902088597125</v>
      </c>
      <c r="G35" s="5"/>
      <c r="H35" s="5" t="n">
        <f aca="false">10*LOG(Measurements!H35^2+Measurements!I35^2)</f>
        <v>-71.2121390786132</v>
      </c>
      <c r="I35" s="5"/>
      <c r="J35" s="5" t="n">
        <f aca="false">10*LOG(Measurements!J35^2+Measurements!K35^2)</f>
        <v>-101.62913496579</v>
      </c>
      <c r="K35" s="5"/>
      <c r="L35" s="5" t="n">
        <f aca="false">10*LOG(Measurements!L35^2+Measurements!M35^2)</f>
        <v>-107.017164978676</v>
      </c>
      <c r="M35" s="5"/>
      <c r="N35" s="5" t="n">
        <f aca="false">10*LOG(Measurements!N35^2+Measurements!O35^2)</f>
        <v>-108.901902590003</v>
      </c>
      <c r="O35" s="5"/>
      <c r="P35" s="5" t="n">
        <f aca="false">10*LOG(Measurements!P35^2+Measurements!Q35^2)</f>
        <v>-101.222218600169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4.4559598339008</v>
      </c>
      <c r="U35" s="5"/>
      <c r="V35" s="5" t="n">
        <f aca="false">10*LOG(Measurements!V35^2+Measurements!W35^2)</f>
        <v>-72.3046411724581</v>
      </c>
      <c r="W35" s="5"/>
      <c r="X35" s="5" t="n">
        <f aca="false">10*LOG(Measurements!X35^2+Measurements!Y35^2)</f>
        <v>-84.4256625973625</v>
      </c>
      <c r="Y35" s="5"/>
      <c r="Z35" s="5" t="n">
        <f aca="false">10*LOG(Measurements!Z35^2+Measurements!AA35^2)</f>
        <v>-102.348745952879</v>
      </c>
      <c r="AA35" s="5"/>
      <c r="AB35" s="5" t="n">
        <f aca="false">10*LOG(Measurements!AB35^2+Measurements!AC35^2)</f>
        <v>-98.5754138324033</v>
      </c>
      <c r="AC35" s="5"/>
      <c r="AD35" s="5" t="n">
        <f aca="false">10*LOG(Measurements!AD35^2+Measurements!AE35^2)</f>
        <v>-101.62210843854</v>
      </c>
      <c r="AE35" s="5"/>
      <c r="AF35" s="5" t="n">
        <f aca="false">10*LOG(Measurements!AF35^2+Measurements!AG35^2)</f>
        <v>-109.208455753661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2622023121599</v>
      </c>
      <c r="AM35" s="5"/>
      <c r="AN35" s="5" t="n">
        <f aca="false">10*LOG(Measurements!AN35^2+Measurements!AO35^2)</f>
        <v>-68.652926345385</v>
      </c>
      <c r="AO35" s="5"/>
      <c r="AP35" s="5" t="n">
        <f aca="false">10*LOG(Measurements!AP35^2+Measurements!AQ35^2)</f>
        <v>-109.076063272991</v>
      </c>
      <c r="AQ35" s="5"/>
      <c r="AR35" s="5" t="n">
        <f aca="false">10*LOG(Measurements!AR35^2+Measurements!AS35^2)</f>
        <v>-116.772484097024</v>
      </c>
      <c r="AS35" s="5"/>
      <c r="AT35" s="5" t="n">
        <f aca="false">10*LOG(Measurements!AT35^2+Measurements!AU35^2)</f>
        <v>-102.763808323175</v>
      </c>
      <c r="AU35" s="5"/>
      <c r="AV35" s="5" t="n">
        <f aca="false">10*LOG(Measurements!AV35^2+Measurements!AW35^2)</f>
        <v>-103.115804422367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0.0471352156568</v>
      </c>
      <c r="BE35" s="5"/>
      <c r="BF35" s="5" t="n">
        <f aca="false">10*LOG(Measurements!BF35^2+Measurements!BG35^2)</f>
        <v>-94.6218005377411</v>
      </c>
      <c r="BG35" s="5"/>
      <c r="BH35" s="5" t="n">
        <f aca="false">10*LOG(Measurements!BH35^2+Measurements!BI35^2)</f>
        <v>-101.547027732768</v>
      </c>
      <c r="BI35" s="5"/>
      <c r="BJ35" s="5" t="n">
        <f aca="false">10*LOG(Measurements!BJ35^2+Measurements!BK35^2)</f>
        <v>-103.527421681581</v>
      </c>
      <c r="BK35" s="5"/>
      <c r="BL35" s="5" t="n">
        <f aca="false">10*LOG(Measurements!BL35^2+Measurements!BM35^2)</f>
        <v>-105.455869533475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6.0642074726128</v>
      </c>
      <c r="BW35" s="5"/>
      <c r="BX35" s="5" t="n">
        <f aca="false">10*LOG(Measurements!BX35^2+Measurements!BY35^2)</f>
        <v>-71.8434481532507</v>
      </c>
      <c r="BZ35" s="5" t="n">
        <f aca="false">10*LOG(Measurements!BZ35^2+Measurements!CA35^2)</f>
        <v>-67.0604716802294</v>
      </c>
      <c r="CB35" s="5" t="n">
        <f aca="false">10*LOG(Measurements!CB35^2+Measurements!CC35^2)</f>
        <v>-67.6414290906681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9.9413801630532</v>
      </c>
      <c r="CO35" s="5"/>
      <c r="CP35" s="5" t="n">
        <f aca="false">10*LOG(Measurements!CP35^2+Measurements!CQ35^2)</f>
        <v>-70.3074935465721</v>
      </c>
      <c r="CQ35" s="5"/>
      <c r="CR35" s="5" t="n">
        <f aca="false">10*LOG(Measurements!CR35^2+Measurements!CS35^2)</f>
        <v>-81.2277429583442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0681010860185</v>
      </c>
      <c r="DG35" s="5"/>
      <c r="DH35" s="5" t="n">
        <f aca="false">10*LOG(Measurements!DH35^2+Measurements!DI35^2)</f>
        <v>-72.5603961999967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8.9160256878429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442419160294</v>
      </c>
      <c r="C36" s="5"/>
      <c r="D36" s="5" t="n">
        <f aca="false">10*LOG(Measurements!D36^2+Measurements!E36^2)</f>
        <v>-79.0885332717525</v>
      </c>
      <c r="E36" s="5"/>
      <c r="F36" s="5" t="n">
        <f aca="false">10*LOG(Measurements!F36^2+Measurements!G36^2)</f>
        <v>-67.1375645745296</v>
      </c>
      <c r="G36" s="5"/>
      <c r="H36" s="5" t="n">
        <f aca="false">10*LOG(Measurements!H36^2+Measurements!I36^2)</f>
        <v>-72.1819848766384</v>
      </c>
      <c r="I36" s="5"/>
      <c r="J36" s="5" t="n">
        <f aca="false">10*LOG(Measurements!J36^2+Measurements!K36^2)</f>
        <v>-100.539033999447</v>
      </c>
      <c r="K36" s="5"/>
      <c r="L36" s="5" t="n">
        <f aca="false">10*LOG(Measurements!L36^2+Measurements!M36^2)</f>
        <v>-98.7654734081086</v>
      </c>
      <c r="M36" s="5"/>
      <c r="N36" s="5" t="n">
        <f aca="false">10*LOG(Measurements!N36^2+Measurements!O36^2)</f>
        <v>-105.285176010582</v>
      </c>
      <c r="O36" s="5"/>
      <c r="P36" s="5" t="n">
        <f aca="false">10*LOG(Measurements!P36^2+Measurements!Q36^2)</f>
        <v>-102.476147194026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259820686707</v>
      </c>
      <c r="U36" s="5"/>
      <c r="V36" s="5" t="n">
        <f aca="false">10*LOG(Measurements!V36^2+Measurements!W36^2)</f>
        <v>-71.829624432187</v>
      </c>
      <c r="W36" s="5"/>
      <c r="X36" s="5" t="n">
        <f aca="false">10*LOG(Measurements!X36^2+Measurements!Y36^2)</f>
        <v>-86.6131403148338</v>
      </c>
      <c r="Y36" s="5"/>
      <c r="Z36" s="5" t="n">
        <f aca="false">10*LOG(Measurements!Z36^2+Measurements!AA36^2)</f>
        <v>-106.70157974798</v>
      </c>
      <c r="AA36" s="5"/>
      <c r="AB36" s="5" t="n">
        <f aca="false">10*LOG(Measurements!AB36^2+Measurements!AC36^2)</f>
        <v>-99.8252880288045</v>
      </c>
      <c r="AC36" s="5"/>
      <c r="AD36" s="5" t="n">
        <f aca="false">10*LOG(Measurements!AD36^2+Measurements!AE36^2)</f>
        <v>-107.196900793379</v>
      </c>
      <c r="AE36" s="5"/>
      <c r="AF36" s="5" t="n">
        <f aca="false">10*LOG(Measurements!AF36^2+Measurements!AG36^2)</f>
        <v>-99.0639161445655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1886440238983</v>
      </c>
      <c r="AM36" s="5"/>
      <c r="AN36" s="5" t="n">
        <f aca="false">10*LOG(Measurements!AN36^2+Measurements!AO36^2)</f>
        <v>-64.8512033240814</v>
      </c>
      <c r="AO36" s="5"/>
      <c r="AP36" s="5" t="n">
        <f aca="false">10*LOG(Measurements!AP36^2+Measurements!AQ36^2)</f>
        <v>-105.456763833285</v>
      </c>
      <c r="AQ36" s="5"/>
      <c r="AR36" s="5" t="n">
        <f aca="false">10*LOG(Measurements!AR36^2+Measurements!AS36^2)</f>
        <v>-101.02882360431</v>
      </c>
      <c r="AS36" s="5"/>
      <c r="AT36" s="5" t="n">
        <f aca="false">10*LOG(Measurements!AT36^2+Measurements!AU36^2)</f>
        <v>-100.87100220592</v>
      </c>
      <c r="AU36" s="5"/>
      <c r="AV36" s="5" t="n">
        <f aca="false">10*LOG(Measurements!AV36^2+Measurements!AW36^2)</f>
        <v>-112.2914665893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1885985395521</v>
      </c>
      <c r="BE36" s="5"/>
      <c r="BF36" s="5" t="n">
        <f aca="false">10*LOG(Measurements!BF36^2+Measurements!BG36^2)</f>
        <v>-101.855960641918</v>
      </c>
      <c r="BG36" s="5"/>
      <c r="BH36" s="5" t="n">
        <f aca="false">10*LOG(Measurements!BH36^2+Measurements!BI36^2)</f>
        <v>-101.435600279616</v>
      </c>
      <c r="BI36" s="5"/>
      <c r="BJ36" s="5" t="n">
        <f aca="false">10*LOG(Measurements!BJ36^2+Measurements!BK36^2)</f>
        <v>-105.336763498602</v>
      </c>
      <c r="BK36" s="5"/>
      <c r="BL36" s="5" t="n">
        <f aca="false">10*LOG(Measurements!BL36^2+Measurements!BM36^2)</f>
        <v>-102.1850091716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4699292115053</v>
      </c>
      <c r="BW36" s="5"/>
      <c r="BX36" s="5" t="n">
        <f aca="false">10*LOG(Measurements!BX36^2+Measurements!BY36^2)</f>
        <v>-71.4131575034466</v>
      </c>
      <c r="BZ36" s="5" t="n">
        <f aca="false">10*LOG(Measurements!BZ36^2+Measurements!CA36^2)</f>
        <v>-67.1456262056019</v>
      </c>
      <c r="CB36" s="5" t="n">
        <f aca="false">10*LOG(Measurements!CB36^2+Measurements!CC36^2)</f>
        <v>-68.3185108621065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1.4186668584225</v>
      </c>
      <c r="CO36" s="5"/>
      <c r="CP36" s="5" t="n">
        <f aca="false">10*LOG(Measurements!CP36^2+Measurements!CQ36^2)</f>
        <v>-72.4351221811402</v>
      </c>
      <c r="CQ36" s="5"/>
      <c r="CR36" s="5" t="n">
        <f aca="false">10*LOG(Measurements!CR36^2+Measurements!CS36^2)</f>
        <v>-77.2507613342406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0303782434324</v>
      </c>
      <c r="DG36" s="5"/>
      <c r="DH36" s="5" t="n">
        <f aca="false">10*LOG(Measurements!DH36^2+Measurements!DI36^2)</f>
        <v>-65.6249574333627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5.1697637874789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6066875940378</v>
      </c>
      <c r="C37" s="5"/>
      <c r="D37" s="5" t="n">
        <f aca="false">10*LOG(Measurements!D37^2+Measurements!E37^2)</f>
        <v>-78.516057566555</v>
      </c>
      <c r="E37" s="5"/>
      <c r="F37" s="5" t="n">
        <f aca="false">10*LOG(Measurements!F37^2+Measurements!G37^2)</f>
        <v>-67.4838950170816</v>
      </c>
      <c r="G37" s="5"/>
      <c r="H37" s="5" t="n">
        <f aca="false">10*LOG(Measurements!H37^2+Measurements!I37^2)</f>
        <v>-75.6749328159034</v>
      </c>
      <c r="I37" s="5"/>
      <c r="J37" s="5" t="n">
        <f aca="false">10*LOG(Measurements!J37^2+Measurements!K37^2)</f>
        <v>-111.459580259987</v>
      </c>
      <c r="K37" s="5"/>
      <c r="L37" s="5" t="n">
        <f aca="false">10*LOG(Measurements!L37^2+Measurements!M37^2)</f>
        <v>-103.476780442252</v>
      </c>
      <c r="M37" s="5"/>
      <c r="N37" s="5" t="n">
        <f aca="false">10*LOG(Measurements!N37^2+Measurements!O37^2)</f>
        <v>-105.060345117919</v>
      </c>
      <c r="O37" s="5"/>
      <c r="P37" s="5" t="n">
        <f aca="false">10*LOG(Measurements!P37^2+Measurements!Q37^2)</f>
        <v>-100.003905239131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9.1031774084037</v>
      </c>
      <c r="U37" s="5"/>
      <c r="V37" s="5" t="n">
        <f aca="false">10*LOG(Measurements!V37^2+Measurements!W37^2)</f>
        <v>-68.8012157844118</v>
      </c>
      <c r="W37" s="5"/>
      <c r="X37" s="5" t="n">
        <f aca="false">10*LOG(Measurements!X37^2+Measurements!Y37^2)</f>
        <v>-92.8425301264742</v>
      </c>
      <c r="Y37" s="5"/>
      <c r="Z37" s="5" t="n">
        <f aca="false">10*LOG(Measurements!Z37^2+Measurements!AA37^2)</f>
        <v>-103.292950252232</v>
      </c>
      <c r="AA37" s="5"/>
      <c r="AB37" s="5" t="n">
        <f aca="false">10*LOG(Measurements!AB37^2+Measurements!AC37^2)</f>
        <v>-98.2361461640578</v>
      </c>
      <c r="AC37" s="5"/>
      <c r="AD37" s="5" t="n">
        <f aca="false">10*LOG(Measurements!AD37^2+Measurements!AE37^2)</f>
        <v>-106.299084609725</v>
      </c>
      <c r="AE37" s="5"/>
      <c r="AF37" s="5" t="n">
        <f aca="false">10*LOG(Measurements!AF37^2+Measurements!AG37^2)</f>
        <v>-97.7443535080782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6.9768946937699</v>
      </c>
      <c r="AM37" s="5"/>
      <c r="AN37" s="5" t="n">
        <f aca="false">10*LOG(Measurements!AN37^2+Measurements!AO37^2)</f>
        <v>-63.3108446626457</v>
      </c>
      <c r="AO37" s="5"/>
      <c r="AP37" s="5" t="n">
        <f aca="false">10*LOG(Measurements!AP37^2+Measurements!AQ37^2)</f>
        <v>-105.561121696674</v>
      </c>
      <c r="AQ37" s="5"/>
      <c r="AR37" s="5" t="n">
        <f aca="false">10*LOG(Measurements!AR37^2+Measurements!AS37^2)</f>
        <v>-99.6602597850694</v>
      </c>
      <c r="AS37" s="5"/>
      <c r="AT37" s="5" t="n">
        <f aca="false">10*LOG(Measurements!AT37^2+Measurements!AU37^2)</f>
        <v>-111.964328503784</v>
      </c>
      <c r="AU37" s="5"/>
      <c r="AV37" s="5" t="n">
        <f aca="false">10*LOG(Measurements!AV37^2+Measurements!AW37^2)</f>
        <v>-104.760026321507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6855294378782</v>
      </c>
      <c r="BE37" s="5"/>
      <c r="BF37" s="5" t="n">
        <f aca="false">10*LOG(Measurements!BF37^2+Measurements!BG37^2)</f>
        <v>-100.337094337216</v>
      </c>
      <c r="BG37" s="5"/>
      <c r="BH37" s="5" t="n">
        <f aca="false">10*LOG(Measurements!BH37^2+Measurements!BI37^2)</f>
        <v>-96.1359585940029</v>
      </c>
      <c r="BI37" s="5"/>
      <c r="BJ37" s="5" t="n">
        <f aca="false">10*LOG(Measurements!BJ37^2+Measurements!BK37^2)</f>
        <v>-101.473259611952</v>
      </c>
      <c r="BK37" s="5"/>
      <c r="BL37" s="5" t="n">
        <f aca="false">10*LOG(Measurements!BL37^2+Measurements!BM37^2)</f>
        <v>-97.3416627234501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1.6987857077021</v>
      </c>
      <c r="BW37" s="5"/>
      <c r="BX37" s="5" t="n">
        <f aca="false">10*LOG(Measurements!BX37^2+Measurements!BY37^2)</f>
        <v>-70.1058618560064</v>
      </c>
      <c r="BZ37" s="5" t="n">
        <f aca="false">10*LOG(Measurements!BZ37^2+Measurements!CA37^2)</f>
        <v>-67.6883019102878</v>
      </c>
      <c r="CB37" s="5" t="n">
        <f aca="false">10*LOG(Measurements!CB37^2+Measurements!CC37^2)</f>
        <v>-70.94829885696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174529296977</v>
      </c>
      <c r="CO37" s="5"/>
      <c r="CP37" s="5" t="n">
        <f aca="false">10*LOG(Measurements!CP37^2+Measurements!CQ37^2)</f>
        <v>-78.5611849147262</v>
      </c>
      <c r="CQ37" s="5"/>
      <c r="CR37" s="5" t="n">
        <f aca="false">10*LOG(Measurements!CR37^2+Measurements!CS37^2)</f>
        <v>-78.817403944064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8024700410695</v>
      </c>
      <c r="DG37" s="5"/>
      <c r="DH37" s="5" t="n">
        <f aca="false">10*LOG(Measurements!DH37^2+Measurements!DI37^2)</f>
        <v>-61.9808407838891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01251750877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1632720581526</v>
      </c>
      <c r="C38" s="5"/>
      <c r="D38" s="5" t="n">
        <f aca="false">10*LOG(Measurements!D38^2+Measurements!E38^2)</f>
        <v>-79.5953910877905</v>
      </c>
      <c r="E38" s="5"/>
      <c r="F38" s="5" t="n">
        <f aca="false">10*LOG(Measurements!F38^2+Measurements!G38^2)</f>
        <v>-68.1616470240452</v>
      </c>
      <c r="G38" s="5"/>
      <c r="H38" s="5" t="n">
        <f aca="false">10*LOG(Measurements!H38^2+Measurements!I38^2)</f>
        <v>-80.8444685488721</v>
      </c>
      <c r="I38" s="5"/>
      <c r="J38" s="5" t="n">
        <f aca="false">10*LOG(Measurements!J38^2+Measurements!K38^2)</f>
        <v>-100.215692605609</v>
      </c>
      <c r="K38" s="5"/>
      <c r="L38" s="5" t="n">
        <f aca="false">10*LOG(Measurements!L38^2+Measurements!M38^2)</f>
        <v>-102.609003368493</v>
      </c>
      <c r="M38" s="5"/>
      <c r="N38" s="5" t="n">
        <f aca="false">10*LOG(Measurements!N38^2+Measurements!O38^2)</f>
        <v>-111.024277609443</v>
      </c>
      <c r="O38" s="5"/>
      <c r="P38" s="5" t="n">
        <f aca="false">10*LOG(Measurements!P38^2+Measurements!Q38^2)</f>
        <v>-94.4054611066719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5006779237377</v>
      </c>
      <c r="U38" s="5"/>
      <c r="V38" s="5" t="n">
        <f aca="false">10*LOG(Measurements!V38^2+Measurements!W38^2)</f>
        <v>-67.9240516444799</v>
      </c>
      <c r="W38" s="5"/>
      <c r="X38" s="5" t="n">
        <f aca="false">10*LOG(Measurements!X38^2+Measurements!Y38^2)</f>
        <v>-98.4470734195048</v>
      </c>
      <c r="Y38" s="5"/>
      <c r="Z38" s="5" t="n">
        <f aca="false">10*LOG(Measurements!Z38^2+Measurements!AA38^2)</f>
        <v>-108.409872136338</v>
      </c>
      <c r="AA38" s="5"/>
      <c r="AB38" s="5" t="n">
        <f aca="false">10*LOG(Measurements!AB38^2+Measurements!AC38^2)</f>
        <v>-123.171667060415</v>
      </c>
      <c r="AC38" s="5"/>
      <c r="AD38" s="5" t="n">
        <f aca="false">10*LOG(Measurements!AD38^2+Measurements!AE38^2)</f>
        <v>-107.755701410125</v>
      </c>
      <c r="AE38" s="5"/>
      <c r="AF38" s="5" t="n">
        <f aca="false">10*LOG(Measurements!AF38^2+Measurements!AG38^2)</f>
        <v>-103.024661933846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8412724386229</v>
      </c>
      <c r="AM38" s="5"/>
      <c r="AN38" s="5" t="n">
        <f aca="false">10*LOG(Measurements!AN38^2+Measurements!AO38^2)</f>
        <v>-64.521323798741</v>
      </c>
      <c r="AO38" s="5"/>
      <c r="AP38" s="5" t="n">
        <f aca="false">10*LOG(Measurements!AP38^2+Measurements!AQ38^2)</f>
        <v>-104.699007450688</v>
      </c>
      <c r="AQ38" s="5"/>
      <c r="AR38" s="5" t="n">
        <f aca="false">10*LOG(Measurements!AR38^2+Measurements!AS38^2)</f>
        <v>-118.167159278319</v>
      </c>
      <c r="AS38" s="5"/>
      <c r="AT38" s="5" t="n">
        <f aca="false">10*LOG(Measurements!AT38^2+Measurements!AU38^2)</f>
        <v>-107.335273622431</v>
      </c>
      <c r="AU38" s="5"/>
      <c r="AV38" s="5" t="n">
        <f aca="false">10*LOG(Measurements!AV38^2+Measurements!AW38^2)</f>
        <v>-101.209521883686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5900259631198</v>
      </c>
      <c r="BE38" s="5"/>
      <c r="BF38" s="5" t="n">
        <f aca="false">10*LOG(Measurements!BF38^2+Measurements!BG38^2)</f>
        <v>-101.594056769119</v>
      </c>
      <c r="BG38" s="5"/>
      <c r="BH38" s="5" t="n">
        <f aca="false">10*LOG(Measurements!BH38^2+Measurements!BI38^2)</f>
        <v>-107.228988125435</v>
      </c>
      <c r="BI38" s="5"/>
      <c r="BJ38" s="5" t="n">
        <f aca="false">10*LOG(Measurements!BJ38^2+Measurements!BK38^2)</f>
        <v>-106.657681262071</v>
      </c>
      <c r="BK38" s="5"/>
      <c r="BL38" s="5" t="n">
        <f aca="false">10*LOG(Measurements!BL38^2+Measurements!BM38^2)</f>
        <v>-95.8622878029015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5886547864572</v>
      </c>
      <c r="BW38" s="5"/>
      <c r="BX38" s="5" t="n">
        <f aca="false">10*LOG(Measurements!BX38^2+Measurements!BY38^2)</f>
        <v>-72.1379506626195</v>
      </c>
      <c r="BZ38" s="5" t="n">
        <f aca="false">10*LOG(Measurements!BZ38^2+Measurements!CA38^2)</f>
        <v>-69.3009928941258</v>
      </c>
      <c r="CB38" s="5" t="n">
        <f aca="false">10*LOG(Measurements!CB38^2+Measurements!CC38^2)</f>
        <v>-68.7208496160584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6.575699980256</v>
      </c>
      <c r="CO38" s="5"/>
      <c r="CP38" s="5" t="n">
        <f aca="false">10*LOG(Measurements!CP38^2+Measurements!CQ38^2)</f>
        <v>-82.3469002745651</v>
      </c>
      <c r="CQ38" s="5"/>
      <c r="CR38" s="5" t="n">
        <f aca="false">10*LOG(Measurements!CR38^2+Measurements!CS38^2)</f>
        <v>-83.0219399327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6.0520608605388</v>
      </c>
      <c r="DG38" s="5"/>
      <c r="DH38" s="5" t="n">
        <f aca="false">10*LOG(Measurements!DH38^2+Measurements!DI38^2)</f>
        <v>-61.222768888924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9.0460761656488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1185376541627</v>
      </c>
      <c r="C39" s="5"/>
      <c r="D39" s="5" t="n">
        <f aca="false">10*LOG(Measurements!D39^2+Measurements!E39^2)</f>
        <v>-78.5852976295437</v>
      </c>
      <c r="E39" s="5"/>
      <c r="F39" s="5" t="n">
        <f aca="false">10*LOG(Measurements!F39^2+Measurements!G39^2)</f>
        <v>-67.3723189547114</v>
      </c>
      <c r="G39" s="5"/>
      <c r="H39" s="5" t="n">
        <f aca="false">10*LOG(Measurements!H39^2+Measurements!I39^2)</f>
        <v>-77.1545263721769</v>
      </c>
      <c r="I39" s="5"/>
      <c r="J39" s="5" t="n">
        <f aca="false">10*LOG(Measurements!J39^2+Measurements!K39^2)</f>
        <v>-112.453225816756</v>
      </c>
      <c r="K39" s="5"/>
      <c r="L39" s="5" t="n">
        <f aca="false">10*LOG(Measurements!L39^2+Measurements!M39^2)</f>
        <v>-102.016705932648</v>
      </c>
      <c r="M39" s="5"/>
      <c r="N39" s="5" t="n">
        <f aca="false">10*LOG(Measurements!N39^2+Measurements!O39^2)</f>
        <v>-99.0651833596667</v>
      </c>
      <c r="O39" s="5"/>
      <c r="P39" s="5" t="n">
        <f aca="false">10*LOG(Measurements!P39^2+Measurements!Q39^2)</f>
        <v>-109.376858664641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1557810796288</v>
      </c>
      <c r="U39" s="5"/>
      <c r="V39" s="5" t="n">
        <f aca="false">10*LOG(Measurements!V39^2+Measurements!W39^2)</f>
        <v>-68.1154508244034</v>
      </c>
      <c r="W39" s="5"/>
      <c r="X39" s="5" t="n">
        <f aca="false">10*LOG(Measurements!X39^2+Measurements!Y39^2)</f>
        <v>-85.692235698881</v>
      </c>
      <c r="Y39" s="5"/>
      <c r="Z39" s="5" t="n">
        <f aca="false">10*LOG(Measurements!Z39^2+Measurements!AA39^2)</f>
        <v>-101.497318554518</v>
      </c>
      <c r="AA39" s="5"/>
      <c r="AB39" s="5" t="n">
        <f aca="false">10*LOG(Measurements!AB39^2+Measurements!AC39^2)</f>
        <v>-122.23228643995</v>
      </c>
      <c r="AC39" s="5"/>
      <c r="AD39" s="5" t="n">
        <f aca="false">10*LOG(Measurements!AD39^2+Measurements!AE39^2)</f>
        <v>-108.597581723214</v>
      </c>
      <c r="AE39" s="5"/>
      <c r="AF39" s="5" t="n">
        <f aca="false">10*LOG(Measurements!AF39^2+Measurements!AG39^2)</f>
        <v>-104.943880929804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706561204834</v>
      </c>
      <c r="AM39" s="5"/>
      <c r="AN39" s="5" t="n">
        <f aca="false">10*LOG(Measurements!AN39^2+Measurements!AO39^2)</f>
        <v>-68.5927704213661</v>
      </c>
      <c r="AO39" s="5"/>
      <c r="AP39" s="5" t="n">
        <f aca="false">10*LOG(Measurements!AP39^2+Measurements!AQ39^2)</f>
        <v>-100.321404890483</v>
      </c>
      <c r="AQ39" s="5"/>
      <c r="AR39" s="5" t="n">
        <f aca="false">10*LOG(Measurements!AR39^2+Measurements!AS39^2)</f>
        <v>-104.006946424808</v>
      </c>
      <c r="AS39" s="5"/>
      <c r="AT39" s="5" t="n">
        <f aca="false">10*LOG(Measurements!AT39^2+Measurements!AU39^2)</f>
        <v>-108.885306449707</v>
      </c>
      <c r="AU39" s="5"/>
      <c r="AV39" s="5" t="n">
        <f aca="false">10*LOG(Measurements!AV39^2+Measurements!AW39^2)</f>
        <v>-103.564423223271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0732759636399</v>
      </c>
      <c r="BE39" s="5"/>
      <c r="BF39" s="5" t="n">
        <f aca="false">10*LOG(Measurements!BF39^2+Measurements!BG39^2)</f>
        <v>-104.866994894925</v>
      </c>
      <c r="BG39" s="5"/>
      <c r="BH39" s="5" t="n">
        <f aca="false">10*LOG(Measurements!BH39^2+Measurements!BI39^2)</f>
        <v>-103.878804904552</v>
      </c>
      <c r="BI39" s="5"/>
      <c r="BJ39" s="5" t="n">
        <f aca="false">10*LOG(Measurements!BJ39^2+Measurements!BK39^2)</f>
        <v>-107.284249285984</v>
      </c>
      <c r="BK39" s="5"/>
      <c r="BL39" s="5" t="n">
        <f aca="false">10*LOG(Measurements!BL39^2+Measurements!BM39^2)</f>
        <v>-108.030929276761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9931792737111</v>
      </c>
      <c r="BW39" s="5"/>
      <c r="BX39" s="5" t="n">
        <f aca="false">10*LOG(Measurements!BX39^2+Measurements!BY39^2)</f>
        <v>-73.3735249226071</v>
      </c>
      <c r="BZ39" s="5" t="n">
        <f aca="false">10*LOG(Measurements!BZ39^2+Measurements!CA39^2)</f>
        <v>-69.8688821553832</v>
      </c>
      <c r="CB39" s="5" t="n">
        <f aca="false">10*LOG(Measurements!CB39^2+Measurements!CC39^2)</f>
        <v>-69.3869678259946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4.4354841046325</v>
      </c>
      <c r="CO39" s="5"/>
      <c r="CP39" s="5" t="n">
        <f aca="false">10*LOG(Measurements!CP39^2+Measurements!CQ39^2)</f>
        <v>-74.082834988782</v>
      </c>
      <c r="CQ39" s="5"/>
      <c r="CR39" s="5" t="n">
        <f aca="false">10*LOG(Measurements!CR39^2+Measurements!CS39^2)</f>
        <v>-85.5911496276575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160011070851</v>
      </c>
      <c r="DG39" s="5"/>
      <c r="DH39" s="5" t="n">
        <f aca="false">10*LOG(Measurements!DH39^2+Measurements!DI39^2)</f>
        <v>-64.464236139179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2.2366635349926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7315329943616</v>
      </c>
      <c r="C40" s="5"/>
      <c r="D40" s="5" t="n">
        <f aca="false">10*LOG(Measurements!D40^2+Measurements!E40^2)</f>
        <v>-75.5143250778453</v>
      </c>
      <c r="E40" s="5"/>
      <c r="F40" s="5" t="n">
        <f aca="false">10*LOG(Measurements!F40^2+Measurements!G40^2)</f>
        <v>-66.0227623204271</v>
      </c>
      <c r="G40" s="5"/>
      <c r="H40" s="5" t="n">
        <f aca="false">10*LOG(Measurements!H40^2+Measurements!I40^2)</f>
        <v>-73.7407017825141</v>
      </c>
      <c r="I40" s="5"/>
      <c r="J40" s="5" t="n">
        <f aca="false">10*LOG(Measurements!J40^2+Measurements!K40^2)</f>
        <v>-110.039022681574</v>
      </c>
      <c r="K40" s="5"/>
      <c r="L40" s="5" t="n">
        <f aca="false">10*LOG(Measurements!L40^2+Measurements!M40^2)</f>
        <v>-107.926989369728</v>
      </c>
      <c r="M40" s="5"/>
      <c r="N40" s="5" t="n">
        <f aca="false">10*LOG(Measurements!N40^2+Measurements!O40^2)</f>
        <v>-99.7170372200055</v>
      </c>
      <c r="O40" s="5"/>
      <c r="P40" s="5" t="n">
        <f aca="false">10*LOG(Measurements!P40^2+Measurements!Q40^2)</f>
        <v>-100.39304116762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2.8756297850773</v>
      </c>
      <c r="U40" s="5"/>
      <c r="V40" s="5" t="n">
        <f aca="false">10*LOG(Measurements!V40^2+Measurements!W40^2)</f>
        <v>-69.3406765420431</v>
      </c>
      <c r="W40" s="5"/>
      <c r="X40" s="5" t="n">
        <f aca="false">10*LOG(Measurements!X40^2+Measurements!Y40^2)</f>
        <v>-83.7610460337793</v>
      </c>
      <c r="Y40" s="5"/>
      <c r="Z40" s="5" t="n">
        <f aca="false">10*LOG(Measurements!Z40^2+Measurements!AA40^2)</f>
        <v>-97.3273868171551</v>
      </c>
      <c r="AA40" s="5"/>
      <c r="AB40" s="5" t="n">
        <f aca="false">10*LOG(Measurements!AB40^2+Measurements!AC40^2)</f>
        <v>-106.215218711241</v>
      </c>
      <c r="AC40" s="5"/>
      <c r="AD40" s="5" t="n">
        <f aca="false">10*LOG(Measurements!AD40^2+Measurements!AE40^2)</f>
        <v>-105.971789824969</v>
      </c>
      <c r="AE40" s="5"/>
      <c r="AF40" s="5" t="n">
        <f aca="false">10*LOG(Measurements!AF40^2+Measurements!AG40^2)</f>
        <v>-105.481910166929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0297499297571</v>
      </c>
      <c r="AM40" s="5"/>
      <c r="AN40" s="5" t="n">
        <f aca="false">10*LOG(Measurements!AN40^2+Measurements!AO40^2)</f>
        <v>-72.4471898750693</v>
      </c>
      <c r="AO40" s="5"/>
      <c r="AP40" s="5" t="n">
        <f aca="false">10*LOG(Measurements!AP40^2+Measurements!AQ40^2)</f>
        <v>-101.058852155069</v>
      </c>
      <c r="AQ40" s="5"/>
      <c r="AR40" s="5" t="n">
        <f aca="false">10*LOG(Measurements!AR40^2+Measurements!AS40^2)</f>
        <v>-104.261914681593</v>
      </c>
      <c r="AS40" s="5"/>
      <c r="AT40" s="5" t="n">
        <f aca="false">10*LOG(Measurements!AT40^2+Measurements!AU40^2)</f>
        <v>-104.881998251876</v>
      </c>
      <c r="AU40" s="5"/>
      <c r="AV40" s="5" t="n">
        <f aca="false">10*LOG(Measurements!AV40^2+Measurements!AW40^2)</f>
        <v>-110.715668391125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3498283118012</v>
      </c>
      <c r="BE40" s="5"/>
      <c r="BF40" s="5" t="n">
        <f aca="false">10*LOG(Measurements!BF40^2+Measurements!BG40^2)</f>
        <v>-101.358531181166</v>
      </c>
      <c r="BG40" s="5"/>
      <c r="BH40" s="5" t="n">
        <f aca="false">10*LOG(Measurements!BH40^2+Measurements!BI40^2)</f>
        <v>-98.5564881223714</v>
      </c>
      <c r="BI40" s="5"/>
      <c r="BJ40" s="5" t="n">
        <f aca="false">10*LOG(Measurements!BJ40^2+Measurements!BK40^2)</f>
        <v>-105.578611345407</v>
      </c>
      <c r="BK40" s="5"/>
      <c r="BL40" s="5" t="n">
        <f aca="false">10*LOG(Measurements!BL40^2+Measurements!BM40^2)</f>
        <v>-92.5773907917548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4940939123061</v>
      </c>
      <c r="BW40" s="5"/>
      <c r="BX40" s="5" t="n">
        <f aca="false">10*LOG(Measurements!BX40^2+Measurements!BY40^2)</f>
        <v>-70.6487385508219</v>
      </c>
      <c r="BZ40" s="5" t="n">
        <f aca="false">10*LOG(Measurements!BZ40^2+Measurements!CA40^2)</f>
        <v>-69.256075279774</v>
      </c>
      <c r="CB40" s="5" t="n">
        <f aca="false">10*LOG(Measurements!CB40^2+Measurements!CC40^2)</f>
        <v>-70.0433570129602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5743493713973</v>
      </c>
      <c r="CO40" s="5"/>
      <c r="CP40" s="5" t="n">
        <f aca="false">10*LOG(Measurements!CP40^2+Measurements!CQ40^2)</f>
        <v>-70.1001238811178</v>
      </c>
      <c r="CQ40" s="5"/>
      <c r="CR40" s="5" t="n">
        <f aca="false">10*LOG(Measurements!CR40^2+Measurements!CS40^2)</f>
        <v>-76.683292593720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3779297243375</v>
      </c>
      <c r="DG40" s="5"/>
      <c r="DH40" s="5" t="n">
        <f aca="false">10*LOG(Measurements!DH40^2+Measurements!DI40^2)</f>
        <v>-70.6646014832608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7.7501232170916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1636251180767</v>
      </c>
      <c r="C41" s="5"/>
      <c r="D41" s="5" t="n">
        <f aca="false">10*LOG(Measurements!D41^2+Measurements!E41^2)</f>
        <v>-73.9977286625003</v>
      </c>
      <c r="E41" s="5"/>
      <c r="F41" s="5" t="n">
        <f aca="false">10*LOG(Measurements!F41^2+Measurements!G41^2)</f>
        <v>-64.8052657797897</v>
      </c>
      <c r="G41" s="5"/>
      <c r="H41" s="5" t="n">
        <f aca="false">10*LOG(Measurements!H41^2+Measurements!I41^2)</f>
        <v>-72.404078900297</v>
      </c>
      <c r="I41" s="5"/>
      <c r="J41" s="5" t="n">
        <f aca="false">10*LOG(Measurements!J41^2+Measurements!K41^2)</f>
        <v>-96.7909553740178</v>
      </c>
      <c r="K41" s="5"/>
      <c r="L41" s="5" t="n">
        <f aca="false">10*LOG(Measurements!L41^2+Measurements!M41^2)</f>
        <v>-98.636741732757</v>
      </c>
      <c r="M41" s="5"/>
      <c r="N41" s="5" t="n">
        <f aca="false">10*LOG(Measurements!N41^2+Measurements!O41^2)</f>
        <v>-100.230321431264</v>
      </c>
      <c r="O41" s="5"/>
      <c r="P41" s="5" t="n">
        <f aca="false">10*LOG(Measurements!P41^2+Measurements!Q41^2)</f>
        <v>-96.3723402702384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1.9590010142319</v>
      </c>
      <c r="U41" s="5"/>
      <c r="V41" s="5" t="n">
        <f aca="false">10*LOG(Measurements!V41^2+Measurements!W41^2)</f>
        <v>-70.4782511262425</v>
      </c>
      <c r="W41" s="5"/>
      <c r="X41" s="5" t="n">
        <f aca="false">10*LOG(Measurements!X41^2+Measurements!Y41^2)</f>
        <v>-82.4555958128104</v>
      </c>
      <c r="Y41" s="5"/>
      <c r="Z41" s="5" t="n">
        <f aca="false">10*LOG(Measurements!Z41^2+Measurements!AA41^2)</f>
        <v>-97.2648111192712</v>
      </c>
      <c r="AA41" s="5"/>
      <c r="AB41" s="5" t="n">
        <f aca="false">10*LOG(Measurements!AB41^2+Measurements!AC41^2)</f>
        <v>-98.3817139979437</v>
      </c>
      <c r="AC41" s="5"/>
      <c r="AD41" s="5" t="n">
        <f aca="false">10*LOG(Measurements!AD41^2+Measurements!AE41^2)</f>
        <v>-111.669109509539</v>
      </c>
      <c r="AE41" s="5"/>
      <c r="AF41" s="5" t="n">
        <f aca="false">10*LOG(Measurements!AF41^2+Measurements!AG41^2)</f>
        <v>-106.512421966482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4466028916679</v>
      </c>
      <c r="AM41" s="5"/>
      <c r="AN41" s="5" t="n">
        <f aca="false">10*LOG(Measurements!AN41^2+Measurements!AO41^2)</f>
        <v>-67.8737622047001</v>
      </c>
      <c r="AO41" s="5"/>
      <c r="AP41" s="5" t="n">
        <f aca="false">10*LOG(Measurements!AP41^2+Measurements!AQ41^2)</f>
        <v>-111.192487286198</v>
      </c>
      <c r="AQ41" s="5"/>
      <c r="AR41" s="5" t="n">
        <f aca="false">10*LOG(Measurements!AR41^2+Measurements!AS41^2)</f>
        <v>-106.446424293087</v>
      </c>
      <c r="AS41" s="5"/>
      <c r="AT41" s="5" t="n">
        <f aca="false">10*LOG(Measurements!AT41^2+Measurements!AU41^2)</f>
        <v>-103.903866207758</v>
      </c>
      <c r="AU41" s="5"/>
      <c r="AV41" s="5" t="n">
        <f aca="false">10*LOG(Measurements!AV41^2+Measurements!AW41^2)</f>
        <v>-109.808606542035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8093462252055</v>
      </c>
      <c r="BE41" s="5"/>
      <c r="BF41" s="5" t="n">
        <f aca="false">10*LOG(Measurements!BF41^2+Measurements!BG41^2)</f>
        <v>-92.0742844965072</v>
      </c>
      <c r="BG41" s="5"/>
      <c r="BH41" s="5" t="n">
        <f aca="false">10*LOG(Measurements!BH41^2+Measurements!BI41^2)</f>
        <v>-96.8930362363321</v>
      </c>
      <c r="BI41" s="5"/>
      <c r="BJ41" s="5" t="n">
        <f aca="false">10*LOG(Measurements!BJ41^2+Measurements!BK41^2)</f>
        <v>-98.8634059319905</v>
      </c>
      <c r="BK41" s="5"/>
      <c r="BL41" s="5" t="n">
        <f aca="false">10*LOG(Measurements!BL41^2+Measurements!BM41^2)</f>
        <v>-95.9987563669131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2983480571593</v>
      </c>
      <c r="BW41" s="5"/>
      <c r="BX41" s="5" t="n">
        <f aca="false">10*LOG(Measurements!BX41^2+Measurements!BY41^2)</f>
        <v>-71.6783470392983</v>
      </c>
      <c r="BZ41" s="5" t="n">
        <f aca="false">10*LOG(Measurements!BZ41^2+Measurements!CA41^2)</f>
        <v>-69.0177348683618</v>
      </c>
      <c r="CB41" s="5" t="n">
        <f aca="false">10*LOG(Measurements!CB41^2+Measurements!CC41^2)</f>
        <v>-67.929583636684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8264802505176</v>
      </c>
      <c r="CO41" s="5"/>
      <c r="CP41" s="5" t="n">
        <f aca="false">10*LOG(Measurements!CP41^2+Measurements!CQ41^2)</f>
        <v>-71.5212726407999</v>
      </c>
      <c r="CQ41" s="5"/>
      <c r="CR41" s="5" t="n">
        <f aca="false">10*LOG(Measurements!CR41^2+Measurements!CS41^2)</f>
        <v>-77.9120700033805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8653500562779</v>
      </c>
      <c r="DG41" s="5"/>
      <c r="DH41" s="5" t="n">
        <f aca="false">10*LOG(Measurements!DH41^2+Measurements!DI41^2)</f>
        <v>-75.6759548989548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2631717966305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982490298719</v>
      </c>
      <c r="C42" s="5"/>
      <c r="D42" s="5" t="n">
        <f aca="false">10*LOG(Measurements!D42^2+Measurements!E42^2)</f>
        <v>-74.0637603602886</v>
      </c>
      <c r="E42" s="5"/>
      <c r="F42" s="5" t="n">
        <f aca="false">10*LOG(Measurements!F42^2+Measurements!G42^2)</f>
        <v>-63.7488829814944</v>
      </c>
      <c r="G42" s="5"/>
      <c r="H42" s="5" t="n">
        <f aca="false">10*LOG(Measurements!H42^2+Measurements!I42^2)</f>
        <v>-73.1068346792562</v>
      </c>
      <c r="I42" s="5"/>
      <c r="J42" s="5" t="n">
        <f aca="false">10*LOG(Measurements!J42^2+Measurements!K42^2)</f>
        <v>-101.949185204222</v>
      </c>
      <c r="K42" s="5"/>
      <c r="L42" s="5" t="n">
        <f aca="false">10*LOG(Measurements!L42^2+Measurements!M42^2)</f>
        <v>-100.768799085075</v>
      </c>
      <c r="M42" s="5"/>
      <c r="N42" s="5" t="n">
        <f aca="false">10*LOG(Measurements!N42^2+Measurements!O42^2)</f>
        <v>-99.3242180040287</v>
      </c>
      <c r="O42" s="5"/>
      <c r="P42" s="5" t="n">
        <f aca="false">10*LOG(Measurements!P42^2+Measurements!Q42^2)</f>
        <v>-107.981865476203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2482455447517</v>
      </c>
      <c r="U42" s="5"/>
      <c r="V42" s="5" t="n">
        <f aca="false">10*LOG(Measurements!V42^2+Measurements!W42^2)</f>
        <v>-69.3653134179388</v>
      </c>
      <c r="W42" s="5"/>
      <c r="X42" s="5" t="n">
        <f aca="false">10*LOG(Measurements!X42^2+Measurements!Y42^2)</f>
        <v>-86.510710756002</v>
      </c>
      <c r="Y42" s="5"/>
      <c r="Z42" s="5" t="n">
        <f aca="false">10*LOG(Measurements!Z42^2+Measurements!AA42^2)</f>
        <v>-102.441762253936</v>
      </c>
      <c r="AA42" s="5"/>
      <c r="AB42" s="5" t="n">
        <f aca="false">10*LOG(Measurements!AB42^2+Measurements!AC42^2)</f>
        <v>-107.382767564149</v>
      </c>
      <c r="AC42" s="5"/>
      <c r="AD42" s="5" t="n">
        <f aca="false">10*LOG(Measurements!AD42^2+Measurements!AE42^2)</f>
        <v>-105.93099817935</v>
      </c>
      <c r="AE42" s="5"/>
      <c r="AF42" s="5" t="n">
        <f aca="false">10*LOG(Measurements!AF42^2+Measurements!AG42^2)</f>
        <v>-98.7991661407245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002562941175</v>
      </c>
      <c r="AM42" s="5"/>
      <c r="AN42" s="5" t="n">
        <f aca="false">10*LOG(Measurements!AN42^2+Measurements!AO42^2)</f>
        <v>-64.9090014958859</v>
      </c>
      <c r="AO42" s="5"/>
      <c r="AP42" s="5" t="n">
        <f aca="false">10*LOG(Measurements!AP42^2+Measurements!AQ42^2)</f>
        <v>-105.44513353568</v>
      </c>
      <c r="AQ42" s="5"/>
      <c r="AR42" s="5" t="n">
        <f aca="false">10*LOG(Measurements!AR42^2+Measurements!AS42^2)</f>
        <v>-106.83186584444</v>
      </c>
      <c r="AS42" s="5"/>
      <c r="AT42" s="5" t="n">
        <f aca="false">10*LOG(Measurements!AT42^2+Measurements!AU42^2)</f>
        <v>-100.614002734323</v>
      </c>
      <c r="AU42" s="5"/>
      <c r="AV42" s="5" t="n">
        <f aca="false">10*LOG(Measurements!AV42^2+Measurements!AW42^2)</f>
        <v>-104.243995459624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1899756172746</v>
      </c>
      <c r="BE42" s="5"/>
      <c r="BF42" s="5" t="n">
        <f aca="false">10*LOG(Measurements!BF42^2+Measurements!BG42^2)</f>
        <v>-95.220104588424</v>
      </c>
      <c r="BG42" s="5"/>
      <c r="BH42" s="5" t="n">
        <f aca="false">10*LOG(Measurements!BH42^2+Measurements!BI42^2)</f>
        <v>-98.6805699820845</v>
      </c>
      <c r="BI42" s="5"/>
      <c r="BJ42" s="5" t="n">
        <f aca="false">10*LOG(Measurements!BJ42^2+Measurements!BK42^2)</f>
        <v>-103.844733497367</v>
      </c>
      <c r="BK42" s="5"/>
      <c r="BL42" s="5" t="n">
        <f aca="false">10*LOG(Measurements!BL42^2+Measurements!BM42^2)</f>
        <v>-97.6895254690363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4182388741886</v>
      </c>
      <c r="BW42" s="5"/>
      <c r="BX42" s="5" t="n">
        <f aca="false">10*LOG(Measurements!BX42^2+Measurements!BY42^2)</f>
        <v>-70.4454274353746</v>
      </c>
      <c r="BZ42" s="5" t="n">
        <f aca="false">10*LOG(Measurements!BZ42^2+Measurements!CA42^2)</f>
        <v>-68.1930742312406</v>
      </c>
      <c r="CB42" s="5" t="n">
        <f aca="false">10*LOG(Measurements!CB42^2+Measurements!CC42^2)</f>
        <v>-69.7763025089311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2905906325322</v>
      </c>
      <c r="CO42" s="5"/>
      <c r="CP42" s="5" t="n">
        <f aca="false">10*LOG(Measurements!CP42^2+Measurements!CQ42^2)</f>
        <v>-73.9060509405641</v>
      </c>
      <c r="CQ42" s="5"/>
      <c r="CR42" s="5" t="n">
        <f aca="false">10*LOG(Measurements!CR42^2+Measurements!CS42^2)</f>
        <v>-78.3156617508981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7896504329021</v>
      </c>
      <c r="DG42" s="5"/>
      <c r="DH42" s="5" t="n">
        <f aca="false">10*LOG(Measurements!DH42^2+Measurements!DI42^2)</f>
        <v>-69.4641946047427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66682707137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029139372996</v>
      </c>
      <c r="C43" s="5"/>
      <c r="D43" s="5" t="n">
        <f aca="false">10*LOG(Measurements!D43^2+Measurements!E43^2)</f>
        <v>-74.8415781154566</v>
      </c>
      <c r="E43" s="5"/>
      <c r="F43" s="5" t="n">
        <f aca="false">10*LOG(Measurements!F43^2+Measurements!G43^2)</f>
        <v>-63.99036681378</v>
      </c>
      <c r="G43" s="5"/>
      <c r="H43" s="5" t="n">
        <f aca="false">10*LOG(Measurements!H43^2+Measurements!I43^2)</f>
        <v>-76.0208522517373</v>
      </c>
      <c r="I43" s="5"/>
      <c r="J43" s="5" t="n">
        <f aca="false">10*LOG(Measurements!J43^2+Measurements!K43^2)</f>
        <v>-115.063360531716</v>
      </c>
      <c r="K43" s="5"/>
      <c r="L43" s="5" t="n">
        <f aca="false">10*LOG(Measurements!L43^2+Measurements!M43^2)</f>
        <v>-112.630489319597</v>
      </c>
      <c r="M43" s="5"/>
      <c r="N43" s="5" t="n">
        <f aca="false">10*LOG(Measurements!N43^2+Measurements!O43^2)</f>
        <v>-110.214283803092</v>
      </c>
      <c r="O43" s="5"/>
      <c r="P43" s="5" t="n">
        <f aca="false">10*LOG(Measurements!P43^2+Measurements!Q43^2)</f>
        <v>-104.484449909688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4585853951773</v>
      </c>
      <c r="U43" s="5"/>
      <c r="V43" s="5" t="n">
        <f aca="false">10*LOG(Measurements!V43^2+Measurements!W43^2)</f>
        <v>-68.4260221927707</v>
      </c>
      <c r="W43" s="5"/>
      <c r="X43" s="5" t="n">
        <f aca="false">10*LOG(Measurements!X43^2+Measurements!Y43^2)</f>
        <v>-98.0851545126569</v>
      </c>
      <c r="Y43" s="5"/>
      <c r="Z43" s="5" t="n">
        <f aca="false">10*LOG(Measurements!Z43^2+Measurements!AA43^2)</f>
        <v>-106.260446097104</v>
      </c>
      <c r="AA43" s="5"/>
      <c r="AB43" s="5" t="n">
        <f aca="false">10*LOG(Measurements!AB43^2+Measurements!AC43^2)</f>
        <v>-109.628130742437</v>
      </c>
      <c r="AC43" s="5"/>
      <c r="AD43" s="5" t="n">
        <f aca="false">10*LOG(Measurements!AD43^2+Measurements!AE43^2)</f>
        <v>-103.164393663874</v>
      </c>
      <c r="AE43" s="5"/>
      <c r="AF43" s="5" t="n">
        <f aca="false">10*LOG(Measurements!AF43^2+Measurements!AG43^2)</f>
        <v>-97.976352681703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0813086530781</v>
      </c>
      <c r="AM43" s="5"/>
      <c r="AN43" s="5" t="n">
        <f aca="false">10*LOG(Measurements!AN43^2+Measurements!AO43^2)</f>
        <v>-64.4410137730672</v>
      </c>
      <c r="AO43" s="5"/>
      <c r="AP43" s="5" t="n">
        <f aca="false">10*LOG(Measurements!AP43^2+Measurements!AQ43^2)</f>
        <v>-98.2990046386498</v>
      </c>
      <c r="AQ43" s="5"/>
      <c r="AR43" s="5" t="n">
        <f aca="false">10*LOG(Measurements!AR43^2+Measurements!AS43^2)</f>
        <v>-101.049082976967</v>
      </c>
      <c r="AS43" s="5"/>
      <c r="AT43" s="5" t="n">
        <f aca="false">10*LOG(Measurements!AT43^2+Measurements!AU43^2)</f>
        <v>-110.19365574045</v>
      </c>
      <c r="AU43" s="5"/>
      <c r="AV43" s="5" t="n">
        <f aca="false">10*LOG(Measurements!AV43^2+Measurements!AW43^2)</f>
        <v>-104.31392871904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6005999793711</v>
      </c>
      <c r="BE43" s="5"/>
      <c r="BF43" s="5" t="n">
        <f aca="false">10*LOG(Measurements!BF43^2+Measurements!BG43^2)</f>
        <v>-98.4452700148731</v>
      </c>
      <c r="BG43" s="5"/>
      <c r="BH43" s="5" t="n">
        <f aca="false">10*LOG(Measurements!BH43^2+Measurements!BI43^2)</f>
        <v>-109.333326550505</v>
      </c>
      <c r="BI43" s="5"/>
      <c r="BJ43" s="5" t="n">
        <f aca="false">10*LOG(Measurements!BJ43^2+Measurements!BK43^2)</f>
        <v>-96.2108513318367</v>
      </c>
      <c r="BK43" s="5"/>
      <c r="BL43" s="5" t="n">
        <f aca="false">10*LOG(Measurements!BL43^2+Measurements!BM43^2)</f>
        <v>-100.226645273638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2800832402322</v>
      </c>
      <c r="BW43" s="5"/>
      <c r="BX43" s="5" t="n">
        <f aca="false">10*LOG(Measurements!BX43^2+Measurements!BY43^2)</f>
        <v>-69.4401602921434</v>
      </c>
      <c r="BZ43" s="5" t="n">
        <f aca="false">10*LOG(Measurements!BZ43^2+Measurements!CA43^2)</f>
        <v>-68.5711248304919</v>
      </c>
      <c r="CB43" s="5" t="n">
        <f aca="false">10*LOG(Measurements!CB43^2+Measurements!CC43^2)</f>
        <v>-75.8085808610421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8709853369293</v>
      </c>
      <c r="CO43" s="5"/>
      <c r="CP43" s="5" t="n">
        <f aca="false">10*LOG(Measurements!CP43^2+Measurements!CQ43^2)</f>
        <v>-77.4946316683076</v>
      </c>
      <c r="CQ43" s="5"/>
      <c r="CR43" s="5" t="n">
        <f aca="false">10*LOG(Measurements!CR43^2+Measurements!CS43^2)</f>
        <v>-81.521814900673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712795005136</v>
      </c>
      <c r="DG43" s="5"/>
      <c r="DH43" s="5" t="n">
        <f aca="false">10*LOG(Measurements!DH43^2+Measurements!DI43^2)</f>
        <v>-65.8827923682682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7004242561279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213803910108</v>
      </c>
      <c r="C44" s="5"/>
      <c r="D44" s="5" t="n">
        <f aca="false">10*LOG(Measurements!D44^2+Measurements!E44^2)</f>
        <v>-75.9127379224267</v>
      </c>
      <c r="E44" s="5"/>
      <c r="F44" s="5" t="n">
        <f aca="false">10*LOG(Measurements!F44^2+Measurements!G44^2)</f>
        <v>-64.6665470395915</v>
      </c>
      <c r="G44" s="5"/>
      <c r="H44" s="5" t="n">
        <f aca="false">10*LOG(Measurements!H44^2+Measurements!I44^2)</f>
        <v>-77.1611267003318</v>
      </c>
      <c r="I44" s="5"/>
      <c r="J44" s="5" t="n">
        <f aca="false">10*LOG(Measurements!J44^2+Measurements!K44^2)</f>
        <v>-100.543975308222</v>
      </c>
      <c r="K44" s="5"/>
      <c r="L44" s="5" t="n">
        <f aca="false">10*LOG(Measurements!L44^2+Measurements!M44^2)</f>
        <v>-101.920693727309</v>
      </c>
      <c r="M44" s="5"/>
      <c r="N44" s="5" t="n">
        <f aca="false">10*LOG(Measurements!N44^2+Measurements!O44^2)</f>
        <v>-99.9253262042193</v>
      </c>
      <c r="O44" s="5"/>
      <c r="P44" s="5" t="n">
        <f aca="false">10*LOG(Measurements!P44^2+Measurements!Q44^2)</f>
        <v>-101.108542862106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6519986186863</v>
      </c>
      <c r="U44" s="5"/>
      <c r="V44" s="5" t="n">
        <f aca="false">10*LOG(Measurements!V44^2+Measurements!W44^2)</f>
        <v>-68.0004582055053</v>
      </c>
      <c r="W44" s="5"/>
      <c r="X44" s="5" t="n">
        <f aca="false">10*LOG(Measurements!X44^2+Measurements!Y44^2)</f>
        <v>-103.114259482309</v>
      </c>
      <c r="Y44" s="5"/>
      <c r="Z44" s="5" t="n">
        <f aca="false">10*LOG(Measurements!Z44^2+Measurements!AA44^2)</f>
        <v>-103.293058092946</v>
      </c>
      <c r="AA44" s="5"/>
      <c r="AB44" s="5" t="n">
        <f aca="false">10*LOG(Measurements!AB44^2+Measurements!AC44^2)</f>
        <v>-100.438981077959</v>
      </c>
      <c r="AC44" s="5"/>
      <c r="AD44" s="5" t="n">
        <f aca="false">10*LOG(Measurements!AD44^2+Measurements!AE44^2)</f>
        <v>-103.168695579082</v>
      </c>
      <c r="AE44" s="5"/>
      <c r="AF44" s="5" t="n">
        <f aca="false">10*LOG(Measurements!AF44^2+Measurements!AG44^2)</f>
        <v>-101.295174965292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9102980609458</v>
      </c>
      <c r="AM44" s="5"/>
      <c r="AN44" s="5" t="n">
        <f aca="false">10*LOG(Measurements!AN44^2+Measurements!AO44^2)</f>
        <v>-65.6464028493931</v>
      </c>
      <c r="AO44" s="5"/>
      <c r="AP44" s="5" t="n">
        <f aca="false">10*LOG(Measurements!AP44^2+Measurements!AQ44^2)</f>
        <v>-101.80390167253</v>
      </c>
      <c r="AQ44" s="5"/>
      <c r="AR44" s="5" t="n">
        <f aca="false">10*LOG(Measurements!AR44^2+Measurements!AS44^2)</f>
        <v>-99.5643008892812</v>
      </c>
      <c r="AS44" s="5"/>
      <c r="AT44" s="5" t="n">
        <f aca="false">10*LOG(Measurements!AT44^2+Measurements!AU44^2)</f>
        <v>-110.913378868005</v>
      </c>
      <c r="AU44" s="5"/>
      <c r="AV44" s="5" t="n">
        <f aca="false">10*LOG(Measurements!AV44^2+Measurements!AW44^2)</f>
        <v>-104.39049449158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987132578686</v>
      </c>
      <c r="BE44" s="5"/>
      <c r="BF44" s="5" t="n">
        <f aca="false">10*LOG(Measurements!BF44^2+Measurements!BG44^2)</f>
        <v>-105.956420992014</v>
      </c>
      <c r="BG44" s="5"/>
      <c r="BH44" s="5" t="n">
        <f aca="false">10*LOG(Measurements!BH44^2+Measurements!BI44^2)</f>
        <v>-98.3594356926547</v>
      </c>
      <c r="BI44" s="5"/>
      <c r="BJ44" s="5" t="n">
        <f aca="false">10*LOG(Measurements!BJ44^2+Measurements!BK44^2)</f>
        <v>-107.229453406592</v>
      </c>
      <c r="BK44" s="5"/>
      <c r="BL44" s="5" t="n">
        <f aca="false">10*LOG(Measurements!BL44^2+Measurements!BM44^2)</f>
        <v>-91.8305625513733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837312999939</v>
      </c>
      <c r="BW44" s="5"/>
      <c r="BX44" s="5" t="n">
        <f aca="false">10*LOG(Measurements!BX44^2+Measurements!BY44^2)</f>
        <v>-69.1742665582673</v>
      </c>
      <c r="BZ44" s="5" t="n">
        <f aca="false">10*LOG(Measurements!BZ44^2+Measurements!CA44^2)</f>
        <v>-68.3991121511445</v>
      </c>
      <c r="CB44" s="5" t="n">
        <f aca="false">10*LOG(Measurements!CB44^2+Measurements!CC44^2)</f>
        <v>-72.767799613842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6987746013999</v>
      </c>
      <c r="CO44" s="5"/>
      <c r="CP44" s="5" t="n">
        <f aca="false">10*LOG(Measurements!CP44^2+Measurements!CQ44^2)</f>
        <v>-73.6958248336337</v>
      </c>
      <c r="CQ44" s="5"/>
      <c r="CR44" s="5" t="n">
        <f aca="false">10*LOG(Measurements!CR44^2+Measurements!CS44^2)</f>
        <v>-82.5264903506058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7.8936263525184</v>
      </c>
      <c r="DG44" s="5"/>
      <c r="DH44" s="5" t="n">
        <f aca="false">10*LOG(Measurements!DH44^2+Measurements!DI44^2)</f>
        <v>-65.0706517894647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7315769959882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4591349243348</v>
      </c>
      <c r="C45" s="5"/>
      <c r="D45" s="5" t="n">
        <f aca="false">10*LOG(Measurements!D45^2+Measurements!E45^2)</f>
        <v>-74.6652990003195</v>
      </c>
      <c r="E45" s="5"/>
      <c r="F45" s="5" t="n">
        <f aca="false">10*LOG(Measurements!F45^2+Measurements!G45^2)</f>
        <v>-65.3718139757649</v>
      </c>
      <c r="G45" s="5"/>
      <c r="H45" s="5" t="n">
        <f aca="false">10*LOG(Measurements!H45^2+Measurements!I45^2)</f>
        <v>-74.9198928046477</v>
      </c>
      <c r="I45" s="5"/>
      <c r="J45" s="5" t="n">
        <f aca="false">10*LOG(Measurements!J45^2+Measurements!K45^2)</f>
        <v>-95.8415818473441</v>
      </c>
      <c r="K45" s="5"/>
      <c r="L45" s="5" t="n">
        <f aca="false">10*LOG(Measurements!L45^2+Measurements!M45^2)</f>
        <v>-97.3459543735029</v>
      </c>
      <c r="M45" s="5"/>
      <c r="N45" s="5" t="n">
        <f aca="false">10*LOG(Measurements!N45^2+Measurements!O45^2)</f>
        <v>-101.496988668034</v>
      </c>
      <c r="O45" s="5"/>
      <c r="P45" s="5" t="n">
        <f aca="false">10*LOG(Measurements!P45^2+Measurements!Q45^2)</f>
        <v>-98.7724383397181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435456205875</v>
      </c>
      <c r="U45" s="5"/>
      <c r="V45" s="5" t="n">
        <f aca="false">10*LOG(Measurements!V45^2+Measurements!W45^2)</f>
        <v>-68.6136795914758</v>
      </c>
      <c r="W45" s="5"/>
      <c r="X45" s="5" t="n">
        <f aca="false">10*LOG(Measurements!X45^2+Measurements!Y45^2)</f>
        <v>-87.2908633913897</v>
      </c>
      <c r="Y45" s="5"/>
      <c r="Z45" s="5" t="n">
        <f aca="false">10*LOG(Measurements!Z45^2+Measurements!AA45^2)</f>
        <v>-105.714161923839</v>
      </c>
      <c r="AA45" s="5"/>
      <c r="AB45" s="5" t="n">
        <f aca="false">10*LOG(Measurements!AB45^2+Measurements!AC45^2)</f>
        <v>-106.104472780144</v>
      </c>
      <c r="AC45" s="5"/>
      <c r="AD45" s="5" t="n">
        <f aca="false">10*LOG(Measurements!AD45^2+Measurements!AE45^2)</f>
        <v>-104.648411216781</v>
      </c>
      <c r="AE45" s="5"/>
      <c r="AF45" s="5" t="n">
        <f aca="false">10*LOG(Measurements!AF45^2+Measurements!AG45^2)</f>
        <v>-107.13054630601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5964241357679</v>
      </c>
      <c r="AM45" s="5"/>
      <c r="AN45" s="5" t="n">
        <f aca="false">10*LOG(Measurements!AN45^2+Measurements!AO45^2)</f>
        <v>-68.5947442621725</v>
      </c>
      <c r="AO45" s="5"/>
      <c r="AP45" s="5" t="n">
        <f aca="false">10*LOG(Measurements!AP45^2+Measurements!AQ45^2)</f>
        <v>-116.023137328514</v>
      </c>
      <c r="AQ45" s="5"/>
      <c r="AR45" s="5" t="n">
        <f aca="false">10*LOG(Measurements!AR45^2+Measurements!AS45^2)</f>
        <v>-101.449105303263</v>
      </c>
      <c r="AS45" s="5"/>
      <c r="AT45" s="5" t="n">
        <f aca="false">10*LOG(Measurements!AT45^2+Measurements!AU45^2)</f>
        <v>-108.129918839294</v>
      </c>
      <c r="AU45" s="5"/>
      <c r="AV45" s="5" t="n">
        <f aca="false">10*LOG(Measurements!AV45^2+Measurements!AW45^2)</f>
        <v>-104.514464823897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2820265950419</v>
      </c>
      <c r="BE45" s="5"/>
      <c r="BF45" s="5" t="n">
        <f aca="false">10*LOG(Measurements!BF45^2+Measurements!BG45^2)</f>
        <v>-99.8586585229978</v>
      </c>
      <c r="BG45" s="5"/>
      <c r="BH45" s="5" t="n">
        <f aca="false">10*LOG(Measurements!BH45^2+Measurements!BI45^2)</f>
        <v>-97.2855477714809</v>
      </c>
      <c r="BI45" s="5"/>
      <c r="BJ45" s="5" t="n">
        <f aca="false">10*LOG(Measurements!BJ45^2+Measurements!BK45^2)</f>
        <v>-101.747939113458</v>
      </c>
      <c r="BK45" s="5"/>
      <c r="BL45" s="5" t="n">
        <f aca="false">10*LOG(Measurements!BL45^2+Measurements!BM45^2)</f>
        <v>-92.2740065269509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3448169581224</v>
      </c>
      <c r="BW45" s="5"/>
      <c r="BX45" s="5" t="n">
        <f aca="false">10*LOG(Measurements!BX45^2+Measurements!BY45^2)</f>
        <v>-68.3440035249359</v>
      </c>
      <c r="BZ45" s="5" t="n">
        <f aca="false">10*LOG(Measurements!BZ45^2+Measurements!CA45^2)</f>
        <v>-69.5837331577613</v>
      </c>
      <c r="CB45" s="5" t="n">
        <f aca="false">10*LOG(Measurements!CB45^2+Measurements!CC45^2)</f>
        <v>-67.232616418153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6275977650093</v>
      </c>
      <c r="CO45" s="5"/>
      <c r="CP45" s="5" t="n">
        <f aca="false">10*LOG(Measurements!CP45^2+Measurements!CQ45^2)</f>
        <v>-70.707065759048</v>
      </c>
      <c r="CQ45" s="5"/>
      <c r="CR45" s="5" t="n">
        <f aca="false">10*LOG(Measurements!CR45^2+Measurements!CS45^2)</f>
        <v>-86.5263000800025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8282235551857</v>
      </c>
      <c r="DG45" s="5"/>
      <c r="DH45" s="5" t="n">
        <f aca="false">10*LOG(Measurements!DH45^2+Measurements!DI45^2)</f>
        <v>-65.9343154914795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9393781136739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54732750865</v>
      </c>
      <c r="C46" s="5"/>
      <c r="D46" s="5" t="n">
        <f aca="false">10*LOG(Measurements!D46^2+Measurements!E46^2)</f>
        <v>-75.1989120464485</v>
      </c>
      <c r="E46" s="5"/>
      <c r="F46" s="5" t="n">
        <f aca="false">10*LOG(Measurements!F46^2+Measurements!G46^2)</f>
        <v>-65.4471502012988</v>
      </c>
      <c r="G46" s="5"/>
      <c r="H46" s="5" t="n">
        <f aca="false">10*LOG(Measurements!H46^2+Measurements!I46^2)</f>
        <v>-74.9388969384246</v>
      </c>
      <c r="I46" s="5"/>
      <c r="J46" s="5" t="n">
        <f aca="false">10*LOG(Measurements!J46^2+Measurements!K46^2)</f>
        <v>-110.790251903599</v>
      </c>
      <c r="K46" s="5"/>
      <c r="L46" s="5" t="n">
        <f aca="false">10*LOG(Measurements!L46^2+Measurements!M46^2)</f>
        <v>-101.092622151965</v>
      </c>
      <c r="M46" s="5"/>
      <c r="N46" s="5" t="n">
        <f aca="false">10*LOG(Measurements!N46^2+Measurements!O46^2)</f>
        <v>-99.9551063866507</v>
      </c>
      <c r="O46" s="5"/>
      <c r="P46" s="5" t="n">
        <f aca="false">10*LOG(Measurements!P46^2+Measurements!Q46^2)</f>
        <v>-104.34159344264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4292195635467</v>
      </c>
      <c r="U46" s="5"/>
      <c r="V46" s="5" t="n">
        <f aca="false">10*LOG(Measurements!V46^2+Measurements!W46^2)</f>
        <v>-70.0730602212701</v>
      </c>
      <c r="W46" s="5"/>
      <c r="X46" s="5" t="n">
        <f aca="false">10*LOG(Measurements!X46^2+Measurements!Y46^2)</f>
        <v>-87.0137000684455</v>
      </c>
      <c r="Y46" s="5"/>
      <c r="Z46" s="5" t="n">
        <f aca="false">10*LOG(Measurements!Z46^2+Measurements!AA46^2)</f>
        <v>-109.536521993396</v>
      </c>
      <c r="AA46" s="5"/>
      <c r="AB46" s="5" t="n">
        <f aca="false">10*LOG(Measurements!AB46^2+Measurements!AC46^2)</f>
        <v>-100.435391054843</v>
      </c>
      <c r="AC46" s="5"/>
      <c r="AD46" s="5" t="n">
        <f aca="false">10*LOG(Measurements!AD46^2+Measurements!AE46^2)</f>
        <v>-108.991266708406</v>
      </c>
      <c r="AE46" s="5"/>
      <c r="AF46" s="5" t="n">
        <f aca="false">10*LOG(Measurements!AF46^2+Measurements!AG46^2)</f>
        <v>-96.4288353605797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3279151180145</v>
      </c>
      <c r="AM46" s="5"/>
      <c r="AN46" s="5" t="n">
        <f aca="false">10*LOG(Measurements!AN46^2+Measurements!AO46^2)</f>
        <v>-68.1131213369699</v>
      </c>
      <c r="AO46" s="5"/>
      <c r="AP46" s="5" t="n">
        <f aca="false">10*LOG(Measurements!AP46^2+Measurements!AQ46^2)</f>
        <v>-110.810823277275</v>
      </c>
      <c r="AQ46" s="5"/>
      <c r="AR46" s="5" t="n">
        <f aca="false">10*LOG(Measurements!AR46^2+Measurements!AS46^2)</f>
        <v>-107.803818804599</v>
      </c>
      <c r="AS46" s="5"/>
      <c r="AT46" s="5" t="n">
        <f aca="false">10*LOG(Measurements!AT46^2+Measurements!AU46^2)</f>
        <v>-102.721333240411</v>
      </c>
      <c r="AU46" s="5"/>
      <c r="AV46" s="5" t="n">
        <f aca="false">10*LOG(Measurements!AV46^2+Measurements!AW46^2)</f>
        <v>-103.859789236162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5192152200272</v>
      </c>
      <c r="BE46" s="5"/>
      <c r="BF46" s="5" t="n">
        <f aca="false">10*LOG(Measurements!BF46^2+Measurements!BG46^2)</f>
        <v>-102.379957464196</v>
      </c>
      <c r="BG46" s="5"/>
      <c r="BH46" s="5" t="n">
        <f aca="false">10*LOG(Measurements!BH46^2+Measurements!BI46^2)</f>
        <v>-100.603687524244</v>
      </c>
      <c r="BI46" s="5"/>
      <c r="BJ46" s="5" t="n">
        <f aca="false">10*LOG(Measurements!BJ46^2+Measurements!BK46^2)</f>
        <v>-99.7078726014313</v>
      </c>
      <c r="BK46" s="5"/>
      <c r="BL46" s="5" t="n">
        <f aca="false">10*LOG(Measurements!BL46^2+Measurements!BM46^2)</f>
        <v>-96.0655022251975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9496084393198</v>
      </c>
      <c r="BW46" s="5"/>
      <c r="BX46" s="5" t="n">
        <f aca="false">10*LOG(Measurements!BX46^2+Measurements!BY46^2)</f>
        <v>-69.2088252424024</v>
      </c>
      <c r="BZ46" s="5" t="n">
        <f aca="false">10*LOG(Measurements!BZ46^2+Measurements!CA46^2)</f>
        <v>-69.6826876273381</v>
      </c>
      <c r="CB46" s="5" t="n">
        <f aca="false">10*LOG(Measurements!CB46^2+Measurements!CC46^2)</f>
        <v>-66.5968128378342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182484718287</v>
      </c>
      <c r="CO46" s="5"/>
      <c r="CP46" s="5" t="n">
        <f aca="false">10*LOG(Measurements!CP46^2+Measurements!CQ46^2)</f>
        <v>-69.7821735138823</v>
      </c>
      <c r="CQ46" s="5"/>
      <c r="CR46" s="5" t="n">
        <f aca="false">10*LOG(Measurements!CR46^2+Measurements!CS46^2)</f>
        <v>-91.0658940385829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979948804447</v>
      </c>
      <c r="DG46" s="5"/>
      <c r="DH46" s="5" t="n">
        <f aca="false">10*LOG(Measurements!DH46^2+Measurements!DI46^2)</f>
        <v>-70.5606753880544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9527640733821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13630569781</v>
      </c>
      <c r="C47" s="5"/>
      <c r="D47" s="5" t="n">
        <f aca="false">10*LOG(Measurements!D47^2+Measurements!E47^2)</f>
        <v>-74.5723985291752</v>
      </c>
      <c r="E47" s="5"/>
      <c r="F47" s="5" t="n">
        <f aca="false">10*LOG(Measurements!F47^2+Measurements!G47^2)</f>
        <v>-64.1946924803614</v>
      </c>
      <c r="G47" s="5"/>
      <c r="H47" s="5" t="n">
        <f aca="false">10*LOG(Measurements!H47^2+Measurements!I47^2)</f>
        <v>-74.4037815013571</v>
      </c>
      <c r="I47" s="5"/>
      <c r="J47" s="5" t="n">
        <f aca="false">10*LOG(Measurements!J47^2+Measurements!K47^2)</f>
        <v>-106.265176360518</v>
      </c>
      <c r="K47" s="5"/>
      <c r="L47" s="5" t="n">
        <f aca="false">10*LOG(Measurements!L47^2+Measurements!M47^2)</f>
        <v>-95.9811048102897</v>
      </c>
      <c r="M47" s="5"/>
      <c r="N47" s="5" t="n">
        <f aca="false">10*LOG(Measurements!N47^2+Measurements!O47^2)</f>
        <v>-113.409303072243</v>
      </c>
      <c r="O47" s="5"/>
      <c r="P47" s="5" t="n">
        <f aca="false">10*LOG(Measurements!P47^2+Measurements!Q47^2)</f>
        <v>-100.34115218513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1468929255754</v>
      </c>
      <c r="U47" s="5"/>
      <c r="V47" s="5" t="n">
        <f aca="false">10*LOG(Measurements!V47^2+Measurements!W47^2)</f>
        <v>-71.8940131458919</v>
      </c>
      <c r="W47" s="5"/>
      <c r="X47" s="5" t="n">
        <f aca="false">10*LOG(Measurements!X47^2+Measurements!Y47^2)</f>
        <v>-86.5690816895467</v>
      </c>
      <c r="Y47" s="5"/>
      <c r="Z47" s="5" t="n">
        <f aca="false">10*LOG(Measurements!Z47^2+Measurements!AA47^2)</f>
        <v>-102.113213100018</v>
      </c>
      <c r="AA47" s="5"/>
      <c r="AB47" s="5" t="n">
        <f aca="false">10*LOG(Measurements!AB47^2+Measurements!AC47^2)</f>
        <v>-109.305618371121</v>
      </c>
      <c r="AC47" s="5"/>
      <c r="AD47" s="5" t="n">
        <f aca="false">10*LOG(Measurements!AD47^2+Measurements!AE47^2)</f>
        <v>-106.479985960951</v>
      </c>
      <c r="AE47" s="5"/>
      <c r="AF47" s="5" t="n">
        <f aca="false">10*LOG(Measurements!AF47^2+Measurements!AG47^2)</f>
        <v>-103.902717327991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0506168562697</v>
      </c>
      <c r="AM47" s="5"/>
      <c r="AN47" s="5" t="n">
        <f aca="false">10*LOG(Measurements!AN47^2+Measurements!AO47^2)</f>
        <v>-65.4708684432367</v>
      </c>
      <c r="AO47" s="5"/>
      <c r="AP47" s="5" t="n">
        <f aca="false">10*LOG(Measurements!AP47^2+Measurements!AQ47^2)</f>
        <v>-108.938173793558</v>
      </c>
      <c r="AQ47" s="5"/>
      <c r="AR47" s="5" t="n">
        <f aca="false">10*LOG(Measurements!AR47^2+Measurements!AS47^2)</f>
        <v>-107.03409614408</v>
      </c>
      <c r="AS47" s="5"/>
      <c r="AT47" s="5" t="n">
        <f aca="false">10*LOG(Measurements!AT47^2+Measurements!AU47^2)</f>
        <v>-102.717815020214</v>
      </c>
      <c r="AU47" s="5"/>
      <c r="AV47" s="5" t="n">
        <f aca="false">10*LOG(Measurements!AV47^2+Measurements!AW47^2)</f>
        <v>-101.97541913499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6009162636044</v>
      </c>
      <c r="BE47" s="5"/>
      <c r="BF47" s="5" t="n">
        <f aca="false">10*LOG(Measurements!BF47^2+Measurements!BG47^2)</f>
        <v>-98.6584081696306</v>
      </c>
      <c r="BG47" s="5"/>
      <c r="BH47" s="5" t="n">
        <f aca="false">10*LOG(Measurements!BH47^2+Measurements!BI47^2)</f>
        <v>-104.449464868946</v>
      </c>
      <c r="BI47" s="5"/>
      <c r="BJ47" s="5" t="n">
        <f aca="false">10*LOG(Measurements!BJ47^2+Measurements!BK47^2)</f>
        <v>-105.140817235098</v>
      </c>
      <c r="BK47" s="5"/>
      <c r="BL47" s="5" t="n">
        <f aca="false">10*LOG(Measurements!BL47^2+Measurements!BM47^2)</f>
        <v>-111.025846825017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1600972572865</v>
      </c>
      <c r="BW47" s="5"/>
      <c r="BX47" s="5" t="n">
        <f aca="false">10*LOG(Measurements!BX47^2+Measurements!BY47^2)</f>
        <v>-68.7709953361922</v>
      </c>
      <c r="BZ47" s="5" t="n">
        <f aca="false">10*LOG(Measurements!BZ47^2+Measurements!CA47^2)</f>
        <v>-69.9458356810764</v>
      </c>
      <c r="CB47" s="5" t="n">
        <f aca="false">10*LOG(Measurements!CB47^2+Measurements!CC47^2)</f>
        <v>-69.306582267881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9.3960758658707</v>
      </c>
      <c r="CO47" s="5"/>
      <c r="CP47" s="5" t="n">
        <f aca="false">10*LOG(Measurements!CP47^2+Measurements!CQ47^2)</f>
        <v>-69.2630807758784</v>
      </c>
      <c r="CQ47" s="5"/>
      <c r="CR47" s="5" t="n">
        <f aca="false">10*LOG(Measurements!CR47^2+Measurements!CS47^2)</f>
        <v>-79.7674976022086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5927239831983</v>
      </c>
      <c r="DG47" s="5"/>
      <c r="DH47" s="5" t="n">
        <f aca="false">10*LOG(Measurements!DH47^2+Measurements!DI47^2)</f>
        <v>-76.3717666913184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3504730496257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643306205174</v>
      </c>
      <c r="C48" s="5"/>
      <c r="D48" s="5" t="n">
        <f aca="false">10*LOG(Measurements!D48^2+Measurements!E48^2)</f>
        <v>-74.9624443942964</v>
      </c>
      <c r="E48" s="5"/>
      <c r="F48" s="5" t="n">
        <f aca="false">10*LOG(Measurements!F48^2+Measurements!G48^2)</f>
        <v>-63.3313544234813</v>
      </c>
      <c r="G48" s="5"/>
      <c r="H48" s="5" t="n">
        <f aca="false">10*LOG(Measurements!H48^2+Measurements!I48^2)</f>
        <v>-75.0116925639178</v>
      </c>
      <c r="I48" s="5"/>
      <c r="J48" s="5" t="n">
        <f aca="false">10*LOG(Measurements!J48^2+Measurements!K48^2)</f>
        <v>-105.15132526718</v>
      </c>
      <c r="K48" s="5"/>
      <c r="L48" s="5" t="n">
        <f aca="false">10*LOG(Measurements!L48^2+Measurements!M48^2)</f>
        <v>-100.302238614748</v>
      </c>
      <c r="M48" s="5"/>
      <c r="N48" s="5" t="n">
        <f aca="false">10*LOG(Measurements!N48^2+Measurements!O48^2)</f>
        <v>-102.416306293065</v>
      </c>
      <c r="O48" s="5"/>
      <c r="P48" s="5" t="n">
        <f aca="false">10*LOG(Measurements!P48^2+Measurements!Q48^2)</f>
        <v>-112.341845901956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8160980307704</v>
      </c>
      <c r="U48" s="5"/>
      <c r="V48" s="5" t="n">
        <f aca="false">10*LOG(Measurements!V48^2+Measurements!W48^2)</f>
        <v>-71.1362296042483</v>
      </c>
      <c r="W48" s="5"/>
      <c r="X48" s="5" t="n">
        <f aca="false">10*LOG(Measurements!X48^2+Measurements!Y48^2)</f>
        <v>-86.7198165506897</v>
      </c>
      <c r="Y48" s="5"/>
      <c r="Z48" s="5" t="n">
        <f aca="false">10*LOG(Measurements!Z48^2+Measurements!AA48^2)</f>
        <v>-99.1900596439121</v>
      </c>
      <c r="AA48" s="5"/>
      <c r="AB48" s="5" t="n">
        <f aca="false">10*LOG(Measurements!AB48^2+Measurements!AC48^2)</f>
        <v>-104.194187687671</v>
      </c>
      <c r="AC48" s="5"/>
      <c r="AD48" s="5" t="n">
        <f aca="false">10*LOG(Measurements!AD48^2+Measurements!AE48^2)</f>
        <v>-104.462533101113</v>
      </c>
      <c r="AE48" s="5"/>
      <c r="AF48" s="5" t="n">
        <f aca="false">10*LOG(Measurements!AF48^2+Measurements!AG48^2)</f>
        <v>-111.564498385941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9058388663261</v>
      </c>
      <c r="AM48" s="5"/>
      <c r="AN48" s="5" t="n">
        <f aca="false">10*LOG(Measurements!AN48^2+Measurements!AO48^2)</f>
        <v>-64.640035235289</v>
      </c>
      <c r="AO48" s="5"/>
      <c r="AP48" s="5" t="n">
        <f aca="false">10*LOG(Measurements!AP48^2+Measurements!AQ48^2)</f>
        <v>-103.375723599911</v>
      </c>
      <c r="AQ48" s="5"/>
      <c r="AR48" s="5" t="n">
        <f aca="false">10*LOG(Measurements!AR48^2+Measurements!AS48^2)</f>
        <v>-103.838078038863</v>
      </c>
      <c r="AS48" s="5"/>
      <c r="AT48" s="5" t="n">
        <f aca="false">10*LOG(Measurements!AT48^2+Measurements!AU48^2)</f>
        <v>-115.385539282475</v>
      </c>
      <c r="AU48" s="5"/>
      <c r="AV48" s="5" t="n">
        <f aca="false">10*LOG(Measurements!AV48^2+Measurements!AW48^2)</f>
        <v>-104.812177448811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661137162181</v>
      </c>
      <c r="BE48" s="5"/>
      <c r="BF48" s="5" t="n">
        <f aca="false">10*LOG(Measurements!BF48^2+Measurements!BG48^2)</f>
        <v>-100.774116747372</v>
      </c>
      <c r="BG48" s="5"/>
      <c r="BH48" s="5" t="n">
        <f aca="false">10*LOG(Measurements!BH48^2+Measurements!BI48^2)</f>
        <v>-100.882491511552</v>
      </c>
      <c r="BI48" s="5"/>
      <c r="BJ48" s="5" t="n">
        <f aca="false">10*LOG(Measurements!BJ48^2+Measurements!BK48^2)</f>
        <v>-103.249749276439</v>
      </c>
      <c r="BK48" s="5"/>
      <c r="BL48" s="5" t="n">
        <f aca="false">10*LOG(Measurements!BL48^2+Measurements!BM48^2)</f>
        <v>-98.5285061294047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6666604263511</v>
      </c>
      <c r="BW48" s="5"/>
      <c r="BX48" s="5" t="n">
        <f aca="false">10*LOG(Measurements!BX48^2+Measurements!BY48^2)</f>
        <v>-68.5948390389193</v>
      </c>
      <c r="BZ48" s="5" t="n">
        <f aca="false">10*LOG(Measurements!BZ48^2+Measurements!CA48^2)</f>
        <v>-69.0563942096126</v>
      </c>
      <c r="CB48" s="5" t="n">
        <f aca="false">10*LOG(Measurements!CB48^2+Measurements!CC48^2)</f>
        <v>-68.9143207759847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5847376241594</v>
      </c>
      <c r="CO48" s="5"/>
      <c r="CP48" s="5" t="n">
        <f aca="false">10*LOG(Measurements!CP48^2+Measurements!CQ48^2)</f>
        <v>-70.4413563732835</v>
      </c>
      <c r="CQ48" s="5"/>
      <c r="CR48" s="5" t="n">
        <f aca="false">10*LOG(Measurements!CR48^2+Measurements!CS48^2)</f>
        <v>-81.515885198730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5559748512456</v>
      </c>
      <c r="DG48" s="5"/>
      <c r="DH48" s="5" t="n">
        <f aca="false">10*LOG(Measurements!DH48^2+Measurements!DI48^2)</f>
        <v>-73.0486768432391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4018867294697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686537580777</v>
      </c>
      <c r="C49" s="5"/>
      <c r="D49" s="5" t="n">
        <f aca="false">10*LOG(Measurements!D49^2+Measurements!E49^2)</f>
        <v>-76.2702110655336</v>
      </c>
      <c r="E49" s="5"/>
      <c r="F49" s="5" t="n">
        <f aca="false">10*LOG(Measurements!F49^2+Measurements!G49^2)</f>
        <v>-62.558805365784</v>
      </c>
      <c r="G49" s="5"/>
      <c r="H49" s="5" t="n">
        <f aca="false">10*LOG(Measurements!H49^2+Measurements!I49^2)</f>
        <v>-78.0656478732558</v>
      </c>
      <c r="I49" s="5"/>
      <c r="J49" s="5" t="n">
        <f aca="false">10*LOG(Measurements!J49^2+Measurements!K49^2)</f>
        <v>-106.854108562157</v>
      </c>
      <c r="K49" s="5"/>
      <c r="L49" s="5" t="n">
        <f aca="false">10*LOG(Measurements!L49^2+Measurements!M49^2)</f>
        <v>-106.606933559137</v>
      </c>
      <c r="M49" s="5"/>
      <c r="N49" s="5" t="n">
        <f aca="false">10*LOG(Measurements!N49^2+Measurements!O49^2)</f>
        <v>-94.6773675150932</v>
      </c>
      <c r="O49" s="5"/>
      <c r="P49" s="5" t="n">
        <f aca="false">10*LOG(Measurements!P49^2+Measurements!Q49^2)</f>
        <v>-99.7107143253896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5532416067089</v>
      </c>
      <c r="U49" s="5"/>
      <c r="V49" s="5" t="n">
        <f aca="false">10*LOG(Measurements!V49^2+Measurements!W49^2)</f>
        <v>-70.261416177667</v>
      </c>
      <c r="W49" s="5"/>
      <c r="X49" s="5" t="n">
        <f aca="false">10*LOG(Measurements!X49^2+Measurements!Y49^2)</f>
        <v>-86.5178042958887</v>
      </c>
      <c r="Y49" s="5"/>
      <c r="Z49" s="5" t="n">
        <f aca="false">10*LOG(Measurements!Z49^2+Measurements!AA49^2)</f>
        <v>-102.256693090995</v>
      </c>
      <c r="AA49" s="5"/>
      <c r="AB49" s="5" t="n">
        <f aca="false">10*LOG(Measurements!AB49^2+Measurements!AC49^2)</f>
        <v>-106.254380831785</v>
      </c>
      <c r="AC49" s="5"/>
      <c r="AD49" s="5" t="n">
        <f aca="false">10*LOG(Measurements!AD49^2+Measurements!AE49^2)</f>
        <v>-106.083811307912</v>
      </c>
      <c r="AE49" s="5"/>
      <c r="AF49" s="5" t="n">
        <f aca="false">10*LOG(Measurements!AF49^2+Measurements!AG49^2)</f>
        <v>-103.228346598808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357810172658</v>
      </c>
      <c r="AM49" s="5"/>
      <c r="AN49" s="5" t="n">
        <f aca="false">10*LOG(Measurements!AN49^2+Measurements!AO49^2)</f>
        <v>-65.6839538962235</v>
      </c>
      <c r="AO49" s="5"/>
      <c r="AP49" s="5" t="n">
        <f aca="false">10*LOG(Measurements!AP49^2+Measurements!AQ49^2)</f>
        <v>-96.7802761433501</v>
      </c>
      <c r="AQ49" s="5"/>
      <c r="AR49" s="5" t="n">
        <f aca="false">10*LOG(Measurements!AR49^2+Measurements!AS49^2)</f>
        <v>-99.4227133934079</v>
      </c>
      <c r="AS49" s="5"/>
      <c r="AT49" s="5" t="n">
        <f aca="false">10*LOG(Measurements!AT49^2+Measurements!AU49^2)</f>
        <v>-107.340778824479</v>
      </c>
      <c r="AU49" s="5"/>
      <c r="AV49" s="5" t="n">
        <f aca="false">10*LOG(Measurements!AV49^2+Measurements!AW49^2)</f>
        <v>-106.665337047519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263077513718</v>
      </c>
      <c r="BE49" s="5"/>
      <c r="BF49" s="5" t="n">
        <f aca="false">10*LOG(Measurements!BF49^2+Measurements!BG49^2)</f>
        <v>-103.250683117667</v>
      </c>
      <c r="BG49" s="5"/>
      <c r="BH49" s="5" t="n">
        <f aca="false">10*LOG(Measurements!BH49^2+Measurements!BI49^2)</f>
        <v>-105.970855656915</v>
      </c>
      <c r="BI49" s="5"/>
      <c r="BJ49" s="5" t="n">
        <f aca="false">10*LOG(Measurements!BJ49^2+Measurements!BK49^2)</f>
        <v>-107.574637917121</v>
      </c>
      <c r="BK49" s="5"/>
      <c r="BL49" s="5" t="n">
        <f aca="false">10*LOG(Measurements!BL49^2+Measurements!BM49^2)</f>
        <v>-100.572857357656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1286655170072</v>
      </c>
      <c r="BW49" s="5"/>
      <c r="BX49" s="5" t="n">
        <f aca="false">10*LOG(Measurements!BX49^2+Measurements!BY49^2)</f>
        <v>-68.6089766815118</v>
      </c>
      <c r="BZ49" s="5" t="n">
        <f aca="false">10*LOG(Measurements!BZ49^2+Measurements!CA49^2)</f>
        <v>-68.5714024546364</v>
      </c>
      <c r="CB49" s="5" t="n">
        <f aca="false">10*LOG(Measurements!CB49^2+Measurements!CC49^2)</f>
        <v>-70.1843603694753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6821312409529</v>
      </c>
      <c r="CO49" s="5"/>
      <c r="CP49" s="5" t="n">
        <f aca="false">10*LOG(Measurements!CP49^2+Measurements!CQ49^2)</f>
        <v>-70.6412513846464</v>
      </c>
      <c r="CQ49" s="5"/>
      <c r="CR49" s="5" t="n">
        <f aca="false">10*LOG(Measurements!CR49^2+Measurements!CS49^2)</f>
        <v>-81.4647135037676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1646185854153</v>
      </c>
      <c r="DG49" s="5"/>
      <c r="DH49" s="5" t="n">
        <f aca="false">10*LOG(Measurements!DH49^2+Measurements!DI49^2)</f>
        <v>-70.264718333224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2275842787538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849534424448</v>
      </c>
      <c r="C50" s="5"/>
      <c r="D50" s="5" t="n">
        <f aca="false">10*LOG(Measurements!D50^2+Measurements!E50^2)</f>
        <v>-75.6227202500172</v>
      </c>
      <c r="E50" s="5"/>
      <c r="F50" s="5" t="n">
        <f aca="false">10*LOG(Measurements!F50^2+Measurements!G50^2)</f>
        <v>-62.7070829334106</v>
      </c>
      <c r="G50" s="5"/>
      <c r="H50" s="5" t="n">
        <f aca="false">10*LOG(Measurements!H50^2+Measurements!I50^2)</f>
        <v>-82.7222864293671</v>
      </c>
      <c r="I50" s="5"/>
      <c r="J50" s="5" t="n">
        <f aca="false">10*LOG(Measurements!J50^2+Measurements!K50^2)</f>
        <v>-105.878166345237</v>
      </c>
      <c r="K50" s="5"/>
      <c r="L50" s="5" t="n">
        <f aca="false">10*LOG(Measurements!L50^2+Measurements!M50^2)</f>
        <v>-105.661457914594</v>
      </c>
      <c r="M50" s="5"/>
      <c r="N50" s="5" t="n">
        <f aca="false">10*LOG(Measurements!N50^2+Measurements!O50^2)</f>
        <v>-99.9076354613464</v>
      </c>
      <c r="O50" s="5"/>
      <c r="P50" s="5" t="n">
        <f aca="false">10*LOG(Measurements!P50^2+Measurements!Q50^2)</f>
        <v>-98.5057484689922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3379742693775</v>
      </c>
      <c r="U50" s="5"/>
      <c r="V50" s="5" t="n">
        <f aca="false">10*LOG(Measurements!V50^2+Measurements!W50^2)</f>
        <v>-69.6099611473058</v>
      </c>
      <c r="W50" s="5"/>
      <c r="X50" s="5" t="n">
        <f aca="false">10*LOG(Measurements!X50^2+Measurements!Y50^2)</f>
        <v>-82.0866015114905</v>
      </c>
      <c r="Y50" s="5"/>
      <c r="Z50" s="5" t="n">
        <f aca="false">10*LOG(Measurements!Z50^2+Measurements!AA50^2)</f>
        <v>-101.86459869464</v>
      </c>
      <c r="AA50" s="5"/>
      <c r="AB50" s="5" t="n">
        <f aca="false">10*LOG(Measurements!AB50^2+Measurements!AC50^2)</f>
        <v>-102.321517278678</v>
      </c>
      <c r="AC50" s="5"/>
      <c r="AD50" s="5" t="n">
        <f aca="false">10*LOG(Measurements!AD50^2+Measurements!AE50^2)</f>
        <v>-107.486093716915</v>
      </c>
      <c r="AE50" s="5"/>
      <c r="AF50" s="5" t="n">
        <f aca="false">10*LOG(Measurements!AF50^2+Measurements!AG50^2)</f>
        <v>-98.4414352710181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5853751998509</v>
      </c>
      <c r="AM50" s="5"/>
      <c r="AN50" s="5" t="n">
        <f aca="false">10*LOG(Measurements!AN50^2+Measurements!AO50^2)</f>
        <v>-68.2962547550989</v>
      </c>
      <c r="AO50" s="5"/>
      <c r="AP50" s="5" t="n">
        <f aca="false">10*LOG(Measurements!AP50^2+Measurements!AQ50^2)</f>
        <v>-102.13583348056</v>
      </c>
      <c r="AQ50" s="5"/>
      <c r="AR50" s="5" t="n">
        <f aca="false">10*LOG(Measurements!AR50^2+Measurements!AS50^2)</f>
        <v>-109.161021863076</v>
      </c>
      <c r="AS50" s="5"/>
      <c r="AT50" s="5" t="n">
        <f aca="false">10*LOG(Measurements!AT50^2+Measurements!AU50^2)</f>
        <v>-111.093040629282</v>
      </c>
      <c r="AU50" s="5"/>
      <c r="AV50" s="5" t="n">
        <f aca="false">10*LOG(Measurements!AV50^2+Measurements!AW50^2)</f>
        <v>-102.84232069647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598409843079</v>
      </c>
      <c r="BE50" s="5"/>
      <c r="BF50" s="5" t="n">
        <f aca="false">10*LOG(Measurements!BF50^2+Measurements!BG50^2)</f>
        <v>-105.47196426669</v>
      </c>
      <c r="BG50" s="5"/>
      <c r="BH50" s="5" t="n">
        <f aca="false">10*LOG(Measurements!BH50^2+Measurements!BI50^2)</f>
        <v>-102.93882877967</v>
      </c>
      <c r="BI50" s="5"/>
      <c r="BJ50" s="5" t="n">
        <f aca="false">10*LOG(Measurements!BJ50^2+Measurements!BK50^2)</f>
        <v>-104.666909221033</v>
      </c>
      <c r="BK50" s="5"/>
      <c r="BL50" s="5" t="n">
        <f aca="false">10*LOG(Measurements!BL50^2+Measurements!BM50^2)</f>
        <v>-99.5010830601564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7639559513014</v>
      </c>
      <c r="BW50" s="5"/>
      <c r="BX50" s="5" t="n">
        <f aca="false">10*LOG(Measurements!BX50^2+Measurements!BY50^2)</f>
        <v>-67.2916790068607</v>
      </c>
      <c r="BZ50" s="5" t="n">
        <f aca="false">10*LOG(Measurements!BZ50^2+Measurements!CA50^2)</f>
        <v>-68.6427238579335</v>
      </c>
      <c r="CB50" s="5" t="n">
        <f aca="false">10*LOG(Measurements!CB50^2+Measurements!CC50^2)</f>
        <v>-72.1549282650285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8909660720269</v>
      </c>
      <c r="CO50" s="5"/>
      <c r="CP50" s="5" t="n">
        <f aca="false">10*LOG(Measurements!CP50^2+Measurements!CQ50^2)</f>
        <v>-69.6216967416739</v>
      </c>
      <c r="CQ50" s="5"/>
      <c r="CR50" s="5" t="n">
        <f aca="false">10*LOG(Measurements!CR50^2+Measurements!CS50^2)</f>
        <v>-81.1986539316486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8410025785735</v>
      </c>
      <c r="DG50" s="5"/>
      <c r="DH50" s="5" t="n">
        <f aca="false">10*LOG(Measurements!DH50^2+Measurements!DI50^2)</f>
        <v>-68.3910798548705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6542070897872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0.0146059881502</v>
      </c>
      <c r="C51" s="5"/>
      <c r="D51" s="5" t="n">
        <f aca="false">10*LOG(Measurements!D51^2+Measurements!E51^2)</f>
        <v>-73.7008618387056</v>
      </c>
      <c r="E51" s="5"/>
      <c r="F51" s="5" t="n">
        <f aca="false">10*LOG(Measurements!F51^2+Measurements!G51^2)</f>
        <v>-63.2489496038209</v>
      </c>
      <c r="G51" s="5"/>
      <c r="H51" s="5" t="n">
        <f aca="false">10*LOG(Measurements!H51^2+Measurements!I51^2)</f>
        <v>-84.9809450564084</v>
      </c>
      <c r="I51" s="5"/>
      <c r="J51" s="5" t="n">
        <f aca="false">10*LOG(Measurements!J51^2+Measurements!K51^2)</f>
        <v>-105.148147914309</v>
      </c>
      <c r="K51" s="5"/>
      <c r="L51" s="5" t="n">
        <f aca="false">10*LOG(Measurements!L51^2+Measurements!M51^2)</f>
        <v>-97.3412135995483</v>
      </c>
      <c r="M51" s="5"/>
      <c r="N51" s="5" t="n">
        <f aca="false">10*LOG(Measurements!N51^2+Measurements!O51^2)</f>
        <v>-98.8351651432507</v>
      </c>
      <c r="O51" s="5"/>
      <c r="P51" s="5" t="n">
        <f aca="false">10*LOG(Measurements!P51^2+Measurements!Q51^2)</f>
        <v>-107.05816190726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795578192217</v>
      </c>
      <c r="U51" s="5"/>
      <c r="V51" s="5" t="n">
        <f aca="false">10*LOG(Measurements!V51^2+Measurements!W51^2)</f>
        <v>-68.1045236335082</v>
      </c>
      <c r="W51" s="5"/>
      <c r="X51" s="5" t="n">
        <f aca="false">10*LOG(Measurements!X51^2+Measurements!Y51^2)</f>
        <v>-81.0694068895298</v>
      </c>
      <c r="Y51" s="5"/>
      <c r="Z51" s="5" t="n">
        <f aca="false">10*LOG(Measurements!Z51^2+Measurements!AA51^2)</f>
        <v>-94.4076175898967</v>
      </c>
      <c r="AA51" s="5"/>
      <c r="AB51" s="5" t="n">
        <f aca="false">10*LOG(Measurements!AB51^2+Measurements!AC51^2)</f>
        <v>-99.9941459054132</v>
      </c>
      <c r="AC51" s="5"/>
      <c r="AD51" s="5" t="n">
        <f aca="false">10*LOG(Measurements!AD51^2+Measurements!AE51^2)</f>
        <v>-108.551304726448</v>
      </c>
      <c r="AE51" s="5"/>
      <c r="AF51" s="5" t="n">
        <f aca="false">10*LOG(Measurements!AF51^2+Measurements!AG51^2)</f>
        <v>-113.104953860929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623760409606</v>
      </c>
      <c r="AM51" s="5"/>
      <c r="AN51" s="5" t="n">
        <f aca="false">10*LOG(Measurements!AN51^2+Measurements!AO51^2)</f>
        <v>-68.9376306490907</v>
      </c>
      <c r="AO51" s="5"/>
      <c r="AP51" s="5" t="n">
        <f aca="false">10*LOG(Measurements!AP51^2+Measurements!AQ51^2)</f>
        <v>-100.215574375594</v>
      </c>
      <c r="AQ51" s="5"/>
      <c r="AR51" s="5" t="n">
        <f aca="false">10*LOG(Measurements!AR51^2+Measurements!AS51^2)</f>
        <v>-107.077121668124</v>
      </c>
      <c r="AS51" s="5"/>
      <c r="AT51" s="5" t="n">
        <f aca="false">10*LOG(Measurements!AT51^2+Measurements!AU51^2)</f>
        <v>-107.751780250785</v>
      </c>
      <c r="AU51" s="5"/>
      <c r="AV51" s="5" t="n">
        <f aca="false">10*LOG(Measurements!AV51^2+Measurements!AW51^2)</f>
        <v>-106.660834874085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044587250745</v>
      </c>
      <c r="BE51" s="5"/>
      <c r="BF51" s="5" t="n">
        <f aca="false">10*LOG(Measurements!BF51^2+Measurements!BG51^2)</f>
        <v>-112.101307814029</v>
      </c>
      <c r="BG51" s="5"/>
      <c r="BH51" s="5" t="n">
        <f aca="false">10*LOG(Measurements!BH51^2+Measurements!BI51^2)</f>
        <v>-100.201210959189</v>
      </c>
      <c r="BI51" s="5"/>
      <c r="BJ51" s="5" t="n">
        <f aca="false">10*LOG(Measurements!BJ51^2+Measurements!BK51^2)</f>
        <v>-115.921245861994</v>
      </c>
      <c r="BK51" s="5"/>
      <c r="BL51" s="5" t="n">
        <f aca="false">10*LOG(Measurements!BL51^2+Measurements!BM51^2)</f>
        <v>-94.7016514922067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1510588933957</v>
      </c>
      <c r="BW51" s="5"/>
      <c r="BX51" s="5" t="n">
        <f aca="false">10*LOG(Measurements!BX51^2+Measurements!BY51^2)</f>
        <v>-67.6534708423469</v>
      </c>
      <c r="BZ51" s="5" t="n">
        <f aca="false">10*LOG(Measurements!BZ51^2+Measurements!CA51^2)</f>
        <v>-69.5698139156843</v>
      </c>
      <c r="CB51" s="5" t="n">
        <f aca="false">10*LOG(Measurements!CB51^2+Measurements!CC51^2)</f>
        <v>-73.9775843420767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6136822436063</v>
      </c>
      <c r="CO51" s="5"/>
      <c r="CP51" s="5" t="n">
        <f aca="false">10*LOG(Measurements!CP51^2+Measurements!CQ51^2)</f>
        <v>-68.2598635384524</v>
      </c>
      <c r="CQ51" s="5"/>
      <c r="CR51" s="5" t="n">
        <f aca="false">10*LOG(Measurements!CR51^2+Measurements!CS51^2)</f>
        <v>-77.2546946472683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2254570924667</v>
      </c>
      <c r="DG51" s="5"/>
      <c r="DH51" s="5" t="n">
        <f aca="false">10*LOG(Measurements!DH51^2+Measurements!DI51^2)</f>
        <v>-71.2026830220073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686613489346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6255006187396</v>
      </c>
      <c r="C52" s="5"/>
      <c r="D52" s="5" t="n">
        <f aca="false">10*LOG(Measurements!D52^2+Measurements!E52^2)</f>
        <v>-71.5568785030689</v>
      </c>
      <c r="E52" s="5"/>
      <c r="F52" s="5" t="n">
        <f aca="false">10*LOG(Measurements!F52^2+Measurements!G52^2)</f>
        <v>-63.5069853353334</v>
      </c>
      <c r="G52" s="5"/>
      <c r="H52" s="5" t="n">
        <f aca="false">10*LOG(Measurements!H52^2+Measurements!I52^2)</f>
        <v>-81.3249061896688</v>
      </c>
      <c r="I52" s="5"/>
      <c r="J52" s="5" t="n">
        <f aca="false">10*LOG(Measurements!J52^2+Measurements!K52^2)</f>
        <v>-104.415818246206</v>
      </c>
      <c r="K52" s="5"/>
      <c r="L52" s="5" t="n">
        <f aca="false">10*LOG(Measurements!L52^2+Measurements!M52^2)</f>
        <v>-103.439620320012</v>
      </c>
      <c r="M52" s="5"/>
      <c r="N52" s="5" t="n">
        <f aca="false">10*LOG(Measurements!N52^2+Measurements!O52^2)</f>
        <v>-103.253498527792</v>
      </c>
      <c r="O52" s="5"/>
      <c r="P52" s="5" t="n">
        <f aca="false">10*LOG(Measurements!P52^2+Measurements!Q52^2)</f>
        <v>-97.9097440082829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8247196364787</v>
      </c>
      <c r="U52" s="5"/>
      <c r="V52" s="5" t="n">
        <f aca="false">10*LOG(Measurements!V52^2+Measurements!W52^2)</f>
        <v>-68.4887500804669</v>
      </c>
      <c r="W52" s="5"/>
      <c r="X52" s="5" t="n">
        <f aca="false">10*LOG(Measurements!X52^2+Measurements!Y52^2)</f>
        <v>-84.1236040331544</v>
      </c>
      <c r="Y52" s="5"/>
      <c r="Z52" s="5" t="n">
        <f aca="false">10*LOG(Measurements!Z52^2+Measurements!AA52^2)</f>
        <v>-104.994151865965</v>
      </c>
      <c r="AA52" s="5"/>
      <c r="AB52" s="5" t="n">
        <f aca="false">10*LOG(Measurements!AB52^2+Measurements!AC52^2)</f>
        <v>-111.212618475579</v>
      </c>
      <c r="AC52" s="5"/>
      <c r="AD52" s="5" t="n">
        <f aca="false">10*LOG(Measurements!AD52^2+Measurements!AE52^2)</f>
        <v>-101.75027716166</v>
      </c>
      <c r="AE52" s="5"/>
      <c r="AF52" s="5" t="n">
        <f aca="false">10*LOG(Measurements!AF52^2+Measurements!AG52^2)</f>
        <v>-100.278165876135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3446138469272</v>
      </c>
      <c r="AM52" s="5"/>
      <c r="AN52" s="5" t="n">
        <f aca="false">10*LOG(Measurements!AN52^2+Measurements!AO52^2)</f>
        <v>-66.7222336018996</v>
      </c>
      <c r="AO52" s="5"/>
      <c r="AP52" s="5" t="n">
        <f aca="false">10*LOG(Measurements!AP52^2+Measurements!AQ52^2)</f>
        <v>-109.38121066076</v>
      </c>
      <c r="AQ52" s="5"/>
      <c r="AR52" s="5" t="n">
        <f aca="false">10*LOG(Measurements!AR52^2+Measurements!AS52^2)</f>
        <v>-100.893997647738</v>
      </c>
      <c r="AS52" s="5"/>
      <c r="AT52" s="5" t="n">
        <f aca="false">10*LOG(Measurements!AT52^2+Measurements!AU52^2)</f>
        <v>-124.0884987844</v>
      </c>
      <c r="AU52" s="5"/>
      <c r="AV52" s="5" t="n">
        <f aca="false">10*LOG(Measurements!AV52^2+Measurements!AW52^2)</f>
        <v>-101.26754614152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1879418162214</v>
      </c>
      <c r="BE52" s="5"/>
      <c r="BF52" s="5" t="n">
        <f aca="false">10*LOG(Measurements!BF52^2+Measurements!BG52^2)</f>
        <v>-100.203276572771</v>
      </c>
      <c r="BG52" s="5"/>
      <c r="BH52" s="5" t="n">
        <f aca="false">10*LOG(Measurements!BH52^2+Measurements!BI52^2)</f>
        <v>-101.94078211784</v>
      </c>
      <c r="BI52" s="5"/>
      <c r="BJ52" s="5" t="n">
        <f aca="false">10*LOG(Measurements!BJ52^2+Measurements!BK52^2)</f>
        <v>-106.261946593262</v>
      </c>
      <c r="BK52" s="5"/>
      <c r="BL52" s="5" t="n">
        <f aca="false">10*LOG(Measurements!BL52^2+Measurements!BM52^2)</f>
        <v>-100.1683115307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0.3339684509909</v>
      </c>
      <c r="BW52" s="5"/>
      <c r="BX52" s="5" t="n">
        <f aca="false">10*LOG(Measurements!BX52^2+Measurements!BY52^2)</f>
        <v>-67.4182474935915</v>
      </c>
      <c r="BZ52" s="5" t="n">
        <f aca="false">10*LOG(Measurements!BZ52^2+Measurements!CA52^2)</f>
        <v>-70.3929281954846</v>
      </c>
      <c r="CB52" s="5" t="n">
        <f aca="false">10*LOG(Measurements!CB52^2+Measurements!CC52^2)</f>
        <v>-76.5335300544172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7366663185622</v>
      </c>
      <c r="CO52" s="5"/>
      <c r="CP52" s="5" t="n">
        <f aca="false">10*LOG(Measurements!CP52^2+Measurements!CQ52^2)</f>
        <v>-67.6450680936464</v>
      </c>
      <c r="CQ52" s="5"/>
      <c r="CR52" s="5" t="n">
        <f aca="false">10*LOG(Measurements!CR52^2+Measurements!CS52^2)</f>
        <v>-89.838563853798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915503923684</v>
      </c>
      <c r="DG52" s="5"/>
      <c r="DH52" s="5" t="n">
        <f aca="false">10*LOG(Measurements!DH52^2+Measurements!DI52^2)</f>
        <v>-78.7550326527515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3410056702171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8685821643718</v>
      </c>
      <c r="C53" s="5"/>
      <c r="D53" s="5" t="n">
        <f aca="false">10*LOG(Measurements!D53^2+Measurements!E53^2)</f>
        <v>-72.1548130351798</v>
      </c>
      <c r="E53" s="5"/>
      <c r="F53" s="5" t="n">
        <f aca="false">10*LOG(Measurements!F53^2+Measurements!G53^2)</f>
        <v>-63.6673800433864</v>
      </c>
      <c r="G53" s="5"/>
      <c r="H53" s="5" t="n">
        <f aca="false">10*LOG(Measurements!H53^2+Measurements!I53^2)</f>
        <v>-79.3396304608017</v>
      </c>
      <c r="I53" s="5"/>
      <c r="J53" s="5" t="n">
        <f aca="false">10*LOG(Measurements!J53^2+Measurements!K53^2)</f>
        <v>-101.762207964535</v>
      </c>
      <c r="K53" s="5"/>
      <c r="L53" s="5" t="n">
        <f aca="false">10*LOG(Measurements!L53^2+Measurements!M53^2)</f>
        <v>-105.261966688403</v>
      </c>
      <c r="M53" s="5"/>
      <c r="N53" s="5" t="n">
        <f aca="false">10*LOG(Measurements!N53^2+Measurements!O53^2)</f>
        <v>-108.203392965993</v>
      </c>
      <c r="O53" s="5"/>
      <c r="P53" s="5" t="n">
        <f aca="false">10*LOG(Measurements!P53^2+Measurements!Q53^2)</f>
        <v>-107.403694813212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7262713300097</v>
      </c>
      <c r="U53" s="5"/>
      <c r="V53" s="5" t="n">
        <f aca="false">10*LOG(Measurements!V53^2+Measurements!W53^2)</f>
        <v>-71.0358296364318</v>
      </c>
      <c r="W53" s="5"/>
      <c r="X53" s="5" t="n">
        <f aca="false">10*LOG(Measurements!X53^2+Measurements!Y53^2)</f>
        <v>-90.6815119914164</v>
      </c>
      <c r="Y53" s="5"/>
      <c r="Z53" s="5" t="n">
        <f aca="false">10*LOG(Measurements!Z53^2+Measurements!AA53^2)</f>
        <v>-103.640830202259</v>
      </c>
      <c r="AA53" s="5"/>
      <c r="AB53" s="5" t="n">
        <f aca="false">10*LOG(Measurements!AB53^2+Measurements!AC53^2)</f>
        <v>-108.642385673659</v>
      </c>
      <c r="AC53" s="5"/>
      <c r="AD53" s="5" t="n">
        <f aca="false">10*LOG(Measurements!AD53^2+Measurements!AE53^2)</f>
        <v>-105.367815197744</v>
      </c>
      <c r="AE53" s="5"/>
      <c r="AF53" s="5" t="n">
        <f aca="false">10*LOG(Measurements!AF53^2+Measurements!AG53^2)</f>
        <v>-101.14985215575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8387753375809</v>
      </c>
      <c r="AM53" s="5"/>
      <c r="AN53" s="5" t="n">
        <f aca="false">10*LOG(Measurements!AN53^2+Measurements!AO53^2)</f>
        <v>-65.981357415936</v>
      </c>
      <c r="AO53" s="5"/>
      <c r="AP53" s="5" t="n">
        <f aca="false">10*LOG(Measurements!AP53^2+Measurements!AQ53^2)</f>
        <v>-103.196228233124</v>
      </c>
      <c r="AQ53" s="5"/>
      <c r="AR53" s="5" t="n">
        <f aca="false">10*LOG(Measurements!AR53^2+Measurements!AS53^2)</f>
        <v>-100.42313737766</v>
      </c>
      <c r="AS53" s="5"/>
      <c r="AT53" s="5" t="n">
        <f aca="false">10*LOG(Measurements!AT53^2+Measurements!AU53^2)</f>
        <v>-99.5961161716731</v>
      </c>
      <c r="AU53" s="5"/>
      <c r="AV53" s="5" t="n">
        <f aca="false">10*LOG(Measurements!AV53^2+Measurements!AW53^2)</f>
        <v>-109.149251924996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257633489657</v>
      </c>
      <c r="BE53" s="5"/>
      <c r="BF53" s="5" t="n">
        <f aca="false">10*LOG(Measurements!BF53^2+Measurements!BG53^2)</f>
        <v>-103.046919863658</v>
      </c>
      <c r="BG53" s="5"/>
      <c r="BH53" s="5" t="n">
        <f aca="false">10*LOG(Measurements!BH53^2+Measurements!BI53^2)</f>
        <v>-115.028551670987</v>
      </c>
      <c r="BI53" s="5"/>
      <c r="BJ53" s="5" t="n">
        <f aca="false">10*LOG(Measurements!BJ53^2+Measurements!BK53^2)</f>
        <v>-103.91273361931</v>
      </c>
      <c r="BK53" s="5"/>
      <c r="BL53" s="5" t="n">
        <f aca="false">10*LOG(Measurements!BL53^2+Measurements!BM53^2)</f>
        <v>-97.2479544140661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5305716582476</v>
      </c>
      <c r="BW53" s="5"/>
      <c r="BX53" s="5" t="n">
        <f aca="false">10*LOG(Measurements!BX53^2+Measurements!BY53^2)</f>
        <v>-66.4012628771326</v>
      </c>
      <c r="BZ53" s="5" t="n">
        <f aca="false">10*LOG(Measurements!BZ53^2+Measurements!CA53^2)</f>
        <v>-70.7560508485112</v>
      </c>
      <c r="CB53" s="5" t="n">
        <f aca="false">10*LOG(Measurements!CB53^2+Measurements!CC53^2)</f>
        <v>-69.141696727652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6703919424279</v>
      </c>
      <c r="CO53" s="5"/>
      <c r="CP53" s="5" t="n">
        <f aca="false">10*LOG(Measurements!CP53^2+Measurements!CQ53^2)</f>
        <v>-66.7637746895487</v>
      </c>
      <c r="CQ53" s="5"/>
      <c r="CR53" s="5" t="n">
        <f aca="false">10*LOG(Measurements!CR53^2+Measurements!CS53^2)</f>
        <v>-81.7717912664705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820851136271</v>
      </c>
      <c r="DG53" s="5"/>
      <c r="DH53" s="5" t="n">
        <f aca="false">10*LOG(Measurements!DH53^2+Measurements!DI53^2)</f>
        <v>-80.4570539208906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9.6165037069784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7356888826231</v>
      </c>
      <c r="C54" s="5"/>
      <c r="D54" s="5" t="n">
        <f aca="false">10*LOG(Measurements!D54^2+Measurements!E54^2)</f>
        <v>-70.8051903092074</v>
      </c>
      <c r="E54" s="5"/>
      <c r="F54" s="5" t="n">
        <f aca="false">10*LOG(Measurements!F54^2+Measurements!G54^2)</f>
        <v>-63.4671239756495</v>
      </c>
      <c r="G54" s="5"/>
      <c r="H54" s="5" t="n">
        <f aca="false">10*LOG(Measurements!H54^2+Measurements!I54^2)</f>
        <v>-77.7742060814055</v>
      </c>
      <c r="I54" s="5"/>
      <c r="J54" s="5" t="n">
        <f aca="false">10*LOG(Measurements!J54^2+Measurements!K54^2)</f>
        <v>-101.817065336108</v>
      </c>
      <c r="K54" s="5"/>
      <c r="L54" s="5" t="n">
        <f aca="false">10*LOG(Measurements!L54^2+Measurements!M54^2)</f>
        <v>-98.3425083543404</v>
      </c>
      <c r="M54" s="5"/>
      <c r="N54" s="5" t="n">
        <f aca="false">10*LOG(Measurements!N54^2+Measurements!O54^2)</f>
        <v>-110.747419838362</v>
      </c>
      <c r="O54" s="5"/>
      <c r="P54" s="5" t="n">
        <f aca="false">10*LOG(Measurements!P54^2+Measurements!Q54^2)</f>
        <v>-99.5274619386184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4427077311966</v>
      </c>
      <c r="U54" s="5"/>
      <c r="V54" s="5" t="n">
        <f aca="false">10*LOG(Measurements!V54^2+Measurements!W54^2)</f>
        <v>-71.7554581320438</v>
      </c>
      <c r="W54" s="5"/>
      <c r="X54" s="5" t="n">
        <f aca="false">10*LOG(Measurements!X54^2+Measurements!Y54^2)</f>
        <v>-91.649517970534</v>
      </c>
      <c r="Y54" s="5"/>
      <c r="Z54" s="5" t="n">
        <f aca="false">10*LOG(Measurements!Z54^2+Measurements!AA54^2)</f>
        <v>-117.693093265676</v>
      </c>
      <c r="AA54" s="5"/>
      <c r="AB54" s="5" t="n">
        <f aca="false">10*LOG(Measurements!AB54^2+Measurements!AC54^2)</f>
        <v>-102.89299776028</v>
      </c>
      <c r="AC54" s="5"/>
      <c r="AD54" s="5" t="n">
        <f aca="false">10*LOG(Measurements!AD54^2+Measurements!AE54^2)</f>
        <v>-97.5998666055938</v>
      </c>
      <c r="AE54" s="5"/>
      <c r="AF54" s="5" t="n">
        <f aca="false">10*LOG(Measurements!AF54^2+Measurements!AG54^2)</f>
        <v>-115.037559362587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3975716324736</v>
      </c>
      <c r="AM54" s="5"/>
      <c r="AN54" s="5" t="n">
        <f aca="false">10*LOG(Measurements!AN54^2+Measurements!AO54^2)</f>
        <v>-67.0637469863393</v>
      </c>
      <c r="AO54" s="5"/>
      <c r="AP54" s="5" t="n">
        <f aca="false">10*LOG(Measurements!AP54^2+Measurements!AQ54^2)</f>
        <v>-100.523133595127</v>
      </c>
      <c r="AQ54" s="5"/>
      <c r="AR54" s="5" t="n">
        <f aca="false">10*LOG(Measurements!AR54^2+Measurements!AS54^2)</f>
        <v>-100.324694933815</v>
      </c>
      <c r="AS54" s="5"/>
      <c r="AT54" s="5" t="n">
        <f aca="false">10*LOG(Measurements!AT54^2+Measurements!AU54^2)</f>
        <v>-114.348149106373</v>
      </c>
      <c r="AU54" s="5"/>
      <c r="AV54" s="5" t="n">
        <f aca="false">10*LOG(Measurements!AV54^2+Measurements!AW54^2)</f>
        <v>-103.43999255614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1532973630021</v>
      </c>
      <c r="BE54" s="5"/>
      <c r="BF54" s="5" t="n">
        <f aca="false">10*LOG(Measurements!BF54^2+Measurements!BG54^2)</f>
        <v>-98.9523988073766</v>
      </c>
      <c r="BG54" s="5"/>
      <c r="BH54" s="5" t="n">
        <f aca="false">10*LOG(Measurements!BH54^2+Measurements!BI54^2)</f>
        <v>-92.2215470305134</v>
      </c>
      <c r="BI54" s="5"/>
      <c r="BJ54" s="5" t="n">
        <f aca="false">10*LOG(Measurements!BJ54^2+Measurements!BK54^2)</f>
        <v>-97.9922957100257</v>
      </c>
      <c r="BK54" s="5"/>
      <c r="BL54" s="5" t="n">
        <f aca="false">10*LOG(Measurements!BL54^2+Measurements!BM54^2)</f>
        <v>-92.8571771236131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1889868893263</v>
      </c>
      <c r="BW54" s="5"/>
      <c r="BX54" s="5" t="n">
        <f aca="false">10*LOG(Measurements!BX54^2+Measurements!BY54^2)</f>
        <v>-66.0830727793093</v>
      </c>
      <c r="BZ54" s="5" t="n">
        <f aca="false">10*LOG(Measurements!BZ54^2+Measurements!CA54^2)</f>
        <v>-70.7192241877279</v>
      </c>
      <c r="CB54" s="5" t="n">
        <f aca="false">10*LOG(Measurements!CB54^2+Measurements!CC54^2)</f>
        <v>-68.401331100133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4707862612318</v>
      </c>
      <c r="CO54" s="5"/>
      <c r="CP54" s="5" t="n">
        <f aca="false">10*LOG(Measurements!CP54^2+Measurements!CQ54^2)</f>
        <v>-66.0226668234205</v>
      </c>
      <c r="CQ54" s="5"/>
      <c r="CR54" s="5" t="n">
        <f aca="false">10*LOG(Measurements!CR54^2+Measurements!CS54^2)</f>
        <v>-81.6694130486663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5716062873336</v>
      </c>
      <c r="DG54" s="5"/>
      <c r="DH54" s="5" t="n">
        <f aca="false">10*LOG(Measurements!DH54^2+Measurements!DI54^2)</f>
        <v>-75.359812013174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7084726050282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3598746937313</v>
      </c>
      <c r="C55" s="5"/>
      <c r="D55" s="5" t="n">
        <f aca="false">10*LOG(Measurements!D55^2+Measurements!E55^2)</f>
        <v>-72.7280410726572</v>
      </c>
      <c r="E55" s="5"/>
      <c r="F55" s="5" t="n">
        <f aca="false">10*LOG(Measurements!F55^2+Measurements!G55^2)</f>
        <v>-62.0612752715996</v>
      </c>
      <c r="G55" s="5"/>
      <c r="H55" s="5" t="n">
        <f aca="false">10*LOG(Measurements!H55^2+Measurements!I55^2)</f>
        <v>-76.1636413393742</v>
      </c>
      <c r="I55" s="5"/>
      <c r="J55" s="5" t="n">
        <f aca="false">10*LOG(Measurements!J55^2+Measurements!K55^2)</f>
        <v>-101.014302159563</v>
      </c>
      <c r="K55" s="5"/>
      <c r="L55" s="5" t="n">
        <f aca="false">10*LOG(Measurements!L55^2+Measurements!M55^2)</f>
        <v>-98.2475623722055</v>
      </c>
      <c r="M55" s="5"/>
      <c r="N55" s="5" t="n">
        <f aca="false">10*LOG(Measurements!N55^2+Measurements!O55^2)</f>
        <v>-99.0714815097431</v>
      </c>
      <c r="O55" s="5"/>
      <c r="P55" s="5" t="n">
        <f aca="false">10*LOG(Measurements!P55^2+Measurements!Q55^2)</f>
        <v>-96.4037892405918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7529444896283</v>
      </c>
      <c r="U55" s="5"/>
      <c r="V55" s="5" t="n">
        <f aca="false">10*LOG(Measurements!V55^2+Measurements!W55^2)</f>
        <v>-71.739773427564</v>
      </c>
      <c r="W55" s="5"/>
      <c r="X55" s="5" t="n">
        <f aca="false">10*LOG(Measurements!X55^2+Measurements!Y55^2)</f>
        <v>-84.6209795024452</v>
      </c>
      <c r="Y55" s="5"/>
      <c r="Z55" s="5" t="n">
        <f aca="false">10*LOG(Measurements!Z55^2+Measurements!AA55^2)</f>
        <v>-108.704202116138</v>
      </c>
      <c r="AA55" s="5"/>
      <c r="AB55" s="5" t="n">
        <f aca="false">10*LOG(Measurements!AB55^2+Measurements!AC55^2)</f>
        <v>-104.38141785416</v>
      </c>
      <c r="AC55" s="5"/>
      <c r="AD55" s="5" t="n">
        <f aca="false">10*LOG(Measurements!AD55^2+Measurements!AE55^2)</f>
        <v>-100.213835879923</v>
      </c>
      <c r="AE55" s="5"/>
      <c r="AF55" s="5" t="n">
        <f aca="false">10*LOG(Measurements!AF55^2+Measurements!AG55^2)</f>
        <v>-106.16112964756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008925976393</v>
      </c>
      <c r="AM55" s="5"/>
      <c r="AN55" s="5" t="n">
        <f aca="false">10*LOG(Measurements!AN55^2+Measurements!AO55^2)</f>
        <v>-69.0685478174126</v>
      </c>
      <c r="AO55" s="5"/>
      <c r="AP55" s="5" t="n">
        <f aca="false">10*LOG(Measurements!AP55^2+Measurements!AQ55^2)</f>
        <v>-102.371930640348</v>
      </c>
      <c r="AQ55" s="5"/>
      <c r="AR55" s="5" t="n">
        <f aca="false">10*LOG(Measurements!AR55^2+Measurements!AS55^2)</f>
        <v>-111.182225352622</v>
      </c>
      <c r="AS55" s="5"/>
      <c r="AT55" s="5" t="n">
        <f aca="false">10*LOG(Measurements!AT55^2+Measurements!AU55^2)</f>
        <v>-102.020876144025</v>
      </c>
      <c r="AU55" s="5"/>
      <c r="AV55" s="5" t="n">
        <f aca="false">10*LOG(Measurements!AV55^2+Measurements!AW55^2)</f>
        <v>-130.934752379299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5486537498609</v>
      </c>
      <c r="BE55" s="5"/>
      <c r="BF55" s="5" t="n">
        <f aca="false">10*LOG(Measurements!BF55^2+Measurements!BG55^2)</f>
        <v>-91.2209030867419</v>
      </c>
      <c r="BG55" s="5"/>
      <c r="BH55" s="5" t="n">
        <f aca="false">10*LOG(Measurements!BH55^2+Measurements!BI55^2)</f>
        <v>-95.1534514202166</v>
      </c>
      <c r="BI55" s="5"/>
      <c r="BJ55" s="5" t="n">
        <f aca="false">10*LOG(Measurements!BJ55^2+Measurements!BK55^2)</f>
        <v>-102.674361864048</v>
      </c>
      <c r="BK55" s="5"/>
      <c r="BL55" s="5" t="n">
        <f aca="false">10*LOG(Measurements!BL55^2+Measurements!BM55^2)</f>
        <v>-95.2805362595872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5715252200903</v>
      </c>
      <c r="BW55" s="5"/>
      <c r="BX55" s="5" t="n">
        <f aca="false">10*LOG(Measurements!BX55^2+Measurements!BY55^2)</f>
        <v>-66.9683918346925</v>
      </c>
      <c r="BZ55" s="5" t="n">
        <f aca="false">10*LOG(Measurements!BZ55^2+Measurements!CA55^2)</f>
        <v>-70.0666855829524</v>
      </c>
      <c r="CB55" s="5" t="n">
        <f aca="false">10*LOG(Measurements!CB55^2+Measurements!CC55^2)</f>
        <v>-70.2745202262983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6443703631443</v>
      </c>
      <c r="CO55" s="5"/>
      <c r="CP55" s="5" t="n">
        <f aca="false">10*LOG(Measurements!CP55^2+Measurements!CQ55^2)</f>
        <v>-65.6751341289616</v>
      </c>
      <c r="CQ55" s="5"/>
      <c r="CR55" s="5" t="n">
        <f aca="false">10*LOG(Measurements!CR55^2+Measurements!CS55^2)</f>
        <v>-87.4580463637659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600496299853</v>
      </c>
      <c r="DG55" s="5"/>
      <c r="DH55" s="5" t="n">
        <f aca="false">10*LOG(Measurements!DH55^2+Measurements!DI55^2)</f>
        <v>-77.8236695713914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4.7563331727945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421737564414</v>
      </c>
      <c r="C56" s="5"/>
      <c r="D56" s="5" t="n">
        <f aca="false">10*LOG(Measurements!D56^2+Measurements!E56^2)</f>
        <v>-72.5144825624508</v>
      </c>
      <c r="E56" s="5"/>
      <c r="F56" s="5" t="n">
        <f aca="false">10*LOG(Measurements!F56^2+Measurements!G56^2)</f>
        <v>-61.2786160748822</v>
      </c>
      <c r="G56" s="5"/>
      <c r="H56" s="5" t="n">
        <f aca="false">10*LOG(Measurements!H56^2+Measurements!I56^2)</f>
        <v>-76.2023692869831</v>
      </c>
      <c r="I56" s="5"/>
      <c r="J56" s="5" t="n">
        <f aca="false">10*LOG(Measurements!J56^2+Measurements!K56^2)</f>
        <v>-104.647407015547</v>
      </c>
      <c r="K56" s="5"/>
      <c r="L56" s="5" t="n">
        <f aca="false">10*LOG(Measurements!L56^2+Measurements!M56^2)</f>
        <v>-98.733598149304</v>
      </c>
      <c r="M56" s="5"/>
      <c r="N56" s="5" t="n">
        <f aca="false">10*LOG(Measurements!N56^2+Measurements!O56^2)</f>
        <v>-108.568646941032</v>
      </c>
      <c r="O56" s="5"/>
      <c r="P56" s="5" t="n">
        <f aca="false">10*LOG(Measurements!P56^2+Measurements!Q56^2)</f>
        <v>-122.131849251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9580745193634</v>
      </c>
      <c r="U56" s="5"/>
      <c r="V56" s="5" t="n">
        <f aca="false">10*LOG(Measurements!V56^2+Measurements!W56^2)</f>
        <v>-71.2717143665242</v>
      </c>
      <c r="W56" s="5"/>
      <c r="X56" s="5" t="n">
        <f aca="false">10*LOG(Measurements!X56^2+Measurements!Y56^2)</f>
        <v>-79.2514770029781</v>
      </c>
      <c r="Y56" s="5"/>
      <c r="Z56" s="5" t="n">
        <f aca="false">10*LOG(Measurements!Z56^2+Measurements!AA56^2)</f>
        <v>-102.004819050272</v>
      </c>
      <c r="AA56" s="5"/>
      <c r="AB56" s="5" t="n">
        <f aca="false">10*LOG(Measurements!AB56^2+Measurements!AC56^2)</f>
        <v>-102.183978447603</v>
      </c>
      <c r="AC56" s="5"/>
      <c r="AD56" s="5" t="n">
        <f aca="false">10*LOG(Measurements!AD56^2+Measurements!AE56^2)</f>
        <v>-105.231374016636</v>
      </c>
      <c r="AE56" s="5"/>
      <c r="AF56" s="5" t="n">
        <f aca="false">10*LOG(Measurements!AF56^2+Measurements!AG56^2)</f>
        <v>-103.282067592958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487234378464</v>
      </c>
      <c r="AM56" s="5"/>
      <c r="AN56" s="5" t="n">
        <f aca="false">10*LOG(Measurements!AN56^2+Measurements!AO56^2)</f>
        <v>-68.9336703459727</v>
      </c>
      <c r="AO56" s="5"/>
      <c r="AP56" s="5" t="n">
        <f aca="false">10*LOG(Measurements!AP56^2+Measurements!AQ56^2)</f>
        <v>-101.419194956746</v>
      </c>
      <c r="AQ56" s="5"/>
      <c r="AR56" s="5" t="n">
        <f aca="false">10*LOG(Measurements!AR56^2+Measurements!AS56^2)</f>
        <v>-106.603239620242</v>
      </c>
      <c r="AS56" s="5"/>
      <c r="AT56" s="5" t="n">
        <f aca="false">10*LOG(Measurements!AT56^2+Measurements!AU56^2)</f>
        <v>-102.38439677581</v>
      </c>
      <c r="AU56" s="5"/>
      <c r="AV56" s="5" t="n">
        <f aca="false">10*LOG(Measurements!AV56^2+Measurements!AW56^2)</f>
        <v>-105.842028576641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8964990056377</v>
      </c>
      <c r="BE56" s="5"/>
      <c r="BF56" s="5" t="n">
        <f aca="false">10*LOG(Measurements!BF56^2+Measurements!BG56^2)</f>
        <v>-103.280008756707</v>
      </c>
      <c r="BG56" s="5"/>
      <c r="BH56" s="5" t="n">
        <f aca="false">10*LOG(Measurements!BH56^2+Measurements!BI56^2)</f>
        <v>-104.826777049836</v>
      </c>
      <c r="BI56" s="5"/>
      <c r="BJ56" s="5" t="n">
        <f aca="false">10*LOG(Measurements!BJ56^2+Measurements!BK56^2)</f>
        <v>-104.127218064638</v>
      </c>
      <c r="BK56" s="5"/>
      <c r="BL56" s="5" t="n">
        <f aca="false">10*LOG(Measurements!BL56^2+Measurements!BM56^2)</f>
        <v>-97.7751647284384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2836061283273</v>
      </c>
      <c r="BW56" s="5"/>
      <c r="BX56" s="5" t="n">
        <f aca="false">10*LOG(Measurements!BX56^2+Measurements!BY56^2)</f>
        <v>-67.6774453050665</v>
      </c>
      <c r="BZ56" s="5" t="n">
        <f aca="false">10*LOG(Measurements!BZ56^2+Measurements!CA56^2)</f>
        <v>-70.262485864778</v>
      </c>
      <c r="CB56" s="5" t="n">
        <f aca="false">10*LOG(Measurements!CB56^2+Measurements!CC56^2)</f>
        <v>-75.8100795460492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5.8834004955137</v>
      </c>
      <c r="CO56" s="5"/>
      <c r="CP56" s="5" t="n">
        <f aca="false">10*LOG(Measurements!CP56^2+Measurements!CQ56^2)</f>
        <v>-66.0284212616311</v>
      </c>
      <c r="CQ56" s="5"/>
      <c r="CR56" s="5" t="n">
        <f aca="false">10*LOG(Measurements!CR56^2+Measurements!CS56^2)</f>
        <v>-78.0982750304337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1729219047413</v>
      </c>
      <c r="DG56" s="5"/>
      <c r="DH56" s="5" t="n">
        <f aca="false">10*LOG(Measurements!DH56^2+Measurements!DI56^2)</f>
        <v>-92.5137949784569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5.3939679385011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5774502890685</v>
      </c>
      <c r="C57" s="5"/>
      <c r="D57" s="5" t="n">
        <f aca="false">10*LOG(Measurements!D57^2+Measurements!E57^2)</f>
        <v>-72.2329904038405</v>
      </c>
      <c r="E57" s="5"/>
      <c r="F57" s="5" t="n">
        <f aca="false">10*LOG(Measurements!F57^2+Measurements!G57^2)</f>
        <v>-61.5581078888304</v>
      </c>
      <c r="G57" s="5"/>
      <c r="H57" s="5" t="n">
        <f aca="false">10*LOG(Measurements!H57^2+Measurements!I57^2)</f>
        <v>-77.1724372260652</v>
      </c>
      <c r="I57" s="5"/>
      <c r="J57" s="5" t="n">
        <f aca="false">10*LOG(Measurements!J57^2+Measurements!K57^2)</f>
        <v>-113.351613531015</v>
      </c>
      <c r="K57" s="5"/>
      <c r="L57" s="5" t="n">
        <f aca="false">10*LOG(Measurements!L57^2+Measurements!M57^2)</f>
        <v>-103.300538747692</v>
      </c>
      <c r="M57" s="5"/>
      <c r="N57" s="5" t="n">
        <f aca="false">10*LOG(Measurements!N57^2+Measurements!O57^2)</f>
        <v>-101.610153413497</v>
      </c>
      <c r="O57" s="5"/>
      <c r="P57" s="5" t="n">
        <f aca="false">10*LOG(Measurements!P57^2+Measurements!Q57^2)</f>
        <v>-102.497183729797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5350809348286</v>
      </c>
      <c r="U57" s="5"/>
      <c r="V57" s="5" t="n">
        <f aca="false">10*LOG(Measurements!V57^2+Measurements!W57^2)</f>
        <v>-70.5783143083368</v>
      </c>
      <c r="W57" s="5"/>
      <c r="X57" s="5" t="n">
        <f aca="false">10*LOG(Measurements!X57^2+Measurements!Y57^2)</f>
        <v>-78.2900831303809</v>
      </c>
      <c r="Y57" s="5"/>
      <c r="Z57" s="5" t="n">
        <f aca="false">10*LOG(Measurements!Z57^2+Measurements!AA57^2)</f>
        <v>-101.487328201582</v>
      </c>
      <c r="AA57" s="5"/>
      <c r="AB57" s="5" t="n">
        <f aca="false">10*LOG(Measurements!AB57^2+Measurements!AC57^2)</f>
        <v>-106.090875236582</v>
      </c>
      <c r="AC57" s="5"/>
      <c r="AD57" s="5" t="n">
        <f aca="false">10*LOG(Measurements!AD57^2+Measurements!AE57^2)</f>
        <v>-105.906564832412</v>
      </c>
      <c r="AE57" s="5"/>
      <c r="AF57" s="5" t="n">
        <f aca="false">10*LOG(Measurements!AF57^2+Measurements!AG57^2)</f>
        <v>-99.0901686019276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6361258764244</v>
      </c>
      <c r="AM57" s="5"/>
      <c r="AN57" s="5" t="n">
        <f aca="false">10*LOG(Measurements!AN57^2+Measurements!AO57^2)</f>
        <v>-69.2031166474154</v>
      </c>
      <c r="AO57" s="5"/>
      <c r="AP57" s="5" t="n">
        <f aca="false">10*LOG(Measurements!AP57^2+Measurements!AQ57^2)</f>
        <v>-120.59550783152</v>
      </c>
      <c r="AQ57" s="5"/>
      <c r="AR57" s="5" t="n">
        <f aca="false">10*LOG(Measurements!AR57^2+Measurements!AS57^2)</f>
        <v>-105.988103523604</v>
      </c>
      <c r="AS57" s="5"/>
      <c r="AT57" s="5" t="n">
        <f aca="false">10*LOG(Measurements!AT57^2+Measurements!AU57^2)</f>
        <v>-107.138978024997</v>
      </c>
      <c r="AU57" s="5"/>
      <c r="AV57" s="5" t="n">
        <f aca="false">10*LOG(Measurements!AV57^2+Measurements!AW57^2)</f>
        <v>-99.8134423283968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3902367412848</v>
      </c>
      <c r="BE57" s="5"/>
      <c r="BF57" s="5" t="n">
        <f aca="false">10*LOG(Measurements!BF57^2+Measurements!BG57^2)</f>
        <v>-95.886221007513</v>
      </c>
      <c r="BG57" s="5"/>
      <c r="BH57" s="5" t="n">
        <f aca="false">10*LOG(Measurements!BH57^2+Measurements!BI57^2)</f>
        <v>-106.684403627446</v>
      </c>
      <c r="BI57" s="5"/>
      <c r="BJ57" s="5" t="n">
        <f aca="false">10*LOG(Measurements!BJ57^2+Measurements!BK57^2)</f>
        <v>-96.0217657899714</v>
      </c>
      <c r="BK57" s="5"/>
      <c r="BL57" s="5" t="n">
        <f aca="false">10*LOG(Measurements!BL57^2+Measurements!BM57^2)</f>
        <v>-107.664680889154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6.9126621654964</v>
      </c>
      <c r="BW57" s="5"/>
      <c r="BX57" s="5" t="n">
        <f aca="false">10*LOG(Measurements!BX57^2+Measurements!BY57^2)</f>
        <v>-68.393406069404</v>
      </c>
      <c r="BZ57" s="5" t="n">
        <f aca="false">10*LOG(Measurements!BZ57^2+Measurements!CA57^2)</f>
        <v>-70.9197720311103</v>
      </c>
      <c r="CB57" s="5" t="n">
        <f aca="false">10*LOG(Measurements!CB57^2+Measurements!CC57^2)</f>
        <v>-76.6315801311954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1612737944959</v>
      </c>
      <c r="CO57" s="5"/>
      <c r="CP57" s="5" t="n">
        <f aca="false">10*LOG(Measurements!CP57^2+Measurements!CQ57^2)</f>
        <v>-66.3571575712098</v>
      </c>
      <c r="CQ57" s="5"/>
      <c r="CR57" s="5" t="n">
        <f aca="false">10*LOG(Measurements!CR57^2+Measurements!CS57^2)</f>
        <v>-77.9165508329573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7.8016494096017</v>
      </c>
      <c r="DG57" s="5"/>
      <c r="DH57" s="5" t="n">
        <f aca="false">10*LOG(Measurements!DH57^2+Measurements!DI57^2)</f>
        <v>-79.4562909688118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1906797191518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8.0029619527723</v>
      </c>
      <c r="C58" s="5"/>
      <c r="D58" s="5" t="n">
        <f aca="false">10*LOG(Measurements!D58^2+Measurements!E58^2)</f>
        <v>-72.0850602473379</v>
      </c>
      <c r="E58" s="5"/>
      <c r="F58" s="5" t="n">
        <f aca="false">10*LOG(Measurements!F58^2+Measurements!G58^2)</f>
        <v>-62.5787468571634</v>
      </c>
      <c r="G58" s="5"/>
      <c r="H58" s="5" t="n">
        <f aca="false">10*LOG(Measurements!H58^2+Measurements!I58^2)</f>
        <v>-79.6720277709716</v>
      </c>
      <c r="I58" s="5"/>
      <c r="J58" s="5" t="n">
        <f aca="false">10*LOG(Measurements!J58^2+Measurements!K58^2)</f>
        <v>-110.780524812682</v>
      </c>
      <c r="K58" s="5"/>
      <c r="L58" s="5" t="n">
        <f aca="false">10*LOG(Measurements!L58^2+Measurements!M58^2)</f>
        <v>-101.559297090459</v>
      </c>
      <c r="M58" s="5"/>
      <c r="N58" s="5" t="n">
        <f aca="false">10*LOG(Measurements!N58^2+Measurements!O58^2)</f>
        <v>-103.039399384007</v>
      </c>
      <c r="O58" s="5"/>
      <c r="P58" s="5" t="n">
        <f aca="false">10*LOG(Measurements!P58^2+Measurements!Q58^2)</f>
        <v>-104.90644745589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9.4324754316051</v>
      </c>
      <c r="U58" s="5"/>
      <c r="V58" s="5" t="n">
        <f aca="false">10*LOG(Measurements!V58^2+Measurements!W58^2)</f>
        <v>-70.3725892444931</v>
      </c>
      <c r="W58" s="5"/>
      <c r="X58" s="5" t="n">
        <f aca="false">10*LOG(Measurements!X58^2+Measurements!Y58^2)</f>
        <v>-80.0955226271072</v>
      </c>
      <c r="Y58" s="5"/>
      <c r="Z58" s="5" t="n">
        <f aca="false">10*LOG(Measurements!Z58^2+Measurements!AA58^2)</f>
        <v>-113.092661213651</v>
      </c>
      <c r="AA58" s="5"/>
      <c r="AB58" s="5" t="n">
        <f aca="false">10*LOG(Measurements!AB58^2+Measurements!AC58^2)</f>
        <v>-115.763966459611</v>
      </c>
      <c r="AC58" s="5"/>
      <c r="AD58" s="5" t="n">
        <f aca="false">10*LOG(Measurements!AD58^2+Measurements!AE58^2)</f>
        <v>-107.761626257413</v>
      </c>
      <c r="AE58" s="5"/>
      <c r="AF58" s="5" t="n">
        <f aca="false">10*LOG(Measurements!AF58^2+Measurements!AG58^2)</f>
        <v>-99.6543669853324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6115081029018</v>
      </c>
      <c r="AM58" s="5"/>
      <c r="AN58" s="5" t="n">
        <f aca="false">10*LOG(Measurements!AN58^2+Measurements!AO58^2)</f>
        <v>-69.733203213695</v>
      </c>
      <c r="AO58" s="5"/>
      <c r="AP58" s="5" t="n">
        <f aca="false">10*LOG(Measurements!AP58^2+Measurements!AQ58^2)</f>
        <v>-104.953640435032</v>
      </c>
      <c r="AQ58" s="5"/>
      <c r="AR58" s="5" t="n">
        <f aca="false">10*LOG(Measurements!AR58^2+Measurements!AS58^2)</f>
        <v>-102.105454042759</v>
      </c>
      <c r="AS58" s="5"/>
      <c r="AT58" s="5" t="n">
        <f aca="false">10*LOG(Measurements!AT58^2+Measurements!AU58^2)</f>
        <v>-100.600985038994</v>
      </c>
      <c r="AU58" s="5"/>
      <c r="AV58" s="5" t="n">
        <f aca="false">10*LOG(Measurements!AV58^2+Measurements!AW58^2)</f>
        <v>-100.538464395877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0414790791702</v>
      </c>
      <c r="BE58" s="5"/>
      <c r="BF58" s="5" t="n">
        <f aca="false">10*LOG(Measurements!BF58^2+Measurements!BG58^2)</f>
        <v>-98.9996259160498</v>
      </c>
      <c r="BG58" s="5"/>
      <c r="BH58" s="5" t="n">
        <f aca="false">10*LOG(Measurements!BH58^2+Measurements!BI58^2)</f>
        <v>-95.7603081417546</v>
      </c>
      <c r="BI58" s="5"/>
      <c r="BJ58" s="5" t="n">
        <f aca="false">10*LOG(Measurements!BJ58^2+Measurements!BK58^2)</f>
        <v>-106.276196601054</v>
      </c>
      <c r="BK58" s="5"/>
      <c r="BL58" s="5" t="n">
        <f aca="false">10*LOG(Measurements!BL58^2+Measurements!BM58^2)</f>
        <v>-98.8754788478085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6368444103167</v>
      </c>
      <c r="BW58" s="5"/>
      <c r="BX58" s="5" t="n">
        <f aca="false">10*LOG(Measurements!BX58^2+Measurements!BY58^2)</f>
        <v>-69.1579902358063</v>
      </c>
      <c r="BZ58" s="5" t="n">
        <f aca="false">10*LOG(Measurements!BZ58^2+Measurements!CA58^2)</f>
        <v>-71.006677270888</v>
      </c>
      <c r="CB58" s="5" t="n">
        <f aca="false">10*LOG(Measurements!CB58^2+Measurements!CC58^2)</f>
        <v>-73.0881013579197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1.7485162759924</v>
      </c>
      <c r="CO58" s="5"/>
      <c r="CP58" s="5" t="n">
        <f aca="false">10*LOG(Measurements!CP58^2+Measurements!CQ58^2)</f>
        <v>-66.2493361786789</v>
      </c>
      <c r="CQ58" s="5"/>
      <c r="CR58" s="5" t="n">
        <f aca="false">10*LOG(Measurements!CR58^2+Measurements!CS58^2)</f>
        <v>-86.3578968550661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7.7659310714709</v>
      </c>
      <c r="DG58" s="5"/>
      <c r="DH58" s="5" t="n">
        <f aca="false">10*LOG(Measurements!DH58^2+Measurements!DI58^2)</f>
        <v>-74.382092725448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2211733061493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9724606673393</v>
      </c>
      <c r="C59" s="5"/>
      <c r="D59" s="5" t="n">
        <f aca="false">10*LOG(Measurements!D59^2+Measurements!E59^2)</f>
        <v>-70.9541870617161</v>
      </c>
      <c r="E59" s="5"/>
      <c r="F59" s="5" t="n">
        <f aca="false">10*LOG(Measurements!F59^2+Measurements!G59^2)</f>
        <v>-63.2027077281388</v>
      </c>
      <c r="G59" s="5"/>
      <c r="H59" s="5" t="n">
        <f aca="false">10*LOG(Measurements!H59^2+Measurements!I59^2)</f>
        <v>-82.8878863008562</v>
      </c>
      <c r="I59" s="5"/>
      <c r="J59" s="5" t="n">
        <f aca="false">10*LOG(Measurements!J59^2+Measurements!K59^2)</f>
        <v>-106.433945582646</v>
      </c>
      <c r="K59" s="5"/>
      <c r="L59" s="5" t="n">
        <f aca="false">10*LOG(Measurements!L59^2+Measurements!M59^2)</f>
        <v>-108.8905364076</v>
      </c>
      <c r="M59" s="5"/>
      <c r="N59" s="5" t="n">
        <f aca="false">10*LOG(Measurements!N59^2+Measurements!O59^2)</f>
        <v>-111.685826651229</v>
      </c>
      <c r="O59" s="5"/>
      <c r="P59" s="5" t="n">
        <f aca="false">10*LOG(Measurements!P59^2+Measurements!Q59^2)</f>
        <v>-100.120192878033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9740951499561</v>
      </c>
      <c r="U59" s="5"/>
      <c r="V59" s="5" t="n">
        <f aca="false">10*LOG(Measurements!V59^2+Measurements!W59^2)</f>
        <v>-71.3564232518512</v>
      </c>
      <c r="W59" s="5"/>
      <c r="X59" s="5" t="n">
        <f aca="false">10*LOG(Measurements!X59^2+Measurements!Y59^2)</f>
        <v>-86.0272948477252</v>
      </c>
      <c r="Y59" s="5"/>
      <c r="Z59" s="5" t="n">
        <f aca="false">10*LOG(Measurements!Z59^2+Measurements!AA59^2)</f>
        <v>-106.940214933766</v>
      </c>
      <c r="AA59" s="5"/>
      <c r="AB59" s="5" t="n">
        <f aca="false">10*LOG(Measurements!AB59^2+Measurements!AC59^2)</f>
        <v>-96.890900355139</v>
      </c>
      <c r="AC59" s="5"/>
      <c r="AD59" s="5" t="n">
        <f aca="false">10*LOG(Measurements!AD59^2+Measurements!AE59^2)</f>
        <v>-103.452704685504</v>
      </c>
      <c r="AE59" s="5"/>
      <c r="AF59" s="5" t="n">
        <f aca="false">10*LOG(Measurements!AF59^2+Measurements!AG59^2)</f>
        <v>-97.0774998453126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0213862456977</v>
      </c>
      <c r="AM59" s="5"/>
      <c r="AN59" s="5" t="n">
        <f aca="false">10*LOG(Measurements!AN59^2+Measurements!AO59^2)</f>
        <v>-71.0329892343952</v>
      </c>
      <c r="AO59" s="5"/>
      <c r="AP59" s="5" t="n">
        <f aca="false">10*LOG(Measurements!AP59^2+Measurements!AQ59^2)</f>
        <v>-102.639527689078</v>
      </c>
      <c r="AQ59" s="5"/>
      <c r="AR59" s="5" t="n">
        <f aca="false">10*LOG(Measurements!AR59^2+Measurements!AS59^2)</f>
        <v>-105.458450412146</v>
      </c>
      <c r="AS59" s="5"/>
      <c r="AT59" s="5" t="n">
        <f aca="false">10*LOG(Measurements!AT59^2+Measurements!AU59^2)</f>
        <v>-97.5011404072106</v>
      </c>
      <c r="AU59" s="5"/>
      <c r="AV59" s="5" t="n">
        <f aca="false">10*LOG(Measurements!AV59^2+Measurements!AW59^2)</f>
        <v>-101.460207526413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6.9664319742669</v>
      </c>
      <c r="BE59" s="5"/>
      <c r="BF59" s="5" t="n">
        <f aca="false">10*LOG(Measurements!BF59^2+Measurements!BG59^2)</f>
        <v>-114.411119121669</v>
      </c>
      <c r="BG59" s="5"/>
      <c r="BH59" s="5" t="n">
        <f aca="false">10*LOG(Measurements!BH59^2+Measurements!BI59^2)</f>
        <v>-101.202986575068</v>
      </c>
      <c r="BI59" s="5"/>
      <c r="BJ59" s="5" t="n">
        <f aca="false">10*LOG(Measurements!BJ59^2+Measurements!BK59^2)</f>
        <v>-93.9009202190614</v>
      </c>
      <c r="BK59" s="5"/>
      <c r="BL59" s="5" t="n">
        <f aca="false">10*LOG(Measurements!BL59^2+Measurements!BM59^2)</f>
        <v>-93.157683190545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8369233323562</v>
      </c>
      <c r="BW59" s="5"/>
      <c r="BX59" s="5" t="n">
        <f aca="false">10*LOG(Measurements!BX59^2+Measurements!BY59^2)</f>
        <v>-67.7694874178354</v>
      </c>
      <c r="BZ59" s="5" t="n">
        <f aca="false">10*LOG(Measurements!BZ59^2+Measurements!CA59^2)</f>
        <v>-70.7226454146324</v>
      </c>
      <c r="CB59" s="5" t="n">
        <f aca="false">10*LOG(Measurements!CB59^2+Measurements!CC59^2)</f>
        <v>-70.3295186573382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9.3335688321869</v>
      </c>
      <c r="CO59" s="5"/>
      <c r="CP59" s="5" t="n">
        <f aca="false">10*LOG(Measurements!CP59^2+Measurements!CQ59^2)</f>
        <v>-65.2700118533242</v>
      </c>
      <c r="CQ59" s="5"/>
      <c r="CR59" s="5" t="n">
        <f aca="false">10*LOG(Measurements!CR59^2+Measurements!CS59^2)</f>
        <v>-83.5968174443109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5874359474357</v>
      </c>
      <c r="DG59" s="5"/>
      <c r="DH59" s="5" t="n">
        <f aca="false">10*LOG(Measurements!DH59^2+Measurements!DI59^2)</f>
        <v>-70.5270394198204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087523349628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4073625710751</v>
      </c>
      <c r="C60" s="5"/>
      <c r="D60" s="5" t="n">
        <f aca="false">10*LOG(Measurements!D60^2+Measurements!E60^2)</f>
        <v>-70.5062445466013</v>
      </c>
      <c r="E60" s="5"/>
      <c r="F60" s="5" t="n">
        <f aca="false">10*LOG(Measurements!F60^2+Measurements!G60^2)</f>
        <v>-63.3384282121018</v>
      </c>
      <c r="G60" s="5"/>
      <c r="H60" s="5" t="n">
        <f aca="false">10*LOG(Measurements!H60^2+Measurements!I60^2)</f>
        <v>-96.6518152916554</v>
      </c>
      <c r="I60" s="5"/>
      <c r="J60" s="5" t="n">
        <f aca="false">10*LOG(Measurements!J60^2+Measurements!K60^2)</f>
        <v>-111.572529375964</v>
      </c>
      <c r="K60" s="5"/>
      <c r="L60" s="5" t="n">
        <f aca="false">10*LOG(Measurements!L60^2+Measurements!M60^2)</f>
        <v>-113.387036395328</v>
      </c>
      <c r="M60" s="5"/>
      <c r="N60" s="5" t="n">
        <f aca="false">10*LOG(Measurements!N60^2+Measurements!O60^2)</f>
        <v>-104.295463802015</v>
      </c>
      <c r="O60" s="5"/>
      <c r="P60" s="5" t="n">
        <f aca="false">10*LOG(Measurements!P60^2+Measurements!Q60^2)</f>
        <v>-101.119486780448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2.5091290500042</v>
      </c>
      <c r="U60" s="5"/>
      <c r="V60" s="5" t="n">
        <f aca="false">10*LOG(Measurements!V60^2+Measurements!W60^2)</f>
        <v>-73.4796846494034</v>
      </c>
      <c r="W60" s="5"/>
      <c r="X60" s="5" t="n">
        <f aca="false">10*LOG(Measurements!X60^2+Measurements!Y60^2)</f>
        <v>-115.680267734908</v>
      </c>
      <c r="Y60" s="5"/>
      <c r="Z60" s="5" t="n">
        <f aca="false">10*LOG(Measurements!Z60^2+Measurements!AA60^2)</f>
        <v>-99.1781911816991</v>
      </c>
      <c r="AA60" s="5"/>
      <c r="AB60" s="5" t="n">
        <f aca="false">10*LOG(Measurements!AB60^2+Measurements!AC60^2)</f>
        <v>-110.373665641611</v>
      </c>
      <c r="AC60" s="5"/>
      <c r="AD60" s="5" t="n">
        <f aca="false">10*LOG(Measurements!AD60^2+Measurements!AE60^2)</f>
        <v>-100.37704214436</v>
      </c>
      <c r="AE60" s="5"/>
      <c r="AF60" s="5" t="n">
        <f aca="false">10*LOG(Measurements!AF60^2+Measurements!AG60^2)</f>
        <v>-111.97733962699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0858655234427</v>
      </c>
      <c r="AM60" s="5"/>
      <c r="AN60" s="5" t="n">
        <f aca="false">10*LOG(Measurements!AN60^2+Measurements!AO60^2)</f>
        <v>-72.2303841697016</v>
      </c>
      <c r="AO60" s="5"/>
      <c r="AP60" s="5" t="n">
        <f aca="false">10*LOG(Measurements!AP60^2+Measurements!AQ60^2)</f>
        <v>-103.264384089601</v>
      </c>
      <c r="AQ60" s="5"/>
      <c r="AR60" s="5" t="n">
        <f aca="false">10*LOG(Measurements!AR60^2+Measurements!AS60^2)</f>
        <v>-100.113841747953</v>
      </c>
      <c r="AS60" s="5"/>
      <c r="AT60" s="5" t="n">
        <f aca="false">10*LOG(Measurements!AT60^2+Measurements!AU60^2)</f>
        <v>-121.237683249488</v>
      </c>
      <c r="AU60" s="5"/>
      <c r="AV60" s="5" t="n">
        <f aca="false">10*LOG(Measurements!AV60^2+Measurements!AW60^2)</f>
        <v>-103.61511496713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5082741644021</v>
      </c>
      <c r="BE60" s="5"/>
      <c r="BF60" s="5" t="n">
        <f aca="false">10*LOG(Measurements!BF60^2+Measurements!BG60^2)</f>
        <v>-104.354595165494</v>
      </c>
      <c r="BG60" s="5"/>
      <c r="BH60" s="5" t="n">
        <f aca="false">10*LOG(Measurements!BH60^2+Measurements!BI60^2)</f>
        <v>-103.791666985367</v>
      </c>
      <c r="BI60" s="5"/>
      <c r="BJ60" s="5" t="n">
        <f aca="false">10*LOG(Measurements!BJ60^2+Measurements!BK60^2)</f>
        <v>-109.667454048555</v>
      </c>
      <c r="BK60" s="5"/>
      <c r="BL60" s="5" t="n">
        <f aca="false">10*LOG(Measurements!BL60^2+Measurements!BM60^2)</f>
        <v>-99.0794341431586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2.9702680119882</v>
      </c>
      <c r="BW60" s="5"/>
      <c r="BX60" s="5" t="n">
        <f aca="false">10*LOG(Measurements!BX60^2+Measurements!BY60^2)</f>
        <v>-66.68311834618</v>
      </c>
      <c r="BZ60" s="5" t="n">
        <f aca="false">10*LOG(Measurements!BZ60^2+Measurements!CA60^2)</f>
        <v>-69.2824866776893</v>
      </c>
      <c r="CB60" s="5" t="n">
        <f aca="false">10*LOG(Measurements!CB60^2+Measurements!CC60^2)</f>
        <v>-68.6770636431693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9.3555936166823</v>
      </c>
      <c r="CO60" s="5"/>
      <c r="CP60" s="5" t="n">
        <f aca="false">10*LOG(Measurements!CP60^2+Measurements!CQ60^2)</f>
        <v>-64.7366770485441</v>
      </c>
      <c r="CQ60" s="5"/>
      <c r="CR60" s="5" t="n">
        <f aca="false">10*LOG(Measurements!CR60^2+Measurements!CS60^2)</f>
        <v>-81.5095721593547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7513011541509</v>
      </c>
      <c r="DG60" s="5"/>
      <c r="DH60" s="5" t="n">
        <f aca="false">10*LOG(Measurements!DH60^2+Measurements!DI60^2)</f>
        <v>-68.9136089901558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8.2218840224616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29492149436</v>
      </c>
      <c r="C61" s="5"/>
      <c r="D61" s="5" t="n">
        <f aca="false">10*LOG(Measurements!D61^2+Measurements!E61^2)</f>
        <v>-70.3663626384092</v>
      </c>
      <c r="E61" s="5"/>
      <c r="F61" s="5" t="n">
        <f aca="false">10*LOG(Measurements!F61^2+Measurements!G61^2)</f>
        <v>-62.7580682809076</v>
      </c>
      <c r="G61" s="5"/>
      <c r="H61" s="5" t="n">
        <f aca="false">10*LOG(Measurements!H61^2+Measurements!I61^2)</f>
        <v>-80.6152711252492</v>
      </c>
      <c r="I61" s="5"/>
      <c r="J61" s="5" t="n">
        <f aca="false">10*LOG(Measurements!J61^2+Measurements!K61^2)</f>
        <v>-97.4322036876761</v>
      </c>
      <c r="K61" s="5"/>
      <c r="L61" s="5" t="n">
        <f aca="false">10*LOG(Measurements!L61^2+Measurements!M61^2)</f>
        <v>-99.975515236633</v>
      </c>
      <c r="M61" s="5"/>
      <c r="N61" s="5" t="n">
        <f aca="false">10*LOG(Measurements!N61^2+Measurements!O61^2)</f>
        <v>-96.6051279268603</v>
      </c>
      <c r="O61" s="5"/>
      <c r="P61" s="5" t="n">
        <f aca="false">10*LOG(Measurements!P61^2+Measurements!Q61^2)</f>
        <v>-104.570641140191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6938620203746</v>
      </c>
      <c r="U61" s="5"/>
      <c r="V61" s="5" t="n">
        <f aca="false">10*LOG(Measurements!V61^2+Measurements!W61^2)</f>
        <v>-74.8759963946743</v>
      </c>
      <c r="W61" s="5"/>
      <c r="X61" s="5" t="n">
        <f aca="false">10*LOG(Measurements!X61^2+Measurements!Y61^2)</f>
        <v>-83.0356685732952</v>
      </c>
      <c r="Y61" s="5"/>
      <c r="Z61" s="5" t="n">
        <f aca="false">10*LOG(Measurements!Z61^2+Measurements!AA61^2)</f>
        <v>-98.5405409009638</v>
      </c>
      <c r="AA61" s="5"/>
      <c r="AB61" s="5" t="n">
        <f aca="false">10*LOG(Measurements!AB61^2+Measurements!AC61^2)</f>
        <v>-105.263567007024</v>
      </c>
      <c r="AC61" s="5"/>
      <c r="AD61" s="5" t="n">
        <f aca="false">10*LOG(Measurements!AD61^2+Measurements!AE61^2)</f>
        <v>-101.928202068763</v>
      </c>
      <c r="AE61" s="5"/>
      <c r="AF61" s="5" t="n">
        <f aca="false">10*LOG(Measurements!AF61^2+Measurements!AG61^2)</f>
        <v>-109.9398597684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4322291994838</v>
      </c>
      <c r="AM61" s="5"/>
      <c r="AN61" s="5" t="n">
        <f aca="false">10*LOG(Measurements!AN61^2+Measurements!AO61^2)</f>
        <v>-70.5242427369891</v>
      </c>
      <c r="AO61" s="5"/>
      <c r="AP61" s="5" t="n">
        <f aca="false">10*LOG(Measurements!AP61^2+Measurements!AQ61^2)</f>
        <v>-104.971748935783</v>
      </c>
      <c r="AQ61" s="5"/>
      <c r="AR61" s="5" t="n">
        <f aca="false">10*LOG(Measurements!AR61^2+Measurements!AS61^2)</f>
        <v>-103.825392668329</v>
      </c>
      <c r="AS61" s="5"/>
      <c r="AT61" s="5" t="n">
        <f aca="false">10*LOG(Measurements!AT61^2+Measurements!AU61^2)</f>
        <v>-106.20017728536</v>
      </c>
      <c r="AU61" s="5"/>
      <c r="AV61" s="5" t="n">
        <f aca="false">10*LOG(Measurements!AV61^2+Measurements!AW61^2)</f>
        <v>-112.107933172918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2474122523726</v>
      </c>
      <c r="BE61" s="5"/>
      <c r="BF61" s="5" t="n">
        <f aca="false">10*LOG(Measurements!BF61^2+Measurements!BG61^2)</f>
        <v>-112.314913184311</v>
      </c>
      <c r="BG61" s="5"/>
      <c r="BH61" s="5" t="n">
        <f aca="false">10*LOG(Measurements!BH61^2+Measurements!BI61^2)</f>
        <v>-102.771363121581</v>
      </c>
      <c r="BI61" s="5"/>
      <c r="BJ61" s="5" t="n">
        <f aca="false">10*LOG(Measurements!BJ61^2+Measurements!BK61^2)</f>
        <v>-96.6927915218873</v>
      </c>
      <c r="BK61" s="5"/>
      <c r="BL61" s="5" t="n">
        <f aca="false">10*LOG(Measurements!BL61^2+Measurements!BM61^2)</f>
        <v>-102.517679861806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5322210316181</v>
      </c>
      <c r="BW61" s="5"/>
      <c r="BX61" s="5" t="n">
        <f aca="false">10*LOG(Measurements!BX61^2+Measurements!BY61^2)</f>
        <v>-65.9518877624691</v>
      </c>
      <c r="BZ61" s="5" t="n">
        <f aca="false">10*LOG(Measurements!BZ61^2+Measurements!CA61^2)</f>
        <v>-68.5742181812625</v>
      </c>
      <c r="CB61" s="5" t="n">
        <f aca="false">10*LOG(Measurements!CB61^2+Measurements!CC61^2)</f>
        <v>-70.0943269209208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4212979454414</v>
      </c>
      <c r="CO61" s="5"/>
      <c r="CP61" s="5" t="n">
        <f aca="false">10*LOG(Measurements!CP61^2+Measurements!CQ61^2)</f>
        <v>-64.4167440741837</v>
      </c>
      <c r="CQ61" s="5"/>
      <c r="CR61" s="5" t="n">
        <f aca="false">10*LOG(Measurements!CR61^2+Measurements!CS61^2)</f>
        <v>-92.053020395046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8.6976383459871</v>
      </c>
      <c r="DG61" s="5"/>
      <c r="DH61" s="5" t="n">
        <f aca="false">10*LOG(Measurements!DH61^2+Measurements!DI61^2)</f>
        <v>-68.0883027736567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5730058919198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2647961594502</v>
      </c>
      <c r="C62" s="5"/>
      <c r="D62" s="5" t="n">
        <f aca="false">10*LOG(Measurements!D62^2+Measurements!E62^2)</f>
        <v>-71.135616357876</v>
      </c>
      <c r="E62" s="5"/>
      <c r="F62" s="5" t="n">
        <f aca="false">10*LOG(Measurements!F62^2+Measurements!G62^2)</f>
        <v>-62.2619904726896</v>
      </c>
      <c r="G62" s="5"/>
      <c r="H62" s="5" t="n">
        <f aca="false">10*LOG(Measurements!H62^2+Measurements!I62^2)</f>
        <v>-74.3464222996918</v>
      </c>
      <c r="I62" s="5"/>
      <c r="J62" s="5" t="n">
        <f aca="false">10*LOG(Measurements!J62^2+Measurements!K62^2)</f>
        <v>-100.992022298679</v>
      </c>
      <c r="K62" s="5"/>
      <c r="L62" s="5" t="n">
        <f aca="false">10*LOG(Measurements!L62^2+Measurements!M62^2)</f>
        <v>-106.215994369879</v>
      </c>
      <c r="M62" s="5"/>
      <c r="N62" s="5" t="n">
        <f aca="false">10*LOG(Measurements!N62^2+Measurements!O62^2)</f>
        <v>-99.940063428084</v>
      </c>
      <c r="O62" s="5"/>
      <c r="P62" s="5" t="n">
        <f aca="false">10*LOG(Measurements!P62^2+Measurements!Q62^2)</f>
        <v>-100.250213503352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4460291167434</v>
      </c>
      <c r="U62" s="5"/>
      <c r="V62" s="5" t="n">
        <f aca="false">10*LOG(Measurements!V62^2+Measurements!W62^2)</f>
        <v>-75.5967622377672</v>
      </c>
      <c r="W62" s="5"/>
      <c r="X62" s="5" t="n">
        <f aca="false">10*LOG(Measurements!X62^2+Measurements!Y62^2)</f>
        <v>-81.6069560779932</v>
      </c>
      <c r="Y62" s="5"/>
      <c r="Z62" s="5" t="n">
        <f aca="false">10*LOG(Measurements!Z62^2+Measurements!AA62^2)</f>
        <v>-104.33794374549</v>
      </c>
      <c r="AA62" s="5"/>
      <c r="AB62" s="5" t="n">
        <f aca="false">10*LOG(Measurements!AB62^2+Measurements!AC62^2)</f>
        <v>-111.258965224026</v>
      </c>
      <c r="AC62" s="5"/>
      <c r="AD62" s="5" t="n">
        <f aca="false">10*LOG(Measurements!AD62^2+Measurements!AE62^2)</f>
        <v>-103.915929316205</v>
      </c>
      <c r="AE62" s="5"/>
      <c r="AF62" s="5" t="n">
        <f aca="false">10*LOG(Measurements!AF62^2+Measurements!AG62^2)</f>
        <v>-101.38497978188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3028496971977</v>
      </c>
      <c r="AM62" s="5"/>
      <c r="AN62" s="5" t="n">
        <f aca="false">10*LOG(Measurements!AN62^2+Measurements!AO62^2)</f>
        <v>-70.0900094983695</v>
      </c>
      <c r="AO62" s="5"/>
      <c r="AP62" s="5" t="n">
        <f aca="false">10*LOG(Measurements!AP62^2+Measurements!AQ62^2)</f>
        <v>-102.027611910734</v>
      </c>
      <c r="AQ62" s="5"/>
      <c r="AR62" s="5" t="n">
        <f aca="false">10*LOG(Measurements!AR62^2+Measurements!AS62^2)</f>
        <v>-111.713339140724</v>
      </c>
      <c r="AS62" s="5"/>
      <c r="AT62" s="5" t="n">
        <f aca="false">10*LOG(Measurements!AT62^2+Measurements!AU62^2)</f>
        <v>-101.086129929597</v>
      </c>
      <c r="AU62" s="5"/>
      <c r="AV62" s="5" t="n">
        <f aca="false">10*LOG(Measurements!AV62^2+Measurements!AW62^2)</f>
        <v>-107.429167000885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4570539763326</v>
      </c>
      <c r="BE62" s="5"/>
      <c r="BF62" s="5" t="n">
        <f aca="false">10*LOG(Measurements!BF62^2+Measurements!BG62^2)</f>
        <v>-112.435206801013</v>
      </c>
      <c r="BG62" s="5"/>
      <c r="BH62" s="5" t="n">
        <f aca="false">10*LOG(Measurements!BH62^2+Measurements!BI62^2)</f>
        <v>-98.3098208365384</v>
      </c>
      <c r="BI62" s="5"/>
      <c r="BJ62" s="5" t="n">
        <f aca="false">10*LOG(Measurements!BJ62^2+Measurements!BK62^2)</f>
        <v>-107.53429523776</v>
      </c>
      <c r="BK62" s="5"/>
      <c r="BL62" s="5" t="n">
        <f aca="false">10*LOG(Measurements!BL62^2+Measurements!BM62^2)</f>
        <v>-101.243423639017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0029564580464</v>
      </c>
      <c r="BW62" s="5"/>
      <c r="BX62" s="5" t="n">
        <f aca="false">10*LOG(Measurements!BX62^2+Measurements!BY62^2)</f>
        <v>-65.832428133636</v>
      </c>
      <c r="BZ62" s="5" t="n">
        <f aca="false">10*LOG(Measurements!BZ62^2+Measurements!CA62^2)</f>
        <v>-67.4881002872673</v>
      </c>
      <c r="CB62" s="5" t="n">
        <f aca="false">10*LOG(Measurements!CB62^2+Measurements!CC62^2)</f>
        <v>-73.9665541470455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4.2840908749082</v>
      </c>
      <c r="CO62" s="5"/>
      <c r="CP62" s="5" t="n">
        <f aca="false">10*LOG(Measurements!CP62^2+Measurements!CQ62^2)</f>
        <v>-64.1653745671243</v>
      </c>
      <c r="CQ62" s="5"/>
      <c r="CR62" s="5" t="n">
        <f aca="false">10*LOG(Measurements!CR62^2+Measurements!CS62^2)</f>
        <v>-80.9694075415277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6398410043636</v>
      </c>
      <c r="DG62" s="5"/>
      <c r="DH62" s="5" t="n">
        <f aca="false">10*LOG(Measurements!DH62^2+Measurements!DI62^2)</f>
        <v>-66.24323009946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7.6044820479759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2.9753942580022</v>
      </c>
      <c r="C63" s="5"/>
      <c r="D63" s="5" t="n">
        <f aca="false">10*LOG(Measurements!D63^2+Measurements!E63^2)</f>
        <v>-69.3083007987305</v>
      </c>
      <c r="E63" s="5"/>
      <c r="F63" s="5" t="n">
        <f aca="false">10*LOG(Measurements!F63^2+Measurements!G63^2)</f>
        <v>-61.893623873027</v>
      </c>
      <c r="G63" s="5"/>
      <c r="H63" s="5" t="n">
        <f aca="false">10*LOG(Measurements!H63^2+Measurements!I63^2)</f>
        <v>-73.1229902557282</v>
      </c>
      <c r="I63" s="5"/>
      <c r="J63" s="5" t="n">
        <f aca="false">10*LOG(Measurements!J63^2+Measurements!K63^2)</f>
        <v>-99.1397303529915</v>
      </c>
      <c r="K63" s="5"/>
      <c r="L63" s="5" t="n">
        <f aca="false">10*LOG(Measurements!L63^2+Measurements!M63^2)</f>
        <v>-98.6016339878731</v>
      </c>
      <c r="M63" s="5"/>
      <c r="N63" s="5" t="n">
        <f aca="false">10*LOG(Measurements!N63^2+Measurements!O63^2)</f>
        <v>-95.995856813257</v>
      </c>
      <c r="O63" s="5"/>
      <c r="P63" s="5" t="n">
        <f aca="false">10*LOG(Measurements!P63^2+Measurements!Q63^2)</f>
        <v>-105.13968431563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3175066756945</v>
      </c>
      <c r="U63" s="5"/>
      <c r="V63" s="5" t="n">
        <f aca="false">10*LOG(Measurements!V63^2+Measurements!W63^2)</f>
        <v>-73.0379818960617</v>
      </c>
      <c r="W63" s="5"/>
      <c r="X63" s="5" t="n">
        <f aca="false">10*LOG(Measurements!X63^2+Measurements!Y63^2)</f>
        <v>-77.6100950308815</v>
      </c>
      <c r="Y63" s="5"/>
      <c r="Z63" s="5" t="n">
        <f aca="false">10*LOG(Measurements!Z63^2+Measurements!AA63^2)</f>
        <v>-104.690650753509</v>
      </c>
      <c r="AA63" s="5"/>
      <c r="AB63" s="5" t="n">
        <f aca="false">10*LOG(Measurements!AB63^2+Measurements!AC63^2)</f>
        <v>-104.816954897074</v>
      </c>
      <c r="AC63" s="5"/>
      <c r="AD63" s="5" t="n">
        <f aca="false">10*LOG(Measurements!AD63^2+Measurements!AE63^2)</f>
        <v>-116.419639068741</v>
      </c>
      <c r="AE63" s="5"/>
      <c r="AF63" s="5" t="n">
        <f aca="false">10*LOG(Measurements!AF63^2+Measurements!AG63^2)</f>
        <v>-102.487677298056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4831929520145</v>
      </c>
      <c r="AM63" s="5"/>
      <c r="AN63" s="5" t="n">
        <f aca="false">10*LOG(Measurements!AN63^2+Measurements!AO63^2)</f>
        <v>-71.1966803900984</v>
      </c>
      <c r="AO63" s="5"/>
      <c r="AP63" s="5" t="n">
        <f aca="false">10*LOG(Measurements!AP63^2+Measurements!AQ63^2)</f>
        <v>-109.637601535994</v>
      </c>
      <c r="AQ63" s="5"/>
      <c r="AR63" s="5" t="n">
        <f aca="false">10*LOG(Measurements!AR63^2+Measurements!AS63^2)</f>
        <v>-102.415813456139</v>
      </c>
      <c r="AS63" s="5"/>
      <c r="AT63" s="5" t="n">
        <f aca="false">10*LOG(Measurements!AT63^2+Measurements!AU63^2)</f>
        <v>-116.040915483138</v>
      </c>
      <c r="AU63" s="5"/>
      <c r="AV63" s="5" t="n">
        <f aca="false">10*LOG(Measurements!AV63^2+Measurements!AW63^2)</f>
        <v>-106.774831645221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2558292127353</v>
      </c>
      <c r="BE63" s="5"/>
      <c r="BF63" s="5" t="n">
        <f aca="false">10*LOG(Measurements!BF63^2+Measurements!BG63^2)</f>
        <v>-99.3244153887109</v>
      </c>
      <c r="BG63" s="5"/>
      <c r="BH63" s="5" t="n">
        <f aca="false">10*LOG(Measurements!BH63^2+Measurements!BI63^2)</f>
        <v>-119.592156594264</v>
      </c>
      <c r="BI63" s="5"/>
      <c r="BJ63" s="5" t="n">
        <f aca="false">10*LOG(Measurements!BJ63^2+Measurements!BK63^2)</f>
        <v>-102.613008412568</v>
      </c>
      <c r="BK63" s="5"/>
      <c r="BL63" s="5" t="n">
        <f aca="false">10*LOG(Measurements!BL63^2+Measurements!BM63^2)</f>
        <v>-106.310601867362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0.6582371274915</v>
      </c>
      <c r="BW63" s="5"/>
      <c r="BX63" s="5" t="n">
        <f aca="false">10*LOG(Measurements!BX63^2+Measurements!BY63^2)</f>
        <v>-64.0214282596537</v>
      </c>
      <c r="BZ63" s="5" t="n">
        <f aca="false">10*LOG(Measurements!BZ63^2+Measurements!CA63^2)</f>
        <v>-66.5735334603636</v>
      </c>
      <c r="CB63" s="5" t="n">
        <f aca="false">10*LOG(Measurements!CB63^2+Measurements!CC63^2)</f>
        <v>-68.6258060230712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2.4600042404884</v>
      </c>
      <c r="CO63" s="5"/>
      <c r="CP63" s="5" t="n">
        <f aca="false">10*LOG(Measurements!CP63^2+Measurements!CQ63^2)</f>
        <v>-63.5325674368854</v>
      </c>
      <c r="CQ63" s="5"/>
      <c r="CR63" s="5" t="n">
        <f aca="false">10*LOG(Measurements!CR63^2+Measurements!CS63^2)</f>
        <v>-88.3654552228902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6674735664403</v>
      </c>
      <c r="DG63" s="5"/>
      <c r="DH63" s="5" t="n">
        <f aca="false">10*LOG(Measurements!DH63^2+Measurements!DI63^2)</f>
        <v>-64.4174757136141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3908835805594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1095172821133</v>
      </c>
      <c r="C64" s="5"/>
      <c r="D64" s="5" t="n">
        <f aca="false">10*LOG(Measurements!D64^2+Measurements!E64^2)</f>
        <v>-68.8060110195547</v>
      </c>
      <c r="E64" s="5"/>
      <c r="F64" s="5" t="n">
        <f aca="false">10*LOG(Measurements!F64^2+Measurements!G64^2)</f>
        <v>-61.530024600418</v>
      </c>
      <c r="G64" s="5"/>
      <c r="H64" s="5" t="n">
        <f aca="false">10*LOG(Measurements!H64^2+Measurements!I64^2)</f>
        <v>-76.6073315114334</v>
      </c>
      <c r="I64" s="5"/>
      <c r="J64" s="5" t="n">
        <f aca="false">10*LOG(Measurements!J64^2+Measurements!K64^2)</f>
        <v>-103.253848257744</v>
      </c>
      <c r="K64" s="5"/>
      <c r="L64" s="5" t="n">
        <f aca="false">10*LOG(Measurements!L64^2+Measurements!M64^2)</f>
        <v>-111.120617958172</v>
      </c>
      <c r="M64" s="5"/>
      <c r="N64" s="5" t="n">
        <f aca="false">10*LOG(Measurements!N64^2+Measurements!O64^2)</f>
        <v>-103.655990997225</v>
      </c>
      <c r="O64" s="5"/>
      <c r="P64" s="5" t="n">
        <f aca="false">10*LOG(Measurements!P64^2+Measurements!Q64^2)</f>
        <v>-95.405928043077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0580301121521</v>
      </c>
      <c r="U64" s="5"/>
      <c r="V64" s="5" t="n">
        <f aca="false">10*LOG(Measurements!V64^2+Measurements!W64^2)</f>
        <v>-73.0629477132769</v>
      </c>
      <c r="W64" s="5"/>
      <c r="X64" s="5" t="n">
        <f aca="false">10*LOG(Measurements!X64^2+Measurements!Y64^2)</f>
        <v>-79.2812950195097</v>
      </c>
      <c r="Y64" s="5"/>
      <c r="Z64" s="5" t="n">
        <f aca="false">10*LOG(Measurements!Z64^2+Measurements!AA64^2)</f>
        <v>-103.319551714088</v>
      </c>
      <c r="AA64" s="5"/>
      <c r="AB64" s="5" t="n">
        <f aca="false">10*LOG(Measurements!AB64^2+Measurements!AC64^2)</f>
        <v>-105.741107602111</v>
      </c>
      <c r="AC64" s="5"/>
      <c r="AD64" s="5" t="n">
        <f aca="false">10*LOG(Measurements!AD64^2+Measurements!AE64^2)</f>
        <v>-106.808218920421</v>
      </c>
      <c r="AE64" s="5"/>
      <c r="AF64" s="5" t="n">
        <f aca="false">10*LOG(Measurements!AF64^2+Measurements!AG64^2)</f>
        <v>-103.3425386862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9764117316068</v>
      </c>
      <c r="AM64" s="5"/>
      <c r="AN64" s="5" t="n">
        <f aca="false">10*LOG(Measurements!AN64^2+Measurements!AO64^2)</f>
        <v>-73.7058937432919</v>
      </c>
      <c r="AO64" s="5"/>
      <c r="AP64" s="5" t="n">
        <f aca="false">10*LOG(Measurements!AP64^2+Measurements!AQ64^2)</f>
        <v>-110.321147604886</v>
      </c>
      <c r="AQ64" s="5"/>
      <c r="AR64" s="5" t="n">
        <f aca="false">10*LOG(Measurements!AR64^2+Measurements!AS64^2)</f>
        <v>-114.92821367858</v>
      </c>
      <c r="AS64" s="5"/>
      <c r="AT64" s="5" t="n">
        <f aca="false">10*LOG(Measurements!AT64^2+Measurements!AU64^2)</f>
        <v>-97.8793678245023</v>
      </c>
      <c r="AU64" s="5"/>
      <c r="AV64" s="5" t="n">
        <f aca="false">10*LOG(Measurements!AV64^2+Measurements!AW64^2)</f>
        <v>-111.272311816241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5324413871842</v>
      </c>
      <c r="BE64" s="5"/>
      <c r="BF64" s="5" t="n">
        <f aca="false">10*LOG(Measurements!BF64^2+Measurements!BG64^2)</f>
        <v>-101.393211840815</v>
      </c>
      <c r="BG64" s="5"/>
      <c r="BH64" s="5" t="n">
        <f aca="false">10*LOG(Measurements!BH64^2+Measurements!BI64^2)</f>
        <v>-95.8882319899715</v>
      </c>
      <c r="BI64" s="5"/>
      <c r="BJ64" s="5" t="n">
        <f aca="false">10*LOG(Measurements!BJ64^2+Measurements!BK64^2)</f>
        <v>-96.1197837021121</v>
      </c>
      <c r="BK64" s="5"/>
      <c r="BL64" s="5" t="n">
        <f aca="false">10*LOG(Measurements!BL64^2+Measurements!BM64^2)</f>
        <v>-94.781855339318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1188609942263</v>
      </c>
      <c r="BW64" s="5"/>
      <c r="BX64" s="5" t="n">
        <f aca="false">10*LOG(Measurements!BX64^2+Measurements!BY64^2)</f>
        <v>-64.806621071087</v>
      </c>
      <c r="BZ64" s="5" t="n">
        <f aca="false">10*LOG(Measurements!BZ64^2+Measurements!CA64^2)</f>
        <v>-67.7202665894991</v>
      </c>
      <c r="CB64" s="5" t="n">
        <f aca="false">10*LOG(Measurements!CB64^2+Measurements!CC64^2)</f>
        <v>-66.5010720988284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2.7189850813564</v>
      </c>
      <c r="CO64" s="5"/>
      <c r="CP64" s="5" t="n">
        <f aca="false">10*LOG(Measurements!CP64^2+Measurements!CQ64^2)</f>
        <v>-63.339261249894</v>
      </c>
      <c r="CQ64" s="5"/>
      <c r="CR64" s="5" t="n">
        <f aca="false">10*LOG(Measurements!CR64^2+Measurements!CS64^2)</f>
        <v>-80.1635280293907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1.8409732559258</v>
      </c>
      <c r="DG64" s="5"/>
      <c r="DH64" s="5" t="n">
        <f aca="false">10*LOG(Measurements!DH64^2+Measurements!DI64^2)</f>
        <v>-67.1687664597098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0.5685861687272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2.8362891540102</v>
      </c>
      <c r="C65" s="5"/>
      <c r="D65" s="5" t="n">
        <f aca="false">10*LOG(Measurements!D65^2+Measurements!E65^2)</f>
        <v>-68.0641667635527</v>
      </c>
      <c r="E65" s="5"/>
      <c r="F65" s="5" t="n">
        <f aca="false">10*LOG(Measurements!F65^2+Measurements!G65^2)</f>
        <v>-61.7010667017209</v>
      </c>
      <c r="G65" s="5"/>
      <c r="H65" s="5" t="n">
        <f aca="false">10*LOG(Measurements!H65^2+Measurements!I65^2)</f>
        <v>-79.5197700951975</v>
      </c>
      <c r="I65" s="5"/>
      <c r="J65" s="5" t="n">
        <f aca="false">10*LOG(Measurements!J65^2+Measurements!K65^2)</f>
        <v>-111.302428082361</v>
      </c>
      <c r="K65" s="5"/>
      <c r="L65" s="5" t="n">
        <f aca="false">10*LOG(Measurements!L65^2+Measurements!M65^2)</f>
        <v>-99.6166252252557</v>
      </c>
      <c r="M65" s="5"/>
      <c r="N65" s="5" t="n">
        <f aca="false">10*LOG(Measurements!N65^2+Measurements!O65^2)</f>
        <v>-103.905315661845</v>
      </c>
      <c r="O65" s="5"/>
      <c r="P65" s="5" t="n">
        <f aca="false">10*LOG(Measurements!P65^2+Measurements!Q65^2)</f>
        <v>-105.965703235665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6701705536839</v>
      </c>
      <c r="U65" s="5"/>
      <c r="V65" s="5" t="n">
        <f aca="false">10*LOG(Measurements!V65^2+Measurements!W65^2)</f>
        <v>-73.6671506994231</v>
      </c>
      <c r="W65" s="5"/>
      <c r="X65" s="5" t="n">
        <f aca="false">10*LOG(Measurements!X65^2+Measurements!Y65^2)</f>
        <v>-85.1950012213315</v>
      </c>
      <c r="Y65" s="5"/>
      <c r="Z65" s="5" t="n">
        <f aca="false">10*LOG(Measurements!Z65^2+Measurements!AA65^2)</f>
        <v>-103.604746786433</v>
      </c>
      <c r="AA65" s="5"/>
      <c r="AB65" s="5" t="n">
        <f aca="false">10*LOG(Measurements!AB65^2+Measurements!AC65^2)</f>
        <v>-103.417699720862</v>
      </c>
      <c r="AC65" s="5"/>
      <c r="AD65" s="5" t="n">
        <f aca="false">10*LOG(Measurements!AD65^2+Measurements!AE65^2)</f>
        <v>-107.891621235074</v>
      </c>
      <c r="AE65" s="5"/>
      <c r="AF65" s="5" t="n">
        <f aca="false">10*LOG(Measurements!AF65^2+Measurements!AG65^2)</f>
        <v>-109.573106264647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7377125741791</v>
      </c>
      <c r="AM65" s="5"/>
      <c r="AN65" s="5" t="n">
        <f aca="false">10*LOG(Measurements!AN65^2+Measurements!AO65^2)</f>
        <v>-75.3734142361148</v>
      </c>
      <c r="AO65" s="5"/>
      <c r="AP65" s="5" t="n">
        <f aca="false">10*LOG(Measurements!AP65^2+Measurements!AQ65^2)</f>
        <v>-98.2162162193743</v>
      </c>
      <c r="AQ65" s="5"/>
      <c r="AR65" s="5" t="n">
        <f aca="false">10*LOG(Measurements!AR65^2+Measurements!AS65^2)</f>
        <v>-103.886652639919</v>
      </c>
      <c r="AS65" s="5"/>
      <c r="AT65" s="5" t="n">
        <f aca="false">10*LOG(Measurements!AT65^2+Measurements!AU65^2)</f>
        <v>-103.253387488439</v>
      </c>
      <c r="AU65" s="5"/>
      <c r="AV65" s="5" t="n">
        <f aca="false">10*LOG(Measurements!AV65^2+Measurements!AW65^2)</f>
        <v>-103.824659714501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686032986514</v>
      </c>
      <c r="BE65" s="5"/>
      <c r="BF65" s="5" t="n">
        <f aca="false">10*LOG(Measurements!BF65^2+Measurements!BG65^2)</f>
        <v>-99.8159293409312</v>
      </c>
      <c r="BG65" s="5"/>
      <c r="BH65" s="5" t="n">
        <f aca="false">10*LOG(Measurements!BH65^2+Measurements!BI65^2)</f>
        <v>-104.258597686986</v>
      </c>
      <c r="BI65" s="5"/>
      <c r="BJ65" s="5" t="n">
        <f aca="false">10*LOG(Measurements!BJ65^2+Measurements!BK65^2)</f>
        <v>-105.459165092434</v>
      </c>
      <c r="BK65" s="5"/>
      <c r="BL65" s="5" t="n">
        <f aca="false">10*LOG(Measurements!BL65^2+Measurements!BM65^2)</f>
        <v>-99.6912377997618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5064807383107</v>
      </c>
      <c r="BW65" s="5"/>
      <c r="BX65" s="5" t="n">
        <f aca="false">10*LOG(Measurements!BX65^2+Measurements!BY65^2)</f>
        <v>-63.6481848934211</v>
      </c>
      <c r="BZ65" s="5" t="n">
        <f aca="false">10*LOG(Measurements!BZ65^2+Measurements!CA65^2)</f>
        <v>-68.6147316504797</v>
      </c>
      <c r="CB65" s="5" t="n">
        <f aca="false">10*LOG(Measurements!CB65^2+Measurements!CC65^2)</f>
        <v>-67.7669783143415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4770559170845</v>
      </c>
      <c r="CO65" s="5"/>
      <c r="CP65" s="5" t="n">
        <f aca="false">10*LOG(Measurements!CP65^2+Measurements!CQ65^2)</f>
        <v>-62.7673135418367</v>
      </c>
      <c r="CQ65" s="5"/>
      <c r="CR65" s="5" t="n">
        <f aca="false">10*LOG(Measurements!CR65^2+Measurements!CS65^2)</f>
        <v>-78.9977381618012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987000855216</v>
      </c>
      <c r="DG65" s="5"/>
      <c r="DH65" s="5" t="n">
        <f aca="false">10*LOG(Measurements!DH65^2+Measurements!DI65^2)</f>
        <v>-69.8564821429737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0.030020091598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2.8148076915167</v>
      </c>
      <c r="C66" s="5"/>
      <c r="D66" s="5" t="n">
        <f aca="false">10*LOG(Measurements!D66^2+Measurements!E66^2)</f>
        <v>-68.4983307688856</v>
      </c>
      <c r="E66" s="5"/>
      <c r="F66" s="5" t="n">
        <f aca="false">10*LOG(Measurements!F66^2+Measurements!G66^2)</f>
        <v>-62.1210324014226</v>
      </c>
      <c r="G66" s="5"/>
      <c r="H66" s="5" t="n">
        <f aca="false">10*LOG(Measurements!H66^2+Measurements!I66^2)</f>
        <v>-80.5262432005806</v>
      </c>
      <c r="I66" s="5"/>
      <c r="J66" s="5" t="n">
        <f aca="false">10*LOG(Measurements!J66^2+Measurements!K66^2)</f>
        <v>-108.819480536013</v>
      </c>
      <c r="K66" s="5"/>
      <c r="L66" s="5" t="n">
        <f aca="false">10*LOG(Measurements!L66^2+Measurements!M66^2)</f>
        <v>-92.450320932249</v>
      </c>
      <c r="M66" s="5"/>
      <c r="N66" s="5" t="n">
        <f aca="false">10*LOG(Measurements!N66^2+Measurements!O66^2)</f>
        <v>-95.0091924454201</v>
      </c>
      <c r="O66" s="5"/>
      <c r="P66" s="5" t="n">
        <f aca="false">10*LOG(Measurements!P66^2+Measurements!Q66^2)</f>
        <v>-92.8680819793315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9728749980038</v>
      </c>
      <c r="U66" s="5"/>
      <c r="V66" s="5" t="n">
        <f aca="false">10*LOG(Measurements!V66^2+Measurements!W66^2)</f>
        <v>-73.4493424088986</v>
      </c>
      <c r="W66" s="5"/>
      <c r="X66" s="5" t="n">
        <f aca="false">10*LOG(Measurements!X66^2+Measurements!Y66^2)</f>
        <v>-85.4459357109731</v>
      </c>
      <c r="Y66" s="5"/>
      <c r="Z66" s="5" t="n">
        <f aca="false">10*LOG(Measurements!Z66^2+Measurements!AA66^2)</f>
        <v>-101.951094756934</v>
      </c>
      <c r="AA66" s="5"/>
      <c r="AB66" s="5" t="n">
        <f aca="false">10*LOG(Measurements!AB66^2+Measurements!AC66^2)</f>
        <v>-103.512053740817</v>
      </c>
      <c r="AC66" s="5"/>
      <c r="AD66" s="5" t="n">
        <f aca="false">10*LOG(Measurements!AD66^2+Measurements!AE66^2)</f>
        <v>-103.201754955974</v>
      </c>
      <c r="AE66" s="5"/>
      <c r="AF66" s="5" t="n">
        <f aca="false">10*LOG(Measurements!AF66^2+Measurements!AG66^2)</f>
        <v>-102.881339975065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8551622153353</v>
      </c>
      <c r="AM66" s="5"/>
      <c r="AN66" s="5" t="n">
        <f aca="false">10*LOG(Measurements!AN66^2+Measurements!AO66^2)</f>
        <v>-69.9784248585892</v>
      </c>
      <c r="AO66" s="5"/>
      <c r="AP66" s="5" t="n">
        <f aca="false">10*LOG(Measurements!AP66^2+Measurements!AQ66^2)</f>
        <v>-101.732554814724</v>
      </c>
      <c r="AQ66" s="5"/>
      <c r="AR66" s="5" t="n">
        <f aca="false">10*LOG(Measurements!AR66^2+Measurements!AS66^2)</f>
        <v>-120.591533806157</v>
      </c>
      <c r="AS66" s="5"/>
      <c r="AT66" s="5" t="n">
        <f aca="false">10*LOG(Measurements!AT66^2+Measurements!AU66^2)</f>
        <v>-105.723818210826</v>
      </c>
      <c r="AU66" s="5"/>
      <c r="AV66" s="5" t="n">
        <f aca="false">10*LOG(Measurements!AV66^2+Measurements!AW66^2)</f>
        <v>-104.1807464540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4258911294684</v>
      </c>
      <c r="BE66" s="5"/>
      <c r="BF66" s="5" t="n">
        <f aca="false">10*LOG(Measurements!BF66^2+Measurements!BG66^2)</f>
        <v>-94.9558236299292</v>
      </c>
      <c r="BG66" s="5"/>
      <c r="BH66" s="5" t="n">
        <f aca="false">10*LOG(Measurements!BH66^2+Measurements!BI66^2)</f>
        <v>-94.5325971511748</v>
      </c>
      <c r="BI66" s="5"/>
      <c r="BJ66" s="5" t="n">
        <f aca="false">10*LOG(Measurements!BJ66^2+Measurements!BK66^2)</f>
        <v>-94.5642461351809</v>
      </c>
      <c r="BK66" s="5"/>
      <c r="BL66" s="5" t="n">
        <f aca="false">10*LOG(Measurements!BL66^2+Measurements!BM66^2)</f>
        <v>-95.6949008061295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7184280199329</v>
      </c>
      <c r="BW66" s="5"/>
      <c r="BX66" s="5" t="n">
        <f aca="false">10*LOG(Measurements!BX66^2+Measurements!BY66^2)</f>
        <v>-65.4067295518403</v>
      </c>
      <c r="BZ66" s="5" t="n">
        <f aca="false">10*LOG(Measurements!BZ66^2+Measurements!CA66^2)</f>
        <v>-70.3281606400315</v>
      </c>
      <c r="CB66" s="5" t="n">
        <f aca="false">10*LOG(Measurements!CB66^2+Measurements!CC66^2)</f>
        <v>-71.4490773511108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3040601782383</v>
      </c>
      <c r="CO66" s="5"/>
      <c r="CP66" s="5" t="n">
        <f aca="false">10*LOG(Measurements!CP66^2+Measurements!CQ66^2)</f>
        <v>-62.5904139666752</v>
      </c>
      <c r="CQ66" s="5"/>
      <c r="CR66" s="5" t="n">
        <f aca="false">10*LOG(Measurements!CR66^2+Measurements!CS66^2)</f>
        <v>-78.1647876928216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2.0210753329626</v>
      </c>
      <c r="DG66" s="5"/>
      <c r="DH66" s="5" t="n">
        <f aca="false">10*LOG(Measurements!DH66^2+Measurements!DI66^2)</f>
        <v>-66.8707442932207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0.9663482664447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113246785276</v>
      </c>
      <c r="C67" s="5"/>
      <c r="D67" s="5" t="n">
        <f aca="false">10*LOG(Measurements!D67^2+Measurements!E67^2)</f>
        <v>-69.9267293416979</v>
      </c>
      <c r="E67" s="5"/>
      <c r="F67" s="5" t="n">
        <f aca="false">10*LOG(Measurements!F67^2+Measurements!G67^2)</f>
        <v>-62.4982591199844</v>
      </c>
      <c r="G67" s="5"/>
      <c r="H67" s="5" t="n">
        <f aca="false">10*LOG(Measurements!H67^2+Measurements!I67^2)</f>
        <v>-75.7343570087716</v>
      </c>
      <c r="I67" s="5"/>
      <c r="J67" s="5" t="n">
        <f aca="false">10*LOG(Measurements!J67^2+Measurements!K67^2)</f>
        <v>-93.8443935403704</v>
      </c>
      <c r="K67" s="5"/>
      <c r="L67" s="5" t="n">
        <f aca="false">10*LOG(Measurements!L67^2+Measurements!M67^2)</f>
        <v>-97.1001033707809</v>
      </c>
      <c r="M67" s="5"/>
      <c r="N67" s="5" t="n">
        <f aca="false">10*LOG(Measurements!N67^2+Measurements!O67^2)</f>
        <v>-99.8617480041254</v>
      </c>
      <c r="O67" s="5"/>
      <c r="P67" s="5" t="n">
        <f aca="false">10*LOG(Measurements!P67^2+Measurements!Q67^2)</f>
        <v>-92.7243006361923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6416420946892</v>
      </c>
      <c r="U67" s="5"/>
      <c r="V67" s="5" t="n">
        <f aca="false">10*LOG(Measurements!V67^2+Measurements!W67^2)</f>
        <v>-75.920634776197</v>
      </c>
      <c r="W67" s="5"/>
      <c r="X67" s="5" t="n">
        <f aca="false">10*LOG(Measurements!X67^2+Measurements!Y67^2)</f>
        <v>-80.3030710727023</v>
      </c>
      <c r="Y67" s="5"/>
      <c r="Z67" s="5" t="n">
        <f aca="false">10*LOG(Measurements!Z67^2+Measurements!AA67^2)</f>
        <v>-96.274885274416</v>
      </c>
      <c r="AA67" s="5"/>
      <c r="AB67" s="5" t="n">
        <f aca="false">10*LOG(Measurements!AB67^2+Measurements!AC67^2)</f>
        <v>-108.828620352353</v>
      </c>
      <c r="AC67" s="5"/>
      <c r="AD67" s="5" t="n">
        <f aca="false">10*LOG(Measurements!AD67^2+Measurements!AE67^2)</f>
        <v>-121.189197002842</v>
      </c>
      <c r="AE67" s="5"/>
      <c r="AF67" s="5" t="n">
        <f aca="false">10*LOG(Measurements!AF67^2+Measurements!AG67^2)</f>
        <v>-106.090246907806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7399247103211</v>
      </c>
      <c r="AM67" s="5"/>
      <c r="AN67" s="5" t="n">
        <f aca="false">10*LOG(Measurements!AN67^2+Measurements!AO67^2)</f>
        <v>-67.8565705594003</v>
      </c>
      <c r="AO67" s="5"/>
      <c r="AP67" s="5" t="n">
        <f aca="false">10*LOG(Measurements!AP67^2+Measurements!AQ67^2)</f>
        <v>-101.451454470691</v>
      </c>
      <c r="AQ67" s="5"/>
      <c r="AR67" s="5" t="n">
        <f aca="false">10*LOG(Measurements!AR67^2+Measurements!AS67^2)</f>
        <v>-106.3872507939</v>
      </c>
      <c r="AS67" s="5"/>
      <c r="AT67" s="5" t="n">
        <f aca="false">10*LOG(Measurements!AT67^2+Measurements!AU67^2)</f>
        <v>-105.983489431145</v>
      </c>
      <c r="AU67" s="5"/>
      <c r="AV67" s="5" t="n">
        <f aca="false">10*LOG(Measurements!AV67^2+Measurements!AW67^2)</f>
        <v>-111.422944720724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7281345009691</v>
      </c>
      <c r="BE67" s="5"/>
      <c r="BF67" s="5" t="n">
        <f aca="false">10*LOG(Measurements!BF67^2+Measurements!BG67^2)</f>
        <v>-92.9519536082596</v>
      </c>
      <c r="BG67" s="5"/>
      <c r="BH67" s="5" t="n">
        <f aca="false">10*LOG(Measurements!BH67^2+Measurements!BI67^2)</f>
        <v>-94.7496417000985</v>
      </c>
      <c r="BI67" s="5"/>
      <c r="BJ67" s="5" t="n">
        <f aca="false">10*LOG(Measurements!BJ67^2+Measurements!BK67^2)</f>
        <v>-100.588245881981</v>
      </c>
      <c r="BK67" s="5"/>
      <c r="BL67" s="5" t="n">
        <f aca="false">10*LOG(Measurements!BL67^2+Measurements!BM67^2)</f>
        <v>-93.631966193778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3962207646976</v>
      </c>
      <c r="BW67" s="5"/>
      <c r="BX67" s="5" t="n">
        <f aca="false">10*LOG(Measurements!BX67^2+Measurements!BY67^2)</f>
        <v>-66.7478961738888</v>
      </c>
      <c r="BZ67" s="5" t="n">
        <f aca="false">10*LOG(Measurements!BZ67^2+Measurements!CA67^2)</f>
        <v>-69.8375239098474</v>
      </c>
      <c r="CB67" s="5" t="n">
        <f aca="false">10*LOG(Measurements!CB67^2+Measurements!CC67^2)</f>
        <v>-83.0521828931306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3.8918583885972</v>
      </c>
      <c r="CO67" s="5"/>
      <c r="CP67" s="5" t="n">
        <f aca="false">10*LOG(Measurements!CP67^2+Measurements!CQ67^2)</f>
        <v>-62.2414193433135</v>
      </c>
      <c r="CQ67" s="5"/>
      <c r="CR67" s="5" t="n">
        <f aca="false">10*LOG(Measurements!CR67^2+Measurements!CS67^2)</f>
        <v>-74.9833512678618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1.599468392483</v>
      </c>
      <c r="DG67" s="5"/>
      <c r="DH67" s="5" t="n">
        <f aca="false">10*LOG(Measurements!DH67^2+Measurements!DI67^2)</f>
        <v>-62.5460618512437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8388518682746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0273989355785</v>
      </c>
      <c r="C68" s="5"/>
      <c r="D68" s="5" t="n">
        <f aca="false">10*LOG(Measurements!D68^2+Measurements!E68^2)</f>
        <v>-68.9711490924303</v>
      </c>
      <c r="E68" s="5"/>
      <c r="F68" s="5" t="n">
        <f aca="false">10*LOG(Measurements!F68^2+Measurements!G68^2)</f>
        <v>-62.41943391931</v>
      </c>
      <c r="G68" s="5"/>
      <c r="H68" s="5" t="n">
        <f aca="false">10*LOG(Measurements!H68^2+Measurements!I68^2)</f>
        <v>-72.6640136401934</v>
      </c>
      <c r="I68" s="5"/>
      <c r="J68" s="5" t="n">
        <f aca="false">10*LOG(Measurements!J68^2+Measurements!K68^2)</f>
        <v>-99.8721478471112</v>
      </c>
      <c r="K68" s="5"/>
      <c r="L68" s="5" t="n">
        <f aca="false">10*LOG(Measurements!L68^2+Measurements!M68^2)</f>
        <v>-98.8750937740267</v>
      </c>
      <c r="M68" s="5"/>
      <c r="N68" s="5" t="n">
        <f aca="false">10*LOG(Measurements!N68^2+Measurements!O68^2)</f>
        <v>-100.291475772337</v>
      </c>
      <c r="O68" s="5"/>
      <c r="P68" s="5" t="n">
        <f aca="false">10*LOG(Measurements!P68^2+Measurements!Q68^2)</f>
        <v>-99.9289571328323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5860805383956</v>
      </c>
      <c r="U68" s="5"/>
      <c r="V68" s="5" t="n">
        <f aca="false">10*LOG(Measurements!V68^2+Measurements!W68^2)</f>
        <v>-78.1680057841712</v>
      </c>
      <c r="W68" s="5"/>
      <c r="X68" s="5" t="n">
        <f aca="false">10*LOG(Measurements!X68^2+Measurements!Y68^2)</f>
        <v>-78.7825723041656</v>
      </c>
      <c r="Y68" s="5"/>
      <c r="Z68" s="5" t="n">
        <f aca="false">10*LOG(Measurements!Z68^2+Measurements!AA68^2)</f>
        <v>-102.842769560958</v>
      </c>
      <c r="AA68" s="5"/>
      <c r="AB68" s="5" t="n">
        <f aca="false">10*LOG(Measurements!AB68^2+Measurements!AC68^2)</f>
        <v>-98.7422595212435</v>
      </c>
      <c r="AC68" s="5"/>
      <c r="AD68" s="5" t="n">
        <f aca="false">10*LOG(Measurements!AD68^2+Measurements!AE68^2)</f>
        <v>-105.869867981998</v>
      </c>
      <c r="AE68" s="5"/>
      <c r="AF68" s="5" t="n">
        <f aca="false">10*LOG(Measurements!AF68^2+Measurements!AG68^2)</f>
        <v>-98.0125486754279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3863186703975</v>
      </c>
      <c r="AM68" s="5"/>
      <c r="AN68" s="5" t="n">
        <f aca="false">10*LOG(Measurements!AN68^2+Measurements!AO68^2)</f>
        <v>-68.0469115127554</v>
      </c>
      <c r="AO68" s="5"/>
      <c r="AP68" s="5" t="n">
        <f aca="false">10*LOG(Measurements!AP68^2+Measurements!AQ68^2)</f>
        <v>-107.960682061358</v>
      </c>
      <c r="AQ68" s="5"/>
      <c r="AR68" s="5" t="n">
        <f aca="false">10*LOG(Measurements!AR68^2+Measurements!AS68^2)</f>
        <v>-107.009895603637</v>
      </c>
      <c r="AS68" s="5"/>
      <c r="AT68" s="5" t="n">
        <f aca="false">10*LOG(Measurements!AT68^2+Measurements!AU68^2)</f>
        <v>-101.156957746743</v>
      </c>
      <c r="AU68" s="5"/>
      <c r="AV68" s="5" t="n">
        <f aca="false">10*LOG(Measurements!AV68^2+Measurements!AW68^2)</f>
        <v>-106.923019855627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154308790265</v>
      </c>
      <c r="BE68" s="5"/>
      <c r="BF68" s="5" t="n">
        <f aca="false">10*LOG(Measurements!BF68^2+Measurements!BG68^2)</f>
        <v>-97.1667680913741</v>
      </c>
      <c r="BG68" s="5"/>
      <c r="BH68" s="5" t="n">
        <f aca="false">10*LOG(Measurements!BH68^2+Measurements!BI68^2)</f>
        <v>-98.352471392953</v>
      </c>
      <c r="BI68" s="5"/>
      <c r="BJ68" s="5" t="n">
        <f aca="false">10*LOG(Measurements!BJ68^2+Measurements!BK68^2)</f>
        <v>-101.038757189917</v>
      </c>
      <c r="BK68" s="5"/>
      <c r="BL68" s="5" t="n">
        <f aca="false">10*LOG(Measurements!BL68^2+Measurements!BM68^2)</f>
        <v>-92.2835201924455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1.5246840020375</v>
      </c>
      <c r="BW68" s="5"/>
      <c r="BX68" s="5" t="n">
        <f aca="false">10*LOG(Measurements!BX68^2+Measurements!BY68^2)</f>
        <v>-67.1962290032292</v>
      </c>
      <c r="BZ68" s="5" t="n">
        <f aca="false">10*LOG(Measurements!BZ68^2+Measurements!CA68^2)</f>
        <v>-69.1652919156426</v>
      </c>
      <c r="CB68" s="5" t="n">
        <f aca="false">10*LOG(Measurements!CB68^2+Measurements!CC68^2)</f>
        <v>-69.6112612376608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9162225053268</v>
      </c>
      <c r="CO68" s="5"/>
      <c r="CP68" s="5" t="n">
        <f aca="false">10*LOG(Measurements!CP68^2+Measurements!CQ68^2)</f>
        <v>-62.6354707251738</v>
      </c>
      <c r="CQ68" s="5"/>
      <c r="CR68" s="5" t="n">
        <f aca="false">10*LOG(Measurements!CR68^2+Measurements!CS68^2)</f>
        <v>-79.8867176187995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9807773410569</v>
      </c>
      <c r="DG68" s="5"/>
      <c r="DH68" s="5" t="n">
        <f aca="false">10*LOG(Measurements!DH68^2+Measurements!DI68^2)</f>
        <v>-60.8320542964412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7932796279062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0812015840897</v>
      </c>
      <c r="C69" s="5"/>
      <c r="D69" s="5" t="n">
        <f aca="false">10*LOG(Measurements!D69^2+Measurements!E69^2)</f>
        <v>-69.3672740183839</v>
      </c>
      <c r="E69" s="5"/>
      <c r="F69" s="5" t="n">
        <f aca="false">10*LOG(Measurements!F69^2+Measurements!G69^2)</f>
        <v>-62.1494522380507</v>
      </c>
      <c r="G69" s="5"/>
      <c r="H69" s="5" t="n">
        <f aca="false">10*LOG(Measurements!H69^2+Measurements!I69^2)</f>
        <v>-71.6882970178626</v>
      </c>
      <c r="I69" s="5"/>
      <c r="J69" s="5" t="n">
        <f aca="false">10*LOG(Measurements!J69^2+Measurements!K69^2)</f>
        <v>-97.4021031145777</v>
      </c>
      <c r="K69" s="5"/>
      <c r="L69" s="5" t="n">
        <f aca="false">10*LOG(Measurements!L69^2+Measurements!M69^2)</f>
        <v>-97.3850383890415</v>
      </c>
      <c r="M69" s="5"/>
      <c r="N69" s="5" t="n">
        <f aca="false">10*LOG(Measurements!N69^2+Measurements!O69^2)</f>
        <v>-107.523901880926</v>
      </c>
      <c r="O69" s="5"/>
      <c r="P69" s="5" t="n">
        <f aca="false">10*LOG(Measurements!P69^2+Measurements!Q69^2)</f>
        <v>-99.0774216042655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7067252184137</v>
      </c>
      <c r="U69" s="5"/>
      <c r="V69" s="5" t="n">
        <f aca="false">10*LOG(Measurements!V69^2+Measurements!W69^2)</f>
        <v>-80.6322416278118</v>
      </c>
      <c r="W69" s="5"/>
      <c r="X69" s="5" t="n">
        <f aca="false">10*LOG(Measurements!X69^2+Measurements!Y69^2)</f>
        <v>-77.7512125080941</v>
      </c>
      <c r="Y69" s="5"/>
      <c r="Z69" s="5" t="n">
        <f aca="false">10*LOG(Measurements!Z69^2+Measurements!AA69^2)</f>
        <v>-102.015239891309</v>
      </c>
      <c r="AA69" s="5"/>
      <c r="AB69" s="5" t="n">
        <f aca="false">10*LOG(Measurements!AB69^2+Measurements!AC69^2)</f>
        <v>-96.1809697502927</v>
      </c>
      <c r="AC69" s="5"/>
      <c r="AD69" s="5" t="n">
        <f aca="false">10*LOG(Measurements!AD69^2+Measurements!AE69^2)</f>
        <v>-98.096934302009</v>
      </c>
      <c r="AE69" s="5"/>
      <c r="AF69" s="5" t="n">
        <f aca="false">10*LOG(Measurements!AF69^2+Measurements!AG69^2)</f>
        <v>-100.452684112842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8918978844297</v>
      </c>
      <c r="AM69" s="5"/>
      <c r="AN69" s="5" t="n">
        <f aca="false">10*LOG(Measurements!AN69^2+Measurements!AO69^2)</f>
        <v>-70.6661352747935</v>
      </c>
      <c r="AO69" s="5"/>
      <c r="AP69" s="5" t="n">
        <f aca="false">10*LOG(Measurements!AP69^2+Measurements!AQ69^2)</f>
        <v>-98.1967877325837</v>
      </c>
      <c r="AQ69" s="5"/>
      <c r="AR69" s="5" t="n">
        <f aca="false">10*LOG(Measurements!AR69^2+Measurements!AS69^2)</f>
        <v>-101.715612271038</v>
      </c>
      <c r="AS69" s="5"/>
      <c r="AT69" s="5" t="n">
        <f aca="false">10*LOG(Measurements!AT69^2+Measurements!AU69^2)</f>
        <v>-103.186699833623</v>
      </c>
      <c r="AU69" s="5"/>
      <c r="AV69" s="5" t="n">
        <f aca="false">10*LOG(Measurements!AV69^2+Measurements!AW69^2)</f>
        <v>-101.462951892928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8360779395951</v>
      </c>
      <c r="BE69" s="5"/>
      <c r="BF69" s="5" t="n">
        <f aca="false">10*LOG(Measurements!BF69^2+Measurements!BG69^2)</f>
        <v>-111.00962675472</v>
      </c>
      <c r="BG69" s="5"/>
      <c r="BH69" s="5" t="n">
        <f aca="false">10*LOG(Measurements!BH69^2+Measurements!BI69^2)</f>
        <v>-103.630253952885</v>
      </c>
      <c r="BI69" s="5"/>
      <c r="BJ69" s="5" t="n">
        <f aca="false">10*LOG(Measurements!BJ69^2+Measurements!BK69^2)</f>
        <v>-105.878614719507</v>
      </c>
      <c r="BK69" s="5"/>
      <c r="BL69" s="5" t="n">
        <f aca="false">10*LOG(Measurements!BL69^2+Measurements!BM69^2)</f>
        <v>-114.934555782127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9768864002689</v>
      </c>
      <c r="BW69" s="5"/>
      <c r="BX69" s="5" t="n">
        <f aca="false">10*LOG(Measurements!BX69^2+Measurements!BY69^2)</f>
        <v>-68.5188301244241</v>
      </c>
      <c r="BZ69" s="5" t="n">
        <f aca="false">10*LOG(Measurements!BZ69^2+Measurements!CA69^2)</f>
        <v>-68.5238670632708</v>
      </c>
      <c r="CB69" s="5" t="n">
        <f aca="false">10*LOG(Measurements!CB69^2+Measurements!CC69^2)</f>
        <v>-67.517122908398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5681105492214</v>
      </c>
      <c r="CO69" s="5"/>
      <c r="CP69" s="5" t="n">
        <f aca="false">10*LOG(Measurements!CP69^2+Measurements!CQ69^2)</f>
        <v>-62.697737496677</v>
      </c>
      <c r="CQ69" s="5"/>
      <c r="CR69" s="5" t="n">
        <f aca="false">10*LOG(Measurements!CR69^2+Measurements!CS69^2)</f>
        <v>-83.1053782577357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8353889275126</v>
      </c>
      <c r="DG69" s="5"/>
      <c r="DH69" s="5" t="n">
        <f aca="false">10*LOG(Measurements!DH69^2+Measurements!DI69^2)</f>
        <v>-61.3152976557345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9996118546796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8947691541355</v>
      </c>
      <c r="C70" s="5"/>
      <c r="D70" s="5" t="n">
        <f aca="false">10*LOG(Measurements!D70^2+Measurements!E70^2)</f>
        <v>-69.7642313778543</v>
      </c>
      <c r="E70" s="5"/>
      <c r="F70" s="5" t="n">
        <f aca="false">10*LOG(Measurements!F70^2+Measurements!G70^2)</f>
        <v>-62.0659922362474</v>
      </c>
      <c r="G70" s="5"/>
      <c r="H70" s="5" t="n">
        <f aca="false">10*LOG(Measurements!H70^2+Measurements!I70^2)</f>
        <v>-70.0384352620067</v>
      </c>
      <c r="I70" s="5"/>
      <c r="J70" s="5" t="n">
        <f aca="false">10*LOG(Measurements!J70^2+Measurements!K70^2)</f>
        <v>-99.8247937835564</v>
      </c>
      <c r="K70" s="5"/>
      <c r="L70" s="5" t="n">
        <f aca="false">10*LOG(Measurements!L70^2+Measurements!M70^2)</f>
        <v>-97.2106618117068</v>
      </c>
      <c r="M70" s="5"/>
      <c r="N70" s="5" t="n">
        <f aca="false">10*LOG(Measurements!N70^2+Measurements!O70^2)</f>
        <v>-109.513391385384</v>
      </c>
      <c r="O70" s="5"/>
      <c r="P70" s="5" t="n">
        <f aca="false">10*LOG(Measurements!P70^2+Measurements!Q70^2)</f>
        <v>-101.943702330214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3378869276764</v>
      </c>
      <c r="U70" s="5"/>
      <c r="V70" s="5" t="n">
        <f aca="false">10*LOG(Measurements!V70^2+Measurements!W70^2)</f>
        <v>-76.5491278233547</v>
      </c>
      <c r="W70" s="5"/>
      <c r="X70" s="5" t="n">
        <f aca="false">10*LOG(Measurements!X70^2+Measurements!Y70^2)</f>
        <v>-81.2223952141947</v>
      </c>
      <c r="Y70" s="5"/>
      <c r="Z70" s="5" t="n">
        <f aca="false">10*LOG(Measurements!Z70^2+Measurements!AA70^2)</f>
        <v>-108.728150974623</v>
      </c>
      <c r="AA70" s="5"/>
      <c r="AB70" s="5" t="n">
        <f aca="false">10*LOG(Measurements!AB70^2+Measurements!AC70^2)</f>
        <v>-100.928725044258</v>
      </c>
      <c r="AC70" s="5"/>
      <c r="AD70" s="5" t="n">
        <f aca="false">10*LOG(Measurements!AD70^2+Measurements!AE70^2)</f>
        <v>-105.158610461793</v>
      </c>
      <c r="AE70" s="5"/>
      <c r="AF70" s="5" t="n">
        <f aca="false">10*LOG(Measurements!AF70^2+Measurements!AG70^2)</f>
        <v>-101.579035221318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8547241617821</v>
      </c>
      <c r="AM70" s="5"/>
      <c r="AN70" s="5" t="n">
        <f aca="false">10*LOG(Measurements!AN70^2+Measurements!AO70^2)</f>
        <v>-70.6621840467122</v>
      </c>
      <c r="AO70" s="5"/>
      <c r="AP70" s="5" t="n">
        <f aca="false">10*LOG(Measurements!AP70^2+Measurements!AQ70^2)</f>
        <v>-105.645979909135</v>
      </c>
      <c r="AQ70" s="5"/>
      <c r="AR70" s="5" t="n">
        <f aca="false">10*LOG(Measurements!AR70^2+Measurements!AS70^2)</f>
        <v>-102.711086585979</v>
      </c>
      <c r="AS70" s="5"/>
      <c r="AT70" s="5" t="n">
        <f aca="false">10*LOG(Measurements!AT70^2+Measurements!AU70^2)</f>
        <v>-110.100084543988</v>
      </c>
      <c r="AU70" s="5"/>
      <c r="AV70" s="5" t="n">
        <f aca="false">10*LOG(Measurements!AV70^2+Measurements!AW70^2)</f>
        <v>-105.30881141938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7724528901481</v>
      </c>
      <c r="BE70" s="5"/>
      <c r="BF70" s="5" t="n">
        <f aca="false">10*LOG(Measurements!BF70^2+Measurements!BG70^2)</f>
        <v>-93.7284680361258</v>
      </c>
      <c r="BG70" s="5"/>
      <c r="BH70" s="5" t="n">
        <f aca="false">10*LOG(Measurements!BH70^2+Measurements!BI70^2)</f>
        <v>-96.3600956811619</v>
      </c>
      <c r="BI70" s="5"/>
      <c r="BJ70" s="5" t="n">
        <f aca="false">10*LOG(Measurements!BJ70^2+Measurements!BK70^2)</f>
        <v>-104.381756205399</v>
      </c>
      <c r="BK70" s="5"/>
      <c r="BL70" s="5" t="n">
        <f aca="false">10*LOG(Measurements!BL70^2+Measurements!BM70^2)</f>
        <v>-98.8059515077508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3633376941366</v>
      </c>
      <c r="BW70" s="5"/>
      <c r="BX70" s="5" t="n">
        <f aca="false">10*LOG(Measurements!BX70^2+Measurements!BY70^2)</f>
        <v>-67.0326093699536</v>
      </c>
      <c r="BZ70" s="5" t="n">
        <f aca="false">10*LOG(Measurements!BZ70^2+Measurements!CA70^2)</f>
        <v>-65.9415423924345</v>
      </c>
      <c r="CB70" s="5" t="n">
        <f aca="false">10*LOG(Measurements!CB70^2+Measurements!CC70^2)</f>
        <v>-66.6058045390579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8826353688977</v>
      </c>
      <c r="CO70" s="5"/>
      <c r="CP70" s="5" t="n">
        <f aca="false">10*LOG(Measurements!CP70^2+Measurements!CQ70^2)</f>
        <v>-62.3820132410477</v>
      </c>
      <c r="CQ70" s="5"/>
      <c r="CR70" s="5" t="n">
        <f aca="false">10*LOG(Measurements!CR70^2+Measurements!CS70^2)</f>
        <v>-87.2101990560126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6224913025934</v>
      </c>
      <c r="DG70" s="5"/>
      <c r="DH70" s="5" t="n">
        <f aca="false">10*LOG(Measurements!DH70^2+Measurements!DI70^2)</f>
        <v>-62.1485671101756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9931055571675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5931536496377</v>
      </c>
      <c r="C71" s="5"/>
      <c r="D71" s="5" t="n">
        <f aca="false">10*LOG(Measurements!D71^2+Measurements!E71^2)</f>
        <v>-68.9218493660576</v>
      </c>
      <c r="E71" s="5"/>
      <c r="F71" s="5" t="n">
        <f aca="false">10*LOG(Measurements!F71^2+Measurements!G71^2)</f>
        <v>-62.4045225518096</v>
      </c>
      <c r="G71" s="5"/>
      <c r="H71" s="5" t="n">
        <f aca="false">10*LOG(Measurements!H71^2+Measurements!I71^2)</f>
        <v>-69.8467426508203</v>
      </c>
      <c r="I71" s="5"/>
      <c r="J71" s="5" t="n">
        <f aca="false">10*LOG(Measurements!J71^2+Measurements!K71^2)</f>
        <v>-106.680978192268</v>
      </c>
      <c r="K71" s="5"/>
      <c r="L71" s="5" t="n">
        <f aca="false">10*LOG(Measurements!L71^2+Measurements!M71^2)</f>
        <v>-119.496190049682</v>
      </c>
      <c r="M71" s="5"/>
      <c r="N71" s="5" t="n">
        <f aca="false">10*LOG(Measurements!N71^2+Measurements!O71^2)</f>
        <v>-132.623193870358</v>
      </c>
      <c r="O71" s="5"/>
      <c r="P71" s="5" t="n">
        <f aca="false">10*LOG(Measurements!P71^2+Measurements!Q71^2)</f>
        <v>-98.5545546435602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19.8272170725947</v>
      </c>
      <c r="U71" s="5"/>
      <c r="V71" s="5" t="n">
        <f aca="false">10*LOG(Measurements!V71^2+Measurements!W71^2)</f>
        <v>-74.5133546963558</v>
      </c>
      <c r="W71" s="5"/>
      <c r="X71" s="5" t="n">
        <f aca="false">10*LOG(Measurements!X71^2+Measurements!Y71^2)</f>
        <v>-81.303269821562</v>
      </c>
      <c r="Y71" s="5"/>
      <c r="Z71" s="5" t="n">
        <f aca="false">10*LOG(Measurements!Z71^2+Measurements!AA71^2)</f>
        <v>-103.073310142399</v>
      </c>
      <c r="AA71" s="5"/>
      <c r="AB71" s="5" t="n">
        <f aca="false">10*LOG(Measurements!AB71^2+Measurements!AC71^2)</f>
        <v>-110.368246199266</v>
      </c>
      <c r="AC71" s="5"/>
      <c r="AD71" s="5" t="n">
        <f aca="false">10*LOG(Measurements!AD71^2+Measurements!AE71^2)</f>
        <v>-110.716118128185</v>
      </c>
      <c r="AE71" s="5"/>
      <c r="AF71" s="5" t="n">
        <f aca="false">10*LOG(Measurements!AF71^2+Measurements!AG71^2)</f>
        <v>-101.287077844237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2752933612871</v>
      </c>
      <c r="AM71" s="5"/>
      <c r="AN71" s="5" t="n">
        <f aca="false">10*LOG(Measurements!AN71^2+Measurements!AO71^2)</f>
        <v>-66.6864719661801</v>
      </c>
      <c r="AO71" s="5"/>
      <c r="AP71" s="5" t="n">
        <f aca="false">10*LOG(Measurements!AP71^2+Measurements!AQ71^2)</f>
        <v>-100.937391084496</v>
      </c>
      <c r="AQ71" s="5"/>
      <c r="AR71" s="5" t="n">
        <f aca="false">10*LOG(Measurements!AR71^2+Measurements!AS71^2)</f>
        <v>-108.277113743018</v>
      </c>
      <c r="AS71" s="5"/>
      <c r="AT71" s="5" t="n">
        <f aca="false">10*LOG(Measurements!AT71^2+Measurements!AU71^2)</f>
        <v>-107.002669742294</v>
      </c>
      <c r="AU71" s="5"/>
      <c r="AV71" s="5" t="n">
        <f aca="false">10*LOG(Measurements!AV71^2+Measurements!AW71^2)</f>
        <v>-102.18528969078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5850214672683</v>
      </c>
      <c r="BE71" s="5"/>
      <c r="BF71" s="5" t="n">
        <f aca="false">10*LOG(Measurements!BF71^2+Measurements!BG71^2)</f>
        <v>-100.287155132748</v>
      </c>
      <c r="BG71" s="5"/>
      <c r="BH71" s="5" t="n">
        <f aca="false">10*LOG(Measurements!BH71^2+Measurements!BI71^2)</f>
        <v>-106.713459529061</v>
      </c>
      <c r="BI71" s="5"/>
      <c r="BJ71" s="5" t="n">
        <f aca="false">10*LOG(Measurements!BJ71^2+Measurements!BK71^2)</f>
        <v>-100.215481718943</v>
      </c>
      <c r="BK71" s="5"/>
      <c r="BL71" s="5" t="n">
        <f aca="false">10*LOG(Measurements!BL71^2+Measurements!BM71^2)</f>
        <v>-95.2040391052539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1.0511004849765</v>
      </c>
      <c r="BW71" s="5"/>
      <c r="BX71" s="5" t="n">
        <f aca="false">10*LOG(Measurements!BX71^2+Measurements!BY71^2)</f>
        <v>-65.1850408888771</v>
      </c>
      <c r="BZ71" s="5" t="n">
        <f aca="false">10*LOG(Measurements!BZ71^2+Measurements!CA71^2)</f>
        <v>-64.9024687508426</v>
      </c>
      <c r="CB71" s="5" t="n">
        <f aca="false">10*LOG(Measurements!CB71^2+Measurements!CC71^2)</f>
        <v>-66.1512361394643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76765332912</v>
      </c>
      <c r="CO71" s="5"/>
      <c r="CP71" s="5" t="n">
        <f aca="false">10*LOG(Measurements!CP71^2+Measurements!CQ71^2)</f>
        <v>-61.8581168317068</v>
      </c>
      <c r="CQ71" s="5"/>
      <c r="CR71" s="5" t="n">
        <f aca="false">10*LOG(Measurements!CR71^2+Measurements!CS71^2)</f>
        <v>-86.0381815358465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6115601967586</v>
      </c>
      <c r="DG71" s="5"/>
      <c r="DH71" s="5" t="n">
        <f aca="false">10*LOG(Measurements!DH71^2+Measurements!DI71^2)</f>
        <v>-61.8012374775271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9635425908102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0489987445475</v>
      </c>
      <c r="C72" s="5"/>
      <c r="D72" s="5" t="n">
        <f aca="false">10*LOG(Measurements!D72^2+Measurements!E72^2)</f>
        <v>-69.6061730625094</v>
      </c>
      <c r="E72" s="5"/>
      <c r="F72" s="5" t="n">
        <f aca="false">10*LOG(Measurements!F72^2+Measurements!G72^2)</f>
        <v>-62.3959889422827</v>
      </c>
      <c r="G72" s="5"/>
      <c r="H72" s="5" t="n">
        <f aca="false">10*LOG(Measurements!H72^2+Measurements!I72^2)</f>
        <v>-71.7425418974801</v>
      </c>
      <c r="I72" s="5"/>
      <c r="J72" s="5" t="n">
        <f aca="false">10*LOG(Measurements!J72^2+Measurements!K72^2)</f>
        <v>-98.6518558929288</v>
      </c>
      <c r="K72" s="5"/>
      <c r="L72" s="5" t="n">
        <f aca="false">10*LOG(Measurements!L72^2+Measurements!M72^2)</f>
        <v>-98.8255744822016</v>
      </c>
      <c r="M72" s="5"/>
      <c r="N72" s="5" t="n">
        <f aca="false">10*LOG(Measurements!N72^2+Measurements!O72^2)</f>
        <v>-101.96639074748</v>
      </c>
      <c r="O72" s="5"/>
      <c r="P72" s="5" t="n">
        <f aca="false">10*LOG(Measurements!P72^2+Measurements!Q72^2)</f>
        <v>-95.2177962239023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4277779756954</v>
      </c>
      <c r="U72" s="5"/>
      <c r="V72" s="5" t="n">
        <f aca="false">10*LOG(Measurements!V72^2+Measurements!W72^2)</f>
        <v>-70.1362065742255</v>
      </c>
      <c r="W72" s="5"/>
      <c r="X72" s="5" t="n">
        <f aca="false">10*LOG(Measurements!X72^2+Measurements!Y72^2)</f>
        <v>-77.0810935286346</v>
      </c>
      <c r="Y72" s="5"/>
      <c r="Z72" s="5" t="n">
        <f aca="false">10*LOG(Measurements!Z72^2+Measurements!AA72^2)</f>
        <v>-126.705413459787</v>
      </c>
      <c r="AA72" s="5"/>
      <c r="AB72" s="5" t="n">
        <f aca="false">10*LOG(Measurements!AB72^2+Measurements!AC72^2)</f>
        <v>-106.512063509363</v>
      </c>
      <c r="AC72" s="5"/>
      <c r="AD72" s="5" t="n">
        <f aca="false">10*LOG(Measurements!AD72^2+Measurements!AE72^2)</f>
        <v>-103.720488291499</v>
      </c>
      <c r="AE72" s="5"/>
      <c r="AF72" s="5" t="n">
        <f aca="false">10*LOG(Measurements!AF72^2+Measurements!AG72^2)</f>
        <v>-98.4367937470142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9087431695988</v>
      </c>
      <c r="AM72" s="5"/>
      <c r="AN72" s="5" t="n">
        <f aca="false">10*LOG(Measurements!AN72^2+Measurements!AO72^2)</f>
        <v>-64.1211908440687</v>
      </c>
      <c r="AO72" s="5"/>
      <c r="AP72" s="5" t="n">
        <f aca="false">10*LOG(Measurements!AP72^2+Measurements!AQ72^2)</f>
        <v>-109.582439505663</v>
      </c>
      <c r="AQ72" s="5"/>
      <c r="AR72" s="5" t="n">
        <f aca="false">10*LOG(Measurements!AR72^2+Measurements!AS72^2)</f>
        <v>-104.065039474666</v>
      </c>
      <c r="AS72" s="5"/>
      <c r="AT72" s="5" t="n">
        <f aca="false">10*LOG(Measurements!AT72^2+Measurements!AU72^2)</f>
        <v>-101.970063094285</v>
      </c>
      <c r="AU72" s="5"/>
      <c r="AV72" s="5" t="n">
        <f aca="false">10*LOG(Measurements!AV72^2+Measurements!AW72^2)</f>
        <v>-105.817586618365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5.0543060102074</v>
      </c>
      <c r="BE72" s="5"/>
      <c r="BF72" s="5" t="n">
        <f aca="false">10*LOG(Measurements!BF72^2+Measurements!BG72^2)</f>
        <v>-99.9512441562739</v>
      </c>
      <c r="BG72" s="5"/>
      <c r="BH72" s="5" t="n">
        <f aca="false">10*LOG(Measurements!BH72^2+Measurements!BI72^2)</f>
        <v>-93.2144295482965</v>
      </c>
      <c r="BI72" s="5"/>
      <c r="BJ72" s="5" t="n">
        <f aca="false">10*LOG(Measurements!BJ72^2+Measurements!BK72^2)</f>
        <v>-112.530709213873</v>
      </c>
      <c r="BK72" s="5"/>
      <c r="BL72" s="5" t="n">
        <f aca="false">10*LOG(Measurements!BL72^2+Measurements!BM72^2)</f>
        <v>-96.5576103924683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4493131240895</v>
      </c>
      <c r="BW72" s="5"/>
      <c r="BX72" s="5" t="n">
        <f aca="false">10*LOG(Measurements!BX72^2+Measurements!BY72^2)</f>
        <v>-64.2110003480517</v>
      </c>
      <c r="BZ72" s="5" t="n">
        <f aca="false">10*LOG(Measurements!BZ72^2+Measurements!CA72^2)</f>
        <v>-63.7720292229205</v>
      </c>
      <c r="CB72" s="5" t="n">
        <f aca="false">10*LOG(Measurements!CB72^2+Measurements!CC72^2)</f>
        <v>-65.6860259847653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4074211687261</v>
      </c>
      <c r="CO72" s="5"/>
      <c r="CP72" s="5" t="n">
        <f aca="false">10*LOG(Measurements!CP72^2+Measurements!CQ72^2)</f>
        <v>-61.3354412422121</v>
      </c>
      <c r="CQ72" s="5"/>
      <c r="CR72" s="5" t="n">
        <f aca="false">10*LOG(Measurements!CR72^2+Measurements!CS72^2)</f>
        <v>-89.0342606636688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571819933501</v>
      </c>
      <c r="DG72" s="5"/>
      <c r="DH72" s="5" t="n">
        <f aca="false">10*LOG(Measurements!DH72^2+Measurements!DI72^2)</f>
        <v>-60.3483294917541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5040376614158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3414447351829</v>
      </c>
      <c r="C73" s="5"/>
      <c r="D73" s="5" t="n">
        <f aca="false">10*LOG(Measurements!D73^2+Measurements!E73^2)</f>
        <v>-70.0835336131838</v>
      </c>
      <c r="E73" s="5"/>
      <c r="F73" s="5" t="n">
        <f aca="false">10*LOG(Measurements!F73^2+Measurements!G73^2)</f>
        <v>-63.696690218554</v>
      </c>
      <c r="G73" s="5"/>
      <c r="H73" s="5" t="n">
        <f aca="false">10*LOG(Measurements!H73^2+Measurements!I73^2)</f>
        <v>-69.6987575116904</v>
      </c>
      <c r="I73" s="5"/>
      <c r="J73" s="5" t="n">
        <f aca="false">10*LOG(Measurements!J73^2+Measurements!K73^2)</f>
        <v>-100.909735140605</v>
      </c>
      <c r="K73" s="5"/>
      <c r="L73" s="5" t="n">
        <f aca="false">10*LOG(Measurements!L73^2+Measurements!M73^2)</f>
        <v>-99.5077570499319</v>
      </c>
      <c r="M73" s="5"/>
      <c r="N73" s="5" t="n">
        <f aca="false">10*LOG(Measurements!N73^2+Measurements!O73^2)</f>
        <v>-97.6289318157581</v>
      </c>
      <c r="O73" s="5"/>
      <c r="P73" s="5" t="n">
        <f aca="false">10*LOG(Measurements!P73^2+Measurements!Q73^2)</f>
        <v>-101.45871743883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3773633164932</v>
      </c>
      <c r="U73" s="5"/>
      <c r="V73" s="5" t="n">
        <f aca="false">10*LOG(Measurements!V73^2+Measurements!W73^2)</f>
        <v>-68.3256499518379</v>
      </c>
      <c r="W73" s="5"/>
      <c r="X73" s="5" t="n">
        <f aca="false">10*LOG(Measurements!X73^2+Measurements!Y73^2)</f>
        <v>-74.5798286205976</v>
      </c>
      <c r="Y73" s="5"/>
      <c r="Z73" s="5" t="n">
        <f aca="false">10*LOG(Measurements!Z73^2+Measurements!AA73^2)</f>
        <v>-101.463613931931</v>
      </c>
      <c r="AA73" s="5"/>
      <c r="AB73" s="5" t="n">
        <f aca="false">10*LOG(Measurements!AB73^2+Measurements!AC73^2)</f>
        <v>-111.374371952111</v>
      </c>
      <c r="AC73" s="5"/>
      <c r="AD73" s="5" t="n">
        <f aca="false">10*LOG(Measurements!AD73^2+Measurements!AE73^2)</f>
        <v>-103.034443348303</v>
      </c>
      <c r="AE73" s="5"/>
      <c r="AF73" s="5" t="n">
        <f aca="false">10*LOG(Measurements!AF73^2+Measurements!AG73^2)</f>
        <v>-100.915272405435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6397999668767</v>
      </c>
      <c r="AM73" s="5"/>
      <c r="AN73" s="5" t="n">
        <f aca="false">10*LOG(Measurements!AN73^2+Measurements!AO73^2)</f>
        <v>-63.8388911459234</v>
      </c>
      <c r="AO73" s="5"/>
      <c r="AP73" s="5" t="n">
        <f aca="false">10*LOG(Measurements!AP73^2+Measurements!AQ73^2)</f>
        <v>-101.142349972981</v>
      </c>
      <c r="AQ73" s="5"/>
      <c r="AR73" s="5" t="n">
        <f aca="false">10*LOG(Measurements!AR73^2+Measurements!AS73^2)</f>
        <v>-105.680363461966</v>
      </c>
      <c r="AS73" s="5"/>
      <c r="AT73" s="5" t="n">
        <f aca="false">10*LOG(Measurements!AT73^2+Measurements!AU73^2)</f>
        <v>-110.665821867567</v>
      </c>
      <c r="AU73" s="5"/>
      <c r="AV73" s="5" t="n">
        <f aca="false">10*LOG(Measurements!AV73^2+Measurements!AW73^2)</f>
        <v>-103.206039802602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1646296377594</v>
      </c>
      <c r="BE73" s="5"/>
      <c r="BF73" s="5" t="n">
        <f aca="false">10*LOG(Measurements!BF73^2+Measurements!BG73^2)</f>
        <v>-97.2018958055151</v>
      </c>
      <c r="BG73" s="5"/>
      <c r="BH73" s="5" t="n">
        <f aca="false">10*LOG(Measurements!BH73^2+Measurements!BI73^2)</f>
        <v>-93.6601864750043</v>
      </c>
      <c r="BI73" s="5"/>
      <c r="BJ73" s="5" t="n">
        <f aca="false">10*LOG(Measurements!BJ73^2+Measurements!BK73^2)</f>
        <v>-96.9332383491958</v>
      </c>
      <c r="BK73" s="5"/>
      <c r="BL73" s="5" t="n">
        <f aca="false">10*LOG(Measurements!BL73^2+Measurements!BM73^2)</f>
        <v>-91.1354581047206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1.133915062729</v>
      </c>
      <c r="BW73" s="5"/>
      <c r="BX73" s="5" t="n">
        <f aca="false">10*LOG(Measurements!BX73^2+Measurements!BY73^2)</f>
        <v>-63.3980166436529</v>
      </c>
      <c r="BZ73" s="5" t="n">
        <f aca="false">10*LOG(Measurements!BZ73^2+Measurements!CA73^2)</f>
        <v>-63.3369957059482</v>
      </c>
      <c r="CB73" s="5" t="n">
        <f aca="false">10*LOG(Measurements!CB73^2+Measurements!CC73^2)</f>
        <v>-65.5226907867759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275415146834</v>
      </c>
      <c r="CO73" s="5"/>
      <c r="CP73" s="5" t="n">
        <f aca="false">10*LOG(Measurements!CP73^2+Measurements!CQ73^2)</f>
        <v>-61.1898962491536</v>
      </c>
      <c r="CQ73" s="5"/>
      <c r="CR73" s="5" t="n">
        <f aca="false">10*LOG(Measurements!CR73^2+Measurements!CS73^2)</f>
        <v>-96.023632264267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1437984790487</v>
      </c>
      <c r="DG73" s="5"/>
      <c r="DH73" s="5" t="n">
        <f aca="false">10*LOG(Measurements!DH73^2+Measurements!DI73^2)</f>
        <v>-58.600926128846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7.0076141014634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797035620065</v>
      </c>
      <c r="C74" s="5"/>
      <c r="D74" s="5" t="n">
        <f aca="false">10*LOG(Measurements!D74^2+Measurements!E74^2)</f>
        <v>-67.6234540610493</v>
      </c>
      <c r="E74" s="5"/>
      <c r="F74" s="5" t="n">
        <f aca="false">10*LOG(Measurements!F74^2+Measurements!G74^2)</f>
        <v>-63.3043156151682</v>
      </c>
      <c r="G74" s="5"/>
      <c r="H74" s="5" t="n">
        <f aca="false">10*LOG(Measurements!H74^2+Measurements!I74^2)</f>
        <v>-69.482043561353</v>
      </c>
      <c r="I74" s="5"/>
      <c r="J74" s="5" t="n">
        <f aca="false">10*LOG(Measurements!J74^2+Measurements!K74^2)</f>
        <v>-108.070301367284</v>
      </c>
      <c r="K74" s="5"/>
      <c r="L74" s="5" t="n">
        <f aca="false">10*LOG(Measurements!L74^2+Measurements!M74^2)</f>
        <v>-105.975799251085</v>
      </c>
      <c r="M74" s="5"/>
      <c r="N74" s="5" t="n">
        <f aca="false">10*LOG(Measurements!N74^2+Measurements!O74^2)</f>
        <v>-101.112484219109</v>
      </c>
      <c r="O74" s="5"/>
      <c r="P74" s="5" t="n">
        <f aca="false">10*LOG(Measurements!P74^2+Measurements!Q74^2)</f>
        <v>-98.9480755394779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5859727819424</v>
      </c>
      <c r="U74" s="5"/>
      <c r="V74" s="5" t="n">
        <f aca="false">10*LOG(Measurements!V74^2+Measurements!W74^2)</f>
        <v>-70.8440245396241</v>
      </c>
      <c r="W74" s="5"/>
      <c r="X74" s="5" t="n">
        <f aca="false">10*LOG(Measurements!X74^2+Measurements!Y74^2)</f>
        <v>-75.0877531304933</v>
      </c>
      <c r="Y74" s="5"/>
      <c r="Z74" s="5" t="n">
        <f aca="false">10*LOG(Measurements!Z74^2+Measurements!AA74^2)</f>
        <v>-103.806094884524</v>
      </c>
      <c r="AA74" s="5"/>
      <c r="AB74" s="5" t="n">
        <f aca="false">10*LOG(Measurements!AB74^2+Measurements!AC74^2)</f>
        <v>-110.863942821663</v>
      </c>
      <c r="AC74" s="5"/>
      <c r="AD74" s="5" t="n">
        <f aca="false">10*LOG(Measurements!AD74^2+Measurements!AE74^2)</f>
        <v>-102.205145719545</v>
      </c>
      <c r="AE74" s="5"/>
      <c r="AF74" s="5" t="n">
        <f aca="false">10*LOG(Measurements!AF74^2+Measurements!AG74^2)</f>
        <v>-101.90323644054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5360220465188</v>
      </c>
      <c r="AM74" s="5"/>
      <c r="AN74" s="5" t="n">
        <f aca="false">10*LOG(Measurements!AN74^2+Measurements!AO74^2)</f>
        <v>-65.4356248886428</v>
      </c>
      <c r="AO74" s="5"/>
      <c r="AP74" s="5" t="n">
        <f aca="false">10*LOG(Measurements!AP74^2+Measurements!AQ74^2)</f>
        <v>-107.494919872722</v>
      </c>
      <c r="AQ74" s="5"/>
      <c r="AR74" s="5" t="n">
        <f aca="false">10*LOG(Measurements!AR74^2+Measurements!AS74^2)</f>
        <v>-100.97947311169</v>
      </c>
      <c r="AS74" s="5"/>
      <c r="AT74" s="5" t="n">
        <f aca="false">10*LOG(Measurements!AT74^2+Measurements!AU74^2)</f>
        <v>-108.48698577299</v>
      </c>
      <c r="AU74" s="5"/>
      <c r="AV74" s="5" t="n">
        <f aca="false">10*LOG(Measurements!AV74^2+Measurements!AW74^2)</f>
        <v>-97.616648899823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4056557077987</v>
      </c>
      <c r="BE74" s="5"/>
      <c r="BF74" s="5" t="n">
        <f aca="false">10*LOG(Measurements!BF74^2+Measurements!BG74^2)</f>
        <v>-98.9652202649476</v>
      </c>
      <c r="BG74" s="5"/>
      <c r="BH74" s="5" t="n">
        <f aca="false">10*LOG(Measurements!BH74^2+Measurements!BI74^2)</f>
        <v>-103.648983555991</v>
      </c>
      <c r="BI74" s="5"/>
      <c r="BJ74" s="5" t="n">
        <f aca="false">10*LOG(Measurements!BJ74^2+Measurements!BK74^2)</f>
        <v>-102.766004190561</v>
      </c>
      <c r="BK74" s="5"/>
      <c r="BL74" s="5" t="n">
        <f aca="false">10*LOG(Measurements!BL74^2+Measurements!BM74^2)</f>
        <v>-100.574128003984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6091807952729</v>
      </c>
      <c r="BW74" s="5"/>
      <c r="BX74" s="5" t="n">
        <f aca="false">10*LOG(Measurements!BX74^2+Measurements!BY74^2)</f>
        <v>-63.2843404930653</v>
      </c>
      <c r="BZ74" s="5" t="n">
        <f aca="false">10*LOG(Measurements!BZ74^2+Measurements!CA74^2)</f>
        <v>-63.0140661028022</v>
      </c>
      <c r="CB74" s="5" t="n">
        <f aca="false">10*LOG(Measurements!CB74^2+Measurements!CC74^2)</f>
        <v>-62.6189022609212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4910723399751</v>
      </c>
      <c r="CO74" s="5"/>
      <c r="CP74" s="5" t="n">
        <f aca="false">10*LOG(Measurements!CP74^2+Measurements!CQ74^2)</f>
        <v>-60.6292913158392</v>
      </c>
      <c r="CQ74" s="5"/>
      <c r="CR74" s="5" t="n">
        <f aca="false">10*LOG(Measurements!CR74^2+Measurements!CS74^2)</f>
        <v>-83.4980248218885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7710637366078</v>
      </c>
      <c r="DG74" s="5"/>
      <c r="DH74" s="5" t="n">
        <f aca="false">10*LOG(Measurements!DH74^2+Measurements!DI74^2)</f>
        <v>-57.1634488000307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8504063510046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7080607660022</v>
      </c>
      <c r="C75" s="5"/>
      <c r="D75" s="5" t="n">
        <f aca="false">10*LOG(Measurements!D75^2+Measurements!E75^2)</f>
        <v>-67.4586142826162</v>
      </c>
      <c r="E75" s="5"/>
      <c r="F75" s="5" t="n">
        <f aca="false">10*LOG(Measurements!F75^2+Measurements!G75^2)</f>
        <v>-62.7769673952725</v>
      </c>
      <c r="G75" s="5"/>
      <c r="H75" s="5" t="n">
        <f aca="false">10*LOG(Measurements!H75^2+Measurements!I75^2)</f>
        <v>-69.8078319955616</v>
      </c>
      <c r="I75" s="5"/>
      <c r="J75" s="5" t="n">
        <f aca="false">10*LOG(Measurements!J75^2+Measurements!K75^2)</f>
        <v>-110.485372335366</v>
      </c>
      <c r="K75" s="5"/>
      <c r="L75" s="5" t="n">
        <f aca="false">10*LOG(Measurements!L75^2+Measurements!M75^2)</f>
        <v>-99.2122371869075</v>
      </c>
      <c r="M75" s="5"/>
      <c r="N75" s="5" t="n">
        <f aca="false">10*LOG(Measurements!N75^2+Measurements!O75^2)</f>
        <v>-104.506394006384</v>
      </c>
      <c r="O75" s="5"/>
      <c r="P75" s="5" t="n">
        <f aca="false">10*LOG(Measurements!P75^2+Measurements!Q75^2)</f>
        <v>-103.381575298677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643215378714</v>
      </c>
      <c r="U75" s="5"/>
      <c r="V75" s="5" t="n">
        <f aca="false">10*LOG(Measurements!V75^2+Measurements!W75^2)</f>
        <v>-75.6226714544759</v>
      </c>
      <c r="W75" s="5"/>
      <c r="X75" s="5" t="n">
        <f aca="false">10*LOG(Measurements!X75^2+Measurements!Y75^2)</f>
        <v>-78.6720025564397</v>
      </c>
      <c r="Y75" s="5"/>
      <c r="Z75" s="5" t="n">
        <f aca="false">10*LOG(Measurements!Z75^2+Measurements!AA75^2)</f>
        <v>-111.90771179955</v>
      </c>
      <c r="AA75" s="5"/>
      <c r="AB75" s="5" t="n">
        <f aca="false">10*LOG(Measurements!AB75^2+Measurements!AC75^2)</f>
        <v>-120.58177259153</v>
      </c>
      <c r="AC75" s="5"/>
      <c r="AD75" s="5" t="n">
        <f aca="false">10*LOG(Measurements!AD75^2+Measurements!AE75^2)</f>
        <v>-106.906773156279</v>
      </c>
      <c r="AE75" s="5"/>
      <c r="AF75" s="5" t="n">
        <f aca="false">10*LOG(Measurements!AF75^2+Measurements!AG75^2)</f>
        <v>-103.740817286725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7882268986946</v>
      </c>
      <c r="AM75" s="5"/>
      <c r="AN75" s="5" t="n">
        <f aca="false">10*LOG(Measurements!AN75^2+Measurements!AO75^2)</f>
        <v>-66.6696947895342</v>
      </c>
      <c r="AO75" s="5"/>
      <c r="AP75" s="5" t="n">
        <f aca="false">10*LOG(Measurements!AP75^2+Measurements!AQ75^2)</f>
        <v>-101.627014891914</v>
      </c>
      <c r="AQ75" s="5"/>
      <c r="AR75" s="5" t="n">
        <f aca="false">10*LOG(Measurements!AR75^2+Measurements!AS75^2)</f>
        <v>-98.1648051533807</v>
      </c>
      <c r="AS75" s="5"/>
      <c r="AT75" s="5" t="n">
        <f aca="false">10*LOG(Measurements!AT75^2+Measurements!AU75^2)</f>
        <v>-101.820024842539</v>
      </c>
      <c r="AU75" s="5"/>
      <c r="AV75" s="5" t="n">
        <f aca="false">10*LOG(Measurements!AV75^2+Measurements!AW75^2)</f>
        <v>-103.215173450477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9281475833804</v>
      </c>
      <c r="BE75" s="5"/>
      <c r="BF75" s="5" t="n">
        <f aca="false">10*LOG(Measurements!BF75^2+Measurements!BG75^2)</f>
        <v>-96.2702217227793</v>
      </c>
      <c r="BG75" s="5"/>
      <c r="BH75" s="5" t="n">
        <f aca="false">10*LOG(Measurements!BH75^2+Measurements!BI75^2)</f>
        <v>-106.756695200468</v>
      </c>
      <c r="BI75" s="5"/>
      <c r="BJ75" s="5" t="n">
        <f aca="false">10*LOG(Measurements!BJ75^2+Measurements!BK75^2)</f>
        <v>-100.307256370441</v>
      </c>
      <c r="BK75" s="5"/>
      <c r="BL75" s="5" t="n">
        <f aca="false">10*LOG(Measurements!BL75^2+Measurements!BM75^2)</f>
        <v>-111.596305403479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7013045709849</v>
      </c>
      <c r="BW75" s="5"/>
      <c r="BX75" s="5" t="n">
        <f aca="false">10*LOG(Measurements!BX75^2+Measurements!BY75^2)</f>
        <v>-62.2243193756604</v>
      </c>
      <c r="BZ75" s="5" t="n">
        <f aca="false">10*LOG(Measurements!BZ75^2+Measurements!CA75^2)</f>
        <v>-62.6520184184006</v>
      </c>
      <c r="CB75" s="5" t="n">
        <f aca="false">10*LOG(Measurements!CB75^2+Measurements!CC75^2)</f>
        <v>-60.0948191497529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3247429583243</v>
      </c>
      <c r="CO75" s="5"/>
      <c r="CP75" s="5" t="n">
        <f aca="false">10*LOG(Measurements!CP75^2+Measurements!CQ75^2)</f>
        <v>-60.0367357193472</v>
      </c>
      <c r="CQ75" s="5"/>
      <c r="CR75" s="5" t="n">
        <f aca="false">10*LOG(Measurements!CR75^2+Measurements!CS75^2)</f>
        <v>-76.3254668456749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3580162070148</v>
      </c>
      <c r="DG75" s="5"/>
      <c r="DH75" s="5" t="n">
        <f aca="false">10*LOG(Measurements!DH75^2+Measurements!DI75^2)</f>
        <v>-57.0864177157018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288192579230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4327121130204</v>
      </c>
      <c r="C76" s="5"/>
      <c r="D76" s="5" t="n">
        <f aca="false">10*LOG(Measurements!D76^2+Measurements!E76^2)</f>
        <v>-68.4992895049326</v>
      </c>
      <c r="E76" s="5"/>
      <c r="F76" s="5" t="n">
        <f aca="false">10*LOG(Measurements!F76^2+Measurements!G76^2)</f>
        <v>-62.9960628544156</v>
      </c>
      <c r="G76" s="5"/>
      <c r="H76" s="5" t="n">
        <f aca="false">10*LOG(Measurements!H76^2+Measurements!I76^2)</f>
        <v>-68.8990993783193</v>
      </c>
      <c r="I76" s="5"/>
      <c r="J76" s="5" t="n">
        <f aca="false">10*LOG(Measurements!J76^2+Measurements!K76^2)</f>
        <v>-103.46503964026</v>
      </c>
      <c r="K76" s="5"/>
      <c r="L76" s="5" t="n">
        <f aca="false">10*LOG(Measurements!L76^2+Measurements!M76^2)</f>
        <v>-98.9174629945539</v>
      </c>
      <c r="M76" s="5"/>
      <c r="N76" s="5" t="n">
        <f aca="false">10*LOG(Measurements!N76^2+Measurements!O76^2)</f>
        <v>-99.4230478467344</v>
      </c>
      <c r="O76" s="5"/>
      <c r="P76" s="5" t="n">
        <f aca="false">10*LOG(Measurements!P76^2+Measurements!Q76^2)</f>
        <v>-96.0192717814025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7460763008186</v>
      </c>
      <c r="U76" s="5"/>
      <c r="V76" s="5" t="n">
        <f aca="false">10*LOG(Measurements!V76^2+Measurements!W76^2)</f>
        <v>-73.7743029476617</v>
      </c>
      <c r="W76" s="5"/>
      <c r="X76" s="5" t="n">
        <f aca="false">10*LOG(Measurements!X76^2+Measurements!Y76^2)</f>
        <v>-78.9823841683582</v>
      </c>
      <c r="Y76" s="5"/>
      <c r="Z76" s="5" t="n">
        <f aca="false">10*LOG(Measurements!Z76^2+Measurements!AA76^2)</f>
        <v>-98.209572034055</v>
      </c>
      <c r="AA76" s="5"/>
      <c r="AB76" s="5" t="n">
        <f aca="false">10*LOG(Measurements!AB76^2+Measurements!AC76^2)</f>
        <v>-111.902784231989</v>
      </c>
      <c r="AC76" s="5"/>
      <c r="AD76" s="5" t="n">
        <f aca="false">10*LOG(Measurements!AD76^2+Measurements!AE76^2)</f>
        <v>-103.573778160476</v>
      </c>
      <c r="AE76" s="5"/>
      <c r="AF76" s="5" t="n">
        <f aca="false">10*LOG(Measurements!AF76^2+Measurements!AG76^2)</f>
        <v>-108.299550543378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3938295242699</v>
      </c>
      <c r="AM76" s="5"/>
      <c r="AN76" s="5" t="n">
        <f aca="false">10*LOG(Measurements!AN76^2+Measurements!AO76^2)</f>
        <v>-65.0645057576331</v>
      </c>
      <c r="AO76" s="5"/>
      <c r="AP76" s="5" t="n">
        <f aca="false">10*LOG(Measurements!AP76^2+Measurements!AQ76^2)</f>
        <v>-104.014862012344</v>
      </c>
      <c r="AQ76" s="5"/>
      <c r="AR76" s="5" t="n">
        <f aca="false">10*LOG(Measurements!AR76^2+Measurements!AS76^2)</f>
        <v>-105.287254536378</v>
      </c>
      <c r="AS76" s="5"/>
      <c r="AT76" s="5" t="n">
        <f aca="false">10*LOG(Measurements!AT76^2+Measurements!AU76^2)</f>
        <v>-104.594332637972</v>
      </c>
      <c r="AU76" s="5"/>
      <c r="AV76" s="5" t="n">
        <f aca="false">10*LOG(Measurements!AV76^2+Measurements!AW76^2)</f>
        <v>-98.3934751132431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5496667805472</v>
      </c>
      <c r="BE76" s="5"/>
      <c r="BF76" s="5" t="n">
        <f aca="false">10*LOG(Measurements!BF76^2+Measurements!BG76^2)</f>
        <v>-116.623538923382</v>
      </c>
      <c r="BG76" s="5"/>
      <c r="BH76" s="5" t="n">
        <f aca="false">10*LOG(Measurements!BH76^2+Measurements!BI76^2)</f>
        <v>-103.149074652581</v>
      </c>
      <c r="BI76" s="5"/>
      <c r="BJ76" s="5" t="n">
        <f aca="false">10*LOG(Measurements!BJ76^2+Measurements!BK76^2)</f>
        <v>-106.879680829421</v>
      </c>
      <c r="BK76" s="5"/>
      <c r="BL76" s="5" t="n">
        <f aca="false">10*LOG(Measurements!BL76^2+Measurements!BM76^2)</f>
        <v>-106.436878583317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3776398275888</v>
      </c>
      <c r="BW76" s="5"/>
      <c r="BX76" s="5" t="n">
        <f aca="false">10*LOG(Measurements!BX76^2+Measurements!BY76^2)</f>
        <v>-62.0200224236367</v>
      </c>
      <c r="BZ76" s="5" t="n">
        <f aca="false">10*LOG(Measurements!BZ76^2+Measurements!CA76^2)</f>
        <v>-62.8469167294748</v>
      </c>
      <c r="CB76" s="5" t="n">
        <f aca="false">10*LOG(Measurements!CB76^2+Measurements!CC76^2)</f>
        <v>-61.8084924434312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71474597677</v>
      </c>
      <c r="CO76" s="5"/>
      <c r="CP76" s="5" t="n">
        <f aca="false">10*LOG(Measurements!CP76^2+Measurements!CQ76^2)</f>
        <v>-59.6284530955417</v>
      </c>
      <c r="CQ76" s="5"/>
      <c r="CR76" s="5" t="n">
        <f aca="false">10*LOG(Measurements!CR76^2+Measurements!CS76^2)</f>
        <v>-75.1453687735719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4.0211778594659</v>
      </c>
      <c r="DG76" s="5"/>
      <c r="DH76" s="5" t="n">
        <f aca="false">10*LOG(Measurements!DH76^2+Measurements!DI76^2)</f>
        <v>-58.584486693904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5178934110106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9679021143242</v>
      </c>
      <c r="C77" s="5"/>
      <c r="D77" s="5" t="n">
        <f aca="false">10*LOG(Measurements!D77^2+Measurements!E77^2)</f>
        <v>-68.6572475552055</v>
      </c>
      <c r="E77" s="5"/>
      <c r="F77" s="5" t="n">
        <f aca="false">10*LOG(Measurements!F77^2+Measurements!G77^2)</f>
        <v>-62.4525028767422</v>
      </c>
      <c r="G77" s="5"/>
      <c r="H77" s="5" t="n">
        <f aca="false">10*LOG(Measurements!H77^2+Measurements!I77^2)</f>
        <v>-69.2597220681479</v>
      </c>
      <c r="I77" s="5"/>
      <c r="J77" s="5" t="n">
        <f aca="false">10*LOG(Measurements!J77^2+Measurements!K77^2)</f>
        <v>-99.078045367359</v>
      </c>
      <c r="K77" s="5"/>
      <c r="L77" s="5" t="n">
        <f aca="false">10*LOG(Measurements!L77^2+Measurements!M77^2)</f>
        <v>-99.9691933031559</v>
      </c>
      <c r="M77" s="5"/>
      <c r="N77" s="5" t="n">
        <f aca="false">10*LOG(Measurements!N77^2+Measurements!O77^2)</f>
        <v>-104.844865928367</v>
      </c>
      <c r="O77" s="5"/>
      <c r="P77" s="5" t="n">
        <f aca="false">10*LOG(Measurements!P77^2+Measurements!Q77^2)</f>
        <v>-102.420404382686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4905818727542</v>
      </c>
      <c r="U77" s="5"/>
      <c r="V77" s="5" t="n">
        <f aca="false">10*LOG(Measurements!V77^2+Measurements!W77^2)</f>
        <v>-70.6505555143653</v>
      </c>
      <c r="W77" s="5"/>
      <c r="X77" s="5" t="n">
        <f aca="false">10*LOG(Measurements!X77^2+Measurements!Y77^2)</f>
        <v>-78.4781577970255</v>
      </c>
      <c r="Y77" s="5"/>
      <c r="Z77" s="5" t="n">
        <f aca="false">10*LOG(Measurements!Z77^2+Measurements!AA77^2)</f>
        <v>-102.617166958895</v>
      </c>
      <c r="AA77" s="5"/>
      <c r="AB77" s="5" t="n">
        <f aca="false">10*LOG(Measurements!AB77^2+Measurements!AC77^2)</f>
        <v>-99.0379048382214</v>
      </c>
      <c r="AC77" s="5"/>
      <c r="AD77" s="5" t="n">
        <f aca="false">10*LOG(Measurements!AD77^2+Measurements!AE77^2)</f>
        <v>-104.399968003389</v>
      </c>
      <c r="AE77" s="5"/>
      <c r="AF77" s="5" t="n">
        <f aca="false">10*LOG(Measurements!AF77^2+Measurements!AG77^2)</f>
        <v>-96.1924664111168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170674942664</v>
      </c>
      <c r="AM77" s="5"/>
      <c r="AN77" s="5" t="n">
        <f aca="false">10*LOG(Measurements!AN77^2+Measurements!AO77^2)</f>
        <v>-63.5418890829649</v>
      </c>
      <c r="AO77" s="5"/>
      <c r="AP77" s="5" t="n">
        <f aca="false">10*LOG(Measurements!AP77^2+Measurements!AQ77^2)</f>
        <v>-107.013426443538</v>
      </c>
      <c r="AQ77" s="5"/>
      <c r="AR77" s="5" t="n">
        <f aca="false">10*LOG(Measurements!AR77^2+Measurements!AS77^2)</f>
        <v>-102.706470380531</v>
      </c>
      <c r="AS77" s="5"/>
      <c r="AT77" s="5" t="n">
        <f aca="false">10*LOG(Measurements!AT77^2+Measurements!AU77^2)</f>
        <v>-103.864197318496</v>
      </c>
      <c r="AU77" s="5"/>
      <c r="AV77" s="5" t="n">
        <f aca="false">10*LOG(Measurements!AV77^2+Measurements!AW77^2)</f>
        <v>-105.642968438586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5747273052288</v>
      </c>
      <c r="BE77" s="5"/>
      <c r="BF77" s="5" t="n">
        <f aca="false">10*LOG(Measurements!BF77^2+Measurements!BG77^2)</f>
        <v>-95.5918242701583</v>
      </c>
      <c r="BG77" s="5"/>
      <c r="BH77" s="5" t="n">
        <f aca="false">10*LOG(Measurements!BH77^2+Measurements!BI77^2)</f>
        <v>-98.4993241870399</v>
      </c>
      <c r="BI77" s="5"/>
      <c r="BJ77" s="5" t="n">
        <f aca="false">10*LOG(Measurements!BJ77^2+Measurements!BK77^2)</f>
        <v>-103.946674934619</v>
      </c>
      <c r="BK77" s="5"/>
      <c r="BL77" s="5" t="n">
        <f aca="false">10*LOG(Measurements!BL77^2+Measurements!BM77^2)</f>
        <v>-102.704171243388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5.6175439503019</v>
      </c>
      <c r="BW77" s="5"/>
      <c r="BX77" s="5" t="n">
        <f aca="false">10*LOG(Measurements!BX77^2+Measurements!BY77^2)</f>
        <v>-63.1922221731518</v>
      </c>
      <c r="BZ77" s="5" t="n">
        <f aca="false">10*LOG(Measurements!BZ77^2+Measurements!CA77^2)</f>
        <v>-62.8076810720465</v>
      </c>
      <c r="CB77" s="5" t="n">
        <f aca="false">10*LOG(Measurements!CB77^2+Measurements!CC77^2)</f>
        <v>-65.2530904528416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5.198615137743</v>
      </c>
      <c r="CO77" s="5"/>
      <c r="CP77" s="5" t="n">
        <f aca="false">10*LOG(Measurements!CP77^2+Measurements!CQ77^2)</f>
        <v>-59.4086866152269</v>
      </c>
      <c r="CQ77" s="5"/>
      <c r="CR77" s="5" t="n">
        <f aca="false">10*LOG(Measurements!CR77^2+Measurements!CS77^2)</f>
        <v>-76.1712982329713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3.9020963528842</v>
      </c>
      <c r="DG77" s="5"/>
      <c r="DH77" s="5" t="n">
        <f aca="false">10*LOG(Measurements!DH77^2+Measurements!DI77^2)</f>
        <v>-59.4052905182381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8378672780399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1137091314201</v>
      </c>
      <c r="C78" s="5"/>
      <c r="D78" s="5" t="n">
        <f aca="false">10*LOG(Measurements!D78^2+Measurements!E78^2)</f>
        <v>-72.724812215647</v>
      </c>
      <c r="E78" s="5"/>
      <c r="F78" s="5" t="n">
        <f aca="false">10*LOG(Measurements!F78^2+Measurements!G78^2)</f>
        <v>-63.5555269691463</v>
      </c>
      <c r="G78" s="5"/>
      <c r="H78" s="5" t="n">
        <f aca="false">10*LOG(Measurements!H78^2+Measurements!I78^2)</f>
        <v>-68.1630011314372</v>
      </c>
      <c r="I78" s="5"/>
      <c r="J78" s="5" t="n">
        <f aca="false">10*LOG(Measurements!J78^2+Measurements!K78^2)</f>
        <v>-102.228105322025</v>
      </c>
      <c r="K78" s="5"/>
      <c r="L78" s="5" t="n">
        <f aca="false">10*LOG(Measurements!L78^2+Measurements!M78^2)</f>
        <v>-96.1274707321978</v>
      </c>
      <c r="M78" s="5"/>
      <c r="N78" s="5" t="n">
        <f aca="false">10*LOG(Measurements!N78^2+Measurements!O78^2)</f>
        <v>-100.826304707743</v>
      </c>
      <c r="O78" s="5"/>
      <c r="P78" s="5" t="n">
        <f aca="false">10*LOG(Measurements!P78^2+Measurements!Q78^2)</f>
        <v>-102.25950055687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8461564916271</v>
      </c>
      <c r="U78" s="5"/>
      <c r="V78" s="5" t="n">
        <f aca="false">10*LOG(Measurements!V78^2+Measurements!W78^2)</f>
        <v>-67.4066399782397</v>
      </c>
      <c r="W78" s="5"/>
      <c r="X78" s="5" t="n">
        <f aca="false">10*LOG(Measurements!X78^2+Measurements!Y78^2)</f>
        <v>-75.5162495573618</v>
      </c>
      <c r="Y78" s="5"/>
      <c r="Z78" s="5" t="n">
        <f aca="false">10*LOG(Measurements!Z78^2+Measurements!AA78^2)</f>
        <v>-101.641727636722</v>
      </c>
      <c r="AA78" s="5"/>
      <c r="AB78" s="5" t="n">
        <f aca="false">10*LOG(Measurements!AB78^2+Measurements!AC78^2)</f>
        <v>-112.99020572164</v>
      </c>
      <c r="AC78" s="5"/>
      <c r="AD78" s="5" t="n">
        <f aca="false">10*LOG(Measurements!AD78^2+Measurements!AE78^2)</f>
        <v>-100.527216097081</v>
      </c>
      <c r="AE78" s="5"/>
      <c r="AF78" s="5" t="n">
        <f aca="false">10*LOG(Measurements!AF78^2+Measurements!AG78^2)</f>
        <v>-101.76511344427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383755834759</v>
      </c>
      <c r="AM78" s="5"/>
      <c r="AN78" s="5" t="n">
        <f aca="false">10*LOG(Measurements!AN78^2+Measurements!AO78^2)</f>
        <v>-63.3337876534762</v>
      </c>
      <c r="AO78" s="5"/>
      <c r="AP78" s="5" t="n">
        <f aca="false">10*LOG(Measurements!AP78^2+Measurements!AQ78^2)</f>
        <v>-101.800723490546</v>
      </c>
      <c r="AQ78" s="5"/>
      <c r="AR78" s="5" t="n">
        <f aca="false">10*LOG(Measurements!AR78^2+Measurements!AS78^2)</f>
        <v>-98.438101209544</v>
      </c>
      <c r="AS78" s="5"/>
      <c r="AT78" s="5" t="n">
        <f aca="false">10*LOG(Measurements!AT78^2+Measurements!AU78^2)</f>
        <v>-98.4495249247244</v>
      </c>
      <c r="AU78" s="5"/>
      <c r="AV78" s="5" t="n">
        <f aca="false">10*LOG(Measurements!AV78^2+Measurements!AW78^2)</f>
        <v>-102.033812493815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489745906952</v>
      </c>
      <c r="BE78" s="5"/>
      <c r="BF78" s="5" t="n">
        <f aca="false">10*LOG(Measurements!BF78^2+Measurements!BG78^2)</f>
        <v>-96.4049317083435</v>
      </c>
      <c r="BG78" s="5"/>
      <c r="BH78" s="5" t="n">
        <f aca="false">10*LOG(Measurements!BH78^2+Measurements!BI78^2)</f>
        <v>-95.5829574920709</v>
      </c>
      <c r="BI78" s="5"/>
      <c r="BJ78" s="5" t="n">
        <f aca="false">10*LOG(Measurements!BJ78^2+Measurements!BK78^2)</f>
        <v>-114.60047841654</v>
      </c>
      <c r="BK78" s="5"/>
      <c r="BL78" s="5" t="n">
        <f aca="false">10*LOG(Measurements!BL78^2+Measurements!BM78^2)</f>
        <v>-100.439074707385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1221448138006</v>
      </c>
      <c r="BW78" s="5"/>
      <c r="BX78" s="5" t="n">
        <f aca="false">10*LOG(Measurements!BX78^2+Measurements!BY78^2)</f>
        <v>-64.0487329120383</v>
      </c>
      <c r="BZ78" s="5" t="n">
        <f aca="false">10*LOG(Measurements!BZ78^2+Measurements!CA78^2)</f>
        <v>-62.5374171122769</v>
      </c>
      <c r="CB78" s="5" t="n">
        <f aca="false">10*LOG(Measurements!CB78^2+Measurements!CC78^2)</f>
        <v>-65.0655526809163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7286990485304</v>
      </c>
      <c r="CO78" s="5"/>
      <c r="CP78" s="5" t="n">
        <f aca="false">10*LOG(Measurements!CP78^2+Measurements!CQ78^2)</f>
        <v>-59.039009909015</v>
      </c>
      <c r="CQ78" s="5"/>
      <c r="CR78" s="5" t="n">
        <f aca="false">10*LOG(Measurements!CR78^2+Measurements!CS78^2)</f>
        <v>-77.7808802929006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0354194029144</v>
      </c>
      <c r="DG78" s="5"/>
      <c r="DH78" s="5" t="n">
        <f aca="false">10*LOG(Measurements!DH78^2+Measurements!DI78^2)</f>
        <v>-58.7496939954288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9.0875446156126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8090338711544</v>
      </c>
      <c r="C79" s="5"/>
      <c r="D79" s="5" t="n">
        <f aca="false">10*LOG(Measurements!D79^2+Measurements!E79^2)</f>
        <v>-71.7059096574436</v>
      </c>
      <c r="E79" s="5"/>
      <c r="F79" s="5" t="n">
        <f aca="false">10*LOG(Measurements!F79^2+Measurements!G79^2)</f>
        <v>-65.2233934083065</v>
      </c>
      <c r="G79" s="5"/>
      <c r="H79" s="5" t="n">
        <f aca="false">10*LOG(Measurements!H79^2+Measurements!I79^2)</f>
        <v>-66.2091701022446</v>
      </c>
      <c r="I79" s="5"/>
      <c r="J79" s="5" t="n">
        <f aca="false">10*LOG(Measurements!J79^2+Measurements!K79^2)</f>
        <v>-102.805778409854</v>
      </c>
      <c r="K79" s="5"/>
      <c r="L79" s="5" t="n">
        <f aca="false">10*LOG(Measurements!L79^2+Measurements!M79^2)</f>
        <v>-95.2907455753758</v>
      </c>
      <c r="M79" s="5"/>
      <c r="N79" s="5" t="n">
        <f aca="false">10*LOG(Measurements!N79^2+Measurements!O79^2)</f>
        <v>-102.169836459552</v>
      </c>
      <c r="O79" s="5"/>
      <c r="P79" s="5" t="n">
        <f aca="false">10*LOG(Measurements!P79^2+Measurements!Q79^2)</f>
        <v>-102.131555069196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9469160866788</v>
      </c>
      <c r="U79" s="5"/>
      <c r="V79" s="5" t="n">
        <f aca="false">10*LOG(Measurements!V79^2+Measurements!W79^2)</f>
        <v>-66.3996468802955</v>
      </c>
      <c r="W79" s="5"/>
      <c r="X79" s="5" t="n">
        <f aca="false">10*LOG(Measurements!X79^2+Measurements!Y79^2)</f>
        <v>-73.0483452812613</v>
      </c>
      <c r="Y79" s="5"/>
      <c r="Z79" s="5" t="n">
        <f aca="false">10*LOG(Measurements!Z79^2+Measurements!AA79^2)</f>
        <v>-104.704262794977</v>
      </c>
      <c r="AA79" s="5"/>
      <c r="AB79" s="5" t="n">
        <f aca="false">10*LOG(Measurements!AB79^2+Measurements!AC79^2)</f>
        <v>-113.9194560096</v>
      </c>
      <c r="AC79" s="5"/>
      <c r="AD79" s="5" t="n">
        <f aca="false">10*LOG(Measurements!AD79^2+Measurements!AE79^2)</f>
        <v>-97.4880488999631</v>
      </c>
      <c r="AE79" s="5"/>
      <c r="AF79" s="5" t="n">
        <f aca="false">10*LOG(Measurements!AF79^2+Measurements!AG79^2)</f>
        <v>-102.854695138239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1.1705784846641</v>
      </c>
      <c r="AM79" s="5"/>
      <c r="AN79" s="5" t="n">
        <f aca="false">10*LOG(Measurements!AN79^2+Measurements!AO79^2)</f>
        <v>-62.7223418578238</v>
      </c>
      <c r="AO79" s="5"/>
      <c r="AP79" s="5" t="n">
        <f aca="false">10*LOG(Measurements!AP79^2+Measurements!AQ79^2)</f>
        <v>-94.9439960052285</v>
      </c>
      <c r="AQ79" s="5"/>
      <c r="AR79" s="5" t="n">
        <f aca="false">10*LOG(Measurements!AR79^2+Measurements!AS79^2)</f>
        <v>-100.791985098241</v>
      </c>
      <c r="AS79" s="5"/>
      <c r="AT79" s="5" t="n">
        <f aca="false">10*LOG(Measurements!AT79^2+Measurements!AU79^2)</f>
        <v>-105.842629941498</v>
      </c>
      <c r="AU79" s="5"/>
      <c r="AV79" s="5" t="n">
        <f aca="false">10*LOG(Measurements!AV79^2+Measurements!AW79^2)</f>
        <v>-99.3604297261029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5766267201801</v>
      </c>
      <c r="BE79" s="5"/>
      <c r="BF79" s="5" t="n">
        <f aca="false">10*LOG(Measurements!BF79^2+Measurements!BG79^2)</f>
        <v>-101.027366697307</v>
      </c>
      <c r="BG79" s="5"/>
      <c r="BH79" s="5" t="n">
        <f aca="false">10*LOG(Measurements!BH79^2+Measurements!BI79^2)</f>
        <v>-99.562390629195</v>
      </c>
      <c r="BI79" s="5"/>
      <c r="BJ79" s="5" t="n">
        <f aca="false">10*LOG(Measurements!BJ79^2+Measurements!BK79^2)</f>
        <v>-97.8951721042049</v>
      </c>
      <c r="BK79" s="5"/>
      <c r="BL79" s="5" t="n">
        <f aca="false">10*LOG(Measurements!BL79^2+Measurements!BM79^2)</f>
        <v>-96.4793635861005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6.0105300317176</v>
      </c>
      <c r="BW79" s="5"/>
      <c r="BX79" s="5" t="n">
        <f aca="false">10*LOG(Measurements!BX79^2+Measurements!BY79^2)</f>
        <v>-65.5406866132317</v>
      </c>
      <c r="BZ79" s="5" t="n">
        <f aca="false">10*LOG(Measurements!BZ79^2+Measurements!CA79^2)</f>
        <v>-62.3482550026577</v>
      </c>
      <c r="CB79" s="5" t="n">
        <f aca="false">10*LOG(Measurements!CB79^2+Measurements!CC79^2)</f>
        <v>-61.7740524283292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3.1272339066721</v>
      </c>
      <c r="CO79" s="5"/>
      <c r="CP79" s="5" t="n">
        <f aca="false">10*LOG(Measurements!CP79^2+Measurements!CQ79^2)</f>
        <v>-59.0843023099442</v>
      </c>
      <c r="CQ79" s="5"/>
      <c r="CR79" s="5" t="n">
        <f aca="false">10*LOG(Measurements!CR79^2+Measurements!CS79^2)</f>
        <v>-83.929602631914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4749857237744</v>
      </c>
      <c r="DG79" s="5"/>
      <c r="DH79" s="5" t="n">
        <f aca="false">10*LOG(Measurements!DH79^2+Measurements!DI79^2)</f>
        <v>-56.3567924343347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3.769579686825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2.5670828946251</v>
      </c>
      <c r="C80" s="5"/>
      <c r="D80" s="5" t="n">
        <f aca="false">10*LOG(Measurements!D80^2+Measurements!E80^2)</f>
        <v>-69.5831865489511</v>
      </c>
      <c r="E80" s="5"/>
      <c r="F80" s="5" t="n">
        <f aca="false">10*LOG(Measurements!F80^2+Measurements!G80^2)</f>
        <v>-65.8480346734155</v>
      </c>
      <c r="G80" s="5"/>
      <c r="H80" s="5" t="n">
        <f aca="false">10*LOG(Measurements!H80^2+Measurements!I80^2)</f>
        <v>-66.2889206223634</v>
      </c>
      <c r="I80" s="5"/>
      <c r="J80" s="5" t="n">
        <f aca="false">10*LOG(Measurements!J80^2+Measurements!K80^2)</f>
        <v>-102.657561506875</v>
      </c>
      <c r="K80" s="5"/>
      <c r="L80" s="5" t="n">
        <f aca="false">10*LOG(Measurements!L80^2+Measurements!M80^2)</f>
        <v>-99.1511967936319</v>
      </c>
      <c r="M80" s="5"/>
      <c r="N80" s="5" t="n">
        <f aca="false">10*LOG(Measurements!N80^2+Measurements!O80^2)</f>
        <v>-94.9607163980253</v>
      </c>
      <c r="O80" s="5"/>
      <c r="P80" s="5" t="n">
        <f aca="false">10*LOG(Measurements!P80^2+Measurements!Q80^2)</f>
        <v>-94.6823214460195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4.2158410133396</v>
      </c>
      <c r="U80" s="5"/>
      <c r="V80" s="5" t="n">
        <f aca="false">10*LOG(Measurements!V80^2+Measurements!W80^2)</f>
        <v>-67.7153347679503</v>
      </c>
      <c r="W80" s="5"/>
      <c r="X80" s="5" t="n">
        <f aca="false">10*LOG(Measurements!X80^2+Measurements!Y80^2)</f>
        <v>-75.8985915152552</v>
      </c>
      <c r="Y80" s="5"/>
      <c r="Z80" s="5" t="n">
        <f aca="false">10*LOG(Measurements!Z80^2+Measurements!AA80^2)</f>
        <v>-108.364502829333</v>
      </c>
      <c r="AA80" s="5"/>
      <c r="AB80" s="5" t="n">
        <f aca="false">10*LOG(Measurements!AB80^2+Measurements!AC80^2)</f>
        <v>-109.230779204747</v>
      </c>
      <c r="AC80" s="5"/>
      <c r="AD80" s="5" t="n">
        <f aca="false">10*LOG(Measurements!AD80^2+Measurements!AE80^2)</f>
        <v>-100.936256908847</v>
      </c>
      <c r="AE80" s="5"/>
      <c r="AF80" s="5" t="n">
        <f aca="false">10*LOG(Measurements!AF80^2+Measurements!AG80^2)</f>
        <v>-103.059967976024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0.7698739135076</v>
      </c>
      <c r="AM80" s="5"/>
      <c r="AN80" s="5" t="n">
        <f aca="false">10*LOG(Measurements!AN80^2+Measurements!AO80^2)</f>
        <v>-62.4491416341354</v>
      </c>
      <c r="AO80" s="5"/>
      <c r="AP80" s="5" t="n">
        <f aca="false">10*LOG(Measurements!AP80^2+Measurements!AQ80^2)</f>
        <v>-105.509104256354</v>
      </c>
      <c r="AQ80" s="5"/>
      <c r="AR80" s="5" t="n">
        <f aca="false">10*LOG(Measurements!AR80^2+Measurements!AS80^2)</f>
        <v>-105.901576452014</v>
      </c>
      <c r="AS80" s="5"/>
      <c r="AT80" s="5" t="n">
        <f aca="false">10*LOG(Measurements!AT80^2+Measurements!AU80^2)</f>
        <v>-106.042556880712</v>
      </c>
      <c r="AU80" s="5"/>
      <c r="AV80" s="5" t="n">
        <f aca="false">10*LOG(Measurements!AV80^2+Measurements!AW80^2)</f>
        <v>-115.994771869423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0639609394015</v>
      </c>
      <c r="BE80" s="5"/>
      <c r="BF80" s="5" t="n">
        <f aca="false">10*LOG(Measurements!BF80^2+Measurements!BG80^2)</f>
        <v>-106.709048208125</v>
      </c>
      <c r="BG80" s="5"/>
      <c r="BH80" s="5" t="n">
        <f aca="false">10*LOG(Measurements!BH80^2+Measurements!BI80^2)</f>
        <v>-98.4205037403745</v>
      </c>
      <c r="BI80" s="5"/>
      <c r="BJ80" s="5" t="n">
        <f aca="false">10*LOG(Measurements!BJ80^2+Measurements!BK80^2)</f>
        <v>-111.32106398709</v>
      </c>
      <c r="BK80" s="5"/>
      <c r="BL80" s="5" t="n">
        <f aca="false">10*LOG(Measurements!BL80^2+Measurements!BM80^2)</f>
        <v>-107.568952993406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55.1298303928764</v>
      </c>
      <c r="BW80" s="5"/>
      <c r="BX80" s="5" t="n">
        <f aca="false">10*LOG(Measurements!BX80^2+Measurements!BY80^2)</f>
        <v>-64.9777175101596</v>
      </c>
      <c r="BZ80" s="5" t="n">
        <f aca="false">10*LOG(Measurements!BZ80^2+Measurements!CA80^2)</f>
        <v>-62.3350980771245</v>
      </c>
      <c r="CB80" s="5" t="n">
        <f aca="false">10*LOG(Measurements!CB80^2+Measurements!CC80^2)</f>
        <v>-60.001387153437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9.3823584876492</v>
      </c>
      <c r="CO80" s="5"/>
      <c r="CP80" s="5" t="n">
        <f aca="false">10*LOG(Measurements!CP80^2+Measurements!CQ80^2)</f>
        <v>-59.0857299658369</v>
      </c>
      <c r="CQ80" s="5"/>
      <c r="CR80" s="5" t="n">
        <f aca="false">10*LOG(Measurements!CR80^2+Measurements!CS80^2)</f>
        <v>-81.9801098727578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6700162061775</v>
      </c>
      <c r="DG80" s="5"/>
      <c r="DH80" s="5" t="n">
        <f aca="false">10*LOG(Measurements!DH80^2+Measurements!DI80^2)</f>
        <v>-54.9304776854138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6.9994859462979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7.0902215050944</v>
      </c>
      <c r="C81" s="5"/>
      <c r="D81" s="5" t="n">
        <f aca="false">10*LOG(Measurements!D81^2+Measurements!E81^2)</f>
        <v>-70.3081130971029</v>
      </c>
      <c r="E81" s="5"/>
      <c r="F81" s="5" t="n">
        <f aca="false">10*LOG(Measurements!F81^2+Measurements!G81^2)</f>
        <v>-65.5400244042832</v>
      </c>
      <c r="G81" s="5"/>
      <c r="H81" s="5" t="n">
        <f aca="false">10*LOG(Measurements!H81^2+Measurements!I81^2)</f>
        <v>-66.5973300513677</v>
      </c>
      <c r="I81" s="5"/>
      <c r="J81" s="5" t="n">
        <f aca="false">10*LOG(Measurements!J81^2+Measurements!K81^2)</f>
        <v>-102.222699452886</v>
      </c>
      <c r="K81" s="5"/>
      <c r="L81" s="5" t="n">
        <f aca="false">10*LOG(Measurements!L81^2+Measurements!M81^2)</f>
        <v>-104.694681982116</v>
      </c>
      <c r="M81" s="5"/>
      <c r="N81" s="5" t="n">
        <f aca="false">10*LOG(Measurements!N81^2+Measurements!O81^2)</f>
        <v>-103.110374488452</v>
      </c>
      <c r="O81" s="5"/>
      <c r="P81" s="5" t="n">
        <f aca="false">10*LOG(Measurements!P81^2+Measurements!Q81^2)</f>
        <v>-101.000784783108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6702741494066</v>
      </c>
      <c r="U81" s="5"/>
      <c r="V81" s="5" t="n">
        <f aca="false">10*LOG(Measurements!V81^2+Measurements!W81^2)</f>
        <v>-66.3177949801971</v>
      </c>
      <c r="W81" s="5"/>
      <c r="X81" s="5" t="n">
        <f aca="false">10*LOG(Measurements!X81^2+Measurements!Y81^2)</f>
        <v>-75.6944709367741</v>
      </c>
      <c r="Y81" s="5"/>
      <c r="Z81" s="5" t="n">
        <f aca="false">10*LOG(Measurements!Z81^2+Measurements!AA81^2)</f>
        <v>-100.714045624838</v>
      </c>
      <c r="AA81" s="5"/>
      <c r="AB81" s="5" t="n">
        <f aca="false">10*LOG(Measurements!AB81^2+Measurements!AC81^2)</f>
        <v>-109.084059475623</v>
      </c>
      <c r="AC81" s="5"/>
      <c r="AD81" s="5" t="n">
        <f aca="false">10*LOG(Measurements!AD81^2+Measurements!AE81^2)</f>
        <v>-101.632770075458</v>
      </c>
      <c r="AE81" s="5"/>
      <c r="AF81" s="5" t="n">
        <f aca="false">10*LOG(Measurements!AF81^2+Measurements!AG81^2)</f>
        <v>-102.425982306599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6564920351539</v>
      </c>
      <c r="AM81" s="5"/>
      <c r="AN81" s="5" t="n">
        <f aca="false">10*LOG(Measurements!AN81^2+Measurements!AO81^2)</f>
        <v>-60.9870773885722</v>
      </c>
      <c r="AO81" s="5"/>
      <c r="AP81" s="5" t="n">
        <f aca="false">10*LOG(Measurements!AP81^2+Measurements!AQ81^2)</f>
        <v>-105.553594023463</v>
      </c>
      <c r="AQ81" s="5"/>
      <c r="AR81" s="5" t="n">
        <f aca="false">10*LOG(Measurements!AR81^2+Measurements!AS81^2)</f>
        <v>-102.079398855237</v>
      </c>
      <c r="AS81" s="5"/>
      <c r="AT81" s="5" t="n">
        <f aca="false">10*LOG(Measurements!AT81^2+Measurements!AU81^2)</f>
        <v>-98.2655259842528</v>
      </c>
      <c r="AU81" s="5"/>
      <c r="AV81" s="5" t="n">
        <f aca="false">10*LOG(Measurements!AV81^2+Measurements!AW81^2)</f>
        <v>-114.160402408975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4607874891298</v>
      </c>
      <c r="BE81" s="5"/>
      <c r="BF81" s="5" t="n">
        <f aca="false">10*LOG(Measurements!BF81^2+Measurements!BG81^2)</f>
        <v>-104.533972953962</v>
      </c>
      <c r="BG81" s="5"/>
      <c r="BH81" s="5" t="n">
        <f aca="false">10*LOG(Measurements!BH81^2+Measurements!BI81^2)</f>
        <v>-102.183235297021</v>
      </c>
      <c r="BI81" s="5"/>
      <c r="BJ81" s="5" t="n">
        <f aca="false">10*LOG(Measurements!BJ81^2+Measurements!BK81^2)</f>
        <v>-101.845263083943</v>
      </c>
      <c r="BK81" s="5"/>
      <c r="BL81" s="5" t="n">
        <f aca="false">10*LOG(Measurements!BL81^2+Measurements!BM81^2)</f>
        <v>-100.026395540894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4.8755395038094</v>
      </c>
      <c r="BW81" s="5"/>
      <c r="BX81" s="5" t="n">
        <f aca="false">10*LOG(Measurements!BX81^2+Measurements!BY81^2)</f>
        <v>-64.8068625559567</v>
      </c>
      <c r="BZ81" s="5" t="n">
        <f aca="false">10*LOG(Measurements!BZ81^2+Measurements!CA81^2)</f>
        <v>-62.3642411738277</v>
      </c>
      <c r="CB81" s="5" t="n">
        <f aca="false">10*LOG(Measurements!CB81^2+Measurements!CC81^2)</f>
        <v>-61.5408477898794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3.4236998057576</v>
      </c>
      <c r="CO81" s="5"/>
      <c r="CP81" s="5" t="n">
        <f aca="false">10*LOG(Measurements!CP81^2+Measurements!CQ81^2)</f>
        <v>-58.827749686694</v>
      </c>
      <c r="CQ81" s="5"/>
      <c r="CR81" s="5" t="n">
        <f aca="false">10*LOG(Measurements!CR81^2+Measurements!CS81^2)</f>
        <v>-77.2769265900194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4.5901980356005</v>
      </c>
      <c r="DG81" s="5"/>
      <c r="DH81" s="5" t="n">
        <f aca="false">10*LOG(Measurements!DH81^2+Measurements!DI81^2)</f>
        <v>-55.9315204001505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3.009707733679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4.4887955780644</v>
      </c>
      <c r="C82" s="5"/>
      <c r="D82" s="5" t="n">
        <f aca="false">10*LOG(Measurements!D82^2+Measurements!E82^2)</f>
        <v>-68.8978426421527</v>
      </c>
      <c r="E82" s="5"/>
      <c r="F82" s="5" t="n">
        <f aca="false">10*LOG(Measurements!F82^2+Measurements!G82^2)</f>
        <v>-64.6002765070964</v>
      </c>
      <c r="G82" s="5"/>
      <c r="H82" s="5" t="n">
        <f aca="false">10*LOG(Measurements!H82^2+Measurements!I82^2)</f>
        <v>-66.7128903527426</v>
      </c>
      <c r="I82" s="5"/>
      <c r="J82" s="5" t="n">
        <f aca="false">10*LOG(Measurements!J82^2+Measurements!K82^2)</f>
        <v>-97.4479432795744</v>
      </c>
      <c r="K82" s="5"/>
      <c r="L82" s="5" t="n">
        <f aca="false">10*LOG(Measurements!L82^2+Measurements!M82^2)</f>
        <v>-105.076570319985</v>
      </c>
      <c r="M82" s="5"/>
      <c r="N82" s="5" t="n">
        <f aca="false">10*LOG(Measurements!N82^2+Measurements!O82^2)</f>
        <v>-99.3362448114408</v>
      </c>
      <c r="O82" s="5"/>
      <c r="P82" s="5" t="n">
        <f aca="false">10*LOG(Measurements!P82^2+Measurements!Q82^2)</f>
        <v>-96.8384883926904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6.4055898198017</v>
      </c>
      <c r="U82" s="5"/>
      <c r="V82" s="5" t="n">
        <f aca="false">10*LOG(Measurements!V82^2+Measurements!W82^2)</f>
        <v>-66.159898133672</v>
      </c>
      <c r="W82" s="5"/>
      <c r="X82" s="5" t="n">
        <f aca="false">10*LOG(Measurements!X82^2+Measurements!Y82^2)</f>
        <v>-74.3542190532781</v>
      </c>
      <c r="Y82" s="5"/>
      <c r="Z82" s="5" t="n">
        <f aca="false">10*LOG(Measurements!Z82^2+Measurements!AA82^2)</f>
        <v>-105.264369232218</v>
      </c>
      <c r="AA82" s="5"/>
      <c r="AB82" s="5" t="n">
        <f aca="false">10*LOG(Measurements!AB82^2+Measurements!AC82^2)</f>
        <v>-104.436614066996</v>
      </c>
      <c r="AC82" s="5"/>
      <c r="AD82" s="5" t="n">
        <f aca="false">10*LOG(Measurements!AD82^2+Measurements!AE82^2)</f>
        <v>-104.170719564421</v>
      </c>
      <c r="AE82" s="5"/>
      <c r="AF82" s="5" t="n">
        <f aca="false">10*LOG(Measurements!AF82^2+Measurements!AG82^2)</f>
        <v>-96.317164511164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1.2152887244087</v>
      </c>
      <c r="AM82" s="5"/>
      <c r="AN82" s="5" t="n">
        <f aca="false">10*LOG(Measurements!AN82^2+Measurements!AO82^2)</f>
        <v>-60.0441954597597</v>
      </c>
      <c r="AO82" s="5"/>
      <c r="AP82" s="5" t="n">
        <f aca="false">10*LOG(Measurements!AP82^2+Measurements!AQ82^2)</f>
        <v>-103.855176529923</v>
      </c>
      <c r="AQ82" s="5"/>
      <c r="AR82" s="5" t="n">
        <f aca="false">10*LOG(Measurements!AR82^2+Measurements!AS82^2)</f>
        <v>-103.591263971554</v>
      </c>
      <c r="AS82" s="5"/>
      <c r="AT82" s="5" t="n">
        <f aca="false">10*LOG(Measurements!AT82^2+Measurements!AU82^2)</f>
        <v>-112.333270854221</v>
      </c>
      <c r="AU82" s="5"/>
      <c r="AV82" s="5" t="n">
        <f aca="false">10*LOG(Measurements!AV82^2+Measurements!AW82^2)</f>
        <v>-102.137263343807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7.8320297294241</v>
      </c>
      <c r="BE82" s="5"/>
      <c r="BF82" s="5" t="n">
        <f aca="false">10*LOG(Measurements!BF82^2+Measurements!BG82^2)</f>
        <v>-94.4903225178877</v>
      </c>
      <c r="BG82" s="5"/>
      <c r="BH82" s="5" t="n">
        <f aca="false">10*LOG(Measurements!BH82^2+Measurements!BI82^2)</f>
        <v>-103.17481261139</v>
      </c>
      <c r="BI82" s="5"/>
      <c r="BJ82" s="5" t="n">
        <f aca="false">10*LOG(Measurements!BJ82^2+Measurements!BK82^2)</f>
        <v>-100.605618431298</v>
      </c>
      <c r="BK82" s="5"/>
      <c r="BL82" s="5" t="n">
        <f aca="false">10*LOG(Measurements!BL82^2+Measurements!BM82^2)</f>
        <v>-96.8948334046659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9345554987021</v>
      </c>
      <c r="BW82" s="5"/>
      <c r="BX82" s="5" t="n">
        <f aca="false">10*LOG(Measurements!BX82^2+Measurements!BY82^2)</f>
        <v>-65.0307108025858</v>
      </c>
      <c r="BZ82" s="5" t="n">
        <f aca="false">10*LOG(Measurements!BZ82^2+Measurements!CA82^2)</f>
        <v>-62.6189189333521</v>
      </c>
      <c r="CB82" s="5" t="n">
        <f aca="false">10*LOG(Measurements!CB82^2+Measurements!CC82^2)</f>
        <v>-61.9144630262808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9.977267471814</v>
      </c>
      <c r="CO82" s="5"/>
      <c r="CP82" s="5" t="n">
        <f aca="false">10*LOG(Measurements!CP82^2+Measurements!CQ82^2)</f>
        <v>-58.5423410724625</v>
      </c>
      <c r="CQ82" s="5"/>
      <c r="CR82" s="5" t="n">
        <f aca="false">10*LOG(Measurements!CR82^2+Measurements!CS82^2)</f>
        <v>-83.153703138916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6.7704699419355</v>
      </c>
      <c r="DG82" s="5"/>
      <c r="DH82" s="5" t="n">
        <f aca="false">10*LOG(Measurements!DH82^2+Measurements!DI82^2)</f>
        <v>-56.0068820771032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326175946124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8.0404301181006</v>
      </c>
      <c r="C83" s="5"/>
      <c r="D83" s="5" t="n">
        <f aca="false">10*LOG(Measurements!D83^2+Measurements!E83^2)</f>
        <v>-69.4988080880088</v>
      </c>
      <c r="E83" s="5"/>
      <c r="F83" s="5" t="n">
        <f aca="false">10*LOG(Measurements!F83^2+Measurements!G83^2)</f>
        <v>-64.9578524757652</v>
      </c>
      <c r="G83" s="5"/>
      <c r="H83" s="5" t="n">
        <f aca="false">10*LOG(Measurements!H83^2+Measurements!I83^2)</f>
        <v>-65.6261416513546</v>
      </c>
      <c r="I83" s="5"/>
      <c r="J83" s="5" t="n">
        <f aca="false">10*LOG(Measurements!J83^2+Measurements!K83^2)</f>
        <v>-107.45436318249</v>
      </c>
      <c r="K83" s="5"/>
      <c r="L83" s="5" t="n">
        <f aca="false">10*LOG(Measurements!L83^2+Measurements!M83^2)</f>
        <v>-104.216751157242</v>
      </c>
      <c r="M83" s="5"/>
      <c r="N83" s="5" t="n">
        <f aca="false">10*LOG(Measurements!N83^2+Measurements!O83^2)</f>
        <v>-101.321233719929</v>
      </c>
      <c r="O83" s="5"/>
      <c r="P83" s="5" t="n">
        <f aca="false">10*LOG(Measurements!P83^2+Measurements!Q83^2)</f>
        <v>-100.43902689156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8694906861358</v>
      </c>
      <c r="U83" s="5"/>
      <c r="V83" s="5" t="n">
        <f aca="false">10*LOG(Measurements!V83^2+Measurements!W83^2)</f>
        <v>-65.5556030256862</v>
      </c>
      <c r="W83" s="5"/>
      <c r="X83" s="5" t="n">
        <f aca="false">10*LOG(Measurements!X83^2+Measurements!Y83^2)</f>
        <v>-73.7489237141813</v>
      </c>
      <c r="Y83" s="5"/>
      <c r="Z83" s="5" t="n">
        <f aca="false">10*LOG(Measurements!Z83^2+Measurements!AA83^2)</f>
        <v>-108.357885549733</v>
      </c>
      <c r="AA83" s="5"/>
      <c r="AB83" s="5" t="n">
        <f aca="false">10*LOG(Measurements!AB83^2+Measurements!AC83^2)</f>
        <v>-98.1028806547922</v>
      </c>
      <c r="AC83" s="5"/>
      <c r="AD83" s="5" t="n">
        <f aca="false">10*LOG(Measurements!AD83^2+Measurements!AE83^2)</f>
        <v>-111.540095033582</v>
      </c>
      <c r="AE83" s="5"/>
      <c r="AF83" s="5" t="n">
        <f aca="false">10*LOG(Measurements!AF83^2+Measurements!AG83^2)</f>
        <v>-100.587539373786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1.995005050243</v>
      </c>
      <c r="AM83" s="5"/>
      <c r="AN83" s="5" t="n">
        <f aca="false">10*LOG(Measurements!AN83^2+Measurements!AO83^2)</f>
        <v>-59.6718570097377</v>
      </c>
      <c r="AO83" s="5"/>
      <c r="AP83" s="5" t="n">
        <f aca="false">10*LOG(Measurements!AP83^2+Measurements!AQ83^2)</f>
        <v>-101.311693282044</v>
      </c>
      <c r="AQ83" s="5"/>
      <c r="AR83" s="5" t="n">
        <f aca="false">10*LOG(Measurements!AR83^2+Measurements!AS83^2)</f>
        <v>-101.970135446356</v>
      </c>
      <c r="AS83" s="5"/>
      <c r="AT83" s="5" t="n">
        <f aca="false">10*LOG(Measurements!AT83^2+Measurements!AU83^2)</f>
        <v>-106.841627751542</v>
      </c>
      <c r="AU83" s="5"/>
      <c r="AV83" s="5" t="n">
        <f aca="false">10*LOG(Measurements!AV83^2+Measurements!AW83^2)</f>
        <v>-95.9550029572454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0.758139343413</v>
      </c>
      <c r="BE83" s="5"/>
      <c r="BF83" s="5" t="n">
        <f aca="false">10*LOG(Measurements!BF83^2+Measurements!BG83^2)</f>
        <v>-99.1587864292409</v>
      </c>
      <c r="BG83" s="5"/>
      <c r="BH83" s="5" t="n">
        <f aca="false">10*LOG(Measurements!BH83^2+Measurements!BI83^2)</f>
        <v>-98.0792232940517</v>
      </c>
      <c r="BI83" s="5"/>
      <c r="BJ83" s="5" t="n">
        <f aca="false">10*LOG(Measurements!BJ83^2+Measurements!BK83^2)</f>
        <v>-98.650827538261</v>
      </c>
      <c r="BK83" s="5"/>
      <c r="BL83" s="5" t="n">
        <f aca="false">10*LOG(Measurements!BL83^2+Measurements!BM83^2)</f>
        <v>-96.1268362902901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0.157615510701</v>
      </c>
      <c r="BW83" s="5"/>
      <c r="BX83" s="5" t="n">
        <f aca="false">10*LOG(Measurements!BX83^2+Measurements!BY83^2)</f>
        <v>-64.1062323526857</v>
      </c>
      <c r="BZ83" s="5" t="n">
        <f aca="false">10*LOG(Measurements!BZ83^2+Measurements!CA83^2)</f>
        <v>-63.0159115635836</v>
      </c>
      <c r="CB83" s="5" t="n">
        <f aca="false">10*LOG(Measurements!CB83^2+Measurements!CC83^2)</f>
        <v>-60.5892250170208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6.2719786332136</v>
      </c>
      <c r="CO83" s="5"/>
      <c r="CP83" s="5" t="n">
        <f aca="false">10*LOG(Measurements!CP83^2+Measurements!CQ83^2)</f>
        <v>-58.5907460291207</v>
      </c>
      <c r="CQ83" s="5"/>
      <c r="CR83" s="5" t="n">
        <f aca="false">10*LOG(Measurements!CR83^2+Measurements!CS83^2)</f>
        <v>-79.890238967126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8.2117244954846</v>
      </c>
      <c r="DG83" s="5"/>
      <c r="DH83" s="5" t="n">
        <f aca="false">10*LOG(Measurements!DH83^2+Measurements!DI83^2)</f>
        <v>-56.0832196158957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6.7832346086202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2070190705307</v>
      </c>
      <c r="C84" s="5"/>
      <c r="D84" s="5" t="n">
        <f aca="false">10*LOG(Measurements!D84^2+Measurements!E84^2)</f>
        <v>-69.4168950705428</v>
      </c>
      <c r="E84" s="5"/>
      <c r="F84" s="5" t="n">
        <f aca="false">10*LOG(Measurements!F84^2+Measurements!G84^2)</f>
        <v>-65.657378692216</v>
      </c>
      <c r="G84" s="5"/>
      <c r="H84" s="5" t="n">
        <f aca="false">10*LOG(Measurements!H84^2+Measurements!I84^2)</f>
        <v>-65.1587534093788</v>
      </c>
      <c r="I84" s="5"/>
      <c r="J84" s="5" t="n">
        <f aca="false">10*LOG(Measurements!J84^2+Measurements!K84^2)</f>
        <v>-99.851066328222</v>
      </c>
      <c r="K84" s="5"/>
      <c r="L84" s="5" t="n">
        <f aca="false">10*LOG(Measurements!L84^2+Measurements!M84^2)</f>
        <v>-102.61204969494</v>
      </c>
      <c r="M84" s="5"/>
      <c r="N84" s="5" t="n">
        <f aca="false">10*LOG(Measurements!N84^2+Measurements!O84^2)</f>
        <v>-107.157096556472</v>
      </c>
      <c r="O84" s="5"/>
      <c r="P84" s="5" t="n">
        <f aca="false">10*LOG(Measurements!P84^2+Measurements!Q84^2)</f>
        <v>-100.771145281705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0.3043209000995</v>
      </c>
      <c r="U84" s="5"/>
      <c r="V84" s="5" t="n">
        <f aca="false">10*LOG(Measurements!V84^2+Measurements!W84^2)</f>
        <v>-63.7681050251879</v>
      </c>
      <c r="W84" s="5"/>
      <c r="X84" s="5" t="n">
        <f aca="false">10*LOG(Measurements!X84^2+Measurements!Y84^2)</f>
        <v>-74.1014906955304</v>
      </c>
      <c r="Y84" s="5"/>
      <c r="Z84" s="5" t="n">
        <f aca="false">10*LOG(Measurements!Z84^2+Measurements!AA84^2)</f>
        <v>-108.673087624969</v>
      </c>
      <c r="AA84" s="5"/>
      <c r="AB84" s="5" t="n">
        <f aca="false">10*LOG(Measurements!AB84^2+Measurements!AC84^2)</f>
        <v>-111.161099392903</v>
      </c>
      <c r="AC84" s="5"/>
      <c r="AD84" s="5" t="n">
        <f aca="false">10*LOG(Measurements!AD84^2+Measurements!AE84^2)</f>
        <v>-102.544960742357</v>
      </c>
      <c r="AE84" s="5"/>
      <c r="AF84" s="5" t="n">
        <f aca="false">10*LOG(Measurements!AF84^2+Measurements!AG84^2)</f>
        <v>-101.788947585259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1.1018460916009</v>
      </c>
      <c r="AM84" s="5"/>
      <c r="AN84" s="5" t="n">
        <f aca="false">10*LOG(Measurements!AN84^2+Measurements!AO84^2)</f>
        <v>-58.6850322617764</v>
      </c>
      <c r="AO84" s="5"/>
      <c r="AP84" s="5" t="n">
        <f aca="false">10*LOG(Measurements!AP84^2+Measurements!AQ84^2)</f>
        <v>-96.5661663873886</v>
      </c>
      <c r="AQ84" s="5"/>
      <c r="AR84" s="5" t="n">
        <f aca="false">10*LOG(Measurements!AR84^2+Measurements!AS84^2)</f>
        <v>-106.472124235612</v>
      </c>
      <c r="AS84" s="5"/>
      <c r="AT84" s="5" t="n">
        <f aca="false">10*LOG(Measurements!AT84^2+Measurements!AU84^2)</f>
        <v>-107.684833893116</v>
      </c>
      <c r="AU84" s="5"/>
      <c r="AV84" s="5" t="n">
        <f aca="false">10*LOG(Measurements!AV84^2+Measurements!AW84^2)</f>
        <v>-104.620195795848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1343477256987</v>
      </c>
      <c r="BE84" s="5"/>
      <c r="BF84" s="5" t="n">
        <f aca="false">10*LOG(Measurements!BF84^2+Measurements!BG84^2)</f>
        <v>-110.971196035237</v>
      </c>
      <c r="BG84" s="5"/>
      <c r="BH84" s="5" t="n">
        <f aca="false">10*LOG(Measurements!BH84^2+Measurements!BI84^2)</f>
        <v>-106.316121189181</v>
      </c>
      <c r="BI84" s="5"/>
      <c r="BJ84" s="5" t="n">
        <f aca="false">10*LOG(Measurements!BJ84^2+Measurements!BK84^2)</f>
        <v>-116.558274585229</v>
      </c>
      <c r="BK84" s="5"/>
      <c r="BL84" s="5" t="n">
        <f aca="false">10*LOG(Measurements!BL84^2+Measurements!BM84^2)</f>
        <v>-98.9612593065414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6.4656318576966</v>
      </c>
      <c r="BW84" s="5"/>
      <c r="BX84" s="5" t="n">
        <f aca="false">10*LOG(Measurements!BX84^2+Measurements!BY84^2)</f>
        <v>-64.8040285138296</v>
      </c>
      <c r="BZ84" s="5" t="n">
        <f aca="false">10*LOG(Measurements!BZ84^2+Measurements!CA84^2)</f>
        <v>-63.3684479190892</v>
      </c>
      <c r="CB84" s="5" t="n">
        <f aca="false">10*LOG(Measurements!CB84^2+Measurements!CC84^2)</f>
        <v>-61.1526890024358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3.6400526156301</v>
      </c>
      <c r="CO84" s="5"/>
      <c r="CP84" s="5" t="n">
        <f aca="false">10*LOG(Measurements!CP84^2+Measurements!CQ84^2)</f>
        <v>-59.1591990949224</v>
      </c>
      <c r="CQ84" s="5"/>
      <c r="CR84" s="5" t="n">
        <f aca="false">10*LOG(Measurements!CR84^2+Measurements!CS84^2)</f>
        <v>-77.6655918258088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9404306779489</v>
      </c>
      <c r="DG84" s="5"/>
      <c r="DH84" s="5" t="n">
        <f aca="false">10*LOG(Measurements!DH84^2+Measurements!DI84^2)</f>
        <v>-55.539421309473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4.0545056661144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8738781890575</v>
      </c>
      <c r="C85" s="5"/>
      <c r="D85" s="5" t="n">
        <f aca="false">10*LOG(Measurements!D85^2+Measurements!E85^2)</f>
        <v>-70.2837860782202</v>
      </c>
      <c r="E85" s="5"/>
      <c r="F85" s="5" t="n">
        <f aca="false">10*LOG(Measurements!F85^2+Measurements!G85^2)</f>
        <v>-66.0265741254321</v>
      </c>
      <c r="G85" s="5"/>
      <c r="H85" s="5" t="n">
        <f aca="false">10*LOG(Measurements!H85^2+Measurements!I85^2)</f>
        <v>-65.6300984240598</v>
      </c>
      <c r="I85" s="5"/>
      <c r="J85" s="5" t="n">
        <f aca="false">10*LOG(Measurements!J85^2+Measurements!K85^2)</f>
        <v>-99.7877688228905</v>
      </c>
      <c r="K85" s="5"/>
      <c r="L85" s="5" t="n">
        <f aca="false">10*LOG(Measurements!L85^2+Measurements!M85^2)</f>
        <v>-104.751121980895</v>
      </c>
      <c r="M85" s="5"/>
      <c r="N85" s="5" t="n">
        <f aca="false">10*LOG(Measurements!N85^2+Measurements!O85^2)</f>
        <v>-110.613512731146</v>
      </c>
      <c r="O85" s="5"/>
      <c r="P85" s="5" t="n">
        <f aca="false">10*LOG(Measurements!P85^2+Measurements!Q85^2)</f>
        <v>-99.7685491079066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2.6695461669923</v>
      </c>
      <c r="U85" s="5"/>
      <c r="V85" s="5" t="n">
        <f aca="false">10*LOG(Measurements!V85^2+Measurements!W85^2)</f>
        <v>-62.3105663321498</v>
      </c>
      <c r="W85" s="5"/>
      <c r="X85" s="5" t="n">
        <f aca="false">10*LOG(Measurements!X85^2+Measurements!Y85^2)</f>
        <v>-73.6751350471897</v>
      </c>
      <c r="Y85" s="5"/>
      <c r="Z85" s="5" t="n">
        <f aca="false">10*LOG(Measurements!Z85^2+Measurements!AA85^2)</f>
        <v>-106.07427741863</v>
      </c>
      <c r="AA85" s="5"/>
      <c r="AB85" s="5" t="n">
        <f aca="false">10*LOG(Measurements!AB85^2+Measurements!AC85^2)</f>
        <v>-108.098731949819</v>
      </c>
      <c r="AC85" s="5"/>
      <c r="AD85" s="5" t="n">
        <f aca="false">10*LOG(Measurements!AD85^2+Measurements!AE85^2)</f>
        <v>-104.893502759631</v>
      </c>
      <c r="AE85" s="5"/>
      <c r="AF85" s="5" t="n">
        <f aca="false">10*LOG(Measurements!AF85^2+Measurements!AG85^2)</f>
        <v>-112.664038501177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1.6619832748039</v>
      </c>
      <c r="AM85" s="5"/>
      <c r="AN85" s="5" t="n">
        <f aca="false">10*LOG(Measurements!AN85^2+Measurements!AO85^2)</f>
        <v>-57.7949628310531</v>
      </c>
      <c r="AO85" s="5"/>
      <c r="AP85" s="5" t="n">
        <f aca="false">10*LOG(Measurements!AP85^2+Measurements!AQ85^2)</f>
        <v>-103.995291676218</v>
      </c>
      <c r="AQ85" s="5"/>
      <c r="AR85" s="5" t="n">
        <f aca="false">10*LOG(Measurements!AR85^2+Measurements!AS85^2)</f>
        <v>-108.12842683287</v>
      </c>
      <c r="AS85" s="5"/>
      <c r="AT85" s="5" t="n">
        <f aca="false">10*LOG(Measurements!AT85^2+Measurements!AU85^2)</f>
        <v>-98.461969379131</v>
      </c>
      <c r="AU85" s="5"/>
      <c r="AV85" s="5" t="n">
        <f aca="false">10*LOG(Measurements!AV85^2+Measurements!AW85^2)</f>
        <v>-100.920972159284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0.6193171119458</v>
      </c>
      <c r="BE85" s="5"/>
      <c r="BF85" s="5" t="n">
        <f aca="false">10*LOG(Measurements!BF85^2+Measurements!BG85^2)</f>
        <v>-94.7469633053011</v>
      </c>
      <c r="BG85" s="5"/>
      <c r="BH85" s="5" t="n">
        <f aca="false">10*LOG(Measurements!BH85^2+Measurements!BI85^2)</f>
        <v>-110.072017677743</v>
      </c>
      <c r="BI85" s="5"/>
      <c r="BJ85" s="5" t="n">
        <f aca="false">10*LOG(Measurements!BJ85^2+Measurements!BK85^2)</f>
        <v>-103.121200330317</v>
      </c>
      <c r="BK85" s="5"/>
      <c r="BL85" s="5" t="n">
        <f aca="false">10*LOG(Measurements!BL85^2+Measurements!BM85^2)</f>
        <v>-99.0668265181692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26.7283552839084</v>
      </c>
      <c r="BW85" s="5"/>
      <c r="BX85" s="5" t="n">
        <f aca="false">10*LOG(Measurements!BX85^2+Measurements!BY85^2)</f>
        <v>-66.3012866837784</v>
      </c>
      <c r="BZ85" s="5" t="n">
        <f aca="false">10*LOG(Measurements!BZ85^2+Measurements!CA85^2)</f>
        <v>-63.1992511521061</v>
      </c>
      <c r="CB85" s="5" t="n">
        <f aca="false">10*LOG(Measurements!CB85^2+Measurements!CC85^2)</f>
        <v>-60.5618992557228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5.0866422025236</v>
      </c>
      <c r="CO85" s="5"/>
      <c r="CP85" s="5" t="n">
        <f aca="false">10*LOG(Measurements!CP85^2+Measurements!CQ85^2)</f>
        <v>-59.357038589033</v>
      </c>
      <c r="CQ85" s="5"/>
      <c r="CR85" s="5" t="n">
        <f aca="false">10*LOG(Measurements!CR85^2+Measurements!CS85^2)</f>
        <v>-76.2112551939816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7.7765201645024</v>
      </c>
      <c r="DG85" s="5"/>
      <c r="DH85" s="5" t="n">
        <f aca="false">10*LOG(Measurements!DH85^2+Measurements!DI85^2)</f>
        <v>-54.6066993380469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9.5589779640744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3.2901924688863</v>
      </c>
      <c r="C86" s="5"/>
      <c r="D86" s="5" t="n">
        <f aca="false">10*LOG(Measurements!D86^2+Measurements!E86^2)</f>
        <v>-71.9563236674834</v>
      </c>
      <c r="E86" s="5"/>
      <c r="F86" s="5" t="n">
        <f aca="false">10*LOG(Measurements!F86^2+Measurements!G86^2)</f>
        <v>-67.6177697050994</v>
      </c>
      <c r="G86" s="5"/>
      <c r="H86" s="5" t="n">
        <f aca="false">10*LOG(Measurements!H86^2+Measurements!I86^2)</f>
        <v>-65.5146706135987</v>
      </c>
      <c r="I86" s="5"/>
      <c r="J86" s="5" t="n">
        <f aca="false">10*LOG(Measurements!J86^2+Measurements!K86^2)</f>
        <v>-105.193693058614</v>
      </c>
      <c r="K86" s="5"/>
      <c r="L86" s="5" t="n">
        <f aca="false">10*LOG(Measurements!L86^2+Measurements!M86^2)</f>
        <v>-106.369687597696</v>
      </c>
      <c r="M86" s="5"/>
      <c r="N86" s="5" t="n">
        <f aca="false">10*LOG(Measurements!N86^2+Measurements!O86^2)</f>
        <v>-103.690321821372</v>
      </c>
      <c r="O86" s="5"/>
      <c r="P86" s="5" t="n">
        <f aca="false">10*LOG(Measurements!P86^2+Measurements!Q86^2)</f>
        <v>-102.684162286035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5.4063317116562</v>
      </c>
      <c r="U86" s="5"/>
      <c r="V86" s="5" t="n">
        <f aca="false">10*LOG(Measurements!V86^2+Measurements!W86^2)</f>
        <v>-61.5751752506864</v>
      </c>
      <c r="W86" s="5"/>
      <c r="X86" s="5" t="n">
        <f aca="false">10*LOG(Measurements!X86^2+Measurements!Y86^2)</f>
        <v>-74.4187868330935</v>
      </c>
      <c r="Y86" s="5"/>
      <c r="Z86" s="5" t="n">
        <f aca="false">10*LOG(Measurements!Z86^2+Measurements!AA86^2)</f>
        <v>-101.287698782804</v>
      </c>
      <c r="AA86" s="5"/>
      <c r="AB86" s="5" t="n">
        <f aca="false">10*LOG(Measurements!AB86^2+Measurements!AC86^2)</f>
        <v>-97.7874642169409</v>
      </c>
      <c r="AC86" s="5"/>
      <c r="AD86" s="5" t="n">
        <f aca="false">10*LOG(Measurements!AD86^2+Measurements!AE86^2)</f>
        <v>-104.964755296705</v>
      </c>
      <c r="AE86" s="5"/>
      <c r="AF86" s="5" t="n">
        <f aca="false">10*LOG(Measurements!AF86^2+Measurements!AG86^2)</f>
        <v>-96.6157827640883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0.9742224229109</v>
      </c>
      <c r="AM86" s="5"/>
      <c r="AN86" s="5" t="n">
        <f aca="false">10*LOG(Measurements!AN86^2+Measurements!AO86^2)</f>
        <v>-57.0078505311158</v>
      </c>
      <c r="AO86" s="5"/>
      <c r="AP86" s="5" t="n">
        <f aca="false">10*LOG(Measurements!AP86^2+Measurements!AQ86^2)</f>
        <v>-107.612424518694</v>
      </c>
      <c r="AQ86" s="5"/>
      <c r="AR86" s="5" t="n">
        <f aca="false">10*LOG(Measurements!AR86^2+Measurements!AS86^2)</f>
        <v>-102.21877516783</v>
      </c>
      <c r="AS86" s="5"/>
      <c r="AT86" s="5" t="n">
        <f aca="false">10*LOG(Measurements!AT86^2+Measurements!AU86^2)</f>
        <v>-98.9343050434216</v>
      </c>
      <c r="AU86" s="5"/>
      <c r="AV86" s="5" t="n">
        <f aca="false">10*LOG(Measurements!AV86^2+Measurements!AW86^2)</f>
        <v>-106.159586245363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146899999807</v>
      </c>
      <c r="BE86" s="5"/>
      <c r="BF86" s="5" t="n">
        <f aca="false">10*LOG(Measurements!BF86^2+Measurements!BG86^2)</f>
        <v>-96.5142810344847</v>
      </c>
      <c r="BG86" s="5"/>
      <c r="BH86" s="5" t="n">
        <f aca="false">10*LOG(Measurements!BH86^2+Measurements!BI86^2)</f>
        <v>-105.606874406383</v>
      </c>
      <c r="BI86" s="5"/>
      <c r="BJ86" s="5" t="n">
        <f aca="false">10*LOG(Measurements!BJ86^2+Measurements!BK86^2)</f>
        <v>-107.906904530812</v>
      </c>
      <c r="BK86" s="5"/>
      <c r="BL86" s="5" t="n">
        <f aca="false">10*LOG(Measurements!BL86^2+Measurements!BM86^2)</f>
        <v>-104.179302897213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8.4052633448223</v>
      </c>
      <c r="BW86" s="5"/>
      <c r="BX86" s="5" t="n">
        <f aca="false">10*LOG(Measurements!BX86^2+Measurements!BY86^2)</f>
        <v>-66.6635360202152</v>
      </c>
      <c r="BZ86" s="5" t="n">
        <f aca="false">10*LOG(Measurements!BZ86^2+Measurements!CA86^2)</f>
        <v>-62.7284812640289</v>
      </c>
      <c r="CB86" s="5" t="n">
        <f aca="false">10*LOG(Measurements!CB86^2+Measurements!CC86^2)</f>
        <v>-60.3460630292738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8551879849292</v>
      </c>
      <c r="CO86" s="5"/>
      <c r="CP86" s="5" t="n">
        <f aca="false">10*LOG(Measurements!CP86^2+Measurements!CQ86^2)</f>
        <v>-59.1794400581839</v>
      </c>
      <c r="CQ86" s="5"/>
      <c r="CR86" s="5" t="n">
        <f aca="false">10*LOG(Measurements!CR86^2+Measurements!CS86^2)</f>
        <v>-77.2869681589248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2927645949947</v>
      </c>
      <c r="DG86" s="5"/>
      <c r="DH86" s="5" t="n">
        <f aca="false">10*LOG(Measurements!DH86^2+Measurements!DI86^2)</f>
        <v>-53.715396717068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7.189349350928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5.359408075432</v>
      </c>
      <c r="C87" s="5"/>
      <c r="D87" s="5" t="n">
        <f aca="false">10*LOG(Measurements!D87^2+Measurements!E87^2)</f>
        <v>-72.017510464201</v>
      </c>
      <c r="E87" s="5"/>
      <c r="F87" s="5" t="n">
        <f aca="false">10*LOG(Measurements!F87^2+Measurements!G87^2)</f>
        <v>-66.8469173741225</v>
      </c>
      <c r="G87" s="5"/>
      <c r="H87" s="5" t="n">
        <f aca="false">10*LOG(Measurements!H87^2+Measurements!I87^2)</f>
        <v>-65.1100244748891</v>
      </c>
      <c r="I87" s="5"/>
      <c r="J87" s="5" t="n">
        <f aca="false">10*LOG(Measurements!J87^2+Measurements!K87^2)</f>
        <v>-103.591913667358</v>
      </c>
      <c r="K87" s="5"/>
      <c r="L87" s="5" t="n">
        <f aca="false">10*LOG(Measurements!L87^2+Measurements!M87^2)</f>
        <v>-99.4517480546992</v>
      </c>
      <c r="M87" s="5"/>
      <c r="N87" s="5" t="n">
        <f aca="false">10*LOG(Measurements!N87^2+Measurements!O87^2)</f>
        <v>-104.251258318725</v>
      </c>
      <c r="O87" s="5"/>
      <c r="P87" s="5" t="n">
        <f aca="false">10*LOG(Measurements!P87^2+Measurements!Q87^2)</f>
        <v>-105.627991742584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7.0694478347877</v>
      </c>
      <c r="U87" s="5"/>
      <c r="V87" s="5" t="n">
        <f aca="false">10*LOG(Measurements!V87^2+Measurements!W87^2)</f>
        <v>-61.9129477537498</v>
      </c>
      <c r="W87" s="5"/>
      <c r="X87" s="5" t="n">
        <f aca="false">10*LOG(Measurements!X87^2+Measurements!Y87^2)</f>
        <v>-74.6473587430764</v>
      </c>
      <c r="Y87" s="5"/>
      <c r="Z87" s="5" t="n">
        <f aca="false">10*LOG(Measurements!Z87^2+Measurements!AA87^2)</f>
        <v>-101.36828094313</v>
      </c>
      <c r="AA87" s="5"/>
      <c r="AB87" s="5" t="n">
        <f aca="false">10*LOG(Measurements!AB87^2+Measurements!AC87^2)</f>
        <v>-103.04526957039</v>
      </c>
      <c r="AC87" s="5"/>
      <c r="AD87" s="5" t="n">
        <f aca="false">10*LOG(Measurements!AD87^2+Measurements!AE87^2)</f>
        <v>-100.190560762628</v>
      </c>
      <c r="AE87" s="5"/>
      <c r="AF87" s="5" t="n">
        <f aca="false">10*LOG(Measurements!AF87^2+Measurements!AG87^2)</f>
        <v>-104.710373610543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0261466313342</v>
      </c>
      <c r="AM87" s="5"/>
      <c r="AN87" s="5" t="n">
        <f aca="false">10*LOG(Measurements!AN87^2+Measurements!AO87^2)</f>
        <v>-56.6429744331043</v>
      </c>
      <c r="AO87" s="5"/>
      <c r="AP87" s="5" t="n">
        <f aca="false">10*LOG(Measurements!AP87^2+Measurements!AQ87^2)</f>
        <v>-100.279031289262</v>
      </c>
      <c r="AQ87" s="5"/>
      <c r="AR87" s="5" t="n">
        <f aca="false">10*LOG(Measurements!AR87^2+Measurements!AS87^2)</f>
        <v>-109.205927794141</v>
      </c>
      <c r="AS87" s="5"/>
      <c r="AT87" s="5" t="n">
        <f aca="false">10*LOG(Measurements!AT87^2+Measurements!AU87^2)</f>
        <v>-97.4657127480096</v>
      </c>
      <c r="AU87" s="5"/>
      <c r="AV87" s="5" t="n">
        <f aca="false">10*LOG(Measurements!AV87^2+Measurements!AW87^2)</f>
        <v>-105.737334988387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3.0550542513764</v>
      </c>
      <c r="BE87" s="5"/>
      <c r="BF87" s="5" t="n">
        <f aca="false">10*LOG(Measurements!BF87^2+Measurements!BG87^2)</f>
        <v>-97.5409885774016</v>
      </c>
      <c r="BG87" s="5"/>
      <c r="BH87" s="5" t="n">
        <f aca="false">10*LOG(Measurements!BH87^2+Measurements!BI87^2)</f>
        <v>-107.07732021436</v>
      </c>
      <c r="BI87" s="5"/>
      <c r="BJ87" s="5" t="n">
        <f aca="false">10*LOG(Measurements!BJ87^2+Measurements!BK87^2)</f>
        <v>-96.4703832498242</v>
      </c>
      <c r="BK87" s="5"/>
      <c r="BL87" s="5" t="n">
        <f aca="false">10*LOG(Measurements!BL87^2+Measurements!BM87^2)</f>
        <v>-98.3117827484995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1.2622588114768</v>
      </c>
      <c r="BW87" s="5"/>
      <c r="BX87" s="5" t="n">
        <f aca="false">10*LOG(Measurements!BX87^2+Measurements!BY87^2)</f>
        <v>-66.2552178235007</v>
      </c>
      <c r="BZ87" s="5" t="n">
        <f aca="false">10*LOG(Measurements!BZ87^2+Measurements!CA87^2)</f>
        <v>-62.9862850864775</v>
      </c>
      <c r="CB87" s="5" t="n">
        <f aca="false">10*LOG(Measurements!CB87^2+Measurements!CC87^2)</f>
        <v>-59.6773029558833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8.8921849016017</v>
      </c>
      <c r="CO87" s="5"/>
      <c r="CP87" s="5" t="n">
        <f aca="false">10*LOG(Measurements!CP87^2+Measurements!CQ87^2)</f>
        <v>-58.5979491117877</v>
      </c>
      <c r="CQ87" s="5"/>
      <c r="CR87" s="5" t="n">
        <f aca="false">10*LOG(Measurements!CR87^2+Measurements!CS87^2)</f>
        <v>-80.0173991629797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9620968951823</v>
      </c>
      <c r="DG87" s="5"/>
      <c r="DH87" s="5" t="n">
        <f aca="false">10*LOG(Measurements!DH87^2+Measurements!DI87^2)</f>
        <v>-52.94154186445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9.2406569801766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8.1937476872519</v>
      </c>
      <c r="C88" s="5"/>
      <c r="D88" s="5" t="n">
        <f aca="false">10*LOG(Measurements!D88^2+Measurements!E88^2)</f>
        <v>-71.1229209696172</v>
      </c>
      <c r="E88" s="5"/>
      <c r="F88" s="5" t="n">
        <f aca="false">10*LOG(Measurements!F88^2+Measurements!G88^2)</f>
        <v>-67.2297187673126</v>
      </c>
      <c r="G88" s="5"/>
      <c r="H88" s="5" t="n">
        <f aca="false">10*LOG(Measurements!H88^2+Measurements!I88^2)</f>
        <v>-65.2469204627426</v>
      </c>
      <c r="I88" s="5"/>
      <c r="J88" s="5" t="n">
        <f aca="false">10*LOG(Measurements!J88^2+Measurements!K88^2)</f>
        <v>-104.465726163336</v>
      </c>
      <c r="K88" s="5"/>
      <c r="L88" s="5" t="n">
        <f aca="false">10*LOG(Measurements!L88^2+Measurements!M88^2)</f>
        <v>-99.1461660526427</v>
      </c>
      <c r="M88" s="5"/>
      <c r="N88" s="5" t="n">
        <f aca="false">10*LOG(Measurements!N88^2+Measurements!O88^2)</f>
        <v>-106.069835797504</v>
      </c>
      <c r="O88" s="5"/>
      <c r="P88" s="5" t="n">
        <f aca="false">10*LOG(Measurements!P88^2+Measurements!Q88^2)</f>
        <v>-106.122824416534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9.2178111619763</v>
      </c>
      <c r="U88" s="5"/>
      <c r="V88" s="5" t="n">
        <f aca="false">10*LOG(Measurements!V88^2+Measurements!W88^2)</f>
        <v>-63.3393337182446</v>
      </c>
      <c r="W88" s="5"/>
      <c r="X88" s="5" t="n">
        <f aca="false">10*LOG(Measurements!X88^2+Measurements!Y88^2)</f>
        <v>-74.7527079136841</v>
      </c>
      <c r="Y88" s="5"/>
      <c r="Z88" s="5" t="n">
        <f aca="false">10*LOG(Measurements!Z88^2+Measurements!AA88^2)</f>
        <v>-104.726203848154</v>
      </c>
      <c r="AA88" s="5"/>
      <c r="AB88" s="5" t="n">
        <f aca="false">10*LOG(Measurements!AB88^2+Measurements!AC88^2)</f>
        <v>-105.213518061138</v>
      </c>
      <c r="AC88" s="5"/>
      <c r="AD88" s="5" t="n">
        <f aca="false">10*LOG(Measurements!AD88^2+Measurements!AE88^2)</f>
        <v>-102.749416955794</v>
      </c>
      <c r="AE88" s="5"/>
      <c r="AF88" s="5" t="n">
        <f aca="false">10*LOG(Measurements!AF88^2+Measurements!AG88^2)</f>
        <v>-98.384001163673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9.7170965613634</v>
      </c>
      <c r="AM88" s="5"/>
      <c r="AN88" s="5" t="n">
        <f aca="false">10*LOG(Measurements!AN88^2+Measurements!AO88^2)</f>
        <v>-56.4562180808172</v>
      </c>
      <c r="AO88" s="5"/>
      <c r="AP88" s="5" t="n">
        <f aca="false">10*LOG(Measurements!AP88^2+Measurements!AQ88^2)</f>
        <v>-106.193982131642</v>
      </c>
      <c r="AQ88" s="5"/>
      <c r="AR88" s="5" t="n">
        <f aca="false">10*LOG(Measurements!AR88^2+Measurements!AS88^2)</f>
        <v>-103.562955483766</v>
      </c>
      <c r="AS88" s="5"/>
      <c r="AT88" s="5" t="n">
        <f aca="false">10*LOG(Measurements!AT88^2+Measurements!AU88^2)</f>
        <v>-103.196817369466</v>
      </c>
      <c r="AU88" s="5"/>
      <c r="AV88" s="5" t="n">
        <f aca="false">10*LOG(Measurements!AV88^2+Measurements!AW88^2)</f>
        <v>-99.2896907498535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1.1943804270963</v>
      </c>
      <c r="BE88" s="5"/>
      <c r="BF88" s="5" t="n">
        <f aca="false">10*LOG(Measurements!BF88^2+Measurements!BG88^2)</f>
        <v>-107.054662254066</v>
      </c>
      <c r="BG88" s="5"/>
      <c r="BH88" s="5" t="n">
        <f aca="false">10*LOG(Measurements!BH88^2+Measurements!BI88^2)</f>
        <v>-108.752206767396</v>
      </c>
      <c r="BI88" s="5"/>
      <c r="BJ88" s="5" t="n">
        <f aca="false">10*LOG(Measurements!BJ88^2+Measurements!BK88^2)</f>
        <v>-108.614760132229</v>
      </c>
      <c r="BK88" s="5"/>
      <c r="BL88" s="5" t="n">
        <f aca="false">10*LOG(Measurements!BL88^2+Measurements!BM88^2)</f>
        <v>-100.596547657757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5047656733786</v>
      </c>
      <c r="BW88" s="5"/>
      <c r="BX88" s="5" t="n">
        <f aca="false">10*LOG(Measurements!BX88^2+Measurements!BY88^2)</f>
        <v>-66.2124410299568</v>
      </c>
      <c r="BZ88" s="5" t="n">
        <f aca="false">10*LOG(Measurements!BZ88^2+Measurements!CA88^2)</f>
        <v>-62.5967291678312</v>
      </c>
      <c r="CB88" s="5" t="n">
        <f aca="false">10*LOG(Measurements!CB88^2+Measurements!CC88^2)</f>
        <v>-59.6908823112675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8.698779535107</v>
      </c>
      <c r="CO88" s="5"/>
      <c r="CP88" s="5" t="n">
        <f aca="false">10*LOG(Measurements!CP88^2+Measurements!CQ88^2)</f>
        <v>-58.8982130837098</v>
      </c>
      <c r="CQ88" s="5"/>
      <c r="CR88" s="5" t="n">
        <f aca="false">10*LOG(Measurements!CR88^2+Measurements!CS88^2)</f>
        <v>-81.4145460785963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9.0123318365604</v>
      </c>
      <c r="DG88" s="5"/>
      <c r="DH88" s="5" t="n">
        <f aca="false">10*LOG(Measurements!DH88^2+Measurements!DI88^2)</f>
        <v>-52.9864289994728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6.3695740228823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5.0194012949494</v>
      </c>
      <c r="C89" s="5"/>
      <c r="D89" s="5" t="n">
        <f aca="false">10*LOG(Measurements!D89^2+Measurements!E89^2)</f>
        <v>-73.3332159474402</v>
      </c>
      <c r="E89" s="5"/>
      <c r="F89" s="5" t="n">
        <f aca="false">10*LOG(Measurements!F89^2+Measurements!G89^2)</f>
        <v>-67.0750016894718</v>
      </c>
      <c r="G89" s="5"/>
      <c r="H89" s="5" t="n">
        <f aca="false">10*LOG(Measurements!H89^2+Measurements!I89^2)</f>
        <v>-64.4299524001766</v>
      </c>
      <c r="I89" s="5"/>
      <c r="J89" s="5" t="n">
        <f aca="false">10*LOG(Measurements!J89^2+Measurements!K89^2)</f>
        <v>-104.286470591189</v>
      </c>
      <c r="K89" s="5"/>
      <c r="L89" s="5" t="n">
        <f aca="false">10*LOG(Measurements!L89^2+Measurements!M89^2)</f>
        <v>-103.57894599221</v>
      </c>
      <c r="M89" s="5"/>
      <c r="N89" s="5" t="n">
        <f aca="false">10*LOG(Measurements!N89^2+Measurements!O89^2)</f>
        <v>-106.059169601738</v>
      </c>
      <c r="O89" s="5"/>
      <c r="P89" s="5" t="n">
        <f aca="false">10*LOG(Measurements!P89^2+Measurements!Q89^2)</f>
        <v>-96.8884967071363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8497463995383</v>
      </c>
      <c r="U89" s="5"/>
      <c r="V89" s="5" t="n">
        <f aca="false">10*LOG(Measurements!V89^2+Measurements!W89^2)</f>
        <v>-62.2990828145298</v>
      </c>
      <c r="W89" s="5"/>
      <c r="X89" s="5" t="n">
        <f aca="false">10*LOG(Measurements!X89^2+Measurements!Y89^2)</f>
        <v>-75.5008216295986</v>
      </c>
      <c r="Y89" s="5"/>
      <c r="Z89" s="5" t="n">
        <f aca="false">10*LOG(Measurements!Z89^2+Measurements!AA89^2)</f>
        <v>-101.325684663799</v>
      </c>
      <c r="AA89" s="5"/>
      <c r="AB89" s="5" t="n">
        <f aca="false">10*LOG(Measurements!AB89^2+Measurements!AC89^2)</f>
        <v>-113.456526508382</v>
      </c>
      <c r="AC89" s="5"/>
      <c r="AD89" s="5" t="n">
        <f aca="false">10*LOG(Measurements!AD89^2+Measurements!AE89^2)</f>
        <v>-104.73270146112</v>
      </c>
      <c r="AE89" s="5"/>
      <c r="AF89" s="5" t="n">
        <f aca="false">10*LOG(Measurements!AF89^2+Measurements!AG89^2)</f>
        <v>-104.597087910938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0.1969319166612</v>
      </c>
      <c r="AM89" s="5"/>
      <c r="AN89" s="5" t="n">
        <f aca="false">10*LOG(Measurements!AN89^2+Measurements!AO89^2)</f>
        <v>-55.9836010563396</v>
      </c>
      <c r="AO89" s="5"/>
      <c r="AP89" s="5" t="n">
        <f aca="false">10*LOG(Measurements!AP89^2+Measurements!AQ89^2)</f>
        <v>-99.5433715659139</v>
      </c>
      <c r="AQ89" s="5"/>
      <c r="AR89" s="5" t="n">
        <f aca="false">10*LOG(Measurements!AR89^2+Measurements!AS89^2)</f>
        <v>-102.808796783621</v>
      </c>
      <c r="AS89" s="5"/>
      <c r="AT89" s="5" t="n">
        <f aca="false">10*LOG(Measurements!AT89^2+Measurements!AU89^2)</f>
        <v>-97.9550997552173</v>
      </c>
      <c r="AU89" s="5"/>
      <c r="AV89" s="5" t="n">
        <f aca="false">10*LOG(Measurements!AV89^2+Measurements!AW89^2)</f>
        <v>-100.221404419772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9511586368334</v>
      </c>
      <c r="BE89" s="5"/>
      <c r="BF89" s="5" t="n">
        <f aca="false">10*LOG(Measurements!BF89^2+Measurements!BG89^2)</f>
        <v>-99.6228284202735</v>
      </c>
      <c r="BG89" s="5"/>
      <c r="BH89" s="5" t="n">
        <f aca="false">10*LOG(Measurements!BH89^2+Measurements!BI89^2)</f>
        <v>-107.1219298441</v>
      </c>
      <c r="BI89" s="5"/>
      <c r="BJ89" s="5" t="n">
        <f aca="false">10*LOG(Measurements!BJ89^2+Measurements!BK89^2)</f>
        <v>-96.2140380335028</v>
      </c>
      <c r="BK89" s="5"/>
      <c r="BL89" s="5" t="n">
        <f aca="false">10*LOG(Measurements!BL89^2+Measurements!BM89^2)</f>
        <v>-109.52891794008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8936298337846</v>
      </c>
      <c r="BW89" s="5"/>
      <c r="BX89" s="5" t="n">
        <f aca="false">10*LOG(Measurements!BX89^2+Measurements!BY89^2)</f>
        <v>-64.9794641575396</v>
      </c>
      <c r="BZ89" s="5" t="n">
        <f aca="false">10*LOG(Measurements!BZ89^2+Measurements!CA89^2)</f>
        <v>-61.5476896437441</v>
      </c>
      <c r="CB89" s="5" t="n">
        <f aca="false">10*LOG(Measurements!CB89^2+Measurements!CC89^2)</f>
        <v>-59.352350443075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1.2318920756995</v>
      </c>
      <c r="CO89" s="5"/>
      <c r="CP89" s="5" t="n">
        <f aca="false">10*LOG(Measurements!CP89^2+Measurements!CQ89^2)</f>
        <v>-59.3836294583207</v>
      </c>
      <c r="CQ89" s="5"/>
      <c r="CR89" s="5" t="n">
        <f aca="false">10*LOG(Measurements!CR89^2+Measurements!CS89^2)</f>
        <v>-83.503308007030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4.2223670364806</v>
      </c>
      <c r="DG89" s="5"/>
      <c r="DH89" s="5" t="n">
        <f aca="false">10*LOG(Measurements!DH89^2+Measurements!DI89^2)</f>
        <v>-52.9965465729812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5.0946101595489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2.8255070375537</v>
      </c>
      <c r="C90" s="5"/>
      <c r="D90" s="5" t="n">
        <f aca="false">10*LOG(Measurements!D90^2+Measurements!E90^2)</f>
        <v>-72.4209172079422</v>
      </c>
      <c r="E90" s="5"/>
      <c r="F90" s="5" t="n">
        <f aca="false">10*LOG(Measurements!F90^2+Measurements!G90^2)</f>
        <v>-67.6102117267048</v>
      </c>
      <c r="G90" s="5"/>
      <c r="H90" s="5" t="n">
        <f aca="false">10*LOG(Measurements!H90^2+Measurements!I90^2)</f>
        <v>-64.2075590823467</v>
      </c>
      <c r="I90" s="5"/>
      <c r="J90" s="5" t="n">
        <f aca="false">10*LOG(Measurements!J90^2+Measurements!K90^2)</f>
        <v>-96.5811690147188</v>
      </c>
      <c r="K90" s="5"/>
      <c r="L90" s="5" t="n">
        <f aca="false">10*LOG(Measurements!L90^2+Measurements!M90^2)</f>
        <v>-109.425339586039</v>
      </c>
      <c r="M90" s="5"/>
      <c r="N90" s="5" t="n">
        <f aca="false">10*LOG(Measurements!N90^2+Measurements!O90^2)</f>
        <v>-104.517224633548</v>
      </c>
      <c r="O90" s="5"/>
      <c r="P90" s="5" t="n">
        <f aca="false">10*LOG(Measurements!P90^2+Measurements!Q90^2)</f>
        <v>-108.716191658638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3.5283763778461</v>
      </c>
      <c r="U90" s="5"/>
      <c r="V90" s="5" t="n">
        <f aca="false">10*LOG(Measurements!V90^2+Measurements!W90^2)</f>
        <v>-61.1408250581946</v>
      </c>
      <c r="W90" s="5"/>
      <c r="X90" s="5" t="n">
        <f aca="false">10*LOG(Measurements!X90^2+Measurements!Y90^2)</f>
        <v>-76.8862948987771</v>
      </c>
      <c r="Y90" s="5"/>
      <c r="Z90" s="5" t="n">
        <f aca="false">10*LOG(Measurements!Z90^2+Measurements!AA90^2)</f>
        <v>-97.9995948028227</v>
      </c>
      <c r="AA90" s="5"/>
      <c r="AB90" s="5" t="n">
        <f aca="false">10*LOG(Measurements!AB90^2+Measurements!AC90^2)</f>
        <v>-104.099544380596</v>
      </c>
      <c r="AC90" s="5"/>
      <c r="AD90" s="5" t="n">
        <f aca="false">10*LOG(Measurements!AD90^2+Measurements!AE90^2)</f>
        <v>-105.589146155347</v>
      </c>
      <c r="AE90" s="5"/>
      <c r="AF90" s="5" t="n">
        <f aca="false">10*LOG(Measurements!AF90^2+Measurements!AG90^2)</f>
        <v>-105.728340998547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2.1726708171917</v>
      </c>
      <c r="AM90" s="5"/>
      <c r="AN90" s="5" t="n">
        <f aca="false">10*LOG(Measurements!AN90^2+Measurements!AO90^2)</f>
        <v>-55.2406633202457</v>
      </c>
      <c r="AO90" s="5"/>
      <c r="AP90" s="5" t="n">
        <f aca="false">10*LOG(Measurements!AP90^2+Measurements!AQ90^2)</f>
        <v>-100.592346589887</v>
      </c>
      <c r="AQ90" s="5"/>
      <c r="AR90" s="5" t="n">
        <f aca="false">10*LOG(Measurements!AR90^2+Measurements!AS90^2)</f>
        <v>-104.235468486787</v>
      </c>
      <c r="AS90" s="5"/>
      <c r="AT90" s="5" t="n">
        <f aca="false">10*LOG(Measurements!AT90^2+Measurements!AU90^2)</f>
        <v>-107.154006699559</v>
      </c>
      <c r="AU90" s="5"/>
      <c r="AV90" s="5" t="n">
        <f aca="false">10*LOG(Measurements!AV90^2+Measurements!AW90^2)</f>
        <v>-120.469141326715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8.6668025811955</v>
      </c>
      <c r="BE90" s="5"/>
      <c r="BF90" s="5" t="n">
        <f aca="false">10*LOG(Measurements!BF90^2+Measurements!BG90^2)</f>
        <v>-94.4617615622831</v>
      </c>
      <c r="BG90" s="5"/>
      <c r="BH90" s="5" t="n">
        <f aca="false">10*LOG(Measurements!BH90^2+Measurements!BI90^2)</f>
        <v>-95.6595565211545</v>
      </c>
      <c r="BI90" s="5"/>
      <c r="BJ90" s="5" t="n">
        <f aca="false">10*LOG(Measurements!BJ90^2+Measurements!BK90^2)</f>
        <v>-95.7469192055753</v>
      </c>
      <c r="BK90" s="5"/>
      <c r="BL90" s="5" t="n">
        <f aca="false">10*LOG(Measurements!BL90^2+Measurements!BM90^2)</f>
        <v>-95.8697640177521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1.0086443037221</v>
      </c>
      <c r="BW90" s="5"/>
      <c r="BX90" s="5" t="n">
        <f aca="false">10*LOG(Measurements!BX90^2+Measurements!BY90^2)</f>
        <v>-64.0510642294895</v>
      </c>
      <c r="BZ90" s="5" t="n">
        <f aca="false">10*LOG(Measurements!BZ90^2+Measurements!CA90^2)</f>
        <v>-60.9791418081064</v>
      </c>
      <c r="CB90" s="5" t="n">
        <f aca="false">10*LOG(Measurements!CB90^2+Measurements!CC90^2)</f>
        <v>-58.3359793968674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3.292616009297</v>
      </c>
      <c r="CO90" s="5"/>
      <c r="CP90" s="5" t="n">
        <f aca="false">10*LOG(Measurements!CP90^2+Measurements!CQ90^2)</f>
        <v>-59.7968821770716</v>
      </c>
      <c r="CQ90" s="5"/>
      <c r="CR90" s="5" t="n">
        <f aca="false">10*LOG(Measurements!CR90^2+Measurements!CS90^2)</f>
        <v>-82.1665266511423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5.0981063044953</v>
      </c>
      <c r="DG90" s="5"/>
      <c r="DH90" s="5" t="n">
        <f aca="false">10*LOG(Measurements!DH90^2+Measurements!DI90^2)</f>
        <v>-53.157611946494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833248015686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3.9097820554854</v>
      </c>
      <c r="C91" s="5"/>
      <c r="D91" s="5" t="n">
        <f aca="false">10*LOG(Measurements!D91^2+Measurements!E91^2)</f>
        <v>-74.6273116342905</v>
      </c>
      <c r="E91" s="5"/>
      <c r="F91" s="5" t="n">
        <f aca="false">10*LOG(Measurements!F91^2+Measurements!G91^2)</f>
        <v>-67.5005219363216</v>
      </c>
      <c r="G91" s="5"/>
      <c r="H91" s="5" t="n">
        <f aca="false">10*LOG(Measurements!H91^2+Measurements!I91^2)</f>
        <v>-63.5252972102339</v>
      </c>
      <c r="I91" s="5"/>
      <c r="J91" s="5" t="n">
        <f aca="false">10*LOG(Measurements!J91^2+Measurements!K91^2)</f>
        <v>-108.082718283835</v>
      </c>
      <c r="K91" s="5"/>
      <c r="L91" s="5" t="n">
        <f aca="false">10*LOG(Measurements!L91^2+Measurements!M91^2)</f>
        <v>-101.348732607597</v>
      </c>
      <c r="M91" s="5"/>
      <c r="N91" s="5" t="n">
        <f aca="false">10*LOG(Measurements!N91^2+Measurements!O91^2)</f>
        <v>-117.554160946317</v>
      </c>
      <c r="O91" s="5"/>
      <c r="P91" s="5" t="n">
        <f aca="false">10*LOG(Measurements!P91^2+Measurements!Q91^2)</f>
        <v>-98.9869632701592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7.8103986568156</v>
      </c>
      <c r="U91" s="5"/>
      <c r="V91" s="5" t="n">
        <f aca="false">10*LOG(Measurements!V91^2+Measurements!W91^2)</f>
        <v>-60.1432933503273</v>
      </c>
      <c r="W91" s="5"/>
      <c r="X91" s="5" t="n">
        <f aca="false">10*LOG(Measurements!X91^2+Measurements!Y91^2)</f>
        <v>-75.5808790106032</v>
      </c>
      <c r="Y91" s="5"/>
      <c r="Z91" s="5" t="n">
        <f aca="false">10*LOG(Measurements!Z91^2+Measurements!AA91^2)</f>
        <v>-98.9968940436054</v>
      </c>
      <c r="AA91" s="5"/>
      <c r="AB91" s="5" t="n">
        <f aca="false">10*LOG(Measurements!AB91^2+Measurements!AC91^2)</f>
        <v>-118.733260416562</v>
      </c>
      <c r="AC91" s="5"/>
      <c r="AD91" s="5" t="n">
        <f aca="false">10*LOG(Measurements!AD91^2+Measurements!AE91^2)</f>
        <v>-118.806118235663</v>
      </c>
      <c r="AE91" s="5"/>
      <c r="AF91" s="5" t="n">
        <f aca="false">10*LOG(Measurements!AF91^2+Measurements!AG91^2)</f>
        <v>-98.9434959852474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5.8096441793213</v>
      </c>
      <c r="AM91" s="5"/>
      <c r="AN91" s="5" t="n">
        <f aca="false">10*LOG(Measurements!AN91^2+Measurements!AO91^2)</f>
        <v>-54.0999836448752</v>
      </c>
      <c r="AO91" s="5"/>
      <c r="AP91" s="5" t="n">
        <f aca="false">10*LOG(Measurements!AP91^2+Measurements!AQ91^2)</f>
        <v>-101.92469279569</v>
      </c>
      <c r="AQ91" s="5"/>
      <c r="AR91" s="5" t="n">
        <f aca="false">10*LOG(Measurements!AR91^2+Measurements!AS91^2)</f>
        <v>-107.164828853258</v>
      </c>
      <c r="AS91" s="5"/>
      <c r="AT91" s="5" t="n">
        <f aca="false">10*LOG(Measurements!AT91^2+Measurements!AU91^2)</f>
        <v>-103.589651531497</v>
      </c>
      <c r="AU91" s="5"/>
      <c r="AV91" s="5" t="n">
        <f aca="false">10*LOG(Measurements!AV91^2+Measurements!AW91^2)</f>
        <v>-106.967036722611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5407470858713</v>
      </c>
      <c r="BE91" s="5"/>
      <c r="BF91" s="5" t="n">
        <f aca="false">10*LOG(Measurements!BF91^2+Measurements!BG91^2)</f>
        <v>-97.7158787515444</v>
      </c>
      <c r="BG91" s="5"/>
      <c r="BH91" s="5" t="n">
        <f aca="false">10*LOG(Measurements!BH91^2+Measurements!BI91^2)</f>
        <v>-99.6928703957311</v>
      </c>
      <c r="BI91" s="5"/>
      <c r="BJ91" s="5" t="n">
        <f aca="false">10*LOG(Measurements!BJ91^2+Measurements!BK91^2)</f>
        <v>-99.6146282296527</v>
      </c>
      <c r="BK91" s="5"/>
      <c r="BL91" s="5" t="n">
        <f aca="false">10*LOG(Measurements!BL91^2+Measurements!BM91^2)</f>
        <v>-101.523172853522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90529731459</v>
      </c>
      <c r="BW91" s="5"/>
      <c r="BX91" s="5" t="n">
        <f aca="false">10*LOG(Measurements!BX91^2+Measurements!BY91^2)</f>
        <v>-63.3069025273006</v>
      </c>
      <c r="BZ91" s="5" t="n">
        <f aca="false">10*LOG(Measurements!BZ91^2+Measurements!CA91^2)</f>
        <v>-60.1903534348139</v>
      </c>
      <c r="CB91" s="5" t="n">
        <f aca="false">10*LOG(Measurements!CB91^2+Measurements!CC91^2)</f>
        <v>-57.649853952358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4.197563829525</v>
      </c>
      <c r="CO91" s="5"/>
      <c r="CP91" s="5" t="n">
        <f aca="false">10*LOG(Measurements!CP91^2+Measurements!CQ91^2)</f>
        <v>-60.1263077456618</v>
      </c>
      <c r="CQ91" s="5"/>
      <c r="CR91" s="5" t="n">
        <f aca="false">10*LOG(Measurements!CR91^2+Measurements!CS91^2)</f>
        <v>-82.5800942917899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6.4829709404397</v>
      </c>
      <c r="DG91" s="5"/>
      <c r="DH91" s="5" t="n">
        <f aca="false">10*LOG(Measurements!DH91^2+Measurements!DI91^2)</f>
        <v>-52.7371775618181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7.5465370496914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0541777162805</v>
      </c>
      <c r="C92" s="5"/>
      <c r="D92" s="5" t="n">
        <f aca="false">10*LOG(Measurements!D92^2+Measurements!E92^2)</f>
        <v>-78.8808023406275</v>
      </c>
      <c r="E92" s="5"/>
      <c r="F92" s="5" t="n">
        <f aca="false">10*LOG(Measurements!F92^2+Measurements!G92^2)</f>
        <v>-67.4151685278265</v>
      </c>
      <c r="G92" s="5"/>
      <c r="H92" s="5" t="n">
        <f aca="false">10*LOG(Measurements!H92^2+Measurements!I92^2)</f>
        <v>-62.4811156908086</v>
      </c>
      <c r="I92" s="5"/>
      <c r="J92" s="5" t="n">
        <f aca="false">10*LOG(Measurements!J92^2+Measurements!K92^2)</f>
        <v>-121.043546146353</v>
      </c>
      <c r="K92" s="5"/>
      <c r="L92" s="5" t="n">
        <f aca="false">10*LOG(Measurements!L92^2+Measurements!M92^2)</f>
        <v>-106.920340139829</v>
      </c>
      <c r="M92" s="5"/>
      <c r="N92" s="5" t="n">
        <f aca="false">10*LOG(Measurements!N92^2+Measurements!O92^2)</f>
        <v>-114.309985672051</v>
      </c>
      <c r="O92" s="5"/>
      <c r="P92" s="5" t="n">
        <f aca="false">10*LOG(Measurements!P92^2+Measurements!Q92^2)</f>
        <v>-95.7675906929398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8.9187779871056</v>
      </c>
      <c r="U92" s="5"/>
      <c r="V92" s="5" t="n">
        <f aca="false">10*LOG(Measurements!V92^2+Measurements!W92^2)</f>
        <v>-59.6508741093325</v>
      </c>
      <c r="W92" s="5"/>
      <c r="X92" s="5" t="n">
        <f aca="false">10*LOG(Measurements!X92^2+Measurements!Y92^2)</f>
        <v>-75.9466145149166</v>
      </c>
      <c r="Y92" s="5"/>
      <c r="Z92" s="5" t="n">
        <f aca="false">10*LOG(Measurements!Z92^2+Measurements!AA92^2)</f>
        <v>-105.99555193566</v>
      </c>
      <c r="AA92" s="5"/>
      <c r="AB92" s="5" t="n">
        <f aca="false">10*LOG(Measurements!AB92^2+Measurements!AC92^2)</f>
        <v>-103.518392986859</v>
      </c>
      <c r="AC92" s="5"/>
      <c r="AD92" s="5" t="n">
        <f aca="false">10*LOG(Measurements!AD92^2+Measurements!AE92^2)</f>
        <v>-101.858048475727</v>
      </c>
      <c r="AE92" s="5"/>
      <c r="AF92" s="5" t="n">
        <f aca="false">10*LOG(Measurements!AF92^2+Measurements!AG92^2)</f>
        <v>-119.15949950836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2.6186952247568</v>
      </c>
      <c r="AM92" s="5"/>
      <c r="AN92" s="5" t="n">
        <f aca="false">10*LOG(Measurements!AN92^2+Measurements!AO92^2)</f>
        <v>-53.3209397450513</v>
      </c>
      <c r="AO92" s="5"/>
      <c r="AP92" s="5" t="n">
        <f aca="false">10*LOG(Measurements!AP92^2+Measurements!AQ92^2)</f>
        <v>-108.373658892768</v>
      </c>
      <c r="AQ92" s="5"/>
      <c r="AR92" s="5" t="n">
        <f aca="false">10*LOG(Measurements!AR92^2+Measurements!AS92^2)</f>
        <v>-100.027701031947</v>
      </c>
      <c r="AS92" s="5"/>
      <c r="AT92" s="5" t="n">
        <f aca="false">10*LOG(Measurements!AT92^2+Measurements!AU92^2)</f>
        <v>-109.410057685097</v>
      </c>
      <c r="AU92" s="5"/>
      <c r="AV92" s="5" t="n">
        <f aca="false">10*LOG(Measurements!AV92^2+Measurements!AW92^2)</f>
        <v>-99.247022605808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5450183053773</v>
      </c>
      <c r="BE92" s="5"/>
      <c r="BF92" s="5" t="n">
        <f aca="false">10*LOG(Measurements!BF92^2+Measurements!BG92^2)</f>
        <v>-95.8619808540296</v>
      </c>
      <c r="BG92" s="5"/>
      <c r="BH92" s="5" t="n">
        <f aca="false">10*LOG(Measurements!BH92^2+Measurements!BI92^2)</f>
        <v>-95.3148842566194</v>
      </c>
      <c r="BI92" s="5"/>
      <c r="BJ92" s="5" t="n">
        <f aca="false">10*LOG(Measurements!BJ92^2+Measurements!BK92^2)</f>
        <v>-106.826330510499</v>
      </c>
      <c r="BK92" s="5"/>
      <c r="BL92" s="5" t="n">
        <f aca="false">10*LOG(Measurements!BL92^2+Measurements!BM92^2)</f>
        <v>-103.456870860603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7942590911653</v>
      </c>
      <c r="BW92" s="5"/>
      <c r="BX92" s="5" t="n">
        <f aca="false">10*LOG(Measurements!BX92^2+Measurements!BY92^2)</f>
        <v>-62.9781712642707</v>
      </c>
      <c r="BZ92" s="5" t="n">
        <f aca="false">10*LOG(Measurements!BZ92^2+Measurements!CA92^2)</f>
        <v>-59.7414395004032</v>
      </c>
      <c r="CB92" s="5" t="n">
        <f aca="false">10*LOG(Measurements!CB92^2+Measurements!CC92^2)</f>
        <v>-57.4236173292912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4351019385068</v>
      </c>
      <c r="CO92" s="5"/>
      <c r="CP92" s="5" t="n">
        <f aca="false">10*LOG(Measurements!CP92^2+Measurements!CQ92^2)</f>
        <v>-59.311520927202</v>
      </c>
      <c r="CQ92" s="5"/>
      <c r="CR92" s="5" t="n">
        <f aca="false">10*LOG(Measurements!CR92^2+Measurements!CS92^2)</f>
        <v>-80.289849578696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40.8374774597737</v>
      </c>
      <c r="DG92" s="5"/>
      <c r="DH92" s="5" t="n">
        <f aca="false">10*LOG(Measurements!DH92^2+Measurements!DI92^2)</f>
        <v>-51.4998590450418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1.7606872245441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8.7446154660424</v>
      </c>
      <c r="C93" s="5"/>
      <c r="D93" s="5" t="n">
        <f aca="false">10*LOG(Measurements!D93^2+Measurements!E93^2)</f>
        <v>-80.3427525474779</v>
      </c>
      <c r="E93" s="5"/>
      <c r="F93" s="5" t="n">
        <f aca="false">10*LOG(Measurements!F93^2+Measurements!G93^2)</f>
        <v>-68.8743119454322</v>
      </c>
      <c r="G93" s="5"/>
      <c r="H93" s="5" t="n">
        <f aca="false">10*LOG(Measurements!H93^2+Measurements!I93^2)</f>
        <v>-62.0462385599297</v>
      </c>
      <c r="I93" s="5"/>
      <c r="J93" s="5" t="n">
        <f aca="false">10*LOG(Measurements!J93^2+Measurements!K93^2)</f>
        <v>-106.033323617513</v>
      </c>
      <c r="K93" s="5"/>
      <c r="L93" s="5" t="n">
        <f aca="false">10*LOG(Measurements!L93^2+Measurements!M93^2)</f>
        <v>-103.852985703566</v>
      </c>
      <c r="M93" s="5"/>
      <c r="N93" s="5" t="n">
        <f aca="false">10*LOG(Measurements!N93^2+Measurements!O93^2)</f>
        <v>-102.298428736306</v>
      </c>
      <c r="O93" s="5"/>
      <c r="P93" s="5" t="n">
        <f aca="false">10*LOG(Measurements!P93^2+Measurements!Q93^2)</f>
        <v>-103.922424157115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2836602314705</v>
      </c>
      <c r="U93" s="5"/>
      <c r="V93" s="5" t="n">
        <f aca="false">10*LOG(Measurements!V93^2+Measurements!W93^2)</f>
        <v>-59.447712051258</v>
      </c>
      <c r="W93" s="5"/>
      <c r="X93" s="5" t="n">
        <f aca="false">10*LOG(Measurements!X93^2+Measurements!Y93^2)</f>
        <v>-76.6146479242138</v>
      </c>
      <c r="Y93" s="5"/>
      <c r="Z93" s="5" t="n">
        <f aca="false">10*LOG(Measurements!Z93^2+Measurements!AA93^2)</f>
        <v>-100.410286891665</v>
      </c>
      <c r="AA93" s="5"/>
      <c r="AB93" s="5" t="n">
        <f aca="false">10*LOG(Measurements!AB93^2+Measurements!AC93^2)</f>
        <v>-103.576909710559</v>
      </c>
      <c r="AC93" s="5"/>
      <c r="AD93" s="5" t="n">
        <f aca="false">10*LOG(Measurements!AD93^2+Measurements!AE93^2)</f>
        <v>-103.898583407276</v>
      </c>
      <c r="AE93" s="5"/>
      <c r="AF93" s="5" t="n">
        <f aca="false">10*LOG(Measurements!AF93^2+Measurements!AG93^2)</f>
        <v>-94.597654396893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2.8131418839934</v>
      </c>
      <c r="AM93" s="5"/>
      <c r="AN93" s="5" t="n">
        <f aca="false">10*LOG(Measurements!AN93^2+Measurements!AO93^2)</f>
        <v>-53.2717710843594</v>
      </c>
      <c r="AO93" s="5"/>
      <c r="AP93" s="5" t="n">
        <f aca="false">10*LOG(Measurements!AP93^2+Measurements!AQ93^2)</f>
        <v>-105.153153788793</v>
      </c>
      <c r="AQ93" s="5"/>
      <c r="AR93" s="5" t="n">
        <f aca="false">10*LOG(Measurements!AR93^2+Measurements!AS93^2)</f>
        <v>-102.881283865297</v>
      </c>
      <c r="AS93" s="5"/>
      <c r="AT93" s="5" t="n">
        <f aca="false">10*LOG(Measurements!AT93^2+Measurements!AU93^2)</f>
        <v>-107.584160360986</v>
      </c>
      <c r="AU93" s="5"/>
      <c r="AV93" s="5" t="n">
        <f aca="false">10*LOG(Measurements!AV93^2+Measurements!AW93^2)</f>
        <v>-109.467055633447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3.9004282418497</v>
      </c>
      <c r="BE93" s="5"/>
      <c r="BF93" s="5" t="n">
        <f aca="false">10*LOG(Measurements!BF93^2+Measurements!BG93^2)</f>
        <v>-102.692032269169</v>
      </c>
      <c r="BG93" s="5"/>
      <c r="BH93" s="5" t="n">
        <f aca="false">10*LOG(Measurements!BH93^2+Measurements!BI93^2)</f>
        <v>-107.31481725044</v>
      </c>
      <c r="BI93" s="5"/>
      <c r="BJ93" s="5" t="n">
        <f aca="false">10*LOG(Measurements!BJ93^2+Measurements!BK93^2)</f>
        <v>-103.240378188112</v>
      </c>
      <c r="BK93" s="5"/>
      <c r="BL93" s="5" t="n">
        <f aca="false">10*LOG(Measurements!BL93^2+Measurements!BM93^2)</f>
        <v>-132.507749537693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537195235922</v>
      </c>
      <c r="BW93" s="5"/>
      <c r="BX93" s="5" t="n">
        <f aca="false">10*LOG(Measurements!BX93^2+Measurements!BY93^2)</f>
        <v>-62.9086236264247</v>
      </c>
      <c r="BZ93" s="5" t="n">
        <f aca="false">10*LOG(Measurements!BZ93^2+Measurements!CA93^2)</f>
        <v>-59.4767634137724</v>
      </c>
      <c r="CB93" s="5" t="n">
        <f aca="false">10*LOG(Measurements!CB93^2+Measurements!CC93^2)</f>
        <v>-57.165459766895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7120254280198</v>
      </c>
      <c r="CO93" s="5"/>
      <c r="CP93" s="5" t="n">
        <f aca="false">10*LOG(Measurements!CP93^2+Measurements!CQ93^2)</f>
        <v>-58.7774313751335</v>
      </c>
      <c r="CQ93" s="5"/>
      <c r="CR93" s="5" t="n">
        <f aca="false">10*LOG(Measurements!CR93^2+Measurements!CS93^2)</f>
        <v>-86.2611510905282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3.0592804584899</v>
      </c>
      <c r="DG93" s="5"/>
      <c r="DH93" s="5" t="n">
        <f aca="false">10*LOG(Measurements!DH93^2+Measurements!DI93^2)</f>
        <v>-50.4938979134771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9.7189174112796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0279401720824</v>
      </c>
      <c r="C94" s="5"/>
      <c r="D94" s="5" t="n">
        <f aca="false">10*LOG(Measurements!D94^2+Measurements!E94^2)</f>
        <v>-76.4548044076466</v>
      </c>
      <c r="E94" s="5"/>
      <c r="F94" s="5" t="n">
        <f aca="false">10*LOG(Measurements!F94^2+Measurements!G94^2)</f>
        <v>-70.9754124875968</v>
      </c>
      <c r="G94" s="5"/>
      <c r="H94" s="5" t="n">
        <f aca="false">10*LOG(Measurements!H94^2+Measurements!I94^2)</f>
        <v>-62.1806235478679</v>
      </c>
      <c r="I94" s="5"/>
      <c r="J94" s="5" t="n">
        <f aca="false">10*LOG(Measurements!J94^2+Measurements!K94^2)</f>
        <v>-99.406134405456</v>
      </c>
      <c r="K94" s="5"/>
      <c r="L94" s="5" t="n">
        <f aca="false">10*LOG(Measurements!L94^2+Measurements!M94^2)</f>
        <v>-103.526070987315</v>
      </c>
      <c r="M94" s="5"/>
      <c r="N94" s="5" t="n">
        <f aca="false">10*LOG(Measurements!N94^2+Measurements!O94^2)</f>
        <v>-98.2012057667676</v>
      </c>
      <c r="O94" s="5"/>
      <c r="P94" s="5" t="n">
        <f aca="false">10*LOG(Measurements!P94^2+Measurements!Q94^2)</f>
        <v>-101.195267656342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0660258773899</v>
      </c>
      <c r="U94" s="5"/>
      <c r="V94" s="5" t="n">
        <f aca="false">10*LOG(Measurements!V94^2+Measurements!W94^2)</f>
        <v>-59.8379944849662</v>
      </c>
      <c r="W94" s="5"/>
      <c r="X94" s="5" t="n">
        <f aca="false">10*LOG(Measurements!X94^2+Measurements!Y94^2)</f>
        <v>-77.7883059650727</v>
      </c>
      <c r="Y94" s="5"/>
      <c r="Z94" s="5" t="n">
        <f aca="false">10*LOG(Measurements!Z94^2+Measurements!AA94^2)</f>
        <v>-113.15981334594</v>
      </c>
      <c r="AA94" s="5"/>
      <c r="AB94" s="5" t="n">
        <f aca="false">10*LOG(Measurements!AB94^2+Measurements!AC94^2)</f>
        <v>-100.057763355205</v>
      </c>
      <c r="AC94" s="5"/>
      <c r="AD94" s="5" t="n">
        <f aca="false">10*LOG(Measurements!AD94^2+Measurements!AE94^2)</f>
        <v>-103.869130166644</v>
      </c>
      <c r="AE94" s="5"/>
      <c r="AF94" s="5" t="n">
        <f aca="false">10*LOG(Measurements!AF94^2+Measurements!AG94^2)</f>
        <v>-100.48456495321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1.9818589764432</v>
      </c>
      <c r="AM94" s="5"/>
      <c r="AN94" s="5" t="n">
        <f aca="false">10*LOG(Measurements!AN94^2+Measurements!AO94^2)</f>
        <v>-54.1882640184514</v>
      </c>
      <c r="AO94" s="5"/>
      <c r="AP94" s="5" t="n">
        <f aca="false">10*LOG(Measurements!AP94^2+Measurements!AQ94^2)</f>
        <v>-105.681788150443</v>
      </c>
      <c r="AQ94" s="5"/>
      <c r="AR94" s="5" t="n">
        <f aca="false">10*LOG(Measurements!AR94^2+Measurements!AS94^2)</f>
        <v>-99.0117437194531</v>
      </c>
      <c r="AS94" s="5"/>
      <c r="AT94" s="5" t="n">
        <f aca="false">10*LOG(Measurements!AT94^2+Measurements!AU94^2)</f>
        <v>-102.040411763187</v>
      </c>
      <c r="AU94" s="5"/>
      <c r="AV94" s="5" t="n">
        <f aca="false">10*LOG(Measurements!AV94^2+Measurements!AW94^2)</f>
        <v>-103.87814329599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4.6010244459556</v>
      </c>
      <c r="BE94" s="5"/>
      <c r="BF94" s="5" t="n">
        <f aca="false">10*LOG(Measurements!BF94^2+Measurements!BG94^2)</f>
        <v>-100.860057684042</v>
      </c>
      <c r="BG94" s="5"/>
      <c r="BH94" s="5" t="n">
        <f aca="false">10*LOG(Measurements!BH94^2+Measurements!BI94^2)</f>
        <v>-108.975637205836</v>
      </c>
      <c r="BI94" s="5"/>
      <c r="BJ94" s="5" t="n">
        <f aca="false">10*LOG(Measurements!BJ94^2+Measurements!BK94^2)</f>
        <v>-107.056116818302</v>
      </c>
      <c r="BK94" s="5"/>
      <c r="BL94" s="5" t="n">
        <f aca="false">10*LOG(Measurements!BL94^2+Measurements!BM94^2)</f>
        <v>-103.672121354616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8.1033839238831</v>
      </c>
      <c r="BW94" s="5"/>
      <c r="BX94" s="5" t="n">
        <f aca="false">10*LOG(Measurements!BX94^2+Measurements!BY94^2)</f>
        <v>-62.3717082772475</v>
      </c>
      <c r="BZ94" s="5" t="n">
        <f aca="false">10*LOG(Measurements!BZ94^2+Measurements!CA94^2)</f>
        <v>-59.3873269356435</v>
      </c>
      <c r="CB94" s="5" t="n">
        <f aca="false">10*LOG(Measurements!CB94^2+Measurements!CC94^2)</f>
        <v>-57.0139272528676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9.4533923981005</v>
      </c>
      <c r="CO94" s="5"/>
      <c r="CP94" s="5" t="n">
        <f aca="false">10*LOG(Measurements!CP94^2+Measurements!CQ94^2)</f>
        <v>-58.5499090283935</v>
      </c>
      <c r="CQ94" s="5"/>
      <c r="CR94" s="5" t="n">
        <f aca="false">10*LOG(Measurements!CR94^2+Measurements!CS94^2)</f>
        <v>-85.1303195001734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0.0759912835499</v>
      </c>
      <c r="DG94" s="5"/>
      <c r="DH94" s="5" t="n">
        <f aca="false">10*LOG(Measurements!DH94^2+Measurements!DI94^2)</f>
        <v>-50.9636859204135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7.5034194558736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8.9797082648499</v>
      </c>
      <c r="C95" s="5"/>
      <c r="D95" s="5" t="n">
        <f aca="false">10*LOG(Measurements!D95^2+Measurements!E95^2)</f>
        <v>-78.3032460725981</v>
      </c>
      <c r="E95" s="5"/>
      <c r="F95" s="5" t="n">
        <f aca="false">10*LOG(Measurements!F95^2+Measurements!G95^2)</f>
        <v>-74.8226189942411</v>
      </c>
      <c r="G95" s="5"/>
      <c r="H95" s="5" t="n">
        <f aca="false">10*LOG(Measurements!H95^2+Measurements!I95^2)</f>
        <v>-63.1423413050478</v>
      </c>
      <c r="I95" s="5"/>
      <c r="J95" s="5" t="n">
        <f aca="false">10*LOG(Measurements!J95^2+Measurements!K95^2)</f>
        <v>-100.167147708456</v>
      </c>
      <c r="K95" s="5"/>
      <c r="L95" s="5" t="n">
        <f aca="false">10*LOG(Measurements!L95^2+Measurements!M95^2)</f>
        <v>-100.603101180858</v>
      </c>
      <c r="M95" s="5"/>
      <c r="N95" s="5" t="n">
        <f aca="false">10*LOG(Measurements!N95^2+Measurements!O95^2)</f>
        <v>-115.782947292484</v>
      </c>
      <c r="O95" s="5"/>
      <c r="P95" s="5" t="n">
        <f aca="false">10*LOG(Measurements!P95^2+Measurements!Q95^2)</f>
        <v>-99.521324285303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099103613798</v>
      </c>
      <c r="U95" s="5"/>
      <c r="V95" s="5" t="n">
        <f aca="false">10*LOG(Measurements!V95^2+Measurements!W95^2)</f>
        <v>-59.4498286196308</v>
      </c>
      <c r="W95" s="5"/>
      <c r="X95" s="5" t="n">
        <f aca="false">10*LOG(Measurements!X95^2+Measurements!Y95^2)</f>
        <v>-78.2637127977338</v>
      </c>
      <c r="Y95" s="5"/>
      <c r="Z95" s="5" t="n">
        <f aca="false">10*LOG(Measurements!Z95^2+Measurements!AA95^2)</f>
        <v>-104.51710666106</v>
      </c>
      <c r="AA95" s="5"/>
      <c r="AB95" s="5" t="n">
        <f aca="false">10*LOG(Measurements!AB95^2+Measurements!AC95^2)</f>
        <v>-102.425733677102</v>
      </c>
      <c r="AC95" s="5"/>
      <c r="AD95" s="5" t="n">
        <f aca="false">10*LOG(Measurements!AD95^2+Measurements!AE95^2)</f>
        <v>-98.4506095861589</v>
      </c>
      <c r="AE95" s="5"/>
      <c r="AF95" s="5" t="n">
        <f aca="false">10*LOG(Measurements!AF95^2+Measurements!AG95^2)</f>
        <v>-103.28762794427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8.7827550177228</v>
      </c>
      <c r="AM95" s="5"/>
      <c r="AN95" s="5" t="n">
        <f aca="false">10*LOG(Measurements!AN95^2+Measurements!AO95^2)</f>
        <v>-54.1582789598358</v>
      </c>
      <c r="AO95" s="5"/>
      <c r="AP95" s="5" t="n">
        <f aca="false">10*LOG(Measurements!AP95^2+Measurements!AQ95^2)</f>
        <v>-104.09896028728</v>
      </c>
      <c r="AQ95" s="5"/>
      <c r="AR95" s="5" t="n">
        <f aca="false">10*LOG(Measurements!AR95^2+Measurements!AS95^2)</f>
        <v>-99.3450009737878</v>
      </c>
      <c r="AS95" s="5"/>
      <c r="AT95" s="5" t="n">
        <f aca="false">10*LOG(Measurements!AT95^2+Measurements!AU95^2)</f>
        <v>-107.63415443632</v>
      </c>
      <c r="AU95" s="5"/>
      <c r="AV95" s="5" t="n">
        <f aca="false">10*LOG(Measurements!AV95^2+Measurements!AW95^2)</f>
        <v>-99.7925966629854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2256027808818</v>
      </c>
      <c r="BE95" s="5"/>
      <c r="BF95" s="5" t="n">
        <f aca="false">10*LOG(Measurements!BF95^2+Measurements!BG95^2)</f>
        <v>-96.280859761607</v>
      </c>
      <c r="BG95" s="5"/>
      <c r="BH95" s="5" t="n">
        <f aca="false">10*LOG(Measurements!BH95^2+Measurements!BI95^2)</f>
        <v>-102.416826798545</v>
      </c>
      <c r="BI95" s="5"/>
      <c r="BJ95" s="5" t="n">
        <f aca="false">10*LOG(Measurements!BJ95^2+Measurements!BK95^2)</f>
        <v>-100.33170446944</v>
      </c>
      <c r="BK95" s="5"/>
      <c r="BL95" s="5" t="n">
        <f aca="false">10*LOG(Measurements!BL95^2+Measurements!BM95^2)</f>
        <v>-93.0110126681807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9.2597113968268</v>
      </c>
      <c r="BW95" s="5"/>
      <c r="BX95" s="5" t="n">
        <f aca="false">10*LOG(Measurements!BX95^2+Measurements!BY95^2)</f>
        <v>-61.2408025389296</v>
      </c>
      <c r="BZ95" s="5" t="n">
        <f aca="false">10*LOG(Measurements!BZ95^2+Measurements!CA95^2)</f>
        <v>-59.4518758598056</v>
      </c>
      <c r="CB95" s="5" t="n">
        <f aca="false">10*LOG(Measurements!CB95^2+Measurements!CC95^2)</f>
        <v>-56.7793066458408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8.4549138671429</v>
      </c>
      <c r="CO95" s="5"/>
      <c r="CP95" s="5" t="n">
        <f aca="false">10*LOG(Measurements!CP95^2+Measurements!CQ95^2)</f>
        <v>-58.5382242232063</v>
      </c>
      <c r="CQ95" s="5"/>
      <c r="CR95" s="5" t="n">
        <f aca="false">10*LOG(Measurements!CR95^2+Measurements!CS95^2)</f>
        <v>-81.4297589646392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0.0572245934762</v>
      </c>
      <c r="DG95" s="5"/>
      <c r="DH95" s="5" t="n">
        <f aca="false">10*LOG(Measurements!DH95^2+Measurements!DI95^2)</f>
        <v>-51.5935943793135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5.0459433789694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6245099714917</v>
      </c>
      <c r="C96" s="5"/>
      <c r="D96" s="5" t="n">
        <f aca="false">10*LOG(Measurements!D96^2+Measurements!E96^2)</f>
        <v>-86.2598567442552</v>
      </c>
      <c r="E96" s="5"/>
      <c r="F96" s="5" t="n">
        <f aca="false">10*LOG(Measurements!F96^2+Measurements!G96^2)</f>
        <v>-76.0514003560303</v>
      </c>
      <c r="G96" s="5"/>
      <c r="H96" s="5" t="n">
        <f aca="false">10*LOG(Measurements!H96^2+Measurements!I96^2)</f>
        <v>-62.59999418344</v>
      </c>
      <c r="I96" s="5"/>
      <c r="J96" s="5" t="n">
        <f aca="false">10*LOG(Measurements!J96^2+Measurements!K96^2)</f>
        <v>-106.324419699332</v>
      </c>
      <c r="K96" s="5"/>
      <c r="L96" s="5" t="n">
        <f aca="false">10*LOG(Measurements!L96^2+Measurements!M96^2)</f>
        <v>-102.494733003854</v>
      </c>
      <c r="M96" s="5"/>
      <c r="N96" s="5" t="n">
        <f aca="false">10*LOG(Measurements!N96^2+Measurements!O96^2)</f>
        <v>-99.3245746135157</v>
      </c>
      <c r="O96" s="5"/>
      <c r="P96" s="5" t="n">
        <f aca="false">10*LOG(Measurements!P96^2+Measurements!Q96^2)</f>
        <v>-100.511605144454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6778987384626</v>
      </c>
      <c r="U96" s="5"/>
      <c r="V96" s="5" t="n">
        <f aca="false">10*LOG(Measurements!V96^2+Measurements!W96^2)</f>
        <v>-58.4164897975854</v>
      </c>
      <c r="W96" s="5"/>
      <c r="X96" s="5" t="n">
        <f aca="false">10*LOG(Measurements!X96^2+Measurements!Y96^2)</f>
        <v>-78.5831535835145</v>
      </c>
      <c r="Y96" s="5"/>
      <c r="Z96" s="5" t="n">
        <f aca="false">10*LOG(Measurements!Z96^2+Measurements!AA96^2)</f>
        <v>-109.562958747966</v>
      </c>
      <c r="AA96" s="5"/>
      <c r="AB96" s="5" t="n">
        <f aca="false">10*LOG(Measurements!AB96^2+Measurements!AC96^2)</f>
        <v>-103.436715725043</v>
      </c>
      <c r="AC96" s="5"/>
      <c r="AD96" s="5" t="n">
        <f aca="false">10*LOG(Measurements!AD96^2+Measurements!AE96^2)</f>
        <v>-107.65037076647</v>
      </c>
      <c r="AE96" s="5"/>
      <c r="AF96" s="5" t="n">
        <f aca="false">10*LOG(Measurements!AF96^2+Measurements!AG96^2)</f>
        <v>-101.238035693466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2198029695726</v>
      </c>
      <c r="AM96" s="5"/>
      <c r="AN96" s="5" t="n">
        <f aca="false">10*LOG(Measurements!AN96^2+Measurements!AO96^2)</f>
        <v>-53.0477582688534</v>
      </c>
      <c r="AO96" s="5"/>
      <c r="AP96" s="5" t="n">
        <f aca="false">10*LOG(Measurements!AP96^2+Measurements!AQ96^2)</f>
        <v>-106.581078168223</v>
      </c>
      <c r="AQ96" s="5"/>
      <c r="AR96" s="5" t="n">
        <f aca="false">10*LOG(Measurements!AR96^2+Measurements!AS96^2)</f>
        <v>-106.072332965293</v>
      </c>
      <c r="AS96" s="5"/>
      <c r="AT96" s="5" t="n">
        <f aca="false">10*LOG(Measurements!AT96^2+Measurements!AU96^2)</f>
        <v>-101.866869124559</v>
      </c>
      <c r="AU96" s="5"/>
      <c r="AV96" s="5" t="n">
        <f aca="false">10*LOG(Measurements!AV96^2+Measurements!AW96^2)</f>
        <v>-98.4352002684787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8.1707487466693</v>
      </c>
      <c r="BE96" s="5"/>
      <c r="BF96" s="5" t="n">
        <f aca="false">10*LOG(Measurements!BF96^2+Measurements!BG96^2)</f>
        <v>-100.563711623776</v>
      </c>
      <c r="BG96" s="5"/>
      <c r="BH96" s="5" t="n">
        <f aca="false">10*LOG(Measurements!BH96^2+Measurements!BI96^2)</f>
        <v>-103.262266843514</v>
      </c>
      <c r="BI96" s="5"/>
      <c r="BJ96" s="5" t="n">
        <f aca="false">10*LOG(Measurements!BJ96^2+Measurements!BK96^2)</f>
        <v>-96.407669483164</v>
      </c>
      <c r="BK96" s="5"/>
      <c r="BL96" s="5" t="n">
        <f aca="false">10*LOG(Measurements!BL96^2+Measurements!BM96^2)</f>
        <v>-93.7117995564018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30.2048072899404</v>
      </c>
      <c r="BW96" s="5"/>
      <c r="BX96" s="5" t="n">
        <f aca="false">10*LOG(Measurements!BX96^2+Measurements!BY96^2)</f>
        <v>-62.0506627484896</v>
      </c>
      <c r="BZ96" s="5" t="n">
        <f aca="false">10*LOG(Measurements!BZ96^2+Measurements!CA96^2)</f>
        <v>-59.0627315937133</v>
      </c>
      <c r="CB96" s="5" t="n">
        <f aca="false">10*LOG(Measurements!CB96^2+Measurements!CC96^2)</f>
        <v>-56.8026617726607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0.1347646958403</v>
      </c>
      <c r="CO96" s="5"/>
      <c r="CP96" s="5" t="n">
        <f aca="false">10*LOG(Measurements!CP96^2+Measurements!CQ96^2)</f>
        <v>-58.7566748583969</v>
      </c>
      <c r="CQ96" s="5"/>
      <c r="CR96" s="5" t="n">
        <f aca="false">10*LOG(Measurements!CR96^2+Measurements!CS96^2)</f>
        <v>-86.4148995992171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26.9776802645788</v>
      </c>
      <c r="DG96" s="5"/>
      <c r="DH96" s="5" t="n">
        <f aca="false">10*LOG(Measurements!DH96^2+Measurements!DI96^2)</f>
        <v>-51.7828495087734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8207409179105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442954869776</v>
      </c>
      <c r="C97" s="5"/>
      <c r="D97" s="5" t="n">
        <f aca="false">10*LOG(Measurements!D97^2+Measurements!E97^2)</f>
        <v>-77.6814819912996</v>
      </c>
      <c r="E97" s="5"/>
      <c r="F97" s="5" t="n">
        <f aca="false">10*LOG(Measurements!F97^2+Measurements!G97^2)</f>
        <v>-75.5808220739559</v>
      </c>
      <c r="G97" s="5"/>
      <c r="H97" s="5" t="n">
        <f aca="false">10*LOG(Measurements!H97^2+Measurements!I97^2)</f>
        <v>-61.331795171716</v>
      </c>
      <c r="I97" s="5"/>
      <c r="J97" s="5" t="n">
        <f aca="false">10*LOG(Measurements!J97^2+Measurements!K97^2)</f>
        <v>-107.143726355802</v>
      </c>
      <c r="K97" s="5"/>
      <c r="L97" s="5" t="n">
        <f aca="false">10*LOG(Measurements!L97^2+Measurements!M97^2)</f>
        <v>-101.700686774912</v>
      </c>
      <c r="M97" s="5"/>
      <c r="N97" s="5" t="n">
        <f aca="false">10*LOG(Measurements!N97^2+Measurements!O97^2)</f>
        <v>-107.362412526026</v>
      </c>
      <c r="O97" s="5"/>
      <c r="P97" s="5" t="n">
        <f aca="false">10*LOG(Measurements!P97^2+Measurements!Q97^2)</f>
        <v>-102.276401304729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1952685824486</v>
      </c>
      <c r="U97" s="5"/>
      <c r="V97" s="5" t="n">
        <f aca="false">10*LOG(Measurements!V97^2+Measurements!W97^2)</f>
        <v>-57.8162470125874</v>
      </c>
      <c r="W97" s="5"/>
      <c r="X97" s="5" t="n">
        <f aca="false">10*LOG(Measurements!X97^2+Measurements!Y97^2)</f>
        <v>-76.5998270284169</v>
      </c>
      <c r="Y97" s="5"/>
      <c r="Z97" s="5" t="n">
        <f aca="false">10*LOG(Measurements!Z97^2+Measurements!AA97^2)</f>
        <v>-102.420739669698</v>
      </c>
      <c r="AA97" s="5"/>
      <c r="AB97" s="5" t="n">
        <f aca="false">10*LOG(Measurements!AB97^2+Measurements!AC97^2)</f>
        <v>-100.897689874578</v>
      </c>
      <c r="AC97" s="5"/>
      <c r="AD97" s="5" t="n">
        <f aca="false">10*LOG(Measurements!AD97^2+Measurements!AE97^2)</f>
        <v>-98.096695473939</v>
      </c>
      <c r="AE97" s="5"/>
      <c r="AF97" s="5" t="n">
        <f aca="false">10*LOG(Measurements!AF97^2+Measurements!AG97^2)</f>
        <v>-100.667979841284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211791634897</v>
      </c>
      <c r="AM97" s="5"/>
      <c r="AN97" s="5" t="n">
        <f aca="false">10*LOG(Measurements!AN97^2+Measurements!AO97^2)</f>
        <v>-52.0441517025043</v>
      </c>
      <c r="AO97" s="5"/>
      <c r="AP97" s="5" t="n">
        <f aca="false">10*LOG(Measurements!AP97^2+Measurements!AQ97^2)</f>
        <v>-105.03422280967</v>
      </c>
      <c r="AQ97" s="5"/>
      <c r="AR97" s="5" t="n">
        <f aca="false">10*LOG(Measurements!AR97^2+Measurements!AS97^2)</f>
        <v>-102.960655453014</v>
      </c>
      <c r="AS97" s="5"/>
      <c r="AT97" s="5" t="n">
        <f aca="false">10*LOG(Measurements!AT97^2+Measurements!AU97^2)</f>
        <v>-104.037140795452</v>
      </c>
      <c r="AU97" s="5"/>
      <c r="AV97" s="5" t="n">
        <f aca="false">10*LOG(Measurements!AV97^2+Measurements!AW97^2)</f>
        <v>-107.061453053906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6.4463579326267</v>
      </c>
      <c r="BE97" s="5"/>
      <c r="BF97" s="5" t="n">
        <f aca="false">10*LOG(Measurements!BF97^2+Measurements!BG97^2)</f>
        <v>-96.6963107078956</v>
      </c>
      <c r="BG97" s="5"/>
      <c r="BH97" s="5" t="n">
        <f aca="false">10*LOG(Measurements!BH97^2+Measurements!BI97^2)</f>
        <v>-95.1883342285586</v>
      </c>
      <c r="BI97" s="5"/>
      <c r="BJ97" s="5" t="n">
        <f aca="false">10*LOG(Measurements!BJ97^2+Measurements!BK97^2)</f>
        <v>-106.889702801561</v>
      </c>
      <c r="BK97" s="5"/>
      <c r="BL97" s="5" t="n">
        <f aca="false">10*LOG(Measurements!BL97^2+Measurements!BM97^2)</f>
        <v>-95.9048497078489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7951912853259</v>
      </c>
      <c r="BW97" s="5"/>
      <c r="BX97" s="5" t="n">
        <f aca="false">10*LOG(Measurements!BX97^2+Measurements!BY97^2)</f>
        <v>-62.4192420595391</v>
      </c>
      <c r="BZ97" s="5" t="n">
        <f aca="false">10*LOG(Measurements!BZ97^2+Measurements!CA97^2)</f>
        <v>-59.2874773623823</v>
      </c>
      <c r="CB97" s="5" t="n">
        <f aca="false">10*LOG(Measurements!CB97^2+Measurements!CC97^2)</f>
        <v>-56.3877961159688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5889658099938</v>
      </c>
      <c r="CO97" s="5"/>
      <c r="CP97" s="5" t="n">
        <f aca="false">10*LOG(Measurements!CP97^2+Measurements!CQ97^2)</f>
        <v>-58.4589979963903</v>
      </c>
      <c r="CQ97" s="5"/>
      <c r="CR97" s="5" t="n">
        <f aca="false">10*LOG(Measurements!CR97^2+Measurements!CS97^2)</f>
        <v>-85.5591138361478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7053868850038</v>
      </c>
      <c r="DG97" s="5"/>
      <c r="DH97" s="5" t="n">
        <f aca="false">10*LOG(Measurements!DH97^2+Measurements!DI97^2)</f>
        <v>-50.705057163597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7.8887206878812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8261358853171</v>
      </c>
      <c r="C98" s="5"/>
      <c r="D98" s="5" t="n">
        <f aca="false">10*LOG(Measurements!D98^2+Measurements!E98^2)</f>
        <v>-76.6196034780885</v>
      </c>
      <c r="E98" s="5"/>
      <c r="F98" s="5" t="n">
        <f aca="false">10*LOG(Measurements!F98^2+Measurements!G98^2)</f>
        <v>-74.8268622155395</v>
      </c>
      <c r="G98" s="5"/>
      <c r="H98" s="5" t="n">
        <f aca="false">10*LOG(Measurements!H98^2+Measurements!I98^2)</f>
        <v>-60.6027255616929</v>
      </c>
      <c r="I98" s="5"/>
      <c r="J98" s="5" t="n">
        <f aca="false">10*LOG(Measurements!J98^2+Measurements!K98^2)</f>
        <v>-108.055623826116</v>
      </c>
      <c r="K98" s="5"/>
      <c r="L98" s="5" t="n">
        <f aca="false">10*LOG(Measurements!L98^2+Measurements!M98^2)</f>
        <v>-108.9370022845</v>
      </c>
      <c r="M98" s="5"/>
      <c r="N98" s="5" t="n">
        <f aca="false">10*LOG(Measurements!N98^2+Measurements!O98^2)</f>
        <v>-102.119729416073</v>
      </c>
      <c r="O98" s="5"/>
      <c r="P98" s="5" t="n">
        <f aca="false">10*LOG(Measurements!P98^2+Measurements!Q98^2)</f>
        <v>-98.412416555112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7.4634853554457</v>
      </c>
      <c r="U98" s="5"/>
      <c r="V98" s="5" t="n">
        <f aca="false">10*LOG(Measurements!V98^2+Measurements!W98^2)</f>
        <v>-58.3942046776774</v>
      </c>
      <c r="W98" s="5"/>
      <c r="X98" s="5" t="n">
        <f aca="false">10*LOG(Measurements!X98^2+Measurements!Y98^2)</f>
        <v>-76.4588658071553</v>
      </c>
      <c r="Y98" s="5"/>
      <c r="Z98" s="5" t="n">
        <f aca="false">10*LOG(Measurements!Z98^2+Measurements!AA98^2)</f>
        <v>-108.116746310032</v>
      </c>
      <c r="AA98" s="5"/>
      <c r="AB98" s="5" t="n">
        <f aca="false">10*LOG(Measurements!AB98^2+Measurements!AC98^2)</f>
        <v>-117.025299542343</v>
      </c>
      <c r="AC98" s="5"/>
      <c r="AD98" s="5" t="n">
        <f aca="false">10*LOG(Measurements!AD98^2+Measurements!AE98^2)</f>
        <v>-96.7304549683464</v>
      </c>
      <c r="AE98" s="5"/>
      <c r="AF98" s="5" t="n">
        <f aca="false">10*LOG(Measurements!AF98^2+Measurements!AG98^2)</f>
        <v>-98.6141961149918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7.4514184219466</v>
      </c>
      <c r="AM98" s="5"/>
      <c r="AN98" s="5" t="n">
        <f aca="false">10*LOG(Measurements!AN98^2+Measurements!AO98^2)</f>
        <v>-51.5217921393235</v>
      </c>
      <c r="AO98" s="5"/>
      <c r="AP98" s="5" t="n">
        <f aca="false">10*LOG(Measurements!AP98^2+Measurements!AQ98^2)</f>
        <v>-96.8440864508359</v>
      </c>
      <c r="AQ98" s="5"/>
      <c r="AR98" s="5" t="n">
        <f aca="false">10*LOG(Measurements!AR98^2+Measurements!AS98^2)</f>
        <v>-101.319109748964</v>
      </c>
      <c r="AS98" s="5"/>
      <c r="AT98" s="5" t="n">
        <f aca="false">10*LOG(Measurements!AT98^2+Measurements!AU98^2)</f>
        <v>-108.136002200018</v>
      </c>
      <c r="AU98" s="5"/>
      <c r="AV98" s="5" t="n">
        <f aca="false">10*LOG(Measurements!AV98^2+Measurements!AW98^2)</f>
        <v>-98.4053003011008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3.7334118660714</v>
      </c>
      <c r="BE98" s="5"/>
      <c r="BF98" s="5" t="n">
        <f aca="false">10*LOG(Measurements!BF98^2+Measurements!BG98^2)</f>
        <v>-99.804885695435</v>
      </c>
      <c r="BG98" s="5"/>
      <c r="BH98" s="5" t="n">
        <f aca="false">10*LOG(Measurements!BH98^2+Measurements!BI98^2)</f>
        <v>-109.409507211348</v>
      </c>
      <c r="BI98" s="5"/>
      <c r="BJ98" s="5" t="n">
        <f aca="false">10*LOG(Measurements!BJ98^2+Measurements!BK98^2)</f>
        <v>-102.554378619106</v>
      </c>
      <c r="BK98" s="5"/>
      <c r="BL98" s="5" t="n">
        <f aca="false">10*LOG(Measurements!BL98^2+Measurements!BM98^2)</f>
        <v>-102.117152132129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9779347139741</v>
      </c>
      <c r="BW98" s="5"/>
      <c r="BX98" s="5" t="n">
        <f aca="false">10*LOG(Measurements!BX98^2+Measurements!BY98^2)</f>
        <v>-62.4391937434192</v>
      </c>
      <c r="BZ98" s="5" t="n">
        <f aca="false">10*LOG(Measurements!BZ98^2+Measurements!CA98^2)</f>
        <v>-58.8686777730169</v>
      </c>
      <c r="CB98" s="5" t="n">
        <f aca="false">10*LOG(Measurements!CB98^2+Measurements!CC98^2)</f>
        <v>-55.7119945237802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8.0408204635141</v>
      </c>
      <c r="CO98" s="5"/>
      <c r="CP98" s="5" t="n">
        <f aca="false">10*LOG(Measurements!CP98^2+Measurements!CQ98^2)</f>
        <v>-58.1401884217517</v>
      </c>
      <c r="CQ98" s="5"/>
      <c r="CR98" s="5" t="n">
        <f aca="false">10*LOG(Measurements!CR98^2+Measurements!CS98^2)</f>
        <v>-82.8544338574898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8297432515563</v>
      </c>
      <c r="DG98" s="5"/>
      <c r="DH98" s="5" t="n">
        <f aca="false">10*LOG(Measurements!DH98^2+Measurements!DI98^2)</f>
        <v>-50.1710227621167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9.8588803320838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5173359692786</v>
      </c>
      <c r="C99" s="5"/>
      <c r="D99" s="5" t="n">
        <f aca="false">10*LOG(Measurements!D99^2+Measurements!E99^2)</f>
        <v>-81.2996461520738</v>
      </c>
      <c r="E99" s="5"/>
      <c r="F99" s="5" t="n">
        <f aca="false">10*LOG(Measurements!F99^2+Measurements!G99^2)</f>
        <v>-74.2250325246672</v>
      </c>
      <c r="G99" s="5"/>
      <c r="H99" s="5" t="n">
        <f aca="false">10*LOG(Measurements!H99^2+Measurements!I99^2)</f>
        <v>-60.7058959317649</v>
      </c>
      <c r="I99" s="5"/>
      <c r="J99" s="5" t="n">
        <f aca="false">10*LOG(Measurements!J99^2+Measurements!K99^2)</f>
        <v>-105.821317554342</v>
      </c>
      <c r="K99" s="5"/>
      <c r="L99" s="5" t="n">
        <f aca="false">10*LOG(Measurements!L99^2+Measurements!M99^2)</f>
        <v>-92.7808577011144</v>
      </c>
      <c r="M99" s="5"/>
      <c r="N99" s="5" t="n">
        <f aca="false">10*LOG(Measurements!N99^2+Measurements!O99^2)</f>
        <v>-105.16240739076</v>
      </c>
      <c r="O99" s="5"/>
      <c r="P99" s="5" t="n">
        <f aca="false">10*LOG(Measurements!P99^2+Measurements!Q99^2)</f>
        <v>-109.687521008031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7164086400299</v>
      </c>
      <c r="U99" s="5"/>
      <c r="V99" s="5" t="n">
        <f aca="false">10*LOG(Measurements!V99^2+Measurements!W99^2)</f>
        <v>-59.056524780088</v>
      </c>
      <c r="W99" s="5"/>
      <c r="X99" s="5" t="n">
        <f aca="false">10*LOG(Measurements!X99^2+Measurements!Y99^2)</f>
        <v>-78.862303631933</v>
      </c>
      <c r="Y99" s="5"/>
      <c r="Z99" s="5" t="n">
        <f aca="false">10*LOG(Measurements!Z99^2+Measurements!AA99^2)</f>
        <v>-115.419183298441</v>
      </c>
      <c r="AA99" s="5"/>
      <c r="AB99" s="5" t="n">
        <f aca="false">10*LOG(Measurements!AB99^2+Measurements!AC99^2)</f>
        <v>-104.828250121669</v>
      </c>
      <c r="AC99" s="5"/>
      <c r="AD99" s="5" t="n">
        <f aca="false">10*LOG(Measurements!AD99^2+Measurements!AE99^2)</f>
        <v>-96.5381506028363</v>
      </c>
      <c r="AE99" s="5"/>
      <c r="AF99" s="5" t="n">
        <f aca="false">10*LOG(Measurements!AF99^2+Measurements!AG99^2)</f>
        <v>-106.976517982098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1350661817738</v>
      </c>
      <c r="AM99" s="5"/>
      <c r="AN99" s="5" t="n">
        <f aca="false">10*LOG(Measurements!AN99^2+Measurements!AO99^2)</f>
        <v>-52.0715755058407</v>
      </c>
      <c r="AO99" s="5"/>
      <c r="AP99" s="5" t="n">
        <f aca="false">10*LOG(Measurements!AP99^2+Measurements!AQ99^2)</f>
        <v>-112.442657798218</v>
      </c>
      <c r="AQ99" s="5"/>
      <c r="AR99" s="5" t="n">
        <f aca="false">10*LOG(Measurements!AR99^2+Measurements!AS99^2)</f>
        <v>-103.022933562867</v>
      </c>
      <c r="AS99" s="5"/>
      <c r="AT99" s="5" t="n">
        <f aca="false">10*LOG(Measurements!AT99^2+Measurements!AU99^2)</f>
        <v>-102.218139913067</v>
      </c>
      <c r="AU99" s="5"/>
      <c r="AV99" s="5" t="n">
        <f aca="false">10*LOG(Measurements!AV99^2+Measurements!AW99^2)</f>
        <v>-105.34829347582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5.967335961567</v>
      </c>
      <c r="BE99" s="5"/>
      <c r="BF99" s="5" t="n">
        <f aca="false">10*LOG(Measurements!BF99^2+Measurements!BG99^2)</f>
        <v>-97.4628797983965</v>
      </c>
      <c r="BG99" s="5"/>
      <c r="BH99" s="5" t="n">
        <f aca="false">10*LOG(Measurements!BH99^2+Measurements!BI99^2)</f>
        <v>-104.480589031543</v>
      </c>
      <c r="BI99" s="5"/>
      <c r="BJ99" s="5" t="n">
        <f aca="false">10*LOG(Measurements!BJ99^2+Measurements!BK99^2)</f>
        <v>-115.420806378776</v>
      </c>
      <c r="BK99" s="5"/>
      <c r="BL99" s="5" t="n">
        <f aca="false">10*LOG(Measurements!BL99^2+Measurements!BM99^2)</f>
        <v>-95.9244584374426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4740862153183</v>
      </c>
      <c r="BW99" s="5"/>
      <c r="BX99" s="5" t="n">
        <f aca="false">10*LOG(Measurements!BX99^2+Measurements!BY99^2)</f>
        <v>-62.3720802403518</v>
      </c>
      <c r="BZ99" s="5" t="n">
        <f aca="false">10*LOG(Measurements!BZ99^2+Measurements!CA99^2)</f>
        <v>-58.2403115203533</v>
      </c>
      <c r="CB99" s="5" t="n">
        <f aca="false">10*LOG(Measurements!CB99^2+Measurements!CC99^2)</f>
        <v>-56.0792368335115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8111665826196</v>
      </c>
      <c r="CO99" s="5"/>
      <c r="CP99" s="5" t="n">
        <f aca="false">10*LOG(Measurements!CP99^2+Measurements!CQ99^2)</f>
        <v>-57.9889773346697</v>
      </c>
      <c r="CQ99" s="5"/>
      <c r="CR99" s="5" t="n">
        <f aca="false">10*LOG(Measurements!CR99^2+Measurements!CS99^2)</f>
        <v>-83.0000633025803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7.0818825365717</v>
      </c>
      <c r="DG99" s="5"/>
      <c r="DH99" s="5" t="n">
        <f aca="false">10*LOG(Measurements!DH99^2+Measurements!DI99^2)</f>
        <v>-50.300317493338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3.2145318634674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1211460741453</v>
      </c>
      <c r="C100" s="5"/>
      <c r="D100" s="5" t="n">
        <f aca="false">10*LOG(Measurements!D100^2+Measurements!E100^2)</f>
        <v>-76.8370276729202</v>
      </c>
      <c r="E100" s="5"/>
      <c r="F100" s="5" t="n">
        <f aca="false">10*LOG(Measurements!F100^2+Measurements!G100^2)</f>
        <v>-77.8469326378069</v>
      </c>
      <c r="G100" s="5"/>
      <c r="H100" s="5" t="n">
        <f aca="false">10*LOG(Measurements!H100^2+Measurements!I100^2)</f>
        <v>-61.1440100607704</v>
      </c>
      <c r="I100" s="5"/>
      <c r="J100" s="5" t="n">
        <f aca="false">10*LOG(Measurements!J100^2+Measurements!K100^2)</f>
        <v>-98.9495034710406</v>
      </c>
      <c r="K100" s="5"/>
      <c r="L100" s="5" t="n">
        <f aca="false">10*LOG(Measurements!L100^2+Measurements!M100^2)</f>
        <v>-100.439372806521</v>
      </c>
      <c r="M100" s="5"/>
      <c r="N100" s="5" t="n">
        <f aca="false">10*LOG(Measurements!N100^2+Measurements!O100^2)</f>
        <v>-99.2534058428062</v>
      </c>
      <c r="O100" s="5"/>
      <c r="P100" s="5" t="n">
        <f aca="false">10*LOG(Measurements!P100^2+Measurements!Q100^2)</f>
        <v>-107.71160041527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5.6639777356077</v>
      </c>
      <c r="U100" s="5"/>
      <c r="V100" s="5" t="n">
        <f aca="false">10*LOG(Measurements!V100^2+Measurements!W100^2)</f>
        <v>-58.8522169556049</v>
      </c>
      <c r="W100" s="5"/>
      <c r="X100" s="5" t="n">
        <f aca="false">10*LOG(Measurements!X100^2+Measurements!Y100^2)</f>
        <v>-81.223904360579</v>
      </c>
      <c r="Y100" s="5"/>
      <c r="Z100" s="5" t="n">
        <f aca="false">10*LOG(Measurements!Z100^2+Measurements!AA100^2)</f>
        <v>-101.833553384098</v>
      </c>
      <c r="AA100" s="5"/>
      <c r="AB100" s="5" t="n">
        <f aca="false">10*LOG(Measurements!AB100^2+Measurements!AC100^2)</f>
        <v>-96.1037591401413</v>
      </c>
      <c r="AC100" s="5"/>
      <c r="AD100" s="5" t="n">
        <f aca="false">10*LOG(Measurements!AD100^2+Measurements!AE100^2)</f>
        <v>-103.097487872743</v>
      </c>
      <c r="AE100" s="5"/>
      <c r="AF100" s="5" t="n">
        <f aca="false">10*LOG(Measurements!AF100^2+Measurements!AG100^2)</f>
        <v>-102.242743921796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2782872628484</v>
      </c>
      <c r="AM100" s="5"/>
      <c r="AN100" s="5" t="n">
        <f aca="false">10*LOG(Measurements!AN100^2+Measurements!AO100^2)</f>
        <v>-53.2550847522293</v>
      </c>
      <c r="AO100" s="5"/>
      <c r="AP100" s="5" t="n">
        <f aca="false">10*LOG(Measurements!AP100^2+Measurements!AQ100^2)</f>
        <v>-103.333883958552</v>
      </c>
      <c r="AQ100" s="5"/>
      <c r="AR100" s="5" t="n">
        <f aca="false">10*LOG(Measurements!AR100^2+Measurements!AS100^2)</f>
        <v>-101.994613226497</v>
      </c>
      <c r="AS100" s="5"/>
      <c r="AT100" s="5" t="n">
        <f aca="false">10*LOG(Measurements!AT100^2+Measurements!AU100^2)</f>
        <v>-95.696408587124</v>
      </c>
      <c r="AU100" s="5"/>
      <c r="AV100" s="5" t="n">
        <f aca="false">10*LOG(Measurements!AV100^2+Measurements!AW100^2)</f>
        <v>-96.3766044366903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7.5295707609872</v>
      </c>
      <c r="BE100" s="5"/>
      <c r="BF100" s="5" t="n">
        <f aca="false">10*LOG(Measurements!BF100^2+Measurements!BG100^2)</f>
        <v>-100.950383617048</v>
      </c>
      <c r="BG100" s="5"/>
      <c r="BH100" s="5" t="n">
        <f aca="false">10*LOG(Measurements!BH100^2+Measurements!BI100^2)</f>
        <v>-99.4298509982446</v>
      </c>
      <c r="BI100" s="5"/>
      <c r="BJ100" s="5" t="n">
        <f aca="false">10*LOG(Measurements!BJ100^2+Measurements!BK100^2)</f>
        <v>-110.537567598749</v>
      </c>
      <c r="BK100" s="5"/>
      <c r="BL100" s="5" t="n">
        <f aca="false">10*LOG(Measurements!BL100^2+Measurements!BM100^2)</f>
        <v>-104.438754091315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8197222152781</v>
      </c>
      <c r="BW100" s="5"/>
      <c r="BX100" s="5" t="n">
        <f aca="false">10*LOG(Measurements!BX100^2+Measurements!BY100^2)</f>
        <v>-62.4500510601489</v>
      </c>
      <c r="BZ100" s="5" t="n">
        <f aca="false">10*LOG(Measurements!BZ100^2+Measurements!CA100^2)</f>
        <v>-57.9436821720599</v>
      </c>
      <c r="CB100" s="5" t="n">
        <f aca="false">10*LOG(Measurements!CB100^2+Measurements!CC100^2)</f>
        <v>-56.269347813464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8.2282155221673</v>
      </c>
      <c r="CO100" s="5"/>
      <c r="CP100" s="5" t="n">
        <f aca="false">10*LOG(Measurements!CP100^2+Measurements!CQ100^2)</f>
        <v>-58.2746422889772</v>
      </c>
      <c r="CQ100" s="5"/>
      <c r="CR100" s="5" t="n">
        <f aca="false">10*LOG(Measurements!CR100^2+Measurements!CS100^2)</f>
        <v>-81.555918709616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1998105151144</v>
      </c>
      <c r="DG100" s="5"/>
      <c r="DH100" s="5" t="n">
        <f aca="false">10*LOG(Measurements!DH100^2+Measurements!DI100^2)</f>
        <v>-51.0447993960547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7.4638252278143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7647628737753</v>
      </c>
      <c r="C101" s="5"/>
      <c r="D101" s="5" t="n">
        <f aca="false">10*LOG(Measurements!D101^2+Measurements!E101^2)</f>
        <v>-75.7795842582235</v>
      </c>
      <c r="E101" s="5"/>
      <c r="F101" s="5" t="n">
        <f aca="false">10*LOG(Measurements!F101^2+Measurements!G101^2)</f>
        <v>-73.6113984103861</v>
      </c>
      <c r="G101" s="5"/>
      <c r="H101" s="5" t="n">
        <f aca="false">10*LOG(Measurements!H101^2+Measurements!I101^2)</f>
        <v>-61.5742350906544</v>
      </c>
      <c r="I101" s="5"/>
      <c r="J101" s="5" t="n">
        <f aca="false">10*LOG(Measurements!J101^2+Measurements!K101^2)</f>
        <v>-98.7849175104533</v>
      </c>
      <c r="K101" s="5"/>
      <c r="L101" s="5" t="n">
        <f aca="false">10*LOG(Measurements!L101^2+Measurements!M101^2)</f>
        <v>-99.937232686059</v>
      </c>
      <c r="M101" s="5"/>
      <c r="N101" s="5" t="n">
        <f aca="false">10*LOG(Measurements!N101^2+Measurements!O101^2)</f>
        <v>-104.166725039415</v>
      </c>
      <c r="O101" s="5"/>
      <c r="P101" s="5" t="n">
        <f aca="false">10*LOG(Measurements!P101^2+Measurements!Q101^2)</f>
        <v>-99.7691982365111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722514572424</v>
      </c>
      <c r="U101" s="5"/>
      <c r="V101" s="5" t="n">
        <f aca="false">10*LOG(Measurements!V101^2+Measurements!W101^2)</f>
        <v>-57.9369246624788</v>
      </c>
      <c r="W101" s="5"/>
      <c r="X101" s="5" t="n">
        <f aca="false">10*LOG(Measurements!X101^2+Measurements!Y101^2)</f>
        <v>-77.8912832495869</v>
      </c>
      <c r="Y101" s="5"/>
      <c r="Z101" s="5" t="n">
        <f aca="false">10*LOG(Measurements!Z101^2+Measurements!AA101^2)</f>
        <v>-107.525339828838</v>
      </c>
      <c r="AA101" s="5"/>
      <c r="AB101" s="5" t="n">
        <f aca="false">10*LOG(Measurements!AB101^2+Measurements!AC101^2)</f>
        <v>-105.294719436196</v>
      </c>
      <c r="AC101" s="5"/>
      <c r="AD101" s="5" t="n">
        <f aca="false">10*LOG(Measurements!AD101^2+Measurements!AE101^2)</f>
        <v>-105.895740723072</v>
      </c>
      <c r="AE101" s="5"/>
      <c r="AF101" s="5" t="n">
        <f aca="false">10*LOG(Measurements!AF101^2+Measurements!AG101^2)</f>
        <v>-104.962286929619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1109841434</v>
      </c>
      <c r="AM101" s="5"/>
      <c r="AN101" s="5" t="n">
        <f aca="false">10*LOG(Measurements!AN101^2+Measurements!AO101^2)</f>
        <v>-53.2159006322025</v>
      </c>
      <c r="AO101" s="5"/>
      <c r="AP101" s="5" t="n">
        <f aca="false">10*LOG(Measurements!AP101^2+Measurements!AQ101^2)</f>
        <v>-98.208014227798</v>
      </c>
      <c r="AQ101" s="5"/>
      <c r="AR101" s="5" t="n">
        <f aca="false">10*LOG(Measurements!AR101^2+Measurements!AS101^2)</f>
        <v>-123.341676265881</v>
      </c>
      <c r="AS101" s="5"/>
      <c r="AT101" s="5" t="n">
        <f aca="false">10*LOG(Measurements!AT101^2+Measurements!AU101^2)</f>
        <v>-101.317412419673</v>
      </c>
      <c r="AU101" s="5"/>
      <c r="AV101" s="5" t="n">
        <f aca="false">10*LOG(Measurements!AV101^2+Measurements!AW101^2)</f>
        <v>-106.47686707114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3.0854833719955</v>
      </c>
      <c r="BE101" s="5"/>
      <c r="BF101" s="5" t="n">
        <f aca="false">10*LOG(Measurements!BF101^2+Measurements!BG101^2)</f>
        <v>-98.3259232388446</v>
      </c>
      <c r="BG101" s="5"/>
      <c r="BH101" s="5" t="n">
        <f aca="false">10*LOG(Measurements!BH101^2+Measurements!BI101^2)</f>
        <v>-99.8087769972771</v>
      </c>
      <c r="BI101" s="5"/>
      <c r="BJ101" s="5" t="n">
        <f aca="false">10*LOG(Measurements!BJ101^2+Measurements!BK101^2)</f>
        <v>-108.997057963859</v>
      </c>
      <c r="BK101" s="5"/>
      <c r="BL101" s="5" t="n">
        <f aca="false">10*LOG(Measurements!BL101^2+Measurements!BM101^2)</f>
        <v>-94.67701781208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6123056658382</v>
      </c>
      <c r="BW101" s="5"/>
      <c r="BX101" s="5" t="n">
        <f aca="false">10*LOG(Measurements!BX101^2+Measurements!BY101^2)</f>
        <v>-61.4789663918816</v>
      </c>
      <c r="BZ101" s="5" t="n">
        <f aca="false">10*LOG(Measurements!BZ101^2+Measurements!CA101^2)</f>
        <v>-56.9639529303411</v>
      </c>
      <c r="CB101" s="5" t="n">
        <f aca="false">10*LOG(Measurements!CB101^2+Measurements!CC101^2)</f>
        <v>-56.0178823478709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7123246069466</v>
      </c>
      <c r="CO101" s="5"/>
      <c r="CP101" s="5" t="n">
        <f aca="false">10*LOG(Measurements!CP101^2+Measurements!CQ101^2)</f>
        <v>-58.5488813736311</v>
      </c>
      <c r="CQ101" s="5"/>
      <c r="CR101" s="5" t="n">
        <f aca="false">10*LOG(Measurements!CR101^2+Measurements!CS101^2)</f>
        <v>-78.0227917371996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9479105365971</v>
      </c>
      <c r="DG101" s="5"/>
      <c r="DH101" s="5" t="n">
        <f aca="false">10*LOG(Measurements!DH101^2+Measurements!DI101^2)</f>
        <v>-51.8827328125304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0665189127267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0.9611136341469</v>
      </c>
      <c r="C102" s="5"/>
      <c r="D102" s="5" t="n">
        <f aca="false">10*LOG(Measurements!D102^2+Measurements!E102^2)</f>
        <v>-77.2622145107938</v>
      </c>
      <c r="E102" s="5"/>
      <c r="F102" s="5" t="n">
        <f aca="false">10*LOG(Measurements!F102^2+Measurements!G102^2)</f>
        <v>-69.9242489406078</v>
      </c>
      <c r="G102" s="5"/>
      <c r="H102" s="5" t="n">
        <f aca="false">10*LOG(Measurements!H102^2+Measurements!I102^2)</f>
        <v>-61.6308837893072</v>
      </c>
      <c r="I102" s="5"/>
      <c r="J102" s="5" t="n">
        <f aca="false">10*LOG(Measurements!J102^2+Measurements!K102^2)</f>
        <v>-98.1208150872716</v>
      </c>
      <c r="K102" s="5"/>
      <c r="L102" s="5" t="n">
        <f aca="false">10*LOG(Measurements!L102^2+Measurements!M102^2)</f>
        <v>-104.894799070336</v>
      </c>
      <c r="M102" s="5"/>
      <c r="N102" s="5" t="n">
        <f aca="false">10*LOG(Measurements!N102^2+Measurements!O102^2)</f>
        <v>-101.798809768222</v>
      </c>
      <c r="O102" s="5"/>
      <c r="P102" s="5" t="n">
        <f aca="false">10*LOG(Measurements!P102^2+Measurements!Q102^2)</f>
        <v>-101.131749284162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3.8252931887739</v>
      </c>
      <c r="U102" s="5"/>
      <c r="V102" s="5" t="n">
        <f aca="false">10*LOG(Measurements!V102^2+Measurements!W102^2)</f>
        <v>-56.8889213884356</v>
      </c>
      <c r="W102" s="5"/>
      <c r="X102" s="5" t="n">
        <f aca="false">10*LOG(Measurements!X102^2+Measurements!Y102^2)</f>
        <v>-76.0615801298056</v>
      </c>
      <c r="Y102" s="5"/>
      <c r="Z102" s="5" t="n">
        <f aca="false">10*LOG(Measurements!Z102^2+Measurements!AA102^2)</f>
        <v>-106.146956127857</v>
      </c>
      <c r="AA102" s="5"/>
      <c r="AB102" s="5" t="n">
        <f aca="false">10*LOG(Measurements!AB102^2+Measurements!AC102^2)</f>
        <v>-92.9172872349605</v>
      </c>
      <c r="AC102" s="5"/>
      <c r="AD102" s="5" t="n">
        <f aca="false">10*LOG(Measurements!AD102^2+Measurements!AE102^2)</f>
        <v>-96.6077436567547</v>
      </c>
      <c r="AE102" s="5"/>
      <c r="AF102" s="5" t="n">
        <f aca="false">10*LOG(Measurements!AF102^2+Measurements!AG102^2)</f>
        <v>-115.812630370809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7732318157888</v>
      </c>
      <c r="AM102" s="5"/>
      <c r="AN102" s="5" t="n">
        <f aca="false">10*LOG(Measurements!AN102^2+Measurements!AO102^2)</f>
        <v>-52.1285008213106</v>
      </c>
      <c r="AO102" s="5"/>
      <c r="AP102" s="5" t="n">
        <f aca="false">10*LOG(Measurements!AP102^2+Measurements!AQ102^2)</f>
        <v>-103.856359749417</v>
      </c>
      <c r="AQ102" s="5"/>
      <c r="AR102" s="5" t="n">
        <f aca="false">10*LOG(Measurements!AR102^2+Measurements!AS102^2)</f>
        <v>-101.952303790855</v>
      </c>
      <c r="AS102" s="5"/>
      <c r="AT102" s="5" t="n">
        <f aca="false">10*LOG(Measurements!AT102^2+Measurements!AU102^2)</f>
        <v>-100.027497154921</v>
      </c>
      <c r="AU102" s="5"/>
      <c r="AV102" s="5" t="n">
        <f aca="false">10*LOG(Measurements!AV102^2+Measurements!AW102^2)</f>
        <v>-96.4708182489214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2.8520098969134</v>
      </c>
      <c r="BE102" s="5"/>
      <c r="BF102" s="5" t="n">
        <f aca="false">10*LOG(Measurements!BF102^2+Measurements!BG102^2)</f>
        <v>-92.7638228350555</v>
      </c>
      <c r="BG102" s="5"/>
      <c r="BH102" s="5" t="n">
        <f aca="false">10*LOG(Measurements!BH102^2+Measurements!BI102^2)</f>
        <v>-96.7818212336025</v>
      </c>
      <c r="BI102" s="5"/>
      <c r="BJ102" s="5" t="n">
        <f aca="false">10*LOG(Measurements!BJ102^2+Measurements!BK102^2)</f>
        <v>-98.5534782769874</v>
      </c>
      <c r="BK102" s="5"/>
      <c r="BL102" s="5" t="n">
        <f aca="false">10*LOG(Measurements!BL102^2+Measurements!BM102^2)</f>
        <v>-92.7273345800849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8445183521724</v>
      </c>
      <c r="BW102" s="5"/>
      <c r="BX102" s="5" t="n">
        <f aca="false">10*LOG(Measurements!BX102^2+Measurements!BY102^2)</f>
        <v>-60.5147823763207</v>
      </c>
      <c r="BZ102" s="5" t="n">
        <f aca="false">10*LOG(Measurements!BZ102^2+Measurements!CA102^2)</f>
        <v>-57.0409266056399</v>
      </c>
      <c r="CB102" s="5" t="n">
        <f aca="false">10*LOG(Measurements!CB102^2+Measurements!CC102^2)</f>
        <v>-55.9920711869194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6103397362599</v>
      </c>
      <c r="CO102" s="5"/>
      <c r="CP102" s="5" t="n">
        <f aca="false">10*LOG(Measurements!CP102^2+Measurements!CQ102^2)</f>
        <v>-58.734529147281</v>
      </c>
      <c r="CQ102" s="5"/>
      <c r="CR102" s="5" t="n">
        <f aca="false">10*LOG(Measurements!CR102^2+Measurements!CS102^2)</f>
        <v>-80.2242290595488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4218236631338</v>
      </c>
      <c r="DG102" s="5"/>
      <c r="DH102" s="5" t="n">
        <f aca="false">10*LOG(Measurements!DH102^2+Measurements!DI102^2)</f>
        <v>-52.318879159247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674479099530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3646418816304</v>
      </c>
      <c r="C103" s="5"/>
      <c r="D103" s="5" t="n">
        <f aca="false">10*LOG(Measurements!D103^2+Measurements!E103^2)</f>
        <v>-75.8828630100191</v>
      </c>
      <c r="E103" s="5"/>
      <c r="F103" s="5" t="n">
        <f aca="false">10*LOG(Measurements!F103^2+Measurements!G103^2)</f>
        <v>-68.4078742388447</v>
      </c>
      <c r="G103" s="5"/>
      <c r="H103" s="5" t="n">
        <f aca="false">10*LOG(Measurements!H103^2+Measurements!I103^2)</f>
        <v>-60.4424998622095</v>
      </c>
      <c r="I103" s="5"/>
      <c r="J103" s="5" t="n">
        <f aca="false">10*LOG(Measurements!J103^2+Measurements!K103^2)</f>
        <v>-98.9652205826191</v>
      </c>
      <c r="K103" s="5"/>
      <c r="L103" s="5" t="n">
        <f aca="false">10*LOG(Measurements!L103^2+Measurements!M103^2)</f>
        <v>-122.101580610954</v>
      </c>
      <c r="M103" s="5"/>
      <c r="N103" s="5" t="n">
        <f aca="false">10*LOG(Measurements!N103^2+Measurements!O103^2)</f>
        <v>-101.164233007681</v>
      </c>
      <c r="O103" s="5"/>
      <c r="P103" s="5" t="n">
        <f aca="false">10*LOG(Measurements!P103^2+Measurements!Q103^2)</f>
        <v>-99.3715671015975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2105477514726</v>
      </c>
      <c r="U103" s="5"/>
      <c r="V103" s="5" t="n">
        <f aca="false">10*LOG(Measurements!V103^2+Measurements!W103^2)</f>
        <v>-56.5325298650848</v>
      </c>
      <c r="W103" s="5"/>
      <c r="X103" s="5" t="n">
        <f aca="false">10*LOG(Measurements!X103^2+Measurements!Y103^2)</f>
        <v>-74.3941762908752</v>
      </c>
      <c r="Y103" s="5"/>
      <c r="Z103" s="5" t="n">
        <f aca="false">10*LOG(Measurements!Z103^2+Measurements!AA103^2)</f>
        <v>-107.614256730579</v>
      </c>
      <c r="AA103" s="5"/>
      <c r="AB103" s="5" t="n">
        <f aca="false">10*LOG(Measurements!AB103^2+Measurements!AC103^2)</f>
        <v>-117.279312354573</v>
      </c>
      <c r="AC103" s="5"/>
      <c r="AD103" s="5" t="n">
        <f aca="false">10*LOG(Measurements!AD103^2+Measurements!AE103^2)</f>
        <v>-108.091486900612</v>
      </c>
      <c r="AE103" s="5"/>
      <c r="AF103" s="5" t="n">
        <f aca="false">10*LOG(Measurements!AF103^2+Measurements!AG103^2)</f>
        <v>-108.452263009451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9046807359028</v>
      </c>
      <c r="AM103" s="5"/>
      <c r="AN103" s="5" t="n">
        <f aca="false">10*LOG(Measurements!AN103^2+Measurements!AO103^2)</f>
        <v>-51.2178893341015</v>
      </c>
      <c r="AO103" s="5"/>
      <c r="AP103" s="5" t="n">
        <f aca="false">10*LOG(Measurements!AP103^2+Measurements!AQ103^2)</f>
        <v>-109.046203769865</v>
      </c>
      <c r="AQ103" s="5"/>
      <c r="AR103" s="5" t="n">
        <f aca="false">10*LOG(Measurements!AR103^2+Measurements!AS103^2)</f>
        <v>-101.96699704378</v>
      </c>
      <c r="AS103" s="5"/>
      <c r="AT103" s="5" t="n">
        <f aca="false">10*LOG(Measurements!AT103^2+Measurements!AU103^2)</f>
        <v>-101.693435131126</v>
      </c>
      <c r="AU103" s="5"/>
      <c r="AV103" s="5" t="n">
        <f aca="false">10*LOG(Measurements!AV103^2+Measurements!AW103^2)</f>
        <v>-106.798128930102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9.2497128638749</v>
      </c>
      <c r="BE103" s="5"/>
      <c r="BF103" s="5" t="n">
        <f aca="false">10*LOG(Measurements!BF103^2+Measurements!BG103^2)</f>
        <v>-102.985536507559</v>
      </c>
      <c r="BG103" s="5"/>
      <c r="BH103" s="5" t="n">
        <f aca="false">10*LOG(Measurements!BH103^2+Measurements!BI103^2)</f>
        <v>-96.5411442393503</v>
      </c>
      <c r="BI103" s="5"/>
      <c r="BJ103" s="5" t="n">
        <f aca="false">10*LOG(Measurements!BJ103^2+Measurements!BK103^2)</f>
        <v>-105.082066546016</v>
      </c>
      <c r="BK103" s="5"/>
      <c r="BL103" s="5" t="n">
        <f aca="false">10*LOG(Measurements!BL103^2+Measurements!BM103^2)</f>
        <v>-97.221044413688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5312881732839</v>
      </c>
      <c r="BW103" s="5"/>
      <c r="BX103" s="5" t="n">
        <f aca="false">10*LOG(Measurements!BX103^2+Measurements!BY103^2)</f>
        <v>-60.1850157001937</v>
      </c>
      <c r="BZ103" s="5" t="n">
        <f aca="false">10*LOG(Measurements!BZ103^2+Measurements!CA103^2)</f>
        <v>-57.4393952364244</v>
      </c>
      <c r="CB103" s="5" t="n">
        <f aca="false">10*LOG(Measurements!CB103^2+Measurements!CC103^2)</f>
        <v>-55.2247125579218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5159322602144</v>
      </c>
      <c r="CO103" s="5"/>
      <c r="CP103" s="5" t="n">
        <f aca="false">10*LOG(Measurements!CP103^2+Measurements!CQ103^2)</f>
        <v>-58.8151447560251</v>
      </c>
      <c r="CQ103" s="5"/>
      <c r="CR103" s="5" t="n">
        <f aca="false">10*LOG(Measurements!CR103^2+Measurements!CS103^2)</f>
        <v>-80.1043368827538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4960777066058</v>
      </c>
      <c r="DG103" s="5"/>
      <c r="DH103" s="5" t="n">
        <f aca="false">10*LOG(Measurements!DH103^2+Measurements!DI103^2)</f>
        <v>-51.4286029881885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0.756295319824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8769810009224</v>
      </c>
      <c r="C104" s="5"/>
      <c r="D104" s="5" t="n">
        <f aca="false">10*LOG(Measurements!D104^2+Measurements!E104^2)</f>
        <v>-72.8474375871464</v>
      </c>
      <c r="E104" s="5"/>
      <c r="F104" s="5" t="n">
        <f aca="false">10*LOG(Measurements!F104^2+Measurements!G104^2)</f>
        <v>-68.583563118052</v>
      </c>
      <c r="G104" s="5"/>
      <c r="H104" s="5" t="n">
        <f aca="false">10*LOG(Measurements!H104^2+Measurements!I104^2)</f>
        <v>-59.6486180213162</v>
      </c>
      <c r="I104" s="5"/>
      <c r="J104" s="5" t="n">
        <f aca="false">10*LOG(Measurements!J104^2+Measurements!K104^2)</f>
        <v>-99.0412386969467</v>
      </c>
      <c r="K104" s="5"/>
      <c r="L104" s="5" t="n">
        <f aca="false">10*LOG(Measurements!L104^2+Measurements!M104^2)</f>
        <v>-105.654985491901</v>
      </c>
      <c r="M104" s="5"/>
      <c r="N104" s="5" t="n">
        <f aca="false">10*LOG(Measurements!N104^2+Measurements!O104^2)</f>
        <v>-101.966005812237</v>
      </c>
      <c r="O104" s="5"/>
      <c r="P104" s="5" t="n">
        <f aca="false">10*LOG(Measurements!P104^2+Measurements!Q104^2)</f>
        <v>-98.0625853169048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2.8974228032119</v>
      </c>
      <c r="U104" s="5"/>
      <c r="V104" s="5" t="n">
        <f aca="false">10*LOG(Measurements!V104^2+Measurements!W104^2)</f>
        <v>-56.1217670982327</v>
      </c>
      <c r="W104" s="5"/>
      <c r="X104" s="5" t="n">
        <f aca="false">10*LOG(Measurements!X104^2+Measurements!Y104^2)</f>
        <v>-73.6246878418211</v>
      </c>
      <c r="Y104" s="5"/>
      <c r="Z104" s="5" t="n">
        <f aca="false">10*LOG(Measurements!Z104^2+Measurements!AA104^2)</f>
        <v>-108.362890551145</v>
      </c>
      <c r="AA104" s="5"/>
      <c r="AB104" s="5" t="n">
        <f aca="false">10*LOG(Measurements!AB104^2+Measurements!AC104^2)</f>
        <v>-96.8643379388095</v>
      </c>
      <c r="AC104" s="5"/>
      <c r="AD104" s="5" t="n">
        <f aca="false">10*LOG(Measurements!AD104^2+Measurements!AE104^2)</f>
        <v>-93.5423145479353</v>
      </c>
      <c r="AE104" s="5"/>
      <c r="AF104" s="5" t="n">
        <f aca="false">10*LOG(Measurements!AF104^2+Measurements!AG104^2)</f>
        <v>-103.0787260708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0377943142094</v>
      </c>
      <c r="AM104" s="5"/>
      <c r="AN104" s="5" t="n">
        <f aca="false">10*LOG(Measurements!AN104^2+Measurements!AO104^2)</f>
        <v>-51.0394118394954</v>
      </c>
      <c r="AO104" s="5"/>
      <c r="AP104" s="5" t="n">
        <f aca="false">10*LOG(Measurements!AP104^2+Measurements!AQ104^2)</f>
        <v>-101.20795002418</v>
      </c>
      <c r="AQ104" s="5"/>
      <c r="AR104" s="5" t="n">
        <f aca="false">10*LOG(Measurements!AR104^2+Measurements!AS104^2)</f>
        <v>-104.331399911938</v>
      </c>
      <c r="AS104" s="5"/>
      <c r="AT104" s="5" t="n">
        <f aca="false">10*LOG(Measurements!AT104^2+Measurements!AU104^2)</f>
        <v>-110.693681134389</v>
      </c>
      <c r="AU104" s="5"/>
      <c r="AV104" s="5" t="n">
        <f aca="false">10*LOG(Measurements!AV104^2+Measurements!AW104^2)</f>
        <v>-99.8570686981861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8.3453778204992</v>
      </c>
      <c r="BE104" s="5"/>
      <c r="BF104" s="5" t="n">
        <f aca="false">10*LOG(Measurements!BF104^2+Measurements!BG104^2)</f>
        <v>-101.715550624624</v>
      </c>
      <c r="BG104" s="5"/>
      <c r="BH104" s="5" t="n">
        <f aca="false">10*LOG(Measurements!BH104^2+Measurements!BI104^2)</f>
        <v>-96.2121087817652</v>
      </c>
      <c r="BI104" s="5"/>
      <c r="BJ104" s="5" t="n">
        <f aca="false">10*LOG(Measurements!BJ104^2+Measurements!BK104^2)</f>
        <v>-108.777195720716</v>
      </c>
      <c r="BK104" s="5"/>
      <c r="BL104" s="5" t="n">
        <f aca="false">10*LOG(Measurements!BL104^2+Measurements!BM104^2)</f>
        <v>-102.57629966038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3897934648529</v>
      </c>
      <c r="BW104" s="5"/>
      <c r="BX104" s="5" t="n">
        <f aca="false">10*LOG(Measurements!BX104^2+Measurements!BY104^2)</f>
        <v>-60.517827380326</v>
      </c>
      <c r="BZ104" s="5" t="n">
        <f aca="false">10*LOG(Measurements!BZ104^2+Measurements!CA104^2)</f>
        <v>-57.6992735416137</v>
      </c>
      <c r="CB104" s="5" t="n">
        <f aca="false">10*LOG(Measurements!CB104^2+Measurements!CC104^2)</f>
        <v>-55.161709979782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7861410721072</v>
      </c>
      <c r="CO104" s="5"/>
      <c r="CP104" s="5" t="n">
        <f aca="false">10*LOG(Measurements!CP104^2+Measurements!CQ104^2)</f>
        <v>-58.9363322766276</v>
      </c>
      <c r="CQ104" s="5"/>
      <c r="CR104" s="5" t="n">
        <f aca="false">10*LOG(Measurements!CR104^2+Measurements!CS104^2)</f>
        <v>-93.0730195686343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9852421701028</v>
      </c>
      <c r="DG104" s="5"/>
      <c r="DH104" s="5" t="n">
        <f aca="false">10*LOG(Measurements!DH104^2+Measurements!DI104^2)</f>
        <v>-50.2707586053017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19.9579098908646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416236041186</v>
      </c>
      <c r="C105" s="5"/>
      <c r="D105" s="5" t="n">
        <f aca="false">10*LOG(Measurements!D105^2+Measurements!E105^2)</f>
        <v>-70.6735117612689</v>
      </c>
      <c r="E105" s="5"/>
      <c r="F105" s="5" t="n">
        <f aca="false">10*LOG(Measurements!F105^2+Measurements!G105^2)</f>
        <v>-68.3349980137977</v>
      </c>
      <c r="G105" s="5"/>
      <c r="H105" s="5" t="n">
        <f aca="false">10*LOG(Measurements!H105^2+Measurements!I105^2)</f>
        <v>-59.2863286730118</v>
      </c>
      <c r="I105" s="5"/>
      <c r="J105" s="5" t="n">
        <f aca="false">10*LOG(Measurements!J105^2+Measurements!K105^2)</f>
        <v>-97.372564381374</v>
      </c>
      <c r="K105" s="5"/>
      <c r="L105" s="5" t="n">
        <f aca="false">10*LOG(Measurements!L105^2+Measurements!M105^2)</f>
        <v>-98.8362948733967</v>
      </c>
      <c r="M105" s="5"/>
      <c r="N105" s="5" t="n">
        <f aca="false">10*LOG(Measurements!N105^2+Measurements!O105^2)</f>
        <v>-104.150919793676</v>
      </c>
      <c r="O105" s="5"/>
      <c r="P105" s="5" t="n">
        <f aca="false">10*LOG(Measurements!P105^2+Measurements!Q105^2)</f>
        <v>-96.7726074828787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0930487264551</v>
      </c>
      <c r="U105" s="5"/>
      <c r="V105" s="5" t="n">
        <f aca="false">10*LOG(Measurements!V105^2+Measurements!W105^2)</f>
        <v>-56.438357446329</v>
      </c>
      <c r="W105" s="5"/>
      <c r="X105" s="5" t="n">
        <f aca="false">10*LOG(Measurements!X105^2+Measurements!Y105^2)</f>
        <v>-74.2788958038988</v>
      </c>
      <c r="Y105" s="5"/>
      <c r="Z105" s="5" t="n">
        <f aca="false">10*LOG(Measurements!Z105^2+Measurements!AA105^2)</f>
        <v>-94.0219961872998</v>
      </c>
      <c r="AA105" s="5"/>
      <c r="AB105" s="5" t="n">
        <f aca="false">10*LOG(Measurements!AB105^2+Measurements!AC105^2)</f>
        <v>-106.473527593284</v>
      </c>
      <c r="AC105" s="5"/>
      <c r="AD105" s="5" t="n">
        <f aca="false">10*LOG(Measurements!AD105^2+Measurements!AE105^2)</f>
        <v>-101.118628649958</v>
      </c>
      <c r="AE105" s="5"/>
      <c r="AF105" s="5" t="n">
        <f aca="false">10*LOG(Measurements!AF105^2+Measurements!AG105^2)</f>
        <v>-101.821206818314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3592376204539</v>
      </c>
      <c r="AM105" s="5"/>
      <c r="AN105" s="5" t="n">
        <f aca="false">10*LOG(Measurements!AN105^2+Measurements!AO105^2)</f>
        <v>-51.7326473204201</v>
      </c>
      <c r="AO105" s="5"/>
      <c r="AP105" s="5" t="n">
        <f aca="false">10*LOG(Measurements!AP105^2+Measurements!AQ105^2)</f>
        <v>-102.637544547526</v>
      </c>
      <c r="AQ105" s="5"/>
      <c r="AR105" s="5" t="n">
        <f aca="false">10*LOG(Measurements!AR105^2+Measurements!AS105^2)</f>
        <v>-104.434858607325</v>
      </c>
      <c r="AS105" s="5"/>
      <c r="AT105" s="5" t="n">
        <f aca="false">10*LOG(Measurements!AT105^2+Measurements!AU105^2)</f>
        <v>-99.9845261693193</v>
      </c>
      <c r="AU105" s="5"/>
      <c r="AV105" s="5" t="n">
        <f aca="false">10*LOG(Measurements!AV105^2+Measurements!AW105^2)</f>
        <v>-98.2731943099479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7.9969548130111</v>
      </c>
      <c r="BE105" s="5"/>
      <c r="BF105" s="5" t="n">
        <f aca="false">10*LOG(Measurements!BF105^2+Measurements!BG105^2)</f>
        <v>-93.5275199616437</v>
      </c>
      <c r="BG105" s="5"/>
      <c r="BH105" s="5" t="n">
        <f aca="false">10*LOG(Measurements!BH105^2+Measurements!BI105^2)</f>
        <v>-97.3314386352911</v>
      </c>
      <c r="BI105" s="5"/>
      <c r="BJ105" s="5" t="n">
        <f aca="false">10*LOG(Measurements!BJ105^2+Measurements!BK105^2)</f>
        <v>-107.103687053505</v>
      </c>
      <c r="BK105" s="5"/>
      <c r="BL105" s="5" t="n">
        <f aca="false">10*LOG(Measurements!BL105^2+Measurements!BM105^2)</f>
        <v>-99.017057313534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0117094910182</v>
      </c>
      <c r="BW105" s="5"/>
      <c r="BX105" s="5" t="n">
        <f aca="false">10*LOG(Measurements!BX105^2+Measurements!BY105^2)</f>
        <v>-61.1669126431508</v>
      </c>
      <c r="BZ105" s="5" t="n">
        <f aca="false">10*LOG(Measurements!BZ105^2+Measurements!CA105^2)</f>
        <v>-58.1805228601418</v>
      </c>
      <c r="CB105" s="5" t="n">
        <f aca="false">10*LOG(Measurements!CB105^2+Measurements!CC105^2)</f>
        <v>-54.9000704622613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4390294055873</v>
      </c>
      <c r="CO105" s="5"/>
      <c r="CP105" s="5" t="n">
        <f aca="false">10*LOG(Measurements!CP105^2+Measurements!CQ105^2)</f>
        <v>-58.5182859149775</v>
      </c>
      <c r="CQ105" s="5"/>
      <c r="CR105" s="5" t="n">
        <f aca="false">10*LOG(Measurements!CR105^2+Measurements!CS105^2)</f>
        <v>-96.474255494071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8629282217803</v>
      </c>
      <c r="DG105" s="5"/>
      <c r="DH105" s="5" t="n">
        <f aca="false">10*LOG(Measurements!DH105^2+Measurements!DI105^2)</f>
        <v>-49.8556350312764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19.6374008760015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382791353781</v>
      </c>
      <c r="C106" s="5"/>
      <c r="D106" s="5" t="n">
        <f aca="false">10*LOG(Measurements!D106^2+Measurements!E106^2)</f>
        <v>-68.9978776734277</v>
      </c>
      <c r="E106" s="5"/>
      <c r="F106" s="5" t="n">
        <f aca="false">10*LOG(Measurements!F106^2+Measurements!G106^2)</f>
        <v>-66.2489193919394</v>
      </c>
      <c r="G106" s="5"/>
      <c r="H106" s="5" t="n">
        <f aca="false">10*LOG(Measurements!H106^2+Measurements!I106^2)</f>
        <v>-60.2518101151092</v>
      </c>
      <c r="I106" s="5"/>
      <c r="J106" s="5" t="n">
        <f aca="false">10*LOG(Measurements!J106^2+Measurements!K106^2)</f>
        <v>-104.141590995082</v>
      </c>
      <c r="K106" s="5"/>
      <c r="L106" s="5" t="n">
        <f aca="false">10*LOG(Measurements!L106^2+Measurements!M106^2)</f>
        <v>-105.496131552498</v>
      </c>
      <c r="M106" s="5"/>
      <c r="N106" s="5" t="n">
        <f aca="false">10*LOG(Measurements!N106^2+Measurements!O106^2)</f>
        <v>-99.3162314308363</v>
      </c>
      <c r="O106" s="5"/>
      <c r="P106" s="5" t="n">
        <f aca="false">10*LOG(Measurements!P106^2+Measurements!Q106^2)</f>
        <v>-104.43808071566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255520151861</v>
      </c>
      <c r="U106" s="5"/>
      <c r="V106" s="5" t="n">
        <f aca="false">10*LOG(Measurements!V106^2+Measurements!W106^2)</f>
        <v>-56.691262469883</v>
      </c>
      <c r="W106" s="5"/>
      <c r="X106" s="5" t="n">
        <f aca="false">10*LOG(Measurements!X106^2+Measurements!Y106^2)</f>
        <v>-76.4197157714308</v>
      </c>
      <c r="Y106" s="5"/>
      <c r="Z106" s="5" t="n">
        <f aca="false">10*LOG(Measurements!Z106^2+Measurements!AA106^2)</f>
        <v>-103.25956694564</v>
      </c>
      <c r="AA106" s="5"/>
      <c r="AB106" s="5" t="n">
        <f aca="false">10*LOG(Measurements!AB106^2+Measurements!AC106^2)</f>
        <v>-100.921456829071</v>
      </c>
      <c r="AC106" s="5"/>
      <c r="AD106" s="5" t="n">
        <f aca="false">10*LOG(Measurements!AD106^2+Measurements!AE106^2)</f>
        <v>-109.360024644584</v>
      </c>
      <c r="AE106" s="5"/>
      <c r="AF106" s="5" t="n">
        <f aca="false">10*LOG(Measurements!AF106^2+Measurements!AG106^2)</f>
        <v>-102.4757628916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7675233914862</v>
      </c>
      <c r="AM106" s="5"/>
      <c r="AN106" s="5" t="n">
        <f aca="false">10*LOG(Measurements!AN106^2+Measurements!AO106^2)</f>
        <v>-52.5269044790364</v>
      </c>
      <c r="AO106" s="5"/>
      <c r="AP106" s="5" t="n">
        <f aca="false">10*LOG(Measurements!AP106^2+Measurements!AQ106^2)</f>
        <v>-100.394676692071</v>
      </c>
      <c r="AQ106" s="5"/>
      <c r="AR106" s="5" t="n">
        <f aca="false">10*LOG(Measurements!AR106^2+Measurements!AS106^2)</f>
        <v>-105.594307214079</v>
      </c>
      <c r="AS106" s="5"/>
      <c r="AT106" s="5" t="n">
        <f aca="false">10*LOG(Measurements!AT106^2+Measurements!AU106^2)</f>
        <v>-103.904330580585</v>
      </c>
      <c r="AU106" s="5"/>
      <c r="AV106" s="5" t="n">
        <f aca="false">10*LOG(Measurements!AV106^2+Measurements!AW106^2)</f>
        <v>-97.5321549746233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6.9416555830117</v>
      </c>
      <c r="BE106" s="5"/>
      <c r="BF106" s="5" t="n">
        <f aca="false">10*LOG(Measurements!BF106^2+Measurements!BG106^2)</f>
        <v>-101.047802055126</v>
      </c>
      <c r="BG106" s="5"/>
      <c r="BH106" s="5" t="n">
        <f aca="false">10*LOG(Measurements!BH106^2+Measurements!BI106^2)</f>
        <v>-98.8194428608317</v>
      </c>
      <c r="BI106" s="5"/>
      <c r="BJ106" s="5" t="n">
        <f aca="false">10*LOG(Measurements!BJ106^2+Measurements!BK106^2)</f>
        <v>-107.846460810375</v>
      </c>
      <c r="BK106" s="5"/>
      <c r="BL106" s="5" t="n">
        <f aca="false">10*LOG(Measurements!BL106^2+Measurements!BM106^2)</f>
        <v>-93.9885046388045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959248083769</v>
      </c>
      <c r="BW106" s="5"/>
      <c r="BX106" s="5" t="n">
        <f aca="false">10*LOG(Measurements!BX106^2+Measurements!BY106^2)</f>
        <v>-61.6549484585166</v>
      </c>
      <c r="BZ106" s="5" t="n">
        <f aca="false">10*LOG(Measurements!BZ106^2+Measurements!CA106^2)</f>
        <v>-58.2656257996643</v>
      </c>
      <c r="CB106" s="5" t="n">
        <f aca="false">10*LOG(Measurements!CB106^2+Measurements!CC106^2)</f>
        <v>-54.0713485589421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4577711834695</v>
      </c>
      <c r="CO106" s="5"/>
      <c r="CP106" s="5" t="n">
        <f aca="false">10*LOG(Measurements!CP106^2+Measurements!CQ106^2)</f>
        <v>-58.3401280272205</v>
      </c>
      <c r="CQ106" s="5"/>
      <c r="CR106" s="5" t="n">
        <f aca="false">10*LOG(Measurements!CR106^2+Measurements!CS106^2)</f>
        <v>-83.881040746472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586754662955</v>
      </c>
      <c r="DG106" s="5"/>
      <c r="DH106" s="5" t="n">
        <f aca="false">10*LOG(Measurements!DH106^2+Measurements!DI106^2)</f>
        <v>-50.1532680307879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19.8102794342244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5444146473834</v>
      </c>
      <c r="C107" s="5"/>
      <c r="D107" s="5" t="n">
        <f aca="false">10*LOG(Measurements!D107^2+Measurements!E107^2)</f>
        <v>-68.7991463035798</v>
      </c>
      <c r="E107" s="5"/>
      <c r="F107" s="5" t="n">
        <f aca="false">10*LOG(Measurements!F107^2+Measurements!G107^2)</f>
        <v>-65.8473059064961</v>
      </c>
      <c r="G107" s="5"/>
      <c r="H107" s="5" t="n">
        <f aca="false">10*LOG(Measurements!H107^2+Measurements!I107^2)</f>
        <v>-60.891218076574</v>
      </c>
      <c r="I107" s="5"/>
      <c r="J107" s="5" t="n">
        <f aca="false">10*LOG(Measurements!J107^2+Measurements!K107^2)</f>
        <v>-113.289504735284</v>
      </c>
      <c r="K107" s="5"/>
      <c r="L107" s="5" t="n">
        <f aca="false">10*LOG(Measurements!L107^2+Measurements!M107^2)</f>
        <v>-103.470255761434</v>
      </c>
      <c r="M107" s="5"/>
      <c r="N107" s="5" t="n">
        <f aca="false">10*LOG(Measurements!N107^2+Measurements!O107^2)</f>
        <v>-101.491337691437</v>
      </c>
      <c r="O107" s="5"/>
      <c r="P107" s="5" t="n">
        <f aca="false">10*LOG(Measurements!P107^2+Measurements!Q107^2)</f>
        <v>-106.774819509267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0199039230353</v>
      </c>
      <c r="U107" s="5"/>
      <c r="V107" s="5" t="n">
        <f aca="false">10*LOG(Measurements!V107^2+Measurements!W107^2)</f>
        <v>-56.361640955758</v>
      </c>
      <c r="W107" s="5"/>
      <c r="X107" s="5" t="n">
        <f aca="false">10*LOG(Measurements!X107^2+Measurements!Y107^2)</f>
        <v>-76.8035031614888</v>
      </c>
      <c r="Y107" s="5"/>
      <c r="Z107" s="5" t="n">
        <f aca="false">10*LOG(Measurements!Z107^2+Measurements!AA107^2)</f>
        <v>-110.590429362964</v>
      </c>
      <c r="AA107" s="5"/>
      <c r="AB107" s="5" t="n">
        <f aca="false">10*LOG(Measurements!AB107^2+Measurements!AC107^2)</f>
        <v>-103.390870064584</v>
      </c>
      <c r="AC107" s="5"/>
      <c r="AD107" s="5" t="n">
        <f aca="false">10*LOG(Measurements!AD107^2+Measurements!AE107^2)</f>
        <v>-101.80919202613</v>
      </c>
      <c r="AE107" s="5"/>
      <c r="AF107" s="5" t="n">
        <f aca="false">10*LOG(Measurements!AF107^2+Measurements!AG107^2)</f>
        <v>-97.8342279700173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902769151464</v>
      </c>
      <c r="AM107" s="5"/>
      <c r="AN107" s="5" t="n">
        <f aca="false">10*LOG(Measurements!AN107^2+Measurements!AO107^2)</f>
        <v>-52.273757171604</v>
      </c>
      <c r="AO107" s="5"/>
      <c r="AP107" s="5" t="n">
        <f aca="false">10*LOG(Measurements!AP107^2+Measurements!AQ107^2)</f>
        <v>-105.823929571389</v>
      </c>
      <c r="AQ107" s="5"/>
      <c r="AR107" s="5" t="n">
        <f aca="false">10*LOG(Measurements!AR107^2+Measurements!AS107^2)</f>
        <v>-105.254977611137</v>
      </c>
      <c r="AS107" s="5"/>
      <c r="AT107" s="5" t="n">
        <f aca="false">10*LOG(Measurements!AT107^2+Measurements!AU107^2)</f>
        <v>-107.150850188209</v>
      </c>
      <c r="AU107" s="5"/>
      <c r="AV107" s="5" t="n">
        <f aca="false">10*LOG(Measurements!AV107^2+Measurements!AW107^2)</f>
        <v>-106.350820596738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5.1983789244824</v>
      </c>
      <c r="BE107" s="5"/>
      <c r="BF107" s="5" t="n">
        <f aca="false">10*LOG(Measurements!BF107^2+Measurements!BG107^2)</f>
        <v>-114.466897804382</v>
      </c>
      <c r="BG107" s="5"/>
      <c r="BH107" s="5" t="n">
        <f aca="false">10*LOG(Measurements!BH107^2+Measurements!BI107^2)</f>
        <v>-101.533451769614</v>
      </c>
      <c r="BI107" s="5"/>
      <c r="BJ107" s="5" t="n">
        <f aca="false">10*LOG(Measurements!BJ107^2+Measurements!BK107^2)</f>
        <v>-101.251542523521</v>
      </c>
      <c r="BK107" s="5"/>
      <c r="BL107" s="5" t="n">
        <f aca="false">10*LOG(Measurements!BL107^2+Measurements!BM107^2)</f>
        <v>-92.8898764054501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3084192744485</v>
      </c>
      <c r="BW107" s="5"/>
      <c r="BX107" s="5" t="n">
        <f aca="false">10*LOG(Measurements!BX107^2+Measurements!BY107^2)</f>
        <v>-61.3702778357888</v>
      </c>
      <c r="BZ107" s="5" t="n">
        <f aca="false">10*LOG(Measurements!BZ107^2+Measurements!CA107^2)</f>
        <v>-58.4814208012567</v>
      </c>
      <c r="CB107" s="5" t="n">
        <f aca="false">10*LOG(Measurements!CB107^2+Measurements!CC107^2)</f>
        <v>-54.2805040869225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4602745515234</v>
      </c>
      <c r="CO107" s="5"/>
      <c r="CP107" s="5" t="n">
        <f aca="false">10*LOG(Measurements!CP107^2+Measurements!CQ107^2)</f>
        <v>-58.6946708860327</v>
      </c>
      <c r="CQ107" s="5"/>
      <c r="CR107" s="5" t="n">
        <f aca="false">10*LOG(Measurements!CR107^2+Measurements!CS107^2)</f>
        <v>-78.6946594860987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8414979905247</v>
      </c>
      <c r="DG107" s="5"/>
      <c r="DH107" s="5" t="n">
        <f aca="false">10*LOG(Measurements!DH107^2+Measurements!DI107^2)</f>
        <v>-50.9698273293812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0061573617165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5414872062638</v>
      </c>
      <c r="C108" s="5"/>
      <c r="D108" s="5" t="n">
        <f aca="false">10*LOG(Measurements!D108^2+Measurements!E108^2)</f>
        <v>-69.8352491529475</v>
      </c>
      <c r="E108" s="5"/>
      <c r="F108" s="5" t="n">
        <f aca="false">10*LOG(Measurements!F108^2+Measurements!G108^2)</f>
        <v>-65.5678898975071</v>
      </c>
      <c r="G108" s="5"/>
      <c r="H108" s="5" t="n">
        <f aca="false">10*LOG(Measurements!H108^2+Measurements!I108^2)</f>
        <v>-61.3836841598327</v>
      </c>
      <c r="I108" s="5"/>
      <c r="J108" s="5" t="n">
        <f aca="false">10*LOG(Measurements!J108^2+Measurements!K108^2)</f>
        <v>-106.854689161427</v>
      </c>
      <c r="K108" s="5"/>
      <c r="L108" s="5" t="n">
        <f aca="false">10*LOG(Measurements!L108^2+Measurements!M108^2)</f>
        <v>-102.797190208666</v>
      </c>
      <c r="M108" s="5"/>
      <c r="N108" s="5" t="n">
        <f aca="false">10*LOG(Measurements!N108^2+Measurements!O108^2)</f>
        <v>-109.653017010244</v>
      </c>
      <c r="O108" s="5"/>
      <c r="P108" s="5" t="n">
        <f aca="false">10*LOG(Measurements!P108^2+Measurements!Q108^2)</f>
        <v>-98.8682908655939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0.7400645537967</v>
      </c>
      <c r="U108" s="5"/>
      <c r="V108" s="5" t="n">
        <f aca="false">10*LOG(Measurements!V108^2+Measurements!W108^2)</f>
        <v>-55.6995328692083</v>
      </c>
      <c r="W108" s="5"/>
      <c r="X108" s="5" t="n">
        <f aca="false">10*LOG(Measurements!X108^2+Measurements!Y108^2)</f>
        <v>-74.0043559359626</v>
      </c>
      <c r="Y108" s="5"/>
      <c r="Z108" s="5" t="n">
        <f aca="false">10*LOG(Measurements!Z108^2+Measurements!AA108^2)</f>
        <v>-113.162078802634</v>
      </c>
      <c r="AA108" s="5"/>
      <c r="AB108" s="5" t="n">
        <f aca="false">10*LOG(Measurements!AB108^2+Measurements!AC108^2)</f>
        <v>-99.8549579865271</v>
      </c>
      <c r="AC108" s="5"/>
      <c r="AD108" s="5" t="n">
        <f aca="false">10*LOG(Measurements!AD108^2+Measurements!AE108^2)</f>
        <v>-102.569803472194</v>
      </c>
      <c r="AE108" s="5"/>
      <c r="AF108" s="5" t="n">
        <f aca="false">10*LOG(Measurements!AF108^2+Measurements!AG108^2)</f>
        <v>-105.642499043448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782428317724</v>
      </c>
      <c r="AM108" s="5"/>
      <c r="AN108" s="5" t="n">
        <f aca="false">10*LOG(Measurements!AN108^2+Measurements!AO108^2)</f>
        <v>-50.9517083751329</v>
      </c>
      <c r="AO108" s="5"/>
      <c r="AP108" s="5" t="n">
        <f aca="false">10*LOG(Measurements!AP108^2+Measurements!AQ108^2)</f>
        <v>-103.932976109637</v>
      </c>
      <c r="AQ108" s="5"/>
      <c r="AR108" s="5" t="n">
        <f aca="false">10*LOG(Measurements!AR108^2+Measurements!AS108^2)</f>
        <v>-110.639179422145</v>
      </c>
      <c r="AS108" s="5"/>
      <c r="AT108" s="5" t="n">
        <f aca="false">10*LOG(Measurements!AT108^2+Measurements!AU108^2)</f>
        <v>-103.720712023294</v>
      </c>
      <c r="AU108" s="5"/>
      <c r="AV108" s="5" t="n">
        <f aca="false">10*LOG(Measurements!AV108^2+Measurements!AW108^2)</f>
        <v>-101.622145780186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5.4892035323913</v>
      </c>
      <c r="BE108" s="5"/>
      <c r="BF108" s="5" t="n">
        <f aca="false">10*LOG(Measurements!BF108^2+Measurements!BG108^2)</f>
        <v>-107.627370387338</v>
      </c>
      <c r="BG108" s="5"/>
      <c r="BH108" s="5" t="n">
        <f aca="false">10*LOG(Measurements!BH108^2+Measurements!BI108^2)</f>
        <v>-99.1996432027974</v>
      </c>
      <c r="BI108" s="5"/>
      <c r="BJ108" s="5" t="n">
        <f aca="false">10*LOG(Measurements!BJ108^2+Measurements!BK108^2)</f>
        <v>-106.343476487859</v>
      </c>
      <c r="BK108" s="5"/>
      <c r="BL108" s="5" t="n">
        <f aca="false">10*LOG(Measurements!BL108^2+Measurements!BM108^2)</f>
        <v>-111.899008272815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0941107668181</v>
      </c>
      <c r="BW108" s="5"/>
      <c r="BX108" s="5" t="n">
        <f aca="false">10*LOG(Measurements!BX108^2+Measurements!BY108^2)</f>
        <v>-61.2820237608519</v>
      </c>
      <c r="BZ108" s="5" t="n">
        <f aca="false">10*LOG(Measurements!BZ108^2+Measurements!CA108^2)</f>
        <v>-58.6046094527637</v>
      </c>
      <c r="CB108" s="5" t="n">
        <f aca="false">10*LOG(Measurements!CB108^2+Measurements!CC108^2)</f>
        <v>-54.4309452032837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1763138172614</v>
      </c>
      <c r="CO108" s="5"/>
      <c r="CP108" s="5" t="n">
        <f aca="false">10*LOG(Measurements!CP108^2+Measurements!CQ108^2)</f>
        <v>-58.6858498577978</v>
      </c>
      <c r="CQ108" s="5"/>
      <c r="CR108" s="5" t="n">
        <f aca="false">10*LOG(Measurements!CR108^2+Measurements!CS108^2)</f>
        <v>-76.509400541832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1480633398609</v>
      </c>
      <c r="DG108" s="5"/>
      <c r="DH108" s="5" t="n">
        <f aca="false">10*LOG(Measurements!DH108^2+Measurements!DI108^2)</f>
        <v>-51.0991326317353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117707018594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831754862065</v>
      </c>
      <c r="C109" s="5"/>
      <c r="D109" s="5" t="n">
        <f aca="false">10*LOG(Measurements!D109^2+Measurements!E109^2)</f>
        <v>-68.6221248231309</v>
      </c>
      <c r="E109" s="5"/>
      <c r="F109" s="5" t="n">
        <f aca="false">10*LOG(Measurements!F109^2+Measurements!G109^2)</f>
        <v>-64.9782499735637</v>
      </c>
      <c r="G109" s="5"/>
      <c r="H109" s="5" t="n">
        <f aca="false">10*LOG(Measurements!H109^2+Measurements!I109^2)</f>
        <v>-60.8334623154836</v>
      </c>
      <c r="I109" s="5"/>
      <c r="J109" s="5" t="n">
        <f aca="false">10*LOG(Measurements!J109^2+Measurements!K109^2)</f>
        <v>-97.9953511578563</v>
      </c>
      <c r="K109" s="5"/>
      <c r="L109" s="5" t="n">
        <f aca="false">10*LOG(Measurements!L109^2+Measurements!M109^2)</f>
        <v>-105.381421271814</v>
      </c>
      <c r="M109" s="5"/>
      <c r="N109" s="5" t="n">
        <f aca="false">10*LOG(Measurements!N109^2+Measurements!O109^2)</f>
        <v>-102.469514488295</v>
      </c>
      <c r="O109" s="5"/>
      <c r="P109" s="5" t="n">
        <f aca="false">10*LOG(Measurements!P109^2+Measurements!Q109^2)</f>
        <v>-98.2408285725238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5513405971179</v>
      </c>
      <c r="U109" s="5"/>
      <c r="V109" s="5" t="n">
        <f aca="false">10*LOG(Measurements!V109^2+Measurements!W109^2)</f>
        <v>-55.1492427084415</v>
      </c>
      <c r="W109" s="5"/>
      <c r="X109" s="5" t="n">
        <f aca="false">10*LOG(Measurements!X109^2+Measurements!Y109^2)</f>
        <v>-73.602915015992</v>
      </c>
      <c r="Y109" s="5"/>
      <c r="Z109" s="5" t="n">
        <f aca="false">10*LOG(Measurements!Z109^2+Measurements!AA109^2)</f>
        <v>-101.953293211259</v>
      </c>
      <c r="AA109" s="5"/>
      <c r="AB109" s="5" t="n">
        <f aca="false">10*LOG(Measurements!AB109^2+Measurements!AC109^2)</f>
        <v>-99.6733033011307</v>
      </c>
      <c r="AC109" s="5"/>
      <c r="AD109" s="5" t="n">
        <f aca="false">10*LOG(Measurements!AD109^2+Measurements!AE109^2)</f>
        <v>-101.827344850976</v>
      </c>
      <c r="AE109" s="5"/>
      <c r="AF109" s="5" t="n">
        <f aca="false">10*LOG(Measurements!AF109^2+Measurements!AG109^2)</f>
        <v>-102.048868816543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4450539810885</v>
      </c>
      <c r="AM109" s="5"/>
      <c r="AN109" s="5" t="n">
        <f aca="false">10*LOG(Measurements!AN109^2+Measurements!AO109^2)</f>
        <v>-50.3402252777595</v>
      </c>
      <c r="AO109" s="5"/>
      <c r="AP109" s="5" t="n">
        <f aca="false">10*LOG(Measurements!AP109^2+Measurements!AQ109^2)</f>
        <v>-103.267261635212</v>
      </c>
      <c r="AQ109" s="5"/>
      <c r="AR109" s="5" t="n">
        <f aca="false">10*LOG(Measurements!AR109^2+Measurements!AS109^2)</f>
        <v>-103.400993185726</v>
      </c>
      <c r="AS109" s="5"/>
      <c r="AT109" s="5" t="n">
        <f aca="false">10*LOG(Measurements!AT109^2+Measurements!AU109^2)</f>
        <v>-98.6186701166165</v>
      </c>
      <c r="AU109" s="5"/>
      <c r="AV109" s="5" t="n">
        <f aca="false">10*LOG(Measurements!AV109^2+Measurements!AW109^2)</f>
        <v>-102.83409049271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3.984545548539</v>
      </c>
      <c r="BE109" s="5"/>
      <c r="BF109" s="5" t="n">
        <f aca="false">10*LOG(Measurements!BF109^2+Measurements!BG109^2)</f>
        <v>-98.3495108385502</v>
      </c>
      <c r="BG109" s="5"/>
      <c r="BH109" s="5" t="n">
        <f aca="false">10*LOG(Measurements!BH109^2+Measurements!BI109^2)</f>
        <v>-100.812852320258</v>
      </c>
      <c r="BI109" s="5"/>
      <c r="BJ109" s="5" t="n">
        <f aca="false">10*LOG(Measurements!BJ109^2+Measurements!BK109^2)</f>
        <v>-115.028141598625</v>
      </c>
      <c r="BK109" s="5"/>
      <c r="BL109" s="5" t="n">
        <f aca="false">10*LOG(Measurements!BL109^2+Measurements!BM109^2)</f>
        <v>-94.9712027729218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3370429522622</v>
      </c>
      <c r="BW109" s="5"/>
      <c r="BX109" s="5" t="n">
        <f aca="false">10*LOG(Measurements!BX109^2+Measurements!BY109^2)</f>
        <v>-61.3360872791045</v>
      </c>
      <c r="BZ109" s="5" t="n">
        <f aca="false">10*LOG(Measurements!BZ109^2+Measurements!CA109^2)</f>
        <v>-58.3703006415137</v>
      </c>
      <c r="CB109" s="5" t="n">
        <f aca="false">10*LOG(Measurements!CB109^2+Measurements!CC109^2)</f>
        <v>-54.522366211780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2079221918848</v>
      </c>
      <c r="CO109" s="5"/>
      <c r="CP109" s="5" t="n">
        <f aca="false">10*LOG(Measurements!CP109^2+Measurements!CQ109^2)</f>
        <v>-59.5539997270151</v>
      </c>
      <c r="CQ109" s="5"/>
      <c r="CR109" s="5" t="n">
        <f aca="false">10*LOG(Measurements!CR109^2+Measurements!CS109^2)</f>
        <v>-79.1100136224855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914701804463</v>
      </c>
      <c r="DG109" s="5"/>
      <c r="DH109" s="5" t="n">
        <f aca="false">10*LOG(Measurements!DH109^2+Measurements!DI109^2)</f>
        <v>-50.020113501615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8463706626472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088315832334</v>
      </c>
      <c r="C110" s="5"/>
      <c r="D110" s="5" t="n">
        <f aca="false">10*LOG(Measurements!D110^2+Measurements!E110^2)</f>
        <v>-66.8391052100717</v>
      </c>
      <c r="E110" s="5"/>
      <c r="F110" s="5" t="n">
        <f aca="false">10*LOG(Measurements!F110^2+Measurements!G110^2)</f>
        <v>-64.7986065639002</v>
      </c>
      <c r="G110" s="5"/>
      <c r="H110" s="5" t="n">
        <f aca="false">10*LOG(Measurements!H110^2+Measurements!I110^2)</f>
        <v>-59.6551653195909</v>
      </c>
      <c r="I110" s="5"/>
      <c r="J110" s="5" t="n">
        <f aca="false">10*LOG(Measurements!J110^2+Measurements!K110^2)</f>
        <v>-99.2703276613099</v>
      </c>
      <c r="K110" s="5"/>
      <c r="L110" s="5" t="n">
        <f aca="false">10*LOG(Measurements!L110^2+Measurements!M110^2)</f>
        <v>-100.331059652819</v>
      </c>
      <c r="M110" s="5"/>
      <c r="N110" s="5" t="n">
        <f aca="false">10*LOG(Measurements!N110^2+Measurements!O110^2)</f>
        <v>-101.166594171547</v>
      </c>
      <c r="O110" s="5"/>
      <c r="P110" s="5" t="n">
        <f aca="false">10*LOG(Measurements!P110^2+Measurements!Q110^2)</f>
        <v>-105.86561145957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0.0033644795676</v>
      </c>
      <c r="U110" s="5"/>
      <c r="V110" s="5" t="n">
        <f aca="false">10*LOG(Measurements!V110^2+Measurements!W110^2)</f>
        <v>-54.9758036699237</v>
      </c>
      <c r="W110" s="5"/>
      <c r="X110" s="5" t="n">
        <f aca="false">10*LOG(Measurements!X110^2+Measurements!Y110^2)</f>
        <v>-77.0529376731204</v>
      </c>
      <c r="Y110" s="5"/>
      <c r="Z110" s="5" t="n">
        <f aca="false">10*LOG(Measurements!Z110^2+Measurements!AA110^2)</f>
        <v>-103.520299685934</v>
      </c>
      <c r="AA110" s="5"/>
      <c r="AB110" s="5" t="n">
        <f aca="false">10*LOG(Measurements!AB110^2+Measurements!AC110^2)</f>
        <v>-100.949724087049</v>
      </c>
      <c r="AC110" s="5"/>
      <c r="AD110" s="5" t="n">
        <f aca="false">10*LOG(Measurements!AD110^2+Measurements!AE110^2)</f>
        <v>-112.248791161997</v>
      </c>
      <c r="AE110" s="5"/>
      <c r="AF110" s="5" t="n">
        <f aca="false">10*LOG(Measurements!AF110^2+Measurements!AG110^2)</f>
        <v>-100.701291979958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7800997863633</v>
      </c>
      <c r="AM110" s="5"/>
      <c r="AN110" s="5" t="n">
        <f aca="false">10*LOG(Measurements!AN110^2+Measurements!AO110^2)</f>
        <v>-50.4004328604438</v>
      </c>
      <c r="AO110" s="5"/>
      <c r="AP110" s="5" t="n">
        <f aca="false">10*LOG(Measurements!AP110^2+Measurements!AQ110^2)</f>
        <v>-101.657195366654</v>
      </c>
      <c r="AQ110" s="5"/>
      <c r="AR110" s="5" t="n">
        <f aca="false">10*LOG(Measurements!AR110^2+Measurements!AS110^2)</f>
        <v>-103.006835405075</v>
      </c>
      <c r="AS110" s="5"/>
      <c r="AT110" s="5" t="n">
        <f aca="false">10*LOG(Measurements!AT110^2+Measurements!AU110^2)</f>
        <v>-97.7491686063288</v>
      </c>
      <c r="AU110" s="5"/>
      <c r="AV110" s="5" t="n">
        <f aca="false">10*LOG(Measurements!AV110^2+Measurements!AW110^2)</f>
        <v>-96.8710205086957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4591667225573</v>
      </c>
      <c r="BE110" s="5"/>
      <c r="BF110" s="5" t="n">
        <f aca="false">10*LOG(Measurements!BF110^2+Measurements!BG110^2)</f>
        <v>-103.970681607907</v>
      </c>
      <c r="BG110" s="5"/>
      <c r="BH110" s="5" t="n">
        <f aca="false">10*LOG(Measurements!BH110^2+Measurements!BI110^2)</f>
        <v>-110.0085639331</v>
      </c>
      <c r="BI110" s="5"/>
      <c r="BJ110" s="5" t="n">
        <f aca="false">10*LOG(Measurements!BJ110^2+Measurements!BK110^2)</f>
        <v>-95.9128512163267</v>
      </c>
      <c r="BK110" s="5"/>
      <c r="BL110" s="5" t="n">
        <f aca="false">10*LOG(Measurements!BL110^2+Measurements!BM110^2)</f>
        <v>-97.1805209636878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3.0806031824096</v>
      </c>
      <c r="BW110" s="5"/>
      <c r="BX110" s="5" t="n">
        <f aca="false">10*LOG(Measurements!BX110^2+Measurements!BY110^2)</f>
        <v>-61.0180836454013</v>
      </c>
      <c r="BZ110" s="5" t="n">
        <f aca="false">10*LOG(Measurements!BZ110^2+Measurements!CA110^2)</f>
        <v>-58.1484247612315</v>
      </c>
      <c r="CB110" s="5" t="n">
        <f aca="false">10*LOG(Measurements!CB110^2+Measurements!CC110^2)</f>
        <v>-54.8143439195174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2679167733608</v>
      </c>
      <c r="CO110" s="5"/>
      <c r="CP110" s="5" t="n">
        <f aca="false">10*LOG(Measurements!CP110^2+Measurements!CQ110^2)</f>
        <v>-59.6731650856314</v>
      </c>
      <c r="CQ110" s="5"/>
      <c r="CR110" s="5" t="n">
        <f aca="false">10*LOG(Measurements!CR110^2+Measurements!CS110^2)</f>
        <v>-85.0372617676977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1.9756472945817</v>
      </c>
      <c r="DG110" s="5"/>
      <c r="DH110" s="5" t="n">
        <f aca="false">10*LOG(Measurements!DH110^2+Measurements!DI110^2)</f>
        <v>-49.195241234423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19.868638548289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6.754225054286</v>
      </c>
      <c r="C111" s="5"/>
      <c r="D111" s="5" t="n">
        <f aca="false">10*LOG(Measurements!D111^2+Measurements!E111^2)</f>
        <v>-66.9820454588078</v>
      </c>
      <c r="E111" s="5"/>
      <c r="F111" s="5" t="n">
        <f aca="false">10*LOG(Measurements!F111^2+Measurements!G111^2)</f>
        <v>-63.8414683891656</v>
      </c>
      <c r="G111" s="5"/>
      <c r="H111" s="5" t="n">
        <f aca="false">10*LOG(Measurements!H111^2+Measurements!I111^2)</f>
        <v>-59.8232923227199</v>
      </c>
      <c r="I111" s="5"/>
      <c r="J111" s="5" t="n">
        <f aca="false">10*LOG(Measurements!J111^2+Measurements!K111^2)</f>
        <v>-100.294789441852</v>
      </c>
      <c r="K111" s="5"/>
      <c r="L111" s="5" t="n">
        <f aca="false">10*LOG(Measurements!L111^2+Measurements!M111^2)</f>
        <v>-98.7110327338159</v>
      </c>
      <c r="M111" s="5"/>
      <c r="N111" s="5" t="n">
        <f aca="false">10*LOG(Measurements!N111^2+Measurements!O111^2)</f>
        <v>-121.578401758272</v>
      </c>
      <c r="O111" s="5"/>
      <c r="P111" s="5" t="n">
        <f aca="false">10*LOG(Measurements!P111^2+Measurements!Q111^2)</f>
        <v>-99.8958636035186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1033196533469</v>
      </c>
      <c r="U111" s="5"/>
      <c r="V111" s="5" t="n">
        <f aca="false">10*LOG(Measurements!V111^2+Measurements!W111^2)</f>
        <v>-54.75423906965</v>
      </c>
      <c r="W111" s="5"/>
      <c r="X111" s="5" t="n">
        <f aca="false">10*LOG(Measurements!X111^2+Measurements!Y111^2)</f>
        <v>-81.0762398498225</v>
      </c>
      <c r="Y111" s="5"/>
      <c r="Z111" s="5" t="n">
        <f aca="false">10*LOG(Measurements!Z111^2+Measurements!AA111^2)</f>
        <v>-103.784165047348</v>
      </c>
      <c r="AA111" s="5"/>
      <c r="AB111" s="5" t="n">
        <f aca="false">10*LOG(Measurements!AB111^2+Measurements!AC111^2)</f>
        <v>-109.915245707917</v>
      </c>
      <c r="AC111" s="5"/>
      <c r="AD111" s="5" t="n">
        <f aca="false">10*LOG(Measurements!AD111^2+Measurements!AE111^2)</f>
        <v>-100.225307082903</v>
      </c>
      <c r="AE111" s="5"/>
      <c r="AF111" s="5" t="n">
        <f aca="false">10*LOG(Measurements!AF111^2+Measurements!AG111^2)</f>
        <v>-104.027551277736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6252406949343</v>
      </c>
      <c r="AM111" s="5"/>
      <c r="AN111" s="5" t="n">
        <f aca="false">10*LOG(Measurements!AN111^2+Measurements!AO111^2)</f>
        <v>-50.9955627624191</v>
      </c>
      <c r="AO111" s="5"/>
      <c r="AP111" s="5" t="n">
        <f aca="false">10*LOG(Measurements!AP111^2+Measurements!AQ111^2)</f>
        <v>-126.13321805021</v>
      </c>
      <c r="AQ111" s="5"/>
      <c r="AR111" s="5" t="n">
        <f aca="false">10*LOG(Measurements!AR111^2+Measurements!AS111^2)</f>
        <v>-98.795828993049</v>
      </c>
      <c r="AS111" s="5"/>
      <c r="AT111" s="5" t="n">
        <f aca="false">10*LOG(Measurements!AT111^2+Measurements!AU111^2)</f>
        <v>-96.9211772624045</v>
      </c>
      <c r="AU111" s="5"/>
      <c r="AV111" s="5" t="n">
        <f aca="false">10*LOG(Measurements!AV111^2+Measurements!AW111^2)</f>
        <v>-112.384610542051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4.7771312969426</v>
      </c>
      <c r="BE111" s="5"/>
      <c r="BF111" s="5" t="n">
        <f aca="false">10*LOG(Measurements!BF111^2+Measurements!BG111^2)</f>
        <v>-100.648552844349</v>
      </c>
      <c r="BG111" s="5"/>
      <c r="BH111" s="5" t="n">
        <f aca="false">10*LOG(Measurements!BH111^2+Measurements!BI111^2)</f>
        <v>-96.3262837361181</v>
      </c>
      <c r="BI111" s="5"/>
      <c r="BJ111" s="5" t="n">
        <f aca="false">10*LOG(Measurements!BJ111^2+Measurements!BK111^2)</f>
        <v>-112.278542627176</v>
      </c>
      <c r="BK111" s="5"/>
      <c r="BL111" s="5" t="n">
        <f aca="false">10*LOG(Measurements!BL111^2+Measurements!BM111^2)</f>
        <v>-103.384737526412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1314013262363</v>
      </c>
      <c r="BW111" s="5"/>
      <c r="BX111" s="5" t="n">
        <f aca="false">10*LOG(Measurements!BX111^2+Measurements!BY111^2)</f>
        <v>-60.4548436159696</v>
      </c>
      <c r="BZ111" s="5" t="n">
        <f aca="false">10*LOG(Measurements!BZ111^2+Measurements!CA111^2)</f>
        <v>-58.0320007664682</v>
      </c>
      <c r="CB111" s="5" t="n">
        <f aca="false">10*LOG(Measurements!CB111^2+Measurements!CC111^2)</f>
        <v>-54.309431746622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0.7166487093792</v>
      </c>
      <c r="CO111" s="5"/>
      <c r="CP111" s="5" t="n">
        <f aca="false">10*LOG(Measurements!CP111^2+Measurements!CQ111^2)</f>
        <v>-59.0895163161904</v>
      </c>
      <c r="CQ111" s="5"/>
      <c r="CR111" s="5" t="n">
        <f aca="false">10*LOG(Measurements!CR111^2+Measurements!CS111^2)</f>
        <v>-90.8168462341843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6496147753512</v>
      </c>
      <c r="DG111" s="5"/>
      <c r="DH111" s="5" t="n">
        <f aca="false">10*LOG(Measurements!DH111^2+Measurements!DI111^2)</f>
        <v>-49.0273664665147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256041482893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6.4585929576516</v>
      </c>
      <c r="C112" s="5"/>
      <c r="D112" s="5" t="n">
        <f aca="false">10*LOG(Measurements!D112^2+Measurements!E112^2)</f>
        <v>-64.8620238357756</v>
      </c>
      <c r="E112" s="5"/>
      <c r="F112" s="5" t="n">
        <f aca="false">10*LOG(Measurements!F112^2+Measurements!G112^2)</f>
        <v>-64.4654365311834</v>
      </c>
      <c r="G112" s="5"/>
      <c r="H112" s="5" t="n">
        <f aca="false">10*LOG(Measurements!H112^2+Measurements!I112^2)</f>
        <v>-59.7932735539869</v>
      </c>
      <c r="I112" s="5"/>
      <c r="J112" s="5" t="n">
        <f aca="false">10*LOG(Measurements!J112^2+Measurements!K112^2)</f>
        <v>-100.140915308185</v>
      </c>
      <c r="K112" s="5"/>
      <c r="L112" s="5" t="n">
        <f aca="false">10*LOG(Measurements!L112^2+Measurements!M112^2)</f>
        <v>-96.0608089700696</v>
      </c>
      <c r="M112" s="5"/>
      <c r="N112" s="5" t="n">
        <f aca="false">10*LOG(Measurements!N112^2+Measurements!O112^2)</f>
        <v>-105.80130187012</v>
      </c>
      <c r="O112" s="5"/>
      <c r="P112" s="5" t="n">
        <f aca="false">10*LOG(Measurements!P112^2+Measurements!Q112^2)</f>
        <v>-107.321893322555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19.9934117103863</v>
      </c>
      <c r="U112" s="5"/>
      <c r="V112" s="5" t="n">
        <f aca="false">10*LOG(Measurements!V112^2+Measurements!W112^2)</f>
        <v>-54.5650609245272</v>
      </c>
      <c r="W112" s="5"/>
      <c r="X112" s="5" t="n">
        <f aca="false">10*LOG(Measurements!X112^2+Measurements!Y112^2)</f>
        <v>-87.2619148101495</v>
      </c>
      <c r="Y112" s="5"/>
      <c r="Z112" s="5" t="n">
        <f aca="false">10*LOG(Measurements!Z112^2+Measurements!AA112^2)</f>
        <v>-103.078665567559</v>
      </c>
      <c r="AA112" s="5"/>
      <c r="AB112" s="5" t="n">
        <f aca="false">10*LOG(Measurements!AB112^2+Measurements!AC112^2)</f>
        <v>-99.7376105440432</v>
      </c>
      <c r="AC112" s="5"/>
      <c r="AD112" s="5" t="n">
        <f aca="false">10*LOG(Measurements!AD112^2+Measurements!AE112^2)</f>
        <v>-104.091479172441</v>
      </c>
      <c r="AE112" s="5"/>
      <c r="AF112" s="5" t="n">
        <f aca="false">10*LOG(Measurements!AF112^2+Measurements!AG112^2)</f>
        <v>-100.864155514595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001375904099</v>
      </c>
      <c r="AM112" s="5"/>
      <c r="AN112" s="5" t="n">
        <f aca="false">10*LOG(Measurements!AN112^2+Measurements!AO112^2)</f>
        <v>-51.4662133453288</v>
      </c>
      <c r="AO112" s="5"/>
      <c r="AP112" s="5" t="n">
        <f aca="false">10*LOG(Measurements!AP112^2+Measurements!AQ112^2)</f>
        <v>-105.158565935448</v>
      </c>
      <c r="AQ112" s="5"/>
      <c r="AR112" s="5" t="n">
        <f aca="false">10*LOG(Measurements!AR112^2+Measurements!AS112^2)</f>
        <v>-115.510387280531</v>
      </c>
      <c r="AS112" s="5"/>
      <c r="AT112" s="5" t="n">
        <f aca="false">10*LOG(Measurements!AT112^2+Measurements!AU112^2)</f>
        <v>-99.3716296938664</v>
      </c>
      <c r="AU112" s="5"/>
      <c r="AV112" s="5" t="n">
        <f aca="false">10*LOG(Measurements!AV112^2+Measurements!AW112^2)</f>
        <v>-101.708325515363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5.0034597542012</v>
      </c>
      <c r="BE112" s="5"/>
      <c r="BF112" s="5" t="n">
        <f aca="false">10*LOG(Measurements!BF112^2+Measurements!BG112^2)</f>
        <v>-104.755719639971</v>
      </c>
      <c r="BG112" s="5"/>
      <c r="BH112" s="5" t="n">
        <f aca="false">10*LOG(Measurements!BH112^2+Measurements!BI112^2)</f>
        <v>-104.210503766809</v>
      </c>
      <c r="BI112" s="5"/>
      <c r="BJ112" s="5" t="n">
        <f aca="false">10*LOG(Measurements!BJ112^2+Measurements!BK112^2)</f>
        <v>-102.608076752419</v>
      </c>
      <c r="BK112" s="5"/>
      <c r="BL112" s="5" t="n">
        <f aca="false">10*LOG(Measurements!BL112^2+Measurements!BM112^2)</f>
        <v>-95.5522709970337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0.6215812459131</v>
      </c>
      <c r="BW112" s="5"/>
      <c r="BX112" s="5" t="n">
        <f aca="false">10*LOG(Measurements!BX112^2+Measurements!BY112^2)</f>
        <v>-59.3951396039873</v>
      </c>
      <c r="BZ112" s="5" t="n">
        <f aca="false">10*LOG(Measurements!BZ112^2+Measurements!CA112^2)</f>
        <v>-57.9490480512649</v>
      </c>
      <c r="CB112" s="5" t="n">
        <f aca="false">10*LOG(Measurements!CB112^2+Measurements!CC112^2)</f>
        <v>-53.8572588847831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1.3700311299334</v>
      </c>
      <c r="CO112" s="5"/>
      <c r="CP112" s="5" t="n">
        <f aca="false">10*LOG(Measurements!CP112^2+Measurements!CQ112^2)</f>
        <v>-58.9193897594879</v>
      </c>
      <c r="CQ112" s="5"/>
      <c r="CR112" s="5" t="n">
        <f aca="false">10*LOG(Measurements!CR112^2+Measurements!CS112^2)</f>
        <v>-96.2309836796693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3.110629687982</v>
      </c>
      <c r="DG112" s="5"/>
      <c r="DH112" s="5" t="n">
        <f aca="false">10*LOG(Measurements!DH112^2+Measurements!DI112^2)</f>
        <v>-49.4334978974188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8857414772408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8.7928835034072</v>
      </c>
      <c r="C113" s="5"/>
      <c r="D113" s="5" t="n">
        <f aca="false">10*LOG(Measurements!D113^2+Measurements!E113^2)</f>
        <v>-63.5363395338677</v>
      </c>
      <c r="E113" s="5"/>
      <c r="F113" s="5" t="n">
        <f aca="false">10*LOG(Measurements!F113^2+Measurements!G113^2)</f>
        <v>-63.1871581818194</v>
      </c>
      <c r="G113" s="5"/>
      <c r="H113" s="5" t="n">
        <f aca="false">10*LOG(Measurements!H113^2+Measurements!I113^2)</f>
        <v>-59.8802073377634</v>
      </c>
      <c r="I113" s="5"/>
      <c r="J113" s="5" t="n">
        <f aca="false">10*LOG(Measurements!J113^2+Measurements!K113^2)</f>
        <v>-100.904488058528</v>
      </c>
      <c r="K113" s="5"/>
      <c r="L113" s="5" t="n">
        <f aca="false">10*LOG(Measurements!L113^2+Measurements!M113^2)</f>
        <v>-106.694859310351</v>
      </c>
      <c r="M113" s="5"/>
      <c r="N113" s="5" t="n">
        <f aca="false">10*LOG(Measurements!N113^2+Measurements!O113^2)</f>
        <v>-101.903620486167</v>
      </c>
      <c r="O113" s="5"/>
      <c r="P113" s="5" t="n">
        <f aca="false">10*LOG(Measurements!P113^2+Measurements!Q113^2)</f>
        <v>-100.920255090937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7812831507951</v>
      </c>
      <c r="U113" s="5"/>
      <c r="V113" s="5" t="n">
        <f aca="false">10*LOG(Measurements!V113^2+Measurements!W113^2)</f>
        <v>-53.9879098714902</v>
      </c>
      <c r="W113" s="5"/>
      <c r="X113" s="5" t="n">
        <f aca="false">10*LOG(Measurements!X113^2+Measurements!Y113^2)</f>
        <v>-82.3778217294664</v>
      </c>
      <c r="Y113" s="5"/>
      <c r="Z113" s="5" t="n">
        <f aca="false">10*LOG(Measurements!Z113^2+Measurements!AA113^2)</f>
        <v>-103.389447736037</v>
      </c>
      <c r="AA113" s="5"/>
      <c r="AB113" s="5" t="n">
        <f aca="false">10*LOG(Measurements!AB113^2+Measurements!AC113^2)</f>
        <v>-102.368008914999</v>
      </c>
      <c r="AC113" s="5"/>
      <c r="AD113" s="5" t="n">
        <f aca="false">10*LOG(Measurements!AD113^2+Measurements!AE113^2)</f>
        <v>-99.4679827932264</v>
      </c>
      <c r="AE113" s="5"/>
      <c r="AF113" s="5" t="n">
        <f aca="false">10*LOG(Measurements!AF113^2+Measurements!AG113^2)</f>
        <v>-106.496521392075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5.124653458287</v>
      </c>
      <c r="AM113" s="5"/>
      <c r="AN113" s="5" t="n">
        <f aca="false">10*LOG(Measurements!AN113^2+Measurements!AO113^2)</f>
        <v>-50.7250442020589</v>
      </c>
      <c r="AO113" s="5"/>
      <c r="AP113" s="5" t="n">
        <f aca="false">10*LOG(Measurements!AP113^2+Measurements!AQ113^2)</f>
        <v>-117.289431184376</v>
      </c>
      <c r="AQ113" s="5"/>
      <c r="AR113" s="5" t="n">
        <f aca="false">10*LOG(Measurements!AR113^2+Measurements!AS113^2)</f>
        <v>-107.217989176505</v>
      </c>
      <c r="AS113" s="5"/>
      <c r="AT113" s="5" t="n">
        <f aca="false">10*LOG(Measurements!AT113^2+Measurements!AU113^2)</f>
        <v>-101.656352173963</v>
      </c>
      <c r="AU113" s="5"/>
      <c r="AV113" s="5" t="n">
        <f aca="false">10*LOG(Measurements!AV113^2+Measurements!AW113^2)</f>
        <v>-108.463108867408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4.825414981518</v>
      </c>
      <c r="BE113" s="5"/>
      <c r="BF113" s="5" t="n">
        <f aca="false">10*LOG(Measurements!BF113^2+Measurements!BG113^2)</f>
        <v>-106.75398471235</v>
      </c>
      <c r="BG113" s="5"/>
      <c r="BH113" s="5" t="n">
        <f aca="false">10*LOG(Measurements!BH113^2+Measurements!BI113^2)</f>
        <v>-96.0127543233146</v>
      </c>
      <c r="BI113" s="5"/>
      <c r="BJ113" s="5" t="n">
        <f aca="false">10*LOG(Measurements!BJ113^2+Measurements!BK113^2)</f>
        <v>-100.820759149764</v>
      </c>
      <c r="BK113" s="5"/>
      <c r="BL113" s="5" t="n">
        <f aca="false">10*LOG(Measurements!BL113^2+Measurements!BM113^2)</f>
        <v>-105.154548253849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1.7191888697572</v>
      </c>
      <c r="BW113" s="5"/>
      <c r="BX113" s="5" t="n">
        <f aca="false">10*LOG(Measurements!BX113^2+Measurements!BY113^2)</f>
        <v>-59.3075115163854</v>
      </c>
      <c r="BZ113" s="5" t="n">
        <f aca="false">10*LOG(Measurements!BZ113^2+Measurements!CA113^2)</f>
        <v>-58.4070426262746</v>
      </c>
      <c r="CB113" s="5" t="n">
        <f aca="false">10*LOG(Measurements!CB113^2+Measurements!CC113^2)</f>
        <v>-53.825387988885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0477953609685</v>
      </c>
      <c r="CO113" s="5"/>
      <c r="CP113" s="5" t="n">
        <f aca="false">10*LOG(Measurements!CP113^2+Measurements!CQ113^2)</f>
        <v>-59.1117829319691</v>
      </c>
      <c r="CQ113" s="5"/>
      <c r="CR113" s="5" t="n">
        <f aca="false">10*LOG(Measurements!CR113^2+Measurements!CS113^2)</f>
        <v>-81.5165003914419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4.1261070649662</v>
      </c>
      <c r="DG113" s="5"/>
      <c r="DH113" s="5" t="n">
        <f aca="false">10*LOG(Measurements!DH113^2+Measurements!DI113^2)</f>
        <v>-50.210531365204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629607623785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4637350238497</v>
      </c>
      <c r="C114" s="5"/>
      <c r="D114" s="5" t="n">
        <f aca="false">10*LOG(Measurements!D114^2+Measurements!E114^2)</f>
        <v>-62.7256844708876</v>
      </c>
      <c r="E114" s="5"/>
      <c r="F114" s="5" t="n">
        <f aca="false">10*LOG(Measurements!F114^2+Measurements!G114^2)</f>
        <v>-62.6310324108581</v>
      </c>
      <c r="G114" s="5"/>
      <c r="H114" s="5" t="n">
        <f aca="false">10*LOG(Measurements!H114^2+Measurements!I114^2)</f>
        <v>-60.0267821283429</v>
      </c>
      <c r="I114" s="5"/>
      <c r="J114" s="5" t="n">
        <f aca="false">10*LOG(Measurements!J114^2+Measurements!K114^2)</f>
        <v>-98.2394738194174</v>
      </c>
      <c r="K114" s="5"/>
      <c r="L114" s="5" t="n">
        <f aca="false">10*LOG(Measurements!L114^2+Measurements!M114^2)</f>
        <v>-97.2720635771254</v>
      </c>
      <c r="M114" s="5"/>
      <c r="N114" s="5" t="n">
        <f aca="false">10*LOG(Measurements!N114^2+Measurements!O114^2)</f>
        <v>-113.598946075328</v>
      </c>
      <c r="O114" s="5"/>
      <c r="P114" s="5" t="n">
        <f aca="false">10*LOG(Measurements!P114^2+Measurements!Q114^2)</f>
        <v>-104.654912109314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6451181406661</v>
      </c>
      <c r="U114" s="5"/>
      <c r="V114" s="5" t="n">
        <f aca="false">10*LOG(Measurements!V114^2+Measurements!W114^2)</f>
        <v>-53.6445866293839</v>
      </c>
      <c r="W114" s="5"/>
      <c r="X114" s="5" t="n">
        <f aca="false">10*LOG(Measurements!X114^2+Measurements!Y114^2)</f>
        <v>-79.9445279004698</v>
      </c>
      <c r="Y114" s="5"/>
      <c r="Z114" s="5" t="n">
        <f aca="false">10*LOG(Measurements!Z114^2+Measurements!AA114^2)</f>
        <v>-99.7142575764213</v>
      </c>
      <c r="AA114" s="5"/>
      <c r="AB114" s="5" t="n">
        <f aca="false">10*LOG(Measurements!AB114^2+Measurements!AC114^2)</f>
        <v>-95.241037722277</v>
      </c>
      <c r="AC114" s="5"/>
      <c r="AD114" s="5" t="n">
        <f aca="false">10*LOG(Measurements!AD114^2+Measurements!AE114^2)</f>
        <v>-95.2051909156453</v>
      </c>
      <c r="AE114" s="5"/>
      <c r="AF114" s="5" t="n">
        <f aca="false">10*LOG(Measurements!AF114^2+Measurements!AG114^2)</f>
        <v>-105.689570551056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9243885168862</v>
      </c>
      <c r="AM114" s="5"/>
      <c r="AN114" s="5" t="n">
        <f aca="false">10*LOG(Measurements!AN114^2+Measurements!AO114^2)</f>
        <v>-49.5837903899647</v>
      </c>
      <c r="AO114" s="5"/>
      <c r="AP114" s="5" t="n">
        <f aca="false">10*LOG(Measurements!AP114^2+Measurements!AQ114^2)</f>
        <v>-100.516515886924</v>
      </c>
      <c r="AQ114" s="5"/>
      <c r="AR114" s="5" t="n">
        <f aca="false">10*LOG(Measurements!AR114^2+Measurements!AS114^2)</f>
        <v>-111.187441473545</v>
      </c>
      <c r="AS114" s="5"/>
      <c r="AT114" s="5" t="n">
        <f aca="false">10*LOG(Measurements!AT114^2+Measurements!AU114^2)</f>
        <v>-110.484293996412</v>
      </c>
      <c r="AU114" s="5"/>
      <c r="AV114" s="5" t="n">
        <f aca="false">10*LOG(Measurements!AV114^2+Measurements!AW114^2)</f>
        <v>-106.86625539995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3417323993477</v>
      </c>
      <c r="BE114" s="5"/>
      <c r="BF114" s="5" t="n">
        <f aca="false">10*LOG(Measurements!BF114^2+Measurements!BG114^2)</f>
        <v>-102.691245224783</v>
      </c>
      <c r="BG114" s="5"/>
      <c r="BH114" s="5" t="n">
        <f aca="false">10*LOG(Measurements!BH114^2+Measurements!BI114^2)</f>
        <v>-94.843011716319</v>
      </c>
      <c r="BI114" s="5"/>
      <c r="BJ114" s="5" t="n">
        <f aca="false">10*LOG(Measurements!BJ114^2+Measurements!BK114^2)</f>
        <v>-108.012031357973</v>
      </c>
      <c r="BK114" s="5"/>
      <c r="BL114" s="5" t="n">
        <f aca="false">10*LOG(Measurements!BL114^2+Measurements!BM114^2)</f>
        <v>-95.6848199591905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4.7969834748955</v>
      </c>
      <c r="BW114" s="5"/>
      <c r="BX114" s="5" t="n">
        <f aca="false">10*LOG(Measurements!BX114^2+Measurements!BY114^2)</f>
        <v>-58.6002454290156</v>
      </c>
      <c r="BZ114" s="5" t="n">
        <f aca="false">10*LOG(Measurements!BZ114^2+Measurements!CA114^2)</f>
        <v>-58.2877232443869</v>
      </c>
      <c r="CB114" s="5" t="n">
        <f aca="false">10*LOG(Measurements!CB114^2+Measurements!CC114^2)</f>
        <v>-53.946649070111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323009678009</v>
      </c>
      <c r="CO114" s="5"/>
      <c r="CP114" s="5" t="n">
        <f aca="false">10*LOG(Measurements!CP114^2+Measurements!CQ114^2)</f>
        <v>-59.8302867648038</v>
      </c>
      <c r="CQ114" s="5"/>
      <c r="CR114" s="5" t="n">
        <f aca="false">10*LOG(Measurements!CR114^2+Measurements!CS114^2)</f>
        <v>-83.4510964381263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9095219416462</v>
      </c>
      <c r="DG114" s="5"/>
      <c r="DH114" s="5" t="n">
        <f aca="false">10*LOG(Measurements!DH114^2+Measurements!DI114^2)</f>
        <v>-50.0188613857671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1475736708969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4868695670108</v>
      </c>
      <c r="C115" s="5"/>
      <c r="D115" s="5" t="n">
        <f aca="false">10*LOG(Measurements!D115^2+Measurements!E115^2)</f>
        <v>-61.8922678865651</v>
      </c>
      <c r="E115" s="5"/>
      <c r="F115" s="5" t="n">
        <f aca="false">10*LOG(Measurements!F115^2+Measurements!G115^2)</f>
        <v>-62.2280920854885</v>
      </c>
      <c r="G115" s="5"/>
      <c r="H115" s="5" t="n">
        <f aca="false">10*LOG(Measurements!H115^2+Measurements!I115^2)</f>
        <v>-60.1845442058625</v>
      </c>
      <c r="I115" s="5"/>
      <c r="J115" s="5" t="n">
        <f aca="false">10*LOG(Measurements!J115^2+Measurements!K115^2)</f>
        <v>-97.9561242512622</v>
      </c>
      <c r="K115" s="5"/>
      <c r="L115" s="5" t="n">
        <f aca="false">10*LOG(Measurements!L115^2+Measurements!M115^2)</f>
        <v>-98.9142831715791</v>
      </c>
      <c r="M115" s="5"/>
      <c r="N115" s="5" t="n">
        <f aca="false">10*LOG(Measurements!N115^2+Measurements!O115^2)</f>
        <v>-110.118453741032</v>
      </c>
      <c r="O115" s="5"/>
      <c r="P115" s="5" t="n">
        <f aca="false">10*LOG(Measurements!P115^2+Measurements!Q115^2)</f>
        <v>-105.632140083851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5927431460864</v>
      </c>
      <c r="U115" s="5"/>
      <c r="V115" s="5" t="n">
        <f aca="false">10*LOG(Measurements!V115^2+Measurements!W115^2)</f>
        <v>-53.4931186299973</v>
      </c>
      <c r="W115" s="5"/>
      <c r="X115" s="5" t="n">
        <f aca="false">10*LOG(Measurements!X115^2+Measurements!Y115^2)</f>
        <v>-80.3499385200242</v>
      </c>
      <c r="Y115" s="5"/>
      <c r="Z115" s="5" t="n">
        <f aca="false">10*LOG(Measurements!Z115^2+Measurements!AA115^2)</f>
        <v>-97.3200192077076</v>
      </c>
      <c r="AA115" s="5"/>
      <c r="AB115" s="5" t="n">
        <f aca="false">10*LOG(Measurements!AB115^2+Measurements!AC115^2)</f>
        <v>-103.054797829477</v>
      </c>
      <c r="AC115" s="5"/>
      <c r="AD115" s="5" t="n">
        <f aca="false">10*LOG(Measurements!AD115^2+Measurements!AE115^2)</f>
        <v>-104.230318546415</v>
      </c>
      <c r="AE115" s="5"/>
      <c r="AF115" s="5" t="n">
        <f aca="false">10*LOG(Measurements!AF115^2+Measurements!AG115^2)</f>
        <v>-106.448680246062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4935505767502</v>
      </c>
      <c r="AM115" s="5"/>
      <c r="AN115" s="5" t="n">
        <f aca="false">10*LOG(Measurements!AN115^2+Measurements!AO115^2)</f>
        <v>-49.2538021559427</v>
      </c>
      <c r="AO115" s="5"/>
      <c r="AP115" s="5" t="n">
        <f aca="false">10*LOG(Measurements!AP115^2+Measurements!AQ115^2)</f>
        <v>-117.858159246457</v>
      </c>
      <c r="AQ115" s="5"/>
      <c r="AR115" s="5" t="n">
        <f aca="false">10*LOG(Measurements!AR115^2+Measurements!AS115^2)</f>
        <v>-104.722699231064</v>
      </c>
      <c r="AS115" s="5"/>
      <c r="AT115" s="5" t="n">
        <f aca="false">10*LOG(Measurements!AT115^2+Measurements!AU115^2)</f>
        <v>-105.651664520096</v>
      </c>
      <c r="AU115" s="5"/>
      <c r="AV115" s="5" t="n">
        <f aca="false">10*LOG(Measurements!AV115^2+Measurements!AW115^2)</f>
        <v>-108.47160107718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6.8664361160032</v>
      </c>
      <c r="BE115" s="5"/>
      <c r="BF115" s="5" t="n">
        <f aca="false">10*LOG(Measurements!BF115^2+Measurements!BG115^2)</f>
        <v>-102.497956843545</v>
      </c>
      <c r="BG115" s="5"/>
      <c r="BH115" s="5" t="n">
        <f aca="false">10*LOG(Measurements!BH115^2+Measurements!BI115^2)</f>
        <v>-111.0607164874</v>
      </c>
      <c r="BI115" s="5"/>
      <c r="BJ115" s="5" t="n">
        <f aca="false">10*LOG(Measurements!BJ115^2+Measurements!BK115^2)</f>
        <v>-95.5115685506319</v>
      </c>
      <c r="BK115" s="5"/>
      <c r="BL115" s="5" t="n">
        <f aca="false">10*LOG(Measurements!BL115^2+Measurements!BM115^2)</f>
        <v>-97.9029254946752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5.900469464416</v>
      </c>
      <c r="BW115" s="5"/>
      <c r="BX115" s="5" t="n">
        <f aca="false">10*LOG(Measurements!BX115^2+Measurements!BY115^2)</f>
        <v>-58.2702290469595</v>
      </c>
      <c r="BZ115" s="5" t="n">
        <f aca="false">10*LOG(Measurements!BZ115^2+Measurements!CA115^2)</f>
        <v>-58.245919215807</v>
      </c>
      <c r="CB115" s="5" t="n">
        <f aca="false">10*LOG(Measurements!CB115^2+Measurements!CC115^2)</f>
        <v>-54.5888581200135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8.0476679514705</v>
      </c>
      <c r="CO115" s="5"/>
      <c r="CP115" s="5" t="n">
        <f aca="false">10*LOG(Measurements!CP115^2+Measurements!CQ115^2)</f>
        <v>-60.5780394647833</v>
      </c>
      <c r="CQ115" s="5"/>
      <c r="CR115" s="5" t="n">
        <f aca="false">10*LOG(Measurements!CR115^2+Measurements!CS115^2)</f>
        <v>-94.8611064822912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4691066605104</v>
      </c>
      <c r="DG115" s="5"/>
      <c r="DH115" s="5" t="n">
        <f aca="false">10*LOG(Measurements!DH115^2+Measurements!DI115^2)</f>
        <v>-49.2146007780045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7349458917896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1.2115353332101</v>
      </c>
      <c r="C116" s="5"/>
      <c r="D116" s="5" t="n">
        <f aca="false">10*LOG(Measurements!D116^2+Measurements!E116^2)</f>
        <v>-63.1349982136078</v>
      </c>
      <c r="E116" s="5"/>
      <c r="F116" s="5" t="n">
        <f aca="false">10*LOG(Measurements!F116^2+Measurements!G116^2)</f>
        <v>-61.7330781521945</v>
      </c>
      <c r="G116" s="5"/>
      <c r="H116" s="5" t="n">
        <f aca="false">10*LOG(Measurements!H116^2+Measurements!I116^2)</f>
        <v>-60.3662122862113</v>
      </c>
      <c r="I116" s="5"/>
      <c r="J116" s="5" t="n">
        <f aca="false">10*LOG(Measurements!J116^2+Measurements!K116^2)</f>
        <v>-96.9591268086722</v>
      </c>
      <c r="K116" s="5"/>
      <c r="L116" s="5" t="n">
        <f aca="false">10*LOG(Measurements!L116^2+Measurements!M116^2)</f>
        <v>-105.465744560052</v>
      </c>
      <c r="M116" s="5"/>
      <c r="N116" s="5" t="n">
        <f aca="false">10*LOG(Measurements!N116^2+Measurements!O116^2)</f>
        <v>-109.204063493557</v>
      </c>
      <c r="O116" s="5"/>
      <c r="P116" s="5" t="n">
        <f aca="false">10*LOG(Measurements!P116^2+Measurements!Q116^2)</f>
        <v>-103.02920478615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1476773786278</v>
      </c>
      <c r="U116" s="5"/>
      <c r="V116" s="5" t="n">
        <f aca="false">10*LOG(Measurements!V116^2+Measurements!W116^2)</f>
        <v>-53.841573023306</v>
      </c>
      <c r="W116" s="5"/>
      <c r="X116" s="5" t="n">
        <f aca="false">10*LOG(Measurements!X116^2+Measurements!Y116^2)</f>
        <v>-84.8468453968815</v>
      </c>
      <c r="Y116" s="5"/>
      <c r="Z116" s="5" t="n">
        <f aca="false">10*LOG(Measurements!Z116^2+Measurements!AA116^2)</f>
        <v>-100.809696636566</v>
      </c>
      <c r="AA116" s="5"/>
      <c r="AB116" s="5" t="n">
        <f aca="false">10*LOG(Measurements!AB116^2+Measurements!AC116^2)</f>
        <v>-95.6975112430721</v>
      </c>
      <c r="AC116" s="5"/>
      <c r="AD116" s="5" t="n">
        <f aca="false">10*LOG(Measurements!AD116^2+Measurements!AE116^2)</f>
        <v>-102.553081213823</v>
      </c>
      <c r="AE116" s="5"/>
      <c r="AF116" s="5" t="n">
        <f aca="false">10*LOG(Measurements!AF116^2+Measurements!AG116^2)</f>
        <v>-101.278922550294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9.6023722278132</v>
      </c>
      <c r="AM116" s="5"/>
      <c r="AN116" s="5" t="n">
        <f aca="false">10*LOG(Measurements!AN116^2+Measurements!AO116^2)</f>
        <v>-49.604056948943</v>
      </c>
      <c r="AO116" s="5"/>
      <c r="AP116" s="5" t="n">
        <f aca="false">10*LOG(Measurements!AP116^2+Measurements!AQ116^2)</f>
        <v>-111.266220340782</v>
      </c>
      <c r="AQ116" s="5"/>
      <c r="AR116" s="5" t="n">
        <f aca="false">10*LOG(Measurements!AR116^2+Measurements!AS116^2)</f>
        <v>-98.2018919331814</v>
      </c>
      <c r="AS116" s="5"/>
      <c r="AT116" s="5" t="n">
        <f aca="false">10*LOG(Measurements!AT116^2+Measurements!AU116^2)</f>
        <v>-101.122112472167</v>
      </c>
      <c r="AU116" s="5"/>
      <c r="AV116" s="5" t="n">
        <f aca="false">10*LOG(Measurements!AV116^2+Measurements!AW116^2)</f>
        <v>-97.7950957750497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0744851804449</v>
      </c>
      <c r="BE116" s="5"/>
      <c r="BF116" s="5" t="n">
        <f aca="false">10*LOG(Measurements!BF116^2+Measurements!BG116^2)</f>
        <v>-96.7393865268679</v>
      </c>
      <c r="BG116" s="5"/>
      <c r="BH116" s="5" t="n">
        <f aca="false">10*LOG(Measurements!BH116^2+Measurements!BI116^2)</f>
        <v>-97.5173072040101</v>
      </c>
      <c r="BI116" s="5"/>
      <c r="BJ116" s="5" t="n">
        <f aca="false">10*LOG(Measurements!BJ116^2+Measurements!BK116^2)</f>
        <v>-100.853905654545</v>
      </c>
      <c r="BK116" s="5"/>
      <c r="BL116" s="5" t="n">
        <f aca="false">10*LOG(Measurements!BL116^2+Measurements!BM116^2)</f>
        <v>-102.008403721235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3.8761077330306</v>
      </c>
      <c r="BW116" s="5"/>
      <c r="BX116" s="5" t="n">
        <f aca="false">10*LOG(Measurements!BX116^2+Measurements!BY116^2)</f>
        <v>-57.7361188311179</v>
      </c>
      <c r="BZ116" s="5" t="n">
        <f aca="false">10*LOG(Measurements!BZ116^2+Measurements!CA116^2)</f>
        <v>-58.9665448157121</v>
      </c>
      <c r="CB116" s="5" t="n">
        <f aca="false">10*LOG(Measurements!CB116^2+Measurements!CC116^2)</f>
        <v>-54.3779459275271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5.934699986278</v>
      </c>
      <c r="CO116" s="5"/>
      <c r="CP116" s="5" t="n">
        <f aca="false">10*LOG(Measurements!CP116^2+Measurements!CQ116^2)</f>
        <v>-60.421517040194</v>
      </c>
      <c r="CQ116" s="5"/>
      <c r="CR116" s="5" t="n">
        <f aca="false">10*LOG(Measurements!CR116^2+Measurements!CS116^2)</f>
        <v>-83.284462850544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0.0724611414525</v>
      </c>
      <c r="DG116" s="5"/>
      <c r="DH116" s="5" t="n">
        <f aca="false">10*LOG(Measurements!DH116^2+Measurements!DI116^2)</f>
        <v>-48.4058653160046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3.9856039336579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6153549519665</v>
      </c>
      <c r="C117" s="5"/>
      <c r="D117" s="5" t="n">
        <f aca="false">10*LOG(Measurements!D117^2+Measurements!E117^2)</f>
        <v>-62.0705478882699</v>
      </c>
      <c r="E117" s="5"/>
      <c r="F117" s="5" t="n">
        <f aca="false">10*LOG(Measurements!F117^2+Measurements!G117^2)</f>
        <v>-61.646560942873</v>
      </c>
      <c r="G117" s="5"/>
      <c r="H117" s="5" t="n">
        <f aca="false">10*LOG(Measurements!H117^2+Measurements!I117^2)</f>
        <v>-60.3813263724256</v>
      </c>
      <c r="I117" s="5"/>
      <c r="J117" s="5" t="n">
        <f aca="false">10*LOG(Measurements!J117^2+Measurements!K117^2)</f>
        <v>-116.565837365864</v>
      </c>
      <c r="K117" s="5"/>
      <c r="L117" s="5" t="n">
        <f aca="false">10*LOG(Measurements!L117^2+Measurements!M117^2)</f>
        <v>-99.0784331402911</v>
      </c>
      <c r="M117" s="5"/>
      <c r="N117" s="5" t="n">
        <f aca="false">10*LOG(Measurements!N117^2+Measurements!O117^2)</f>
        <v>-101.56203667047</v>
      </c>
      <c r="O117" s="5"/>
      <c r="P117" s="5" t="n">
        <f aca="false">10*LOG(Measurements!P117^2+Measurements!Q117^2)</f>
        <v>-101.701903147303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6628434855839</v>
      </c>
      <c r="U117" s="5"/>
      <c r="V117" s="5" t="n">
        <f aca="false">10*LOG(Measurements!V117^2+Measurements!W117^2)</f>
        <v>-53.915639760943</v>
      </c>
      <c r="W117" s="5"/>
      <c r="X117" s="5" t="n">
        <f aca="false">10*LOG(Measurements!X117^2+Measurements!Y117^2)</f>
        <v>-91.535541943047</v>
      </c>
      <c r="Y117" s="5"/>
      <c r="Z117" s="5" t="n">
        <f aca="false">10*LOG(Measurements!Z117^2+Measurements!AA117^2)</f>
        <v>-100.824535197442</v>
      </c>
      <c r="AA117" s="5"/>
      <c r="AB117" s="5" t="n">
        <f aca="false">10*LOG(Measurements!AB117^2+Measurements!AC117^2)</f>
        <v>-99.1402366913908</v>
      </c>
      <c r="AC117" s="5"/>
      <c r="AD117" s="5" t="n">
        <f aca="false">10*LOG(Measurements!AD117^2+Measurements!AE117^2)</f>
        <v>-104.481346449428</v>
      </c>
      <c r="AE117" s="5"/>
      <c r="AF117" s="5" t="n">
        <f aca="false">10*LOG(Measurements!AF117^2+Measurements!AG117^2)</f>
        <v>-99.57834302158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9.676258982723</v>
      </c>
      <c r="AM117" s="5"/>
      <c r="AN117" s="5" t="n">
        <f aca="false">10*LOG(Measurements!AN117^2+Measurements!AO117^2)</f>
        <v>-50.440441573507</v>
      </c>
      <c r="AO117" s="5"/>
      <c r="AP117" s="5" t="n">
        <f aca="false">10*LOG(Measurements!AP117^2+Measurements!AQ117^2)</f>
        <v>-102.101890085504</v>
      </c>
      <c r="AQ117" s="5"/>
      <c r="AR117" s="5" t="n">
        <f aca="false">10*LOG(Measurements!AR117^2+Measurements!AS117^2)</f>
        <v>-99.8883949455094</v>
      </c>
      <c r="AS117" s="5"/>
      <c r="AT117" s="5" t="n">
        <f aca="false">10*LOG(Measurements!AT117^2+Measurements!AU117^2)</f>
        <v>-96.4656140239068</v>
      </c>
      <c r="AU117" s="5"/>
      <c r="AV117" s="5" t="n">
        <f aca="false">10*LOG(Measurements!AV117^2+Measurements!AW117^2)</f>
        <v>-95.578537799448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0493719031232</v>
      </c>
      <c r="BE117" s="5"/>
      <c r="BF117" s="5" t="n">
        <f aca="false">10*LOG(Measurements!BF117^2+Measurements!BG117^2)</f>
        <v>-118.518319542837</v>
      </c>
      <c r="BG117" s="5"/>
      <c r="BH117" s="5" t="n">
        <f aca="false">10*LOG(Measurements!BH117^2+Measurements!BI117^2)</f>
        <v>-96.2888445574133</v>
      </c>
      <c r="BI117" s="5"/>
      <c r="BJ117" s="5" t="n">
        <f aca="false">10*LOG(Measurements!BJ117^2+Measurements!BK117^2)</f>
        <v>-95.1230323531778</v>
      </c>
      <c r="BK117" s="5"/>
      <c r="BL117" s="5" t="n">
        <f aca="false">10*LOG(Measurements!BL117^2+Measurements!BM117^2)</f>
        <v>-96.340218535878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8.5891765894029</v>
      </c>
      <c r="BW117" s="5"/>
      <c r="BX117" s="5" t="n">
        <f aca="false">10*LOG(Measurements!BX117^2+Measurements!BY117^2)</f>
        <v>-57.9494437161404</v>
      </c>
      <c r="BZ117" s="5" t="n">
        <f aca="false">10*LOG(Measurements!BZ117^2+Measurements!CA117^2)</f>
        <v>-58.7089308854513</v>
      </c>
      <c r="CB117" s="5" t="n">
        <f aca="false">10*LOG(Measurements!CB117^2+Measurements!CC117^2)</f>
        <v>-53.857245200206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9.9163789473504</v>
      </c>
      <c r="CO117" s="5"/>
      <c r="CP117" s="5" t="n">
        <f aca="false">10*LOG(Measurements!CP117^2+Measurements!CQ117^2)</f>
        <v>-60.1888437128908</v>
      </c>
      <c r="CQ117" s="5"/>
      <c r="CR117" s="5" t="n">
        <f aca="false">10*LOG(Measurements!CR117^2+Measurements!CS117^2)</f>
        <v>-81.8520121659657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5924604309641</v>
      </c>
      <c r="DG117" s="5"/>
      <c r="DH117" s="5" t="n">
        <f aca="false">10*LOG(Measurements!DH117^2+Measurements!DI117^2)</f>
        <v>-48.549004341640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8.7603319584187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8141316162976</v>
      </c>
      <c r="C118" s="5"/>
      <c r="D118" s="5" t="n">
        <f aca="false">10*LOG(Measurements!D118^2+Measurements!E118^2)</f>
        <v>-60.9756913723757</v>
      </c>
      <c r="E118" s="5"/>
      <c r="F118" s="5" t="n">
        <f aca="false">10*LOG(Measurements!F118^2+Measurements!G118^2)</f>
        <v>-60.5681963316315</v>
      </c>
      <c r="G118" s="5"/>
      <c r="H118" s="5" t="n">
        <f aca="false">10*LOG(Measurements!H118^2+Measurements!I118^2)</f>
        <v>-59.5063397713627</v>
      </c>
      <c r="I118" s="5"/>
      <c r="J118" s="5" t="n">
        <f aca="false">10*LOG(Measurements!J118^2+Measurements!K118^2)</f>
        <v>-98.2049840384755</v>
      </c>
      <c r="K118" s="5"/>
      <c r="L118" s="5" t="n">
        <f aca="false">10*LOG(Measurements!L118^2+Measurements!M118^2)</f>
        <v>-98.9152011867358</v>
      </c>
      <c r="M118" s="5"/>
      <c r="N118" s="5" t="n">
        <f aca="false">10*LOG(Measurements!N118^2+Measurements!O118^2)</f>
        <v>-105.320772798379</v>
      </c>
      <c r="O118" s="5"/>
      <c r="P118" s="5" t="n">
        <f aca="false">10*LOG(Measurements!P118^2+Measurements!Q118^2)</f>
        <v>-104.950863334072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6.6032395566293</v>
      </c>
      <c r="U118" s="5"/>
      <c r="V118" s="5" t="n">
        <f aca="false">10*LOG(Measurements!V118^2+Measurements!W118^2)</f>
        <v>-53.4213552429085</v>
      </c>
      <c r="W118" s="5"/>
      <c r="X118" s="5" t="n">
        <f aca="false">10*LOG(Measurements!X118^2+Measurements!Y118^2)</f>
        <v>-95.5532060108576</v>
      </c>
      <c r="Y118" s="5"/>
      <c r="Z118" s="5" t="n">
        <f aca="false">10*LOG(Measurements!Z118^2+Measurements!AA118^2)</f>
        <v>-97.7212896871735</v>
      </c>
      <c r="AA118" s="5"/>
      <c r="AB118" s="5" t="n">
        <f aca="false">10*LOG(Measurements!AB118^2+Measurements!AC118^2)</f>
        <v>-96.714184224415</v>
      </c>
      <c r="AC118" s="5"/>
      <c r="AD118" s="5" t="n">
        <f aca="false">10*LOG(Measurements!AD118^2+Measurements!AE118^2)</f>
        <v>-99.86300634718</v>
      </c>
      <c r="AE118" s="5"/>
      <c r="AF118" s="5" t="n">
        <f aca="false">10*LOG(Measurements!AF118^2+Measurements!AG118^2)</f>
        <v>-116.459239890632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3529662434315</v>
      </c>
      <c r="AM118" s="5"/>
      <c r="AN118" s="5" t="n">
        <f aca="false">10*LOG(Measurements!AN118^2+Measurements!AO118^2)</f>
        <v>-50.5951307057679</v>
      </c>
      <c r="AO118" s="5"/>
      <c r="AP118" s="5" t="n">
        <f aca="false">10*LOG(Measurements!AP118^2+Measurements!AQ118^2)</f>
        <v>-104.479205509066</v>
      </c>
      <c r="AQ118" s="5"/>
      <c r="AR118" s="5" t="n">
        <f aca="false">10*LOG(Measurements!AR118^2+Measurements!AS118^2)</f>
        <v>-101.481273241766</v>
      </c>
      <c r="AS118" s="5"/>
      <c r="AT118" s="5" t="n">
        <f aca="false">10*LOG(Measurements!AT118^2+Measurements!AU118^2)</f>
        <v>-102.968903217789</v>
      </c>
      <c r="AU118" s="5"/>
      <c r="AV118" s="5" t="n">
        <f aca="false">10*LOG(Measurements!AV118^2+Measurements!AW118^2)</f>
        <v>-102.127546589311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448811714597</v>
      </c>
      <c r="BE118" s="5"/>
      <c r="BF118" s="5" t="n">
        <f aca="false">10*LOG(Measurements!BF118^2+Measurements!BG118^2)</f>
        <v>-107.253338228629</v>
      </c>
      <c r="BG118" s="5"/>
      <c r="BH118" s="5" t="n">
        <f aca="false">10*LOG(Measurements!BH118^2+Measurements!BI118^2)</f>
        <v>-101.369410597245</v>
      </c>
      <c r="BI118" s="5"/>
      <c r="BJ118" s="5" t="n">
        <f aca="false">10*LOG(Measurements!BJ118^2+Measurements!BK118^2)</f>
        <v>-97.0985655852745</v>
      </c>
      <c r="BK118" s="5"/>
      <c r="BL118" s="5" t="n">
        <f aca="false">10*LOG(Measurements!BL118^2+Measurements!BM118^2)</f>
        <v>-90.8943138393919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5.1947952635461</v>
      </c>
      <c r="BW118" s="5"/>
      <c r="BX118" s="5" t="n">
        <f aca="false">10*LOG(Measurements!BX118^2+Measurements!BY118^2)</f>
        <v>-57.6712347952526</v>
      </c>
      <c r="BZ118" s="5" t="n">
        <f aca="false">10*LOG(Measurements!BZ118^2+Measurements!CA118^2)</f>
        <v>-57.9035122556449</v>
      </c>
      <c r="CB118" s="5" t="n">
        <f aca="false">10*LOG(Measurements!CB118^2+Measurements!CC118^2)</f>
        <v>-53.7696597867438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2.7908003960721</v>
      </c>
      <c r="CO118" s="5"/>
      <c r="CP118" s="5" t="n">
        <f aca="false">10*LOG(Measurements!CP118^2+Measurements!CQ118^2)</f>
        <v>-60.1988426181299</v>
      </c>
      <c r="CQ118" s="5"/>
      <c r="CR118" s="5" t="n">
        <f aca="false">10*LOG(Measurements!CR118^2+Measurements!CS118^2)</f>
        <v>-80.3587750753116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6009273726656</v>
      </c>
      <c r="DG118" s="5"/>
      <c r="DH118" s="5" t="n">
        <f aca="false">10*LOG(Measurements!DH118^2+Measurements!DI118^2)</f>
        <v>-49.2477235662514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40.7940382967294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8099920104962</v>
      </c>
      <c r="C119" s="5"/>
      <c r="D119" s="5" t="n">
        <f aca="false">10*LOG(Measurements!D119^2+Measurements!E119^2)</f>
        <v>-60.2746895567975</v>
      </c>
      <c r="E119" s="5"/>
      <c r="F119" s="5" t="n">
        <f aca="false">10*LOG(Measurements!F119^2+Measurements!G119^2)</f>
        <v>-59.6092187331949</v>
      </c>
      <c r="G119" s="5"/>
      <c r="H119" s="5" t="n">
        <f aca="false">10*LOG(Measurements!H119^2+Measurements!I119^2)</f>
        <v>-58.8509781117682</v>
      </c>
      <c r="I119" s="5"/>
      <c r="J119" s="5" t="n">
        <f aca="false">10*LOG(Measurements!J119^2+Measurements!K119^2)</f>
        <v>-94.2277929982522</v>
      </c>
      <c r="K119" s="5"/>
      <c r="L119" s="5" t="n">
        <f aca="false">10*LOG(Measurements!L119^2+Measurements!M119^2)</f>
        <v>-100.054971950336</v>
      </c>
      <c r="M119" s="5"/>
      <c r="N119" s="5" t="n">
        <f aca="false">10*LOG(Measurements!N119^2+Measurements!O119^2)</f>
        <v>-97.9601500817789</v>
      </c>
      <c r="O119" s="5"/>
      <c r="P119" s="5" t="n">
        <f aca="false">10*LOG(Measurements!P119^2+Measurements!Q119^2)</f>
        <v>-103.810651272603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7.2916089145059</v>
      </c>
      <c r="U119" s="5"/>
      <c r="V119" s="5" t="n">
        <f aca="false">10*LOG(Measurements!V119^2+Measurements!W119^2)</f>
        <v>-53.3441836726255</v>
      </c>
      <c r="W119" s="5"/>
      <c r="X119" s="5" t="n">
        <f aca="false">10*LOG(Measurements!X119^2+Measurements!Y119^2)</f>
        <v>-86.1654224266783</v>
      </c>
      <c r="Y119" s="5"/>
      <c r="Z119" s="5" t="n">
        <f aca="false">10*LOG(Measurements!Z119^2+Measurements!AA119^2)</f>
        <v>-97.6380934955774</v>
      </c>
      <c r="AA119" s="5"/>
      <c r="AB119" s="5" t="n">
        <f aca="false">10*LOG(Measurements!AB119^2+Measurements!AC119^2)</f>
        <v>-98.1641905900763</v>
      </c>
      <c r="AC119" s="5"/>
      <c r="AD119" s="5" t="n">
        <f aca="false">10*LOG(Measurements!AD119^2+Measurements!AE119^2)</f>
        <v>-100.784793761558</v>
      </c>
      <c r="AE119" s="5"/>
      <c r="AF119" s="5" t="n">
        <f aca="false">10*LOG(Measurements!AF119^2+Measurements!AG119^2)</f>
        <v>-113.427200085049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4732419684937</v>
      </c>
      <c r="AM119" s="5"/>
      <c r="AN119" s="5" t="n">
        <f aca="false">10*LOG(Measurements!AN119^2+Measurements!AO119^2)</f>
        <v>-49.9283309192942</v>
      </c>
      <c r="AO119" s="5"/>
      <c r="AP119" s="5" t="n">
        <f aca="false">10*LOG(Measurements!AP119^2+Measurements!AQ119^2)</f>
        <v>-106.772855818588</v>
      </c>
      <c r="AQ119" s="5"/>
      <c r="AR119" s="5" t="n">
        <f aca="false">10*LOG(Measurements!AR119^2+Measurements!AS119^2)</f>
        <v>-107.914700850522</v>
      </c>
      <c r="AS119" s="5"/>
      <c r="AT119" s="5" t="n">
        <f aca="false">10*LOG(Measurements!AT119^2+Measurements!AU119^2)</f>
        <v>-109.166981361117</v>
      </c>
      <c r="AU119" s="5"/>
      <c r="AV119" s="5" t="n">
        <f aca="false">10*LOG(Measurements!AV119^2+Measurements!AW119^2)</f>
        <v>-98.8204010020637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1.5012982883448</v>
      </c>
      <c r="BE119" s="5"/>
      <c r="BF119" s="5" t="n">
        <f aca="false">10*LOG(Measurements!BF119^2+Measurements!BG119^2)</f>
        <v>-110.926884908481</v>
      </c>
      <c r="BG119" s="5"/>
      <c r="BH119" s="5" t="n">
        <f aca="false">10*LOG(Measurements!BH119^2+Measurements!BI119^2)</f>
        <v>-101.784773871961</v>
      </c>
      <c r="BI119" s="5"/>
      <c r="BJ119" s="5" t="n">
        <f aca="false">10*LOG(Measurements!BJ119^2+Measurements!BK119^2)</f>
        <v>-106.099459590534</v>
      </c>
      <c r="BK119" s="5"/>
      <c r="BL119" s="5" t="n">
        <f aca="false">10*LOG(Measurements!BL119^2+Measurements!BM119^2)</f>
        <v>-103.14371895011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6192385632633</v>
      </c>
      <c r="BW119" s="5"/>
      <c r="BX119" s="5" t="n">
        <f aca="false">10*LOG(Measurements!BX119^2+Measurements!BY119^2)</f>
        <v>-57.5441244196069</v>
      </c>
      <c r="BZ119" s="5" t="n">
        <f aca="false">10*LOG(Measurements!BZ119^2+Measurements!CA119^2)</f>
        <v>-57.6833073024891</v>
      </c>
      <c r="CB119" s="5" t="n">
        <f aca="false">10*LOG(Measurements!CB119^2+Measurements!CC119^2)</f>
        <v>-53.5952016102796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4.3230013442907</v>
      </c>
      <c r="CO119" s="5"/>
      <c r="CP119" s="5" t="n">
        <f aca="false">10*LOG(Measurements!CP119^2+Measurements!CQ119^2)</f>
        <v>-60.2895309103805</v>
      </c>
      <c r="CQ119" s="5"/>
      <c r="CR119" s="5" t="n">
        <f aca="false">10*LOG(Measurements!CR119^2+Measurements!CS119^2)</f>
        <v>-76.3718928454596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1.8768235140559</v>
      </c>
      <c r="DG119" s="5"/>
      <c r="DH119" s="5" t="n">
        <f aca="false">10*LOG(Measurements!DH119^2+Measurements!DI119^2)</f>
        <v>-50.2746718074028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8.2030759061577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1631566951102</v>
      </c>
      <c r="C120" s="5"/>
      <c r="D120" s="5" t="n">
        <f aca="false">10*LOG(Measurements!D120^2+Measurements!E120^2)</f>
        <v>-59.6382032369937</v>
      </c>
      <c r="E120" s="5"/>
      <c r="F120" s="5" t="n">
        <f aca="false">10*LOG(Measurements!F120^2+Measurements!G120^2)</f>
        <v>-59.8869490788059</v>
      </c>
      <c r="G120" s="5"/>
      <c r="H120" s="5" t="n">
        <f aca="false">10*LOG(Measurements!H120^2+Measurements!I120^2)</f>
        <v>-58.9889345859601</v>
      </c>
      <c r="I120" s="5"/>
      <c r="J120" s="5" t="n">
        <f aca="false">10*LOG(Measurements!J120^2+Measurements!K120^2)</f>
        <v>-97.7928573570989</v>
      </c>
      <c r="K120" s="5"/>
      <c r="L120" s="5" t="n">
        <f aca="false">10*LOG(Measurements!L120^2+Measurements!M120^2)</f>
        <v>-107.542559521221</v>
      </c>
      <c r="M120" s="5"/>
      <c r="N120" s="5" t="n">
        <f aca="false">10*LOG(Measurements!N120^2+Measurements!O120^2)</f>
        <v>-104.556055471138</v>
      </c>
      <c r="O120" s="5"/>
      <c r="P120" s="5" t="n">
        <f aca="false">10*LOG(Measurements!P120^2+Measurements!Q120^2)</f>
        <v>-94.928893777352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9.1964955998066</v>
      </c>
      <c r="U120" s="5"/>
      <c r="V120" s="5" t="n">
        <f aca="false">10*LOG(Measurements!V120^2+Measurements!W120^2)</f>
        <v>-53.1836434323203</v>
      </c>
      <c r="W120" s="5"/>
      <c r="X120" s="5" t="n">
        <f aca="false">10*LOG(Measurements!X120^2+Measurements!Y120^2)</f>
        <v>-86.0767681682152</v>
      </c>
      <c r="Y120" s="5"/>
      <c r="Z120" s="5" t="n">
        <f aca="false">10*LOG(Measurements!Z120^2+Measurements!AA120^2)</f>
        <v>-105.192656963671</v>
      </c>
      <c r="AA120" s="5"/>
      <c r="AB120" s="5" t="n">
        <f aca="false">10*LOG(Measurements!AB120^2+Measurements!AC120^2)</f>
        <v>-98.0093228569557</v>
      </c>
      <c r="AC120" s="5"/>
      <c r="AD120" s="5" t="n">
        <f aca="false">10*LOG(Measurements!AD120^2+Measurements!AE120^2)</f>
        <v>-103.723948391834</v>
      </c>
      <c r="AE120" s="5"/>
      <c r="AF120" s="5" t="n">
        <f aca="false">10*LOG(Measurements!AF120^2+Measurements!AG120^2)</f>
        <v>-99.7402277932621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7.2704727158798</v>
      </c>
      <c r="AM120" s="5"/>
      <c r="AN120" s="5" t="n">
        <f aca="false">10*LOG(Measurements!AN120^2+Measurements!AO120^2)</f>
        <v>-49.2698924506965</v>
      </c>
      <c r="AO120" s="5"/>
      <c r="AP120" s="5" t="n">
        <f aca="false">10*LOG(Measurements!AP120^2+Measurements!AQ120^2)</f>
        <v>-99.9765962856237</v>
      </c>
      <c r="AQ120" s="5"/>
      <c r="AR120" s="5" t="n">
        <f aca="false">10*LOG(Measurements!AR120^2+Measurements!AS120^2)</f>
        <v>-100.940558620922</v>
      </c>
      <c r="AS120" s="5"/>
      <c r="AT120" s="5" t="n">
        <f aca="false">10*LOG(Measurements!AT120^2+Measurements!AU120^2)</f>
        <v>-103.149858682651</v>
      </c>
      <c r="AU120" s="5"/>
      <c r="AV120" s="5" t="n">
        <f aca="false">10*LOG(Measurements!AV120^2+Measurements!AW120^2)</f>
        <v>-103.801919662977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2.6922780399601</v>
      </c>
      <c r="BE120" s="5"/>
      <c r="BF120" s="5" t="n">
        <f aca="false">10*LOG(Measurements!BF120^2+Measurements!BG120^2)</f>
        <v>-91.5266933517514</v>
      </c>
      <c r="BG120" s="5"/>
      <c r="BH120" s="5" t="n">
        <f aca="false">10*LOG(Measurements!BH120^2+Measurements!BI120^2)</f>
        <v>-107.289729035567</v>
      </c>
      <c r="BI120" s="5"/>
      <c r="BJ120" s="5" t="n">
        <f aca="false">10*LOG(Measurements!BJ120^2+Measurements!BK120^2)</f>
        <v>-100.847963441392</v>
      </c>
      <c r="BK120" s="5"/>
      <c r="BL120" s="5" t="n">
        <f aca="false">10*LOG(Measurements!BL120^2+Measurements!BM120^2)</f>
        <v>-98.8947843289556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1.4029270150672</v>
      </c>
      <c r="BW120" s="5"/>
      <c r="BX120" s="5" t="n">
        <f aca="false">10*LOG(Measurements!BX120^2+Measurements!BY120^2)</f>
        <v>-57.8477080100339</v>
      </c>
      <c r="BZ120" s="5" t="n">
        <f aca="false">10*LOG(Measurements!BZ120^2+Measurements!CA120^2)</f>
        <v>-58.211661406756</v>
      </c>
      <c r="CB120" s="5" t="n">
        <f aca="false">10*LOG(Measurements!CB120^2+Measurements!CC120^2)</f>
        <v>-53.6614661464192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5.1673168647915</v>
      </c>
      <c r="CO120" s="5"/>
      <c r="CP120" s="5" t="n">
        <f aca="false">10*LOG(Measurements!CP120^2+Measurements!CQ120^2)</f>
        <v>-61.1537767545519</v>
      </c>
      <c r="CQ120" s="5"/>
      <c r="CR120" s="5" t="n">
        <f aca="false">10*LOG(Measurements!CR120^2+Measurements!CS120^2)</f>
        <v>-77.0659476342178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9.1763779860036</v>
      </c>
      <c r="DG120" s="5"/>
      <c r="DH120" s="5" t="n">
        <f aca="false">10*LOG(Measurements!DH120^2+Measurements!DI120^2)</f>
        <v>-50.2017310344586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41.4374431615472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121937351338</v>
      </c>
      <c r="C121" s="5"/>
      <c r="D121" s="5" t="n">
        <f aca="false">10*LOG(Measurements!D121^2+Measurements!E121^2)</f>
        <v>-59.7205762360919</v>
      </c>
      <c r="E121" s="5"/>
      <c r="F121" s="5" t="n">
        <f aca="false">10*LOG(Measurements!F121^2+Measurements!G121^2)</f>
        <v>-59.360272142737</v>
      </c>
      <c r="G121" s="5"/>
      <c r="H121" s="5" t="n">
        <f aca="false">10*LOG(Measurements!H121^2+Measurements!I121^2)</f>
        <v>-59.3801543637557</v>
      </c>
      <c r="I121" s="5"/>
      <c r="J121" s="5" t="n">
        <f aca="false">10*LOG(Measurements!J121^2+Measurements!K121^2)</f>
        <v>-102.441029620359</v>
      </c>
      <c r="K121" s="5"/>
      <c r="L121" s="5" t="n">
        <f aca="false">10*LOG(Measurements!L121^2+Measurements!M121^2)</f>
        <v>-100.47410274146</v>
      </c>
      <c r="M121" s="5"/>
      <c r="N121" s="5" t="n">
        <f aca="false">10*LOG(Measurements!N121^2+Measurements!O121^2)</f>
        <v>-106.21912096755</v>
      </c>
      <c r="O121" s="5"/>
      <c r="P121" s="5" t="n">
        <f aca="false">10*LOG(Measurements!P121^2+Measurements!Q121^2)</f>
        <v>-95.2557440477567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6842778245154</v>
      </c>
      <c r="U121" s="5"/>
      <c r="V121" s="5" t="n">
        <f aca="false">10*LOG(Measurements!V121^2+Measurements!W121^2)</f>
        <v>-53.0778155986632</v>
      </c>
      <c r="W121" s="5"/>
      <c r="X121" s="5" t="n">
        <f aca="false">10*LOG(Measurements!X121^2+Measurements!Y121^2)</f>
        <v>-86.0854199423974</v>
      </c>
      <c r="Y121" s="5"/>
      <c r="Z121" s="5" t="n">
        <f aca="false">10*LOG(Measurements!Z121^2+Measurements!AA121^2)</f>
        <v>-98.7077983318436</v>
      </c>
      <c r="AA121" s="5"/>
      <c r="AB121" s="5" t="n">
        <f aca="false">10*LOG(Measurements!AB121^2+Measurements!AC121^2)</f>
        <v>-107.423983454693</v>
      </c>
      <c r="AC121" s="5"/>
      <c r="AD121" s="5" t="n">
        <f aca="false">10*LOG(Measurements!AD121^2+Measurements!AE121^2)</f>
        <v>-108.712377873808</v>
      </c>
      <c r="AE121" s="5"/>
      <c r="AF121" s="5" t="n">
        <f aca="false">10*LOG(Measurements!AF121^2+Measurements!AG121^2)</f>
        <v>-99.9863538817807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2930997493295</v>
      </c>
      <c r="AM121" s="5"/>
      <c r="AN121" s="5" t="n">
        <f aca="false">10*LOG(Measurements!AN121^2+Measurements!AO121^2)</f>
        <v>-49.4069583536135</v>
      </c>
      <c r="AO121" s="5"/>
      <c r="AP121" s="5" t="n">
        <f aca="false">10*LOG(Measurements!AP121^2+Measurements!AQ121^2)</f>
        <v>-136.552720707173</v>
      </c>
      <c r="AQ121" s="5"/>
      <c r="AR121" s="5" t="n">
        <f aca="false">10*LOG(Measurements!AR121^2+Measurements!AS121^2)</f>
        <v>-111.779779942269</v>
      </c>
      <c r="AS121" s="5"/>
      <c r="AT121" s="5" t="n">
        <f aca="false">10*LOG(Measurements!AT121^2+Measurements!AU121^2)</f>
        <v>-94.3499837013647</v>
      </c>
      <c r="AU121" s="5"/>
      <c r="AV121" s="5" t="n">
        <f aca="false">10*LOG(Measurements!AV121^2+Measurements!AW121^2)</f>
        <v>-102.16924577581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2.5002050191661</v>
      </c>
      <c r="BE121" s="5"/>
      <c r="BF121" s="5" t="n">
        <f aca="false">10*LOG(Measurements!BF121^2+Measurements!BG121^2)</f>
        <v>-97.8769903195224</v>
      </c>
      <c r="BG121" s="5"/>
      <c r="BH121" s="5" t="n">
        <f aca="false">10*LOG(Measurements!BH121^2+Measurements!BI121^2)</f>
        <v>-94.9904761894275</v>
      </c>
      <c r="BI121" s="5"/>
      <c r="BJ121" s="5" t="n">
        <f aca="false">10*LOG(Measurements!BJ121^2+Measurements!BK121^2)</f>
        <v>-104.92967369926</v>
      </c>
      <c r="BK121" s="5"/>
      <c r="BL121" s="5" t="n">
        <f aca="false">10*LOG(Measurements!BL121^2+Measurements!BM121^2)</f>
        <v>-98.7457800399011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9.2106044510978</v>
      </c>
      <c r="BW121" s="5"/>
      <c r="BX121" s="5" t="n">
        <f aca="false">10*LOG(Measurements!BX121^2+Measurements!BY121^2)</f>
        <v>-57.9809903229314</v>
      </c>
      <c r="BZ121" s="5" t="n">
        <f aca="false">10*LOG(Measurements!BZ121^2+Measurements!CA121^2)</f>
        <v>-57.8132131637404</v>
      </c>
      <c r="CB121" s="5" t="n">
        <f aca="false">10*LOG(Measurements!CB121^2+Measurements!CC121^2)</f>
        <v>-54.018163251205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5.9976961802386</v>
      </c>
      <c r="CO121" s="5"/>
      <c r="CP121" s="5" t="n">
        <f aca="false">10*LOG(Measurements!CP121^2+Measurements!CQ121^2)</f>
        <v>-61.9638518903552</v>
      </c>
      <c r="CQ121" s="5"/>
      <c r="CR121" s="5" t="n">
        <f aca="false">10*LOG(Measurements!CR121^2+Measurements!CS121^2)</f>
        <v>-78.3428329408101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6.0368147809504</v>
      </c>
      <c r="DG121" s="5"/>
      <c r="DH121" s="5" t="n">
        <f aca="false">10*LOG(Measurements!DH121^2+Measurements!DI121^2)</f>
        <v>-49.8751769287928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9.0271496686157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4480737816395</v>
      </c>
      <c r="C122" s="5"/>
      <c r="D122" s="5" t="n">
        <f aca="false">10*LOG(Measurements!D122^2+Measurements!E122^2)</f>
        <v>-60.0689461905501</v>
      </c>
      <c r="E122" s="5"/>
      <c r="F122" s="5" t="n">
        <f aca="false">10*LOG(Measurements!F122^2+Measurements!G122^2)</f>
        <v>-59.0073754598792</v>
      </c>
      <c r="G122" s="5"/>
      <c r="H122" s="5" t="n">
        <f aca="false">10*LOG(Measurements!H122^2+Measurements!I122^2)</f>
        <v>-60.1512128889436</v>
      </c>
      <c r="I122" s="5"/>
      <c r="J122" s="5" t="n">
        <f aca="false">10*LOG(Measurements!J122^2+Measurements!K122^2)</f>
        <v>-101.449192656003</v>
      </c>
      <c r="K122" s="5"/>
      <c r="L122" s="5" t="n">
        <f aca="false">10*LOG(Measurements!L122^2+Measurements!M122^2)</f>
        <v>-98.3468576222768</v>
      </c>
      <c r="M122" s="5"/>
      <c r="N122" s="5" t="n">
        <f aca="false">10*LOG(Measurements!N122^2+Measurements!O122^2)</f>
        <v>-95.3293920750476</v>
      </c>
      <c r="O122" s="5"/>
      <c r="P122" s="5" t="n">
        <f aca="false">10*LOG(Measurements!P122^2+Measurements!Q122^2)</f>
        <v>-104.101892569356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1300848408287</v>
      </c>
      <c r="U122" s="5"/>
      <c r="V122" s="5" t="n">
        <f aca="false">10*LOG(Measurements!V122^2+Measurements!W122^2)</f>
        <v>-53.0370671630025</v>
      </c>
      <c r="W122" s="5"/>
      <c r="X122" s="5" t="n">
        <f aca="false">10*LOG(Measurements!X122^2+Measurements!Y122^2)</f>
        <v>-86.2984579514957</v>
      </c>
      <c r="Y122" s="5"/>
      <c r="Z122" s="5" t="n">
        <f aca="false">10*LOG(Measurements!Z122^2+Measurements!AA122^2)</f>
        <v>-100.314004588535</v>
      </c>
      <c r="AA122" s="5"/>
      <c r="AB122" s="5" t="n">
        <f aca="false">10*LOG(Measurements!AB122^2+Measurements!AC122^2)</f>
        <v>-96.1720976504789</v>
      </c>
      <c r="AC122" s="5"/>
      <c r="AD122" s="5" t="n">
        <f aca="false">10*LOG(Measurements!AD122^2+Measurements!AE122^2)</f>
        <v>-113.789746994267</v>
      </c>
      <c r="AE122" s="5"/>
      <c r="AF122" s="5" t="n">
        <f aca="false">10*LOG(Measurements!AF122^2+Measurements!AG122^2)</f>
        <v>-99.9978284359712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5597074156118</v>
      </c>
      <c r="AM122" s="5"/>
      <c r="AN122" s="5" t="n">
        <f aca="false">10*LOG(Measurements!AN122^2+Measurements!AO122^2)</f>
        <v>-50.2238806552089</v>
      </c>
      <c r="AO122" s="5"/>
      <c r="AP122" s="5" t="n">
        <f aca="false">10*LOG(Measurements!AP122^2+Measurements!AQ122^2)</f>
        <v>-106.10523407638</v>
      </c>
      <c r="AQ122" s="5"/>
      <c r="AR122" s="5" t="n">
        <f aca="false">10*LOG(Measurements!AR122^2+Measurements!AS122^2)</f>
        <v>-101.483529172716</v>
      </c>
      <c r="AS122" s="5"/>
      <c r="AT122" s="5" t="n">
        <f aca="false">10*LOG(Measurements!AT122^2+Measurements!AU122^2)</f>
        <v>-102.463188373649</v>
      </c>
      <c r="AU122" s="5"/>
      <c r="AV122" s="5" t="n">
        <f aca="false">10*LOG(Measurements!AV122^2+Measurements!AW122^2)</f>
        <v>-109.450287218242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1.2702231660346</v>
      </c>
      <c r="BE122" s="5"/>
      <c r="BF122" s="5" t="n">
        <f aca="false">10*LOG(Measurements!BF122^2+Measurements!BG122^2)</f>
        <v>-97.777320843214</v>
      </c>
      <c r="BG122" s="5"/>
      <c r="BH122" s="5" t="n">
        <f aca="false">10*LOG(Measurements!BH122^2+Measurements!BI122^2)</f>
        <v>-92.8457557483016</v>
      </c>
      <c r="BI122" s="5"/>
      <c r="BJ122" s="5" t="n">
        <f aca="false">10*LOG(Measurements!BJ122^2+Measurements!BK122^2)</f>
        <v>-104.912949341932</v>
      </c>
      <c r="BK122" s="5"/>
      <c r="BL122" s="5" t="n">
        <f aca="false">10*LOG(Measurements!BL122^2+Measurements!BM122^2)</f>
        <v>-94.0185898521863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2343205500748</v>
      </c>
      <c r="BW122" s="5"/>
      <c r="BX122" s="5" t="n">
        <f aca="false">10*LOG(Measurements!BX122^2+Measurements!BY122^2)</f>
        <v>-57.4492028132093</v>
      </c>
      <c r="BZ122" s="5" t="n">
        <f aca="false">10*LOG(Measurements!BZ122^2+Measurements!CA122^2)</f>
        <v>-57.6575196123809</v>
      </c>
      <c r="CB122" s="5" t="n">
        <f aca="false">10*LOG(Measurements!CB122^2+Measurements!CC122^2)</f>
        <v>-53.747654267560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0.077986581391</v>
      </c>
      <c r="CO122" s="5"/>
      <c r="CP122" s="5" t="n">
        <f aca="false">10*LOG(Measurements!CP122^2+Measurements!CQ122^2)</f>
        <v>-62.8865617281053</v>
      </c>
      <c r="CQ122" s="5"/>
      <c r="CR122" s="5" t="n">
        <f aca="false">10*LOG(Measurements!CR122^2+Measurements!CS122^2)</f>
        <v>-75.8524293739729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4.5894707372626</v>
      </c>
      <c r="DG122" s="5"/>
      <c r="DH122" s="5" t="n">
        <f aca="false">10*LOG(Measurements!DH122^2+Measurements!DI122^2)</f>
        <v>-49.6983303686946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0.3328040467911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374916232042</v>
      </c>
      <c r="C123" s="5"/>
      <c r="D123" s="5" t="n">
        <f aca="false">10*LOG(Measurements!D123^2+Measurements!E123^2)</f>
        <v>-59.185180614826</v>
      </c>
      <c r="E123" s="5"/>
      <c r="F123" s="5" t="n">
        <f aca="false">10*LOG(Measurements!F123^2+Measurements!G123^2)</f>
        <v>-57.7605881021064</v>
      </c>
      <c r="G123" s="5"/>
      <c r="H123" s="5" t="n">
        <f aca="false">10*LOG(Measurements!H123^2+Measurements!I123^2)</f>
        <v>-60.1628610937693</v>
      </c>
      <c r="I123" s="5"/>
      <c r="J123" s="5" t="n">
        <f aca="false">10*LOG(Measurements!J123^2+Measurements!K123^2)</f>
        <v>-98.5708734724225</v>
      </c>
      <c r="K123" s="5"/>
      <c r="L123" s="5" t="n">
        <f aca="false">10*LOG(Measurements!L123^2+Measurements!M123^2)</f>
        <v>-105.124400230026</v>
      </c>
      <c r="M123" s="5"/>
      <c r="N123" s="5" t="n">
        <f aca="false">10*LOG(Measurements!N123^2+Measurements!O123^2)</f>
        <v>-99.0293721752994</v>
      </c>
      <c r="O123" s="5"/>
      <c r="P123" s="5" t="n">
        <f aca="false">10*LOG(Measurements!P123^2+Measurements!Q123^2)</f>
        <v>-100.287700823233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9261366117157</v>
      </c>
      <c r="U123" s="5"/>
      <c r="V123" s="5" t="n">
        <f aca="false">10*LOG(Measurements!V123^2+Measurements!W123^2)</f>
        <v>-53.1201829427981</v>
      </c>
      <c r="W123" s="5"/>
      <c r="X123" s="5" t="n">
        <f aca="false">10*LOG(Measurements!X123^2+Measurements!Y123^2)</f>
        <v>-85.1670822104434</v>
      </c>
      <c r="Y123" s="5"/>
      <c r="Z123" s="5" t="n">
        <f aca="false">10*LOG(Measurements!Z123^2+Measurements!AA123^2)</f>
        <v>-101.761859407081</v>
      </c>
      <c r="AA123" s="5"/>
      <c r="AB123" s="5" t="n">
        <f aca="false">10*LOG(Measurements!AB123^2+Measurements!AC123^2)</f>
        <v>-111.000134888489</v>
      </c>
      <c r="AC123" s="5"/>
      <c r="AD123" s="5" t="n">
        <f aca="false">10*LOG(Measurements!AD123^2+Measurements!AE123^2)</f>
        <v>-98.9427370738587</v>
      </c>
      <c r="AE123" s="5"/>
      <c r="AF123" s="5" t="n">
        <f aca="false">10*LOG(Measurements!AF123^2+Measurements!AG123^2)</f>
        <v>-107.296321889634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1393773105092</v>
      </c>
      <c r="AM123" s="5"/>
      <c r="AN123" s="5" t="n">
        <f aca="false">10*LOG(Measurements!AN123^2+Measurements!AO123^2)</f>
        <v>-51.0519609998222</v>
      </c>
      <c r="AO123" s="5"/>
      <c r="AP123" s="5" t="n">
        <f aca="false">10*LOG(Measurements!AP123^2+Measurements!AQ123^2)</f>
        <v>-112.24639792988</v>
      </c>
      <c r="AQ123" s="5"/>
      <c r="AR123" s="5" t="n">
        <f aca="false">10*LOG(Measurements!AR123^2+Measurements!AS123^2)</f>
        <v>-97.948252200127</v>
      </c>
      <c r="AS123" s="5"/>
      <c r="AT123" s="5" t="n">
        <f aca="false">10*LOG(Measurements!AT123^2+Measurements!AU123^2)</f>
        <v>-100.624183402824</v>
      </c>
      <c r="AU123" s="5"/>
      <c r="AV123" s="5" t="n">
        <f aca="false">10*LOG(Measurements!AV123^2+Measurements!AW123^2)</f>
        <v>-112.993085342164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5191346414743</v>
      </c>
      <c r="BE123" s="5"/>
      <c r="BF123" s="5" t="n">
        <f aca="false">10*LOG(Measurements!BF123^2+Measurements!BG123^2)</f>
        <v>-96.5516067367424</v>
      </c>
      <c r="BG123" s="5"/>
      <c r="BH123" s="5" t="n">
        <f aca="false">10*LOG(Measurements!BH123^2+Measurements!BI123^2)</f>
        <v>-99.2361771281238</v>
      </c>
      <c r="BI123" s="5"/>
      <c r="BJ123" s="5" t="n">
        <f aca="false">10*LOG(Measurements!BJ123^2+Measurements!BK123^2)</f>
        <v>-99.9834000555282</v>
      </c>
      <c r="BK123" s="5"/>
      <c r="BL123" s="5" t="n">
        <f aca="false">10*LOG(Measurements!BL123^2+Measurements!BM123^2)</f>
        <v>-90.5585308645547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7.5455451370391</v>
      </c>
      <c r="BW123" s="5"/>
      <c r="BX123" s="5" t="n">
        <f aca="false">10*LOG(Measurements!BX123^2+Measurements!BY123^2)</f>
        <v>-57.2137843171419</v>
      </c>
      <c r="BZ123" s="5" t="n">
        <f aca="false">10*LOG(Measurements!BZ123^2+Measurements!CA123^2)</f>
        <v>-57.4566146416152</v>
      </c>
      <c r="CB123" s="5" t="n">
        <f aca="false">10*LOG(Measurements!CB123^2+Measurements!CC123^2)</f>
        <v>-54.0112193532316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9079037240012</v>
      </c>
      <c r="CO123" s="5"/>
      <c r="CP123" s="5" t="n">
        <f aca="false">10*LOG(Measurements!CP123^2+Measurements!CQ123^2)</f>
        <v>-63.2920631745635</v>
      </c>
      <c r="CQ123" s="5"/>
      <c r="CR123" s="5" t="n">
        <f aca="false">10*LOG(Measurements!CR123^2+Measurements!CS123^2)</f>
        <v>-74.199304197852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3.2887351945928</v>
      </c>
      <c r="DG123" s="5"/>
      <c r="DH123" s="5" t="n">
        <f aca="false">10*LOG(Measurements!DH123^2+Measurements!DI123^2)</f>
        <v>-50.2490688263581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9.3787210650412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763766724972</v>
      </c>
      <c r="C124" s="5"/>
      <c r="D124" s="5" t="n">
        <f aca="false">10*LOG(Measurements!D124^2+Measurements!E124^2)</f>
        <v>-58.599894966389</v>
      </c>
      <c r="E124" s="5"/>
      <c r="F124" s="5" t="n">
        <f aca="false">10*LOG(Measurements!F124^2+Measurements!G124^2)</f>
        <v>-56.8515397774628</v>
      </c>
      <c r="G124" s="5"/>
      <c r="H124" s="5" t="n">
        <f aca="false">10*LOG(Measurements!H124^2+Measurements!I124^2)</f>
        <v>-60.0917771661771</v>
      </c>
      <c r="I124" s="5"/>
      <c r="J124" s="5" t="n">
        <f aca="false">10*LOG(Measurements!J124^2+Measurements!K124^2)</f>
        <v>-97.6878467512528</v>
      </c>
      <c r="K124" s="5"/>
      <c r="L124" s="5" t="n">
        <f aca="false">10*LOG(Measurements!L124^2+Measurements!M124^2)</f>
        <v>-99.5943960538347</v>
      </c>
      <c r="M124" s="5"/>
      <c r="N124" s="5" t="n">
        <f aca="false">10*LOG(Measurements!N124^2+Measurements!O124^2)</f>
        <v>-99.0998980718302</v>
      </c>
      <c r="O124" s="5"/>
      <c r="P124" s="5" t="n">
        <f aca="false">10*LOG(Measurements!P124^2+Measurements!Q124^2)</f>
        <v>-105.051553486263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4634111529216</v>
      </c>
      <c r="U124" s="5"/>
      <c r="V124" s="5" t="n">
        <f aca="false">10*LOG(Measurements!V124^2+Measurements!W124^2)</f>
        <v>-52.954962641045</v>
      </c>
      <c r="W124" s="5"/>
      <c r="X124" s="5" t="n">
        <f aca="false">10*LOG(Measurements!X124^2+Measurements!Y124^2)</f>
        <v>-80.4936197581403</v>
      </c>
      <c r="Y124" s="5"/>
      <c r="Z124" s="5" t="n">
        <f aca="false">10*LOG(Measurements!Z124^2+Measurements!AA124^2)</f>
        <v>-104.293275897968</v>
      </c>
      <c r="AA124" s="5"/>
      <c r="AB124" s="5" t="n">
        <f aca="false">10*LOG(Measurements!AB124^2+Measurements!AC124^2)</f>
        <v>-97.1380719233552</v>
      </c>
      <c r="AC124" s="5"/>
      <c r="AD124" s="5" t="n">
        <f aca="false">10*LOG(Measurements!AD124^2+Measurements!AE124^2)</f>
        <v>-96.7393075994784</v>
      </c>
      <c r="AE124" s="5"/>
      <c r="AF124" s="5" t="n">
        <f aca="false">10*LOG(Measurements!AF124^2+Measurements!AG124^2)</f>
        <v>-100.768400296559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3223619026958</v>
      </c>
      <c r="AM124" s="5"/>
      <c r="AN124" s="5" t="n">
        <f aca="false">10*LOG(Measurements!AN124^2+Measurements!AO124^2)</f>
        <v>-51.0317556891104</v>
      </c>
      <c r="AO124" s="5"/>
      <c r="AP124" s="5" t="n">
        <f aca="false">10*LOG(Measurements!AP124^2+Measurements!AQ124^2)</f>
        <v>-98.3231449932257</v>
      </c>
      <c r="AQ124" s="5"/>
      <c r="AR124" s="5" t="n">
        <f aca="false">10*LOG(Measurements!AR124^2+Measurements!AS124^2)</f>
        <v>-99.7970602850904</v>
      </c>
      <c r="AS124" s="5"/>
      <c r="AT124" s="5" t="n">
        <f aca="false">10*LOG(Measurements!AT124^2+Measurements!AU124^2)</f>
        <v>-97.6687033936961</v>
      </c>
      <c r="AU124" s="5"/>
      <c r="AV124" s="5" t="n">
        <f aca="false">10*LOG(Measurements!AV124^2+Measurements!AW124^2)</f>
        <v>-101.740573811258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7006351529438</v>
      </c>
      <c r="BE124" s="5"/>
      <c r="BF124" s="5" t="n">
        <f aca="false">10*LOG(Measurements!BF124^2+Measurements!BG124^2)</f>
        <v>-95.3072221090484</v>
      </c>
      <c r="BG124" s="5"/>
      <c r="BH124" s="5" t="n">
        <f aca="false">10*LOG(Measurements!BH124^2+Measurements!BI124^2)</f>
        <v>-94.8927009069743</v>
      </c>
      <c r="BI124" s="5"/>
      <c r="BJ124" s="5" t="n">
        <f aca="false">10*LOG(Measurements!BJ124^2+Measurements!BK124^2)</f>
        <v>-99.7922305509722</v>
      </c>
      <c r="BK124" s="5"/>
      <c r="BL124" s="5" t="n">
        <f aca="false">10*LOG(Measurements!BL124^2+Measurements!BM124^2)</f>
        <v>-102.445504528988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2775771153174</v>
      </c>
      <c r="BW124" s="5"/>
      <c r="BX124" s="5" t="n">
        <f aca="false">10*LOG(Measurements!BX124^2+Measurements!BY124^2)</f>
        <v>-57.2552378244814</v>
      </c>
      <c r="BZ124" s="5" t="n">
        <f aca="false">10*LOG(Measurements!BZ124^2+Measurements!CA124^2)</f>
        <v>-57.6198076158782</v>
      </c>
      <c r="CB124" s="5" t="n">
        <f aca="false">10*LOG(Measurements!CB124^2+Measurements!CC124^2)</f>
        <v>-54.279621127635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476350947966</v>
      </c>
      <c r="CO124" s="5"/>
      <c r="CP124" s="5" t="n">
        <f aca="false">10*LOG(Measurements!CP124^2+Measurements!CQ124^2)</f>
        <v>-63.4881030089547</v>
      </c>
      <c r="CQ124" s="5"/>
      <c r="CR124" s="5" t="n">
        <f aca="false">10*LOG(Measurements!CR124^2+Measurements!CS124^2)</f>
        <v>-74.9130326419181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7315407855394</v>
      </c>
      <c r="DG124" s="5"/>
      <c r="DH124" s="5" t="n">
        <f aca="false">10*LOG(Measurements!DH124^2+Measurements!DI124^2)</f>
        <v>-51.5354650319585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8.5900170772779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5443308240663</v>
      </c>
      <c r="C125" s="5"/>
      <c r="D125" s="5" t="n">
        <f aca="false">10*LOG(Measurements!D125^2+Measurements!E125^2)</f>
        <v>-58.6336675584295</v>
      </c>
      <c r="E125" s="5"/>
      <c r="F125" s="5" t="n">
        <f aca="false">10*LOG(Measurements!F125^2+Measurements!G125^2)</f>
        <v>-56.9861378844529</v>
      </c>
      <c r="G125" s="5"/>
      <c r="H125" s="5" t="n">
        <f aca="false">10*LOG(Measurements!H125^2+Measurements!I125^2)</f>
        <v>-59.7025647658429</v>
      </c>
      <c r="I125" s="5"/>
      <c r="J125" s="5" t="n">
        <f aca="false">10*LOG(Measurements!J125^2+Measurements!K125^2)</f>
        <v>-96.3077623838124</v>
      </c>
      <c r="K125" s="5"/>
      <c r="L125" s="5" t="n">
        <f aca="false">10*LOG(Measurements!L125^2+Measurements!M125^2)</f>
        <v>-98.1587043174161</v>
      </c>
      <c r="M125" s="5"/>
      <c r="N125" s="5" t="n">
        <f aca="false">10*LOG(Measurements!N125^2+Measurements!O125^2)</f>
        <v>-94.9049919201731</v>
      </c>
      <c r="O125" s="5"/>
      <c r="P125" s="5" t="n">
        <f aca="false">10*LOG(Measurements!P125^2+Measurements!Q125^2)</f>
        <v>-107.398668442768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4329554154694</v>
      </c>
      <c r="U125" s="5"/>
      <c r="V125" s="5" t="n">
        <f aca="false">10*LOG(Measurements!V125^2+Measurements!W125^2)</f>
        <v>-53.0749376811294</v>
      </c>
      <c r="W125" s="5"/>
      <c r="X125" s="5" t="n">
        <f aca="false">10*LOG(Measurements!X125^2+Measurements!Y125^2)</f>
        <v>-77.4075285963768</v>
      </c>
      <c r="Y125" s="5"/>
      <c r="Z125" s="5" t="n">
        <f aca="false">10*LOG(Measurements!Z125^2+Measurements!AA125^2)</f>
        <v>-102.113698564839</v>
      </c>
      <c r="AA125" s="5"/>
      <c r="AB125" s="5" t="n">
        <f aca="false">10*LOG(Measurements!AB125^2+Measurements!AC125^2)</f>
        <v>-97.0950597667143</v>
      </c>
      <c r="AC125" s="5"/>
      <c r="AD125" s="5" t="n">
        <f aca="false">10*LOG(Measurements!AD125^2+Measurements!AE125^2)</f>
        <v>-102.951187941833</v>
      </c>
      <c r="AE125" s="5"/>
      <c r="AF125" s="5" t="n">
        <f aca="false">10*LOG(Measurements!AF125^2+Measurements!AG125^2)</f>
        <v>-112.515455278037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3513458521064</v>
      </c>
      <c r="AM125" s="5"/>
      <c r="AN125" s="5" t="n">
        <f aca="false">10*LOG(Measurements!AN125^2+Measurements!AO125^2)</f>
        <v>-50.34887830205</v>
      </c>
      <c r="AO125" s="5"/>
      <c r="AP125" s="5" t="n">
        <f aca="false">10*LOG(Measurements!AP125^2+Measurements!AQ125^2)</f>
        <v>-97.1138156365946</v>
      </c>
      <c r="AQ125" s="5"/>
      <c r="AR125" s="5" t="n">
        <f aca="false">10*LOG(Measurements!AR125^2+Measurements!AS125^2)</f>
        <v>-96.7304951286034</v>
      </c>
      <c r="AS125" s="5"/>
      <c r="AT125" s="5" t="n">
        <f aca="false">10*LOG(Measurements!AT125^2+Measurements!AU125^2)</f>
        <v>-97.3067914886537</v>
      </c>
      <c r="AU125" s="5"/>
      <c r="AV125" s="5" t="n">
        <f aca="false">10*LOG(Measurements!AV125^2+Measurements!AW125^2)</f>
        <v>-100.965926429928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703292365316</v>
      </c>
      <c r="BE125" s="5"/>
      <c r="BF125" s="5" t="n">
        <f aca="false">10*LOG(Measurements!BF125^2+Measurements!BG125^2)</f>
        <v>-98.3935109934024</v>
      </c>
      <c r="BG125" s="5"/>
      <c r="BH125" s="5" t="n">
        <f aca="false">10*LOG(Measurements!BH125^2+Measurements!BI125^2)</f>
        <v>-100.687245882355</v>
      </c>
      <c r="BI125" s="5"/>
      <c r="BJ125" s="5" t="n">
        <f aca="false">10*LOG(Measurements!BJ125^2+Measurements!BK125^2)</f>
        <v>-110.298606380452</v>
      </c>
      <c r="BK125" s="5"/>
      <c r="BL125" s="5" t="n">
        <f aca="false">10*LOG(Measurements!BL125^2+Measurements!BM125^2)</f>
        <v>-96.1513084793126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3689078640941</v>
      </c>
      <c r="BW125" s="5"/>
      <c r="BX125" s="5" t="n">
        <f aca="false">10*LOG(Measurements!BX125^2+Measurements!BY125^2)</f>
        <v>-56.9514740701174</v>
      </c>
      <c r="BZ125" s="5" t="n">
        <f aca="false">10*LOG(Measurements!BZ125^2+Measurements!CA125^2)</f>
        <v>-57.18483055152</v>
      </c>
      <c r="CB125" s="5" t="n">
        <f aca="false">10*LOG(Measurements!CB125^2+Measurements!CC125^2)</f>
        <v>-54.4816941129049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2.2468156403832</v>
      </c>
      <c r="CO125" s="5"/>
      <c r="CP125" s="5" t="n">
        <f aca="false">10*LOG(Measurements!CP125^2+Measurements!CQ125^2)</f>
        <v>-63.4554077855122</v>
      </c>
      <c r="CQ125" s="5"/>
      <c r="CR125" s="5" t="n">
        <f aca="false">10*LOG(Measurements!CR125^2+Measurements!CS125^2)</f>
        <v>-76.2834297170052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8.9338001275551</v>
      </c>
      <c r="DG125" s="5"/>
      <c r="DH125" s="5" t="n">
        <f aca="false">10*LOG(Measurements!DH125^2+Measurements!DI125^2)</f>
        <v>-52.138583261337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0516560034161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7.870257655909</v>
      </c>
      <c r="C126" s="5"/>
      <c r="D126" s="5" t="n">
        <f aca="false">10*LOG(Measurements!D126^2+Measurements!E126^2)</f>
        <v>-58.1020197438716</v>
      </c>
      <c r="E126" s="5"/>
      <c r="F126" s="5" t="n">
        <f aca="false">10*LOG(Measurements!F126^2+Measurements!G126^2)</f>
        <v>-56.920719201905</v>
      </c>
      <c r="G126" s="5"/>
      <c r="H126" s="5" t="n">
        <f aca="false">10*LOG(Measurements!H126^2+Measurements!I126^2)</f>
        <v>-60.0414782165959</v>
      </c>
      <c r="I126" s="5"/>
      <c r="J126" s="5" t="n">
        <f aca="false">10*LOG(Measurements!J126^2+Measurements!K126^2)</f>
        <v>-106.617845072661</v>
      </c>
      <c r="K126" s="5"/>
      <c r="L126" s="5" t="n">
        <f aca="false">10*LOG(Measurements!L126^2+Measurements!M126^2)</f>
        <v>-97.6499711643369</v>
      </c>
      <c r="M126" s="5"/>
      <c r="N126" s="5" t="n">
        <f aca="false">10*LOG(Measurements!N126^2+Measurements!O126^2)</f>
        <v>-111.068469685477</v>
      </c>
      <c r="O126" s="5"/>
      <c r="P126" s="5" t="n">
        <f aca="false">10*LOG(Measurements!P126^2+Measurements!Q126^2)</f>
        <v>-100.84720849488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544286921621</v>
      </c>
      <c r="U126" s="5"/>
      <c r="V126" s="5" t="n">
        <f aca="false">10*LOG(Measurements!V126^2+Measurements!W126^2)</f>
        <v>-52.9899796310364</v>
      </c>
      <c r="W126" s="5"/>
      <c r="X126" s="5" t="n">
        <f aca="false">10*LOG(Measurements!X126^2+Measurements!Y126^2)</f>
        <v>-75.732501239591</v>
      </c>
      <c r="Y126" s="5"/>
      <c r="Z126" s="5" t="n">
        <f aca="false">10*LOG(Measurements!Z126^2+Measurements!AA126^2)</f>
        <v>-99.0709591429673</v>
      </c>
      <c r="AA126" s="5"/>
      <c r="AB126" s="5" t="n">
        <f aca="false">10*LOG(Measurements!AB126^2+Measurements!AC126^2)</f>
        <v>-102.880952560375</v>
      </c>
      <c r="AC126" s="5"/>
      <c r="AD126" s="5" t="n">
        <f aca="false">10*LOG(Measurements!AD126^2+Measurements!AE126^2)</f>
        <v>-102.703622918172</v>
      </c>
      <c r="AE126" s="5"/>
      <c r="AF126" s="5" t="n">
        <f aca="false">10*LOG(Measurements!AF126^2+Measurements!AG126^2)</f>
        <v>-105.76525313415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8.9084850978833</v>
      </c>
      <c r="AM126" s="5"/>
      <c r="AN126" s="5" t="n">
        <f aca="false">10*LOG(Measurements!AN126^2+Measurements!AO126^2)</f>
        <v>-50.2652246041535</v>
      </c>
      <c r="AO126" s="5"/>
      <c r="AP126" s="5" t="n">
        <f aca="false">10*LOG(Measurements!AP126^2+Measurements!AQ126^2)</f>
        <v>-107.460009136965</v>
      </c>
      <c r="AQ126" s="5"/>
      <c r="AR126" s="5" t="n">
        <f aca="false">10*LOG(Measurements!AR126^2+Measurements!AS126^2)</f>
        <v>-105.430891973144</v>
      </c>
      <c r="AS126" s="5"/>
      <c r="AT126" s="5" t="n">
        <f aca="false">10*LOG(Measurements!AT126^2+Measurements!AU126^2)</f>
        <v>-103.410911847489</v>
      </c>
      <c r="AU126" s="5"/>
      <c r="AV126" s="5" t="n">
        <f aca="false">10*LOG(Measurements!AV126^2+Measurements!AW126^2)</f>
        <v>-103.650999219677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990884159704</v>
      </c>
      <c r="BE126" s="5"/>
      <c r="BF126" s="5" t="n">
        <f aca="false">10*LOG(Measurements!BF126^2+Measurements!BG126^2)</f>
        <v>-99.261932211815</v>
      </c>
      <c r="BG126" s="5"/>
      <c r="BH126" s="5" t="n">
        <f aca="false">10*LOG(Measurements!BH126^2+Measurements!BI126^2)</f>
        <v>-107.109998199108</v>
      </c>
      <c r="BI126" s="5"/>
      <c r="BJ126" s="5" t="n">
        <f aca="false">10*LOG(Measurements!BJ126^2+Measurements!BK126^2)</f>
        <v>-109.887608187365</v>
      </c>
      <c r="BK126" s="5"/>
      <c r="BL126" s="5" t="n">
        <f aca="false">10*LOG(Measurements!BL126^2+Measurements!BM126^2)</f>
        <v>-97.7546376255848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0091053058344</v>
      </c>
      <c r="BW126" s="5"/>
      <c r="BX126" s="5" t="n">
        <f aca="false">10*LOG(Measurements!BX126^2+Measurements!BY126^2)</f>
        <v>-57.0243711363951</v>
      </c>
      <c r="BZ126" s="5" t="n">
        <f aca="false">10*LOG(Measurements!BZ126^2+Measurements!CA126^2)</f>
        <v>-57.3008225476654</v>
      </c>
      <c r="CB126" s="5" t="n">
        <f aca="false">10*LOG(Measurements!CB126^2+Measurements!CC126^2)</f>
        <v>-54.6934587183522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0.7717519418754</v>
      </c>
      <c r="CO126" s="5"/>
      <c r="CP126" s="5" t="n">
        <f aca="false">10*LOG(Measurements!CP126^2+Measurements!CQ126^2)</f>
        <v>-63.2650109128063</v>
      </c>
      <c r="CQ126" s="5"/>
      <c r="CR126" s="5" t="n">
        <f aca="false">10*LOG(Measurements!CR126^2+Measurements!CS126^2)</f>
        <v>-78.0160019793428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8.2388847252362</v>
      </c>
      <c r="DG126" s="5"/>
      <c r="DH126" s="5" t="n">
        <f aca="false">10*LOG(Measurements!DH126^2+Measurements!DI126^2)</f>
        <v>-51.8339184553189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0.9645230477153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7970140848771</v>
      </c>
      <c r="C127" s="5"/>
      <c r="D127" s="5" t="n">
        <f aca="false">10*LOG(Measurements!D127^2+Measurements!E127^2)</f>
        <v>-58.0399476601313</v>
      </c>
      <c r="E127" s="5"/>
      <c r="F127" s="5" t="n">
        <f aca="false">10*LOG(Measurements!F127^2+Measurements!G127^2)</f>
        <v>-56.8491592847007</v>
      </c>
      <c r="G127" s="5"/>
      <c r="H127" s="5" t="n">
        <f aca="false">10*LOG(Measurements!H127^2+Measurements!I127^2)</f>
        <v>-60.3183148520219</v>
      </c>
      <c r="I127" s="5"/>
      <c r="J127" s="5" t="n">
        <f aca="false">10*LOG(Measurements!J127^2+Measurements!K127^2)</f>
        <v>-104.297156819497</v>
      </c>
      <c r="K127" s="5"/>
      <c r="L127" s="5" t="n">
        <f aca="false">10*LOG(Measurements!L127^2+Measurements!M127^2)</f>
        <v>-92.8372519468974</v>
      </c>
      <c r="M127" s="5"/>
      <c r="N127" s="5" t="n">
        <f aca="false">10*LOG(Measurements!N127^2+Measurements!O127^2)</f>
        <v>-97.3646824296243</v>
      </c>
      <c r="O127" s="5"/>
      <c r="P127" s="5" t="n">
        <f aca="false">10*LOG(Measurements!P127^2+Measurements!Q127^2)</f>
        <v>-106.651806402121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002794960102</v>
      </c>
      <c r="U127" s="5"/>
      <c r="V127" s="5" t="n">
        <f aca="false">10*LOG(Measurements!V127^2+Measurements!W127^2)</f>
        <v>-52.9051063589461</v>
      </c>
      <c r="W127" s="5"/>
      <c r="X127" s="5" t="n">
        <f aca="false">10*LOG(Measurements!X127^2+Measurements!Y127^2)</f>
        <v>-77.5058756579833</v>
      </c>
      <c r="Y127" s="5"/>
      <c r="Z127" s="5" t="n">
        <f aca="false">10*LOG(Measurements!Z127^2+Measurements!AA127^2)</f>
        <v>-105.227754505558</v>
      </c>
      <c r="AA127" s="5"/>
      <c r="AB127" s="5" t="n">
        <f aca="false">10*LOG(Measurements!AB127^2+Measurements!AC127^2)</f>
        <v>-105.605479769507</v>
      </c>
      <c r="AC127" s="5"/>
      <c r="AD127" s="5" t="n">
        <f aca="false">10*LOG(Measurements!AD127^2+Measurements!AE127^2)</f>
        <v>-96.9807453918156</v>
      </c>
      <c r="AE127" s="5"/>
      <c r="AF127" s="5" t="n">
        <f aca="false">10*LOG(Measurements!AF127^2+Measurements!AG127^2)</f>
        <v>-102.484200973252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7.930653144583</v>
      </c>
      <c r="AM127" s="5"/>
      <c r="AN127" s="5" t="n">
        <f aca="false">10*LOG(Measurements!AN127^2+Measurements!AO127^2)</f>
        <v>-50.5676390593716</v>
      </c>
      <c r="AO127" s="5"/>
      <c r="AP127" s="5" t="n">
        <f aca="false">10*LOG(Measurements!AP127^2+Measurements!AQ127^2)</f>
        <v>-108.879067091484</v>
      </c>
      <c r="AQ127" s="5"/>
      <c r="AR127" s="5" t="n">
        <f aca="false">10*LOG(Measurements!AR127^2+Measurements!AS127^2)</f>
        <v>-96.3071412947398</v>
      </c>
      <c r="AS127" s="5"/>
      <c r="AT127" s="5" t="n">
        <f aca="false">10*LOG(Measurements!AT127^2+Measurements!AU127^2)</f>
        <v>-109.473232223453</v>
      </c>
      <c r="AU127" s="5"/>
      <c r="AV127" s="5" t="n">
        <f aca="false">10*LOG(Measurements!AV127^2+Measurements!AW127^2)</f>
        <v>-108.56382543093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9519390548473</v>
      </c>
      <c r="BE127" s="5"/>
      <c r="BF127" s="5" t="n">
        <f aca="false">10*LOG(Measurements!BF127^2+Measurements!BG127^2)</f>
        <v>-103.948418251129</v>
      </c>
      <c r="BG127" s="5"/>
      <c r="BH127" s="5" t="n">
        <f aca="false">10*LOG(Measurements!BH127^2+Measurements!BI127^2)</f>
        <v>-100.822930607118</v>
      </c>
      <c r="BI127" s="5"/>
      <c r="BJ127" s="5" t="n">
        <f aca="false">10*LOG(Measurements!BJ127^2+Measurements!BK127^2)</f>
        <v>-97.5301745507331</v>
      </c>
      <c r="BK127" s="5"/>
      <c r="BL127" s="5" t="n">
        <f aca="false">10*LOG(Measurements!BL127^2+Measurements!BM127^2)</f>
        <v>-93.2811901446543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8366856566503</v>
      </c>
      <c r="BW127" s="5"/>
      <c r="BX127" s="5" t="n">
        <f aca="false">10*LOG(Measurements!BX127^2+Measurements!BY127^2)</f>
        <v>-56.717295247452</v>
      </c>
      <c r="BZ127" s="5" t="n">
        <f aca="false">10*LOG(Measurements!BZ127^2+Measurements!CA127^2)</f>
        <v>-56.9563486854645</v>
      </c>
      <c r="CB127" s="5" t="n">
        <f aca="false">10*LOG(Measurements!CB127^2+Measurements!CC127^2)</f>
        <v>-54.4898106447771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19.8683314811847</v>
      </c>
      <c r="CO127" s="5"/>
      <c r="CP127" s="5" t="n">
        <f aca="false">10*LOG(Measurements!CP127^2+Measurements!CQ127^2)</f>
        <v>-62.360973066825</v>
      </c>
      <c r="CQ127" s="5"/>
      <c r="CR127" s="5" t="n">
        <f aca="false">10*LOG(Measurements!CR127^2+Measurements!CS127^2)</f>
        <v>-84.2301492024249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9049886588111</v>
      </c>
      <c r="DG127" s="5"/>
      <c r="DH127" s="5" t="n">
        <f aca="false">10*LOG(Measurements!DH127^2+Measurements!DI127^2)</f>
        <v>-51.3234360892991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19.4418307876573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1037463901969</v>
      </c>
      <c r="C128" s="5"/>
      <c r="D128" s="5" t="n">
        <f aca="false">10*LOG(Measurements!D128^2+Measurements!E128^2)</f>
        <v>-57.4115110361763</v>
      </c>
      <c r="E128" s="5"/>
      <c r="F128" s="5" t="n">
        <f aca="false">10*LOG(Measurements!F128^2+Measurements!G128^2)</f>
        <v>-56.4401246266468</v>
      </c>
      <c r="G128" s="5"/>
      <c r="H128" s="5" t="n">
        <f aca="false">10*LOG(Measurements!H128^2+Measurements!I128^2)</f>
        <v>-59.9334807843721</v>
      </c>
      <c r="I128" s="5"/>
      <c r="J128" s="5" t="n">
        <f aca="false">10*LOG(Measurements!J128^2+Measurements!K128^2)</f>
        <v>-102.150843377802</v>
      </c>
      <c r="K128" s="5"/>
      <c r="L128" s="5" t="n">
        <f aca="false">10*LOG(Measurements!L128^2+Measurements!M128^2)</f>
        <v>-97.9755828455371</v>
      </c>
      <c r="M128" s="5"/>
      <c r="N128" s="5" t="n">
        <f aca="false">10*LOG(Measurements!N128^2+Measurements!O128^2)</f>
        <v>-101.866169102575</v>
      </c>
      <c r="O128" s="5"/>
      <c r="P128" s="5" t="n">
        <f aca="false">10*LOG(Measurements!P128^2+Measurements!Q128^2)</f>
        <v>-95.0382920838918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4465492879884</v>
      </c>
      <c r="U128" s="5"/>
      <c r="V128" s="5" t="n">
        <f aca="false">10*LOG(Measurements!V128^2+Measurements!W128^2)</f>
        <v>-52.8692611550563</v>
      </c>
      <c r="W128" s="5"/>
      <c r="X128" s="5" t="n">
        <f aca="false">10*LOG(Measurements!X128^2+Measurements!Y128^2)</f>
        <v>-79.7497106485959</v>
      </c>
      <c r="Y128" s="5"/>
      <c r="Z128" s="5" t="n">
        <f aca="false">10*LOG(Measurements!Z128^2+Measurements!AA128^2)</f>
        <v>-104.858298238655</v>
      </c>
      <c r="AA128" s="5"/>
      <c r="AB128" s="5" t="n">
        <f aca="false">10*LOG(Measurements!AB128^2+Measurements!AC128^2)</f>
        <v>-92.5843119986098</v>
      </c>
      <c r="AC128" s="5"/>
      <c r="AD128" s="5" t="n">
        <f aca="false">10*LOG(Measurements!AD128^2+Measurements!AE128^2)</f>
        <v>-97.2741050230496</v>
      </c>
      <c r="AE128" s="5"/>
      <c r="AF128" s="5" t="n">
        <f aca="false">10*LOG(Measurements!AF128^2+Measurements!AG128^2)</f>
        <v>-111.521062626865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4154823453146</v>
      </c>
      <c r="AM128" s="5"/>
      <c r="AN128" s="5" t="n">
        <f aca="false">10*LOG(Measurements!AN128^2+Measurements!AO128^2)</f>
        <v>-51.2444130418471</v>
      </c>
      <c r="AO128" s="5"/>
      <c r="AP128" s="5" t="n">
        <f aca="false">10*LOG(Measurements!AP128^2+Measurements!AQ128^2)</f>
        <v>-103.870146775375</v>
      </c>
      <c r="AQ128" s="5"/>
      <c r="AR128" s="5" t="n">
        <f aca="false">10*LOG(Measurements!AR128^2+Measurements!AS128^2)</f>
        <v>-102.30078067898</v>
      </c>
      <c r="AS128" s="5"/>
      <c r="AT128" s="5" t="n">
        <f aca="false">10*LOG(Measurements!AT128^2+Measurements!AU128^2)</f>
        <v>-100.512645452299</v>
      </c>
      <c r="AU128" s="5"/>
      <c r="AV128" s="5" t="n">
        <f aca="false">10*LOG(Measurements!AV128^2+Measurements!AW128^2)</f>
        <v>-98.6825440828703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2932650856425</v>
      </c>
      <c r="BE128" s="5"/>
      <c r="BF128" s="5" t="n">
        <f aca="false">10*LOG(Measurements!BF128^2+Measurements!BG128^2)</f>
        <v>-102.886272152613</v>
      </c>
      <c r="BG128" s="5"/>
      <c r="BH128" s="5" t="n">
        <f aca="false">10*LOG(Measurements!BH128^2+Measurements!BI128^2)</f>
        <v>-92.0311731230388</v>
      </c>
      <c r="BI128" s="5"/>
      <c r="BJ128" s="5" t="n">
        <f aca="false">10*LOG(Measurements!BJ128^2+Measurements!BK128^2)</f>
        <v>-98.9446720725123</v>
      </c>
      <c r="BK128" s="5"/>
      <c r="BL128" s="5" t="n">
        <f aca="false">10*LOG(Measurements!BL128^2+Measurements!BM128^2)</f>
        <v>-100.765159842113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3144610566884</v>
      </c>
      <c r="BW128" s="5"/>
      <c r="BX128" s="5" t="n">
        <f aca="false">10*LOG(Measurements!BX128^2+Measurements!BY128^2)</f>
        <v>-56.2344381136543</v>
      </c>
      <c r="BZ128" s="5" t="n">
        <f aca="false">10*LOG(Measurements!BZ128^2+Measurements!CA128^2)</f>
        <v>-56.9611549085045</v>
      </c>
      <c r="CB128" s="5" t="n">
        <f aca="false">10*LOG(Measurements!CB128^2+Measurements!CC128^2)</f>
        <v>-53.9612340581372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137141346</v>
      </c>
      <c r="CO128" s="5"/>
      <c r="CP128" s="5" t="n">
        <f aca="false">10*LOG(Measurements!CP128^2+Measurements!CQ128^2)</f>
        <v>-61.3306299544389</v>
      </c>
      <c r="CQ128" s="5"/>
      <c r="CR128" s="5" t="n">
        <f aca="false">10*LOG(Measurements!CR128^2+Measurements!CS128^2)</f>
        <v>-77.6459908058556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5740107201169</v>
      </c>
      <c r="DG128" s="5"/>
      <c r="DH128" s="5" t="n">
        <f aca="false">10*LOG(Measurements!DH128^2+Measurements!DI128^2)</f>
        <v>-50.8801701207984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8.9039596895856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8.8829538805693</v>
      </c>
      <c r="C129" s="5"/>
      <c r="D129" s="5" t="n">
        <f aca="false">10*LOG(Measurements!D129^2+Measurements!E129^2)</f>
        <v>-57.0581929100429</v>
      </c>
      <c r="E129" s="5"/>
      <c r="F129" s="5" t="n">
        <f aca="false">10*LOG(Measurements!F129^2+Measurements!G129^2)</f>
        <v>-56.0515948244444</v>
      </c>
      <c r="G129" s="5"/>
      <c r="H129" s="5" t="n">
        <f aca="false">10*LOG(Measurements!H129^2+Measurements!I129^2)</f>
        <v>-59.7005243992861</v>
      </c>
      <c r="I129" s="5"/>
      <c r="J129" s="5" t="n">
        <f aca="false">10*LOG(Measurements!J129^2+Measurements!K129^2)</f>
        <v>-97.8632484047005</v>
      </c>
      <c r="K129" s="5"/>
      <c r="L129" s="5" t="n">
        <f aca="false">10*LOG(Measurements!L129^2+Measurements!M129^2)</f>
        <v>-99.1356601632807</v>
      </c>
      <c r="M129" s="5"/>
      <c r="N129" s="5" t="n">
        <f aca="false">10*LOG(Measurements!N129^2+Measurements!O129^2)</f>
        <v>-102.399069434343</v>
      </c>
      <c r="O129" s="5"/>
      <c r="P129" s="5" t="n">
        <f aca="false">10*LOG(Measurements!P129^2+Measurements!Q129^2)</f>
        <v>-98.9846123707717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0552402244792</v>
      </c>
      <c r="U129" s="5"/>
      <c r="V129" s="5" t="n">
        <f aca="false">10*LOG(Measurements!V129^2+Measurements!W129^2)</f>
        <v>-52.7156002737659</v>
      </c>
      <c r="W129" s="5"/>
      <c r="X129" s="5" t="n">
        <f aca="false">10*LOG(Measurements!X129^2+Measurements!Y129^2)</f>
        <v>-78.915171897795</v>
      </c>
      <c r="Y129" s="5"/>
      <c r="Z129" s="5" t="n">
        <f aca="false">10*LOG(Measurements!Z129^2+Measurements!AA129^2)</f>
        <v>-99.0845222797689</v>
      </c>
      <c r="AA129" s="5"/>
      <c r="AB129" s="5" t="n">
        <f aca="false">10*LOG(Measurements!AB129^2+Measurements!AC129^2)</f>
        <v>-104.562578789141</v>
      </c>
      <c r="AC129" s="5"/>
      <c r="AD129" s="5" t="n">
        <f aca="false">10*LOG(Measurements!AD129^2+Measurements!AE129^2)</f>
        <v>-98.1756692373391</v>
      </c>
      <c r="AE129" s="5"/>
      <c r="AF129" s="5" t="n">
        <f aca="false">10*LOG(Measurements!AF129^2+Measurements!AG129^2)</f>
        <v>-104.626432146723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0206415096634</v>
      </c>
      <c r="AM129" s="5"/>
      <c r="AN129" s="5" t="n">
        <f aca="false">10*LOG(Measurements!AN129^2+Measurements!AO129^2)</f>
        <v>-51.6725015462224</v>
      </c>
      <c r="AO129" s="5"/>
      <c r="AP129" s="5" t="n">
        <f aca="false">10*LOG(Measurements!AP129^2+Measurements!AQ129^2)</f>
        <v>-95.8170199451086</v>
      </c>
      <c r="AQ129" s="5"/>
      <c r="AR129" s="5" t="n">
        <f aca="false">10*LOG(Measurements!AR129^2+Measurements!AS129^2)</f>
        <v>-99.2882842872019</v>
      </c>
      <c r="AS129" s="5"/>
      <c r="AT129" s="5" t="n">
        <f aca="false">10*LOG(Measurements!AT129^2+Measurements!AU129^2)</f>
        <v>-117.236170340177</v>
      </c>
      <c r="AU129" s="5"/>
      <c r="AV129" s="5" t="n">
        <f aca="false">10*LOG(Measurements!AV129^2+Measurements!AW129^2)</f>
        <v>-108.833988029087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1055700270757</v>
      </c>
      <c r="BE129" s="5"/>
      <c r="BF129" s="5" t="n">
        <f aca="false">10*LOG(Measurements!BF129^2+Measurements!BG129^2)</f>
        <v>-96.2537834530346</v>
      </c>
      <c r="BG129" s="5"/>
      <c r="BH129" s="5" t="n">
        <f aca="false">10*LOG(Measurements!BH129^2+Measurements!BI129^2)</f>
        <v>-95.3810169430361</v>
      </c>
      <c r="BI129" s="5"/>
      <c r="BJ129" s="5" t="n">
        <f aca="false">10*LOG(Measurements!BJ129^2+Measurements!BK129^2)</f>
        <v>-122.758401094275</v>
      </c>
      <c r="BK129" s="5"/>
      <c r="BL129" s="5" t="n">
        <f aca="false">10*LOG(Measurements!BL129^2+Measurements!BM129^2)</f>
        <v>-102.19007202052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6008427796242</v>
      </c>
      <c r="BW129" s="5"/>
      <c r="BX129" s="5" t="n">
        <f aca="false">10*LOG(Measurements!BX129^2+Measurements!BY129^2)</f>
        <v>-55.4625653468442</v>
      </c>
      <c r="BZ129" s="5" t="n">
        <f aca="false">10*LOG(Measurements!BZ129^2+Measurements!CA129^2)</f>
        <v>-56.9965253366846</v>
      </c>
      <c r="CB129" s="5" t="n">
        <f aca="false">10*LOG(Measurements!CB129^2+Measurements!CC129^2)</f>
        <v>-53.803624464634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8.8281770587476</v>
      </c>
      <c r="CO129" s="5"/>
      <c r="CP129" s="5" t="n">
        <f aca="false">10*LOG(Measurements!CP129^2+Measurements!CQ129^2)</f>
        <v>-60.9186219541207</v>
      </c>
      <c r="CQ129" s="5"/>
      <c r="CR129" s="5" t="n">
        <f aca="false">10*LOG(Measurements!CR129^2+Measurements!CS129^2)</f>
        <v>-76.8397867932416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9423898516626</v>
      </c>
      <c r="DG129" s="5"/>
      <c r="DH129" s="5" t="n">
        <f aca="false">10*LOG(Measurements!DH129^2+Measurements!DI129^2)</f>
        <v>-51.097326160900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8.8089841248441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1126458186214</v>
      </c>
      <c r="C130" s="5"/>
      <c r="D130" s="5" t="n">
        <f aca="false">10*LOG(Measurements!D130^2+Measurements!E130^2)</f>
        <v>-57.3369901334618</v>
      </c>
      <c r="E130" s="5"/>
      <c r="F130" s="5" t="n">
        <f aca="false">10*LOG(Measurements!F130^2+Measurements!G130^2)</f>
        <v>-55.654445669149</v>
      </c>
      <c r="G130" s="5"/>
      <c r="H130" s="5" t="n">
        <f aca="false">10*LOG(Measurements!H130^2+Measurements!I130^2)</f>
        <v>-59.2106000028993</v>
      </c>
      <c r="I130" s="5"/>
      <c r="J130" s="5" t="n">
        <f aca="false">10*LOG(Measurements!J130^2+Measurements!K130^2)</f>
        <v>-93.3039208244541</v>
      </c>
      <c r="K130" s="5"/>
      <c r="L130" s="5" t="n">
        <f aca="false">10*LOG(Measurements!L130^2+Measurements!M130^2)</f>
        <v>-110.453744175777</v>
      </c>
      <c r="M130" s="5"/>
      <c r="N130" s="5" t="n">
        <f aca="false">10*LOG(Measurements!N130^2+Measurements!O130^2)</f>
        <v>-109.907435894409</v>
      </c>
      <c r="O130" s="5"/>
      <c r="P130" s="5" t="n">
        <f aca="false">10*LOG(Measurements!P130^2+Measurements!Q130^2)</f>
        <v>-97.5099162254667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7.7457685670807</v>
      </c>
      <c r="U130" s="5"/>
      <c r="V130" s="5" t="n">
        <f aca="false">10*LOG(Measurements!V130^2+Measurements!W130^2)</f>
        <v>-52.7915365452539</v>
      </c>
      <c r="W130" s="5"/>
      <c r="X130" s="5" t="n">
        <f aca="false">10*LOG(Measurements!X130^2+Measurements!Y130^2)</f>
        <v>-79.328520624604</v>
      </c>
      <c r="Y130" s="5"/>
      <c r="Z130" s="5" t="n">
        <f aca="false">10*LOG(Measurements!Z130^2+Measurements!AA130^2)</f>
        <v>-96.9081736983369</v>
      </c>
      <c r="AA130" s="5"/>
      <c r="AB130" s="5" t="n">
        <f aca="false">10*LOG(Measurements!AB130^2+Measurements!AC130^2)</f>
        <v>-97.4990949159183</v>
      </c>
      <c r="AC130" s="5"/>
      <c r="AD130" s="5" t="n">
        <f aca="false">10*LOG(Measurements!AD130^2+Measurements!AE130^2)</f>
        <v>-104.163203509141</v>
      </c>
      <c r="AE130" s="5"/>
      <c r="AF130" s="5" t="n">
        <f aca="false">10*LOG(Measurements!AF130^2+Measurements!AG130^2)</f>
        <v>-98.8693541786169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121092447896</v>
      </c>
      <c r="AM130" s="5"/>
      <c r="AN130" s="5" t="n">
        <f aca="false">10*LOG(Measurements!AN130^2+Measurements!AO130^2)</f>
        <v>-51.2051256598781</v>
      </c>
      <c r="AO130" s="5"/>
      <c r="AP130" s="5" t="n">
        <f aca="false">10*LOG(Measurements!AP130^2+Measurements!AQ130^2)</f>
        <v>-107.403859943921</v>
      </c>
      <c r="AQ130" s="5"/>
      <c r="AR130" s="5" t="n">
        <f aca="false">10*LOG(Measurements!AR130^2+Measurements!AS130^2)</f>
        <v>-115.275264246093</v>
      </c>
      <c r="AS130" s="5"/>
      <c r="AT130" s="5" t="n">
        <f aca="false">10*LOG(Measurements!AT130^2+Measurements!AU130^2)</f>
        <v>-106.398428916495</v>
      </c>
      <c r="AU130" s="5"/>
      <c r="AV130" s="5" t="n">
        <f aca="false">10*LOG(Measurements!AV130^2+Measurements!AW130^2)</f>
        <v>-101.681620576743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3980326279876</v>
      </c>
      <c r="BE130" s="5"/>
      <c r="BF130" s="5" t="n">
        <f aca="false">10*LOG(Measurements!BF130^2+Measurements!BG130^2)</f>
        <v>-105.091722030717</v>
      </c>
      <c r="BG130" s="5"/>
      <c r="BH130" s="5" t="n">
        <f aca="false">10*LOG(Measurements!BH130^2+Measurements!BI130^2)</f>
        <v>-103.438002053104</v>
      </c>
      <c r="BI130" s="5"/>
      <c r="BJ130" s="5" t="n">
        <f aca="false">10*LOG(Measurements!BJ130^2+Measurements!BK130^2)</f>
        <v>-104.908574728127</v>
      </c>
      <c r="BK130" s="5"/>
      <c r="BL130" s="5" t="n">
        <f aca="false">10*LOG(Measurements!BL130^2+Measurements!BM130^2)</f>
        <v>-94.4056677652315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4583612408276</v>
      </c>
      <c r="BW130" s="5"/>
      <c r="BX130" s="5" t="n">
        <f aca="false">10*LOG(Measurements!BX130^2+Measurements!BY130^2)</f>
        <v>-54.8048722018113</v>
      </c>
      <c r="BZ130" s="5" t="n">
        <f aca="false">10*LOG(Measurements!BZ130^2+Measurements!CA130^2)</f>
        <v>-57.1475167851144</v>
      </c>
      <c r="CB130" s="5" t="n">
        <f aca="false">10*LOG(Measurements!CB130^2+Measurements!CC130^2)</f>
        <v>-53.62104031773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8.9032464048066</v>
      </c>
      <c r="CO130" s="5"/>
      <c r="CP130" s="5" t="n">
        <f aca="false">10*LOG(Measurements!CP130^2+Measurements!CQ130^2)</f>
        <v>-60.5040160347117</v>
      </c>
      <c r="CQ130" s="5"/>
      <c r="CR130" s="5" t="n">
        <f aca="false">10*LOG(Measurements!CR130^2+Measurements!CS130^2)</f>
        <v>-77.0543096914931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8.9767435233181</v>
      </c>
      <c r="DG130" s="5"/>
      <c r="DH130" s="5" t="n">
        <f aca="false">10*LOG(Measurements!DH130^2+Measurements!DI130^2)</f>
        <v>-51.877056242555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326809908317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9269496269217</v>
      </c>
      <c r="C131" s="5"/>
      <c r="D131" s="5" t="n">
        <f aca="false">10*LOG(Measurements!D131^2+Measurements!E131^2)</f>
        <v>-56.6798851971518</v>
      </c>
      <c r="E131" s="5"/>
      <c r="F131" s="5" t="n">
        <f aca="false">10*LOG(Measurements!F131^2+Measurements!G131^2)</f>
        <v>-55.3577478126843</v>
      </c>
      <c r="G131" s="5"/>
      <c r="H131" s="5" t="n">
        <f aca="false">10*LOG(Measurements!H131^2+Measurements!I131^2)</f>
        <v>-59.3997940801667</v>
      </c>
      <c r="I131" s="5"/>
      <c r="J131" s="5" t="n">
        <f aca="false">10*LOG(Measurements!J131^2+Measurements!K131^2)</f>
        <v>-110.610831175906</v>
      </c>
      <c r="K131" s="5"/>
      <c r="L131" s="5" t="n">
        <f aca="false">10*LOG(Measurements!L131^2+Measurements!M131^2)</f>
        <v>-106.957871623506</v>
      </c>
      <c r="M131" s="5"/>
      <c r="N131" s="5" t="n">
        <f aca="false">10*LOG(Measurements!N131^2+Measurements!O131^2)</f>
        <v>-105.366885534259</v>
      </c>
      <c r="O131" s="5"/>
      <c r="P131" s="5" t="n">
        <f aca="false">10*LOG(Measurements!P131^2+Measurements!Q131^2)</f>
        <v>-101.995609334021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6.8074198782737</v>
      </c>
      <c r="U131" s="5"/>
      <c r="V131" s="5" t="n">
        <f aca="false">10*LOG(Measurements!V131^2+Measurements!W131^2)</f>
        <v>-52.282807764812</v>
      </c>
      <c r="W131" s="5"/>
      <c r="X131" s="5" t="n">
        <f aca="false">10*LOG(Measurements!X131^2+Measurements!Y131^2)</f>
        <v>-75.5517160865999</v>
      </c>
      <c r="Y131" s="5"/>
      <c r="Z131" s="5" t="n">
        <f aca="false">10*LOG(Measurements!Z131^2+Measurements!AA131^2)</f>
        <v>-109.503570448952</v>
      </c>
      <c r="AA131" s="5"/>
      <c r="AB131" s="5" t="n">
        <f aca="false">10*LOG(Measurements!AB131^2+Measurements!AC131^2)</f>
        <v>-108.004266718801</v>
      </c>
      <c r="AC131" s="5"/>
      <c r="AD131" s="5" t="n">
        <f aca="false">10*LOG(Measurements!AD131^2+Measurements!AE131^2)</f>
        <v>-97.4511063595168</v>
      </c>
      <c r="AE131" s="5"/>
      <c r="AF131" s="5" t="n">
        <f aca="false">10*LOG(Measurements!AF131^2+Measurements!AG131^2)</f>
        <v>-98.0758404998373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6022356917181</v>
      </c>
      <c r="AM131" s="5"/>
      <c r="AN131" s="5" t="n">
        <f aca="false">10*LOG(Measurements!AN131^2+Measurements!AO131^2)</f>
        <v>-50.8890850228901</v>
      </c>
      <c r="AO131" s="5"/>
      <c r="AP131" s="5" t="n">
        <f aca="false">10*LOG(Measurements!AP131^2+Measurements!AQ131^2)</f>
        <v>-99.4222586435268</v>
      </c>
      <c r="AQ131" s="5"/>
      <c r="AR131" s="5" t="n">
        <f aca="false">10*LOG(Measurements!AR131^2+Measurements!AS131^2)</f>
        <v>-98.6814906996455</v>
      </c>
      <c r="AS131" s="5"/>
      <c r="AT131" s="5" t="n">
        <f aca="false">10*LOG(Measurements!AT131^2+Measurements!AU131^2)</f>
        <v>-105.214379492472</v>
      </c>
      <c r="AU131" s="5"/>
      <c r="AV131" s="5" t="n">
        <f aca="false">10*LOG(Measurements!AV131^2+Measurements!AW131^2)</f>
        <v>-103.895557332735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0119950674547</v>
      </c>
      <c r="BE131" s="5"/>
      <c r="BF131" s="5" t="n">
        <f aca="false">10*LOG(Measurements!BF131^2+Measurements!BG131^2)</f>
        <v>-104.647318353164</v>
      </c>
      <c r="BG131" s="5"/>
      <c r="BH131" s="5" t="n">
        <f aca="false">10*LOG(Measurements!BH131^2+Measurements!BI131^2)</f>
        <v>-102.901117315256</v>
      </c>
      <c r="BI131" s="5"/>
      <c r="BJ131" s="5" t="n">
        <f aca="false">10*LOG(Measurements!BJ131^2+Measurements!BK131^2)</f>
        <v>-103.34168674068</v>
      </c>
      <c r="BK131" s="5"/>
      <c r="BL131" s="5" t="n">
        <f aca="false">10*LOG(Measurements!BL131^2+Measurements!BM131^2)</f>
        <v>-94.3821410064301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6640455388146</v>
      </c>
      <c r="BW131" s="5"/>
      <c r="BX131" s="5" t="n">
        <f aca="false">10*LOG(Measurements!BX131^2+Measurements!BY131^2)</f>
        <v>-54.6577858347108</v>
      </c>
      <c r="BZ131" s="5" t="n">
        <f aca="false">10*LOG(Measurements!BZ131^2+Measurements!CA131^2)</f>
        <v>-57.5331849216062</v>
      </c>
      <c r="CB131" s="5" t="n">
        <f aca="false">10*LOG(Measurements!CB131^2+Measurements!CC131^2)</f>
        <v>-53.8795447239144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8.8727075144006</v>
      </c>
      <c r="CO131" s="5"/>
      <c r="CP131" s="5" t="n">
        <f aca="false">10*LOG(Measurements!CP131^2+Measurements!CQ131^2)</f>
        <v>-60.2243345215109</v>
      </c>
      <c r="CQ131" s="5"/>
      <c r="CR131" s="5" t="n">
        <f aca="false">10*LOG(Measurements!CR131^2+Measurements!CS131^2)</f>
        <v>-75.0905084318908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8630869175053</v>
      </c>
      <c r="DG131" s="5"/>
      <c r="DH131" s="5" t="n">
        <f aca="false">10*LOG(Measurements!DH131^2+Measurements!DI131^2)</f>
        <v>-52.365252440325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8458963871189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5643593013921</v>
      </c>
      <c r="C132" s="5"/>
      <c r="D132" s="5" t="n">
        <f aca="false">10*LOG(Measurements!D132^2+Measurements!E132^2)</f>
        <v>-56.0054301339891</v>
      </c>
      <c r="E132" s="5"/>
      <c r="F132" s="5" t="n">
        <f aca="false">10*LOG(Measurements!F132^2+Measurements!G132^2)</f>
        <v>-54.9749615346605</v>
      </c>
      <c r="G132" s="5"/>
      <c r="H132" s="5" t="n">
        <f aca="false">10*LOG(Measurements!H132^2+Measurements!I132^2)</f>
        <v>-60.0925024969981</v>
      </c>
      <c r="I132" s="5"/>
      <c r="J132" s="5" t="n">
        <f aca="false">10*LOG(Measurements!J132^2+Measurements!K132^2)</f>
        <v>-97.9834601707378</v>
      </c>
      <c r="K132" s="5"/>
      <c r="L132" s="5" t="n">
        <f aca="false">10*LOG(Measurements!L132^2+Measurements!M132^2)</f>
        <v>-97.3577092803788</v>
      </c>
      <c r="M132" s="5"/>
      <c r="N132" s="5" t="n">
        <f aca="false">10*LOG(Measurements!N132^2+Measurements!O132^2)</f>
        <v>-97.9242865316148</v>
      </c>
      <c r="O132" s="5"/>
      <c r="P132" s="5" t="n">
        <f aca="false">10*LOG(Measurements!P132^2+Measurements!Q132^2)</f>
        <v>-98.8025669464098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6.803437101574</v>
      </c>
      <c r="U132" s="5"/>
      <c r="V132" s="5" t="n">
        <f aca="false">10*LOG(Measurements!V132^2+Measurements!W132^2)</f>
        <v>-51.5990169222868</v>
      </c>
      <c r="W132" s="5"/>
      <c r="X132" s="5" t="n">
        <f aca="false">10*LOG(Measurements!X132^2+Measurements!Y132^2)</f>
        <v>-75.3999539085246</v>
      </c>
      <c r="Y132" s="5"/>
      <c r="Z132" s="5" t="n">
        <f aca="false">10*LOG(Measurements!Z132^2+Measurements!AA132^2)</f>
        <v>-101.02614969902</v>
      </c>
      <c r="AA132" s="5"/>
      <c r="AB132" s="5" t="n">
        <f aca="false">10*LOG(Measurements!AB132^2+Measurements!AC132^2)</f>
        <v>-98.5670602402661</v>
      </c>
      <c r="AC132" s="5"/>
      <c r="AD132" s="5" t="n">
        <f aca="false">10*LOG(Measurements!AD132^2+Measurements!AE132^2)</f>
        <v>-101.117913315515</v>
      </c>
      <c r="AE132" s="5"/>
      <c r="AF132" s="5" t="n">
        <f aca="false">10*LOG(Measurements!AF132^2+Measurements!AG132^2)</f>
        <v>-103.938413363971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19925843542</v>
      </c>
      <c r="AM132" s="5"/>
      <c r="AN132" s="5" t="n">
        <f aca="false">10*LOG(Measurements!AN132^2+Measurements!AO132^2)</f>
        <v>-50.4993320769045</v>
      </c>
      <c r="AO132" s="5"/>
      <c r="AP132" s="5" t="n">
        <f aca="false">10*LOG(Measurements!AP132^2+Measurements!AQ132^2)</f>
        <v>-96.7517687463887</v>
      </c>
      <c r="AQ132" s="5"/>
      <c r="AR132" s="5" t="n">
        <f aca="false">10*LOG(Measurements!AR132^2+Measurements!AS132^2)</f>
        <v>-101.455801449038</v>
      </c>
      <c r="AS132" s="5"/>
      <c r="AT132" s="5" t="n">
        <f aca="false">10*LOG(Measurements!AT132^2+Measurements!AU132^2)</f>
        <v>-104.176580646938</v>
      </c>
      <c r="AU132" s="5"/>
      <c r="AV132" s="5" t="n">
        <f aca="false">10*LOG(Measurements!AV132^2+Measurements!AW132^2)</f>
        <v>-106.833513180833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8239057616478</v>
      </c>
      <c r="BE132" s="5"/>
      <c r="BF132" s="5" t="n">
        <f aca="false">10*LOG(Measurements!BF132^2+Measurements!BG132^2)</f>
        <v>-94.7711554725562</v>
      </c>
      <c r="BG132" s="5"/>
      <c r="BH132" s="5" t="n">
        <f aca="false">10*LOG(Measurements!BH132^2+Measurements!BI132^2)</f>
        <v>-101.028124479349</v>
      </c>
      <c r="BI132" s="5"/>
      <c r="BJ132" s="5" t="n">
        <f aca="false">10*LOG(Measurements!BJ132^2+Measurements!BK132^2)</f>
        <v>-98.8408819085852</v>
      </c>
      <c r="BK132" s="5"/>
      <c r="BL132" s="5" t="n">
        <f aca="false">10*LOG(Measurements!BL132^2+Measurements!BM132^2)</f>
        <v>-96.7131812219984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19.9434689745319</v>
      </c>
      <c r="BW132" s="5"/>
      <c r="BX132" s="5" t="n">
        <f aca="false">10*LOG(Measurements!BX132^2+Measurements!BY132^2)</f>
        <v>-54.4802608674965</v>
      </c>
      <c r="BZ132" s="5" t="n">
        <f aca="false">10*LOG(Measurements!BZ132^2+Measurements!CA132^2)</f>
        <v>-57.2154714712199</v>
      </c>
      <c r="CB132" s="5" t="n">
        <f aca="false">10*LOG(Measurements!CB132^2+Measurements!CC132^2)</f>
        <v>-54.0115291047342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8.8890958420449</v>
      </c>
      <c r="CO132" s="5"/>
      <c r="CP132" s="5" t="n">
        <f aca="false">10*LOG(Measurements!CP132^2+Measurements!CQ132^2)</f>
        <v>-60.3130194298034</v>
      </c>
      <c r="CQ132" s="5"/>
      <c r="CR132" s="5" t="n">
        <f aca="false">10*LOG(Measurements!CR132^2+Measurements!CS132^2)</f>
        <v>-74.9505225877634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170846314624</v>
      </c>
      <c r="DG132" s="5"/>
      <c r="DH132" s="5" t="n">
        <f aca="false">10*LOG(Measurements!DH132^2+Measurements!DI132^2)</f>
        <v>-52.8526893193239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767145106529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3764656220315</v>
      </c>
      <c r="C133" s="5"/>
      <c r="D133" s="5" t="n">
        <f aca="false">10*LOG(Measurements!D133^2+Measurements!E133^2)</f>
        <v>-55.4635240708715</v>
      </c>
      <c r="E133" s="5"/>
      <c r="F133" s="5" t="n">
        <f aca="false">10*LOG(Measurements!F133^2+Measurements!G133^2)</f>
        <v>-54.7024279327557</v>
      </c>
      <c r="G133" s="5"/>
      <c r="H133" s="5" t="n">
        <f aca="false">10*LOG(Measurements!H133^2+Measurements!I133^2)</f>
        <v>-61.2418406281067</v>
      </c>
      <c r="I133" s="5"/>
      <c r="J133" s="5" t="n">
        <f aca="false">10*LOG(Measurements!J133^2+Measurements!K133^2)</f>
        <v>-90.2933106590723</v>
      </c>
      <c r="K133" s="5"/>
      <c r="L133" s="5" t="n">
        <f aca="false">10*LOG(Measurements!L133^2+Measurements!M133^2)</f>
        <v>-100.304643212364</v>
      </c>
      <c r="M133" s="5"/>
      <c r="N133" s="5" t="n">
        <f aca="false">10*LOG(Measurements!N133^2+Measurements!O133^2)</f>
        <v>-101.255672719223</v>
      </c>
      <c r="O133" s="5"/>
      <c r="P133" s="5" t="n">
        <f aca="false">10*LOG(Measurements!P133^2+Measurements!Q133^2)</f>
        <v>-107.562579036128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7.7290864876718</v>
      </c>
      <c r="U133" s="5"/>
      <c r="V133" s="5" t="n">
        <f aca="false">10*LOG(Measurements!V133^2+Measurements!W133^2)</f>
        <v>-51.4214272881453</v>
      </c>
      <c r="W133" s="5"/>
      <c r="X133" s="5" t="n">
        <f aca="false">10*LOG(Measurements!X133^2+Measurements!Y133^2)</f>
        <v>-76.2444716186127</v>
      </c>
      <c r="Y133" s="5"/>
      <c r="Z133" s="5" t="n">
        <f aca="false">10*LOG(Measurements!Z133^2+Measurements!AA133^2)</f>
        <v>-106.149519599238</v>
      </c>
      <c r="AA133" s="5"/>
      <c r="AB133" s="5" t="n">
        <f aca="false">10*LOG(Measurements!AB133^2+Measurements!AC133^2)</f>
        <v>-94.7241628919004</v>
      </c>
      <c r="AC133" s="5"/>
      <c r="AD133" s="5" t="n">
        <f aca="false">10*LOG(Measurements!AD133^2+Measurements!AE133^2)</f>
        <v>-104.404170935816</v>
      </c>
      <c r="AE133" s="5"/>
      <c r="AF133" s="5" t="n">
        <f aca="false">10*LOG(Measurements!AF133^2+Measurements!AG133^2)</f>
        <v>-95.4673725244011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2110527786512</v>
      </c>
      <c r="AM133" s="5"/>
      <c r="AN133" s="5" t="n">
        <f aca="false">10*LOG(Measurements!AN133^2+Measurements!AO133^2)</f>
        <v>-50.7329474920327</v>
      </c>
      <c r="AO133" s="5"/>
      <c r="AP133" s="5" t="n">
        <f aca="false">10*LOG(Measurements!AP133^2+Measurements!AQ133^2)</f>
        <v>-109.990004067571</v>
      </c>
      <c r="AQ133" s="5"/>
      <c r="AR133" s="5" t="n">
        <f aca="false">10*LOG(Measurements!AR133^2+Measurements!AS133^2)</f>
        <v>-103.039546893392</v>
      </c>
      <c r="AS133" s="5"/>
      <c r="AT133" s="5" t="n">
        <f aca="false">10*LOG(Measurements!AT133^2+Measurements!AU133^2)</f>
        <v>-98.3459494352638</v>
      </c>
      <c r="AU133" s="5"/>
      <c r="AV133" s="5" t="n">
        <f aca="false">10*LOG(Measurements!AV133^2+Measurements!AW133^2)</f>
        <v>-112.022137301792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0.0036686957874</v>
      </c>
      <c r="BE133" s="5"/>
      <c r="BF133" s="5" t="n">
        <f aca="false">10*LOG(Measurements!BF133^2+Measurements!BG133^2)</f>
        <v>-97.2324680896175</v>
      </c>
      <c r="BG133" s="5"/>
      <c r="BH133" s="5" t="n">
        <f aca="false">10*LOG(Measurements!BH133^2+Measurements!BI133^2)</f>
        <v>-93.2642528399879</v>
      </c>
      <c r="BI133" s="5"/>
      <c r="BJ133" s="5" t="n">
        <f aca="false">10*LOG(Measurements!BJ133^2+Measurements!BK133^2)</f>
        <v>-93.5878671665477</v>
      </c>
      <c r="BK133" s="5"/>
      <c r="BL133" s="5" t="n">
        <f aca="false">10*LOG(Measurements!BL133^2+Measurements!BM133^2)</f>
        <v>-92.7550208530462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7254734128314</v>
      </c>
      <c r="BW133" s="5"/>
      <c r="BX133" s="5" t="n">
        <f aca="false">10*LOG(Measurements!BX133^2+Measurements!BY133^2)</f>
        <v>-54.6094283220326</v>
      </c>
      <c r="BZ133" s="5" t="n">
        <f aca="false">10*LOG(Measurements!BZ133^2+Measurements!CA133^2)</f>
        <v>-56.9351218257002</v>
      </c>
      <c r="CB133" s="5" t="n">
        <f aca="false">10*LOG(Measurements!CB133^2+Measurements!CC133^2)</f>
        <v>-54.8914271245314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8.8322273667521</v>
      </c>
      <c r="CO133" s="5"/>
      <c r="CP133" s="5" t="n">
        <f aca="false">10*LOG(Measurements!CP133^2+Measurements!CQ133^2)</f>
        <v>-59.6510858954607</v>
      </c>
      <c r="CQ133" s="5"/>
      <c r="CR133" s="5" t="n">
        <f aca="false">10*LOG(Measurements!CR133^2+Measurements!CS133^2)</f>
        <v>-76.0109305161148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8.2483914564724</v>
      </c>
      <c r="DG133" s="5"/>
      <c r="DH133" s="5" t="n">
        <f aca="false">10*LOG(Measurements!DH133^2+Measurements!DI133^2)</f>
        <v>-52.6150513826998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7.9962244826705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2982529235857</v>
      </c>
      <c r="C134" s="5"/>
      <c r="D134" s="5" t="n">
        <f aca="false">10*LOG(Measurements!D134^2+Measurements!E134^2)</f>
        <v>-55.2085833256759</v>
      </c>
      <c r="E134" s="5"/>
      <c r="F134" s="5" t="n">
        <f aca="false">10*LOG(Measurements!F134^2+Measurements!G134^2)</f>
        <v>-54.9509020305578</v>
      </c>
      <c r="G134" s="5"/>
      <c r="H134" s="5" t="n">
        <f aca="false">10*LOG(Measurements!H134^2+Measurements!I134^2)</f>
        <v>-61.1966342362491</v>
      </c>
      <c r="I134" s="5"/>
      <c r="J134" s="5" t="n">
        <f aca="false">10*LOG(Measurements!J134^2+Measurements!K134^2)</f>
        <v>-103.174975019715</v>
      </c>
      <c r="K134" s="5"/>
      <c r="L134" s="5" t="n">
        <f aca="false">10*LOG(Measurements!L134^2+Measurements!M134^2)</f>
        <v>-96.9898931981678</v>
      </c>
      <c r="M134" s="5"/>
      <c r="N134" s="5" t="n">
        <f aca="false">10*LOG(Measurements!N134^2+Measurements!O134^2)</f>
        <v>-101.59305315987</v>
      </c>
      <c r="O134" s="5"/>
      <c r="P134" s="5" t="n">
        <f aca="false">10*LOG(Measurements!P134^2+Measurements!Q134^2)</f>
        <v>-95.7777619675929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5623526778528</v>
      </c>
      <c r="U134" s="5"/>
      <c r="V134" s="5" t="n">
        <f aca="false">10*LOG(Measurements!V134^2+Measurements!W134^2)</f>
        <v>-51.256664711989</v>
      </c>
      <c r="W134" s="5"/>
      <c r="X134" s="5" t="n">
        <f aca="false">10*LOG(Measurements!X134^2+Measurements!Y134^2)</f>
        <v>-77.4339133744078</v>
      </c>
      <c r="Y134" s="5"/>
      <c r="Z134" s="5" t="n">
        <f aca="false">10*LOG(Measurements!Z134^2+Measurements!AA134^2)</f>
        <v>-101.141866405766</v>
      </c>
      <c r="AA134" s="5"/>
      <c r="AB134" s="5" t="n">
        <f aca="false">10*LOG(Measurements!AB134^2+Measurements!AC134^2)</f>
        <v>-100.735858586656</v>
      </c>
      <c r="AC134" s="5"/>
      <c r="AD134" s="5" t="n">
        <f aca="false">10*LOG(Measurements!AD134^2+Measurements!AE134^2)</f>
        <v>-107.455118061448</v>
      </c>
      <c r="AE134" s="5"/>
      <c r="AF134" s="5" t="n">
        <f aca="false">10*LOG(Measurements!AF134^2+Measurements!AG134^2)</f>
        <v>-102.558295016121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3282612181042</v>
      </c>
      <c r="AM134" s="5"/>
      <c r="AN134" s="5" t="n">
        <f aca="false">10*LOG(Measurements!AN134^2+Measurements!AO134^2)</f>
        <v>-51.2199725265946</v>
      </c>
      <c r="AO134" s="5"/>
      <c r="AP134" s="5" t="n">
        <f aca="false">10*LOG(Measurements!AP134^2+Measurements!AQ134^2)</f>
        <v>-106.332798008763</v>
      </c>
      <c r="AQ134" s="5"/>
      <c r="AR134" s="5" t="n">
        <f aca="false">10*LOG(Measurements!AR134^2+Measurements!AS134^2)</f>
        <v>-104.752305433363</v>
      </c>
      <c r="AS134" s="5"/>
      <c r="AT134" s="5" t="n">
        <f aca="false">10*LOG(Measurements!AT134^2+Measurements!AU134^2)</f>
        <v>-98.0631094672999</v>
      </c>
      <c r="AU134" s="5"/>
      <c r="AV134" s="5" t="n">
        <f aca="false">10*LOG(Measurements!AV134^2+Measurements!AW134^2)</f>
        <v>-108.194383338941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8602180693937</v>
      </c>
      <c r="BE134" s="5"/>
      <c r="BF134" s="5" t="n">
        <f aca="false">10*LOG(Measurements!BF134^2+Measurements!BG134^2)</f>
        <v>-98.6291462690357</v>
      </c>
      <c r="BG134" s="5"/>
      <c r="BH134" s="5" t="n">
        <f aca="false">10*LOG(Measurements!BH134^2+Measurements!BI134^2)</f>
        <v>-94.3331120927958</v>
      </c>
      <c r="BI134" s="5"/>
      <c r="BJ134" s="5" t="n">
        <f aca="false">10*LOG(Measurements!BJ134^2+Measurements!BK134^2)</f>
        <v>-102.958943251712</v>
      </c>
      <c r="BK134" s="5"/>
      <c r="BL134" s="5" t="n">
        <f aca="false">10*LOG(Measurements!BL134^2+Measurements!BM134^2)</f>
        <v>-98.0375857609122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3.9972597820799</v>
      </c>
      <c r="BW134" s="5"/>
      <c r="BX134" s="5" t="n">
        <f aca="false">10*LOG(Measurements!BX134^2+Measurements!BY134^2)</f>
        <v>-54.722420347498</v>
      </c>
      <c r="BZ134" s="5" t="n">
        <f aca="false">10*LOG(Measurements!BZ134^2+Measurements!CA134^2)</f>
        <v>-56.6700858732963</v>
      </c>
      <c r="CB134" s="5" t="n">
        <f aca="false">10*LOG(Measurements!CB134^2+Measurements!CC134^2)</f>
        <v>-55.6750058643345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9.4033219453841</v>
      </c>
      <c r="CO134" s="5"/>
      <c r="CP134" s="5" t="n">
        <f aca="false">10*LOG(Measurements!CP134^2+Measurements!CQ134^2)</f>
        <v>-58.7023130316236</v>
      </c>
      <c r="CQ134" s="5"/>
      <c r="CR134" s="5" t="n">
        <f aca="false">10*LOG(Measurements!CR134^2+Measurements!CS134^2)</f>
        <v>-90.3938039479753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9.5307243609921</v>
      </c>
      <c r="DG134" s="5"/>
      <c r="DH134" s="5" t="n">
        <f aca="false">10*LOG(Measurements!DH134^2+Measurements!DI134^2)</f>
        <v>-52.4534518828292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7386693156346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4963964709565</v>
      </c>
      <c r="C135" s="5"/>
      <c r="D135" s="5" t="n">
        <f aca="false">10*LOG(Measurements!D135^2+Measurements!E135^2)</f>
        <v>-55.1031072127612</v>
      </c>
      <c r="E135" s="5"/>
      <c r="F135" s="5" t="n">
        <f aca="false">10*LOG(Measurements!F135^2+Measurements!G135^2)</f>
        <v>-54.6463348432426</v>
      </c>
      <c r="G135" s="5"/>
      <c r="H135" s="5" t="n">
        <f aca="false">10*LOG(Measurements!H135^2+Measurements!I135^2)</f>
        <v>-61.1341014228709</v>
      </c>
      <c r="I135" s="5"/>
      <c r="J135" s="5" t="n">
        <f aca="false">10*LOG(Measurements!J135^2+Measurements!K135^2)</f>
        <v>-99.4882126765405</v>
      </c>
      <c r="K135" s="5"/>
      <c r="L135" s="5" t="n">
        <f aca="false">10*LOG(Measurements!L135^2+Measurements!M135^2)</f>
        <v>-98.6405906529705</v>
      </c>
      <c r="M135" s="5"/>
      <c r="N135" s="5" t="n">
        <f aca="false">10*LOG(Measurements!N135^2+Measurements!O135^2)</f>
        <v>-105.200841228221</v>
      </c>
      <c r="O135" s="5"/>
      <c r="P135" s="5" t="n">
        <f aca="false">10*LOG(Measurements!P135^2+Measurements!Q135^2)</f>
        <v>-103.070276505805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0360209632308</v>
      </c>
      <c r="U135" s="5"/>
      <c r="V135" s="5" t="n">
        <f aca="false">10*LOG(Measurements!V135^2+Measurements!W135^2)</f>
        <v>-51.3105601052547</v>
      </c>
      <c r="W135" s="5"/>
      <c r="X135" s="5" t="n">
        <f aca="false">10*LOG(Measurements!X135^2+Measurements!Y135^2)</f>
        <v>-78.9622042227427</v>
      </c>
      <c r="Y135" s="5"/>
      <c r="Z135" s="5" t="n">
        <f aca="false">10*LOG(Measurements!Z135^2+Measurements!AA135^2)</f>
        <v>-96.1431492138271</v>
      </c>
      <c r="AA135" s="5"/>
      <c r="AB135" s="5" t="n">
        <f aca="false">10*LOG(Measurements!AB135^2+Measurements!AC135^2)</f>
        <v>-94.2864785245581</v>
      </c>
      <c r="AC135" s="5"/>
      <c r="AD135" s="5" t="n">
        <f aca="false">10*LOG(Measurements!AD135^2+Measurements!AE135^2)</f>
        <v>-108.490965384235</v>
      </c>
      <c r="AE135" s="5"/>
      <c r="AF135" s="5" t="n">
        <f aca="false">10*LOG(Measurements!AF135^2+Measurements!AG135^2)</f>
        <v>-100.225539019952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5129808044183</v>
      </c>
      <c r="AM135" s="5"/>
      <c r="AN135" s="5" t="n">
        <f aca="false">10*LOG(Measurements!AN135^2+Measurements!AO135^2)</f>
        <v>-51.4934465250618</v>
      </c>
      <c r="AO135" s="5"/>
      <c r="AP135" s="5" t="n">
        <f aca="false">10*LOG(Measurements!AP135^2+Measurements!AQ135^2)</f>
        <v>-107.832777905267</v>
      </c>
      <c r="AQ135" s="5"/>
      <c r="AR135" s="5" t="n">
        <f aca="false">10*LOG(Measurements!AR135^2+Measurements!AS135^2)</f>
        <v>-127.031516451603</v>
      </c>
      <c r="AS135" s="5"/>
      <c r="AT135" s="5" t="n">
        <f aca="false">10*LOG(Measurements!AT135^2+Measurements!AU135^2)</f>
        <v>-98.6734829273376</v>
      </c>
      <c r="AU135" s="5"/>
      <c r="AV135" s="5" t="n">
        <f aca="false">10*LOG(Measurements!AV135^2+Measurements!AW135^2)</f>
        <v>-97.7814736825708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3240610268103</v>
      </c>
      <c r="BE135" s="5"/>
      <c r="BF135" s="5" t="n">
        <f aca="false">10*LOG(Measurements!BF135^2+Measurements!BG135^2)</f>
        <v>-97.4803000807005</v>
      </c>
      <c r="BG135" s="5"/>
      <c r="BH135" s="5" t="n">
        <f aca="false">10*LOG(Measurements!BH135^2+Measurements!BI135^2)</f>
        <v>-98.5836915913928</v>
      </c>
      <c r="BI135" s="5"/>
      <c r="BJ135" s="5" t="n">
        <f aca="false">10*LOG(Measurements!BJ135^2+Measurements!BK135^2)</f>
        <v>-103.849936842992</v>
      </c>
      <c r="BK135" s="5"/>
      <c r="BL135" s="5" t="n">
        <f aca="false">10*LOG(Measurements!BL135^2+Measurements!BM135^2)</f>
        <v>-92.5928079372853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6678628891499</v>
      </c>
      <c r="BW135" s="5"/>
      <c r="BX135" s="5" t="n">
        <f aca="false">10*LOG(Measurements!BX135^2+Measurements!BY135^2)</f>
        <v>-54.6424554929934</v>
      </c>
      <c r="BZ135" s="5" t="n">
        <f aca="false">10*LOG(Measurements!BZ135^2+Measurements!CA135^2)</f>
        <v>-56.7768706879842</v>
      </c>
      <c r="CB135" s="5" t="n">
        <f aca="false">10*LOG(Measurements!CB135^2+Measurements!CC135^2)</f>
        <v>-55.8730662709813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0.2468723378796</v>
      </c>
      <c r="CO135" s="5"/>
      <c r="CP135" s="5" t="n">
        <f aca="false">10*LOG(Measurements!CP135^2+Measurements!CQ135^2)</f>
        <v>-58.3210122500388</v>
      </c>
      <c r="CQ135" s="5"/>
      <c r="CR135" s="5" t="n">
        <f aca="false">10*LOG(Measurements!CR135^2+Measurements!CS135^2)</f>
        <v>-83.3390023442639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0.5925316875558</v>
      </c>
      <c r="DG135" s="5"/>
      <c r="DH135" s="5" t="n">
        <f aca="false">10*LOG(Measurements!DH135^2+Measurements!DI135^2)</f>
        <v>-52.5839076273748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8.3761618423875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8202580173231</v>
      </c>
      <c r="C136" s="5"/>
      <c r="D136" s="5" t="n">
        <f aca="false">10*LOG(Measurements!D136^2+Measurements!E136^2)</f>
        <v>-55.4709623564602</v>
      </c>
      <c r="E136" s="5"/>
      <c r="F136" s="5" t="n">
        <f aca="false">10*LOG(Measurements!F136^2+Measurements!G136^2)</f>
        <v>-54.4267006707987</v>
      </c>
      <c r="G136" s="5"/>
      <c r="H136" s="5" t="n">
        <f aca="false">10*LOG(Measurements!H136^2+Measurements!I136^2)</f>
        <v>-62.272815928735</v>
      </c>
      <c r="I136" s="5"/>
      <c r="J136" s="5" t="n">
        <f aca="false">10*LOG(Measurements!J136^2+Measurements!K136^2)</f>
        <v>-108.9950389817</v>
      </c>
      <c r="K136" s="5"/>
      <c r="L136" s="5" t="n">
        <f aca="false">10*LOG(Measurements!L136^2+Measurements!M136^2)</f>
        <v>-101.085437572269</v>
      </c>
      <c r="M136" s="5"/>
      <c r="N136" s="5" t="n">
        <f aca="false">10*LOG(Measurements!N136^2+Measurements!O136^2)</f>
        <v>-103.390121018146</v>
      </c>
      <c r="O136" s="5"/>
      <c r="P136" s="5" t="n">
        <f aca="false">10*LOG(Measurements!P136^2+Measurements!Q136^2)</f>
        <v>-98.1842997390073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3319125339795</v>
      </c>
      <c r="U136" s="5"/>
      <c r="V136" s="5" t="n">
        <f aca="false">10*LOG(Measurements!V136^2+Measurements!W136^2)</f>
        <v>-51.4772465120002</v>
      </c>
      <c r="W136" s="5"/>
      <c r="X136" s="5" t="n">
        <f aca="false">10*LOG(Measurements!X136^2+Measurements!Y136^2)</f>
        <v>-79.9164719542697</v>
      </c>
      <c r="Y136" s="5"/>
      <c r="Z136" s="5" t="n">
        <f aca="false">10*LOG(Measurements!Z136^2+Measurements!AA136^2)</f>
        <v>-105.874217898903</v>
      </c>
      <c r="AA136" s="5"/>
      <c r="AB136" s="5" t="n">
        <f aca="false">10*LOG(Measurements!AB136^2+Measurements!AC136^2)</f>
        <v>-100.29615762012</v>
      </c>
      <c r="AC136" s="5"/>
      <c r="AD136" s="5" t="n">
        <f aca="false">10*LOG(Measurements!AD136^2+Measurements!AE136^2)</f>
        <v>-100.368963005378</v>
      </c>
      <c r="AE136" s="5"/>
      <c r="AF136" s="5" t="n">
        <f aca="false">10*LOG(Measurements!AF136^2+Measurements!AG136^2)</f>
        <v>-106.711734236402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6549981824771</v>
      </c>
      <c r="AM136" s="5"/>
      <c r="AN136" s="5" t="n">
        <f aca="false">10*LOG(Measurements!AN136^2+Measurements!AO136^2)</f>
        <v>-51.2940611488747</v>
      </c>
      <c r="AO136" s="5"/>
      <c r="AP136" s="5" t="n">
        <f aca="false">10*LOG(Measurements!AP136^2+Measurements!AQ136^2)</f>
        <v>-98.3041620386289</v>
      </c>
      <c r="AQ136" s="5"/>
      <c r="AR136" s="5" t="n">
        <f aca="false">10*LOG(Measurements!AR136^2+Measurements!AS136^2)</f>
        <v>-108.826567875935</v>
      </c>
      <c r="AS136" s="5"/>
      <c r="AT136" s="5" t="n">
        <f aca="false">10*LOG(Measurements!AT136^2+Measurements!AU136^2)</f>
        <v>-107.727477832537</v>
      </c>
      <c r="AU136" s="5"/>
      <c r="AV136" s="5" t="n">
        <f aca="false">10*LOG(Measurements!AV136^2+Measurements!AW136^2)</f>
        <v>-99.940892066637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8723657039656</v>
      </c>
      <c r="BE136" s="5"/>
      <c r="BF136" s="5" t="n">
        <f aca="false">10*LOG(Measurements!BF136^2+Measurements!BG136^2)</f>
        <v>-95.195176896291</v>
      </c>
      <c r="BG136" s="5"/>
      <c r="BH136" s="5" t="n">
        <f aca="false">10*LOG(Measurements!BH136^2+Measurements!BI136^2)</f>
        <v>-98.1245390010013</v>
      </c>
      <c r="BI136" s="5"/>
      <c r="BJ136" s="5" t="n">
        <f aca="false">10*LOG(Measurements!BJ136^2+Measurements!BK136^2)</f>
        <v>-110.7088356251</v>
      </c>
      <c r="BK136" s="5"/>
      <c r="BL136" s="5" t="n">
        <f aca="false">10*LOG(Measurements!BL136^2+Measurements!BM136^2)</f>
        <v>-98.0840478888145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5.9784584489817</v>
      </c>
      <c r="BW136" s="5"/>
      <c r="BX136" s="5" t="n">
        <f aca="false">10*LOG(Measurements!BX136^2+Measurements!BY136^2)</f>
        <v>-54.1497516612107</v>
      </c>
      <c r="BZ136" s="5" t="n">
        <f aca="false">10*LOG(Measurements!BZ136^2+Measurements!CA136^2)</f>
        <v>-56.7556366724831</v>
      </c>
      <c r="CB136" s="5" t="n">
        <f aca="false">10*LOG(Measurements!CB136^2+Measurements!CC136^2)</f>
        <v>-55.7655257918282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1.7181174462037</v>
      </c>
      <c r="CO136" s="5"/>
      <c r="CP136" s="5" t="n">
        <f aca="false">10*LOG(Measurements!CP136^2+Measurements!CQ136^2)</f>
        <v>-57.6741040330274</v>
      </c>
      <c r="CQ136" s="5"/>
      <c r="CR136" s="5" t="n">
        <f aca="false">10*LOG(Measurements!CR136^2+Measurements!CS136^2)</f>
        <v>-78.2456252929078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2.7463940480963</v>
      </c>
      <c r="DG136" s="5"/>
      <c r="DH136" s="5" t="n">
        <f aca="false">10*LOG(Measurements!DH136^2+Measurements!DI136^2)</f>
        <v>-53.0624792418505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714497224278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6902996515422</v>
      </c>
      <c r="C137" s="5"/>
      <c r="D137" s="5" t="n">
        <f aca="false">10*LOG(Measurements!D137^2+Measurements!E137^2)</f>
        <v>-55.4946698735847</v>
      </c>
      <c r="E137" s="5"/>
      <c r="F137" s="5" t="n">
        <f aca="false">10*LOG(Measurements!F137^2+Measurements!G137^2)</f>
        <v>-54.7720464210047</v>
      </c>
      <c r="G137" s="5"/>
      <c r="H137" s="5" t="n">
        <f aca="false">10*LOG(Measurements!H137^2+Measurements!I137^2)</f>
        <v>-62.3823461795175</v>
      </c>
      <c r="I137" s="5"/>
      <c r="J137" s="5" t="n">
        <f aca="false">10*LOG(Measurements!J137^2+Measurements!K137^2)</f>
        <v>-111.455257239683</v>
      </c>
      <c r="K137" s="5"/>
      <c r="L137" s="5" t="n">
        <f aca="false">10*LOG(Measurements!L137^2+Measurements!M137^2)</f>
        <v>-101.517851560729</v>
      </c>
      <c r="M137" s="5"/>
      <c r="N137" s="5" t="n">
        <f aca="false">10*LOG(Measurements!N137^2+Measurements!O137^2)</f>
        <v>-107.837417030929</v>
      </c>
      <c r="O137" s="5"/>
      <c r="P137" s="5" t="n">
        <f aca="false">10*LOG(Measurements!P137^2+Measurements!Q137^2)</f>
        <v>-95.9761276186084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2408483357543</v>
      </c>
      <c r="U137" s="5"/>
      <c r="V137" s="5" t="n">
        <f aca="false">10*LOG(Measurements!V137^2+Measurements!W137^2)</f>
        <v>-51.6399538236473</v>
      </c>
      <c r="W137" s="5"/>
      <c r="X137" s="5" t="n">
        <f aca="false">10*LOG(Measurements!X137^2+Measurements!Y137^2)</f>
        <v>-81.8685758085652</v>
      </c>
      <c r="Y137" s="5"/>
      <c r="Z137" s="5" t="n">
        <f aca="false">10*LOG(Measurements!Z137^2+Measurements!AA137^2)</f>
        <v>-96.2975532301908</v>
      </c>
      <c r="AA137" s="5"/>
      <c r="AB137" s="5" t="n">
        <f aca="false">10*LOG(Measurements!AB137^2+Measurements!AC137^2)</f>
        <v>-99.3013554880065</v>
      </c>
      <c r="AC137" s="5"/>
      <c r="AD137" s="5" t="n">
        <f aca="false">10*LOG(Measurements!AD137^2+Measurements!AE137^2)</f>
        <v>-109.609454465961</v>
      </c>
      <c r="AE137" s="5"/>
      <c r="AF137" s="5" t="n">
        <f aca="false">10*LOG(Measurements!AF137^2+Measurements!AG137^2)</f>
        <v>-103.532606676089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3595683966883</v>
      </c>
      <c r="AM137" s="5"/>
      <c r="AN137" s="5" t="n">
        <f aca="false">10*LOG(Measurements!AN137^2+Measurements!AO137^2)</f>
        <v>-51.3481812826753</v>
      </c>
      <c r="AO137" s="5"/>
      <c r="AP137" s="5" t="n">
        <f aca="false">10*LOG(Measurements!AP137^2+Measurements!AQ137^2)</f>
        <v>-97.4779963016762</v>
      </c>
      <c r="AQ137" s="5"/>
      <c r="AR137" s="5" t="n">
        <f aca="false">10*LOG(Measurements!AR137^2+Measurements!AS137^2)</f>
        <v>-96.1890690142102</v>
      </c>
      <c r="AS137" s="5"/>
      <c r="AT137" s="5" t="n">
        <f aca="false">10*LOG(Measurements!AT137^2+Measurements!AU137^2)</f>
        <v>-96.8463165255562</v>
      </c>
      <c r="AU137" s="5"/>
      <c r="AV137" s="5" t="n">
        <f aca="false">10*LOG(Measurements!AV137^2+Measurements!AW137^2)</f>
        <v>-107.991064161341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3920298733421</v>
      </c>
      <c r="BE137" s="5"/>
      <c r="BF137" s="5" t="n">
        <f aca="false">10*LOG(Measurements!BF137^2+Measurements!BG137^2)</f>
        <v>-98.1253431440868</v>
      </c>
      <c r="BG137" s="5"/>
      <c r="BH137" s="5" t="n">
        <f aca="false">10*LOG(Measurements!BH137^2+Measurements!BI137^2)</f>
        <v>-114.506370195275</v>
      </c>
      <c r="BI137" s="5"/>
      <c r="BJ137" s="5" t="n">
        <f aca="false">10*LOG(Measurements!BJ137^2+Measurements!BK137^2)</f>
        <v>-97.5315488394403</v>
      </c>
      <c r="BK137" s="5"/>
      <c r="BL137" s="5" t="n">
        <f aca="false">10*LOG(Measurements!BL137^2+Measurements!BM137^2)</f>
        <v>-93.9831902494245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0019880886796</v>
      </c>
      <c r="BW137" s="5"/>
      <c r="BX137" s="5" t="n">
        <f aca="false">10*LOG(Measurements!BX137^2+Measurements!BY137^2)</f>
        <v>-53.7942578742199</v>
      </c>
      <c r="BZ137" s="5" t="n">
        <f aca="false">10*LOG(Measurements!BZ137^2+Measurements!CA137^2)</f>
        <v>-56.9309661013521</v>
      </c>
      <c r="CB137" s="5" t="n">
        <f aca="false">10*LOG(Measurements!CB137^2+Measurements!CC137^2)</f>
        <v>-55.6859433187738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162870527852</v>
      </c>
      <c r="CO137" s="5"/>
      <c r="CP137" s="5" t="n">
        <f aca="false">10*LOG(Measurements!CP137^2+Measurements!CQ137^2)</f>
        <v>-57.4682488132612</v>
      </c>
      <c r="CQ137" s="5"/>
      <c r="CR137" s="5" t="n">
        <f aca="false">10*LOG(Measurements!CR137^2+Measurements!CS137^2)</f>
        <v>-78.6671919519416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5391943551936</v>
      </c>
      <c r="DG137" s="5"/>
      <c r="DH137" s="5" t="n">
        <f aca="false">10*LOG(Measurements!DH137^2+Measurements!DI137^2)</f>
        <v>-53.8280159260469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8935937712892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9584945916838</v>
      </c>
      <c r="C138" s="5"/>
      <c r="D138" s="5" t="n">
        <f aca="false">10*LOG(Measurements!D138^2+Measurements!E138^2)</f>
        <v>-55.2459494051671</v>
      </c>
      <c r="E138" s="5"/>
      <c r="F138" s="5" t="n">
        <f aca="false">10*LOG(Measurements!F138^2+Measurements!G138^2)</f>
        <v>-54.3246555511658</v>
      </c>
      <c r="G138" s="5"/>
      <c r="H138" s="5" t="n">
        <f aca="false">10*LOG(Measurements!H138^2+Measurements!I138^2)</f>
        <v>-62.1459827113827</v>
      </c>
      <c r="I138" s="5"/>
      <c r="J138" s="5" t="n">
        <f aca="false">10*LOG(Measurements!J138^2+Measurements!K138^2)</f>
        <v>-94.2245378039233</v>
      </c>
      <c r="K138" s="5"/>
      <c r="L138" s="5" t="n">
        <f aca="false">10*LOG(Measurements!L138^2+Measurements!M138^2)</f>
        <v>-118.650959154051</v>
      </c>
      <c r="M138" s="5"/>
      <c r="N138" s="5" t="n">
        <f aca="false">10*LOG(Measurements!N138^2+Measurements!O138^2)</f>
        <v>-101.704037996639</v>
      </c>
      <c r="O138" s="5"/>
      <c r="P138" s="5" t="n">
        <f aca="false">10*LOG(Measurements!P138^2+Measurements!Q138^2)</f>
        <v>-94.6512991510644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6929760058146</v>
      </c>
      <c r="U138" s="5"/>
      <c r="V138" s="5" t="n">
        <f aca="false">10*LOG(Measurements!V138^2+Measurements!W138^2)</f>
        <v>-51.5093676418744</v>
      </c>
      <c r="W138" s="5"/>
      <c r="X138" s="5" t="n">
        <f aca="false">10*LOG(Measurements!X138^2+Measurements!Y138^2)</f>
        <v>-78.3814239568481</v>
      </c>
      <c r="Y138" s="5"/>
      <c r="Z138" s="5" t="n">
        <f aca="false">10*LOG(Measurements!Z138^2+Measurements!AA138^2)</f>
        <v>-96.7486675564763</v>
      </c>
      <c r="AA138" s="5"/>
      <c r="AB138" s="5" t="n">
        <f aca="false">10*LOG(Measurements!AB138^2+Measurements!AC138^2)</f>
        <v>-97.4249715585116</v>
      </c>
      <c r="AC138" s="5"/>
      <c r="AD138" s="5" t="n">
        <f aca="false">10*LOG(Measurements!AD138^2+Measurements!AE138^2)</f>
        <v>-99.6214086061738</v>
      </c>
      <c r="AE138" s="5"/>
      <c r="AF138" s="5" t="n">
        <f aca="false">10*LOG(Measurements!AF138^2+Measurements!AG138^2)</f>
        <v>-100.634417908186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6720231027031</v>
      </c>
      <c r="AM138" s="5"/>
      <c r="AN138" s="5" t="n">
        <f aca="false">10*LOG(Measurements!AN138^2+Measurements!AO138^2)</f>
        <v>-51.5024587842183</v>
      </c>
      <c r="AO138" s="5"/>
      <c r="AP138" s="5" t="n">
        <f aca="false">10*LOG(Measurements!AP138^2+Measurements!AQ138^2)</f>
        <v>-103.421725413092</v>
      </c>
      <c r="AQ138" s="5"/>
      <c r="AR138" s="5" t="n">
        <f aca="false">10*LOG(Measurements!AR138^2+Measurements!AS138^2)</f>
        <v>-100.913787691649</v>
      </c>
      <c r="AS138" s="5"/>
      <c r="AT138" s="5" t="n">
        <f aca="false">10*LOG(Measurements!AT138^2+Measurements!AU138^2)</f>
        <v>-102.739671277724</v>
      </c>
      <c r="AU138" s="5"/>
      <c r="AV138" s="5" t="n">
        <f aca="false">10*LOG(Measurements!AV138^2+Measurements!AW138^2)</f>
        <v>-107.80015807059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4009313844387</v>
      </c>
      <c r="BE138" s="5"/>
      <c r="BF138" s="5" t="n">
        <f aca="false">10*LOG(Measurements!BF138^2+Measurements!BG138^2)</f>
        <v>-102.483710024938</v>
      </c>
      <c r="BG138" s="5"/>
      <c r="BH138" s="5" t="n">
        <f aca="false">10*LOG(Measurements!BH138^2+Measurements!BI138^2)</f>
        <v>-100.850718217448</v>
      </c>
      <c r="BI138" s="5"/>
      <c r="BJ138" s="5" t="n">
        <f aca="false">10*LOG(Measurements!BJ138^2+Measurements!BK138^2)</f>
        <v>-92.3437261572551</v>
      </c>
      <c r="BK138" s="5"/>
      <c r="BL138" s="5" t="n">
        <f aca="false">10*LOG(Measurements!BL138^2+Measurements!BM138^2)</f>
        <v>-93.637774469171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6090633364896</v>
      </c>
      <c r="BW138" s="5"/>
      <c r="BX138" s="5" t="n">
        <f aca="false">10*LOG(Measurements!BX138^2+Measurements!BY138^2)</f>
        <v>-53.3585867602298</v>
      </c>
      <c r="BZ138" s="5" t="n">
        <f aca="false">10*LOG(Measurements!BZ138^2+Measurements!CA138^2)</f>
        <v>-56.6830494738874</v>
      </c>
      <c r="CB138" s="5" t="n">
        <f aca="false">10*LOG(Measurements!CB138^2+Measurements!CC138^2)</f>
        <v>-55.4407517666469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2989021409746</v>
      </c>
      <c r="CO138" s="5"/>
      <c r="CP138" s="5" t="n">
        <f aca="false">10*LOG(Measurements!CP138^2+Measurements!CQ138^2)</f>
        <v>-57.2991551466126</v>
      </c>
      <c r="CQ138" s="5"/>
      <c r="CR138" s="5" t="n">
        <f aca="false">10*LOG(Measurements!CR138^2+Measurements!CS138^2)</f>
        <v>-81.3185326027772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4.8771794457426</v>
      </c>
      <c r="DG138" s="5"/>
      <c r="DH138" s="5" t="n">
        <f aca="false">10*LOG(Measurements!DH138^2+Measurements!DI138^2)</f>
        <v>-53.9102160497102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4054047679643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4988730468717</v>
      </c>
      <c r="C139" s="5"/>
      <c r="D139" s="5" t="n">
        <f aca="false">10*LOG(Measurements!D139^2+Measurements!E139^2)</f>
        <v>-55.3947382062846</v>
      </c>
      <c r="E139" s="5"/>
      <c r="F139" s="5" t="n">
        <f aca="false">10*LOG(Measurements!F139^2+Measurements!G139^2)</f>
        <v>-53.904477285194</v>
      </c>
      <c r="G139" s="5"/>
      <c r="H139" s="5" t="n">
        <f aca="false">10*LOG(Measurements!H139^2+Measurements!I139^2)</f>
        <v>-63.0139297873233</v>
      </c>
      <c r="I139" s="5"/>
      <c r="J139" s="5" t="n">
        <f aca="false">10*LOG(Measurements!J139^2+Measurements!K139^2)</f>
        <v>-110.364037505731</v>
      </c>
      <c r="K139" s="5"/>
      <c r="L139" s="5" t="n">
        <f aca="false">10*LOG(Measurements!L139^2+Measurements!M139^2)</f>
        <v>-106.572926773772</v>
      </c>
      <c r="M139" s="5"/>
      <c r="N139" s="5" t="n">
        <f aca="false">10*LOG(Measurements!N139^2+Measurements!O139^2)</f>
        <v>-107.768141152967</v>
      </c>
      <c r="O139" s="5"/>
      <c r="P139" s="5" t="n">
        <f aca="false">10*LOG(Measurements!P139^2+Measurements!Q139^2)</f>
        <v>-101.952415944917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5104297868025</v>
      </c>
      <c r="U139" s="5"/>
      <c r="V139" s="5" t="n">
        <f aca="false">10*LOG(Measurements!V139^2+Measurements!W139^2)</f>
        <v>-51.9111330793621</v>
      </c>
      <c r="W139" s="5"/>
      <c r="X139" s="5" t="n">
        <f aca="false">10*LOG(Measurements!X139^2+Measurements!Y139^2)</f>
        <v>-78.8244350584637</v>
      </c>
      <c r="Y139" s="5"/>
      <c r="Z139" s="5" t="n">
        <f aca="false">10*LOG(Measurements!Z139^2+Measurements!AA139^2)</f>
        <v>-99.5497448590873</v>
      </c>
      <c r="AA139" s="5"/>
      <c r="AB139" s="5" t="n">
        <f aca="false">10*LOG(Measurements!AB139^2+Measurements!AC139^2)</f>
        <v>-96.8173804570553</v>
      </c>
      <c r="AC139" s="5"/>
      <c r="AD139" s="5" t="n">
        <f aca="false">10*LOG(Measurements!AD139^2+Measurements!AE139^2)</f>
        <v>-99.6280678041461</v>
      </c>
      <c r="AE139" s="5"/>
      <c r="AF139" s="5" t="n">
        <f aca="false">10*LOG(Measurements!AF139^2+Measurements!AG139^2)</f>
        <v>-103.035623675132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1.3069148719732</v>
      </c>
      <c r="AM139" s="5"/>
      <c r="AN139" s="5" t="n">
        <f aca="false">10*LOG(Measurements!AN139^2+Measurements!AO139^2)</f>
        <v>-51.9408412755712</v>
      </c>
      <c r="AO139" s="5"/>
      <c r="AP139" s="5" t="n">
        <f aca="false">10*LOG(Measurements!AP139^2+Measurements!AQ139^2)</f>
        <v>-101.211459991545</v>
      </c>
      <c r="AQ139" s="5"/>
      <c r="AR139" s="5" t="n">
        <f aca="false">10*LOG(Measurements!AR139^2+Measurements!AS139^2)</f>
        <v>-101.147938280358</v>
      </c>
      <c r="AS139" s="5"/>
      <c r="AT139" s="5" t="n">
        <f aca="false">10*LOG(Measurements!AT139^2+Measurements!AU139^2)</f>
        <v>-98.9034924794288</v>
      </c>
      <c r="AU139" s="5"/>
      <c r="AV139" s="5" t="n">
        <f aca="false">10*LOG(Measurements!AV139^2+Measurements!AW139^2)</f>
        <v>-112.386772766255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4.5939424595971</v>
      </c>
      <c r="BE139" s="5"/>
      <c r="BF139" s="5" t="n">
        <f aca="false">10*LOG(Measurements!BF139^2+Measurements!BG139^2)</f>
        <v>-100.674808249526</v>
      </c>
      <c r="BG139" s="5"/>
      <c r="BH139" s="5" t="n">
        <f aca="false">10*LOG(Measurements!BH139^2+Measurements!BI139^2)</f>
        <v>-92.4505822477644</v>
      </c>
      <c r="BI139" s="5"/>
      <c r="BJ139" s="5" t="n">
        <f aca="false">10*LOG(Measurements!BJ139^2+Measurements!BK139^2)</f>
        <v>-99.7435609213611</v>
      </c>
      <c r="BK139" s="5"/>
      <c r="BL139" s="5" t="n">
        <f aca="false">10*LOG(Measurements!BL139^2+Measurements!BM139^2)</f>
        <v>-101.521884353353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9725108295861</v>
      </c>
      <c r="BW139" s="5"/>
      <c r="BX139" s="5" t="n">
        <f aca="false">10*LOG(Measurements!BX139^2+Measurements!BY139^2)</f>
        <v>-53.0283238532032</v>
      </c>
      <c r="BZ139" s="5" t="n">
        <f aca="false">10*LOG(Measurements!BZ139^2+Measurements!CA139^2)</f>
        <v>-56.1080446396734</v>
      </c>
      <c r="CB139" s="5" t="n">
        <f aca="false">10*LOG(Measurements!CB139^2+Measurements!CC139^2)</f>
        <v>-54.8793818389051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8.1938596744615</v>
      </c>
      <c r="CO139" s="5"/>
      <c r="CP139" s="5" t="n">
        <f aca="false">10*LOG(Measurements!CP139^2+Measurements!CQ139^2)</f>
        <v>-56.7700967789693</v>
      </c>
      <c r="CQ139" s="5"/>
      <c r="CR139" s="5" t="n">
        <f aca="false">10*LOG(Measurements!CR139^2+Measurements!CS139^2)</f>
        <v>-75.9372785289565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6.8620397868624</v>
      </c>
      <c r="DG139" s="5"/>
      <c r="DH139" s="5" t="n">
        <f aca="false">10*LOG(Measurements!DH139^2+Measurements!DI139^2)</f>
        <v>-53.220211384187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6047339755865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6431142120065</v>
      </c>
      <c r="C140" s="5"/>
      <c r="D140" s="5" t="n">
        <f aca="false">10*LOG(Measurements!D140^2+Measurements!E140^2)</f>
        <v>-54.5687689366809</v>
      </c>
      <c r="E140" s="5"/>
      <c r="F140" s="5" t="n">
        <f aca="false">10*LOG(Measurements!F140^2+Measurements!G140^2)</f>
        <v>-54.0107017320062</v>
      </c>
      <c r="G140" s="5"/>
      <c r="H140" s="5" t="n">
        <f aca="false">10*LOG(Measurements!H140^2+Measurements!I140^2)</f>
        <v>-63.2892103016132</v>
      </c>
      <c r="I140" s="5"/>
      <c r="J140" s="5" t="n">
        <f aca="false">10*LOG(Measurements!J140^2+Measurements!K140^2)</f>
        <v>-99.0121979577874</v>
      </c>
      <c r="K140" s="5"/>
      <c r="L140" s="5" t="n">
        <f aca="false">10*LOG(Measurements!L140^2+Measurements!M140^2)</f>
        <v>-95.472478447798</v>
      </c>
      <c r="M140" s="5"/>
      <c r="N140" s="5" t="n">
        <f aca="false">10*LOG(Measurements!N140^2+Measurements!O140^2)</f>
        <v>-100.750529974723</v>
      </c>
      <c r="O140" s="5"/>
      <c r="P140" s="5" t="n">
        <f aca="false">10*LOG(Measurements!P140^2+Measurements!Q140^2)</f>
        <v>-103.05883966445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3514738397887</v>
      </c>
      <c r="U140" s="5"/>
      <c r="V140" s="5" t="n">
        <f aca="false">10*LOG(Measurements!V140^2+Measurements!W140^2)</f>
        <v>-52.2194756193197</v>
      </c>
      <c r="W140" s="5"/>
      <c r="X140" s="5" t="n">
        <f aca="false">10*LOG(Measurements!X140^2+Measurements!Y140^2)</f>
        <v>-77.7597296376241</v>
      </c>
      <c r="Y140" s="5"/>
      <c r="Z140" s="5" t="n">
        <f aca="false">10*LOG(Measurements!Z140^2+Measurements!AA140^2)</f>
        <v>-109.880907449749</v>
      </c>
      <c r="AA140" s="5"/>
      <c r="AB140" s="5" t="n">
        <f aca="false">10*LOG(Measurements!AB140^2+Measurements!AC140^2)</f>
        <v>-92.3779516906048</v>
      </c>
      <c r="AC140" s="5"/>
      <c r="AD140" s="5" t="n">
        <f aca="false">10*LOG(Measurements!AD140^2+Measurements!AE140^2)</f>
        <v>-102.35820017439</v>
      </c>
      <c r="AE140" s="5"/>
      <c r="AF140" s="5" t="n">
        <f aca="false">10*LOG(Measurements!AF140^2+Measurements!AG140^2)</f>
        <v>-98.070637503312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209530739172</v>
      </c>
      <c r="AM140" s="5"/>
      <c r="AN140" s="5" t="n">
        <f aca="false">10*LOG(Measurements!AN140^2+Measurements!AO140^2)</f>
        <v>-53.2863843181202</v>
      </c>
      <c r="AO140" s="5"/>
      <c r="AP140" s="5" t="n">
        <f aca="false">10*LOG(Measurements!AP140^2+Measurements!AQ140^2)</f>
        <v>-99.1218352104754</v>
      </c>
      <c r="AQ140" s="5"/>
      <c r="AR140" s="5" t="n">
        <f aca="false">10*LOG(Measurements!AR140^2+Measurements!AS140^2)</f>
        <v>-99.0285769500077</v>
      </c>
      <c r="AS140" s="5"/>
      <c r="AT140" s="5" t="n">
        <f aca="false">10*LOG(Measurements!AT140^2+Measurements!AU140^2)</f>
        <v>-96.4543631031613</v>
      </c>
      <c r="AU140" s="5"/>
      <c r="AV140" s="5" t="n">
        <f aca="false">10*LOG(Measurements!AV140^2+Measurements!AW140^2)</f>
        <v>-100.98386190839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4.8075643332114</v>
      </c>
      <c r="BE140" s="5"/>
      <c r="BF140" s="5" t="n">
        <f aca="false">10*LOG(Measurements!BF140^2+Measurements!BG140^2)</f>
        <v>-99.1483785751247</v>
      </c>
      <c r="BG140" s="5"/>
      <c r="BH140" s="5" t="n">
        <f aca="false">10*LOG(Measurements!BH140^2+Measurements!BI140^2)</f>
        <v>-95.4910028701929</v>
      </c>
      <c r="BI140" s="5"/>
      <c r="BJ140" s="5" t="n">
        <f aca="false">10*LOG(Measurements!BJ140^2+Measurements!BK140^2)</f>
        <v>-106.336333121186</v>
      </c>
      <c r="BK140" s="5"/>
      <c r="BL140" s="5" t="n">
        <f aca="false">10*LOG(Measurements!BL140^2+Measurements!BM140^2)</f>
        <v>-91.9679090322413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5600383090335</v>
      </c>
      <c r="BW140" s="5"/>
      <c r="BX140" s="5" t="n">
        <f aca="false">10*LOG(Measurements!BX140^2+Measurements!BY140^2)</f>
        <v>-52.8247906476555</v>
      </c>
      <c r="BZ140" s="5" t="n">
        <f aca="false">10*LOG(Measurements!BZ140^2+Measurements!CA140^2)</f>
        <v>-55.5868643366625</v>
      </c>
      <c r="CB140" s="5" t="n">
        <f aca="false">10*LOG(Measurements!CB140^2+Measurements!CC140^2)</f>
        <v>-54.973757206055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1.1791976063408</v>
      </c>
      <c r="CO140" s="5"/>
      <c r="CP140" s="5" t="n">
        <f aca="false">10*LOG(Measurements!CP140^2+Measurements!CQ140^2)</f>
        <v>-56.0752957490879</v>
      </c>
      <c r="CQ140" s="5"/>
      <c r="CR140" s="5" t="n">
        <f aca="false">10*LOG(Measurements!CR140^2+Measurements!CS140^2)</f>
        <v>-73.601422710867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0.0237897564664</v>
      </c>
      <c r="DG140" s="5"/>
      <c r="DH140" s="5" t="n">
        <f aca="false">10*LOG(Measurements!DH140^2+Measurements!DI140^2)</f>
        <v>-53.4434729745072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0131260474957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3.2360616022601</v>
      </c>
      <c r="C141" s="5"/>
      <c r="D141" s="5" t="n">
        <f aca="false">10*LOG(Measurements!D141^2+Measurements!E141^2)</f>
        <v>-54.0365470722977</v>
      </c>
      <c r="E141" s="5"/>
      <c r="F141" s="5" t="n">
        <f aca="false">10*LOG(Measurements!F141^2+Measurements!G141^2)</f>
        <v>-53.8962995878286</v>
      </c>
      <c r="G141" s="5"/>
      <c r="H141" s="5" t="n">
        <f aca="false">10*LOG(Measurements!H141^2+Measurements!I141^2)</f>
        <v>-62.8033246129635</v>
      </c>
      <c r="I141" s="5"/>
      <c r="J141" s="5" t="n">
        <f aca="false">10*LOG(Measurements!J141^2+Measurements!K141^2)</f>
        <v>-99.9719925551378</v>
      </c>
      <c r="K141" s="5"/>
      <c r="L141" s="5" t="n">
        <f aca="false">10*LOG(Measurements!L141^2+Measurements!M141^2)</f>
        <v>-97.0206077593342</v>
      </c>
      <c r="M141" s="5"/>
      <c r="N141" s="5" t="n">
        <f aca="false">10*LOG(Measurements!N141^2+Measurements!O141^2)</f>
        <v>-93.4802429489993</v>
      </c>
      <c r="O141" s="5"/>
      <c r="P141" s="5" t="n">
        <f aca="false">10*LOG(Measurements!P141^2+Measurements!Q141^2)</f>
        <v>-104.02214267316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5.0614590486384</v>
      </c>
      <c r="U141" s="5"/>
      <c r="V141" s="5" t="n">
        <f aca="false">10*LOG(Measurements!V141^2+Measurements!W141^2)</f>
        <v>-51.9833659708074</v>
      </c>
      <c r="W141" s="5"/>
      <c r="X141" s="5" t="n">
        <f aca="false">10*LOG(Measurements!X141^2+Measurements!Y141^2)</f>
        <v>-79.0898805625603</v>
      </c>
      <c r="Y141" s="5"/>
      <c r="Z141" s="5" t="n">
        <f aca="false">10*LOG(Measurements!Z141^2+Measurements!AA141^2)</f>
        <v>-108.696080027051</v>
      </c>
      <c r="AA141" s="5"/>
      <c r="AB141" s="5" t="n">
        <f aca="false">10*LOG(Measurements!AB141^2+Measurements!AC141^2)</f>
        <v>-90.9149773616919</v>
      </c>
      <c r="AC141" s="5"/>
      <c r="AD141" s="5" t="n">
        <f aca="false">10*LOG(Measurements!AD141^2+Measurements!AE141^2)</f>
        <v>-104.431108742842</v>
      </c>
      <c r="AE141" s="5"/>
      <c r="AF141" s="5" t="n">
        <f aca="false">10*LOG(Measurements!AF141^2+Measurements!AG141^2)</f>
        <v>-102.998577666932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9.5505623267737</v>
      </c>
      <c r="AM141" s="5"/>
      <c r="AN141" s="5" t="n">
        <f aca="false">10*LOG(Measurements!AN141^2+Measurements!AO141^2)</f>
        <v>-53.7981385596522</v>
      </c>
      <c r="AO141" s="5"/>
      <c r="AP141" s="5" t="n">
        <f aca="false">10*LOG(Measurements!AP141^2+Measurements!AQ141^2)</f>
        <v>-93.6806533926636</v>
      </c>
      <c r="AQ141" s="5"/>
      <c r="AR141" s="5" t="n">
        <f aca="false">10*LOG(Measurements!AR141^2+Measurements!AS141^2)</f>
        <v>-110.126320666244</v>
      </c>
      <c r="AS141" s="5"/>
      <c r="AT141" s="5" t="n">
        <f aca="false">10*LOG(Measurements!AT141^2+Measurements!AU141^2)</f>
        <v>-104.802497156887</v>
      </c>
      <c r="AU141" s="5"/>
      <c r="AV141" s="5" t="n">
        <f aca="false">10*LOG(Measurements!AV141^2+Measurements!AW141^2)</f>
        <v>-103.617197606357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9.3994432321149</v>
      </c>
      <c r="BE141" s="5"/>
      <c r="BF141" s="5" t="n">
        <f aca="false">10*LOG(Measurements!BF141^2+Measurements!BG141^2)</f>
        <v>-96.0725864504908</v>
      </c>
      <c r="BG141" s="5"/>
      <c r="BH141" s="5" t="n">
        <f aca="false">10*LOG(Measurements!BH141^2+Measurements!BI141^2)</f>
        <v>-98.530898937892</v>
      </c>
      <c r="BI141" s="5"/>
      <c r="BJ141" s="5" t="n">
        <f aca="false">10*LOG(Measurements!BJ141^2+Measurements!BK141^2)</f>
        <v>-96.9127548564461</v>
      </c>
      <c r="BK141" s="5"/>
      <c r="BL141" s="5" t="n">
        <f aca="false">10*LOG(Measurements!BL141^2+Measurements!BM141^2)</f>
        <v>-91.7971098533614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9451931729043</v>
      </c>
      <c r="BW141" s="5"/>
      <c r="BX141" s="5" t="n">
        <f aca="false">10*LOG(Measurements!BX141^2+Measurements!BY141^2)</f>
        <v>-52.2172529569042</v>
      </c>
      <c r="BZ141" s="5" t="n">
        <f aca="false">10*LOG(Measurements!BZ141^2+Measurements!CA141^2)</f>
        <v>-55.5967676737966</v>
      </c>
      <c r="CB141" s="5" t="n">
        <f aca="false">10*LOG(Measurements!CB141^2+Measurements!CC141^2)</f>
        <v>-54.9017649711573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3.0801453901127</v>
      </c>
      <c r="CO141" s="5"/>
      <c r="CP141" s="5" t="n">
        <f aca="false">10*LOG(Measurements!CP141^2+Measurements!CQ141^2)</f>
        <v>-55.7899308529914</v>
      </c>
      <c r="CQ141" s="5"/>
      <c r="CR141" s="5" t="n">
        <f aca="false">10*LOG(Measurements!CR141^2+Measurements!CS141^2)</f>
        <v>-72.5309827859895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5848352970401</v>
      </c>
      <c r="DG141" s="5"/>
      <c r="DH141" s="5" t="n">
        <f aca="false">10*LOG(Measurements!DH141^2+Measurements!DI141^2)</f>
        <v>-53.836673351083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7.9609514767516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6889727707181</v>
      </c>
      <c r="C142" s="5"/>
      <c r="D142" s="5" t="n">
        <f aca="false">10*LOG(Measurements!D142^2+Measurements!E142^2)</f>
        <v>-54.5408481559403</v>
      </c>
      <c r="E142" s="5"/>
      <c r="F142" s="5" t="n">
        <f aca="false">10*LOG(Measurements!F142^2+Measurements!G142^2)</f>
        <v>-53.5787328382607</v>
      </c>
      <c r="G142" s="5"/>
      <c r="H142" s="5" t="n">
        <f aca="false">10*LOG(Measurements!H142^2+Measurements!I142^2)</f>
        <v>-63.8233704799508</v>
      </c>
      <c r="I142" s="5"/>
      <c r="J142" s="5" t="n">
        <f aca="false">10*LOG(Measurements!J142^2+Measurements!K142^2)</f>
        <v>-112.389320369939</v>
      </c>
      <c r="K142" s="5"/>
      <c r="L142" s="5" t="n">
        <f aca="false">10*LOG(Measurements!L142^2+Measurements!M142^2)</f>
        <v>-97.8023685008793</v>
      </c>
      <c r="M142" s="5"/>
      <c r="N142" s="5" t="n">
        <f aca="false">10*LOG(Measurements!N142^2+Measurements!O142^2)</f>
        <v>-100.899274670922</v>
      </c>
      <c r="O142" s="5"/>
      <c r="P142" s="5" t="n">
        <f aca="false">10*LOG(Measurements!P142^2+Measurements!Q142^2)</f>
        <v>-107.67981531367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5521732869359</v>
      </c>
      <c r="U142" s="5"/>
      <c r="V142" s="5" t="n">
        <f aca="false">10*LOG(Measurements!V142^2+Measurements!W142^2)</f>
        <v>-52.2211328851878</v>
      </c>
      <c r="W142" s="5"/>
      <c r="X142" s="5" t="n">
        <f aca="false">10*LOG(Measurements!X142^2+Measurements!Y142^2)</f>
        <v>-78.1314789855212</v>
      </c>
      <c r="Y142" s="5"/>
      <c r="Z142" s="5" t="n">
        <f aca="false">10*LOG(Measurements!Z142^2+Measurements!AA142^2)</f>
        <v>-106.756215676439</v>
      </c>
      <c r="AA142" s="5"/>
      <c r="AB142" s="5" t="n">
        <f aca="false">10*LOG(Measurements!AB142^2+Measurements!AC142^2)</f>
        <v>-92.6854789871811</v>
      </c>
      <c r="AC142" s="5"/>
      <c r="AD142" s="5" t="n">
        <f aca="false">10*LOG(Measurements!AD142^2+Measurements!AE142^2)</f>
        <v>-101.453499764792</v>
      </c>
      <c r="AE142" s="5"/>
      <c r="AF142" s="5" t="n">
        <f aca="false">10*LOG(Measurements!AF142^2+Measurements!AG142^2)</f>
        <v>-94.6781929773685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9.8359541153415</v>
      </c>
      <c r="AM142" s="5"/>
      <c r="AN142" s="5" t="n">
        <f aca="false">10*LOG(Measurements!AN142^2+Measurements!AO142^2)</f>
        <v>-54.0930631860495</v>
      </c>
      <c r="AO142" s="5"/>
      <c r="AP142" s="5" t="n">
        <f aca="false">10*LOG(Measurements!AP142^2+Measurements!AQ142^2)</f>
        <v>-94.2958762285534</v>
      </c>
      <c r="AQ142" s="5"/>
      <c r="AR142" s="5" t="n">
        <f aca="false">10*LOG(Measurements!AR142^2+Measurements!AS142^2)</f>
        <v>-103.551115850263</v>
      </c>
      <c r="AS142" s="5"/>
      <c r="AT142" s="5" t="n">
        <f aca="false">10*LOG(Measurements!AT142^2+Measurements!AU142^2)</f>
        <v>-97.5892964483255</v>
      </c>
      <c r="AU142" s="5"/>
      <c r="AV142" s="5" t="n">
        <f aca="false">10*LOG(Measurements!AV142^2+Measurements!AW142^2)</f>
        <v>-96.3598463316736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1.7231529450015</v>
      </c>
      <c r="BE142" s="5"/>
      <c r="BF142" s="5" t="n">
        <f aca="false">10*LOG(Measurements!BF142^2+Measurements!BG142^2)</f>
        <v>-108.728335988937</v>
      </c>
      <c r="BG142" s="5"/>
      <c r="BH142" s="5" t="n">
        <f aca="false">10*LOG(Measurements!BH142^2+Measurements!BI142^2)</f>
        <v>-91.0478197469957</v>
      </c>
      <c r="BI142" s="5"/>
      <c r="BJ142" s="5" t="n">
        <f aca="false">10*LOG(Measurements!BJ142^2+Measurements!BK142^2)</f>
        <v>-94.6084145766976</v>
      </c>
      <c r="BK142" s="5"/>
      <c r="BL142" s="5" t="n">
        <f aca="false">10*LOG(Measurements!BL142^2+Measurements!BM142^2)</f>
        <v>-104.947577472481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1813865717265</v>
      </c>
      <c r="BW142" s="5"/>
      <c r="BX142" s="5" t="n">
        <f aca="false">10*LOG(Measurements!BX142^2+Measurements!BY142^2)</f>
        <v>-51.7775767205104</v>
      </c>
      <c r="BZ142" s="5" t="n">
        <f aca="false">10*LOG(Measurements!BZ142^2+Measurements!CA142^2)</f>
        <v>-55.8748159918296</v>
      </c>
      <c r="CB142" s="5" t="n">
        <f aca="false">10*LOG(Measurements!CB142^2+Measurements!CC142^2)</f>
        <v>-55.5324621951779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2.4756694943578</v>
      </c>
      <c r="CO142" s="5"/>
      <c r="CP142" s="5" t="n">
        <f aca="false">10*LOG(Measurements!CP142^2+Measurements!CQ142^2)</f>
        <v>-55.7919785611291</v>
      </c>
      <c r="CQ142" s="5"/>
      <c r="CR142" s="5" t="n">
        <f aca="false">10*LOG(Measurements!CR142^2+Measurements!CS142^2)</f>
        <v>-73.6459643073852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6.8384017106305</v>
      </c>
      <c r="DG142" s="5"/>
      <c r="DH142" s="5" t="n">
        <f aca="false">10*LOG(Measurements!DH142^2+Measurements!DI142^2)</f>
        <v>-54.5611879675423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0.4692229123192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4924836860245</v>
      </c>
      <c r="C143" s="5"/>
      <c r="D143" s="5" t="n">
        <f aca="false">10*LOG(Measurements!D143^2+Measurements!E143^2)</f>
        <v>-54.6874594025348</v>
      </c>
      <c r="E143" s="5"/>
      <c r="F143" s="5" t="n">
        <f aca="false">10*LOG(Measurements!F143^2+Measurements!G143^2)</f>
        <v>-53.2798762589276</v>
      </c>
      <c r="G143" s="5"/>
      <c r="H143" s="5" t="n">
        <f aca="false">10*LOG(Measurements!H143^2+Measurements!I143^2)</f>
        <v>-64.8483416890223</v>
      </c>
      <c r="I143" s="5"/>
      <c r="J143" s="5" t="n">
        <f aca="false">10*LOG(Measurements!J143^2+Measurements!K143^2)</f>
        <v>-97.7856203772338</v>
      </c>
      <c r="K143" s="5"/>
      <c r="L143" s="5" t="n">
        <f aca="false">10*LOG(Measurements!L143^2+Measurements!M143^2)</f>
        <v>-110.475388322289</v>
      </c>
      <c r="M143" s="5"/>
      <c r="N143" s="5" t="n">
        <f aca="false">10*LOG(Measurements!N143^2+Measurements!O143^2)</f>
        <v>-99.9751848367176</v>
      </c>
      <c r="O143" s="5"/>
      <c r="P143" s="5" t="n">
        <f aca="false">10*LOG(Measurements!P143^2+Measurements!Q143^2)</f>
        <v>-95.7364835456347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6125038122433</v>
      </c>
      <c r="U143" s="5"/>
      <c r="V143" s="5" t="n">
        <f aca="false">10*LOG(Measurements!V143^2+Measurements!W143^2)</f>
        <v>-52.5143945109005</v>
      </c>
      <c r="W143" s="5"/>
      <c r="X143" s="5" t="n">
        <f aca="false">10*LOG(Measurements!X143^2+Measurements!Y143^2)</f>
        <v>-74.7865840352016</v>
      </c>
      <c r="Y143" s="5"/>
      <c r="Z143" s="5" t="n">
        <f aca="false">10*LOG(Measurements!Z143^2+Measurements!AA143^2)</f>
        <v>-97.3175416400872</v>
      </c>
      <c r="AA143" s="5"/>
      <c r="AB143" s="5" t="n">
        <f aca="false">10*LOG(Measurements!AB143^2+Measurements!AC143^2)</f>
        <v>-95.6108349916709</v>
      </c>
      <c r="AC143" s="5"/>
      <c r="AD143" s="5" t="n">
        <f aca="false">10*LOG(Measurements!AD143^2+Measurements!AE143^2)</f>
        <v>-108.155392285309</v>
      </c>
      <c r="AE143" s="5"/>
      <c r="AF143" s="5" t="n">
        <f aca="false">10*LOG(Measurements!AF143^2+Measurements!AG143^2)</f>
        <v>-106.029439680423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5.4192669678762</v>
      </c>
      <c r="AM143" s="5"/>
      <c r="AN143" s="5" t="n">
        <f aca="false">10*LOG(Measurements!AN143^2+Measurements!AO143^2)</f>
        <v>-54.5502706174837</v>
      </c>
      <c r="AO143" s="5"/>
      <c r="AP143" s="5" t="n">
        <f aca="false">10*LOG(Measurements!AP143^2+Measurements!AQ143^2)</f>
        <v>-96.5761509151449</v>
      </c>
      <c r="AQ143" s="5"/>
      <c r="AR143" s="5" t="n">
        <f aca="false">10*LOG(Measurements!AR143^2+Measurements!AS143^2)</f>
        <v>-113.713596908538</v>
      </c>
      <c r="AS143" s="5"/>
      <c r="AT143" s="5" t="n">
        <f aca="false">10*LOG(Measurements!AT143^2+Measurements!AU143^2)</f>
        <v>-99.0290160694815</v>
      </c>
      <c r="AU143" s="5"/>
      <c r="AV143" s="5" t="n">
        <f aca="false">10*LOG(Measurements!AV143^2+Measurements!AW143^2)</f>
        <v>-111.307817454611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2.8767684516362</v>
      </c>
      <c r="BE143" s="5"/>
      <c r="BF143" s="5" t="n">
        <f aca="false">10*LOG(Measurements!BF143^2+Measurements!BG143^2)</f>
        <v>-97.0003315911986</v>
      </c>
      <c r="BG143" s="5"/>
      <c r="BH143" s="5" t="n">
        <f aca="false">10*LOG(Measurements!BH143^2+Measurements!BI143^2)</f>
        <v>-117.81194380791</v>
      </c>
      <c r="BI143" s="5"/>
      <c r="BJ143" s="5" t="n">
        <f aca="false">10*LOG(Measurements!BJ143^2+Measurements!BK143^2)</f>
        <v>-112.59458070023</v>
      </c>
      <c r="BK143" s="5"/>
      <c r="BL143" s="5" t="n">
        <f aca="false">10*LOG(Measurements!BL143^2+Measurements!BM143^2)</f>
        <v>-90.3648325211808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9.7131369818212</v>
      </c>
      <c r="BW143" s="5"/>
      <c r="BX143" s="5" t="n">
        <f aca="false">10*LOG(Measurements!BX143^2+Measurements!BY143^2)</f>
        <v>-51.624973718093</v>
      </c>
      <c r="BZ143" s="5" t="n">
        <f aca="false">10*LOG(Measurements!BZ143^2+Measurements!CA143^2)</f>
        <v>-56.4377867065767</v>
      </c>
      <c r="CB143" s="5" t="n">
        <f aca="false">10*LOG(Measurements!CB143^2+Measurements!CC143^2)</f>
        <v>-56.3554577922637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8.6841020236997</v>
      </c>
      <c r="CO143" s="5"/>
      <c r="CP143" s="5" t="n">
        <f aca="false">10*LOG(Measurements!CP143^2+Measurements!CQ143^2)</f>
        <v>-55.7107719649006</v>
      </c>
      <c r="CQ143" s="5"/>
      <c r="CR143" s="5" t="n">
        <f aca="false">10*LOG(Measurements!CR143^2+Measurements!CS143^2)</f>
        <v>-74.3992146033631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40.0048249944541</v>
      </c>
      <c r="DG143" s="5"/>
      <c r="DH143" s="5" t="n">
        <f aca="false">10*LOG(Measurements!DH143^2+Measurements!DI143^2)</f>
        <v>-56.0307920509838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0.651810414022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2877321259324</v>
      </c>
      <c r="C144" s="5"/>
      <c r="D144" s="5" t="n">
        <f aca="false">10*LOG(Measurements!D144^2+Measurements!E144^2)</f>
        <v>-54.2738659298947</v>
      </c>
      <c r="E144" s="5"/>
      <c r="F144" s="5" t="n">
        <f aca="false">10*LOG(Measurements!F144^2+Measurements!G144^2)</f>
        <v>-53.0611748232599</v>
      </c>
      <c r="G144" s="5"/>
      <c r="H144" s="5" t="n">
        <f aca="false">10*LOG(Measurements!H144^2+Measurements!I144^2)</f>
        <v>-64.1774756399028</v>
      </c>
      <c r="I144" s="5"/>
      <c r="J144" s="5" t="n">
        <f aca="false">10*LOG(Measurements!J144^2+Measurements!K144^2)</f>
        <v>-97.7867057468686</v>
      </c>
      <c r="K144" s="5"/>
      <c r="L144" s="5" t="n">
        <f aca="false">10*LOG(Measurements!L144^2+Measurements!M144^2)</f>
        <v>-105.156987554671</v>
      </c>
      <c r="M144" s="5"/>
      <c r="N144" s="5" t="n">
        <f aca="false">10*LOG(Measurements!N144^2+Measurements!O144^2)</f>
        <v>-100.684761782138</v>
      </c>
      <c r="O144" s="5"/>
      <c r="P144" s="5" t="n">
        <f aca="false">10*LOG(Measurements!P144^2+Measurements!Q144^2)</f>
        <v>-108.324538285003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9.4680919657914</v>
      </c>
      <c r="U144" s="5"/>
      <c r="V144" s="5" t="n">
        <f aca="false">10*LOG(Measurements!V144^2+Measurements!W144^2)</f>
        <v>-52.3481449027592</v>
      </c>
      <c r="W144" s="5"/>
      <c r="X144" s="5" t="n">
        <f aca="false">10*LOG(Measurements!X144^2+Measurements!Y144^2)</f>
        <v>-72.8589050556648</v>
      </c>
      <c r="Y144" s="5"/>
      <c r="Z144" s="5" t="n">
        <f aca="false">10*LOG(Measurements!Z144^2+Measurements!AA144^2)</f>
        <v>-97.2573740588215</v>
      </c>
      <c r="AA144" s="5"/>
      <c r="AB144" s="5" t="n">
        <f aca="false">10*LOG(Measurements!AB144^2+Measurements!AC144^2)</f>
        <v>-102.607756619371</v>
      </c>
      <c r="AC144" s="5"/>
      <c r="AD144" s="5" t="n">
        <f aca="false">10*LOG(Measurements!AD144^2+Measurements!AE144^2)</f>
        <v>-95.5177170785717</v>
      </c>
      <c r="AE144" s="5"/>
      <c r="AF144" s="5" t="n">
        <f aca="false">10*LOG(Measurements!AF144^2+Measurements!AG144^2)</f>
        <v>-102.004345933294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6914314328854</v>
      </c>
      <c r="AM144" s="5"/>
      <c r="AN144" s="5" t="n">
        <f aca="false">10*LOG(Measurements!AN144^2+Measurements!AO144^2)</f>
        <v>-54.479794304783</v>
      </c>
      <c r="AO144" s="5"/>
      <c r="AP144" s="5" t="n">
        <f aca="false">10*LOG(Measurements!AP144^2+Measurements!AQ144^2)</f>
        <v>-107.060421695449</v>
      </c>
      <c r="AQ144" s="5"/>
      <c r="AR144" s="5" t="n">
        <f aca="false">10*LOG(Measurements!AR144^2+Measurements!AS144^2)</f>
        <v>-99.7167624093601</v>
      </c>
      <c r="AS144" s="5"/>
      <c r="AT144" s="5" t="n">
        <f aca="false">10*LOG(Measurements!AT144^2+Measurements!AU144^2)</f>
        <v>-97.4108942539463</v>
      </c>
      <c r="AU144" s="5"/>
      <c r="AV144" s="5" t="n">
        <f aca="false">10*LOG(Measurements!AV144^2+Measurements!AW144^2)</f>
        <v>-107.903729789346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0.8580821196525</v>
      </c>
      <c r="BE144" s="5"/>
      <c r="BF144" s="5" t="n">
        <f aca="false">10*LOG(Measurements!BF144^2+Measurements!BG144^2)</f>
        <v>-96.4870603103611</v>
      </c>
      <c r="BG144" s="5"/>
      <c r="BH144" s="5" t="n">
        <f aca="false">10*LOG(Measurements!BH144^2+Measurements!BI144^2)</f>
        <v>-97.7437828726397</v>
      </c>
      <c r="BI144" s="5"/>
      <c r="BJ144" s="5" t="n">
        <f aca="false">10*LOG(Measurements!BJ144^2+Measurements!BK144^2)</f>
        <v>-97.7397072646744</v>
      </c>
      <c r="BK144" s="5"/>
      <c r="BL144" s="5" t="n">
        <f aca="false">10*LOG(Measurements!BL144^2+Measurements!BM144^2)</f>
        <v>-89.6811934837455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7031737515955</v>
      </c>
      <c r="BW144" s="5"/>
      <c r="BX144" s="5" t="n">
        <f aca="false">10*LOG(Measurements!BX144^2+Measurements!BY144^2)</f>
        <v>-51.7085994491956</v>
      </c>
      <c r="BZ144" s="5" t="n">
        <f aca="false">10*LOG(Measurements!BZ144^2+Measurements!CA144^2)</f>
        <v>-56.3062777439962</v>
      </c>
      <c r="CB144" s="5" t="n">
        <f aca="false">10*LOG(Measurements!CB144^2+Measurements!CC144^2)</f>
        <v>-56.6367852855952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6.8785937518082</v>
      </c>
      <c r="CO144" s="5"/>
      <c r="CP144" s="5" t="n">
        <f aca="false">10*LOG(Measurements!CP144^2+Measurements!CQ144^2)</f>
        <v>-55.0976536530723</v>
      </c>
      <c r="CQ144" s="5"/>
      <c r="CR144" s="5" t="n">
        <f aca="false">10*LOG(Measurements!CR144^2+Measurements!CS144^2)</f>
        <v>-74.7919991379474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2.7503685528219</v>
      </c>
      <c r="DG144" s="5"/>
      <c r="DH144" s="5" t="n">
        <f aca="false">10*LOG(Measurements!DH144^2+Measurements!DI144^2)</f>
        <v>-57.3166670947746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1.4590114828506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2.0861672533109</v>
      </c>
      <c r="C145" s="5"/>
      <c r="D145" s="5" t="n">
        <f aca="false">10*LOG(Measurements!D145^2+Measurements!E145^2)</f>
        <v>-54.4822740250179</v>
      </c>
      <c r="E145" s="5"/>
      <c r="F145" s="5" t="n">
        <f aca="false">10*LOG(Measurements!F145^2+Measurements!G145^2)</f>
        <v>-53.0122543271999</v>
      </c>
      <c r="G145" s="5"/>
      <c r="H145" s="5" t="n">
        <f aca="false">10*LOG(Measurements!H145^2+Measurements!I145^2)</f>
        <v>-65.0462998790715</v>
      </c>
      <c r="I145" s="5"/>
      <c r="J145" s="5" t="n">
        <f aca="false">10*LOG(Measurements!J145^2+Measurements!K145^2)</f>
        <v>-115.192218146244</v>
      </c>
      <c r="K145" s="5"/>
      <c r="L145" s="5" t="n">
        <f aca="false">10*LOG(Measurements!L145^2+Measurements!M145^2)</f>
        <v>-97.3149403038583</v>
      </c>
      <c r="M145" s="5"/>
      <c r="N145" s="5" t="n">
        <f aca="false">10*LOG(Measurements!N145^2+Measurements!O145^2)</f>
        <v>-105.245893534042</v>
      </c>
      <c r="O145" s="5"/>
      <c r="P145" s="5" t="n">
        <f aca="false">10*LOG(Measurements!P145^2+Measurements!Q145^2)</f>
        <v>-97.0771242400988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3.0024421569229</v>
      </c>
      <c r="U145" s="5"/>
      <c r="V145" s="5" t="n">
        <f aca="false">10*LOG(Measurements!V145^2+Measurements!W145^2)</f>
        <v>-52.5281344306158</v>
      </c>
      <c r="W145" s="5"/>
      <c r="X145" s="5" t="n">
        <f aca="false">10*LOG(Measurements!X145^2+Measurements!Y145^2)</f>
        <v>-73.3030440450479</v>
      </c>
      <c r="Y145" s="5"/>
      <c r="Z145" s="5" t="n">
        <f aca="false">10*LOG(Measurements!Z145^2+Measurements!AA145^2)</f>
        <v>-106.027099252911</v>
      </c>
      <c r="AA145" s="5"/>
      <c r="AB145" s="5" t="n">
        <f aca="false">10*LOG(Measurements!AB145^2+Measurements!AC145^2)</f>
        <v>-93.5884319135045</v>
      </c>
      <c r="AC145" s="5"/>
      <c r="AD145" s="5" t="n">
        <f aca="false">10*LOG(Measurements!AD145^2+Measurements!AE145^2)</f>
        <v>-100.535851060782</v>
      </c>
      <c r="AE145" s="5"/>
      <c r="AF145" s="5" t="n">
        <f aca="false">10*LOG(Measurements!AF145^2+Measurements!AG145^2)</f>
        <v>-107.667923255308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1782262077709</v>
      </c>
      <c r="AM145" s="5"/>
      <c r="AN145" s="5" t="n">
        <f aca="false">10*LOG(Measurements!AN145^2+Measurements!AO145^2)</f>
        <v>-54.7446213150438</v>
      </c>
      <c r="AO145" s="5"/>
      <c r="AP145" s="5" t="n">
        <f aca="false">10*LOG(Measurements!AP145^2+Measurements!AQ145^2)</f>
        <v>-104.23795425874</v>
      </c>
      <c r="AQ145" s="5"/>
      <c r="AR145" s="5" t="n">
        <f aca="false">10*LOG(Measurements!AR145^2+Measurements!AS145^2)</f>
        <v>-99.5335543258051</v>
      </c>
      <c r="AS145" s="5"/>
      <c r="AT145" s="5" t="n">
        <f aca="false">10*LOG(Measurements!AT145^2+Measurements!AU145^2)</f>
        <v>-95.1229652028268</v>
      </c>
      <c r="AU145" s="5"/>
      <c r="AV145" s="5" t="n">
        <f aca="false">10*LOG(Measurements!AV145^2+Measurements!AW145^2)</f>
        <v>-94.0771269892912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3.2097081908874</v>
      </c>
      <c r="BE145" s="5"/>
      <c r="BF145" s="5" t="n">
        <f aca="false">10*LOG(Measurements!BF145^2+Measurements!BG145^2)</f>
        <v>-91.3097288436644</v>
      </c>
      <c r="BG145" s="5"/>
      <c r="BH145" s="5" t="n">
        <f aca="false">10*LOG(Measurements!BH145^2+Measurements!BI145^2)</f>
        <v>-89.4438462659982</v>
      </c>
      <c r="BI145" s="5"/>
      <c r="BJ145" s="5" t="n">
        <f aca="false">10*LOG(Measurements!BJ145^2+Measurements!BK145^2)</f>
        <v>-92.3113670943762</v>
      </c>
      <c r="BK145" s="5"/>
      <c r="BL145" s="5" t="n">
        <f aca="false">10*LOG(Measurements!BL145^2+Measurements!BM145^2)</f>
        <v>-104.020212067102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5003697227322</v>
      </c>
      <c r="BW145" s="5"/>
      <c r="BX145" s="5" t="n">
        <f aca="false">10*LOG(Measurements!BX145^2+Measurements!BY145^2)</f>
        <v>-51.8112865111996</v>
      </c>
      <c r="BZ145" s="5" t="n">
        <f aca="false">10*LOG(Measurements!BZ145^2+Measurements!CA145^2)</f>
        <v>-56.5700559550406</v>
      </c>
      <c r="CB145" s="5" t="n">
        <f aca="false">10*LOG(Measurements!CB145^2+Measurements!CC145^2)</f>
        <v>-56.7811888437207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5.2762567950246</v>
      </c>
      <c r="CO145" s="5"/>
      <c r="CP145" s="5" t="n">
        <f aca="false">10*LOG(Measurements!CP145^2+Measurements!CQ145^2)</f>
        <v>-54.8385997643782</v>
      </c>
      <c r="CQ145" s="5"/>
      <c r="CR145" s="5" t="n">
        <f aca="false">10*LOG(Measurements!CR145^2+Measurements!CS145^2)</f>
        <v>-75.935170375050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3914000844707</v>
      </c>
      <c r="DG145" s="5"/>
      <c r="DH145" s="5" t="n">
        <f aca="false">10*LOG(Measurements!DH145^2+Measurements!DI145^2)</f>
        <v>-57.621145038579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9.1769575599977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6000220045688</v>
      </c>
      <c r="C146" s="5"/>
      <c r="D146" s="5" t="n">
        <f aca="false">10*LOG(Measurements!D146^2+Measurements!E146^2)</f>
        <v>-54.2990403168035</v>
      </c>
      <c r="E146" s="5"/>
      <c r="F146" s="5" t="n">
        <f aca="false">10*LOG(Measurements!F146^2+Measurements!G146^2)</f>
        <v>-53.2377956114056</v>
      </c>
      <c r="G146" s="5"/>
      <c r="H146" s="5" t="n">
        <f aca="false">10*LOG(Measurements!H146^2+Measurements!I146^2)</f>
        <v>-66.6971350450026</v>
      </c>
      <c r="I146" s="5"/>
      <c r="J146" s="5" t="n">
        <f aca="false">10*LOG(Measurements!J146^2+Measurements!K146^2)</f>
        <v>-95.7649808121074</v>
      </c>
      <c r="K146" s="5"/>
      <c r="L146" s="5" t="n">
        <f aca="false">10*LOG(Measurements!L146^2+Measurements!M146^2)</f>
        <v>-111.066155678699</v>
      </c>
      <c r="M146" s="5"/>
      <c r="N146" s="5" t="n">
        <f aca="false">10*LOG(Measurements!N146^2+Measurements!O146^2)</f>
        <v>-111.194540271978</v>
      </c>
      <c r="O146" s="5"/>
      <c r="P146" s="5" t="n">
        <f aca="false">10*LOG(Measurements!P146^2+Measurements!Q146^2)</f>
        <v>-102.371520300556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1.606380968863</v>
      </c>
      <c r="U146" s="5"/>
      <c r="V146" s="5" t="n">
        <f aca="false">10*LOG(Measurements!V146^2+Measurements!W146^2)</f>
        <v>-52.4350787762442</v>
      </c>
      <c r="W146" s="5"/>
      <c r="X146" s="5" t="n">
        <f aca="false">10*LOG(Measurements!X146^2+Measurements!Y146^2)</f>
        <v>-73.907378428754</v>
      </c>
      <c r="Y146" s="5"/>
      <c r="Z146" s="5" t="n">
        <f aca="false">10*LOG(Measurements!Z146^2+Measurements!AA146^2)</f>
        <v>-98.4213853038541</v>
      </c>
      <c r="AA146" s="5"/>
      <c r="AB146" s="5" t="n">
        <f aca="false">10*LOG(Measurements!AB146^2+Measurements!AC146^2)</f>
        <v>-97.4000585205756</v>
      </c>
      <c r="AC146" s="5"/>
      <c r="AD146" s="5" t="n">
        <f aca="false">10*LOG(Measurements!AD146^2+Measurements!AE146^2)</f>
        <v>-105.307562130744</v>
      </c>
      <c r="AE146" s="5"/>
      <c r="AF146" s="5" t="n">
        <f aca="false">10*LOG(Measurements!AF146^2+Measurements!AG146^2)</f>
        <v>-99.1781971358285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4123639399028</v>
      </c>
      <c r="AM146" s="5"/>
      <c r="AN146" s="5" t="n">
        <f aca="false">10*LOG(Measurements!AN146^2+Measurements!AO146^2)</f>
        <v>-55.7792370065235</v>
      </c>
      <c r="AO146" s="5"/>
      <c r="AP146" s="5" t="n">
        <f aca="false">10*LOG(Measurements!AP146^2+Measurements!AQ146^2)</f>
        <v>-97.1046007220981</v>
      </c>
      <c r="AQ146" s="5"/>
      <c r="AR146" s="5" t="n">
        <f aca="false">10*LOG(Measurements!AR146^2+Measurements!AS146^2)</f>
        <v>-112.315796915404</v>
      </c>
      <c r="AS146" s="5"/>
      <c r="AT146" s="5" t="n">
        <f aca="false">10*LOG(Measurements!AT146^2+Measurements!AU146^2)</f>
        <v>-105.202790587168</v>
      </c>
      <c r="AU146" s="5"/>
      <c r="AV146" s="5" t="n">
        <f aca="false">10*LOG(Measurements!AV146^2+Measurements!AW146^2)</f>
        <v>-101.406822439323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7690941319934</v>
      </c>
      <c r="BE146" s="5"/>
      <c r="BF146" s="5" t="n">
        <f aca="false">10*LOG(Measurements!BF146^2+Measurements!BG146^2)</f>
        <v>-101.350660105572</v>
      </c>
      <c r="BG146" s="5"/>
      <c r="BH146" s="5" t="n">
        <f aca="false">10*LOG(Measurements!BH146^2+Measurements!BI146^2)</f>
        <v>-95.5379786112029</v>
      </c>
      <c r="BI146" s="5"/>
      <c r="BJ146" s="5" t="n">
        <f aca="false">10*LOG(Measurements!BJ146^2+Measurements!BK146^2)</f>
        <v>-108.035291008168</v>
      </c>
      <c r="BK146" s="5"/>
      <c r="BL146" s="5" t="n">
        <f aca="false">10*LOG(Measurements!BL146^2+Measurements!BM146^2)</f>
        <v>-93.6113058859322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0915859879803</v>
      </c>
      <c r="BW146" s="5"/>
      <c r="BX146" s="5" t="n">
        <f aca="false">10*LOG(Measurements!BX146^2+Measurements!BY146^2)</f>
        <v>-51.8452542621855</v>
      </c>
      <c r="BZ146" s="5" t="n">
        <f aca="false">10*LOG(Measurements!BZ146^2+Measurements!CA146^2)</f>
        <v>-56.5369313460283</v>
      </c>
      <c r="CB146" s="5" t="n">
        <f aca="false">10*LOG(Measurements!CB146^2+Measurements!CC146^2)</f>
        <v>-57.2072074550584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6907032249036</v>
      </c>
      <c r="CO146" s="5"/>
      <c r="CP146" s="5" t="n">
        <f aca="false">10*LOG(Measurements!CP146^2+Measurements!CQ146^2)</f>
        <v>-54.5050650761913</v>
      </c>
      <c r="CQ146" s="5"/>
      <c r="CR146" s="5" t="n">
        <f aca="false">10*LOG(Measurements!CR146^2+Measurements!CS146^2)</f>
        <v>-76.321763166865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6.4059213025598</v>
      </c>
      <c r="DG146" s="5"/>
      <c r="DH146" s="5" t="n">
        <f aca="false">10*LOG(Measurements!DH146^2+Measurements!DI146^2)</f>
        <v>-57.9030503017028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6.9705006460575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20.0505127020878</v>
      </c>
      <c r="C147" s="5"/>
      <c r="D147" s="5" t="n">
        <f aca="false">10*LOG(Measurements!D147^2+Measurements!E147^2)</f>
        <v>-54.5562836059224</v>
      </c>
      <c r="E147" s="5"/>
      <c r="F147" s="5" t="n">
        <f aca="false">10*LOG(Measurements!F147^2+Measurements!G147^2)</f>
        <v>-53.566945663295</v>
      </c>
      <c r="G147" s="5"/>
      <c r="H147" s="5" t="n">
        <f aca="false">10*LOG(Measurements!H147^2+Measurements!I147^2)</f>
        <v>-66.9576272931638</v>
      </c>
      <c r="I147" s="5"/>
      <c r="J147" s="5" t="n">
        <f aca="false">10*LOG(Measurements!J147^2+Measurements!K147^2)</f>
        <v>-101.492548870981</v>
      </c>
      <c r="K147" s="5"/>
      <c r="L147" s="5" t="n">
        <f aca="false">10*LOG(Measurements!L147^2+Measurements!M147^2)</f>
        <v>-99.5885937304179</v>
      </c>
      <c r="M147" s="5"/>
      <c r="N147" s="5" t="n">
        <f aca="false">10*LOG(Measurements!N147^2+Measurements!O147^2)</f>
        <v>-105.706212217124</v>
      </c>
      <c r="O147" s="5"/>
      <c r="P147" s="5" t="n">
        <f aca="false">10*LOG(Measurements!P147^2+Measurements!Q147^2)</f>
        <v>-111.989897187785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2069787791798</v>
      </c>
      <c r="U147" s="5"/>
      <c r="V147" s="5" t="n">
        <f aca="false">10*LOG(Measurements!V147^2+Measurements!W147^2)</f>
        <v>-52.3270472163977</v>
      </c>
      <c r="W147" s="5"/>
      <c r="X147" s="5" t="n">
        <f aca="false">10*LOG(Measurements!X147^2+Measurements!Y147^2)</f>
        <v>-73.0441305071399</v>
      </c>
      <c r="Y147" s="5"/>
      <c r="Z147" s="5" t="n">
        <f aca="false">10*LOG(Measurements!Z147^2+Measurements!AA147^2)</f>
        <v>-101.31407442606</v>
      </c>
      <c r="AA147" s="5"/>
      <c r="AB147" s="5" t="n">
        <f aca="false">10*LOG(Measurements!AB147^2+Measurements!AC147^2)</f>
        <v>-94.8484333561805</v>
      </c>
      <c r="AC147" s="5"/>
      <c r="AD147" s="5" t="n">
        <f aca="false">10*LOG(Measurements!AD147^2+Measurements!AE147^2)</f>
        <v>-103.194683726337</v>
      </c>
      <c r="AE147" s="5"/>
      <c r="AF147" s="5" t="n">
        <f aca="false">10*LOG(Measurements!AF147^2+Measurements!AG147^2)</f>
        <v>-108.237487813147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9934588083909</v>
      </c>
      <c r="AM147" s="5"/>
      <c r="AN147" s="5" t="n">
        <f aca="false">10*LOG(Measurements!AN147^2+Measurements!AO147^2)</f>
        <v>-56.5115588895136</v>
      </c>
      <c r="AO147" s="5"/>
      <c r="AP147" s="5" t="n">
        <f aca="false">10*LOG(Measurements!AP147^2+Measurements!AQ147^2)</f>
        <v>-102.700763219177</v>
      </c>
      <c r="AQ147" s="5"/>
      <c r="AR147" s="5" t="n">
        <f aca="false">10*LOG(Measurements!AR147^2+Measurements!AS147^2)</f>
        <v>-111.312533222923</v>
      </c>
      <c r="AS147" s="5"/>
      <c r="AT147" s="5" t="n">
        <f aca="false">10*LOG(Measurements!AT147^2+Measurements!AU147^2)</f>
        <v>-98.5549556661559</v>
      </c>
      <c r="AU147" s="5"/>
      <c r="AV147" s="5" t="n">
        <f aca="false">10*LOG(Measurements!AV147^2+Measurements!AW147^2)</f>
        <v>-95.6086678959474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8.4893175073536</v>
      </c>
      <c r="BE147" s="5"/>
      <c r="BF147" s="5" t="n">
        <f aca="false">10*LOG(Measurements!BF147^2+Measurements!BG147^2)</f>
        <v>-103.948115949693</v>
      </c>
      <c r="BG147" s="5"/>
      <c r="BH147" s="5" t="n">
        <f aca="false">10*LOG(Measurements!BH147^2+Measurements!BI147^2)</f>
        <v>-102.098436468973</v>
      </c>
      <c r="BI147" s="5"/>
      <c r="BJ147" s="5" t="n">
        <f aca="false">10*LOG(Measurements!BJ147^2+Measurements!BK147^2)</f>
        <v>-102.5055242046</v>
      </c>
      <c r="BK147" s="5"/>
      <c r="BL147" s="5" t="n">
        <f aca="false">10*LOG(Measurements!BL147^2+Measurements!BM147^2)</f>
        <v>-89.5783849803553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202224794869</v>
      </c>
      <c r="BW147" s="5"/>
      <c r="BX147" s="5" t="n">
        <f aca="false">10*LOG(Measurements!BX147^2+Measurements!BY147^2)</f>
        <v>-52.0735749806092</v>
      </c>
      <c r="BZ147" s="5" t="n">
        <f aca="false">10*LOG(Measurements!BZ147^2+Measurements!CA147^2)</f>
        <v>-56.2716253033635</v>
      </c>
      <c r="CB147" s="5" t="n">
        <f aca="false">10*LOG(Measurements!CB147^2+Measurements!CC147^2)</f>
        <v>-57.5904159989479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2.9248177984495</v>
      </c>
      <c r="CO147" s="5"/>
      <c r="CP147" s="5" t="n">
        <f aca="false">10*LOG(Measurements!CP147^2+Measurements!CQ147^2)</f>
        <v>-54.2876298825132</v>
      </c>
      <c r="CQ147" s="5"/>
      <c r="CR147" s="5" t="n">
        <f aca="false">10*LOG(Measurements!CR147^2+Measurements!CS147^2)</f>
        <v>-77.0360227140903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1948682031966</v>
      </c>
      <c r="DG147" s="5"/>
      <c r="DH147" s="5" t="n">
        <f aca="false">10*LOG(Measurements!DH147^2+Measurements!DI147^2)</f>
        <v>-58.1692406734207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6962862581245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507430253049</v>
      </c>
      <c r="C148" s="5"/>
      <c r="D148" s="5" t="n">
        <f aca="false">10*LOG(Measurements!D148^2+Measurements!E148^2)</f>
        <v>-54.3094137319178</v>
      </c>
      <c r="E148" s="5"/>
      <c r="F148" s="5" t="n">
        <f aca="false">10*LOG(Measurements!F148^2+Measurements!G148^2)</f>
        <v>-53.9962733827108</v>
      </c>
      <c r="G148" s="5"/>
      <c r="H148" s="5" t="n">
        <f aca="false">10*LOG(Measurements!H148^2+Measurements!I148^2)</f>
        <v>-64.4783646545288</v>
      </c>
      <c r="I148" s="5"/>
      <c r="J148" s="5" t="n">
        <f aca="false">10*LOG(Measurements!J148^2+Measurements!K148^2)</f>
        <v>-99.0299987467854</v>
      </c>
      <c r="K148" s="5"/>
      <c r="L148" s="5" t="n">
        <f aca="false">10*LOG(Measurements!L148^2+Measurements!M148^2)</f>
        <v>-102.546524735126</v>
      </c>
      <c r="M148" s="5"/>
      <c r="N148" s="5" t="n">
        <f aca="false">10*LOG(Measurements!N148^2+Measurements!O148^2)</f>
        <v>-102.513317861025</v>
      </c>
      <c r="O148" s="5"/>
      <c r="P148" s="5" t="n">
        <f aca="false">10*LOG(Measurements!P148^2+Measurements!Q148^2)</f>
        <v>-105.854779686201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7.7616643847017</v>
      </c>
      <c r="U148" s="5"/>
      <c r="V148" s="5" t="n">
        <f aca="false">10*LOG(Measurements!V148^2+Measurements!W148^2)</f>
        <v>-52.5008176587005</v>
      </c>
      <c r="W148" s="5"/>
      <c r="X148" s="5" t="n">
        <f aca="false">10*LOG(Measurements!X148^2+Measurements!Y148^2)</f>
        <v>-72.4388366173029</v>
      </c>
      <c r="Y148" s="5"/>
      <c r="Z148" s="5" t="n">
        <f aca="false">10*LOG(Measurements!Z148^2+Measurements!AA148^2)</f>
        <v>-92.8791663203911</v>
      </c>
      <c r="AA148" s="5"/>
      <c r="AB148" s="5" t="n">
        <f aca="false">10*LOG(Measurements!AB148^2+Measurements!AC148^2)</f>
        <v>-92.354413104311</v>
      </c>
      <c r="AC148" s="5"/>
      <c r="AD148" s="5" t="n">
        <f aca="false">10*LOG(Measurements!AD148^2+Measurements!AE148^2)</f>
        <v>-98.0384164080836</v>
      </c>
      <c r="AE148" s="5"/>
      <c r="AF148" s="5" t="n">
        <f aca="false">10*LOG(Measurements!AF148^2+Measurements!AG148^2)</f>
        <v>-103.046101249209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7669149543935</v>
      </c>
      <c r="AM148" s="5"/>
      <c r="AN148" s="5" t="n">
        <f aca="false">10*LOG(Measurements!AN148^2+Measurements!AO148^2)</f>
        <v>-57.0458289104051</v>
      </c>
      <c r="AO148" s="5"/>
      <c r="AP148" s="5" t="n">
        <f aca="false">10*LOG(Measurements!AP148^2+Measurements!AQ148^2)</f>
        <v>-100.778884525128</v>
      </c>
      <c r="AQ148" s="5"/>
      <c r="AR148" s="5" t="n">
        <f aca="false">10*LOG(Measurements!AR148^2+Measurements!AS148^2)</f>
        <v>-99.8646546241371</v>
      </c>
      <c r="AS148" s="5"/>
      <c r="AT148" s="5" t="n">
        <f aca="false">10*LOG(Measurements!AT148^2+Measurements!AU148^2)</f>
        <v>-102.431613934063</v>
      </c>
      <c r="AU148" s="5"/>
      <c r="AV148" s="5" t="n">
        <f aca="false">10*LOG(Measurements!AV148^2+Measurements!AW148^2)</f>
        <v>-106.771310902736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5283428309827</v>
      </c>
      <c r="BE148" s="5"/>
      <c r="BF148" s="5" t="n">
        <f aca="false">10*LOG(Measurements!BF148^2+Measurements!BG148^2)</f>
        <v>-96.6445193093446</v>
      </c>
      <c r="BG148" s="5"/>
      <c r="BH148" s="5" t="n">
        <f aca="false">10*LOG(Measurements!BH148^2+Measurements!BI148^2)</f>
        <v>-103.978013314474</v>
      </c>
      <c r="BI148" s="5"/>
      <c r="BJ148" s="5" t="n">
        <f aca="false">10*LOG(Measurements!BJ148^2+Measurements!BK148^2)</f>
        <v>-93.7897772725357</v>
      </c>
      <c r="BK148" s="5"/>
      <c r="BL148" s="5" t="n">
        <f aca="false">10*LOG(Measurements!BL148^2+Measurements!BM148^2)</f>
        <v>-94.0530312886404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8704721080414</v>
      </c>
      <c r="BW148" s="5"/>
      <c r="BX148" s="5" t="n">
        <f aca="false">10*LOG(Measurements!BX148^2+Measurements!BY148^2)</f>
        <v>-51.7136900867068</v>
      </c>
      <c r="BZ148" s="5" t="n">
        <f aca="false">10*LOG(Measurements!BZ148^2+Measurements!CA148^2)</f>
        <v>-55.8798961637284</v>
      </c>
      <c r="CB148" s="5" t="n">
        <f aca="false">10*LOG(Measurements!CB148^2+Measurements!CC148^2)</f>
        <v>-57.6361705323491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390480632563</v>
      </c>
      <c r="CO148" s="5"/>
      <c r="CP148" s="5" t="n">
        <f aca="false">10*LOG(Measurements!CP148^2+Measurements!CQ148^2)</f>
        <v>-54.1882486208382</v>
      </c>
      <c r="CQ148" s="5"/>
      <c r="CR148" s="5" t="n">
        <f aca="false">10*LOG(Measurements!CR148^2+Measurements!CS148^2)</f>
        <v>-73.0019981892083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4250775702277</v>
      </c>
      <c r="DG148" s="5"/>
      <c r="DH148" s="5" t="n">
        <f aca="false">10*LOG(Measurements!DH148^2+Measurements!DI148^2)</f>
        <v>-58.6672060539939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0469958030519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3920723588964</v>
      </c>
      <c r="C149" s="5"/>
      <c r="D149" s="5" t="n">
        <f aca="false">10*LOG(Measurements!D149^2+Measurements!E149^2)</f>
        <v>-53.6727470030686</v>
      </c>
      <c r="E149" s="5"/>
      <c r="F149" s="5" t="n">
        <f aca="false">10*LOG(Measurements!F149^2+Measurements!G149^2)</f>
        <v>-53.8010306321852</v>
      </c>
      <c r="G149" s="5"/>
      <c r="H149" s="5" t="n">
        <f aca="false">10*LOG(Measurements!H149^2+Measurements!I149^2)</f>
        <v>-64.4428641915522</v>
      </c>
      <c r="I149" s="5"/>
      <c r="J149" s="5" t="n">
        <f aca="false">10*LOG(Measurements!J149^2+Measurements!K149^2)</f>
        <v>-93.0198956488876</v>
      </c>
      <c r="K149" s="5"/>
      <c r="L149" s="5" t="n">
        <f aca="false">10*LOG(Measurements!L149^2+Measurements!M149^2)</f>
        <v>-99.3640291335279</v>
      </c>
      <c r="M149" s="5"/>
      <c r="N149" s="5" t="n">
        <f aca="false">10*LOG(Measurements!N149^2+Measurements!O149^2)</f>
        <v>-117.438363522023</v>
      </c>
      <c r="O149" s="5"/>
      <c r="P149" s="5" t="n">
        <f aca="false">10*LOG(Measurements!P149^2+Measurements!Q149^2)</f>
        <v>-104.191664851367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6.8266994806949</v>
      </c>
      <c r="U149" s="5"/>
      <c r="V149" s="5" t="n">
        <f aca="false">10*LOG(Measurements!V149^2+Measurements!W149^2)</f>
        <v>-53.1291722513328</v>
      </c>
      <c r="W149" s="5"/>
      <c r="X149" s="5" t="n">
        <f aca="false">10*LOG(Measurements!X149^2+Measurements!Y149^2)</f>
        <v>-72.5124742373659</v>
      </c>
      <c r="Y149" s="5"/>
      <c r="Z149" s="5" t="n">
        <f aca="false">10*LOG(Measurements!Z149^2+Measurements!AA149^2)</f>
        <v>-93.6266203423754</v>
      </c>
      <c r="AA149" s="5"/>
      <c r="AB149" s="5" t="n">
        <f aca="false">10*LOG(Measurements!AB149^2+Measurements!AC149^2)</f>
        <v>-104.652167251623</v>
      </c>
      <c r="AC149" s="5"/>
      <c r="AD149" s="5" t="n">
        <f aca="false">10*LOG(Measurements!AD149^2+Measurements!AE149^2)</f>
        <v>-100.744245455275</v>
      </c>
      <c r="AE149" s="5"/>
      <c r="AF149" s="5" t="n">
        <f aca="false">10*LOG(Measurements!AF149^2+Measurements!AG149^2)</f>
        <v>-115.65064899304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4.9086566042036</v>
      </c>
      <c r="AM149" s="5"/>
      <c r="AN149" s="5" t="n">
        <f aca="false">10*LOG(Measurements!AN149^2+Measurements!AO149^2)</f>
        <v>-57.8826569388415</v>
      </c>
      <c r="AO149" s="5"/>
      <c r="AP149" s="5" t="n">
        <f aca="false">10*LOG(Measurements!AP149^2+Measurements!AQ149^2)</f>
        <v>-101.859924533358</v>
      </c>
      <c r="AQ149" s="5"/>
      <c r="AR149" s="5" t="n">
        <f aca="false">10*LOG(Measurements!AR149^2+Measurements!AS149^2)</f>
        <v>-98.6434833471843</v>
      </c>
      <c r="AS149" s="5"/>
      <c r="AT149" s="5" t="n">
        <f aca="false">10*LOG(Measurements!AT149^2+Measurements!AU149^2)</f>
        <v>-104.044485923175</v>
      </c>
      <c r="AU149" s="5"/>
      <c r="AV149" s="5" t="n">
        <f aca="false">10*LOG(Measurements!AV149^2+Measurements!AW149^2)</f>
        <v>-106.009973424801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4463925846221</v>
      </c>
      <c r="BE149" s="5"/>
      <c r="BF149" s="5" t="n">
        <f aca="false">10*LOG(Measurements!BF149^2+Measurements!BG149^2)</f>
        <v>-96.785624178743</v>
      </c>
      <c r="BG149" s="5"/>
      <c r="BH149" s="5" t="n">
        <f aca="false">10*LOG(Measurements!BH149^2+Measurements!BI149^2)</f>
        <v>-97.9108385149619</v>
      </c>
      <c r="BI149" s="5"/>
      <c r="BJ149" s="5" t="n">
        <f aca="false">10*LOG(Measurements!BJ149^2+Measurements!BK149^2)</f>
        <v>-96.7050804084777</v>
      </c>
      <c r="BK149" s="5"/>
      <c r="BL149" s="5" t="n">
        <f aca="false">10*LOG(Measurements!BL149^2+Measurements!BM149^2)</f>
        <v>-102.028050317252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1845128965248</v>
      </c>
      <c r="BW149" s="5"/>
      <c r="BX149" s="5" t="n">
        <f aca="false">10*LOG(Measurements!BX149^2+Measurements!BY149^2)</f>
        <v>-51.0906200021953</v>
      </c>
      <c r="BZ149" s="5" t="n">
        <f aca="false">10*LOG(Measurements!BZ149^2+Measurements!CA149^2)</f>
        <v>-55.7008692025081</v>
      </c>
      <c r="CB149" s="5" t="n">
        <f aca="false">10*LOG(Measurements!CB149^2+Measurements!CC149^2)</f>
        <v>-57.121590862165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4914573606282</v>
      </c>
      <c r="CO149" s="5"/>
      <c r="CP149" s="5" t="n">
        <f aca="false">10*LOG(Measurements!CP149^2+Measurements!CQ149^2)</f>
        <v>-54.0209420503207</v>
      </c>
      <c r="CQ149" s="5"/>
      <c r="CR149" s="5" t="n">
        <f aca="false">10*LOG(Measurements!CR149^2+Measurements!CS149^2)</f>
        <v>-70.6706048514991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148389751774</v>
      </c>
      <c r="DG149" s="5"/>
      <c r="DH149" s="5" t="n">
        <f aca="false">10*LOG(Measurements!DH149^2+Measurements!DI149^2)</f>
        <v>-58.748830038927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1.800060562481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1201215925556</v>
      </c>
      <c r="C150" s="5"/>
      <c r="D150" s="5" t="n">
        <f aca="false">10*LOG(Measurements!D150^2+Measurements!E150^2)</f>
        <v>-53.5055605650674</v>
      </c>
      <c r="E150" s="5"/>
      <c r="F150" s="5" t="n">
        <f aca="false">10*LOG(Measurements!F150^2+Measurements!G150^2)</f>
        <v>-53.8085095756751</v>
      </c>
      <c r="G150" s="5"/>
      <c r="H150" s="5" t="n">
        <f aca="false">10*LOG(Measurements!H150^2+Measurements!I150^2)</f>
        <v>-64.5292238849912</v>
      </c>
      <c r="I150" s="5"/>
      <c r="J150" s="5" t="n">
        <f aca="false">10*LOG(Measurements!J150^2+Measurements!K150^2)</f>
        <v>-111.048665564149</v>
      </c>
      <c r="K150" s="5"/>
      <c r="L150" s="5" t="n">
        <f aca="false">10*LOG(Measurements!L150^2+Measurements!M150^2)</f>
        <v>-104.094394264486</v>
      </c>
      <c r="M150" s="5"/>
      <c r="N150" s="5" t="n">
        <f aca="false">10*LOG(Measurements!N150^2+Measurements!O150^2)</f>
        <v>-99.9625145232325</v>
      </c>
      <c r="O150" s="5"/>
      <c r="P150" s="5" t="n">
        <f aca="false">10*LOG(Measurements!P150^2+Measurements!Q150^2)</f>
        <v>-97.269653542523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5.882995010233</v>
      </c>
      <c r="U150" s="5"/>
      <c r="V150" s="5" t="n">
        <f aca="false">10*LOG(Measurements!V150^2+Measurements!W150^2)</f>
        <v>-53.5102319873678</v>
      </c>
      <c r="W150" s="5"/>
      <c r="X150" s="5" t="n">
        <f aca="false">10*LOG(Measurements!X150^2+Measurements!Y150^2)</f>
        <v>-72.6960005975602</v>
      </c>
      <c r="Y150" s="5"/>
      <c r="Z150" s="5" t="n">
        <f aca="false">10*LOG(Measurements!Z150^2+Measurements!AA150^2)</f>
        <v>-97.831032001254</v>
      </c>
      <c r="AA150" s="5"/>
      <c r="AB150" s="5" t="n">
        <f aca="false">10*LOG(Measurements!AB150^2+Measurements!AC150^2)</f>
        <v>-103.523805861067</v>
      </c>
      <c r="AC150" s="5"/>
      <c r="AD150" s="5" t="n">
        <f aca="false">10*LOG(Measurements!AD150^2+Measurements!AE150^2)</f>
        <v>-101.199448081572</v>
      </c>
      <c r="AE150" s="5"/>
      <c r="AF150" s="5" t="n">
        <f aca="false">10*LOG(Measurements!AF150^2+Measurements!AG150^2)</f>
        <v>-96.0189598476425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216627145151</v>
      </c>
      <c r="AM150" s="5"/>
      <c r="AN150" s="5" t="n">
        <f aca="false">10*LOG(Measurements!AN150^2+Measurements!AO150^2)</f>
        <v>-59.5426311093518</v>
      </c>
      <c r="AO150" s="5"/>
      <c r="AP150" s="5" t="n">
        <f aca="false">10*LOG(Measurements!AP150^2+Measurements!AQ150^2)</f>
        <v>-101.596334115555</v>
      </c>
      <c r="AQ150" s="5"/>
      <c r="AR150" s="5" t="n">
        <f aca="false">10*LOG(Measurements!AR150^2+Measurements!AS150^2)</f>
        <v>-110.836136339587</v>
      </c>
      <c r="AS150" s="5"/>
      <c r="AT150" s="5" t="n">
        <f aca="false">10*LOG(Measurements!AT150^2+Measurements!AU150^2)</f>
        <v>-98.2609653205165</v>
      </c>
      <c r="AU150" s="5"/>
      <c r="AV150" s="5" t="n">
        <f aca="false">10*LOG(Measurements!AV150^2+Measurements!AW150^2)</f>
        <v>-104.600668897019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7272348177731</v>
      </c>
      <c r="BE150" s="5"/>
      <c r="BF150" s="5" t="n">
        <f aca="false">10*LOG(Measurements!BF150^2+Measurements!BG150^2)</f>
        <v>-100.87358419785</v>
      </c>
      <c r="BG150" s="5"/>
      <c r="BH150" s="5" t="n">
        <f aca="false">10*LOG(Measurements!BH150^2+Measurements!BI150^2)</f>
        <v>-111.152400325403</v>
      </c>
      <c r="BI150" s="5"/>
      <c r="BJ150" s="5" t="n">
        <f aca="false">10*LOG(Measurements!BJ150^2+Measurements!BK150^2)</f>
        <v>-101.032645755454</v>
      </c>
      <c r="BK150" s="5"/>
      <c r="BL150" s="5" t="n">
        <f aca="false">10*LOG(Measurements!BL150^2+Measurements!BM150^2)</f>
        <v>-95.8938209719681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4502223419881</v>
      </c>
      <c r="BW150" s="5"/>
      <c r="BX150" s="5" t="n">
        <f aca="false">10*LOG(Measurements!BX150^2+Measurements!BY150^2)</f>
        <v>-51.0040576296121</v>
      </c>
      <c r="BZ150" s="5" t="n">
        <f aca="false">10*LOG(Measurements!BZ150^2+Measurements!CA150^2)</f>
        <v>-55.8550441173827</v>
      </c>
      <c r="CB150" s="5" t="n">
        <f aca="false">10*LOG(Measurements!CB150^2+Measurements!CC150^2)</f>
        <v>-57.5815640840205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1200015247955</v>
      </c>
      <c r="CO150" s="5"/>
      <c r="CP150" s="5" t="n">
        <f aca="false">10*LOG(Measurements!CP150^2+Measurements!CQ150^2)</f>
        <v>-53.701838459231</v>
      </c>
      <c r="CQ150" s="5"/>
      <c r="CR150" s="5" t="n">
        <f aca="false">10*LOG(Measurements!CR150^2+Measurements!CS150^2)</f>
        <v>-70.0295433832177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5845189025524</v>
      </c>
      <c r="DG150" s="5"/>
      <c r="DH150" s="5" t="n">
        <f aca="false">10*LOG(Measurements!DH150^2+Measurements!DI150^2)</f>
        <v>-59.0613920089227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1225339903151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2578208493117</v>
      </c>
      <c r="C151" s="5"/>
      <c r="D151" s="5" t="n">
        <f aca="false">10*LOG(Measurements!D151^2+Measurements!E151^2)</f>
        <v>-53.6916743475561</v>
      </c>
      <c r="E151" s="5"/>
      <c r="F151" s="5" t="n">
        <f aca="false">10*LOG(Measurements!F151^2+Measurements!G151^2)</f>
        <v>-53.9644631484377</v>
      </c>
      <c r="G151" s="5"/>
      <c r="H151" s="5" t="n">
        <f aca="false">10*LOG(Measurements!H151^2+Measurements!I151^2)</f>
        <v>-65.2626002616473</v>
      </c>
      <c r="I151" s="5"/>
      <c r="J151" s="5" t="n">
        <f aca="false">10*LOG(Measurements!J151^2+Measurements!K151^2)</f>
        <v>-93.4597284931188</v>
      </c>
      <c r="K151" s="5"/>
      <c r="L151" s="5" t="n">
        <f aca="false">10*LOG(Measurements!L151^2+Measurements!M151^2)</f>
        <v>-106.410018594526</v>
      </c>
      <c r="M151" s="5"/>
      <c r="N151" s="5" t="n">
        <f aca="false">10*LOG(Measurements!N151^2+Measurements!O151^2)</f>
        <v>-95.18805764594</v>
      </c>
      <c r="O151" s="5"/>
      <c r="P151" s="5" t="n">
        <f aca="false">10*LOG(Measurements!P151^2+Measurements!Q151^2)</f>
        <v>-98.804220515684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6.7598518070929</v>
      </c>
      <c r="U151" s="5"/>
      <c r="V151" s="5" t="n">
        <f aca="false">10*LOG(Measurements!V151^2+Measurements!W151^2)</f>
        <v>-54.0646571451504</v>
      </c>
      <c r="W151" s="5"/>
      <c r="X151" s="5" t="n">
        <f aca="false">10*LOG(Measurements!X151^2+Measurements!Y151^2)</f>
        <v>-73.2618742144142</v>
      </c>
      <c r="Y151" s="5"/>
      <c r="Z151" s="5" t="n">
        <f aca="false">10*LOG(Measurements!Z151^2+Measurements!AA151^2)</f>
        <v>-107.678940136619</v>
      </c>
      <c r="AA151" s="5"/>
      <c r="AB151" s="5" t="n">
        <f aca="false">10*LOG(Measurements!AB151^2+Measurements!AC151^2)</f>
        <v>-101.042864400969</v>
      </c>
      <c r="AC151" s="5"/>
      <c r="AD151" s="5" t="n">
        <f aca="false">10*LOG(Measurements!AD151^2+Measurements!AE151^2)</f>
        <v>-116.251570262457</v>
      </c>
      <c r="AE151" s="5"/>
      <c r="AF151" s="5" t="n">
        <f aca="false">10*LOG(Measurements!AF151^2+Measurements!AG151^2)</f>
        <v>-98.7867187267698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0959922256335</v>
      </c>
      <c r="AM151" s="5"/>
      <c r="AN151" s="5" t="n">
        <f aca="false">10*LOG(Measurements!AN151^2+Measurements!AO151^2)</f>
        <v>-62.6935632549597</v>
      </c>
      <c r="AO151" s="5"/>
      <c r="AP151" s="5" t="n">
        <f aca="false">10*LOG(Measurements!AP151^2+Measurements!AQ151^2)</f>
        <v>-97.1004482779395</v>
      </c>
      <c r="AQ151" s="5"/>
      <c r="AR151" s="5" t="n">
        <f aca="false">10*LOG(Measurements!AR151^2+Measurements!AS151^2)</f>
        <v>-100.166790328934</v>
      </c>
      <c r="AS151" s="5"/>
      <c r="AT151" s="5" t="n">
        <f aca="false">10*LOG(Measurements!AT151^2+Measurements!AU151^2)</f>
        <v>-106.43458486472</v>
      </c>
      <c r="AU151" s="5"/>
      <c r="AV151" s="5" t="n">
        <f aca="false">10*LOG(Measurements!AV151^2+Measurements!AW151^2)</f>
        <v>-103.593504443561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4.2643585626923</v>
      </c>
      <c r="BE151" s="5"/>
      <c r="BF151" s="5" t="n">
        <f aca="false">10*LOG(Measurements!BF151^2+Measurements!BG151^2)</f>
        <v>-92.8257347523317</v>
      </c>
      <c r="BG151" s="5"/>
      <c r="BH151" s="5" t="n">
        <f aca="false">10*LOG(Measurements!BH151^2+Measurements!BI151^2)</f>
        <v>-103.29363481608</v>
      </c>
      <c r="BI151" s="5"/>
      <c r="BJ151" s="5" t="n">
        <f aca="false">10*LOG(Measurements!BJ151^2+Measurements!BK151^2)</f>
        <v>-94.4266394758003</v>
      </c>
      <c r="BK151" s="5"/>
      <c r="BL151" s="5" t="n">
        <f aca="false">10*LOG(Measurements!BL151^2+Measurements!BM151^2)</f>
        <v>-90.7176236380187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9.9810505928765</v>
      </c>
      <c r="BW151" s="5"/>
      <c r="BX151" s="5" t="n">
        <f aca="false">10*LOG(Measurements!BX151^2+Measurements!BY151^2)</f>
        <v>-51.1065432499802</v>
      </c>
      <c r="BZ151" s="5" t="n">
        <f aca="false">10*LOG(Measurements!BZ151^2+Measurements!CA151^2)</f>
        <v>-55.8882123942057</v>
      </c>
      <c r="CB151" s="5" t="n">
        <f aca="false">10*LOG(Measurements!CB151^2+Measurements!CC151^2)</f>
        <v>-57.4434592375114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0031622982251</v>
      </c>
      <c r="CO151" s="5"/>
      <c r="CP151" s="5" t="n">
        <f aca="false">10*LOG(Measurements!CP151^2+Measurements!CQ151^2)</f>
        <v>-53.3966476185107</v>
      </c>
      <c r="CQ151" s="5"/>
      <c r="CR151" s="5" t="n">
        <f aca="false">10*LOG(Measurements!CR151^2+Measurements!CS151^2)</f>
        <v>-68.9396720330458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4397252764921</v>
      </c>
      <c r="DG151" s="5"/>
      <c r="DH151" s="5" t="n">
        <f aca="false">10*LOG(Measurements!DH151^2+Measurements!DI151^2)</f>
        <v>-60.494060393289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751111553132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8.9146944651595</v>
      </c>
      <c r="C152" s="5"/>
      <c r="D152" s="5" t="n">
        <f aca="false">10*LOG(Measurements!D152^2+Measurements!E152^2)</f>
        <v>-53.9629823450632</v>
      </c>
      <c r="E152" s="5"/>
      <c r="F152" s="5" t="n">
        <f aca="false">10*LOG(Measurements!F152^2+Measurements!G152^2)</f>
        <v>-54.4372780354488</v>
      </c>
      <c r="G152" s="5"/>
      <c r="H152" s="5" t="n">
        <f aca="false">10*LOG(Measurements!H152^2+Measurements!I152^2)</f>
        <v>-63.6996012624044</v>
      </c>
      <c r="I152" s="5"/>
      <c r="J152" s="5" t="n">
        <f aca="false">10*LOG(Measurements!J152^2+Measurements!K152^2)</f>
        <v>-95.1415724337144</v>
      </c>
      <c r="K152" s="5"/>
      <c r="L152" s="5" t="n">
        <f aca="false">10*LOG(Measurements!L152^2+Measurements!M152^2)</f>
        <v>-101.318697697838</v>
      </c>
      <c r="M152" s="5"/>
      <c r="N152" s="5" t="n">
        <f aca="false">10*LOG(Measurements!N152^2+Measurements!O152^2)</f>
        <v>-98.3253226917109</v>
      </c>
      <c r="O152" s="5"/>
      <c r="P152" s="5" t="n">
        <f aca="false">10*LOG(Measurements!P152^2+Measurements!Q152^2)</f>
        <v>-94.0779633948957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6.5324207297696</v>
      </c>
      <c r="U152" s="5"/>
      <c r="V152" s="5" t="n">
        <f aca="false">10*LOG(Measurements!V152^2+Measurements!W152^2)</f>
        <v>-55.0736492071625</v>
      </c>
      <c r="W152" s="5"/>
      <c r="X152" s="5" t="n">
        <f aca="false">10*LOG(Measurements!X152^2+Measurements!Y152^2)</f>
        <v>-72.5545579554745</v>
      </c>
      <c r="Y152" s="5"/>
      <c r="Z152" s="5" t="n">
        <f aca="false">10*LOG(Measurements!Z152^2+Measurements!AA152^2)</f>
        <v>-99.6792439679683</v>
      </c>
      <c r="AA152" s="5"/>
      <c r="AB152" s="5" t="n">
        <f aca="false">10*LOG(Measurements!AB152^2+Measurements!AC152^2)</f>
        <v>-92.3405076118047</v>
      </c>
      <c r="AC152" s="5"/>
      <c r="AD152" s="5" t="n">
        <f aca="false">10*LOG(Measurements!AD152^2+Measurements!AE152^2)</f>
        <v>-99.4550911435756</v>
      </c>
      <c r="AE152" s="5"/>
      <c r="AF152" s="5" t="n">
        <f aca="false">10*LOG(Measurements!AF152^2+Measurements!AG152^2)</f>
        <v>-101.05295877913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0470879463705</v>
      </c>
      <c r="AM152" s="5"/>
      <c r="AN152" s="5" t="n">
        <f aca="false">10*LOG(Measurements!AN152^2+Measurements!AO152^2)</f>
        <v>-65.6283767638866</v>
      </c>
      <c r="AO152" s="5"/>
      <c r="AP152" s="5" t="n">
        <f aca="false">10*LOG(Measurements!AP152^2+Measurements!AQ152^2)</f>
        <v>-97.7137670308796</v>
      </c>
      <c r="AQ152" s="5"/>
      <c r="AR152" s="5" t="n">
        <f aca="false">10*LOG(Measurements!AR152^2+Measurements!AS152^2)</f>
        <v>-105.268426557543</v>
      </c>
      <c r="AS152" s="5"/>
      <c r="AT152" s="5" t="n">
        <f aca="false">10*LOG(Measurements!AT152^2+Measurements!AU152^2)</f>
        <v>-100.481355736947</v>
      </c>
      <c r="AU152" s="5"/>
      <c r="AV152" s="5" t="n">
        <f aca="false">10*LOG(Measurements!AV152^2+Measurements!AW152^2)</f>
        <v>-110.49972540706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6330466444614</v>
      </c>
      <c r="BE152" s="5"/>
      <c r="BF152" s="5" t="n">
        <f aca="false">10*LOG(Measurements!BF152^2+Measurements!BG152^2)</f>
        <v>-101.214449113354</v>
      </c>
      <c r="BG152" s="5"/>
      <c r="BH152" s="5" t="n">
        <f aca="false">10*LOG(Measurements!BH152^2+Measurements!BI152^2)</f>
        <v>-94.9941149068216</v>
      </c>
      <c r="BI152" s="5"/>
      <c r="BJ152" s="5" t="n">
        <f aca="false">10*LOG(Measurements!BJ152^2+Measurements!BK152^2)</f>
        <v>-103.778719413384</v>
      </c>
      <c r="BK152" s="5"/>
      <c r="BL152" s="5" t="n">
        <f aca="false">10*LOG(Measurements!BL152^2+Measurements!BM152^2)</f>
        <v>-88.7064103732139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1.1301220281311</v>
      </c>
      <c r="BW152" s="5"/>
      <c r="BX152" s="5" t="n">
        <f aca="false">10*LOG(Measurements!BX152^2+Measurements!BY152^2)</f>
        <v>-51.4196910997904</v>
      </c>
      <c r="BZ152" s="5" t="n">
        <f aca="false">10*LOG(Measurements!BZ152^2+Measurements!CA152^2)</f>
        <v>-55.8822085520415</v>
      </c>
      <c r="CB152" s="5" t="n">
        <f aca="false">10*LOG(Measurements!CB152^2+Measurements!CC152^2)</f>
        <v>-56.979277402092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6287314011265</v>
      </c>
      <c r="CO152" s="5"/>
      <c r="CP152" s="5" t="n">
        <f aca="false">10*LOG(Measurements!CP152^2+Measurements!CQ152^2)</f>
        <v>-53.0849257421516</v>
      </c>
      <c r="CQ152" s="5"/>
      <c r="CR152" s="5" t="n">
        <f aca="false">10*LOG(Measurements!CR152^2+Measurements!CS152^2)</f>
        <v>-67.5953781638804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3652266780882</v>
      </c>
      <c r="DG152" s="5"/>
      <c r="DH152" s="5" t="n">
        <f aca="false">10*LOG(Measurements!DH152^2+Measurements!DI152^2)</f>
        <v>-61.0348664360592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0319066944256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0111407312579</v>
      </c>
      <c r="C153" s="5"/>
      <c r="D153" s="5" t="n">
        <f aca="false">10*LOG(Measurements!D153^2+Measurements!E153^2)</f>
        <v>-54.3280885257042</v>
      </c>
      <c r="E153" s="5"/>
      <c r="F153" s="5" t="n">
        <f aca="false">10*LOG(Measurements!F153^2+Measurements!G153^2)</f>
        <v>-54.3962915783868</v>
      </c>
      <c r="G153" s="5"/>
      <c r="H153" s="5" t="n">
        <f aca="false">10*LOG(Measurements!H153^2+Measurements!I153^2)</f>
        <v>-64.0306890901189</v>
      </c>
      <c r="I153" s="5"/>
      <c r="J153" s="5" t="n">
        <f aca="false">10*LOG(Measurements!J153^2+Measurements!K153^2)</f>
        <v>-94.7881091762884</v>
      </c>
      <c r="K153" s="5"/>
      <c r="L153" s="5" t="n">
        <f aca="false">10*LOG(Measurements!L153^2+Measurements!M153^2)</f>
        <v>-97.0600744275088</v>
      </c>
      <c r="M153" s="5"/>
      <c r="N153" s="5" t="n">
        <f aca="false">10*LOG(Measurements!N153^2+Measurements!O153^2)</f>
        <v>-96.9638626558555</v>
      </c>
      <c r="O153" s="5"/>
      <c r="P153" s="5" t="n">
        <f aca="false">10*LOG(Measurements!P153^2+Measurements!Q153^2)</f>
        <v>-92.3366145871305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3558619951191</v>
      </c>
      <c r="U153" s="5"/>
      <c r="V153" s="5" t="n">
        <f aca="false">10*LOG(Measurements!V153^2+Measurements!W153^2)</f>
        <v>-54.8294936994229</v>
      </c>
      <c r="W153" s="5"/>
      <c r="X153" s="5" t="n">
        <f aca="false">10*LOG(Measurements!X153^2+Measurements!Y153^2)</f>
        <v>-70.7686323027339</v>
      </c>
      <c r="Y153" s="5"/>
      <c r="Z153" s="5" t="n">
        <f aca="false">10*LOG(Measurements!Z153^2+Measurements!AA153^2)</f>
        <v>-94.4030979278393</v>
      </c>
      <c r="AA153" s="5"/>
      <c r="AB153" s="5" t="n">
        <f aca="false">10*LOG(Measurements!AB153^2+Measurements!AC153^2)</f>
        <v>-100.124869246266</v>
      </c>
      <c r="AC153" s="5"/>
      <c r="AD153" s="5" t="n">
        <f aca="false">10*LOG(Measurements!AD153^2+Measurements!AE153^2)</f>
        <v>-107.200536140588</v>
      </c>
      <c r="AE153" s="5"/>
      <c r="AF153" s="5" t="n">
        <f aca="false">10*LOG(Measurements!AF153^2+Measurements!AG153^2)</f>
        <v>-109.59914109282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9663369026</v>
      </c>
      <c r="AM153" s="5"/>
      <c r="AN153" s="5" t="n">
        <f aca="false">10*LOG(Measurements!AN153^2+Measurements!AO153^2)</f>
        <v>-67.1380727015307</v>
      </c>
      <c r="AO153" s="5"/>
      <c r="AP153" s="5" t="n">
        <f aca="false">10*LOG(Measurements!AP153^2+Measurements!AQ153^2)</f>
        <v>-111.919770670001</v>
      </c>
      <c r="AQ153" s="5"/>
      <c r="AR153" s="5" t="n">
        <f aca="false">10*LOG(Measurements!AR153^2+Measurements!AS153^2)</f>
        <v>-97.7240715339048</v>
      </c>
      <c r="AS153" s="5"/>
      <c r="AT153" s="5" t="n">
        <f aca="false">10*LOG(Measurements!AT153^2+Measurements!AU153^2)</f>
        <v>-93.4575339994878</v>
      </c>
      <c r="AU153" s="5"/>
      <c r="AV153" s="5" t="n">
        <f aca="false">10*LOG(Measurements!AV153^2+Measurements!AW153^2)</f>
        <v>-97.2629636806249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8737774599149</v>
      </c>
      <c r="BE153" s="5"/>
      <c r="BF153" s="5" t="n">
        <f aca="false">10*LOG(Measurements!BF153^2+Measurements!BG153^2)</f>
        <v>-93.207324063067</v>
      </c>
      <c r="BG153" s="5"/>
      <c r="BH153" s="5" t="n">
        <f aca="false">10*LOG(Measurements!BH153^2+Measurements!BI153^2)</f>
        <v>-89.5643594948808</v>
      </c>
      <c r="BI153" s="5"/>
      <c r="BJ153" s="5" t="n">
        <f aca="false">10*LOG(Measurements!BJ153^2+Measurements!BK153^2)</f>
        <v>-100.391292733432</v>
      </c>
      <c r="BK153" s="5"/>
      <c r="BL153" s="5" t="n">
        <f aca="false">10*LOG(Measurements!BL153^2+Measurements!BM153^2)</f>
        <v>-93.0980521725105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2543108637477</v>
      </c>
      <c r="BW153" s="5"/>
      <c r="BX153" s="5" t="n">
        <f aca="false">10*LOG(Measurements!BX153^2+Measurements!BY153^2)</f>
        <v>-51.6763952993067</v>
      </c>
      <c r="BZ153" s="5" t="n">
        <f aca="false">10*LOG(Measurements!BZ153^2+Measurements!CA153^2)</f>
        <v>-56.2503588870069</v>
      </c>
      <c r="CB153" s="5" t="n">
        <f aca="false">10*LOG(Measurements!CB153^2+Measurements!CC153^2)</f>
        <v>-58.7868677259538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4548385752776</v>
      </c>
      <c r="CO153" s="5"/>
      <c r="CP153" s="5" t="n">
        <f aca="false">10*LOG(Measurements!CP153^2+Measurements!CQ153^2)</f>
        <v>-52.7384602690427</v>
      </c>
      <c r="CQ153" s="5"/>
      <c r="CR153" s="5" t="n">
        <f aca="false">10*LOG(Measurements!CR153^2+Measurements!CS153^2)</f>
        <v>-67.3111236897597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0124604327526</v>
      </c>
      <c r="DG153" s="5"/>
      <c r="DH153" s="5" t="n">
        <f aca="false">10*LOG(Measurements!DH153^2+Measurements!DI153^2)</f>
        <v>-62.8206922677797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521858421349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424201793853</v>
      </c>
      <c r="C154" s="5"/>
      <c r="D154" s="5" t="n">
        <f aca="false">10*LOG(Measurements!D154^2+Measurements!E154^2)</f>
        <v>-53.9139575222991</v>
      </c>
      <c r="E154" s="5"/>
      <c r="F154" s="5" t="n">
        <f aca="false">10*LOG(Measurements!F154^2+Measurements!G154^2)</f>
        <v>-53.4927792594865</v>
      </c>
      <c r="G154" s="5"/>
      <c r="H154" s="5" t="n">
        <f aca="false">10*LOG(Measurements!H154^2+Measurements!I154^2)</f>
        <v>-64.4664782277891</v>
      </c>
      <c r="I154" s="5"/>
      <c r="J154" s="5" t="n">
        <f aca="false">10*LOG(Measurements!J154^2+Measurements!K154^2)</f>
        <v>-105.939276752077</v>
      </c>
      <c r="K154" s="5"/>
      <c r="L154" s="5" t="n">
        <f aca="false">10*LOG(Measurements!L154^2+Measurements!M154^2)</f>
        <v>-100.060579349099</v>
      </c>
      <c r="M154" s="5"/>
      <c r="N154" s="5" t="n">
        <f aca="false">10*LOG(Measurements!N154^2+Measurements!O154^2)</f>
        <v>-101.681470691243</v>
      </c>
      <c r="O154" s="5"/>
      <c r="P154" s="5" t="n">
        <f aca="false">10*LOG(Measurements!P154^2+Measurements!Q154^2)</f>
        <v>-108.729425506998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0335489462699</v>
      </c>
      <c r="U154" s="5"/>
      <c r="V154" s="5" t="n">
        <f aca="false">10*LOG(Measurements!V154^2+Measurements!W154^2)</f>
        <v>-54.4542411569675</v>
      </c>
      <c r="W154" s="5"/>
      <c r="X154" s="5" t="n">
        <f aca="false">10*LOG(Measurements!X154^2+Measurements!Y154^2)</f>
        <v>-68.8153431546456</v>
      </c>
      <c r="Y154" s="5"/>
      <c r="Z154" s="5" t="n">
        <f aca="false">10*LOG(Measurements!Z154^2+Measurements!AA154^2)</f>
        <v>-95.9968237593984</v>
      </c>
      <c r="AA154" s="5"/>
      <c r="AB154" s="5" t="n">
        <f aca="false">10*LOG(Measurements!AB154^2+Measurements!AC154^2)</f>
        <v>-97.7784539803823</v>
      </c>
      <c r="AC154" s="5"/>
      <c r="AD154" s="5" t="n">
        <f aca="false">10*LOG(Measurements!AD154^2+Measurements!AE154^2)</f>
        <v>-100.58730453264</v>
      </c>
      <c r="AE154" s="5"/>
      <c r="AF154" s="5" t="n">
        <f aca="false">10*LOG(Measurements!AF154^2+Measurements!AG154^2)</f>
        <v>-98.3427979938611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2752132980261</v>
      </c>
      <c r="AM154" s="5"/>
      <c r="AN154" s="5" t="n">
        <f aca="false">10*LOG(Measurements!AN154^2+Measurements!AO154^2)</f>
        <v>-68.4995788378601</v>
      </c>
      <c r="AO154" s="5"/>
      <c r="AP154" s="5" t="n">
        <f aca="false">10*LOG(Measurements!AP154^2+Measurements!AQ154^2)</f>
        <v>-96.4836564917706</v>
      </c>
      <c r="AQ154" s="5"/>
      <c r="AR154" s="5" t="n">
        <f aca="false">10*LOG(Measurements!AR154^2+Measurements!AS154^2)</f>
        <v>-95.5165873842744</v>
      </c>
      <c r="AS154" s="5"/>
      <c r="AT154" s="5" t="n">
        <f aca="false">10*LOG(Measurements!AT154^2+Measurements!AU154^2)</f>
        <v>-100.2472614765</v>
      </c>
      <c r="AU154" s="5"/>
      <c r="AV154" s="5" t="n">
        <f aca="false">10*LOG(Measurements!AV154^2+Measurements!AW154^2)</f>
        <v>-104.816477584343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997826402304</v>
      </c>
      <c r="BE154" s="5"/>
      <c r="BF154" s="5" t="n">
        <f aca="false">10*LOG(Measurements!BF154^2+Measurements!BG154^2)</f>
        <v>-98.9875485226082</v>
      </c>
      <c r="BG154" s="5"/>
      <c r="BH154" s="5" t="n">
        <f aca="false">10*LOG(Measurements!BH154^2+Measurements!BI154^2)</f>
        <v>-95.3111726524445</v>
      </c>
      <c r="BI154" s="5"/>
      <c r="BJ154" s="5" t="n">
        <f aca="false">10*LOG(Measurements!BJ154^2+Measurements!BK154^2)</f>
        <v>-99.5364873853693</v>
      </c>
      <c r="BK154" s="5"/>
      <c r="BL154" s="5" t="n">
        <f aca="false">10*LOG(Measurements!BL154^2+Measurements!BM154^2)</f>
        <v>-97.668703550685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2.0461848627696</v>
      </c>
      <c r="BW154" s="5"/>
      <c r="BX154" s="5" t="n">
        <f aca="false">10*LOG(Measurements!BX154^2+Measurements!BY154^2)</f>
        <v>-51.7088126384622</v>
      </c>
      <c r="BZ154" s="5" t="n">
        <f aca="false">10*LOG(Measurements!BZ154^2+Measurements!CA154^2)</f>
        <v>-55.7789383583094</v>
      </c>
      <c r="CB154" s="5" t="n">
        <f aca="false">10*LOG(Measurements!CB154^2+Measurements!CC154^2)</f>
        <v>-60.5383807303293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5217208091825</v>
      </c>
      <c r="CO154" s="5"/>
      <c r="CP154" s="5" t="n">
        <f aca="false">10*LOG(Measurements!CP154^2+Measurements!CQ154^2)</f>
        <v>-52.1477558098102</v>
      </c>
      <c r="CQ154" s="5"/>
      <c r="CR154" s="5" t="n">
        <f aca="false">10*LOG(Measurements!CR154^2+Measurements!CS154^2)</f>
        <v>-67.3137686904826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0989575255788</v>
      </c>
      <c r="DG154" s="5"/>
      <c r="DH154" s="5" t="n">
        <f aca="false">10*LOG(Measurements!DH154^2+Measurements!DI154^2)</f>
        <v>-64.9916014917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1380241313836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8108122543319</v>
      </c>
      <c r="C155" s="5"/>
      <c r="D155" s="5" t="n">
        <f aca="false">10*LOG(Measurements!D155^2+Measurements!E155^2)</f>
        <v>-53.3419627942863</v>
      </c>
      <c r="E155" s="5"/>
      <c r="F155" s="5" t="n">
        <f aca="false">10*LOG(Measurements!F155^2+Measurements!G155^2)</f>
        <v>-53.0668609472482</v>
      </c>
      <c r="G155" s="5"/>
      <c r="H155" s="5" t="n">
        <f aca="false">10*LOG(Measurements!H155^2+Measurements!I155^2)</f>
        <v>-64.051430612457</v>
      </c>
      <c r="I155" s="5"/>
      <c r="J155" s="5" t="n">
        <f aca="false">10*LOG(Measurements!J155^2+Measurements!K155^2)</f>
        <v>-96.4211451052716</v>
      </c>
      <c r="K155" s="5"/>
      <c r="L155" s="5" t="n">
        <f aca="false">10*LOG(Measurements!L155^2+Measurements!M155^2)</f>
        <v>-118.788176111709</v>
      </c>
      <c r="M155" s="5"/>
      <c r="N155" s="5" t="n">
        <f aca="false">10*LOG(Measurements!N155^2+Measurements!O155^2)</f>
        <v>-110.923706253532</v>
      </c>
      <c r="O155" s="5"/>
      <c r="P155" s="5" t="n">
        <f aca="false">10*LOG(Measurements!P155^2+Measurements!Q155^2)</f>
        <v>-95.9368765106653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1911330256308</v>
      </c>
      <c r="U155" s="5"/>
      <c r="V155" s="5" t="n">
        <f aca="false">10*LOG(Measurements!V155^2+Measurements!W155^2)</f>
        <v>-53.9851530245811</v>
      </c>
      <c r="W155" s="5"/>
      <c r="X155" s="5" t="n">
        <f aca="false">10*LOG(Measurements!X155^2+Measurements!Y155^2)</f>
        <v>-67.3078576578838</v>
      </c>
      <c r="Y155" s="5"/>
      <c r="Z155" s="5" t="n">
        <f aca="false">10*LOG(Measurements!Z155^2+Measurements!AA155^2)</f>
        <v>-103.454076689347</v>
      </c>
      <c r="AA155" s="5"/>
      <c r="AB155" s="5" t="n">
        <f aca="false">10*LOG(Measurements!AB155^2+Measurements!AC155^2)</f>
        <v>-90.6749552237993</v>
      </c>
      <c r="AC155" s="5"/>
      <c r="AD155" s="5" t="n">
        <f aca="false">10*LOG(Measurements!AD155^2+Measurements!AE155^2)</f>
        <v>-99.0314523596313</v>
      </c>
      <c r="AE155" s="5"/>
      <c r="AF155" s="5" t="n">
        <f aca="false">10*LOG(Measurements!AF155^2+Measurements!AG155^2)</f>
        <v>-106.906006918021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3173246827057</v>
      </c>
      <c r="AM155" s="5"/>
      <c r="AN155" s="5" t="n">
        <f aca="false">10*LOG(Measurements!AN155^2+Measurements!AO155^2)</f>
        <v>-67.5916818609036</v>
      </c>
      <c r="AO155" s="5"/>
      <c r="AP155" s="5" t="n">
        <f aca="false">10*LOG(Measurements!AP155^2+Measurements!AQ155^2)</f>
        <v>-93.7067133575747</v>
      </c>
      <c r="AQ155" s="5"/>
      <c r="AR155" s="5" t="n">
        <f aca="false">10*LOG(Measurements!AR155^2+Measurements!AS155^2)</f>
        <v>-105.878415203364</v>
      </c>
      <c r="AS155" s="5"/>
      <c r="AT155" s="5" t="n">
        <f aca="false">10*LOG(Measurements!AT155^2+Measurements!AU155^2)</f>
        <v>-97.2032619698158</v>
      </c>
      <c r="AU155" s="5"/>
      <c r="AV155" s="5" t="n">
        <f aca="false">10*LOG(Measurements!AV155^2+Measurements!AW155^2)</f>
        <v>-94.5781037177427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9996177133086</v>
      </c>
      <c r="BE155" s="5"/>
      <c r="BF155" s="5" t="n">
        <f aca="false">10*LOG(Measurements!BF155^2+Measurements!BG155^2)</f>
        <v>-94.011449253835</v>
      </c>
      <c r="BG155" s="5"/>
      <c r="BH155" s="5" t="n">
        <f aca="false">10*LOG(Measurements!BH155^2+Measurements!BI155^2)</f>
        <v>-101.798159300974</v>
      </c>
      <c r="BI155" s="5"/>
      <c r="BJ155" s="5" t="n">
        <f aca="false">10*LOG(Measurements!BJ155^2+Measurements!BK155^2)</f>
        <v>-95.6945836303453</v>
      </c>
      <c r="BK155" s="5"/>
      <c r="BL155" s="5" t="n">
        <f aca="false">10*LOG(Measurements!BL155^2+Measurements!BM155^2)</f>
        <v>-89.6933240176402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0614468408319</v>
      </c>
      <c r="BW155" s="5"/>
      <c r="BX155" s="5" t="n">
        <f aca="false">10*LOG(Measurements!BX155^2+Measurements!BY155^2)</f>
        <v>-51.3131285921324</v>
      </c>
      <c r="BZ155" s="5" t="n">
        <f aca="false">10*LOG(Measurements!BZ155^2+Measurements!CA155^2)</f>
        <v>-55.6794600200148</v>
      </c>
      <c r="CB155" s="5" t="n">
        <f aca="false">10*LOG(Measurements!CB155^2+Measurements!CC155^2)</f>
        <v>-62.0419357149702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1785744177085</v>
      </c>
      <c r="CO155" s="5"/>
      <c r="CP155" s="5" t="n">
        <f aca="false">10*LOG(Measurements!CP155^2+Measurements!CQ155^2)</f>
        <v>-51.7491362313086</v>
      </c>
      <c r="CQ155" s="5"/>
      <c r="CR155" s="5" t="n">
        <f aca="false">10*LOG(Measurements!CR155^2+Measurements!CS155^2)</f>
        <v>-68.3573624395713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4.1936505806707</v>
      </c>
      <c r="DG155" s="5"/>
      <c r="DH155" s="5" t="n">
        <f aca="false">10*LOG(Measurements!DH155^2+Measurements!DI155^2)</f>
        <v>-64.5091563607481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3960062139997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2330959205232</v>
      </c>
      <c r="C156" s="5"/>
      <c r="D156" s="5" t="n">
        <f aca="false">10*LOG(Measurements!D156^2+Measurements!E156^2)</f>
        <v>-53.2263083698456</v>
      </c>
      <c r="E156" s="5"/>
      <c r="F156" s="5" t="n">
        <f aca="false">10*LOG(Measurements!F156^2+Measurements!G156^2)</f>
        <v>-53.2597044585017</v>
      </c>
      <c r="G156" s="5"/>
      <c r="H156" s="5" t="n">
        <f aca="false">10*LOG(Measurements!H156^2+Measurements!I156^2)</f>
        <v>-61.5977747814977</v>
      </c>
      <c r="I156" s="5"/>
      <c r="J156" s="5" t="n">
        <f aca="false">10*LOG(Measurements!J156^2+Measurements!K156^2)</f>
        <v>-103.919651420358</v>
      </c>
      <c r="K156" s="5"/>
      <c r="L156" s="5" t="n">
        <f aca="false">10*LOG(Measurements!L156^2+Measurements!M156^2)</f>
        <v>-97.9950541388763</v>
      </c>
      <c r="M156" s="5"/>
      <c r="N156" s="5" t="n">
        <f aca="false">10*LOG(Measurements!N156^2+Measurements!O156^2)</f>
        <v>-102.374389142095</v>
      </c>
      <c r="O156" s="5"/>
      <c r="P156" s="5" t="n">
        <f aca="false">10*LOG(Measurements!P156^2+Measurements!Q156^2)</f>
        <v>-101.254903754706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5057526376839</v>
      </c>
      <c r="U156" s="5"/>
      <c r="V156" s="5" t="n">
        <f aca="false">10*LOG(Measurements!V156^2+Measurements!W156^2)</f>
        <v>-53.8419859083563</v>
      </c>
      <c r="W156" s="5"/>
      <c r="X156" s="5" t="n">
        <f aca="false">10*LOG(Measurements!X156^2+Measurements!Y156^2)</f>
        <v>-66.4098454413454</v>
      </c>
      <c r="Y156" s="5"/>
      <c r="Z156" s="5" t="n">
        <f aca="false">10*LOG(Measurements!Z156^2+Measurements!AA156^2)</f>
        <v>-95.0774340893678</v>
      </c>
      <c r="AA156" s="5"/>
      <c r="AB156" s="5" t="n">
        <f aca="false">10*LOG(Measurements!AB156^2+Measurements!AC156^2)</f>
        <v>-94.334932957857</v>
      </c>
      <c r="AC156" s="5"/>
      <c r="AD156" s="5" t="n">
        <f aca="false">10*LOG(Measurements!AD156^2+Measurements!AE156^2)</f>
        <v>-106.141499013698</v>
      </c>
      <c r="AE156" s="5"/>
      <c r="AF156" s="5" t="n">
        <f aca="false">10*LOG(Measurements!AF156^2+Measurements!AG156^2)</f>
        <v>-98.0069014789756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2.8535579903838</v>
      </c>
      <c r="AM156" s="5"/>
      <c r="AN156" s="5" t="n">
        <f aca="false">10*LOG(Measurements!AN156^2+Measurements!AO156^2)</f>
        <v>-64.7959741690528</v>
      </c>
      <c r="AO156" s="5"/>
      <c r="AP156" s="5" t="n">
        <f aca="false">10*LOG(Measurements!AP156^2+Measurements!AQ156^2)</f>
        <v>-107.281185743739</v>
      </c>
      <c r="AQ156" s="5"/>
      <c r="AR156" s="5" t="n">
        <f aca="false">10*LOG(Measurements!AR156^2+Measurements!AS156^2)</f>
        <v>-100.110654472481</v>
      </c>
      <c r="AS156" s="5"/>
      <c r="AT156" s="5" t="n">
        <f aca="false">10*LOG(Measurements!AT156^2+Measurements!AU156^2)</f>
        <v>-96.9113957572139</v>
      </c>
      <c r="AU156" s="5"/>
      <c r="AV156" s="5" t="n">
        <f aca="false">10*LOG(Measurements!AV156^2+Measurements!AW156^2)</f>
        <v>-105.703161494462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9595444854886</v>
      </c>
      <c r="BE156" s="5"/>
      <c r="BF156" s="5" t="n">
        <f aca="false">10*LOG(Measurements!BF156^2+Measurements!BG156^2)</f>
        <v>-93.3635258842693</v>
      </c>
      <c r="BG156" s="5"/>
      <c r="BH156" s="5" t="n">
        <f aca="false">10*LOG(Measurements!BH156^2+Measurements!BI156^2)</f>
        <v>-95.9571023521936</v>
      </c>
      <c r="BI156" s="5"/>
      <c r="BJ156" s="5" t="n">
        <f aca="false">10*LOG(Measurements!BJ156^2+Measurements!BK156^2)</f>
        <v>-103.649075625063</v>
      </c>
      <c r="BK156" s="5"/>
      <c r="BL156" s="5" t="n">
        <f aca="false">10*LOG(Measurements!BL156^2+Measurements!BM156^2)</f>
        <v>-97.5552916330111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4271483201023</v>
      </c>
      <c r="BW156" s="5"/>
      <c r="BX156" s="5" t="n">
        <f aca="false">10*LOG(Measurements!BX156^2+Measurements!BY156^2)</f>
        <v>-51.3803363889054</v>
      </c>
      <c r="BZ156" s="5" t="n">
        <f aca="false">10*LOG(Measurements!BZ156^2+Measurements!CA156^2)</f>
        <v>-55.7413069284619</v>
      </c>
      <c r="CB156" s="5" t="n">
        <f aca="false">10*LOG(Measurements!CB156^2+Measurements!CC156^2)</f>
        <v>-59.7685211448485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4519802223369</v>
      </c>
      <c r="CO156" s="5"/>
      <c r="CP156" s="5" t="n">
        <f aca="false">10*LOG(Measurements!CP156^2+Measurements!CQ156^2)</f>
        <v>-51.601594373208</v>
      </c>
      <c r="CQ156" s="5"/>
      <c r="CR156" s="5" t="n">
        <f aca="false">10*LOG(Measurements!CR156^2+Measurements!CS156^2)</f>
        <v>-68.4209792594271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4.1623204386227</v>
      </c>
      <c r="DG156" s="5"/>
      <c r="DH156" s="5" t="n">
        <f aca="false">10*LOG(Measurements!DH156^2+Measurements!DI156^2)</f>
        <v>-61.0950911194486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467601781340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7.3281753943196</v>
      </c>
      <c r="C157" s="5"/>
      <c r="D157" s="5" t="n">
        <f aca="false">10*LOG(Measurements!D157^2+Measurements!E157^2)</f>
        <v>-53.5061961277185</v>
      </c>
      <c r="E157" s="5"/>
      <c r="F157" s="5" t="n">
        <f aca="false">10*LOG(Measurements!F157^2+Measurements!G157^2)</f>
        <v>-53.0009619834665</v>
      </c>
      <c r="G157" s="5"/>
      <c r="H157" s="5" t="n">
        <f aca="false">10*LOG(Measurements!H157^2+Measurements!I157^2)</f>
        <v>-61.8564317555069</v>
      </c>
      <c r="I157" s="5"/>
      <c r="J157" s="5" t="n">
        <f aca="false">10*LOG(Measurements!J157^2+Measurements!K157^2)</f>
        <v>-92.4809111763889</v>
      </c>
      <c r="K157" s="5"/>
      <c r="L157" s="5" t="n">
        <f aca="false">10*LOG(Measurements!L157^2+Measurements!M157^2)</f>
        <v>-114.201423562203</v>
      </c>
      <c r="M157" s="5"/>
      <c r="N157" s="5" t="n">
        <f aca="false">10*LOG(Measurements!N157^2+Measurements!O157^2)</f>
        <v>-104.411430650167</v>
      </c>
      <c r="O157" s="5"/>
      <c r="P157" s="5" t="n">
        <f aca="false">10*LOG(Measurements!P157^2+Measurements!Q157^2)</f>
        <v>-108.160751078461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1811325167245</v>
      </c>
      <c r="U157" s="5"/>
      <c r="V157" s="5" t="n">
        <f aca="false">10*LOG(Measurements!V157^2+Measurements!W157^2)</f>
        <v>-53.9143437353298</v>
      </c>
      <c r="W157" s="5"/>
      <c r="X157" s="5" t="n">
        <f aca="false">10*LOG(Measurements!X157^2+Measurements!Y157^2)</f>
        <v>-66.8465954626009</v>
      </c>
      <c r="Y157" s="5"/>
      <c r="Z157" s="5" t="n">
        <f aca="false">10*LOG(Measurements!Z157^2+Measurements!AA157^2)</f>
        <v>-92.9609420470377</v>
      </c>
      <c r="AA157" s="5"/>
      <c r="AB157" s="5" t="n">
        <f aca="false">10*LOG(Measurements!AB157^2+Measurements!AC157^2)</f>
        <v>-97.5234458665111</v>
      </c>
      <c r="AC157" s="5"/>
      <c r="AD157" s="5" t="n">
        <f aca="false">10*LOG(Measurements!AD157^2+Measurements!AE157^2)</f>
        <v>-102.856891117312</v>
      </c>
      <c r="AE157" s="5"/>
      <c r="AF157" s="5" t="n">
        <f aca="false">10*LOG(Measurements!AF157^2+Measurements!AG157^2)</f>
        <v>-99.702061439092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3.9469034994459</v>
      </c>
      <c r="AM157" s="5"/>
      <c r="AN157" s="5" t="n">
        <f aca="false">10*LOG(Measurements!AN157^2+Measurements!AO157^2)</f>
        <v>-63.6186094849983</v>
      </c>
      <c r="AO157" s="5"/>
      <c r="AP157" s="5" t="n">
        <f aca="false">10*LOG(Measurements!AP157^2+Measurements!AQ157^2)</f>
        <v>-107.179846533578</v>
      </c>
      <c r="AQ157" s="5"/>
      <c r="AR157" s="5" t="n">
        <f aca="false">10*LOG(Measurements!AR157^2+Measurements!AS157^2)</f>
        <v>-96.0586163943234</v>
      </c>
      <c r="AS157" s="5"/>
      <c r="AT157" s="5" t="n">
        <f aca="false">10*LOG(Measurements!AT157^2+Measurements!AU157^2)</f>
        <v>-95.0516182300447</v>
      </c>
      <c r="AU157" s="5"/>
      <c r="AV157" s="5" t="n">
        <f aca="false">10*LOG(Measurements!AV157^2+Measurements!AW157^2)</f>
        <v>-97.1717789752601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5983016421081</v>
      </c>
      <c r="BE157" s="5"/>
      <c r="BF157" s="5" t="n">
        <f aca="false">10*LOG(Measurements!BF157^2+Measurements!BG157^2)</f>
        <v>-101.033080182854</v>
      </c>
      <c r="BG157" s="5"/>
      <c r="BH157" s="5" t="n">
        <f aca="false">10*LOG(Measurements!BH157^2+Measurements!BI157^2)</f>
        <v>-95.1260663764039</v>
      </c>
      <c r="BI157" s="5"/>
      <c r="BJ157" s="5" t="n">
        <f aca="false">10*LOG(Measurements!BJ157^2+Measurements!BK157^2)</f>
        <v>-96.1466159295149</v>
      </c>
      <c r="BK157" s="5"/>
      <c r="BL157" s="5" t="n">
        <f aca="false">10*LOG(Measurements!BL157^2+Measurements!BM157^2)</f>
        <v>-94.5667605622314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8.4834463105892</v>
      </c>
      <c r="BW157" s="5"/>
      <c r="BX157" s="5" t="n">
        <f aca="false">10*LOG(Measurements!BX157^2+Measurements!BY157^2)</f>
        <v>-51.8002021346198</v>
      </c>
      <c r="BZ157" s="5" t="n">
        <f aca="false">10*LOG(Measurements!BZ157^2+Measurements!CA157^2)</f>
        <v>-55.6602002643359</v>
      </c>
      <c r="CB157" s="5" t="n">
        <f aca="false">10*LOG(Measurements!CB157^2+Measurements!CC157^2)</f>
        <v>-59.0771335120822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8632796264281</v>
      </c>
      <c r="CO157" s="5"/>
      <c r="CP157" s="5" t="n">
        <f aca="false">10*LOG(Measurements!CP157^2+Measurements!CQ157^2)</f>
        <v>-51.528628672666</v>
      </c>
      <c r="CQ157" s="5"/>
      <c r="CR157" s="5" t="n">
        <f aca="false">10*LOG(Measurements!CR157^2+Measurements!CS157^2)</f>
        <v>-67.4058706291663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6.436995589813</v>
      </c>
      <c r="DG157" s="5"/>
      <c r="DH157" s="5" t="n">
        <f aca="false">10*LOG(Measurements!DH157^2+Measurements!DI157^2)</f>
        <v>-60.6041922855011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0.7558973154171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0.9697469567246</v>
      </c>
      <c r="C158" s="5"/>
      <c r="D158" s="5" t="n">
        <f aca="false">10*LOG(Measurements!D158^2+Measurements!E158^2)</f>
        <v>-53.7155983265582</v>
      </c>
      <c r="E158" s="5"/>
      <c r="F158" s="5" t="n">
        <f aca="false">10*LOG(Measurements!F158^2+Measurements!G158^2)</f>
        <v>-52.7488457720965</v>
      </c>
      <c r="G158" s="5"/>
      <c r="H158" s="5" t="n">
        <f aca="false">10*LOG(Measurements!H158^2+Measurements!I158^2)</f>
        <v>-62.2663511866377</v>
      </c>
      <c r="I158" s="5"/>
      <c r="J158" s="5" t="n">
        <f aca="false">10*LOG(Measurements!J158^2+Measurements!K158^2)</f>
        <v>-96.2587262568587</v>
      </c>
      <c r="K158" s="5"/>
      <c r="L158" s="5" t="n">
        <f aca="false">10*LOG(Measurements!L158^2+Measurements!M158^2)</f>
        <v>-106.974644577749</v>
      </c>
      <c r="M158" s="5"/>
      <c r="N158" s="5" t="n">
        <f aca="false">10*LOG(Measurements!N158^2+Measurements!O158^2)</f>
        <v>-109.942416609991</v>
      </c>
      <c r="O158" s="5"/>
      <c r="P158" s="5" t="n">
        <f aca="false">10*LOG(Measurements!P158^2+Measurements!Q158^2)</f>
        <v>-95.8425491459497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5676175513261</v>
      </c>
      <c r="U158" s="5"/>
      <c r="V158" s="5" t="n">
        <f aca="false">10*LOG(Measurements!V158^2+Measurements!W158^2)</f>
        <v>-54.1626016779909</v>
      </c>
      <c r="W158" s="5"/>
      <c r="X158" s="5" t="n">
        <f aca="false">10*LOG(Measurements!X158^2+Measurements!Y158^2)</f>
        <v>-67.2145165630752</v>
      </c>
      <c r="Y158" s="5"/>
      <c r="Z158" s="5" t="n">
        <f aca="false">10*LOG(Measurements!Z158^2+Measurements!AA158^2)</f>
        <v>-95.7391685926389</v>
      </c>
      <c r="AA158" s="5"/>
      <c r="AB158" s="5" t="n">
        <f aca="false">10*LOG(Measurements!AB158^2+Measurements!AC158^2)</f>
        <v>-95.7505368054891</v>
      </c>
      <c r="AC158" s="5"/>
      <c r="AD158" s="5" t="n">
        <f aca="false">10*LOG(Measurements!AD158^2+Measurements!AE158^2)</f>
        <v>-99.0939162352225</v>
      </c>
      <c r="AE158" s="5"/>
      <c r="AF158" s="5" t="n">
        <f aca="false">10*LOG(Measurements!AF158^2+Measurements!AG158^2)</f>
        <v>-99.9304480172308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5.9594408653324</v>
      </c>
      <c r="AM158" s="5"/>
      <c r="AN158" s="5" t="n">
        <f aca="false">10*LOG(Measurements!AN158^2+Measurements!AO158^2)</f>
        <v>-62.261080616818</v>
      </c>
      <c r="AO158" s="5"/>
      <c r="AP158" s="5" t="n">
        <f aca="false">10*LOG(Measurements!AP158^2+Measurements!AQ158^2)</f>
        <v>-103.737824795925</v>
      </c>
      <c r="AQ158" s="5"/>
      <c r="AR158" s="5" t="n">
        <f aca="false">10*LOG(Measurements!AR158^2+Measurements!AS158^2)</f>
        <v>-100.304163765527</v>
      </c>
      <c r="AS158" s="5"/>
      <c r="AT158" s="5" t="n">
        <f aca="false">10*LOG(Measurements!AT158^2+Measurements!AU158^2)</f>
        <v>-106.243654637663</v>
      </c>
      <c r="AU158" s="5"/>
      <c r="AV158" s="5" t="n">
        <f aca="false">10*LOG(Measurements!AV158^2+Measurements!AW158^2)</f>
        <v>-99.8830030313387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7361082036159</v>
      </c>
      <c r="BE158" s="5"/>
      <c r="BF158" s="5" t="n">
        <f aca="false">10*LOG(Measurements!BF158^2+Measurements!BG158^2)</f>
        <v>-106.713856598739</v>
      </c>
      <c r="BG158" s="5"/>
      <c r="BH158" s="5" t="n">
        <f aca="false">10*LOG(Measurements!BH158^2+Measurements!BI158^2)</f>
        <v>-98.1324802777776</v>
      </c>
      <c r="BI158" s="5"/>
      <c r="BJ158" s="5" t="n">
        <f aca="false">10*LOG(Measurements!BJ158^2+Measurements!BK158^2)</f>
        <v>-95.2898349489021</v>
      </c>
      <c r="BK158" s="5"/>
      <c r="BL158" s="5" t="n">
        <f aca="false">10*LOG(Measurements!BL158^2+Measurements!BM158^2)</f>
        <v>-91.0222642464954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1.4172109036328</v>
      </c>
      <c r="BW158" s="5"/>
      <c r="BX158" s="5" t="n">
        <f aca="false">10*LOG(Measurements!BX158^2+Measurements!BY158^2)</f>
        <v>-52.1984044004765</v>
      </c>
      <c r="BZ158" s="5" t="n">
        <f aca="false">10*LOG(Measurements!BZ158^2+Measurements!CA158^2)</f>
        <v>-55.6953538637889</v>
      </c>
      <c r="CB158" s="5" t="n">
        <f aca="false">10*LOG(Measurements!CB158^2+Measurements!CC158^2)</f>
        <v>-59.0224198007653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836806735906</v>
      </c>
      <c r="CO158" s="5"/>
      <c r="CP158" s="5" t="n">
        <f aca="false">10*LOG(Measurements!CP158^2+Measurements!CQ158^2)</f>
        <v>-51.5127130228548</v>
      </c>
      <c r="CQ158" s="5"/>
      <c r="CR158" s="5" t="n">
        <f aca="false">10*LOG(Measurements!CR158^2+Measurements!CS158^2)</f>
        <v>-66.7983110381832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7.7797899717521</v>
      </c>
      <c r="DG158" s="5"/>
      <c r="DH158" s="5" t="n">
        <f aca="false">10*LOG(Measurements!DH158^2+Measurements!DI158^2)</f>
        <v>-60.8767447489537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8189209446316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1.9287021065405</v>
      </c>
      <c r="C159" s="5"/>
      <c r="D159" s="5" t="n">
        <f aca="false">10*LOG(Measurements!D159^2+Measurements!E159^2)</f>
        <v>-53.8118083194227</v>
      </c>
      <c r="E159" s="5"/>
      <c r="F159" s="5" t="n">
        <f aca="false">10*LOG(Measurements!F159^2+Measurements!G159^2)</f>
        <v>-52.1224175461059</v>
      </c>
      <c r="G159" s="5"/>
      <c r="H159" s="5" t="n">
        <f aca="false">10*LOG(Measurements!H159^2+Measurements!I159^2)</f>
        <v>-62.8029748746384</v>
      </c>
      <c r="I159" s="5"/>
      <c r="J159" s="5" t="n">
        <f aca="false">10*LOG(Measurements!J159^2+Measurements!K159^2)</f>
        <v>-103.411331969886</v>
      </c>
      <c r="K159" s="5"/>
      <c r="L159" s="5" t="n">
        <f aca="false">10*LOG(Measurements!L159^2+Measurements!M159^2)</f>
        <v>-96.0096961190573</v>
      </c>
      <c r="M159" s="5"/>
      <c r="N159" s="5" t="n">
        <f aca="false">10*LOG(Measurements!N159^2+Measurements!O159^2)</f>
        <v>-99.3450320368531</v>
      </c>
      <c r="O159" s="5"/>
      <c r="P159" s="5" t="n">
        <f aca="false">10*LOG(Measurements!P159^2+Measurements!Q159^2)</f>
        <v>-100.040999474639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2.0676305909142</v>
      </c>
      <c r="U159" s="5"/>
      <c r="V159" s="5" t="n">
        <f aca="false">10*LOG(Measurements!V159^2+Measurements!W159^2)</f>
        <v>-53.9257025703146</v>
      </c>
      <c r="W159" s="5"/>
      <c r="X159" s="5" t="n">
        <f aca="false">10*LOG(Measurements!X159^2+Measurements!Y159^2)</f>
        <v>-66.658356706053</v>
      </c>
      <c r="Y159" s="5"/>
      <c r="Z159" s="5" t="n">
        <f aca="false">10*LOG(Measurements!Z159^2+Measurements!AA159^2)</f>
        <v>-96.1476521064961</v>
      </c>
      <c r="AA159" s="5"/>
      <c r="AB159" s="5" t="n">
        <f aca="false">10*LOG(Measurements!AB159^2+Measurements!AC159^2)</f>
        <v>-91.9441303134589</v>
      </c>
      <c r="AC159" s="5"/>
      <c r="AD159" s="5" t="n">
        <f aca="false">10*LOG(Measurements!AD159^2+Measurements!AE159^2)</f>
        <v>-102.694552161078</v>
      </c>
      <c r="AE159" s="5"/>
      <c r="AF159" s="5" t="n">
        <f aca="false">10*LOG(Measurements!AF159^2+Measurements!AG159^2)</f>
        <v>-96.826271036830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1.7615870620961</v>
      </c>
      <c r="AM159" s="5"/>
      <c r="AN159" s="5" t="n">
        <f aca="false">10*LOG(Measurements!AN159^2+Measurements!AO159^2)</f>
        <v>-61.0387034321713</v>
      </c>
      <c r="AO159" s="5"/>
      <c r="AP159" s="5" t="n">
        <f aca="false">10*LOG(Measurements!AP159^2+Measurements!AQ159^2)</f>
        <v>-95.6948492111859</v>
      </c>
      <c r="AQ159" s="5"/>
      <c r="AR159" s="5" t="n">
        <f aca="false">10*LOG(Measurements!AR159^2+Measurements!AS159^2)</f>
        <v>-95.7605649810203</v>
      </c>
      <c r="AS159" s="5"/>
      <c r="AT159" s="5" t="n">
        <f aca="false">10*LOG(Measurements!AT159^2+Measurements!AU159^2)</f>
        <v>-101.678976808799</v>
      </c>
      <c r="AU159" s="5"/>
      <c r="AV159" s="5" t="n">
        <f aca="false">10*LOG(Measurements!AV159^2+Measurements!AW159^2)</f>
        <v>-97.5653603126575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8341759281392</v>
      </c>
      <c r="BE159" s="5"/>
      <c r="BF159" s="5" t="n">
        <f aca="false">10*LOG(Measurements!BF159^2+Measurements!BG159^2)</f>
        <v>-94.3340791713455</v>
      </c>
      <c r="BG159" s="5"/>
      <c r="BH159" s="5" t="n">
        <f aca="false">10*LOG(Measurements!BH159^2+Measurements!BI159^2)</f>
        <v>-95.9631038214749</v>
      </c>
      <c r="BI159" s="5"/>
      <c r="BJ159" s="5" t="n">
        <f aca="false">10*LOG(Measurements!BJ159^2+Measurements!BK159^2)</f>
        <v>-97.6303155108723</v>
      </c>
      <c r="BK159" s="5"/>
      <c r="BL159" s="5" t="n">
        <f aca="false">10*LOG(Measurements!BL159^2+Measurements!BM159^2)</f>
        <v>-95.1161986493658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6.7788890262044</v>
      </c>
      <c r="BW159" s="5"/>
      <c r="BX159" s="5" t="n">
        <f aca="false">10*LOG(Measurements!BX159^2+Measurements!BY159^2)</f>
        <v>-52.5480551742769</v>
      </c>
      <c r="BZ159" s="5" t="n">
        <f aca="false">10*LOG(Measurements!BZ159^2+Measurements!CA159^2)</f>
        <v>-55.4274159680517</v>
      </c>
      <c r="CB159" s="5" t="n">
        <f aca="false">10*LOG(Measurements!CB159^2+Measurements!CC159^2)</f>
        <v>-58.2700491271702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7.0350652813783</v>
      </c>
      <c r="CO159" s="5"/>
      <c r="CP159" s="5" t="n">
        <f aca="false">10*LOG(Measurements!CP159^2+Measurements!CQ159^2)</f>
        <v>-51.5891878458185</v>
      </c>
      <c r="CQ159" s="5"/>
      <c r="CR159" s="5" t="n">
        <f aca="false">10*LOG(Measurements!CR159^2+Measurements!CS159^2)</f>
        <v>-64.645899292260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7.7327816868778</v>
      </c>
      <c r="DG159" s="5"/>
      <c r="DH159" s="5" t="n">
        <f aca="false">10*LOG(Measurements!DH159^2+Measurements!DI159^2)</f>
        <v>-60.158769073707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1345864702749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3.1690310288687</v>
      </c>
      <c r="C160" s="5"/>
      <c r="D160" s="5" t="n">
        <f aca="false">10*LOG(Measurements!D160^2+Measurements!E160^2)</f>
        <v>-53.9076339077463</v>
      </c>
      <c r="E160" s="5"/>
      <c r="F160" s="5" t="n">
        <f aca="false">10*LOG(Measurements!F160^2+Measurements!G160^2)</f>
        <v>-52.0493966041241</v>
      </c>
      <c r="G160" s="5"/>
      <c r="H160" s="5" t="n">
        <f aca="false">10*LOG(Measurements!H160^2+Measurements!I160^2)</f>
        <v>-63.3022187682927</v>
      </c>
      <c r="I160" s="5"/>
      <c r="J160" s="5" t="n">
        <f aca="false">10*LOG(Measurements!J160^2+Measurements!K160^2)</f>
        <v>-97.5919389301672</v>
      </c>
      <c r="K160" s="5"/>
      <c r="L160" s="5" t="n">
        <f aca="false">10*LOG(Measurements!L160^2+Measurements!M160^2)</f>
        <v>-98.8367838378114</v>
      </c>
      <c r="M160" s="5"/>
      <c r="N160" s="5" t="n">
        <f aca="false">10*LOG(Measurements!N160^2+Measurements!O160^2)</f>
        <v>-101.847160943027</v>
      </c>
      <c r="O160" s="5"/>
      <c r="P160" s="5" t="n">
        <f aca="false">10*LOG(Measurements!P160^2+Measurements!Q160^2)</f>
        <v>-96.123286877386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216838990269</v>
      </c>
      <c r="U160" s="5"/>
      <c r="V160" s="5" t="n">
        <f aca="false">10*LOG(Measurements!V160^2+Measurements!W160^2)</f>
        <v>-53.9598245599614</v>
      </c>
      <c r="W160" s="5"/>
      <c r="X160" s="5" t="n">
        <f aca="false">10*LOG(Measurements!X160^2+Measurements!Y160^2)</f>
        <v>-65.4953640460084</v>
      </c>
      <c r="Y160" s="5"/>
      <c r="Z160" s="5" t="n">
        <f aca="false">10*LOG(Measurements!Z160^2+Measurements!AA160^2)</f>
        <v>-98.9458212516659</v>
      </c>
      <c r="AA160" s="5"/>
      <c r="AB160" s="5" t="n">
        <f aca="false">10*LOG(Measurements!AB160^2+Measurements!AC160^2)</f>
        <v>-93.0780400853305</v>
      </c>
      <c r="AC160" s="5"/>
      <c r="AD160" s="5" t="n">
        <f aca="false">10*LOG(Measurements!AD160^2+Measurements!AE160^2)</f>
        <v>-100.19678528679</v>
      </c>
      <c r="AE160" s="5"/>
      <c r="AF160" s="5" t="n">
        <f aca="false">10*LOG(Measurements!AF160^2+Measurements!AG160^2)</f>
        <v>-104.271590594435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7.1265152001881</v>
      </c>
      <c r="AM160" s="5"/>
      <c r="AN160" s="5" t="n">
        <f aca="false">10*LOG(Measurements!AN160^2+Measurements!AO160^2)</f>
        <v>-60.8440218182772</v>
      </c>
      <c r="AO160" s="5"/>
      <c r="AP160" s="5" t="n">
        <f aca="false">10*LOG(Measurements!AP160^2+Measurements!AQ160^2)</f>
        <v>-100.074028274707</v>
      </c>
      <c r="AQ160" s="5"/>
      <c r="AR160" s="5" t="n">
        <f aca="false">10*LOG(Measurements!AR160^2+Measurements!AS160^2)</f>
        <v>-98.2367738017427</v>
      </c>
      <c r="AS160" s="5"/>
      <c r="AT160" s="5" t="n">
        <f aca="false">10*LOG(Measurements!AT160^2+Measurements!AU160^2)</f>
        <v>-99.9454994247064</v>
      </c>
      <c r="AU160" s="5"/>
      <c r="AV160" s="5" t="n">
        <f aca="false">10*LOG(Measurements!AV160^2+Measurements!AW160^2)</f>
        <v>-101.947671055735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3159288277889</v>
      </c>
      <c r="BE160" s="5"/>
      <c r="BF160" s="5" t="n">
        <f aca="false">10*LOG(Measurements!BF160^2+Measurements!BG160^2)</f>
        <v>-103.912740154589</v>
      </c>
      <c r="BG160" s="5"/>
      <c r="BH160" s="5" t="n">
        <f aca="false">10*LOG(Measurements!BH160^2+Measurements!BI160^2)</f>
        <v>-90.4344049601651</v>
      </c>
      <c r="BI160" s="5"/>
      <c r="BJ160" s="5" t="n">
        <f aca="false">10*LOG(Measurements!BJ160^2+Measurements!BK160^2)</f>
        <v>-96.0922011168751</v>
      </c>
      <c r="BK160" s="5"/>
      <c r="BL160" s="5" t="n">
        <f aca="false">10*LOG(Measurements!BL160^2+Measurements!BM160^2)</f>
        <v>-92.2648183405929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4.0702728163654</v>
      </c>
      <c r="BW160" s="5"/>
      <c r="BX160" s="5" t="n">
        <f aca="false">10*LOG(Measurements!BX160^2+Measurements!BY160^2)</f>
        <v>-52.569671415769</v>
      </c>
      <c r="BZ160" s="5" t="n">
        <f aca="false">10*LOG(Measurements!BZ160^2+Measurements!CA160^2)</f>
        <v>-55.0180534007908</v>
      </c>
      <c r="CB160" s="5" t="n">
        <f aca="false">10*LOG(Measurements!CB160^2+Measurements!CC160^2)</f>
        <v>-59.9167043332479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6.9856222461523</v>
      </c>
      <c r="CO160" s="5"/>
      <c r="CP160" s="5" t="n">
        <f aca="false">10*LOG(Measurements!CP160^2+Measurements!CQ160^2)</f>
        <v>-51.5141056337566</v>
      </c>
      <c r="CQ160" s="5"/>
      <c r="CR160" s="5" t="n">
        <f aca="false">10*LOG(Measurements!CR160^2+Measurements!CS160^2)</f>
        <v>-64.8540278658424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7.5468035640756</v>
      </c>
      <c r="DG160" s="5"/>
      <c r="DH160" s="5" t="n">
        <f aca="false">10*LOG(Measurements!DH160^2+Measurements!DI160^2)</f>
        <v>-59.624011898188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4535120767497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41.4712392119095</v>
      </c>
      <c r="C161" s="5"/>
      <c r="D161" s="5" t="n">
        <f aca="false">10*LOG(Measurements!D161^2+Measurements!E161^2)</f>
        <v>-53.7717694722608</v>
      </c>
      <c r="E161" s="5"/>
      <c r="F161" s="5" t="n">
        <f aca="false">10*LOG(Measurements!F161^2+Measurements!G161^2)</f>
        <v>-52.1344489619446</v>
      </c>
      <c r="G161" s="5"/>
      <c r="H161" s="5" t="n">
        <f aca="false">10*LOG(Measurements!H161^2+Measurements!I161^2)</f>
        <v>-63.7850479937563</v>
      </c>
      <c r="I161" s="5"/>
      <c r="J161" s="5" t="n">
        <f aca="false">10*LOG(Measurements!J161^2+Measurements!K161^2)</f>
        <v>-101.995157484773</v>
      </c>
      <c r="K161" s="5"/>
      <c r="L161" s="5" t="n">
        <f aca="false">10*LOG(Measurements!L161^2+Measurements!M161^2)</f>
        <v>-94.591738341321</v>
      </c>
      <c r="M161" s="5"/>
      <c r="N161" s="5" t="n">
        <f aca="false">10*LOG(Measurements!N161^2+Measurements!O161^2)</f>
        <v>-104.879117304814</v>
      </c>
      <c r="O161" s="5"/>
      <c r="P161" s="5" t="n">
        <f aca="false">10*LOG(Measurements!P161^2+Measurements!Q161^2)</f>
        <v>-98.0505498132262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1221529944536</v>
      </c>
      <c r="U161" s="5"/>
      <c r="V161" s="5" t="n">
        <f aca="false">10*LOG(Measurements!V161^2+Measurements!W161^2)</f>
        <v>-54.0116035570454</v>
      </c>
      <c r="W161" s="5"/>
      <c r="X161" s="5" t="n">
        <f aca="false">10*LOG(Measurements!X161^2+Measurements!Y161^2)</f>
        <v>-65.5172857795468</v>
      </c>
      <c r="Y161" s="5"/>
      <c r="Z161" s="5" t="n">
        <f aca="false">10*LOG(Measurements!Z161^2+Measurements!AA161^2)</f>
        <v>-99.0491897614573</v>
      </c>
      <c r="AA161" s="5"/>
      <c r="AB161" s="5" t="n">
        <f aca="false">10*LOG(Measurements!AB161^2+Measurements!AC161^2)</f>
        <v>-94.5905406822943</v>
      </c>
      <c r="AC161" s="5"/>
      <c r="AD161" s="5" t="n">
        <f aca="false">10*LOG(Measurements!AD161^2+Measurements!AE161^2)</f>
        <v>-97.9963454725011</v>
      </c>
      <c r="AE161" s="5"/>
      <c r="AF161" s="5" t="n">
        <f aca="false">10*LOG(Measurements!AF161^2+Measurements!AG161^2)</f>
        <v>-108.417670505355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5.4997047957953</v>
      </c>
      <c r="AM161" s="5"/>
      <c r="AN161" s="5" t="n">
        <f aca="false">10*LOG(Measurements!AN161^2+Measurements!AO161^2)</f>
        <v>-59.212975590134</v>
      </c>
      <c r="AO161" s="5"/>
      <c r="AP161" s="5" t="n">
        <f aca="false">10*LOG(Measurements!AP161^2+Measurements!AQ161^2)</f>
        <v>-102.338850234779</v>
      </c>
      <c r="AQ161" s="5"/>
      <c r="AR161" s="5" t="n">
        <f aca="false">10*LOG(Measurements!AR161^2+Measurements!AS161^2)</f>
        <v>-97.9513456676569</v>
      </c>
      <c r="AS161" s="5"/>
      <c r="AT161" s="5" t="n">
        <f aca="false">10*LOG(Measurements!AT161^2+Measurements!AU161^2)</f>
        <v>-96.9480714837236</v>
      </c>
      <c r="AU161" s="5"/>
      <c r="AV161" s="5" t="n">
        <f aca="false">10*LOG(Measurements!AV161^2+Measurements!AW161^2)</f>
        <v>-105.280056671412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5467828217278</v>
      </c>
      <c r="BE161" s="5"/>
      <c r="BF161" s="5" t="n">
        <f aca="false">10*LOG(Measurements!BF161^2+Measurements!BG161^2)</f>
        <v>-110.320709695035</v>
      </c>
      <c r="BG161" s="5"/>
      <c r="BH161" s="5" t="n">
        <f aca="false">10*LOG(Measurements!BH161^2+Measurements!BI161^2)</f>
        <v>-93.7561827329241</v>
      </c>
      <c r="BI161" s="5"/>
      <c r="BJ161" s="5" t="n">
        <f aca="false">10*LOG(Measurements!BJ161^2+Measurements!BK161^2)</f>
        <v>-96.750702579796</v>
      </c>
      <c r="BK161" s="5"/>
      <c r="BL161" s="5" t="n">
        <f aca="false">10*LOG(Measurements!BL161^2+Measurements!BM161^2)</f>
        <v>-106.722407597133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4.1900903662279</v>
      </c>
      <c r="BW161" s="5"/>
      <c r="BX161" s="5" t="n">
        <f aca="false">10*LOG(Measurements!BX161^2+Measurements!BY161^2)</f>
        <v>-52.6148024354532</v>
      </c>
      <c r="BZ161" s="5" t="n">
        <f aca="false">10*LOG(Measurements!BZ161^2+Measurements!CA161^2)</f>
        <v>-54.77957845452</v>
      </c>
      <c r="CB161" s="5" t="n">
        <f aca="false">10*LOG(Measurements!CB161^2+Measurements!CC161^2)</f>
        <v>-62.338996468190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7.9251079860913</v>
      </c>
      <c r="CO161" s="5"/>
      <c r="CP161" s="5" t="n">
        <f aca="false">10*LOG(Measurements!CP161^2+Measurements!CQ161^2)</f>
        <v>-51.088096250063</v>
      </c>
      <c r="CQ161" s="5"/>
      <c r="CR161" s="5" t="n">
        <f aca="false">10*LOG(Measurements!CR161^2+Measurements!CS161^2)</f>
        <v>-66.1047671213528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0.2795473676461</v>
      </c>
      <c r="DG161" s="5"/>
      <c r="DH161" s="5" t="n">
        <f aca="false">10*LOG(Measurements!DH161^2+Measurements!DI161^2)</f>
        <v>-58.4271220751997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930503010732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6.8955895666716</v>
      </c>
      <c r="C162" s="5"/>
      <c r="D162" s="5" t="n">
        <f aca="false">10*LOG(Measurements!D162^2+Measurements!E162^2)</f>
        <v>-54.0766430092526</v>
      </c>
      <c r="E162" s="5"/>
      <c r="F162" s="5" t="n">
        <f aca="false">10*LOG(Measurements!F162^2+Measurements!G162^2)</f>
        <v>-51.9682931665068</v>
      </c>
      <c r="G162" s="5"/>
      <c r="H162" s="5" t="n">
        <f aca="false">10*LOG(Measurements!H162^2+Measurements!I162^2)</f>
        <v>-64.7835449491528</v>
      </c>
      <c r="I162" s="5"/>
      <c r="J162" s="5" t="n">
        <f aca="false">10*LOG(Measurements!J162^2+Measurements!K162^2)</f>
        <v>-104.158100231806</v>
      </c>
      <c r="K162" s="5"/>
      <c r="L162" s="5" t="n">
        <f aca="false">10*LOG(Measurements!L162^2+Measurements!M162^2)</f>
        <v>-111.907570208939</v>
      </c>
      <c r="M162" s="5"/>
      <c r="N162" s="5" t="n">
        <f aca="false">10*LOG(Measurements!N162^2+Measurements!O162^2)</f>
        <v>-106.703512845457</v>
      </c>
      <c r="O162" s="5"/>
      <c r="P162" s="5" t="n">
        <f aca="false">10*LOG(Measurements!P162^2+Measurements!Q162^2)</f>
        <v>-95.7255103836654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5.9186889649035</v>
      </c>
      <c r="U162" s="5"/>
      <c r="V162" s="5" t="n">
        <f aca="false">10*LOG(Measurements!V162^2+Measurements!W162^2)</f>
        <v>-54.852011895503</v>
      </c>
      <c r="W162" s="5"/>
      <c r="X162" s="5" t="n">
        <f aca="false">10*LOG(Measurements!X162^2+Measurements!Y162^2)</f>
        <v>-66.1891399209948</v>
      </c>
      <c r="Y162" s="5"/>
      <c r="Z162" s="5" t="n">
        <f aca="false">10*LOG(Measurements!Z162^2+Measurements!AA162^2)</f>
        <v>-103.751951089577</v>
      </c>
      <c r="AA162" s="5"/>
      <c r="AB162" s="5" t="n">
        <f aca="false">10*LOG(Measurements!AB162^2+Measurements!AC162^2)</f>
        <v>-96.417137134512</v>
      </c>
      <c r="AC162" s="5"/>
      <c r="AD162" s="5" t="n">
        <f aca="false">10*LOG(Measurements!AD162^2+Measurements!AE162^2)</f>
        <v>-99.4713971443521</v>
      </c>
      <c r="AE162" s="5"/>
      <c r="AF162" s="5" t="n">
        <f aca="false">10*LOG(Measurements!AF162^2+Measurements!AG162^2)</f>
        <v>-97.616058417079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3133193963612</v>
      </c>
      <c r="AM162" s="5"/>
      <c r="AN162" s="5" t="n">
        <f aca="false">10*LOG(Measurements!AN162^2+Measurements!AO162^2)</f>
        <v>-57.986450711723</v>
      </c>
      <c r="AO162" s="5"/>
      <c r="AP162" s="5" t="n">
        <f aca="false">10*LOG(Measurements!AP162^2+Measurements!AQ162^2)</f>
        <v>-99.4653669786609</v>
      </c>
      <c r="AQ162" s="5"/>
      <c r="AR162" s="5" t="n">
        <f aca="false">10*LOG(Measurements!AR162^2+Measurements!AS162^2)</f>
        <v>-95.1131464608616</v>
      </c>
      <c r="AS162" s="5"/>
      <c r="AT162" s="5" t="n">
        <f aca="false">10*LOG(Measurements!AT162^2+Measurements!AU162^2)</f>
        <v>-94.3409712396408</v>
      </c>
      <c r="AU162" s="5"/>
      <c r="AV162" s="5" t="n">
        <f aca="false">10*LOG(Measurements!AV162^2+Measurements!AW162^2)</f>
        <v>-100.394316816021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2267545841645</v>
      </c>
      <c r="BE162" s="5"/>
      <c r="BF162" s="5" t="n">
        <f aca="false">10*LOG(Measurements!BF162^2+Measurements!BG162^2)</f>
        <v>-94.0597325684832</v>
      </c>
      <c r="BG162" s="5"/>
      <c r="BH162" s="5" t="n">
        <f aca="false">10*LOG(Measurements!BH162^2+Measurements!BI162^2)</f>
        <v>-94.8400374036748</v>
      </c>
      <c r="BI162" s="5"/>
      <c r="BJ162" s="5" t="n">
        <f aca="false">10*LOG(Measurements!BJ162^2+Measurements!BK162^2)</f>
        <v>-94.7806364936946</v>
      </c>
      <c r="BK162" s="5"/>
      <c r="BL162" s="5" t="n">
        <f aca="false">10*LOG(Measurements!BL162^2+Measurements!BM162^2)</f>
        <v>-93.7748928101366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3.0627766299007</v>
      </c>
      <c r="BW162" s="5"/>
      <c r="BX162" s="5" t="n">
        <f aca="false">10*LOG(Measurements!BX162^2+Measurements!BY162^2)</f>
        <v>-52.3959880266459</v>
      </c>
      <c r="BZ162" s="5" t="n">
        <f aca="false">10*LOG(Measurements!BZ162^2+Measurements!CA162^2)</f>
        <v>-54.7794396072873</v>
      </c>
      <c r="CB162" s="5" t="n">
        <f aca="false">10*LOG(Measurements!CB162^2+Measurements!CC162^2)</f>
        <v>-60.7620841755861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2110231510272</v>
      </c>
      <c r="CO162" s="5"/>
      <c r="CP162" s="5" t="n">
        <f aca="false">10*LOG(Measurements!CP162^2+Measurements!CQ162^2)</f>
        <v>-50.4485005348922</v>
      </c>
      <c r="CQ162" s="5"/>
      <c r="CR162" s="5" t="n">
        <f aca="false">10*LOG(Measurements!CR162^2+Measurements!CS162^2)</f>
        <v>-65.468192909879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9462387807666</v>
      </c>
      <c r="DG162" s="5"/>
      <c r="DH162" s="5" t="n">
        <f aca="false">10*LOG(Measurements!DH162^2+Measurements!DI162^2)</f>
        <v>-57.5447779528507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5168385925385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1.8419694635235</v>
      </c>
      <c r="C163" s="5"/>
      <c r="D163" s="5" t="n">
        <f aca="false">10*LOG(Measurements!D163^2+Measurements!E163^2)</f>
        <v>-54.2093425979378</v>
      </c>
      <c r="E163" s="5"/>
      <c r="F163" s="5" t="n">
        <f aca="false">10*LOG(Measurements!F163^2+Measurements!G163^2)</f>
        <v>-52.130188594867</v>
      </c>
      <c r="G163" s="5"/>
      <c r="H163" s="5" t="n">
        <f aca="false">10*LOG(Measurements!H163^2+Measurements!I163^2)</f>
        <v>-64.0330541424638</v>
      </c>
      <c r="I163" s="5"/>
      <c r="J163" s="5" t="n">
        <f aca="false">10*LOG(Measurements!J163^2+Measurements!K163^2)</f>
        <v>-103.562749749472</v>
      </c>
      <c r="K163" s="5"/>
      <c r="L163" s="5" t="n">
        <f aca="false">10*LOG(Measurements!L163^2+Measurements!M163^2)</f>
        <v>-100.128171139131</v>
      </c>
      <c r="M163" s="5"/>
      <c r="N163" s="5" t="n">
        <f aca="false">10*LOG(Measurements!N163^2+Measurements!O163^2)</f>
        <v>-101.779439595436</v>
      </c>
      <c r="O163" s="5"/>
      <c r="P163" s="5" t="n">
        <f aca="false">10*LOG(Measurements!P163^2+Measurements!Q163^2)</f>
        <v>-98.4531751503511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4990764459743</v>
      </c>
      <c r="U163" s="5"/>
      <c r="V163" s="5" t="n">
        <f aca="false">10*LOG(Measurements!V163^2+Measurements!W163^2)</f>
        <v>-55.1443522963269</v>
      </c>
      <c r="W163" s="5"/>
      <c r="X163" s="5" t="n">
        <f aca="false">10*LOG(Measurements!X163^2+Measurements!Y163^2)</f>
        <v>-66.4896325328884</v>
      </c>
      <c r="Y163" s="5"/>
      <c r="Z163" s="5" t="n">
        <f aca="false">10*LOG(Measurements!Z163^2+Measurements!AA163^2)</f>
        <v>-113.018332695709</v>
      </c>
      <c r="AA163" s="5"/>
      <c r="AB163" s="5" t="n">
        <f aca="false">10*LOG(Measurements!AB163^2+Measurements!AC163^2)</f>
        <v>-96.9957004004262</v>
      </c>
      <c r="AC163" s="5"/>
      <c r="AD163" s="5" t="n">
        <f aca="false">10*LOG(Measurements!AD163^2+Measurements!AE163^2)</f>
        <v>-105.843603551476</v>
      </c>
      <c r="AE163" s="5"/>
      <c r="AF163" s="5" t="n">
        <f aca="false">10*LOG(Measurements!AF163^2+Measurements!AG163^2)</f>
        <v>-109.995317395794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9915907815282</v>
      </c>
      <c r="AM163" s="5"/>
      <c r="AN163" s="5" t="n">
        <f aca="false">10*LOG(Measurements!AN163^2+Measurements!AO163^2)</f>
        <v>-57.2830954304467</v>
      </c>
      <c r="AO163" s="5"/>
      <c r="AP163" s="5" t="n">
        <f aca="false">10*LOG(Measurements!AP163^2+Measurements!AQ163^2)</f>
        <v>-100.768843314144</v>
      </c>
      <c r="AQ163" s="5"/>
      <c r="AR163" s="5" t="n">
        <f aca="false">10*LOG(Measurements!AR163^2+Measurements!AS163^2)</f>
        <v>-103.468695189898</v>
      </c>
      <c r="AS163" s="5"/>
      <c r="AT163" s="5" t="n">
        <f aca="false">10*LOG(Measurements!AT163^2+Measurements!AU163^2)</f>
        <v>-102.230595442791</v>
      </c>
      <c r="AU163" s="5"/>
      <c r="AV163" s="5" t="n">
        <f aca="false">10*LOG(Measurements!AV163^2+Measurements!AW163^2)</f>
        <v>-100.5228826841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7200917086971</v>
      </c>
      <c r="BE163" s="5"/>
      <c r="BF163" s="5" t="n">
        <f aca="false">10*LOG(Measurements!BF163^2+Measurements!BG163^2)</f>
        <v>-95.2673126194554</v>
      </c>
      <c r="BG163" s="5"/>
      <c r="BH163" s="5" t="n">
        <f aca="false">10*LOG(Measurements!BH163^2+Measurements!BI163^2)</f>
        <v>-98.7882947666755</v>
      </c>
      <c r="BI163" s="5"/>
      <c r="BJ163" s="5" t="n">
        <f aca="false">10*LOG(Measurements!BJ163^2+Measurements!BK163^2)</f>
        <v>-95.5220441894262</v>
      </c>
      <c r="BK163" s="5"/>
      <c r="BL163" s="5" t="n">
        <f aca="false">10*LOG(Measurements!BL163^2+Measurements!BM163^2)</f>
        <v>-92.718696408444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8.8032572236972</v>
      </c>
      <c r="BW163" s="5"/>
      <c r="BX163" s="5" t="n">
        <f aca="false">10*LOG(Measurements!BX163^2+Measurements!BY163^2)</f>
        <v>-51.983484004231</v>
      </c>
      <c r="BZ163" s="5" t="n">
        <f aca="false">10*LOG(Measurements!BZ163^2+Measurements!CA163^2)</f>
        <v>-54.3412709391854</v>
      </c>
      <c r="CB163" s="5" t="n">
        <f aca="false">10*LOG(Measurements!CB163^2+Measurements!CC163^2)</f>
        <v>-61.0425506034802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42.9827596282729</v>
      </c>
      <c r="CO163" s="5"/>
      <c r="CP163" s="5" t="n">
        <f aca="false">10*LOG(Measurements!CP163^2+Measurements!CQ163^2)</f>
        <v>-50.2645090133956</v>
      </c>
      <c r="CQ163" s="5"/>
      <c r="CR163" s="5" t="n">
        <f aca="false">10*LOG(Measurements!CR163^2+Measurements!CS163^2)</f>
        <v>-65.3823838546721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8.3137427991512</v>
      </c>
      <c r="DG163" s="5"/>
      <c r="DH163" s="5" t="n">
        <f aca="false">10*LOG(Measurements!DH163^2+Measurements!DI163^2)</f>
        <v>-56.6209665494579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6.312447188576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2570463035706</v>
      </c>
      <c r="C164" s="5"/>
      <c r="D164" s="5" t="n">
        <f aca="false">10*LOG(Measurements!D164^2+Measurements!E164^2)</f>
        <v>-54.1910947399596</v>
      </c>
      <c r="E164" s="5"/>
      <c r="F164" s="5" t="n">
        <f aca="false">10*LOG(Measurements!F164^2+Measurements!G164^2)</f>
        <v>-52.0762080390343</v>
      </c>
      <c r="G164" s="5"/>
      <c r="H164" s="5" t="n">
        <f aca="false">10*LOG(Measurements!H164^2+Measurements!I164^2)</f>
        <v>-65.2815657976642</v>
      </c>
      <c r="I164" s="5"/>
      <c r="J164" s="5" t="n">
        <f aca="false">10*LOG(Measurements!J164^2+Measurements!K164^2)</f>
        <v>-94.1602552004191</v>
      </c>
      <c r="K164" s="5"/>
      <c r="L164" s="5" t="n">
        <f aca="false">10*LOG(Measurements!L164^2+Measurements!M164^2)</f>
        <v>-95.0644319082645</v>
      </c>
      <c r="M164" s="5"/>
      <c r="N164" s="5" t="n">
        <f aca="false">10*LOG(Measurements!N164^2+Measurements!O164^2)</f>
        <v>-106.853938589282</v>
      </c>
      <c r="O164" s="5"/>
      <c r="P164" s="5" t="n">
        <f aca="false">10*LOG(Measurements!P164^2+Measurements!Q164^2)</f>
        <v>-97.8445589493475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1.218280823551</v>
      </c>
      <c r="U164" s="5"/>
      <c r="V164" s="5" t="n">
        <f aca="false">10*LOG(Measurements!V164^2+Measurements!W164^2)</f>
        <v>-55.8259376186155</v>
      </c>
      <c r="W164" s="5"/>
      <c r="X164" s="5" t="n">
        <f aca="false">10*LOG(Measurements!X164^2+Measurements!Y164^2)</f>
        <v>-66.6832637870977</v>
      </c>
      <c r="Y164" s="5"/>
      <c r="Z164" s="5" t="n">
        <f aca="false">10*LOG(Measurements!Z164^2+Measurements!AA164^2)</f>
        <v>-110.927715900564</v>
      </c>
      <c r="AA164" s="5"/>
      <c r="AB164" s="5" t="n">
        <f aca="false">10*LOG(Measurements!AB164^2+Measurements!AC164^2)</f>
        <v>-97.5314401663531</v>
      </c>
      <c r="AC164" s="5"/>
      <c r="AD164" s="5" t="n">
        <f aca="false">10*LOG(Measurements!AD164^2+Measurements!AE164^2)</f>
        <v>-100.193722104841</v>
      </c>
      <c r="AE164" s="5"/>
      <c r="AF164" s="5" t="n">
        <f aca="false">10*LOG(Measurements!AF164^2+Measurements!AG164^2)</f>
        <v>-106.767113217524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3400804475662</v>
      </c>
      <c r="AM164" s="5"/>
      <c r="AN164" s="5" t="n">
        <f aca="false">10*LOG(Measurements!AN164^2+Measurements!AO164^2)</f>
        <v>-57.5819655302195</v>
      </c>
      <c r="AO164" s="5"/>
      <c r="AP164" s="5" t="n">
        <f aca="false">10*LOG(Measurements!AP164^2+Measurements!AQ164^2)</f>
        <v>-112.63516280667</v>
      </c>
      <c r="AQ164" s="5"/>
      <c r="AR164" s="5" t="n">
        <f aca="false">10*LOG(Measurements!AR164^2+Measurements!AS164^2)</f>
        <v>-96.1182865903828</v>
      </c>
      <c r="AS164" s="5"/>
      <c r="AT164" s="5" t="n">
        <f aca="false">10*LOG(Measurements!AT164^2+Measurements!AU164^2)</f>
        <v>-107.445300211426</v>
      </c>
      <c r="AU164" s="5"/>
      <c r="AV164" s="5" t="n">
        <f aca="false">10*LOG(Measurements!AV164^2+Measurements!AW164^2)</f>
        <v>-101.189294404286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008173640196</v>
      </c>
      <c r="BE164" s="5"/>
      <c r="BF164" s="5" t="n">
        <f aca="false">10*LOG(Measurements!BF164^2+Measurements!BG164^2)</f>
        <v>-93.5502889960945</v>
      </c>
      <c r="BG164" s="5"/>
      <c r="BH164" s="5" t="n">
        <f aca="false">10*LOG(Measurements!BH164^2+Measurements!BI164^2)</f>
        <v>-94.5685921309979</v>
      </c>
      <c r="BI164" s="5"/>
      <c r="BJ164" s="5" t="n">
        <f aca="false">10*LOG(Measurements!BJ164^2+Measurements!BK164^2)</f>
        <v>-104.676213968529</v>
      </c>
      <c r="BK164" s="5"/>
      <c r="BL164" s="5" t="n">
        <f aca="false">10*LOG(Measurements!BL164^2+Measurements!BM164^2)</f>
        <v>-94.5409188959433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7659043916685</v>
      </c>
      <c r="BW164" s="5"/>
      <c r="BX164" s="5" t="n">
        <f aca="false">10*LOG(Measurements!BX164^2+Measurements!BY164^2)</f>
        <v>-51.9838886728756</v>
      </c>
      <c r="BZ164" s="5" t="n">
        <f aca="false">10*LOG(Measurements!BZ164^2+Measurements!CA164^2)</f>
        <v>-54.3011938918517</v>
      </c>
      <c r="CB164" s="5" t="n">
        <f aca="false">10*LOG(Measurements!CB164^2+Measurements!CC164^2)</f>
        <v>-60.3886361379933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4.486285143305</v>
      </c>
      <c r="CO164" s="5"/>
      <c r="CP164" s="5" t="n">
        <f aca="false">10*LOG(Measurements!CP164^2+Measurements!CQ164^2)</f>
        <v>-50.2042996207331</v>
      </c>
      <c r="CQ164" s="5"/>
      <c r="CR164" s="5" t="n">
        <f aca="false">10*LOG(Measurements!CR164^2+Measurements!CS164^2)</f>
        <v>-64.3090434845815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8549286638966</v>
      </c>
      <c r="DG164" s="5"/>
      <c r="DH164" s="5" t="n">
        <f aca="false">10*LOG(Measurements!DH164^2+Measurements!DI164^2)</f>
        <v>-56.2697615892681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8.2541980326907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7.6035781639062</v>
      </c>
      <c r="C165" s="5"/>
      <c r="D165" s="5" t="n">
        <f aca="false">10*LOG(Measurements!D165^2+Measurements!E165^2)</f>
        <v>-54.1207092588544</v>
      </c>
      <c r="E165" s="5"/>
      <c r="F165" s="5" t="n">
        <f aca="false">10*LOG(Measurements!F165^2+Measurements!G165^2)</f>
        <v>-52.1495789398629</v>
      </c>
      <c r="G165" s="5"/>
      <c r="H165" s="5" t="n">
        <f aca="false">10*LOG(Measurements!H165^2+Measurements!I165^2)</f>
        <v>-65.448299148891</v>
      </c>
      <c r="I165" s="5"/>
      <c r="J165" s="5" t="n">
        <f aca="false">10*LOG(Measurements!J165^2+Measurements!K165^2)</f>
        <v>-95.3190986476344</v>
      </c>
      <c r="K165" s="5"/>
      <c r="L165" s="5" t="n">
        <f aca="false">10*LOG(Measurements!L165^2+Measurements!M165^2)</f>
        <v>-93.4063918868643</v>
      </c>
      <c r="M165" s="5"/>
      <c r="N165" s="5" t="n">
        <f aca="false">10*LOG(Measurements!N165^2+Measurements!O165^2)</f>
        <v>-94.9119150047062</v>
      </c>
      <c r="O165" s="5"/>
      <c r="P165" s="5" t="n">
        <f aca="false">10*LOG(Measurements!P165^2+Measurements!Q165^2)</f>
        <v>-103.860581892463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5.8855754161705</v>
      </c>
      <c r="U165" s="5"/>
      <c r="V165" s="5" t="n">
        <f aca="false">10*LOG(Measurements!V165^2+Measurements!W165^2)</f>
        <v>-56.7565468447546</v>
      </c>
      <c r="W165" s="5"/>
      <c r="X165" s="5" t="n">
        <f aca="false">10*LOG(Measurements!X165^2+Measurements!Y165^2)</f>
        <v>-66.218690730768</v>
      </c>
      <c r="Y165" s="5"/>
      <c r="Z165" s="5" t="n">
        <f aca="false">10*LOG(Measurements!Z165^2+Measurements!AA165^2)</f>
        <v>-107.631816069504</v>
      </c>
      <c r="AA165" s="5"/>
      <c r="AB165" s="5" t="n">
        <f aca="false">10*LOG(Measurements!AB165^2+Measurements!AC165^2)</f>
        <v>-100.260355301878</v>
      </c>
      <c r="AC165" s="5"/>
      <c r="AD165" s="5" t="n">
        <f aca="false">10*LOG(Measurements!AD165^2+Measurements!AE165^2)</f>
        <v>-104.273580966651</v>
      </c>
      <c r="AE165" s="5"/>
      <c r="AF165" s="5" t="n">
        <f aca="false">10*LOG(Measurements!AF165^2+Measurements!AG165^2)</f>
        <v>-98.571190029839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6846427426735</v>
      </c>
      <c r="AM165" s="5"/>
      <c r="AN165" s="5" t="n">
        <f aca="false">10*LOG(Measurements!AN165^2+Measurements!AO165^2)</f>
        <v>-56.9715660785811</v>
      </c>
      <c r="AO165" s="5"/>
      <c r="AP165" s="5" t="n">
        <f aca="false">10*LOG(Measurements!AP165^2+Measurements!AQ165^2)</f>
        <v>-99.2978162057423</v>
      </c>
      <c r="AQ165" s="5"/>
      <c r="AR165" s="5" t="n">
        <f aca="false">10*LOG(Measurements!AR165^2+Measurements!AS165^2)</f>
        <v>-104.723376690804</v>
      </c>
      <c r="AS165" s="5"/>
      <c r="AT165" s="5" t="n">
        <f aca="false">10*LOG(Measurements!AT165^2+Measurements!AU165^2)</f>
        <v>-97.7797688546096</v>
      </c>
      <c r="AU165" s="5"/>
      <c r="AV165" s="5" t="n">
        <f aca="false">10*LOG(Measurements!AV165^2+Measurements!AW165^2)</f>
        <v>-97.4454369202038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7637897742096</v>
      </c>
      <c r="BE165" s="5"/>
      <c r="BF165" s="5" t="n">
        <f aca="false">10*LOG(Measurements!BF165^2+Measurements!BG165^2)</f>
        <v>-95.9555089757229</v>
      </c>
      <c r="BG165" s="5"/>
      <c r="BH165" s="5" t="n">
        <f aca="false">10*LOG(Measurements!BH165^2+Measurements!BI165^2)</f>
        <v>-92.2514596201672</v>
      </c>
      <c r="BI165" s="5"/>
      <c r="BJ165" s="5" t="n">
        <f aca="false">10*LOG(Measurements!BJ165^2+Measurements!BK165^2)</f>
        <v>-102.50847549181</v>
      </c>
      <c r="BK165" s="5"/>
      <c r="BL165" s="5" t="n">
        <f aca="false">10*LOG(Measurements!BL165^2+Measurements!BM165^2)</f>
        <v>-102.933184826258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6.1318645190324</v>
      </c>
      <c r="BW165" s="5"/>
      <c r="BX165" s="5" t="n">
        <f aca="false">10*LOG(Measurements!BX165^2+Measurements!BY165^2)</f>
        <v>-52.3265914211464</v>
      </c>
      <c r="BZ165" s="5" t="n">
        <f aca="false">10*LOG(Measurements!BZ165^2+Measurements!CA165^2)</f>
        <v>-54.3419100716222</v>
      </c>
      <c r="CB165" s="5" t="n">
        <f aca="false">10*LOG(Measurements!CB165^2+Measurements!CC165^2)</f>
        <v>-61.7880649913899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6.6706797520566</v>
      </c>
      <c r="CO165" s="5"/>
      <c r="CP165" s="5" t="n">
        <f aca="false">10*LOG(Measurements!CP165^2+Measurements!CQ165^2)</f>
        <v>-50.0287185711759</v>
      </c>
      <c r="CQ165" s="5"/>
      <c r="CR165" s="5" t="n">
        <f aca="false">10*LOG(Measurements!CR165^2+Measurements!CS165^2)</f>
        <v>-63.7902523524244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6.0305970671306</v>
      </c>
      <c r="DG165" s="5"/>
      <c r="DH165" s="5" t="n">
        <f aca="false">10*LOG(Measurements!DH165^2+Measurements!DI165^2)</f>
        <v>-56.546388287619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0.6743641574585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4482438644428</v>
      </c>
      <c r="C166" s="5"/>
      <c r="D166" s="5" t="n">
        <f aca="false">10*LOG(Measurements!D166^2+Measurements!E166^2)</f>
        <v>-54.2583192098286</v>
      </c>
      <c r="E166" s="5"/>
      <c r="F166" s="5" t="n">
        <f aca="false">10*LOG(Measurements!F166^2+Measurements!G166^2)</f>
        <v>-52.2249000185531</v>
      </c>
      <c r="G166" s="5"/>
      <c r="H166" s="5" t="n">
        <f aca="false">10*LOG(Measurements!H166^2+Measurements!I166^2)</f>
        <v>-64.0586123780589</v>
      </c>
      <c r="I166" s="5"/>
      <c r="J166" s="5" t="n">
        <f aca="false">10*LOG(Measurements!J166^2+Measurements!K166^2)</f>
        <v>-95.3511787372261</v>
      </c>
      <c r="K166" s="5"/>
      <c r="L166" s="5" t="n">
        <f aca="false">10*LOG(Measurements!L166^2+Measurements!M166^2)</f>
        <v>-101.714445258971</v>
      </c>
      <c r="M166" s="5"/>
      <c r="N166" s="5" t="n">
        <f aca="false">10*LOG(Measurements!N166^2+Measurements!O166^2)</f>
        <v>-99.6432561789646</v>
      </c>
      <c r="O166" s="5"/>
      <c r="P166" s="5" t="n">
        <f aca="false">10*LOG(Measurements!P166^2+Measurements!Q166^2)</f>
        <v>-105.58275819807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40.9509145103199</v>
      </c>
      <c r="U166" s="5"/>
      <c r="V166" s="5" t="n">
        <f aca="false">10*LOG(Measurements!V166^2+Measurements!W166^2)</f>
        <v>-57.1445634658812</v>
      </c>
      <c r="W166" s="5"/>
      <c r="X166" s="5" t="n">
        <f aca="false">10*LOG(Measurements!X166^2+Measurements!Y166^2)</f>
        <v>-65.66295466295</v>
      </c>
      <c r="Y166" s="5"/>
      <c r="Z166" s="5" t="n">
        <f aca="false">10*LOG(Measurements!Z166^2+Measurements!AA166^2)</f>
        <v>-98.1074685026942</v>
      </c>
      <c r="AA166" s="5"/>
      <c r="AB166" s="5" t="n">
        <f aca="false">10*LOG(Measurements!AB166^2+Measurements!AC166^2)</f>
        <v>-98.1567674174073</v>
      </c>
      <c r="AC166" s="5"/>
      <c r="AD166" s="5" t="n">
        <f aca="false">10*LOG(Measurements!AD166^2+Measurements!AE166^2)</f>
        <v>-102.810879565364</v>
      </c>
      <c r="AE166" s="5"/>
      <c r="AF166" s="5" t="n">
        <f aca="false">10*LOG(Measurements!AF166^2+Measurements!AG166^2)</f>
        <v>-106.095938623451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4950274619934</v>
      </c>
      <c r="AM166" s="5"/>
      <c r="AN166" s="5" t="n">
        <f aca="false">10*LOG(Measurements!AN166^2+Measurements!AO166^2)</f>
        <v>-56.2993974146422</v>
      </c>
      <c r="AO166" s="5"/>
      <c r="AP166" s="5" t="n">
        <f aca="false">10*LOG(Measurements!AP166^2+Measurements!AQ166^2)</f>
        <v>-112.898305267033</v>
      </c>
      <c r="AQ166" s="5"/>
      <c r="AR166" s="5" t="n">
        <f aca="false">10*LOG(Measurements!AR166^2+Measurements!AS166^2)</f>
        <v>-101.701756274099</v>
      </c>
      <c r="AS166" s="5"/>
      <c r="AT166" s="5" t="n">
        <f aca="false">10*LOG(Measurements!AT166^2+Measurements!AU166^2)</f>
        <v>-101.874431500412</v>
      </c>
      <c r="AU166" s="5"/>
      <c r="AV166" s="5" t="n">
        <f aca="false">10*LOG(Measurements!AV166^2+Measurements!AW166^2)</f>
        <v>-103.423076157577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6.5609281264392</v>
      </c>
      <c r="BE166" s="5"/>
      <c r="BF166" s="5" t="n">
        <f aca="false">10*LOG(Measurements!BF166^2+Measurements!BG166^2)</f>
        <v>-106.51300470992</v>
      </c>
      <c r="BG166" s="5"/>
      <c r="BH166" s="5" t="n">
        <f aca="false">10*LOG(Measurements!BH166^2+Measurements!BI166^2)</f>
        <v>-100.936230573687</v>
      </c>
      <c r="BI166" s="5"/>
      <c r="BJ166" s="5" t="n">
        <f aca="false">10*LOG(Measurements!BJ166^2+Measurements!BK166^2)</f>
        <v>-125.761604542529</v>
      </c>
      <c r="BK166" s="5"/>
      <c r="BL166" s="5" t="n">
        <f aca="false">10*LOG(Measurements!BL166^2+Measurements!BM166^2)</f>
        <v>-89.605310919185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7.1367196666701</v>
      </c>
      <c r="BW166" s="5"/>
      <c r="BX166" s="5" t="n">
        <f aca="false">10*LOG(Measurements!BX166^2+Measurements!BY166^2)</f>
        <v>-52.7265008537529</v>
      </c>
      <c r="BZ166" s="5" t="n">
        <f aca="false">10*LOG(Measurements!BZ166^2+Measurements!CA166^2)</f>
        <v>-54.5491492601968</v>
      </c>
      <c r="CB166" s="5" t="n">
        <f aca="false">10*LOG(Measurements!CB166^2+Measurements!CC166^2)</f>
        <v>-62.8443367572713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3174758650744</v>
      </c>
      <c r="CO166" s="5"/>
      <c r="CP166" s="5" t="n">
        <f aca="false">10*LOG(Measurements!CP166^2+Measurements!CQ166^2)</f>
        <v>-49.9793091651616</v>
      </c>
      <c r="CQ166" s="5"/>
      <c r="CR166" s="5" t="n">
        <f aca="false">10*LOG(Measurements!CR166^2+Measurements!CS166^2)</f>
        <v>-64.964275286998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6446437131751</v>
      </c>
      <c r="DG166" s="5"/>
      <c r="DH166" s="5" t="n">
        <f aca="false">10*LOG(Measurements!DH166^2+Measurements!DI166^2)</f>
        <v>-56.4303121383386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2.8654448146464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4687019380577</v>
      </c>
      <c r="C167" s="5"/>
      <c r="D167" s="5" t="n">
        <f aca="false">10*LOG(Measurements!D167^2+Measurements!E167^2)</f>
        <v>-54.2557363707823</v>
      </c>
      <c r="E167" s="5"/>
      <c r="F167" s="5" t="n">
        <f aca="false">10*LOG(Measurements!F167^2+Measurements!G167^2)</f>
        <v>-52.3435802190271</v>
      </c>
      <c r="G167" s="5"/>
      <c r="H167" s="5" t="n">
        <f aca="false">10*LOG(Measurements!H167^2+Measurements!I167^2)</f>
        <v>-63.9679096472643</v>
      </c>
      <c r="I167" s="5"/>
      <c r="J167" s="5" t="n">
        <f aca="false">10*LOG(Measurements!J167^2+Measurements!K167^2)</f>
        <v>-100.737939241345</v>
      </c>
      <c r="K167" s="5"/>
      <c r="L167" s="5" t="n">
        <f aca="false">10*LOG(Measurements!L167^2+Measurements!M167^2)</f>
        <v>-106.423513071119</v>
      </c>
      <c r="M167" s="5"/>
      <c r="N167" s="5" t="n">
        <f aca="false">10*LOG(Measurements!N167^2+Measurements!O167^2)</f>
        <v>-113.117503833898</v>
      </c>
      <c r="O167" s="5"/>
      <c r="P167" s="5" t="n">
        <f aca="false">10*LOG(Measurements!P167^2+Measurements!Q167^2)</f>
        <v>-97.705992724224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5.0840364012845</v>
      </c>
      <c r="U167" s="5"/>
      <c r="V167" s="5" t="n">
        <f aca="false">10*LOG(Measurements!V167^2+Measurements!W167^2)</f>
        <v>-58.0320808828331</v>
      </c>
      <c r="W167" s="5"/>
      <c r="X167" s="5" t="n">
        <f aca="false">10*LOG(Measurements!X167^2+Measurements!Y167^2)</f>
        <v>-65.5834793516253</v>
      </c>
      <c r="Y167" s="5"/>
      <c r="Z167" s="5" t="n">
        <f aca="false">10*LOG(Measurements!Z167^2+Measurements!AA167^2)</f>
        <v>-96.7718477064868</v>
      </c>
      <c r="AA167" s="5"/>
      <c r="AB167" s="5" t="n">
        <f aca="false">10*LOG(Measurements!AB167^2+Measurements!AC167^2)</f>
        <v>-95.762173638721</v>
      </c>
      <c r="AC167" s="5"/>
      <c r="AD167" s="5" t="n">
        <f aca="false">10*LOG(Measurements!AD167^2+Measurements!AE167^2)</f>
        <v>-98.6585061629213</v>
      </c>
      <c r="AE167" s="5"/>
      <c r="AF167" s="5" t="n">
        <f aca="false">10*LOG(Measurements!AF167^2+Measurements!AG167^2)</f>
        <v>-105.30739105067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6.9865320319624</v>
      </c>
      <c r="AM167" s="5"/>
      <c r="AN167" s="5" t="n">
        <f aca="false">10*LOG(Measurements!AN167^2+Measurements!AO167^2)</f>
        <v>-55.7213928410806</v>
      </c>
      <c r="AO167" s="5"/>
      <c r="AP167" s="5" t="n">
        <f aca="false">10*LOG(Measurements!AP167^2+Measurements!AQ167^2)</f>
        <v>-102.906568824521</v>
      </c>
      <c r="AQ167" s="5"/>
      <c r="AR167" s="5" t="n">
        <f aca="false">10*LOG(Measurements!AR167^2+Measurements!AS167^2)</f>
        <v>-108.917463207564</v>
      </c>
      <c r="AS167" s="5"/>
      <c r="AT167" s="5" t="n">
        <f aca="false">10*LOG(Measurements!AT167^2+Measurements!AU167^2)</f>
        <v>-105.663137104084</v>
      </c>
      <c r="AU167" s="5"/>
      <c r="AV167" s="5" t="n">
        <f aca="false">10*LOG(Measurements!AV167^2+Measurements!AW167^2)</f>
        <v>-100.2623545312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6.6973263256793</v>
      </c>
      <c r="BE167" s="5"/>
      <c r="BF167" s="5" t="n">
        <f aca="false">10*LOG(Measurements!BF167^2+Measurements!BG167^2)</f>
        <v>-100.931372645523</v>
      </c>
      <c r="BG167" s="5"/>
      <c r="BH167" s="5" t="n">
        <f aca="false">10*LOG(Measurements!BH167^2+Measurements!BI167^2)</f>
        <v>-93.9674142013533</v>
      </c>
      <c r="BI167" s="5"/>
      <c r="BJ167" s="5" t="n">
        <f aca="false">10*LOG(Measurements!BJ167^2+Measurements!BK167^2)</f>
        <v>-94.9798519377041</v>
      </c>
      <c r="BK167" s="5"/>
      <c r="BL167" s="5" t="n">
        <f aca="false">10*LOG(Measurements!BL167^2+Measurements!BM167^2)</f>
        <v>-95.9446084253437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6793818479188</v>
      </c>
      <c r="BW167" s="5"/>
      <c r="BX167" s="5" t="n">
        <f aca="false">10*LOG(Measurements!BX167^2+Measurements!BY167^2)</f>
        <v>-52.6252134105362</v>
      </c>
      <c r="BZ167" s="5" t="n">
        <f aca="false">10*LOG(Measurements!BZ167^2+Measurements!CA167^2)</f>
        <v>-54.2716588116625</v>
      </c>
      <c r="CB167" s="5" t="n">
        <f aca="false">10*LOG(Measurements!CB167^2+Measurements!CC167^2)</f>
        <v>-61.7906487134623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0641367376453</v>
      </c>
      <c r="CO167" s="5"/>
      <c r="CP167" s="5" t="n">
        <f aca="false">10*LOG(Measurements!CP167^2+Measurements!CQ167^2)</f>
        <v>-49.978925647124</v>
      </c>
      <c r="CQ167" s="5"/>
      <c r="CR167" s="5" t="n">
        <f aca="false">10*LOG(Measurements!CR167^2+Measurements!CS167^2)</f>
        <v>-66.6496397059874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5.0160326696047</v>
      </c>
      <c r="DG167" s="5"/>
      <c r="DH167" s="5" t="n">
        <f aca="false">10*LOG(Measurements!DH167^2+Measurements!DI167^2)</f>
        <v>-55.1249654891169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4.2084879359422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4510403483097</v>
      </c>
      <c r="C168" s="5"/>
      <c r="D168" s="5" t="n">
        <f aca="false">10*LOG(Measurements!D168^2+Measurements!E168^2)</f>
        <v>-54.4109418597387</v>
      </c>
      <c r="E168" s="5"/>
      <c r="F168" s="5" t="n">
        <f aca="false">10*LOG(Measurements!F168^2+Measurements!G168^2)</f>
        <v>-52.321934567762</v>
      </c>
      <c r="G168" s="5"/>
      <c r="H168" s="5" t="n">
        <f aca="false">10*LOG(Measurements!H168^2+Measurements!I168^2)</f>
        <v>-63.7600070250031</v>
      </c>
      <c r="I168" s="5"/>
      <c r="J168" s="5" t="n">
        <f aca="false">10*LOG(Measurements!J168^2+Measurements!K168^2)</f>
        <v>-98.7577322520793</v>
      </c>
      <c r="K168" s="5"/>
      <c r="L168" s="5" t="n">
        <f aca="false">10*LOG(Measurements!L168^2+Measurements!M168^2)</f>
        <v>-101.365381122169</v>
      </c>
      <c r="M168" s="5"/>
      <c r="N168" s="5" t="n">
        <f aca="false">10*LOG(Measurements!N168^2+Measurements!O168^2)</f>
        <v>-104.386315787314</v>
      </c>
      <c r="O168" s="5"/>
      <c r="P168" s="5" t="n">
        <f aca="false">10*LOG(Measurements!P168^2+Measurements!Q168^2)</f>
        <v>-105.3521728568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0.8657574882667</v>
      </c>
      <c r="U168" s="5"/>
      <c r="V168" s="5" t="n">
        <f aca="false">10*LOG(Measurements!V168^2+Measurements!W168^2)</f>
        <v>-58.1254857891496</v>
      </c>
      <c r="W168" s="5"/>
      <c r="X168" s="5" t="n">
        <f aca="false">10*LOG(Measurements!X168^2+Measurements!Y168^2)</f>
        <v>-65.7098282332906</v>
      </c>
      <c r="Y168" s="5"/>
      <c r="Z168" s="5" t="n">
        <f aca="false">10*LOG(Measurements!Z168^2+Measurements!AA168^2)</f>
        <v>-95.4570039791297</v>
      </c>
      <c r="AA168" s="5"/>
      <c r="AB168" s="5" t="n">
        <f aca="false">10*LOG(Measurements!AB168^2+Measurements!AC168^2)</f>
        <v>-95.5490093240341</v>
      </c>
      <c r="AC168" s="5"/>
      <c r="AD168" s="5" t="n">
        <f aca="false">10*LOG(Measurements!AD168^2+Measurements!AE168^2)</f>
        <v>-114.910525410296</v>
      </c>
      <c r="AE168" s="5"/>
      <c r="AF168" s="5" t="n">
        <f aca="false">10*LOG(Measurements!AF168^2+Measurements!AG168^2)</f>
        <v>-104.143274223417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682460809449</v>
      </c>
      <c r="AM168" s="5"/>
      <c r="AN168" s="5" t="n">
        <f aca="false">10*LOG(Measurements!AN168^2+Measurements!AO168^2)</f>
        <v>-54.4650084237587</v>
      </c>
      <c r="AO168" s="5"/>
      <c r="AP168" s="5" t="n">
        <f aca="false">10*LOG(Measurements!AP168^2+Measurements!AQ168^2)</f>
        <v>-106.2772612593</v>
      </c>
      <c r="AQ168" s="5"/>
      <c r="AR168" s="5" t="n">
        <f aca="false">10*LOG(Measurements!AR168^2+Measurements!AS168^2)</f>
        <v>-99.7488251934832</v>
      </c>
      <c r="AS168" s="5"/>
      <c r="AT168" s="5" t="n">
        <f aca="false">10*LOG(Measurements!AT168^2+Measurements!AU168^2)</f>
        <v>-94.1559181417874</v>
      </c>
      <c r="AU168" s="5"/>
      <c r="AV168" s="5" t="n">
        <f aca="false">10*LOG(Measurements!AV168^2+Measurements!AW168^2)</f>
        <v>-104.054505854319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0607327949675</v>
      </c>
      <c r="BE168" s="5"/>
      <c r="BF168" s="5" t="n">
        <f aca="false">10*LOG(Measurements!BF168^2+Measurements!BG168^2)</f>
        <v>-104.324213329904</v>
      </c>
      <c r="BG168" s="5"/>
      <c r="BH168" s="5" t="n">
        <f aca="false">10*LOG(Measurements!BH168^2+Measurements!BI168^2)</f>
        <v>-102.161876208517</v>
      </c>
      <c r="BI168" s="5"/>
      <c r="BJ168" s="5" t="n">
        <f aca="false">10*LOG(Measurements!BJ168^2+Measurements!BK168^2)</f>
        <v>-98.9323120183969</v>
      </c>
      <c r="BK168" s="5"/>
      <c r="BL168" s="5" t="n">
        <f aca="false">10*LOG(Measurements!BL168^2+Measurements!BM168^2)</f>
        <v>-88.469514222468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7616547059534</v>
      </c>
      <c r="BW168" s="5"/>
      <c r="BX168" s="5" t="n">
        <f aca="false">10*LOG(Measurements!BX168^2+Measurements!BY168^2)</f>
        <v>-52.4529330384869</v>
      </c>
      <c r="BZ168" s="5" t="n">
        <f aca="false">10*LOG(Measurements!BZ168^2+Measurements!CA168^2)</f>
        <v>-53.7549142384822</v>
      </c>
      <c r="CB168" s="5" t="n">
        <f aca="false">10*LOG(Measurements!CB168^2+Measurements!CC168^2)</f>
        <v>-60.292150448768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6.8904178331412</v>
      </c>
      <c r="CO168" s="5"/>
      <c r="CP168" s="5" t="n">
        <f aca="false">10*LOG(Measurements!CP168^2+Measurements!CQ168^2)</f>
        <v>-50.1453925785279</v>
      </c>
      <c r="CQ168" s="5"/>
      <c r="CR168" s="5" t="n">
        <f aca="false">10*LOG(Measurements!CR168^2+Measurements!CS168^2)</f>
        <v>-67.1539283538723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6.1003450930053</v>
      </c>
      <c r="DG168" s="5"/>
      <c r="DH168" s="5" t="n">
        <f aca="false">10*LOG(Measurements!DH168^2+Measurements!DI168^2)</f>
        <v>-53.9929768875928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33.7700708530167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8017012902152</v>
      </c>
      <c r="C169" s="5"/>
      <c r="D169" s="5" t="n">
        <f aca="false">10*LOG(Measurements!D169^2+Measurements!E169^2)</f>
        <v>-54.9784582900693</v>
      </c>
      <c r="E169" s="5"/>
      <c r="F169" s="5" t="n">
        <f aca="false">10*LOG(Measurements!F169^2+Measurements!G169^2)</f>
        <v>-52.0426989521548</v>
      </c>
      <c r="G169" s="5"/>
      <c r="H169" s="5" t="n">
        <f aca="false">10*LOG(Measurements!H169^2+Measurements!I169^2)</f>
        <v>-62.9088784170708</v>
      </c>
      <c r="I169" s="5"/>
      <c r="J169" s="5" t="n">
        <f aca="false">10*LOG(Measurements!J169^2+Measurements!K169^2)</f>
        <v>-98.3239437307185</v>
      </c>
      <c r="K169" s="5"/>
      <c r="L169" s="5" t="n">
        <f aca="false">10*LOG(Measurements!L169^2+Measurements!M169^2)</f>
        <v>-109.65323075809</v>
      </c>
      <c r="M169" s="5"/>
      <c r="N169" s="5" t="n">
        <f aca="false">10*LOG(Measurements!N169^2+Measurements!O169^2)</f>
        <v>-94.6391505424285</v>
      </c>
      <c r="O169" s="5"/>
      <c r="P169" s="5" t="n">
        <f aca="false">10*LOG(Measurements!P169^2+Measurements!Q169^2)</f>
        <v>-99.671806907542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1707595170132</v>
      </c>
      <c r="U169" s="5"/>
      <c r="V169" s="5" t="n">
        <f aca="false">10*LOG(Measurements!V169^2+Measurements!W169^2)</f>
        <v>-59.2650713380394</v>
      </c>
      <c r="W169" s="5"/>
      <c r="X169" s="5" t="n">
        <f aca="false">10*LOG(Measurements!X169^2+Measurements!Y169^2)</f>
        <v>-66.3122293102303</v>
      </c>
      <c r="Y169" s="5"/>
      <c r="Z169" s="5" t="n">
        <f aca="false">10*LOG(Measurements!Z169^2+Measurements!AA169^2)</f>
        <v>-94.2656125593614</v>
      </c>
      <c r="AA169" s="5"/>
      <c r="AB169" s="5" t="n">
        <f aca="false">10*LOG(Measurements!AB169^2+Measurements!AC169^2)</f>
        <v>-97.5132387283301</v>
      </c>
      <c r="AC169" s="5"/>
      <c r="AD169" s="5" t="n">
        <f aca="false">10*LOG(Measurements!AD169^2+Measurements!AE169^2)</f>
        <v>-101.155570668361</v>
      </c>
      <c r="AE169" s="5"/>
      <c r="AF169" s="5" t="n">
        <f aca="false">10*LOG(Measurements!AF169^2+Measurements!AG169^2)</f>
        <v>-98.9561789948531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2050932053755</v>
      </c>
      <c r="AM169" s="5"/>
      <c r="AN169" s="5" t="n">
        <f aca="false">10*LOG(Measurements!AN169^2+Measurements!AO169^2)</f>
        <v>-53.884419094705</v>
      </c>
      <c r="AO169" s="5"/>
      <c r="AP169" s="5" t="n">
        <f aca="false">10*LOG(Measurements!AP169^2+Measurements!AQ169^2)</f>
        <v>-101.801883383329</v>
      </c>
      <c r="AQ169" s="5"/>
      <c r="AR169" s="5" t="n">
        <f aca="false">10*LOG(Measurements!AR169^2+Measurements!AS169^2)</f>
        <v>-101.091164394806</v>
      </c>
      <c r="AS169" s="5"/>
      <c r="AT169" s="5" t="n">
        <f aca="false">10*LOG(Measurements!AT169^2+Measurements!AU169^2)</f>
        <v>-95.7466009972233</v>
      </c>
      <c r="AU169" s="5"/>
      <c r="AV169" s="5" t="n">
        <f aca="false">10*LOG(Measurements!AV169^2+Measurements!AW169^2)</f>
        <v>-100.621532120183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5.7635405242401</v>
      </c>
      <c r="BE169" s="5"/>
      <c r="BF169" s="5" t="n">
        <f aca="false">10*LOG(Measurements!BF169^2+Measurements!BG169^2)</f>
        <v>-99.9979786158354</v>
      </c>
      <c r="BG169" s="5"/>
      <c r="BH169" s="5" t="n">
        <f aca="false">10*LOG(Measurements!BH169^2+Measurements!BI169^2)</f>
        <v>-93.0497162521995</v>
      </c>
      <c r="BI169" s="5"/>
      <c r="BJ169" s="5" t="n">
        <f aca="false">10*LOG(Measurements!BJ169^2+Measurements!BK169^2)</f>
        <v>-95.5638267883207</v>
      </c>
      <c r="BK169" s="5"/>
      <c r="BL169" s="5" t="n">
        <f aca="false">10*LOG(Measurements!BL169^2+Measurements!BM169^2)</f>
        <v>-89.1082880187777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2403919782547</v>
      </c>
      <c r="BW169" s="5"/>
      <c r="BX169" s="5" t="n">
        <f aca="false">10*LOG(Measurements!BX169^2+Measurements!BY169^2)</f>
        <v>-52.1826903452348</v>
      </c>
      <c r="BZ169" s="5" t="n">
        <f aca="false">10*LOG(Measurements!BZ169^2+Measurements!CA169^2)</f>
        <v>-53.4429234192608</v>
      </c>
      <c r="CB169" s="5" t="n">
        <f aca="false">10*LOG(Measurements!CB169^2+Measurements!CC169^2)</f>
        <v>-60.0621352709591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4.9156217774623</v>
      </c>
      <c r="CO169" s="5"/>
      <c r="CP169" s="5" t="n">
        <f aca="false">10*LOG(Measurements!CP169^2+Measurements!CQ169^2)</f>
        <v>-50.0551050711688</v>
      </c>
      <c r="CQ169" s="5"/>
      <c r="CR169" s="5" t="n">
        <f aca="false">10*LOG(Measurements!CR169^2+Measurements!CS169^2)</f>
        <v>-66.416814703427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9437833993078</v>
      </c>
      <c r="DG169" s="5"/>
      <c r="DH169" s="5" t="n">
        <f aca="false">10*LOG(Measurements!DH169^2+Measurements!DI169^2)</f>
        <v>-53.4305632983273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0923485382647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2812722093755</v>
      </c>
      <c r="C170" s="5"/>
      <c r="D170" s="5" t="n">
        <f aca="false">10*LOG(Measurements!D170^2+Measurements!E170^2)</f>
        <v>-55.5302226471268</v>
      </c>
      <c r="E170" s="5"/>
      <c r="F170" s="5" t="n">
        <f aca="false">10*LOG(Measurements!F170^2+Measurements!G170^2)</f>
        <v>-51.9145404297589</v>
      </c>
      <c r="G170" s="5"/>
      <c r="H170" s="5" t="n">
        <f aca="false">10*LOG(Measurements!H170^2+Measurements!I170^2)</f>
        <v>-62.2173381144521</v>
      </c>
      <c r="I170" s="5"/>
      <c r="J170" s="5" t="n">
        <f aca="false">10*LOG(Measurements!J170^2+Measurements!K170^2)</f>
        <v>-95.5660336737753</v>
      </c>
      <c r="K170" s="5"/>
      <c r="L170" s="5" t="n">
        <f aca="false">10*LOG(Measurements!L170^2+Measurements!M170^2)</f>
        <v>-101.381611501952</v>
      </c>
      <c r="M170" s="5"/>
      <c r="N170" s="5" t="n">
        <f aca="false">10*LOG(Measurements!N170^2+Measurements!O170^2)</f>
        <v>-95.9115639564984</v>
      </c>
      <c r="O170" s="5"/>
      <c r="P170" s="5" t="n">
        <f aca="false">10*LOG(Measurements!P170^2+Measurements!Q170^2)</f>
        <v>-102.464626376633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7563577561769</v>
      </c>
      <c r="U170" s="5"/>
      <c r="V170" s="5" t="n">
        <f aca="false">10*LOG(Measurements!V170^2+Measurements!W170^2)</f>
        <v>-60.5888397634627</v>
      </c>
      <c r="W170" s="5"/>
      <c r="X170" s="5" t="n">
        <f aca="false">10*LOG(Measurements!X170^2+Measurements!Y170^2)</f>
        <v>-66.1154417587119</v>
      </c>
      <c r="Y170" s="5"/>
      <c r="Z170" s="5" t="n">
        <f aca="false">10*LOG(Measurements!Z170^2+Measurements!AA170^2)</f>
        <v>-94.1797332305177</v>
      </c>
      <c r="AA170" s="5"/>
      <c r="AB170" s="5" t="n">
        <f aca="false">10*LOG(Measurements!AB170^2+Measurements!AC170^2)</f>
        <v>-96.7097848255113</v>
      </c>
      <c r="AC170" s="5"/>
      <c r="AD170" s="5" t="n">
        <f aca="false">10*LOG(Measurements!AD170^2+Measurements!AE170^2)</f>
        <v>-97.4688042774966</v>
      </c>
      <c r="AE170" s="5"/>
      <c r="AF170" s="5" t="n">
        <f aca="false">10*LOG(Measurements!AF170^2+Measurements!AG170^2)</f>
        <v>-100.339690676002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4321280349414</v>
      </c>
      <c r="AM170" s="5"/>
      <c r="AN170" s="5" t="n">
        <f aca="false">10*LOG(Measurements!AN170^2+Measurements!AO170^2)</f>
        <v>-53.0254569652217</v>
      </c>
      <c r="AO170" s="5"/>
      <c r="AP170" s="5" t="n">
        <f aca="false">10*LOG(Measurements!AP170^2+Measurements!AQ170^2)</f>
        <v>-103.033438473671</v>
      </c>
      <c r="AQ170" s="5"/>
      <c r="AR170" s="5" t="n">
        <f aca="false">10*LOG(Measurements!AR170^2+Measurements!AS170^2)</f>
        <v>-94.0813575408832</v>
      </c>
      <c r="AS170" s="5"/>
      <c r="AT170" s="5" t="n">
        <f aca="false">10*LOG(Measurements!AT170^2+Measurements!AU170^2)</f>
        <v>-93.0247362991308</v>
      </c>
      <c r="AU170" s="5"/>
      <c r="AV170" s="5" t="n">
        <f aca="false">10*LOG(Measurements!AV170^2+Measurements!AW170^2)</f>
        <v>-99.0192490816035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9591415979899</v>
      </c>
      <c r="BE170" s="5"/>
      <c r="BF170" s="5" t="n">
        <f aca="false">10*LOG(Measurements!BF170^2+Measurements!BG170^2)</f>
        <v>-100.793993436241</v>
      </c>
      <c r="BG170" s="5"/>
      <c r="BH170" s="5" t="n">
        <f aca="false">10*LOG(Measurements!BH170^2+Measurements!BI170^2)</f>
        <v>-97.54552998249</v>
      </c>
      <c r="BI170" s="5"/>
      <c r="BJ170" s="5" t="n">
        <f aca="false">10*LOG(Measurements!BJ170^2+Measurements!BK170^2)</f>
        <v>-94.3850243132637</v>
      </c>
      <c r="BK170" s="5"/>
      <c r="BL170" s="5" t="n">
        <f aca="false">10*LOG(Measurements!BL170^2+Measurements!BM170^2)</f>
        <v>-97.0685601542396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8191270085289</v>
      </c>
      <c r="BW170" s="5"/>
      <c r="BX170" s="5" t="n">
        <f aca="false">10*LOG(Measurements!BX170^2+Measurements!BY170^2)</f>
        <v>-52.4755085813059</v>
      </c>
      <c r="BZ170" s="5" t="n">
        <f aca="false">10*LOG(Measurements!BZ170^2+Measurements!CA170^2)</f>
        <v>-53.8186182243324</v>
      </c>
      <c r="CB170" s="5" t="n">
        <f aca="false">10*LOG(Measurements!CB170^2+Measurements!CC170^2)</f>
        <v>-60.2068508403714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3.3764135008952</v>
      </c>
      <c r="CO170" s="5"/>
      <c r="CP170" s="5" t="n">
        <f aca="false">10*LOG(Measurements!CP170^2+Measurements!CQ170^2)</f>
        <v>-50.4085175954537</v>
      </c>
      <c r="CQ170" s="5"/>
      <c r="CR170" s="5" t="n">
        <f aca="false">10*LOG(Measurements!CR170^2+Measurements!CS170^2)</f>
        <v>-66.6915154709245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8092312003974</v>
      </c>
      <c r="DG170" s="5"/>
      <c r="DH170" s="5" t="n">
        <f aca="false">10*LOG(Measurements!DH170^2+Measurements!DI170^2)</f>
        <v>-52.6810592995093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5334078233287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5974584822417</v>
      </c>
      <c r="C171" s="5"/>
      <c r="D171" s="5" t="n">
        <f aca="false">10*LOG(Measurements!D171^2+Measurements!E171^2)</f>
        <v>-56.1164454594181</v>
      </c>
      <c r="E171" s="5"/>
      <c r="F171" s="5" t="n">
        <f aca="false">10*LOG(Measurements!F171^2+Measurements!G171^2)</f>
        <v>-51.675702172767</v>
      </c>
      <c r="G171" s="5"/>
      <c r="H171" s="5" t="n">
        <f aca="false">10*LOG(Measurements!H171^2+Measurements!I171^2)</f>
        <v>-61.3279919645634</v>
      </c>
      <c r="I171" s="5"/>
      <c r="J171" s="5" t="n">
        <f aca="false">10*LOG(Measurements!J171^2+Measurements!K171^2)</f>
        <v>-107.096031347077</v>
      </c>
      <c r="K171" s="5"/>
      <c r="L171" s="5" t="n">
        <f aca="false">10*LOG(Measurements!L171^2+Measurements!M171^2)</f>
        <v>-108.598324678326</v>
      </c>
      <c r="M171" s="5"/>
      <c r="N171" s="5" t="n">
        <f aca="false">10*LOG(Measurements!N171^2+Measurements!O171^2)</f>
        <v>-104.763539478769</v>
      </c>
      <c r="O171" s="5"/>
      <c r="P171" s="5" t="n">
        <f aca="false">10*LOG(Measurements!P171^2+Measurements!Q171^2)</f>
        <v>-95.520504559265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5.6537472229575</v>
      </c>
      <c r="U171" s="5"/>
      <c r="V171" s="5" t="n">
        <f aca="false">10*LOG(Measurements!V171^2+Measurements!W171^2)</f>
        <v>-62.0779682670037</v>
      </c>
      <c r="W171" s="5"/>
      <c r="X171" s="5" t="n">
        <f aca="false">10*LOG(Measurements!X171^2+Measurements!Y171^2)</f>
        <v>-66.0514449491435</v>
      </c>
      <c r="Y171" s="5"/>
      <c r="Z171" s="5" t="n">
        <f aca="false">10*LOG(Measurements!Z171^2+Measurements!AA171^2)</f>
        <v>-95.6421776055254</v>
      </c>
      <c r="AA171" s="5"/>
      <c r="AB171" s="5" t="n">
        <f aca="false">10*LOG(Measurements!AB171^2+Measurements!AC171^2)</f>
        <v>-98.569569588426</v>
      </c>
      <c r="AC171" s="5"/>
      <c r="AD171" s="5" t="n">
        <f aca="false">10*LOG(Measurements!AD171^2+Measurements!AE171^2)</f>
        <v>-103.980465632763</v>
      </c>
      <c r="AE171" s="5"/>
      <c r="AF171" s="5" t="n">
        <f aca="false">10*LOG(Measurements!AF171^2+Measurements!AG171^2)</f>
        <v>-105.57133179093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0243410231992</v>
      </c>
      <c r="AM171" s="5"/>
      <c r="AN171" s="5" t="n">
        <f aca="false">10*LOG(Measurements!AN171^2+Measurements!AO171^2)</f>
        <v>-52.4128236766049</v>
      </c>
      <c r="AO171" s="5"/>
      <c r="AP171" s="5" t="n">
        <f aca="false">10*LOG(Measurements!AP171^2+Measurements!AQ171^2)</f>
        <v>-101.683927858861</v>
      </c>
      <c r="AQ171" s="5"/>
      <c r="AR171" s="5" t="n">
        <f aca="false">10*LOG(Measurements!AR171^2+Measurements!AS171^2)</f>
        <v>-101.409604098478</v>
      </c>
      <c r="AS171" s="5"/>
      <c r="AT171" s="5" t="n">
        <f aca="false">10*LOG(Measurements!AT171^2+Measurements!AU171^2)</f>
        <v>-104.614241565985</v>
      </c>
      <c r="AU171" s="5"/>
      <c r="AV171" s="5" t="n">
        <f aca="false">10*LOG(Measurements!AV171^2+Measurements!AW171^2)</f>
        <v>-97.3633045461686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5231248175264</v>
      </c>
      <c r="BE171" s="5"/>
      <c r="BF171" s="5" t="n">
        <f aca="false">10*LOG(Measurements!BF171^2+Measurements!BG171^2)</f>
        <v>-96.3582949196812</v>
      </c>
      <c r="BG171" s="5"/>
      <c r="BH171" s="5" t="n">
        <f aca="false">10*LOG(Measurements!BH171^2+Measurements!BI171^2)</f>
        <v>-102.240418452731</v>
      </c>
      <c r="BI171" s="5"/>
      <c r="BJ171" s="5" t="n">
        <f aca="false">10*LOG(Measurements!BJ171^2+Measurements!BK171^2)</f>
        <v>-100.790845636818</v>
      </c>
      <c r="BK171" s="5"/>
      <c r="BL171" s="5" t="n">
        <f aca="false">10*LOG(Measurements!BL171^2+Measurements!BM171^2)</f>
        <v>-90.049967539992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8890263928919</v>
      </c>
      <c r="BW171" s="5"/>
      <c r="BX171" s="5" t="n">
        <f aca="false">10*LOG(Measurements!BX171^2+Measurements!BY171^2)</f>
        <v>-52.9985363961719</v>
      </c>
      <c r="BZ171" s="5" t="n">
        <f aca="false">10*LOG(Measurements!BZ171^2+Measurements!CA171^2)</f>
        <v>-53.6406041669262</v>
      </c>
      <c r="CB171" s="5" t="n">
        <f aca="false">10*LOG(Measurements!CB171^2+Measurements!CC171^2)</f>
        <v>-59.1556261130466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3.1374919850937</v>
      </c>
      <c r="CO171" s="5"/>
      <c r="CP171" s="5" t="n">
        <f aca="false">10*LOG(Measurements!CP171^2+Measurements!CQ171^2)</f>
        <v>-50.5010804467236</v>
      </c>
      <c r="CQ171" s="5"/>
      <c r="CR171" s="5" t="n">
        <f aca="false">10*LOG(Measurements!CR171^2+Measurements!CS171^2)</f>
        <v>-66.5999835679244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8.183831007625</v>
      </c>
      <c r="DG171" s="5"/>
      <c r="DH171" s="5" t="n">
        <f aca="false">10*LOG(Measurements!DH171^2+Measurements!DI171^2)</f>
        <v>-51.6880791179321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6.4458534352944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884730986709</v>
      </c>
      <c r="C172" s="5"/>
      <c r="D172" s="5" t="n">
        <f aca="false">10*LOG(Measurements!D172^2+Measurements!E172^2)</f>
        <v>-56.0198360703511</v>
      </c>
      <c r="E172" s="5"/>
      <c r="F172" s="5" t="n">
        <f aca="false">10*LOG(Measurements!F172^2+Measurements!G172^2)</f>
        <v>-50.8771480794984</v>
      </c>
      <c r="G172" s="5"/>
      <c r="H172" s="5" t="n">
        <f aca="false">10*LOG(Measurements!H172^2+Measurements!I172^2)</f>
        <v>-60.997515908102</v>
      </c>
      <c r="I172" s="5"/>
      <c r="J172" s="5" t="n">
        <f aca="false">10*LOG(Measurements!J172^2+Measurements!K172^2)</f>
        <v>-97.1211304977791</v>
      </c>
      <c r="K172" s="5"/>
      <c r="L172" s="5" t="n">
        <f aca="false">10*LOG(Measurements!L172^2+Measurements!M172^2)</f>
        <v>-99.4195853340978</v>
      </c>
      <c r="M172" s="5"/>
      <c r="N172" s="5" t="n">
        <f aca="false">10*LOG(Measurements!N172^2+Measurements!O172^2)</f>
        <v>-101.569809401046</v>
      </c>
      <c r="O172" s="5"/>
      <c r="P172" s="5" t="n">
        <f aca="false">10*LOG(Measurements!P172^2+Measurements!Q172^2)</f>
        <v>-93.8802301868977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4482102183838</v>
      </c>
      <c r="U172" s="5"/>
      <c r="V172" s="5" t="n">
        <f aca="false">10*LOG(Measurements!V172^2+Measurements!W172^2)</f>
        <v>-63.1586118065004</v>
      </c>
      <c r="W172" s="5"/>
      <c r="X172" s="5" t="n">
        <f aca="false">10*LOG(Measurements!X172^2+Measurements!Y172^2)</f>
        <v>-66.009678503463</v>
      </c>
      <c r="Y172" s="5"/>
      <c r="Z172" s="5" t="n">
        <f aca="false">10*LOG(Measurements!Z172^2+Measurements!AA172^2)</f>
        <v>-91.6068843879282</v>
      </c>
      <c r="AA172" s="5"/>
      <c r="AB172" s="5" t="n">
        <f aca="false">10*LOG(Measurements!AB172^2+Measurements!AC172^2)</f>
        <v>-94.5982577662689</v>
      </c>
      <c r="AC172" s="5"/>
      <c r="AD172" s="5" t="n">
        <f aca="false">10*LOG(Measurements!AD172^2+Measurements!AE172^2)</f>
        <v>-100.538536580467</v>
      </c>
      <c r="AE172" s="5"/>
      <c r="AF172" s="5" t="n">
        <f aca="false">10*LOG(Measurements!AF172^2+Measurements!AG172^2)</f>
        <v>-101.916713579068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4459261713966</v>
      </c>
      <c r="AM172" s="5"/>
      <c r="AN172" s="5" t="n">
        <f aca="false">10*LOG(Measurements!AN172^2+Measurements!AO172^2)</f>
        <v>-51.550191684532</v>
      </c>
      <c r="AO172" s="5"/>
      <c r="AP172" s="5" t="n">
        <f aca="false">10*LOG(Measurements!AP172^2+Measurements!AQ172^2)</f>
        <v>-103.121305553172</v>
      </c>
      <c r="AQ172" s="5"/>
      <c r="AR172" s="5" t="n">
        <f aca="false">10*LOG(Measurements!AR172^2+Measurements!AS172^2)</f>
        <v>-99.9537994691038</v>
      </c>
      <c r="AS172" s="5"/>
      <c r="AT172" s="5" t="n">
        <f aca="false">10*LOG(Measurements!AT172^2+Measurements!AU172^2)</f>
        <v>-100.205170672229</v>
      </c>
      <c r="AU172" s="5"/>
      <c r="AV172" s="5" t="n">
        <f aca="false">10*LOG(Measurements!AV172^2+Measurements!AW172^2)</f>
        <v>-95.0861614053887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7010682881095</v>
      </c>
      <c r="BE172" s="5"/>
      <c r="BF172" s="5" t="n">
        <f aca="false">10*LOG(Measurements!BF172^2+Measurements!BG172^2)</f>
        <v>-95.8881197380352</v>
      </c>
      <c r="BG172" s="5"/>
      <c r="BH172" s="5" t="n">
        <f aca="false">10*LOG(Measurements!BH172^2+Measurements!BI172^2)</f>
        <v>-91.3621383593176</v>
      </c>
      <c r="BI172" s="5"/>
      <c r="BJ172" s="5" t="n">
        <f aca="false">10*LOG(Measurements!BJ172^2+Measurements!BK172^2)</f>
        <v>-92.936475746346</v>
      </c>
      <c r="BK172" s="5"/>
      <c r="BL172" s="5" t="n">
        <f aca="false">10*LOG(Measurements!BL172^2+Measurements!BM172^2)</f>
        <v>-89.7707229677289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3061359433365</v>
      </c>
      <c r="BW172" s="5"/>
      <c r="BX172" s="5" t="n">
        <f aca="false">10*LOG(Measurements!BX172^2+Measurements!BY172^2)</f>
        <v>-53.0067414253892</v>
      </c>
      <c r="BZ172" s="5" t="n">
        <f aca="false">10*LOG(Measurements!BZ172^2+Measurements!CA172^2)</f>
        <v>-52.9281107596497</v>
      </c>
      <c r="CB172" s="5" t="n">
        <f aca="false">10*LOG(Measurements!CB172^2+Measurements!CC172^2)</f>
        <v>-58.20222319596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4.039869215431</v>
      </c>
      <c r="CO172" s="5"/>
      <c r="CP172" s="5" t="n">
        <f aca="false">10*LOG(Measurements!CP172^2+Measurements!CQ172^2)</f>
        <v>-50.3051953417362</v>
      </c>
      <c r="CQ172" s="5"/>
      <c r="CR172" s="5" t="n">
        <f aca="false">10*LOG(Measurements!CR172^2+Measurements!CS172^2)</f>
        <v>-65.699194211080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2411135632578</v>
      </c>
      <c r="DG172" s="5"/>
      <c r="DH172" s="5" t="n">
        <f aca="false">10*LOG(Measurements!DH172^2+Measurements!DI172^2)</f>
        <v>-51.4312305578078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5921488508629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8451371263205</v>
      </c>
      <c r="C173" s="5"/>
      <c r="D173" s="5" t="n">
        <f aca="false">10*LOG(Measurements!D173^2+Measurements!E173^2)</f>
        <v>-56.4307036399377</v>
      </c>
      <c r="E173" s="5"/>
      <c r="F173" s="5" t="n">
        <f aca="false">10*LOG(Measurements!F173^2+Measurements!G173^2)</f>
        <v>-50.3550342150274</v>
      </c>
      <c r="G173" s="5"/>
      <c r="H173" s="5" t="n">
        <f aca="false">10*LOG(Measurements!H173^2+Measurements!I173^2)</f>
        <v>-60.0525285470591</v>
      </c>
      <c r="I173" s="5"/>
      <c r="J173" s="5" t="n">
        <f aca="false">10*LOG(Measurements!J173^2+Measurements!K173^2)</f>
        <v>-101.093853025432</v>
      </c>
      <c r="K173" s="5"/>
      <c r="L173" s="5" t="n">
        <f aca="false">10*LOG(Measurements!L173^2+Measurements!M173^2)</f>
        <v>-96.4652349996419</v>
      </c>
      <c r="M173" s="5"/>
      <c r="N173" s="5" t="n">
        <f aca="false">10*LOG(Measurements!N173^2+Measurements!O173^2)</f>
        <v>-98.554018946163</v>
      </c>
      <c r="O173" s="5"/>
      <c r="P173" s="5" t="n">
        <f aca="false">10*LOG(Measurements!P173^2+Measurements!Q173^2)</f>
        <v>-100.338789710935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3227290213646</v>
      </c>
      <c r="U173" s="5"/>
      <c r="V173" s="5" t="n">
        <f aca="false">10*LOG(Measurements!V173^2+Measurements!W173^2)</f>
        <v>-63.6192554396661</v>
      </c>
      <c r="W173" s="5"/>
      <c r="X173" s="5" t="n">
        <f aca="false">10*LOG(Measurements!X173^2+Measurements!Y173^2)</f>
        <v>-65.1600306543152</v>
      </c>
      <c r="Y173" s="5"/>
      <c r="Z173" s="5" t="n">
        <f aca="false">10*LOG(Measurements!Z173^2+Measurements!AA173^2)</f>
        <v>-101.977812773588</v>
      </c>
      <c r="AA173" s="5"/>
      <c r="AB173" s="5" t="n">
        <f aca="false">10*LOG(Measurements!AB173^2+Measurements!AC173^2)</f>
        <v>-93.7418412838147</v>
      </c>
      <c r="AC173" s="5"/>
      <c r="AD173" s="5" t="n">
        <f aca="false">10*LOG(Measurements!AD173^2+Measurements!AE173^2)</f>
        <v>-97.2417065161918</v>
      </c>
      <c r="AE173" s="5"/>
      <c r="AF173" s="5" t="n">
        <f aca="false">10*LOG(Measurements!AF173^2+Measurements!AG173^2)</f>
        <v>-96.3606065585599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9.5227434422176</v>
      </c>
      <c r="AM173" s="5"/>
      <c r="AN173" s="5" t="n">
        <f aca="false">10*LOG(Measurements!AN173^2+Measurements!AO173^2)</f>
        <v>-50.5351206445172</v>
      </c>
      <c r="AO173" s="5"/>
      <c r="AP173" s="5" t="n">
        <f aca="false">10*LOG(Measurements!AP173^2+Measurements!AQ173^2)</f>
        <v>-109.400604739428</v>
      </c>
      <c r="AQ173" s="5"/>
      <c r="AR173" s="5" t="n">
        <f aca="false">10*LOG(Measurements!AR173^2+Measurements!AS173^2)</f>
        <v>-93.2482942511243</v>
      </c>
      <c r="AS173" s="5"/>
      <c r="AT173" s="5" t="n">
        <f aca="false">10*LOG(Measurements!AT173^2+Measurements!AU173^2)</f>
        <v>-95.679889827333</v>
      </c>
      <c r="AU173" s="5"/>
      <c r="AV173" s="5" t="n">
        <f aca="false">10*LOG(Measurements!AV173^2+Measurements!AW173^2)</f>
        <v>-95.6919106888149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0.3815695967667</v>
      </c>
      <c r="BE173" s="5"/>
      <c r="BF173" s="5" t="n">
        <f aca="false">10*LOG(Measurements!BF173^2+Measurements!BG173^2)</f>
        <v>-104.860530595709</v>
      </c>
      <c r="BG173" s="5"/>
      <c r="BH173" s="5" t="n">
        <f aca="false">10*LOG(Measurements!BH173^2+Measurements!BI173^2)</f>
        <v>-99.858805771074</v>
      </c>
      <c r="BI173" s="5"/>
      <c r="BJ173" s="5" t="n">
        <f aca="false">10*LOG(Measurements!BJ173^2+Measurements!BK173^2)</f>
        <v>-97.2507288231524</v>
      </c>
      <c r="BK173" s="5"/>
      <c r="BL173" s="5" t="n">
        <f aca="false">10*LOG(Measurements!BL173^2+Measurements!BM173^2)</f>
        <v>-99.5928075821215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8661368576411</v>
      </c>
      <c r="BW173" s="5"/>
      <c r="BX173" s="5" t="n">
        <f aca="false">10*LOG(Measurements!BX173^2+Measurements!BY173^2)</f>
        <v>-53.1172450583009</v>
      </c>
      <c r="BZ173" s="5" t="n">
        <f aca="false">10*LOG(Measurements!BZ173^2+Measurements!CA173^2)</f>
        <v>-52.8944340346059</v>
      </c>
      <c r="CB173" s="5" t="n">
        <f aca="false">10*LOG(Measurements!CB173^2+Measurements!CC173^2)</f>
        <v>-58.4093642671154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4364798441452</v>
      </c>
      <c r="CO173" s="5"/>
      <c r="CP173" s="5" t="n">
        <f aca="false">10*LOG(Measurements!CP173^2+Measurements!CQ173^2)</f>
        <v>-50.1089013109506</v>
      </c>
      <c r="CQ173" s="5"/>
      <c r="CR173" s="5" t="n">
        <f aca="false">10*LOG(Measurements!CR173^2+Measurements!CS173^2)</f>
        <v>-65.2944768975809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7.2211370189958</v>
      </c>
      <c r="DG173" s="5"/>
      <c r="DH173" s="5" t="n">
        <f aca="false">10*LOG(Measurements!DH173^2+Measurements!DI173^2)</f>
        <v>-51.4294196357604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852152962001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2807649780774</v>
      </c>
      <c r="C174" s="5"/>
      <c r="D174" s="5" t="n">
        <f aca="false">10*LOG(Measurements!D174^2+Measurements!E174^2)</f>
        <v>-57.1981938789856</v>
      </c>
      <c r="E174" s="5"/>
      <c r="F174" s="5" t="n">
        <f aca="false">10*LOG(Measurements!F174^2+Measurements!G174^2)</f>
        <v>-50.3653318614617</v>
      </c>
      <c r="G174" s="5"/>
      <c r="H174" s="5" t="n">
        <f aca="false">10*LOG(Measurements!H174^2+Measurements!I174^2)</f>
        <v>-59.3675196136632</v>
      </c>
      <c r="I174" s="5"/>
      <c r="J174" s="5" t="n">
        <f aca="false">10*LOG(Measurements!J174^2+Measurements!K174^2)</f>
        <v>-98.7266360821084</v>
      </c>
      <c r="K174" s="5"/>
      <c r="L174" s="5" t="n">
        <f aca="false">10*LOG(Measurements!L174^2+Measurements!M174^2)</f>
        <v>-96.4532525247595</v>
      </c>
      <c r="M174" s="5"/>
      <c r="N174" s="5" t="n">
        <f aca="false">10*LOG(Measurements!N174^2+Measurements!O174^2)</f>
        <v>-97.0146326398077</v>
      </c>
      <c r="O174" s="5"/>
      <c r="P174" s="5" t="n">
        <f aca="false">10*LOG(Measurements!P174^2+Measurements!Q174^2)</f>
        <v>-107.208001547142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9.981835549011</v>
      </c>
      <c r="U174" s="5"/>
      <c r="V174" s="5" t="n">
        <f aca="false">10*LOG(Measurements!V174^2+Measurements!W174^2)</f>
        <v>-62.9994636466504</v>
      </c>
      <c r="W174" s="5"/>
      <c r="X174" s="5" t="n">
        <f aca="false">10*LOG(Measurements!X174^2+Measurements!Y174^2)</f>
        <v>-64.2270505435219</v>
      </c>
      <c r="Y174" s="5"/>
      <c r="Z174" s="5" t="n">
        <f aca="false">10*LOG(Measurements!Z174^2+Measurements!AA174^2)</f>
        <v>-96.1380546433363</v>
      </c>
      <c r="AA174" s="5"/>
      <c r="AB174" s="5" t="n">
        <f aca="false">10*LOG(Measurements!AB174^2+Measurements!AC174^2)</f>
        <v>-97.4094800724659</v>
      </c>
      <c r="AC174" s="5"/>
      <c r="AD174" s="5" t="n">
        <f aca="false">10*LOG(Measurements!AD174^2+Measurements!AE174^2)</f>
        <v>-106.37121298674</v>
      </c>
      <c r="AE174" s="5"/>
      <c r="AF174" s="5" t="n">
        <f aca="false">10*LOG(Measurements!AF174^2+Measurements!AG174^2)</f>
        <v>-108.23956767340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9.9917172845728</v>
      </c>
      <c r="AM174" s="5"/>
      <c r="AN174" s="5" t="n">
        <f aca="false">10*LOG(Measurements!AN174^2+Measurements!AO174^2)</f>
        <v>-49.771778395285</v>
      </c>
      <c r="AO174" s="5"/>
      <c r="AP174" s="5" t="n">
        <f aca="false">10*LOG(Measurements!AP174^2+Measurements!AQ174^2)</f>
        <v>-102.023693750434</v>
      </c>
      <c r="AQ174" s="5"/>
      <c r="AR174" s="5" t="n">
        <f aca="false">10*LOG(Measurements!AR174^2+Measurements!AS174^2)</f>
        <v>-101.275427888929</v>
      </c>
      <c r="AS174" s="5"/>
      <c r="AT174" s="5" t="n">
        <f aca="false">10*LOG(Measurements!AT174^2+Measurements!AU174^2)</f>
        <v>-92.7563151099896</v>
      </c>
      <c r="AU174" s="5"/>
      <c r="AV174" s="5" t="n">
        <f aca="false">10*LOG(Measurements!AV174^2+Measurements!AW174^2)</f>
        <v>-103.582373652439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3.6743784062606</v>
      </c>
      <c r="BE174" s="5"/>
      <c r="BF174" s="5" t="n">
        <f aca="false">10*LOG(Measurements!BF174^2+Measurements!BG174^2)</f>
        <v>-102.212913848686</v>
      </c>
      <c r="BG174" s="5"/>
      <c r="BH174" s="5" t="n">
        <f aca="false">10*LOG(Measurements!BH174^2+Measurements!BI174^2)</f>
        <v>-95.6659177428277</v>
      </c>
      <c r="BI174" s="5"/>
      <c r="BJ174" s="5" t="n">
        <f aca="false">10*LOG(Measurements!BJ174^2+Measurements!BK174^2)</f>
        <v>-100.294827000203</v>
      </c>
      <c r="BK174" s="5"/>
      <c r="BL174" s="5" t="n">
        <f aca="false">10*LOG(Measurements!BL174^2+Measurements!BM174^2)</f>
        <v>-92.04111319321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8.2336828472367</v>
      </c>
      <c r="BW174" s="5"/>
      <c r="BX174" s="5" t="n">
        <f aca="false">10*LOG(Measurements!BX174^2+Measurements!BY174^2)</f>
        <v>-53.2350301205233</v>
      </c>
      <c r="BZ174" s="5" t="n">
        <f aca="false">10*LOG(Measurements!BZ174^2+Measurements!CA174^2)</f>
        <v>-53.1830691552522</v>
      </c>
      <c r="CB174" s="5" t="n">
        <f aca="false">10*LOG(Measurements!CB174^2+Measurements!CC174^2)</f>
        <v>-58.4001087641751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9720561128558</v>
      </c>
      <c r="CO174" s="5"/>
      <c r="CP174" s="5" t="n">
        <f aca="false">10*LOG(Measurements!CP174^2+Measurements!CQ174^2)</f>
        <v>-50.0770655467693</v>
      </c>
      <c r="CQ174" s="5"/>
      <c r="CR174" s="5" t="n">
        <f aca="false">10*LOG(Measurements!CR174^2+Measurements!CS174^2)</f>
        <v>-65.4464927910295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8.0437418211959</v>
      </c>
      <c r="DG174" s="5"/>
      <c r="DH174" s="5" t="n">
        <f aca="false">10*LOG(Measurements!DH174^2+Measurements!DI174^2)</f>
        <v>-50.8622173778283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7.4677720322014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5.9222584554197</v>
      </c>
      <c r="C175" s="5"/>
      <c r="D175" s="5" t="n">
        <f aca="false">10*LOG(Measurements!D175^2+Measurements!E175^2)</f>
        <v>-58.2766413989875</v>
      </c>
      <c r="E175" s="5"/>
      <c r="F175" s="5" t="n">
        <f aca="false">10*LOG(Measurements!F175^2+Measurements!G175^2)</f>
        <v>-50.4549054106857</v>
      </c>
      <c r="G175" s="5"/>
      <c r="H175" s="5" t="n">
        <f aca="false">10*LOG(Measurements!H175^2+Measurements!I175^2)</f>
        <v>-58.8361615924168</v>
      </c>
      <c r="I175" s="5"/>
      <c r="J175" s="5" t="n">
        <f aca="false">10*LOG(Measurements!J175^2+Measurements!K175^2)</f>
        <v>-108.990921467145</v>
      </c>
      <c r="K175" s="5"/>
      <c r="L175" s="5" t="n">
        <f aca="false">10*LOG(Measurements!L175^2+Measurements!M175^2)</f>
        <v>-98.3252927105055</v>
      </c>
      <c r="M175" s="5"/>
      <c r="N175" s="5" t="n">
        <f aca="false">10*LOG(Measurements!N175^2+Measurements!O175^2)</f>
        <v>-101.050789605646</v>
      </c>
      <c r="O175" s="5"/>
      <c r="P175" s="5" t="n">
        <f aca="false">10*LOG(Measurements!P175^2+Measurements!Q175^2)</f>
        <v>-108.97578724289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282749910883</v>
      </c>
      <c r="U175" s="5"/>
      <c r="V175" s="5" t="n">
        <f aca="false">10*LOG(Measurements!V175^2+Measurements!W175^2)</f>
        <v>-63.9182413451219</v>
      </c>
      <c r="W175" s="5"/>
      <c r="X175" s="5" t="n">
        <f aca="false">10*LOG(Measurements!X175^2+Measurements!Y175^2)</f>
        <v>-64.7792899473004</v>
      </c>
      <c r="Y175" s="5"/>
      <c r="Z175" s="5" t="n">
        <f aca="false">10*LOG(Measurements!Z175^2+Measurements!AA175^2)</f>
        <v>-99.4169785614739</v>
      </c>
      <c r="AA175" s="5"/>
      <c r="AB175" s="5" t="n">
        <f aca="false">10*LOG(Measurements!AB175^2+Measurements!AC175^2)</f>
        <v>-95.4583469646387</v>
      </c>
      <c r="AC175" s="5"/>
      <c r="AD175" s="5" t="n">
        <f aca="false">10*LOG(Measurements!AD175^2+Measurements!AE175^2)</f>
        <v>-103.558897687422</v>
      </c>
      <c r="AE175" s="5"/>
      <c r="AF175" s="5" t="n">
        <f aca="false">10*LOG(Measurements!AF175^2+Measurements!AG175^2)</f>
        <v>-98.103157583093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4.3244909412845</v>
      </c>
      <c r="AM175" s="5"/>
      <c r="AN175" s="5" t="n">
        <f aca="false">10*LOG(Measurements!AN175^2+Measurements!AO175^2)</f>
        <v>-49.1781580744166</v>
      </c>
      <c r="AO175" s="5"/>
      <c r="AP175" s="5" t="n">
        <f aca="false">10*LOG(Measurements!AP175^2+Measurements!AQ175^2)</f>
        <v>-107.026941661096</v>
      </c>
      <c r="AQ175" s="5"/>
      <c r="AR175" s="5" t="n">
        <f aca="false">10*LOG(Measurements!AR175^2+Measurements!AS175^2)</f>
        <v>-99.621897887793</v>
      </c>
      <c r="AS175" s="5"/>
      <c r="AT175" s="5" t="n">
        <f aca="false">10*LOG(Measurements!AT175^2+Measurements!AU175^2)</f>
        <v>-97.7495181538072</v>
      </c>
      <c r="AU175" s="5"/>
      <c r="AV175" s="5" t="n">
        <f aca="false">10*LOG(Measurements!AV175^2+Measurements!AW175^2)</f>
        <v>-96.742236389775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44.2397503488613</v>
      </c>
      <c r="BE175" s="5"/>
      <c r="BF175" s="5" t="n">
        <f aca="false">10*LOG(Measurements!BF175^2+Measurements!BG175^2)</f>
        <v>-99.6852514603478</v>
      </c>
      <c r="BG175" s="5"/>
      <c r="BH175" s="5" t="n">
        <f aca="false">10*LOG(Measurements!BH175^2+Measurements!BI175^2)</f>
        <v>-94.1793892198078</v>
      </c>
      <c r="BI175" s="5"/>
      <c r="BJ175" s="5" t="n">
        <f aca="false">10*LOG(Measurements!BJ175^2+Measurements!BK175^2)</f>
        <v>-97.616582315574</v>
      </c>
      <c r="BK175" s="5"/>
      <c r="BL175" s="5" t="n">
        <f aca="false">10*LOG(Measurements!BL175^2+Measurements!BM175^2)</f>
        <v>-89.5100533878879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9661798764755</v>
      </c>
      <c r="BW175" s="5"/>
      <c r="BX175" s="5" t="n">
        <f aca="false">10*LOG(Measurements!BX175^2+Measurements!BY175^2)</f>
        <v>-53.8410790481043</v>
      </c>
      <c r="BZ175" s="5" t="n">
        <f aca="false">10*LOG(Measurements!BZ175^2+Measurements!CA175^2)</f>
        <v>-53.4292033486914</v>
      </c>
      <c r="CB175" s="5" t="n">
        <f aca="false">10*LOG(Measurements!CB175^2+Measurements!CC175^2)</f>
        <v>-57.5828463200118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9761069805615</v>
      </c>
      <c r="CO175" s="5"/>
      <c r="CP175" s="5" t="n">
        <f aca="false">10*LOG(Measurements!CP175^2+Measurements!CQ175^2)</f>
        <v>-50.0654766635032</v>
      </c>
      <c r="CQ175" s="5"/>
      <c r="CR175" s="5" t="n">
        <f aca="false">10*LOG(Measurements!CR175^2+Measurements!CS175^2)</f>
        <v>-64.9844618668691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2498078129379</v>
      </c>
      <c r="DG175" s="5"/>
      <c r="DH175" s="5" t="n">
        <f aca="false">10*LOG(Measurements!DH175^2+Measurements!DI175^2)</f>
        <v>-50.3797060044838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1211315521944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6464341782684</v>
      </c>
      <c r="C176" s="5"/>
      <c r="D176" s="5" t="n">
        <f aca="false">10*LOG(Measurements!D176^2+Measurements!E176^2)</f>
        <v>-59.0731264768364</v>
      </c>
      <c r="E176" s="5"/>
      <c r="F176" s="5" t="n">
        <f aca="false">10*LOG(Measurements!F176^2+Measurements!G176^2)</f>
        <v>-50.2093025222185</v>
      </c>
      <c r="G176" s="5"/>
      <c r="H176" s="5" t="n">
        <f aca="false">10*LOG(Measurements!H176^2+Measurements!I176^2)</f>
        <v>-58.2719818459081</v>
      </c>
      <c r="I176" s="5"/>
      <c r="J176" s="5" t="n">
        <f aca="false">10*LOG(Measurements!J176^2+Measurements!K176^2)</f>
        <v>-94.3699220111925</v>
      </c>
      <c r="K176" s="5"/>
      <c r="L176" s="5" t="n">
        <f aca="false">10*LOG(Measurements!L176^2+Measurements!M176^2)</f>
        <v>-100.836743923043</v>
      </c>
      <c r="M176" s="5"/>
      <c r="N176" s="5" t="n">
        <f aca="false">10*LOG(Measurements!N176^2+Measurements!O176^2)</f>
        <v>-100.249384998806</v>
      </c>
      <c r="O176" s="5"/>
      <c r="P176" s="5" t="n">
        <f aca="false">10*LOG(Measurements!P176^2+Measurements!Q176^2)</f>
        <v>-97.8352727484412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0274687880284</v>
      </c>
      <c r="U176" s="5"/>
      <c r="V176" s="5" t="n">
        <f aca="false">10*LOG(Measurements!V176^2+Measurements!W176^2)</f>
        <v>-61.118178382694</v>
      </c>
      <c r="W176" s="5"/>
      <c r="X176" s="5" t="n">
        <f aca="false">10*LOG(Measurements!X176^2+Measurements!Y176^2)</f>
        <v>-65.0208014752024</v>
      </c>
      <c r="Y176" s="5"/>
      <c r="Z176" s="5" t="n">
        <f aca="false">10*LOG(Measurements!Z176^2+Measurements!AA176^2)</f>
        <v>-110.370181048324</v>
      </c>
      <c r="AA176" s="5"/>
      <c r="AB176" s="5" t="n">
        <f aca="false">10*LOG(Measurements!AB176^2+Measurements!AC176^2)</f>
        <v>-95.5226280982131</v>
      </c>
      <c r="AC176" s="5"/>
      <c r="AD176" s="5" t="n">
        <f aca="false">10*LOG(Measurements!AD176^2+Measurements!AE176^2)</f>
        <v>-118.265135711333</v>
      </c>
      <c r="AE176" s="5"/>
      <c r="AF176" s="5" t="n">
        <f aca="false">10*LOG(Measurements!AF176^2+Measurements!AG176^2)</f>
        <v>-108.599103305937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2.874778931718</v>
      </c>
      <c r="AM176" s="5"/>
      <c r="AN176" s="5" t="n">
        <f aca="false">10*LOG(Measurements!AN176^2+Measurements!AO176^2)</f>
        <v>-48.791863437672</v>
      </c>
      <c r="AO176" s="5"/>
      <c r="AP176" s="5" t="n">
        <f aca="false">10*LOG(Measurements!AP176^2+Measurements!AQ176^2)</f>
        <v>-102.396845104985</v>
      </c>
      <c r="AQ176" s="5"/>
      <c r="AR176" s="5" t="n">
        <f aca="false">10*LOG(Measurements!AR176^2+Measurements!AS176^2)</f>
        <v>-95.8639756193242</v>
      </c>
      <c r="AS176" s="5"/>
      <c r="AT176" s="5" t="n">
        <f aca="false">10*LOG(Measurements!AT176^2+Measurements!AU176^2)</f>
        <v>-100.931177803593</v>
      </c>
      <c r="AU176" s="5"/>
      <c r="AV176" s="5" t="n">
        <f aca="false">10*LOG(Measurements!AV176^2+Measurements!AW176^2)</f>
        <v>-96.0551766993564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6.0395388100993</v>
      </c>
      <c r="BE176" s="5"/>
      <c r="BF176" s="5" t="n">
        <f aca="false">10*LOG(Measurements!BF176^2+Measurements!BG176^2)</f>
        <v>-95.7456994215139</v>
      </c>
      <c r="BG176" s="5"/>
      <c r="BH176" s="5" t="n">
        <f aca="false">10*LOG(Measurements!BH176^2+Measurements!BI176^2)</f>
        <v>-96.2210215747648</v>
      </c>
      <c r="BI176" s="5"/>
      <c r="BJ176" s="5" t="n">
        <f aca="false">10*LOG(Measurements!BJ176^2+Measurements!BK176^2)</f>
        <v>-96.6488614862772</v>
      </c>
      <c r="BK176" s="5"/>
      <c r="BL176" s="5" t="n">
        <f aca="false">10*LOG(Measurements!BL176^2+Measurements!BM176^2)</f>
        <v>-94.8067332284951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3095339230202</v>
      </c>
      <c r="BW176" s="5"/>
      <c r="BX176" s="5" t="n">
        <f aca="false">10*LOG(Measurements!BX176^2+Measurements!BY176^2)</f>
        <v>-54.0823653342417</v>
      </c>
      <c r="BZ176" s="5" t="n">
        <f aca="false">10*LOG(Measurements!BZ176^2+Measurements!CA176^2)</f>
        <v>-53.9270212419045</v>
      </c>
      <c r="CB176" s="5" t="n">
        <f aca="false">10*LOG(Measurements!CB176^2+Measurements!CC176^2)</f>
        <v>-55.6878533924905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3.9923517496642</v>
      </c>
      <c r="CO176" s="5"/>
      <c r="CP176" s="5" t="n">
        <f aca="false">10*LOG(Measurements!CP176^2+Measurements!CQ176^2)</f>
        <v>-50.0121990267788</v>
      </c>
      <c r="CQ176" s="5"/>
      <c r="CR176" s="5" t="n">
        <f aca="false">10*LOG(Measurements!CR176^2+Measurements!CS176^2)</f>
        <v>-64.7732711832531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376035069776</v>
      </c>
      <c r="DG176" s="5"/>
      <c r="DH176" s="5" t="n">
        <f aca="false">10*LOG(Measurements!DH176^2+Measurements!DI176^2)</f>
        <v>-49.6810953786949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6367594204354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306850175436</v>
      </c>
      <c r="C177" s="5"/>
      <c r="D177" s="5" t="n">
        <f aca="false">10*LOG(Measurements!D177^2+Measurements!E177^2)</f>
        <v>-59.8629248590495</v>
      </c>
      <c r="E177" s="5"/>
      <c r="F177" s="5" t="n">
        <f aca="false">10*LOG(Measurements!F177^2+Measurements!G177^2)</f>
        <v>-49.9835324431185</v>
      </c>
      <c r="G177" s="5"/>
      <c r="H177" s="5" t="n">
        <f aca="false">10*LOG(Measurements!H177^2+Measurements!I177^2)</f>
        <v>-57.5655410176138</v>
      </c>
      <c r="I177" s="5"/>
      <c r="J177" s="5" t="n">
        <f aca="false">10*LOG(Measurements!J177^2+Measurements!K177^2)</f>
        <v>-103.77781271262</v>
      </c>
      <c r="K177" s="5"/>
      <c r="L177" s="5" t="n">
        <f aca="false">10*LOG(Measurements!L177^2+Measurements!M177^2)</f>
        <v>-134.591986973234</v>
      </c>
      <c r="M177" s="5"/>
      <c r="N177" s="5" t="n">
        <f aca="false">10*LOG(Measurements!N177^2+Measurements!O177^2)</f>
        <v>-98.1900133115305</v>
      </c>
      <c r="O177" s="5"/>
      <c r="P177" s="5" t="n">
        <f aca="false">10*LOG(Measurements!P177^2+Measurements!Q177^2)</f>
        <v>-100.056178646532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0326946881155</v>
      </c>
      <c r="U177" s="5"/>
      <c r="V177" s="5" t="n">
        <f aca="false">10*LOG(Measurements!V177^2+Measurements!W177^2)</f>
        <v>-59.8656540116055</v>
      </c>
      <c r="W177" s="5"/>
      <c r="X177" s="5" t="n">
        <f aca="false">10*LOG(Measurements!X177^2+Measurements!Y177^2)</f>
        <v>-65.3647674783477</v>
      </c>
      <c r="Y177" s="5"/>
      <c r="Z177" s="5" t="n">
        <f aca="false">10*LOG(Measurements!Z177^2+Measurements!AA177^2)</f>
        <v>-93.902066793459</v>
      </c>
      <c r="AA177" s="5"/>
      <c r="AB177" s="5" t="n">
        <f aca="false">10*LOG(Measurements!AB177^2+Measurements!AC177^2)</f>
        <v>-116.545844559221</v>
      </c>
      <c r="AC177" s="5"/>
      <c r="AD177" s="5" t="n">
        <f aca="false">10*LOG(Measurements!AD177^2+Measurements!AE177^2)</f>
        <v>-102.381497353729</v>
      </c>
      <c r="AE177" s="5"/>
      <c r="AF177" s="5" t="n">
        <f aca="false">10*LOG(Measurements!AF177^2+Measurements!AG177^2)</f>
        <v>-103.19256227870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2100580988864</v>
      </c>
      <c r="AM177" s="5"/>
      <c r="AN177" s="5" t="n">
        <f aca="false">10*LOG(Measurements!AN177^2+Measurements!AO177^2)</f>
        <v>-48.8759393637971</v>
      </c>
      <c r="AO177" s="5"/>
      <c r="AP177" s="5" t="n">
        <f aca="false">10*LOG(Measurements!AP177^2+Measurements!AQ177^2)</f>
        <v>-99.7573411641795</v>
      </c>
      <c r="AQ177" s="5"/>
      <c r="AR177" s="5" t="n">
        <f aca="false">10*LOG(Measurements!AR177^2+Measurements!AS177^2)</f>
        <v>-105.924604492785</v>
      </c>
      <c r="AS177" s="5"/>
      <c r="AT177" s="5" t="n">
        <f aca="false">10*LOG(Measurements!AT177^2+Measurements!AU177^2)</f>
        <v>-98.5472319942276</v>
      </c>
      <c r="AU177" s="5"/>
      <c r="AV177" s="5" t="n">
        <f aca="false">10*LOG(Measurements!AV177^2+Measurements!AW177^2)</f>
        <v>-112.189045294305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3.6728504401417</v>
      </c>
      <c r="BE177" s="5"/>
      <c r="BF177" s="5" t="n">
        <f aca="false">10*LOG(Measurements!BF177^2+Measurements!BG177^2)</f>
        <v>-102.843908923303</v>
      </c>
      <c r="BG177" s="5"/>
      <c r="BH177" s="5" t="n">
        <f aca="false">10*LOG(Measurements!BH177^2+Measurements!BI177^2)</f>
        <v>-98.3221235012735</v>
      </c>
      <c r="BI177" s="5"/>
      <c r="BJ177" s="5" t="n">
        <f aca="false">10*LOG(Measurements!BJ177^2+Measurements!BK177^2)</f>
        <v>-97.2416634754087</v>
      </c>
      <c r="BK177" s="5"/>
      <c r="BL177" s="5" t="n">
        <f aca="false">10*LOG(Measurements!BL177^2+Measurements!BM177^2)</f>
        <v>-97.1235514433462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6605193033726</v>
      </c>
      <c r="BW177" s="5"/>
      <c r="BX177" s="5" t="n">
        <f aca="false">10*LOG(Measurements!BX177^2+Measurements!BY177^2)</f>
        <v>-53.6581646997511</v>
      </c>
      <c r="BZ177" s="5" t="n">
        <f aca="false">10*LOG(Measurements!BZ177^2+Measurements!CA177^2)</f>
        <v>-53.7352120686647</v>
      </c>
      <c r="CB177" s="5" t="n">
        <f aca="false">10*LOG(Measurements!CB177^2+Measurements!CC177^2)</f>
        <v>-55.5381260475786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4.3859254780498</v>
      </c>
      <c r="CO177" s="5"/>
      <c r="CP177" s="5" t="n">
        <f aca="false">10*LOG(Measurements!CP177^2+Measurements!CQ177^2)</f>
        <v>-49.6243744137394</v>
      </c>
      <c r="CQ177" s="5"/>
      <c r="CR177" s="5" t="n">
        <f aca="false">10*LOG(Measurements!CR177^2+Measurements!CS177^2)</f>
        <v>-64.2270401783733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40.1592679391797</v>
      </c>
      <c r="DG177" s="5"/>
      <c r="DH177" s="5" t="n">
        <f aca="false">10*LOG(Measurements!DH177^2+Measurements!DI177^2)</f>
        <v>-48.6290802244418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3.8817003782629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6.8560172918683</v>
      </c>
      <c r="C178" s="5"/>
      <c r="D178" s="5" t="n">
        <f aca="false">10*LOG(Measurements!D178^2+Measurements!E178^2)</f>
        <v>-60.331388748096</v>
      </c>
      <c r="E178" s="5"/>
      <c r="F178" s="5" t="n">
        <f aca="false">10*LOG(Measurements!F178^2+Measurements!G178^2)</f>
        <v>-49.5870941048283</v>
      </c>
      <c r="G178" s="5"/>
      <c r="H178" s="5" t="n">
        <f aca="false">10*LOG(Measurements!H178^2+Measurements!I178^2)</f>
        <v>-57.7949636461787</v>
      </c>
      <c r="I178" s="5"/>
      <c r="J178" s="5" t="n">
        <f aca="false">10*LOG(Measurements!J178^2+Measurements!K178^2)</f>
        <v>-102.952178470431</v>
      </c>
      <c r="K178" s="5"/>
      <c r="L178" s="5" t="n">
        <f aca="false">10*LOG(Measurements!L178^2+Measurements!M178^2)</f>
        <v>-104.678520531729</v>
      </c>
      <c r="M178" s="5"/>
      <c r="N178" s="5" t="n">
        <f aca="false">10*LOG(Measurements!N178^2+Measurements!O178^2)</f>
        <v>-104.958735232034</v>
      </c>
      <c r="O178" s="5"/>
      <c r="P178" s="5" t="n">
        <f aca="false">10*LOG(Measurements!P178^2+Measurements!Q178^2)</f>
        <v>-95.7960724753342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8589405854464</v>
      </c>
      <c r="U178" s="5"/>
      <c r="V178" s="5" t="n">
        <f aca="false">10*LOG(Measurements!V178^2+Measurements!W178^2)</f>
        <v>-59.9747507532415</v>
      </c>
      <c r="W178" s="5"/>
      <c r="X178" s="5" t="n">
        <f aca="false">10*LOG(Measurements!X178^2+Measurements!Y178^2)</f>
        <v>-65.2617682987658</v>
      </c>
      <c r="Y178" s="5"/>
      <c r="Z178" s="5" t="n">
        <f aca="false">10*LOG(Measurements!Z178^2+Measurements!AA178^2)</f>
        <v>-98.3595327502179</v>
      </c>
      <c r="AA178" s="5"/>
      <c r="AB178" s="5" t="n">
        <f aca="false">10*LOG(Measurements!AB178^2+Measurements!AC178^2)</f>
        <v>-104.980690760463</v>
      </c>
      <c r="AC178" s="5"/>
      <c r="AD178" s="5" t="n">
        <f aca="false">10*LOG(Measurements!AD178^2+Measurements!AE178^2)</f>
        <v>-95.3988102370582</v>
      </c>
      <c r="AE178" s="5"/>
      <c r="AF178" s="5" t="n">
        <f aca="false">10*LOG(Measurements!AF178^2+Measurements!AG178^2)</f>
        <v>-92.5178307828541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6.6239295193795</v>
      </c>
      <c r="AM178" s="5"/>
      <c r="AN178" s="5" t="n">
        <f aca="false">10*LOG(Measurements!AN178^2+Measurements!AO178^2)</f>
        <v>-48.5483489525454</v>
      </c>
      <c r="AO178" s="5"/>
      <c r="AP178" s="5" t="n">
        <f aca="false">10*LOG(Measurements!AP178^2+Measurements!AQ178^2)</f>
        <v>-98.3455204001815</v>
      </c>
      <c r="AQ178" s="5"/>
      <c r="AR178" s="5" t="n">
        <f aca="false">10*LOG(Measurements!AR178^2+Measurements!AS178^2)</f>
        <v>-111.098866552653</v>
      </c>
      <c r="AS178" s="5"/>
      <c r="AT178" s="5" t="n">
        <f aca="false">10*LOG(Measurements!AT178^2+Measurements!AU178^2)</f>
        <v>-103.820957886239</v>
      </c>
      <c r="AU178" s="5"/>
      <c r="AV178" s="5" t="n">
        <f aca="false">10*LOG(Measurements!AV178^2+Measurements!AW178^2)</f>
        <v>-106.701460796462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3.0167861002395</v>
      </c>
      <c r="BE178" s="5"/>
      <c r="BF178" s="5" t="n">
        <f aca="false">10*LOG(Measurements!BF178^2+Measurements!BG178^2)</f>
        <v>-94.7025022953816</v>
      </c>
      <c r="BG178" s="5"/>
      <c r="BH178" s="5" t="n">
        <f aca="false">10*LOG(Measurements!BH178^2+Measurements!BI178^2)</f>
        <v>-93.2833849681271</v>
      </c>
      <c r="BI178" s="5"/>
      <c r="BJ178" s="5" t="n">
        <f aca="false">10*LOG(Measurements!BJ178^2+Measurements!BK178^2)</f>
        <v>-94.2246803516379</v>
      </c>
      <c r="BK178" s="5"/>
      <c r="BL178" s="5" t="n">
        <f aca="false">10*LOG(Measurements!BL178^2+Measurements!BM178^2)</f>
        <v>-99.2498677672467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6.73706471837</v>
      </c>
      <c r="BW178" s="5"/>
      <c r="BX178" s="5" t="n">
        <f aca="false">10*LOG(Measurements!BX178^2+Measurements!BY178^2)</f>
        <v>-53.5991053669115</v>
      </c>
      <c r="BZ178" s="5" t="n">
        <f aca="false">10*LOG(Measurements!BZ178^2+Measurements!CA178^2)</f>
        <v>-54.1500027342918</v>
      </c>
      <c r="CB178" s="5" t="n">
        <f aca="false">10*LOG(Measurements!CB178^2+Measurements!CC178^2)</f>
        <v>-54.920542666211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5.3094864797155</v>
      </c>
      <c r="CO178" s="5"/>
      <c r="CP178" s="5" t="n">
        <f aca="false">10*LOG(Measurements!CP178^2+Measurements!CQ178^2)</f>
        <v>-49.415620334165</v>
      </c>
      <c r="CQ178" s="5"/>
      <c r="CR178" s="5" t="n">
        <f aca="false">10*LOG(Measurements!CR178^2+Measurements!CS178^2)</f>
        <v>-64.973047555271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55.5301430646674</v>
      </c>
      <c r="DG178" s="5"/>
      <c r="DH178" s="5" t="n">
        <f aca="false">10*LOG(Measurements!DH178^2+Measurements!DI178^2)</f>
        <v>-48.0502542134748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4.2210850332702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8.8433224431313</v>
      </c>
      <c r="C179" s="5"/>
      <c r="D179" s="5" t="n">
        <f aca="false">10*LOG(Measurements!D179^2+Measurements!E179^2)</f>
        <v>-59.5412076101532</v>
      </c>
      <c r="E179" s="5"/>
      <c r="F179" s="5" t="n">
        <f aca="false">10*LOG(Measurements!F179^2+Measurements!G179^2)</f>
        <v>-49.3421332465905</v>
      </c>
      <c r="G179" s="5"/>
      <c r="H179" s="5" t="n">
        <f aca="false">10*LOG(Measurements!H179^2+Measurements!I179^2)</f>
        <v>-58.6292971839659</v>
      </c>
      <c r="I179" s="5"/>
      <c r="J179" s="5" t="n">
        <f aca="false">10*LOG(Measurements!J179^2+Measurements!K179^2)</f>
        <v>-96.3749934795864</v>
      </c>
      <c r="K179" s="5"/>
      <c r="L179" s="5" t="n">
        <f aca="false">10*LOG(Measurements!L179^2+Measurements!M179^2)</f>
        <v>-101.560555110926</v>
      </c>
      <c r="M179" s="5"/>
      <c r="N179" s="5" t="n">
        <f aca="false">10*LOG(Measurements!N179^2+Measurements!O179^2)</f>
        <v>-95.5810036311524</v>
      </c>
      <c r="O179" s="5"/>
      <c r="P179" s="5" t="n">
        <f aca="false">10*LOG(Measurements!P179^2+Measurements!Q179^2)</f>
        <v>-109.186569655513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5638894206822</v>
      </c>
      <c r="U179" s="5"/>
      <c r="V179" s="5" t="n">
        <f aca="false">10*LOG(Measurements!V179^2+Measurements!W179^2)</f>
        <v>-59.6520995930628</v>
      </c>
      <c r="W179" s="5"/>
      <c r="X179" s="5" t="n">
        <f aca="false">10*LOG(Measurements!X179^2+Measurements!Y179^2)</f>
        <v>-65.0037496024736</v>
      </c>
      <c r="Y179" s="5"/>
      <c r="Z179" s="5" t="n">
        <f aca="false">10*LOG(Measurements!Z179^2+Measurements!AA179^2)</f>
        <v>-94.7076004907192</v>
      </c>
      <c r="AA179" s="5"/>
      <c r="AB179" s="5" t="n">
        <f aca="false">10*LOG(Measurements!AB179^2+Measurements!AC179^2)</f>
        <v>-92.2084824753073</v>
      </c>
      <c r="AC179" s="5"/>
      <c r="AD179" s="5" t="n">
        <f aca="false">10*LOG(Measurements!AD179^2+Measurements!AE179^2)</f>
        <v>-102.470976115845</v>
      </c>
      <c r="AE179" s="5"/>
      <c r="AF179" s="5" t="n">
        <f aca="false">10*LOG(Measurements!AF179^2+Measurements!AG179^2)</f>
        <v>-101.956535970625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1203672449768</v>
      </c>
      <c r="AM179" s="5"/>
      <c r="AN179" s="5" t="n">
        <f aca="false">10*LOG(Measurements!AN179^2+Measurements!AO179^2)</f>
        <v>-47.618471714406</v>
      </c>
      <c r="AO179" s="5"/>
      <c r="AP179" s="5" t="n">
        <f aca="false">10*LOG(Measurements!AP179^2+Measurements!AQ179^2)</f>
        <v>-90.1711767560966</v>
      </c>
      <c r="AQ179" s="5"/>
      <c r="AR179" s="5" t="n">
        <f aca="false">10*LOG(Measurements!AR179^2+Measurements!AS179^2)</f>
        <v>-110.928752082327</v>
      </c>
      <c r="AS179" s="5"/>
      <c r="AT179" s="5" t="n">
        <f aca="false">10*LOG(Measurements!AT179^2+Measurements!AU179^2)</f>
        <v>-94.6275750063684</v>
      </c>
      <c r="AU179" s="5"/>
      <c r="AV179" s="5" t="n">
        <f aca="false">10*LOG(Measurements!AV179^2+Measurements!AW179^2)</f>
        <v>-100.518446388375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7.6986610250835</v>
      </c>
      <c r="BE179" s="5"/>
      <c r="BF179" s="5" t="n">
        <f aca="false">10*LOG(Measurements!BF179^2+Measurements!BG179^2)</f>
        <v>-101.06921927132</v>
      </c>
      <c r="BG179" s="5"/>
      <c r="BH179" s="5" t="n">
        <f aca="false">10*LOG(Measurements!BH179^2+Measurements!BI179^2)</f>
        <v>-92.0380229754054</v>
      </c>
      <c r="BI179" s="5"/>
      <c r="BJ179" s="5" t="n">
        <f aca="false">10*LOG(Measurements!BJ179^2+Measurements!BK179^2)</f>
        <v>-95.6647520936312</v>
      </c>
      <c r="BK179" s="5"/>
      <c r="BL179" s="5" t="n">
        <f aca="false">10*LOG(Measurements!BL179^2+Measurements!BM179^2)</f>
        <v>-94.5978633207539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7.0453829580675</v>
      </c>
      <c r="BW179" s="5"/>
      <c r="BX179" s="5" t="n">
        <f aca="false">10*LOG(Measurements!BX179^2+Measurements!BY179^2)</f>
        <v>-53.2758471468122</v>
      </c>
      <c r="BZ179" s="5" t="n">
        <f aca="false">10*LOG(Measurements!BZ179^2+Measurements!CA179^2)</f>
        <v>-54.2138536749089</v>
      </c>
      <c r="CB179" s="5" t="n">
        <f aca="false">10*LOG(Measurements!CB179^2+Measurements!CC179^2)</f>
        <v>-54.8809888060012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6.1490378154082</v>
      </c>
      <c r="CO179" s="5"/>
      <c r="CP179" s="5" t="n">
        <f aca="false">10*LOG(Measurements!CP179^2+Measurements!CQ179^2)</f>
        <v>-49.2729004463665</v>
      </c>
      <c r="CQ179" s="5"/>
      <c r="CR179" s="5" t="n">
        <f aca="false">10*LOG(Measurements!CR179^2+Measurements!CS179^2)</f>
        <v>-64.4875447595858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5.1594220837898</v>
      </c>
      <c r="DG179" s="5"/>
      <c r="DH179" s="5" t="n">
        <f aca="false">10*LOG(Measurements!DH179^2+Measurements!DI179^2)</f>
        <v>-47.933470504713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5.3102649144452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2705297998477</v>
      </c>
      <c r="C180" s="5"/>
      <c r="D180" s="5" t="n">
        <f aca="false">10*LOG(Measurements!D180^2+Measurements!E180^2)</f>
        <v>-59.5476947992196</v>
      </c>
      <c r="E180" s="5"/>
      <c r="F180" s="5" t="n">
        <f aca="false">10*LOG(Measurements!F180^2+Measurements!G180^2)</f>
        <v>-49.70842162436</v>
      </c>
      <c r="G180" s="5"/>
      <c r="H180" s="5" t="n">
        <f aca="false">10*LOG(Measurements!H180^2+Measurements!I180^2)</f>
        <v>-57.5118808001315</v>
      </c>
      <c r="I180" s="5"/>
      <c r="J180" s="5" t="n">
        <f aca="false">10*LOG(Measurements!J180^2+Measurements!K180^2)</f>
        <v>-103.653932647089</v>
      </c>
      <c r="K180" s="5"/>
      <c r="L180" s="5" t="n">
        <f aca="false">10*LOG(Measurements!L180^2+Measurements!M180^2)</f>
        <v>-101.234435244572</v>
      </c>
      <c r="M180" s="5"/>
      <c r="N180" s="5" t="n">
        <f aca="false">10*LOG(Measurements!N180^2+Measurements!O180^2)</f>
        <v>-95.284815257175</v>
      </c>
      <c r="O180" s="5"/>
      <c r="P180" s="5" t="n">
        <f aca="false">10*LOG(Measurements!P180^2+Measurements!Q180^2)</f>
        <v>-108.763300195017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1254930826962</v>
      </c>
      <c r="U180" s="5"/>
      <c r="V180" s="5" t="n">
        <f aca="false">10*LOG(Measurements!V180^2+Measurements!W180^2)</f>
        <v>-59.5865045444514</v>
      </c>
      <c r="W180" s="5"/>
      <c r="X180" s="5" t="n">
        <f aca="false">10*LOG(Measurements!X180^2+Measurements!Y180^2)</f>
        <v>-64.6500571934615</v>
      </c>
      <c r="Y180" s="5"/>
      <c r="Z180" s="5" t="n">
        <f aca="false">10*LOG(Measurements!Z180^2+Measurements!AA180^2)</f>
        <v>-98.6244296264891</v>
      </c>
      <c r="AA180" s="5"/>
      <c r="AB180" s="5" t="n">
        <f aca="false">10*LOG(Measurements!AB180^2+Measurements!AC180^2)</f>
        <v>-99.0404385820154</v>
      </c>
      <c r="AC180" s="5"/>
      <c r="AD180" s="5" t="n">
        <f aca="false">10*LOG(Measurements!AD180^2+Measurements!AE180^2)</f>
        <v>-98.7399030972783</v>
      </c>
      <c r="AE180" s="5"/>
      <c r="AF180" s="5" t="n">
        <f aca="false">10*LOG(Measurements!AF180^2+Measurements!AG180^2)</f>
        <v>-98.4162581024432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4232327386064</v>
      </c>
      <c r="AM180" s="5"/>
      <c r="AN180" s="5" t="n">
        <f aca="false">10*LOG(Measurements!AN180^2+Measurements!AO180^2)</f>
        <v>-46.927974434882</v>
      </c>
      <c r="AO180" s="5"/>
      <c r="AP180" s="5" t="n">
        <f aca="false">10*LOG(Measurements!AP180^2+Measurements!AQ180^2)</f>
        <v>-104.1874927792</v>
      </c>
      <c r="AQ180" s="5"/>
      <c r="AR180" s="5" t="n">
        <f aca="false">10*LOG(Measurements!AR180^2+Measurements!AS180^2)</f>
        <v>-97.6660872094932</v>
      </c>
      <c r="AS180" s="5"/>
      <c r="AT180" s="5" t="n">
        <f aca="false">10*LOG(Measurements!AT180^2+Measurements!AU180^2)</f>
        <v>-88.2469961037025</v>
      </c>
      <c r="AU180" s="5"/>
      <c r="AV180" s="5" t="n">
        <f aca="false">10*LOG(Measurements!AV180^2+Measurements!AW180^2)</f>
        <v>-101.667218995867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8.9407853807286</v>
      </c>
      <c r="BE180" s="5"/>
      <c r="BF180" s="5" t="n">
        <f aca="false">10*LOG(Measurements!BF180^2+Measurements!BG180^2)</f>
        <v>-104.308471913776</v>
      </c>
      <c r="BG180" s="5"/>
      <c r="BH180" s="5" t="n">
        <f aca="false">10*LOG(Measurements!BH180^2+Measurements!BI180^2)</f>
        <v>-95.3279488029885</v>
      </c>
      <c r="BI180" s="5"/>
      <c r="BJ180" s="5" t="n">
        <f aca="false">10*LOG(Measurements!BJ180^2+Measurements!BK180^2)</f>
        <v>-96.3714259531471</v>
      </c>
      <c r="BK180" s="5"/>
      <c r="BL180" s="5" t="n">
        <f aca="false">10*LOG(Measurements!BL180^2+Measurements!BM180^2)</f>
        <v>-93.8282836971436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7.0697296043418</v>
      </c>
      <c r="BW180" s="5"/>
      <c r="BX180" s="5" t="n">
        <f aca="false">10*LOG(Measurements!BX180^2+Measurements!BY180^2)</f>
        <v>-52.9905894137192</v>
      </c>
      <c r="BZ180" s="5" t="n">
        <f aca="false">10*LOG(Measurements!BZ180^2+Measurements!CA180^2)</f>
        <v>-54.403822684708</v>
      </c>
      <c r="CB180" s="5" t="n">
        <f aca="false">10*LOG(Measurements!CB180^2+Measurements!CC180^2)</f>
        <v>-54.7989530427548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7.3267664998924</v>
      </c>
      <c r="CO180" s="5"/>
      <c r="CP180" s="5" t="n">
        <f aca="false">10*LOG(Measurements!CP180^2+Measurements!CQ180^2)</f>
        <v>-49.3321271886312</v>
      </c>
      <c r="CQ180" s="5"/>
      <c r="CR180" s="5" t="n">
        <f aca="false">10*LOG(Measurements!CR180^2+Measurements!CS180^2)</f>
        <v>-63.7017297621368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8.638726749893</v>
      </c>
      <c r="DG180" s="5"/>
      <c r="DH180" s="5" t="n">
        <f aca="false">10*LOG(Measurements!DH180^2+Measurements!DI180^2)</f>
        <v>-47.574426017889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83424140787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7505396376695</v>
      </c>
      <c r="C181" s="5"/>
      <c r="D181" s="5" t="n">
        <f aca="false">10*LOG(Measurements!D181^2+Measurements!E181^2)</f>
        <v>-60.1461150657103</v>
      </c>
      <c r="E181" s="5"/>
      <c r="F181" s="5" t="n">
        <f aca="false">10*LOG(Measurements!F181^2+Measurements!G181^2)</f>
        <v>-50.0302906066753</v>
      </c>
      <c r="G181" s="5"/>
      <c r="H181" s="5" t="n">
        <f aca="false">10*LOG(Measurements!H181^2+Measurements!I181^2)</f>
        <v>-57.7688961476761</v>
      </c>
      <c r="I181" s="5"/>
      <c r="J181" s="5" t="n">
        <f aca="false">10*LOG(Measurements!J181^2+Measurements!K181^2)</f>
        <v>-97.4542240292451</v>
      </c>
      <c r="K181" s="5"/>
      <c r="L181" s="5" t="n">
        <f aca="false">10*LOG(Measurements!L181^2+Measurements!M181^2)</f>
        <v>-99.3714541872975</v>
      </c>
      <c r="M181" s="5"/>
      <c r="N181" s="5" t="n">
        <f aca="false">10*LOG(Measurements!N181^2+Measurements!O181^2)</f>
        <v>-101.694871207361</v>
      </c>
      <c r="O181" s="5"/>
      <c r="P181" s="5" t="n">
        <f aca="false">10*LOG(Measurements!P181^2+Measurements!Q181^2)</f>
        <v>-98.7538134768371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7.7144235661036</v>
      </c>
      <c r="U181" s="5"/>
      <c r="V181" s="5" t="n">
        <f aca="false">10*LOG(Measurements!V181^2+Measurements!W181^2)</f>
        <v>-58.7048072703345</v>
      </c>
      <c r="W181" s="5"/>
      <c r="X181" s="5" t="n">
        <f aca="false">10*LOG(Measurements!X181^2+Measurements!Y181^2)</f>
        <v>-64.9640690529247</v>
      </c>
      <c r="Y181" s="5"/>
      <c r="Z181" s="5" t="n">
        <f aca="false">10*LOG(Measurements!Z181^2+Measurements!AA181^2)</f>
        <v>-94.3072011339218</v>
      </c>
      <c r="AA181" s="5"/>
      <c r="AB181" s="5" t="n">
        <f aca="false">10*LOG(Measurements!AB181^2+Measurements!AC181^2)</f>
        <v>-95.9427050527629</v>
      </c>
      <c r="AC181" s="5"/>
      <c r="AD181" s="5" t="n">
        <f aca="false">10*LOG(Measurements!AD181^2+Measurements!AE181^2)</f>
        <v>-93.6850843986954</v>
      </c>
      <c r="AE181" s="5"/>
      <c r="AF181" s="5" t="n">
        <f aca="false">10*LOG(Measurements!AF181^2+Measurements!AG181^2)</f>
        <v>-98.1223022860016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2.0795010828193</v>
      </c>
      <c r="AM181" s="5"/>
      <c r="AN181" s="5" t="n">
        <f aca="false">10*LOG(Measurements!AN181^2+Measurements!AO181^2)</f>
        <v>-46.6592549560721</v>
      </c>
      <c r="AO181" s="5"/>
      <c r="AP181" s="5" t="n">
        <f aca="false">10*LOG(Measurements!AP181^2+Measurements!AQ181^2)</f>
        <v>-109.932145064469</v>
      </c>
      <c r="AQ181" s="5"/>
      <c r="AR181" s="5" t="n">
        <f aca="false">10*LOG(Measurements!AR181^2+Measurements!AS181^2)</f>
        <v>-97.5268960823863</v>
      </c>
      <c r="AS181" s="5"/>
      <c r="AT181" s="5" t="n">
        <f aca="false">10*LOG(Measurements!AT181^2+Measurements!AU181^2)</f>
        <v>-92.5128818852568</v>
      </c>
      <c r="AU181" s="5"/>
      <c r="AV181" s="5" t="n">
        <f aca="false">10*LOG(Measurements!AV181^2+Measurements!AW181^2)</f>
        <v>-104.522043586524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2.6895896524665</v>
      </c>
      <c r="BE181" s="5"/>
      <c r="BF181" s="5" t="n">
        <f aca="false">10*LOG(Measurements!BF181^2+Measurements!BG181^2)</f>
        <v>-96.5071404840697</v>
      </c>
      <c r="BG181" s="5"/>
      <c r="BH181" s="5" t="n">
        <f aca="false">10*LOG(Measurements!BH181^2+Measurements!BI181^2)</f>
        <v>-97.9766302521369</v>
      </c>
      <c r="BI181" s="5"/>
      <c r="BJ181" s="5" t="n">
        <f aca="false">10*LOG(Measurements!BJ181^2+Measurements!BK181^2)</f>
        <v>-99.1879095638252</v>
      </c>
      <c r="BK181" s="5"/>
      <c r="BL181" s="5" t="n">
        <f aca="false">10*LOG(Measurements!BL181^2+Measurements!BM181^2)</f>
        <v>-94.7438982465401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5.0264212346029</v>
      </c>
      <c r="BW181" s="5"/>
      <c r="BX181" s="5" t="n">
        <f aca="false">10*LOG(Measurements!BX181^2+Measurements!BY181^2)</f>
        <v>-53.6465189802023</v>
      </c>
      <c r="BZ181" s="5" t="n">
        <f aca="false">10*LOG(Measurements!BZ181^2+Measurements!CA181^2)</f>
        <v>-55.6451323502846</v>
      </c>
      <c r="CB181" s="5" t="n">
        <f aca="false">10*LOG(Measurements!CB181^2+Measurements!CC181^2)</f>
        <v>-53.7919399792156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0.6454265907654</v>
      </c>
      <c r="CO181" s="5"/>
      <c r="CP181" s="5" t="n">
        <f aca="false">10*LOG(Measurements!CP181^2+Measurements!CQ181^2)</f>
        <v>-49.4880681450004</v>
      </c>
      <c r="CQ181" s="5"/>
      <c r="CR181" s="5" t="n">
        <f aca="false">10*LOG(Measurements!CR181^2+Measurements!CS181^2)</f>
        <v>-63.9342127554219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7817182465174</v>
      </c>
      <c r="DG181" s="5"/>
      <c r="DH181" s="5" t="n">
        <f aca="false">10*LOG(Measurements!DH181^2+Measurements!DI181^2)</f>
        <v>-46.7494261181075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9474424151492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1211170970637</v>
      </c>
      <c r="C182" s="5"/>
      <c r="D182" s="5" t="n">
        <f aca="false">10*LOG(Measurements!D182^2+Measurements!E182^2)</f>
        <v>-61.1662756891106</v>
      </c>
      <c r="E182" s="5"/>
      <c r="F182" s="5" t="n">
        <f aca="false">10*LOG(Measurements!F182^2+Measurements!G182^2)</f>
        <v>-50.0223820821849</v>
      </c>
      <c r="G182" s="5"/>
      <c r="H182" s="5" t="n">
        <f aca="false">10*LOG(Measurements!H182^2+Measurements!I182^2)</f>
        <v>-57.985768686459</v>
      </c>
      <c r="I182" s="5"/>
      <c r="J182" s="5" t="n">
        <f aca="false">10*LOG(Measurements!J182^2+Measurements!K182^2)</f>
        <v>-99.2403224669687</v>
      </c>
      <c r="K182" s="5"/>
      <c r="L182" s="5" t="n">
        <f aca="false">10*LOG(Measurements!L182^2+Measurements!M182^2)</f>
        <v>-95.8571079938344</v>
      </c>
      <c r="M182" s="5"/>
      <c r="N182" s="5" t="n">
        <f aca="false">10*LOG(Measurements!N182^2+Measurements!O182^2)</f>
        <v>-110.298106902212</v>
      </c>
      <c r="O182" s="5"/>
      <c r="P182" s="5" t="n">
        <f aca="false">10*LOG(Measurements!P182^2+Measurements!Q182^2)</f>
        <v>-103.541517178134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8.8324099160307</v>
      </c>
      <c r="U182" s="5"/>
      <c r="V182" s="5" t="n">
        <f aca="false">10*LOG(Measurements!V182^2+Measurements!W182^2)</f>
        <v>-57.9010108300813</v>
      </c>
      <c r="W182" s="5"/>
      <c r="X182" s="5" t="n">
        <f aca="false">10*LOG(Measurements!X182^2+Measurements!Y182^2)</f>
        <v>-66.1464187597555</v>
      </c>
      <c r="Y182" s="5"/>
      <c r="Z182" s="5" t="n">
        <f aca="false">10*LOG(Measurements!Z182^2+Measurements!AA182^2)</f>
        <v>-96.3410295382173</v>
      </c>
      <c r="AA182" s="5"/>
      <c r="AB182" s="5" t="n">
        <f aca="false">10*LOG(Measurements!AB182^2+Measurements!AC182^2)</f>
        <v>-94.9070694335331</v>
      </c>
      <c r="AC182" s="5"/>
      <c r="AD182" s="5" t="n">
        <f aca="false">10*LOG(Measurements!AD182^2+Measurements!AE182^2)</f>
        <v>-98.9140903073504</v>
      </c>
      <c r="AE182" s="5"/>
      <c r="AF182" s="5" t="n">
        <f aca="false">10*LOG(Measurements!AF182^2+Measurements!AG182^2)</f>
        <v>-109.335592160763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6827779955049</v>
      </c>
      <c r="AM182" s="5"/>
      <c r="AN182" s="5" t="n">
        <f aca="false">10*LOG(Measurements!AN182^2+Measurements!AO182^2)</f>
        <v>-46.223240424309</v>
      </c>
      <c r="AO182" s="5"/>
      <c r="AP182" s="5" t="n">
        <f aca="false">10*LOG(Measurements!AP182^2+Measurements!AQ182^2)</f>
        <v>-115.72350450675</v>
      </c>
      <c r="AQ182" s="5"/>
      <c r="AR182" s="5" t="n">
        <f aca="false">10*LOG(Measurements!AR182^2+Measurements!AS182^2)</f>
        <v>-95.2199101136597</v>
      </c>
      <c r="AS182" s="5"/>
      <c r="AT182" s="5" t="n">
        <f aca="false">10*LOG(Measurements!AT182^2+Measurements!AU182^2)</f>
        <v>-94.2147997411354</v>
      </c>
      <c r="AU182" s="5"/>
      <c r="AV182" s="5" t="n">
        <f aca="false">10*LOG(Measurements!AV182^2+Measurements!AW182^2)</f>
        <v>-101.481956220236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9.6607415113606</v>
      </c>
      <c r="BE182" s="5"/>
      <c r="BF182" s="5" t="n">
        <f aca="false">10*LOG(Measurements!BF182^2+Measurements!BG182^2)</f>
        <v>-98.7223419583378</v>
      </c>
      <c r="BG182" s="5"/>
      <c r="BH182" s="5" t="n">
        <f aca="false">10*LOG(Measurements!BH182^2+Measurements!BI182^2)</f>
        <v>-105.074437152184</v>
      </c>
      <c r="BI182" s="5"/>
      <c r="BJ182" s="5" t="n">
        <f aca="false">10*LOG(Measurements!BJ182^2+Measurements!BK182^2)</f>
        <v>-93.5991128974738</v>
      </c>
      <c r="BK182" s="5"/>
      <c r="BL182" s="5" t="n">
        <f aca="false">10*LOG(Measurements!BL182^2+Measurements!BM182^2)</f>
        <v>-99.8858000384933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9249501939748</v>
      </c>
      <c r="BW182" s="5"/>
      <c r="BX182" s="5" t="n">
        <f aca="false">10*LOG(Measurements!BX182^2+Measurements!BY182^2)</f>
        <v>-53.7916115091798</v>
      </c>
      <c r="BZ182" s="5" t="n">
        <f aca="false">10*LOG(Measurements!BZ182^2+Measurements!CA182^2)</f>
        <v>-56.1213697814092</v>
      </c>
      <c r="CB182" s="5" t="n">
        <f aca="false">10*LOG(Measurements!CB182^2+Measurements!CC182^2)</f>
        <v>-53.3530903891305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3.4226687025487</v>
      </c>
      <c r="CO182" s="5"/>
      <c r="CP182" s="5" t="n">
        <f aca="false">10*LOG(Measurements!CP182^2+Measurements!CQ182^2)</f>
        <v>-49.4499349651176</v>
      </c>
      <c r="CQ182" s="5"/>
      <c r="CR182" s="5" t="n">
        <f aca="false">10*LOG(Measurements!CR182^2+Measurements!CS182^2)</f>
        <v>-64.3469920831827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3.3428526227603</v>
      </c>
      <c r="DG182" s="5"/>
      <c r="DH182" s="5" t="n">
        <f aca="false">10*LOG(Measurements!DH182^2+Measurements!DI182^2)</f>
        <v>-46.1291588573989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4848192909886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5712069327391</v>
      </c>
      <c r="C183" s="5"/>
      <c r="D183" s="5" t="n">
        <f aca="false">10*LOG(Measurements!D183^2+Measurements!E183^2)</f>
        <v>-64.0500142433766</v>
      </c>
      <c r="E183" s="5"/>
      <c r="F183" s="5" t="n">
        <f aca="false">10*LOG(Measurements!F183^2+Measurements!G183^2)</f>
        <v>-50.4256246257532</v>
      </c>
      <c r="G183" s="5"/>
      <c r="H183" s="5" t="n">
        <f aca="false">10*LOG(Measurements!H183^2+Measurements!I183^2)</f>
        <v>-57.8569430632907</v>
      </c>
      <c r="I183" s="5"/>
      <c r="J183" s="5" t="n">
        <f aca="false">10*LOG(Measurements!J183^2+Measurements!K183^2)</f>
        <v>-93.5220409102977</v>
      </c>
      <c r="K183" s="5"/>
      <c r="L183" s="5" t="n">
        <f aca="false">10*LOG(Measurements!L183^2+Measurements!M183^2)</f>
        <v>-100.658972127925</v>
      </c>
      <c r="M183" s="5"/>
      <c r="N183" s="5" t="n">
        <f aca="false">10*LOG(Measurements!N183^2+Measurements!O183^2)</f>
        <v>-98.6556217691064</v>
      </c>
      <c r="O183" s="5"/>
      <c r="P183" s="5" t="n">
        <f aca="false">10*LOG(Measurements!P183^2+Measurements!Q183^2)</f>
        <v>-98.4656751256622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0136196798461</v>
      </c>
      <c r="U183" s="5"/>
      <c r="V183" s="5" t="n">
        <f aca="false">10*LOG(Measurements!V183^2+Measurements!W183^2)</f>
        <v>-57.5677343918919</v>
      </c>
      <c r="W183" s="5"/>
      <c r="X183" s="5" t="n">
        <f aca="false">10*LOG(Measurements!X183^2+Measurements!Y183^2)</f>
        <v>-67.5988761141972</v>
      </c>
      <c r="Y183" s="5"/>
      <c r="Z183" s="5" t="n">
        <f aca="false">10*LOG(Measurements!Z183^2+Measurements!AA183^2)</f>
        <v>-91.4703072091416</v>
      </c>
      <c r="AA183" s="5"/>
      <c r="AB183" s="5" t="n">
        <f aca="false">10*LOG(Measurements!AB183^2+Measurements!AC183^2)</f>
        <v>-92.791382883926</v>
      </c>
      <c r="AC183" s="5"/>
      <c r="AD183" s="5" t="n">
        <f aca="false">10*LOG(Measurements!AD183^2+Measurements!AE183^2)</f>
        <v>-94.1969362042704</v>
      </c>
      <c r="AE183" s="5"/>
      <c r="AF183" s="5" t="n">
        <f aca="false">10*LOG(Measurements!AF183^2+Measurements!AG183^2)</f>
        <v>-109.527917357931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9555248351781</v>
      </c>
      <c r="AM183" s="5"/>
      <c r="AN183" s="5" t="n">
        <f aca="false">10*LOG(Measurements!AN183^2+Measurements!AO183^2)</f>
        <v>-45.8207742523331</v>
      </c>
      <c r="AO183" s="5"/>
      <c r="AP183" s="5" t="n">
        <f aca="false">10*LOG(Measurements!AP183^2+Measurements!AQ183^2)</f>
        <v>-97.6183078625232</v>
      </c>
      <c r="AQ183" s="5"/>
      <c r="AR183" s="5" t="n">
        <f aca="false">10*LOG(Measurements!AR183^2+Measurements!AS183^2)</f>
        <v>-99.5248673156266</v>
      </c>
      <c r="AS183" s="5"/>
      <c r="AT183" s="5" t="n">
        <f aca="false">10*LOG(Measurements!AT183^2+Measurements!AU183^2)</f>
        <v>-92.6768570870201</v>
      </c>
      <c r="AU183" s="5"/>
      <c r="AV183" s="5" t="n">
        <f aca="false">10*LOG(Measurements!AV183^2+Measurements!AW183^2)</f>
        <v>-100.427333194902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6.3441339864546</v>
      </c>
      <c r="BE183" s="5"/>
      <c r="BF183" s="5" t="n">
        <f aca="false">10*LOG(Measurements!BF183^2+Measurements!BG183^2)</f>
        <v>-105.542682048614</v>
      </c>
      <c r="BG183" s="5"/>
      <c r="BH183" s="5" t="n">
        <f aca="false">10*LOG(Measurements!BH183^2+Measurements!BI183^2)</f>
        <v>-92.5514388953998</v>
      </c>
      <c r="BI183" s="5"/>
      <c r="BJ183" s="5" t="n">
        <f aca="false">10*LOG(Measurements!BJ183^2+Measurements!BK183^2)</f>
        <v>-92.8708214028324</v>
      </c>
      <c r="BK183" s="5"/>
      <c r="BL183" s="5" t="n">
        <f aca="false">10*LOG(Measurements!BL183^2+Measurements!BM183^2)</f>
        <v>-91.8015677469225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7188607220306</v>
      </c>
      <c r="BW183" s="5"/>
      <c r="BX183" s="5" t="n">
        <f aca="false">10*LOG(Measurements!BX183^2+Measurements!BY183^2)</f>
        <v>-53.7389213708412</v>
      </c>
      <c r="BZ183" s="5" t="n">
        <f aca="false">10*LOG(Measurements!BZ183^2+Measurements!CA183^2)</f>
        <v>-56.550563722044</v>
      </c>
      <c r="CB183" s="5" t="n">
        <f aca="false">10*LOG(Measurements!CB183^2+Measurements!CC183^2)</f>
        <v>-52.8617916702645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5.4076870031784</v>
      </c>
      <c r="CO183" s="5"/>
      <c r="CP183" s="5" t="n">
        <f aca="false">10*LOG(Measurements!CP183^2+Measurements!CQ183^2)</f>
        <v>-49.1614964956403</v>
      </c>
      <c r="CQ183" s="5"/>
      <c r="CR183" s="5" t="n">
        <f aca="false">10*LOG(Measurements!CR183^2+Measurements!CS183^2)</f>
        <v>-64.2211755836617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3451841306993</v>
      </c>
      <c r="DG183" s="5"/>
      <c r="DH183" s="5" t="n">
        <f aca="false">10*LOG(Measurements!DH183^2+Measurements!DI183^2)</f>
        <v>-45.8790966695977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4.3193713279961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3292935552498</v>
      </c>
      <c r="C184" s="5"/>
      <c r="D184" s="5" t="n">
        <f aca="false">10*LOG(Measurements!D184^2+Measurements!E184^2)</f>
        <v>-68.0392183917509</v>
      </c>
      <c r="E184" s="5"/>
      <c r="F184" s="5" t="n">
        <f aca="false">10*LOG(Measurements!F184^2+Measurements!G184^2)</f>
        <v>-50.5462063945748</v>
      </c>
      <c r="G184" s="5"/>
      <c r="H184" s="5" t="n">
        <f aca="false">10*LOG(Measurements!H184^2+Measurements!I184^2)</f>
        <v>-56.3969111299682</v>
      </c>
      <c r="I184" s="5"/>
      <c r="J184" s="5" t="n">
        <f aca="false">10*LOG(Measurements!J184^2+Measurements!K184^2)</f>
        <v>-95.1323798182635</v>
      </c>
      <c r="K184" s="5"/>
      <c r="L184" s="5" t="n">
        <f aca="false">10*LOG(Measurements!L184^2+Measurements!M184^2)</f>
        <v>-95.6102821465006</v>
      </c>
      <c r="M184" s="5"/>
      <c r="N184" s="5" t="n">
        <f aca="false">10*LOG(Measurements!N184^2+Measurements!O184^2)</f>
        <v>-99.7325021498192</v>
      </c>
      <c r="O184" s="5"/>
      <c r="P184" s="5" t="n">
        <f aca="false">10*LOG(Measurements!P184^2+Measurements!Q184^2)</f>
        <v>-102.032370266418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4847640253463</v>
      </c>
      <c r="U184" s="5"/>
      <c r="V184" s="5" t="n">
        <f aca="false">10*LOG(Measurements!V184^2+Measurements!W184^2)</f>
        <v>-56.7005671614465</v>
      </c>
      <c r="W184" s="5"/>
      <c r="X184" s="5" t="n">
        <f aca="false">10*LOG(Measurements!X184^2+Measurements!Y184^2)</f>
        <v>-67.4243779497172</v>
      </c>
      <c r="Y184" s="5"/>
      <c r="Z184" s="5" t="n">
        <f aca="false">10*LOG(Measurements!Z184^2+Measurements!AA184^2)</f>
        <v>-103.915208476785</v>
      </c>
      <c r="AA184" s="5"/>
      <c r="AB184" s="5" t="n">
        <f aca="false">10*LOG(Measurements!AB184^2+Measurements!AC184^2)</f>
        <v>-99.3001838129435</v>
      </c>
      <c r="AC184" s="5"/>
      <c r="AD184" s="5" t="n">
        <f aca="false">10*LOG(Measurements!AD184^2+Measurements!AE184^2)</f>
        <v>-105.528332942199</v>
      </c>
      <c r="AE184" s="5"/>
      <c r="AF184" s="5" t="n">
        <f aca="false">10*LOG(Measurements!AF184^2+Measurements!AG184^2)</f>
        <v>-104.770834434285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3468388147379</v>
      </c>
      <c r="AM184" s="5"/>
      <c r="AN184" s="5" t="n">
        <f aca="false">10*LOG(Measurements!AN184^2+Measurements!AO184^2)</f>
        <v>-45.6358105625427</v>
      </c>
      <c r="AO184" s="5"/>
      <c r="AP184" s="5" t="n">
        <f aca="false">10*LOG(Measurements!AP184^2+Measurements!AQ184^2)</f>
        <v>-91.172808084961</v>
      </c>
      <c r="AQ184" s="5"/>
      <c r="AR184" s="5" t="n">
        <f aca="false">10*LOG(Measurements!AR184^2+Measurements!AS184^2)</f>
        <v>-109.789103312888</v>
      </c>
      <c r="AS184" s="5"/>
      <c r="AT184" s="5" t="n">
        <f aca="false">10*LOG(Measurements!AT184^2+Measurements!AU184^2)</f>
        <v>-94.1795502071323</v>
      </c>
      <c r="AU184" s="5"/>
      <c r="AV184" s="5" t="n">
        <f aca="false">10*LOG(Measurements!AV184^2+Measurements!AW184^2)</f>
        <v>-101.977924282728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30.109850793355</v>
      </c>
      <c r="BE184" s="5"/>
      <c r="BF184" s="5" t="n">
        <f aca="false">10*LOG(Measurements!BF184^2+Measurements!BG184^2)</f>
        <v>-101.064482398334</v>
      </c>
      <c r="BG184" s="5"/>
      <c r="BH184" s="5" t="n">
        <f aca="false">10*LOG(Measurements!BH184^2+Measurements!BI184^2)</f>
        <v>-95.9612617090324</v>
      </c>
      <c r="BI184" s="5"/>
      <c r="BJ184" s="5" t="n">
        <f aca="false">10*LOG(Measurements!BJ184^2+Measurements!BK184^2)</f>
        <v>-90.7963510334865</v>
      </c>
      <c r="BK184" s="5"/>
      <c r="BL184" s="5" t="n">
        <f aca="false">10*LOG(Measurements!BL184^2+Measurements!BM184^2)</f>
        <v>-95.8338110553002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2.1920326396877</v>
      </c>
      <c r="BW184" s="5"/>
      <c r="BX184" s="5" t="n">
        <f aca="false">10*LOG(Measurements!BX184^2+Measurements!BY184^2)</f>
        <v>-54.1265870422536</v>
      </c>
      <c r="BZ184" s="5" t="n">
        <f aca="false">10*LOG(Measurements!BZ184^2+Measurements!CA184^2)</f>
        <v>-56.7944653958737</v>
      </c>
      <c r="CB184" s="5" t="n">
        <f aca="false">10*LOG(Measurements!CB184^2+Measurements!CC184^2)</f>
        <v>-53.0055923564478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4.2919385408485</v>
      </c>
      <c r="CO184" s="5"/>
      <c r="CP184" s="5" t="n">
        <f aca="false">10*LOG(Measurements!CP184^2+Measurements!CQ184^2)</f>
        <v>-49.04763502551</v>
      </c>
      <c r="CQ184" s="5"/>
      <c r="CR184" s="5" t="n">
        <f aca="false">10*LOG(Measurements!CR184^2+Measurements!CS184^2)</f>
        <v>-63.6976105930405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7996762362507</v>
      </c>
      <c r="DG184" s="5"/>
      <c r="DH184" s="5" t="n">
        <f aca="false">10*LOG(Measurements!DH184^2+Measurements!DI184^2)</f>
        <v>-46.0106413447005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5.3886155061637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922401468562</v>
      </c>
      <c r="C185" s="5"/>
      <c r="D185" s="5" t="n">
        <f aca="false">10*LOG(Measurements!D185^2+Measurements!E185^2)</f>
        <v>-70.2338124231195</v>
      </c>
      <c r="E185" s="5"/>
      <c r="F185" s="5" t="n">
        <f aca="false">10*LOG(Measurements!F185^2+Measurements!G185^2)</f>
        <v>-50.7837347163185</v>
      </c>
      <c r="G185" s="5"/>
      <c r="H185" s="5" t="n">
        <f aca="false">10*LOG(Measurements!H185^2+Measurements!I185^2)</f>
        <v>-56.2240594811208</v>
      </c>
      <c r="I185" s="5"/>
      <c r="J185" s="5" t="n">
        <f aca="false">10*LOG(Measurements!J185^2+Measurements!K185^2)</f>
        <v>-93.3880805510432</v>
      </c>
      <c r="K185" s="5"/>
      <c r="L185" s="5" t="n">
        <f aca="false">10*LOG(Measurements!L185^2+Measurements!M185^2)</f>
        <v>-98.6059755158285</v>
      </c>
      <c r="M185" s="5"/>
      <c r="N185" s="5" t="n">
        <f aca="false">10*LOG(Measurements!N185^2+Measurements!O185^2)</f>
        <v>-109.698821696254</v>
      </c>
      <c r="O185" s="5"/>
      <c r="P185" s="5" t="n">
        <f aca="false">10*LOG(Measurements!P185^2+Measurements!Q185^2)</f>
        <v>-104.33140306509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0015254985572</v>
      </c>
      <c r="U185" s="5"/>
      <c r="V185" s="5" t="n">
        <f aca="false">10*LOG(Measurements!V185^2+Measurements!W185^2)</f>
        <v>-55.7656319877678</v>
      </c>
      <c r="W185" s="5"/>
      <c r="X185" s="5" t="n">
        <f aca="false">10*LOG(Measurements!X185^2+Measurements!Y185^2)</f>
        <v>-67.3925791233302</v>
      </c>
      <c r="Y185" s="5"/>
      <c r="Z185" s="5" t="n">
        <f aca="false">10*LOG(Measurements!Z185^2+Measurements!AA185^2)</f>
        <v>-99.6585699422813</v>
      </c>
      <c r="AA185" s="5"/>
      <c r="AB185" s="5" t="n">
        <f aca="false">10*LOG(Measurements!AB185^2+Measurements!AC185^2)</f>
        <v>-93.0128734350282</v>
      </c>
      <c r="AC185" s="5"/>
      <c r="AD185" s="5" t="n">
        <f aca="false">10*LOG(Measurements!AD185^2+Measurements!AE185^2)</f>
        <v>-101.500997512326</v>
      </c>
      <c r="AE185" s="5"/>
      <c r="AF185" s="5" t="n">
        <f aca="false">10*LOG(Measurements!AF185^2+Measurements!AG185^2)</f>
        <v>-104.691038599674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7.9213980852245</v>
      </c>
      <c r="AM185" s="5"/>
      <c r="AN185" s="5" t="n">
        <f aca="false">10*LOG(Measurements!AN185^2+Measurements!AO185^2)</f>
        <v>-45.0144092601384</v>
      </c>
      <c r="AO185" s="5"/>
      <c r="AP185" s="5" t="n">
        <f aca="false">10*LOG(Measurements!AP185^2+Measurements!AQ185^2)</f>
        <v>-99.7768904838507</v>
      </c>
      <c r="AQ185" s="5"/>
      <c r="AR185" s="5" t="n">
        <f aca="false">10*LOG(Measurements!AR185^2+Measurements!AS185^2)</f>
        <v>-102.01741618663</v>
      </c>
      <c r="AS185" s="5"/>
      <c r="AT185" s="5" t="n">
        <f aca="false">10*LOG(Measurements!AT185^2+Measurements!AU185^2)</f>
        <v>-93.1931928131411</v>
      </c>
      <c r="AU185" s="5"/>
      <c r="AV185" s="5" t="n">
        <f aca="false">10*LOG(Measurements!AV185^2+Measurements!AW185^2)</f>
        <v>-103.136959046807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7.6361045657266</v>
      </c>
      <c r="BE185" s="5"/>
      <c r="BF185" s="5" t="n">
        <f aca="false">10*LOG(Measurements!BF185^2+Measurements!BG185^2)</f>
        <v>-99.9559329792697</v>
      </c>
      <c r="BG185" s="5"/>
      <c r="BH185" s="5" t="n">
        <f aca="false">10*LOG(Measurements!BH185^2+Measurements!BI185^2)</f>
        <v>-97.6318175930203</v>
      </c>
      <c r="BI185" s="5"/>
      <c r="BJ185" s="5" t="n">
        <f aca="false">10*LOG(Measurements!BJ185^2+Measurements!BK185^2)</f>
        <v>-98.252213128724</v>
      </c>
      <c r="BK185" s="5"/>
      <c r="BL185" s="5" t="n">
        <f aca="false">10*LOG(Measurements!BL185^2+Measurements!BM185^2)</f>
        <v>-95.252960687921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1.1860144284804</v>
      </c>
      <c r="BW185" s="5"/>
      <c r="BX185" s="5" t="n">
        <f aca="false">10*LOG(Measurements!BX185^2+Measurements!BY185^2)</f>
        <v>-55.1799613209653</v>
      </c>
      <c r="BZ185" s="5" t="n">
        <f aca="false">10*LOG(Measurements!BZ185^2+Measurements!CA185^2)</f>
        <v>-58.1732248526126</v>
      </c>
      <c r="CB185" s="5" t="n">
        <f aca="false">10*LOG(Measurements!CB185^2+Measurements!CC185^2)</f>
        <v>-52.5083002281986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30.4272499044912</v>
      </c>
      <c r="CO185" s="5"/>
      <c r="CP185" s="5" t="n">
        <f aca="false">10*LOG(Measurements!CP185^2+Measurements!CQ185^2)</f>
        <v>-49.0031508588891</v>
      </c>
      <c r="CQ185" s="5"/>
      <c r="CR185" s="5" t="n">
        <f aca="false">10*LOG(Measurements!CR185^2+Measurements!CS185^2)</f>
        <v>-63.1759385644548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6519865726919</v>
      </c>
      <c r="DG185" s="5"/>
      <c r="DH185" s="5" t="n">
        <f aca="false">10*LOG(Measurements!DH185^2+Measurements!DI185^2)</f>
        <v>-45.9957658856455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6.0173978020338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0265136421998</v>
      </c>
      <c r="C186" s="5"/>
      <c r="D186" s="5" t="n">
        <f aca="false">10*LOG(Measurements!D186^2+Measurements!E186^2)</f>
        <v>-68.2142480165718</v>
      </c>
      <c r="E186" s="5"/>
      <c r="F186" s="5" t="n">
        <f aca="false">10*LOG(Measurements!F186^2+Measurements!G186^2)</f>
        <v>-51.2296514320917</v>
      </c>
      <c r="G186" s="5"/>
      <c r="H186" s="5" t="n">
        <f aca="false">10*LOG(Measurements!H186^2+Measurements!I186^2)</f>
        <v>-56.0812981551244</v>
      </c>
      <c r="I186" s="5"/>
      <c r="J186" s="5" t="n">
        <f aca="false">10*LOG(Measurements!J186^2+Measurements!K186^2)</f>
        <v>-95.2279087150919</v>
      </c>
      <c r="K186" s="5"/>
      <c r="L186" s="5" t="n">
        <f aca="false">10*LOG(Measurements!L186^2+Measurements!M186^2)</f>
        <v>-98.1781050750222</v>
      </c>
      <c r="M186" s="5"/>
      <c r="N186" s="5" t="n">
        <f aca="false">10*LOG(Measurements!N186^2+Measurements!O186^2)</f>
        <v>-114.102506725971</v>
      </c>
      <c r="O186" s="5"/>
      <c r="P186" s="5" t="n">
        <f aca="false">10*LOG(Measurements!P186^2+Measurements!Q186^2)</f>
        <v>-97.773559952352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8455140432028</v>
      </c>
      <c r="U186" s="5"/>
      <c r="V186" s="5" t="n">
        <f aca="false">10*LOG(Measurements!V186^2+Measurements!W186^2)</f>
        <v>-54.1540920391455</v>
      </c>
      <c r="W186" s="5"/>
      <c r="X186" s="5" t="n">
        <f aca="false">10*LOG(Measurements!X186^2+Measurements!Y186^2)</f>
        <v>-67.7790041630671</v>
      </c>
      <c r="Y186" s="5"/>
      <c r="Z186" s="5" t="n">
        <f aca="false">10*LOG(Measurements!Z186^2+Measurements!AA186^2)</f>
        <v>-96.6204456074216</v>
      </c>
      <c r="AA186" s="5"/>
      <c r="AB186" s="5" t="n">
        <f aca="false">10*LOG(Measurements!AB186^2+Measurements!AC186^2)</f>
        <v>-94.2294018299183</v>
      </c>
      <c r="AC186" s="5"/>
      <c r="AD186" s="5" t="n">
        <f aca="false">10*LOG(Measurements!AD186^2+Measurements!AE186^2)</f>
        <v>-107.160951953201</v>
      </c>
      <c r="AE186" s="5"/>
      <c r="AF186" s="5" t="n">
        <f aca="false">10*LOG(Measurements!AF186^2+Measurements!AG186^2)</f>
        <v>-104.662360778845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1202919802662</v>
      </c>
      <c r="AM186" s="5"/>
      <c r="AN186" s="5" t="n">
        <f aca="false">10*LOG(Measurements!AN186^2+Measurements!AO186^2)</f>
        <v>-44.4062122919377</v>
      </c>
      <c r="AO186" s="5"/>
      <c r="AP186" s="5" t="n">
        <f aca="false">10*LOG(Measurements!AP186^2+Measurements!AQ186^2)</f>
        <v>-101.571384303281</v>
      </c>
      <c r="AQ186" s="5"/>
      <c r="AR186" s="5" t="n">
        <f aca="false">10*LOG(Measurements!AR186^2+Measurements!AS186^2)</f>
        <v>-95.1797144431478</v>
      </c>
      <c r="AS186" s="5"/>
      <c r="AT186" s="5" t="n">
        <f aca="false">10*LOG(Measurements!AT186^2+Measurements!AU186^2)</f>
        <v>-98.6297792623049</v>
      </c>
      <c r="AU186" s="5"/>
      <c r="AV186" s="5" t="n">
        <f aca="false">10*LOG(Measurements!AV186^2+Measurements!AW186^2)</f>
        <v>-103.751548264216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6.5186863248123</v>
      </c>
      <c r="BE186" s="5"/>
      <c r="BF186" s="5" t="n">
        <f aca="false">10*LOG(Measurements!BF186^2+Measurements!BG186^2)</f>
        <v>-113.90442196331</v>
      </c>
      <c r="BG186" s="5"/>
      <c r="BH186" s="5" t="n">
        <f aca="false">10*LOG(Measurements!BH186^2+Measurements!BI186^2)</f>
        <v>-115.593660669707</v>
      </c>
      <c r="BI186" s="5"/>
      <c r="BJ186" s="5" t="n">
        <f aca="false">10*LOG(Measurements!BJ186^2+Measurements!BK186^2)</f>
        <v>-100.170912732145</v>
      </c>
      <c r="BK186" s="5"/>
      <c r="BL186" s="5" t="n">
        <f aca="false">10*LOG(Measurements!BL186^2+Measurements!BM186^2)</f>
        <v>-93.2834323631906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8848870988106</v>
      </c>
      <c r="BW186" s="5"/>
      <c r="BX186" s="5" t="n">
        <f aca="false">10*LOG(Measurements!BX186^2+Measurements!BY186^2)</f>
        <v>-55.6398499773558</v>
      </c>
      <c r="BZ186" s="5" t="n">
        <f aca="false">10*LOG(Measurements!BZ186^2+Measurements!CA186^2)</f>
        <v>-58.452667257079</v>
      </c>
      <c r="CB186" s="5" t="n">
        <f aca="false">10*LOG(Measurements!CB186^2+Measurements!CC186^2)</f>
        <v>-52.3781391748849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5527327361243</v>
      </c>
      <c r="CO186" s="5"/>
      <c r="CP186" s="5" t="n">
        <f aca="false">10*LOG(Measurements!CP186^2+Measurements!CQ186^2)</f>
        <v>-49.2688924732631</v>
      </c>
      <c r="CQ186" s="5"/>
      <c r="CR186" s="5" t="n">
        <f aca="false">10*LOG(Measurements!CR186^2+Measurements!CS186^2)</f>
        <v>-62.4797463037636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9872318408386</v>
      </c>
      <c r="DG186" s="5"/>
      <c r="DH186" s="5" t="n">
        <f aca="false">10*LOG(Measurements!DH186^2+Measurements!DI186^2)</f>
        <v>-45.955882955140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8.0834017948402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3063129049227</v>
      </c>
      <c r="C187" s="5"/>
      <c r="D187" s="5" t="n">
        <f aca="false">10*LOG(Measurements!D187^2+Measurements!E187^2)</f>
        <v>-69.3512187853302</v>
      </c>
      <c r="E187" s="5"/>
      <c r="F187" s="5" t="n">
        <f aca="false">10*LOG(Measurements!F187^2+Measurements!G187^2)</f>
        <v>-51.3331977782562</v>
      </c>
      <c r="G187" s="5"/>
      <c r="H187" s="5" t="n">
        <f aca="false">10*LOG(Measurements!H187^2+Measurements!I187^2)</f>
        <v>-55.5642766344613</v>
      </c>
      <c r="I187" s="5"/>
      <c r="J187" s="5" t="n">
        <f aca="false">10*LOG(Measurements!J187^2+Measurements!K187^2)</f>
        <v>-89.5828784397172</v>
      </c>
      <c r="K187" s="5"/>
      <c r="L187" s="5" t="n">
        <f aca="false">10*LOG(Measurements!L187^2+Measurements!M187^2)</f>
        <v>-102.947069334496</v>
      </c>
      <c r="M187" s="5"/>
      <c r="N187" s="5" t="n">
        <f aca="false">10*LOG(Measurements!N187^2+Measurements!O187^2)</f>
        <v>-104.389605183915</v>
      </c>
      <c r="O187" s="5"/>
      <c r="P187" s="5" t="n">
        <f aca="false">10*LOG(Measurements!P187^2+Measurements!Q187^2)</f>
        <v>-93.7360447501744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2215746698493</v>
      </c>
      <c r="U187" s="5"/>
      <c r="V187" s="5" t="n">
        <f aca="false">10*LOG(Measurements!V187^2+Measurements!W187^2)</f>
        <v>-54.0115134429746</v>
      </c>
      <c r="W187" s="5"/>
      <c r="X187" s="5" t="n">
        <f aca="false">10*LOG(Measurements!X187^2+Measurements!Y187^2)</f>
        <v>-66.509594512168</v>
      </c>
      <c r="Y187" s="5"/>
      <c r="Z187" s="5" t="n">
        <f aca="false">10*LOG(Measurements!Z187^2+Measurements!AA187^2)</f>
        <v>-93.7611912894232</v>
      </c>
      <c r="AA187" s="5"/>
      <c r="AB187" s="5" t="n">
        <f aca="false">10*LOG(Measurements!AB187^2+Measurements!AC187^2)</f>
        <v>-96.9830155855192</v>
      </c>
      <c r="AC187" s="5"/>
      <c r="AD187" s="5" t="n">
        <f aca="false">10*LOG(Measurements!AD187^2+Measurements!AE187^2)</f>
        <v>-100.0792748139</v>
      </c>
      <c r="AE187" s="5"/>
      <c r="AF187" s="5" t="n">
        <f aca="false">10*LOG(Measurements!AF187^2+Measurements!AG187^2)</f>
        <v>-103.606443271804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394644730268</v>
      </c>
      <c r="AM187" s="5"/>
      <c r="AN187" s="5" t="n">
        <f aca="false">10*LOG(Measurements!AN187^2+Measurements!AO187^2)</f>
        <v>-44.177439962129</v>
      </c>
      <c r="AO187" s="5"/>
      <c r="AP187" s="5" t="n">
        <f aca="false">10*LOG(Measurements!AP187^2+Measurements!AQ187^2)</f>
        <v>-99.7160787690687</v>
      </c>
      <c r="AQ187" s="5"/>
      <c r="AR187" s="5" t="n">
        <f aca="false">10*LOG(Measurements!AR187^2+Measurements!AS187^2)</f>
        <v>-103.780977740379</v>
      </c>
      <c r="AS187" s="5"/>
      <c r="AT187" s="5" t="n">
        <f aca="false">10*LOG(Measurements!AT187^2+Measurements!AU187^2)</f>
        <v>-96.7360310471877</v>
      </c>
      <c r="AU187" s="5"/>
      <c r="AV187" s="5" t="n">
        <f aca="false">10*LOG(Measurements!AV187^2+Measurements!AW187^2)</f>
        <v>-100.585223616518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6542332924603</v>
      </c>
      <c r="BE187" s="5"/>
      <c r="BF187" s="5" t="n">
        <f aca="false">10*LOG(Measurements!BF187^2+Measurements!BG187^2)</f>
        <v>-105.201172496054</v>
      </c>
      <c r="BG187" s="5"/>
      <c r="BH187" s="5" t="n">
        <f aca="false">10*LOG(Measurements!BH187^2+Measurements!BI187^2)</f>
        <v>-103.179913372474</v>
      </c>
      <c r="BI187" s="5"/>
      <c r="BJ187" s="5" t="n">
        <f aca="false">10*LOG(Measurements!BJ187^2+Measurements!BK187^2)</f>
        <v>-102.271645400947</v>
      </c>
      <c r="BK187" s="5"/>
      <c r="BL187" s="5" t="n">
        <f aca="false">10*LOG(Measurements!BL187^2+Measurements!BM187^2)</f>
        <v>-91.2430863900269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8449480307782</v>
      </c>
      <c r="BW187" s="5"/>
      <c r="BX187" s="5" t="n">
        <f aca="false">10*LOG(Measurements!BX187^2+Measurements!BY187^2)</f>
        <v>-56.2033611818465</v>
      </c>
      <c r="BZ187" s="5" t="n">
        <f aca="false">10*LOG(Measurements!BZ187^2+Measurements!CA187^2)</f>
        <v>-58.4010401537363</v>
      </c>
      <c r="CB187" s="5" t="n">
        <f aca="false">10*LOG(Measurements!CB187^2+Measurements!CC187^2)</f>
        <v>-53.2876613444649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5406461618908</v>
      </c>
      <c r="CO187" s="5"/>
      <c r="CP187" s="5" t="n">
        <f aca="false">10*LOG(Measurements!CP187^2+Measurements!CQ187^2)</f>
        <v>-49.5549027797394</v>
      </c>
      <c r="CQ187" s="5"/>
      <c r="CR187" s="5" t="n">
        <f aca="false">10*LOG(Measurements!CR187^2+Measurements!CS187^2)</f>
        <v>-61.7910836933113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9267528927966</v>
      </c>
      <c r="DG187" s="5"/>
      <c r="DH187" s="5" t="n">
        <f aca="false">10*LOG(Measurements!DH187^2+Measurements!DI187^2)</f>
        <v>-45.7550264300197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30.7884031126289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5382236754871</v>
      </c>
      <c r="C188" s="5"/>
      <c r="D188" s="5" t="n">
        <f aca="false">10*LOG(Measurements!D188^2+Measurements!E188^2)</f>
        <v>-71.6011599326337</v>
      </c>
      <c r="E188" s="5"/>
      <c r="F188" s="5" t="n">
        <f aca="false">10*LOG(Measurements!F188^2+Measurements!G188^2)</f>
        <v>-51.8421365412352</v>
      </c>
      <c r="G188" s="5"/>
      <c r="H188" s="5" t="n">
        <f aca="false">10*LOG(Measurements!H188^2+Measurements!I188^2)</f>
        <v>-54.8325130384303</v>
      </c>
      <c r="I188" s="5"/>
      <c r="J188" s="5" t="n">
        <f aca="false">10*LOG(Measurements!J188^2+Measurements!K188^2)</f>
        <v>-102.122974369183</v>
      </c>
      <c r="K188" s="5"/>
      <c r="L188" s="5" t="n">
        <f aca="false">10*LOG(Measurements!L188^2+Measurements!M188^2)</f>
        <v>-98.1180506630288</v>
      </c>
      <c r="M188" s="5"/>
      <c r="N188" s="5" t="n">
        <f aca="false">10*LOG(Measurements!N188^2+Measurements!O188^2)</f>
        <v>-101.610889769779</v>
      </c>
      <c r="O188" s="5"/>
      <c r="P188" s="5" t="n">
        <f aca="false">10*LOG(Measurements!P188^2+Measurements!Q188^2)</f>
        <v>-102.915030706691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7956941964094</v>
      </c>
      <c r="U188" s="5"/>
      <c r="V188" s="5" t="n">
        <f aca="false">10*LOG(Measurements!V188^2+Measurements!W188^2)</f>
        <v>-54.2843307651794</v>
      </c>
      <c r="W188" s="5"/>
      <c r="X188" s="5" t="n">
        <f aca="false">10*LOG(Measurements!X188^2+Measurements!Y188^2)</f>
        <v>-65.7320256304792</v>
      </c>
      <c r="Y188" s="5"/>
      <c r="Z188" s="5" t="n">
        <f aca="false">10*LOG(Measurements!Z188^2+Measurements!AA188^2)</f>
        <v>-99.383943826363</v>
      </c>
      <c r="AA188" s="5"/>
      <c r="AB188" s="5" t="n">
        <f aca="false">10*LOG(Measurements!AB188^2+Measurements!AC188^2)</f>
        <v>-94.20391906288</v>
      </c>
      <c r="AC188" s="5"/>
      <c r="AD188" s="5" t="n">
        <f aca="false">10*LOG(Measurements!AD188^2+Measurements!AE188^2)</f>
        <v>-98.2518658198953</v>
      </c>
      <c r="AE188" s="5"/>
      <c r="AF188" s="5" t="n">
        <f aca="false">10*LOG(Measurements!AF188^2+Measurements!AG188^2)</f>
        <v>-101.260921631539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0266882568983</v>
      </c>
      <c r="AM188" s="5"/>
      <c r="AN188" s="5" t="n">
        <f aca="false">10*LOG(Measurements!AN188^2+Measurements!AO188^2)</f>
        <v>-44.2671282765547</v>
      </c>
      <c r="AO188" s="5"/>
      <c r="AP188" s="5" t="n">
        <f aca="false">10*LOG(Measurements!AP188^2+Measurements!AQ188^2)</f>
        <v>-105.212482415181</v>
      </c>
      <c r="AQ188" s="5"/>
      <c r="AR188" s="5" t="n">
        <f aca="false">10*LOG(Measurements!AR188^2+Measurements!AS188^2)</f>
        <v>-101.603126544784</v>
      </c>
      <c r="AS188" s="5"/>
      <c r="AT188" s="5" t="n">
        <f aca="false">10*LOG(Measurements!AT188^2+Measurements!AU188^2)</f>
        <v>-95.3918959816941</v>
      </c>
      <c r="AU188" s="5"/>
      <c r="AV188" s="5" t="n">
        <f aca="false">10*LOG(Measurements!AV188^2+Measurements!AW188^2)</f>
        <v>-100.840510879266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8642002986249</v>
      </c>
      <c r="BE188" s="5"/>
      <c r="BF188" s="5" t="n">
        <f aca="false">10*LOG(Measurements!BF188^2+Measurements!BG188^2)</f>
        <v>-98.2156658548204</v>
      </c>
      <c r="BG188" s="5"/>
      <c r="BH188" s="5" t="n">
        <f aca="false">10*LOG(Measurements!BH188^2+Measurements!BI188^2)</f>
        <v>-130.435314859758</v>
      </c>
      <c r="BI188" s="5"/>
      <c r="BJ188" s="5" t="n">
        <f aca="false">10*LOG(Measurements!BJ188^2+Measurements!BK188^2)</f>
        <v>-98.0436026778398</v>
      </c>
      <c r="BK188" s="5"/>
      <c r="BL188" s="5" t="n">
        <f aca="false">10*LOG(Measurements!BL188^2+Measurements!BM188^2)</f>
        <v>-105.95737505544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7496059546899</v>
      </c>
      <c r="BW188" s="5"/>
      <c r="BX188" s="5" t="n">
        <f aca="false">10*LOG(Measurements!BX188^2+Measurements!BY188^2)</f>
        <v>-56.1499990479742</v>
      </c>
      <c r="BZ188" s="5" t="n">
        <f aca="false">10*LOG(Measurements!BZ188^2+Measurements!CA188^2)</f>
        <v>-57.2611498988057</v>
      </c>
      <c r="CB188" s="5" t="n">
        <f aca="false">10*LOG(Measurements!CB188^2+Measurements!CC188^2)</f>
        <v>-55.710485659337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634842539302</v>
      </c>
      <c r="CO188" s="5"/>
      <c r="CP188" s="5" t="n">
        <f aca="false">10*LOG(Measurements!CP188^2+Measurements!CQ188^2)</f>
        <v>-49.531236866497</v>
      </c>
      <c r="CQ188" s="5"/>
      <c r="CR188" s="5" t="n">
        <f aca="false">10*LOG(Measurements!CR188^2+Measurements!CS188^2)</f>
        <v>-61.3824963424275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7040762582519</v>
      </c>
      <c r="DG188" s="5"/>
      <c r="DH188" s="5" t="n">
        <f aca="false">10*LOG(Measurements!DH188^2+Measurements!DI188^2)</f>
        <v>-46.2067496615201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3.0491691890952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1137128224559</v>
      </c>
      <c r="C189" s="5"/>
      <c r="D189" s="5" t="n">
        <f aca="false">10*LOG(Measurements!D189^2+Measurements!E189^2)</f>
        <v>-73.5798757427096</v>
      </c>
      <c r="E189" s="5"/>
      <c r="F189" s="5" t="n">
        <f aca="false">10*LOG(Measurements!F189^2+Measurements!G189^2)</f>
        <v>-52.4186677026552</v>
      </c>
      <c r="G189" s="5"/>
      <c r="H189" s="5" t="n">
        <f aca="false">10*LOG(Measurements!H189^2+Measurements!I189^2)</f>
        <v>-54.5604814082481</v>
      </c>
      <c r="I189" s="5"/>
      <c r="J189" s="5" t="n">
        <f aca="false">10*LOG(Measurements!J189^2+Measurements!K189^2)</f>
        <v>-102.433200178134</v>
      </c>
      <c r="K189" s="5"/>
      <c r="L189" s="5" t="n">
        <f aca="false">10*LOG(Measurements!L189^2+Measurements!M189^2)</f>
        <v>-100.262225640345</v>
      </c>
      <c r="M189" s="5"/>
      <c r="N189" s="5" t="n">
        <f aca="false">10*LOG(Measurements!N189^2+Measurements!O189^2)</f>
        <v>-97.1198877736613</v>
      </c>
      <c r="O189" s="5"/>
      <c r="P189" s="5" t="n">
        <f aca="false">10*LOG(Measurements!P189^2+Measurements!Q189^2)</f>
        <v>-99.7712493679815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1.806283133119</v>
      </c>
      <c r="U189" s="5"/>
      <c r="V189" s="5" t="n">
        <f aca="false">10*LOG(Measurements!V189^2+Measurements!W189^2)</f>
        <v>-53.4637496654116</v>
      </c>
      <c r="W189" s="5"/>
      <c r="X189" s="5" t="n">
        <f aca="false">10*LOG(Measurements!X189^2+Measurements!Y189^2)</f>
        <v>-66.619427023249</v>
      </c>
      <c r="Y189" s="5"/>
      <c r="Z189" s="5" t="n">
        <f aca="false">10*LOG(Measurements!Z189^2+Measurements!AA189^2)</f>
        <v>-96.6851887582434</v>
      </c>
      <c r="AA189" s="5"/>
      <c r="AB189" s="5" t="n">
        <f aca="false">10*LOG(Measurements!AB189^2+Measurements!AC189^2)</f>
        <v>-91.1060410962633</v>
      </c>
      <c r="AC189" s="5"/>
      <c r="AD189" s="5" t="n">
        <f aca="false">10*LOG(Measurements!AD189^2+Measurements!AE189^2)</f>
        <v>-101.426892892655</v>
      </c>
      <c r="AE189" s="5"/>
      <c r="AF189" s="5" t="n">
        <f aca="false">10*LOG(Measurements!AF189^2+Measurements!AG189^2)</f>
        <v>-107.027821646201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5055748040657</v>
      </c>
      <c r="AM189" s="5"/>
      <c r="AN189" s="5" t="n">
        <f aca="false">10*LOG(Measurements!AN189^2+Measurements!AO189^2)</f>
        <v>-44.3556735859049</v>
      </c>
      <c r="AO189" s="5"/>
      <c r="AP189" s="5" t="n">
        <f aca="false">10*LOG(Measurements!AP189^2+Measurements!AQ189^2)</f>
        <v>-100.148221458075</v>
      </c>
      <c r="AQ189" s="5"/>
      <c r="AR189" s="5" t="n">
        <f aca="false">10*LOG(Measurements!AR189^2+Measurements!AS189^2)</f>
        <v>-115.172608826603</v>
      </c>
      <c r="AS189" s="5"/>
      <c r="AT189" s="5" t="n">
        <f aca="false">10*LOG(Measurements!AT189^2+Measurements!AU189^2)</f>
        <v>-100.915439808724</v>
      </c>
      <c r="AU189" s="5"/>
      <c r="AV189" s="5" t="n">
        <f aca="false">10*LOG(Measurements!AV189^2+Measurements!AW189^2)</f>
        <v>-94.6589261621988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3937808144978</v>
      </c>
      <c r="BE189" s="5"/>
      <c r="BF189" s="5" t="n">
        <f aca="false">10*LOG(Measurements!BF189^2+Measurements!BG189^2)</f>
        <v>-96.5294249292519</v>
      </c>
      <c r="BG189" s="5"/>
      <c r="BH189" s="5" t="n">
        <f aca="false">10*LOG(Measurements!BH189^2+Measurements!BI189^2)</f>
        <v>-97.1274793861033</v>
      </c>
      <c r="BI189" s="5"/>
      <c r="BJ189" s="5" t="n">
        <f aca="false">10*LOG(Measurements!BJ189^2+Measurements!BK189^2)</f>
        <v>-99.7163165723255</v>
      </c>
      <c r="BK189" s="5"/>
      <c r="BL189" s="5" t="n">
        <f aca="false">10*LOG(Measurements!BL189^2+Measurements!BM189^2)</f>
        <v>-97.5002390246668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3.5934573528371</v>
      </c>
      <c r="BW189" s="5"/>
      <c r="BX189" s="5" t="n">
        <f aca="false">10*LOG(Measurements!BX189^2+Measurements!BY189^2)</f>
        <v>-56.3476362342573</v>
      </c>
      <c r="BZ189" s="5" t="n">
        <f aca="false">10*LOG(Measurements!BZ189^2+Measurements!CA189^2)</f>
        <v>-56.6066310322333</v>
      </c>
      <c r="CB189" s="5" t="n">
        <f aca="false">10*LOG(Measurements!CB189^2+Measurements!CC189^2)</f>
        <v>-56.5210221986029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9147801234847</v>
      </c>
      <c r="CO189" s="5"/>
      <c r="CP189" s="5" t="n">
        <f aca="false">10*LOG(Measurements!CP189^2+Measurements!CQ189^2)</f>
        <v>-49.5783581652695</v>
      </c>
      <c r="CQ189" s="5"/>
      <c r="CR189" s="5" t="n">
        <f aca="false">10*LOG(Measurements!CR189^2+Measurements!CS189^2)</f>
        <v>-61.5433966406231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6349669795678</v>
      </c>
      <c r="DG189" s="5"/>
      <c r="DH189" s="5" t="n">
        <f aca="false">10*LOG(Measurements!DH189^2+Measurements!DI189^2)</f>
        <v>-47.0218977814144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3417420509707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0402148911081</v>
      </c>
      <c r="C190" s="5"/>
      <c r="D190" s="5" t="n">
        <f aca="false">10*LOG(Measurements!D190^2+Measurements!E190^2)</f>
        <v>-69.9615611375834</v>
      </c>
      <c r="E190" s="5"/>
      <c r="F190" s="5" t="n">
        <f aca="false">10*LOG(Measurements!F190^2+Measurements!G190^2)</f>
        <v>-52.1977358597108</v>
      </c>
      <c r="G190" s="5"/>
      <c r="H190" s="5" t="n">
        <f aca="false">10*LOG(Measurements!H190^2+Measurements!I190^2)</f>
        <v>-54.8597239648148</v>
      </c>
      <c r="I190" s="5"/>
      <c r="J190" s="5" t="n">
        <f aca="false">10*LOG(Measurements!J190^2+Measurements!K190^2)</f>
        <v>-102.391390324894</v>
      </c>
      <c r="K190" s="5"/>
      <c r="L190" s="5" t="n">
        <f aca="false">10*LOG(Measurements!L190^2+Measurements!M190^2)</f>
        <v>-112.419790276664</v>
      </c>
      <c r="M190" s="5"/>
      <c r="N190" s="5" t="n">
        <f aca="false">10*LOG(Measurements!N190^2+Measurements!O190^2)</f>
        <v>-100.577582459477</v>
      </c>
      <c r="O190" s="5"/>
      <c r="P190" s="5" t="n">
        <f aca="false">10*LOG(Measurements!P190^2+Measurements!Q190^2)</f>
        <v>-98.9048057276054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2547434284416</v>
      </c>
      <c r="U190" s="5"/>
      <c r="V190" s="5" t="n">
        <f aca="false">10*LOG(Measurements!V190^2+Measurements!W190^2)</f>
        <v>-52.8821941432278</v>
      </c>
      <c r="W190" s="5"/>
      <c r="X190" s="5" t="n">
        <f aca="false">10*LOG(Measurements!X190^2+Measurements!Y190^2)</f>
        <v>-69.5959917923324</v>
      </c>
      <c r="Y190" s="5"/>
      <c r="Z190" s="5" t="n">
        <f aca="false">10*LOG(Measurements!Z190^2+Measurements!AA190^2)</f>
        <v>-101.944457715876</v>
      </c>
      <c r="AA190" s="5"/>
      <c r="AB190" s="5" t="n">
        <f aca="false">10*LOG(Measurements!AB190^2+Measurements!AC190^2)</f>
        <v>-106.021859922192</v>
      </c>
      <c r="AC190" s="5"/>
      <c r="AD190" s="5" t="n">
        <f aca="false">10*LOG(Measurements!AD190^2+Measurements!AE190^2)</f>
        <v>-103.884778619896</v>
      </c>
      <c r="AE190" s="5"/>
      <c r="AF190" s="5" t="n">
        <f aca="false">10*LOG(Measurements!AF190^2+Measurements!AG190^2)</f>
        <v>-99.5143189328299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4800079703887</v>
      </c>
      <c r="AM190" s="5"/>
      <c r="AN190" s="5" t="n">
        <f aca="false">10*LOG(Measurements!AN190^2+Measurements!AO190^2)</f>
        <v>-44.3719812307722</v>
      </c>
      <c r="AO190" s="5"/>
      <c r="AP190" s="5" t="n">
        <f aca="false">10*LOG(Measurements!AP190^2+Measurements!AQ190^2)</f>
        <v>-99.2014489563763</v>
      </c>
      <c r="AQ190" s="5"/>
      <c r="AR190" s="5" t="n">
        <f aca="false">10*LOG(Measurements!AR190^2+Measurements!AS190^2)</f>
        <v>-95.1126199938843</v>
      </c>
      <c r="AS190" s="5"/>
      <c r="AT190" s="5" t="n">
        <f aca="false">10*LOG(Measurements!AT190^2+Measurements!AU190^2)</f>
        <v>-92.8304652995075</v>
      </c>
      <c r="AU190" s="5"/>
      <c r="AV190" s="5" t="n">
        <f aca="false">10*LOG(Measurements!AV190^2+Measurements!AW190^2)</f>
        <v>-98.8647430706507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534483156027</v>
      </c>
      <c r="BE190" s="5"/>
      <c r="BF190" s="5" t="n">
        <f aca="false">10*LOG(Measurements!BF190^2+Measurements!BG190^2)</f>
        <v>-101.616642654565</v>
      </c>
      <c r="BG190" s="5"/>
      <c r="BH190" s="5" t="n">
        <f aca="false">10*LOG(Measurements!BH190^2+Measurements!BI190^2)</f>
        <v>-97.2713301861315</v>
      </c>
      <c r="BI190" s="5"/>
      <c r="BJ190" s="5" t="n">
        <f aca="false">10*LOG(Measurements!BJ190^2+Measurements!BK190^2)</f>
        <v>-94.6862585735413</v>
      </c>
      <c r="BK190" s="5"/>
      <c r="BL190" s="5" t="n">
        <f aca="false">10*LOG(Measurements!BL190^2+Measurements!BM190^2)</f>
        <v>-97.9782602560005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9497235786147</v>
      </c>
      <c r="BW190" s="5"/>
      <c r="BX190" s="5" t="n">
        <f aca="false">10*LOG(Measurements!BX190^2+Measurements!BY190^2)</f>
        <v>-56.6182814056432</v>
      </c>
      <c r="BZ190" s="5" t="n">
        <f aca="false">10*LOG(Measurements!BZ190^2+Measurements!CA190^2)</f>
        <v>-56.860675777258</v>
      </c>
      <c r="CB190" s="5" t="n">
        <f aca="false">10*LOG(Measurements!CB190^2+Measurements!CC190^2)</f>
        <v>-55.914797202652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8256711539532</v>
      </c>
      <c r="CO190" s="5"/>
      <c r="CP190" s="5" t="n">
        <f aca="false">10*LOG(Measurements!CP190^2+Measurements!CQ190^2)</f>
        <v>-49.7009499598076</v>
      </c>
      <c r="CQ190" s="5"/>
      <c r="CR190" s="5" t="n">
        <f aca="false">10*LOG(Measurements!CR190^2+Measurements!CS190^2)</f>
        <v>-61.7462018645387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9.1074615101952</v>
      </c>
      <c r="DG190" s="5"/>
      <c r="DH190" s="5" t="n">
        <f aca="false">10*LOG(Measurements!DH190^2+Measurements!DI190^2)</f>
        <v>-47.1669350928548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7.5521180347599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2.4273599407085</v>
      </c>
      <c r="C191" s="5"/>
      <c r="D191" s="5" t="n">
        <f aca="false">10*LOG(Measurements!D191^2+Measurements!E191^2)</f>
        <v>-66.7323466797378</v>
      </c>
      <c r="E191" s="5"/>
      <c r="F191" s="5" t="n">
        <f aca="false">10*LOG(Measurements!F191^2+Measurements!G191^2)</f>
        <v>-51.3311230744866</v>
      </c>
      <c r="G191" s="5"/>
      <c r="H191" s="5" t="n">
        <f aca="false">10*LOG(Measurements!H191^2+Measurements!I191^2)</f>
        <v>-53.8040156910197</v>
      </c>
      <c r="I191" s="5"/>
      <c r="J191" s="5" t="n">
        <f aca="false">10*LOG(Measurements!J191^2+Measurements!K191^2)</f>
        <v>-102.516235377382</v>
      </c>
      <c r="K191" s="5"/>
      <c r="L191" s="5" t="n">
        <f aca="false">10*LOG(Measurements!L191^2+Measurements!M191^2)</f>
        <v>-99.2528460636282</v>
      </c>
      <c r="M191" s="5"/>
      <c r="N191" s="5" t="n">
        <f aca="false">10*LOG(Measurements!N191^2+Measurements!O191^2)</f>
        <v>-98.9438379773294</v>
      </c>
      <c r="O191" s="5"/>
      <c r="P191" s="5" t="n">
        <f aca="false">10*LOG(Measurements!P191^2+Measurements!Q191^2)</f>
        <v>-105.218491126113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3551458820576</v>
      </c>
      <c r="U191" s="5"/>
      <c r="V191" s="5" t="n">
        <f aca="false">10*LOG(Measurements!V191^2+Measurements!W191^2)</f>
        <v>-52.4994675807479</v>
      </c>
      <c r="W191" s="5"/>
      <c r="X191" s="5" t="n">
        <f aca="false">10*LOG(Measurements!X191^2+Measurements!Y191^2)</f>
        <v>-70.7085879548832</v>
      </c>
      <c r="Y191" s="5"/>
      <c r="Z191" s="5" t="n">
        <f aca="false">10*LOG(Measurements!Z191^2+Measurements!AA191^2)</f>
        <v>-102.371772181461</v>
      </c>
      <c r="AA191" s="5"/>
      <c r="AB191" s="5" t="n">
        <f aca="false">10*LOG(Measurements!AB191^2+Measurements!AC191^2)</f>
        <v>-97.4830590477123</v>
      </c>
      <c r="AC191" s="5"/>
      <c r="AD191" s="5" t="n">
        <f aca="false">10*LOG(Measurements!AD191^2+Measurements!AE191^2)</f>
        <v>-100.974507516706</v>
      </c>
      <c r="AE191" s="5"/>
      <c r="AF191" s="5" t="n">
        <f aca="false">10*LOG(Measurements!AF191^2+Measurements!AG191^2)</f>
        <v>-102.372114298755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2471676079253</v>
      </c>
      <c r="AM191" s="5"/>
      <c r="AN191" s="5" t="n">
        <f aca="false">10*LOG(Measurements!AN191^2+Measurements!AO191^2)</f>
        <v>-44.0876343927055</v>
      </c>
      <c r="AO191" s="5"/>
      <c r="AP191" s="5" t="n">
        <f aca="false">10*LOG(Measurements!AP191^2+Measurements!AQ191^2)</f>
        <v>-97.3105027898974</v>
      </c>
      <c r="AQ191" s="5"/>
      <c r="AR191" s="5" t="n">
        <f aca="false">10*LOG(Measurements!AR191^2+Measurements!AS191^2)</f>
        <v>-94.6431225266192</v>
      </c>
      <c r="AS191" s="5"/>
      <c r="AT191" s="5" t="n">
        <f aca="false">10*LOG(Measurements!AT191^2+Measurements!AU191^2)</f>
        <v>-98.1725406788916</v>
      </c>
      <c r="AU191" s="5"/>
      <c r="AV191" s="5" t="n">
        <f aca="false">10*LOG(Measurements!AV191^2+Measurements!AW191^2)</f>
        <v>-111.765003288603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3260618125891</v>
      </c>
      <c r="BE191" s="5"/>
      <c r="BF191" s="5" t="n">
        <f aca="false">10*LOG(Measurements!BF191^2+Measurements!BG191^2)</f>
        <v>-96.3101439588993</v>
      </c>
      <c r="BG191" s="5"/>
      <c r="BH191" s="5" t="n">
        <f aca="false">10*LOG(Measurements!BH191^2+Measurements!BI191^2)</f>
        <v>-99.9920933594535</v>
      </c>
      <c r="BI191" s="5"/>
      <c r="BJ191" s="5" t="n">
        <f aca="false">10*LOG(Measurements!BJ191^2+Measurements!BK191^2)</f>
        <v>-106.966935010162</v>
      </c>
      <c r="BK191" s="5"/>
      <c r="BL191" s="5" t="n">
        <f aca="false">10*LOG(Measurements!BL191^2+Measurements!BM191^2)</f>
        <v>-93.169199236246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6.7915874614391</v>
      </c>
      <c r="BW191" s="5"/>
      <c r="BX191" s="5" t="n">
        <f aca="false">10*LOG(Measurements!BX191^2+Measurements!BY191^2)</f>
        <v>-56.4912358724322</v>
      </c>
      <c r="BZ191" s="5" t="n">
        <f aca="false">10*LOG(Measurements!BZ191^2+Measurements!CA191^2)</f>
        <v>-56.9719667592519</v>
      </c>
      <c r="CB191" s="5" t="n">
        <f aca="false">10*LOG(Measurements!CB191^2+Measurements!CC191^2)</f>
        <v>-55.9013663553585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7449444738264</v>
      </c>
      <c r="CO191" s="5"/>
      <c r="CP191" s="5" t="n">
        <f aca="false">10*LOG(Measurements!CP191^2+Measurements!CQ191^2)</f>
        <v>-49.4720527757392</v>
      </c>
      <c r="CQ191" s="5"/>
      <c r="CR191" s="5" t="n">
        <f aca="false">10*LOG(Measurements!CR191^2+Measurements!CS191^2)</f>
        <v>-62.0236929252446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5004464086485</v>
      </c>
      <c r="DG191" s="5"/>
      <c r="DH191" s="5" t="n">
        <f aca="false">10*LOG(Measurements!DH191^2+Measurements!DI191^2)</f>
        <v>-46.8008130372075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8.0692920040874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3.7805074996499</v>
      </c>
      <c r="C192" s="5"/>
      <c r="D192" s="5" t="n">
        <f aca="false">10*LOG(Measurements!D192^2+Measurements!E192^2)</f>
        <v>-65.6503094455909</v>
      </c>
      <c r="E192" s="5"/>
      <c r="F192" s="5" t="n">
        <f aca="false">10*LOG(Measurements!F192^2+Measurements!G192^2)</f>
        <v>-51.073071750714</v>
      </c>
      <c r="G192" s="5"/>
      <c r="H192" s="5" t="n">
        <f aca="false">10*LOG(Measurements!H192^2+Measurements!I192^2)</f>
        <v>-53.301444449924</v>
      </c>
      <c r="I192" s="5"/>
      <c r="J192" s="5" t="n">
        <f aca="false">10*LOG(Measurements!J192^2+Measurements!K192^2)</f>
        <v>-100.056829852734</v>
      </c>
      <c r="K192" s="5"/>
      <c r="L192" s="5" t="n">
        <f aca="false">10*LOG(Measurements!L192^2+Measurements!M192^2)</f>
        <v>-102.38495680437</v>
      </c>
      <c r="M192" s="5"/>
      <c r="N192" s="5" t="n">
        <f aca="false">10*LOG(Measurements!N192^2+Measurements!O192^2)</f>
        <v>-100.298081692381</v>
      </c>
      <c r="O192" s="5"/>
      <c r="P192" s="5" t="n">
        <f aca="false">10*LOG(Measurements!P192^2+Measurements!Q192^2)</f>
        <v>-95.4014512888316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997327021493</v>
      </c>
      <c r="U192" s="5"/>
      <c r="V192" s="5" t="n">
        <f aca="false">10*LOG(Measurements!V192^2+Measurements!W192^2)</f>
        <v>-51.2248063907635</v>
      </c>
      <c r="W192" s="5"/>
      <c r="X192" s="5" t="n">
        <f aca="false">10*LOG(Measurements!X192^2+Measurements!Y192^2)</f>
        <v>-67.1381465483321</v>
      </c>
      <c r="Y192" s="5"/>
      <c r="Z192" s="5" t="n">
        <f aca="false">10*LOG(Measurements!Z192^2+Measurements!AA192^2)</f>
        <v>-92.6711348665936</v>
      </c>
      <c r="AA192" s="5"/>
      <c r="AB192" s="5" t="n">
        <f aca="false">10*LOG(Measurements!AB192^2+Measurements!AC192^2)</f>
        <v>-92.3350167750502</v>
      </c>
      <c r="AC192" s="5"/>
      <c r="AD192" s="5" t="n">
        <f aca="false">10*LOG(Measurements!AD192^2+Measurements!AE192^2)</f>
        <v>-102.366222271592</v>
      </c>
      <c r="AE192" s="5"/>
      <c r="AF192" s="5" t="n">
        <f aca="false">10*LOG(Measurements!AF192^2+Measurements!AG192^2)</f>
        <v>-99.2041460768682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5560725951</v>
      </c>
      <c r="AM192" s="5"/>
      <c r="AN192" s="5" t="n">
        <f aca="false">10*LOG(Measurements!AN192^2+Measurements!AO192^2)</f>
        <v>-43.9908481735015</v>
      </c>
      <c r="AO192" s="5"/>
      <c r="AP192" s="5" t="n">
        <f aca="false">10*LOG(Measurements!AP192^2+Measurements!AQ192^2)</f>
        <v>-108.979734060114</v>
      </c>
      <c r="AQ192" s="5"/>
      <c r="AR192" s="5" t="n">
        <f aca="false">10*LOG(Measurements!AR192^2+Measurements!AS192^2)</f>
        <v>-103.556152543676</v>
      </c>
      <c r="AS192" s="5"/>
      <c r="AT192" s="5" t="n">
        <f aca="false">10*LOG(Measurements!AT192^2+Measurements!AU192^2)</f>
        <v>-98.1482982776546</v>
      </c>
      <c r="AU192" s="5"/>
      <c r="AV192" s="5" t="n">
        <f aca="false">10*LOG(Measurements!AV192^2+Measurements!AW192^2)</f>
        <v>-93.568378833977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5603807215834</v>
      </c>
      <c r="BE192" s="5"/>
      <c r="BF192" s="5" t="n">
        <f aca="false">10*LOG(Measurements!BF192^2+Measurements!BG192^2)</f>
        <v>-94.9825741473069</v>
      </c>
      <c r="BG192" s="5"/>
      <c r="BH192" s="5" t="n">
        <f aca="false">10*LOG(Measurements!BH192^2+Measurements!BI192^2)</f>
        <v>-96.5561321362598</v>
      </c>
      <c r="BI192" s="5"/>
      <c r="BJ192" s="5" t="n">
        <f aca="false">10*LOG(Measurements!BJ192^2+Measurements!BK192^2)</f>
        <v>-88.8628152731959</v>
      </c>
      <c r="BK192" s="5"/>
      <c r="BL192" s="5" t="n">
        <f aca="false">10*LOG(Measurements!BL192^2+Measurements!BM192^2)</f>
        <v>-89.6284428258644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0.3463208178934</v>
      </c>
      <c r="BW192" s="5"/>
      <c r="BX192" s="5" t="n">
        <f aca="false">10*LOG(Measurements!BX192^2+Measurements!BY192^2)</f>
        <v>-56.1158175798057</v>
      </c>
      <c r="BZ192" s="5" t="n">
        <f aca="false">10*LOG(Measurements!BZ192^2+Measurements!CA192^2)</f>
        <v>-57.3340823875259</v>
      </c>
      <c r="CB192" s="5" t="n">
        <f aca="false">10*LOG(Measurements!CB192^2+Measurements!CC192^2)</f>
        <v>-53.267937416712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9890918381783</v>
      </c>
      <c r="CO192" s="5"/>
      <c r="CP192" s="5" t="n">
        <f aca="false">10*LOG(Measurements!CP192^2+Measurements!CQ192^2)</f>
        <v>-49.6924652203315</v>
      </c>
      <c r="CQ192" s="5"/>
      <c r="CR192" s="5" t="n">
        <f aca="false">10*LOG(Measurements!CR192^2+Measurements!CS192^2)</f>
        <v>-64.5774298477465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811493413997</v>
      </c>
      <c r="DG192" s="5"/>
      <c r="DH192" s="5" t="n">
        <f aca="false">10*LOG(Measurements!DH192^2+Measurements!DI192^2)</f>
        <v>-46.3629230949985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9.0768617964427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5.1398128168288</v>
      </c>
      <c r="C193" s="5"/>
      <c r="D193" s="5" t="n">
        <f aca="false">10*LOG(Measurements!D193^2+Measurements!E193^2)</f>
        <v>-64.6108425309883</v>
      </c>
      <c r="E193" s="5"/>
      <c r="F193" s="5" t="n">
        <f aca="false">10*LOG(Measurements!F193^2+Measurements!G193^2)</f>
        <v>-51.1854007819406</v>
      </c>
      <c r="G193" s="5"/>
      <c r="H193" s="5" t="n">
        <f aca="false">10*LOG(Measurements!H193^2+Measurements!I193^2)</f>
        <v>-53.1015782292808</v>
      </c>
      <c r="I193" s="5"/>
      <c r="J193" s="5" t="n">
        <f aca="false">10*LOG(Measurements!J193^2+Measurements!K193^2)</f>
        <v>-98.5784146519447</v>
      </c>
      <c r="K193" s="5"/>
      <c r="L193" s="5" t="n">
        <f aca="false">10*LOG(Measurements!L193^2+Measurements!M193^2)</f>
        <v>-98.6797310670932</v>
      </c>
      <c r="M193" s="5"/>
      <c r="N193" s="5" t="n">
        <f aca="false">10*LOG(Measurements!N193^2+Measurements!O193^2)</f>
        <v>-93.2668694356443</v>
      </c>
      <c r="O193" s="5"/>
      <c r="P193" s="5" t="n">
        <f aca="false">10*LOG(Measurements!P193^2+Measurements!Q193^2)</f>
        <v>-101.038592221163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4550327222392</v>
      </c>
      <c r="U193" s="5"/>
      <c r="V193" s="5" t="n">
        <f aca="false">10*LOG(Measurements!V193^2+Measurements!W193^2)</f>
        <v>-50.5028376955913</v>
      </c>
      <c r="W193" s="5"/>
      <c r="X193" s="5" t="n">
        <f aca="false">10*LOG(Measurements!X193^2+Measurements!Y193^2)</f>
        <v>-65.9461310999225</v>
      </c>
      <c r="Y193" s="5"/>
      <c r="Z193" s="5" t="n">
        <f aca="false">10*LOG(Measurements!Z193^2+Measurements!AA193^2)</f>
        <v>-93.4694162196575</v>
      </c>
      <c r="AA193" s="5"/>
      <c r="AB193" s="5" t="n">
        <f aca="false">10*LOG(Measurements!AB193^2+Measurements!AC193^2)</f>
        <v>-92.7851709376852</v>
      </c>
      <c r="AC193" s="5"/>
      <c r="AD193" s="5" t="n">
        <f aca="false">10*LOG(Measurements!AD193^2+Measurements!AE193^2)</f>
        <v>-107.527498823282</v>
      </c>
      <c r="AE193" s="5"/>
      <c r="AF193" s="5" t="n">
        <f aca="false">10*LOG(Measurements!AF193^2+Measurements!AG193^2)</f>
        <v>-99.7710951583741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5027378668598</v>
      </c>
      <c r="AM193" s="5"/>
      <c r="AN193" s="5" t="n">
        <f aca="false">10*LOG(Measurements!AN193^2+Measurements!AO193^2)</f>
        <v>-43.6453299893725</v>
      </c>
      <c r="AO193" s="5"/>
      <c r="AP193" s="5" t="n">
        <f aca="false">10*LOG(Measurements!AP193^2+Measurements!AQ193^2)</f>
        <v>-102.383011713542</v>
      </c>
      <c r="AQ193" s="5"/>
      <c r="AR193" s="5" t="n">
        <f aca="false">10*LOG(Measurements!AR193^2+Measurements!AS193^2)</f>
        <v>-99.8862458734228</v>
      </c>
      <c r="AS193" s="5"/>
      <c r="AT193" s="5" t="n">
        <f aca="false">10*LOG(Measurements!AT193^2+Measurements!AU193^2)</f>
        <v>-97.5404216618625</v>
      </c>
      <c r="AU193" s="5"/>
      <c r="AV193" s="5" t="n">
        <f aca="false">10*LOG(Measurements!AV193^2+Measurements!AW193^2)</f>
        <v>-101.06656011145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3190046006393</v>
      </c>
      <c r="BE193" s="5"/>
      <c r="BF193" s="5" t="n">
        <f aca="false">10*LOG(Measurements!BF193^2+Measurements!BG193^2)</f>
        <v>-110.671941355077</v>
      </c>
      <c r="BG193" s="5"/>
      <c r="BH193" s="5" t="n">
        <f aca="false">10*LOG(Measurements!BH193^2+Measurements!BI193^2)</f>
        <v>-101.282096349412</v>
      </c>
      <c r="BI193" s="5"/>
      <c r="BJ193" s="5" t="n">
        <f aca="false">10*LOG(Measurements!BJ193^2+Measurements!BK193^2)</f>
        <v>-100.801715840547</v>
      </c>
      <c r="BK193" s="5"/>
      <c r="BL193" s="5" t="n">
        <f aca="false">10*LOG(Measurements!BL193^2+Measurements!BM193^2)</f>
        <v>-89.8203410504644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3.6063262656744</v>
      </c>
      <c r="BW193" s="5"/>
      <c r="BX193" s="5" t="n">
        <f aca="false">10*LOG(Measurements!BX193^2+Measurements!BY193^2)</f>
        <v>-55.6334613929049</v>
      </c>
      <c r="BZ193" s="5" t="n">
        <f aca="false">10*LOG(Measurements!BZ193^2+Measurements!CA193^2)</f>
        <v>-57.1006221974333</v>
      </c>
      <c r="CB193" s="5" t="n">
        <f aca="false">10*LOG(Measurements!CB193^2+Measurements!CC193^2)</f>
        <v>-52.1263930266879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8162422807558</v>
      </c>
      <c r="CO193" s="5"/>
      <c r="CP193" s="5" t="n">
        <f aca="false">10*LOG(Measurements!CP193^2+Measurements!CQ193^2)</f>
        <v>-49.5456920194699</v>
      </c>
      <c r="CQ193" s="5"/>
      <c r="CR193" s="5" t="n">
        <f aca="false">10*LOG(Measurements!CR193^2+Measurements!CS193^2)</f>
        <v>-66.847288470730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1.0955223292072</v>
      </c>
      <c r="DG193" s="5"/>
      <c r="DH193" s="5" t="n">
        <f aca="false">10*LOG(Measurements!DH193^2+Measurements!DI193^2)</f>
        <v>-45.6381923058831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9.0887838567513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7630217115939</v>
      </c>
      <c r="C194" s="5"/>
      <c r="D194" s="5" t="n">
        <f aca="false">10*LOG(Measurements!D194^2+Measurements!E194^2)</f>
        <v>-63.121116599428</v>
      </c>
      <c r="E194" s="5"/>
      <c r="F194" s="5" t="n">
        <f aca="false">10*LOG(Measurements!F194^2+Measurements!G194^2)</f>
        <v>-50.7096868858145</v>
      </c>
      <c r="G194" s="5"/>
      <c r="H194" s="5" t="n">
        <f aca="false">10*LOG(Measurements!H194^2+Measurements!I194^2)</f>
        <v>-52.9219086141196</v>
      </c>
      <c r="I194" s="5"/>
      <c r="J194" s="5" t="n">
        <f aca="false">10*LOG(Measurements!J194^2+Measurements!K194^2)</f>
        <v>-95.7290802691096</v>
      </c>
      <c r="K194" s="5"/>
      <c r="L194" s="5" t="n">
        <f aca="false">10*LOG(Measurements!L194^2+Measurements!M194^2)</f>
        <v>-99.9156191130118</v>
      </c>
      <c r="M194" s="5"/>
      <c r="N194" s="5" t="n">
        <f aca="false">10*LOG(Measurements!N194^2+Measurements!O194^2)</f>
        <v>-99.8764465180901</v>
      </c>
      <c r="O194" s="5"/>
      <c r="P194" s="5" t="n">
        <f aca="false">10*LOG(Measurements!P194^2+Measurements!Q194^2)</f>
        <v>-105.94853884394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6383411864355</v>
      </c>
      <c r="U194" s="5"/>
      <c r="V194" s="5" t="n">
        <f aca="false">10*LOG(Measurements!V194^2+Measurements!W194^2)</f>
        <v>-50.3733692001351</v>
      </c>
      <c r="W194" s="5"/>
      <c r="X194" s="5" t="n">
        <f aca="false">10*LOG(Measurements!X194^2+Measurements!Y194^2)</f>
        <v>-65.6090978125113</v>
      </c>
      <c r="Y194" s="5"/>
      <c r="Z194" s="5" t="n">
        <f aca="false">10*LOG(Measurements!Z194^2+Measurements!AA194^2)</f>
        <v>-93.0640770737332</v>
      </c>
      <c r="AA194" s="5"/>
      <c r="AB194" s="5" t="n">
        <f aca="false">10*LOG(Measurements!AB194^2+Measurements!AC194^2)</f>
        <v>-93.8981995077979</v>
      </c>
      <c r="AC194" s="5"/>
      <c r="AD194" s="5" t="n">
        <f aca="false">10*LOG(Measurements!AD194^2+Measurements!AE194^2)</f>
        <v>-104.410886239479</v>
      </c>
      <c r="AE194" s="5"/>
      <c r="AF194" s="5" t="n">
        <f aca="false">10*LOG(Measurements!AF194^2+Measurements!AG194^2)</f>
        <v>-96.8803142918787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2557586302326</v>
      </c>
      <c r="AM194" s="5"/>
      <c r="AN194" s="5" t="n">
        <f aca="false">10*LOG(Measurements!AN194^2+Measurements!AO194^2)</f>
        <v>-43.6548792197941</v>
      </c>
      <c r="AO194" s="5"/>
      <c r="AP194" s="5" t="n">
        <f aca="false">10*LOG(Measurements!AP194^2+Measurements!AQ194^2)</f>
        <v>-95.0518756998972</v>
      </c>
      <c r="AQ194" s="5"/>
      <c r="AR194" s="5" t="n">
        <f aca="false">10*LOG(Measurements!AR194^2+Measurements!AS194^2)</f>
        <v>-104.257115267717</v>
      </c>
      <c r="AS194" s="5"/>
      <c r="AT194" s="5" t="n">
        <f aca="false">10*LOG(Measurements!AT194^2+Measurements!AU194^2)</f>
        <v>-100.988376997758</v>
      </c>
      <c r="AU194" s="5"/>
      <c r="AV194" s="5" t="n">
        <f aca="false">10*LOG(Measurements!AV194^2+Measurements!AW194^2)</f>
        <v>-118.999696673782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3646182036733</v>
      </c>
      <c r="BE194" s="5"/>
      <c r="BF194" s="5" t="n">
        <f aca="false">10*LOG(Measurements!BF194^2+Measurements!BG194^2)</f>
        <v>-101.122692594494</v>
      </c>
      <c r="BG194" s="5"/>
      <c r="BH194" s="5" t="n">
        <f aca="false">10*LOG(Measurements!BH194^2+Measurements!BI194^2)</f>
        <v>-97.0806664476947</v>
      </c>
      <c r="BI194" s="5"/>
      <c r="BJ194" s="5" t="n">
        <f aca="false">10*LOG(Measurements!BJ194^2+Measurements!BK194^2)</f>
        <v>-95.0121836994067</v>
      </c>
      <c r="BK194" s="5"/>
      <c r="BL194" s="5" t="n">
        <f aca="false">10*LOG(Measurements!BL194^2+Measurements!BM194^2)</f>
        <v>-93.8361143870782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5.3994339941964</v>
      </c>
      <c r="BW194" s="5"/>
      <c r="BX194" s="5" t="n">
        <f aca="false">10*LOG(Measurements!BX194^2+Measurements!BY194^2)</f>
        <v>-55.4464727565848</v>
      </c>
      <c r="BZ194" s="5" t="n">
        <f aca="false">10*LOG(Measurements!BZ194^2+Measurements!CA194^2)</f>
        <v>-56.4980717267945</v>
      </c>
      <c r="CB194" s="5" t="n">
        <f aca="false">10*LOG(Measurements!CB194^2+Measurements!CC194^2)</f>
        <v>-51.3838341491442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2.4157422117952</v>
      </c>
      <c r="CO194" s="5"/>
      <c r="CP194" s="5" t="n">
        <f aca="false">10*LOG(Measurements!CP194^2+Measurements!CQ194^2)</f>
        <v>-49.4174491937584</v>
      </c>
      <c r="CQ194" s="5"/>
      <c r="CR194" s="5" t="n">
        <f aca="false">10*LOG(Measurements!CR194^2+Measurements!CS194^2)</f>
        <v>-67.3662862689401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4364102858324</v>
      </c>
      <c r="DG194" s="5"/>
      <c r="DH194" s="5" t="n">
        <f aca="false">10*LOG(Measurements!DH194^2+Measurements!DI194^2)</f>
        <v>-44.9562030309404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9.027309529689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9.5083468793956</v>
      </c>
      <c r="C195" s="5"/>
      <c r="D195" s="5" t="n">
        <f aca="false">10*LOG(Measurements!D195^2+Measurements!E195^2)</f>
        <v>-60.1411049995157</v>
      </c>
      <c r="E195" s="5"/>
      <c r="F195" s="5" t="n">
        <f aca="false">10*LOG(Measurements!F195^2+Measurements!G195^2)</f>
        <v>-50.647289781838</v>
      </c>
      <c r="G195" s="5"/>
      <c r="H195" s="5" t="n">
        <f aca="false">10*LOG(Measurements!H195^2+Measurements!I195^2)</f>
        <v>-53.3397557683487</v>
      </c>
      <c r="I195" s="5"/>
      <c r="J195" s="5" t="n">
        <f aca="false">10*LOG(Measurements!J195^2+Measurements!K195^2)</f>
        <v>-102.79898213309</v>
      </c>
      <c r="K195" s="5"/>
      <c r="L195" s="5" t="n">
        <f aca="false">10*LOG(Measurements!L195^2+Measurements!M195^2)</f>
        <v>-93.2613811043471</v>
      </c>
      <c r="M195" s="5"/>
      <c r="N195" s="5" t="n">
        <f aca="false">10*LOG(Measurements!N195^2+Measurements!O195^2)</f>
        <v>-102.003991088046</v>
      </c>
      <c r="O195" s="5"/>
      <c r="P195" s="5" t="n">
        <f aca="false">10*LOG(Measurements!P195^2+Measurements!Q195^2)</f>
        <v>-101.234039564835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2879269389455</v>
      </c>
      <c r="U195" s="5"/>
      <c r="V195" s="5" t="n">
        <f aca="false">10*LOG(Measurements!V195^2+Measurements!W195^2)</f>
        <v>-49.6719729028435</v>
      </c>
      <c r="W195" s="5"/>
      <c r="X195" s="5" t="n">
        <f aca="false">10*LOG(Measurements!X195^2+Measurements!Y195^2)</f>
        <v>-66.6474994314311</v>
      </c>
      <c r="Y195" s="5"/>
      <c r="Z195" s="5" t="n">
        <f aca="false">10*LOG(Measurements!Z195^2+Measurements!AA195^2)</f>
        <v>-94.9085015102063</v>
      </c>
      <c r="AA195" s="5"/>
      <c r="AB195" s="5" t="n">
        <f aca="false">10*LOG(Measurements!AB195^2+Measurements!AC195^2)</f>
        <v>-93.9935054607869</v>
      </c>
      <c r="AC195" s="5"/>
      <c r="AD195" s="5" t="n">
        <f aca="false">10*LOG(Measurements!AD195^2+Measurements!AE195^2)</f>
        <v>-102.637539126684</v>
      </c>
      <c r="AE195" s="5"/>
      <c r="AF195" s="5" t="n">
        <f aca="false">10*LOG(Measurements!AF195^2+Measurements!AG195^2)</f>
        <v>-113.509149878956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8862375689858</v>
      </c>
      <c r="AM195" s="5"/>
      <c r="AN195" s="5" t="n">
        <f aca="false">10*LOG(Measurements!AN195^2+Measurements!AO195^2)</f>
        <v>-44.060086177335</v>
      </c>
      <c r="AO195" s="5"/>
      <c r="AP195" s="5" t="n">
        <f aca="false">10*LOG(Measurements!AP195^2+Measurements!AQ195^2)</f>
        <v>-95.4183785421322</v>
      </c>
      <c r="AQ195" s="5"/>
      <c r="AR195" s="5" t="n">
        <f aca="false">10*LOG(Measurements!AR195^2+Measurements!AS195^2)</f>
        <v>-105.730721942608</v>
      </c>
      <c r="AS195" s="5"/>
      <c r="AT195" s="5" t="n">
        <f aca="false">10*LOG(Measurements!AT195^2+Measurements!AU195^2)</f>
        <v>-97.5802771788695</v>
      </c>
      <c r="AU195" s="5"/>
      <c r="AV195" s="5" t="n">
        <f aca="false">10*LOG(Measurements!AV195^2+Measurements!AW195^2)</f>
        <v>-113.318255907634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5157833887117</v>
      </c>
      <c r="BE195" s="5"/>
      <c r="BF195" s="5" t="n">
        <f aca="false">10*LOG(Measurements!BF195^2+Measurements!BG195^2)</f>
        <v>-100.349917871257</v>
      </c>
      <c r="BG195" s="5"/>
      <c r="BH195" s="5" t="n">
        <f aca="false">10*LOG(Measurements!BH195^2+Measurements!BI195^2)</f>
        <v>-103.138400207787</v>
      </c>
      <c r="BI195" s="5"/>
      <c r="BJ195" s="5" t="n">
        <f aca="false">10*LOG(Measurements!BJ195^2+Measurements!BK195^2)</f>
        <v>-97.5211426442642</v>
      </c>
      <c r="BK195" s="5"/>
      <c r="BL195" s="5" t="n">
        <f aca="false">10*LOG(Measurements!BL195^2+Measurements!BM195^2)</f>
        <v>-93.5071255026792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1.6662969212552</v>
      </c>
      <c r="BW195" s="5"/>
      <c r="BX195" s="5" t="n">
        <f aca="false">10*LOG(Measurements!BX195^2+Measurements!BY195^2)</f>
        <v>-55.1645274234868</v>
      </c>
      <c r="BZ195" s="5" t="n">
        <f aca="false">10*LOG(Measurements!BZ195^2+Measurements!CA195^2)</f>
        <v>-56.7856356120381</v>
      </c>
      <c r="CB195" s="5" t="n">
        <f aca="false">10*LOG(Measurements!CB195^2+Measurements!CC195^2)</f>
        <v>-51.2972310535225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3.8768657955067</v>
      </c>
      <c r="CO195" s="5"/>
      <c r="CP195" s="5" t="n">
        <f aca="false">10*LOG(Measurements!CP195^2+Measurements!CQ195^2)</f>
        <v>-49.5724654724675</v>
      </c>
      <c r="CQ195" s="5"/>
      <c r="CR195" s="5" t="n">
        <f aca="false">10*LOG(Measurements!CR195^2+Measurements!CS195^2)</f>
        <v>-65.7449164363342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4.0320289263591</v>
      </c>
      <c r="DG195" s="5"/>
      <c r="DH195" s="5" t="n">
        <f aca="false">10*LOG(Measurements!DH195^2+Measurements!DI195^2)</f>
        <v>-44.9181806334562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9.3461239219619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8.7317696440343</v>
      </c>
      <c r="C196" s="5"/>
      <c r="D196" s="5" t="n">
        <f aca="false">10*LOG(Measurements!D196^2+Measurements!E196^2)</f>
        <v>-59.2705063378141</v>
      </c>
      <c r="E196" s="5"/>
      <c r="F196" s="5" t="n">
        <f aca="false">10*LOG(Measurements!F196^2+Measurements!G196^2)</f>
        <v>-50.1446858810239</v>
      </c>
      <c r="G196" s="5"/>
      <c r="H196" s="5" t="n">
        <f aca="false">10*LOG(Measurements!H196^2+Measurements!I196^2)</f>
        <v>-53.2303107719858</v>
      </c>
      <c r="I196" s="5"/>
      <c r="J196" s="5" t="n">
        <f aca="false">10*LOG(Measurements!J196^2+Measurements!K196^2)</f>
        <v>-110.46983679059</v>
      </c>
      <c r="K196" s="5"/>
      <c r="L196" s="5" t="n">
        <f aca="false">10*LOG(Measurements!L196^2+Measurements!M196^2)</f>
        <v>-104.284591006924</v>
      </c>
      <c r="M196" s="5"/>
      <c r="N196" s="5" t="n">
        <f aca="false">10*LOG(Measurements!N196^2+Measurements!O196^2)</f>
        <v>-102.840569360634</v>
      </c>
      <c r="O196" s="5"/>
      <c r="P196" s="5" t="n">
        <f aca="false">10*LOG(Measurements!P196^2+Measurements!Q196^2)</f>
        <v>-100.964990148326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8073832829831</v>
      </c>
      <c r="U196" s="5"/>
      <c r="V196" s="5" t="n">
        <f aca="false">10*LOG(Measurements!V196^2+Measurements!W196^2)</f>
        <v>-48.9148125290763</v>
      </c>
      <c r="W196" s="5"/>
      <c r="X196" s="5" t="n">
        <f aca="false">10*LOG(Measurements!X196^2+Measurements!Y196^2)</f>
        <v>-66.4225131812502</v>
      </c>
      <c r="Y196" s="5"/>
      <c r="Z196" s="5" t="n">
        <f aca="false">10*LOG(Measurements!Z196^2+Measurements!AA196^2)</f>
        <v>-101.389427369847</v>
      </c>
      <c r="AA196" s="5"/>
      <c r="AB196" s="5" t="n">
        <f aca="false">10*LOG(Measurements!AB196^2+Measurements!AC196^2)</f>
        <v>-94.5339722794574</v>
      </c>
      <c r="AC196" s="5"/>
      <c r="AD196" s="5" t="n">
        <f aca="false">10*LOG(Measurements!AD196^2+Measurements!AE196^2)</f>
        <v>-104.82208973461</v>
      </c>
      <c r="AE196" s="5"/>
      <c r="AF196" s="5" t="n">
        <f aca="false">10*LOG(Measurements!AF196^2+Measurements!AG196^2)</f>
        <v>-107.227543930974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5.7926485954005</v>
      </c>
      <c r="AM196" s="5"/>
      <c r="AN196" s="5" t="n">
        <f aca="false">10*LOG(Measurements!AN196^2+Measurements!AO196^2)</f>
        <v>-43.7178293552658</v>
      </c>
      <c r="AO196" s="5"/>
      <c r="AP196" s="5" t="n">
        <f aca="false">10*LOG(Measurements!AP196^2+Measurements!AQ196^2)</f>
        <v>-101.867871807815</v>
      </c>
      <c r="AQ196" s="5"/>
      <c r="AR196" s="5" t="n">
        <f aca="false">10*LOG(Measurements!AR196^2+Measurements!AS196^2)</f>
        <v>-93.0802259496672</v>
      </c>
      <c r="AS196" s="5"/>
      <c r="AT196" s="5" t="n">
        <f aca="false">10*LOG(Measurements!AT196^2+Measurements!AU196^2)</f>
        <v>-96.285839352777</v>
      </c>
      <c r="AU196" s="5"/>
      <c r="AV196" s="5" t="n">
        <f aca="false">10*LOG(Measurements!AV196^2+Measurements!AW196^2)</f>
        <v>-100.231451709384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2.776640354848</v>
      </c>
      <c r="BE196" s="5"/>
      <c r="BF196" s="5" t="n">
        <f aca="false">10*LOG(Measurements!BF196^2+Measurements!BG196^2)</f>
        <v>-90.0569020557597</v>
      </c>
      <c r="BG196" s="5"/>
      <c r="BH196" s="5" t="n">
        <f aca="false">10*LOG(Measurements!BH196^2+Measurements!BI196^2)</f>
        <v>-97.7298063963911</v>
      </c>
      <c r="BI196" s="5"/>
      <c r="BJ196" s="5" t="n">
        <f aca="false">10*LOG(Measurements!BJ196^2+Measurements!BK196^2)</f>
        <v>-101.387329943409</v>
      </c>
      <c r="BK196" s="5"/>
      <c r="BL196" s="5" t="n">
        <f aca="false">10*LOG(Measurements!BL196^2+Measurements!BM196^2)</f>
        <v>-93.6390226402894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1570190983871</v>
      </c>
      <c r="BW196" s="5"/>
      <c r="BX196" s="5" t="n">
        <f aca="false">10*LOG(Measurements!BX196^2+Measurements!BY196^2)</f>
        <v>-54.4537105471167</v>
      </c>
      <c r="BZ196" s="5" t="n">
        <f aca="false">10*LOG(Measurements!BZ196^2+Measurements!CA196^2)</f>
        <v>-57.5859539305037</v>
      </c>
      <c r="CB196" s="5" t="n">
        <f aca="false">10*LOG(Measurements!CB196^2+Measurements!CC196^2)</f>
        <v>-50.984811713734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6450719718886</v>
      </c>
      <c r="CO196" s="5"/>
      <c r="CP196" s="5" t="n">
        <f aca="false">10*LOG(Measurements!CP196^2+Measurements!CQ196^2)</f>
        <v>-49.492741633041</v>
      </c>
      <c r="CQ196" s="5"/>
      <c r="CR196" s="5" t="n">
        <f aca="false">10*LOG(Measurements!CR196^2+Measurements!CS196^2)</f>
        <v>-65.4136046855284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4.9088346527896</v>
      </c>
      <c r="DG196" s="5"/>
      <c r="DH196" s="5" t="n">
        <f aca="false">10*LOG(Measurements!DH196^2+Measurements!DI196^2)</f>
        <v>-45.0454146089774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4870428468067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8457802232397</v>
      </c>
      <c r="C197" s="5"/>
      <c r="D197" s="5" t="n">
        <f aca="false">10*LOG(Measurements!D197^2+Measurements!E197^2)</f>
        <v>-58.7814640140766</v>
      </c>
      <c r="E197" s="5"/>
      <c r="F197" s="5" t="n">
        <f aca="false">10*LOG(Measurements!F197^2+Measurements!G197^2)</f>
        <v>-50.0674718797038</v>
      </c>
      <c r="G197" s="5"/>
      <c r="H197" s="5" t="n">
        <f aca="false">10*LOG(Measurements!H197^2+Measurements!I197^2)</f>
        <v>-52.718333166818</v>
      </c>
      <c r="I197" s="5"/>
      <c r="J197" s="5" t="n">
        <f aca="false">10*LOG(Measurements!J197^2+Measurements!K197^2)</f>
        <v>-95.3119609582993</v>
      </c>
      <c r="K197" s="5"/>
      <c r="L197" s="5" t="n">
        <f aca="false">10*LOG(Measurements!L197^2+Measurements!M197^2)</f>
        <v>-99.1892892048647</v>
      </c>
      <c r="M197" s="5"/>
      <c r="N197" s="5" t="n">
        <f aca="false">10*LOG(Measurements!N197^2+Measurements!O197^2)</f>
        <v>-103.311499738999</v>
      </c>
      <c r="O197" s="5"/>
      <c r="P197" s="5" t="n">
        <f aca="false">10*LOG(Measurements!P197^2+Measurements!Q197^2)</f>
        <v>-99.8882883365723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6.1203617586984</v>
      </c>
      <c r="U197" s="5"/>
      <c r="V197" s="5" t="n">
        <f aca="false">10*LOG(Measurements!V197^2+Measurements!W197^2)</f>
        <v>-48.7992602859658</v>
      </c>
      <c r="W197" s="5"/>
      <c r="X197" s="5" t="n">
        <f aca="false">10*LOG(Measurements!X197^2+Measurements!Y197^2)</f>
        <v>-66.4030466078118</v>
      </c>
      <c r="Y197" s="5"/>
      <c r="Z197" s="5" t="n">
        <f aca="false">10*LOG(Measurements!Z197^2+Measurements!AA197^2)</f>
        <v>-95.7689771196659</v>
      </c>
      <c r="AA197" s="5"/>
      <c r="AB197" s="5" t="n">
        <f aca="false">10*LOG(Measurements!AB197^2+Measurements!AC197^2)</f>
        <v>-91.0328030223762</v>
      </c>
      <c r="AC197" s="5"/>
      <c r="AD197" s="5" t="n">
        <f aca="false">10*LOG(Measurements!AD197^2+Measurements!AE197^2)</f>
        <v>-107.91363680461</v>
      </c>
      <c r="AE197" s="5"/>
      <c r="AF197" s="5" t="n">
        <f aca="false">10*LOG(Measurements!AF197^2+Measurements!AG197^2)</f>
        <v>-99.7219160978929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7.6982394960476</v>
      </c>
      <c r="AM197" s="5"/>
      <c r="AN197" s="5" t="n">
        <f aca="false">10*LOG(Measurements!AN197^2+Measurements!AO197^2)</f>
        <v>-42.9740909091004</v>
      </c>
      <c r="AO197" s="5"/>
      <c r="AP197" s="5" t="n">
        <f aca="false">10*LOG(Measurements!AP197^2+Measurements!AQ197^2)</f>
        <v>-110.375289184587</v>
      </c>
      <c r="AQ197" s="5"/>
      <c r="AR197" s="5" t="n">
        <f aca="false">10*LOG(Measurements!AR197^2+Measurements!AS197^2)</f>
        <v>-104.883340540205</v>
      </c>
      <c r="AS197" s="5"/>
      <c r="AT197" s="5" t="n">
        <f aca="false">10*LOG(Measurements!AT197^2+Measurements!AU197^2)</f>
        <v>-93.7758037805583</v>
      </c>
      <c r="AU197" s="5"/>
      <c r="AV197" s="5" t="n">
        <f aca="false">10*LOG(Measurements!AV197^2+Measurements!AW197^2)</f>
        <v>-94.3705151224293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4.6869378084839</v>
      </c>
      <c r="BE197" s="5"/>
      <c r="BF197" s="5" t="n">
        <f aca="false">10*LOG(Measurements!BF197^2+Measurements!BG197^2)</f>
        <v>-94.7293994084239</v>
      </c>
      <c r="BG197" s="5"/>
      <c r="BH197" s="5" t="n">
        <f aca="false">10*LOG(Measurements!BH197^2+Measurements!BI197^2)</f>
        <v>-99.8628920036281</v>
      </c>
      <c r="BI197" s="5"/>
      <c r="BJ197" s="5" t="n">
        <f aca="false">10*LOG(Measurements!BJ197^2+Measurements!BK197^2)</f>
        <v>-93.0045037261046</v>
      </c>
      <c r="BK197" s="5"/>
      <c r="BL197" s="5" t="n">
        <f aca="false">10*LOG(Measurements!BL197^2+Measurements!BM197^2)</f>
        <v>-91.1543369938855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5396644318665</v>
      </c>
      <c r="BW197" s="5"/>
      <c r="BX197" s="5" t="n">
        <f aca="false">10*LOG(Measurements!BX197^2+Measurements!BY197^2)</f>
        <v>-52.9927659539947</v>
      </c>
      <c r="BZ197" s="5" t="n">
        <f aca="false">10*LOG(Measurements!BZ197^2+Measurements!CA197^2)</f>
        <v>-58.1194478851195</v>
      </c>
      <c r="CB197" s="5" t="n">
        <f aca="false">10*LOG(Measurements!CB197^2+Measurements!CC197^2)</f>
        <v>-50.1869090056584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591809961109</v>
      </c>
      <c r="CO197" s="5"/>
      <c r="CP197" s="5" t="n">
        <f aca="false">10*LOG(Measurements!CP197^2+Measurements!CQ197^2)</f>
        <v>-49.4106822342383</v>
      </c>
      <c r="CQ197" s="5"/>
      <c r="CR197" s="5" t="n">
        <f aca="false">10*LOG(Measurements!CR197^2+Measurements!CS197^2)</f>
        <v>-64.8137202368268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5.384326811744</v>
      </c>
      <c r="DG197" s="5"/>
      <c r="DH197" s="5" t="n">
        <f aca="false">10*LOG(Measurements!DH197^2+Measurements!DI197^2)</f>
        <v>-45.0172523439315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0.0747639091771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5.3384266321807</v>
      </c>
      <c r="C198" s="5"/>
      <c r="D198" s="5" t="n">
        <f aca="false">10*LOG(Measurements!D198^2+Measurements!E198^2)</f>
        <v>-58.6174158937477</v>
      </c>
      <c r="E198" s="5"/>
      <c r="F198" s="5" t="n">
        <f aca="false">10*LOG(Measurements!F198^2+Measurements!G198^2)</f>
        <v>-49.9541021387017</v>
      </c>
      <c r="G198" s="5"/>
      <c r="H198" s="5" t="n">
        <f aca="false">10*LOG(Measurements!H198^2+Measurements!I198^2)</f>
        <v>-52.8360395914543</v>
      </c>
      <c r="I198" s="5"/>
      <c r="J198" s="5" t="n">
        <f aca="false">10*LOG(Measurements!J198^2+Measurements!K198^2)</f>
        <v>-95.6490470104794</v>
      </c>
      <c r="K198" s="5"/>
      <c r="L198" s="5" t="n">
        <f aca="false">10*LOG(Measurements!L198^2+Measurements!M198^2)</f>
        <v>-97.3745492330786</v>
      </c>
      <c r="M198" s="5"/>
      <c r="N198" s="5" t="n">
        <f aca="false">10*LOG(Measurements!N198^2+Measurements!O198^2)</f>
        <v>-105.535706487612</v>
      </c>
      <c r="O198" s="5"/>
      <c r="P198" s="5" t="n">
        <f aca="false">10*LOG(Measurements!P198^2+Measurements!Q198^2)</f>
        <v>-94.636201390430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9272541919189</v>
      </c>
      <c r="U198" s="5"/>
      <c r="V198" s="5" t="n">
        <f aca="false">10*LOG(Measurements!V198^2+Measurements!W198^2)</f>
        <v>-48.5414373204466</v>
      </c>
      <c r="W198" s="5"/>
      <c r="X198" s="5" t="n">
        <f aca="false">10*LOG(Measurements!X198^2+Measurements!Y198^2)</f>
        <v>-66.1681461914194</v>
      </c>
      <c r="Y198" s="5"/>
      <c r="Z198" s="5" t="n">
        <f aca="false">10*LOG(Measurements!Z198^2+Measurements!AA198^2)</f>
        <v>-89.8169102698674</v>
      </c>
      <c r="AA198" s="5"/>
      <c r="AB198" s="5" t="n">
        <f aca="false">10*LOG(Measurements!AB198^2+Measurements!AC198^2)</f>
        <v>-94.3165712598728</v>
      </c>
      <c r="AC198" s="5"/>
      <c r="AD198" s="5" t="n">
        <f aca="false">10*LOG(Measurements!AD198^2+Measurements!AE198^2)</f>
        <v>-103.584142813701</v>
      </c>
      <c r="AE198" s="5"/>
      <c r="AF198" s="5" t="n">
        <f aca="false">10*LOG(Measurements!AF198^2+Measurements!AG198^2)</f>
        <v>-115.431629698796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8.6353151945968</v>
      </c>
      <c r="AM198" s="5"/>
      <c r="AN198" s="5" t="n">
        <f aca="false">10*LOG(Measurements!AN198^2+Measurements!AO198^2)</f>
        <v>-42.7963009403439</v>
      </c>
      <c r="AO198" s="5"/>
      <c r="AP198" s="5" t="n">
        <f aca="false">10*LOG(Measurements!AP198^2+Measurements!AQ198^2)</f>
        <v>-92.2476663879118</v>
      </c>
      <c r="AQ198" s="5"/>
      <c r="AR198" s="5" t="n">
        <f aca="false">10*LOG(Measurements!AR198^2+Measurements!AS198^2)</f>
        <v>-104.711001835087</v>
      </c>
      <c r="AS198" s="5"/>
      <c r="AT198" s="5" t="n">
        <f aca="false">10*LOG(Measurements!AT198^2+Measurements!AU198^2)</f>
        <v>-98.1756705435083</v>
      </c>
      <c r="AU198" s="5"/>
      <c r="AV198" s="5" t="n">
        <f aca="false">10*LOG(Measurements!AV198^2+Measurements!AW198^2)</f>
        <v>-123.273895914681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7.121092368601</v>
      </c>
      <c r="BE198" s="5"/>
      <c r="BF198" s="5" t="n">
        <f aca="false">10*LOG(Measurements!BF198^2+Measurements!BG198^2)</f>
        <v>-103.030597383296</v>
      </c>
      <c r="BG198" s="5"/>
      <c r="BH198" s="5" t="n">
        <f aca="false">10*LOG(Measurements!BH198^2+Measurements!BI198^2)</f>
        <v>-97.5969164052717</v>
      </c>
      <c r="BI198" s="5"/>
      <c r="BJ198" s="5" t="n">
        <f aca="false">10*LOG(Measurements!BJ198^2+Measurements!BK198^2)</f>
        <v>-95.8215716404984</v>
      </c>
      <c r="BK198" s="5"/>
      <c r="BL198" s="5" t="n">
        <f aca="false">10*LOG(Measurements!BL198^2+Measurements!BM198^2)</f>
        <v>-100.633748823545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3.6003263663664</v>
      </c>
      <c r="BW198" s="5"/>
      <c r="BX198" s="5" t="n">
        <f aca="false">10*LOG(Measurements!BX198^2+Measurements!BY198^2)</f>
        <v>-52.2497969058648</v>
      </c>
      <c r="BZ198" s="5" t="n">
        <f aca="false">10*LOG(Measurements!BZ198^2+Measurements!CA198^2)</f>
        <v>-59.0325683731381</v>
      </c>
      <c r="CB198" s="5" t="n">
        <f aca="false">10*LOG(Measurements!CB198^2+Measurements!CC198^2)</f>
        <v>-50.1887447609835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5.0496090045338</v>
      </c>
      <c r="CO198" s="5"/>
      <c r="CP198" s="5" t="n">
        <f aca="false">10*LOG(Measurements!CP198^2+Measurements!CQ198^2)</f>
        <v>-49.7215790181469</v>
      </c>
      <c r="CQ198" s="5"/>
      <c r="CR198" s="5" t="n">
        <f aca="false">10*LOG(Measurements!CR198^2+Measurements!CS198^2)</f>
        <v>-64.3259421534141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6343984417983</v>
      </c>
      <c r="DG198" s="5"/>
      <c r="DH198" s="5" t="n">
        <f aca="false">10*LOG(Measurements!DH198^2+Measurements!DI198^2)</f>
        <v>-44.718535087620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1.3340734821201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3.2368258459214</v>
      </c>
      <c r="C199" s="5"/>
      <c r="D199" s="5" t="n">
        <f aca="false">10*LOG(Measurements!D199^2+Measurements!E199^2)</f>
        <v>-59.4349841761676</v>
      </c>
      <c r="E199" s="5"/>
      <c r="F199" s="5" t="n">
        <f aca="false">10*LOG(Measurements!F199^2+Measurements!G199^2)</f>
        <v>-50.1054083198556</v>
      </c>
      <c r="G199" s="5"/>
      <c r="H199" s="5" t="n">
        <f aca="false">10*LOG(Measurements!H199^2+Measurements!I199^2)</f>
        <v>-53.1642249789615</v>
      </c>
      <c r="I199" s="5"/>
      <c r="J199" s="5" t="n">
        <f aca="false">10*LOG(Measurements!J199^2+Measurements!K199^2)</f>
        <v>-98.6308868493758</v>
      </c>
      <c r="K199" s="5"/>
      <c r="L199" s="5" t="n">
        <f aca="false">10*LOG(Measurements!L199^2+Measurements!M199^2)</f>
        <v>-104.234040095089</v>
      </c>
      <c r="M199" s="5"/>
      <c r="N199" s="5" t="n">
        <f aca="false">10*LOG(Measurements!N199^2+Measurements!O199^2)</f>
        <v>-99.5940972493883</v>
      </c>
      <c r="O199" s="5"/>
      <c r="P199" s="5" t="n">
        <f aca="false">10*LOG(Measurements!P199^2+Measurements!Q199^2)</f>
        <v>-98.4761627461383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7.0845660399222</v>
      </c>
      <c r="U199" s="5"/>
      <c r="V199" s="5" t="n">
        <f aca="false">10*LOG(Measurements!V199^2+Measurements!W199^2)</f>
        <v>-48.3786151705921</v>
      </c>
      <c r="W199" s="5"/>
      <c r="X199" s="5" t="n">
        <f aca="false">10*LOG(Measurements!X199^2+Measurements!Y199^2)</f>
        <v>-66.0384335872222</v>
      </c>
      <c r="Y199" s="5"/>
      <c r="Z199" s="5" t="n">
        <f aca="false">10*LOG(Measurements!Z199^2+Measurements!AA199^2)</f>
        <v>-92.718921921516</v>
      </c>
      <c r="AA199" s="5"/>
      <c r="AB199" s="5" t="n">
        <f aca="false">10*LOG(Measurements!AB199^2+Measurements!AC199^2)</f>
        <v>-96.3787451735651</v>
      </c>
      <c r="AC199" s="5"/>
      <c r="AD199" s="5" t="n">
        <f aca="false">10*LOG(Measurements!AD199^2+Measurements!AE199^2)</f>
        <v>-102.120500481848</v>
      </c>
      <c r="AE199" s="5"/>
      <c r="AF199" s="5" t="n">
        <f aca="false">10*LOG(Measurements!AF199^2+Measurements!AG199^2)</f>
        <v>-101.864633160953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1.8973580744383</v>
      </c>
      <c r="AM199" s="5"/>
      <c r="AN199" s="5" t="n">
        <f aca="false">10*LOG(Measurements!AN199^2+Measurements!AO199^2)</f>
        <v>-42.6259574737757</v>
      </c>
      <c r="AO199" s="5"/>
      <c r="AP199" s="5" t="n">
        <f aca="false">10*LOG(Measurements!AP199^2+Measurements!AQ199^2)</f>
        <v>-100.359552328917</v>
      </c>
      <c r="AQ199" s="5"/>
      <c r="AR199" s="5" t="n">
        <f aca="false">10*LOG(Measurements!AR199^2+Measurements!AS199^2)</f>
        <v>-107.173442622651</v>
      </c>
      <c r="AS199" s="5"/>
      <c r="AT199" s="5" t="n">
        <f aca="false">10*LOG(Measurements!AT199^2+Measurements!AU199^2)</f>
        <v>-96.1148897215808</v>
      </c>
      <c r="AU199" s="5"/>
      <c r="AV199" s="5" t="n">
        <f aca="false">10*LOG(Measurements!AV199^2+Measurements!AW199^2)</f>
        <v>-97.6762399266065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9.7274590224816</v>
      </c>
      <c r="BE199" s="5"/>
      <c r="BF199" s="5" t="n">
        <f aca="false">10*LOG(Measurements!BF199^2+Measurements!BG199^2)</f>
        <v>-93.5854095051691</v>
      </c>
      <c r="BG199" s="5"/>
      <c r="BH199" s="5" t="n">
        <f aca="false">10*LOG(Measurements!BH199^2+Measurements!BI199^2)</f>
        <v>-95.1727634681478</v>
      </c>
      <c r="BI199" s="5"/>
      <c r="BJ199" s="5" t="n">
        <f aca="false">10*LOG(Measurements!BJ199^2+Measurements!BK199^2)</f>
        <v>-100.627634571758</v>
      </c>
      <c r="BK199" s="5"/>
      <c r="BL199" s="5" t="n">
        <f aca="false">10*LOG(Measurements!BL199^2+Measurements!BM199^2)</f>
        <v>-90.4290386421382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2.1508900932425</v>
      </c>
      <c r="BW199" s="5"/>
      <c r="BX199" s="5" t="n">
        <f aca="false">10*LOG(Measurements!BX199^2+Measurements!BY199^2)</f>
        <v>-52.5090606038655</v>
      </c>
      <c r="BZ199" s="5" t="n">
        <f aca="false">10*LOG(Measurements!BZ199^2+Measurements!CA199^2)</f>
        <v>-62.2715940374093</v>
      </c>
      <c r="CB199" s="5" t="n">
        <f aca="false">10*LOG(Measurements!CB199^2+Measurements!CC199^2)</f>
        <v>-49.9925839395556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8.9480874092273</v>
      </c>
      <c r="CO199" s="5"/>
      <c r="CP199" s="5" t="n">
        <f aca="false">10*LOG(Measurements!CP199^2+Measurements!CQ199^2)</f>
        <v>-49.8405945960257</v>
      </c>
      <c r="CQ199" s="5"/>
      <c r="CR199" s="5" t="n">
        <f aca="false">10*LOG(Measurements!CR199^2+Measurements!CS199^2)</f>
        <v>-64.301897287091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1425319306319</v>
      </c>
      <c r="DG199" s="5"/>
      <c r="DH199" s="5" t="n">
        <f aca="false">10*LOG(Measurements!DH199^2+Measurements!DI199^2)</f>
        <v>-44.1041808515978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128267202365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9807525358726</v>
      </c>
      <c r="C200" s="5"/>
      <c r="D200" s="5" t="n">
        <f aca="false">10*LOG(Measurements!D200^2+Measurements!E200^2)</f>
        <v>-57.3685401949826</v>
      </c>
      <c r="E200" s="5"/>
      <c r="F200" s="5" t="n">
        <f aca="false">10*LOG(Measurements!F200^2+Measurements!G200^2)</f>
        <v>-50.7537212160385</v>
      </c>
      <c r="G200" s="5"/>
      <c r="H200" s="5" t="n">
        <f aca="false">10*LOG(Measurements!H200^2+Measurements!I200^2)</f>
        <v>-53.5264727037844</v>
      </c>
      <c r="I200" s="5"/>
      <c r="J200" s="5" t="n">
        <f aca="false">10*LOG(Measurements!J200^2+Measurements!K200^2)</f>
        <v>-112.477652721623</v>
      </c>
      <c r="K200" s="5"/>
      <c r="L200" s="5" t="n">
        <f aca="false">10*LOG(Measurements!L200^2+Measurements!M200^2)</f>
        <v>-100.993765119989</v>
      </c>
      <c r="M200" s="5"/>
      <c r="N200" s="5" t="n">
        <f aca="false">10*LOG(Measurements!N200^2+Measurements!O200^2)</f>
        <v>-102.937485581897</v>
      </c>
      <c r="O200" s="5"/>
      <c r="P200" s="5" t="n">
        <f aca="false">10*LOG(Measurements!P200^2+Measurements!Q200^2)</f>
        <v>-120.547048167153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8.5110781424869</v>
      </c>
      <c r="U200" s="5"/>
      <c r="V200" s="5" t="n">
        <f aca="false">10*LOG(Measurements!V200^2+Measurements!W200^2)</f>
        <v>-48.1446492977294</v>
      </c>
      <c r="W200" s="5"/>
      <c r="X200" s="5" t="n">
        <f aca="false">10*LOG(Measurements!X200^2+Measurements!Y200^2)</f>
        <v>-66.3781465714099</v>
      </c>
      <c r="Y200" s="5"/>
      <c r="Z200" s="5" t="n">
        <f aca="false">10*LOG(Measurements!Z200^2+Measurements!AA200^2)</f>
        <v>-96.2711588941082</v>
      </c>
      <c r="AA200" s="5"/>
      <c r="AB200" s="5" t="n">
        <f aca="false">10*LOG(Measurements!AB200^2+Measurements!AC200^2)</f>
        <v>-100.736951860717</v>
      </c>
      <c r="AC200" s="5"/>
      <c r="AD200" s="5" t="n">
        <f aca="false">10*LOG(Measurements!AD200^2+Measurements!AE200^2)</f>
        <v>-106.248456173444</v>
      </c>
      <c r="AE200" s="5"/>
      <c r="AF200" s="5" t="n">
        <f aca="false">10*LOG(Measurements!AF200^2+Measurements!AG200^2)</f>
        <v>-93.9073217794041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1.8964618744398</v>
      </c>
      <c r="AM200" s="5"/>
      <c r="AN200" s="5" t="n">
        <f aca="false">10*LOG(Measurements!AN200^2+Measurements!AO200^2)</f>
        <v>-42.6332254188624</v>
      </c>
      <c r="AO200" s="5"/>
      <c r="AP200" s="5" t="n">
        <f aca="false">10*LOG(Measurements!AP200^2+Measurements!AQ200^2)</f>
        <v>-95.2222498155605</v>
      </c>
      <c r="AQ200" s="5"/>
      <c r="AR200" s="5" t="n">
        <f aca="false">10*LOG(Measurements!AR200^2+Measurements!AS200^2)</f>
        <v>-93.5636255010109</v>
      </c>
      <c r="AS200" s="5"/>
      <c r="AT200" s="5" t="n">
        <f aca="false">10*LOG(Measurements!AT200^2+Measurements!AU200^2)</f>
        <v>-99.7181773417749</v>
      </c>
      <c r="AU200" s="5"/>
      <c r="AV200" s="5" t="n">
        <f aca="false">10*LOG(Measurements!AV200^2+Measurements!AW200^2)</f>
        <v>-99.90422918781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1.2194520654655</v>
      </c>
      <c r="BE200" s="5"/>
      <c r="BF200" s="5" t="n">
        <f aca="false">10*LOG(Measurements!BF200^2+Measurements!BG200^2)</f>
        <v>-104.253879455387</v>
      </c>
      <c r="BG200" s="5"/>
      <c r="BH200" s="5" t="n">
        <f aca="false">10*LOG(Measurements!BH200^2+Measurements!BI200^2)</f>
        <v>-99.1440150055402</v>
      </c>
      <c r="BI200" s="5"/>
      <c r="BJ200" s="5" t="n">
        <f aca="false">10*LOG(Measurements!BJ200^2+Measurements!BK200^2)</f>
        <v>-99.9944908609257</v>
      </c>
      <c r="BK200" s="5"/>
      <c r="BL200" s="5" t="n">
        <f aca="false">10*LOG(Measurements!BL200^2+Measurements!BM200^2)</f>
        <v>-89.106295727371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5678048230818</v>
      </c>
      <c r="BW200" s="5"/>
      <c r="BX200" s="5" t="n">
        <f aca="false">10*LOG(Measurements!BX200^2+Measurements!BY200^2)</f>
        <v>-51.4754112519056</v>
      </c>
      <c r="BZ200" s="5" t="n">
        <f aca="false">10*LOG(Measurements!BZ200^2+Measurements!CA200^2)</f>
        <v>-64.9569136913802</v>
      </c>
      <c r="CB200" s="5" t="n">
        <f aca="false">10*LOG(Measurements!CB200^2+Measurements!CC200^2)</f>
        <v>-49.664244481236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4.4633689828255</v>
      </c>
      <c r="CO200" s="5"/>
      <c r="CP200" s="5" t="n">
        <f aca="false">10*LOG(Measurements!CP200^2+Measurements!CQ200^2)</f>
        <v>-49.5583533251001</v>
      </c>
      <c r="CQ200" s="5"/>
      <c r="CR200" s="5" t="n">
        <f aca="false">10*LOG(Measurements!CR200^2+Measurements!CS200^2)</f>
        <v>-64.6765904256477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4.0024120075939</v>
      </c>
      <c r="DG200" s="5"/>
      <c r="DH200" s="5" t="n">
        <f aca="false">10*LOG(Measurements!DH200^2+Measurements!DI200^2)</f>
        <v>-43.382123661988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9.2700360383252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4720107440864</v>
      </c>
      <c r="C201" s="5"/>
      <c r="D201" s="5" t="n">
        <f aca="false">10*LOG(Measurements!D201^2+Measurements!E201^2)</f>
        <v>-55.1695900321806</v>
      </c>
      <c r="E201" s="5"/>
      <c r="F201" s="5" t="n">
        <f aca="false">10*LOG(Measurements!F201^2+Measurements!G201^2)</f>
        <v>-51.3239481176977</v>
      </c>
      <c r="G201" s="5"/>
      <c r="H201" s="5" t="n">
        <f aca="false">10*LOG(Measurements!H201^2+Measurements!I201^2)</f>
        <v>-52.6491005918437</v>
      </c>
      <c r="I201" s="5"/>
      <c r="J201" s="5" t="n">
        <f aca="false">10*LOG(Measurements!J201^2+Measurements!K201^2)</f>
        <v>-95.3716023477032</v>
      </c>
      <c r="K201" s="5"/>
      <c r="L201" s="5" t="n">
        <f aca="false">10*LOG(Measurements!L201^2+Measurements!M201^2)</f>
        <v>-101.417279243025</v>
      </c>
      <c r="M201" s="5"/>
      <c r="N201" s="5" t="n">
        <f aca="false">10*LOG(Measurements!N201^2+Measurements!O201^2)</f>
        <v>-92.793945612056</v>
      </c>
      <c r="O201" s="5"/>
      <c r="P201" s="5" t="n">
        <f aca="false">10*LOG(Measurements!P201^2+Measurements!Q201^2)</f>
        <v>-105.541882106816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9.8873220562638</v>
      </c>
      <c r="U201" s="5"/>
      <c r="V201" s="5" t="n">
        <f aca="false">10*LOG(Measurements!V201^2+Measurements!W201^2)</f>
        <v>-48.0762102701976</v>
      </c>
      <c r="W201" s="5"/>
      <c r="X201" s="5" t="n">
        <f aca="false">10*LOG(Measurements!X201^2+Measurements!Y201^2)</f>
        <v>-66.429431348098</v>
      </c>
      <c r="Y201" s="5"/>
      <c r="Z201" s="5" t="n">
        <f aca="false">10*LOG(Measurements!Z201^2+Measurements!AA201^2)</f>
        <v>-96.1971119318157</v>
      </c>
      <c r="AA201" s="5"/>
      <c r="AB201" s="5" t="n">
        <f aca="false">10*LOG(Measurements!AB201^2+Measurements!AC201^2)</f>
        <v>-95.0687234365938</v>
      </c>
      <c r="AC201" s="5"/>
      <c r="AD201" s="5" t="n">
        <f aca="false">10*LOG(Measurements!AD201^2+Measurements!AE201^2)</f>
        <v>-94.5292460717468</v>
      </c>
      <c r="AE201" s="5"/>
      <c r="AF201" s="5" t="n">
        <f aca="false">10*LOG(Measurements!AF201^2+Measurements!AG201^2)</f>
        <v>-99.6609659414896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8745587878779</v>
      </c>
      <c r="AM201" s="5"/>
      <c r="AN201" s="5" t="n">
        <f aca="false">10*LOG(Measurements!AN201^2+Measurements!AO201^2)</f>
        <v>-42.4603661925773</v>
      </c>
      <c r="AO201" s="5"/>
      <c r="AP201" s="5" t="n">
        <f aca="false">10*LOG(Measurements!AP201^2+Measurements!AQ201^2)</f>
        <v>-99.8597474294824</v>
      </c>
      <c r="AQ201" s="5"/>
      <c r="AR201" s="5" t="n">
        <f aca="false">10*LOG(Measurements!AR201^2+Measurements!AS201^2)</f>
        <v>-116.070750183805</v>
      </c>
      <c r="AS201" s="5"/>
      <c r="AT201" s="5" t="n">
        <f aca="false">10*LOG(Measurements!AT201^2+Measurements!AU201^2)</f>
        <v>-97.4964118524153</v>
      </c>
      <c r="AU201" s="5"/>
      <c r="AV201" s="5" t="n">
        <f aca="false">10*LOG(Measurements!AV201^2+Measurements!AW201^2)</f>
        <v>-109.764737057923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2.7692863529089</v>
      </c>
      <c r="BE201" s="5"/>
      <c r="BF201" s="5" t="n">
        <f aca="false">10*LOG(Measurements!BF201^2+Measurements!BG201^2)</f>
        <v>-96.7354765380179</v>
      </c>
      <c r="BG201" s="5"/>
      <c r="BH201" s="5" t="n">
        <f aca="false">10*LOG(Measurements!BH201^2+Measurements!BI201^2)</f>
        <v>-92.1214429025039</v>
      </c>
      <c r="BI201" s="5"/>
      <c r="BJ201" s="5" t="n">
        <f aca="false">10*LOG(Measurements!BJ201^2+Measurements!BK201^2)</f>
        <v>-93.6651870455786</v>
      </c>
      <c r="BK201" s="5"/>
      <c r="BL201" s="5" t="n">
        <f aca="false">10*LOG(Measurements!BL201^2+Measurements!BM201^2)</f>
        <v>-91.7411624183401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9.8553702327113</v>
      </c>
      <c r="BW201" s="5"/>
      <c r="BX201" s="5" t="n">
        <f aca="false">10*LOG(Measurements!BX201^2+Measurements!BY201^2)</f>
        <v>-50.6957285082446</v>
      </c>
      <c r="BZ201" s="5" t="n">
        <f aca="false">10*LOG(Measurements!BZ201^2+Measurements!CA201^2)</f>
        <v>-63.7846291792736</v>
      </c>
      <c r="CB201" s="5" t="n">
        <f aca="false">10*LOG(Measurements!CB201^2+Measurements!CC201^2)</f>
        <v>-49.4651493384752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1.5603844319079</v>
      </c>
      <c r="CO201" s="5"/>
      <c r="CP201" s="5" t="n">
        <f aca="false">10*LOG(Measurements!CP201^2+Measurements!CQ201^2)</f>
        <v>-49.5142873128633</v>
      </c>
      <c r="CQ201" s="5"/>
      <c r="CR201" s="5" t="n">
        <f aca="false">10*LOG(Measurements!CR201^2+Measurements!CS201^2)</f>
        <v>-65.5731666293601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3.3082697244959</v>
      </c>
      <c r="DG201" s="5"/>
      <c r="DH201" s="5" t="n">
        <f aca="false">10*LOG(Measurements!DH201^2+Measurements!DI201^2)</f>
        <v>-42.9786920539174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8.8202719797616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7544394209487</v>
      </c>
      <c r="C202" s="5"/>
      <c r="D202" s="5" t="n">
        <f aca="false">10*LOG(Measurements!D202^2+Measurements!E202^2)</f>
        <v>-54.0691973583086</v>
      </c>
      <c r="E202" s="5"/>
      <c r="F202" s="5" t="n">
        <f aca="false">10*LOG(Measurements!F202^2+Measurements!G202^2)</f>
        <v>-51.0702878414544</v>
      </c>
      <c r="G202" s="5"/>
      <c r="H202" s="5" t="n">
        <f aca="false">10*LOG(Measurements!H202^2+Measurements!I202^2)</f>
        <v>-52.4917673328666</v>
      </c>
      <c r="I202" s="5"/>
      <c r="J202" s="5" t="n">
        <f aca="false">10*LOG(Measurements!J202^2+Measurements!K202^2)</f>
        <v>-93.812747645911</v>
      </c>
      <c r="K202" s="5"/>
      <c r="L202" s="5" t="n">
        <f aca="false">10*LOG(Measurements!L202^2+Measurements!M202^2)</f>
        <v>-96.8030295302694</v>
      </c>
      <c r="M202" s="5"/>
      <c r="N202" s="5" t="n">
        <f aca="false">10*LOG(Measurements!N202^2+Measurements!O202^2)</f>
        <v>-98.1163602395485</v>
      </c>
      <c r="O202" s="5"/>
      <c r="P202" s="5" t="n">
        <f aca="false">10*LOG(Measurements!P202^2+Measurements!Q202^2)</f>
        <v>-103.229717701985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2.5426918291849</v>
      </c>
      <c r="U202" s="5"/>
      <c r="V202" s="5" t="n">
        <f aca="false">10*LOG(Measurements!V202^2+Measurements!W202^2)</f>
        <v>-48.1152895598104</v>
      </c>
      <c r="W202" s="5"/>
      <c r="X202" s="5" t="n">
        <f aca="false">10*LOG(Measurements!X202^2+Measurements!Y202^2)</f>
        <v>-65.7904230443365</v>
      </c>
      <c r="Y202" s="5"/>
      <c r="Z202" s="5" t="n">
        <f aca="false">10*LOG(Measurements!Z202^2+Measurements!AA202^2)</f>
        <v>-97.0730425956644</v>
      </c>
      <c r="AA202" s="5"/>
      <c r="AB202" s="5" t="n">
        <f aca="false">10*LOG(Measurements!AB202^2+Measurements!AC202^2)</f>
        <v>-96.3103588908084</v>
      </c>
      <c r="AC202" s="5"/>
      <c r="AD202" s="5" t="n">
        <f aca="false">10*LOG(Measurements!AD202^2+Measurements!AE202^2)</f>
        <v>-107.723174074031</v>
      </c>
      <c r="AE202" s="5"/>
      <c r="AF202" s="5" t="n">
        <f aca="false">10*LOG(Measurements!AF202^2+Measurements!AG202^2)</f>
        <v>-104.686518966792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8.3859553131962</v>
      </c>
      <c r="AM202" s="5"/>
      <c r="AN202" s="5" t="n">
        <f aca="false">10*LOG(Measurements!AN202^2+Measurements!AO202^2)</f>
        <v>-42.6700921187053</v>
      </c>
      <c r="AO202" s="5"/>
      <c r="AP202" s="5" t="n">
        <f aca="false">10*LOG(Measurements!AP202^2+Measurements!AQ202^2)</f>
        <v>-112.880410617445</v>
      </c>
      <c r="AQ202" s="5"/>
      <c r="AR202" s="5" t="n">
        <f aca="false">10*LOG(Measurements!AR202^2+Measurements!AS202^2)</f>
        <v>-101.637732465489</v>
      </c>
      <c r="AS202" s="5"/>
      <c r="AT202" s="5" t="n">
        <f aca="false">10*LOG(Measurements!AT202^2+Measurements!AU202^2)</f>
        <v>-88.8186101875711</v>
      </c>
      <c r="AU202" s="5"/>
      <c r="AV202" s="5" t="n">
        <f aca="false">10*LOG(Measurements!AV202^2+Measurements!AW202^2)</f>
        <v>-100.930757851307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2.5826819769086</v>
      </c>
      <c r="BE202" s="5"/>
      <c r="BF202" s="5" t="n">
        <f aca="false">10*LOG(Measurements!BF202^2+Measurements!BG202^2)</f>
        <v>-110.524633017648</v>
      </c>
      <c r="BG202" s="5"/>
      <c r="BH202" s="5" t="n">
        <f aca="false">10*LOG(Measurements!BH202^2+Measurements!BI202^2)</f>
        <v>-96.2117914753465</v>
      </c>
      <c r="BI202" s="5"/>
      <c r="BJ202" s="5" t="n">
        <f aca="false">10*LOG(Measurements!BJ202^2+Measurements!BK202^2)</f>
        <v>-96.0288153558958</v>
      </c>
      <c r="BK202" s="5"/>
      <c r="BL202" s="5" t="n">
        <f aca="false">10*LOG(Measurements!BL202^2+Measurements!BM202^2)</f>
        <v>-93.1149513037686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3383681631669</v>
      </c>
      <c r="BW202" s="5"/>
      <c r="BX202" s="5" t="n">
        <f aca="false">10*LOG(Measurements!BX202^2+Measurements!BY202^2)</f>
        <v>-50.7294206068977</v>
      </c>
      <c r="BZ202" s="5" t="n">
        <f aca="false">10*LOG(Measurements!BZ202^2+Measurements!CA202^2)</f>
        <v>-64.1457249055904</v>
      </c>
      <c r="CB202" s="5" t="n">
        <f aca="false">10*LOG(Measurements!CB202^2+Measurements!CC202^2)</f>
        <v>-49.5865462344938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5.9336780203827</v>
      </c>
      <c r="CO202" s="5"/>
      <c r="CP202" s="5" t="n">
        <f aca="false">10*LOG(Measurements!CP202^2+Measurements!CQ202^2)</f>
        <v>-49.2537305784613</v>
      </c>
      <c r="CQ202" s="5"/>
      <c r="CR202" s="5" t="n">
        <f aca="false">10*LOG(Measurements!CR202^2+Measurements!CS202^2)</f>
        <v>-66.7662989251203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2.2268298296551</v>
      </c>
      <c r="DG202" s="5"/>
      <c r="DH202" s="5" t="n">
        <f aca="false">10*LOG(Measurements!DH202^2+Measurements!DI202^2)</f>
        <v>-43.22761938228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58.3211010979432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5555992125468</v>
      </c>
      <c r="C203" s="5"/>
      <c r="D203" s="5" t="n">
        <f aca="false">10*LOG(Measurements!D203^2+Measurements!E203^2)</f>
        <v>-53.9938461015911</v>
      </c>
      <c r="E203" s="5"/>
      <c r="F203" s="5" t="n">
        <f aca="false">10*LOG(Measurements!F203^2+Measurements!G203^2)</f>
        <v>-50.6285097837484</v>
      </c>
      <c r="G203" s="5"/>
      <c r="H203" s="5" t="n">
        <f aca="false">10*LOG(Measurements!H203^2+Measurements!I203^2)</f>
        <v>-52.8974430665861</v>
      </c>
      <c r="I203" s="5"/>
      <c r="J203" s="5" t="n">
        <f aca="false">10*LOG(Measurements!J203^2+Measurements!K203^2)</f>
        <v>-102.387626304752</v>
      </c>
      <c r="K203" s="5"/>
      <c r="L203" s="5" t="n">
        <f aca="false">10*LOG(Measurements!L203^2+Measurements!M203^2)</f>
        <v>-100.191197432072</v>
      </c>
      <c r="M203" s="5"/>
      <c r="N203" s="5" t="n">
        <f aca="false">10*LOG(Measurements!N203^2+Measurements!O203^2)</f>
        <v>-102.849288345907</v>
      </c>
      <c r="O203" s="5"/>
      <c r="P203" s="5" t="n">
        <f aca="false">10*LOG(Measurements!P203^2+Measurements!Q203^2)</f>
        <v>-106.345646287926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1.3521655370207</v>
      </c>
      <c r="U203" s="5"/>
      <c r="V203" s="5" t="n">
        <f aca="false">10*LOG(Measurements!V203^2+Measurements!W203^2)</f>
        <v>-48.3531680261803</v>
      </c>
      <c r="W203" s="5"/>
      <c r="X203" s="5" t="n">
        <f aca="false">10*LOG(Measurements!X203^2+Measurements!Y203^2)</f>
        <v>-65.6379699455364</v>
      </c>
      <c r="Y203" s="5"/>
      <c r="Z203" s="5" t="n">
        <f aca="false">10*LOG(Measurements!Z203^2+Measurements!AA203^2)</f>
        <v>-99.4022158502186</v>
      </c>
      <c r="AA203" s="5"/>
      <c r="AB203" s="5" t="n">
        <f aca="false">10*LOG(Measurements!AB203^2+Measurements!AC203^2)</f>
        <v>-96.6719323838644</v>
      </c>
      <c r="AC203" s="5"/>
      <c r="AD203" s="5" t="n">
        <f aca="false">10*LOG(Measurements!AD203^2+Measurements!AE203^2)</f>
        <v>-96.318396779183</v>
      </c>
      <c r="AE203" s="5"/>
      <c r="AF203" s="5" t="n">
        <f aca="false">10*LOG(Measurements!AF203^2+Measurements!AG203^2)</f>
        <v>-108.6690276684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5.6791955083047</v>
      </c>
      <c r="AM203" s="5"/>
      <c r="AN203" s="5" t="n">
        <f aca="false">10*LOG(Measurements!AN203^2+Measurements!AO203^2)</f>
        <v>-42.56752737837</v>
      </c>
      <c r="AO203" s="5"/>
      <c r="AP203" s="5" t="n">
        <f aca="false">10*LOG(Measurements!AP203^2+Measurements!AQ203^2)</f>
        <v>-110.84602329456</v>
      </c>
      <c r="AQ203" s="5"/>
      <c r="AR203" s="5" t="n">
        <f aca="false">10*LOG(Measurements!AR203^2+Measurements!AS203^2)</f>
        <v>-106.657324332103</v>
      </c>
      <c r="AS203" s="5"/>
      <c r="AT203" s="5" t="n">
        <f aca="false">10*LOG(Measurements!AT203^2+Measurements!AU203^2)</f>
        <v>-104.135466645297</v>
      </c>
      <c r="AU203" s="5"/>
      <c r="AV203" s="5" t="n">
        <f aca="false">10*LOG(Measurements!AV203^2+Measurements!AW203^2)</f>
        <v>-97.8182804094464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8.5154196196036</v>
      </c>
      <c r="BE203" s="5"/>
      <c r="BF203" s="5" t="n">
        <f aca="false">10*LOG(Measurements!BF203^2+Measurements!BG203^2)</f>
        <v>-101.432050110396</v>
      </c>
      <c r="BG203" s="5"/>
      <c r="BH203" s="5" t="n">
        <f aca="false">10*LOG(Measurements!BH203^2+Measurements!BI203^2)</f>
        <v>-90.8386274808914</v>
      </c>
      <c r="BI203" s="5"/>
      <c r="BJ203" s="5" t="n">
        <f aca="false">10*LOG(Measurements!BJ203^2+Measurements!BK203^2)</f>
        <v>-88.9525319669533</v>
      </c>
      <c r="BK203" s="5"/>
      <c r="BL203" s="5" t="n">
        <f aca="false">10*LOG(Measurements!BL203^2+Measurements!BM203^2)</f>
        <v>-93.738581197915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4706977982908</v>
      </c>
      <c r="BW203" s="5"/>
      <c r="BX203" s="5" t="n">
        <f aca="false">10*LOG(Measurements!BX203^2+Measurements!BY203^2)</f>
        <v>-50.7579919206103</v>
      </c>
      <c r="BZ203" s="5" t="n">
        <f aca="false">10*LOG(Measurements!BZ203^2+Measurements!CA203^2)</f>
        <v>-69.7746928340287</v>
      </c>
      <c r="CB203" s="5" t="n">
        <f aca="false">10*LOG(Measurements!CB203^2+Measurements!CC203^2)</f>
        <v>-48.9692233820896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2.1805517636899</v>
      </c>
      <c r="CO203" s="5"/>
      <c r="CP203" s="5" t="n">
        <f aca="false">10*LOG(Measurements!CP203^2+Measurements!CQ203^2)</f>
        <v>-49.0934039582613</v>
      </c>
      <c r="CQ203" s="5"/>
      <c r="CR203" s="5" t="n">
        <f aca="false">10*LOG(Measurements!CR203^2+Measurements!CS203^2)</f>
        <v>-67.3987719817225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1054676456592</v>
      </c>
      <c r="DG203" s="5"/>
      <c r="DH203" s="5" t="n">
        <f aca="false">10*LOG(Measurements!DH203^2+Measurements!DI203^2)</f>
        <v>-43.4634774387613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6.4992434066303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5965635874336</v>
      </c>
      <c r="C204" s="5"/>
      <c r="D204" s="5" t="n">
        <f aca="false">10*LOG(Measurements!D204^2+Measurements!E204^2)</f>
        <v>-55.0350200687897</v>
      </c>
      <c r="E204" s="5"/>
      <c r="F204" s="5" t="n">
        <f aca="false">10*LOG(Measurements!F204^2+Measurements!G204^2)</f>
        <v>-51.032569867856</v>
      </c>
      <c r="G204" s="5"/>
      <c r="H204" s="5" t="n">
        <f aca="false">10*LOG(Measurements!H204^2+Measurements!I204^2)</f>
        <v>-53.3211140939976</v>
      </c>
      <c r="I204" s="5"/>
      <c r="J204" s="5" t="n">
        <f aca="false">10*LOG(Measurements!J204^2+Measurements!K204^2)</f>
        <v>-100.315019256049</v>
      </c>
      <c r="K204" s="5"/>
      <c r="L204" s="5" t="n">
        <f aca="false">10*LOG(Measurements!L204^2+Measurements!M204^2)</f>
        <v>-111.409295485294</v>
      </c>
      <c r="M204" s="5"/>
      <c r="N204" s="5" t="n">
        <f aca="false">10*LOG(Measurements!N204^2+Measurements!O204^2)</f>
        <v>-109.400019382547</v>
      </c>
      <c r="O204" s="5"/>
      <c r="P204" s="5" t="n">
        <f aca="false">10*LOG(Measurements!P204^2+Measurements!Q204^2)</f>
        <v>-98.9597006392544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2.0028292653703</v>
      </c>
      <c r="U204" s="5"/>
      <c r="V204" s="5" t="n">
        <f aca="false">10*LOG(Measurements!V204^2+Measurements!W204^2)</f>
        <v>-48.8492221810956</v>
      </c>
      <c r="W204" s="5"/>
      <c r="X204" s="5" t="n">
        <f aca="false">10*LOG(Measurements!X204^2+Measurements!Y204^2)</f>
        <v>-65.2202196166801</v>
      </c>
      <c r="Y204" s="5"/>
      <c r="Z204" s="5" t="n">
        <f aca="false">10*LOG(Measurements!Z204^2+Measurements!AA204^2)</f>
        <v>-92.5345236459257</v>
      </c>
      <c r="AA204" s="5"/>
      <c r="AB204" s="5" t="n">
        <f aca="false">10*LOG(Measurements!AB204^2+Measurements!AC204^2)</f>
        <v>-101.46768107921</v>
      </c>
      <c r="AC204" s="5"/>
      <c r="AD204" s="5" t="n">
        <f aca="false">10*LOG(Measurements!AD204^2+Measurements!AE204^2)</f>
        <v>-101.146956130941</v>
      </c>
      <c r="AE204" s="5"/>
      <c r="AF204" s="5" t="n">
        <f aca="false">10*LOG(Measurements!AF204^2+Measurements!AG204^2)</f>
        <v>-98.453316067704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8222401089596</v>
      </c>
      <c r="AM204" s="5"/>
      <c r="AN204" s="5" t="n">
        <f aca="false">10*LOG(Measurements!AN204^2+Measurements!AO204^2)</f>
        <v>-42.3933890857057</v>
      </c>
      <c r="AO204" s="5"/>
      <c r="AP204" s="5" t="n">
        <f aca="false">10*LOG(Measurements!AP204^2+Measurements!AQ204^2)</f>
        <v>-106.376835293754</v>
      </c>
      <c r="AQ204" s="5"/>
      <c r="AR204" s="5" t="n">
        <f aca="false">10*LOG(Measurements!AR204^2+Measurements!AS204^2)</f>
        <v>-107.620450629589</v>
      </c>
      <c r="AS204" s="5"/>
      <c r="AT204" s="5" t="n">
        <f aca="false">10*LOG(Measurements!AT204^2+Measurements!AU204^2)</f>
        <v>-94.4491112219732</v>
      </c>
      <c r="AU204" s="5"/>
      <c r="AV204" s="5" t="n">
        <f aca="false">10*LOG(Measurements!AV204^2+Measurements!AW204^2)</f>
        <v>-103.658827400238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2.4010750799427</v>
      </c>
      <c r="BE204" s="5"/>
      <c r="BF204" s="5" t="n">
        <f aca="false">10*LOG(Measurements!BF204^2+Measurements!BG204^2)</f>
        <v>-110.121678283352</v>
      </c>
      <c r="BG204" s="5"/>
      <c r="BH204" s="5" t="n">
        <f aca="false">10*LOG(Measurements!BH204^2+Measurements!BI204^2)</f>
        <v>-93.3003312404635</v>
      </c>
      <c r="BI204" s="5"/>
      <c r="BJ204" s="5" t="n">
        <f aca="false">10*LOG(Measurements!BJ204^2+Measurements!BK204^2)</f>
        <v>-94.2400768449087</v>
      </c>
      <c r="BK204" s="5"/>
      <c r="BL204" s="5" t="n">
        <f aca="false">10*LOG(Measurements!BL204^2+Measurements!BM204^2)</f>
        <v>-89.7993171041257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8.0039089363134</v>
      </c>
      <c r="BW204" s="5"/>
      <c r="BX204" s="5" t="n">
        <f aca="false">10*LOG(Measurements!BX204^2+Measurements!BY204^2)</f>
        <v>-50.1805623917215</v>
      </c>
      <c r="BZ204" s="5" t="n">
        <f aca="false">10*LOG(Measurements!BZ204^2+Measurements!CA204^2)</f>
        <v>-73.1658296766175</v>
      </c>
      <c r="CB204" s="5" t="n">
        <f aca="false">10*LOG(Measurements!CB204^2+Measurements!CC204^2)</f>
        <v>-48.8158754034498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8.2576869140533</v>
      </c>
      <c r="CO204" s="5"/>
      <c r="CP204" s="5" t="n">
        <f aca="false">10*LOG(Measurements!CP204^2+Measurements!CQ204^2)</f>
        <v>-49.267056399782</v>
      </c>
      <c r="CQ204" s="5"/>
      <c r="CR204" s="5" t="n">
        <f aca="false">10*LOG(Measurements!CR204^2+Measurements!CS204^2)</f>
        <v>-67.391380889490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19.5601374370965</v>
      </c>
      <c r="DG204" s="5"/>
      <c r="DH204" s="5" t="n">
        <f aca="false">10*LOG(Measurements!DH204^2+Measurements!DI204^2)</f>
        <v>-43.3259092745517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1.2357022578207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3466869178725</v>
      </c>
      <c r="C205" s="5"/>
      <c r="D205" s="5" t="n">
        <f aca="false">10*LOG(Measurements!D205^2+Measurements!E205^2)</f>
        <v>-54.0108675863199</v>
      </c>
      <c r="E205" s="5"/>
      <c r="F205" s="5" t="n">
        <f aca="false">10*LOG(Measurements!F205^2+Measurements!G205^2)</f>
        <v>-52.9174834508553</v>
      </c>
      <c r="G205" s="5"/>
      <c r="H205" s="5" t="n">
        <f aca="false">10*LOG(Measurements!H205^2+Measurements!I205^2)</f>
        <v>-53.1446471072933</v>
      </c>
      <c r="I205" s="5"/>
      <c r="J205" s="5" t="n">
        <f aca="false">10*LOG(Measurements!J205^2+Measurements!K205^2)</f>
        <v>-100.925909757856</v>
      </c>
      <c r="K205" s="5"/>
      <c r="L205" s="5" t="n">
        <f aca="false">10*LOG(Measurements!L205^2+Measurements!M205^2)</f>
        <v>-100.564111098953</v>
      </c>
      <c r="M205" s="5"/>
      <c r="N205" s="5" t="n">
        <f aca="false">10*LOG(Measurements!N205^2+Measurements!O205^2)</f>
        <v>-105.818852382022</v>
      </c>
      <c r="O205" s="5"/>
      <c r="P205" s="5" t="n">
        <f aca="false">10*LOG(Measurements!P205^2+Measurements!Q205^2)</f>
        <v>-105.35247970172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7.3491720785532</v>
      </c>
      <c r="U205" s="5"/>
      <c r="V205" s="5" t="n">
        <f aca="false">10*LOG(Measurements!V205^2+Measurements!W205^2)</f>
        <v>-48.5872078977096</v>
      </c>
      <c r="W205" s="5"/>
      <c r="X205" s="5" t="n">
        <f aca="false">10*LOG(Measurements!X205^2+Measurements!Y205^2)</f>
        <v>-66.1294643369365</v>
      </c>
      <c r="Y205" s="5"/>
      <c r="Z205" s="5" t="n">
        <f aca="false">10*LOG(Measurements!Z205^2+Measurements!AA205^2)</f>
        <v>-93.5822538864101</v>
      </c>
      <c r="AA205" s="5"/>
      <c r="AB205" s="5" t="n">
        <f aca="false">10*LOG(Measurements!AB205^2+Measurements!AC205^2)</f>
        <v>-97.6395002896981</v>
      </c>
      <c r="AC205" s="5"/>
      <c r="AD205" s="5" t="n">
        <f aca="false">10*LOG(Measurements!AD205^2+Measurements!AE205^2)</f>
        <v>-97.6572800027324</v>
      </c>
      <c r="AE205" s="5"/>
      <c r="AF205" s="5" t="n">
        <f aca="false">10*LOG(Measurements!AF205^2+Measurements!AG205^2)</f>
        <v>-100.83695318954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8083709326163</v>
      </c>
      <c r="AM205" s="5"/>
      <c r="AN205" s="5" t="n">
        <f aca="false">10*LOG(Measurements!AN205^2+Measurements!AO205^2)</f>
        <v>-42.6380757380591</v>
      </c>
      <c r="AO205" s="5"/>
      <c r="AP205" s="5" t="n">
        <f aca="false">10*LOG(Measurements!AP205^2+Measurements!AQ205^2)</f>
        <v>-98.9989045605129</v>
      </c>
      <c r="AQ205" s="5"/>
      <c r="AR205" s="5" t="n">
        <f aca="false">10*LOG(Measurements!AR205^2+Measurements!AS205^2)</f>
        <v>-114.513698070667</v>
      </c>
      <c r="AS205" s="5"/>
      <c r="AT205" s="5" t="n">
        <f aca="false">10*LOG(Measurements!AT205^2+Measurements!AU205^2)</f>
        <v>-101.127167299216</v>
      </c>
      <c r="AU205" s="5"/>
      <c r="AV205" s="5" t="n">
        <f aca="false">10*LOG(Measurements!AV205^2+Measurements!AW205^2)</f>
        <v>-104.262844519208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3.6213678972544</v>
      </c>
      <c r="BE205" s="5"/>
      <c r="BF205" s="5" t="n">
        <f aca="false">10*LOG(Measurements!BF205^2+Measurements!BG205^2)</f>
        <v>-99.2608217523134</v>
      </c>
      <c r="BG205" s="5"/>
      <c r="BH205" s="5" t="n">
        <f aca="false">10*LOG(Measurements!BH205^2+Measurements!BI205^2)</f>
        <v>-105.560475644839</v>
      </c>
      <c r="BI205" s="5"/>
      <c r="BJ205" s="5" t="n">
        <f aca="false">10*LOG(Measurements!BJ205^2+Measurements!BK205^2)</f>
        <v>-99.9421677518407</v>
      </c>
      <c r="BK205" s="5"/>
      <c r="BL205" s="5" t="n">
        <f aca="false">10*LOG(Measurements!BL205^2+Measurements!BM205^2)</f>
        <v>-93.8041920275415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3896611108336</v>
      </c>
      <c r="BW205" s="5"/>
      <c r="BX205" s="5" t="n">
        <f aca="false">10*LOG(Measurements!BX205^2+Measurements!BY205^2)</f>
        <v>-50.7343681045748</v>
      </c>
      <c r="BZ205" s="5" t="n">
        <f aca="false">10*LOG(Measurements!BZ205^2+Measurements!CA205^2)</f>
        <v>-84.1755124121627</v>
      </c>
      <c r="CB205" s="5" t="n">
        <f aca="false">10*LOG(Measurements!CB205^2+Measurements!CC205^2)</f>
        <v>-49.1573589590237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5.475627456345</v>
      </c>
      <c r="CO205" s="5"/>
      <c r="CP205" s="5" t="n">
        <f aca="false">10*LOG(Measurements!CP205^2+Measurements!CQ205^2)</f>
        <v>-49.3793349747193</v>
      </c>
      <c r="CQ205" s="5"/>
      <c r="CR205" s="5" t="n">
        <f aca="false">10*LOG(Measurements!CR205^2+Measurements!CS205^2)</f>
        <v>-67.9677597077066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8.664194481463</v>
      </c>
      <c r="DG205" s="5"/>
      <c r="DH205" s="5" t="n">
        <f aca="false">10*LOG(Measurements!DH205^2+Measurements!DI205^2)</f>
        <v>-43.2704995338405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1134248196204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1425354646763</v>
      </c>
      <c r="C206" s="5"/>
      <c r="D206" s="5" t="n">
        <f aca="false">10*LOG(Measurements!D206^2+Measurements!E206^2)</f>
        <v>-53.0904553198948</v>
      </c>
      <c r="E206" s="5"/>
      <c r="F206" s="5" t="n">
        <f aca="false">10*LOG(Measurements!F206^2+Measurements!G206^2)</f>
        <v>-54.5641638828182</v>
      </c>
      <c r="G206" s="5"/>
      <c r="H206" s="5" t="n">
        <f aca="false">10*LOG(Measurements!H206^2+Measurements!I206^2)</f>
        <v>-52.8961623256218</v>
      </c>
      <c r="I206" s="5"/>
      <c r="J206" s="5" t="n">
        <f aca="false">10*LOG(Measurements!J206^2+Measurements!K206^2)</f>
        <v>-97.6969245274237</v>
      </c>
      <c r="K206" s="5"/>
      <c r="L206" s="5" t="n">
        <f aca="false">10*LOG(Measurements!L206^2+Measurements!M206^2)</f>
        <v>-98.0676987465631</v>
      </c>
      <c r="M206" s="5"/>
      <c r="N206" s="5" t="n">
        <f aca="false">10*LOG(Measurements!N206^2+Measurements!O206^2)</f>
        <v>-109.809914854136</v>
      </c>
      <c r="O206" s="5"/>
      <c r="P206" s="5" t="n">
        <f aca="false">10*LOG(Measurements!P206^2+Measurements!Q206^2)</f>
        <v>-98.2315723037028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41.0184199720404</v>
      </c>
      <c r="U206" s="5"/>
      <c r="V206" s="5" t="n">
        <f aca="false">10*LOG(Measurements!V206^2+Measurements!W206^2)</f>
        <v>-48.1309163184911</v>
      </c>
      <c r="W206" s="5"/>
      <c r="X206" s="5" t="n">
        <f aca="false">10*LOG(Measurements!X206^2+Measurements!Y206^2)</f>
        <v>-67.7828227737049</v>
      </c>
      <c r="Y206" s="5"/>
      <c r="Z206" s="5" t="n">
        <f aca="false">10*LOG(Measurements!Z206^2+Measurements!AA206^2)</f>
        <v>-88.9730908853359</v>
      </c>
      <c r="AA206" s="5"/>
      <c r="AB206" s="5" t="n">
        <f aca="false">10*LOG(Measurements!AB206^2+Measurements!AC206^2)</f>
        <v>-90.2343325348681</v>
      </c>
      <c r="AC206" s="5"/>
      <c r="AD206" s="5" t="n">
        <f aca="false">10*LOG(Measurements!AD206^2+Measurements!AE206^2)</f>
        <v>-104.728801075795</v>
      </c>
      <c r="AE206" s="5"/>
      <c r="AF206" s="5" t="n">
        <f aca="false">10*LOG(Measurements!AF206^2+Measurements!AG206^2)</f>
        <v>-108.219816455328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5554250634777</v>
      </c>
      <c r="AM206" s="5"/>
      <c r="AN206" s="5" t="n">
        <f aca="false">10*LOG(Measurements!AN206^2+Measurements!AO206^2)</f>
        <v>-42.7931256174251</v>
      </c>
      <c r="AO206" s="5"/>
      <c r="AP206" s="5" t="n">
        <f aca="false">10*LOG(Measurements!AP206^2+Measurements!AQ206^2)</f>
        <v>-101.636996563995</v>
      </c>
      <c r="AQ206" s="5"/>
      <c r="AR206" s="5" t="n">
        <f aca="false">10*LOG(Measurements!AR206^2+Measurements!AS206^2)</f>
        <v>-105.207430232196</v>
      </c>
      <c r="AS206" s="5"/>
      <c r="AT206" s="5" t="n">
        <f aca="false">10*LOG(Measurements!AT206^2+Measurements!AU206^2)</f>
        <v>-92.7376386130111</v>
      </c>
      <c r="AU206" s="5"/>
      <c r="AV206" s="5" t="n">
        <f aca="false">10*LOG(Measurements!AV206^2+Measurements!AW206^2)</f>
        <v>-98.0997710011918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4.3509784908344</v>
      </c>
      <c r="BE206" s="5"/>
      <c r="BF206" s="5" t="n">
        <f aca="false">10*LOG(Measurements!BF206^2+Measurements!BG206^2)</f>
        <v>-100.675334631712</v>
      </c>
      <c r="BG206" s="5"/>
      <c r="BH206" s="5" t="n">
        <f aca="false">10*LOG(Measurements!BH206^2+Measurements!BI206^2)</f>
        <v>-100.936408464679</v>
      </c>
      <c r="BI206" s="5"/>
      <c r="BJ206" s="5" t="n">
        <f aca="false">10*LOG(Measurements!BJ206^2+Measurements!BK206^2)</f>
        <v>-101.784181758494</v>
      </c>
      <c r="BK206" s="5"/>
      <c r="BL206" s="5" t="n">
        <f aca="false">10*LOG(Measurements!BL206^2+Measurements!BM206^2)</f>
        <v>-94.083516077224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4087233661264</v>
      </c>
      <c r="BW206" s="5"/>
      <c r="BX206" s="5" t="n">
        <f aca="false">10*LOG(Measurements!BX206^2+Measurements!BY206^2)</f>
        <v>-50.3537206006244</v>
      </c>
      <c r="BZ206" s="5" t="n">
        <f aca="false">10*LOG(Measurements!BZ206^2+Measurements!CA206^2)</f>
        <v>-64.5922364115481</v>
      </c>
      <c r="CB206" s="5" t="n">
        <f aca="false">10*LOG(Measurements!CB206^2+Measurements!CC206^2)</f>
        <v>-49.0106433100815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3.1449781518764</v>
      </c>
      <c r="CO206" s="5"/>
      <c r="CP206" s="5" t="n">
        <f aca="false">10*LOG(Measurements!CP206^2+Measurements!CQ206^2)</f>
        <v>-49.3250167379182</v>
      </c>
      <c r="CQ206" s="5"/>
      <c r="CR206" s="5" t="n">
        <f aca="false">10*LOG(Measurements!CR206^2+Measurements!CS206^2)</f>
        <v>-67.4693812085559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7.4595810944182</v>
      </c>
      <c r="DG206" s="5"/>
      <c r="DH206" s="5" t="n">
        <f aca="false">10*LOG(Measurements!DH206^2+Measurements!DI206^2)</f>
        <v>-43.0811212643183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9589400530299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8.1360804998106</v>
      </c>
      <c r="C207" s="5"/>
      <c r="D207" s="5" t="n">
        <f aca="false">10*LOG(Measurements!D207^2+Measurements!E207^2)</f>
        <v>-54.0987839191453</v>
      </c>
      <c r="E207" s="5"/>
      <c r="F207" s="5" t="n">
        <f aca="false">10*LOG(Measurements!F207^2+Measurements!G207^2)</f>
        <v>-54.4973068260305</v>
      </c>
      <c r="G207" s="5"/>
      <c r="H207" s="5" t="n">
        <f aca="false">10*LOG(Measurements!H207^2+Measurements!I207^2)</f>
        <v>-54.2609889664617</v>
      </c>
      <c r="I207" s="5"/>
      <c r="J207" s="5" t="n">
        <f aca="false">10*LOG(Measurements!J207^2+Measurements!K207^2)</f>
        <v>-98.2745799236545</v>
      </c>
      <c r="K207" s="5"/>
      <c r="L207" s="5" t="n">
        <f aca="false">10*LOG(Measurements!L207^2+Measurements!M207^2)</f>
        <v>-100.680790202298</v>
      </c>
      <c r="M207" s="5"/>
      <c r="N207" s="5" t="n">
        <f aca="false">10*LOG(Measurements!N207^2+Measurements!O207^2)</f>
        <v>-112.85180219334</v>
      </c>
      <c r="O207" s="5"/>
      <c r="P207" s="5" t="n">
        <f aca="false">10*LOG(Measurements!P207^2+Measurements!Q207^2)</f>
        <v>-95.0072405335017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30.2132900511416</v>
      </c>
      <c r="U207" s="5"/>
      <c r="V207" s="5" t="n">
        <f aca="false">10*LOG(Measurements!V207^2+Measurements!W207^2)</f>
        <v>-47.3395872314942</v>
      </c>
      <c r="W207" s="5"/>
      <c r="X207" s="5" t="n">
        <f aca="false">10*LOG(Measurements!X207^2+Measurements!Y207^2)</f>
        <v>-66.9977215180973</v>
      </c>
      <c r="Y207" s="5"/>
      <c r="Z207" s="5" t="n">
        <f aca="false">10*LOG(Measurements!Z207^2+Measurements!AA207^2)</f>
        <v>-97.7234724925047</v>
      </c>
      <c r="AA207" s="5"/>
      <c r="AB207" s="5" t="n">
        <f aca="false">10*LOG(Measurements!AB207^2+Measurements!AC207^2)</f>
        <v>-92.2106615716949</v>
      </c>
      <c r="AC207" s="5"/>
      <c r="AD207" s="5" t="n">
        <f aca="false">10*LOG(Measurements!AD207^2+Measurements!AE207^2)</f>
        <v>-96.7429851706303</v>
      </c>
      <c r="AE207" s="5"/>
      <c r="AF207" s="5" t="n">
        <f aca="false">10*LOG(Measurements!AF207^2+Measurements!AG207^2)</f>
        <v>-107.951787061244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4624829551066</v>
      </c>
      <c r="AM207" s="5"/>
      <c r="AN207" s="5" t="n">
        <f aca="false">10*LOG(Measurements!AN207^2+Measurements!AO207^2)</f>
        <v>-42.4895547358771</v>
      </c>
      <c r="AO207" s="5"/>
      <c r="AP207" s="5" t="n">
        <f aca="false">10*LOG(Measurements!AP207^2+Measurements!AQ207^2)</f>
        <v>-96.8554970452186</v>
      </c>
      <c r="AQ207" s="5"/>
      <c r="AR207" s="5" t="n">
        <f aca="false">10*LOG(Measurements!AR207^2+Measurements!AS207^2)</f>
        <v>-112.744449552248</v>
      </c>
      <c r="AS207" s="5"/>
      <c r="AT207" s="5" t="n">
        <f aca="false">10*LOG(Measurements!AT207^2+Measurements!AU207^2)</f>
        <v>-99.5681527844832</v>
      </c>
      <c r="AU207" s="5"/>
      <c r="AV207" s="5" t="n">
        <f aca="false">10*LOG(Measurements!AV207^2+Measurements!AW207^2)</f>
        <v>-98.6060965248338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1.1248229662131</v>
      </c>
      <c r="BE207" s="5"/>
      <c r="BF207" s="5" t="n">
        <f aca="false">10*LOG(Measurements!BF207^2+Measurements!BG207^2)</f>
        <v>-92.9850783385574</v>
      </c>
      <c r="BG207" s="5"/>
      <c r="BH207" s="5" t="n">
        <f aca="false">10*LOG(Measurements!BH207^2+Measurements!BI207^2)</f>
        <v>-93.9704458426912</v>
      </c>
      <c r="BI207" s="5"/>
      <c r="BJ207" s="5" t="n">
        <f aca="false">10*LOG(Measurements!BJ207^2+Measurements!BK207^2)</f>
        <v>-93.0510528687039</v>
      </c>
      <c r="BK207" s="5"/>
      <c r="BL207" s="5" t="n">
        <f aca="false">10*LOG(Measurements!BL207^2+Measurements!BM207^2)</f>
        <v>-91.4696194689474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4954207848073</v>
      </c>
      <c r="BW207" s="5"/>
      <c r="BX207" s="5" t="n">
        <f aca="false">10*LOG(Measurements!BX207^2+Measurements!BY207^2)</f>
        <v>-49.2430794697809</v>
      </c>
      <c r="BZ207" s="5" t="n">
        <f aca="false">10*LOG(Measurements!BZ207^2+Measurements!CA207^2)</f>
        <v>-59.762579386609</v>
      </c>
      <c r="CB207" s="5" t="n">
        <f aca="false">10*LOG(Measurements!CB207^2+Measurements!CC207^2)</f>
        <v>-48.6972706592273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1.2468924716613</v>
      </c>
      <c r="CO207" s="5"/>
      <c r="CP207" s="5" t="n">
        <f aca="false">10*LOG(Measurements!CP207^2+Measurements!CQ207^2)</f>
        <v>-48.8353831087684</v>
      </c>
      <c r="CQ207" s="5"/>
      <c r="CR207" s="5" t="n">
        <f aca="false">10*LOG(Measurements!CR207^2+Measurements!CS207^2)</f>
        <v>-68.0984738210587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6392116977355</v>
      </c>
      <c r="DG207" s="5"/>
      <c r="DH207" s="5" t="n">
        <f aca="false">10*LOG(Measurements!DH207^2+Measurements!DI207^2)</f>
        <v>-42.8334440280245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1.2374371220687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721530551364</v>
      </c>
      <c r="C208" s="5"/>
      <c r="D208" s="5" t="n">
        <f aca="false">10*LOG(Measurements!D208^2+Measurements!E208^2)</f>
        <v>-53.5986924582579</v>
      </c>
      <c r="E208" s="5"/>
      <c r="F208" s="5" t="n">
        <f aca="false">10*LOG(Measurements!F208^2+Measurements!G208^2)</f>
        <v>-54.7504470730779</v>
      </c>
      <c r="G208" s="5"/>
      <c r="H208" s="5" t="n">
        <f aca="false">10*LOG(Measurements!H208^2+Measurements!I208^2)</f>
        <v>-55.0833721837431</v>
      </c>
      <c r="I208" s="5"/>
      <c r="J208" s="5" t="n">
        <f aca="false">10*LOG(Measurements!J208^2+Measurements!K208^2)</f>
        <v>-103.493785502607</v>
      </c>
      <c r="K208" s="5"/>
      <c r="L208" s="5" t="n">
        <f aca="false">10*LOG(Measurements!L208^2+Measurements!M208^2)</f>
        <v>-98.0507411498399</v>
      </c>
      <c r="M208" s="5"/>
      <c r="N208" s="5" t="n">
        <f aca="false">10*LOG(Measurements!N208^2+Measurements!O208^2)</f>
        <v>-99.352576706334</v>
      </c>
      <c r="O208" s="5"/>
      <c r="P208" s="5" t="n">
        <f aca="false">10*LOG(Measurements!P208^2+Measurements!Q208^2)</f>
        <v>-105.105561634347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7572590681624</v>
      </c>
      <c r="U208" s="5"/>
      <c r="V208" s="5" t="n">
        <f aca="false">10*LOG(Measurements!V208^2+Measurements!W208^2)</f>
        <v>-47.1028452482634</v>
      </c>
      <c r="W208" s="5"/>
      <c r="X208" s="5" t="n">
        <f aca="false">10*LOG(Measurements!X208^2+Measurements!Y208^2)</f>
        <v>-66.4779511133112</v>
      </c>
      <c r="Y208" s="5"/>
      <c r="Z208" s="5" t="n">
        <f aca="false">10*LOG(Measurements!Z208^2+Measurements!AA208^2)</f>
        <v>-92.0224385394242</v>
      </c>
      <c r="AA208" s="5"/>
      <c r="AB208" s="5" t="n">
        <f aca="false">10*LOG(Measurements!AB208^2+Measurements!AC208^2)</f>
        <v>-96.8964750201789</v>
      </c>
      <c r="AC208" s="5"/>
      <c r="AD208" s="5" t="n">
        <f aca="false">10*LOG(Measurements!AD208^2+Measurements!AE208^2)</f>
        <v>-108.934480214202</v>
      </c>
      <c r="AE208" s="5"/>
      <c r="AF208" s="5" t="n">
        <f aca="false">10*LOG(Measurements!AF208^2+Measurements!AG208^2)</f>
        <v>-94.8682115585685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37233727446</v>
      </c>
      <c r="AM208" s="5"/>
      <c r="AN208" s="5" t="n">
        <f aca="false">10*LOG(Measurements!AN208^2+Measurements!AO208^2)</f>
        <v>-42.0835861297403</v>
      </c>
      <c r="AO208" s="5"/>
      <c r="AP208" s="5" t="n">
        <f aca="false">10*LOG(Measurements!AP208^2+Measurements!AQ208^2)</f>
        <v>-108.671373140816</v>
      </c>
      <c r="AQ208" s="5"/>
      <c r="AR208" s="5" t="n">
        <f aca="false">10*LOG(Measurements!AR208^2+Measurements!AS208^2)</f>
        <v>-94.445676707224</v>
      </c>
      <c r="AS208" s="5"/>
      <c r="AT208" s="5" t="n">
        <f aca="false">10*LOG(Measurements!AT208^2+Measurements!AU208^2)</f>
        <v>-93.5902819987909</v>
      </c>
      <c r="AU208" s="5"/>
      <c r="AV208" s="5" t="n">
        <f aca="false">10*LOG(Measurements!AV208^2+Measurements!AW208^2)</f>
        <v>-100.25521938552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8.5504814016667</v>
      </c>
      <c r="BE208" s="5"/>
      <c r="BF208" s="5" t="n">
        <f aca="false">10*LOG(Measurements!BF208^2+Measurements!BG208^2)</f>
        <v>-109.263392140882</v>
      </c>
      <c r="BG208" s="5"/>
      <c r="BH208" s="5" t="n">
        <f aca="false">10*LOG(Measurements!BH208^2+Measurements!BI208^2)</f>
        <v>-101.107158697474</v>
      </c>
      <c r="BI208" s="5"/>
      <c r="BJ208" s="5" t="n">
        <f aca="false">10*LOG(Measurements!BJ208^2+Measurements!BK208^2)</f>
        <v>-95.0281687800126</v>
      </c>
      <c r="BK208" s="5"/>
      <c r="BL208" s="5" t="n">
        <f aca="false">10*LOG(Measurements!BL208^2+Measurements!BM208^2)</f>
        <v>-94.4405904402513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7798348301857</v>
      </c>
      <c r="BW208" s="5"/>
      <c r="BX208" s="5" t="n">
        <f aca="false">10*LOG(Measurements!BX208^2+Measurements!BY208^2)</f>
        <v>-48.1537825035731</v>
      </c>
      <c r="BZ208" s="5" t="n">
        <f aca="false">10*LOG(Measurements!BZ208^2+Measurements!CA208^2)</f>
        <v>-58.8096383558697</v>
      </c>
      <c r="CB208" s="5" t="n">
        <f aca="false">10*LOG(Measurements!CB208^2+Measurements!CC208^2)</f>
        <v>-48.535741985562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0.3686307811511</v>
      </c>
      <c r="CO208" s="5"/>
      <c r="CP208" s="5" t="n">
        <f aca="false">10*LOG(Measurements!CP208^2+Measurements!CQ208^2)</f>
        <v>-48.4382175284294</v>
      </c>
      <c r="CQ208" s="5"/>
      <c r="CR208" s="5" t="n">
        <f aca="false">10*LOG(Measurements!CR208^2+Measurements!CS208^2)</f>
        <v>-68.858526138197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8.6850347678148</v>
      </c>
      <c r="DG208" s="5"/>
      <c r="DH208" s="5" t="n">
        <f aca="false">10*LOG(Measurements!DH208^2+Measurements!DI208^2)</f>
        <v>-42.9421409446499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19.9634387364111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6558567553883</v>
      </c>
      <c r="C209" s="5"/>
      <c r="D209" s="5" t="n">
        <f aca="false">10*LOG(Measurements!D209^2+Measurements!E209^2)</f>
        <v>-52.4610603902546</v>
      </c>
      <c r="E209" s="5"/>
      <c r="F209" s="5" t="n">
        <f aca="false">10*LOG(Measurements!F209^2+Measurements!G209^2)</f>
        <v>-54.7290553879713</v>
      </c>
      <c r="G209" s="5"/>
      <c r="H209" s="5" t="n">
        <f aca="false">10*LOG(Measurements!H209^2+Measurements!I209^2)</f>
        <v>-55.0276625849198</v>
      </c>
      <c r="I209" s="5"/>
      <c r="J209" s="5" t="n">
        <f aca="false">10*LOG(Measurements!J209^2+Measurements!K209^2)</f>
        <v>-94.3097444597232</v>
      </c>
      <c r="K209" s="5"/>
      <c r="L209" s="5" t="n">
        <f aca="false">10*LOG(Measurements!L209^2+Measurements!M209^2)</f>
        <v>-103.543852876276</v>
      </c>
      <c r="M209" s="5"/>
      <c r="N209" s="5" t="n">
        <f aca="false">10*LOG(Measurements!N209^2+Measurements!O209^2)</f>
        <v>-107.989998838279</v>
      </c>
      <c r="O209" s="5"/>
      <c r="P209" s="5" t="n">
        <f aca="false">10*LOG(Measurements!P209^2+Measurements!Q209^2)</f>
        <v>-101.39077426126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4479236586579</v>
      </c>
      <c r="U209" s="5"/>
      <c r="V209" s="5" t="n">
        <f aca="false">10*LOG(Measurements!V209^2+Measurements!W209^2)</f>
        <v>-46.8712032863145</v>
      </c>
      <c r="W209" s="5"/>
      <c r="X209" s="5" t="n">
        <f aca="false">10*LOG(Measurements!X209^2+Measurements!Y209^2)</f>
        <v>-66.5277934171029</v>
      </c>
      <c r="Y209" s="5"/>
      <c r="Z209" s="5" t="n">
        <f aca="false">10*LOG(Measurements!Z209^2+Measurements!AA209^2)</f>
        <v>-94.8621260396157</v>
      </c>
      <c r="AA209" s="5"/>
      <c r="AB209" s="5" t="n">
        <f aca="false">10*LOG(Measurements!AB209^2+Measurements!AC209^2)</f>
        <v>-94.6731127011171</v>
      </c>
      <c r="AC209" s="5"/>
      <c r="AD209" s="5" t="n">
        <f aca="false">10*LOG(Measurements!AD209^2+Measurements!AE209^2)</f>
        <v>-101.915151481599</v>
      </c>
      <c r="AE209" s="5"/>
      <c r="AF209" s="5" t="n">
        <f aca="false">10*LOG(Measurements!AF209^2+Measurements!AG209^2)</f>
        <v>-100.616875966547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8321343278566</v>
      </c>
      <c r="AM209" s="5"/>
      <c r="AN209" s="5" t="n">
        <f aca="false">10*LOG(Measurements!AN209^2+Measurements!AO209^2)</f>
        <v>-42.0057389140374</v>
      </c>
      <c r="AO209" s="5"/>
      <c r="AP209" s="5" t="n">
        <f aca="false">10*LOG(Measurements!AP209^2+Measurements!AQ209^2)</f>
        <v>-104.492992317042</v>
      </c>
      <c r="AQ209" s="5"/>
      <c r="AR209" s="5" t="n">
        <f aca="false">10*LOG(Measurements!AR209^2+Measurements!AS209^2)</f>
        <v>-104.657669187763</v>
      </c>
      <c r="AS209" s="5"/>
      <c r="AT209" s="5" t="n">
        <f aca="false">10*LOG(Measurements!AT209^2+Measurements!AU209^2)</f>
        <v>-89.0361351638016</v>
      </c>
      <c r="AU209" s="5"/>
      <c r="AV209" s="5" t="n">
        <f aca="false">10*LOG(Measurements!AV209^2+Measurements!AW209^2)</f>
        <v>-106.600025070277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9141430037919</v>
      </c>
      <c r="BE209" s="5"/>
      <c r="BF209" s="5" t="n">
        <f aca="false">10*LOG(Measurements!BF209^2+Measurements!BG209^2)</f>
        <v>-100.576727900173</v>
      </c>
      <c r="BG209" s="5"/>
      <c r="BH209" s="5" t="n">
        <f aca="false">10*LOG(Measurements!BH209^2+Measurements!BI209^2)</f>
        <v>-94.7636212890593</v>
      </c>
      <c r="BI209" s="5"/>
      <c r="BJ209" s="5" t="n">
        <f aca="false">10*LOG(Measurements!BJ209^2+Measurements!BK209^2)</f>
        <v>-101.302874862323</v>
      </c>
      <c r="BK209" s="5"/>
      <c r="BL209" s="5" t="n">
        <f aca="false">10*LOG(Measurements!BL209^2+Measurements!BM209^2)</f>
        <v>-104.122888240673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20.767114126467</v>
      </c>
      <c r="BW209" s="5"/>
      <c r="BX209" s="5" t="n">
        <f aca="false">10*LOG(Measurements!BX209^2+Measurements!BY209^2)</f>
        <v>-47.838178490879</v>
      </c>
      <c r="BZ209" s="5" t="n">
        <f aca="false">10*LOG(Measurements!BZ209^2+Measurements!CA209^2)</f>
        <v>-58.7238321943877</v>
      </c>
      <c r="CB209" s="5" t="n">
        <f aca="false">10*LOG(Measurements!CB209^2+Measurements!CC209^2)</f>
        <v>-48.7033367973219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0.0611256514632</v>
      </c>
      <c r="CO209" s="5"/>
      <c r="CP209" s="5" t="n">
        <f aca="false">10*LOG(Measurements!CP209^2+Measurements!CQ209^2)</f>
        <v>-48.5182544169812</v>
      </c>
      <c r="CQ209" s="5"/>
      <c r="CR209" s="5" t="n">
        <f aca="false">10*LOG(Measurements!CR209^2+Measurements!CS209^2)</f>
        <v>-70.4080354184814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6145763234817</v>
      </c>
      <c r="DG209" s="5"/>
      <c r="DH209" s="5" t="n">
        <f aca="false">10*LOG(Measurements!DH209^2+Measurements!DI209^2)</f>
        <v>-43.382504338108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18.0445482720467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6563573589896</v>
      </c>
      <c r="C210" s="5"/>
      <c r="D210" s="5" t="n">
        <f aca="false">10*LOG(Measurements!D210^2+Measurements!E210^2)</f>
        <v>-51.2891106679956</v>
      </c>
      <c r="E210" s="5"/>
      <c r="F210" s="5" t="n">
        <f aca="false">10*LOG(Measurements!F210^2+Measurements!G210^2)</f>
        <v>-55.0381202650749</v>
      </c>
      <c r="G210" s="5"/>
      <c r="H210" s="5" t="n">
        <f aca="false">10*LOG(Measurements!H210^2+Measurements!I210^2)</f>
        <v>-53.8477344964646</v>
      </c>
      <c r="I210" s="5"/>
      <c r="J210" s="5" t="n">
        <f aca="false">10*LOG(Measurements!J210^2+Measurements!K210^2)</f>
        <v>-94.7989027274957</v>
      </c>
      <c r="K210" s="5"/>
      <c r="L210" s="5" t="n">
        <f aca="false">10*LOG(Measurements!L210^2+Measurements!M210^2)</f>
        <v>-100.415548932952</v>
      </c>
      <c r="M210" s="5"/>
      <c r="N210" s="5" t="n">
        <f aca="false">10*LOG(Measurements!N210^2+Measurements!O210^2)</f>
        <v>-103.085630899038</v>
      </c>
      <c r="O210" s="5"/>
      <c r="P210" s="5" t="n">
        <f aca="false">10*LOG(Measurements!P210^2+Measurements!Q210^2)</f>
        <v>-100.736142996428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4142847514677</v>
      </c>
      <c r="U210" s="5"/>
      <c r="V210" s="5" t="n">
        <f aca="false">10*LOG(Measurements!V210^2+Measurements!W210^2)</f>
        <v>-46.5255510158457</v>
      </c>
      <c r="W210" s="5"/>
      <c r="X210" s="5" t="n">
        <f aca="false">10*LOG(Measurements!X210^2+Measurements!Y210^2)</f>
        <v>-68.020782112351</v>
      </c>
      <c r="Y210" s="5"/>
      <c r="Z210" s="5" t="n">
        <f aca="false">10*LOG(Measurements!Z210^2+Measurements!AA210^2)</f>
        <v>-96.5963526960478</v>
      </c>
      <c r="AA210" s="5"/>
      <c r="AB210" s="5" t="n">
        <f aca="false">10*LOG(Measurements!AB210^2+Measurements!AC210^2)</f>
        <v>-96.7912800991731</v>
      </c>
      <c r="AC210" s="5"/>
      <c r="AD210" s="5" t="n">
        <f aca="false">10*LOG(Measurements!AD210^2+Measurements!AE210^2)</f>
        <v>-104.318227716719</v>
      </c>
      <c r="AE210" s="5"/>
      <c r="AF210" s="5" t="n">
        <f aca="false">10*LOG(Measurements!AF210^2+Measurements!AG210^2)</f>
        <v>-95.9837884512837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8658069469605</v>
      </c>
      <c r="AM210" s="5"/>
      <c r="AN210" s="5" t="n">
        <f aca="false">10*LOG(Measurements!AN210^2+Measurements!AO210^2)</f>
        <v>-42.3024578717698</v>
      </c>
      <c r="AO210" s="5"/>
      <c r="AP210" s="5" t="n">
        <f aca="false">10*LOG(Measurements!AP210^2+Measurements!AQ210^2)</f>
        <v>-105.191679682288</v>
      </c>
      <c r="AQ210" s="5"/>
      <c r="AR210" s="5" t="n">
        <f aca="false">10*LOG(Measurements!AR210^2+Measurements!AS210^2)</f>
        <v>-99.8159040925474</v>
      </c>
      <c r="AS210" s="5"/>
      <c r="AT210" s="5" t="n">
        <f aca="false">10*LOG(Measurements!AT210^2+Measurements!AU210^2)</f>
        <v>-97.3190883505194</v>
      </c>
      <c r="AU210" s="5"/>
      <c r="AV210" s="5" t="n">
        <f aca="false">10*LOG(Measurements!AV210^2+Measurements!AW210^2)</f>
        <v>-101.438576469408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1524016236514</v>
      </c>
      <c r="BE210" s="5"/>
      <c r="BF210" s="5" t="n">
        <f aca="false">10*LOG(Measurements!BF210^2+Measurements!BG210^2)</f>
        <v>-103.758834005429</v>
      </c>
      <c r="BG210" s="5"/>
      <c r="BH210" s="5" t="n">
        <f aca="false">10*LOG(Measurements!BH210^2+Measurements!BI210^2)</f>
        <v>-100.876673013717</v>
      </c>
      <c r="BI210" s="5"/>
      <c r="BJ210" s="5" t="n">
        <f aca="false">10*LOG(Measurements!BJ210^2+Measurements!BK210^2)</f>
        <v>-95.7457808511153</v>
      </c>
      <c r="BK210" s="5"/>
      <c r="BL210" s="5" t="n">
        <f aca="false">10*LOG(Measurements!BL210^2+Measurements!BM210^2)</f>
        <v>-95.5386165803202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2727514489281</v>
      </c>
      <c r="BW210" s="5"/>
      <c r="BX210" s="5" t="n">
        <f aca="false">10*LOG(Measurements!BX210^2+Measurements!BY210^2)</f>
        <v>-48.6117699562764</v>
      </c>
      <c r="BZ210" s="5" t="n">
        <f aca="false">10*LOG(Measurements!BZ210^2+Measurements!CA210^2)</f>
        <v>-59.5380943781554</v>
      </c>
      <c r="CB210" s="5" t="n">
        <f aca="false">10*LOG(Measurements!CB210^2+Measurements!CC210^2)</f>
        <v>-48.5187457310951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6863900676097</v>
      </c>
      <c r="CO210" s="5"/>
      <c r="CP210" s="5" t="n">
        <f aca="false">10*LOG(Measurements!CP210^2+Measurements!CQ210^2)</f>
        <v>-48.3948697982272</v>
      </c>
      <c r="CQ210" s="5"/>
      <c r="CR210" s="5" t="n">
        <f aca="false">10*LOG(Measurements!CR210^2+Measurements!CS210^2)</f>
        <v>-73.1138172355579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7.562608552447</v>
      </c>
      <c r="DG210" s="5"/>
      <c r="DH210" s="5" t="n">
        <f aca="false">10*LOG(Measurements!DH210^2+Measurements!DI210^2)</f>
        <v>-43.4273615971283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6.1726284912368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7.9942285490837</v>
      </c>
      <c r="C211" s="5"/>
      <c r="D211" s="5" t="n">
        <f aca="false">10*LOG(Measurements!D211^2+Measurements!E211^2)</f>
        <v>-50.4619573540953</v>
      </c>
      <c r="E211" s="5"/>
      <c r="F211" s="5" t="n">
        <f aca="false">10*LOG(Measurements!F211^2+Measurements!G211^2)</f>
        <v>-54.9955140756085</v>
      </c>
      <c r="G211" s="5"/>
      <c r="H211" s="5" t="n">
        <f aca="false">10*LOG(Measurements!H211^2+Measurements!I211^2)</f>
        <v>-52.5052263160814</v>
      </c>
      <c r="I211" s="5"/>
      <c r="J211" s="5" t="n">
        <f aca="false">10*LOG(Measurements!J211^2+Measurements!K211^2)</f>
        <v>-100.491915111498</v>
      </c>
      <c r="K211" s="5"/>
      <c r="L211" s="5" t="n">
        <f aca="false">10*LOG(Measurements!L211^2+Measurements!M211^2)</f>
        <v>-98.4256638617054</v>
      </c>
      <c r="M211" s="5"/>
      <c r="N211" s="5" t="n">
        <f aca="false">10*LOG(Measurements!N211^2+Measurements!O211^2)</f>
        <v>-105.903139863742</v>
      </c>
      <c r="O211" s="5"/>
      <c r="P211" s="5" t="n">
        <f aca="false">10*LOG(Measurements!P211^2+Measurements!Q211^2)</f>
        <v>-101.70546834716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6052080820108</v>
      </c>
      <c r="U211" s="5"/>
      <c r="V211" s="5" t="n">
        <f aca="false">10*LOG(Measurements!V211^2+Measurements!W211^2)</f>
        <v>-46.3782511438216</v>
      </c>
      <c r="W211" s="5"/>
      <c r="X211" s="5" t="n">
        <f aca="false">10*LOG(Measurements!X211^2+Measurements!Y211^2)</f>
        <v>-69.9684244233634</v>
      </c>
      <c r="Y211" s="5"/>
      <c r="Z211" s="5" t="n">
        <f aca="false">10*LOG(Measurements!Z211^2+Measurements!AA211^2)</f>
        <v>-90.3454259570013</v>
      </c>
      <c r="AA211" s="5"/>
      <c r="AB211" s="5" t="n">
        <f aca="false">10*LOG(Measurements!AB211^2+Measurements!AC211^2)</f>
        <v>-90.0517776165558</v>
      </c>
      <c r="AC211" s="5"/>
      <c r="AD211" s="5" t="n">
        <f aca="false">10*LOG(Measurements!AD211^2+Measurements!AE211^2)</f>
        <v>-95.4991941958661</v>
      </c>
      <c r="AE211" s="5"/>
      <c r="AF211" s="5" t="n">
        <f aca="false">10*LOG(Measurements!AF211^2+Measurements!AG211^2)</f>
        <v>-103.496495416448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0091367922836</v>
      </c>
      <c r="AM211" s="5"/>
      <c r="AN211" s="5" t="n">
        <f aca="false">10*LOG(Measurements!AN211^2+Measurements!AO211^2)</f>
        <v>-42.6830536055408</v>
      </c>
      <c r="AO211" s="5"/>
      <c r="AP211" s="5" t="n">
        <f aca="false">10*LOG(Measurements!AP211^2+Measurements!AQ211^2)</f>
        <v>-99.2661729866838</v>
      </c>
      <c r="AQ211" s="5"/>
      <c r="AR211" s="5" t="n">
        <f aca="false">10*LOG(Measurements!AR211^2+Measurements!AS211^2)</f>
        <v>-101.591411738008</v>
      </c>
      <c r="AS211" s="5"/>
      <c r="AT211" s="5" t="n">
        <f aca="false">10*LOG(Measurements!AT211^2+Measurements!AU211^2)</f>
        <v>-92.099666591903</v>
      </c>
      <c r="AU211" s="5"/>
      <c r="AV211" s="5" t="n">
        <f aca="false">10*LOG(Measurements!AV211^2+Measurements!AW211^2)</f>
        <v>-104.141392836987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5138271755145</v>
      </c>
      <c r="BE211" s="5"/>
      <c r="BF211" s="5" t="n">
        <f aca="false">10*LOG(Measurements!BF211^2+Measurements!BG211^2)</f>
        <v>-103.743129873295</v>
      </c>
      <c r="BG211" s="5"/>
      <c r="BH211" s="5" t="n">
        <f aca="false">10*LOG(Measurements!BH211^2+Measurements!BI211^2)</f>
        <v>-103.782361109881</v>
      </c>
      <c r="BI211" s="5"/>
      <c r="BJ211" s="5" t="n">
        <f aca="false">10*LOG(Measurements!BJ211^2+Measurements!BK211^2)</f>
        <v>-93.3154400504361</v>
      </c>
      <c r="BK211" s="5"/>
      <c r="BL211" s="5" t="n">
        <f aca="false">10*LOG(Measurements!BL211^2+Measurements!BM211^2)</f>
        <v>-93.7439519782234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4192575464399</v>
      </c>
      <c r="BW211" s="5"/>
      <c r="BX211" s="5" t="n">
        <f aca="false">10*LOG(Measurements!BX211^2+Measurements!BY211^2)</f>
        <v>-49.0163358401326</v>
      </c>
      <c r="BZ211" s="5" t="n">
        <f aca="false">10*LOG(Measurements!BZ211^2+Measurements!CA211^2)</f>
        <v>-60.9472315862887</v>
      </c>
      <c r="CB211" s="5" t="n">
        <f aca="false">10*LOG(Measurements!CB211^2+Measurements!CC211^2)</f>
        <v>-48.06351383414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4217133611125</v>
      </c>
      <c r="CO211" s="5"/>
      <c r="CP211" s="5" t="n">
        <f aca="false">10*LOG(Measurements!CP211^2+Measurements!CQ211^2)</f>
        <v>-48.4673261207804</v>
      </c>
      <c r="CQ211" s="5"/>
      <c r="CR211" s="5" t="n">
        <f aca="false">10*LOG(Measurements!CR211^2+Measurements!CS211^2)</f>
        <v>-78.2109172305336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5496033622668</v>
      </c>
      <c r="DG211" s="5"/>
      <c r="DH211" s="5" t="n">
        <f aca="false">10*LOG(Measurements!DH211^2+Measurements!DI211^2)</f>
        <v>-43.407762530322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5.696265265584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8190583745957</v>
      </c>
      <c r="C212" s="5"/>
      <c r="D212" s="5" t="n">
        <f aca="false">10*LOG(Measurements!D212^2+Measurements!E212^2)</f>
        <v>-50.0705998389978</v>
      </c>
      <c r="E212" s="5"/>
      <c r="F212" s="5" t="n">
        <f aca="false">10*LOG(Measurements!F212^2+Measurements!G212^2)</f>
        <v>-56.090549849421</v>
      </c>
      <c r="G212" s="5"/>
      <c r="H212" s="5" t="n">
        <f aca="false">10*LOG(Measurements!H212^2+Measurements!I212^2)</f>
        <v>-52.1061777170601</v>
      </c>
      <c r="I212" s="5"/>
      <c r="J212" s="5" t="n">
        <f aca="false">10*LOG(Measurements!J212^2+Measurements!K212^2)</f>
        <v>-95.3037531516869</v>
      </c>
      <c r="K212" s="5"/>
      <c r="L212" s="5" t="n">
        <f aca="false">10*LOG(Measurements!L212^2+Measurements!M212^2)</f>
        <v>-94.7207446212484</v>
      </c>
      <c r="M212" s="5"/>
      <c r="N212" s="5" t="n">
        <f aca="false">10*LOG(Measurements!N212^2+Measurements!O212^2)</f>
        <v>-96.3283833601142</v>
      </c>
      <c r="O212" s="5"/>
      <c r="P212" s="5" t="n">
        <f aca="false">10*LOG(Measurements!P212^2+Measurements!Q212^2)</f>
        <v>-104.29599491417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7.9838611638269</v>
      </c>
      <c r="U212" s="5"/>
      <c r="V212" s="5" t="n">
        <f aca="false">10*LOG(Measurements!V212^2+Measurements!W212^2)</f>
        <v>-46.3879723116741</v>
      </c>
      <c r="W212" s="5"/>
      <c r="X212" s="5" t="n">
        <f aca="false">10*LOG(Measurements!X212^2+Measurements!Y212^2)</f>
        <v>-70.0895471022132</v>
      </c>
      <c r="Y212" s="5"/>
      <c r="Z212" s="5" t="n">
        <f aca="false">10*LOG(Measurements!Z212^2+Measurements!AA212^2)</f>
        <v>-99.6647063013539</v>
      </c>
      <c r="AA212" s="5"/>
      <c r="AB212" s="5" t="n">
        <f aca="false">10*LOG(Measurements!AB212^2+Measurements!AC212^2)</f>
        <v>-96.2771231978645</v>
      </c>
      <c r="AC212" s="5"/>
      <c r="AD212" s="5" t="n">
        <f aca="false">10*LOG(Measurements!AD212^2+Measurements!AE212^2)</f>
        <v>-103.361352752757</v>
      </c>
      <c r="AE212" s="5"/>
      <c r="AF212" s="5" t="n">
        <f aca="false">10*LOG(Measurements!AF212^2+Measurements!AG212^2)</f>
        <v>-99.2193708985618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7598595555186</v>
      </c>
      <c r="AM212" s="5"/>
      <c r="AN212" s="5" t="n">
        <f aca="false">10*LOG(Measurements!AN212^2+Measurements!AO212^2)</f>
        <v>-43.1040310485083</v>
      </c>
      <c r="AO212" s="5"/>
      <c r="AP212" s="5" t="n">
        <f aca="false">10*LOG(Measurements!AP212^2+Measurements!AQ212^2)</f>
        <v>-102.379435519446</v>
      </c>
      <c r="AQ212" s="5"/>
      <c r="AR212" s="5" t="n">
        <f aca="false">10*LOG(Measurements!AR212^2+Measurements!AS212^2)</f>
        <v>-106.46760516351</v>
      </c>
      <c r="AS212" s="5"/>
      <c r="AT212" s="5" t="n">
        <f aca="false">10*LOG(Measurements!AT212^2+Measurements!AU212^2)</f>
        <v>-91.3819751996196</v>
      </c>
      <c r="AU212" s="5"/>
      <c r="AV212" s="5" t="n">
        <f aca="false">10*LOG(Measurements!AV212^2+Measurements!AW212^2)</f>
        <v>-98.2401138211055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2131095322382</v>
      </c>
      <c r="BE212" s="5"/>
      <c r="BF212" s="5" t="n">
        <f aca="false">10*LOG(Measurements!BF212^2+Measurements!BG212^2)</f>
        <v>-107.837205066639</v>
      </c>
      <c r="BG212" s="5"/>
      <c r="BH212" s="5" t="n">
        <f aca="false">10*LOG(Measurements!BH212^2+Measurements!BI212^2)</f>
        <v>-92.7939540076016</v>
      </c>
      <c r="BI212" s="5"/>
      <c r="BJ212" s="5" t="n">
        <f aca="false">10*LOG(Measurements!BJ212^2+Measurements!BK212^2)</f>
        <v>-88.6593731314258</v>
      </c>
      <c r="BK212" s="5"/>
      <c r="BL212" s="5" t="n">
        <f aca="false">10*LOG(Measurements!BL212^2+Measurements!BM212^2)</f>
        <v>-92.0190896206807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400479051579</v>
      </c>
      <c r="BW212" s="5"/>
      <c r="BX212" s="5" t="n">
        <f aca="false">10*LOG(Measurements!BX212^2+Measurements!BY212^2)</f>
        <v>-49.2905996490225</v>
      </c>
      <c r="BZ212" s="5" t="n">
        <f aca="false">10*LOG(Measurements!BZ212^2+Measurements!CA212^2)</f>
        <v>-58.3400404109441</v>
      </c>
      <c r="CB212" s="5" t="n">
        <f aca="false">10*LOG(Measurements!CB212^2+Measurements!CC212^2)</f>
        <v>-47.961274531048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4528334937546</v>
      </c>
      <c r="CO212" s="5"/>
      <c r="CP212" s="5" t="n">
        <f aca="false">10*LOG(Measurements!CP212^2+Measurements!CQ212^2)</f>
        <v>-48.3572000332806</v>
      </c>
      <c r="CQ212" s="5"/>
      <c r="CR212" s="5" t="n">
        <f aca="false">10*LOG(Measurements!CR212^2+Measurements!CS212^2)</f>
        <v>-86.592006731976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4699930006315</v>
      </c>
      <c r="DG212" s="5"/>
      <c r="DH212" s="5" t="n">
        <f aca="false">10*LOG(Measurements!DH212^2+Measurements!DI212^2)</f>
        <v>-43.6397883320467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5.7066518386473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0848636205632</v>
      </c>
      <c r="C213" s="5"/>
      <c r="D213" s="5" t="n">
        <f aca="false">10*LOG(Measurements!D213^2+Measurements!E213^2)</f>
        <v>-49.4682267449114</v>
      </c>
      <c r="E213" s="5"/>
      <c r="F213" s="5" t="n">
        <f aca="false">10*LOG(Measurements!F213^2+Measurements!G213^2)</f>
        <v>-56.7604207938925</v>
      </c>
      <c r="G213" s="5"/>
      <c r="H213" s="5" t="n">
        <f aca="false">10*LOG(Measurements!H213^2+Measurements!I213^2)</f>
        <v>-52.3450504989343</v>
      </c>
      <c r="I213" s="5"/>
      <c r="J213" s="5" t="n">
        <f aca="false">10*LOG(Measurements!J213^2+Measurements!K213^2)</f>
        <v>-100.036570255616</v>
      </c>
      <c r="K213" s="5"/>
      <c r="L213" s="5" t="n">
        <f aca="false">10*LOG(Measurements!L213^2+Measurements!M213^2)</f>
        <v>-108.748959743012</v>
      </c>
      <c r="M213" s="5"/>
      <c r="N213" s="5" t="n">
        <f aca="false">10*LOG(Measurements!N213^2+Measurements!O213^2)</f>
        <v>-100.744655546711</v>
      </c>
      <c r="O213" s="5"/>
      <c r="P213" s="5" t="n">
        <f aca="false">10*LOG(Measurements!P213^2+Measurements!Q213^2)</f>
        <v>-107.190756129427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5114011179581</v>
      </c>
      <c r="U213" s="5"/>
      <c r="V213" s="5" t="n">
        <f aca="false">10*LOG(Measurements!V213^2+Measurements!W213^2)</f>
        <v>-45.4856243035308</v>
      </c>
      <c r="W213" s="5"/>
      <c r="X213" s="5" t="n">
        <f aca="false">10*LOG(Measurements!X213^2+Measurements!Y213^2)</f>
        <v>-70.6120650075129</v>
      </c>
      <c r="Y213" s="5"/>
      <c r="Z213" s="5" t="n">
        <f aca="false">10*LOG(Measurements!Z213^2+Measurements!AA213^2)</f>
        <v>-92.4280029741124</v>
      </c>
      <c r="AA213" s="5"/>
      <c r="AB213" s="5" t="n">
        <f aca="false">10*LOG(Measurements!AB213^2+Measurements!AC213^2)</f>
        <v>-99.2180676345173</v>
      </c>
      <c r="AC213" s="5"/>
      <c r="AD213" s="5" t="n">
        <f aca="false">10*LOG(Measurements!AD213^2+Measurements!AE213^2)</f>
        <v>-103.041934703983</v>
      </c>
      <c r="AE213" s="5"/>
      <c r="AF213" s="5" t="n">
        <f aca="false">10*LOG(Measurements!AF213^2+Measurements!AG213^2)</f>
        <v>-98.5880278722619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374853313534</v>
      </c>
      <c r="AM213" s="5"/>
      <c r="AN213" s="5" t="n">
        <f aca="false">10*LOG(Measurements!AN213^2+Measurements!AO213^2)</f>
        <v>-42.7408786542944</v>
      </c>
      <c r="AO213" s="5"/>
      <c r="AP213" s="5" t="n">
        <f aca="false">10*LOG(Measurements!AP213^2+Measurements!AQ213^2)</f>
        <v>-100.721007278806</v>
      </c>
      <c r="AQ213" s="5"/>
      <c r="AR213" s="5" t="n">
        <f aca="false">10*LOG(Measurements!AR213^2+Measurements!AS213^2)</f>
        <v>-109.467774260878</v>
      </c>
      <c r="AS213" s="5"/>
      <c r="AT213" s="5" t="n">
        <f aca="false">10*LOG(Measurements!AT213^2+Measurements!AU213^2)</f>
        <v>-90.9037241400348</v>
      </c>
      <c r="AU213" s="5"/>
      <c r="AV213" s="5" t="n">
        <f aca="false">10*LOG(Measurements!AV213^2+Measurements!AW213^2)</f>
        <v>-96.9725966348344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8.2040754636313</v>
      </c>
      <c r="BE213" s="5"/>
      <c r="BF213" s="5" t="n">
        <f aca="false">10*LOG(Measurements!BF213^2+Measurements!BG213^2)</f>
        <v>-95.1743288805568</v>
      </c>
      <c r="BG213" s="5"/>
      <c r="BH213" s="5" t="n">
        <f aca="false">10*LOG(Measurements!BH213^2+Measurements!BI213^2)</f>
        <v>-95.1916191620889</v>
      </c>
      <c r="BI213" s="5"/>
      <c r="BJ213" s="5" t="n">
        <f aca="false">10*LOG(Measurements!BJ213^2+Measurements!BK213^2)</f>
        <v>-92.9485311736076</v>
      </c>
      <c r="BK213" s="5"/>
      <c r="BL213" s="5" t="n">
        <f aca="false">10*LOG(Measurements!BL213^2+Measurements!BM213^2)</f>
        <v>-96.9354580268701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1612035677377</v>
      </c>
      <c r="BW213" s="5"/>
      <c r="BX213" s="5" t="n">
        <f aca="false">10*LOG(Measurements!BX213^2+Measurements!BY213^2)</f>
        <v>-49.2965379408536</v>
      </c>
      <c r="BZ213" s="5" t="n">
        <f aca="false">10*LOG(Measurements!BZ213^2+Measurements!CA213^2)</f>
        <v>-55.9622121027262</v>
      </c>
      <c r="CB213" s="5" t="n">
        <f aca="false">10*LOG(Measurements!CB213^2+Measurements!CC213^2)</f>
        <v>-47.5266331168142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1851672219435</v>
      </c>
      <c r="CO213" s="5"/>
      <c r="CP213" s="5" t="n">
        <f aca="false">10*LOG(Measurements!CP213^2+Measurements!CQ213^2)</f>
        <v>-48.1231682687518</v>
      </c>
      <c r="CQ213" s="5"/>
      <c r="CR213" s="5" t="n">
        <f aca="false">10*LOG(Measurements!CR213^2+Measurements!CS213^2)</f>
        <v>-88.1459354635397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4953419553423</v>
      </c>
      <c r="DG213" s="5"/>
      <c r="DH213" s="5" t="n">
        <f aca="false">10*LOG(Measurements!DH213^2+Measurements!DI213^2)</f>
        <v>-43.547105504702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5.0198885902209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554034189927</v>
      </c>
      <c r="C214" s="5"/>
      <c r="D214" s="5" t="n">
        <f aca="false">10*LOG(Measurements!D214^2+Measurements!E214^2)</f>
        <v>-49.0083077601631</v>
      </c>
      <c r="E214" s="5"/>
      <c r="F214" s="5" t="n">
        <f aca="false">10*LOG(Measurements!F214^2+Measurements!G214^2)</f>
        <v>-55.1062253220465</v>
      </c>
      <c r="G214" s="5"/>
      <c r="H214" s="5" t="n">
        <f aca="false">10*LOG(Measurements!H214^2+Measurements!I214^2)</f>
        <v>-52.4445624438873</v>
      </c>
      <c r="I214" s="5"/>
      <c r="J214" s="5" t="n">
        <f aca="false">10*LOG(Measurements!J214^2+Measurements!K214^2)</f>
        <v>-102.870907286098</v>
      </c>
      <c r="K214" s="5"/>
      <c r="L214" s="5" t="n">
        <f aca="false">10*LOG(Measurements!L214^2+Measurements!M214^2)</f>
        <v>-118.031351832078</v>
      </c>
      <c r="M214" s="5"/>
      <c r="N214" s="5" t="n">
        <f aca="false">10*LOG(Measurements!N214^2+Measurements!O214^2)</f>
        <v>-99.8333489910046</v>
      </c>
      <c r="O214" s="5"/>
      <c r="P214" s="5" t="n">
        <f aca="false">10*LOG(Measurements!P214^2+Measurements!Q214^2)</f>
        <v>-96.5522121882119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6239694390885</v>
      </c>
      <c r="U214" s="5"/>
      <c r="V214" s="5" t="n">
        <f aca="false">10*LOG(Measurements!V214^2+Measurements!W214^2)</f>
        <v>-44.6221792685966</v>
      </c>
      <c r="W214" s="5"/>
      <c r="X214" s="5" t="n">
        <f aca="false">10*LOG(Measurements!X214^2+Measurements!Y214^2)</f>
        <v>-71.3116594000661</v>
      </c>
      <c r="Y214" s="5"/>
      <c r="Z214" s="5" t="n">
        <f aca="false">10*LOG(Measurements!Z214^2+Measurements!AA214^2)</f>
        <v>-94.5527118958446</v>
      </c>
      <c r="AA214" s="5"/>
      <c r="AB214" s="5" t="n">
        <f aca="false">10*LOG(Measurements!AB214^2+Measurements!AC214^2)</f>
        <v>-94.0086648082384</v>
      </c>
      <c r="AC214" s="5"/>
      <c r="AD214" s="5" t="n">
        <f aca="false">10*LOG(Measurements!AD214^2+Measurements!AE214^2)</f>
        <v>-99.1910490249688</v>
      </c>
      <c r="AE214" s="5"/>
      <c r="AF214" s="5" t="n">
        <f aca="false">10*LOG(Measurements!AF214^2+Measurements!AG214^2)</f>
        <v>-101.948939421575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7454802000298</v>
      </c>
      <c r="AM214" s="5"/>
      <c r="AN214" s="5" t="n">
        <f aca="false">10*LOG(Measurements!AN214^2+Measurements!AO214^2)</f>
        <v>-42.4252536880522</v>
      </c>
      <c r="AO214" s="5"/>
      <c r="AP214" s="5" t="n">
        <f aca="false">10*LOG(Measurements!AP214^2+Measurements!AQ214^2)</f>
        <v>-107.341984736059</v>
      </c>
      <c r="AQ214" s="5"/>
      <c r="AR214" s="5" t="n">
        <f aca="false">10*LOG(Measurements!AR214^2+Measurements!AS214^2)</f>
        <v>-95.7621954347616</v>
      </c>
      <c r="AS214" s="5"/>
      <c r="AT214" s="5" t="n">
        <f aca="false">10*LOG(Measurements!AT214^2+Measurements!AU214^2)</f>
        <v>-94.1155204041881</v>
      </c>
      <c r="AU214" s="5"/>
      <c r="AV214" s="5" t="n">
        <f aca="false">10*LOG(Measurements!AV214^2+Measurements!AW214^2)</f>
        <v>-99.372114422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4466041234119</v>
      </c>
      <c r="BE214" s="5"/>
      <c r="BF214" s="5" t="n">
        <f aca="false">10*LOG(Measurements!BF214^2+Measurements!BG214^2)</f>
        <v>-103.95658436544</v>
      </c>
      <c r="BG214" s="5"/>
      <c r="BH214" s="5" t="n">
        <f aca="false">10*LOG(Measurements!BH214^2+Measurements!BI214^2)</f>
        <v>-94.3737414424249</v>
      </c>
      <c r="BI214" s="5"/>
      <c r="BJ214" s="5" t="n">
        <f aca="false">10*LOG(Measurements!BJ214^2+Measurements!BK214^2)</f>
        <v>-92.2867096160616</v>
      </c>
      <c r="BK214" s="5"/>
      <c r="BL214" s="5" t="n">
        <f aca="false">10*LOG(Measurements!BL214^2+Measurements!BM214^2)</f>
        <v>-95.1058206033039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0.8763183313904</v>
      </c>
      <c r="BW214" s="5"/>
      <c r="BX214" s="5" t="n">
        <f aca="false">10*LOG(Measurements!BX214^2+Measurements!BY214^2)</f>
        <v>-48.6581118162754</v>
      </c>
      <c r="BZ214" s="5" t="n">
        <f aca="false">10*LOG(Measurements!BZ214^2+Measurements!CA214^2)</f>
        <v>-54.8935325839831</v>
      </c>
      <c r="CB214" s="5" t="n">
        <f aca="false">10*LOG(Measurements!CB214^2+Measurements!CC214^2)</f>
        <v>-47.2413764440946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5273659214086</v>
      </c>
      <c r="CO214" s="5"/>
      <c r="CP214" s="5" t="n">
        <f aca="false">10*LOG(Measurements!CP214^2+Measurements!CQ214^2)</f>
        <v>-48.0383322442188</v>
      </c>
      <c r="CQ214" s="5"/>
      <c r="CR214" s="5" t="n">
        <f aca="false">10*LOG(Measurements!CR214^2+Measurements!CS214^2)</f>
        <v>-87.524321495235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3879863292041</v>
      </c>
      <c r="DG214" s="5"/>
      <c r="DH214" s="5" t="n">
        <f aca="false">10*LOG(Measurements!DH214^2+Measurements!DI214^2)</f>
        <v>-43.374394841768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3928477826578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9044377166964</v>
      </c>
      <c r="C215" s="5"/>
      <c r="D215" s="5" t="n">
        <f aca="false">10*LOG(Measurements!D215^2+Measurements!E215^2)</f>
        <v>-48.6164880302828</v>
      </c>
      <c r="E215" s="5"/>
      <c r="F215" s="5" t="n">
        <f aca="false">10*LOG(Measurements!F215^2+Measurements!G215^2)</f>
        <v>-53.4751880064221</v>
      </c>
      <c r="G215" s="5"/>
      <c r="H215" s="5" t="n">
        <f aca="false">10*LOG(Measurements!H215^2+Measurements!I215^2)</f>
        <v>-51.7831238521824</v>
      </c>
      <c r="I215" s="5"/>
      <c r="J215" s="5" t="n">
        <f aca="false">10*LOG(Measurements!J215^2+Measurements!K215^2)</f>
        <v>-99.7395782727919</v>
      </c>
      <c r="K215" s="5"/>
      <c r="L215" s="5" t="n">
        <f aca="false">10*LOG(Measurements!L215^2+Measurements!M215^2)</f>
        <v>-100.699054644318</v>
      </c>
      <c r="M215" s="5"/>
      <c r="N215" s="5" t="n">
        <f aca="false">10*LOG(Measurements!N215^2+Measurements!O215^2)</f>
        <v>-98.0802635650292</v>
      </c>
      <c r="O215" s="5"/>
      <c r="P215" s="5" t="n">
        <f aca="false">10*LOG(Measurements!P215^2+Measurements!Q215^2)</f>
        <v>-102.802503513421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9462444671026</v>
      </c>
      <c r="U215" s="5"/>
      <c r="V215" s="5" t="n">
        <f aca="false">10*LOG(Measurements!V215^2+Measurements!W215^2)</f>
        <v>-44.2769358964217</v>
      </c>
      <c r="W215" s="5"/>
      <c r="X215" s="5" t="n">
        <f aca="false">10*LOG(Measurements!X215^2+Measurements!Y215^2)</f>
        <v>-73.8649517890179</v>
      </c>
      <c r="Y215" s="5"/>
      <c r="Z215" s="5" t="n">
        <f aca="false">10*LOG(Measurements!Z215^2+Measurements!AA215^2)</f>
        <v>-95.4966551143778</v>
      </c>
      <c r="AA215" s="5"/>
      <c r="AB215" s="5" t="n">
        <f aca="false">10*LOG(Measurements!AB215^2+Measurements!AC215^2)</f>
        <v>-93.9134794021221</v>
      </c>
      <c r="AC215" s="5"/>
      <c r="AD215" s="5" t="n">
        <f aca="false">10*LOG(Measurements!AD215^2+Measurements!AE215^2)</f>
        <v>-100.003277584978</v>
      </c>
      <c r="AE215" s="5"/>
      <c r="AF215" s="5" t="n">
        <f aca="false">10*LOG(Measurements!AF215^2+Measurements!AG215^2)</f>
        <v>-102.213812905197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3752272848994</v>
      </c>
      <c r="AM215" s="5"/>
      <c r="AN215" s="5" t="n">
        <f aca="false">10*LOG(Measurements!AN215^2+Measurements!AO215^2)</f>
        <v>-42.3157531213214</v>
      </c>
      <c r="AO215" s="5"/>
      <c r="AP215" s="5" t="n">
        <f aca="false">10*LOG(Measurements!AP215^2+Measurements!AQ215^2)</f>
        <v>-102.561037335103</v>
      </c>
      <c r="AQ215" s="5"/>
      <c r="AR215" s="5" t="n">
        <f aca="false">10*LOG(Measurements!AR215^2+Measurements!AS215^2)</f>
        <v>-100.110016317579</v>
      </c>
      <c r="AS215" s="5"/>
      <c r="AT215" s="5" t="n">
        <f aca="false">10*LOG(Measurements!AT215^2+Measurements!AU215^2)</f>
        <v>-108.078425421914</v>
      </c>
      <c r="AU215" s="5"/>
      <c r="AV215" s="5" t="n">
        <f aca="false">10*LOG(Measurements!AV215^2+Measurements!AW215^2)</f>
        <v>-96.726647442194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085463728755</v>
      </c>
      <c r="BE215" s="5"/>
      <c r="BF215" s="5" t="n">
        <f aca="false">10*LOG(Measurements!BF215^2+Measurements!BG215^2)</f>
        <v>-105.476789754515</v>
      </c>
      <c r="BG215" s="5"/>
      <c r="BH215" s="5" t="n">
        <f aca="false">10*LOG(Measurements!BH215^2+Measurements!BI215^2)</f>
        <v>-98.481788704066</v>
      </c>
      <c r="BI215" s="5"/>
      <c r="BJ215" s="5" t="n">
        <f aca="false">10*LOG(Measurements!BJ215^2+Measurements!BK215^2)</f>
        <v>-91.5613089789424</v>
      </c>
      <c r="BK215" s="5"/>
      <c r="BL215" s="5" t="n">
        <f aca="false">10*LOG(Measurements!BL215^2+Measurements!BM215^2)</f>
        <v>-92.0315697386512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2.7860717636567</v>
      </c>
      <c r="BW215" s="5"/>
      <c r="BX215" s="5" t="n">
        <f aca="false">10*LOG(Measurements!BX215^2+Measurements!BY215^2)</f>
        <v>-48.0106934450866</v>
      </c>
      <c r="BZ215" s="5" t="n">
        <f aca="false">10*LOG(Measurements!BZ215^2+Measurements!CA215^2)</f>
        <v>-54.4346429267205</v>
      </c>
      <c r="CB215" s="5" t="n">
        <f aca="false">10*LOG(Measurements!CB215^2+Measurements!CC215^2)</f>
        <v>-47.8363540875428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7.6014943950265</v>
      </c>
      <c r="CO215" s="5"/>
      <c r="CP215" s="5" t="n">
        <f aca="false">10*LOG(Measurements!CP215^2+Measurements!CQ215^2)</f>
        <v>-47.9531113228391</v>
      </c>
      <c r="CQ215" s="5"/>
      <c r="CR215" s="5" t="n">
        <f aca="false">10*LOG(Measurements!CR215^2+Measurements!CS215^2)</f>
        <v>-98.9549616100068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3139529706046</v>
      </c>
      <c r="DG215" s="5"/>
      <c r="DH215" s="5" t="n">
        <f aca="false">10*LOG(Measurements!DH215^2+Measurements!DI215^2)</f>
        <v>-43.620562483489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6.263502969576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6.05301588878</v>
      </c>
      <c r="C216" s="5"/>
      <c r="D216" s="5" t="n">
        <f aca="false">10*LOG(Measurements!D216^2+Measurements!E216^2)</f>
        <v>-48.5816277991442</v>
      </c>
      <c r="E216" s="5"/>
      <c r="F216" s="5" t="n">
        <f aca="false">10*LOG(Measurements!F216^2+Measurements!G216^2)</f>
        <v>-53.038525594757</v>
      </c>
      <c r="G216" s="5"/>
      <c r="H216" s="5" t="n">
        <f aca="false">10*LOG(Measurements!H216^2+Measurements!I216^2)</f>
        <v>-50.9952455134781</v>
      </c>
      <c r="I216" s="5"/>
      <c r="J216" s="5" t="n">
        <f aca="false">10*LOG(Measurements!J216^2+Measurements!K216^2)</f>
        <v>-97.3428088732234</v>
      </c>
      <c r="K216" s="5"/>
      <c r="L216" s="5" t="n">
        <f aca="false">10*LOG(Measurements!L216^2+Measurements!M216^2)</f>
        <v>-110.014146332011</v>
      </c>
      <c r="M216" s="5"/>
      <c r="N216" s="5" t="n">
        <f aca="false">10*LOG(Measurements!N216^2+Measurements!O216^2)</f>
        <v>-102.523813585382</v>
      </c>
      <c r="O216" s="5"/>
      <c r="P216" s="5" t="n">
        <f aca="false">10*LOG(Measurements!P216^2+Measurements!Q216^2)</f>
        <v>-103.136776188708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4749764025819</v>
      </c>
      <c r="U216" s="5"/>
      <c r="V216" s="5" t="n">
        <f aca="false">10*LOG(Measurements!V216^2+Measurements!W216^2)</f>
        <v>-44.5804498163254</v>
      </c>
      <c r="W216" s="5"/>
      <c r="X216" s="5" t="n">
        <f aca="false">10*LOG(Measurements!X216^2+Measurements!Y216^2)</f>
        <v>-76.2226537743988</v>
      </c>
      <c r="Y216" s="5"/>
      <c r="Z216" s="5" t="n">
        <f aca="false">10*LOG(Measurements!Z216^2+Measurements!AA216^2)</f>
        <v>-93.5845227043287</v>
      </c>
      <c r="AA216" s="5"/>
      <c r="AB216" s="5" t="n">
        <f aca="false">10*LOG(Measurements!AB216^2+Measurements!AC216^2)</f>
        <v>-89.7060473431666</v>
      </c>
      <c r="AC216" s="5"/>
      <c r="AD216" s="5" t="n">
        <f aca="false">10*LOG(Measurements!AD216^2+Measurements!AE216^2)</f>
        <v>-97.8913972493201</v>
      </c>
      <c r="AE216" s="5"/>
      <c r="AF216" s="5" t="n">
        <f aca="false">10*LOG(Measurements!AF216^2+Measurements!AG216^2)</f>
        <v>-98.0323484658276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10588099415</v>
      </c>
      <c r="AM216" s="5"/>
      <c r="AN216" s="5" t="n">
        <f aca="false">10*LOG(Measurements!AN216^2+Measurements!AO216^2)</f>
        <v>-42.1679670135309</v>
      </c>
      <c r="AO216" s="5"/>
      <c r="AP216" s="5" t="n">
        <f aca="false">10*LOG(Measurements!AP216^2+Measurements!AQ216^2)</f>
        <v>-111.236068936611</v>
      </c>
      <c r="AQ216" s="5"/>
      <c r="AR216" s="5" t="n">
        <f aca="false">10*LOG(Measurements!AR216^2+Measurements!AS216^2)</f>
        <v>-95.1383401419711</v>
      </c>
      <c r="AS216" s="5"/>
      <c r="AT216" s="5" t="n">
        <f aca="false">10*LOG(Measurements!AT216^2+Measurements!AU216^2)</f>
        <v>-96.1871290595973</v>
      </c>
      <c r="AU216" s="5"/>
      <c r="AV216" s="5" t="n">
        <f aca="false">10*LOG(Measurements!AV216^2+Measurements!AW216^2)</f>
        <v>-99.6748757225354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4810222930302</v>
      </c>
      <c r="BE216" s="5"/>
      <c r="BF216" s="5" t="n">
        <f aca="false">10*LOG(Measurements!BF216^2+Measurements!BG216^2)</f>
        <v>-107.948684266287</v>
      </c>
      <c r="BG216" s="5"/>
      <c r="BH216" s="5" t="n">
        <f aca="false">10*LOG(Measurements!BH216^2+Measurements!BI216^2)</f>
        <v>-93.7975562370533</v>
      </c>
      <c r="BI216" s="5"/>
      <c r="BJ216" s="5" t="n">
        <f aca="false">10*LOG(Measurements!BJ216^2+Measurements!BK216^2)</f>
        <v>-94.6673834677535</v>
      </c>
      <c r="BK216" s="5"/>
      <c r="BL216" s="5" t="n">
        <f aca="false">10*LOG(Measurements!BL216^2+Measurements!BM216^2)</f>
        <v>-93.289723847816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3074002487681</v>
      </c>
      <c r="BW216" s="5"/>
      <c r="BX216" s="5" t="n">
        <f aca="false">10*LOG(Measurements!BX216^2+Measurements!BY216^2)</f>
        <v>-47.3686486781236</v>
      </c>
      <c r="BZ216" s="5" t="n">
        <f aca="false">10*LOG(Measurements!BZ216^2+Measurements!CA216^2)</f>
        <v>-53.885873420479</v>
      </c>
      <c r="CB216" s="5" t="n">
        <f aca="false">10*LOG(Measurements!CB216^2+Measurements!CC216^2)</f>
        <v>-47.9651218406512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4223328349808</v>
      </c>
      <c r="CO216" s="5"/>
      <c r="CP216" s="5" t="n">
        <f aca="false">10*LOG(Measurements!CP216^2+Measurements!CQ216^2)</f>
        <v>-47.6344553883646</v>
      </c>
      <c r="CQ216" s="5"/>
      <c r="CR216" s="5" t="n">
        <f aca="false">10*LOG(Measurements!CR216^2+Measurements!CS216^2)</f>
        <v>-81.399536446762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545017756322</v>
      </c>
      <c r="DG216" s="5"/>
      <c r="DH216" s="5" t="n">
        <f aca="false">10*LOG(Measurements!DH216^2+Measurements!DI216^2)</f>
        <v>-43.5888712464968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5.5379139519618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03806770021</v>
      </c>
      <c r="C217" s="5"/>
      <c r="D217" s="5" t="n">
        <f aca="false">10*LOG(Measurements!D217^2+Measurements!E217^2)</f>
        <v>-48.8027302513864</v>
      </c>
      <c r="E217" s="5"/>
      <c r="F217" s="5" t="n">
        <f aca="false">10*LOG(Measurements!F217^2+Measurements!G217^2)</f>
        <v>-52.8878044119959</v>
      </c>
      <c r="G217" s="5"/>
      <c r="H217" s="5" t="n">
        <f aca="false">10*LOG(Measurements!H217^2+Measurements!I217^2)</f>
        <v>-51.4149818009671</v>
      </c>
      <c r="I217" s="5"/>
      <c r="J217" s="5" t="n">
        <f aca="false">10*LOG(Measurements!J217^2+Measurements!K217^2)</f>
        <v>-96.9193193787675</v>
      </c>
      <c r="K217" s="5"/>
      <c r="L217" s="5" t="n">
        <f aca="false">10*LOG(Measurements!L217^2+Measurements!M217^2)</f>
        <v>-102.167884466953</v>
      </c>
      <c r="M217" s="5"/>
      <c r="N217" s="5" t="n">
        <f aca="false">10*LOG(Measurements!N217^2+Measurements!O217^2)</f>
        <v>-112.721275361738</v>
      </c>
      <c r="O217" s="5"/>
      <c r="P217" s="5" t="n">
        <f aca="false">10*LOG(Measurements!P217^2+Measurements!Q217^2)</f>
        <v>-97.9023250013016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9.7790771967775</v>
      </c>
      <c r="U217" s="5"/>
      <c r="V217" s="5" t="n">
        <f aca="false">10*LOG(Measurements!V217^2+Measurements!W217^2)</f>
        <v>-44.7090871783319</v>
      </c>
      <c r="W217" s="5"/>
      <c r="X217" s="5" t="n">
        <f aca="false">10*LOG(Measurements!X217^2+Measurements!Y217^2)</f>
        <v>-79.5108298424893</v>
      </c>
      <c r="Y217" s="5"/>
      <c r="Z217" s="5" t="n">
        <f aca="false">10*LOG(Measurements!Z217^2+Measurements!AA217^2)</f>
        <v>-96.6107162442124</v>
      </c>
      <c r="AA217" s="5"/>
      <c r="AB217" s="5" t="n">
        <f aca="false">10*LOG(Measurements!AB217^2+Measurements!AC217^2)</f>
        <v>-94.4257302854505</v>
      </c>
      <c r="AC217" s="5"/>
      <c r="AD217" s="5" t="n">
        <f aca="false">10*LOG(Measurements!AD217^2+Measurements!AE217^2)</f>
        <v>-108.897930645507</v>
      </c>
      <c r="AE217" s="5"/>
      <c r="AF217" s="5" t="n">
        <f aca="false">10*LOG(Measurements!AF217^2+Measurements!AG217^2)</f>
        <v>-99.2319507300892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1448206446356</v>
      </c>
      <c r="AM217" s="5"/>
      <c r="AN217" s="5" t="n">
        <f aca="false">10*LOG(Measurements!AN217^2+Measurements!AO217^2)</f>
        <v>-42.178093979297</v>
      </c>
      <c r="AO217" s="5"/>
      <c r="AP217" s="5" t="n">
        <f aca="false">10*LOG(Measurements!AP217^2+Measurements!AQ217^2)</f>
        <v>-97.7757726256328</v>
      </c>
      <c r="AQ217" s="5"/>
      <c r="AR217" s="5" t="n">
        <f aca="false">10*LOG(Measurements!AR217^2+Measurements!AS217^2)</f>
        <v>-95.3045421898902</v>
      </c>
      <c r="AS217" s="5"/>
      <c r="AT217" s="5" t="n">
        <f aca="false">10*LOG(Measurements!AT217^2+Measurements!AU217^2)</f>
        <v>-99.2130685568039</v>
      </c>
      <c r="AU217" s="5"/>
      <c r="AV217" s="5" t="n">
        <f aca="false">10*LOG(Measurements!AV217^2+Measurements!AW217^2)</f>
        <v>-95.6826298037381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604278328485</v>
      </c>
      <c r="BE217" s="5"/>
      <c r="BF217" s="5" t="n">
        <f aca="false">10*LOG(Measurements!BF217^2+Measurements!BG217^2)</f>
        <v>-97.5543207507713</v>
      </c>
      <c r="BG217" s="5"/>
      <c r="BH217" s="5" t="n">
        <f aca="false">10*LOG(Measurements!BH217^2+Measurements!BI217^2)</f>
        <v>-95.8357989190274</v>
      </c>
      <c r="BI217" s="5"/>
      <c r="BJ217" s="5" t="n">
        <f aca="false">10*LOG(Measurements!BJ217^2+Measurements!BK217^2)</f>
        <v>-95.3377483044674</v>
      </c>
      <c r="BK217" s="5"/>
      <c r="BL217" s="5" t="n">
        <f aca="false">10*LOG(Measurements!BL217^2+Measurements!BM217^2)</f>
        <v>-95.2925874486327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7528309927353</v>
      </c>
      <c r="BW217" s="5"/>
      <c r="BX217" s="5" t="n">
        <f aca="false">10*LOG(Measurements!BX217^2+Measurements!BY217^2)</f>
        <v>-47.3909124330075</v>
      </c>
      <c r="BZ217" s="5" t="n">
        <f aca="false">10*LOG(Measurements!BZ217^2+Measurements!CA217^2)</f>
        <v>-54.077380378024</v>
      </c>
      <c r="CB217" s="5" t="n">
        <f aca="false">10*LOG(Measurements!CB217^2+Measurements!CC217^2)</f>
        <v>-48.0719853219941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3242846685908</v>
      </c>
      <c r="CO217" s="5"/>
      <c r="CP217" s="5" t="n">
        <f aca="false">10*LOG(Measurements!CP217^2+Measurements!CQ217^2)</f>
        <v>-47.4110098856175</v>
      </c>
      <c r="CQ217" s="5"/>
      <c r="CR217" s="5" t="n">
        <f aca="false">10*LOG(Measurements!CR217^2+Measurements!CS217^2)</f>
        <v>-83.214530600709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5.3105156980462</v>
      </c>
      <c r="DG217" s="5"/>
      <c r="DH217" s="5" t="n">
        <f aca="false">10*LOG(Measurements!DH217^2+Measurements!DI217^2)</f>
        <v>-43.4072210772659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5.1222979453276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7.9680090212524</v>
      </c>
      <c r="C218" s="5"/>
      <c r="D218" s="5" t="n">
        <f aca="false">10*LOG(Measurements!D218^2+Measurements!E218^2)</f>
        <v>-48.9005090001788</v>
      </c>
      <c r="E218" s="5"/>
      <c r="F218" s="5" t="n">
        <f aca="false">10*LOG(Measurements!F218^2+Measurements!G218^2)</f>
        <v>-52.4726541032057</v>
      </c>
      <c r="G218" s="5"/>
      <c r="H218" s="5" t="n">
        <f aca="false">10*LOG(Measurements!H218^2+Measurements!I218^2)</f>
        <v>-52.7799268385727</v>
      </c>
      <c r="I218" s="5"/>
      <c r="J218" s="5" t="n">
        <f aca="false">10*LOG(Measurements!J218^2+Measurements!K218^2)</f>
        <v>-100.187012481096</v>
      </c>
      <c r="K218" s="5"/>
      <c r="L218" s="5" t="n">
        <f aca="false">10*LOG(Measurements!L218^2+Measurements!M218^2)</f>
        <v>-98.5836436793211</v>
      </c>
      <c r="M218" s="5"/>
      <c r="N218" s="5" t="n">
        <f aca="false">10*LOG(Measurements!N218^2+Measurements!O218^2)</f>
        <v>-108.925620506657</v>
      </c>
      <c r="O218" s="5"/>
      <c r="P218" s="5" t="n">
        <f aca="false">10*LOG(Measurements!P218^2+Measurements!Q218^2)</f>
        <v>-98.3245643713413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6713276773637</v>
      </c>
      <c r="U218" s="5"/>
      <c r="V218" s="5" t="n">
        <f aca="false">10*LOG(Measurements!V218^2+Measurements!W218^2)</f>
        <v>-44.8064230513665</v>
      </c>
      <c r="W218" s="5"/>
      <c r="X218" s="5" t="n">
        <f aca="false">10*LOG(Measurements!X218^2+Measurements!Y218^2)</f>
        <v>-92.0111459079215</v>
      </c>
      <c r="Y218" s="5"/>
      <c r="Z218" s="5" t="n">
        <f aca="false">10*LOG(Measurements!Z218^2+Measurements!AA218^2)</f>
        <v>-98.5253324716497</v>
      </c>
      <c r="AA218" s="5"/>
      <c r="AB218" s="5" t="n">
        <f aca="false">10*LOG(Measurements!AB218^2+Measurements!AC218^2)</f>
        <v>-101.744450696495</v>
      </c>
      <c r="AC218" s="5"/>
      <c r="AD218" s="5" t="n">
        <f aca="false">10*LOG(Measurements!AD218^2+Measurements!AE218^2)</f>
        <v>-96.1109472668481</v>
      </c>
      <c r="AE218" s="5"/>
      <c r="AF218" s="5" t="n">
        <f aca="false">10*LOG(Measurements!AF218^2+Measurements!AG218^2)</f>
        <v>-108.897850830379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4.9250207019689</v>
      </c>
      <c r="AM218" s="5"/>
      <c r="AN218" s="5" t="n">
        <f aca="false">10*LOG(Measurements!AN218^2+Measurements!AO218^2)</f>
        <v>-42.5136922862195</v>
      </c>
      <c r="AO218" s="5"/>
      <c r="AP218" s="5" t="n">
        <f aca="false">10*LOG(Measurements!AP218^2+Measurements!AQ218^2)</f>
        <v>-108.278457630672</v>
      </c>
      <c r="AQ218" s="5"/>
      <c r="AR218" s="5" t="n">
        <f aca="false">10*LOG(Measurements!AR218^2+Measurements!AS218^2)</f>
        <v>-105.24121792042</v>
      </c>
      <c r="AS218" s="5"/>
      <c r="AT218" s="5" t="n">
        <f aca="false">10*LOG(Measurements!AT218^2+Measurements!AU218^2)</f>
        <v>-96.158386232576</v>
      </c>
      <c r="AU218" s="5"/>
      <c r="AV218" s="5" t="n">
        <f aca="false">10*LOG(Measurements!AV218^2+Measurements!AW218^2)</f>
        <v>-96.7555322134718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169202663628</v>
      </c>
      <c r="BE218" s="5"/>
      <c r="BF218" s="5" t="n">
        <f aca="false">10*LOG(Measurements!BF218^2+Measurements!BG218^2)</f>
        <v>-98.7058570002143</v>
      </c>
      <c r="BG218" s="5"/>
      <c r="BH218" s="5" t="n">
        <f aca="false">10*LOG(Measurements!BH218^2+Measurements!BI218^2)</f>
        <v>-104.360392764234</v>
      </c>
      <c r="BI218" s="5"/>
      <c r="BJ218" s="5" t="n">
        <f aca="false">10*LOG(Measurements!BJ218^2+Measurements!BK218^2)</f>
        <v>-91.4266939979454</v>
      </c>
      <c r="BK218" s="5"/>
      <c r="BL218" s="5" t="n">
        <f aca="false">10*LOG(Measurements!BL218^2+Measurements!BM218^2)</f>
        <v>-93.4999987884135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5.0560553582537</v>
      </c>
      <c r="BW218" s="5"/>
      <c r="BX218" s="5" t="n">
        <f aca="false">10*LOG(Measurements!BX218^2+Measurements!BY218^2)</f>
        <v>-46.9615908626058</v>
      </c>
      <c r="BZ218" s="5" t="n">
        <f aca="false">10*LOG(Measurements!BZ218^2+Measurements!CA218^2)</f>
        <v>-54.375789811395</v>
      </c>
      <c r="CB218" s="5" t="n">
        <f aca="false">10*LOG(Measurements!CB218^2+Measurements!CC218^2)</f>
        <v>-47.5638982297911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9.9284506619757</v>
      </c>
      <c r="CO218" s="5"/>
      <c r="CP218" s="5" t="n">
        <f aca="false">10*LOG(Measurements!CP218^2+Measurements!CQ218^2)</f>
        <v>-47.3806387759771</v>
      </c>
      <c r="CQ218" s="5"/>
      <c r="CR218" s="5" t="n">
        <f aca="false">10*LOG(Measurements!CR218^2+Measurements!CS218^2)</f>
        <v>-81.8760737480417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5.0572106861835</v>
      </c>
      <c r="DG218" s="5"/>
      <c r="DH218" s="5" t="n">
        <f aca="false">10*LOG(Measurements!DH218^2+Measurements!DI218^2)</f>
        <v>-43.3878648473362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5.2307610911148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4126387707724</v>
      </c>
      <c r="C219" s="5"/>
      <c r="D219" s="5" t="n">
        <f aca="false">10*LOG(Measurements!D219^2+Measurements!E219^2)</f>
        <v>-48.9356778562579</v>
      </c>
      <c r="E219" s="5"/>
      <c r="F219" s="5" t="n">
        <f aca="false">10*LOG(Measurements!F219^2+Measurements!G219^2)</f>
        <v>-52.4590009713643</v>
      </c>
      <c r="G219" s="5"/>
      <c r="H219" s="5" t="n">
        <f aca="false">10*LOG(Measurements!H219^2+Measurements!I219^2)</f>
        <v>-53.3226317672511</v>
      </c>
      <c r="I219" s="5"/>
      <c r="J219" s="5" t="n">
        <f aca="false">10*LOG(Measurements!J219^2+Measurements!K219^2)</f>
        <v>-95.3085209796934</v>
      </c>
      <c r="K219" s="5"/>
      <c r="L219" s="5" t="n">
        <f aca="false">10*LOG(Measurements!L219^2+Measurements!M219^2)</f>
        <v>-105.564664987578</v>
      </c>
      <c r="M219" s="5"/>
      <c r="N219" s="5" t="n">
        <f aca="false">10*LOG(Measurements!N219^2+Measurements!O219^2)</f>
        <v>-94.9051896693773</v>
      </c>
      <c r="O219" s="5"/>
      <c r="P219" s="5" t="n">
        <f aca="false">10*LOG(Measurements!P219^2+Measurements!Q219^2)</f>
        <v>-98.4964321331866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9470226356135</v>
      </c>
      <c r="U219" s="5"/>
      <c r="V219" s="5" t="n">
        <f aca="false">10*LOG(Measurements!V219^2+Measurements!W219^2)</f>
        <v>-44.7183244719605</v>
      </c>
      <c r="W219" s="5"/>
      <c r="X219" s="5" t="n">
        <f aca="false">10*LOG(Measurements!X219^2+Measurements!Y219^2)</f>
        <v>-79.9198877215032</v>
      </c>
      <c r="Y219" s="5"/>
      <c r="Z219" s="5" t="n">
        <f aca="false">10*LOG(Measurements!Z219^2+Measurements!AA219^2)</f>
        <v>-92.8533517156148</v>
      </c>
      <c r="AA219" s="5"/>
      <c r="AB219" s="5" t="n">
        <f aca="false">10*LOG(Measurements!AB219^2+Measurements!AC219^2)</f>
        <v>-93.57716983575</v>
      </c>
      <c r="AC219" s="5"/>
      <c r="AD219" s="5" t="n">
        <f aca="false">10*LOG(Measurements!AD219^2+Measurements!AE219^2)</f>
        <v>-109.135806509151</v>
      </c>
      <c r="AE219" s="5"/>
      <c r="AF219" s="5" t="n">
        <f aca="false">10*LOG(Measurements!AF219^2+Measurements!AG219^2)</f>
        <v>-97.0207376548465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1028944605357</v>
      </c>
      <c r="AM219" s="5"/>
      <c r="AN219" s="5" t="n">
        <f aca="false">10*LOG(Measurements!AN219^2+Measurements!AO219^2)</f>
        <v>-42.8371209215947</v>
      </c>
      <c r="AO219" s="5"/>
      <c r="AP219" s="5" t="n">
        <f aca="false">10*LOG(Measurements!AP219^2+Measurements!AQ219^2)</f>
        <v>-95.448614189547</v>
      </c>
      <c r="AQ219" s="5"/>
      <c r="AR219" s="5" t="n">
        <f aca="false">10*LOG(Measurements!AR219^2+Measurements!AS219^2)</f>
        <v>-106.395587692718</v>
      </c>
      <c r="AS219" s="5"/>
      <c r="AT219" s="5" t="n">
        <f aca="false">10*LOG(Measurements!AT219^2+Measurements!AU219^2)</f>
        <v>-102.220640097694</v>
      </c>
      <c r="AU219" s="5"/>
      <c r="AV219" s="5" t="n">
        <f aca="false">10*LOG(Measurements!AV219^2+Measurements!AW219^2)</f>
        <v>-99.1083164333431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9926763432679</v>
      </c>
      <c r="BE219" s="5"/>
      <c r="BF219" s="5" t="n">
        <f aca="false">10*LOG(Measurements!BF219^2+Measurements!BG219^2)</f>
        <v>-105.622814010194</v>
      </c>
      <c r="BG219" s="5"/>
      <c r="BH219" s="5" t="n">
        <f aca="false">10*LOG(Measurements!BH219^2+Measurements!BI219^2)</f>
        <v>-105.013888265358</v>
      </c>
      <c r="BI219" s="5"/>
      <c r="BJ219" s="5" t="n">
        <f aca="false">10*LOG(Measurements!BJ219^2+Measurements!BK219^2)</f>
        <v>-93.8992484446231</v>
      </c>
      <c r="BK219" s="5"/>
      <c r="BL219" s="5" t="n">
        <f aca="false">10*LOG(Measurements!BL219^2+Measurements!BM219^2)</f>
        <v>-96.8256632255896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3026495762799</v>
      </c>
      <c r="BW219" s="5"/>
      <c r="BX219" s="5" t="n">
        <f aca="false">10*LOG(Measurements!BX219^2+Measurements!BY219^2)</f>
        <v>-46.4693895525149</v>
      </c>
      <c r="BZ219" s="5" t="n">
        <f aca="false">10*LOG(Measurements!BZ219^2+Measurements!CA219^2)</f>
        <v>-55.2433975652421</v>
      </c>
      <c r="CB219" s="5" t="n">
        <f aca="false">10*LOG(Measurements!CB219^2+Measurements!CC219^2)</f>
        <v>-47.1286718155472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0.8162552162919</v>
      </c>
      <c r="CO219" s="5"/>
      <c r="CP219" s="5" t="n">
        <f aca="false">10*LOG(Measurements!CP219^2+Measurements!CQ219^2)</f>
        <v>-47.4874852811167</v>
      </c>
      <c r="CQ219" s="5"/>
      <c r="CR219" s="5" t="n">
        <f aca="false">10*LOG(Measurements!CR219^2+Measurements!CS219^2)</f>
        <v>-78.6495714986628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8574522624107</v>
      </c>
      <c r="DG219" s="5"/>
      <c r="DH219" s="5" t="n">
        <f aca="false">10*LOG(Measurements!DH219^2+Measurements!DI219^2)</f>
        <v>-43.5242010009108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5029617826697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4568011228358</v>
      </c>
      <c r="C220" s="5"/>
      <c r="D220" s="5" t="n">
        <f aca="false">10*LOG(Measurements!D220^2+Measurements!E220^2)</f>
        <v>-48.2686641507958</v>
      </c>
      <c r="E220" s="5"/>
      <c r="F220" s="5" t="n">
        <f aca="false">10*LOG(Measurements!F220^2+Measurements!G220^2)</f>
        <v>-52.4831147601868</v>
      </c>
      <c r="G220" s="5"/>
      <c r="H220" s="5" t="n">
        <f aca="false">10*LOG(Measurements!H220^2+Measurements!I220^2)</f>
        <v>-53.0585832264713</v>
      </c>
      <c r="I220" s="5"/>
      <c r="J220" s="5" t="n">
        <f aca="false">10*LOG(Measurements!J220^2+Measurements!K220^2)</f>
        <v>-96.3561971520176</v>
      </c>
      <c r="K220" s="5"/>
      <c r="L220" s="5" t="n">
        <f aca="false">10*LOG(Measurements!L220^2+Measurements!M220^2)</f>
        <v>-101.745147599779</v>
      </c>
      <c r="M220" s="5"/>
      <c r="N220" s="5" t="n">
        <f aca="false">10*LOG(Measurements!N220^2+Measurements!O220^2)</f>
        <v>-108.277448648931</v>
      </c>
      <c r="O220" s="5"/>
      <c r="P220" s="5" t="n">
        <f aca="false">10*LOG(Measurements!P220^2+Measurements!Q220^2)</f>
        <v>-104.321429574995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0099511050283</v>
      </c>
      <c r="U220" s="5"/>
      <c r="V220" s="5" t="n">
        <f aca="false">10*LOG(Measurements!V220^2+Measurements!W220^2)</f>
        <v>-44.3490883595794</v>
      </c>
      <c r="W220" s="5"/>
      <c r="X220" s="5" t="n">
        <f aca="false">10*LOG(Measurements!X220^2+Measurements!Y220^2)</f>
        <v>-77.6813377169942</v>
      </c>
      <c r="Y220" s="5"/>
      <c r="Z220" s="5" t="n">
        <f aca="false">10*LOG(Measurements!Z220^2+Measurements!AA220^2)</f>
        <v>-91.0623159621218</v>
      </c>
      <c r="AA220" s="5"/>
      <c r="AB220" s="5" t="n">
        <f aca="false">10*LOG(Measurements!AB220^2+Measurements!AC220^2)</f>
        <v>-96.0079616898004</v>
      </c>
      <c r="AC220" s="5"/>
      <c r="AD220" s="5" t="n">
        <f aca="false">10*LOG(Measurements!AD220^2+Measurements!AE220^2)</f>
        <v>-100.389641027786</v>
      </c>
      <c r="AE220" s="5"/>
      <c r="AF220" s="5" t="n">
        <f aca="false">10*LOG(Measurements!AF220^2+Measurements!AG220^2)</f>
        <v>-104.69367358707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2703900286037</v>
      </c>
      <c r="AM220" s="5"/>
      <c r="AN220" s="5" t="n">
        <f aca="false">10*LOG(Measurements!AN220^2+Measurements!AO220^2)</f>
        <v>-42.9257182989161</v>
      </c>
      <c r="AO220" s="5"/>
      <c r="AP220" s="5" t="n">
        <f aca="false">10*LOG(Measurements!AP220^2+Measurements!AQ220^2)</f>
        <v>-100.956484045833</v>
      </c>
      <c r="AQ220" s="5"/>
      <c r="AR220" s="5" t="n">
        <f aca="false">10*LOG(Measurements!AR220^2+Measurements!AS220^2)</f>
        <v>-97.9970186955338</v>
      </c>
      <c r="AS220" s="5"/>
      <c r="AT220" s="5" t="n">
        <f aca="false">10*LOG(Measurements!AT220^2+Measurements!AU220^2)</f>
        <v>-111.913141787781</v>
      </c>
      <c r="AU220" s="5"/>
      <c r="AV220" s="5" t="n">
        <f aca="false">10*LOG(Measurements!AV220^2+Measurements!AW220^2)</f>
        <v>-100.775062001905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901808063676</v>
      </c>
      <c r="BE220" s="5"/>
      <c r="BF220" s="5" t="n">
        <f aca="false">10*LOG(Measurements!BF220^2+Measurements!BG220^2)</f>
        <v>-98.2764165645863</v>
      </c>
      <c r="BG220" s="5"/>
      <c r="BH220" s="5" t="n">
        <f aca="false">10*LOG(Measurements!BH220^2+Measurements!BI220^2)</f>
        <v>-109.872143545704</v>
      </c>
      <c r="BI220" s="5"/>
      <c r="BJ220" s="5" t="n">
        <f aca="false">10*LOG(Measurements!BJ220^2+Measurements!BK220^2)</f>
        <v>-98.818715772493</v>
      </c>
      <c r="BK220" s="5"/>
      <c r="BL220" s="5" t="n">
        <f aca="false">10*LOG(Measurements!BL220^2+Measurements!BM220^2)</f>
        <v>-91.2465102622325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1888208615446</v>
      </c>
      <c r="BW220" s="5"/>
      <c r="BX220" s="5" t="n">
        <f aca="false">10*LOG(Measurements!BX220^2+Measurements!BY220^2)</f>
        <v>-46.2026804536013</v>
      </c>
      <c r="BZ220" s="5" t="n">
        <f aca="false">10*LOG(Measurements!BZ220^2+Measurements!CA220^2)</f>
        <v>-55.7919717494446</v>
      </c>
      <c r="CB220" s="5" t="n">
        <f aca="false">10*LOG(Measurements!CB220^2+Measurements!CC220^2)</f>
        <v>-47.4366382951274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1.9810602140753</v>
      </c>
      <c r="CO220" s="5"/>
      <c r="CP220" s="5" t="n">
        <f aca="false">10*LOG(Measurements!CP220^2+Measurements!CQ220^2)</f>
        <v>-47.5788246643713</v>
      </c>
      <c r="CQ220" s="5"/>
      <c r="CR220" s="5" t="n">
        <f aca="false">10*LOG(Measurements!CR220^2+Measurements!CS220^2)</f>
        <v>-82.35459776208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341463952781</v>
      </c>
      <c r="DG220" s="5"/>
      <c r="DH220" s="5" t="n">
        <f aca="false">10*LOG(Measurements!DH220^2+Measurements!DI220^2)</f>
        <v>-44.0056624189739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282862057676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767942916155</v>
      </c>
      <c r="C221" s="5"/>
      <c r="D221" s="5" t="n">
        <f aca="false">10*LOG(Measurements!D221^2+Measurements!E221^2)</f>
        <v>-47.6133250767955</v>
      </c>
      <c r="E221" s="5"/>
      <c r="F221" s="5" t="n">
        <f aca="false">10*LOG(Measurements!F221^2+Measurements!G221^2)</f>
        <v>-52.0387239553283</v>
      </c>
      <c r="G221" s="5"/>
      <c r="H221" s="5" t="n">
        <f aca="false">10*LOG(Measurements!H221^2+Measurements!I221^2)</f>
        <v>-52.6802022648145</v>
      </c>
      <c r="I221" s="5"/>
      <c r="J221" s="5" t="n">
        <f aca="false">10*LOG(Measurements!J221^2+Measurements!K221^2)</f>
        <v>-95.1658754355375</v>
      </c>
      <c r="K221" s="5"/>
      <c r="L221" s="5" t="n">
        <f aca="false">10*LOG(Measurements!L221^2+Measurements!M221^2)</f>
        <v>-92.4687343086693</v>
      </c>
      <c r="M221" s="5"/>
      <c r="N221" s="5" t="n">
        <f aca="false">10*LOG(Measurements!N221^2+Measurements!O221^2)</f>
        <v>-105.370451211669</v>
      </c>
      <c r="O221" s="5"/>
      <c r="P221" s="5" t="n">
        <f aca="false">10*LOG(Measurements!P221^2+Measurements!Q221^2)</f>
        <v>-93.05152217536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19.9002760287891</v>
      </c>
      <c r="U221" s="5"/>
      <c r="V221" s="5" t="n">
        <f aca="false">10*LOG(Measurements!V221^2+Measurements!W221^2)</f>
        <v>-43.9359843155086</v>
      </c>
      <c r="W221" s="5"/>
      <c r="X221" s="5" t="n">
        <f aca="false">10*LOG(Measurements!X221^2+Measurements!Y221^2)</f>
        <v>-77.0827088690311</v>
      </c>
      <c r="Y221" s="5"/>
      <c r="Z221" s="5" t="n">
        <f aca="false">10*LOG(Measurements!Z221^2+Measurements!AA221^2)</f>
        <v>-95.6674293404397</v>
      </c>
      <c r="AA221" s="5"/>
      <c r="AB221" s="5" t="n">
        <f aca="false">10*LOG(Measurements!AB221^2+Measurements!AC221^2)</f>
        <v>-92.7279704060617</v>
      </c>
      <c r="AC221" s="5"/>
      <c r="AD221" s="5" t="n">
        <f aca="false">10*LOG(Measurements!AD221^2+Measurements!AE221^2)</f>
        <v>-103.608847113574</v>
      </c>
      <c r="AE221" s="5"/>
      <c r="AF221" s="5" t="n">
        <f aca="false">10*LOG(Measurements!AF221^2+Measurements!AG221^2)</f>
        <v>-103.105580900073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6.163705630055</v>
      </c>
      <c r="AM221" s="5"/>
      <c r="AN221" s="5" t="n">
        <f aca="false">10*LOG(Measurements!AN221^2+Measurements!AO221^2)</f>
        <v>-42.7151083942191</v>
      </c>
      <c r="AO221" s="5"/>
      <c r="AP221" s="5" t="n">
        <f aca="false">10*LOG(Measurements!AP221^2+Measurements!AQ221^2)</f>
        <v>-104.57201577995</v>
      </c>
      <c r="AQ221" s="5"/>
      <c r="AR221" s="5" t="n">
        <f aca="false">10*LOG(Measurements!AR221^2+Measurements!AS221^2)</f>
        <v>-112.881307140229</v>
      </c>
      <c r="AS221" s="5"/>
      <c r="AT221" s="5" t="n">
        <f aca="false">10*LOG(Measurements!AT221^2+Measurements!AU221^2)</f>
        <v>-93.895872499582</v>
      </c>
      <c r="AU221" s="5"/>
      <c r="AV221" s="5" t="n">
        <f aca="false">10*LOG(Measurements!AV221^2+Measurements!AW221^2)</f>
        <v>-108.324832839079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3948574007665</v>
      </c>
      <c r="BE221" s="5"/>
      <c r="BF221" s="5" t="n">
        <f aca="false">10*LOG(Measurements!BF221^2+Measurements!BG221^2)</f>
        <v>-100.651083135946</v>
      </c>
      <c r="BG221" s="5"/>
      <c r="BH221" s="5" t="n">
        <f aca="false">10*LOG(Measurements!BH221^2+Measurements!BI221^2)</f>
        <v>-98.4598375902855</v>
      </c>
      <c r="BI221" s="5"/>
      <c r="BJ221" s="5" t="n">
        <f aca="false">10*LOG(Measurements!BJ221^2+Measurements!BK221^2)</f>
        <v>-93.8198388526054</v>
      </c>
      <c r="BK221" s="5"/>
      <c r="BL221" s="5" t="n">
        <f aca="false">10*LOG(Measurements!BL221^2+Measurements!BM221^2)</f>
        <v>-99.804278416794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4411061320997</v>
      </c>
      <c r="BW221" s="5"/>
      <c r="BX221" s="5" t="n">
        <f aca="false">10*LOG(Measurements!BX221^2+Measurements!BY221^2)</f>
        <v>-46.0190495474971</v>
      </c>
      <c r="BZ221" s="5" t="n">
        <f aca="false">10*LOG(Measurements!BZ221^2+Measurements!CA221^2)</f>
        <v>-54.6005431707916</v>
      </c>
      <c r="CB221" s="5" t="n">
        <f aca="false">10*LOG(Measurements!CB221^2+Measurements!CC221^2)</f>
        <v>-47.7218551967966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3.1690210869015</v>
      </c>
      <c r="CO221" s="5"/>
      <c r="CP221" s="5" t="n">
        <f aca="false">10*LOG(Measurements!CP221^2+Measurements!CQ221^2)</f>
        <v>-47.8393293271415</v>
      </c>
      <c r="CQ221" s="5"/>
      <c r="CR221" s="5" t="n">
        <f aca="false">10*LOG(Measurements!CR221^2+Measurements!CS221^2)</f>
        <v>-92.9463387128911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6.8483155226147</v>
      </c>
      <c r="DG221" s="5"/>
      <c r="DH221" s="5" t="n">
        <f aca="false">10*LOG(Measurements!DH221^2+Measurements!DI221^2)</f>
        <v>-44.110202049452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8.276663173649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8394808356354</v>
      </c>
      <c r="C222" s="5"/>
      <c r="D222" s="5" t="n">
        <f aca="false">10*LOG(Measurements!D222^2+Measurements!E222^2)</f>
        <v>-47.1861442464109</v>
      </c>
      <c r="E222" s="5"/>
      <c r="F222" s="5" t="n">
        <f aca="false">10*LOG(Measurements!F222^2+Measurements!G222^2)</f>
        <v>-51.4537822394199</v>
      </c>
      <c r="G222" s="5"/>
      <c r="H222" s="5" t="n">
        <f aca="false">10*LOG(Measurements!H222^2+Measurements!I222^2)</f>
        <v>-52.5678075906528</v>
      </c>
      <c r="I222" s="5"/>
      <c r="J222" s="5" t="n">
        <f aca="false">10*LOG(Measurements!J222^2+Measurements!K222^2)</f>
        <v>-98.3432510384299</v>
      </c>
      <c r="K222" s="5"/>
      <c r="L222" s="5" t="n">
        <f aca="false">10*LOG(Measurements!L222^2+Measurements!M222^2)</f>
        <v>-93.4492868820224</v>
      </c>
      <c r="M222" s="5"/>
      <c r="N222" s="5" t="n">
        <f aca="false">10*LOG(Measurements!N222^2+Measurements!O222^2)</f>
        <v>-103.731909857834</v>
      </c>
      <c r="O222" s="5"/>
      <c r="P222" s="5" t="n">
        <f aca="false">10*LOG(Measurements!P222^2+Measurements!Q222^2)</f>
        <v>-103.885935475695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0166655317034</v>
      </c>
      <c r="U222" s="5"/>
      <c r="V222" s="5" t="n">
        <f aca="false">10*LOG(Measurements!V222^2+Measurements!W222^2)</f>
        <v>-43.4540906503707</v>
      </c>
      <c r="W222" s="5"/>
      <c r="X222" s="5" t="n">
        <f aca="false">10*LOG(Measurements!X222^2+Measurements!Y222^2)</f>
        <v>-78.0578757244674</v>
      </c>
      <c r="Y222" s="5"/>
      <c r="Z222" s="5" t="n">
        <f aca="false">10*LOG(Measurements!Z222^2+Measurements!AA222^2)</f>
        <v>-94.3339013923155</v>
      </c>
      <c r="AA222" s="5"/>
      <c r="AB222" s="5" t="n">
        <f aca="false">10*LOG(Measurements!AB222^2+Measurements!AC222^2)</f>
        <v>-92.8625516992762</v>
      </c>
      <c r="AC222" s="5"/>
      <c r="AD222" s="5" t="n">
        <f aca="false">10*LOG(Measurements!AD222^2+Measurements!AE222^2)</f>
        <v>-95.4050179668872</v>
      </c>
      <c r="AE222" s="5"/>
      <c r="AF222" s="5" t="n">
        <f aca="false">10*LOG(Measurements!AF222^2+Measurements!AG222^2)</f>
        <v>-97.47084608579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6682828449091</v>
      </c>
      <c r="AM222" s="5"/>
      <c r="AN222" s="5" t="n">
        <f aca="false">10*LOG(Measurements!AN222^2+Measurements!AO222^2)</f>
        <v>-42.3214395784134</v>
      </c>
      <c r="AO222" s="5"/>
      <c r="AP222" s="5" t="n">
        <f aca="false">10*LOG(Measurements!AP222^2+Measurements!AQ222^2)</f>
        <v>-125.403663635806</v>
      </c>
      <c r="AQ222" s="5"/>
      <c r="AR222" s="5" t="n">
        <f aca="false">10*LOG(Measurements!AR222^2+Measurements!AS222^2)</f>
        <v>-98.9991138022101</v>
      </c>
      <c r="AS222" s="5"/>
      <c r="AT222" s="5" t="n">
        <f aca="false">10*LOG(Measurements!AT222^2+Measurements!AU222^2)</f>
        <v>-96.5145581305259</v>
      </c>
      <c r="AU222" s="5"/>
      <c r="AV222" s="5" t="n">
        <f aca="false">10*LOG(Measurements!AV222^2+Measurements!AW222^2)</f>
        <v>-98.720125603146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9153702451431</v>
      </c>
      <c r="BE222" s="5"/>
      <c r="BF222" s="5" t="n">
        <f aca="false">10*LOG(Measurements!BF222^2+Measurements!BG222^2)</f>
        <v>-98.9676103420142</v>
      </c>
      <c r="BG222" s="5"/>
      <c r="BH222" s="5" t="n">
        <f aca="false">10*LOG(Measurements!BH222^2+Measurements!BI222^2)</f>
        <v>-96.164784234253</v>
      </c>
      <c r="BI222" s="5"/>
      <c r="BJ222" s="5" t="n">
        <f aca="false">10*LOG(Measurements!BJ222^2+Measurements!BK222^2)</f>
        <v>-91.8457089690571</v>
      </c>
      <c r="BK222" s="5"/>
      <c r="BL222" s="5" t="n">
        <f aca="false">10*LOG(Measurements!BL222^2+Measurements!BM222^2)</f>
        <v>-90.9768045564026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2.0088586025566</v>
      </c>
      <c r="BW222" s="5"/>
      <c r="BX222" s="5" t="n">
        <f aca="false">10*LOG(Measurements!BX222^2+Measurements!BY222^2)</f>
        <v>-45.7069321046361</v>
      </c>
      <c r="BZ222" s="5" t="n">
        <f aca="false">10*LOG(Measurements!BZ222^2+Measurements!CA222^2)</f>
        <v>-53.7176927052654</v>
      </c>
      <c r="CB222" s="5" t="n">
        <f aca="false">10*LOG(Measurements!CB222^2+Measurements!CC222^2)</f>
        <v>-48.191447245684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5.5242538908277</v>
      </c>
      <c r="CO222" s="5"/>
      <c r="CP222" s="5" t="n">
        <f aca="false">10*LOG(Measurements!CP222^2+Measurements!CQ222^2)</f>
        <v>-47.7481571945729</v>
      </c>
      <c r="CQ222" s="5"/>
      <c r="CR222" s="5" t="n">
        <f aca="false">10*LOG(Measurements!CR222^2+Measurements!CS222^2)</f>
        <v>-90.4438609627119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4.5196079843862</v>
      </c>
      <c r="DG222" s="5"/>
      <c r="DH222" s="5" t="n">
        <f aca="false">10*LOG(Measurements!DH222^2+Measurements!DI222^2)</f>
        <v>-44.0470929352112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397506488314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4589830814775</v>
      </c>
      <c r="C223" s="5"/>
      <c r="D223" s="5" t="n">
        <f aca="false">10*LOG(Measurements!D223^2+Measurements!E223^2)</f>
        <v>-46.9661931539374</v>
      </c>
      <c r="E223" s="5"/>
      <c r="F223" s="5" t="n">
        <f aca="false">10*LOG(Measurements!F223^2+Measurements!G223^2)</f>
        <v>-51.035189193102</v>
      </c>
      <c r="G223" s="5"/>
      <c r="H223" s="5" t="n">
        <f aca="false">10*LOG(Measurements!H223^2+Measurements!I223^2)</f>
        <v>-53.0332777142494</v>
      </c>
      <c r="I223" s="5"/>
      <c r="J223" s="5" t="n">
        <f aca="false">10*LOG(Measurements!J223^2+Measurements!K223^2)</f>
        <v>-99.6909743497335</v>
      </c>
      <c r="K223" s="5"/>
      <c r="L223" s="5" t="n">
        <f aca="false">10*LOG(Measurements!L223^2+Measurements!M223^2)</f>
        <v>-99.3939638862287</v>
      </c>
      <c r="M223" s="5"/>
      <c r="N223" s="5" t="n">
        <f aca="false">10*LOG(Measurements!N223^2+Measurements!O223^2)</f>
        <v>-98.2676351182562</v>
      </c>
      <c r="O223" s="5"/>
      <c r="P223" s="5" t="n">
        <f aca="false">10*LOG(Measurements!P223^2+Measurements!Q223^2)</f>
        <v>-102.814720742155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4.0822498897392</v>
      </c>
      <c r="U223" s="5"/>
      <c r="V223" s="5" t="n">
        <f aca="false">10*LOG(Measurements!V223^2+Measurements!W223^2)</f>
        <v>-43.2184703706738</v>
      </c>
      <c r="W223" s="5"/>
      <c r="X223" s="5" t="n">
        <f aca="false">10*LOG(Measurements!X223^2+Measurements!Y223^2)</f>
        <v>-82.6717037757875</v>
      </c>
      <c r="Y223" s="5"/>
      <c r="Z223" s="5" t="n">
        <f aca="false">10*LOG(Measurements!Z223^2+Measurements!AA223^2)</f>
        <v>-91.7841310368874</v>
      </c>
      <c r="AA223" s="5"/>
      <c r="AB223" s="5" t="n">
        <f aca="false">10*LOG(Measurements!AB223^2+Measurements!AC223^2)</f>
        <v>-95.0777706337929</v>
      </c>
      <c r="AC223" s="5"/>
      <c r="AD223" s="5" t="n">
        <f aca="false">10*LOG(Measurements!AD223^2+Measurements!AE223^2)</f>
        <v>-104.388199876899</v>
      </c>
      <c r="AE223" s="5"/>
      <c r="AF223" s="5" t="n">
        <f aca="false">10*LOG(Measurements!AF223^2+Measurements!AG223^2)</f>
        <v>-100.019151586576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3698522913664</v>
      </c>
      <c r="AM223" s="5"/>
      <c r="AN223" s="5" t="n">
        <f aca="false">10*LOG(Measurements!AN223^2+Measurements!AO223^2)</f>
        <v>-42.4418412619005</v>
      </c>
      <c r="AO223" s="5"/>
      <c r="AP223" s="5" t="n">
        <f aca="false">10*LOG(Measurements!AP223^2+Measurements!AQ223^2)</f>
        <v>-93.4523147932402</v>
      </c>
      <c r="AQ223" s="5"/>
      <c r="AR223" s="5" t="n">
        <f aca="false">10*LOG(Measurements!AR223^2+Measurements!AS223^2)</f>
        <v>-98.1690161538142</v>
      </c>
      <c r="AS223" s="5"/>
      <c r="AT223" s="5" t="n">
        <f aca="false">10*LOG(Measurements!AT223^2+Measurements!AU223^2)</f>
        <v>-94.625816567611</v>
      </c>
      <c r="AU223" s="5"/>
      <c r="AV223" s="5" t="n">
        <f aca="false">10*LOG(Measurements!AV223^2+Measurements!AW223^2)</f>
        <v>-105.296301849018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4002851212192</v>
      </c>
      <c r="BE223" s="5"/>
      <c r="BF223" s="5" t="n">
        <f aca="false">10*LOG(Measurements!BF223^2+Measurements!BG223^2)</f>
        <v>-97.4238730626045</v>
      </c>
      <c r="BG223" s="5"/>
      <c r="BH223" s="5" t="n">
        <f aca="false">10*LOG(Measurements!BH223^2+Measurements!BI223^2)</f>
        <v>-95.9828077247019</v>
      </c>
      <c r="BI223" s="5"/>
      <c r="BJ223" s="5" t="n">
        <f aca="false">10*LOG(Measurements!BJ223^2+Measurements!BK223^2)</f>
        <v>-93.8303825062052</v>
      </c>
      <c r="BK223" s="5"/>
      <c r="BL223" s="5" t="n">
        <f aca="false">10*LOG(Measurements!BL223^2+Measurements!BM223^2)</f>
        <v>-104.968361532907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7304004461589</v>
      </c>
      <c r="BW223" s="5"/>
      <c r="BX223" s="5" t="n">
        <f aca="false">10*LOG(Measurements!BX223^2+Measurements!BY223^2)</f>
        <v>-45.6585282997174</v>
      </c>
      <c r="BZ223" s="5" t="n">
        <f aca="false">10*LOG(Measurements!BZ223^2+Measurements!CA223^2)</f>
        <v>-53.9648279969368</v>
      </c>
      <c r="CB223" s="5" t="n">
        <f aca="false">10*LOG(Measurements!CB223^2+Measurements!CC223^2)</f>
        <v>-48.5723628067308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9.6230319266062</v>
      </c>
      <c r="CO223" s="5"/>
      <c r="CP223" s="5" t="n">
        <f aca="false">10*LOG(Measurements!CP223^2+Measurements!CQ223^2)</f>
        <v>-47.6556471622089</v>
      </c>
      <c r="CQ223" s="5"/>
      <c r="CR223" s="5" t="n">
        <f aca="false">10*LOG(Measurements!CR223^2+Measurements!CS223^2)</f>
        <v>-80.1642302845759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9.8472322104029</v>
      </c>
      <c r="DG223" s="5"/>
      <c r="DH223" s="5" t="n">
        <f aca="false">10*LOG(Measurements!DH223^2+Measurements!DI223^2)</f>
        <v>-43.6409527938913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9528744538342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9590384700211</v>
      </c>
      <c r="C224" s="5"/>
      <c r="D224" s="5" t="n">
        <f aca="false">10*LOG(Measurements!D224^2+Measurements!E224^2)</f>
        <v>-46.7566900582171</v>
      </c>
      <c r="E224" s="5"/>
      <c r="F224" s="5" t="n">
        <f aca="false">10*LOG(Measurements!F224^2+Measurements!G224^2)</f>
        <v>-50.8003876171847</v>
      </c>
      <c r="G224" s="5"/>
      <c r="H224" s="5" t="n">
        <f aca="false">10*LOG(Measurements!H224^2+Measurements!I224^2)</f>
        <v>-53.1118894410456</v>
      </c>
      <c r="I224" s="5"/>
      <c r="J224" s="5" t="n">
        <f aca="false">10*LOG(Measurements!J224^2+Measurements!K224^2)</f>
        <v>-93.3250845130883</v>
      </c>
      <c r="K224" s="5"/>
      <c r="L224" s="5" t="n">
        <f aca="false">10*LOG(Measurements!L224^2+Measurements!M224^2)</f>
        <v>-100.822751389049</v>
      </c>
      <c r="M224" s="5"/>
      <c r="N224" s="5" t="n">
        <f aca="false">10*LOG(Measurements!N224^2+Measurements!O224^2)</f>
        <v>-99.4990298584645</v>
      </c>
      <c r="O224" s="5"/>
      <c r="P224" s="5" t="n">
        <f aca="false">10*LOG(Measurements!P224^2+Measurements!Q224^2)</f>
        <v>-96.1934498619604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8.0489986831767</v>
      </c>
      <c r="U224" s="5"/>
      <c r="V224" s="5" t="n">
        <f aca="false">10*LOG(Measurements!V224^2+Measurements!W224^2)</f>
        <v>-43.4421817813316</v>
      </c>
      <c r="W224" s="5"/>
      <c r="X224" s="5" t="n">
        <f aca="false">10*LOG(Measurements!X224^2+Measurements!Y224^2)</f>
        <v>-84.5373617359589</v>
      </c>
      <c r="Y224" s="5"/>
      <c r="Z224" s="5" t="n">
        <f aca="false">10*LOG(Measurements!Z224^2+Measurements!AA224^2)</f>
        <v>-91.159552248266</v>
      </c>
      <c r="AA224" s="5"/>
      <c r="AB224" s="5" t="n">
        <f aca="false">10*LOG(Measurements!AB224^2+Measurements!AC224^2)</f>
        <v>-90.9318516557209</v>
      </c>
      <c r="AC224" s="5"/>
      <c r="AD224" s="5" t="n">
        <f aca="false">10*LOG(Measurements!AD224^2+Measurements!AE224^2)</f>
        <v>-113.021078694668</v>
      </c>
      <c r="AE224" s="5"/>
      <c r="AF224" s="5" t="n">
        <f aca="false">10*LOG(Measurements!AF224^2+Measurements!AG224^2)</f>
        <v>-99.4408796005454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3505131430202</v>
      </c>
      <c r="AM224" s="5"/>
      <c r="AN224" s="5" t="n">
        <f aca="false">10*LOG(Measurements!AN224^2+Measurements!AO224^2)</f>
        <v>-42.796825556267</v>
      </c>
      <c r="AO224" s="5"/>
      <c r="AP224" s="5" t="n">
        <f aca="false">10*LOG(Measurements!AP224^2+Measurements!AQ224^2)</f>
        <v>-91.4351208082753</v>
      </c>
      <c r="AQ224" s="5"/>
      <c r="AR224" s="5" t="n">
        <f aca="false">10*LOG(Measurements!AR224^2+Measurements!AS224^2)</f>
        <v>-104.68258335361</v>
      </c>
      <c r="AS224" s="5"/>
      <c r="AT224" s="5" t="n">
        <f aca="false">10*LOG(Measurements!AT224^2+Measurements!AU224^2)</f>
        <v>-95.3168184325026</v>
      </c>
      <c r="AU224" s="5"/>
      <c r="AV224" s="5" t="n">
        <f aca="false">10*LOG(Measurements!AV224^2+Measurements!AW224^2)</f>
        <v>-99.6415584936488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3.0695776744598</v>
      </c>
      <c r="BE224" s="5"/>
      <c r="BF224" s="5" t="n">
        <f aca="false">10*LOG(Measurements!BF224^2+Measurements!BG224^2)</f>
        <v>-102.053894555067</v>
      </c>
      <c r="BG224" s="5"/>
      <c r="BH224" s="5" t="n">
        <f aca="false">10*LOG(Measurements!BH224^2+Measurements!BI224^2)</f>
        <v>-93.5698321685608</v>
      </c>
      <c r="BI224" s="5"/>
      <c r="BJ224" s="5" t="n">
        <f aca="false">10*LOG(Measurements!BJ224^2+Measurements!BK224^2)</f>
        <v>-92.7407398095482</v>
      </c>
      <c r="BK224" s="5"/>
      <c r="BL224" s="5" t="n">
        <f aca="false">10*LOG(Measurements!BL224^2+Measurements!BM224^2)</f>
        <v>-91.5726336805481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84924935326</v>
      </c>
      <c r="BW224" s="5"/>
      <c r="BX224" s="5" t="n">
        <f aca="false">10*LOG(Measurements!BX224^2+Measurements!BY224^2)</f>
        <v>-45.4843650733226</v>
      </c>
      <c r="BZ224" s="5" t="n">
        <f aca="false">10*LOG(Measurements!BZ224^2+Measurements!CA224^2)</f>
        <v>-54.3745923646531</v>
      </c>
      <c r="CB224" s="5" t="n">
        <f aca="false">10*LOG(Measurements!CB224^2+Measurements!CC224^2)</f>
        <v>-48.5158275658495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6.1214948298628</v>
      </c>
      <c r="CO224" s="5"/>
      <c r="CP224" s="5" t="n">
        <f aca="false">10*LOG(Measurements!CP224^2+Measurements!CQ224^2)</f>
        <v>-47.4992731712135</v>
      </c>
      <c r="CQ224" s="5"/>
      <c r="CR224" s="5" t="n">
        <f aca="false">10*LOG(Measurements!CR224^2+Measurements!CS224^2)</f>
        <v>-72.9356638968504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5.7702804110022</v>
      </c>
      <c r="DG224" s="5"/>
      <c r="DH224" s="5" t="n">
        <f aca="false">10*LOG(Measurements!DH224^2+Measurements!DI224^2)</f>
        <v>-43.866312384636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7730508480651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4412223841125</v>
      </c>
      <c r="C225" s="5"/>
      <c r="D225" s="5" t="n">
        <f aca="false">10*LOG(Measurements!D225^2+Measurements!E225^2)</f>
        <v>-46.8289673582078</v>
      </c>
      <c r="E225" s="5"/>
      <c r="F225" s="5" t="n">
        <f aca="false">10*LOG(Measurements!F225^2+Measurements!G225^2)</f>
        <v>-50.7689914343613</v>
      </c>
      <c r="G225" s="5"/>
      <c r="H225" s="5" t="n">
        <f aca="false">10*LOG(Measurements!H225^2+Measurements!I225^2)</f>
        <v>-53.1222495219619</v>
      </c>
      <c r="I225" s="5"/>
      <c r="J225" s="5" t="n">
        <f aca="false">10*LOG(Measurements!J225^2+Measurements!K225^2)</f>
        <v>-93.062999708223</v>
      </c>
      <c r="K225" s="5"/>
      <c r="L225" s="5" t="n">
        <f aca="false">10*LOG(Measurements!L225^2+Measurements!M225^2)</f>
        <v>-94.4152831052666</v>
      </c>
      <c r="M225" s="5"/>
      <c r="N225" s="5" t="n">
        <f aca="false">10*LOG(Measurements!N225^2+Measurements!O225^2)</f>
        <v>-99.6060683300724</v>
      </c>
      <c r="O225" s="5"/>
      <c r="P225" s="5" t="n">
        <f aca="false">10*LOG(Measurements!P225^2+Measurements!Q225^2)</f>
        <v>-98.097866871253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3.7817824642941</v>
      </c>
      <c r="U225" s="5"/>
      <c r="V225" s="5" t="n">
        <f aca="false">10*LOG(Measurements!V225^2+Measurements!W225^2)</f>
        <v>-43.8728986432259</v>
      </c>
      <c r="W225" s="5"/>
      <c r="X225" s="5" t="n">
        <f aca="false">10*LOG(Measurements!X225^2+Measurements!Y225^2)</f>
        <v>-75.5044942805958</v>
      </c>
      <c r="Y225" s="5"/>
      <c r="Z225" s="5" t="n">
        <f aca="false">10*LOG(Measurements!Z225^2+Measurements!AA225^2)</f>
        <v>-96.4035094869771</v>
      </c>
      <c r="AA225" s="5"/>
      <c r="AB225" s="5" t="n">
        <f aca="false">10*LOG(Measurements!AB225^2+Measurements!AC225^2)</f>
        <v>-92.1686137777132</v>
      </c>
      <c r="AC225" s="5"/>
      <c r="AD225" s="5" t="n">
        <f aca="false">10*LOG(Measurements!AD225^2+Measurements!AE225^2)</f>
        <v>-100.853586477019</v>
      </c>
      <c r="AE225" s="5"/>
      <c r="AF225" s="5" t="n">
        <f aca="false">10*LOG(Measurements!AF225^2+Measurements!AG225^2)</f>
        <v>-98.2086735614342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4873675949429</v>
      </c>
      <c r="AM225" s="5"/>
      <c r="AN225" s="5" t="n">
        <f aca="false">10*LOG(Measurements!AN225^2+Measurements!AO225^2)</f>
        <v>-43.2374006784685</v>
      </c>
      <c r="AO225" s="5"/>
      <c r="AP225" s="5" t="n">
        <f aca="false">10*LOG(Measurements!AP225^2+Measurements!AQ225^2)</f>
        <v>-107.497598837557</v>
      </c>
      <c r="AQ225" s="5"/>
      <c r="AR225" s="5" t="n">
        <f aca="false">10*LOG(Measurements!AR225^2+Measurements!AS225^2)</f>
        <v>-107.956068389829</v>
      </c>
      <c r="AS225" s="5"/>
      <c r="AT225" s="5" t="n">
        <f aca="false">10*LOG(Measurements!AT225^2+Measurements!AU225^2)</f>
        <v>-100.635883515072</v>
      </c>
      <c r="AU225" s="5"/>
      <c r="AV225" s="5" t="n">
        <f aca="false">10*LOG(Measurements!AV225^2+Measurements!AW225^2)</f>
        <v>-104.6798915551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4.8690031694105</v>
      </c>
      <c r="BE225" s="5"/>
      <c r="BF225" s="5" t="n">
        <f aca="false">10*LOG(Measurements!BF225^2+Measurements!BG225^2)</f>
        <v>-106.714589261748</v>
      </c>
      <c r="BG225" s="5"/>
      <c r="BH225" s="5" t="n">
        <f aca="false">10*LOG(Measurements!BH225^2+Measurements!BI225^2)</f>
        <v>-99.8923102086383</v>
      </c>
      <c r="BI225" s="5"/>
      <c r="BJ225" s="5" t="n">
        <f aca="false">10*LOG(Measurements!BJ225^2+Measurements!BK225^2)</f>
        <v>-93.8685463357075</v>
      </c>
      <c r="BK225" s="5"/>
      <c r="BL225" s="5" t="n">
        <f aca="false">10*LOG(Measurements!BL225^2+Measurements!BM225^2)</f>
        <v>-92.5717994956242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662713924742</v>
      </c>
      <c r="BW225" s="5"/>
      <c r="BX225" s="5" t="n">
        <f aca="false">10*LOG(Measurements!BX225^2+Measurements!BY225^2)</f>
        <v>-45.4043693476675</v>
      </c>
      <c r="BZ225" s="5" t="n">
        <f aca="false">10*LOG(Measurements!BZ225^2+Measurements!CA225^2)</f>
        <v>-53.7971819426982</v>
      </c>
      <c r="CB225" s="5" t="n">
        <f aca="false">10*LOG(Measurements!CB225^2+Measurements!CC225^2)</f>
        <v>-48.0458310795857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6.1032652341514</v>
      </c>
      <c r="CO225" s="5"/>
      <c r="CP225" s="5" t="n">
        <f aca="false">10*LOG(Measurements!CP225^2+Measurements!CQ225^2)</f>
        <v>-47.1004055924179</v>
      </c>
      <c r="CQ225" s="5"/>
      <c r="CR225" s="5" t="n">
        <f aca="false">10*LOG(Measurements!CR225^2+Measurements!CS225^2)</f>
        <v>-70.5273520317221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6888300093674</v>
      </c>
      <c r="DG225" s="5"/>
      <c r="DH225" s="5" t="n">
        <f aca="false">10*LOG(Measurements!DH225^2+Measurements!DI225^2)</f>
        <v>-43.7726550757565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5.2418965125458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746803120357</v>
      </c>
      <c r="C226" s="5"/>
      <c r="D226" s="5" t="n">
        <f aca="false">10*LOG(Measurements!D226^2+Measurements!E226^2)</f>
        <v>-47.0363882114735</v>
      </c>
      <c r="E226" s="5"/>
      <c r="F226" s="5" t="n">
        <f aca="false">10*LOG(Measurements!F226^2+Measurements!G226^2)</f>
        <v>-50.9052775900079</v>
      </c>
      <c r="G226" s="5"/>
      <c r="H226" s="5" t="n">
        <f aca="false">10*LOG(Measurements!H226^2+Measurements!I226^2)</f>
        <v>-53.3619825589504</v>
      </c>
      <c r="I226" s="5"/>
      <c r="J226" s="5" t="n">
        <f aca="false">10*LOG(Measurements!J226^2+Measurements!K226^2)</f>
        <v>-97.7164205009407</v>
      </c>
      <c r="K226" s="5"/>
      <c r="L226" s="5" t="n">
        <f aca="false">10*LOG(Measurements!L226^2+Measurements!M226^2)</f>
        <v>-95.664832167116</v>
      </c>
      <c r="M226" s="5"/>
      <c r="N226" s="5" t="n">
        <f aca="false">10*LOG(Measurements!N226^2+Measurements!O226^2)</f>
        <v>-98.3060653585674</v>
      </c>
      <c r="O226" s="5"/>
      <c r="P226" s="5" t="n">
        <f aca="false">10*LOG(Measurements!P226^2+Measurements!Q226^2)</f>
        <v>-99.121632614312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3.6174890548193</v>
      </c>
      <c r="U226" s="5"/>
      <c r="V226" s="5" t="n">
        <f aca="false">10*LOG(Measurements!V226^2+Measurements!W226^2)</f>
        <v>-43.9809971498218</v>
      </c>
      <c r="W226" s="5"/>
      <c r="X226" s="5" t="n">
        <f aca="false">10*LOG(Measurements!X226^2+Measurements!Y226^2)</f>
        <v>-72.2115292948505</v>
      </c>
      <c r="Y226" s="5"/>
      <c r="Z226" s="5" t="n">
        <f aca="false">10*LOG(Measurements!Z226^2+Measurements!AA226^2)</f>
        <v>-100.813160609957</v>
      </c>
      <c r="AA226" s="5"/>
      <c r="AB226" s="5" t="n">
        <f aca="false">10*LOG(Measurements!AB226^2+Measurements!AC226^2)</f>
        <v>-93.268725073097</v>
      </c>
      <c r="AC226" s="5"/>
      <c r="AD226" s="5" t="n">
        <f aca="false">10*LOG(Measurements!AD226^2+Measurements!AE226^2)</f>
        <v>-101.147611996449</v>
      </c>
      <c r="AE226" s="5"/>
      <c r="AF226" s="5" t="n">
        <f aca="false">10*LOG(Measurements!AF226^2+Measurements!AG226^2)</f>
        <v>-98.793112303236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6605725281934</v>
      </c>
      <c r="AM226" s="5"/>
      <c r="AN226" s="5" t="n">
        <f aca="false">10*LOG(Measurements!AN226^2+Measurements!AO226^2)</f>
        <v>-43.5268372057176</v>
      </c>
      <c r="AO226" s="5"/>
      <c r="AP226" s="5" t="n">
        <f aca="false">10*LOG(Measurements!AP226^2+Measurements!AQ226^2)</f>
        <v>-96.6912526076396</v>
      </c>
      <c r="AQ226" s="5"/>
      <c r="AR226" s="5" t="n">
        <f aca="false">10*LOG(Measurements!AR226^2+Measurements!AS226^2)</f>
        <v>-101.447227025714</v>
      </c>
      <c r="AS226" s="5"/>
      <c r="AT226" s="5" t="n">
        <f aca="false">10*LOG(Measurements!AT226^2+Measurements!AU226^2)</f>
        <v>-96.2825367237048</v>
      </c>
      <c r="AU226" s="5"/>
      <c r="AV226" s="5" t="n">
        <f aca="false">10*LOG(Measurements!AV226^2+Measurements!AW226^2)</f>
        <v>-94.938521005128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6.422487376745</v>
      </c>
      <c r="BE226" s="5"/>
      <c r="BF226" s="5" t="n">
        <f aca="false">10*LOG(Measurements!BF226^2+Measurements!BG226^2)</f>
        <v>-100.582888315593</v>
      </c>
      <c r="BG226" s="5"/>
      <c r="BH226" s="5" t="n">
        <f aca="false">10*LOG(Measurements!BH226^2+Measurements!BI226^2)</f>
        <v>-92.2527473986277</v>
      </c>
      <c r="BI226" s="5"/>
      <c r="BJ226" s="5" t="n">
        <f aca="false">10*LOG(Measurements!BJ226^2+Measurements!BK226^2)</f>
        <v>-95.0087089756782</v>
      </c>
      <c r="BK226" s="5"/>
      <c r="BL226" s="5" t="n">
        <f aca="false">10*LOG(Measurements!BL226^2+Measurements!BM226^2)</f>
        <v>-99.1522256626812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5020553111352</v>
      </c>
      <c r="BW226" s="5"/>
      <c r="BX226" s="5" t="n">
        <f aca="false">10*LOG(Measurements!BX226^2+Measurements!BY226^2)</f>
        <v>-45.1402815491351</v>
      </c>
      <c r="BZ226" s="5" t="n">
        <f aca="false">10*LOG(Measurements!BZ226^2+Measurements!CA226^2)</f>
        <v>-53.2726234912966</v>
      </c>
      <c r="CB226" s="5" t="n">
        <f aca="false">10*LOG(Measurements!CB226^2+Measurements!CC226^2)</f>
        <v>-47.6437049081332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9.382586718427</v>
      </c>
      <c r="CO226" s="5"/>
      <c r="CP226" s="5" t="n">
        <f aca="false">10*LOG(Measurements!CP226^2+Measurements!CQ226^2)</f>
        <v>-47.2592569460761</v>
      </c>
      <c r="CQ226" s="5"/>
      <c r="CR226" s="5" t="n">
        <f aca="false">10*LOG(Measurements!CR226^2+Measurements!CS226^2)</f>
        <v>-69.7230674268417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9.8460065976066</v>
      </c>
      <c r="DG226" s="5"/>
      <c r="DH226" s="5" t="n">
        <f aca="false">10*LOG(Measurements!DH226^2+Measurements!DI226^2)</f>
        <v>-44.011577615332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1291279602675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8774750834119</v>
      </c>
      <c r="C227" s="5"/>
      <c r="D227" s="5" t="n">
        <f aca="false">10*LOG(Measurements!D227^2+Measurements!E227^2)</f>
        <v>-47.0398011750188</v>
      </c>
      <c r="E227" s="5"/>
      <c r="F227" s="5" t="n">
        <f aca="false">10*LOG(Measurements!F227^2+Measurements!G227^2)</f>
        <v>-50.7242378982412</v>
      </c>
      <c r="G227" s="5"/>
      <c r="H227" s="5" t="n">
        <f aca="false">10*LOG(Measurements!H227^2+Measurements!I227^2)</f>
        <v>-53.6318509057759</v>
      </c>
      <c r="I227" s="5"/>
      <c r="J227" s="5" t="n">
        <f aca="false">10*LOG(Measurements!J227^2+Measurements!K227^2)</f>
        <v>-98.4024322608666</v>
      </c>
      <c r="K227" s="5"/>
      <c r="L227" s="5" t="n">
        <f aca="false">10*LOG(Measurements!L227^2+Measurements!M227^2)</f>
        <v>-98.5186915268054</v>
      </c>
      <c r="M227" s="5"/>
      <c r="N227" s="5" t="n">
        <f aca="false">10*LOG(Measurements!N227^2+Measurements!O227^2)</f>
        <v>-103.973014502232</v>
      </c>
      <c r="O227" s="5"/>
      <c r="P227" s="5" t="n">
        <f aca="false">10*LOG(Measurements!P227^2+Measurements!Q227^2)</f>
        <v>-101.239023536665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1.3893205263346</v>
      </c>
      <c r="U227" s="5"/>
      <c r="V227" s="5" t="n">
        <f aca="false">10*LOG(Measurements!V227^2+Measurements!W227^2)</f>
        <v>-43.9138956045406</v>
      </c>
      <c r="W227" s="5"/>
      <c r="X227" s="5" t="n">
        <f aca="false">10*LOG(Measurements!X227^2+Measurements!Y227^2)</f>
        <v>-69.3145538108139</v>
      </c>
      <c r="Y227" s="5"/>
      <c r="Z227" s="5" t="n">
        <f aca="false">10*LOG(Measurements!Z227^2+Measurements!AA227^2)</f>
        <v>-88.4378413662761</v>
      </c>
      <c r="AA227" s="5"/>
      <c r="AB227" s="5" t="n">
        <f aca="false">10*LOG(Measurements!AB227^2+Measurements!AC227^2)</f>
        <v>-89.424427652191</v>
      </c>
      <c r="AC227" s="5"/>
      <c r="AD227" s="5" t="n">
        <f aca="false">10*LOG(Measurements!AD227^2+Measurements!AE227^2)</f>
        <v>-101.689427727049</v>
      </c>
      <c r="AE227" s="5"/>
      <c r="AF227" s="5" t="n">
        <f aca="false">10*LOG(Measurements!AF227^2+Measurements!AG227^2)</f>
        <v>-108.965328045468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0737876514897</v>
      </c>
      <c r="AM227" s="5"/>
      <c r="AN227" s="5" t="n">
        <f aca="false">10*LOG(Measurements!AN227^2+Measurements!AO227^2)</f>
        <v>-43.6638302561658</v>
      </c>
      <c r="AO227" s="5"/>
      <c r="AP227" s="5" t="n">
        <f aca="false">10*LOG(Measurements!AP227^2+Measurements!AQ227^2)</f>
        <v>-100.543492161762</v>
      </c>
      <c r="AQ227" s="5"/>
      <c r="AR227" s="5" t="n">
        <f aca="false">10*LOG(Measurements!AR227^2+Measurements!AS227^2)</f>
        <v>-93.1407892778781</v>
      </c>
      <c r="AS227" s="5"/>
      <c r="AT227" s="5" t="n">
        <f aca="false">10*LOG(Measurements!AT227^2+Measurements!AU227^2)</f>
        <v>-98.550997853445</v>
      </c>
      <c r="AU227" s="5"/>
      <c r="AV227" s="5" t="n">
        <f aca="false">10*LOG(Measurements!AV227^2+Measurements!AW227^2)</f>
        <v>-105.207326388605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8.6750542108063</v>
      </c>
      <c r="BE227" s="5"/>
      <c r="BF227" s="5" t="n">
        <f aca="false">10*LOG(Measurements!BF227^2+Measurements!BG227^2)</f>
        <v>-93.0903332492622</v>
      </c>
      <c r="BG227" s="5"/>
      <c r="BH227" s="5" t="n">
        <f aca="false">10*LOG(Measurements!BH227^2+Measurements!BI227^2)</f>
        <v>-100.386623025715</v>
      </c>
      <c r="BI227" s="5"/>
      <c r="BJ227" s="5" t="n">
        <f aca="false">10*LOG(Measurements!BJ227^2+Measurements!BK227^2)</f>
        <v>-95.0566636735069</v>
      </c>
      <c r="BK227" s="5"/>
      <c r="BL227" s="5" t="n">
        <f aca="false">10*LOG(Measurements!BL227^2+Measurements!BM227^2)</f>
        <v>-100.497924283685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4572192884776</v>
      </c>
      <c r="BW227" s="5"/>
      <c r="BX227" s="5" t="n">
        <f aca="false">10*LOG(Measurements!BX227^2+Measurements!BY227^2)</f>
        <v>-44.8323931639352</v>
      </c>
      <c r="BZ227" s="5" t="n">
        <f aca="false">10*LOG(Measurements!BZ227^2+Measurements!CA227^2)</f>
        <v>-52.877987914618</v>
      </c>
      <c r="CB227" s="5" t="n">
        <f aca="false">10*LOG(Measurements!CB227^2+Measurements!CC227^2)</f>
        <v>-47.4075250980597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2.1361778235387</v>
      </c>
      <c r="CO227" s="5"/>
      <c r="CP227" s="5" t="n">
        <f aca="false">10*LOG(Measurements!CP227^2+Measurements!CQ227^2)</f>
        <v>-47.5591802197729</v>
      </c>
      <c r="CQ227" s="5"/>
      <c r="CR227" s="5" t="n">
        <f aca="false">10*LOG(Measurements!CR227^2+Measurements!CS227^2)</f>
        <v>-70.6969623952212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30.187574916455</v>
      </c>
      <c r="DG227" s="5"/>
      <c r="DH227" s="5" t="n">
        <f aca="false">10*LOG(Measurements!DH227^2+Measurements!DI227^2)</f>
        <v>-44.6088466861122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48.2864147905509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35352600689</v>
      </c>
      <c r="C228" s="5"/>
      <c r="D228" s="5" t="n">
        <f aca="false">10*LOG(Measurements!D228^2+Measurements!E228^2)</f>
        <v>-46.7324595598606</v>
      </c>
      <c r="E228" s="5"/>
      <c r="F228" s="5" t="n">
        <f aca="false">10*LOG(Measurements!F228^2+Measurements!G228^2)</f>
        <v>-50.1136671855636</v>
      </c>
      <c r="G228" s="5"/>
      <c r="H228" s="5" t="n">
        <f aca="false">10*LOG(Measurements!H228^2+Measurements!I228^2)</f>
        <v>-53.7483156945939</v>
      </c>
      <c r="I228" s="5"/>
      <c r="J228" s="5" t="n">
        <f aca="false">10*LOG(Measurements!J228^2+Measurements!K228^2)</f>
        <v>-100.61239524894</v>
      </c>
      <c r="K228" s="5"/>
      <c r="L228" s="5" t="n">
        <f aca="false">10*LOG(Measurements!L228^2+Measurements!M228^2)</f>
        <v>-101.404198122531</v>
      </c>
      <c r="M228" s="5"/>
      <c r="N228" s="5" t="n">
        <f aca="false">10*LOG(Measurements!N228^2+Measurements!O228^2)</f>
        <v>-103.755597342397</v>
      </c>
      <c r="O228" s="5"/>
      <c r="P228" s="5" t="n">
        <f aca="false">10*LOG(Measurements!P228^2+Measurements!Q228^2)</f>
        <v>-98.5222199155169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5287011375771</v>
      </c>
      <c r="U228" s="5"/>
      <c r="V228" s="5" t="n">
        <f aca="false">10*LOG(Measurements!V228^2+Measurements!W228^2)</f>
        <v>-43.8322209941151</v>
      </c>
      <c r="W228" s="5"/>
      <c r="X228" s="5" t="n">
        <f aca="false">10*LOG(Measurements!X228^2+Measurements!Y228^2)</f>
        <v>-69.842990828551</v>
      </c>
      <c r="Y228" s="5"/>
      <c r="Z228" s="5" t="n">
        <f aca="false">10*LOG(Measurements!Z228^2+Measurements!AA228^2)</f>
        <v>-93.503179833409</v>
      </c>
      <c r="AA228" s="5"/>
      <c r="AB228" s="5" t="n">
        <f aca="false">10*LOG(Measurements!AB228^2+Measurements!AC228^2)</f>
        <v>-93.4399537763193</v>
      </c>
      <c r="AC228" s="5"/>
      <c r="AD228" s="5" t="n">
        <f aca="false">10*LOG(Measurements!AD228^2+Measurements!AE228^2)</f>
        <v>-99.4024050980848</v>
      </c>
      <c r="AE228" s="5"/>
      <c r="AF228" s="5" t="n">
        <f aca="false">10*LOG(Measurements!AF228^2+Measurements!AG228^2)</f>
        <v>-100.949584945377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2.774900857147</v>
      </c>
      <c r="AM228" s="5"/>
      <c r="AN228" s="5" t="n">
        <f aca="false">10*LOG(Measurements!AN228^2+Measurements!AO228^2)</f>
        <v>-43.8722485029062</v>
      </c>
      <c r="AO228" s="5"/>
      <c r="AP228" s="5" t="n">
        <f aca="false">10*LOG(Measurements!AP228^2+Measurements!AQ228^2)</f>
        <v>-102.349956997342</v>
      </c>
      <c r="AQ228" s="5"/>
      <c r="AR228" s="5" t="n">
        <f aca="false">10*LOG(Measurements!AR228^2+Measurements!AS228^2)</f>
        <v>-98.6632990956565</v>
      </c>
      <c r="AS228" s="5"/>
      <c r="AT228" s="5" t="n">
        <f aca="false">10*LOG(Measurements!AT228^2+Measurements!AU228^2)</f>
        <v>-91.5413724849999</v>
      </c>
      <c r="AU228" s="5"/>
      <c r="AV228" s="5" t="n">
        <f aca="false">10*LOG(Measurements!AV228^2+Measurements!AW228^2)</f>
        <v>-97.58362430055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2414687660412</v>
      </c>
      <c r="BE228" s="5"/>
      <c r="BF228" s="5" t="n">
        <f aca="false">10*LOG(Measurements!BF228^2+Measurements!BG228^2)</f>
        <v>-97.4776935093726</v>
      </c>
      <c r="BG228" s="5"/>
      <c r="BH228" s="5" t="n">
        <f aca="false">10*LOG(Measurements!BH228^2+Measurements!BI228^2)</f>
        <v>-94.8508552605828</v>
      </c>
      <c r="BI228" s="5"/>
      <c r="BJ228" s="5" t="n">
        <f aca="false">10*LOG(Measurements!BJ228^2+Measurements!BK228^2)</f>
        <v>-91.9506758310233</v>
      </c>
      <c r="BK228" s="5"/>
      <c r="BL228" s="5" t="n">
        <f aca="false">10*LOG(Measurements!BL228^2+Measurements!BM228^2)</f>
        <v>-87.3120718449297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6022966558286</v>
      </c>
      <c r="BW228" s="5"/>
      <c r="BX228" s="5" t="n">
        <f aca="false">10*LOG(Measurements!BX228^2+Measurements!BY228^2)</f>
        <v>-44.7516292449352</v>
      </c>
      <c r="BZ228" s="5" t="n">
        <f aca="false">10*LOG(Measurements!BZ228^2+Measurements!CA228^2)</f>
        <v>-52.1572856176793</v>
      </c>
      <c r="CB228" s="5" t="n">
        <f aca="false">10*LOG(Measurements!CB228^2+Measurements!CC228^2)</f>
        <v>-47.5660789119464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8.2384165064233</v>
      </c>
      <c r="CO228" s="5"/>
      <c r="CP228" s="5" t="n">
        <f aca="false">10*LOG(Measurements!CP228^2+Measurements!CQ228^2)</f>
        <v>-47.6291534845959</v>
      </c>
      <c r="CQ228" s="5"/>
      <c r="CR228" s="5" t="n">
        <f aca="false">10*LOG(Measurements!CR228^2+Measurements!CS228^2)</f>
        <v>-70.7916376915675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6.446029405589</v>
      </c>
      <c r="DG228" s="5"/>
      <c r="DH228" s="5" t="n">
        <f aca="false">10*LOG(Measurements!DH228^2+Measurements!DI228^2)</f>
        <v>-44.8648814764628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9.4024751598095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126731221429</v>
      </c>
      <c r="C229" s="5"/>
      <c r="D229" s="5" t="n">
        <f aca="false">10*LOG(Measurements!D229^2+Measurements!E229^2)</f>
        <v>-46.4481575979478</v>
      </c>
      <c r="E229" s="5"/>
      <c r="F229" s="5" t="n">
        <f aca="false">10*LOG(Measurements!F229^2+Measurements!G229^2)</f>
        <v>-49.6898346112126</v>
      </c>
      <c r="G229" s="5"/>
      <c r="H229" s="5" t="n">
        <f aca="false">10*LOG(Measurements!H229^2+Measurements!I229^2)</f>
        <v>-53.8771621277114</v>
      </c>
      <c r="I229" s="5"/>
      <c r="J229" s="5" t="n">
        <f aca="false">10*LOG(Measurements!J229^2+Measurements!K229^2)</f>
        <v>-94.6490490770132</v>
      </c>
      <c r="K229" s="5"/>
      <c r="L229" s="5" t="n">
        <f aca="false">10*LOG(Measurements!L229^2+Measurements!M229^2)</f>
        <v>-100.351064428599</v>
      </c>
      <c r="M229" s="5"/>
      <c r="N229" s="5" t="n">
        <f aca="false">10*LOG(Measurements!N229^2+Measurements!O229^2)</f>
        <v>-104.73225534791</v>
      </c>
      <c r="O229" s="5"/>
      <c r="P229" s="5" t="n">
        <f aca="false">10*LOG(Measurements!P229^2+Measurements!Q229^2)</f>
        <v>-103.708598968835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5394997743155</v>
      </c>
      <c r="U229" s="5"/>
      <c r="V229" s="5" t="n">
        <f aca="false">10*LOG(Measurements!V229^2+Measurements!W229^2)</f>
        <v>-44.0571452492633</v>
      </c>
      <c r="W229" s="5"/>
      <c r="X229" s="5" t="n">
        <f aca="false">10*LOG(Measurements!X229^2+Measurements!Y229^2)</f>
        <v>-70.1502078847184</v>
      </c>
      <c r="Y229" s="5"/>
      <c r="Z229" s="5" t="n">
        <f aca="false">10*LOG(Measurements!Z229^2+Measurements!AA229^2)</f>
        <v>-92.9334490078387</v>
      </c>
      <c r="AA229" s="5"/>
      <c r="AB229" s="5" t="n">
        <f aca="false">10*LOG(Measurements!AB229^2+Measurements!AC229^2)</f>
        <v>-91.6889263302728</v>
      </c>
      <c r="AC229" s="5"/>
      <c r="AD229" s="5" t="n">
        <f aca="false">10*LOG(Measurements!AD229^2+Measurements!AE229^2)</f>
        <v>-97.4231256310371</v>
      </c>
      <c r="AE229" s="5"/>
      <c r="AF229" s="5" t="n">
        <f aca="false">10*LOG(Measurements!AF229^2+Measurements!AG229^2)</f>
        <v>-102.883033768287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3.9973205369297</v>
      </c>
      <c r="AM229" s="5"/>
      <c r="AN229" s="5" t="n">
        <f aca="false">10*LOG(Measurements!AN229^2+Measurements!AO229^2)</f>
        <v>-44.2289449223078</v>
      </c>
      <c r="AO229" s="5"/>
      <c r="AP229" s="5" t="n">
        <f aca="false">10*LOG(Measurements!AP229^2+Measurements!AQ229^2)</f>
        <v>-114.560943479407</v>
      </c>
      <c r="AQ229" s="5"/>
      <c r="AR229" s="5" t="n">
        <f aca="false">10*LOG(Measurements!AR229^2+Measurements!AS229^2)</f>
        <v>-93.2019829674908</v>
      </c>
      <c r="AS229" s="5"/>
      <c r="AT229" s="5" t="n">
        <f aca="false">10*LOG(Measurements!AT229^2+Measurements!AU229^2)</f>
        <v>-94.7430186880398</v>
      </c>
      <c r="AU229" s="5"/>
      <c r="AV229" s="5" t="n">
        <f aca="false">10*LOG(Measurements!AV229^2+Measurements!AW229^2)</f>
        <v>-100.859512152414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3.3278183331456</v>
      </c>
      <c r="BE229" s="5"/>
      <c r="BF229" s="5" t="n">
        <f aca="false">10*LOG(Measurements!BF229^2+Measurements!BG229^2)</f>
        <v>-96.9660316467005</v>
      </c>
      <c r="BG229" s="5"/>
      <c r="BH229" s="5" t="n">
        <f aca="false">10*LOG(Measurements!BH229^2+Measurements!BI229^2)</f>
        <v>-97.6827347694869</v>
      </c>
      <c r="BI229" s="5"/>
      <c r="BJ229" s="5" t="n">
        <f aca="false">10*LOG(Measurements!BJ229^2+Measurements!BK229^2)</f>
        <v>-96.152279343248</v>
      </c>
      <c r="BK229" s="5"/>
      <c r="BL229" s="5" t="n">
        <f aca="false">10*LOG(Measurements!BL229^2+Measurements!BM229^2)</f>
        <v>-90.0701577776968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4588409857139</v>
      </c>
      <c r="BW229" s="5"/>
      <c r="BX229" s="5" t="n">
        <f aca="false">10*LOG(Measurements!BX229^2+Measurements!BY229^2)</f>
        <v>-44.729980521888</v>
      </c>
      <c r="BZ229" s="5" t="n">
        <f aca="false">10*LOG(Measurements!BZ229^2+Measurements!CA229^2)</f>
        <v>-51.7217230026298</v>
      </c>
      <c r="CB229" s="5" t="n">
        <f aca="false">10*LOG(Measurements!CB229^2+Measurements!CC229^2)</f>
        <v>-47.653090690141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5.6723580404873</v>
      </c>
      <c r="CO229" s="5"/>
      <c r="CP229" s="5" t="n">
        <f aca="false">10*LOG(Measurements!CP229^2+Measurements!CQ229^2)</f>
        <v>-47.600494348163</v>
      </c>
      <c r="CQ229" s="5"/>
      <c r="CR229" s="5" t="n">
        <f aca="false">10*LOG(Measurements!CR229^2+Measurements!CS229^2)</f>
        <v>-71.7404267880852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6.1869440910825</v>
      </c>
      <c r="DG229" s="5"/>
      <c r="DH229" s="5" t="n">
        <f aca="false">10*LOG(Measurements!DH229^2+Measurements!DI229^2)</f>
        <v>-44.944734309943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7740357505437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1796638488012</v>
      </c>
      <c r="C230" s="5"/>
      <c r="D230" s="5" t="n">
        <f aca="false">10*LOG(Measurements!D230^2+Measurements!E230^2)</f>
        <v>-46.223206231236</v>
      </c>
      <c r="E230" s="5"/>
      <c r="F230" s="5" t="n">
        <f aca="false">10*LOG(Measurements!F230^2+Measurements!G230^2)</f>
        <v>-49.6739758625251</v>
      </c>
      <c r="G230" s="5"/>
      <c r="H230" s="5" t="n">
        <f aca="false">10*LOG(Measurements!H230^2+Measurements!I230^2)</f>
        <v>-54.2919114873103</v>
      </c>
      <c r="I230" s="5"/>
      <c r="J230" s="5" t="n">
        <f aca="false">10*LOG(Measurements!J230^2+Measurements!K230^2)</f>
        <v>-102.61469748666</v>
      </c>
      <c r="K230" s="5"/>
      <c r="L230" s="5" t="n">
        <f aca="false">10*LOG(Measurements!L230^2+Measurements!M230^2)</f>
        <v>-107.092236048992</v>
      </c>
      <c r="M230" s="5"/>
      <c r="N230" s="5" t="n">
        <f aca="false">10*LOG(Measurements!N230^2+Measurements!O230^2)</f>
        <v>-100.009756091426</v>
      </c>
      <c r="O230" s="5"/>
      <c r="P230" s="5" t="n">
        <f aca="false">10*LOG(Measurements!P230^2+Measurements!Q230^2)</f>
        <v>-99.654888676868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2565809438639</v>
      </c>
      <c r="U230" s="5"/>
      <c r="V230" s="5" t="n">
        <f aca="false">10*LOG(Measurements!V230^2+Measurements!W230^2)</f>
        <v>-44.1749288150025</v>
      </c>
      <c r="W230" s="5"/>
      <c r="X230" s="5" t="n">
        <f aca="false">10*LOG(Measurements!X230^2+Measurements!Y230^2)</f>
        <v>-70.1762792417356</v>
      </c>
      <c r="Y230" s="5"/>
      <c r="Z230" s="5" t="n">
        <f aca="false">10*LOG(Measurements!Z230^2+Measurements!AA230^2)</f>
        <v>-90.7292764041342</v>
      </c>
      <c r="AA230" s="5"/>
      <c r="AB230" s="5" t="n">
        <f aca="false">10*LOG(Measurements!AB230^2+Measurements!AC230^2)</f>
        <v>-93.0045040972718</v>
      </c>
      <c r="AC230" s="5"/>
      <c r="AD230" s="5" t="n">
        <f aca="false">10*LOG(Measurements!AD230^2+Measurements!AE230^2)</f>
        <v>-102.121499935995</v>
      </c>
      <c r="AE230" s="5"/>
      <c r="AF230" s="5" t="n">
        <f aca="false">10*LOG(Measurements!AF230^2+Measurements!AG230^2)</f>
        <v>-101.366338445094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6130167257524</v>
      </c>
      <c r="AM230" s="5"/>
      <c r="AN230" s="5" t="n">
        <f aca="false">10*LOG(Measurements!AN230^2+Measurements!AO230^2)</f>
        <v>-44.5846718844645</v>
      </c>
      <c r="AO230" s="5"/>
      <c r="AP230" s="5" t="n">
        <f aca="false">10*LOG(Measurements!AP230^2+Measurements!AQ230^2)</f>
        <v>-98.9145680040848</v>
      </c>
      <c r="AQ230" s="5"/>
      <c r="AR230" s="5" t="n">
        <f aca="false">10*LOG(Measurements!AR230^2+Measurements!AS230^2)</f>
        <v>-95.4625658396261</v>
      </c>
      <c r="AS230" s="5"/>
      <c r="AT230" s="5" t="n">
        <f aca="false">10*LOG(Measurements!AT230^2+Measurements!AU230^2)</f>
        <v>-99.8891144846952</v>
      </c>
      <c r="AU230" s="5"/>
      <c r="AV230" s="5" t="n">
        <f aca="false">10*LOG(Measurements!AV230^2+Measurements!AW230^2)</f>
        <v>-102.008380748655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5.535782136715</v>
      </c>
      <c r="BE230" s="5"/>
      <c r="BF230" s="5" t="n">
        <f aca="false">10*LOG(Measurements!BF230^2+Measurements!BG230^2)</f>
        <v>-99.2034382514377</v>
      </c>
      <c r="BG230" s="5"/>
      <c r="BH230" s="5" t="n">
        <f aca="false">10*LOG(Measurements!BH230^2+Measurements!BI230^2)</f>
        <v>-94.9500300082858</v>
      </c>
      <c r="BI230" s="5"/>
      <c r="BJ230" s="5" t="n">
        <f aca="false">10*LOG(Measurements!BJ230^2+Measurements!BK230^2)</f>
        <v>-88.4570399922929</v>
      </c>
      <c r="BK230" s="5"/>
      <c r="BL230" s="5" t="n">
        <f aca="false">10*LOG(Measurements!BL230^2+Measurements!BM230^2)</f>
        <v>-93.0029394145919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4630563356923</v>
      </c>
      <c r="BW230" s="5"/>
      <c r="BX230" s="5" t="n">
        <f aca="false">10*LOG(Measurements!BX230^2+Measurements!BY230^2)</f>
        <v>-44.4980714628142</v>
      </c>
      <c r="BZ230" s="5" t="n">
        <f aca="false">10*LOG(Measurements!BZ230^2+Measurements!CA230^2)</f>
        <v>-51.0844136120724</v>
      </c>
      <c r="CB230" s="5" t="n">
        <f aca="false">10*LOG(Measurements!CB230^2+Measurements!CC230^2)</f>
        <v>-47.899660826466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3.9607466044846</v>
      </c>
      <c r="CO230" s="5"/>
      <c r="CP230" s="5" t="n">
        <f aca="false">10*LOG(Measurements!CP230^2+Measurements!CQ230^2)</f>
        <v>-47.4276674656298</v>
      </c>
      <c r="CQ230" s="5"/>
      <c r="CR230" s="5" t="n">
        <f aca="false">10*LOG(Measurements!CR230^2+Measurements!CS230^2)</f>
        <v>-70.0954541235165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5.2225543749957</v>
      </c>
      <c r="DG230" s="5"/>
      <c r="DH230" s="5" t="n">
        <f aca="false">10*LOG(Measurements!DH230^2+Measurements!DI230^2)</f>
        <v>-45.4618314325399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7040542168956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415975712286</v>
      </c>
      <c r="C231" s="5"/>
      <c r="D231" s="5" t="n">
        <f aca="false">10*LOG(Measurements!D231^2+Measurements!E231^2)</f>
        <v>-45.8725248504101</v>
      </c>
      <c r="E231" s="5"/>
      <c r="F231" s="5" t="n">
        <f aca="false">10*LOG(Measurements!F231^2+Measurements!G231^2)</f>
        <v>-49.0898849867261</v>
      </c>
      <c r="G231" s="5"/>
      <c r="H231" s="5" t="n">
        <f aca="false">10*LOG(Measurements!H231^2+Measurements!I231^2)</f>
        <v>-54.3951478526268</v>
      </c>
      <c r="I231" s="5"/>
      <c r="J231" s="5" t="n">
        <f aca="false">10*LOG(Measurements!J231^2+Measurements!K231^2)</f>
        <v>-102.851240744604</v>
      </c>
      <c r="K231" s="5"/>
      <c r="L231" s="5" t="n">
        <f aca="false">10*LOG(Measurements!L231^2+Measurements!M231^2)</f>
        <v>-92.6492809693404</v>
      </c>
      <c r="M231" s="5"/>
      <c r="N231" s="5" t="n">
        <f aca="false">10*LOG(Measurements!N231^2+Measurements!O231^2)</f>
        <v>-103.396301664957</v>
      </c>
      <c r="O231" s="5"/>
      <c r="P231" s="5" t="n">
        <f aca="false">10*LOG(Measurements!P231^2+Measurements!Q231^2)</f>
        <v>-98.7356939463499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3857900710608</v>
      </c>
      <c r="U231" s="5"/>
      <c r="V231" s="5" t="n">
        <f aca="false">10*LOG(Measurements!V231^2+Measurements!W231^2)</f>
        <v>-44.0665142610159</v>
      </c>
      <c r="W231" s="5"/>
      <c r="X231" s="5" t="n">
        <f aca="false">10*LOG(Measurements!X231^2+Measurements!Y231^2)</f>
        <v>-70.7052447772977</v>
      </c>
      <c r="Y231" s="5"/>
      <c r="Z231" s="5" t="n">
        <f aca="false">10*LOG(Measurements!Z231^2+Measurements!AA231^2)</f>
        <v>-95.7890724407149</v>
      </c>
      <c r="AA231" s="5"/>
      <c r="AB231" s="5" t="n">
        <f aca="false">10*LOG(Measurements!AB231^2+Measurements!AC231^2)</f>
        <v>-100.884242833172</v>
      </c>
      <c r="AC231" s="5"/>
      <c r="AD231" s="5" t="n">
        <f aca="false">10*LOG(Measurements!AD231^2+Measurements!AE231^2)</f>
        <v>-99.6476798970546</v>
      </c>
      <c r="AE231" s="5"/>
      <c r="AF231" s="5" t="n">
        <f aca="false">10*LOG(Measurements!AF231^2+Measurements!AG231^2)</f>
        <v>-112.076121428962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2.9981369233308</v>
      </c>
      <c r="AM231" s="5"/>
      <c r="AN231" s="5" t="n">
        <f aca="false">10*LOG(Measurements!AN231^2+Measurements!AO231^2)</f>
        <v>-44.9747243029097</v>
      </c>
      <c r="AO231" s="5"/>
      <c r="AP231" s="5" t="n">
        <f aca="false">10*LOG(Measurements!AP231^2+Measurements!AQ231^2)</f>
        <v>-95.8496893385481</v>
      </c>
      <c r="AQ231" s="5"/>
      <c r="AR231" s="5" t="n">
        <f aca="false">10*LOG(Measurements!AR231^2+Measurements!AS231^2)</f>
        <v>-106.4764547128</v>
      </c>
      <c r="AS231" s="5"/>
      <c r="AT231" s="5" t="n">
        <f aca="false">10*LOG(Measurements!AT231^2+Measurements!AU231^2)</f>
        <v>-105.595684824171</v>
      </c>
      <c r="AU231" s="5"/>
      <c r="AV231" s="5" t="n">
        <f aca="false">10*LOG(Measurements!AV231^2+Measurements!AW231^2)</f>
        <v>-104.672802516225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5.0215058324768</v>
      </c>
      <c r="BE231" s="5"/>
      <c r="BF231" s="5" t="n">
        <f aca="false">10*LOG(Measurements!BF231^2+Measurements!BG231^2)</f>
        <v>-94.1753081920789</v>
      </c>
      <c r="BG231" s="5"/>
      <c r="BH231" s="5" t="n">
        <f aca="false">10*LOG(Measurements!BH231^2+Measurements!BI231^2)</f>
        <v>-94.6090214868504</v>
      </c>
      <c r="BI231" s="5"/>
      <c r="BJ231" s="5" t="n">
        <f aca="false">10*LOG(Measurements!BJ231^2+Measurements!BK231^2)</f>
        <v>-91.5784532312433</v>
      </c>
      <c r="BK231" s="5"/>
      <c r="BL231" s="5" t="n">
        <f aca="false">10*LOG(Measurements!BL231^2+Measurements!BM231^2)</f>
        <v>-86.342762950072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9122953662018</v>
      </c>
      <c r="BW231" s="5"/>
      <c r="BX231" s="5" t="n">
        <f aca="false">10*LOG(Measurements!BX231^2+Measurements!BY231^2)</f>
        <v>-44.3351321410306</v>
      </c>
      <c r="BZ231" s="5" t="n">
        <f aca="false">10*LOG(Measurements!BZ231^2+Measurements!CA231^2)</f>
        <v>-50.4909089088141</v>
      </c>
      <c r="CB231" s="5" t="n">
        <f aca="false">10*LOG(Measurements!CB231^2+Measurements!CC231^2)</f>
        <v>-48.2085061935753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3.3916258631656</v>
      </c>
      <c r="CO231" s="5"/>
      <c r="CP231" s="5" t="n">
        <f aca="false">10*LOG(Measurements!CP231^2+Measurements!CQ231^2)</f>
        <v>-47.1800090129913</v>
      </c>
      <c r="CQ231" s="5"/>
      <c r="CR231" s="5" t="n">
        <f aca="false">10*LOG(Measurements!CR231^2+Measurements!CS231^2)</f>
        <v>-69.308611723306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5.0726141531535</v>
      </c>
      <c r="DG231" s="5"/>
      <c r="DH231" s="5" t="n">
        <f aca="false">10*LOG(Measurements!DH231^2+Measurements!DI231^2)</f>
        <v>-45.8808809632741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4625448188263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3463482013905</v>
      </c>
      <c r="C232" s="5"/>
      <c r="D232" s="5" t="n">
        <f aca="false">10*LOG(Measurements!D232^2+Measurements!E232^2)</f>
        <v>-45.6919276876634</v>
      </c>
      <c r="E232" s="5"/>
      <c r="F232" s="5" t="n">
        <f aca="false">10*LOG(Measurements!F232^2+Measurements!G232^2)</f>
        <v>-48.4405886105511</v>
      </c>
      <c r="G232" s="5"/>
      <c r="H232" s="5" t="n">
        <f aca="false">10*LOG(Measurements!H232^2+Measurements!I232^2)</f>
        <v>-54.7123332988898</v>
      </c>
      <c r="I232" s="5"/>
      <c r="J232" s="5" t="n">
        <f aca="false">10*LOG(Measurements!J232^2+Measurements!K232^2)</f>
        <v>-99.72434349338</v>
      </c>
      <c r="K232" s="5"/>
      <c r="L232" s="5" t="n">
        <f aca="false">10*LOG(Measurements!L232^2+Measurements!M232^2)</f>
        <v>-95.6478481844557</v>
      </c>
      <c r="M232" s="5"/>
      <c r="N232" s="5" t="n">
        <f aca="false">10*LOG(Measurements!N232^2+Measurements!O232^2)</f>
        <v>-99.9218163705732</v>
      </c>
      <c r="O232" s="5"/>
      <c r="P232" s="5" t="n">
        <f aca="false">10*LOG(Measurements!P232^2+Measurements!Q232^2)</f>
        <v>-107.571636313039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7940395908317</v>
      </c>
      <c r="U232" s="5"/>
      <c r="V232" s="5" t="n">
        <f aca="false">10*LOG(Measurements!V232^2+Measurements!W232^2)</f>
        <v>-44.0804542469564</v>
      </c>
      <c r="W232" s="5"/>
      <c r="X232" s="5" t="n">
        <f aca="false">10*LOG(Measurements!X232^2+Measurements!Y232^2)</f>
        <v>-69.6144729006522</v>
      </c>
      <c r="Y232" s="5"/>
      <c r="Z232" s="5" t="n">
        <f aca="false">10*LOG(Measurements!Z232^2+Measurements!AA232^2)</f>
        <v>-97.4745977902323</v>
      </c>
      <c r="AA232" s="5"/>
      <c r="AB232" s="5" t="n">
        <f aca="false">10*LOG(Measurements!AB232^2+Measurements!AC232^2)</f>
        <v>-93.5656426360804</v>
      </c>
      <c r="AC232" s="5"/>
      <c r="AD232" s="5" t="n">
        <f aca="false">10*LOG(Measurements!AD232^2+Measurements!AE232^2)</f>
        <v>-97.765048168493</v>
      </c>
      <c r="AE232" s="5"/>
      <c r="AF232" s="5" t="n">
        <f aca="false">10*LOG(Measurements!AF232^2+Measurements!AG232^2)</f>
        <v>-94.9010398537922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0153269407624</v>
      </c>
      <c r="AM232" s="5"/>
      <c r="AN232" s="5" t="n">
        <f aca="false">10*LOG(Measurements!AN232^2+Measurements!AO232^2)</f>
        <v>-45.6031739714654</v>
      </c>
      <c r="AO232" s="5"/>
      <c r="AP232" s="5" t="n">
        <f aca="false">10*LOG(Measurements!AP232^2+Measurements!AQ232^2)</f>
        <v>-94.8747378405487</v>
      </c>
      <c r="AQ232" s="5"/>
      <c r="AR232" s="5" t="n">
        <f aca="false">10*LOG(Measurements!AR232^2+Measurements!AS232^2)</f>
        <v>-98.1290925688389</v>
      </c>
      <c r="AS232" s="5"/>
      <c r="AT232" s="5" t="n">
        <f aca="false">10*LOG(Measurements!AT232^2+Measurements!AU232^2)</f>
        <v>-103.78325981712</v>
      </c>
      <c r="AU232" s="5"/>
      <c r="AV232" s="5" t="n">
        <f aca="false">10*LOG(Measurements!AV232^2+Measurements!AW232^2)</f>
        <v>-99.2999036906367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0.7351645198286</v>
      </c>
      <c r="BE232" s="5"/>
      <c r="BF232" s="5" t="n">
        <f aca="false">10*LOG(Measurements!BF232^2+Measurements!BG232^2)</f>
        <v>-93.1350580777921</v>
      </c>
      <c r="BG232" s="5"/>
      <c r="BH232" s="5" t="n">
        <f aca="false">10*LOG(Measurements!BH232^2+Measurements!BI232^2)</f>
        <v>-88.3746500059359</v>
      </c>
      <c r="BI232" s="5"/>
      <c r="BJ232" s="5" t="n">
        <f aca="false">10*LOG(Measurements!BJ232^2+Measurements!BK232^2)</f>
        <v>-95.8015140566013</v>
      </c>
      <c r="BK232" s="5"/>
      <c r="BL232" s="5" t="n">
        <f aca="false">10*LOG(Measurements!BL232^2+Measurements!BM232^2)</f>
        <v>-90.7827241461708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2430844406554</v>
      </c>
      <c r="BW232" s="5"/>
      <c r="BX232" s="5" t="n">
        <f aca="false">10*LOG(Measurements!BX232^2+Measurements!BY232^2)</f>
        <v>-44.2890570595519</v>
      </c>
      <c r="BZ232" s="5" t="n">
        <f aca="false">10*LOG(Measurements!BZ232^2+Measurements!CA232^2)</f>
        <v>-50.2969461369308</v>
      </c>
      <c r="CB232" s="5" t="n">
        <f aca="false">10*LOG(Measurements!CB232^2+Measurements!CC232^2)</f>
        <v>-48.5309644772331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2194535921034</v>
      </c>
      <c r="CO232" s="5"/>
      <c r="CP232" s="5" t="n">
        <f aca="false">10*LOG(Measurements!CP232^2+Measurements!CQ232^2)</f>
        <v>-47.1171782192637</v>
      </c>
      <c r="CQ232" s="5"/>
      <c r="CR232" s="5" t="n">
        <f aca="false">10*LOG(Measurements!CR232^2+Measurements!CS232^2)</f>
        <v>-67.6090242327185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5.3928332058695</v>
      </c>
      <c r="DG232" s="5"/>
      <c r="DH232" s="5" t="n">
        <f aca="false">10*LOG(Measurements!DH232^2+Measurements!DI232^2)</f>
        <v>-46.6535055982867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6.7607927689585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7862249080756</v>
      </c>
      <c r="C233" s="5"/>
      <c r="D233" s="5" t="n">
        <f aca="false">10*LOG(Measurements!D233^2+Measurements!E233^2)</f>
        <v>-45.7150683718649</v>
      </c>
      <c r="E233" s="5"/>
      <c r="F233" s="5" t="n">
        <f aca="false">10*LOG(Measurements!F233^2+Measurements!G233^2)</f>
        <v>-48.3579470135989</v>
      </c>
      <c r="G233" s="5"/>
      <c r="H233" s="5" t="n">
        <f aca="false">10*LOG(Measurements!H233^2+Measurements!I233^2)</f>
        <v>-55.2556027260376</v>
      </c>
      <c r="I233" s="5"/>
      <c r="J233" s="5" t="n">
        <f aca="false">10*LOG(Measurements!J233^2+Measurements!K233^2)</f>
        <v>-98.2107625221437</v>
      </c>
      <c r="K233" s="5"/>
      <c r="L233" s="5" t="n">
        <f aca="false">10*LOG(Measurements!L233^2+Measurements!M233^2)</f>
        <v>-98.826743519818</v>
      </c>
      <c r="M233" s="5"/>
      <c r="N233" s="5" t="n">
        <f aca="false">10*LOG(Measurements!N233^2+Measurements!O233^2)</f>
        <v>-98.4614980459937</v>
      </c>
      <c r="O233" s="5"/>
      <c r="P233" s="5" t="n">
        <f aca="false">10*LOG(Measurements!P233^2+Measurements!Q233^2)</f>
        <v>-99.9104028410941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7702042156197</v>
      </c>
      <c r="U233" s="5"/>
      <c r="V233" s="5" t="n">
        <f aca="false">10*LOG(Measurements!V233^2+Measurements!W233^2)</f>
        <v>-44.0439458873278</v>
      </c>
      <c r="W233" s="5"/>
      <c r="X233" s="5" t="n">
        <f aca="false">10*LOG(Measurements!X233^2+Measurements!Y233^2)</f>
        <v>-68.3317204902259</v>
      </c>
      <c r="Y233" s="5"/>
      <c r="Z233" s="5" t="n">
        <f aca="false">10*LOG(Measurements!Z233^2+Measurements!AA233^2)</f>
        <v>-91.6150647852344</v>
      </c>
      <c r="AA233" s="5"/>
      <c r="AB233" s="5" t="n">
        <f aca="false">10*LOG(Measurements!AB233^2+Measurements!AC233^2)</f>
        <v>-95.5478034811096</v>
      </c>
      <c r="AC233" s="5"/>
      <c r="AD233" s="5" t="n">
        <f aca="false">10*LOG(Measurements!AD233^2+Measurements!AE233^2)</f>
        <v>-116.677974884067</v>
      </c>
      <c r="AE233" s="5"/>
      <c r="AF233" s="5" t="n">
        <f aca="false">10*LOG(Measurements!AF233^2+Measurements!AG233^2)</f>
        <v>-100.448942736124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1.7644344280794</v>
      </c>
      <c r="AM233" s="5"/>
      <c r="AN233" s="5" t="n">
        <f aca="false">10*LOG(Measurements!AN233^2+Measurements!AO233^2)</f>
        <v>-46.1632170569884</v>
      </c>
      <c r="AO233" s="5"/>
      <c r="AP233" s="5" t="n">
        <f aca="false">10*LOG(Measurements!AP233^2+Measurements!AQ233^2)</f>
        <v>-110.486265387623</v>
      </c>
      <c r="AQ233" s="5"/>
      <c r="AR233" s="5" t="n">
        <f aca="false">10*LOG(Measurements!AR233^2+Measurements!AS233^2)</f>
        <v>-99.4947453189823</v>
      </c>
      <c r="AS233" s="5"/>
      <c r="AT233" s="5" t="n">
        <f aca="false">10*LOG(Measurements!AT233^2+Measurements!AU233^2)</f>
        <v>-102.566755603688</v>
      </c>
      <c r="AU233" s="5"/>
      <c r="AV233" s="5" t="n">
        <f aca="false">10*LOG(Measurements!AV233^2+Measurements!AW233^2)</f>
        <v>-97.112490033682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7.7811235306104</v>
      </c>
      <c r="BE233" s="5"/>
      <c r="BF233" s="5" t="n">
        <f aca="false">10*LOG(Measurements!BF233^2+Measurements!BG233^2)</f>
        <v>-96.3458794846344</v>
      </c>
      <c r="BG233" s="5"/>
      <c r="BH233" s="5" t="n">
        <f aca="false">10*LOG(Measurements!BH233^2+Measurements!BI233^2)</f>
        <v>-94.4579464458462</v>
      </c>
      <c r="BI233" s="5"/>
      <c r="BJ233" s="5" t="n">
        <f aca="false">10*LOG(Measurements!BJ233^2+Measurements!BK233^2)</f>
        <v>-92.4575887420983</v>
      </c>
      <c r="BK233" s="5"/>
      <c r="BL233" s="5" t="n">
        <f aca="false">10*LOG(Measurements!BL233^2+Measurements!BM233^2)</f>
        <v>-100.245348059681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7.8694960492408</v>
      </c>
      <c r="BW233" s="5"/>
      <c r="BX233" s="5" t="n">
        <f aca="false">10*LOG(Measurements!BX233^2+Measurements!BY233^2)</f>
        <v>-44.1547433391583</v>
      </c>
      <c r="BZ233" s="5" t="n">
        <f aca="false">10*LOG(Measurements!BZ233^2+Measurements!CA233^2)</f>
        <v>-49.8518997644402</v>
      </c>
      <c r="CB233" s="5" t="n">
        <f aca="false">10*LOG(Measurements!CB233^2+Measurements!CC233^2)</f>
        <v>-48.5055835660448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3.2825944848854</v>
      </c>
      <c r="CO233" s="5"/>
      <c r="CP233" s="5" t="n">
        <f aca="false">10*LOG(Measurements!CP233^2+Measurements!CQ233^2)</f>
        <v>-47.0271695779501</v>
      </c>
      <c r="CQ233" s="5"/>
      <c r="CR233" s="5" t="n">
        <f aca="false">10*LOG(Measurements!CR233^2+Measurements!CS233^2)</f>
        <v>-67.9452593686746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4.1558681105785</v>
      </c>
      <c r="DG233" s="5"/>
      <c r="DH233" s="5" t="n">
        <f aca="false">10*LOG(Measurements!DH233^2+Measurements!DI233^2)</f>
        <v>-47.1495656782065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6921223985338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875767327845</v>
      </c>
      <c r="C234" s="5"/>
      <c r="D234" s="5" t="n">
        <f aca="false">10*LOG(Measurements!D234^2+Measurements!E234^2)</f>
        <v>-45.7549447842555</v>
      </c>
      <c r="E234" s="5"/>
      <c r="F234" s="5" t="n">
        <f aca="false">10*LOG(Measurements!F234^2+Measurements!G234^2)</f>
        <v>-48.2532279492028</v>
      </c>
      <c r="G234" s="5"/>
      <c r="H234" s="5" t="n">
        <f aca="false">10*LOG(Measurements!H234^2+Measurements!I234^2)</f>
        <v>-55.9445234904966</v>
      </c>
      <c r="I234" s="5"/>
      <c r="J234" s="5" t="n">
        <f aca="false">10*LOG(Measurements!J234^2+Measurements!K234^2)</f>
        <v>-101.593140148643</v>
      </c>
      <c r="K234" s="5"/>
      <c r="L234" s="5" t="n">
        <f aca="false">10*LOG(Measurements!L234^2+Measurements!M234^2)</f>
        <v>-102.065849481839</v>
      </c>
      <c r="M234" s="5"/>
      <c r="N234" s="5" t="n">
        <f aca="false">10*LOG(Measurements!N234^2+Measurements!O234^2)</f>
        <v>-96.2257434527127</v>
      </c>
      <c r="O234" s="5"/>
      <c r="P234" s="5" t="n">
        <f aca="false">10*LOG(Measurements!P234^2+Measurements!Q234^2)</f>
        <v>-95.7869430711493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2747053008318</v>
      </c>
      <c r="U234" s="5"/>
      <c r="V234" s="5" t="n">
        <f aca="false">10*LOG(Measurements!V234^2+Measurements!W234^2)</f>
        <v>-43.9556660372157</v>
      </c>
      <c r="W234" s="5"/>
      <c r="X234" s="5" t="n">
        <f aca="false">10*LOG(Measurements!X234^2+Measurements!Y234^2)</f>
        <v>-67.5657629281096</v>
      </c>
      <c r="Y234" s="5"/>
      <c r="Z234" s="5" t="n">
        <f aca="false">10*LOG(Measurements!Z234^2+Measurements!AA234^2)</f>
        <v>-93.204027369799</v>
      </c>
      <c r="AA234" s="5"/>
      <c r="AB234" s="5" t="n">
        <f aca="false">10*LOG(Measurements!AB234^2+Measurements!AC234^2)</f>
        <v>-105.846128794225</v>
      </c>
      <c r="AC234" s="5"/>
      <c r="AD234" s="5" t="n">
        <f aca="false">10*LOG(Measurements!AD234^2+Measurements!AE234^2)</f>
        <v>-100.789763513621</v>
      </c>
      <c r="AE234" s="5"/>
      <c r="AF234" s="5" t="n">
        <f aca="false">10*LOG(Measurements!AF234^2+Measurements!AG234^2)</f>
        <v>-106.777210168515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0.9127056811828</v>
      </c>
      <c r="AM234" s="5"/>
      <c r="AN234" s="5" t="n">
        <f aca="false">10*LOG(Measurements!AN234^2+Measurements!AO234^2)</f>
        <v>-46.4963723554483</v>
      </c>
      <c r="AO234" s="5"/>
      <c r="AP234" s="5" t="n">
        <f aca="false">10*LOG(Measurements!AP234^2+Measurements!AQ234^2)</f>
        <v>-99.3122399788112</v>
      </c>
      <c r="AQ234" s="5"/>
      <c r="AR234" s="5" t="n">
        <f aca="false">10*LOG(Measurements!AR234^2+Measurements!AS234^2)</f>
        <v>-111.199704282465</v>
      </c>
      <c r="AS234" s="5"/>
      <c r="AT234" s="5" t="n">
        <f aca="false">10*LOG(Measurements!AT234^2+Measurements!AU234^2)</f>
        <v>-104.559897398392</v>
      </c>
      <c r="AU234" s="5"/>
      <c r="AV234" s="5" t="n">
        <f aca="false">10*LOG(Measurements!AV234^2+Measurements!AW234^2)</f>
        <v>-97.6067336250935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6.4163696618801</v>
      </c>
      <c r="BE234" s="5"/>
      <c r="BF234" s="5" t="n">
        <f aca="false">10*LOG(Measurements!BF234^2+Measurements!BG234^2)</f>
        <v>-92.5179933067536</v>
      </c>
      <c r="BG234" s="5"/>
      <c r="BH234" s="5" t="n">
        <f aca="false">10*LOG(Measurements!BH234^2+Measurements!BI234^2)</f>
        <v>-92.2681485122728</v>
      </c>
      <c r="BI234" s="5"/>
      <c r="BJ234" s="5" t="n">
        <f aca="false">10*LOG(Measurements!BJ234^2+Measurements!BK234^2)</f>
        <v>-94.8874168627844</v>
      </c>
      <c r="BK234" s="5"/>
      <c r="BL234" s="5" t="n">
        <f aca="false">10*LOG(Measurements!BL234^2+Measurements!BM234^2)</f>
        <v>-94.98142852442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873651474951</v>
      </c>
      <c r="BW234" s="5"/>
      <c r="BX234" s="5" t="n">
        <f aca="false">10*LOG(Measurements!BX234^2+Measurements!BY234^2)</f>
        <v>-43.9765047155245</v>
      </c>
      <c r="BZ234" s="5" t="n">
        <f aca="false">10*LOG(Measurements!BZ234^2+Measurements!CA234^2)</f>
        <v>-49.4616224656947</v>
      </c>
      <c r="CB234" s="5" t="n">
        <f aca="false">10*LOG(Measurements!CB234^2+Measurements!CC234^2)</f>
        <v>-48.920825939054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9999403441134</v>
      </c>
      <c r="CO234" s="5"/>
      <c r="CP234" s="5" t="n">
        <f aca="false">10*LOG(Measurements!CP234^2+Measurements!CQ234^2)</f>
        <v>-47.0411011163019</v>
      </c>
      <c r="CQ234" s="5"/>
      <c r="CR234" s="5" t="n">
        <f aca="false">10*LOG(Measurements!CR234^2+Measurements!CS234^2)</f>
        <v>-66.184246567436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793522566479</v>
      </c>
      <c r="DG234" s="5"/>
      <c r="DH234" s="5" t="n">
        <f aca="false">10*LOG(Measurements!DH234^2+Measurements!DI234^2)</f>
        <v>-47.498282661309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9439001440161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7134478278019</v>
      </c>
      <c r="C235" s="5"/>
      <c r="D235" s="5" t="n">
        <f aca="false">10*LOG(Measurements!D235^2+Measurements!E235^2)</f>
        <v>-45.7358158240997</v>
      </c>
      <c r="E235" s="5"/>
      <c r="F235" s="5" t="n">
        <f aca="false">10*LOG(Measurements!F235^2+Measurements!G235^2)</f>
        <v>-47.9930497351326</v>
      </c>
      <c r="G235" s="5"/>
      <c r="H235" s="5" t="n">
        <f aca="false">10*LOG(Measurements!H235^2+Measurements!I235^2)</f>
        <v>-56.9985339056268</v>
      </c>
      <c r="I235" s="5"/>
      <c r="J235" s="5" t="n">
        <f aca="false">10*LOG(Measurements!J235^2+Measurements!K235^2)</f>
        <v>-96.7756858802345</v>
      </c>
      <c r="K235" s="5"/>
      <c r="L235" s="5" t="n">
        <f aca="false">10*LOG(Measurements!L235^2+Measurements!M235^2)</f>
        <v>-99.6765638858885</v>
      </c>
      <c r="M235" s="5"/>
      <c r="N235" s="5" t="n">
        <f aca="false">10*LOG(Measurements!N235^2+Measurements!O235^2)</f>
        <v>-99.8012959730616</v>
      </c>
      <c r="O235" s="5"/>
      <c r="P235" s="5" t="n">
        <f aca="false">10*LOG(Measurements!P235^2+Measurements!Q235^2)</f>
        <v>-96.3894147718635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7.0022493440286</v>
      </c>
      <c r="U235" s="5"/>
      <c r="V235" s="5" t="n">
        <f aca="false">10*LOG(Measurements!V235^2+Measurements!W235^2)</f>
        <v>-43.8109706933651</v>
      </c>
      <c r="W235" s="5"/>
      <c r="X235" s="5" t="n">
        <f aca="false">10*LOG(Measurements!X235^2+Measurements!Y235^2)</f>
        <v>-67.9072784352732</v>
      </c>
      <c r="Y235" s="5"/>
      <c r="Z235" s="5" t="n">
        <f aca="false">10*LOG(Measurements!Z235^2+Measurements!AA235^2)</f>
        <v>-93.8388867766428</v>
      </c>
      <c r="AA235" s="5"/>
      <c r="AB235" s="5" t="n">
        <f aca="false">10*LOG(Measurements!AB235^2+Measurements!AC235^2)</f>
        <v>-95.957349871922</v>
      </c>
      <c r="AC235" s="5"/>
      <c r="AD235" s="5" t="n">
        <f aca="false">10*LOG(Measurements!AD235^2+Measurements!AE235^2)</f>
        <v>-100.635796144222</v>
      </c>
      <c r="AE235" s="5"/>
      <c r="AF235" s="5" t="n">
        <f aca="false">10*LOG(Measurements!AF235^2+Measurements!AG235^2)</f>
        <v>-104.534420659697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5451330949624</v>
      </c>
      <c r="AM235" s="5"/>
      <c r="AN235" s="5" t="n">
        <f aca="false">10*LOG(Measurements!AN235^2+Measurements!AO235^2)</f>
        <v>-46.6221338371886</v>
      </c>
      <c r="AO235" s="5"/>
      <c r="AP235" s="5" t="n">
        <f aca="false">10*LOG(Measurements!AP235^2+Measurements!AQ235^2)</f>
        <v>-98.6552791891123</v>
      </c>
      <c r="AQ235" s="5"/>
      <c r="AR235" s="5" t="n">
        <f aca="false">10*LOG(Measurements!AR235^2+Measurements!AS235^2)</f>
        <v>-97.2379920900323</v>
      </c>
      <c r="AS235" s="5"/>
      <c r="AT235" s="5" t="n">
        <f aca="false">10*LOG(Measurements!AT235^2+Measurements!AU235^2)</f>
        <v>-109.446666026423</v>
      </c>
      <c r="AU235" s="5"/>
      <c r="AV235" s="5" t="n">
        <f aca="false">10*LOG(Measurements!AV235^2+Measurements!AW235^2)</f>
        <v>-96.6345142318907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5.742254782999</v>
      </c>
      <c r="BE235" s="5"/>
      <c r="BF235" s="5" t="n">
        <f aca="false">10*LOG(Measurements!BF235^2+Measurements!BG235^2)</f>
        <v>-91.0255895741093</v>
      </c>
      <c r="BG235" s="5"/>
      <c r="BH235" s="5" t="n">
        <f aca="false">10*LOG(Measurements!BH235^2+Measurements!BI235^2)</f>
        <v>-94.1640493218523</v>
      </c>
      <c r="BI235" s="5"/>
      <c r="BJ235" s="5" t="n">
        <f aca="false">10*LOG(Measurements!BJ235^2+Measurements!BK235^2)</f>
        <v>-91.173260505404</v>
      </c>
      <c r="BK235" s="5"/>
      <c r="BL235" s="5" t="n">
        <f aca="false">10*LOG(Measurements!BL235^2+Measurements!BM235^2)</f>
        <v>-94.9983513645387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0.3700763233281</v>
      </c>
      <c r="BW235" s="5"/>
      <c r="BX235" s="5" t="n">
        <f aca="false">10*LOG(Measurements!BX235^2+Measurements!BY235^2)</f>
        <v>-43.8519499863071</v>
      </c>
      <c r="BZ235" s="5" t="n">
        <f aca="false">10*LOG(Measurements!BZ235^2+Measurements!CA235^2)</f>
        <v>-48.8139649303063</v>
      </c>
      <c r="CB235" s="5" t="n">
        <f aca="false">10*LOG(Measurements!CB235^2+Measurements!CC235^2)</f>
        <v>-49.161581315521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4610000060236</v>
      </c>
      <c r="CO235" s="5"/>
      <c r="CP235" s="5" t="n">
        <f aca="false">10*LOG(Measurements!CP235^2+Measurements!CQ235^2)</f>
        <v>-47.0602970470435</v>
      </c>
      <c r="CQ235" s="5"/>
      <c r="CR235" s="5" t="n">
        <f aca="false">10*LOG(Measurements!CR235^2+Measurements!CS235^2)</f>
        <v>-63.6329298608353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5907194274289</v>
      </c>
      <c r="DG235" s="5"/>
      <c r="DH235" s="5" t="n">
        <f aca="false">10*LOG(Measurements!DH235^2+Measurements!DI235^2)</f>
        <v>-47.7913637011087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033165693188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3040798962257</v>
      </c>
      <c r="C236" s="5"/>
      <c r="D236" s="5" t="n">
        <f aca="false">10*LOG(Measurements!D236^2+Measurements!E236^2)</f>
        <v>-45.6709465845255</v>
      </c>
      <c r="E236" s="5"/>
      <c r="F236" s="5" t="n">
        <f aca="false">10*LOG(Measurements!F236^2+Measurements!G236^2)</f>
        <v>-47.5962658547511</v>
      </c>
      <c r="G236" s="5"/>
      <c r="H236" s="5" t="n">
        <f aca="false">10*LOG(Measurements!H236^2+Measurements!I236^2)</f>
        <v>-56.5550111316257</v>
      </c>
      <c r="I236" s="5"/>
      <c r="J236" s="5" t="n">
        <f aca="false">10*LOG(Measurements!J236^2+Measurements!K236^2)</f>
        <v>-91.7904839793598</v>
      </c>
      <c r="K236" s="5"/>
      <c r="L236" s="5" t="n">
        <f aca="false">10*LOG(Measurements!L236^2+Measurements!M236^2)</f>
        <v>-95.4051580682422</v>
      </c>
      <c r="M236" s="5"/>
      <c r="N236" s="5" t="n">
        <f aca="false">10*LOG(Measurements!N236^2+Measurements!O236^2)</f>
        <v>-100.561872336803</v>
      </c>
      <c r="O236" s="5"/>
      <c r="P236" s="5" t="n">
        <f aca="false">10*LOG(Measurements!P236^2+Measurements!Q236^2)</f>
        <v>-101.361446278912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7.0378829185039</v>
      </c>
      <c r="U236" s="5"/>
      <c r="V236" s="5" t="n">
        <f aca="false">10*LOG(Measurements!V236^2+Measurements!W236^2)</f>
        <v>-43.8575513346974</v>
      </c>
      <c r="W236" s="5"/>
      <c r="X236" s="5" t="n">
        <f aca="false">10*LOG(Measurements!X236^2+Measurements!Y236^2)</f>
        <v>-68.6275263727071</v>
      </c>
      <c r="Y236" s="5"/>
      <c r="Z236" s="5" t="n">
        <f aca="false">10*LOG(Measurements!Z236^2+Measurements!AA236^2)</f>
        <v>-89.1968499445233</v>
      </c>
      <c r="AA236" s="5"/>
      <c r="AB236" s="5" t="n">
        <f aca="false">10*LOG(Measurements!AB236^2+Measurements!AC236^2)</f>
        <v>-94.8331126619617</v>
      </c>
      <c r="AC236" s="5"/>
      <c r="AD236" s="5" t="n">
        <f aca="false">10*LOG(Measurements!AD236^2+Measurements!AE236^2)</f>
        <v>-104.150525635334</v>
      </c>
      <c r="AE236" s="5"/>
      <c r="AF236" s="5" t="n">
        <f aca="false">10*LOG(Measurements!AF236^2+Measurements!AG236^2)</f>
        <v>-107.850509092002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416470733784</v>
      </c>
      <c r="AM236" s="5"/>
      <c r="AN236" s="5" t="n">
        <f aca="false">10*LOG(Measurements!AN236^2+Measurements!AO236^2)</f>
        <v>-47.0741739315053</v>
      </c>
      <c r="AO236" s="5"/>
      <c r="AP236" s="5" t="n">
        <f aca="false">10*LOG(Measurements!AP236^2+Measurements!AQ236^2)</f>
        <v>-113.809337822271</v>
      </c>
      <c r="AQ236" s="5"/>
      <c r="AR236" s="5" t="n">
        <f aca="false">10*LOG(Measurements!AR236^2+Measurements!AS236^2)</f>
        <v>-104.511837166987</v>
      </c>
      <c r="AS236" s="5"/>
      <c r="AT236" s="5" t="n">
        <f aca="false">10*LOG(Measurements!AT236^2+Measurements!AU236^2)</f>
        <v>-104.215723097328</v>
      </c>
      <c r="AU236" s="5"/>
      <c r="AV236" s="5" t="n">
        <f aca="false">10*LOG(Measurements!AV236^2+Measurements!AW236^2)</f>
        <v>-97.528228814342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9215835825951</v>
      </c>
      <c r="BE236" s="5"/>
      <c r="BF236" s="5" t="n">
        <f aca="false">10*LOG(Measurements!BF236^2+Measurements!BG236^2)</f>
        <v>-90.5981449256417</v>
      </c>
      <c r="BG236" s="5"/>
      <c r="BH236" s="5" t="n">
        <f aca="false">10*LOG(Measurements!BH236^2+Measurements!BI236^2)</f>
        <v>-92.7620144489975</v>
      </c>
      <c r="BI236" s="5"/>
      <c r="BJ236" s="5" t="n">
        <f aca="false">10*LOG(Measurements!BJ236^2+Measurements!BK236^2)</f>
        <v>-91.8962829052332</v>
      </c>
      <c r="BK236" s="5"/>
      <c r="BL236" s="5" t="n">
        <f aca="false">10*LOG(Measurements!BL236^2+Measurements!BM236^2)</f>
        <v>-91.8197351985078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4078629199999</v>
      </c>
      <c r="BW236" s="5"/>
      <c r="BX236" s="5" t="n">
        <f aca="false">10*LOG(Measurements!BX236^2+Measurements!BY236^2)</f>
        <v>-43.7441175362633</v>
      </c>
      <c r="BZ236" s="5" t="n">
        <f aca="false">10*LOG(Measurements!BZ236^2+Measurements!CA236^2)</f>
        <v>-48.229356132434</v>
      </c>
      <c r="CB236" s="5" t="n">
        <f aca="false">10*LOG(Measurements!CB236^2+Measurements!CC236^2)</f>
        <v>-49.0286460769246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7267791573871</v>
      </c>
      <c r="CO236" s="5"/>
      <c r="CP236" s="5" t="n">
        <f aca="false">10*LOG(Measurements!CP236^2+Measurements!CQ236^2)</f>
        <v>-46.9207952558459</v>
      </c>
      <c r="CQ236" s="5"/>
      <c r="CR236" s="5" t="n">
        <f aca="false">10*LOG(Measurements!CR236^2+Measurements!CS236^2)</f>
        <v>-61.8675969187115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2.228728875978</v>
      </c>
      <c r="DG236" s="5"/>
      <c r="DH236" s="5" t="n">
        <f aca="false">10*LOG(Measurements!DH236^2+Measurements!DI236^2)</f>
        <v>-47.7567920674675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0591536830444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7304026554909</v>
      </c>
      <c r="C237" s="5"/>
      <c r="D237" s="5" t="n">
        <f aca="false">10*LOG(Measurements!D237^2+Measurements!E237^2)</f>
        <v>-45.459698319978</v>
      </c>
      <c r="E237" s="5"/>
      <c r="F237" s="5" t="n">
        <f aca="false">10*LOG(Measurements!F237^2+Measurements!G237^2)</f>
        <v>-47.0543936768983</v>
      </c>
      <c r="G237" s="5"/>
      <c r="H237" s="5" t="n">
        <f aca="false">10*LOG(Measurements!H237^2+Measurements!I237^2)</f>
        <v>-56.6592070709084</v>
      </c>
      <c r="I237" s="5"/>
      <c r="J237" s="5" t="n">
        <f aca="false">10*LOG(Measurements!J237^2+Measurements!K237^2)</f>
        <v>-94.0396584790217</v>
      </c>
      <c r="K237" s="5"/>
      <c r="L237" s="5" t="n">
        <f aca="false">10*LOG(Measurements!L237^2+Measurements!M237^2)</f>
        <v>-107.920840536917</v>
      </c>
      <c r="M237" s="5"/>
      <c r="N237" s="5" t="n">
        <f aca="false">10*LOG(Measurements!N237^2+Measurements!O237^2)</f>
        <v>-100.762464572718</v>
      </c>
      <c r="O237" s="5"/>
      <c r="P237" s="5" t="n">
        <f aca="false">10*LOG(Measurements!P237^2+Measurements!Q237^2)</f>
        <v>-105.51771412043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6.84255221203</v>
      </c>
      <c r="U237" s="5"/>
      <c r="V237" s="5" t="n">
        <f aca="false">10*LOG(Measurements!V237^2+Measurements!W237^2)</f>
        <v>-43.9087744134801</v>
      </c>
      <c r="W237" s="5"/>
      <c r="X237" s="5" t="n">
        <f aca="false">10*LOG(Measurements!X237^2+Measurements!Y237^2)</f>
        <v>-68.2039057850418</v>
      </c>
      <c r="Y237" s="5"/>
      <c r="Z237" s="5" t="n">
        <f aca="false">10*LOG(Measurements!Z237^2+Measurements!AA237^2)</f>
        <v>-94.7234298268225</v>
      </c>
      <c r="AA237" s="5"/>
      <c r="AB237" s="5" t="n">
        <f aca="false">10*LOG(Measurements!AB237^2+Measurements!AC237^2)</f>
        <v>-95.6592914578309</v>
      </c>
      <c r="AC237" s="5"/>
      <c r="AD237" s="5" t="n">
        <f aca="false">10*LOG(Measurements!AD237^2+Measurements!AE237^2)</f>
        <v>-97.4714286984608</v>
      </c>
      <c r="AE237" s="5"/>
      <c r="AF237" s="5" t="n">
        <f aca="false">10*LOG(Measurements!AF237^2+Measurements!AG237^2)</f>
        <v>-99.8203395056425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6227154097204</v>
      </c>
      <c r="AM237" s="5"/>
      <c r="AN237" s="5" t="n">
        <f aca="false">10*LOG(Measurements!AN237^2+Measurements!AO237^2)</f>
        <v>-47.5450004847786</v>
      </c>
      <c r="AO237" s="5"/>
      <c r="AP237" s="5" t="n">
        <f aca="false">10*LOG(Measurements!AP237^2+Measurements!AQ237^2)</f>
        <v>-98.8991907107852</v>
      </c>
      <c r="AQ237" s="5"/>
      <c r="AR237" s="5" t="n">
        <f aca="false">10*LOG(Measurements!AR237^2+Measurements!AS237^2)</f>
        <v>-105.111748707766</v>
      </c>
      <c r="AS237" s="5"/>
      <c r="AT237" s="5" t="n">
        <f aca="false">10*LOG(Measurements!AT237^2+Measurements!AU237^2)</f>
        <v>-109.228533526033</v>
      </c>
      <c r="AU237" s="5"/>
      <c r="AV237" s="5" t="n">
        <f aca="false">10*LOG(Measurements!AV237^2+Measurements!AW237^2)</f>
        <v>-103.075009523416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4242698280909</v>
      </c>
      <c r="BE237" s="5"/>
      <c r="BF237" s="5" t="n">
        <f aca="false">10*LOG(Measurements!BF237^2+Measurements!BG237^2)</f>
        <v>-117.012839659919</v>
      </c>
      <c r="BG237" s="5"/>
      <c r="BH237" s="5" t="n">
        <f aca="false">10*LOG(Measurements!BH237^2+Measurements!BI237^2)</f>
        <v>-91.7663143090569</v>
      </c>
      <c r="BI237" s="5"/>
      <c r="BJ237" s="5" t="n">
        <f aca="false">10*LOG(Measurements!BJ237^2+Measurements!BK237^2)</f>
        <v>-93.6372339113964</v>
      </c>
      <c r="BK237" s="5"/>
      <c r="BL237" s="5" t="n">
        <f aca="false">10*LOG(Measurements!BL237^2+Measurements!BM237^2)</f>
        <v>-102.245669416857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3.8322593114246</v>
      </c>
      <c r="BW237" s="5"/>
      <c r="BX237" s="5" t="n">
        <f aca="false">10*LOG(Measurements!BX237^2+Measurements!BY237^2)</f>
        <v>-43.6918067748981</v>
      </c>
      <c r="BZ237" s="5" t="n">
        <f aca="false">10*LOG(Measurements!BZ237^2+Measurements!CA237^2)</f>
        <v>-48.080108982985</v>
      </c>
      <c r="CB237" s="5" t="n">
        <f aca="false">10*LOG(Measurements!CB237^2+Measurements!CC237^2)</f>
        <v>-49.2526495755569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1.0749227304757</v>
      </c>
      <c r="CO237" s="5"/>
      <c r="CP237" s="5" t="n">
        <f aca="false">10*LOG(Measurements!CP237^2+Measurements!CQ237^2)</f>
        <v>-46.7634735120927</v>
      </c>
      <c r="CQ237" s="5"/>
      <c r="CR237" s="5" t="n">
        <f aca="false">10*LOG(Measurements!CR237^2+Measurements!CS237^2)</f>
        <v>-61.3420381661974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918049207642</v>
      </c>
      <c r="DG237" s="5"/>
      <c r="DH237" s="5" t="n">
        <f aca="false">10*LOG(Measurements!DH237^2+Measurements!DI237^2)</f>
        <v>-47.9838891225555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1231058474103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0.9222053403159</v>
      </c>
      <c r="C238" s="5"/>
      <c r="D238" s="5" t="n">
        <f aca="false">10*LOG(Measurements!D238^2+Measurements!E238^2)</f>
        <v>-45.3641444092014</v>
      </c>
      <c r="E238" s="5"/>
      <c r="F238" s="5" t="n">
        <f aca="false">10*LOG(Measurements!F238^2+Measurements!G238^2)</f>
        <v>-46.5139025127845</v>
      </c>
      <c r="G238" s="5"/>
      <c r="H238" s="5" t="n">
        <f aca="false">10*LOG(Measurements!H238^2+Measurements!I238^2)</f>
        <v>-57.2145291567175</v>
      </c>
      <c r="I238" s="5"/>
      <c r="J238" s="5" t="n">
        <f aca="false">10*LOG(Measurements!J238^2+Measurements!K238^2)</f>
        <v>-101.929269428647</v>
      </c>
      <c r="K238" s="5"/>
      <c r="L238" s="5" t="n">
        <f aca="false">10*LOG(Measurements!L238^2+Measurements!M238^2)</f>
        <v>-96.958951654801</v>
      </c>
      <c r="M238" s="5"/>
      <c r="N238" s="5" t="n">
        <f aca="false">10*LOG(Measurements!N238^2+Measurements!O238^2)</f>
        <v>-97.0272688255519</v>
      </c>
      <c r="O238" s="5"/>
      <c r="P238" s="5" t="n">
        <f aca="false">10*LOG(Measurements!P238^2+Measurements!Q238^2)</f>
        <v>-98.2887978007293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6.768911359847</v>
      </c>
      <c r="U238" s="5"/>
      <c r="V238" s="5" t="n">
        <f aca="false">10*LOG(Measurements!V238^2+Measurements!W238^2)</f>
        <v>-43.8119517949597</v>
      </c>
      <c r="W238" s="5"/>
      <c r="X238" s="5" t="n">
        <f aca="false">10*LOG(Measurements!X238^2+Measurements!Y238^2)</f>
        <v>-67.3882986434745</v>
      </c>
      <c r="Y238" s="5"/>
      <c r="Z238" s="5" t="n">
        <f aca="false">10*LOG(Measurements!Z238^2+Measurements!AA238^2)</f>
        <v>-96.8781020287487</v>
      </c>
      <c r="AA238" s="5"/>
      <c r="AB238" s="5" t="n">
        <f aca="false">10*LOG(Measurements!AB238^2+Measurements!AC238^2)</f>
        <v>-92.6709983086126</v>
      </c>
      <c r="AC238" s="5"/>
      <c r="AD238" s="5" t="n">
        <f aca="false">10*LOG(Measurements!AD238^2+Measurements!AE238^2)</f>
        <v>-96.3414997858702</v>
      </c>
      <c r="AE238" s="5"/>
      <c r="AF238" s="5" t="n">
        <f aca="false">10*LOG(Measurements!AF238^2+Measurements!AG238^2)</f>
        <v>-103.17651615023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2333198515741</v>
      </c>
      <c r="AM238" s="5"/>
      <c r="AN238" s="5" t="n">
        <f aca="false">10*LOG(Measurements!AN238^2+Measurements!AO238^2)</f>
        <v>-48.184599925581</v>
      </c>
      <c r="AO238" s="5"/>
      <c r="AP238" s="5" t="n">
        <f aca="false">10*LOG(Measurements!AP238^2+Measurements!AQ238^2)</f>
        <v>-97.5875847895552</v>
      </c>
      <c r="AQ238" s="5"/>
      <c r="AR238" s="5" t="n">
        <f aca="false">10*LOG(Measurements!AR238^2+Measurements!AS238^2)</f>
        <v>-92.8311495832684</v>
      </c>
      <c r="AS238" s="5"/>
      <c r="AT238" s="5" t="n">
        <f aca="false">10*LOG(Measurements!AT238^2+Measurements!AU238^2)</f>
        <v>-112.170629208725</v>
      </c>
      <c r="AU238" s="5"/>
      <c r="AV238" s="5" t="n">
        <f aca="false">10*LOG(Measurements!AV238^2+Measurements!AW238^2)</f>
        <v>-100.611716248162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5931790684609</v>
      </c>
      <c r="BE238" s="5"/>
      <c r="BF238" s="5" t="n">
        <f aca="false">10*LOG(Measurements!BF238^2+Measurements!BG238^2)</f>
        <v>-104.440963801579</v>
      </c>
      <c r="BG238" s="5"/>
      <c r="BH238" s="5" t="n">
        <f aca="false">10*LOG(Measurements!BH238^2+Measurements!BI238^2)</f>
        <v>-91.8625522594066</v>
      </c>
      <c r="BI238" s="5"/>
      <c r="BJ238" s="5" t="n">
        <f aca="false">10*LOG(Measurements!BJ238^2+Measurements!BK238^2)</f>
        <v>-91.2227578367275</v>
      </c>
      <c r="BK238" s="5"/>
      <c r="BL238" s="5" t="n">
        <f aca="false">10*LOG(Measurements!BL238^2+Measurements!BM238^2)</f>
        <v>-113.843611176614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5.4928147715992</v>
      </c>
      <c r="BW238" s="5"/>
      <c r="BX238" s="5" t="n">
        <f aca="false">10*LOG(Measurements!BX238^2+Measurements!BY238^2)</f>
        <v>-43.5513502611799</v>
      </c>
      <c r="BZ238" s="5" t="n">
        <f aca="false">10*LOG(Measurements!BZ238^2+Measurements!CA238^2)</f>
        <v>-47.9355976398411</v>
      </c>
      <c r="CB238" s="5" t="n">
        <f aca="false">10*LOG(Measurements!CB238^2+Measurements!CC238^2)</f>
        <v>-49.2149439131209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1.0664973788804</v>
      </c>
      <c r="CO238" s="5"/>
      <c r="CP238" s="5" t="n">
        <f aca="false">10*LOG(Measurements!CP238^2+Measurements!CQ238^2)</f>
        <v>-46.6398909011665</v>
      </c>
      <c r="CQ238" s="5"/>
      <c r="CR238" s="5" t="n">
        <f aca="false">10*LOG(Measurements!CR238^2+Measurements!CS238^2)</f>
        <v>-60.6401145341158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3.1100142941977</v>
      </c>
      <c r="DG238" s="5"/>
      <c r="DH238" s="5" t="n">
        <f aca="false">10*LOG(Measurements!DH238^2+Measurements!DI238^2)</f>
        <v>-48.1517726722611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953961555248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3522546928809</v>
      </c>
      <c r="C239" s="5"/>
      <c r="D239" s="5" t="n">
        <f aca="false">10*LOG(Measurements!D239^2+Measurements!E239^2)</f>
        <v>-45.4483836650402</v>
      </c>
      <c r="E239" s="5"/>
      <c r="F239" s="5" t="n">
        <f aca="false">10*LOG(Measurements!F239^2+Measurements!G239^2)</f>
        <v>-46.0233656689068</v>
      </c>
      <c r="G239" s="5"/>
      <c r="H239" s="5" t="n">
        <f aca="false">10*LOG(Measurements!H239^2+Measurements!I239^2)</f>
        <v>-57.6976903327874</v>
      </c>
      <c r="I239" s="5"/>
      <c r="J239" s="5" t="n">
        <f aca="false">10*LOG(Measurements!J239^2+Measurements!K239^2)</f>
        <v>-99.0733620181721</v>
      </c>
      <c r="K239" s="5"/>
      <c r="L239" s="5" t="n">
        <f aca="false">10*LOG(Measurements!L239^2+Measurements!M239^2)</f>
        <v>-99.5617144817874</v>
      </c>
      <c r="M239" s="5"/>
      <c r="N239" s="5" t="n">
        <f aca="false">10*LOG(Measurements!N239^2+Measurements!O239^2)</f>
        <v>-102.864365396282</v>
      </c>
      <c r="O239" s="5"/>
      <c r="P239" s="5" t="n">
        <f aca="false">10*LOG(Measurements!P239^2+Measurements!Q239^2)</f>
        <v>-93.0025933156408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6.7779544284426</v>
      </c>
      <c r="U239" s="5"/>
      <c r="V239" s="5" t="n">
        <f aca="false">10*LOG(Measurements!V239^2+Measurements!W239^2)</f>
        <v>-43.784818734934</v>
      </c>
      <c r="W239" s="5"/>
      <c r="X239" s="5" t="n">
        <f aca="false">10*LOG(Measurements!X239^2+Measurements!Y239^2)</f>
        <v>-66.1888913638006</v>
      </c>
      <c r="Y239" s="5"/>
      <c r="Z239" s="5" t="n">
        <f aca="false">10*LOG(Measurements!Z239^2+Measurements!AA239^2)</f>
        <v>-89.5707075341815</v>
      </c>
      <c r="AA239" s="5"/>
      <c r="AB239" s="5" t="n">
        <f aca="false">10*LOG(Measurements!AB239^2+Measurements!AC239^2)</f>
        <v>-92.1150512508599</v>
      </c>
      <c r="AC239" s="5"/>
      <c r="AD239" s="5" t="n">
        <f aca="false">10*LOG(Measurements!AD239^2+Measurements!AE239^2)</f>
        <v>-107.171529784689</v>
      </c>
      <c r="AE239" s="5"/>
      <c r="AF239" s="5" t="n">
        <f aca="false">10*LOG(Measurements!AF239^2+Measurements!AG239^2)</f>
        <v>-103.15424605919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5398638132609</v>
      </c>
      <c r="AM239" s="5"/>
      <c r="AN239" s="5" t="n">
        <f aca="false">10*LOG(Measurements!AN239^2+Measurements!AO239^2)</f>
        <v>-48.5283251557836</v>
      </c>
      <c r="AO239" s="5"/>
      <c r="AP239" s="5" t="n">
        <f aca="false">10*LOG(Measurements!AP239^2+Measurements!AQ239^2)</f>
        <v>-104.22281336213</v>
      </c>
      <c r="AQ239" s="5"/>
      <c r="AR239" s="5" t="n">
        <f aca="false">10*LOG(Measurements!AR239^2+Measurements!AS239^2)</f>
        <v>-97.8687692477172</v>
      </c>
      <c r="AS239" s="5"/>
      <c r="AT239" s="5" t="n">
        <f aca="false">10*LOG(Measurements!AT239^2+Measurements!AU239^2)</f>
        <v>-97.7723086601478</v>
      </c>
      <c r="AU239" s="5"/>
      <c r="AV239" s="5" t="n">
        <f aca="false">10*LOG(Measurements!AV239^2+Measurements!AW239^2)</f>
        <v>-101.65338605689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2146221634475</v>
      </c>
      <c r="BE239" s="5"/>
      <c r="BF239" s="5" t="n">
        <f aca="false">10*LOG(Measurements!BF239^2+Measurements!BG239^2)</f>
        <v>-93.5371222007085</v>
      </c>
      <c r="BG239" s="5"/>
      <c r="BH239" s="5" t="n">
        <f aca="false">10*LOG(Measurements!BH239^2+Measurements!BI239^2)</f>
        <v>-106.804782836576</v>
      </c>
      <c r="BI239" s="5"/>
      <c r="BJ239" s="5" t="n">
        <f aca="false">10*LOG(Measurements!BJ239^2+Measurements!BK239^2)</f>
        <v>-94.2211879033176</v>
      </c>
      <c r="BK239" s="5"/>
      <c r="BL239" s="5" t="n">
        <f aca="false">10*LOG(Measurements!BL239^2+Measurements!BM239^2)</f>
        <v>-97.636563958777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9.9792117269039</v>
      </c>
      <c r="BW239" s="5"/>
      <c r="BX239" s="5" t="n">
        <f aca="false">10*LOG(Measurements!BX239^2+Measurements!BY239^2)</f>
        <v>-43.4045213178285</v>
      </c>
      <c r="BZ239" s="5" t="n">
        <f aca="false">10*LOG(Measurements!BZ239^2+Measurements!CA239^2)</f>
        <v>-47.4829325958074</v>
      </c>
      <c r="CB239" s="5" t="n">
        <f aca="false">10*LOG(Measurements!CB239^2+Measurements!CC239^2)</f>
        <v>-49.0839602460889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9824924568122</v>
      </c>
      <c r="CO239" s="5"/>
      <c r="CP239" s="5" t="n">
        <f aca="false">10*LOG(Measurements!CP239^2+Measurements!CQ239^2)</f>
        <v>-46.4350658618941</v>
      </c>
      <c r="CQ239" s="5"/>
      <c r="CR239" s="5" t="n">
        <f aca="false">10*LOG(Measurements!CR239^2+Measurements!CS239^2)</f>
        <v>-60.7269888635021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9977817689824</v>
      </c>
      <c r="DG239" s="5"/>
      <c r="DH239" s="5" t="n">
        <f aca="false">10*LOG(Measurements!DH239^2+Measurements!DI239^2)</f>
        <v>-48.5092948908349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0589208590889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0110294757934</v>
      </c>
      <c r="C240" s="5"/>
      <c r="D240" s="5" t="n">
        <f aca="false">10*LOG(Measurements!D240^2+Measurements!E240^2)</f>
        <v>-45.3619517447147</v>
      </c>
      <c r="E240" s="5"/>
      <c r="F240" s="5" t="n">
        <f aca="false">10*LOG(Measurements!F240^2+Measurements!G240^2)</f>
        <v>-45.7683466272878</v>
      </c>
      <c r="G240" s="5"/>
      <c r="H240" s="5" t="n">
        <f aca="false">10*LOG(Measurements!H240^2+Measurements!I240^2)</f>
        <v>-58.7913217163285</v>
      </c>
      <c r="I240" s="5"/>
      <c r="J240" s="5" t="n">
        <f aca="false">10*LOG(Measurements!J240^2+Measurements!K240^2)</f>
        <v>-92.826509829662</v>
      </c>
      <c r="K240" s="5"/>
      <c r="L240" s="5" t="n">
        <f aca="false">10*LOG(Measurements!L240^2+Measurements!M240^2)</f>
        <v>-100.90939585611</v>
      </c>
      <c r="M240" s="5"/>
      <c r="N240" s="5" t="n">
        <f aca="false">10*LOG(Measurements!N240^2+Measurements!O240^2)</f>
        <v>-100.267392150568</v>
      </c>
      <c r="O240" s="5"/>
      <c r="P240" s="5" t="n">
        <f aca="false">10*LOG(Measurements!P240^2+Measurements!Q240^2)</f>
        <v>-98.2806123842571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6.9759739634362</v>
      </c>
      <c r="U240" s="5"/>
      <c r="V240" s="5" t="n">
        <f aca="false">10*LOG(Measurements!V240^2+Measurements!W240^2)</f>
        <v>-44.143939599853</v>
      </c>
      <c r="W240" s="5"/>
      <c r="X240" s="5" t="n">
        <f aca="false">10*LOG(Measurements!X240^2+Measurements!Y240^2)</f>
        <v>-66.263915757746</v>
      </c>
      <c r="Y240" s="5"/>
      <c r="Z240" s="5" t="n">
        <f aca="false">10*LOG(Measurements!Z240^2+Measurements!AA240^2)</f>
        <v>-100.548646071136</v>
      </c>
      <c r="AA240" s="5"/>
      <c r="AB240" s="5" t="n">
        <f aca="false">10*LOG(Measurements!AB240^2+Measurements!AC240^2)</f>
        <v>-97.6760080550625</v>
      </c>
      <c r="AC240" s="5"/>
      <c r="AD240" s="5" t="n">
        <f aca="false">10*LOG(Measurements!AD240^2+Measurements!AE240^2)</f>
        <v>-98.4815415683672</v>
      </c>
      <c r="AE240" s="5"/>
      <c r="AF240" s="5" t="n">
        <f aca="false">10*LOG(Measurements!AF240^2+Measurements!AG240^2)</f>
        <v>-100.742782496975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4956845146065</v>
      </c>
      <c r="AM240" s="5"/>
      <c r="AN240" s="5" t="n">
        <f aca="false">10*LOG(Measurements!AN240^2+Measurements!AO240^2)</f>
        <v>-49.793287207142</v>
      </c>
      <c r="AO240" s="5"/>
      <c r="AP240" s="5" t="n">
        <f aca="false">10*LOG(Measurements!AP240^2+Measurements!AQ240^2)</f>
        <v>-91.618019741951</v>
      </c>
      <c r="AQ240" s="5"/>
      <c r="AR240" s="5" t="n">
        <f aca="false">10*LOG(Measurements!AR240^2+Measurements!AS240^2)</f>
        <v>-92.5945141910704</v>
      </c>
      <c r="AS240" s="5"/>
      <c r="AT240" s="5" t="n">
        <f aca="false">10*LOG(Measurements!AT240^2+Measurements!AU240^2)</f>
        <v>-103.037999684879</v>
      </c>
      <c r="AU240" s="5"/>
      <c r="AV240" s="5" t="n">
        <f aca="false">10*LOG(Measurements!AV240^2+Measurements!AW240^2)</f>
        <v>-100.752004949693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1476160600909</v>
      </c>
      <c r="BE240" s="5"/>
      <c r="BF240" s="5" t="n">
        <f aca="false">10*LOG(Measurements!BF240^2+Measurements!BG240^2)</f>
        <v>-94.3816779098663</v>
      </c>
      <c r="BG240" s="5"/>
      <c r="BH240" s="5" t="n">
        <f aca="false">10*LOG(Measurements!BH240^2+Measurements!BI240^2)</f>
        <v>-99.6458403028583</v>
      </c>
      <c r="BI240" s="5"/>
      <c r="BJ240" s="5" t="n">
        <f aca="false">10*LOG(Measurements!BJ240^2+Measurements!BK240^2)</f>
        <v>-90.8533664646288</v>
      </c>
      <c r="BK240" s="5"/>
      <c r="BL240" s="5" t="n">
        <f aca="false">10*LOG(Measurements!BL240^2+Measurements!BM240^2)</f>
        <v>-91.8132647543634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42.4353143855506</v>
      </c>
      <c r="BW240" s="5"/>
      <c r="BX240" s="5" t="n">
        <f aca="false">10*LOG(Measurements!BX240^2+Measurements!BY240^2)</f>
        <v>-43.4166669586006</v>
      </c>
      <c r="BZ240" s="5" t="n">
        <f aca="false">10*LOG(Measurements!BZ240^2+Measurements!CA240^2)</f>
        <v>-47.3666871093605</v>
      </c>
      <c r="CB240" s="5" t="n">
        <f aca="false">10*LOG(Measurements!CB240^2+Measurements!CC240^2)</f>
        <v>-49.6178394021471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1.0929967683075</v>
      </c>
      <c r="CO240" s="5"/>
      <c r="CP240" s="5" t="n">
        <f aca="false">10*LOG(Measurements!CP240^2+Measurements!CQ240^2)</f>
        <v>-46.3932688035046</v>
      </c>
      <c r="CQ240" s="5"/>
      <c r="CR240" s="5" t="n">
        <f aca="false">10*LOG(Measurements!CR240^2+Measurements!CS240^2)</f>
        <v>-61.4125581927151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4906560680348</v>
      </c>
      <c r="DG240" s="5"/>
      <c r="DH240" s="5" t="n">
        <f aca="false">10*LOG(Measurements!DH240^2+Measurements!DI240^2)</f>
        <v>-48.902227627432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8179184954844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5232965699337</v>
      </c>
      <c r="C241" s="5"/>
      <c r="D241" s="5" t="n">
        <f aca="false">10*LOG(Measurements!D241^2+Measurements!E241^2)</f>
        <v>-45.5747019778639</v>
      </c>
      <c r="E241" s="5"/>
      <c r="F241" s="5" t="n">
        <f aca="false">10*LOG(Measurements!F241^2+Measurements!G241^2)</f>
        <v>-45.6497828478943</v>
      </c>
      <c r="G241" s="5"/>
      <c r="H241" s="5" t="n">
        <f aca="false">10*LOG(Measurements!H241^2+Measurements!I241^2)</f>
        <v>-58.4396811454326</v>
      </c>
      <c r="I241" s="5"/>
      <c r="J241" s="5" t="n">
        <f aca="false">10*LOG(Measurements!J241^2+Measurements!K241^2)</f>
        <v>-92.307044036012</v>
      </c>
      <c r="K241" s="5"/>
      <c r="L241" s="5" t="n">
        <f aca="false">10*LOG(Measurements!L241^2+Measurements!M241^2)</f>
        <v>-96.6838443014966</v>
      </c>
      <c r="M241" s="5"/>
      <c r="N241" s="5" t="n">
        <f aca="false">10*LOG(Measurements!N241^2+Measurements!O241^2)</f>
        <v>-125.150734191081</v>
      </c>
      <c r="O241" s="5"/>
      <c r="P241" s="5" t="n">
        <f aca="false">10*LOG(Measurements!P241^2+Measurements!Q241^2)</f>
        <v>-90.8683545342441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6.8051770250667</v>
      </c>
      <c r="U241" s="5"/>
      <c r="V241" s="5" t="n">
        <f aca="false">10*LOG(Measurements!V241^2+Measurements!W241^2)</f>
        <v>-44.5513302680516</v>
      </c>
      <c r="W241" s="5"/>
      <c r="X241" s="5" t="n">
        <f aca="false">10*LOG(Measurements!X241^2+Measurements!Y241^2)</f>
        <v>-66.3848022906273</v>
      </c>
      <c r="Y241" s="5"/>
      <c r="Z241" s="5" t="n">
        <f aca="false">10*LOG(Measurements!Z241^2+Measurements!AA241^2)</f>
        <v>-98.1529824217591</v>
      </c>
      <c r="AA241" s="5"/>
      <c r="AB241" s="5" t="n">
        <f aca="false">10*LOG(Measurements!AB241^2+Measurements!AC241^2)</f>
        <v>-94.8829643116633</v>
      </c>
      <c r="AC241" s="5"/>
      <c r="AD241" s="5" t="n">
        <f aca="false">10*LOG(Measurements!AD241^2+Measurements!AE241^2)</f>
        <v>-97.1099956370571</v>
      </c>
      <c r="AE241" s="5"/>
      <c r="AF241" s="5" t="n">
        <f aca="false">10*LOG(Measurements!AF241^2+Measurements!AG241^2)</f>
        <v>-99.8361590056485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099204210039</v>
      </c>
      <c r="AM241" s="5"/>
      <c r="AN241" s="5" t="n">
        <f aca="false">10*LOG(Measurements!AN241^2+Measurements!AO241^2)</f>
        <v>-51.0227071896359</v>
      </c>
      <c r="AO241" s="5"/>
      <c r="AP241" s="5" t="n">
        <f aca="false">10*LOG(Measurements!AP241^2+Measurements!AQ241^2)</f>
        <v>-102.858029510065</v>
      </c>
      <c r="AQ241" s="5"/>
      <c r="AR241" s="5" t="n">
        <f aca="false">10*LOG(Measurements!AR241^2+Measurements!AS241^2)</f>
        <v>-98.2692772745572</v>
      </c>
      <c r="AS241" s="5"/>
      <c r="AT241" s="5" t="n">
        <f aca="false">10*LOG(Measurements!AT241^2+Measurements!AU241^2)</f>
        <v>-93.9447254698893</v>
      </c>
      <c r="AU241" s="5"/>
      <c r="AV241" s="5" t="n">
        <f aca="false">10*LOG(Measurements!AV241^2+Measurements!AW241^2)</f>
        <v>-94.4488205332756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7143287737762</v>
      </c>
      <c r="BE241" s="5"/>
      <c r="BF241" s="5" t="n">
        <f aca="false">10*LOG(Measurements!BF241^2+Measurements!BG241^2)</f>
        <v>-97.6348860825961</v>
      </c>
      <c r="BG241" s="5"/>
      <c r="BH241" s="5" t="n">
        <f aca="false">10*LOG(Measurements!BH241^2+Measurements!BI241^2)</f>
        <v>-97.5798831699182</v>
      </c>
      <c r="BI241" s="5"/>
      <c r="BJ241" s="5" t="n">
        <f aca="false">10*LOG(Measurements!BJ241^2+Measurements!BK241^2)</f>
        <v>-93.4553064367342</v>
      </c>
      <c r="BK241" s="5"/>
      <c r="BL241" s="5" t="n">
        <f aca="false">10*LOG(Measurements!BL241^2+Measurements!BM241^2)</f>
        <v>-92.3047738057949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60.3982700973759</v>
      </c>
      <c r="BW241" s="5"/>
      <c r="BX241" s="5" t="n">
        <f aca="false">10*LOG(Measurements!BX241^2+Measurements!BY241^2)</f>
        <v>-43.5931803883051</v>
      </c>
      <c r="BZ241" s="5" t="n">
        <f aca="false">10*LOG(Measurements!BZ241^2+Measurements!CA241^2)</f>
        <v>-47.186600270127</v>
      </c>
      <c r="CB241" s="5" t="n">
        <f aca="false">10*LOG(Measurements!CB241^2+Measurements!CC241^2)</f>
        <v>-51.0590493187042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0912741295257</v>
      </c>
      <c r="CO241" s="5"/>
      <c r="CP241" s="5" t="n">
        <f aca="false">10*LOG(Measurements!CP241^2+Measurements!CQ241^2)</f>
        <v>-46.2349679640598</v>
      </c>
      <c r="CQ241" s="5"/>
      <c r="CR241" s="5" t="n">
        <f aca="false">10*LOG(Measurements!CR241^2+Measurements!CS241^2)</f>
        <v>-61.9027182637532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7947025631919</v>
      </c>
      <c r="DG241" s="5"/>
      <c r="DH241" s="5" t="n">
        <f aca="false">10*LOG(Measurements!DH241^2+Measurements!DI241^2)</f>
        <v>-49.338422390615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6282746846661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9.7050329760711</v>
      </c>
      <c r="C242" s="5"/>
      <c r="D242" s="5" t="n">
        <f aca="false">10*LOG(Measurements!D242^2+Measurements!E242^2)</f>
        <v>-45.6879695330998</v>
      </c>
      <c r="E242" s="5"/>
      <c r="F242" s="5" t="n">
        <f aca="false">10*LOG(Measurements!F242^2+Measurements!G242^2)</f>
        <v>-45.5042499374183</v>
      </c>
      <c r="G242" s="5"/>
      <c r="H242" s="5" t="n">
        <f aca="false">10*LOG(Measurements!H242^2+Measurements!I242^2)</f>
        <v>-60.4357411319991</v>
      </c>
      <c r="I242" s="5"/>
      <c r="J242" s="5" t="n">
        <f aca="false">10*LOG(Measurements!J242^2+Measurements!K242^2)</f>
        <v>-94.9182204097557</v>
      </c>
      <c r="K242" s="5"/>
      <c r="L242" s="5" t="n">
        <f aca="false">10*LOG(Measurements!L242^2+Measurements!M242^2)</f>
        <v>-101.673193508459</v>
      </c>
      <c r="M242" s="5"/>
      <c r="N242" s="5" t="n">
        <f aca="false">10*LOG(Measurements!N242^2+Measurements!O242^2)</f>
        <v>-101.679893331886</v>
      </c>
      <c r="O242" s="5"/>
      <c r="P242" s="5" t="n">
        <f aca="false">10*LOG(Measurements!P242^2+Measurements!Q242^2)</f>
        <v>-103.426916583395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6.9161223028413</v>
      </c>
      <c r="U242" s="5"/>
      <c r="V242" s="5" t="n">
        <f aca="false">10*LOG(Measurements!V242^2+Measurements!W242^2)</f>
        <v>-44.6797156360785</v>
      </c>
      <c r="W242" s="5"/>
      <c r="X242" s="5" t="n">
        <f aca="false">10*LOG(Measurements!X242^2+Measurements!Y242^2)</f>
        <v>-65.2479842081305</v>
      </c>
      <c r="Y242" s="5"/>
      <c r="Z242" s="5" t="n">
        <f aca="false">10*LOG(Measurements!Z242^2+Measurements!AA242^2)</f>
        <v>-93.8782363784366</v>
      </c>
      <c r="AA242" s="5"/>
      <c r="AB242" s="5" t="n">
        <f aca="false">10*LOG(Measurements!AB242^2+Measurements!AC242^2)</f>
        <v>-96.7035624828323</v>
      </c>
      <c r="AC242" s="5"/>
      <c r="AD242" s="5" t="n">
        <f aca="false">10*LOG(Measurements!AD242^2+Measurements!AE242^2)</f>
        <v>-99.7609092967024</v>
      </c>
      <c r="AE242" s="5"/>
      <c r="AF242" s="5" t="n">
        <f aca="false">10*LOG(Measurements!AF242^2+Measurements!AG242^2)</f>
        <v>-104.334383418825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043303995187</v>
      </c>
      <c r="AM242" s="5"/>
      <c r="AN242" s="5" t="n">
        <f aca="false">10*LOG(Measurements!AN242^2+Measurements!AO242^2)</f>
        <v>-51.891433809426</v>
      </c>
      <c r="AO242" s="5"/>
      <c r="AP242" s="5" t="n">
        <f aca="false">10*LOG(Measurements!AP242^2+Measurements!AQ242^2)</f>
        <v>-98.7092076073125</v>
      </c>
      <c r="AQ242" s="5"/>
      <c r="AR242" s="5" t="n">
        <f aca="false">10*LOG(Measurements!AR242^2+Measurements!AS242^2)</f>
        <v>-103.22794248552</v>
      </c>
      <c r="AS242" s="5"/>
      <c r="AT242" s="5" t="n">
        <f aca="false">10*LOG(Measurements!AT242^2+Measurements!AU242^2)</f>
        <v>-99.5585670427328</v>
      </c>
      <c r="AU242" s="5"/>
      <c r="AV242" s="5" t="n">
        <f aca="false">10*LOG(Measurements!AV242^2+Measurements!AW242^2)</f>
        <v>-98.0834737791878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6417743812685</v>
      </c>
      <c r="BE242" s="5"/>
      <c r="BF242" s="5" t="n">
        <f aca="false">10*LOG(Measurements!BF242^2+Measurements!BG242^2)</f>
        <v>-94.159599048023</v>
      </c>
      <c r="BG242" s="5"/>
      <c r="BH242" s="5" t="n">
        <f aca="false">10*LOG(Measurements!BH242^2+Measurements!BI242^2)</f>
        <v>-98.0458190146313</v>
      </c>
      <c r="BI242" s="5"/>
      <c r="BJ242" s="5" t="n">
        <f aca="false">10*LOG(Measurements!BJ242^2+Measurements!BK242^2)</f>
        <v>-93.0858260817812</v>
      </c>
      <c r="BK242" s="5"/>
      <c r="BL242" s="5" t="n">
        <f aca="false">10*LOG(Measurements!BL242^2+Measurements!BM242^2)</f>
        <v>-93.657817953617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5.8933226686352</v>
      </c>
      <c r="BW242" s="5"/>
      <c r="BX242" s="5" t="n">
        <f aca="false">10*LOG(Measurements!BX242^2+Measurements!BY242^2)</f>
        <v>-43.5506174330446</v>
      </c>
      <c r="BZ242" s="5" t="n">
        <f aca="false">10*LOG(Measurements!BZ242^2+Measurements!CA242^2)</f>
        <v>-46.5998474207878</v>
      </c>
      <c r="CB242" s="5" t="n">
        <f aca="false">10*LOG(Measurements!CB242^2+Measurements!CC242^2)</f>
        <v>-51.4693983320664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3400485540277</v>
      </c>
      <c r="CO242" s="5"/>
      <c r="CP242" s="5" t="n">
        <f aca="false">10*LOG(Measurements!CP242^2+Measurements!CQ242^2)</f>
        <v>-45.8563260129505</v>
      </c>
      <c r="CQ242" s="5"/>
      <c r="CR242" s="5" t="n">
        <f aca="false">10*LOG(Measurements!CR242^2+Measurements!CS242^2)</f>
        <v>-61.0494457627459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1839968840841</v>
      </c>
      <c r="DG242" s="5"/>
      <c r="DH242" s="5" t="n">
        <f aca="false">10*LOG(Measurements!DH242^2+Measurements!DI242^2)</f>
        <v>-49.907534981626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544242154743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1.3087046441992</v>
      </c>
      <c r="C243" s="5"/>
      <c r="D243" s="5" t="n">
        <f aca="false">10*LOG(Measurements!D243^2+Measurements!E243^2)</f>
        <v>-45.9970215542202</v>
      </c>
      <c r="E243" s="5"/>
      <c r="F243" s="5" t="n">
        <f aca="false">10*LOG(Measurements!F243^2+Measurements!G243^2)</f>
        <v>-45.3323714805773</v>
      </c>
      <c r="G243" s="5"/>
      <c r="H243" s="5" t="n">
        <f aca="false">10*LOG(Measurements!H243^2+Measurements!I243^2)</f>
        <v>-61.4347704853305</v>
      </c>
      <c r="I243" s="5"/>
      <c r="J243" s="5" t="n">
        <f aca="false">10*LOG(Measurements!J243^2+Measurements!K243^2)</f>
        <v>-93.389168035528</v>
      </c>
      <c r="K243" s="5"/>
      <c r="L243" s="5" t="n">
        <f aca="false">10*LOG(Measurements!L243^2+Measurements!M243^2)</f>
        <v>-100.345171523252</v>
      </c>
      <c r="M243" s="5"/>
      <c r="N243" s="5" t="n">
        <f aca="false">10*LOG(Measurements!N243^2+Measurements!O243^2)</f>
        <v>-93.848090571371</v>
      </c>
      <c r="O243" s="5"/>
      <c r="P243" s="5" t="n">
        <f aca="false">10*LOG(Measurements!P243^2+Measurements!Q243^2)</f>
        <v>-97.7466049123184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1964569622988</v>
      </c>
      <c r="U243" s="5"/>
      <c r="V243" s="5" t="n">
        <f aca="false">10*LOG(Measurements!V243^2+Measurements!W243^2)</f>
        <v>-44.6589482418949</v>
      </c>
      <c r="W243" s="5"/>
      <c r="X243" s="5" t="n">
        <f aca="false">10*LOG(Measurements!X243^2+Measurements!Y243^2)</f>
        <v>-63.7909414855763</v>
      </c>
      <c r="Y243" s="5"/>
      <c r="Z243" s="5" t="n">
        <f aca="false">10*LOG(Measurements!Z243^2+Measurements!AA243^2)</f>
        <v>-98.0959746356925</v>
      </c>
      <c r="AA243" s="5"/>
      <c r="AB243" s="5" t="n">
        <f aca="false">10*LOG(Measurements!AB243^2+Measurements!AC243^2)</f>
        <v>-95.2072822524307</v>
      </c>
      <c r="AC243" s="5"/>
      <c r="AD243" s="5" t="n">
        <f aca="false">10*LOG(Measurements!AD243^2+Measurements!AE243^2)</f>
        <v>-100.044749252382</v>
      </c>
      <c r="AE243" s="5"/>
      <c r="AF243" s="5" t="n">
        <f aca="false">10*LOG(Measurements!AF243^2+Measurements!AG243^2)</f>
        <v>-104.445108157662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8980120634266</v>
      </c>
      <c r="AM243" s="5"/>
      <c r="AN243" s="5" t="n">
        <f aca="false">10*LOG(Measurements!AN243^2+Measurements!AO243^2)</f>
        <v>-51.7935585827703</v>
      </c>
      <c r="AO243" s="5"/>
      <c r="AP243" s="5" t="n">
        <f aca="false">10*LOG(Measurements!AP243^2+Measurements!AQ243^2)</f>
        <v>-103.030188443162</v>
      </c>
      <c r="AQ243" s="5"/>
      <c r="AR243" s="5" t="n">
        <f aca="false">10*LOG(Measurements!AR243^2+Measurements!AS243^2)</f>
        <v>-105.329363407617</v>
      </c>
      <c r="AS243" s="5"/>
      <c r="AT243" s="5" t="n">
        <f aca="false">10*LOG(Measurements!AT243^2+Measurements!AU243^2)</f>
        <v>-97.3417132233729</v>
      </c>
      <c r="AU243" s="5"/>
      <c r="AV243" s="5" t="n">
        <f aca="false">10*LOG(Measurements!AV243^2+Measurements!AW243^2)</f>
        <v>-93.6975111477963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6025764913743</v>
      </c>
      <c r="BE243" s="5"/>
      <c r="BF243" s="5" t="n">
        <f aca="false">10*LOG(Measurements!BF243^2+Measurements!BG243^2)</f>
        <v>-89.0271521287221</v>
      </c>
      <c r="BG243" s="5"/>
      <c r="BH243" s="5" t="n">
        <f aca="false">10*LOG(Measurements!BH243^2+Measurements!BI243^2)</f>
        <v>-94.605001677531</v>
      </c>
      <c r="BI243" s="5"/>
      <c r="BJ243" s="5" t="n">
        <f aca="false">10*LOG(Measurements!BJ243^2+Measurements!BK243^2)</f>
        <v>-91.538081376542</v>
      </c>
      <c r="BK243" s="5"/>
      <c r="BL243" s="5" t="n">
        <f aca="false">10*LOG(Measurements!BL243^2+Measurements!BM243^2)</f>
        <v>-93.2748134114636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8.1977465510277</v>
      </c>
      <c r="BW243" s="5"/>
      <c r="BX243" s="5" t="n">
        <f aca="false">10*LOG(Measurements!BX243^2+Measurements!BY243^2)</f>
        <v>-43.2758171798869</v>
      </c>
      <c r="BZ243" s="5" t="n">
        <f aca="false">10*LOG(Measurements!BZ243^2+Measurements!CA243^2)</f>
        <v>-46.1416946778598</v>
      </c>
      <c r="CB243" s="5" t="n">
        <f aca="false">10*LOG(Measurements!CB243^2+Measurements!CC243^2)</f>
        <v>-51.4544539665709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473850311844</v>
      </c>
      <c r="CO243" s="5"/>
      <c r="CP243" s="5" t="n">
        <f aca="false">10*LOG(Measurements!CP243^2+Measurements!CQ243^2)</f>
        <v>-45.6165672696783</v>
      </c>
      <c r="CQ243" s="5"/>
      <c r="CR243" s="5" t="n">
        <f aca="false">10*LOG(Measurements!CR243^2+Measurements!CS243^2)</f>
        <v>-61.0203533844641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2.6351971565056</v>
      </c>
      <c r="DG243" s="5"/>
      <c r="DH243" s="5" t="n">
        <f aca="false">10*LOG(Measurements!DH243^2+Measurements!DI243^2)</f>
        <v>-50.310895383681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788657934038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6.5060101661641</v>
      </c>
      <c r="C244" s="5"/>
      <c r="D244" s="5" t="n">
        <f aca="false">10*LOG(Measurements!D244^2+Measurements!E244^2)</f>
        <v>-46.1301753156332</v>
      </c>
      <c r="E244" s="5"/>
      <c r="F244" s="5" t="n">
        <f aca="false">10*LOG(Measurements!F244^2+Measurements!G244^2)</f>
        <v>-44.9594663326457</v>
      </c>
      <c r="G244" s="5"/>
      <c r="H244" s="5" t="n">
        <f aca="false">10*LOG(Measurements!H244^2+Measurements!I244^2)</f>
        <v>-61.4102595861378</v>
      </c>
      <c r="I244" s="5"/>
      <c r="J244" s="5" t="n">
        <f aca="false">10*LOG(Measurements!J244^2+Measurements!K244^2)</f>
        <v>-100.387806890455</v>
      </c>
      <c r="K244" s="5"/>
      <c r="L244" s="5" t="n">
        <f aca="false">10*LOG(Measurements!L244^2+Measurements!M244^2)</f>
        <v>-102.132267653185</v>
      </c>
      <c r="M244" s="5"/>
      <c r="N244" s="5" t="n">
        <f aca="false">10*LOG(Measurements!N244^2+Measurements!O244^2)</f>
        <v>-103.405339113022</v>
      </c>
      <c r="O244" s="5"/>
      <c r="P244" s="5" t="n">
        <f aca="false">10*LOG(Measurements!P244^2+Measurements!Q244^2)</f>
        <v>-102.650822496042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6.8837067307466</v>
      </c>
      <c r="U244" s="5"/>
      <c r="V244" s="5" t="n">
        <f aca="false">10*LOG(Measurements!V244^2+Measurements!W244^2)</f>
        <v>-44.746777449803</v>
      </c>
      <c r="W244" s="5"/>
      <c r="X244" s="5" t="n">
        <f aca="false">10*LOG(Measurements!X244^2+Measurements!Y244^2)</f>
        <v>-62.8992014952836</v>
      </c>
      <c r="Y244" s="5"/>
      <c r="Z244" s="5" t="n">
        <f aca="false">10*LOG(Measurements!Z244^2+Measurements!AA244^2)</f>
        <v>-93.2755145830236</v>
      </c>
      <c r="AA244" s="5"/>
      <c r="AB244" s="5" t="n">
        <f aca="false">10*LOG(Measurements!AB244^2+Measurements!AC244^2)</f>
        <v>-99.259286695228</v>
      </c>
      <c r="AC244" s="5"/>
      <c r="AD244" s="5" t="n">
        <f aca="false">10*LOG(Measurements!AD244^2+Measurements!AE244^2)</f>
        <v>-98.2635760700763</v>
      </c>
      <c r="AE244" s="5"/>
      <c r="AF244" s="5" t="n">
        <f aca="false">10*LOG(Measurements!AF244^2+Measurements!AG244^2)</f>
        <v>-92.4008892545417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1839105965958</v>
      </c>
      <c r="AM244" s="5"/>
      <c r="AN244" s="5" t="n">
        <f aca="false">10*LOG(Measurements!AN244^2+Measurements!AO244^2)</f>
        <v>-52.5565609776942</v>
      </c>
      <c r="AO244" s="5"/>
      <c r="AP244" s="5" t="n">
        <f aca="false">10*LOG(Measurements!AP244^2+Measurements!AQ244^2)</f>
        <v>-102.593322028775</v>
      </c>
      <c r="AQ244" s="5"/>
      <c r="AR244" s="5" t="n">
        <f aca="false">10*LOG(Measurements!AR244^2+Measurements!AS244^2)</f>
        <v>-94.8373427113324</v>
      </c>
      <c r="AS244" s="5"/>
      <c r="AT244" s="5" t="n">
        <f aca="false">10*LOG(Measurements!AT244^2+Measurements!AU244^2)</f>
        <v>-94.7483340288023</v>
      </c>
      <c r="AU244" s="5"/>
      <c r="AV244" s="5" t="n">
        <f aca="false">10*LOG(Measurements!AV244^2+Measurements!AW244^2)</f>
        <v>-92.8618405540716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2.0661997439504</v>
      </c>
      <c r="BE244" s="5"/>
      <c r="BF244" s="5" t="n">
        <f aca="false">10*LOG(Measurements!BF244^2+Measurements!BG244^2)</f>
        <v>-98.1614728847432</v>
      </c>
      <c r="BG244" s="5"/>
      <c r="BH244" s="5" t="n">
        <f aca="false">10*LOG(Measurements!BH244^2+Measurements!BI244^2)</f>
        <v>-97.1499460118835</v>
      </c>
      <c r="BI244" s="5"/>
      <c r="BJ244" s="5" t="n">
        <f aca="false">10*LOG(Measurements!BJ244^2+Measurements!BK244^2)</f>
        <v>-90.5708298661705</v>
      </c>
      <c r="BK244" s="5"/>
      <c r="BL244" s="5" t="n">
        <f aca="false">10*LOG(Measurements!BL244^2+Measurements!BM244^2)</f>
        <v>-95.1513413134876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7396287694208</v>
      </c>
      <c r="BW244" s="5"/>
      <c r="BX244" s="5" t="n">
        <f aca="false">10*LOG(Measurements!BX244^2+Measurements!BY244^2)</f>
        <v>-43.1669768381028</v>
      </c>
      <c r="BZ244" s="5" t="n">
        <f aca="false">10*LOG(Measurements!BZ244^2+Measurements!CA244^2)</f>
        <v>-45.7064263634482</v>
      </c>
      <c r="CB244" s="5" t="n">
        <f aca="false">10*LOG(Measurements!CB244^2+Measurements!CC244^2)</f>
        <v>-52.0162036899379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2609033150899</v>
      </c>
      <c r="CO244" s="5"/>
      <c r="CP244" s="5" t="n">
        <f aca="false">10*LOG(Measurements!CP244^2+Measurements!CQ244^2)</f>
        <v>-45.3895530261724</v>
      </c>
      <c r="CQ244" s="5"/>
      <c r="CR244" s="5" t="n">
        <f aca="false">10*LOG(Measurements!CR244^2+Measurements!CS244^2)</f>
        <v>-61.2819726381239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531438808513</v>
      </c>
      <c r="DG244" s="5"/>
      <c r="DH244" s="5" t="n">
        <f aca="false">10*LOG(Measurements!DH244^2+Measurements!DI244^2)</f>
        <v>-50.955239985505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4095604820666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3.471011235293</v>
      </c>
      <c r="C245" s="5"/>
      <c r="D245" s="5" t="n">
        <f aca="false">10*LOG(Measurements!D245^2+Measurements!E245^2)</f>
        <v>-46.2024873287072</v>
      </c>
      <c r="E245" s="5"/>
      <c r="F245" s="5" t="n">
        <f aca="false">10*LOG(Measurements!F245^2+Measurements!G245^2)</f>
        <v>-44.8108566148064</v>
      </c>
      <c r="G245" s="5"/>
      <c r="H245" s="5" t="n">
        <f aca="false">10*LOG(Measurements!H245^2+Measurements!I245^2)</f>
        <v>-61.4105574310337</v>
      </c>
      <c r="I245" s="5"/>
      <c r="J245" s="5" t="n">
        <f aca="false">10*LOG(Measurements!J245^2+Measurements!K245^2)</f>
        <v>-95.7553941033159</v>
      </c>
      <c r="K245" s="5"/>
      <c r="L245" s="5" t="n">
        <f aca="false">10*LOG(Measurements!L245^2+Measurements!M245^2)</f>
        <v>-113.639509553799</v>
      </c>
      <c r="M245" s="5"/>
      <c r="N245" s="5" t="n">
        <f aca="false">10*LOG(Measurements!N245^2+Measurements!O245^2)</f>
        <v>-114.242538243754</v>
      </c>
      <c r="O245" s="5"/>
      <c r="P245" s="5" t="n">
        <f aca="false">10*LOG(Measurements!P245^2+Measurements!Q245^2)</f>
        <v>-99.0068536653327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6793906034151</v>
      </c>
      <c r="U245" s="5"/>
      <c r="V245" s="5" t="n">
        <f aca="false">10*LOG(Measurements!V245^2+Measurements!W245^2)</f>
        <v>-44.7994202253832</v>
      </c>
      <c r="W245" s="5"/>
      <c r="X245" s="5" t="n">
        <f aca="false">10*LOG(Measurements!X245^2+Measurements!Y245^2)</f>
        <v>-62.2961709399255</v>
      </c>
      <c r="Y245" s="5"/>
      <c r="Z245" s="5" t="n">
        <f aca="false">10*LOG(Measurements!Z245^2+Measurements!AA245^2)</f>
        <v>-97.2762285803592</v>
      </c>
      <c r="AA245" s="5"/>
      <c r="AB245" s="5" t="n">
        <f aca="false">10*LOG(Measurements!AB245^2+Measurements!AC245^2)</f>
        <v>-92.1657409312978</v>
      </c>
      <c r="AC245" s="5"/>
      <c r="AD245" s="5" t="n">
        <f aca="false">10*LOG(Measurements!AD245^2+Measurements!AE245^2)</f>
        <v>-99.348843817884</v>
      </c>
      <c r="AE245" s="5"/>
      <c r="AF245" s="5" t="n">
        <f aca="false">10*LOG(Measurements!AF245^2+Measurements!AG245^2)</f>
        <v>-103.233325730837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6865986799815</v>
      </c>
      <c r="AM245" s="5"/>
      <c r="AN245" s="5" t="n">
        <f aca="false">10*LOG(Measurements!AN245^2+Measurements!AO245^2)</f>
        <v>-53.4029348381882</v>
      </c>
      <c r="AO245" s="5"/>
      <c r="AP245" s="5" t="n">
        <f aca="false">10*LOG(Measurements!AP245^2+Measurements!AQ245^2)</f>
        <v>-104.365259302347</v>
      </c>
      <c r="AQ245" s="5"/>
      <c r="AR245" s="5" t="n">
        <f aca="false">10*LOG(Measurements!AR245^2+Measurements!AS245^2)</f>
        <v>-116.490763119876</v>
      </c>
      <c r="AS245" s="5"/>
      <c r="AT245" s="5" t="n">
        <f aca="false">10*LOG(Measurements!AT245^2+Measurements!AU245^2)</f>
        <v>-100.279582329895</v>
      </c>
      <c r="AU245" s="5"/>
      <c r="AV245" s="5" t="n">
        <f aca="false">10*LOG(Measurements!AV245^2+Measurements!AW245^2)</f>
        <v>-98.9550191212407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1255420073346</v>
      </c>
      <c r="BE245" s="5"/>
      <c r="BF245" s="5" t="n">
        <f aca="false">10*LOG(Measurements!BF245^2+Measurements!BG245^2)</f>
        <v>-96.3686796698341</v>
      </c>
      <c r="BG245" s="5"/>
      <c r="BH245" s="5" t="n">
        <f aca="false">10*LOG(Measurements!BH245^2+Measurements!BI245^2)</f>
        <v>-103.590291971813</v>
      </c>
      <c r="BI245" s="5"/>
      <c r="BJ245" s="5" t="n">
        <f aca="false">10*LOG(Measurements!BJ245^2+Measurements!BK245^2)</f>
        <v>-91.4757195002401</v>
      </c>
      <c r="BK245" s="5"/>
      <c r="BL245" s="5" t="n">
        <f aca="false">10*LOG(Measurements!BL245^2+Measurements!BM245^2)</f>
        <v>-100.520570897204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3.4691271569924</v>
      </c>
      <c r="BW245" s="5"/>
      <c r="BX245" s="5" t="n">
        <f aca="false">10*LOG(Measurements!BX245^2+Measurements!BY245^2)</f>
        <v>-43.2833740085841</v>
      </c>
      <c r="BZ245" s="5" t="n">
        <f aca="false">10*LOG(Measurements!BZ245^2+Measurements!CA245^2)</f>
        <v>-45.7637751117025</v>
      </c>
      <c r="CB245" s="5" t="n">
        <f aca="false">10*LOG(Measurements!CB245^2+Measurements!CC245^2)</f>
        <v>-52.2350563462977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5.8372521985785</v>
      </c>
      <c r="CO245" s="5"/>
      <c r="CP245" s="5" t="n">
        <f aca="false">10*LOG(Measurements!CP245^2+Measurements!CQ245^2)</f>
        <v>-45.5138927577368</v>
      </c>
      <c r="CQ245" s="5"/>
      <c r="CR245" s="5" t="n">
        <f aca="false">10*LOG(Measurements!CR245^2+Measurements!CS245^2)</f>
        <v>-61.0529581475185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524752479684</v>
      </c>
      <c r="DG245" s="5"/>
      <c r="DH245" s="5" t="n">
        <f aca="false">10*LOG(Measurements!DH245^2+Measurements!DI245^2)</f>
        <v>-51.8713361887965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1650676006658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8.5221289119622</v>
      </c>
      <c r="C246" s="5"/>
      <c r="D246" s="5" t="n">
        <f aca="false">10*LOG(Measurements!D246^2+Measurements!E246^2)</f>
        <v>-45.8846547606926</v>
      </c>
      <c r="E246" s="5"/>
      <c r="F246" s="5" t="n">
        <f aca="false">10*LOG(Measurements!F246^2+Measurements!G246^2)</f>
        <v>-44.6464413216879</v>
      </c>
      <c r="G246" s="5"/>
      <c r="H246" s="5" t="n">
        <f aca="false">10*LOG(Measurements!H246^2+Measurements!I246^2)</f>
        <v>-59.8045719006508</v>
      </c>
      <c r="I246" s="5"/>
      <c r="J246" s="5" t="n">
        <f aca="false">10*LOG(Measurements!J246^2+Measurements!K246^2)</f>
        <v>-102.110985061566</v>
      </c>
      <c r="K246" s="5"/>
      <c r="L246" s="5" t="n">
        <f aca="false">10*LOG(Measurements!L246^2+Measurements!M246^2)</f>
        <v>-102.743168765881</v>
      </c>
      <c r="M246" s="5"/>
      <c r="N246" s="5" t="n">
        <f aca="false">10*LOG(Measurements!N246^2+Measurements!O246^2)</f>
        <v>-100.972883412691</v>
      </c>
      <c r="O246" s="5"/>
      <c r="P246" s="5" t="n">
        <f aca="false">10*LOG(Measurements!P246^2+Measurements!Q246^2)</f>
        <v>-97.625479402984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7.8483198999036</v>
      </c>
      <c r="U246" s="5"/>
      <c r="V246" s="5" t="n">
        <f aca="false">10*LOG(Measurements!V246^2+Measurements!W246^2)</f>
        <v>-44.5398044209344</v>
      </c>
      <c r="W246" s="5"/>
      <c r="X246" s="5" t="n">
        <f aca="false">10*LOG(Measurements!X246^2+Measurements!Y246^2)</f>
        <v>-62.2840089060321</v>
      </c>
      <c r="Y246" s="5"/>
      <c r="Z246" s="5" t="n">
        <f aca="false">10*LOG(Measurements!Z246^2+Measurements!AA246^2)</f>
        <v>-96.0642770629139</v>
      </c>
      <c r="AA246" s="5"/>
      <c r="AB246" s="5" t="n">
        <f aca="false">10*LOG(Measurements!AB246^2+Measurements!AC246^2)</f>
        <v>-93.4251358486592</v>
      </c>
      <c r="AC246" s="5"/>
      <c r="AD246" s="5" t="n">
        <f aca="false">10*LOG(Measurements!AD246^2+Measurements!AE246^2)</f>
        <v>-101.457474292854</v>
      </c>
      <c r="AE246" s="5"/>
      <c r="AF246" s="5" t="n">
        <f aca="false">10*LOG(Measurements!AF246^2+Measurements!AG246^2)</f>
        <v>-111.482078078308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4939029543936</v>
      </c>
      <c r="AM246" s="5"/>
      <c r="AN246" s="5" t="n">
        <f aca="false">10*LOG(Measurements!AN246^2+Measurements!AO246^2)</f>
        <v>-54.0277837984615</v>
      </c>
      <c r="AO246" s="5"/>
      <c r="AP246" s="5" t="n">
        <f aca="false">10*LOG(Measurements!AP246^2+Measurements!AQ246^2)</f>
        <v>-101.958647361243</v>
      </c>
      <c r="AQ246" s="5"/>
      <c r="AR246" s="5" t="n">
        <f aca="false">10*LOG(Measurements!AR246^2+Measurements!AS246^2)</f>
        <v>-104.406550632729</v>
      </c>
      <c r="AS246" s="5"/>
      <c r="AT246" s="5" t="n">
        <f aca="false">10*LOG(Measurements!AT246^2+Measurements!AU246^2)</f>
        <v>-94.7532205576951</v>
      </c>
      <c r="AU246" s="5"/>
      <c r="AV246" s="5" t="n">
        <f aca="false">10*LOG(Measurements!AV246^2+Measurements!AW246^2)</f>
        <v>-103.610451838537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80423121126</v>
      </c>
      <c r="BE246" s="5"/>
      <c r="BF246" s="5" t="n">
        <f aca="false">10*LOG(Measurements!BF246^2+Measurements!BG246^2)</f>
        <v>-99.1111970812465</v>
      </c>
      <c r="BG246" s="5"/>
      <c r="BH246" s="5" t="n">
        <f aca="false">10*LOG(Measurements!BH246^2+Measurements!BI246^2)</f>
        <v>-96.411654249028</v>
      </c>
      <c r="BI246" s="5"/>
      <c r="BJ246" s="5" t="n">
        <f aca="false">10*LOG(Measurements!BJ246^2+Measurements!BK246^2)</f>
        <v>-91.8828019613616</v>
      </c>
      <c r="BK246" s="5"/>
      <c r="BL246" s="5" t="n">
        <f aca="false">10*LOG(Measurements!BL246^2+Measurements!BM246^2)</f>
        <v>-99.723204812551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3.5923587725441</v>
      </c>
      <c r="BW246" s="5"/>
      <c r="BX246" s="5" t="n">
        <f aca="false">10*LOG(Measurements!BX246^2+Measurements!BY246^2)</f>
        <v>-43.6633752764832</v>
      </c>
      <c r="BZ246" s="5" t="n">
        <f aca="false">10*LOG(Measurements!BZ246^2+Measurements!CA246^2)</f>
        <v>-45.9754900683911</v>
      </c>
      <c r="CB246" s="5" t="n">
        <f aca="false">10*LOG(Measurements!CB246^2+Measurements!CC246^2)</f>
        <v>-52.3126983372712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7.2959134626849</v>
      </c>
      <c r="CO246" s="5"/>
      <c r="CP246" s="5" t="n">
        <f aca="false">10*LOG(Measurements!CP246^2+Measurements!CQ246^2)</f>
        <v>-45.7793400385213</v>
      </c>
      <c r="CQ246" s="5"/>
      <c r="CR246" s="5" t="n">
        <f aca="false">10*LOG(Measurements!CR246^2+Measurements!CS246^2)</f>
        <v>-60.869902836176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4390366140504</v>
      </c>
      <c r="DG246" s="5"/>
      <c r="DH246" s="5" t="n">
        <f aca="false">10*LOG(Measurements!DH246^2+Measurements!DI246^2)</f>
        <v>-51.8181334079556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5724268251468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3.6769095658676</v>
      </c>
      <c r="C247" s="5"/>
      <c r="D247" s="5" t="n">
        <f aca="false">10*LOG(Measurements!D247^2+Measurements!E247^2)</f>
        <v>-45.7197996253779</v>
      </c>
      <c r="E247" s="5"/>
      <c r="F247" s="5" t="n">
        <f aca="false">10*LOG(Measurements!F247^2+Measurements!G247^2)</f>
        <v>-44.3319957725103</v>
      </c>
      <c r="G247" s="5"/>
      <c r="H247" s="5" t="n">
        <f aca="false">10*LOG(Measurements!H247^2+Measurements!I247^2)</f>
        <v>-59.1921525178185</v>
      </c>
      <c r="I247" s="5"/>
      <c r="J247" s="5" t="n">
        <f aca="false">10*LOG(Measurements!J247^2+Measurements!K247^2)</f>
        <v>-102.217575119338</v>
      </c>
      <c r="K247" s="5"/>
      <c r="L247" s="5" t="n">
        <f aca="false">10*LOG(Measurements!L247^2+Measurements!M247^2)</f>
        <v>-96.4011148304193</v>
      </c>
      <c r="M247" s="5"/>
      <c r="N247" s="5" t="n">
        <f aca="false">10*LOG(Measurements!N247^2+Measurements!O247^2)</f>
        <v>-107.506864890055</v>
      </c>
      <c r="O247" s="5"/>
      <c r="P247" s="5" t="n">
        <f aca="false">10*LOG(Measurements!P247^2+Measurements!Q247^2)</f>
        <v>-108.562972078445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4679880673117</v>
      </c>
      <c r="U247" s="5"/>
      <c r="V247" s="5" t="n">
        <f aca="false">10*LOG(Measurements!V247^2+Measurements!W247^2)</f>
        <v>-44.3702150007411</v>
      </c>
      <c r="W247" s="5"/>
      <c r="X247" s="5" t="n">
        <f aca="false">10*LOG(Measurements!X247^2+Measurements!Y247^2)</f>
        <v>-62.1420587846928</v>
      </c>
      <c r="Y247" s="5"/>
      <c r="Z247" s="5" t="n">
        <f aca="false">10*LOG(Measurements!Z247^2+Measurements!AA247^2)</f>
        <v>-89.8319273154029</v>
      </c>
      <c r="AA247" s="5"/>
      <c r="AB247" s="5" t="n">
        <f aca="false">10*LOG(Measurements!AB247^2+Measurements!AC247^2)</f>
        <v>-93.3982854929327</v>
      </c>
      <c r="AC247" s="5"/>
      <c r="AD247" s="5" t="n">
        <f aca="false">10*LOG(Measurements!AD247^2+Measurements!AE247^2)</f>
        <v>-112.956146893718</v>
      </c>
      <c r="AE247" s="5"/>
      <c r="AF247" s="5" t="n">
        <f aca="false">10*LOG(Measurements!AF247^2+Measurements!AG247^2)</f>
        <v>-101.450272622439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8.9178863986117</v>
      </c>
      <c r="AM247" s="5"/>
      <c r="AN247" s="5" t="n">
        <f aca="false">10*LOG(Measurements!AN247^2+Measurements!AO247^2)</f>
        <v>-53.8991910193346</v>
      </c>
      <c r="AO247" s="5"/>
      <c r="AP247" s="5" t="n">
        <f aca="false">10*LOG(Measurements!AP247^2+Measurements!AQ247^2)</f>
        <v>-101.334286199452</v>
      </c>
      <c r="AQ247" s="5"/>
      <c r="AR247" s="5" t="n">
        <f aca="false">10*LOG(Measurements!AR247^2+Measurements!AS247^2)</f>
        <v>-97.7676743178069</v>
      </c>
      <c r="AS247" s="5"/>
      <c r="AT247" s="5" t="n">
        <f aca="false">10*LOG(Measurements!AT247^2+Measurements!AU247^2)</f>
        <v>-95.8082115999141</v>
      </c>
      <c r="AU247" s="5"/>
      <c r="AV247" s="5" t="n">
        <f aca="false">10*LOG(Measurements!AV247^2+Measurements!AW247^2)</f>
        <v>-101.083096107957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5118585156008</v>
      </c>
      <c r="BE247" s="5"/>
      <c r="BF247" s="5" t="n">
        <f aca="false">10*LOG(Measurements!BF247^2+Measurements!BG247^2)</f>
        <v>-96.3377688760558</v>
      </c>
      <c r="BG247" s="5"/>
      <c r="BH247" s="5" t="n">
        <f aca="false">10*LOG(Measurements!BH247^2+Measurements!BI247^2)</f>
        <v>-94.9938092598958</v>
      </c>
      <c r="BI247" s="5"/>
      <c r="BJ247" s="5" t="n">
        <f aca="false">10*LOG(Measurements!BJ247^2+Measurements!BK247^2)</f>
        <v>-94.395295780526</v>
      </c>
      <c r="BK247" s="5"/>
      <c r="BL247" s="5" t="n">
        <f aca="false">10*LOG(Measurements!BL247^2+Measurements!BM247^2)</f>
        <v>-108.794204564173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96555871536</v>
      </c>
      <c r="BW247" s="5"/>
      <c r="BX247" s="5" t="n">
        <f aca="false">10*LOG(Measurements!BX247^2+Measurements!BY247^2)</f>
        <v>-43.7463437763908</v>
      </c>
      <c r="BZ247" s="5" t="n">
        <f aca="false">10*LOG(Measurements!BZ247^2+Measurements!CA247^2)</f>
        <v>-46.0532195282635</v>
      </c>
      <c r="CB247" s="5" t="n">
        <f aca="false">10*LOG(Measurements!CB247^2+Measurements!CC247^2)</f>
        <v>-51.6131559512864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31.9992061602753</v>
      </c>
      <c r="CO247" s="5"/>
      <c r="CP247" s="5" t="n">
        <f aca="false">10*LOG(Measurements!CP247^2+Measurements!CQ247^2)</f>
        <v>-45.866667173905</v>
      </c>
      <c r="CQ247" s="5"/>
      <c r="CR247" s="5" t="n">
        <f aca="false">10*LOG(Measurements!CR247^2+Measurements!CS247^2)</f>
        <v>-60.1046541883717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84727822068</v>
      </c>
      <c r="DG247" s="5"/>
      <c r="DH247" s="5" t="n">
        <f aca="false">10*LOG(Measurements!DH247^2+Measurements!DI247^2)</f>
        <v>-51.8877032030783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3389025425392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30.0444679259465</v>
      </c>
      <c r="C248" s="5"/>
      <c r="D248" s="5" t="n">
        <f aca="false">10*LOG(Measurements!D248^2+Measurements!E248^2)</f>
        <v>-45.7905963046861</v>
      </c>
      <c r="E248" s="5"/>
      <c r="F248" s="5" t="n">
        <f aca="false">10*LOG(Measurements!F248^2+Measurements!G248^2)</f>
        <v>-44.1544027546283</v>
      </c>
      <c r="G248" s="5"/>
      <c r="H248" s="5" t="n">
        <f aca="false">10*LOG(Measurements!H248^2+Measurements!I248^2)</f>
        <v>-57.9402513177651</v>
      </c>
      <c r="I248" s="5"/>
      <c r="J248" s="5" t="n">
        <f aca="false">10*LOG(Measurements!J248^2+Measurements!K248^2)</f>
        <v>-99.9110982346647</v>
      </c>
      <c r="K248" s="5"/>
      <c r="L248" s="5" t="n">
        <f aca="false">10*LOG(Measurements!L248^2+Measurements!M248^2)</f>
        <v>-103.900257931969</v>
      </c>
      <c r="M248" s="5"/>
      <c r="N248" s="5" t="n">
        <f aca="false">10*LOG(Measurements!N248^2+Measurements!O248^2)</f>
        <v>-100.915318903731</v>
      </c>
      <c r="O248" s="5"/>
      <c r="P248" s="5" t="n">
        <f aca="false">10*LOG(Measurements!P248^2+Measurements!Q248^2)</f>
        <v>-106.676457262215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4957820775965</v>
      </c>
      <c r="U248" s="5"/>
      <c r="V248" s="5" t="n">
        <f aca="false">10*LOG(Measurements!V248^2+Measurements!W248^2)</f>
        <v>-44.3153858353634</v>
      </c>
      <c r="W248" s="5"/>
      <c r="X248" s="5" t="n">
        <f aca="false">10*LOG(Measurements!X248^2+Measurements!Y248^2)</f>
        <v>-62.4382998309228</v>
      </c>
      <c r="Y248" s="5"/>
      <c r="Z248" s="5" t="n">
        <f aca="false">10*LOG(Measurements!Z248^2+Measurements!AA248^2)</f>
        <v>-91.0671084359391</v>
      </c>
      <c r="AA248" s="5"/>
      <c r="AB248" s="5" t="n">
        <f aca="false">10*LOG(Measurements!AB248^2+Measurements!AC248^2)</f>
        <v>-96.930900742386</v>
      </c>
      <c r="AC248" s="5"/>
      <c r="AD248" s="5" t="n">
        <f aca="false">10*LOG(Measurements!AD248^2+Measurements!AE248^2)</f>
        <v>-105.590373949926</v>
      </c>
      <c r="AE248" s="5"/>
      <c r="AF248" s="5" t="n">
        <f aca="false">10*LOG(Measurements!AF248^2+Measurements!AG248^2)</f>
        <v>-98.3331004393695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0220992457192</v>
      </c>
      <c r="AM248" s="5"/>
      <c r="AN248" s="5" t="n">
        <f aca="false">10*LOG(Measurements!AN248^2+Measurements!AO248^2)</f>
        <v>-54.1781643897496</v>
      </c>
      <c r="AO248" s="5"/>
      <c r="AP248" s="5" t="n">
        <f aca="false">10*LOG(Measurements!AP248^2+Measurements!AQ248^2)</f>
        <v>-104.030734333559</v>
      </c>
      <c r="AQ248" s="5"/>
      <c r="AR248" s="5" t="n">
        <f aca="false">10*LOG(Measurements!AR248^2+Measurements!AS248^2)</f>
        <v>-95.6887915843241</v>
      </c>
      <c r="AS248" s="5"/>
      <c r="AT248" s="5" t="n">
        <f aca="false">10*LOG(Measurements!AT248^2+Measurements!AU248^2)</f>
        <v>-98.0939103861478</v>
      </c>
      <c r="AU248" s="5"/>
      <c r="AV248" s="5" t="n">
        <f aca="false">10*LOG(Measurements!AV248^2+Measurements!AW248^2)</f>
        <v>-101.68512512002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093112007162</v>
      </c>
      <c r="BE248" s="5"/>
      <c r="BF248" s="5" t="n">
        <f aca="false">10*LOG(Measurements!BF248^2+Measurements!BG248^2)</f>
        <v>-104.660125569993</v>
      </c>
      <c r="BG248" s="5"/>
      <c r="BH248" s="5" t="n">
        <f aca="false">10*LOG(Measurements!BH248^2+Measurements!BI248^2)</f>
        <v>-106.210158108757</v>
      </c>
      <c r="BI248" s="5"/>
      <c r="BJ248" s="5" t="n">
        <f aca="false">10*LOG(Measurements!BJ248^2+Measurements!BK248^2)</f>
        <v>-98.0641801867438</v>
      </c>
      <c r="BK248" s="5"/>
      <c r="BL248" s="5" t="n">
        <f aca="false">10*LOG(Measurements!BL248^2+Measurements!BM248^2)</f>
        <v>-97.8893703891026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7038167481922</v>
      </c>
      <c r="BW248" s="5"/>
      <c r="BX248" s="5" t="n">
        <f aca="false">10*LOG(Measurements!BX248^2+Measurements!BY248^2)</f>
        <v>-43.6757887394166</v>
      </c>
      <c r="BZ248" s="5" t="n">
        <f aca="false">10*LOG(Measurements!BZ248^2+Measurements!CA248^2)</f>
        <v>-45.9682486082677</v>
      </c>
      <c r="CB248" s="5" t="n">
        <f aca="false">10*LOG(Measurements!CB248^2+Measurements!CC248^2)</f>
        <v>-51.0225118753958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41.5704712713738</v>
      </c>
      <c r="CO248" s="5"/>
      <c r="CP248" s="5" t="n">
        <f aca="false">10*LOG(Measurements!CP248^2+Measurements!CQ248^2)</f>
        <v>-45.8167482209575</v>
      </c>
      <c r="CQ248" s="5"/>
      <c r="CR248" s="5" t="n">
        <f aca="false">10*LOG(Measurements!CR248^2+Measurements!CS248^2)</f>
        <v>-59.5910166729015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8487011396194</v>
      </c>
      <c r="DG248" s="5"/>
      <c r="DH248" s="5" t="n">
        <f aca="false">10*LOG(Measurements!DH248^2+Measurements!DI248^2)</f>
        <v>-52.6742729458354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9674103843664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5.9726451906914</v>
      </c>
      <c r="C249" s="5"/>
      <c r="D249" s="5" t="n">
        <f aca="false">10*LOG(Measurements!D249^2+Measurements!E249^2)</f>
        <v>-46.0786234356144</v>
      </c>
      <c r="E249" s="5"/>
      <c r="F249" s="5" t="n">
        <f aca="false">10*LOG(Measurements!F249^2+Measurements!G249^2)</f>
        <v>-44.1113891238116</v>
      </c>
      <c r="G249" s="5"/>
      <c r="H249" s="5" t="n">
        <f aca="false">10*LOG(Measurements!H249^2+Measurements!I249^2)</f>
        <v>-57.3315489979395</v>
      </c>
      <c r="I249" s="5"/>
      <c r="J249" s="5" t="n">
        <f aca="false">10*LOG(Measurements!J249^2+Measurements!K249^2)</f>
        <v>-98.2666815121071</v>
      </c>
      <c r="K249" s="5"/>
      <c r="L249" s="5" t="n">
        <f aca="false">10*LOG(Measurements!L249^2+Measurements!M249^2)</f>
        <v>-102.630294376778</v>
      </c>
      <c r="M249" s="5"/>
      <c r="N249" s="5" t="n">
        <f aca="false">10*LOG(Measurements!N249^2+Measurements!O249^2)</f>
        <v>-102.038354971618</v>
      </c>
      <c r="O249" s="5"/>
      <c r="P249" s="5" t="n">
        <f aca="false">10*LOG(Measurements!P249^2+Measurements!Q249^2)</f>
        <v>-99.2335313851906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9294859336233</v>
      </c>
      <c r="U249" s="5"/>
      <c r="V249" s="5" t="n">
        <f aca="false">10*LOG(Measurements!V249^2+Measurements!W249^2)</f>
        <v>-44.6587289196046</v>
      </c>
      <c r="W249" s="5"/>
      <c r="X249" s="5" t="n">
        <f aca="false">10*LOG(Measurements!X249^2+Measurements!Y249^2)</f>
        <v>-63.71395797971</v>
      </c>
      <c r="Y249" s="5"/>
      <c r="Z249" s="5" t="n">
        <f aca="false">10*LOG(Measurements!Z249^2+Measurements!AA249^2)</f>
        <v>-90.8395267018519</v>
      </c>
      <c r="AA249" s="5"/>
      <c r="AB249" s="5" t="n">
        <f aca="false">10*LOG(Measurements!AB249^2+Measurements!AC249^2)</f>
        <v>-102.787393433085</v>
      </c>
      <c r="AC249" s="5"/>
      <c r="AD249" s="5" t="n">
        <f aca="false">10*LOG(Measurements!AD249^2+Measurements!AE249^2)</f>
        <v>-101.207992630153</v>
      </c>
      <c r="AE249" s="5"/>
      <c r="AF249" s="5" t="n">
        <f aca="false">10*LOG(Measurements!AF249^2+Measurements!AG249^2)</f>
        <v>-97.2668713884677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9184317338915</v>
      </c>
      <c r="AM249" s="5"/>
      <c r="AN249" s="5" t="n">
        <f aca="false">10*LOG(Measurements!AN249^2+Measurements!AO249^2)</f>
        <v>-54.5146424198236</v>
      </c>
      <c r="AO249" s="5"/>
      <c r="AP249" s="5" t="n">
        <f aca="false">10*LOG(Measurements!AP249^2+Measurements!AQ249^2)</f>
        <v>-103.065061629781</v>
      </c>
      <c r="AQ249" s="5"/>
      <c r="AR249" s="5" t="n">
        <f aca="false">10*LOG(Measurements!AR249^2+Measurements!AS249^2)</f>
        <v>-98.5861670167404</v>
      </c>
      <c r="AS249" s="5"/>
      <c r="AT249" s="5" t="n">
        <f aca="false">10*LOG(Measurements!AT249^2+Measurements!AU249^2)</f>
        <v>-92.6891595404383</v>
      </c>
      <c r="AU249" s="5"/>
      <c r="AV249" s="5" t="n">
        <f aca="false">10*LOG(Measurements!AV249^2+Measurements!AW249^2)</f>
        <v>-101.809408527493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5309325263449</v>
      </c>
      <c r="BE249" s="5"/>
      <c r="BF249" s="5" t="n">
        <f aca="false">10*LOG(Measurements!BF249^2+Measurements!BG249^2)</f>
        <v>-94.6162543685126</v>
      </c>
      <c r="BG249" s="5"/>
      <c r="BH249" s="5" t="n">
        <f aca="false">10*LOG(Measurements!BH249^2+Measurements!BI249^2)</f>
        <v>-102.695328775115</v>
      </c>
      <c r="BI249" s="5"/>
      <c r="BJ249" s="5" t="n">
        <f aca="false">10*LOG(Measurements!BJ249^2+Measurements!BK249^2)</f>
        <v>-101.176200696325</v>
      </c>
      <c r="BK249" s="5"/>
      <c r="BL249" s="5" t="n">
        <f aca="false">10*LOG(Measurements!BL249^2+Measurements!BM249^2)</f>
        <v>-102.99950473312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1341890514585</v>
      </c>
      <c r="BW249" s="5"/>
      <c r="BX249" s="5" t="n">
        <f aca="false">10*LOG(Measurements!BX249^2+Measurements!BY249^2)</f>
        <v>-43.6421432488177</v>
      </c>
      <c r="BZ249" s="5" t="n">
        <f aca="false">10*LOG(Measurements!BZ249^2+Measurements!CA249^2)</f>
        <v>-45.7170182067448</v>
      </c>
      <c r="CB249" s="5" t="n">
        <f aca="false">10*LOG(Measurements!CB249^2+Measurements!CC249^2)</f>
        <v>-51.460506567676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3.5915679021108</v>
      </c>
      <c r="CO249" s="5"/>
      <c r="CP249" s="5" t="n">
        <f aca="false">10*LOG(Measurements!CP249^2+Measurements!CQ249^2)</f>
        <v>-45.5696036427641</v>
      </c>
      <c r="CQ249" s="5"/>
      <c r="CR249" s="5" t="n">
        <f aca="false">10*LOG(Measurements!CR249^2+Measurements!CS249^2)</f>
        <v>-59.6490210822949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1.1808556067713</v>
      </c>
      <c r="DG249" s="5"/>
      <c r="DH249" s="5" t="n">
        <f aca="false">10*LOG(Measurements!DH249^2+Measurements!DI249^2)</f>
        <v>-54.4285416203371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3.989720155659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7692564559617</v>
      </c>
      <c r="C250" s="5"/>
      <c r="D250" s="5" t="n">
        <f aca="false">10*LOG(Measurements!D250^2+Measurements!E250^2)</f>
        <v>-46.204232049772</v>
      </c>
      <c r="E250" s="5"/>
      <c r="F250" s="5" t="n">
        <f aca="false">10*LOG(Measurements!F250^2+Measurements!G250^2)</f>
        <v>-43.9602378732223</v>
      </c>
      <c r="G250" s="5"/>
      <c r="H250" s="5" t="n">
        <f aca="false">10*LOG(Measurements!H250^2+Measurements!I250^2)</f>
        <v>-58.1944511090956</v>
      </c>
      <c r="I250" s="5"/>
      <c r="J250" s="5" t="n">
        <f aca="false">10*LOG(Measurements!J250^2+Measurements!K250^2)</f>
        <v>-97.3484320981678</v>
      </c>
      <c r="K250" s="5"/>
      <c r="L250" s="5" t="n">
        <f aca="false">10*LOG(Measurements!L250^2+Measurements!M250^2)</f>
        <v>-95.9602389600015</v>
      </c>
      <c r="M250" s="5"/>
      <c r="N250" s="5" t="n">
        <f aca="false">10*LOG(Measurements!N250^2+Measurements!O250^2)</f>
        <v>-98.144292898467</v>
      </c>
      <c r="O250" s="5"/>
      <c r="P250" s="5" t="n">
        <f aca="false">10*LOG(Measurements!P250^2+Measurements!Q250^2)</f>
        <v>-115.357467253633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9156337503917</v>
      </c>
      <c r="U250" s="5"/>
      <c r="V250" s="5" t="n">
        <f aca="false">10*LOG(Measurements!V250^2+Measurements!W250^2)</f>
        <v>-45.0655023308598</v>
      </c>
      <c r="W250" s="5"/>
      <c r="X250" s="5" t="n">
        <f aca="false">10*LOG(Measurements!X250^2+Measurements!Y250^2)</f>
        <v>-64.5946645597198</v>
      </c>
      <c r="Y250" s="5"/>
      <c r="Z250" s="5" t="n">
        <f aca="false">10*LOG(Measurements!Z250^2+Measurements!AA250^2)</f>
        <v>-91.256470092348</v>
      </c>
      <c r="AA250" s="5"/>
      <c r="AB250" s="5" t="n">
        <f aca="false">10*LOG(Measurements!AB250^2+Measurements!AC250^2)</f>
        <v>-95.0246589902525</v>
      </c>
      <c r="AC250" s="5"/>
      <c r="AD250" s="5" t="n">
        <f aca="false">10*LOG(Measurements!AD250^2+Measurements!AE250^2)</f>
        <v>-106.831602361073</v>
      </c>
      <c r="AE250" s="5"/>
      <c r="AF250" s="5" t="n">
        <f aca="false">10*LOG(Measurements!AF250^2+Measurements!AG250^2)</f>
        <v>-98.2115106652796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5140445533564</v>
      </c>
      <c r="AM250" s="5"/>
      <c r="AN250" s="5" t="n">
        <f aca="false">10*LOG(Measurements!AN250^2+Measurements!AO250^2)</f>
        <v>-54.1484602783014</v>
      </c>
      <c r="AO250" s="5"/>
      <c r="AP250" s="5" t="n">
        <f aca="false">10*LOG(Measurements!AP250^2+Measurements!AQ250^2)</f>
        <v>-98.7528981465657</v>
      </c>
      <c r="AQ250" s="5"/>
      <c r="AR250" s="5" t="n">
        <f aca="false">10*LOG(Measurements!AR250^2+Measurements!AS250^2)</f>
        <v>-113.159873377199</v>
      </c>
      <c r="AS250" s="5"/>
      <c r="AT250" s="5" t="n">
        <f aca="false">10*LOG(Measurements!AT250^2+Measurements!AU250^2)</f>
        <v>-102.086508636427</v>
      </c>
      <c r="AU250" s="5"/>
      <c r="AV250" s="5" t="n">
        <f aca="false">10*LOG(Measurements!AV250^2+Measurements!AW250^2)</f>
        <v>-96.42287961554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6.0903242140722</v>
      </c>
      <c r="BE250" s="5"/>
      <c r="BF250" s="5" t="n">
        <f aca="false">10*LOG(Measurements!BF250^2+Measurements!BG250^2)</f>
        <v>-92.8202966351198</v>
      </c>
      <c r="BG250" s="5"/>
      <c r="BH250" s="5" t="n">
        <f aca="false">10*LOG(Measurements!BH250^2+Measurements!BI250^2)</f>
        <v>-101.078867138766</v>
      </c>
      <c r="BI250" s="5"/>
      <c r="BJ250" s="5" t="n">
        <f aca="false">10*LOG(Measurements!BJ250^2+Measurements!BK250^2)</f>
        <v>-97.5107365855464</v>
      </c>
      <c r="BK250" s="5"/>
      <c r="BL250" s="5" t="n">
        <f aca="false">10*LOG(Measurements!BL250^2+Measurements!BM250^2)</f>
        <v>-94.70792361149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0.7133798090106</v>
      </c>
      <c r="BW250" s="5"/>
      <c r="BX250" s="5" t="n">
        <f aca="false">10*LOG(Measurements!BX250^2+Measurements!BY250^2)</f>
        <v>-43.7927900336911</v>
      </c>
      <c r="BZ250" s="5" t="n">
        <f aca="false">10*LOG(Measurements!BZ250^2+Measurements!CA250^2)</f>
        <v>-45.2967511714115</v>
      </c>
      <c r="CB250" s="5" t="n">
        <f aca="false">10*LOG(Measurements!CB250^2+Measurements!CC250^2)</f>
        <v>-51.355639058132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0.1564310889148</v>
      </c>
      <c r="CO250" s="5"/>
      <c r="CP250" s="5" t="n">
        <f aca="false">10*LOG(Measurements!CP250^2+Measurements!CQ250^2)</f>
        <v>-45.3549568262856</v>
      </c>
      <c r="CQ250" s="5"/>
      <c r="CR250" s="5" t="n">
        <f aca="false">10*LOG(Measurements!CR250^2+Measurements!CS250^2)</f>
        <v>-59.6169231061009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2.932538929081</v>
      </c>
      <c r="DG250" s="5"/>
      <c r="DH250" s="5" t="n">
        <f aca="false">10*LOG(Measurements!DH250^2+Measurements!DI250^2)</f>
        <v>-54.8771412469835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4.02483920843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6579022129875</v>
      </c>
      <c r="C251" s="5"/>
      <c r="D251" s="5" t="n">
        <f aca="false">10*LOG(Measurements!D251^2+Measurements!E251^2)</f>
        <v>-46.2524348773224</v>
      </c>
      <c r="E251" s="5"/>
      <c r="F251" s="5" t="n">
        <f aca="false">10*LOG(Measurements!F251^2+Measurements!G251^2)</f>
        <v>-43.710213525509</v>
      </c>
      <c r="G251" s="5"/>
      <c r="H251" s="5" t="n">
        <f aca="false">10*LOG(Measurements!H251^2+Measurements!I251^2)</f>
        <v>-58.5912079109509</v>
      </c>
      <c r="I251" s="5"/>
      <c r="J251" s="5" t="n">
        <f aca="false">10*LOG(Measurements!J251^2+Measurements!K251^2)</f>
        <v>-96.8235460255279</v>
      </c>
      <c r="K251" s="5"/>
      <c r="L251" s="5" t="n">
        <f aca="false">10*LOG(Measurements!L251^2+Measurements!M251^2)</f>
        <v>-113.855140070877</v>
      </c>
      <c r="M251" s="5"/>
      <c r="N251" s="5" t="n">
        <f aca="false">10*LOG(Measurements!N251^2+Measurements!O251^2)</f>
        <v>-95.4479385940403</v>
      </c>
      <c r="O251" s="5"/>
      <c r="P251" s="5" t="n">
        <f aca="false">10*LOG(Measurements!P251^2+Measurements!Q251^2)</f>
        <v>-106.438790787348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8.4299978296574</v>
      </c>
      <c r="U251" s="5"/>
      <c r="V251" s="5" t="n">
        <f aca="false">10*LOG(Measurements!V251^2+Measurements!W251^2)</f>
        <v>-45.261526593648</v>
      </c>
      <c r="W251" s="5"/>
      <c r="X251" s="5" t="n">
        <f aca="false">10*LOG(Measurements!X251^2+Measurements!Y251^2)</f>
        <v>-65.3358805269009</v>
      </c>
      <c r="Y251" s="5"/>
      <c r="Z251" s="5" t="n">
        <f aca="false">10*LOG(Measurements!Z251^2+Measurements!AA251^2)</f>
        <v>-91.679920155328</v>
      </c>
      <c r="AA251" s="5"/>
      <c r="AB251" s="5" t="n">
        <f aca="false">10*LOG(Measurements!AB251^2+Measurements!AC251^2)</f>
        <v>-100.143308353941</v>
      </c>
      <c r="AC251" s="5"/>
      <c r="AD251" s="5" t="n">
        <f aca="false">10*LOG(Measurements!AD251^2+Measurements!AE251^2)</f>
        <v>-102.781555566268</v>
      </c>
      <c r="AE251" s="5"/>
      <c r="AF251" s="5" t="n">
        <f aca="false">10*LOG(Measurements!AF251^2+Measurements!AG251^2)</f>
        <v>-102.63934046807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5395543366832</v>
      </c>
      <c r="AM251" s="5"/>
      <c r="AN251" s="5" t="n">
        <f aca="false">10*LOG(Measurements!AN251^2+Measurements!AO251^2)</f>
        <v>-54.044300699623</v>
      </c>
      <c r="AO251" s="5"/>
      <c r="AP251" s="5" t="n">
        <f aca="false">10*LOG(Measurements!AP251^2+Measurements!AQ251^2)</f>
        <v>-97.5034203731239</v>
      </c>
      <c r="AQ251" s="5"/>
      <c r="AR251" s="5" t="n">
        <f aca="false">10*LOG(Measurements!AR251^2+Measurements!AS251^2)</f>
        <v>-102.133651129537</v>
      </c>
      <c r="AS251" s="5"/>
      <c r="AT251" s="5" t="n">
        <f aca="false">10*LOG(Measurements!AT251^2+Measurements!AU251^2)</f>
        <v>-94.2148410507878</v>
      </c>
      <c r="AU251" s="5"/>
      <c r="AV251" s="5" t="n">
        <f aca="false">10*LOG(Measurements!AV251^2+Measurements!AW251^2)</f>
        <v>-98.2180703435928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5556710166518</v>
      </c>
      <c r="BE251" s="5"/>
      <c r="BF251" s="5" t="n">
        <f aca="false">10*LOG(Measurements!BF251^2+Measurements!BG251^2)</f>
        <v>-102.423081817938</v>
      </c>
      <c r="BG251" s="5"/>
      <c r="BH251" s="5" t="n">
        <f aca="false">10*LOG(Measurements!BH251^2+Measurements!BI251^2)</f>
        <v>-96.0822919462261</v>
      </c>
      <c r="BI251" s="5"/>
      <c r="BJ251" s="5" t="n">
        <f aca="false">10*LOG(Measurements!BJ251^2+Measurements!BK251^2)</f>
        <v>-90.1372144775258</v>
      </c>
      <c r="BK251" s="5"/>
      <c r="BL251" s="5" t="n">
        <f aca="false">10*LOG(Measurements!BL251^2+Measurements!BM251^2)</f>
        <v>-91.0015239399287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8122622019325</v>
      </c>
      <c r="BW251" s="5"/>
      <c r="BX251" s="5" t="n">
        <f aca="false">10*LOG(Measurements!BX251^2+Measurements!BY251^2)</f>
        <v>-43.8668714152111</v>
      </c>
      <c r="BZ251" s="5" t="n">
        <f aca="false">10*LOG(Measurements!BZ251^2+Measurements!CA251^2)</f>
        <v>-45.1171910599931</v>
      </c>
      <c r="CB251" s="5" t="n">
        <f aca="false">10*LOG(Measurements!CB251^2+Measurements!CC251^2)</f>
        <v>-51.1826228581237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8.7495066385422</v>
      </c>
      <c r="CO251" s="5"/>
      <c r="CP251" s="5" t="n">
        <f aca="false">10*LOG(Measurements!CP251^2+Measurements!CQ251^2)</f>
        <v>-45.3741112057844</v>
      </c>
      <c r="CQ251" s="5"/>
      <c r="CR251" s="5" t="n">
        <f aca="false">10*LOG(Measurements!CR251^2+Measurements!CS251^2)</f>
        <v>-59.6104128947721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4.6694312224603</v>
      </c>
      <c r="DG251" s="5"/>
      <c r="DH251" s="5" t="n">
        <f aca="false">10*LOG(Measurements!DH251^2+Measurements!DI251^2)</f>
        <v>-53.4586757177777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8293634480395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0.947552800927</v>
      </c>
      <c r="C252" s="5"/>
      <c r="D252" s="5" t="n">
        <f aca="false">10*LOG(Measurements!D252^2+Measurements!E252^2)</f>
        <v>-46.2354650772905</v>
      </c>
      <c r="E252" s="5"/>
      <c r="F252" s="5" t="n">
        <f aca="false">10*LOG(Measurements!F252^2+Measurements!G252^2)</f>
        <v>-43.4994543007812</v>
      </c>
      <c r="G252" s="5"/>
      <c r="H252" s="5" t="n">
        <f aca="false">10*LOG(Measurements!H252^2+Measurements!I252^2)</f>
        <v>-57.8037446119286</v>
      </c>
      <c r="I252" s="5"/>
      <c r="J252" s="5" t="n">
        <f aca="false">10*LOG(Measurements!J252^2+Measurements!K252^2)</f>
        <v>-102.674049733115</v>
      </c>
      <c r="K252" s="5"/>
      <c r="L252" s="5" t="n">
        <f aca="false">10*LOG(Measurements!L252^2+Measurements!M252^2)</f>
        <v>-112.819168485611</v>
      </c>
      <c r="M252" s="5"/>
      <c r="N252" s="5" t="n">
        <f aca="false">10*LOG(Measurements!N252^2+Measurements!O252^2)</f>
        <v>-104.939014039777</v>
      </c>
      <c r="O252" s="5"/>
      <c r="P252" s="5" t="n">
        <f aca="false">10*LOG(Measurements!P252^2+Measurements!Q252^2)</f>
        <v>-98.233703277712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8.8051353256784</v>
      </c>
      <c r="U252" s="5"/>
      <c r="V252" s="5" t="n">
        <f aca="false">10*LOG(Measurements!V252^2+Measurements!W252^2)</f>
        <v>-46.0440708804542</v>
      </c>
      <c r="W252" s="5"/>
      <c r="X252" s="5" t="n">
        <f aca="false">10*LOG(Measurements!X252^2+Measurements!Y252^2)</f>
        <v>-64.6669142166043</v>
      </c>
      <c r="Y252" s="5"/>
      <c r="Z252" s="5" t="n">
        <f aca="false">10*LOG(Measurements!Z252^2+Measurements!AA252^2)</f>
        <v>-94.1451900871857</v>
      </c>
      <c r="AA252" s="5"/>
      <c r="AB252" s="5" t="n">
        <f aca="false">10*LOG(Measurements!AB252^2+Measurements!AC252^2)</f>
        <v>-93.9008229788583</v>
      </c>
      <c r="AC252" s="5"/>
      <c r="AD252" s="5" t="n">
        <f aca="false">10*LOG(Measurements!AD252^2+Measurements!AE252^2)</f>
        <v>-100.146501469679</v>
      </c>
      <c r="AE252" s="5"/>
      <c r="AF252" s="5" t="n">
        <f aca="false">10*LOG(Measurements!AF252^2+Measurements!AG252^2)</f>
        <v>-107.859379301247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4340159022836</v>
      </c>
      <c r="AM252" s="5"/>
      <c r="AN252" s="5" t="n">
        <f aca="false">10*LOG(Measurements!AN252^2+Measurements!AO252^2)</f>
        <v>-54.086962997957</v>
      </c>
      <c r="AO252" s="5"/>
      <c r="AP252" s="5" t="n">
        <f aca="false">10*LOG(Measurements!AP252^2+Measurements!AQ252^2)</f>
        <v>-103.570286395385</v>
      </c>
      <c r="AQ252" s="5"/>
      <c r="AR252" s="5" t="n">
        <f aca="false">10*LOG(Measurements!AR252^2+Measurements!AS252^2)</f>
        <v>-114.936904217721</v>
      </c>
      <c r="AS252" s="5"/>
      <c r="AT252" s="5" t="n">
        <f aca="false">10*LOG(Measurements!AT252^2+Measurements!AU252^2)</f>
        <v>-98.4151746849837</v>
      </c>
      <c r="AU252" s="5"/>
      <c r="AV252" s="5" t="n">
        <f aca="false">10*LOG(Measurements!AV252^2+Measurements!AW252^2)</f>
        <v>-97.5526018368978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7.1059182997475</v>
      </c>
      <c r="BE252" s="5"/>
      <c r="BF252" s="5" t="n">
        <f aca="false">10*LOG(Measurements!BF252^2+Measurements!BG252^2)</f>
        <v>-98.0728351563259</v>
      </c>
      <c r="BG252" s="5"/>
      <c r="BH252" s="5" t="n">
        <f aca="false">10*LOG(Measurements!BH252^2+Measurements!BI252^2)</f>
        <v>-98.4173840580332</v>
      </c>
      <c r="BI252" s="5"/>
      <c r="BJ252" s="5" t="n">
        <f aca="false">10*LOG(Measurements!BJ252^2+Measurements!BK252^2)</f>
        <v>-90.4579155100726</v>
      </c>
      <c r="BK252" s="5"/>
      <c r="BL252" s="5" t="n">
        <f aca="false">10*LOG(Measurements!BL252^2+Measurements!BM252^2)</f>
        <v>-96.819120359579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5997315496466</v>
      </c>
      <c r="BW252" s="5"/>
      <c r="BX252" s="5" t="n">
        <f aca="false">10*LOG(Measurements!BX252^2+Measurements!BY252^2)</f>
        <v>-43.8057329387056</v>
      </c>
      <c r="BZ252" s="5" t="n">
        <f aca="false">10*LOG(Measurements!BZ252^2+Measurements!CA252^2)</f>
        <v>-44.9028866097993</v>
      </c>
      <c r="CB252" s="5" t="n">
        <f aca="false">10*LOG(Measurements!CB252^2+Measurements!CC252^2)</f>
        <v>-51.442919807059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5.7211442722667</v>
      </c>
      <c r="CO252" s="5"/>
      <c r="CP252" s="5" t="n">
        <f aca="false">10*LOG(Measurements!CP252^2+Measurements!CQ252^2)</f>
        <v>-45.3307629555994</v>
      </c>
      <c r="CQ252" s="5"/>
      <c r="CR252" s="5" t="n">
        <f aca="false">10*LOG(Measurements!CR252^2+Measurements!CS252^2)</f>
        <v>-59.696674368037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5.1358257490961</v>
      </c>
      <c r="DG252" s="5"/>
      <c r="DH252" s="5" t="n">
        <f aca="false">10*LOG(Measurements!DH252^2+Measurements!DI252^2)</f>
        <v>-52.9230874185965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6.940721833164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0.9650012956451</v>
      </c>
      <c r="C253" s="5"/>
      <c r="D253" s="5" t="n">
        <f aca="false">10*LOG(Measurements!D253^2+Measurements!E253^2)</f>
        <v>-46.2942086351124</v>
      </c>
      <c r="E253" s="5"/>
      <c r="F253" s="5" t="n">
        <f aca="false">10*LOG(Measurements!F253^2+Measurements!G253^2)</f>
        <v>-43.4073928962199</v>
      </c>
      <c r="G253" s="5"/>
      <c r="H253" s="5" t="n">
        <f aca="false">10*LOG(Measurements!H253^2+Measurements!I253^2)</f>
        <v>-57.3461148481703</v>
      </c>
      <c r="I253" s="5"/>
      <c r="J253" s="5" t="n">
        <f aca="false">10*LOG(Measurements!J253^2+Measurements!K253^2)</f>
        <v>-102.081613897059</v>
      </c>
      <c r="K253" s="5"/>
      <c r="L253" s="5" t="n">
        <f aca="false">10*LOG(Measurements!L253^2+Measurements!M253^2)</f>
        <v>-107.007705823196</v>
      </c>
      <c r="M253" s="5"/>
      <c r="N253" s="5" t="n">
        <f aca="false">10*LOG(Measurements!N253^2+Measurements!O253^2)</f>
        <v>-92.1703826495008</v>
      </c>
      <c r="O253" s="5"/>
      <c r="P253" s="5" t="n">
        <f aca="false">10*LOG(Measurements!P253^2+Measurements!Q253^2)</f>
        <v>-98.1681954370164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7.7168919549925</v>
      </c>
      <c r="U253" s="5"/>
      <c r="V253" s="5" t="n">
        <f aca="false">10*LOG(Measurements!V253^2+Measurements!W253^2)</f>
        <v>-46.8112332648344</v>
      </c>
      <c r="W253" s="5"/>
      <c r="X253" s="5" t="n">
        <f aca="false">10*LOG(Measurements!X253^2+Measurements!Y253^2)</f>
        <v>-63.1729025550847</v>
      </c>
      <c r="Y253" s="5"/>
      <c r="Z253" s="5" t="n">
        <f aca="false">10*LOG(Measurements!Z253^2+Measurements!AA253^2)</f>
        <v>-93.8418971608263</v>
      </c>
      <c r="AA253" s="5"/>
      <c r="AB253" s="5" t="n">
        <f aca="false">10*LOG(Measurements!AB253^2+Measurements!AC253^2)</f>
        <v>-93.8853018672679</v>
      </c>
      <c r="AC253" s="5"/>
      <c r="AD253" s="5" t="n">
        <f aca="false">10*LOG(Measurements!AD253^2+Measurements!AE253^2)</f>
        <v>-98.7060586139221</v>
      </c>
      <c r="AE253" s="5"/>
      <c r="AF253" s="5" t="n">
        <f aca="false">10*LOG(Measurements!AF253^2+Measurements!AG253^2)</f>
        <v>-100.140562014978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2.1704832886101</v>
      </c>
      <c r="AM253" s="5"/>
      <c r="AN253" s="5" t="n">
        <f aca="false">10*LOG(Measurements!AN253^2+Measurements!AO253^2)</f>
        <v>-53.9981467494582</v>
      </c>
      <c r="AO253" s="5"/>
      <c r="AP253" s="5" t="n">
        <f aca="false">10*LOG(Measurements!AP253^2+Measurements!AQ253^2)</f>
        <v>-105.332288561921</v>
      </c>
      <c r="AQ253" s="5"/>
      <c r="AR253" s="5" t="n">
        <f aca="false">10*LOG(Measurements!AR253^2+Measurements!AS253^2)</f>
        <v>-98.1749246325806</v>
      </c>
      <c r="AS253" s="5"/>
      <c r="AT253" s="5" t="n">
        <f aca="false">10*LOG(Measurements!AT253^2+Measurements!AU253^2)</f>
        <v>-97.7571451517751</v>
      </c>
      <c r="AU253" s="5"/>
      <c r="AV253" s="5" t="n">
        <f aca="false">10*LOG(Measurements!AV253^2+Measurements!AW253^2)</f>
        <v>-99.4053138497176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9414276767531</v>
      </c>
      <c r="BE253" s="5"/>
      <c r="BF253" s="5" t="n">
        <f aca="false">10*LOG(Measurements!BF253^2+Measurements!BG253^2)</f>
        <v>-92.8525614689883</v>
      </c>
      <c r="BG253" s="5"/>
      <c r="BH253" s="5" t="n">
        <f aca="false">10*LOG(Measurements!BH253^2+Measurements!BI253^2)</f>
        <v>-106.367045123842</v>
      </c>
      <c r="BI253" s="5"/>
      <c r="BJ253" s="5" t="n">
        <f aca="false">10*LOG(Measurements!BJ253^2+Measurements!BK253^2)</f>
        <v>-93.5526515972486</v>
      </c>
      <c r="BK253" s="5"/>
      <c r="BL253" s="5" t="n">
        <f aca="false">10*LOG(Measurements!BL253^2+Measurements!BM253^2)</f>
        <v>-92.541046472199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8365565313234</v>
      </c>
      <c r="BW253" s="5"/>
      <c r="BX253" s="5" t="n">
        <f aca="false">10*LOG(Measurements!BX253^2+Measurements!BY253^2)</f>
        <v>-43.8211777659843</v>
      </c>
      <c r="BZ253" s="5" t="n">
        <f aca="false">10*LOG(Measurements!BZ253^2+Measurements!CA253^2)</f>
        <v>-44.8221394976834</v>
      </c>
      <c r="CB253" s="5" t="n">
        <f aca="false">10*LOG(Measurements!CB253^2+Measurements!CC253^2)</f>
        <v>-52.6191912735648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3.4407646580494</v>
      </c>
      <c r="CO253" s="5"/>
      <c r="CP253" s="5" t="n">
        <f aca="false">10*LOG(Measurements!CP253^2+Measurements!CQ253^2)</f>
        <v>-45.3526898614849</v>
      </c>
      <c r="CQ253" s="5"/>
      <c r="CR253" s="5" t="n">
        <f aca="false">10*LOG(Measurements!CR253^2+Measurements!CS253^2)</f>
        <v>-60.090941818193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5.6706634169904</v>
      </c>
      <c r="DG253" s="5"/>
      <c r="DH253" s="5" t="n">
        <f aca="false">10*LOG(Measurements!DH253^2+Measurements!DI253^2)</f>
        <v>-53.7800841313195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3.7986606558181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6599490189913</v>
      </c>
      <c r="C254" s="5"/>
      <c r="D254" s="5" t="n">
        <f aca="false">10*LOG(Measurements!D254^2+Measurements!E254^2)</f>
        <v>-46.4684455664034</v>
      </c>
      <c r="E254" s="5"/>
      <c r="F254" s="5" t="n">
        <f aca="false">10*LOG(Measurements!F254^2+Measurements!G254^2)</f>
        <v>-43.0686488483424</v>
      </c>
      <c r="G254" s="5"/>
      <c r="H254" s="5" t="n">
        <f aca="false">10*LOG(Measurements!H254^2+Measurements!I254^2)</f>
        <v>-57.4551834195497</v>
      </c>
      <c r="I254" s="5"/>
      <c r="J254" s="5" t="n">
        <f aca="false">10*LOG(Measurements!J254^2+Measurements!K254^2)</f>
        <v>-102.535445982457</v>
      </c>
      <c r="K254" s="5"/>
      <c r="L254" s="5" t="n">
        <f aca="false">10*LOG(Measurements!L254^2+Measurements!M254^2)</f>
        <v>-95.4200941184003</v>
      </c>
      <c r="M254" s="5"/>
      <c r="N254" s="5" t="n">
        <f aca="false">10*LOG(Measurements!N254^2+Measurements!O254^2)</f>
        <v>-107.462404771928</v>
      </c>
      <c r="O254" s="5"/>
      <c r="P254" s="5" t="n">
        <f aca="false">10*LOG(Measurements!P254^2+Measurements!Q254^2)</f>
        <v>-97.4947413052228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7.2981830038439</v>
      </c>
      <c r="U254" s="5"/>
      <c r="V254" s="5" t="n">
        <f aca="false">10*LOG(Measurements!V254^2+Measurements!W254^2)</f>
        <v>-46.9911442194155</v>
      </c>
      <c r="W254" s="5"/>
      <c r="X254" s="5" t="n">
        <f aca="false">10*LOG(Measurements!X254^2+Measurements!Y254^2)</f>
        <v>-62.1639942887671</v>
      </c>
      <c r="Y254" s="5"/>
      <c r="Z254" s="5" t="n">
        <f aca="false">10*LOG(Measurements!Z254^2+Measurements!AA254^2)</f>
        <v>-118.032126526936</v>
      </c>
      <c r="AA254" s="5"/>
      <c r="AB254" s="5" t="n">
        <f aca="false">10*LOG(Measurements!AB254^2+Measurements!AC254^2)</f>
        <v>-98.1414707736587</v>
      </c>
      <c r="AC254" s="5"/>
      <c r="AD254" s="5" t="n">
        <f aca="false">10*LOG(Measurements!AD254^2+Measurements!AE254^2)</f>
        <v>-99.6434054187887</v>
      </c>
      <c r="AE254" s="5"/>
      <c r="AF254" s="5" t="n">
        <f aca="false">10*LOG(Measurements!AF254^2+Measurements!AG254^2)</f>
        <v>-110.11415345258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2495617030583</v>
      </c>
      <c r="AM254" s="5"/>
      <c r="AN254" s="5" t="n">
        <f aca="false">10*LOG(Measurements!AN254^2+Measurements!AO254^2)</f>
        <v>-54.2112177481096</v>
      </c>
      <c r="AO254" s="5"/>
      <c r="AP254" s="5" t="n">
        <f aca="false">10*LOG(Measurements!AP254^2+Measurements!AQ254^2)</f>
        <v>-99.7024183609085</v>
      </c>
      <c r="AQ254" s="5"/>
      <c r="AR254" s="5" t="n">
        <f aca="false">10*LOG(Measurements!AR254^2+Measurements!AS254^2)</f>
        <v>-105.361609099872</v>
      </c>
      <c r="AS254" s="5"/>
      <c r="AT254" s="5" t="n">
        <f aca="false">10*LOG(Measurements!AT254^2+Measurements!AU254^2)</f>
        <v>-95.6474405107638</v>
      </c>
      <c r="AU254" s="5"/>
      <c r="AV254" s="5" t="n">
        <f aca="false">10*LOG(Measurements!AV254^2+Measurements!AW254^2)</f>
        <v>-99.8445856147151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4.5561690704287</v>
      </c>
      <c r="BE254" s="5"/>
      <c r="BF254" s="5" t="n">
        <f aca="false">10*LOG(Measurements!BF254^2+Measurements!BG254^2)</f>
        <v>-94.1354957191608</v>
      </c>
      <c r="BG254" s="5"/>
      <c r="BH254" s="5" t="n">
        <f aca="false">10*LOG(Measurements!BH254^2+Measurements!BI254^2)</f>
        <v>-98.0789610045716</v>
      </c>
      <c r="BI254" s="5"/>
      <c r="BJ254" s="5" t="n">
        <f aca="false">10*LOG(Measurements!BJ254^2+Measurements!BK254^2)</f>
        <v>-90.8079702773239</v>
      </c>
      <c r="BK254" s="5"/>
      <c r="BL254" s="5" t="n">
        <f aca="false">10*LOG(Measurements!BL254^2+Measurements!BM254^2)</f>
        <v>-93.7149813954625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19.6687551583602</v>
      </c>
      <c r="BW254" s="5"/>
      <c r="BX254" s="5" t="n">
        <f aca="false">10*LOG(Measurements!BX254^2+Measurements!BY254^2)</f>
        <v>-43.7632988864807</v>
      </c>
      <c r="BZ254" s="5" t="n">
        <f aca="false">10*LOG(Measurements!BZ254^2+Measurements!CA254^2)</f>
        <v>-44.4727753753888</v>
      </c>
      <c r="CB254" s="5" t="n">
        <f aca="false">10*LOG(Measurements!CB254^2+Measurements!CC254^2)</f>
        <v>-53.6739741743781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2.2337644125126</v>
      </c>
      <c r="CO254" s="5"/>
      <c r="CP254" s="5" t="n">
        <f aca="false">10*LOG(Measurements!CP254^2+Measurements!CQ254^2)</f>
        <v>-45.462356616832</v>
      </c>
      <c r="CQ254" s="5"/>
      <c r="CR254" s="5" t="n">
        <f aca="false">10*LOG(Measurements!CR254^2+Measurements!CS254^2)</f>
        <v>-60.5323951360688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6.8075787538868</v>
      </c>
      <c r="DG254" s="5"/>
      <c r="DH254" s="5" t="n">
        <f aca="false">10*LOG(Measurements!DH254^2+Measurements!DI254^2)</f>
        <v>-55.5061247092274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2.9876649288307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7470601154601</v>
      </c>
      <c r="C255" s="5"/>
      <c r="D255" s="5" t="n">
        <f aca="false">10*LOG(Measurements!D255^2+Measurements!E255^2)</f>
        <v>-46.4326379506616</v>
      </c>
      <c r="E255" s="5"/>
      <c r="F255" s="5" t="n">
        <f aca="false">10*LOG(Measurements!F255^2+Measurements!G255^2)</f>
        <v>-42.578761447856</v>
      </c>
      <c r="G255" s="5"/>
      <c r="H255" s="5" t="n">
        <f aca="false">10*LOG(Measurements!H255^2+Measurements!I255^2)</f>
        <v>-58.9016675427068</v>
      </c>
      <c r="I255" s="5"/>
      <c r="J255" s="5" t="n">
        <f aca="false">10*LOG(Measurements!J255^2+Measurements!K255^2)</f>
        <v>-99.7080333463112</v>
      </c>
      <c r="K255" s="5"/>
      <c r="L255" s="5" t="n">
        <f aca="false">10*LOG(Measurements!L255^2+Measurements!M255^2)</f>
        <v>-101.454597149898</v>
      </c>
      <c r="M255" s="5"/>
      <c r="N255" s="5" t="n">
        <f aca="false">10*LOG(Measurements!N255^2+Measurements!O255^2)</f>
        <v>-102.178551323714</v>
      </c>
      <c r="O255" s="5"/>
      <c r="P255" s="5" t="n">
        <f aca="false">10*LOG(Measurements!P255^2+Measurements!Q255^2)</f>
        <v>-101.421682554751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6.3211318031163</v>
      </c>
      <c r="U255" s="5"/>
      <c r="V255" s="5" t="n">
        <f aca="false">10*LOG(Measurements!V255^2+Measurements!W255^2)</f>
        <v>-47.2587884198092</v>
      </c>
      <c r="W255" s="5"/>
      <c r="X255" s="5" t="n">
        <f aca="false">10*LOG(Measurements!X255^2+Measurements!Y255^2)</f>
        <v>-62.3289770872025</v>
      </c>
      <c r="Y255" s="5"/>
      <c r="Z255" s="5" t="n">
        <f aca="false">10*LOG(Measurements!Z255^2+Measurements!AA255^2)</f>
        <v>-102.262983789361</v>
      </c>
      <c r="AA255" s="5"/>
      <c r="AB255" s="5" t="n">
        <f aca="false">10*LOG(Measurements!AB255^2+Measurements!AC255^2)</f>
        <v>-98.6544158014054</v>
      </c>
      <c r="AC255" s="5"/>
      <c r="AD255" s="5" t="n">
        <f aca="false">10*LOG(Measurements!AD255^2+Measurements!AE255^2)</f>
        <v>-107.182220704162</v>
      </c>
      <c r="AE255" s="5"/>
      <c r="AF255" s="5" t="n">
        <f aca="false">10*LOG(Measurements!AF255^2+Measurements!AG255^2)</f>
        <v>-94.456858706484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8718771094002</v>
      </c>
      <c r="AM255" s="5"/>
      <c r="AN255" s="5" t="n">
        <f aca="false">10*LOG(Measurements!AN255^2+Measurements!AO255^2)</f>
        <v>-55.8662989737403</v>
      </c>
      <c r="AO255" s="5"/>
      <c r="AP255" s="5" t="n">
        <f aca="false">10*LOG(Measurements!AP255^2+Measurements!AQ255^2)</f>
        <v>-104.481229304737</v>
      </c>
      <c r="AQ255" s="5"/>
      <c r="AR255" s="5" t="n">
        <f aca="false">10*LOG(Measurements!AR255^2+Measurements!AS255^2)</f>
        <v>-100.138908346809</v>
      </c>
      <c r="AS255" s="5"/>
      <c r="AT255" s="5" t="n">
        <f aca="false">10*LOG(Measurements!AT255^2+Measurements!AU255^2)</f>
        <v>-96.2015545671109</v>
      </c>
      <c r="AU255" s="5"/>
      <c r="AV255" s="5" t="n">
        <f aca="false">10*LOG(Measurements!AV255^2+Measurements!AW255^2)</f>
        <v>-94.122998914419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7204479935329</v>
      </c>
      <c r="BE255" s="5"/>
      <c r="BF255" s="5" t="n">
        <f aca="false">10*LOG(Measurements!BF255^2+Measurements!BG255^2)</f>
        <v>-96.1665668674751</v>
      </c>
      <c r="BG255" s="5"/>
      <c r="BH255" s="5" t="n">
        <f aca="false">10*LOG(Measurements!BH255^2+Measurements!BI255^2)</f>
        <v>-90.38670982459</v>
      </c>
      <c r="BI255" s="5"/>
      <c r="BJ255" s="5" t="n">
        <f aca="false">10*LOG(Measurements!BJ255^2+Measurements!BK255^2)</f>
        <v>-89.4628694836492</v>
      </c>
      <c r="BK255" s="5"/>
      <c r="BL255" s="5" t="n">
        <f aca="false">10*LOG(Measurements!BL255^2+Measurements!BM255^2)</f>
        <v>-92.0906747962387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1197624231379</v>
      </c>
      <c r="BW255" s="5"/>
      <c r="BX255" s="5" t="n">
        <f aca="false">10*LOG(Measurements!BX255^2+Measurements!BY255^2)</f>
        <v>-43.8564063600409</v>
      </c>
      <c r="BZ255" s="5" t="n">
        <f aca="false">10*LOG(Measurements!BZ255^2+Measurements!CA255^2)</f>
        <v>-44.1551134459248</v>
      </c>
      <c r="CB255" s="5" t="n">
        <f aca="false">10*LOG(Measurements!CB255^2+Measurements!CC255^2)</f>
        <v>-53.5526303041138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1.8273658974458</v>
      </c>
      <c r="CO255" s="5"/>
      <c r="CP255" s="5" t="n">
        <f aca="false">10*LOG(Measurements!CP255^2+Measurements!CQ255^2)</f>
        <v>-45.4822812525885</v>
      </c>
      <c r="CQ255" s="5"/>
      <c r="CR255" s="5" t="n">
        <f aca="false">10*LOG(Measurements!CR255^2+Measurements!CS255^2)</f>
        <v>-60.0880427564995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1.3378330984755</v>
      </c>
      <c r="DG255" s="5"/>
      <c r="DH255" s="5" t="n">
        <f aca="false">10*LOG(Measurements!DH255^2+Measurements!DI255^2)</f>
        <v>-56.8623222713822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3.783710951422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2487004829408</v>
      </c>
      <c r="C256" s="5"/>
      <c r="D256" s="5" t="n">
        <f aca="false">10*LOG(Measurements!D256^2+Measurements!E256^2)</f>
        <v>-46.5326719233336</v>
      </c>
      <c r="E256" s="5"/>
      <c r="F256" s="5" t="n">
        <f aca="false">10*LOG(Measurements!F256^2+Measurements!G256^2)</f>
        <v>-42.3969796156749</v>
      </c>
      <c r="G256" s="5"/>
      <c r="H256" s="5" t="n">
        <f aca="false">10*LOG(Measurements!H256^2+Measurements!I256^2)</f>
        <v>-60.482096435813</v>
      </c>
      <c r="I256" s="5"/>
      <c r="J256" s="5" t="n">
        <f aca="false">10*LOG(Measurements!J256^2+Measurements!K256^2)</f>
        <v>-93.0439958248966</v>
      </c>
      <c r="K256" s="5"/>
      <c r="L256" s="5" t="n">
        <f aca="false">10*LOG(Measurements!L256^2+Measurements!M256^2)</f>
        <v>-94.9065878634537</v>
      </c>
      <c r="M256" s="5"/>
      <c r="N256" s="5" t="n">
        <f aca="false">10*LOG(Measurements!N256^2+Measurements!O256^2)</f>
        <v>-96.5927571391735</v>
      </c>
      <c r="O256" s="5"/>
      <c r="P256" s="5" t="n">
        <f aca="false">10*LOG(Measurements!P256^2+Measurements!Q256^2)</f>
        <v>-95.0584124725101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5.2095425236644</v>
      </c>
      <c r="U256" s="5"/>
      <c r="V256" s="5" t="n">
        <f aca="false">10*LOG(Measurements!V256^2+Measurements!W256^2)</f>
        <v>-47.9957592655549</v>
      </c>
      <c r="W256" s="5"/>
      <c r="X256" s="5" t="n">
        <f aca="false">10*LOG(Measurements!X256^2+Measurements!Y256^2)</f>
        <v>-62.8672138523978</v>
      </c>
      <c r="Y256" s="5"/>
      <c r="Z256" s="5" t="n">
        <f aca="false">10*LOG(Measurements!Z256^2+Measurements!AA256^2)</f>
        <v>-90.3781867537677</v>
      </c>
      <c r="AA256" s="5"/>
      <c r="AB256" s="5" t="n">
        <f aca="false">10*LOG(Measurements!AB256^2+Measurements!AC256^2)</f>
        <v>-94.576622690391</v>
      </c>
      <c r="AC256" s="5"/>
      <c r="AD256" s="5" t="n">
        <f aca="false">10*LOG(Measurements!AD256^2+Measurements!AE256^2)</f>
        <v>-104.797959789705</v>
      </c>
      <c r="AE256" s="5"/>
      <c r="AF256" s="5" t="n">
        <f aca="false">10*LOG(Measurements!AF256^2+Measurements!AG256^2)</f>
        <v>-100.575830820696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1.7145716049923</v>
      </c>
      <c r="AM256" s="5"/>
      <c r="AN256" s="5" t="n">
        <f aca="false">10*LOG(Measurements!AN256^2+Measurements!AO256^2)</f>
        <v>-55.950865417493</v>
      </c>
      <c r="AO256" s="5"/>
      <c r="AP256" s="5" t="n">
        <f aca="false">10*LOG(Measurements!AP256^2+Measurements!AQ256^2)</f>
        <v>-99.2401067519795</v>
      </c>
      <c r="AQ256" s="5"/>
      <c r="AR256" s="5" t="n">
        <f aca="false">10*LOG(Measurements!AR256^2+Measurements!AS256^2)</f>
        <v>-94.5189250623267</v>
      </c>
      <c r="AS256" s="5"/>
      <c r="AT256" s="5" t="n">
        <f aca="false">10*LOG(Measurements!AT256^2+Measurements!AU256^2)</f>
        <v>-109.623679390694</v>
      </c>
      <c r="AU256" s="5"/>
      <c r="AV256" s="5" t="n">
        <f aca="false">10*LOG(Measurements!AV256^2+Measurements!AW256^2)</f>
        <v>-98.8077953581228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4666632036655</v>
      </c>
      <c r="BE256" s="5"/>
      <c r="BF256" s="5" t="n">
        <f aca="false">10*LOG(Measurements!BF256^2+Measurements!BG256^2)</f>
        <v>-97.4077999573948</v>
      </c>
      <c r="BG256" s="5"/>
      <c r="BH256" s="5" t="n">
        <f aca="false">10*LOG(Measurements!BH256^2+Measurements!BI256^2)</f>
        <v>-88.7984078732666</v>
      </c>
      <c r="BI256" s="5"/>
      <c r="BJ256" s="5" t="n">
        <f aca="false">10*LOG(Measurements!BJ256^2+Measurements!BK256^2)</f>
        <v>-88.2179529189945</v>
      </c>
      <c r="BK256" s="5"/>
      <c r="BL256" s="5" t="n">
        <f aca="false">10*LOG(Measurements!BL256^2+Measurements!BM256^2)</f>
        <v>-92.66021274366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1.1619444283563</v>
      </c>
      <c r="BW256" s="5"/>
      <c r="BX256" s="5" t="n">
        <f aca="false">10*LOG(Measurements!BX256^2+Measurements!BY256^2)</f>
        <v>-44.1938375998628</v>
      </c>
      <c r="BZ256" s="5" t="n">
        <f aca="false">10*LOG(Measurements!BZ256^2+Measurements!CA256^2)</f>
        <v>-43.6083087898965</v>
      </c>
      <c r="CB256" s="5" t="n">
        <f aca="false">10*LOG(Measurements!CB256^2+Measurements!CC256^2)</f>
        <v>-52.900965738118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3.2482731123344</v>
      </c>
      <c r="CO256" s="5"/>
      <c r="CP256" s="5" t="n">
        <f aca="false">10*LOG(Measurements!CP256^2+Measurements!CQ256^2)</f>
        <v>-45.6056642822789</v>
      </c>
      <c r="CQ256" s="5"/>
      <c r="CR256" s="5" t="n">
        <f aca="false">10*LOG(Measurements!CR256^2+Measurements!CS256^2)</f>
        <v>-60.0119197802631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39.9427808621456</v>
      </c>
      <c r="DG256" s="5"/>
      <c r="DH256" s="5" t="n">
        <f aca="false">10*LOG(Measurements!DH256^2+Measurements!DI256^2)</f>
        <v>-56.9606007880208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633653307736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5369640218225</v>
      </c>
      <c r="C257" s="5"/>
      <c r="D257" s="5" t="n">
        <f aca="false">10*LOG(Measurements!D257^2+Measurements!E257^2)</f>
        <v>-47.0437047807891</v>
      </c>
      <c r="E257" s="5"/>
      <c r="F257" s="5" t="n">
        <f aca="false">10*LOG(Measurements!F257^2+Measurements!G257^2)</f>
        <v>-42.248161955548</v>
      </c>
      <c r="G257" s="5"/>
      <c r="H257" s="5" t="n">
        <f aca="false">10*LOG(Measurements!H257^2+Measurements!I257^2)</f>
        <v>-60.3865133557445</v>
      </c>
      <c r="I257" s="5"/>
      <c r="J257" s="5" t="n">
        <f aca="false">10*LOG(Measurements!J257^2+Measurements!K257^2)</f>
        <v>-101.334117907987</v>
      </c>
      <c r="K257" s="5"/>
      <c r="L257" s="5" t="n">
        <f aca="false">10*LOG(Measurements!L257^2+Measurements!M257^2)</f>
        <v>-98.814932078094</v>
      </c>
      <c r="M257" s="5"/>
      <c r="N257" s="5" t="n">
        <f aca="false">10*LOG(Measurements!N257^2+Measurements!O257^2)</f>
        <v>-94.8172409629776</v>
      </c>
      <c r="O257" s="5"/>
      <c r="P257" s="5" t="n">
        <f aca="false">10*LOG(Measurements!P257^2+Measurements!Q257^2)</f>
        <v>-104.708826000215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6.6425856782972</v>
      </c>
      <c r="U257" s="5"/>
      <c r="V257" s="5" t="n">
        <f aca="false">10*LOG(Measurements!V257^2+Measurements!W257^2)</f>
        <v>-48.9152012314412</v>
      </c>
      <c r="W257" s="5"/>
      <c r="X257" s="5" t="n">
        <f aca="false">10*LOG(Measurements!X257^2+Measurements!Y257^2)</f>
        <v>-62.6106465936942</v>
      </c>
      <c r="Y257" s="5"/>
      <c r="Z257" s="5" t="n">
        <f aca="false">10*LOG(Measurements!Z257^2+Measurements!AA257^2)</f>
        <v>-95.721425208622</v>
      </c>
      <c r="AA257" s="5"/>
      <c r="AB257" s="5" t="n">
        <f aca="false">10*LOG(Measurements!AB257^2+Measurements!AC257^2)</f>
        <v>-93.2977665321821</v>
      </c>
      <c r="AC257" s="5"/>
      <c r="AD257" s="5" t="n">
        <f aca="false">10*LOG(Measurements!AD257^2+Measurements!AE257^2)</f>
        <v>-105.534631200016</v>
      </c>
      <c r="AE257" s="5"/>
      <c r="AF257" s="5" t="n">
        <f aca="false">10*LOG(Measurements!AF257^2+Measurements!AG257^2)</f>
        <v>-100.250716357188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1.6689605693839</v>
      </c>
      <c r="AM257" s="5"/>
      <c r="AN257" s="5" t="n">
        <f aca="false">10*LOG(Measurements!AN257^2+Measurements!AO257^2)</f>
        <v>-55.5901340857818</v>
      </c>
      <c r="AO257" s="5"/>
      <c r="AP257" s="5" t="n">
        <f aca="false">10*LOG(Measurements!AP257^2+Measurements!AQ257^2)</f>
        <v>-94.9759221979031</v>
      </c>
      <c r="AQ257" s="5"/>
      <c r="AR257" s="5" t="n">
        <f aca="false">10*LOG(Measurements!AR257^2+Measurements!AS257^2)</f>
        <v>-104.578301258162</v>
      </c>
      <c r="AS257" s="5"/>
      <c r="AT257" s="5" t="n">
        <f aca="false">10*LOG(Measurements!AT257^2+Measurements!AU257^2)</f>
        <v>-93.9606728174955</v>
      </c>
      <c r="AU257" s="5"/>
      <c r="AV257" s="5" t="n">
        <f aca="false">10*LOG(Measurements!AV257^2+Measurements!AW257^2)</f>
        <v>-98.436782482976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3993965013356</v>
      </c>
      <c r="BE257" s="5"/>
      <c r="BF257" s="5" t="n">
        <f aca="false">10*LOG(Measurements!BF257^2+Measurements!BG257^2)</f>
        <v>-96.8383678747263</v>
      </c>
      <c r="BG257" s="5"/>
      <c r="BH257" s="5" t="n">
        <f aca="false">10*LOG(Measurements!BH257^2+Measurements!BI257^2)</f>
        <v>-97.4654044973009</v>
      </c>
      <c r="BI257" s="5"/>
      <c r="BJ257" s="5" t="n">
        <f aca="false">10*LOG(Measurements!BJ257^2+Measurements!BK257^2)</f>
        <v>-90.0144797947147</v>
      </c>
      <c r="BK257" s="5"/>
      <c r="BL257" s="5" t="n">
        <f aca="false">10*LOG(Measurements!BL257^2+Measurements!BM257^2)</f>
        <v>-89.560830486146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6595192030632</v>
      </c>
      <c r="BW257" s="5"/>
      <c r="BX257" s="5" t="n">
        <f aca="false">10*LOG(Measurements!BX257^2+Measurements!BY257^2)</f>
        <v>-44.8250228454368</v>
      </c>
      <c r="BZ257" s="5" t="n">
        <f aca="false">10*LOG(Measurements!BZ257^2+Measurements!CA257^2)</f>
        <v>-43.128567609528</v>
      </c>
      <c r="CB257" s="5" t="n">
        <f aca="false">10*LOG(Measurements!CB257^2+Measurements!CC257^2)</f>
        <v>-52.4682960278334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5.4459124039995</v>
      </c>
      <c r="CO257" s="5"/>
      <c r="CP257" s="5" t="n">
        <f aca="false">10*LOG(Measurements!CP257^2+Measurements!CQ257^2)</f>
        <v>-45.9615120913842</v>
      </c>
      <c r="CQ257" s="5"/>
      <c r="CR257" s="5" t="n">
        <f aca="false">10*LOG(Measurements!CR257^2+Measurements!CS257^2)</f>
        <v>-60.2200962856129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8.9669470683118</v>
      </c>
      <c r="DG257" s="5"/>
      <c r="DH257" s="5" t="n">
        <f aca="false">10*LOG(Measurements!DH257^2+Measurements!DI257^2)</f>
        <v>-57.7223363886076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383036402738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6263040857293</v>
      </c>
      <c r="C258" s="5"/>
      <c r="D258" s="5" t="n">
        <f aca="false">10*LOG(Measurements!D258^2+Measurements!E258^2)</f>
        <v>-47.4263598780251</v>
      </c>
      <c r="E258" s="5"/>
      <c r="F258" s="5" t="n">
        <f aca="false">10*LOG(Measurements!F258^2+Measurements!G258^2)</f>
        <v>-41.8946144501308</v>
      </c>
      <c r="G258" s="5"/>
      <c r="H258" s="5" t="n">
        <f aca="false">10*LOG(Measurements!H258^2+Measurements!I258^2)</f>
        <v>-61.7842762218146</v>
      </c>
      <c r="I258" s="5"/>
      <c r="J258" s="5" t="n">
        <f aca="false">10*LOG(Measurements!J258^2+Measurements!K258^2)</f>
        <v>-106.507263282591</v>
      </c>
      <c r="K258" s="5"/>
      <c r="L258" s="5" t="n">
        <f aca="false">10*LOG(Measurements!L258^2+Measurements!M258^2)</f>
        <v>-101.357556547756</v>
      </c>
      <c r="M258" s="5"/>
      <c r="N258" s="5" t="n">
        <f aca="false">10*LOG(Measurements!N258^2+Measurements!O258^2)</f>
        <v>-95.9238961345975</v>
      </c>
      <c r="O258" s="5"/>
      <c r="P258" s="5" t="n">
        <f aca="false">10*LOG(Measurements!P258^2+Measurements!Q258^2)</f>
        <v>-107.824988371239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9.1674526171672</v>
      </c>
      <c r="U258" s="5"/>
      <c r="V258" s="5" t="n">
        <f aca="false">10*LOG(Measurements!V258^2+Measurements!W258^2)</f>
        <v>-49.417393072377</v>
      </c>
      <c r="W258" s="5"/>
      <c r="X258" s="5" t="n">
        <f aca="false">10*LOG(Measurements!X258^2+Measurements!Y258^2)</f>
        <v>-62.5421422964537</v>
      </c>
      <c r="Y258" s="5"/>
      <c r="Z258" s="5" t="n">
        <f aca="false">10*LOG(Measurements!Z258^2+Measurements!AA258^2)</f>
        <v>-88.2986786710613</v>
      </c>
      <c r="AA258" s="5"/>
      <c r="AB258" s="5" t="n">
        <f aca="false">10*LOG(Measurements!AB258^2+Measurements!AC258^2)</f>
        <v>-114.453050441695</v>
      </c>
      <c r="AC258" s="5"/>
      <c r="AD258" s="5" t="n">
        <f aca="false">10*LOG(Measurements!AD258^2+Measurements!AE258^2)</f>
        <v>-101.978070752539</v>
      </c>
      <c r="AE258" s="5"/>
      <c r="AF258" s="5" t="n">
        <f aca="false">10*LOG(Measurements!AF258^2+Measurements!AG258^2)</f>
        <v>-102.987810093615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5.2552359564312</v>
      </c>
      <c r="AM258" s="5"/>
      <c r="AN258" s="5" t="n">
        <f aca="false">10*LOG(Measurements!AN258^2+Measurements!AO258^2)</f>
        <v>-54.5985009974598</v>
      </c>
      <c r="AO258" s="5"/>
      <c r="AP258" s="5" t="n">
        <f aca="false">10*LOG(Measurements!AP258^2+Measurements!AQ258^2)</f>
        <v>-107.997713912871</v>
      </c>
      <c r="AQ258" s="5"/>
      <c r="AR258" s="5" t="n">
        <f aca="false">10*LOG(Measurements!AR258^2+Measurements!AS258^2)</f>
        <v>-107.772626830537</v>
      </c>
      <c r="AS258" s="5"/>
      <c r="AT258" s="5" t="n">
        <f aca="false">10*LOG(Measurements!AT258^2+Measurements!AU258^2)</f>
        <v>-96.2223557145818</v>
      </c>
      <c r="AU258" s="5"/>
      <c r="AV258" s="5" t="n">
        <f aca="false">10*LOG(Measurements!AV258^2+Measurements!AW258^2)</f>
        <v>-92.4919105067773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4.2492632094536</v>
      </c>
      <c r="BE258" s="5"/>
      <c r="BF258" s="5" t="n">
        <f aca="false">10*LOG(Measurements!BF258^2+Measurements!BG258^2)</f>
        <v>-98.0489399429224</v>
      </c>
      <c r="BG258" s="5"/>
      <c r="BH258" s="5" t="n">
        <f aca="false">10*LOG(Measurements!BH258^2+Measurements!BI258^2)</f>
        <v>-90.1322436378057</v>
      </c>
      <c r="BI258" s="5"/>
      <c r="BJ258" s="5" t="n">
        <f aca="false">10*LOG(Measurements!BJ258^2+Measurements!BK258^2)</f>
        <v>-88.5439583390856</v>
      </c>
      <c r="BK258" s="5"/>
      <c r="BL258" s="5" t="n">
        <f aca="false">10*LOG(Measurements!BL258^2+Measurements!BM258^2)</f>
        <v>-94.9344638182753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5.9054012601401</v>
      </c>
      <c r="BW258" s="5"/>
      <c r="BX258" s="5" t="n">
        <f aca="false">10*LOG(Measurements!BX258^2+Measurements!BY258^2)</f>
        <v>-45.4144850362644</v>
      </c>
      <c r="BZ258" s="5" t="n">
        <f aca="false">10*LOG(Measurements!BZ258^2+Measurements!CA258^2)</f>
        <v>-42.8639399201905</v>
      </c>
      <c r="CB258" s="5" t="n">
        <f aca="false">10*LOG(Measurements!CB258^2+Measurements!CC258^2)</f>
        <v>-54.1047042214371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7750312234289</v>
      </c>
      <c r="CO258" s="5"/>
      <c r="CP258" s="5" t="n">
        <f aca="false">10*LOG(Measurements!CP258^2+Measurements!CQ258^2)</f>
        <v>-46.207097943936</v>
      </c>
      <c r="CQ258" s="5"/>
      <c r="CR258" s="5" t="n">
        <f aca="false">10*LOG(Measurements!CR258^2+Measurements!CS258^2)</f>
        <v>-60.9352476628684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3.111006392214</v>
      </c>
      <c r="DG258" s="5"/>
      <c r="DH258" s="5" t="n">
        <f aca="false">10*LOG(Measurements!DH258^2+Measurements!DI258^2)</f>
        <v>-59.2805170692521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2.7513122998563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2.0467899645044</v>
      </c>
      <c r="C259" s="5"/>
      <c r="D259" s="5" t="n">
        <f aca="false">10*LOG(Measurements!D259^2+Measurements!E259^2)</f>
        <v>-47.797900661905</v>
      </c>
      <c r="E259" s="5"/>
      <c r="F259" s="5" t="n">
        <f aca="false">10*LOG(Measurements!F259^2+Measurements!G259^2)</f>
        <v>-41.3870930617633</v>
      </c>
      <c r="G259" s="5"/>
      <c r="H259" s="5" t="n">
        <f aca="false">10*LOG(Measurements!H259^2+Measurements!I259^2)</f>
        <v>-61.4358103337435</v>
      </c>
      <c r="I259" s="5"/>
      <c r="J259" s="5" t="n">
        <f aca="false">10*LOG(Measurements!J259^2+Measurements!K259^2)</f>
        <v>-96.0800863467235</v>
      </c>
      <c r="K259" s="5"/>
      <c r="L259" s="5" t="n">
        <f aca="false">10*LOG(Measurements!L259^2+Measurements!M259^2)</f>
        <v>-101.395067832808</v>
      </c>
      <c r="M259" s="5"/>
      <c r="N259" s="5" t="n">
        <f aca="false">10*LOG(Measurements!N259^2+Measurements!O259^2)</f>
        <v>-97.5089331549831</v>
      </c>
      <c r="O259" s="5"/>
      <c r="P259" s="5" t="n">
        <f aca="false">10*LOG(Measurements!P259^2+Measurements!Q259^2)</f>
        <v>-99.2271943178806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3.2881778261901</v>
      </c>
      <c r="U259" s="5"/>
      <c r="V259" s="5" t="n">
        <f aca="false">10*LOG(Measurements!V259^2+Measurements!W259^2)</f>
        <v>-49.9085294633597</v>
      </c>
      <c r="W259" s="5"/>
      <c r="X259" s="5" t="n">
        <f aca="false">10*LOG(Measurements!X259^2+Measurements!Y259^2)</f>
        <v>-62.4476501027169</v>
      </c>
      <c r="Y259" s="5"/>
      <c r="Z259" s="5" t="n">
        <f aca="false">10*LOG(Measurements!Z259^2+Measurements!AA259^2)</f>
        <v>-91.6178523566639</v>
      </c>
      <c r="AA259" s="5"/>
      <c r="AB259" s="5" t="n">
        <f aca="false">10*LOG(Measurements!AB259^2+Measurements!AC259^2)</f>
        <v>-94.0238882770289</v>
      </c>
      <c r="AC259" s="5"/>
      <c r="AD259" s="5" t="n">
        <f aca="false">10*LOG(Measurements!AD259^2+Measurements!AE259^2)</f>
        <v>-97.6981658531786</v>
      </c>
      <c r="AE259" s="5"/>
      <c r="AF259" s="5" t="n">
        <f aca="false">10*LOG(Measurements!AF259^2+Measurements!AG259^2)</f>
        <v>-108.001733166463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169715906966</v>
      </c>
      <c r="AM259" s="5"/>
      <c r="AN259" s="5" t="n">
        <f aca="false">10*LOG(Measurements!AN259^2+Measurements!AO259^2)</f>
        <v>-52.891492474186</v>
      </c>
      <c r="AO259" s="5"/>
      <c r="AP259" s="5" t="n">
        <f aca="false">10*LOG(Measurements!AP259^2+Measurements!AQ259^2)</f>
        <v>-100.218874879444</v>
      </c>
      <c r="AQ259" s="5"/>
      <c r="AR259" s="5" t="n">
        <f aca="false">10*LOG(Measurements!AR259^2+Measurements!AS259^2)</f>
        <v>-95.4216663193439</v>
      </c>
      <c r="AS259" s="5"/>
      <c r="AT259" s="5" t="n">
        <f aca="false">10*LOG(Measurements!AT259^2+Measurements!AU259^2)</f>
        <v>-91.476815595684</v>
      </c>
      <c r="AU259" s="5"/>
      <c r="AV259" s="5" t="n">
        <f aca="false">10*LOG(Measurements!AV259^2+Measurements!AW259^2)</f>
        <v>-95.119498492028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6.9721909852499</v>
      </c>
      <c r="BE259" s="5"/>
      <c r="BF259" s="5" t="n">
        <f aca="false">10*LOG(Measurements!BF259^2+Measurements!BG259^2)</f>
        <v>-99.7633699448328</v>
      </c>
      <c r="BG259" s="5"/>
      <c r="BH259" s="5" t="n">
        <f aca="false">10*LOG(Measurements!BH259^2+Measurements!BI259^2)</f>
        <v>-90.985202494377</v>
      </c>
      <c r="BI259" s="5"/>
      <c r="BJ259" s="5" t="n">
        <f aca="false">10*LOG(Measurements!BJ259^2+Measurements!BK259^2)</f>
        <v>-91.6823004043332</v>
      </c>
      <c r="BK259" s="5"/>
      <c r="BL259" s="5" t="n">
        <f aca="false">10*LOG(Measurements!BL259^2+Measurements!BM259^2)</f>
        <v>-97.2538176356072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8542982244873</v>
      </c>
      <c r="BW259" s="5"/>
      <c r="BX259" s="5" t="n">
        <f aca="false">10*LOG(Measurements!BX259^2+Measurements!BY259^2)</f>
        <v>-45.6468040568737</v>
      </c>
      <c r="BZ259" s="5" t="n">
        <f aca="false">10*LOG(Measurements!BZ259^2+Measurements!CA259^2)</f>
        <v>-42.7407146870296</v>
      </c>
      <c r="CB259" s="5" t="n">
        <f aca="false">10*LOG(Measurements!CB259^2+Measurements!CC259^2)</f>
        <v>-56.7830829914299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6443614188</v>
      </c>
      <c r="CO259" s="5"/>
      <c r="CP259" s="5" t="n">
        <f aca="false">10*LOG(Measurements!CP259^2+Measurements!CQ259^2)</f>
        <v>-46.1371206651484</v>
      </c>
      <c r="CQ259" s="5"/>
      <c r="CR259" s="5" t="n">
        <f aca="false">10*LOG(Measurements!CR259^2+Measurements!CS259^2)</f>
        <v>-62.1469527090199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8.8021301043621</v>
      </c>
      <c r="DG259" s="5"/>
      <c r="DH259" s="5" t="n">
        <f aca="false">10*LOG(Measurements!DH259^2+Measurements!DI259^2)</f>
        <v>-57.6394833005621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2643958329058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3521731929106</v>
      </c>
      <c r="C260" s="5"/>
      <c r="D260" s="5" t="n">
        <f aca="false">10*LOG(Measurements!D260^2+Measurements!E260^2)</f>
        <v>-48.5631663773636</v>
      </c>
      <c r="E260" s="5"/>
      <c r="F260" s="5" t="n">
        <f aca="false">10*LOG(Measurements!F260^2+Measurements!G260^2)</f>
        <v>-41.2187812625503</v>
      </c>
      <c r="G260" s="5"/>
      <c r="H260" s="5" t="n">
        <f aca="false">10*LOG(Measurements!H260^2+Measurements!I260^2)</f>
        <v>-61.0757157173284</v>
      </c>
      <c r="I260" s="5"/>
      <c r="J260" s="5" t="n">
        <f aca="false">10*LOG(Measurements!J260^2+Measurements!K260^2)</f>
        <v>-92.9077280175451</v>
      </c>
      <c r="K260" s="5"/>
      <c r="L260" s="5" t="n">
        <f aca="false">10*LOG(Measurements!L260^2+Measurements!M260^2)</f>
        <v>-94.2760328013911</v>
      </c>
      <c r="M260" s="5"/>
      <c r="N260" s="5" t="n">
        <f aca="false">10*LOG(Measurements!N260^2+Measurements!O260^2)</f>
        <v>-112.281914587587</v>
      </c>
      <c r="O260" s="5"/>
      <c r="P260" s="5" t="n">
        <f aca="false">10*LOG(Measurements!P260^2+Measurements!Q260^2)</f>
        <v>-94.916122871639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9.4519364371426</v>
      </c>
      <c r="U260" s="5"/>
      <c r="V260" s="5" t="n">
        <f aca="false">10*LOG(Measurements!V260^2+Measurements!W260^2)</f>
        <v>-50.7207974155064</v>
      </c>
      <c r="W260" s="5"/>
      <c r="X260" s="5" t="n">
        <f aca="false">10*LOG(Measurements!X260^2+Measurements!Y260^2)</f>
        <v>-62.270033122875</v>
      </c>
      <c r="Y260" s="5"/>
      <c r="Z260" s="5" t="n">
        <f aca="false">10*LOG(Measurements!Z260^2+Measurements!AA260^2)</f>
        <v>-88.5551506777818</v>
      </c>
      <c r="AA260" s="5"/>
      <c r="AB260" s="5" t="n">
        <f aca="false">10*LOG(Measurements!AB260^2+Measurements!AC260^2)</f>
        <v>-91.3222554262001</v>
      </c>
      <c r="AC260" s="5"/>
      <c r="AD260" s="5" t="n">
        <f aca="false">10*LOG(Measurements!AD260^2+Measurements!AE260^2)</f>
        <v>-100.526340883574</v>
      </c>
      <c r="AE260" s="5"/>
      <c r="AF260" s="5" t="n">
        <f aca="false">10*LOG(Measurements!AF260^2+Measurements!AG260^2)</f>
        <v>-104.229013426582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2088187842529</v>
      </c>
      <c r="AM260" s="5"/>
      <c r="AN260" s="5" t="n">
        <f aca="false">10*LOG(Measurements!AN260^2+Measurements!AO260^2)</f>
        <v>-51.5968718708257</v>
      </c>
      <c r="AO260" s="5"/>
      <c r="AP260" s="5" t="n">
        <f aca="false">10*LOG(Measurements!AP260^2+Measurements!AQ260^2)</f>
        <v>-102.352483686583</v>
      </c>
      <c r="AQ260" s="5"/>
      <c r="AR260" s="5" t="n">
        <f aca="false">10*LOG(Measurements!AR260^2+Measurements!AS260^2)</f>
        <v>-99.5422338276897</v>
      </c>
      <c r="AS260" s="5"/>
      <c r="AT260" s="5" t="n">
        <f aca="false">10*LOG(Measurements!AT260^2+Measurements!AU260^2)</f>
        <v>-103.860759721294</v>
      </c>
      <c r="AU260" s="5"/>
      <c r="AV260" s="5" t="n">
        <f aca="false">10*LOG(Measurements!AV260^2+Measurements!AW260^2)</f>
        <v>-98.7237653468216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2115232276474</v>
      </c>
      <c r="BE260" s="5"/>
      <c r="BF260" s="5" t="n">
        <f aca="false">10*LOG(Measurements!BF260^2+Measurements!BG260^2)</f>
        <v>-95.5804864334169</v>
      </c>
      <c r="BG260" s="5"/>
      <c r="BH260" s="5" t="n">
        <f aca="false">10*LOG(Measurements!BH260^2+Measurements!BI260^2)</f>
        <v>-93.4464311905955</v>
      </c>
      <c r="BI260" s="5"/>
      <c r="BJ260" s="5" t="n">
        <f aca="false">10*LOG(Measurements!BJ260^2+Measurements!BK260^2)</f>
        <v>-92.2786751226946</v>
      </c>
      <c r="BK260" s="5"/>
      <c r="BL260" s="5" t="n">
        <f aca="false">10*LOG(Measurements!BL260^2+Measurements!BM260^2)</f>
        <v>-99.7103403002297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419093579187</v>
      </c>
      <c r="BW260" s="5"/>
      <c r="BX260" s="5" t="n">
        <f aca="false">10*LOG(Measurements!BX260^2+Measurements!BY260^2)</f>
        <v>-45.9462082272003</v>
      </c>
      <c r="BZ260" s="5" t="n">
        <f aca="false">10*LOG(Measurements!BZ260^2+Measurements!CA260^2)</f>
        <v>-42.7751812644509</v>
      </c>
      <c r="CB260" s="5" t="n">
        <f aca="false">10*LOG(Measurements!CB260^2+Measurements!CC260^2)</f>
        <v>-59.096233417293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1.1859031141737</v>
      </c>
      <c r="CO260" s="5"/>
      <c r="CP260" s="5" t="n">
        <f aca="false">10*LOG(Measurements!CP260^2+Measurements!CQ260^2)</f>
        <v>-46.0757878863149</v>
      </c>
      <c r="CQ260" s="5"/>
      <c r="CR260" s="5" t="n">
        <f aca="false">10*LOG(Measurements!CR260^2+Measurements!CS260^2)</f>
        <v>-62.3112615388724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6.2181120563745</v>
      </c>
      <c r="DG260" s="5"/>
      <c r="DH260" s="5" t="n">
        <f aca="false">10*LOG(Measurements!DH260^2+Measurements!DI260^2)</f>
        <v>-54.826483339635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5.6769204510669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314832559144</v>
      </c>
      <c r="C261" s="5"/>
      <c r="D261" s="5" t="n">
        <f aca="false">10*LOG(Measurements!D261^2+Measurements!E261^2)</f>
        <v>-49.4921993857438</v>
      </c>
      <c r="E261" s="5"/>
      <c r="F261" s="5" t="n">
        <f aca="false">10*LOG(Measurements!F261^2+Measurements!G261^2)</f>
        <v>-41.2932074605752</v>
      </c>
      <c r="G261" s="5"/>
      <c r="H261" s="5" t="n">
        <f aca="false">10*LOG(Measurements!H261^2+Measurements!I261^2)</f>
        <v>-59.9286831912469</v>
      </c>
      <c r="I261" s="5"/>
      <c r="J261" s="5" t="n">
        <f aca="false">10*LOG(Measurements!J261^2+Measurements!K261^2)</f>
        <v>-93.5346094060001</v>
      </c>
      <c r="K261" s="5"/>
      <c r="L261" s="5" t="n">
        <f aca="false">10*LOG(Measurements!L261^2+Measurements!M261^2)</f>
        <v>-98.0393226088337</v>
      </c>
      <c r="M261" s="5"/>
      <c r="N261" s="5" t="n">
        <f aca="false">10*LOG(Measurements!N261^2+Measurements!O261^2)</f>
        <v>-98.0208388309689</v>
      </c>
      <c r="O261" s="5"/>
      <c r="P261" s="5" t="n">
        <f aca="false">10*LOG(Measurements!P261^2+Measurements!Q261^2)</f>
        <v>-96.1416886556374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4.7807387605448</v>
      </c>
      <c r="U261" s="5"/>
      <c r="V261" s="5" t="n">
        <f aca="false">10*LOG(Measurements!V261^2+Measurements!W261^2)</f>
        <v>-50.8871413150074</v>
      </c>
      <c r="W261" s="5"/>
      <c r="X261" s="5" t="n">
        <f aca="false">10*LOG(Measurements!X261^2+Measurements!Y261^2)</f>
        <v>-61.453835227697</v>
      </c>
      <c r="Y261" s="5"/>
      <c r="Z261" s="5" t="n">
        <f aca="false">10*LOG(Measurements!Z261^2+Measurements!AA261^2)</f>
        <v>-93.6200772649542</v>
      </c>
      <c r="AA261" s="5"/>
      <c r="AB261" s="5" t="n">
        <f aca="false">10*LOG(Measurements!AB261^2+Measurements!AC261^2)</f>
        <v>-97.5001949642116</v>
      </c>
      <c r="AC261" s="5"/>
      <c r="AD261" s="5" t="n">
        <f aca="false">10*LOG(Measurements!AD261^2+Measurements!AE261^2)</f>
        <v>-94.1552388966659</v>
      </c>
      <c r="AE261" s="5"/>
      <c r="AF261" s="5" t="n">
        <f aca="false">10*LOG(Measurements!AF261^2+Measurements!AG261^2)</f>
        <v>-102.014683864108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4171650490479</v>
      </c>
      <c r="AM261" s="5"/>
      <c r="AN261" s="5" t="n">
        <f aca="false">10*LOG(Measurements!AN261^2+Measurements!AO261^2)</f>
        <v>-49.8709198244351</v>
      </c>
      <c r="AO261" s="5"/>
      <c r="AP261" s="5" t="n">
        <f aca="false">10*LOG(Measurements!AP261^2+Measurements!AQ261^2)</f>
        <v>-99.9774557373298</v>
      </c>
      <c r="AQ261" s="5"/>
      <c r="AR261" s="5" t="n">
        <f aca="false">10*LOG(Measurements!AR261^2+Measurements!AS261^2)</f>
        <v>-100.347687360836</v>
      </c>
      <c r="AS261" s="5"/>
      <c r="AT261" s="5" t="n">
        <f aca="false">10*LOG(Measurements!AT261^2+Measurements!AU261^2)</f>
        <v>-96.9706331613467</v>
      </c>
      <c r="AU261" s="5"/>
      <c r="AV261" s="5" t="n">
        <f aca="false">10*LOG(Measurements!AV261^2+Measurements!AW261^2)</f>
        <v>-96.3369064668446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42.6185428339039</v>
      </c>
      <c r="BE261" s="5"/>
      <c r="BF261" s="5" t="n">
        <f aca="false">10*LOG(Measurements!BF261^2+Measurements!BG261^2)</f>
        <v>-94.4024658405755</v>
      </c>
      <c r="BG261" s="5"/>
      <c r="BH261" s="5" t="n">
        <f aca="false">10*LOG(Measurements!BH261^2+Measurements!BI261^2)</f>
        <v>-91.1898431853653</v>
      </c>
      <c r="BI261" s="5"/>
      <c r="BJ261" s="5" t="n">
        <f aca="false">10*LOG(Measurements!BJ261^2+Measurements!BK261^2)</f>
        <v>-95.3923905580741</v>
      </c>
      <c r="BK261" s="5"/>
      <c r="BL261" s="5" t="n">
        <f aca="false">10*LOG(Measurements!BL261^2+Measurements!BM261^2)</f>
        <v>-95.2340787836387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1695414697447</v>
      </c>
      <c r="BW261" s="5"/>
      <c r="BX261" s="5" t="n">
        <f aca="false">10*LOG(Measurements!BX261^2+Measurements!BY261^2)</f>
        <v>-46.2417264987994</v>
      </c>
      <c r="BZ261" s="5" t="n">
        <f aca="false">10*LOG(Measurements!BZ261^2+Measurements!CA261^2)</f>
        <v>-42.8195227974311</v>
      </c>
      <c r="CB261" s="5" t="n">
        <f aca="false">10*LOG(Measurements!CB261^2+Measurements!CC261^2)</f>
        <v>-57.6581307540284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0.4407842719699</v>
      </c>
      <c r="CO261" s="5"/>
      <c r="CP261" s="5" t="n">
        <f aca="false">10*LOG(Measurements!CP261^2+Measurements!CQ261^2)</f>
        <v>-45.91664703689</v>
      </c>
      <c r="CQ261" s="5"/>
      <c r="CR261" s="5" t="n">
        <f aca="false">10*LOG(Measurements!CR261^2+Measurements!CS261^2)</f>
        <v>-60.8776452623032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5.4067541572039</v>
      </c>
      <c r="DG261" s="5"/>
      <c r="DH261" s="5" t="n">
        <f aca="false">10*LOG(Measurements!DH261^2+Measurements!DI261^2)</f>
        <v>-53.6112341250706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5873200356557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4052638413138</v>
      </c>
      <c r="C262" s="5"/>
      <c r="D262" s="5" t="n">
        <f aca="false">10*LOG(Measurements!D262^2+Measurements!E262^2)</f>
        <v>-49.9722465089258</v>
      </c>
      <c r="E262" s="5"/>
      <c r="F262" s="5" t="n">
        <f aca="false">10*LOG(Measurements!F262^2+Measurements!G262^2)</f>
        <v>-41.2288645242063</v>
      </c>
      <c r="G262" s="5"/>
      <c r="H262" s="5" t="n">
        <f aca="false">10*LOG(Measurements!H262^2+Measurements!I262^2)</f>
        <v>-57.4059719971323</v>
      </c>
      <c r="I262" s="5"/>
      <c r="J262" s="5" t="n">
        <f aca="false">10*LOG(Measurements!J262^2+Measurements!K262^2)</f>
        <v>-96.7360627896226</v>
      </c>
      <c r="K262" s="5"/>
      <c r="L262" s="5" t="n">
        <f aca="false">10*LOG(Measurements!L262^2+Measurements!M262^2)</f>
        <v>-95.6096284283003</v>
      </c>
      <c r="M262" s="5"/>
      <c r="N262" s="5" t="n">
        <f aca="false">10*LOG(Measurements!N262^2+Measurements!O262^2)</f>
        <v>-99.4921416065925</v>
      </c>
      <c r="O262" s="5"/>
      <c r="P262" s="5" t="n">
        <f aca="false">10*LOG(Measurements!P262^2+Measurements!Q262^2)</f>
        <v>-99.4201731513534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2.4264466276966</v>
      </c>
      <c r="U262" s="5"/>
      <c r="V262" s="5" t="n">
        <f aca="false">10*LOG(Measurements!V262^2+Measurements!W262^2)</f>
        <v>-50.3769327440011</v>
      </c>
      <c r="W262" s="5"/>
      <c r="X262" s="5" t="n">
        <f aca="false">10*LOG(Measurements!X262^2+Measurements!Y262^2)</f>
        <v>-60.4637667529343</v>
      </c>
      <c r="Y262" s="5"/>
      <c r="Z262" s="5" t="n">
        <f aca="false">10*LOG(Measurements!Z262^2+Measurements!AA262^2)</f>
        <v>-92.1871862225174</v>
      </c>
      <c r="AA262" s="5"/>
      <c r="AB262" s="5" t="n">
        <f aca="false">10*LOG(Measurements!AB262^2+Measurements!AC262^2)</f>
        <v>-100.021709601395</v>
      </c>
      <c r="AC262" s="5"/>
      <c r="AD262" s="5" t="n">
        <f aca="false">10*LOG(Measurements!AD262^2+Measurements!AE262^2)</f>
        <v>-101.460954102576</v>
      </c>
      <c r="AE262" s="5"/>
      <c r="AF262" s="5" t="n">
        <f aca="false">10*LOG(Measurements!AF262^2+Measurements!AG262^2)</f>
        <v>-107.541628318068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2.7353967019781</v>
      </c>
      <c r="AM262" s="5"/>
      <c r="AN262" s="5" t="n">
        <f aca="false">10*LOG(Measurements!AN262^2+Measurements!AO262^2)</f>
        <v>-48.682506326298</v>
      </c>
      <c r="AO262" s="5"/>
      <c r="AP262" s="5" t="n">
        <f aca="false">10*LOG(Measurements!AP262^2+Measurements!AQ262^2)</f>
        <v>-102.117498040298</v>
      </c>
      <c r="AQ262" s="5"/>
      <c r="AR262" s="5" t="n">
        <f aca="false">10*LOG(Measurements!AR262^2+Measurements!AS262^2)</f>
        <v>-97.9012741415862</v>
      </c>
      <c r="AS262" s="5"/>
      <c r="AT262" s="5" t="n">
        <f aca="false">10*LOG(Measurements!AT262^2+Measurements!AU262^2)</f>
        <v>-103.604910863138</v>
      </c>
      <c r="AU262" s="5"/>
      <c r="AV262" s="5" t="n">
        <f aca="false">10*LOG(Measurements!AV262^2+Measurements!AW262^2)</f>
        <v>-96.2675904659128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3.5155994773408</v>
      </c>
      <c r="BE262" s="5"/>
      <c r="BF262" s="5" t="n">
        <f aca="false">10*LOG(Measurements!BF262^2+Measurements!BG262^2)</f>
        <v>-97.063756759763</v>
      </c>
      <c r="BG262" s="5"/>
      <c r="BH262" s="5" t="n">
        <f aca="false">10*LOG(Measurements!BH262^2+Measurements!BI262^2)</f>
        <v>-101.57948133914</v>
      </c>
      <c r="BI262" s="5"/>
      <c r="BJ262" s="5" t="n">
        <f aca="false">10*LOG(Measurements!BJ262^2+Measurements!BK262^2)</f>
        <v>-91.096641629902</v>
      </c>
      <c r="BK262" s="5"/>
      <c r="BL262" s="5" t="n">
        <f aca="false">10*LOG(Measurements!BL262^2+Measurements!BM262^2)</f>
        <v>-100.067749174172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5710969856369</v>
      </c>
      <c r="BW262" s="5"/>
      <c r="BX262" s="5" t="n">
        <f aca="false">10*LOG(Measurements!BX262^2+Measurements!BY262^2)</f>
        <v>-46.2222243508436</v>
      </c>
      <c r="BZ262" s="5" t="n">
        <f aca="false">10*LOG(Measurements!BZ262^2+Measurements!CA262^2)</f>
        <v>-42.8272116013216</v>
      </c>
      <c r="CB262" s="5" t="n">
        <f aca="false">10*LOG(Measurements!CB262^2+Measurements!CC262^2)</f>
        <v>-56.4207214662993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0.4834162059092</v>
      </c>
      <c r="CO262" s="5"/>
      <c r="CP262" s="5" t="n">
        <f aca="false">10*LOG(Measurements!CP262^2+Measurements!CQ262^2)</f>
        <v>-45.6978619318929</v>
      </c>
      <c r="CQ262" s="5"/>
      <c r="CR262" s="5" t="n">
        <f aca="false">10*LOG(Measurements!CR262^2+Measurements!CS262^2)</f>
        <v>-59.626577339257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4.0223035885088</v>
      </c>
      <c r="DG262" s="5"/>
      <c r="DH262" s="5" t="n">
        <f aca="false">10*LOG(Measurements!DH262^2+Measurements!DI262^2)</f>
        <v>-53.163507416289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736783337124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4946435552264</v>
      </c>
      <c r="C263" s="5"/>
      <c r="D263" s="5" t="n">
        <f aca="false">10*LOG(Measurements!D263^2+Measurements!E263^2)</f>
        <v>-49.9523106726912</v>
      </c>
      <c r="E263" s="5"/>
      <c r="F263" s="5" t="n">
        <f aca="false">10*LOG(Measurements!F263^2+Measurements!G263^2)</f>
        <v>-41.1718341568067</v>
      </c>
      <c r="G263" s="5"/>
      <c r="H263" s="5" t="n">
        <f aca="false">10*LOG(Measurements!H263^2+Measurements!I263^2)</f>
        <v>-55.7252040491771</v>
      </c>
      <c r="I263" s="5"/>
      <c r="J263" s="5" t="n">
        <f aca="false">10*LOG(Measurements!J263^2+Measurements!K263^2)</f>
        <v>-92.9397153825403</v>
      </c>
      <c r="K263" s="5"/>
      <c r="L263" s="5" t="n">
        <f aca="false">10*LOG(Measurements!L263^2+Measurements!M263^2)</f>
        <v>-99.4569098825857</v>
      </c>
      <c r="M263" s="5"/>
      <c r="N263" s="5" t="n">
        <f aca="false">10*LOG(Measurements!N263^2+Measurements!O263^2)</f>
        <v>-99.4664872658154</v>
      </c>
      <c r="O263" s="5"/>
      <c r="P263" s="5" t="n">
        <f aca="false">10*LOG(Measurements!P263^2+Measurements!Q263^2)</f>
        <v>-93.3552520887642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0.9543568723044</v>
      </c>
      <c r="U263" s="5"/>
      <c r="V263" s="5" t="n">
        <f aca="false">10*LOG(Measurements!V263^2+Measurements!W263^2)</f>
        <v>-50.1404372245849</v>
      </c>
      <c r="W263" s="5"/>
      <c r="X263" s="5" t="n">
        <f aca="false">10*LOG(Measurements!X263^2+Measurements!Y263^2)</f>
        <v>-59.8712838503573</v>
      </c>
      <c r="Y263" s="5"/>
      <c r="Z263" s="5" t="n">
        <f aca="false">10*LOG(Measurements!Z263^2+Measurements!AA263^2)</f>
        <v>-98.8774292725665</v>
      </c>
      <c r="AA263" s="5"/>
      <c r="AB263" s="5" t="n">
        <f aca="false">10*LOG(Measurements!AB263^2+Measurements!AC263^2)</f>
        <v>-90.6826749114212</v>
      </c>
      <c r="AC263" s="5"/>
      <c r="AD263" s="5" t="n">
        <f aca="false">10*LOG(Measurements!AD263^2+Measurements!AE263^2)</f>
        <v>-96.0246020435749</v>
      </c>
      <c r="AE263" s="5"/>
      <c r="AF263" s="5" t="n">
        <f aca="false">10*LOG(Measurements!AF263^2+Measurements!AG263^2)</f>
        <v>-94.9292983695713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7081553866641</v>
      </c>
      <c r="AM263" s="5"/>
      <c r="AN263" s="5" t="n">
        <f aca="false">10*LOG(Measurements!AN263^2+Measurements!AO263^2)</f>
        <v>-48.0460840347631</v>
      </c>
      <c r="AO263" s="5"/>
      <c r="AP263" s="5" t="n">
        <f aca="false">10*LOG(Measurements!AP263^2+Measurements!AQ263^2)</f>
        <v>-101.37311982098</v>
      </c>
      <c r="AQ263" s="5"/>
      <c r="AR263" s="5" t="n">
        <f aca="false">10*LOG(Measurements!AR263^2+Measurements!AS263^2)</f>
        <v>-98.9475069616856</v>
      </c>
      <c r="AS263" s="5"/>
      <c r="AT263" s="5" t="n">
        <f aca="false">10*LOG(Measurements!AT263^2+Measurements!AU263^2)</f>
        <v>-103.046229320757</v>
      </c>
      <c r="AU263" s="5"/>
      <c r="AV263" s="5" t="n">
        <f aca="false">10*LOG(Measurements!AV263^2+Measurements!AW263^2)</f>
        <v>-105.276122872889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8.8573488465404</v>
      </c>
      <c r="BE263" s="5"/>
      <c r="BF263" s="5" t="n">
        <f aca="false">10*LOG(Measurements!BF263^2+Measurements!BG263^2)</f>
        <v>-93.3859861662196</v>
      </c>
      <c r="BG263" s="5"/>
      <c r="BH263" s="5" t="n">
        <f aca="false">10*LOG(Measurements!BH263^2+Measurements!BI263^2)</f>
        <v>-94.6364227977406</v>
      </c>
      <c r="BI263" s="5"/>
      <c r="BJ263" s="5" t="n">
        <f aca="false">10*LOG(Measurements!BJ263^2+Measurements!BK263^2)</f>
        <v>-99.8205614660004</v>
      </c>
      <c r="BK263" s="5"/>
      <c r="BL263" s="5" t="n">
        <f aca="false">10*LOG(Measurements!BL263^2+Measurements!BM263^2)</f>
        <v>-98.3784337350194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3430658303235</v>
      </c>
      <c r="BW263" s="5"/>
      <c r="BX263" s="5" t="n">
        <f aca="false">10*LOG(Measurements!BX263^2+Measurements!BY263^2)</f>
        <v>-45.9799744500563</v>
      </c>
      <c r="BZ263" s="5" t="n">
        <f aca="false">10*LOG(Measurements!BZ263^2+Measurements!CA263^2)</f>
        <v>-42.7725681067258</v>
      </c>
      <c r="CB263" s="5" t="n">
        <f aca="false">10*LOG(Measurements!CB263^2+Measurements!CC263^2)</f>
        <v>-57.0274784371233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0.9861547775724</v>
      </c>
      <c r="CO263" s="5"/>
      <c r="CP263" s="5" t="n">
        <f aca="false">10*LOG(Measurements!CP263^2+Measurements!CQ263^2)</f>
        <v>-45.5283210003453</v>
      </c>
      <c r="CQ263" s="5"/>
      <c r="CR263" s="5" t="n">
        <f aca="false">10*LOG(Measurements!CR263^2+Measurements!CS263^2)</f>
        <v>-59.5206153418159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2.0162959101761</v>
      </c>
      <c r="DG263" s="5"/>
      <c r="DH263" s="5" t="n">
        <f aca="false">10*LOG(Measurements!DH263^2+Measurements!DI263^2)</f>
        <v>-52.430978637475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3.7602956922881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0581418507226</v>
      </c>
      <c r="C264" s="5"/>
      <c r="D264" s="5" t="n">
        <f aca="false">10*LOG(Measurements!D264^2+Measurements!E264^2)</f>
        <v>-49.8507331204037</v>
      </c>
      <c r="E264" s="5"/>
      <c r="F264" s="5" t="n">
        <f aca="false">10*LOG(Measurements!F264^2+Measurements!G264^2)</f>
        <v>-41.016662953026</v>
      </c>
      <c r="G264" s="5"/>
      <c r="H264" s="5" t="n">
        <f aca="false">10*LOG(Measurements!H264^2+Measurements!I264^2)</f>
        <v>-55.5606472798693</v>
      </c>
      <c r="I264" s="5"/>
      <c r="J264" s="5" t="n">
        <f aca="false">10*LOG(Measurements!J264^2+Measurements!K264^2)</f>
        <v>-97.0400797058559</v>
      </c>
      <c r="K264" s="5"/>
      <c r="L264" s="5" t="n">
        <f aca="false">10*LOG(Measurements!L264^2+Measurements!M264^2)</f>
        <v>-94.5052443267873</v>
      </c>
      <c r="M264" s="5"/>
      <c r="N264" s="5" t="n">
        <f aca="false">10*LOG(Measurements!N264^2+Measurements!O264^2)</f>
        <v>-101.245307768252</v>
      </c>
      <c r="O264" s="5"/>
      <c r="P264" s="5" t="n">
        <f aca="false">10*LOG(Measurements!P264^2+Measurements!Q264^2)</f>
        <v>-93.6742107647255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0.8995328702241</v>
      </c>
      <c r="U264" s="5"/>
      <c r="V264" s="5" t="n">
        <f aca="false">10*LOG(Measurements!V264^2+Measurements!W264^2)</f>
        <v>-50.7040060796319</v>
      </c>
      <c r="W264" s="5"/>
      <c r="X264" s="5" t="n">
        <f aca="false">10*LOG(Measurements!X264^2+Measurements!Y264^2)</f>
        <v>-59.8238018550724</v>
      </c>
      <c r="Y264" s="5"/>
      <c r="Z264" s="5" t="n">
        <f aca="false">10*LOG(Measurements!Z264^2+Measurements!AA264^2)</f>
        <v>-100.109490612843</v>
      </c>
      <c r="AA264" s="5"/>
      <c r="AB264" s="5" t="n">
        <f aca="false">10*LOG(Measurements!AB264^2+Measurements!AC264^2)</f>
        <v>-94.8597001687093</v>
      </c>
      <c r="AC264" s="5"/>
      <c r="AD264" s="5" t="n">
        <f aca="false">10*LOG(Measurements!AD264^2+Measurements!AE264^2)</f>
        <v>-96.0054460642566</v>
      </c>
      <c r="AE264" s="5"/>
      <c r="AF264" s="5" t="n">
        <f aca="false">10*LOG(Measurements!AF264^2+Measurements!AG264^2)</f>
        <v>-96.0158094025977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8318563597898</v>
      </c>
      <c r="AM264" s="5"/>
      <c r="AN264" s="5" t="n">
        <f aca="false">10*LOG(Measurements!AN264^2+Measurements!AO264^2)</f>
        <v>-47.7184343706911</v>
      </c>
      <c r="AO264" s="5"/>
      <c r="AP264" s="5" t="n">
        <f aca="false">10*LOG(Measurements!AP264^2+Measurements!AQ264^2)</f>
        <v>-96.015955071786</v>
      </c>
      <c r="AQ264" s="5"/>
      <c r="AR264" s="5" t="n">
        <f aca="false">10*LOG(Measurements!AR264^2+Measurements!AS264^2)</f>
        <v>-101.538795581096</v>
      </c>
      <c r="AS264" s="5"/>
      <c r="AT264" s="5" t="n">
        <f aca="false">10*LOG(Measurements!AT264^2+Measurements!AU264^2)</f>
        <v>-92.6654717532215</v>
      </c>
      <c r="AU264" s="5"/>
      <c r="AV264" s="5" t="n">
        <f aca="false">10*LOG(Measurements!AV264^2+Measurements!AW264^2)</f>
        <v>-103.300948683865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7.1383083044683</v>
      </c>
      <c r="BE264" s="5"/>
      <c r="BF264" s="5" t="n">
        <f aca="false">10*LOG(Measurements!BF264^2+Measurements!BG264^2)</f>
        <v>-91.3871568128586</v>
      </c>
      <c r="BG264" s="5"/>
      <c r="BH264" s="5" t="n">
        <f aca="false">10*LOG(Measurements!BH264^2+Measurements!BI264^2)</f>
        <v>-95.2176439016665</v>
      </c>
      <c r="BI264" s="5"/>
      <c r="BJ264" s="5" t="n">
        <f aca="false">10*LOG(Measurements!BJ264^2+Measurements!BK264^2)</f>
        <v>-94.2572054221669</v>
      </c>
      <c r="BK264" s="5"/>
      <c r="BL264" s="5" t="n">
        <f aca="false">10*LOG(Measurements!BL264^2+Measurements!BM264^2)</f>
        <v>-89.5622292089251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4338506851154</v>
      </c>
      <c r="BW264" s="5"/>
      <c r="BX264" s="5" t="n">
        <f aca="false">10*LOG(Measurements!BX264^2+Measurements!BY264^2)</f>
        <v>-45.9747297259723</v>
      </c>
      <c r="BZ264" s="5" t="n">
        <f aca="false">10*LOG(Measurements!BZ264^2+Measurements!CA264^2)</f>
        <v>-42.8072057166421</v>
      </c>
      <c r="CB264" s="5" t="n">
        <f aca="false">10*LOG(Measurements!CB264^2+Measurements!CC264^2)</f>
        <v>-58.2009117301789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0043321366759</v>
      </c>
      <c r="CO264" s="5"/>
      <c r="CP264" s="5" t="n">
        <f aca="false">10*LOG(Measurements!CP264^2+Measurements!CQ264^2)</f>
        <v>-45.2133633212817</v>
      </c>
      <c r="CQ264" s="5"/>
      <c r="CR264" s="5" t="n">
        <f aca="false">10*LOG(Measurements!CR264^2+Measurements!CS264^2)</f>
        <v>-59.228760750295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0.5276661662221</v>
      </c>
      <c r="DG264" s="5"/>
      <c r="DH264" s="5" t="n">
        <f aca="false">10*LOG(Measurements!DH264^2+Measurements!DI264^2)</f>
        <v>-51.6080950226422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3291093011704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2491823899542</v>
      </c>
      <c r="C265" s="5"/>
      <c r="D265" s="5" t="n">
        <f aca="false">10*LOG(Measurements!D265^2+Measurements!E265^2)</f>
        <v>-50.0401544644453</v>
      </c>
      <c r="E265" s="5"/>
      <c r="F265" s="5" t="n">
        <f aca="false">10*LOG(Measurements!F265^2+Measurements!G265^2)</f>
        <v>-40.8975056030645</v>
      </c>
      <c r="G265" s="5"/>
      <c r="H265" s="5" t="n">
        <f aca="false">10*LOG(Measurements!H265^2+Measurements!I265^2)</f>
        <v>-55.4238454498245</v>
      </c>
      <c r="I265" s="5"/>
      <c r="J265" s="5" t="n">
        <f aca="false">10*LOG(Measurements!J265^2+Measurements!K265^2)</f>
        <v>-98.2704690605099</v>
      </c>
      <c r="K265" s="5"/>
      <c r="L265" s="5" t="n">
        <f aca="false">10*LOG(Measurements!L265^2+Measurements!M265^2)</f>
        <v>-96.0252769901734</v>
      </c>
      <c r="M265" s="5"/>
      <c r="N265" s="5" t="n">
        <f aca="false">10*LOG(Measurements!N265^2+Measurements!O265^2)</f>
        <v>-103.255726243333</v>
      </c>
      <c r="O265" s="5"/>
      <c r="P265" s="5" t="n">
        <f aca="false">10*LOG(Measurements!P265^2+Measurements!Q265^2)</f>
        <v>-106.731381025661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0.9941144219896</v>
      </c>
      <c r="U265" s="5"/>
      <c r="V265" s="5" t="n">
        <f aca="false">10*LOG(Measurements!V265^2+Measurements!W265^2)</f>
        <v>-51.3199529612093</v>
      </c>
      <c r="W265" s="5"/>
      <c r="X265" s="5" t="n">
        <f aca="false">10*LOG(Measurements!X265^2+Measurements!Y265^2)</f>
        <v>-59.5897197485369</v>
      </c>
      <c r="Y265" s="5"/>
      <c r="Z265" s="5" t="n">
        <f aca="false">10*LOG(Measurements!Z265^2+Measurements!AA265^2)</f>
        <v>-92.5779431712118</v>
      </c>
      <c r="AA265" s="5"/>
      <c r="AB265" s="5" t="n">
        <f aca="false">10*LOG(Measurements!AB265^2+Measurements!AC265^2)</f>
        <v>-104.098608244484</v>
      </c>
      <c r="AC265" s="5"/>
      <c r="AD265" s="5" t="n">
        <f aca="false">10*LOG(Measurements!AD265^2+Measurements!AE265^2)</f>
        <v>-98.7627566646476</v>
      </c>
      <c r="AE265" s="5"/>
      <c r="AF265" s="5" t="n">
        <f aca="false">10*LOG(Measurements!AF265^2+Measurements!AG265^2)</f>
        <v>-99.5977459660615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2687971828954</v>
      </c>
      <c r="AM265" s="5"/>
      <c r="AN265" s="5" t="n">
        <f aca="false">10*LOG(Measurements!AN265^2+Measurements!AO265^2)</f>
        <v>-47.1917196759378</v>
      </c>
      <c r="AO265" s="5"/>
      <c r="AP265" s="5" t="n">
        <f aca="false">10*LOG(Measurements!AP265^2+Measurements!AQ265^2)</f>
        <v>-99.1240685142374</v>
      </c>
      <c r="AQ265" s="5"/>
      <c r="AR265" s="5" t="n">
        <f aca="false">10*LOG(Measurements!AR265^2+Measurements!AS265^2)</f>
        <v>-95.1680859119694</v>
      </c>
      <c r="AS265" s="5"/>
      <c r="AT265" s="5" t="n">
        <f aca="false">10*LOG(Measurements!AT265^2+Measurements!AU265^2)</f>
        <v>-100.707756264787</v>
      </c>
      <c r="AU265" s="5"/>
      <c r="AV265" s="5" t="n">
        <f aca="false">10*LOG(Measurements!AV265^2+Measurements!AW265^2)</f>
        <v>-97.562204410506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6.279901256766</v>
      </c>
      <c r="BE265" s="5"/>
      <c r="BF265" s="5" t="n">
        <f aca="false">10*LOG(Measurements!BF265^2+Measurements!BG265^2)</f>
        <v>-92.5820250063978</v>
      </c>
      <c r="BG265" s="5"/>
      <c r="BH265" s="5" t="n">
        <f aca="false">10*LOG(Measurements!BH265^2+Measurements!BI265^2)</f>
        <v>-94.4373152413736</v>
      </c>
      <c r="BI265" s="5"/>
      <c r="BJ265" s="5" t="n">
        <f aca="false">10*LOG(Measurements!BJ265^2+Measurements!BK265^2)</f>
        <v>-96.0190992914817</v>
      </c>
      <c r="BK265" s="5"/>
      <c r="BL265" s="5" t="n">
        <f aca="false">10*LOG(Measurements!BL265^2+Measurements!BM265^2)</f>
        <v>-90.4144074355151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2271747562307</v>
      </c>
      <c r="BW265" s="5"/>
      <c r="BX265" s="5" t="n">
        <f aca="false">10*LOG(Measurements!BX265^2+Measurements!BY265^2)</f>
        <v>-46.2390618542332</v>
      </c>
      <c r="BZ265" s="5" t="n">
        <f aca="false">10*LOG(Measurements!BZ265^2+Measurements!CA265^2)</f>
        <v>-42.7579845449445</v>
      </c>
      <c r="CB265" s="5" t="n">
        <f aca="false">10*LOG(Measurements!CB265^2+Measurements!CC265^2)</f>
        <v>-58.2930735017846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0226735005787</v>
      </c>
      <c r="CO265" s="5"/>
      <c r="CP265" s="5" t="n">
        <f aca="false">10*LOG(Measurements!CP265^2+Measurements!CQ265^2)</f>
        <v>-44.9381611814811</v>
      </c>
      <c r="CQ265" s="5"/>
      <c r="CR265" s="5" t="n">
        <f aca="false">10*LOG(Measurements!CR265^2+Measurements!CS265^2)</f>
        <v>-58.5020236972037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9.3979276878423</v>
      </c>
      <c r="DG265" s="5"/>
      <c r="DH265" s="5" t="n">
        <f aca="false">10*LOG(Measurements!DH265^2+Measurements!DI265^2)</f>
        <v>-50.640826165786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4.876099246064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5821172107186</v>
      </c>
      <c r="C266" s="5"/>
      <c r="D266" s="5" t="n">
        <f aca="false">10*LOG(Measurements!D266^2+Measurements!E266^2)</f>
        <v>-50.3987846103628</v>
      </c>
      <c r="E266" s="5"/>
      <c r="F266" s="5" t="n">
        <f aca="false">10*LOG(Measurements!F266^2+Measurements!G266^2)</f>
        <v>-40.8711947519997</v>
      </c>
      <c r="G266" s="5"/>
      <c r="H266" s="5" t="n">
        <f aca="false">10*LOG(Measurements!H266^2+Measurements!I266^2)</f>
        <v>-55.0426485405507</v>
      </c>
      <c r="I266" s="5"/>
      <c r="J266" s="5" t="n">
        <f aca="false">10*LOG(Measurements!J266^2+Measurements!K266^2)</f>
        <v>-95.8879541747901</v>
      </c>
      <c r="K266" s="5"/>
      <c r="L266" s="5" t="n">
        <f aca="false">10*LOG(Measurements!L266^2+Measurements!M266^2)</f>
        <v>-104.332600985839</v>
      </c>
      <c r="M266" s="5"/>
      <c r="N266" s="5" t="n">
        <f aca="false">10*LOG(Measurements!N266^2+Measurements!O266^2)</f>
        <v>-109.404450539085</v>
      </c>
      <c r="O266" s="5"/>
      <c r="P266" s="5" t="n">
        <f aca="false">10*LOG(Measurements!P266^2+Measurements!Q266^2)</f>
        <v>-93.1219231708555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0295118682892</v>
      </c>
      <c r="U266" s="5"/>
      <c r="V266" s="5" t="n">
        <f aca="false">10*LOG(Measurements!V266^2+Measurements!W266^2)</f>
        <v>-52.0366863256839</v>
      </c>
      <c r="W266" s="5"/>
      <c r="X266" s="5" t="n">
        <f aca="false">10*LOG(Measurements!X266^2+Measurements!Y266^2)</f>
        <v>-59.5825964833222</v>
      </c>
      <c r="Y266" s="5"/>
      <c r="Z266" s="5" t="n">
        <f aca="false">10*LOG(Measurements!Z266^2+Measurements!AA266^2)</f>
        <v>-102.670254675127</v>
      </c>
      <c r="AA266" s="5"/>
      <c r="AB266" s="5" t="n">
        <f aca="false">10*LOG(Measurements!AB266^2+Measurements!AC266^2)</f>
        <v>-94.2620240728959</v>
      </c>
      <c r="AC266" s="5"/>
      <c r="AD266" s="5" t="n">
        <f aca="false">10*LOG(Measurements!AD266^2+Measurements!AE266^2)</f>
        <v>-104.540488752177</v>
      </c>
      <c r="AE266" s="5"/>
      <c r="AF266" s="5" t="n">
        <f aca="false">10*LOG(Measurements!AF266^2+Measurements!AG266^2)</f>
        <v>-103.873691129977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2127565040085</v>
      </c>
      <c r="AM266" s="5"/>
      <c r="AN266" s="5" t="n">
        <f aca="false">10*LOG(Measurements!AN266^2+Measurements!AO266^2)</f>
        <v>-46.229696082218</v>
      </c>
      <c r="AO266" s="5"/>
      <c r="AP266" s="5" t="n">
        <f aca="false">10*LOG(Measurements!AP266^2+Measurements!AQ266^2)</f>
        <v>-96.5759402162905</v>
      </c>
      <c r="AQ266" s="5"/>
      <c r="AR266" s="5" t="n">
        <f aca="false">10*LOG(Measurements!AR266^2+Measurements!AS266^2)</f>
        <v>-100.048659890632</v>
      </c>
      <c r="AS266" s="5"/>
      <c r="AT266" s="5" t="n">
        <f aca="false">10*LOG(Measurements!AT266^2+Measurements!AU266^2)</f>
        <v>-98.0399636167402</v>
      </c>
      <c r="AU266" s="5"/>
      <c r="AV266" s="5" t="n">
        <f aca="false">10*LOG(Measurements!AV266^2+Measurements!AW266^2)</f>
        <v>-93.6094780807353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5.5201207981524</v>
      </c>
      <c r="BE266" s="5"/>
      <c r="BF266" s="5" t="n">
        <f aca="false">10*LOG(Measurements!BF266^2+Measurements!BG266^2)</f>
        <v>-93.890931422551</v>
      </c>
      <c r="BG266" s="5"/>
      <c r="BH266" s="5" t="n">
        <f aca="false">10*LOG(Measurements!BH266^2+Measurements!BI266^2)</f>
        <v>-100.175837442603</v>
      </c>
      <c r="BI266" s="5"/>
      <c r="BJ266" s="5" t="n">
        <f aca="false">10*LOG(Measurements!BJ266^2+Measurements!BK266^2)</f>
        <v>-89.6069225371807</v>
      </c>
      <c r="BK266" s="5"/>
      <c r="BL266" s="5" t="n">
        <f aca="false">10*LOG(Measurements!BL266^2+Measurements!BM266^2)</f>
        <v>-96.756356154478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3720821257395</v>
      </c>
      <c r="BW266" s="5"/>
      <c r="BX266" s="5" t="n">
        <f aca="false">10*LOG(Measurements!BX266^2+Measurements!BY266^2)</f>
        <v>-46.4337514878364</v>
      </c>
      <c r="BZ266" s="5" t="n">
        <f aca="false">10*LOG(Measurements!BZ266^2+Measurements!CA266^2)</f>
        <v>-42.8264158098516</v>
      </c>
      <c r="CB266" s="5" t="n">
        <f aca="false">10*LOG(Measurements!CB266^2+Measurements!CC266^2)</f>
        <v>-59.0814592484404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1526498392428</v>
      </c>
      <c r="CO266" s="5"/>
      <c r="CP266" s="5" t="n">
        <f aca="false">10*LOG(Measurements!CP266^2+Measurements!CQ266^2)</f>
        <v>-44.9557247311929</v>
      </c>
      <c r="CQ266" s="5"/>
      <c r="CR266" s="5" t="n">
        <f aca="false">10*LOG(Measurements!CR266^2+Measurements!CS266^2)</f>
        <v>-58.4275617087469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8.1931405977452</v>
      </c>
      <c r="DG266" s="5"/>
      <c r="DH266" s="5" t="n">
        <f aca="false">10*LOG(Measurements!DH266^2+Measurements!DI266^2)</f>
        <v>-49.321109463502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35095880157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7054782394206</v>
      </c>
      <c r="C267" s="5"/>
      <c r="D267" s="5" t="n">
        <f aca="false">10*LOG(Measurements!D267^2+Measurements!E267^2)</f>
        <v>-50.8176086770661</v>
      </c>
      <c r="E267" s="5"/>
      <c r="F267" s="5" t="n">
        <f aca="false">10*LOG(Measurements!F267^2+Measurements!G267^2)</f>
        <v>-40.6833032420238</v>
      </c>
      <c r="G267" s="5"/>
      <c r="H267" s="5" t="n">
        <f aca="false">10*LOG(Measurements!H267^2+Measurements!I267^2)</f>
        <v>-54.4222995141866</v>
      </c>
      <c r="I267" s="5"/>
      <c r="J267" s="5" t="n">
        <f aca="false">10*LOG(Measurements!J267^2+Measurements!K267^2)</f>
        <v>-94.3907891161126</v>
      </c>
      <c r="K267" s="5"/>
      <c r="L267" s="5" t="n">
        <f aca="false">10*LOG(Measurements!L267^2+Measurements!M267^2)</f>
        <v>-98.7002110099657</v>
      </c>
      <c r="M267" s="5"/>
      <c r="N267" s="5" t="n">
        <f aca="false">10*LOG(Measurements!N267^2+Measurements!O267^2)</f>
        <v>-95.9989154957611</v>
      </c>
      <c r="O267" s="5"/>
      <c r="P267" s="5" t="n">
        <f aca="false">10*LOG(Measurements!P267^2+Measurements!Q267^2)</f>
        <v>-108.311547689173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0.8548284539492</v>
      </c>
      <c r="U267" s="5"/>
      <c r="V267" s="5" t="n">
        <f aca="false">10*LOG(Measurements!V267^2+Measurements!W267^2)</f>
        <v>-52.0499565414731</v>
      </c>
      <c r="W267" s="5"/>
      <c r="X267" s="5" t="n">
        <f aca="false">10*LOG(Measurements!X267^2+Measurements!Y267^2)</f>
        <v>-59.8216540365116</v>
      </c>
      <c r="Y267" s="5"/>
      <c r="Z267" s="5" t="n">
        <f aca="false">10*LOG(Measurements!Z267^2+Measurements!AA267^2)</f>
        <v>-100.048234635555</v>
      </c>
      <c r="AA267" s="5"/>
      <c r="AB267" s="5" t="n">
        <f aca="false">10*LOG(Measurements!AB267^2+Measurements!AC267^2)</f>
        <v>-104.552907319049</v>
      </c>
      <c r="AC267" s="5"/>
      <c r="AD267" s="5" t="n">
        <f aca="false">10*LOG(Measurements!AD267^2+Measurements!AE267^2)</f>
        <v>-110.11276060945</v>
      </c>
      <c r="AE267" s="5"/>
      <c r="AF267" s="5" t="n">
        <f aca="false">10*LOG(Measurements!AF267^2+Measurements!AG267^2)</f>
        <v>-93.9536476744956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117109684353</v>
      </c>
      <c r="AM267" s="5"/>
      <c r="AN267" s="5" t="n">
        <f aca="false">10*LOG(Measurements!AN267^2+Measurements!AO267^2)</f>
        <v>-45.4739913991724</v>
      </c>
      <c r="AO267" s="5"/>
      <c r="AP267" s="5" t="n">
        <f aca="false">10*LOG(Measurements!AP267^2+Measurements!AQ267^2)</f>
        <v>-99.579599134106</v>
      </c>
      <c r="AQ267" s="5"/>
      <c r="AR267" s="5" t="n">
        <f aca="false">10*LOG(Measurements!AR267^2+Measurements!AS267^2)</f>
        <v>-103.334355964359</v>
      </c>
      <c r="AS267" s="5"/>
      <c r="AT267" s="5" t="n">
        <f aca="false">10*LOG(Measurements!AT267^2+Measurements!AU267^2)</f>
        <v>-97.658280450417</v>
      </c>
      <c r="AU267" s="5"/>
      <c r="AV267" s="5" t="n">
        <f aca="false">10*LOG(Measurements!AV267^2+Measurements!AW267^2)</f>
        <v>-94.432363830388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5.1870390793032</v>
      </c>
      <c r="BE267" s="5"/>
      <c r="BF267" s="5" t="n">
        <f aca="false">10*LOG(Measurements!BF267^2+Measurements!BG267^2)</f>
        <v>-90.2347771828353</v>
      </c>
      <c r="BG267" s="5"/>
      <c r="BH267" s="5" t="n">
        <f aca="false">10*LOG(Measurements!BH267^2+Measurements!BI267^2)</f>
        <v>-91.5181518072191</v>
      </c>
      <c r="BI267" s="5"/>
      <c r="BJ267" s="5" t="n">
        <f aca="false">10*LOG(Measurements!BJ267^2+Measurements!BK267^2)</f>
        <v>-87.1316651620541</v>
      </c>
      <c r="BK267" s="5"/>
      <c r="BL267" s="5" t="n">
        <f aca="false">10*LOG(Measurements!BL267^2+Measurements!BM267^2)</f>
        <v>-90.9622047980056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728830628781</v>
      </c>
      <c r="BW267" s="5"/>
      <c r="BX267" s="5" t="n">
        <f aca="false">10*LOG(Measurements!BX267^2+Measurements!BY267^2)</f>
        <v>-46.4758471963272</v>
      </c>
      <c r="BZ267" s="5" t="n">
        <f aca="false">10*LOG(Measurements!BZ267^2+Measurements!CA267^2)</f>
        <v>-42.8999559505844</v>
      </c>
      <c r="CB267" s="5" t="n">
        <f aca="false">10*LOG(Measurements!CB267^2+Measurements!CC267^2)</f>
        <v>-58.5349553384741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3.7123981724568</v>
      </c>
      <c r="CO267" s="5"/>
      <c r="CP267" s="5" t="n">
        <f aca="false">10*LOG(Measurements!CP267^2+Measurements!CQ267^2)</f>
        <v>-44.8267824850982</v>
      </c>
      <c r="CQ267" s="5"/>
      <c r="CR267" s="5" t="n">
        <f aca="false">10*LOG(Measurements!CR267^2+Measurements!CS267^2)</f>
        <v>-58.1932507249969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6129143316222</v>
      </c>
      <c r="DG267" s="5"/>
      <c r="DH267" s="5" t="n">
        <f aca="false">10*LOG(Measurements!DH267^2+Measurements!DI267^2)</f>
        <v>-47.9607491792578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4641307799341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764971577303</v>
      </c>
      <c r="C268" s="5"/>
      <c r="D268" s="5" t="n">
        <f aca="false">10*LOG(Measurements!D268^2+Measurements!E268^2)</f>
        <v>-51.3540086979651</v>
      </c>
      <c r="E268" s="5"/>
      <c r="F268" s="5" t="n">
        <f aca="false">10*LOG(Measurements!F268^2+Measurements!G268^2)</f>
        <v>-40.6174223371076</v>
      </c>
      <c r="G268" s="5"/>
      <c r="H268" s="5" t="n">
        <f aca="false">10*LOG(Measurements!H268^2+Measurements!I268^2)</f>
        <v>-54.677141916142</v>
      </c>
      <c r="I268" s="5"/>
      <c r="J268" s="5" t="n">
        <f aca="false">10*LOG(Measurements!J268^2+Measurements!K268^2)</f>
        <v>-93.0186035457636</v>
      </c>
      <c r="K268" s="5"/>
      <c r="L268" s="5" t="n">
        <f aca="false">10*LOG(Measurements!L268^2+Measurements!M268^2)</f>
        <v>-111.137526752772</v>
      </c>
      <c r="M268" s="5"/>
      <c r="N268" s="5" t="n">
        <f aca="false">10*LOG(Measurements!N268^2+Measurements!O268^2)</f>
        <v>-101.044045321539</v>
      </c>
      <c r="O268" s="5"/>
      <c r="P268" s="5" t="n">
        <f aca="false">10*LOG(Measurements!P268^2+Measurements!Q268^2)</f>
        <v>-98.0614601104338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3528488086198</v>
      </c>
      <c r="U268" s="5"/>
      <c r="V268" s="5" t="n">
        <f aca="false">10*LOG(Measurements!V268^2+Measurements!W268^2)</f>
        <v>-52.6064734664918</v>
      </c>
      <c r="W268" s="5"/>
      <c r="X268" s="5" t="n">
        <f aca="false">10*LOG(Measurements!X268^2+Measurements!Y268^2)</f>
        <v>-60.5749784759992</v>
      </c>
      <c r="Y268" s="5"/>
      <c r="Z268" s="5" t="n">
        <f aca="false">10*LOG(Measurements!Z268^2+Measurements!AA268^2)</f>
        <v>-91.2730238171056</v>
      </c>
      <c r="AA268" s="5"/>
      <c r="AB268" s="5" t="n">
        <f aca="false">10*LOG(Measurements!AB268^2+Measurements!AC268^2)</f>
        <v>-98.8057176758905</v>
      </c>
      <c r="AC268" s="5"/>
      <c r="AD268" s="5" t="n">
        <f aca="false">10*LOG(Measurements!AD268^2+Measurements!AE268^2)</f>
        <v>-100.790650002964</v>
      </c>
      <c r="AE268" s="5"/>
      <c r="AF268" s="5" t="n">
        <f aca="false">10*LOG(Measurements!AF268^2+Measurements!AG268^2)</f>
        <v>-93.1937363794816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2683175712996</v>
      </c>
      <c r="AM268" s="5"/>
      <c r="AN268" s="5" t="n">
        <f aca="false">10*LOG(Measurements!AN268^2+Measurements!AO268^2)</f>
        <v>-44.9248242589431</v>
      </c>
      <c r="AO268" s="5"/>
      <c r="AP268" s="5" t="n">
        <f aca="false">10*LOG(Measurements!AP268^2+Measurements!AQ268^2)</f>
        <v>-98.1394324271209</v>
      </c>
      <c r="AQ268" s="5"/>
      <c r="AR268" s="5" t="n">
        <f aca="false">10*LOG(Measurements!AR268^2+Measurements!AS268^2)</f>
        <v>-99.9652668671406</v>
      </c>
      <c r="AS268" s="5"/>
      <c r="AT268" s="5" t="n">
        <f aca="false">10*LOG(Measurements!AT268^2+Measurements!AU268^2)</f>
        <v>-104.514425210582</v>
      </c>
      <c r="AU268" s="5"/>
      <c r="AV268" s="5" t="n">
        <f aca="false">10*LOG(Measurements!AV268^2+Measurements!AW268^2)</f>
        <v>-99.3743395447511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5.6097423847901</v>
      </c>
      <c r="BE268" s="5"/>
      <c r="BF268" s="5" t="n">
        <f aca="false">10*LOG(Measurements!BF268^2+Measurements!BG268^2)</f>
        <v>-87.7776039101877</v>
      </c>
      <c r="BG268" s="5"/>
      <c r="BH268" s="5" t="n">
        <f aca="false">10*LOG(Measurements!BH268^2+Measurements!BI268^2)</f>
        <v>-90.0022881412701</v>
      </c>
      <c r="BI268" s="5"/>
      <c r="BJ268" s="5" t="n">
        <f aca="false">10*LOG(Measurements!BJ268^2+Measurements!BK268^2)</f>
        <v>-96.6321673871977</v>
      </c>
      <c r="BK268" s="5"/>
      <c r="BL268" s="5" t="n">
        <f aca="false">10*LOG(Measurements!BL268^2+Measurements!BM268^2)</f>
        <v>-89.0539072452044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734084393877</v>
      </c>
      <c r="BW268" s="5"/>
      <c r="BX268" s="5" t="n">
        <f aca="false">10*LOG(Measurements!BX268^2+Measurements!BY268^2)</f>
        <v>-46.7168634458996</v>
      </c>
      <c r="BZ268" s="5" t="n">
        <f aca="false">10*LOG(Measurements!BZ268^2+Measurements!CA268^2)</f>
        <v>-42.9422051976946</v>
      </c>
      <c r="CB268" s="5" t="n">
        <f aca="false">10*LOG(Measurements!CB268^2+Measurements!CC268^2)</f>
        <v>-56.584789261457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4.5045331604835</v>
      </c>
      <c r="CO268" s="5"/>
      <c r="CP268" s="5" t="n">
        <f aca="false">10*LOG(Measurements!CP268^2+Measurements!CQ268^2)</f>
        <v>-44.7497629698641</v>
      </c>
      <c r="CQ268" s="5"/>
      <c r="CR268" s="5" t="n">
        <f aca="false">10*LOG(Measurements!CR268^2+Measurements!CS268^2)</f>
        <v>-58.0568765898979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7.2309197190157</v>
      </c>
      <c r="DG268" s="5"/>
      <c r="DH268" s="5" t="n">
        <f aca="false">10*LOG(Measurements!DH268^2+Measurements!DI268^2)</f>
        <v>-46.7951861772165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1613259183024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2853252009142</v>
      </c>
      <c r="C269" s="5"/>
      <c r="D269" s="5" t="n">
        <f aca="false">10*LOG(Measurements!D269^2+Measurements!E269^2)</f>
        <v>-51.551037798881</v>
      </c>
      <c r="E269" s="5"/>
      <c r="F269" s="5" t="n">
        <f aca="false">10*LOG(Measurements!F269^2+Measurements!G269^2)</f>
        <v>-40.548987137652</v>
      </c>
      <c r="G269" s="5"/>
      <c r="H269" s="5" t="n">
        <f aca="false">10*LOG(Measurements!H269^2+Measurements!I269^2)</f>
        <v>-55.2608540772865</v>
      </c>
      <c r="I269" s="5"/>
      <c r="J269" s="5" t="n">
        <f aca="false">10*LOG(Measurements!J269^2+Measurements!K269^2)</f>
        <v>-110.171490529777</v>
      </c>
      <c r="K269" s="5"/>
      <c r="L269" s="5" t="n">
        <f aca="false">10*LOG(Measurements!L269^2+Measurements!M269^2)</f>
        <v>-92.5826283161951</v>
      </c>
      <c r="M269" s="5"/>
      <c r="N269" s="5" t="n">
        <f aca="false">10*LOG(Measurements!N269^2+Measurements!O269^2)</f>
        <v>-97.7308435968023</v>
      </c>
      <c r="O269" s="5"/>
      <c r="P269" s="5" t="n">
        <f aca="false">10*LOG(Measurements!P269^2+Measurements!Q269^2)</f>
        <v>-94.604780275846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2.9145932789504</v>
      </c>
      <c r="U269" s="5"/>
      <c r="V269" s="5" t="n">
        <f aca="false">10*LOG(Measurements!V269^2+Measurements!W269^2)</f>
        <v>-53.1534050884455</v>
      </c>
      <c r="W269" s="5"/>
      <c r="X269" s="5" t="n">
        <f aca="false">10*LOG(Measurements!X269^2+Measurements!Y269^2)</f>
        <v>-61.2274659279432</v>
      </c>
      <c r="Y269" s="5"/>
      <c r="Z269" s="5" t="n">
        <f aca="false">10*LOG(Measurements!Z269^2+Measurements!AA269^2)</f>
        <v>-97.1593901515538</v>
      </c>
      <c r="AA269" s="5"/>
      <c r="AB269" s="5" t="n">
        <f aca="false">10*LOG(Measurements!AB269^2+Measurements!AC269^2)</f>
        <v>-109.470031085133</v>
      </c>
      <c r="AC269" s="5"/>
      <c r="AD269" s="5" t="n">
        <f aca="false">10*LOG(Measurements!AD269^2+Measurements!AE269^2)</f>
        <v>-98.4774544718315</v>
      </c>
      <c r="AE269" s="5"/>
      <c r="AF269" s="5" t="n">
        <f aca="false">10*LOG(Measurements!AF269^2+Measurements!AG269^2)</f>
        <v>-102.638122746554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5182970030919</v>
      </c>
      <c r="AM269" s="5"/>
      <c r="AN269" s="5" t="n">
        <f aca="false">10*LOG(Measurements!AN269^2+Measurements!AO269^2)</f>
        <v>-44.2054761992548</v>
      </c>
      <c r="AO269" s="5"/>
      <c r="AP269" s="5" t="n">
        <f aca="false">10*LOG(Measurements!AP269^2+Measurements!AQ269^2)</f>
        <v>-106.994825018701</v>
      </c>
      <c r="AQ269" s="5"/>
      <c r="AR269" s="5" t="n">
        <f aca="false">10*LOG(Measurements!AR269^2+Measurements!AS269^2)</f>
        <v>-104.536089037802</v>
      </c>
      <c r="AS269" s="5"/>
      <c r="AT269" s="5" t="n">
        <f aca="false">10*LOG(Measurements!AT269^2+Measurements!AU269^2)</f>
        <v>-99.9278816717374</v>
      </c>
      <c r="AU269" s="5"/>
      <c r="AV269" s="5" t="n">
        <f aca="false">10*LOG(Measurements!AV269^2+Measurements!AW269^2)</f>
        <v>-100.096955674344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6.1477464315464</v>
      </c>
      <c r="BE269" s="5"/>
      <c r="BF269" s="5" t="n">
        <f aca="false">10*LOG(Measurements!BF269^2+Measurements!BG269^2)</f>
        <v>-90.2933380889678</v>
      </c>
      <c r="BG269" s="5"/>
      <c r="BH269" s="5" t="n">
        <f aca="false">10*LOG(Measurements!BH269^2+Measurements!BI269^2)</f>
        <v>-89.0428093447464</v>
      </c>
      <c r="BI269" s="5"/>
      <c r="BJ269" s="5" t="n">
        <f aca="false">10*LOG(Measurements!BJ269^2+Measurements!BK269^2)</f>
        <v>-92.394433241748</v>
      </c>
      <c r="BK269" s="5"/>
      <c r="BL269" s="5" t="n">
        <f aca="false">10*LOG(Measurements!BL269^2+Measurements!BM269^2)</f>
        <v>-86.6024602558181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7222450895472</v>
      </c>
      <c r="BW269" s="5"/>
      <c r="BX269" s="5" t="n">
        <f aca="false">10*LOG(Measurements!BX269^2+Measurements!BY269^2)</f>
        <v>-46.7512945597941</v>
      </c>
      <c r="BZ269" s="5" t="n">
        <f aca="false">10*LOG(Measurements!BZ269^2+Measurements!CA269^2)</f>
        <v>-42.8129432016589</v>
      </c>
      <c r="CB269" s="5" t="n">
        <f aca="false">10*LOG(Measurements!CB269^2+Measurements!CC269^2)</f>
        <v>-55.3751052684861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6095931992673</v>
      </c>
      <c r="CO269" s="5"/>
      <c r="CP269" s="5" t="n">
        <f aca="false">10*LOG(Measurements!CP269^2+Measurements!CQ269^2)</f>
        <v>-44.5780456331884</v>
      </c>
      <c r="CQ269" s="5"/>
      <c r="CR269" s="5" t="n">
        <f aca="false">10*LOG(Measurements!CR269^2+Measurements!CS269^2)</f>
        <v>-57.8651301906746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5463088087597</v>
      </c>
      <c r="DG269" s="5"/>
      <c r="DH269" s="5" t="n">
        <f aca="false">10*LOG(Measurements!DH269^2+Measurements!DI269^2)</f>
        <v>-46.0844337267388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5119530352188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8271973286211</v>
      </c>
      <c r="C270" s="5"/>
      <c r="D270" s="5" t="n">
        <f aca="false">10*LOG(Measurements!D270^2+Measurements!E270^2)</f>
        <v>-51.965224344839</v>
      </c>
      <c r="E270" s="5"/>
      <c r="F270" s="5" t="n">
        <f aca="false">10*LOG(Measurements!F270^2+Measurements!G270^2)</f>
        <v>-40.5698413554519</v>
      </c>
      <c r="G270" s="5"/>
      <c r="H270" s="5" t="n">
        <f aca="false">10*LOG(Measurements!H270^2+Measurements!I270^2)</f>
        <v>-55.2001647841033</v>
      </c>
      <c r="I270" s="5"/>
      <c r="J270" s="5" t="n">
        <f aca="false">10*LOG(Measurements!J270^2+Measurements!K270^2)</f>
        <v>-100.543572306331</v>
      </c>
      <c r="K270" s="5"/>
      <c r="L270" s="5" t="n">
        <f aca="false">10*LOG(Measurements!L270^2+Measurements!M270^2)</f>
        <v>-97.5841473037546</v>
      </c>
      <c r="M270" s="5"/>
      <c r="N270" s="5" t="n">
        <f aca="false">10*LOG(Measurements!N270^2+Measurements!O270^2)</f>
        <v>-100.942762636682</v>
      </c>
      <c r="O270" s="5"/>
      <c r="P270" s="5" t="n">
        <f aca="false">10*LOG(Measurements!P270^2+Measurements!Q270^2)</f>
        <v>-94.7567977409339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4986382517288</v>
      </c>
      <c r="U270" s="5"/>
      <c r="V270" s="5" t="n">
        <f aca="false">10*LOG(Measurements!V270^2+Measurements!W270^2)</f>
        <v>-54.2324992330392</v>
      </c>
      <c r="W270" s="5"/>
      <c r="X270" s="5" t="n">
        <f aca="false">10*LOG(Measurements!X270^2+Measurements!Y270^2)</f>
        <v>-61.6612793029901</v>
      </c>
      <c r="Y270" s="5"/>
      <c r="Z270" s="5" t="n">
        <f aca="false">10*LOG(Measurements!Z270^2+Measurements!AA270^2)</f>
        <v>-96.4726468747271</v>
      </c>
      <c r="AA270" s="5"/>
      <c r="AB270" s="5" t="n">
        <f aca="false">10*LOG(Measurements!AB270^2+Measurements!AC270^2)</f>
        <v>-98.0195157890578</v>
      </c>
      <c r="AC270" s="5"/>
      <c r="AD270" s="5" t="n">
        <f aca="false">10*LOG(Measurements!AD270^2+Measurements!AE270^2)</f>
        <v>-101.770082452858</v>
      </c>
      <c r="AE270" s="5"/>
      <c r="AF270" s="5" t="n">
        <f aca="false">10*LOG(Measurements!AF270^2+Measurements!AG270^2)</f>
        <v>-107.885543201388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3.990228604858</v>
      </c>
      <c r="AM270" s="5"/>
      <c r="AN270" s="5" t="n">
        <f aca="false">10*LOG(Measurements!AN270^2+Measurements!AO270^2)</f>
        <v>-43.4532671726249</v>
      </c>
      <c r="AO270" s="5"/>
      <c r="AP270" s="5" t="n">
        <f aca="false">10*LOG(Measurements!AP270^2+Measurements!AQ270^2)</f>
        <v>-100.721442965322</v>
      </c>
      <c r="AQ270" s="5"/>
      <c r="AR270" s="5" t="n">
        <f aca="false">10*LOG(Measurements!AR270^2+Measurements!AS270^2)</f>
        <v>-106.458514356555</v>
      </c>
      <c r="AS270" s="5"/>
      <c r="AT270" s="5" t="n">
        <f aca="false">10*LOG(Measurements!AT270^2+Measurements!AU270^2)</f>
        <v>-102.767726638226</v>
      </c>
      <c r="AU270" s="5"/>
      <c r="AV270" s="5" t="n">
        <f aca="false">10*LOG(Measurements!AV270^2+Measurements!AW270^2)</f>
        <v>-108.90081030546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5.6534275378465</v>
      </c>
      <c r="BE270" s="5"/>
      <c r="BF270" s="5" t="n">
        <f aca="false">10*LOG(Measurements!BF270^2+Measurements!BG270^2)</f>
        <v>-83.2747191304498</v>
      </c>
      <c r="BG270" s="5"/>
      <c r="BH270" s="5" t="n">
        <f aca="false">10*LOG(Measurements!BH270^2+Measurements!BI270^2)</f>
        <v>-85.7534125068238</v>
      </c>
      <c r="BI270" s="5"/>
      <c r="BJ270" s="5" t="n">
        <f aca="false">10*LOG(Measurements!BJ270^2+Measurements!BK270^2)</f>
        <v>-92.1020106448554</v>
      </c>
      <c r="BK270" s="5"/>
      <c r="BL270" s="5" t="n">
        <f aca="false">10*LOG(Measurements!BL270^2+Measurements!BM270^2)</f>
        <v>-88.7381147182345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2.9084341710212</v>
      </c>
      <c r="BW270" s="5"/>
      <c r="BX270" s="5" t="n">
        <f aca="false">10*LOG(Measurements!BX270^2+Measurements!BY270^2)</f>
        <v>-46.8718779815087</v>
      </c>
      <c r="BZ270" s="5" t="n">
        <f aca="false">10*LOG(Measurements!BZ270^2+Measurements!CA270^2)</f>
        <v>-42.6536257359113</v>
      </c>
      <c r="CB270" s="5" t="n">
        <f aca="false">10*LOG(Measurements!CB270^2+Measurements!CC270^2)</f>
        <v>-55.4869992841128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4.3777238250087</v>
      </c>
      <c r="CO270" s="5"/>
      <c r="CP270" s="5" t="n">
        <f aca="false">10*LOG(Measurements!CP270^2+Measurements!CQ270^2)</f>
        <v>-44.5224700764558</v>
      </c>
      <c r="CQ270" s="5"/>
      <c r="CR270" s="5" t="n">
        <f aca="false">10*LOG(Measurements!CR270^2+Measurements!CS270^2)</f>
        <v>-57.3598473028785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3455133899343</v>
      </c>
      <c r="DG270" s="5"/>
      <c r="DH270" s="5" t="n">
        <f aca="false">10*LOG(Measurements!DH270^2+Measurements!DI270^2)</f>
        <v>-45.694603710525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2.335973115877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5134035701021</v>
      </c>
      <c r="C271" s="5"/>
      <c r="D271" s="5" t="n">
        <f aca="false">10*LOG(Measurements!D271^2+Measurements!E271^2)</f>
        <v>-52.416235110698</v>
      </c>
      <c r="E271" s="5"/>
      <c r="F271" s="5" t="n">
        <f aca="false">10*LOG(Measurements!F271^2+Measurements!G271^2)</f>
        <v>-40.6301251777971</v>
      </c>
      <c r="G271" s="5"/>
      <c r="H271" s="5" t="n">
        <f aca="false">10*LOG(Measurements!H271^2+Measurements!I271^2)</f>
        <v>-55.4815885401414</v>
      </c>
      <c r="I271" s="5"/>
      <c r="J271" s="5" t="n">
        <f aca="false">10*LOG(Measurements!J271^2+Measurements!K271^2)</f>
        <v>-98.4401374037833</v>
      </c>
      <c r="K271" s="5"/>
      <c r="L271" s="5" t="n">
        <f aca="false">10*LOG(Measurements!L271^2+Measurements!M271^2)</f>
        <v>-93.6863571558202</v>
      </c>
      <c r="M271" s="5"/>
      <c r="N271" s="5" t="n">
        <f aca="false">10*LOG(Measurements!N271^2+Measurements!O271^2)</f>
        <v>-95.5324955164224</v>
      </c>
      <c r="O271" s="5"/>
      <c r="P271" s="5" t="n">
        <f aca="false">10*LOG(Measurements!P271^2+Measurements!Q271^2)</f>
        <v>-96.0819661643219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1.9467236623465</v>
      </c>
      <c r="U271" s="5"/>
      <c r="V271" s="5" t="n">
        <f aca="false">10*LOG(Measurements!V271^2+Measurements!W271^2)</f>
        <v>-56.0915855565889</v>
      </c>
      <c r="W271" s="5"/>
      <c r="X271" s="5" t="n">
        <f aca="false">10*LOG(Measurements!X271^2+Measurements!Y271^2)</f>
        <v>-62.0903758996681</v>
      </c>
      <c r="Y271" s="5"/>
      <c r="Z271" s="5" t="n">
        <f aca="false">10*LOG(Measurements!Z271^2+Measurements!AA271^2)</f>
        <v>-92.4371041874256</v>
      </c>
      <c r="AA271" s="5"/>
      <c r="AB271" s="5" t="n">
        <f aca="false">10*LOG(Measurements!AB271^2+Measurements!AC271^2)</f>
        <v>-97.1673242309878</v>
      </c>
      <c r="AC271" s="5"/>
      <c r="AD271" s="5" t="n">
        <f aca="false">10*LOG(Measurements!AD271^2+Measurements!AE271^2)</f>
        <v>-103.496115132538</v>
      </c>
      <c r="AE271" s="5"/>
      <c r="AF271" s="5" t="n">
        <f aca="false">10*LOG(Measurements!AF271^2+Measurements!AG271^2)</f>
        <v>-100.98061447029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3.9459648511145</v>
      </c>
      <c r="AM271" s="5"/>
      <c r="AN271" s="5" t="n">
        <f aca="false">10*LOG(Measurements!AN271^2+Measurements!AO271^2)</f>
        <v>-42.8906362881627</v>
      </c>
      <c r="AO271" s="5"/>
      <c r="AP271" s="5" t="n">
        <f aca="false">10*LOG(Measurements!AP271^2+Measurements!AQ271^2)</f>
        <v>-98.4455490564749</v>
      </c>
      <c r="AQ271" s="5"/>
      <c r="AR271" s="5" t="n">
        <f aca="false">10*LOG(Measurements!AR271^2+Measurements!AS271^2)</f>
        <v>-101.547416253424</v>
      </c>
      <c r="AS271" s="5"/>
      <c r="AT271" s="5" t="n">
        <f aca="false">10*LOG(Measurements!AT271^2+Measurements!AU271^2)</f>
        <v>-93.5642200355927</v>
      </c>
      <c r="AU271" s="5"/>
      <c r="AV271" s="5" t="n">
        <f aca="false">10*LOG(Measurements!AV271^2+Measurements!AW271^2)</f>
        <v>-111.21020144033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3.6338068936997</v>
      </c>
      <c r="BE271" s="5"/>
      <c r="BF271" s="5" t="n">
        <f aca="false">10*LOG(Measurements!BF271^2+Measurements!BG271^2)</f>
        <v>-85.8137834019584</v>
      </c>
      <c r="BG271" s="5"/>
      <c r="BH271" s="5" t="n">
        <f aca="false">10*LOG(Measurements!BH271^2+Measurements!BI271^2)</f>
        <v>-86.1592995392339</v>
      </c>
      <c r="BI271" s="5"/>
      <c r="BJ271" s="5" t="n">
        <f aca="false">10*LOG(Measurements!BJ271^2+Measurements!BK271^2)</f>
        <v>-93.8596670988294</v>
      </c>
      <c r="BK271" s="5"/>
      <c r="BL271" s="5" t="n">
        <f aca="false">10*LOG(Measurements!BL271^2+Measurements!BM271^2)</f>
        <v>-87.588388338333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6054446146691</v>
      </c>
      <c r="BW271" s="5"/>
      <c r="BX271" s="5" t="n">
        <f aca="false">10*LOG(Measurements!BX271^2+Measurements!BY271^2)</f>
        <v>-47.4367440756799</v>
      </c>
      <c r="BZ271" s="5" t="n">
        <f aca="false">10*LOG(Measurements!BZ271^2+Measurements!CA271^2)</f>
        <v>-42.7753212053985</v>
      </c>
      <c r="CB271" s="5" t="n">
        <f aca="false">10*LOG(Measurements!CB271^2+Measurements!CC271^2)</f>
        <v>-55.5200751577321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3.6326175923656</v>
      </c>
      <c r="CO271" s="5"/>
      <c r="CP271" s="5" t="n">
        <f aca="false">10*LOG(Measurements!CP271^2+Measurements!CQ271^2)</f>
        <v>-44.5918432446686</v>
      </c>
      <c r="CQ271" s="5"/>
      <c r="CR271" s="5" t="n">
        <f aca="false">10*LOG(Measurements!CR271^2+Measurements!CS271^2)</f>
        <v>-57.346416409978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7806318382498</v>
      </c>
      <c r="DG271" s="5"/>
      <c r="DH271" s="5" t="n">
        <f aca="false">10*LOG(Measurements!DH271^2+Measurements!DI271^2)</f>
        <v>-45.4821369823861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2856988966084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1.0623392842552</v>
      </c>
      <c r="C272" s="5"/>
      <c r="D272" s="5" t="n">
        <f aca="false">10*LOG(Measurements!D272^2+Measurements!E272^2)</f>
        <v>-53.5328638289748</v>
      </c>
      <c r="E272" s="5"/>
      <c r="F272" s="5" t="n">
        <f aca="false">10*LOG(Measurements!F272^2+Measurements!G272^2)</f>
        <v>-40.5141859826145</v>
      </c>
      <c r="G272" s="5"/>
      <c r="H272" s="5" t="n">
        <f aca="false">10*LOG(Measurements!H272^2+Measurements!I272^2)</f>
        <v>-56.2278208751063</v>
      </c>
      <c r="I272" s="5"/>
      <c r="J272" s="5" t="n">
        <f aca="false">10*LOG(Measurements!J272^2+Measurements!K272^2)</f>
        <v>-94.4148806369652</v>
      </c>
      <c r="K272" s="5"/>
      <c r="L272" s="5" t="n">
        <f aca="false">10*LOG(Measurements!L272^2+Measurements!M272^2)</f>
        <v>-93.6078843608317</v>
      </c>
      <c r="M272" s="5"/>
      <c r="N272" s="5" t="n">
        <f aca="false">10*LOG(Measurements!N272^2+Measurements!O272^2)</f>
        <v>-100.965855328831</v>
      </c>
      <c r="O272" s="5"/>
      <c r="P272" s="5" t="n">
        <f aca="false">10*LOG(Measurements!P272^2+Measurements!Q272^2)</f>
        <v>-101.301703164372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8.9171326742333</v>
      </c>
      <c r="U272" s="5"/>
      <c r="V272" s="5" t="n">
        <f aca="false">10*LOG(Measurements!V272^2+Measurements!W272^2)</f>
        <v>-57.7979026848797</v>
      </c>
      <c r="W272" s="5"/>
      <c r="X272" s="5" t="n">
        <f aca="false">10*LOG(Measurements!X272^2+Measurements!Y272^2)</f>
        <v>-62.5173695747511</v>
      </c>
      <c r="Y272" s="5"/>
      <c r="Z272" s="5" t="n">
        <f aca="false">10*LOG(Measurements!Z272^2+Measurements!AA272^2)</f>
        <v>-88.6992246457591</v>
      </c>
      <c r="AA272" s="5"/>
      <c r="AB272" s="5" t="n">
        <f aca="false">10*LOG(Measurements!AB272^2+Measurements!AC272^2)</f>
        <v>-98.2055535367339</v>
      </c>
      <c r="AC272" s="5"/>
      <c r="AD272" s="5" t="n">
        <f aca="false">10*LOG(Measurements!AD272^2+Measurements!AE272^2)</f>
        <v>-102.140146239926</v>
      </c>
      <c r="AE272" s="5"/>
      <c r="AF272" s="5" t="n">
        <f aca="false">10*LOG(Measurements!AF272^2+Measurements!AG272^2)</f>
        <v>-100.346180790029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2336551540713</v>
      </c>
      <c r="AM272" s="5"/>
      <c r="AN272" s="5" t="n">
        <f aca="false">10*LOG(Measurements!AN272^2+Measurements!AO272^2)</f>
        <v>-42.5265543459813</v>
      </c>
      <c r="AO272" s="5"/>
      <c r="AP272" s="5" t="n">
        <f aca="false">10*LOG(Measurements!AP272^2+Measurements!AQ272^2)</f>
        <v>-97.1878951117562</v>
      </c>
      <c r="AQ272" s="5"/>
      <c r="AR272" s="5" t="n">
        <f aca="false">10*LOG(Measurements!AR272^2+Measurements!AS272^2)</f>
        <v>-95.8049120633362</v>
      </c>
      <c r="AS272" s="5"/>
      <c r="AT272" s="5" t="n">
        <f aca="false">10*LOG(Measurements!AT272^2+Measurements!AU272^2)</f>
        <v>-94.6850850948682</v>
      </c>
      <c r="AU272" s="5"/>
      <c r="AV272" s="5" t="n">
        <f aca="false">10*LOG(Measurements!AV272^2+Measurements!AW272^2)</f>
        <v>-96.1920837655455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2.2009665974847</v>
      </c>
      <c r="BE272" s="5"/>
      <c r="BF272" s="5" t="n">
        <f aca="false">10*LOG(Measurements!BF272^2+Measurements!BG272^2)</f>
        <v>-89.5941799874596</v>
      </c>
      <c r="BG272" s="5"/>
      <c r="BH272" s="5" t="n">
        <f aca="false">10*LOG(Measurements!BH272^2+Measurements!BI272^2)</f>
        <v>-86.3057613488574</v>
      </c>
      <c r="BI272" s="5"/>
      <c r="BJ272" s="5" t="n">
        <f aca="false">10*LOG(Measurements!BJ272^2+Measurements!BK272^2)</f>
        <v>-101.01586141979</v>
      </c>
      <c r="BK272" s="5"/>
      <c r="BL272" s="5" t="n">
        <f aca="false">10*LOG(Measurements!BL272^2+Measurements!BM272^2)</f>
        <v>-87.5358935679059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5.5485875763834</v>
      </c>
      <c r="BW272" s="5"/>
      <c r="BX272" s="5" t="n">
        <f aca="false">10*LOG(Measurements!BX272^2+Measurements!BY272^2)</f>
        <v>-48.1175088508488</v>
      </c>
      <c r="BZ272" s="5" t="n">
        <f aca="false">10*LOG(Measurements!BZ272^2+Measurements!CA272^2)</f>
        <v>-43.0221631671948</v>
      </c>
      <c r="CB272" s="5" t="n">
        <f aca="false">10*LOG(Measurements!CB272^2+Measurements!CC272^2)</f>
        <v>-55.449548552204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7013738251816</v>
      </c>
      <c r="CO272" s="5"/>
      <c r="CP272" s="5" t="n">
        <f aca="false">10*LOG(Measurements!CP272^2+Measurements!CQ272^2)</f>
        <v>-44.7908575942405</v>
      </c>
      <c r="CQ272" s="5"/>
      <c r="CR272" s="5" t="n">
        <f aca="false">10*LOG(Measurements!CR272^2+Measurements!CS272^2)</f>
        <v>-57.4101838961737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4141625836608</v>
      </c>
      <c r="DG272" s="5"/>
      <c r="DH272" s="5" t="n">
        <f aca="false">10*LOG(Measurements!DH272^2+Measurements!DI272^2)</f>
        <v>-45.213821275859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1364575163624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7312352183899</v>
      </c>
      <c r="C273" s="5"/>
      <c r="D273" s="5" t="n">
        <f aca="false">10*LOG(Measurements!D273^2+Measurements!E273^2)</f>
        <v>-54.7809403698512</v>
      </c>
      <c r="E273" s="5"/>
      <c r="F273" s="5" t="n">
        <f aca="false">10*LOG(Measurements!F273^2+Measurements!G273^2)</f>
        <v>-40.4511922776874</v>
      </c>
      <c r="G273" s="5"/>
      <c r="H273" s="5" t="n">
        <f aca="false">10*LOG(Measurements!H273^2+Measurements!I273^2)</f>
        <v>-56.0371014007579</v>
      </c>
      <c r="I273" s="5"/>
      <c r="J273" s="5" t="n">
        <f aca="false">10*LOG(Measurements!J273^2+Measurements!K273^2)</f>
        <v>-93.5901306277238</v>
      </c>
      <c r="K273" s="5"/>
      <c r="L273" s="5" t="n">
        <f aca="false">10*LOG(Measurements!L273^2+Measurements!M273^2)</f>
        <v>-101.947582803107</v>
      </c>
      <c r="M273" s="5"/>
      <c r="N273" s="5" t="n">
        <f aca="false">10*LOG(Measurements!N273^2+Measurements!O273^2)</f>
        <v>-98.1015282425248</v>
      </c>
      <c r="O273" s="5"/>
      <c r="P273" s="5" t="n">
        <f aca="false">10*LOG(Measurements!P273^2+Measurements!Q273^2)</f>
        <v>-96.215546105701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3976092077099</v>
      </c>
      <c r="U273" s="5"/>
      <c r="V273" s="5" t="n">
        <f aca="false">10*LOG(Measurements!V273^2+Measurements!W273^2)</f>
        <v>-58.7067474200899</v>
      </c>
      <c r="W273" s="5"/>
      <c r="X273" s="5" t="n">
        <f aca="false">10*LOG(Measurements!X273^2+Measurements!Y273^2)</f>
        <v>-62.2250119477723</v>
      </c>
      <c r="Y273" s="5"/>
      <c r="Z273" s="5" t="n">
        <f aca="false">10*LOG(Measurements!Z273^2+Measurements!AA273^2)</f>
        <v>-90.5203228924982</v>
      </c>
      <c r="AA273" s="5"/>
      <c r="AB273" s="5" t="n">
        <f aca="false">10*LOG(Measurements!AB273^2+Measurements!AC273^2)</f>
        <v>-99.0384704169049</v>
      </c>
      <c r="AC273" s="5"/>
      <c r="AD273" s="5" t="n">
        <f aca="false">10*LOG(Measurements!AD273^2+Measurements!AE273^2)</f>
        <v>-102.519331429912</v>
      </c>
      <c r="AE273" s="5"/>
      <c r="AF273" s="5" t="n">
        <f aca="false">10*LOG(Measurements!AF273^2+Measurements!AG273^2)</f>
        <v>-99.5360130331296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4256741300628</v>
      </c>
      <c r="AM273" s="5"/>
      <c r="AN273" s="5" t="n">
        <f aca="false">10*LOG(Measurements!AN273^2+Measurements!AO273^2)</f>
        <v>-42.1797683299836</v>
      </c>
      <c r="AO273" s="5"/>
      <c r="AP273" s="5" t="n">
        <f aca="false">10*LOG(Measurements!AP273^2+Measurements!AQ273^2)</f>
        <v>-106.618390493073</v>
      </c>
      <c r="AQ273" s="5"/>
      <c r="AR273" s="5" t="n">
        <f aca="false">10*LOG(Measurements!AR273^2+Measurements!AS273^2)</f>
        <v>-105.313621660049</v>
      </c>
      <c r="AS273" s="5"/>
      <c r="AT273" s="5" t="n">
        <f aca="false">10*LOG(Measurements!AT273^2+Measurements!AU273^2)</f>
        <v>-96.0678783974549</v>
      </c>
      <c r="AU273" s="5"/>
      <c r="AV273" s="5" t="n">
        <f aca="false">10*LOG(Measurements!AV273^2+Measurements!AW273^2)</f>
        <v>-94.1221517141712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7619825290244</v>
      </c>
      <c r="BE273" s="5"/>
      <c r="BF273" s="5" t="n">
        <f aca="false">10*LOG(Measurements!BF273^2+Measurements!BG273^2)</f>
        <v>-89.1086007191566</v>
      </c>
      <c r="BG273" s="5"/>
      <c r="BH273" s="5" t="n">
        <f aca="false">10*LOG(Measurements!BH273^2+Measurements!BI273^2)</f>
        <v>-89.1149797159639</v>
      </c>
      <c r="BI273" s="5"/>
      <c r="BJ273" s="5" t="n">
        <f aca="false">10*LOG(Measurements!BJ273^2+Measurements!BK273^2)</f>
        <v>-98.0851283144511</v>
      </c>
      <c r="BK273" s="5"/>
      <c r="BL273" s="5" t="n">
        <f aca="false">10*LOG(Measurements!BL273^2+Measurements!BM273^2)</f>
        <v>-87.0578799103757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7.7966291546744</v>
      </c>
      <c r="BW273" s="5"/>
      <c r="BX273" s="5" t="n">
        <f aca="false">10*LOG(Measurements!BX273^2+Measurements!BY273^2)</f>
        <v>-48.4571377761474</v>
      </c>
      <c r="BZ273" s="5" t="n">
        <f aca="false">10*LOG(Measurements!BZ273^2+Measurements!CA273^2)</f>
        <v>-43.1765988286242</v>
      </c>
      <c r="CB273" s="5" t="n">
        <f aca="false">10*LOG(Measurements!CB273^2+Measurements!CC273^2)</f>
        <v>-55.0103689755885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1031886157743</v>
      </c>
      <c r="CO273" s="5"/>
      <c r="CP273" s="5" t="n">
        <f aca="false">10*LOG(Measurements!CP273^2+Measurements!CQ273^2)</f>
        <v>-44.8906537657486</v>
      </c>
      <c r="CQ273" s="5"/>
      <c r="CR273" s="5" t="n">
        <f aca="false">10*LOG(Measurements!CR273^2+Measurements!CS273^2)</f>
        <v>-57.3854141452684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6.796162312494</v>
      </c>
      <c r="DG273" s="5"/>
      <c r="DH273" s="5" t="n">
        <f aca="false">10*LOG(Measurements!DH273^2+Measurements!DI273^2)</f>
        <v>-44.901671675208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0667183500904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2.8723831750375</v>
      </c>
      <c r="C274" s="5"/>
      <c r="D274" s="5" t="n">
        <f aca="false">10*LOG(Measurements!D274^2+Measurements!E274^2)</f>
        <v>-56.100915111057</v>
      </c>
      <c r="E274" s="5"/>
      <c r="F274" s="5" t="n">
        <f aca="false">10*LOG(Measurements!F274^2+Measurements!G274^2)</f>
        <v>-40.500059825103</v>
      </c>
      <c r="G274" s="5"/>
      <c r="H274" s="5" t="n">
        <f aca="false">10*LOG(Measurements!H274^2+Measurements!I274^2)</f>
        <v>-54.6133834037126</v>
      </c>
      <c r="I274" s="5"/>
      <c r="J274" s="5" t="n">
        <f aca="false">10*LOG(Measurements!J274^2+Measurements!K274^2)</f>
        <v>-95.3880631768222</v>
      </c>
      <c r="K274" s="5"/>
      <c r="L274" s="5" t="n">
        <f aca="false">10*LOG(Measurements!L274^2+Measurements!M274^2)</f>
        <v>-97.7723835563509</v>
      </c>
      <c r="M274" s="5"/>
      <c r="N274" s="5" t="n">
        <f aca="false">10*LOG(Measurements!N274^2+Measurements!O274^2)</f>
        <v>-96.590658172054</v>
      </c>
      <c r="O274" s="5"/>
      <c r="P274" s="5" t="n">
        <f aca="false">10*LOG(Measurements!P274^2+Measurements!Q274^2)</f>
        <v>-95.5375687053437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6.7377909103413</v>
      </c>
      <c r="U274" s="5"/>
      <c r="V274" s="5" t="n">
        <f aca="false">10*LOG(Measurements!V274^2+Measurements!W274^2)</f>
        <v>-57.0297930864389</v>
      </c>
      <c r="W274" s="5"/>
      <c r="X274" s="5" t="n">
        <f aca="false">10*LOG(Measurements!X274^2+Measurements!Y274^2)</f>
        <v>-61.7121125710615</v>
      </c>
      <c r="Y274" s="5"/>
      <c r="Z274" s="5" t="n">
        <f aca="false">10*LOG(Measurements!Z274^2+Measurements!AA274^2)</f>
        <v>-90.8530464398288</v>
      </c>
      <c r="AA274" s="5"/>
      <c r="AB274" s="5" t="n">
        <f aca="false">10*LOG(Measurements!AB274^2+Measurements!AC274^2)</f>
        <v>-90.7567036965593</v>
      </c>
      <c r="AC274" s="5"/>
      <c r="AD274" s="5" t="n">
        <f aca="false">10*LOG(Measurements!AD274^2+Measurements!AE274^2)</f>
        <v>-106.403227255306</v>
      </c>
      <c r="AE274" s="5"/>
      <c r="AF274" s="5" t="n">
        <f aca="false">10*LOG(Measurements!AF274^2+Measurements!AG274^2)</f>
        <v>-98.5177362111808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4642196580716</v>
      </c>
      <c r="AM274" s="5"/>
      <c r="AN274" s="5" t="n">
        <f aca="false">10*LOG(Measurements!AN274^2+Measurements!AO274^2)</f>
        <v>-41.627482097785</v>
      </c>
      <c r="AO274" s="5"/>
      <c r="AP274" s="5" t="n">
        <f aca="false">10*LOG(Measurements!AP274^2+Measurements!AQ274^2)</f>
        <v>-99.3614927274546</v>
      </c>
      <c r="AQ274" s="5"/>
      <c r="AR274" s="5" t="n">
        <f aca="false">10*LOG(Measurements!AR274^2+Measurements!AS274^2)</f>
        <v>-102.994015670543</v>
      </c>
      <c r="AS274" s="5"/>
      <c r="AT274" s="5" t="n">
        <f aca="false">10*LOG(Measurements!AT274^2+Measurements!AU274^2)</f>
        <v>-100.660465938918</v>
      </c>
      <c r="AU274" s="5"/>
      <c r="AV274" s="5" t="n">
        <f aca="false">10*LOG(Measurements!AV274^2+Measurements!AW274^2)</f>
        <v>-101.07547786445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7706797037847</v>
      </c>
      <c r="BE274" s="5"/>
      <c r="BF274" s="5" t="n">
        <f aca="false">10*LOG(Measurements!BF274^2+Measurements!BG274^2)</f>
        <v>-92.4902718525737</v>
      </c>
      <c r="BG274" s="5"/>
      <c r="BH274" s="5" t="n">
        <f aca="false">10*LOG(Measurements!BH274^2+Measurements!BI274^2)</f>
        <v>-97.0687726575255</v>
      </c>
      <c r="BI274" s="5"/>
      <c r="BJ274" s="5" t="n">
        <f aca="false">10*LOG(Measurements!BJ274^2+Measurements!BK274^2)</f>
        <v>-90.8186460761833</v>
      </c>
      <c r="BK274" s="5"/>
      <c r="BL274" s="5" t="n">
        <f aca="false">10*LOG(Measurements!BL274^2+Measurements!BM274^2)</f>
        <v>-86.6579238679318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140605837648</v>
      </c>
      <c r="BW274" s="5"/>
      <c r="BX274" s="5" t="n">
        <f aca="false">10*LOG(Measurements!BX274^2+Measurements!BY274^2)</f>
        <v>-48.7778363812653</v>
      </c>
      <c r="BZ274" s="5" t="n">
        <f aca="false">10*LOG(Measurements!BZ274^2+Measurements!CA274^2)</f>
        <v>-43.2114388555555</v>
      </c>
      <c r="CB274" s="5" t="n">
        <f aca="false">10*LOG(Measurements!CB274^2+Measurements!CC274^2)</f>
        <v>-55.0686848882493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5038496186399</v>
      </c>
      <c r="CO274" s="5"/>
      <c r="CP274" s="5" t="n">
        <f aca="false">10*LOG(Measurements!CP274^2+Measurements!CQ274^2)</f>
        <v>-44.7986405511298</v>
      </c>
      <c r="CQ274" s="5"/>
      <c r="CR274" s="5" t="n">
        <f aca="false">10*LOG(Measurements!CR274^2+Measurements!CS274^2)</f>
        <v>-57.3645037905016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6228181711707</v>
      </c>
      <c r="DG274" s="5"/>
      <c r="DH274" s="5" t="n">
        <f aca="false">10*LOG(Measurements!DH274^2+Measurements!DI274^2)</f>
        <v>-44.6406126911236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777275976345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2637527370116</v>
      </c>
      <c r="C275" s="5"/>
      <c r="D275" s="5" t="n">
        <f aca="false">10*LOG(Measurements!D275^2+Measurements!E275^2)</f>
        <v>-59.1705053363284</v>
      </c>
      <c r="E275" s="5"/>
      <c r="F275" s="5" t="n">
        <f aca="false">10*LOG(Measurements!F275^2+Measurements!G275^2)</f>
        <v>-40.4674010471302</v>
      </c>
      <c r="G275" s="5"/>
      <c r="H275" s="5" t="n">
        <f aca="false">10*LOG(Measurements!H275^2+Measurements!I275^2)</f>
        <v>-53.6128123752659</v>
      </c>
      <c r="I275" s="5"/>
      <c r="J275" s="5" t="n">
        <f aca="false">10*LOG(Measurements!J275^2+Measurements!K275^2)</f>
        <v>-91.9033854646357</v>
      </c>
      <c r="K275" s="5"/>
      <c r="L275" s="5" t="n">
        <f aca="false">10*LOG(Measurements!L275^2+Measurements!M275^2)</f>
        <v>-106.544400056419</v>
      </c>
      <c r="M275" s="5"/>
      <c r="N275" s="5" t="n">
        <f aca="false">10*LOG(Measurements!N275^2+Measurements!O275^2)</f>
        <v>-103.386222792979</v>
      </c>
      <c r="O275" s="5"/>
      <c r="P275" s="5" t="n">
        <f aca="false">10*LOG(Measurements!P275^2+Measurements!Q275^2)</f>
        <v>-96.9103657096694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6.7136974983059</v>
      </c>
      <c r="U275" s="5"/>
      <c r="V275" s="5" t="n">
        <f aca="false">10*LOG(Measurements!V275^2+Measurements!W275^2)</f>
        <v>-55.5906423505068</v>
      </c>
      <c r="W275" s="5"/>
      <c r="X275" s="5" t="n">
        <f aca="false">10*LOG(Measurements!X275^2+Measurements!Y275^2)</f>
        <v>-61.2750223982501</v>
      </c>
      <c r="Y275" s="5"/>
      <c r="Z275" s="5" t="n">
        <f aca="false">10*LOG(Measurements!Z275^2+Measurements!AA275^2)</f>
        <v>-88.8838489190802</v>
      </c>
      <c r="AA275" s="5"/>
      <c r="AB275" s="5" t="n">
        <f aca="false">10*LOG(Measurements!AB275^2+Measurements!AC275^2)</f>
        <v>-89.8555150016218</v>
      </c>
      <c r="AC275" s="5"/>
      <c r="AD275" s="5" t="n">
        <f aca="false">10*LOG(Measurements!AD275^2+Measurements!AE275^2)</f>
        <v>-98.0833501202265</v>
      </c>
      <c r="AE275" s="5"/>
      <c r="AF275" s="5" t="n">
        <f aca="false">10*LOG(Measurements!AF275^2+Measurements!AG275^2)</f>
        <v>-97.005436669593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0998117769028</v>
      </c>
      <c r="AM275" s="5"/>
      <c r="AN275" s="5" t="n">
        <f aca="false">10*LOG(Measurements!AN275^2+Measurements!AO275^2)</f>
        <v>-41.2206717330915</v>
      </c>
      <c r="AO275" s="5"/>
      <c r="AP275" s="5" t="n">
        <f aca="false">10*LOG(Measurements!AP275^2+Measurements!AQ275^2)</f>
        <v>-98.4880711160245</v>
      </c>
      <c r="AQ275" s="5"/>
      <c r="AR275" s="5" t="n">
        <f aca="false">10*LOG(Measurements!AR275^2+Measurements!AS275^2)</f>
        <v>-97.4920159974669</v>
      </c>
      <c r="AS275" s="5"/>
      <c r="AT275" s="5" t="n">
        <f aca="false">10*LOG(Measurements!AT275^2+Measurements!AU275^2)</f>
        <v>-94.384940855206</v>
      </c>
      <c r="AU275" s="5"/>
      <c r="AV275" s="5" t="n">
        <f aca="false">10*LOG(Measurements!AV275^2+Measurements!AW275^2)</f>
        <v>-98.7891190282985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8387607003341</v>
      </c>
      <c r="BE275" s="5"/>
      <c r="BF275" s="5" t="n">
        <f aca="false">10*LOG(Measurements!BF275^2+Measurements!BG275^2)</f>
        <v>-92.1541054452188</v>
      </c>
      <c r="BG275" s="5"/>
      <c r="BH275" s="5" t="n">
        <f aca="false">10*LOG(Measurements!BH275^2+Measurements!BI275^2)</f>
        <v>-102.304149071052</v>
      </c>
      <c r="BI275" s="5"/>
      <c r="BJ275" s="5" t="n">
        <f aca="false">10*LOG(Measurements!BJ275^2+Measurements!BK275^2)</f>
        <v>-89.2256969858966</v>
      </c>
      <c r="BK275" s="5"/>
      <c r="BL275" s="5" t="n">
        <f aca="false">10*LOG(Measurements!BL275^2+Measurements!BM275^2)</f>
        <v>-88.6376641177967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40.0180138611084</v>
      </c>
      <c r="BW275" s="5"/>
      <c r="BX275" s="5" t="n">
        <f aca="false">10*LOG(Measurements!BX275^2+Measurements!BY275^2)</f>
        <v>-49.3958318023853</v>
      </c>
      <c r="BZ275" s="5" t="n">
        <f aca="false">10*LOG(Measurements!BZ275^2+Measurements!CA275^2)</f>
        <v>-42.8985539241456</v>
      </c>
      <c r="CB275" s="5" t="n">
        <f aca="false">10*LOG(Measurements!CB275^2+Measurements!CC275^2)</f>
        <v>-55.270851277416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2164158978335</v>
      </c>
      <c r="CO275" s="5"/>
      <c r="CP275" s="5" t="n">
        <f aca="false">10*LOG(Measurements!CP275^2+Measurements!CQ275^2)</f>
        <v>-44.5566794313144</v>
      </c>
      <c r="CQ275" s="5"/>
      <c r="CR275" s="5" t="n">
        <f aca="false">10*LOG(Measurements!CR275^2+Measurements!CS275^2)</f>
        <v>-57.0936887073141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2413128389929</v>
      </c>
      <c r="DG275" s="5"/>
      <c r="DH275" s="5" t="n">
        <f aca="false">10*LOG(Measurements!DH275^2+Measurements!DI275^2)</f>
        <v>-44.5594505124732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601880255367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8.6040504445799</v>
      </c>
      <c r="C276" s="5"/>
      <c r="D276" s="5" t="n">
        <f aca="false">10*LOG(Measurements!D276^2+Measurements!E276^2)</f>
        <v>-61.7359374871397</v>
      </c>
      <c r="E276" s="5"/>
      <c r="F276" s="5" t="n">
        <f aca="false">10*LOG(Measurements!F276^2+Measurements!G276^2)</f>
        <v>-40.3623337726997</v>
      </c>
      <c r="G276" s="5"/>
      <c r="H276" s="5" t="n">
        <f aca="false">10*LOG(Measurements!H276^2+Measurements!I276^2)</f>
        <v>-52.8680057140643</v>
      </c>
      <c r="I276" s="5"/>
      <c r="J276" s="5" t="n">
        <f aca="false">10*LOG(Measurements!J276^2+Measurements!K276^2)</f>
        <v>-94.0651258780578</v>
      </c>
      <c r="K276" s="5"/>
      <c r="L276" s="5" t="n">
        <f aca="false">10*LOG(Measurements!L276^2+Measurements!M276^2)</f>
        <v>-98.7241448641873</v>
      </c>
      <c r="M276" s="5"/>
      <c r="N276" s="5" t="n">
        <f aca="false">10*LOG(Measurements!N276^2+Measurements!O276^2)</f>
        <v>-95.8522210541175</v>
      </c>
      <c r="O276" s="5"/>
      <c r="P276" s="5" t="n">
        <f aca="false">10*LOG(Measurements!P276^2+Measurements!Q276^2)</f>
        <v>-95.1256162229487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4240218469353</v>
      </c>
      <c r="U276" s="5"/>
      <c r="V276" s="5" t="n">
        <f aca="false">10*LOG(Measurements!V276^2+Measurements!W276^2)</f>
        <v>-54.9702013046735</v>
      </c>
      <c r="W276" s="5"/>
      <c r="X276" s="5" t="n">
        <f aca="false">10*LOG(Measurements!X276^2+Measurements!Y276^2)</f>
        <v>-60.6410984005802</v>
      </c>
      <c r="Y276" s="5"/>
      <c r="Z276" s="5" t="n">
        <f aca="false">10*LOG(Measurements!Z276^2+Measurements!AA276^2)</f>
        <v>-92.5330539184029</v>
      </c>
      <c r="AA276" s="5"/>
      <c r="AB276" s="5" t="n">
        <f aca="false">10*LOG(Measurements!AB276^2+Measurements!AC276^2)</f>
        <v>-93.6705467056069</v>
      </c>
      <c r="AC276" s="5"/>
      <c r="AD276" s="5" t="n">
        <f aca="false">10*LOG(Measurements!AD276^2+Measurements!AE276^2)</f>
        <v>-97.0839602419535</v>
      </c>
      <c r="AE276" s="5"/>
      <c r="AF276" s="5" t="n">
        <f aca="false">10*LOG(Measurements!AF276^2+Measurements!AG276^2)</f>
        <v>-95.2299532096439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1775920299207</v>
      </c>
      <c r="AM276" s="5"/>
      <c r="AN276" s="5" t="n">
        <f aca="false">10*LOG(Measurements!AN276^2+Measurements!AO276^2)</f>
        <v>-40.8830727953221</v>
      </c>
      <c r="AO276" s="5"/>
      <c r="AP276" s="5" t="n">
        <f aca="false">10*LOG(Measurements!AP276^2+Measurements!AQ276^2)</f>
        <v>-102.077460993894</v>
      </c>
      <c r="AQ276" s="5"/>
      <c r="AR276" s="5" t="n">
        <f aca="false">10*LOG(Measurements!AR276^2+Measurements!AS276^2)</f>
        <v>-106.205567997558</v>
      </c>
      <c r="AS276" s="5"/>
      <c r="AT276" s="5" t="n">
        <f aca="false">10*LOG(Measurements!AT276^2+Measurements!AU276^2)</f>
        <v>-92.9983135888325</v>
      </c>
      <c r="AU276" s="5"/>
      <c r="AV276" s="5" t="n">
        <f aca="false">10*LOG(Measurements!AV276^2+Measurements!AW276^2)</f>
        <v>-96.5603527109803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7746715781377</v>
      </c>
      <c r="BE276" s="5"/>
      <c r="BF276" s="5" t="n">
        <f aca="false">10*LOG(Measurements!BF276^2+Measurements!BG276^2)</f>
        <v>-93.3071142579062</v>
      </c>
      <c r="BG276" s="5"/>
      <c r="BH276" s="5" t="n">
        <f aca="false">10*LOG(Measurements!BH276^2+Measurements!BI276^2)</f>
        <v>-93.0230460577302</v>
      </c>
      <c r="BI276" s="5"/>
      <c r="BJ276" s="5" t="n">
        <f aca="false">10*LOG(Measurements!BJ276^2+Measurements!BK276^2)</f>
        <v>-88.1548048092378</v>
      </c>
      <c r="BK276" s="5"/>
      <c r="BL276" s="5" t="n">
        <f aca="false">10*LOG(Measurements!BL276^2+Measurements!BM276^2)</f>
        <v>-89.8666863184785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2.761615635058</v>
      </c>
      <c r="BW276" s="5"/>
      <c r="BX276" s="5" t="n">
        <f aca="false">10*LOG(Measurements!BX276^2+Measurements!BY276^2)</f>
        <v>-49.744496036683</v>
      </c>
      <c r="BZ276" s="5" t="n">
        <f aca="false">10*LOG(Measurements!BZ276^2+Measurements!CA276^2)</f>
        <v>-42.5135569747525</v>
      </c>
      <c r="CB276" s="5" t="n">
        <f aca="false">10*LOG(Measurements!CB276^2+Measurements!CC276^2)</f>
        <v>-55.3096652702032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3374903044831</v>
      </c>
      <c r="CO276" s="5"/>
      <c r="CP276" s="5" t="n">
        <f aca="false">10*LOG(Measurements!CP276^2+Measurements!CQ276^2)</f>
        <v>-44.5749237869434</v>
      </c>
      <c r="CQ276" s="5"/>
      <c r="CR276" s="5" t="n">
        <f aca="false">10*LOG(Measurements!CR276^2+Measurements!CS276^2)</f>
        <v>-56.7412429138142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0.3975120119147</v>
      </c>
      <c r="DG276" s="5"/>
      <c r="DH276" s="5" t="n">
        <f aca="false">10*LOG(Measurements!DH276^2+Measurements!DI276^2)</f>
        <v>-44.5363378151923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077624865807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3415242747917</v>
      </c>
      <c r="C277" s="5"/>
      <c r="D277" s="5" t="n">
        <f aca="false">10*LOG(Measurements!D277^2+Measurements!E277^2)</f>
        <v>-63.9273514330481</v>
      </c>
      <c r="E277" s="5"/>
      <c r="F277" s="5" t="n">
        <f aca="false">10*LOG(Measurements!F277^2+Measurements!G277^2)</f>
        <v>-40.4245190767307</v>
      </c>
      <c r="G277" s="5"/>
      <c r="H277" s="5" t="n">
        <f aca="false">10*LOG(Measurements!H277^2+Measurements!I277^2)</f>
        <v>-52.7512275950571</v>
      </c>
      <c r="I277" s="5"/>
      <c r="J277" s="5" t="n">
        <f aca="false">10*LOG(Measurements!J277^2+Measurements!K277^2)</f>
        <v>-102.325292931417</v>
      </c>
      <c r="K277" s="5"/>
      <c r="L277" s="5" t="n">
        <f aca="false">10*LOG(Measurements!L277^2+Measurements!M277^2)</f>
        <v>-95.6228973300289</v>
      </c>
      <c r="M277" s="5"/>
      <c r="N277" s="5" t="n">
        <f aca="false">10*LOG(Measurements!N277^2+Measurements!O277^2)</f>
        <v>-96.063812195395</v>
      </c>
      <c r="O277" s="5"/>
      <c r="P277" s="5" t="n">
        <f aca="false">10*LOG(Measurements!P277^2+Measurements!Q277^2)</f>
        <v>-99.8178158908564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3485941989723</v>
      </c>
      <c r="U277" s="5"/>
      <c r="V277" s="5" t="n">
        <f aca="false">10*LOG(Measurements!V277^2+Measurements!W277^2)</f>
        <v>-54.930831025771</v>
      </c>
      <c r="W277" s="5"/>
      <c r="X277" s="5" t="n">
        <f aca="false">10*LOG(Measurements!X277^2+Measurements!Y277^2)</f>
        <v>-60.6744027339865</v>
      </c>
      <c r="Y277" s="5"/>
      <c r="Z277" s="5" t="n">
        <f aca="false">10*LOG(Measurements!Z277^2+Measurements!AA277^2)</f>
        <v>-91.4788721442176</v>
      </c>
      <c r="AA277" s="5"/>
      <c r="AB277" s="5" t="n">
        <f aca="false">10*LOG(Measurements!AB277^2+Measurements!AC277^2)</f>
        <v>-92.4756616397717</v>
      </c>
      <c r="AC277" s="5"/>
      <c r="AD277" s="5" t="n">
        <f aca="false">10*LOG(Measurements!AD277^2+Measurements!AE277^2)</f>
        <v>-110.284555359049</v>
      </c>
      <c r="AE277" s="5"/>
      <c r="AF277" s="5" t="n">
        <f aca="false">10*LOG(Measurements!AF277^2+Measurements!AG277^2)</f>
        <v>-97.357749614494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494712723492</v>
      </c>
      <c r="AM277" s="5"/>
      <c r="AN277" s="5" t="n">
        <f aca="false">10*LOG(Measurements!AN277^2+Measurements!AO277^2)</f>
        <v>-40.6570199388648</v>
      </c>
      <c r="AO277" s="5"/>
      <c r="AP277" s="5" t="n">
        <f aca="false">10*LOG(Measurements!AP277^2+Measurements!AQ277^2)</f>
        <v>-98.9371482354341</v>
      </c>
      <c r="AQ277" s="5"/>
      <c r="AR277" s="5" t="n">
        <f aca="false">10*LOG(Measurements!AR277^2+Measurements!AS277^2)</f>
        <v>-98.2285730974948</v>
      </c>
      <c r="AS277" s="5"/>
      <c r="AT277" s="5" t="n">
        <f aca="false">10*LOG(Measurements!AT277^2+Measurements!AU277^2)</f>
        <v>-94.1404334159787</v>
      </c>
      <c r="AU277" s="5"/>
      <c r="AV277" s="5" t="n">
        <f aca="false">10*LOG(Measurements!AV277^2+Measurements!AW277^2)</f>
        <v>-103.881110713887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3329425177401</v>
      </c>
      <c r="BE277" s="5"/>
      <c r="BF277" s="5" t="n">
        <f aca="false">10*LOG(Measurements!BF277^2+Measurements!BG277^2)</f>
        <v>-91.3015273040225</v>
      </c>
      <c r="BG277" s="5"/>
      <c r="BH277" s="5" t="n">
        <f aca="false">10*LOG(Measurements!BH277^2+Measurements!BI277^2)</f>
        <v>-97.6304701416991</v>
      </c>
      <c r="BI277" s="5"/>
      <c r="BJ277" s="5" t="n">
        <f aca="false">10*LOG(Measurements!BJ277^2+Measurements!BK277^2)</f>
        <v>-92.0740938740591</v>
      </c>
      <c r="BK277" s="5"/>
      <c r="BL277" s="5" t="n">
        <f aca="false">10*LOG(Measurements!BL277^2+Measurements!BM277^2)</f>
        <v>-86.5758606028178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7.8755033883707</v>
      </c>
      <c r="BW277" s="5"/>
      <c r="BX277" s="5" t="n">
        <f aca="false">10*LOG(Measurements!BX277^2+Measurements!BY277^2)</f>
        <v>-50.125719287857</v>
      </c>
      <c r="BZ277" s="5" t="n">
        <f aca="false">10*LOG(Measurements!BZ277^2+Measurements!CA277^2)</f>
        <v>-42.3778238627237</v>
      </c>
      <c r="CB277" s="5" t="n">
        <f aca="false">10*LOG(Measurements!CB277^2+Measurements!CC277^2)</f>
        <v>-55.5601142529825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7582657213451</v>
      </c>
      <c r="CO277" s="5"/>
      <c r="CP277" s="5" t="n">
        <f aca="false">10*LOG(Measurements!CP277^2+Measurements!CQ277^2)</f>
        <v>-44.7287294600003</v>
      </c>
      <c r="CQ277" s="5"/>
      <c r="CR277" s="5" t="n">
        <f aca="false">10*LOG(Measurements!CR277^2+Measurements!CS277^2)</f>
        <v>-56.925415878382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1.7650987378827</v>
      </c>
      <c r="DG277" s="5"/>
      <c r="DH277" s="5" t="n">
        <f aca="false">10*LOG(Measurements!DH277^2+Measurements!DI277^2)</f>
        <v>-44.4143181806192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3268023782159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9.5867334205514</v>
      </c>
      <c r="C278" s="5"/>
      <c r="D278" s="5" t="n">
        <f aca="false">10*LOG(Measurements!D278^2+Measurements!E278^2)</f>
        <v>-72.0075449147333</v>
      </c>
      <c r="E278" s="5"/>
      <c r="F278" s="5" t="n">
        <f aca="false">10*LOG(Measurements!F278^2+Measurements!G278^2)</f>
        <v>-40.4778715426434</v>
      </c>
      <c r="G278" s="5"/>
      <c r="H278" s="5" t="n">
        <f aca="false">10*LOG(Measurements!H278^2+Measurements!I278^2)</f>
        <v>-52.617601091631</v>
      </c>
      <c r="I278" s="5"/>
      <c r="J278" s="5" t="n">
        <f aca="false">10*LOG(Measurements!J278^2+Measurements!K278^2)</f>
        <v>-95.7178070370474</v>
      </c>
      <c r="K278" s="5"/>
      <c r="L278" s="5" t="n">
        <f aca="false">10*LOG(Measurements!L278^2+Measurements!M278^2)</f>
        <v>-99.7763120841087</v>
      </c>
      <c r="M278" s="5"/>
      <c r="N278" s="5" t="n">
        <f aca="false">10*LOG(Measurements!N278^2+Measurements!O278^2)</f>
        <v>-104.894713589899</v>
      </c>
      <c r="O278" s="5"/>
      <c r="P278" s="5" t="n">
        <f aca="false">10*LOG(Measurements!P278^2+Measurements!Q278^2)</f>
        <v>-101.267753825631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5490195514048</v>
      </c>
      <c r="U278" s="5"/>
      <c r="V278" s="5" t="n">
        <f aca="false">10*LOG(Measurements!V278^2+Measurements!W278^2)</f>
        <v>-53.0292153988814</v>
      </c>
      <c r="W278" s="5"/>
      <c r="X278" s="5" t="n">
        <f aca="false">10*LOG(Measurements!X278^2+Measurements!Y278^2)</f>
        <v>-60.6199833921419</v>
      </c>
      <c r="Y278" s="5"/>
      <c r="Z278" s="5" t="n">
        <f aca="false">10*LOG(Measurements!Z278^2+Measurements!AA278^2)</f>
        <v>-91.6372340628563</v>
      </c>
      <c r="AA278" s="5"/>
      <c r="AB278" s="5" t="n">
        <f aca="false">10*LOG(Measurements!AB278^2+Measurements!AC278^2)</f>
        <v>-94.0434927401348</v>
      </c>
      <c r="AC278" s="5"/>
      <c r="AD278" s="5" t="n">
        <f aca="false">10*LOG(Measurements!AD278^2+Measurements!AE278^2)</f>
        <v>-101.642472719356</v>
      </c>
      <c r="AE278" s="5"/>
      <c r="AF278" s="5" t="n">
        <f aca="false">10*LOG(Measurements!AF278^2+Measurements!AG278^2)</f>
        <v>-95.0808004946319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7913452679274</v>
      </c>
      <c r="AM278" s="5"/>
      <c r="AN278" s="5" t="n">
        <f aca="false">10*LOG(Measurements!AN278^2+Measurements!AO278^2)</f>
        <v>-40.6389058389325</v>
      </c>
      <c r="AO278" s="5"/>
      <c r="AP278" s="5" t="n">
        <f aca="false">10*LOG(Measurements!AP278^2+Measurements!AQ278^2)</f>
        <v>-101.715033906423</v>
      </c>
      <c r="AQ278" s="5"/>
      <c r="AR278" s="5" t="n">
        <f aca="false">10*LOG(Measurements!AR278^2+Measurements!AS278^2)</f>
        <v>-105.265900195366</v>
      </c>
      <c r="AS278" s="5"/>
      <c r="AT278" s="5" t="n">
        <f aca="false">10*LOG(Measurements!AT278^2+Measurements!AU278^2)</f>
        <v>-93.2059433410043</v>
      </c>
      <c r="AU278" s="5"/>
      <c r="AV278" s="5" t="n">
        <f aca="false">10*LOG(Measurements!AV278^2+Measurements!AW278^2)</f>
        <v>-101.454932736188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6209791965244</v>
      </c>
      <c r="BE278" s="5"/>
      <c r="BF278" s="5" t="n">
        <f aca="false">10*LOG(Measurements!BF278^2+Measurements!BG278^2)</f>
        <v>-92.9290412300085</v>
      </c>
      <c r="BG278" s="5"/>
      <c r="BH278" s="5" t="n">
        <f aca="false">10*LOG(Measurements!BH278^2+Measurements!BI278^2)</f>
        <v>-102.404088940068</v>
      </c>
      <c r="BI278" s="5"/>
      <c r="BJ278" s="5" t="n">
        <f aca="false">10*LOG(Measurements!BJ278^2+Measurements!BK278^2)</f>
        <v>-92.0456997169557</v>
      </c>
      <c r="BK278" s="5"/>
      <c r="BL278" s="5" t="n">
        <f aca="false">10*LOG(Measurements!BL278^2+Measurements!BM278^2)</f>
        <v>-88.095331519879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5.1410312080334</v>
      </c>
      <c r="BW278" s="5"/>
      <c r="BX278" s="5" t="n">
        <f aca="false">10*LOG(Measurements!BX278^2+Measurements!BY278^2)</f>
        <v>-50.6229429548196</v>
      </c>
      <c r="BZ278" s="5" t="n">
        <f aca="false">10*LOG(Measurements!BZ278^2+Measurements!CA278^2)</f>
        <v>-42.3379632325718</v>
      </c>
      <c r="CB278" s="5" t="n">
        <f aca="false">10*LOG(Measurements!CB278^2+Measurements!CC278^2)</f>
        <v>-54.4727385643266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6229029039571</v>
      </c>
      <c r="CO278" s="5"/>
      <c r="CP278" s="5" t="n">
        <f aca="false">10*LOG(Measurements!CP278^2+Measurements!CQ278^2)</f>
        <v>-44.7853140811502</v>
      </c>
      <c r="CQ278" s="5"/>
      <c r="CR278" s="5" t="n">
        <f aca="false">10*LOG(Measurements!CR278^2+Measurements!CS278^2)</f>
        <v>-57.1181654802687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7928038611359</v>
      </c>
      <c r="DG278" s="5"/>
      <c r="DH278" s="5" t="n">
        <f aca="false">10*LOG(Measurements!DH278^2+Measurements!DI278^2)</f>
        <v>-44.1190457408396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0943225600793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7888016634815</v>
      </c>
      <c r="C279" s="5"/>
      <c r="D279" s="5" t="n">
        <f aca="false">10*LOG(Measurements!D279^2+Measurements!E279^2)</f>
        <v>-86.0964804188515</v>
      </c>
      <c r="E279" s="5"/>
      <c r="F279" s="5" t="n">
        <f aca="false">10*LOG(Measurements!F279^2+Measurements!G279^2)</f>
        <v>-40.3811469277847</v>
      </c>
      <c r="G279" s="5"/>
      <c r="H279" s="5" t="n">
        <f aca="false">10*LOG(Measurements!H279^2+Measurements!I279^2)</f>
        <v>-52.3076934112447</v>
      </c>
      <c r="I279" s="5"/>
      <c r="J279" s="5" t="n">
        <f aca="false">10*LOG(Measurements!J279^2+Measurements!K279^2)</f>
        <v>-99.7581767615679</v>
      </c>
      <c r="K279" s="5"/>
      <c r="L279" s="5" t="n">
        <f aca="false">10*LOG(Measurements!L279^2+Measurements!M279^2)</f>
        <v>-94.7384668740036</v>
      </c>
      <c r="M279" s="5"/>
      <c r="N279" s="5" t="n">
        <f aca="false">10*LOG(Measurements!N279^2+Measurements!O279^2)</f>
        <v>-97.1248790567002</v>
      </c>
      <c r="O279" s="5"/>
      <c r="P279" s="5" t="n">
        <f aca="false">10*LOG(Measurements!P279^2+Measurements!Q279^2)</f>
        <v>-98.8047146911651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7851695908229</v>
      </c>
      <c r="U279" s="5"/>
      <c r="V279" s="5" t="n">
        <f aca="false">10*LOG(Measurements!V279^2+Measurements!W279^2)</f>
        <v>-51.6968992279195</v>
      </c>
      <c r="W279" s="5"/>
      <c r="X279" s="5" t="n">
        <f aca="false">10*LOG(Measurements!X279^2+Measurements!Y279^2)</f>
        <v>-60.1284203515873</v>
      </c>
      <c r="Y279" s="5"/>
      <c r="Z279" s="5" t="n">
        <f aca="false">10*LOG(Measurements!Z279^2+Measurements!AA279^2)</f>
        <v>-86.6823633529067</v>
      </c>
      <c r="AA279" s="5"/>
      <c r="AB279" s="5" t="n">
        <f aca="false">10*LOG(Measurements!AB279^2+Measurements!AC279^2)</f>
        <v>-96.1367508461135</v>
      </c>
      <c r="AC279" s="5"/>
      <c r="AD279" s="5" t="n">
        <f aca="false">10*LOG(Measurements!AD279^2+Measurements!AE279^2)</f>
        <v>-103.159931875031</v>
      </c>
      <c r="AE279" s="5"/>
      <c r="AF279" s="5" t="n">
        <f aca="false">10*LOG(Measurements!AF279^2+Measurements!AG279^2)</f>
        <v>-97.1261445826562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6436441309902</v>
      </c>
      <c r="AM279" s="5"/>
      <c r="AN279" s="5" t="n">
        <f aca="false">10*LOG(Measurements!AN279^2+Measurements!AO279^2)</f>
        <v>-40.5753108113536</v>
      </c>
      <c r="AO279" s="5"/>
      <c r="AP279" s="5" t="n">
        <f aca="false">10*LOG(Measurements!AP279^2+Measurements!AQ279^2)</f>
        <v>-107.228277013631</v>
      </c>
      <c r="AQ279" s="5"/>
      <c r="AR279" s="5" t="n">
        <f aca="false">10*LOG(Measurements!AR279^2+Measurements!AS279^2)</f>
        <v>-97.4593509307959</v>
      </c>
      <c r="AS279" s="5"/>
      <c r="AT279" s="5" t="n">
        <f aca="false">10*LOG(Measurements!AT279^2+Measurements!AU279^2)</f>
        <v>-96.4512160801701</v>
      </c>
      <c r="AU279" s="5"/>
      <c r="AV279" s="5" t="n">
        <f aca="false">10*LOG(Measurements!AV279^2+Measurements!AW279^2)</f>
        <v>-101.398362445913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5558493217293</v>
      </c>
      <c r="BE279" s="5"/>
      <c r="BF279" s="5" t="n">
        <f aca="false">10*LOG(Measurements!BF279^2+Measurements!BG279^2)</f>
        <v>-94.0653218455654</v>
      </c>
      <c r="BG279" s="5"/>
      <c r="BH279" s="5" t="n">
        <f aca="false">10*LOG(Measurements!BH279^2+Measurements!BI279^2)</f>
        <v>-88.5936183040738</v>
      </c>
      <c r="BI279" s="5"/>
      <c r="BJ279" s="5" t="n">
        <f aca="false">10*LOG(Measurements!BJ279^2+Measurements!BK279^2)</f>
        <v>-92.956153710096</v>
      </c>
      <c r="BK279" s="5"/>
      <c r="BL279" s="5" t="n">
        <f aca="false">10*LOG(Measurements!BL279^2+Measurements!BM279^2)</f>
        <v>-93.292069260631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2.4866421296669</v>
      </c>
      <c r="BW279" s="5"/>
      <c r="BX279" s="5" t="n">
        <f aca="false">10*LOG(Measurements!BX279^2+Measurements!BY279^2)</f>
        <v>-50.8938577546368</v>
      </c>
      <c r="BZ279" s="5" t="n">
        <f aca="false">10*LOG(Measurements!BZ279^2+Measurements!CA279^2)</f>
        <v>-42.3048147290971</v>
      </c>
      <c r="CB279" s="5" t="n">
        <f aca="false">10*LOG(Measurements!CB279^2+Measurements!CC279^2)</f>
        <v>-53.6308743511118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3.8397729294203</v>
      </c>
      <c r="CO279" s="5"/>
      <c r="CP279" s="5" t="n">
        <f aca="false">10*LOG(Measurements!CP279^2+Measurements!CQ279^2)</f>
        <v>-44.733468943125</v>
      </c>
      <c r="CQ279" s="5"/>
      <c r="CR279" s="5" t="n">
        <f aca="false">10*LOG(Measurements!CR279^2+Measurements!CS279^2)</f>
        <v>-57.313682916941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6.2130545588102</v>
      </c>
      <c r="DG279" s="5"/>
      <c r="DH279" s="5" t="n">
        <f aca="false">10*LOG(Measurements!DH279^2+Measurements!DI279^2)</f>
        <v>-43.8492446845533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383773598306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5.8775756970074</v>
      </c>
      <c r="C280" s="5"/>
      <c r="D280" s="5" t="n">
        <f aca="false">10*LOG(Measurements!D280^2+Measurements!E280^2)</f>
        <v>-77.1485320339883</v>
      </c>
      <c r="E280" s="5"/>
      <c r="F280" s="5" t="n">
        <f aca="false">10*LOG(Measurements!F280^2+Measurements!G280^2)</f>
        <v>-40.0747926284499</v>
      </c>
      <c r="G280" s="5"/>
      <c r="H280" s="5" t="n">
        <f aca="false">10*LOG(Measurements!H280^2+Measurements!I280^2)</f>
        <v>-53.0957667432479</v>
      </c>
      <c r="I280" s="5"/>
      <c r="J280" s="5" t="n">
        <f aca="false">10*LOG(Measurements!J280^2+Measurements!K280^2)</f>
        <v>-98.2431140115936</v>
      </c>
      <c r="K280" s="5"/>
      <c r="L280" s="5" t="n">
        <f aca="false">10*LOG(Measurements!L280^2+Measurements!M280^2)</f>
        <v>-95.4700600189972</v>
      </c>
      <c r="M280" s="5"/>
      <c r="N280" s="5" t="n">
        <f aca="false">10*LOG(Measurements!N280^2+Measurements!O280^2)</f>
        <v>-107.467474555025</v>
      </c>
      <c r="O280" s="5"/>
      <c r="P280" s="5" t="n">
        <f aca="false">10*LOG(Measurements!P280^2+Measurements!Q280^2)</f>
        <v>-95.813165992982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0188781013188</v>
      </c>
      <c r="U280" s="5"/>
      <c r="V280" s="5" t="n">
        <f aca="false">10*LOG(Measurements!V280^2+Measurements!W280^2)</f>
        <v>-50.9598501225644</v>
      </c>
      <c r="W280" s="5"/>
      <c r="X280" s="5" t="n">
        <f aca="false">10*LOG(Measurements!X280^2+Measurements!Y280^2)</f>
        <v>-59.0396161764778</v>
      </c>
      <c r="Y280" s="5"/>
      <c r="Z280" s="5" t="n">
        <f aca="false">10*LOG(Measurements!Z280^2+Measurements!AA280^2)</f>
        <v>-95.7843672910939</v>
      </c>
      <c r="AA280" s="5"/>
      <c r="AB280" s="5" t="n">
        <f aca="false">10*LOG(Measurements!AB280^2+Measurements!AC280^2)</f>
        <v>-95.1168776785127</v>
      </c>
      <c r="AC280" s="5"/>
      <c r="AD280" s="5" t="n">
        <f aca="false">10*LOG(Measurements!AD280^2+Measurements!AE280^2)</f>
        <v>-97.4539479205968</v>
      </c>
      <c r="AE280" s="5"/>
      <c r="AF280" s="5" t="n">
        <f aca="false">10*LOG(Measurements!AF280^2+Measurements!AG280^2)</f>
        <v>-99.7035051341527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0747179903656</v>
      </c>
      <c r="AM280" s="5"/>
      <c r="AN280" s="5" t="n">
        <f aca="false">10*LOG(Measurements!AN280^2+Measurements!AO280^2)</f>
        <v>-40.5564365219361</v>
      </c>
      <c r="AO280" s="5"/>
      <c r="AP280" s="5" t="n">
        <f aca="false">10*LOG(Measurements!AP280^2+Measurements!AQ280^2)</f>
        <v>-114.089411411739</v>
      </c>
      <c r="AQ280" s="5"/>
      <c r="AR280" s="5" t="n">
        <f aca="false">10*LOG(Measurements!AR280^2+Measurements!AS280^2)</f>
        <v>-105.092893559005</v>
      </c>
      <c r="AS280" s="5"/>
      <c r="AT280" s="5" t="n">
        <f aca="false">10*LOG(Measurements!AT280^2+Measurements!AU280^2)</f>
        <v>-97.261844135039</v>
      </c>
      <c r="AU280" s="5"/>
      <c r="AV280" s="5" t="n">
        <f aca="false">10*LOG(Measurements!AV280^2+Measurements!AW280^2)</f>
        <v>-109.564723345031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5090858403088</v>
      </c>
      <c r="BE280" s="5"/>
      <c r="BF280" s="5" t="n">
        <f aca="false">10*LOG(Measurements!BF280^2+Measurements!BG280^2)</f>
        <v>-87.0454907069807</v>
      </c>
      <c r="BG280" s="5"/>
      <c r="BH280" s="5" t="n">
        <f aca="false">10*LOG(Measurements!BH280^2+Measurements!BI280^2)</f>
        <v>-90.5326776748127</v>
      </c>
      <c r="BI280" s="5"/>
      <c r="BJ280" s="5" t="n">
        <f aca="false">10*LOG(Measurements!BJ280^2+Measurements!BK280^2)</f>
        <v>-93.6863649940631</v>
      </c>
      <c r="BK280" s="5"/>
      <c r="BL280" s="5" t="n">
        <f aca="false">10*LOG(Measurements!BL280^2+Measurements!BM280^2)</f>
        <v>-88.3513366844135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9696595076111</v>
      </c>
      <c r="BW280" s="5"/>
      <c r="BX280" s="5" t="n">
        <f aca="false">10*LOG(Measurements!BX280^2+Measurements!BY280^2)</f>
        <v>-50.7845341152515</v>
      </c>
      <c r="BZ280" s="5" t="n">
        <f aca="false">10*LOG(Measurements!BZ280^2+Measurements!CA280^2)</f>
        <v>-42.0980332689228</v>
      </c>
      <c r="CB280" s="5" t="n">
        <f aca="false">10*LOG(Measurements!CB280^2+Measurements!CC280^2)</f>
        <v>-52.6390034437621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4.7090973791928</v>
      </c>
      <c r="CO280" s="5"/>
      <c r="CP280" s="5" t="n">
        <f aca="false">10*LOG(Measurements!CP280^2+Measurements!CQ280^2)</f>
        <v>-44.7425033216876</v>
      </c>
      <c r="CQ280" s="5"/>
      <c r="CR280" s="5" t="n">
        <f aca="false">10*LOG(Measurements!CR280^2+Measurements!CS280^2)</f>
        <v>-57.067612406208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7.0554344349703</v>
      </c>
      <c r="DG280" s="5"/>
      <c r="DH280" s="5" t="n">
        <f aca="false">10*LOG(Measurements!DH280^2+Measurements!DI280^2)</f>
        <v>-43.5537915682813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2022283407838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7655110414715</v>
      </c>
      <c r="C281" s="5"/>
      <c r="D281" s="5" t="n">
        <f aca="false">10*LOG(Measurements!D281^2+Measurements!E281^2)</f>
        <v>-68.8320957313429</v>
      </c>
      <c r="E281" s="5"/>
      <c r="F281" s="5" t="n">
        <f aca="false">10*LOG(Measurements!F281^2+Measurements!G281^2)</f>
        <v>-39.9621519299594</v>
      </c>
      <c r="G281" s="5"/>
      <c r="H281" s="5" t="n">
        <f aca="false">10*LOG(Measurements!H281^2+Measurements!I281^2)</f>
        <v>-53.7773288194701</v>
      </c>
      <c r="I281" s="5"/>
      <c r="J281" s="5" t="n">
        <f aca="false">10*LOG(Measurements!J281^2+Measurements!K281^2)</f>
        <v>-98.7032658563398</v>
      </c>
      <c r="K281" s="5"/>
      <c r="L281" s="5" t="n">
        <f aca="false">10*LOG(Measurements!L281^2+Measurements!M281^2)</f>
        <v>-96.0850507217658</v>
      </c>
      <c r="M281" s="5"/>
      <c r="N281" s="5" t="n">
        <f aca="false">10*LOG(Measurements!N281^2+Measurements!O281^2)</f>
        <v>-98.4642742466077</v>
      </c>
      <c r="O281" s="5"/>
      <c r="P281" s="5" t="n">
        <f aca="false">10*LOG(Measurements!P281^2+Measurements!Q281^2)</f>
        <v>-95.8955130250802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4778974786041</v>
      </c>
      <c r="U281" s="5"/>
      <c r="V281" s="5" t="n">
        <f aca="false">10*LOG(Measurements!V281^2+Measurements!W281^2)</f>
        <v>-50.5516276813657</v>
      </c>
      <c r="W281" s="5"/>
      <c r="X281" s="5" t="n">
        <f aca="false">10*LOG(Measurements!X281^2+Measurements!Y281^2)</f>
        <v>-58.4195498542579</v>
      </c>
      <c r="Y281" s="5"/>
      <c r="Z281" s="5" t="n">
        <f aca="false">10*LOG(Measurements!Z281^2+Measurements!AA281^2)</f>
        <v>-89.1535370468783</v>
      </c>
      <c r="AA281" s="5"/>
      <c r="AB281" s="5" t="n">
        <f aca="false">10*LOG(Measurements!AB281^2+Measurements!AC281^2)</f>
        <v>-101.197774124912</v>
      </c>
      <c r="AC281" s="5"/>
      <c r="AD281" s="5" t="n">
        <f aca="false">10*LOG(Measurements!AD281^2+Measurements!AE281^2)</f>
        <v>-94.4725002596741</v>
      </c>
      <c r="AE281" s="5"/>
      <c r="AF281" s="5" t="n">
        <f aca="false">10*LOG(Measurements!AF281^2+Measurements!AG281^2)</f>
        <v>-101.97988134794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2451646913471</v>
      </c>
      <c r="AM281" s="5"/>
      <c r="AN281" s="5" t="n">
        <f aca="false">10*LOG(Measurements!AN281^2+Measurements!AO281^2)</f>
        <v>-40.5215792121641</v>
      </c>
      <c r="AO281" s="5"/>
      <c r="AP281" s="5" t="n">
        <f aca="false">10*LOG(Measurements!AP281^2+Measurements!AQ281^2)</f>
        <v>-95.5059907755077</v>
      </c>
      <c r="AQ281" s="5"/>
      <c r="AR281" s="5" t="n">
        <f aca="false">10*LOG(Measurements!AR281^2+Measurements!AS281^2)</f>
        <v>-102.236201708264</v>
      </c>
      <c r="AS281" s="5"/>
      <c r="AT281" s="5" t="n">
        <f aca="false">10*LOG(Measurements!AT281^2+Measurements!AU281^2)</f>
        <v>-105.451337443799</v>
      </c>
      <c r="AU281" s="5"/>
      <c r="AV281" s="5" t="n">
        <f aca="false">10*LOG(Measurements!AV281^2+Measurements!AW281^2)</f>
        <v>-98.2917781457225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5945493484369</v>
      </c>
      <c r="BE281" s="5"/>
      <c r="BF281" s="5" t="n">
        <f aca="false">10*LOG(Measurements!BF281^2+Measurements!BG281^2)</f>
        <v>-93.4377263770074</v>
      </c>
      <c r="BG281" s="5"/>
      <c r="BH281" s="5" t="n">
        <f aca="false">10*LOG(Measurements!BH281^2+Measurements!BI281^2)</f>
        <v>-90.7981001579257</v>
      </c>
      <c r="BI281" s="5"/>
      <c r="BJ281" s="5" t="n">
        <f aca="false">10*LOG(Measurements!BJ281^2+Measurements!BK281^2)</f>
        <v>-88.3997888751088</v>
      </c>
      <c r="BK281" s="5"/>
      <c r="BL281" s="5" t="n">
        <f aca="false">10*LOG(Measurements!BL281^2+Measurements!BM281^2)</f>
        <v>-93.7565502703953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1293020684325</v>
      </c>
      <c r="BW281" s="5"/>
      <c r="BX281" s="5" t="n">
        <f aca="false">10*LOG(Measurements!BX281^2+Measurements!BY281^2)</f>
        <v>-50.9384231298505</v>
      </c>
      <c r="BZ281" s="5" t="n">
        <f aca="false">10*LOG(Measurements!BZ281^2+Measurements!CA281^2)</f>
        <v>-42.0909408793303</v>
      </c>
      <c r="CB281" s="5" t="n">
        <f aca="false">10*LOG(Measurements!CB281^2+Measurements!CC281^2)</f>
        <v>-51.8196699405929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4636131169814</v>
      </c>
      <c r="CO281" s="5"/>
      <c r="CP281" s="5" t="n">
        <f aca="false">10*LOG(Measurements!CP281^2+Measurements!CQ281^2)</f>
        <v>-44.9616034044941</v>
      </c>
      <c r="CQ281" s="5"/>
      <c r="CR281" s="5" t="n">
        <f aca="false">10*LOG(Measurements!CR281^2+Measurements!CS281^2)</f>
        <v>-57.1835351504911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4923438370682</v>
      </c>
      <c r="DG281" s="5"/>
      <c r="DH281" s="5" t="n">
        <f aca="false">10*LOG(Measurements!DH281^2+Measurements!DI281^2)</f>
        <v>-43.0980774404905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1714228217926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4724121010057</v>
      </c>
      <c r="C282" s="5"/>
      <c r="D282" s="5" t="n">
        <f aca="false">10*LOG(Measurements!D282^2+Measurements!E282^2)</f>
        <v>-63.0355990245389</v>
      </c>
      <c r="E282" s="5"/>
      <c r="F282" s="5" t="n">
        <f aca="false">10*LOG(Measurements!F282^2+Measurements!G282^2)</f>
        <v>-39.9450046299579</v>
      </c>
      <c r="G282" s="5"/>
      <c r="H282" s="5" t="n">
        <f aca="false">10*LOG(Measurements!H282^2+Measurements!I282^2)</f>
        <v>-53.1505502378661</v>
      </c>
      <c r="I282" s="5"/>
      <c r="J282" s="5" t="n">
        <f aca="false">10*LOG(Measurements!J282^2+Measurements!K282^2)</f>
        <v>-101.683681214665</v>
      </c>
      <c r="K282" s="5"/>
      <c r="L282" s="5" t="n">
        <f aca="false">10*LOG(Measurements!L282^2+Measurements!M282^2)</f>
        <v>-98.3376606411686</v>
      </c>
      <c r="M282" s="5"/>
      <c r="N282" s="5" t="n">
        <f aca="false">10*LOG(Measurements!N282^2+Measurements!O282^2)</f>
        <v>-101.926467246486</v>
      </c>
      <c r="O282" s="5"/>
      <c r="P282" s="5" t="n">
        <f aca="false">10*LOG(Measurements!P282^2+Measurements!Q282^2)</f>
        <v>-96.730320265344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3389036348786</v>
      </c>
      <c r="U282" s="5"/>
      <c r="V282" s="5" t="n">
        <f aca="false">10*LOG(Measurements!V282^2+Measurements!W282^2)</f>
        <v>-50.0278930132709</v>
      </c>
      <c r="W282" s="5"/>
      <c r="X282" s="5" t="n">
        <f aca="false">10*LOG(Measurements!X282^2+Measurements!Y282^2)</f>
        <v>-58.4595597623682</v>
      </c>
      <c r="Y282" s="5"/>
      <c r="Z282" s="5" t="n">
        <f aca="false">10*LOG(Measurements!Z282^2+Measurements!AA282^2)</f>
        <v>-89.8659666370151</v>
      </c>
      <c r="AA282" s="5"/>
      <c r="AB282" s="5" t="n">
        <f aca="false">10*LOG(Measurements!AB282^2+Measurements!AC282^2)</f>
        <v>-97.0983411686168</v>
      </c>
      <c r="AC282" s="5"/>
      <c r="AD282" s="5" t="n">
        <f aca="false">10*LOG(Measurements!AD282^2+Measurements!AE282^2)</f>
        <v>-112.302363721212</v>
      </c>
      <c r="AE282" s="5"/>
      <c r="AF282" s="5" t="n">
        <f aca="false">10*LOG(Measurements!AF282^2+Measurements!AG282^2)</f>
        <v>-101.78413508596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8082185540526</v>
      </c>
      <c r="AM282" s="5"/>
      <c r="AN282" s="5" t="n">
        <f aca="false">10*LOG(Measurements!AN282^2+Measurements!AO282^2)</f>
        <v>-40.2976110768031</v>
      </c>
      <c r="AO282" s="5"/>
      <c r="AP282" s="5" t="n">
        <f aca="false">10*LOG(Measurements!AP282^2+Measurements!AQ282^2)</f>
        <v>-94.8037847566167</v>
      </c>
      <c r="AQ282" s="5"/>
      <c r="AR282" s="5" t="n">
        <f aca="false">10*LOG(Measurements!AR282^2+Measurements!AS282^2)</f>
        <v>-107.336319220327</v>
      </c>
      <c r="AS282" s="5"/>
      <c r="AT282" s="5" t="n">
        <f aca="false">10*LOG(Measurements!AT282^2+Measurements!AU282^2)</f>
        <v>-103.618539572968</v>
      </c>
      <c r="AU282" s="5"/>
      <c r="AV282" s="5" t="n">
        <f aca="false">10*LOG(Measurements!AV282^2+Measurements!AW282^2)</f>
        <v>-99.2949314089114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2579256037922</v>
      </c>
      <c r="BE282" s="5"/>
      <c r="BF282" s="5" t="n">
        <f aca="false">10*LOG(Measurements!BF282^2+Measurements!BG282^2)</f>
        <v>-92.1836795777095</v>
      </c>
      <c r="BG282" s="5"/>
      <c r="BH282" s="5" t="n">
        <f aca="false">10*LOG(Measurements!BH282^2+Measurements!BI282^2)</f>
        <v>-89.5626981608817</v>
      </c>
      <c r="BI282" s="5"/>
      <c r="BJ282" s="5" t="n">
        <f aca="false">10*LOG(Measurements!BJ282^2+Measurements!BK282^2)</f>
        <v>-93.6780397368935</v>
      </c>
      <c r="BK282" s="5"/>
      <c r="BL282" s="5" t="n">
        <f aca="false">10*LOG(Measurements!BL282^2+Measurements!BM282^2)</f>
        <v>-91.0295943494543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4535837846021</v>
      </c>
      <c r="BW282" s="5"/>
      <c r="BX282" s="5" t="n">
        <f aca="false">10*LOG(Measurements!BX282^2+Measurements!BY282^2)</f>
        <v>-51.0000260850287</v>
      </c>
      <c r="BZ282" s="5" t="n">
        <f aca="false">10*LOG(Measurements!BZ282^2+Measurements!CA282^2)</f>
        <v>-42.1529611832765</v>
      </c>
      <c r="CB282" s="5" t="n">
        <f aca="false">10*LOG(Measurements!CB282^2+Measurements!CC282^2)</f>
        <v>-50.8650878834632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8886160064677</v>
      </c>
      <c r="CO282" s="5"/>
      <c r="CP282" s="5" t="n">
        <f aca="false">10*LOG(Measurements!CP282^2+Measurements!CQ282^2)</f>
        <v>-45.1834589888107</v>
      </c>
      <c r="CQ282" s="5"/>
      <c r="CR282" s="5" t="n">
        <f aca="false">10*LOG(Measurements!CR282^2+Measurements!CS282^2)</f>
        <v>-57.388193971539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6382878307891</v>
      </c>
      <c r="DG282" s="5"/>
      <c r="DH282" s="5" t="n">
        <f aca="false">10*LOG(Measurements!DH282^2+Measurements!DI282^2)</f>
        <v>-42.5569425008867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62779599506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8872077436901</v>
      </c>
      <c r="C283" s="5"/>
      <c r="D283" s="5" t="n">
        <f aca="false">10*LOG(Measurements!D283^2+Measurements!E283^2)</f>
        <v>-58.634913629867</v>
      </c>
      <c r="E283" s="5"/>
      <c r="F283" s="5" t="n">
        <f aca="false">10*LOG(Measurements!F283^2+Measurements!G283^2)</f>
        <v>-40.0001671487766</v>
      </c>
      <c r="G283" s="5"/>
      <c r="H283" s="5" t="n">
        <f aca="false">10*LOG(Measurements!H283^2+Measurements!I283^2)</f>
        <v>-52.5068944372812</v>
      </c>
      <c r="I283" s="5"/>
      <c r="J283" s="5" t="n">
        <f aca="false">10*LOG(Measurements!J283^2+Measurements!K283^2)</f>
        <v>-93.2768249765921</v>
      </c>
      <c r="K283" s="5"/>
      <c r="L283" s="5" t="n">
        <f aca="false">10*LOG(Measurements!L283^2+Measurements!M283^2)</f>
        <v>-111.253288720714</v>
      </c>
      <c r="M283" s="5"/>
      <c r="N283" s="5" t="n">
        <f aca="false">10*LOG(Measurements!N283^2+Measurements!O283^2)</f>
        <v>-102.057209514579</v>
      </c>
      <c r="O283" s="5"/>
      <c r="P283" s="5" t="n">
        <f aca="false">10*LOG(Measurements!P283^2+Measurements!Q283^2)</f>
        <v>-97.7653693832184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690024161079</v>
      </c>
      <c r="U283" s="5"/>
      <c r="V283" s="5" t="n">
        <f aca="false">10*LOG(Measurements!V283^2+Measurements!W283^2)</f>
        <v>-48.8735948224488</v>
      </c>
      <c r="W283" s="5"/>
      <c r="X283" s="5" t="n">
        <f aca="false">10*LOG(Measurements!X283^2+Measurements!Y283^2)</f>
        <v>-58.1979628882355</v>
      </c>
      <c r="Y283" s="5"/>
      <c r="Z283" s="5" t="n">
        <f aca="false">10*LOG(Measurements!Z283^2+Measurements!AA283^2)</f>
        <v>-89.7641958863651</v>
      </c>
      <c r="AA283" s="5"/>
      <c r="AB283" s="5" t="n">
        <f aca="false">10*LOG(Measurements!AB283^2+Measurements!AC283^2)</f>
        <v>-97.1150679610924</v>
      </c>
      <c r="AC283" s="5"/>
      <c r="AD283" s="5" t="n">
        <f aca="false">10*LOG(Measurements!AD283^2+Measurements!AE283^2)</f>
        <v>-109.305880546518</v>
      </c>
      <c r="AE283" s="5"/>
      <c r="AF283" s="5" t="n">
        <f aca="false">10*LOG(Measurements!AF283^2+Measurements!AG283^2)</f>
        <v>-103.839096919206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4.3861429275229</v>
      </c>
      <c r="AM283" s="5"/>
      <c r="AN283" s="5" t="n">
        <f aca="false">10*LOG(Measurements!AN283^2+Measurements!AO283^2)</f>
        <v>-40.2401147515504</v>
      </c>
      <c r="AO283" s="5"/>
      <c r="AP283" s="5" t="n">
        <f aca="false">10*LOG(Measurements!AP283^2+Measurements!AQ283^2)</f>
        <v>-111.912086628947</v>
      </c>
      <c r="AQ283" s="5"/>
      <c r="AR283" s="5" t="n">
        <f aca="false">10*LOG(Measurements!AR283^2+Measurements!AS283^2)</f>
        <v>-104.572300506411</v>
      </c>
      <c r="AS283" s="5"/>
      <c r="AT283" s="5" t="n">
        <f aca="false">10*LOG(Measurements!AT283^2+Measurements!AU283^2)</f>
        <v>-96.1042149780327</v>
      </c>
      <c r="AU283" s="5"/>
      <c r="AV283" s="5" t="n">
        <f aca="false">10*LOG(Measurements!AV283^2+Measurements!AW283^2)</f>
        <v>-99.176166155106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0771638406768</v>
      </c>
      <c r="BE283" s="5"/>
      <c r="BF283" s="5" t="n">
        <f aca="false">10*LOG(Measurements!BF283^2+Measurements!BG283^2)</f>
        <v>-92.0660385342773</v>
      </c>
      <c r="BG283" s="5"/>
      <c r="BH283" s="5" t="n">
        <f aca="false">10*LOG(Measurements!BH283^2+Measurements!BI283^2)</f>
        <v>-91.7241793348317</v>
      </c>
      <c r="BI283" s="5"/>
      <c r="BJ283" s="5" t="n">
        <f aca="false">10*LOG(Measurements!BJ283^2+Measurements!BK283^2)</f>
        <v>-89.6668357391087</v>
      </c>
      <c r="BK283" s="5"/>
      <c r="BL283" s="5" t="n">
        <f aca="false">10*LOG(Measurements!BL283^2+Measurements!BM283^2)</f>
        <v>-99.8912476953183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0132968223699</v>
      </c>
      <c r="BW283" s="5"/>
      <c r="BX283" s="5" t="n">
        <f aca="false">10*LOG(Measurements!BX283^2+Measurements!BY283^2)</f>
        <v>-51.4276587010617</v>
      </c>
      <c r="BZ283" s="5" t="n">
        <f aca="false">10*LOG(Measurements!BZ283^2+Measurements!CA283^2)</f>
        <v>-42.4078709169085</v>
      </c>
      <c r="CB283" s="5" t="n">
        <f aca="false">10*LOG(Measurements!CB283^2+Measurements!CC283^2)</f>
        <v>-50.7723931977747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8493549024545</v>
      </c>
      <c r="CO283" s="5"/>
      <c r="CP283" s="5" t="n">
        <f aca="false">10*LOG(Measurements!CP283^2+Measurements!CQ283^2)</f>
        <v>-45.3043844595067</v>
      </c>
      <c r="CQ283" s="5"/>
      <c r="CR283" s="5" t="n">
        <f aca="false">10*LOG(Measurements!CR283^2+Measurements!CS283^2)</f>
        <v>-56.76486929139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2916362882118</v>
      </c>
      <c r="DG283" s="5"/>
      <c r="DH283" s="5" t="n">
        <f aca="false">10*LOG(Measurements!DH283^2+Measurements!DI283^2)</f>
        <v>-42.411125124479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1090925976255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1677321221068</v>
      </c>
      <c r="C284" s="5"/>
      <c r="D284" s="5" t="n">
        <f aca="false">10*LOG(Measurements!D284^2+Measurements!E284^2)</f>
        <v>-56.934417370823</v>
      </c>
      <c r="E284" s="5"/>
      <c r="F284" s="5" t="n">
        <f aca="false">10*LOG(Measurements!F284^2+Measurements!G284^2)</f>
        <v>-39.8237094100984</v>
      </c>
      <c r="G284" s="5"/>
      <c r="H284" s="5" t="n">
        <f aca="false">10*LOG(Measurements!H284^2+Measurements!I284^2)</f>
        <v>-52.2391947566437</v>
      </c>
      <c r="I284" s="5"/>
      <c r="J284" s="5" t="n">
        <f aca="false">10*LOG(Measurements!J284^2+Measurements!K284^2)</f>
        <v>-97.5017768348229</v>
      </c>
      <c r="K284" s="5"/>
      <c r="L284" s="5" t="n">
        <f aca="false">10*LOG(Measurements!L284^2+Measurements!M284^2)</f>
        <v>-96.2035352265799</v>
      </c>
      <c r="M284" s="5"/>
      <c r="N284" s="5" t="n">
        <f aca="false">10*LOG(Measurements!N284^2+Measurements!O284^2)</f>
        <v>-100.24057057888</v>
      </c>
      <c r="O284" s="5"/>
      <c r="P284" s="5" t="n">
        <f aca="false">10*LOG(Measurements!P284^2+Measurements!Q284^2)</f>
        <v>-102.91235358498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3598256337441</v>
      </c>
      <c r="U284" s="5"/>
      <c r="V284" s="5" t="n">
        <f aca="false">10*LOG(Measurements!V284^2+Measurements!W284^2)</f>
        <v>-48.3765431254913</v>
      </c>
      <c r="W284" s="5"/>
      <c r="X284" s="5" t="n">
        <f aca="false">10*LOG(Measurements!X284^2+Measurements!Y284^2)</f>
        <v>-57.7143032522859</v>
      </c>
      <c r="Y284" s="5"/>
      <c r="Z284" s="5" t="n">
        <f aca="false">10*LOG(Measurements!Z284^2+Measurements!AA284^2)</f>
        <v>-88.7268607002286</v>
      </c>
      <c r="AA284" s="5"/>
      <c r="AB284" s="5" t="n">
        <f aca="false">10*LOG(Measurements!AB284^2+Measurements!AC284^2)</f>
        <v>-94.3790086220716</v>
      </c>
      <c r="AC284" s="5"/>
      <c r="AD284" s="5" t="n">
        <f aca="false">10*LOG(Measurements!AD284^2+Measurements!AE284^2)</f>
        <v>-99.9463914162705</v>
      </c>
      <c r="AE284" s="5"/>
      <c r="AF284" s="5" t="n">
        <f aca="false">10*LOG(Measurements!AF284^2+Measurements!AG284^2)</f>
        <v>-100.914885975291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5.6033075903421</v>
      </c>
      <c r="AM284" s="5"/>
      <c r="AN284" s="5" t="n">
        <f aca="false">10*LOG(Measurements!AN284^2+Measurements!AO284^2)</f>
        <v>-40.3981996628926</v>
      </c>
      <c r="AO284" s="5"/>
      <c r="AP284" s="5" t="n">
        <f aca="false">10*LOG(Measurements!AP284^2+Measurements!AQ284^2)</f>
        <v>-89.4393290473609</v>
      </c>
      <c r="AQ284" s="5"/>
      <c r="AR284" s="5" t="n">
        <f aca="false">10*LOG(Measurements!AR284^2+Measurements!AS284^2)</f>
        <v>-100.2766066949</v>
      </c>
      <c r="AS284" s="5"/>
      <c r="AT284" s="5" t="n">
        <f aca="false">10*LOG(Measurements!AT284^2+Measurements!AU284^2)</f>
        <v>-98.3492733133699</v>
      </c>
      <c r="AU284" s="5"/>
      <c r="AV284" s="5" t="n">
        <f aca="false">10*LOG(Measurements!AV284^2+Measurements!AW284^2)</f>
        <v>-100.639944742464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19.6980782391941</v>
      </c>
      <c r="BE284" s="5"/>
      <c r="BF284" s="5" t="n">
        <f aca="false">10*LOG(Measurements!BF284^2+Measurements!BG284^2)</f>
        <v>-105.049526303709</v>
      </c>
      <c r="BG284" s="5"/>
      <c r="BH284" s="5" t="n">
        <f aca="false">10*LOG(Measurements!BH284^2+Measurements!BI284^2)</f>
        <v>-92.2335717294592</v>
      </c>
      <c r="BI284" s="5"/>
      <c r="BJ284" s="5" t="n">
        <f aca="false">10*LOG(Measurements!BJ284^2+Measurements!BK284^2)</f>
        <v>-91.8268801170633</v>
      </c>
      <c r="BK284" s="5"/>
      <c r="BL284" s="5" t="n">
        <f aca="false">10*LOG(Measurements!BL284^2+Measurements!BM284^2)</f>
        <v>-95.0176053911187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589070169874</v>
      </c>
      <c r="BW284" s="5"/>
      <c r="BX284" s="5" t="n">
        <f aca="false">10*LOG(Measurements!BX284^2+Measurements!BY284^2)</f>
        <v>-51.5144853560646</v>
      </c>
      <c r="BZ284" s="5" t="n">
        <f aca="false">10*LOG(Measurements!BZ284^2+Measurements!CA284^2)</f>
        <v>-42.9065021914387</v>
      </c>
      <c r="CB284" s="5" t="n">
        <f aca="false">10*LOG(Measurements!CB284^2+Measurements!CC284^2)</f>
        <v>-50.5943528666069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3.6551331949702</v>
      </c>
      <c r="CO284" s="5"/>
      <c r="CP284" s="5" t="n">
        <f aca="false">10*LOG(Measurements!CP284^2+Measurements!CQ284^2)</f>
        <v>-45.4198299568709</v>
      </c>
      <c r="CQ284" s="5"/>
      <c r="CR284" s="5" t="n">
        <f aca="false">10*LOG(Measurements!CR284^2+Measurements!CS284^2)</f>
        <v>-56.2932515505502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2.1998184242625</v>
      </c>
      <c r="DG284" s="5"/>
      <c r="DH284" s="5" t="n">
        <f aca="false">10*LOG(Measurements!DH284^2+Measurements!DI284^2)</f>
        <v>-41.980849984103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8886256051933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6904198848723</v>
      </c>
      <c r="C285" s="5"/>
      <c r="D285" s="5" t="n">
        <f aca="false">10*LOG(Measurements!D285^2+Measurements!E285^2)</f>
        <v>-56.5274952835122</v>
      </c>
      <c r="E285" s="5"/>
      <c r="F285" s="5" t="n">
        <f aca="false">10*LOG(Measurements!F285^2+Measurements!G285^2)</f>
        <v>-39.7250911711668</v>
      </c>
      <c r="G285" s="5"/>
      <c r="H285" s="5" t="n">
        <f aca="false">10*LOG(Measurements!H285^2+Measurements!I285^2)</f>
        <v>-51.7373577616178</v>
      </c>
      <c r="I285" s="5"/>
      <c r="J285" s="5" t="n">
        <f aca="false">10*LOG(Measurements!J285^2+Measurements!K285^2)</f>
        <v>-94.3379001412323</v>
      </c>
      <c r="K285" s="5"/>
      <c r="L285" s="5" t="n">
        <f aca="false">10*LOG(Measurements!L285^2+Measurements!M285^2)</f>
        <v>-107.787626616585</v>
      </c>
      <c r="M285" s="5"/>
      <c r="N285" s="5" t="n">
        <f aca="false">10*LOG(Measurements!N285^2+Measurements!O285^2)</f>
        <v>-96.2872118084926</v>
      </c>
      <c r="O285" s="5"/>
      <c r="P285" s="5" t="n">
        <f aca="false">10*LOG(Measurements!P285^2+Measurements!Q285^2)</f>
        <v>-118.522598927207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072869526669</v>
      </c>
      <c r="U285" s="5"/>
      <c r="V285" s="5" t="n">
        <f aca="false">10*LOG(Measurements!V285^2+Measurements!W285^2)</f>
        <v>-48.7222731826339</v>
      </c>
      <c r="W285" s="5"/>
      <c r="X285" s="5" t="n">
        <f aca="false">10*LOG(Measurements!X285^2+Measurements!Y285^2)</f>
        <v>-57.2374552502425</v>
      </c>
      <c r="Y285" s="5"/>
      <c r="Z285" s="5" t="n">
        <f aca="false">10*LOG(Measurements!Z285^2+Measurements!AA285^2)</f>
        <v>-89.7018998009409</v>
      </c>
      <c r="AA285" s="5"/>
      <c r="AB285" s="5" t="n">
        <f aca="false">10*LOG(Measurements!AB285^2+Measurements!AC285^2)</f>
        <v>-97.1614902539125</v>
      </c>
      <c r="AC285" s="5"/>
      <c r="AD285" s="5" t="n">
        <f aca="false">10*LOG(Measurements!AD285^2+Measurements!AE285^2)</f>
        <v>-104.309554937881</v>
      </c>
      <c r="AE285" s="5"/>
      <c r="AF285" s="5" t="n">
        <f aca="false">10*LOG(Measurements!AF285^2+Measurements!AG285^2)</f>
        <v>-99.069440596664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4.6830687339107</v>
      </c>
      <c r="AM285" s="5"/>
      <c r="AN285" s="5" t="n">
        <f aca="false">10*LOG(Measurements!AN285^2+Measurements!AO285^2)</f>
        <v>-40.3765552419849</v>
      </c>
      <c r="AO285" s="5"/>
      <c r="AP285" s="5" t="n">
        <f aca="false">10*LOG(Measurements!AP285^2+Measurements!AQ285^2)</f>
        <v>-100.711904581911</v>
      </c>
      <c r="AQ285" s="5"/>
      <c r="AR285" s="5" t="n">
        <f aca="false">10*LOG(Measurements!AR285^2+Measurements!AS285^2)</f>
        <v>-97.1972863563848</v>
      </c>
      <c r="AS285" s="5"/>
      <c r="AT285" s="5" t="n">
        <f aca="false">10*LOG(Measurements!AT285^2+Measurements!AU285^2)</f>
        <v>-96.0876877229447</v>
      </c>
      <c r="AU285" s="5"/>
      <c r="AV285" s="5" t="n">
        <f aca="false">10*LOG(Measurements!AV285^2+Measurements!AW285^2)</f>
        <v>-100.221740986662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2034424433976</v>
      </c>
      <c r="BE285" s="5"/>
      <c r="BF285" s="5" t="n">
        <f aca="false">10*LOG(Measurements!BF285^2+Measurements!BG285^2)</f>
        <v>-97.8456548866227</v>
      </c>
      <c r="BG285" s="5"/>
      <c r="BH285" s="5" t="n">
        <f aca="false">10*LOG(Measurements!BH285^2+Measurements!BI285^2)</f>
        <v>-94.823725961054</v>
      </c>
      <c r="BI285" s="5"/>
      <c r="BJ285" s="5" t="n">
        <f aca="false">10*LOG(Measurements!BJ285^2+Measurements!BK285^2)</f>
        <v>-99.6919741775789</v>
      </c>
      <c r="BK285" s="5"/>
      <c r="BL285" s="5" t="n">
        <f aca="false">10*LOG(Measurements!BL285^2+Measurements!BM285^2)</f>
        <v>-92.1997154455353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0525849603358</v>
      </c>
      <c r="BW285" s="5"/>
      <c r="BX285" s="5" t="n">
        <f aca="false">10*LOG(Measurements!BX285^2+Measurements!BY285^2)</f>
        <v>-50.8375820661732</v>
      </c>
      <c r="BZ285" s="5" t="n">
        <f aca="false">10*LOG(Measurements!BZ285^2+Measurements!CA285^2)</f>
        <v>-43.2740937869309</v>
      </c>
      <c r="CB285" s="5" t="n">
        <f aca="false">10*LOG(Measurements!CB285^2+Measurements!CC285^2)</f>
        <v>-49.7957421240588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6.978082677488</v>
      </c>
      <c r="CO285" s="5"/>
      <c r="CP285" s="5" t="n">
        <f aca="false">10*LOG(Measurements!CP285^2+Measurements!CQ285^2)</f>
        <v>-45.1993857593645</v>
      </c>
      <c r="CQ285" s="5"/>
      <c r="CR285" s="5" t="n">
        <f aca="false">10*LOG(Measurements!CR285^2+Measurements!CS285^2)</f>
        <v>-56.5106075661331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0.986908241564</v>
      </c>
      <c r="DG285" s="5"/>
      <c r="DH285" s="5" t="n">
        <f aca="false">10*LOG(Measurements!DH285^2+Measurements!DI285^2)</f>
        <v>-41.4816695655132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3774962845134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4736911129246</v>
      </c>
      <c r="C286" s="5"/>
      <c r="D286" s="5" t="n">
        <f aca="false">10*LOG(Measurements!D286^2+Measurements!E286^2)</f>
        <v>-55.0876243750586</v>
      </c>
      <c r="E286" s="5"/>
      <c r="F286" s="5" t="n">
        <f aca="false">10*LOG(Measurements!F286^2+Measurements!G286^2)</f>
        <v>-39.8708586975183</v>
      </c>
      <c r="G286" s="5"/>
      <c r="H286" s="5" t="n">
        <f aca="false">10*LOG(Measurements!H286^2+Measurements!I286^2)</f>
        <v>-51.4801713013675</v>
      </c>
      <c r="I286" s="5"/>
      <c r="J286" s="5" t="n">
        <f aca="false">10*LOG(Measurements!J286^2+Measurements!K286^2)</f>
        <v>-109.608703760548</v>
      </c>
      <c r="K286" s="5"/>
      <c r="L286" s="5" t="n">
        <f aca="false">10*LOG(Measurements!L286^2+Measurements!M286^2)</f>
        <v>-106.485903521403</v>
      </c>
      <c r="M286" s="5"/>
      <c r="N286" s="5" t="n">
        <f aca="false">10*LOG(Measurements!N286^2+Measurements!O286^2)</f>
        <v>-106.867271311488</v>
      </c>
      <c r="O286" s="5"/>
      <c r="P286" s="5" t="n">
        <f aca="false">10*LOG(Measurements!P286^2+Measurements!Q286^2)</f>
        <v>-97.0413912636952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713206349564</v>
      </c>
      <c r="U286" s="5"/>
      <c r="V286" s="5" t="n">
        <f aca="false">10*LOG(Measurements!V286^2+Measurements!W286^2)</f>
        <v>-48.2438859446035</v>
      </c>
      <c r="W286" s="5"/>
      <c r="X286" s="5" t="n">
        <f aca="false">10*LOG(Measurements!X286^2+Measurements!Y286^2)</f>
        <v>-57.0074108618071</v>
      </c>
      <c r="Y286" s="5"/>
      <c r="Z286" s="5" t="n">
        <f aca="false">10*LOG(Measurements!Z286^2+Measurements!AA286^2)</f>
        <v>-92.8456259893031</v>
      </c>
      <c r="AA286" s="5"/>
      <c r="AB286" s="5" t="n">
        <f aca="false">10*LOG(Measurements!AB286^2+Measurements!AC286^2)</f>
        <v>-92.7888577258777</v>
      </c>
      <c r="AC286" s="5"/>
      <c r="AD286" s="5" t="n">
        <f aca="false">10*LOG(Measurements!AD286^2+Measurements!AE286^2)</f>
        <v>-105.47244833756</v>
      </c>
      <c r="AE286" s="5"/>
      <c r="AF286" s="5" t="n">
        <f aca="false">10*LOG(Measurements!AF286^2+Measurements!AG286^2)</f>
        <v>-99.2021825141979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2444601730897</v>
      </c>
      <c r="AM286" s="5"/>
      <c r="AN286" s="5" t="n">
        <f aca="false">10*LOG(Measurements!AN286^2+Measurements!AO286^2)</f>
        <v>-40.3695445710045</v>
      </c>
      <c r="AO286" s="5"/>
      <c r="AP286" s="5" t="n">
        <f aca="false">10*LOG(Measurements!AP286^2+Measurements!AQ286^2)</f>
        <v>-106.816171467808</v>
      </c>
      <c r="AQ286" s="5"/>
      <c r="AR286" s="5" t="n">
        <f aca="false">10*LOG(Measurements!AR286^2+Measurements!AS286^2)</f>
        <v>-96.5465062622461</v>
      </c>
      <c r="AS286" s="5"/>
      <c r="AT286" s="5" t="n">
        <f aca="false">10*LOG(Measurements!AT286^2+Measurements!AU286^2)</f>
        <v>-92.9630351821803</v>
      </c>
      <c r="AU286" s="5"/>
      <c r="AV286" s="5" t="n">
        <f aca="false">10*LOG(Measurements!AV286^2+Measurements!AW286^2)</f>
        <v>-95.8946674079834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5904086720523</v>
      </c>
      <c r="BE286" s="5"/>
      <c r="BF286" s="5" t="n">
        <f aca="false">10*LOG(Measurements!BF286^2+Measurements!BG286^2)</f>
        <v>-101.772876371816</v>
      </c>
      <c r="BG286" s="5"/>
      <c r="BH286" s="5" t="n">
        <f aca="false">10*LOG(Measurements!BH286^2+Measurements!BI286^2)</f>
        <v>-110.563187032792</v>
      </c>
      <c r="BI286" s="5"/>
      <c r="BJ286" s="5" t="n">
        <f aca="false">10*LOG(Measurements!BJ286^2+Measurements!BK286^2)</f>
        <v>-90.2497038026412</v>
      </c>
      <c r="BK286" s="5"/>
      <c r="BL286" s="5" t="n">
        <f aca="false">10*LOG(Measurements!BL286^2+Measurements!BM286^2)</f>
        <v>-94.9663848564889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8822917360603</v>
      </c>
      <c r="BW286" s="5"/>
      <c r="BX286" s="5" t="n">
        <f aca="false">10*LOG(Measurements!BX286^2+Measurements!BY286^2)</f>
        <v>-49.9198996058022</v>
      </c>
      <c r="BZ286" s="5" t="n">
        <f aca="false">10*LOG(Measurements!BZ286^2+Measurements!CA286^2)</f>
        <v>-43.4703665770285</v>
      </c>
      <c r="CB286" s="5" t="n">
        <f aca="false">10*LOG(Measurements!CB286^2+Measurements!CC286^2)</f>
        <v>-49.415735948140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3.9035816725782</v>
      </c>
      <c r="CO286" s="5"/>
      <c r="CP286" s="5" t="n">
        <f aca="false">10*LOG(Measurements!CP286^2+Measurements!CQ286^2)</f>
        <v>-44.8549644163543</v>
      </c>
      <c r="CQ286" s="5"/>
      <c r="CR286" s="5" t="n">
        <f aca="false">10*LOG(Measurements!CR286^2+Measurements!CS286^2)</f>
        <v>-56.6865066007798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0.219356071028</v>
      </c>
      <c r="DG286" s="5"/>
      <c r="DH286" s="5" t="n">
        <f aca="false">10*LOG(Measurements!DH286^2+Measurements!DI286^2)</f>
        <v>-41.1846787963301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6.0725454162076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2724561629224</v>
      </c>
      <c r="C287" s="5"/>
      <c r="D287" s="5" t="n">
        <f aca="false">10*LOG(Measurements!D287^2+Measurements!E287^2)</f>
        <v>-53.50275203524</v>
      </c>
      <c r="E287" s="5"/>
      <c r="F287" s="5" t="n">
        <f aca="false">10*LOG(Measurements!F287^2+Measurements!G287^2)</f>
        <v>-40.0792532659804</v>
      </c>
      <c r="G287" s="5"/>
      <c r="H287" s="5" t="n">
        <f aca="false">10*LOG(Measurements!H287^2+Measurements!I287^2)</f>
        <v>-51.5850176965124</v>
      </c>
      <c r="I287" s="5"/>
      <c r="J287" s="5" t="n">
        <f aca="false">10*LOG(Measurements!J287^2+Measurements!K287^2)</f>
        <v>-93.8651593764166</v>
      </c>
      <c r="K287" s="5"/>
      <c r="L287" s="5" t="n">
        <f aca="false">10*LOG(Measurements!L287^2+Measurements!M287^2)</f>
        <v>-103.745629917836</v>
      </c>
      <c r="M287" s="5"/>
      <c r="N287" s="5" t="n">
        <f aca="false">10*LOG(Measurements!N287^2+Measurements!O287^2)</f>
        <v>-98.5546707408019</v>
      </c>
      <c r="O287" s="5"/>
      <c r="P287" s="5" t="n">
        <f aca="false">10*LOG(Measurements!P287^2+Measurements!Q287^2)</f>
        <v>-98.8923793799562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9787368655086</v>
      </c>
      <c r="U287" s="5"/>
      <c r="V287" s="5" t="n">
        <f aca="false">10*LOG(Measurements!V287^2+Measurements!W287^2)</f>
        <v>-47.4905473449492</v>
      </c>
      <c r="W287" s="5"/>
      <c r="X287" s="5" t="n">
        <f aca="false">10*LOG(Measurements!X287^2+Measurements!Y287^2)</f>
        <v>-56.8187061492555</v>
      </c>
      <c r="Y287" s="5"/>
      <c r="Z287" s="5" t="n">
        <f aca="false">10*LOG(Measurements!Z287^2+Measurements!AA287^2)</f>
        <v>-89.1612767844453</v>
      </c>
      <c r="AA287" s="5"/>
      <c r="AB287" s="5" t="n">
        <f aca="false">10*LOG(Measurements!AB287^2+Measurements!AC287^2)</f>
        <v>-95.1223932787668</v>
      </c>
      <c r="AC287" s="5"/>
      <c r="AD287" s="5" t="n">
        <f aca="false">10*LOG(Measurements!AD287^2+Measurements!AE287^2)</f>
        <v>-100.681882896249</v>
      </c>
      <c r="AE287" s="5"/>
      <c r="AF287" s="5" t="n">
        <f aca="false">10*LOG(Measurements!AF287^2+Measurements!AG287^2)</f>
        <v>-100.554850424531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4642451987011</v>
      </c>
      <c r="AM287" s="5"/>
      <c r="AN287" s="5" t="n">
        <f aca="false">10*LOG(Measurements!AN287^2+Measurements!AO287^2)</f>
        <v>-39.9040089377135</v>
      </c>
      <c r="AO287" s="5"/>
      <c r="AP287" s="5" t="n">
        <f aca="false">10*LOG(Measurements!AP287^2+Measurements!AQ287^2)</f>
        <v>-97.2152458067224</v>
      </c>
      <c r="AQ287" s="5"/>
      <c r="AR287" s="5" t="n">
        <f aca="false">10*LOG(Measurements!AR287^2+Measurements!AS287^2)</f>
        <v>-104.929534225663</v>
      </c>
      <c r="AS287" s="5"/>
      <c r="AT287" s="5" t="n">
        <f aca="false">10*LOG(Measurements!AT287^2+Measurements!AU287^2)</f>
        <v>-96.7965820470606</v>
      </c>
      <c r="AU287" s="5"/>
      <c r="AV287" s="5" t="n">
        <f aca="false">10*LOG(Measurements!AV287^2+Measurements!AW287^2)</f>
        <v>-99.1444008382806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1.2244922805007</v>
      </c>
      <c r="BE287" s="5"/>
      <c r="BF287" s="5" t="n">
        <f aca="false">10*LOG(Measurements!BF287^2+Measurements!BG287^2)</f>
        <v>-97.5347710457727</v>
      </c>
      <c r="BG287" s="5"/>
      <c r="BH287" s="5" t="n">
        <f aca="false">10*LOG(Measurements!BH287^2+Measurements!BI287^2)</f>
        <v>-106.513667389697</v>
      </c>
      <c r="BI287" s="5"/>
      <c r="BJ287" s="5" t="n">
        <f aca="false">10*LOG(Measurements!BJ287^2+Measurements!BK287^2)</f>
        <v>-96.1978269894546</v>
      </c>
      <c r="BK287" s="5"/>
      <c r="BL287" s="5" t="n">
        <f aca="false">10*LOG(Measurements!BL287^2+Measurements!BM287^2)</f>
        <v>-92.5620262151586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9985523693152</v>
      </c>
      <c r="BW287" s="5"/>
      <c r="BX287" s="5" t="n">
        <f aca="false">10*LOG(Measurements!BX287^2+Measurements!BY287^2)</f>
        <v>-49.1602347800739</v>
      </c>
      <c r="BZ287" s="5" t="n">
        <f aca="false">10*LOG(Measurements!BZ287^2+Measurements!CA287^2)</f>
        <v>-43.6897772532761</v>
      </c>
      <c r="CB287" s="5" t="n">
        <f aca="false">10*LOG(Measurements!CB287^2+Measurements!CC287^2)</f>
        <v>-49.2460937100171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9.0790264818364</v>
      </c>
      <c r="CO287" s="5"/>
      <c r="CP287" s="5" t="n">
        <f aca="false">10*LOG(Measurements!CP287^2+Measurements!CQ287^2)</f>
        <v>-44.7139148753151</v>
      </c>
      <c r="CQ287" s="5"/>
      <c r="CR287" s="5" t="n">
        <f aca="false">10*LOG(Measurements!CR287^2+Measurements!CS287^2)</f>
        <v>-56.6662787187249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18.929899492096</v>
      </c>
      <c r="DG287" s="5"/>
      <c r="DH287" s="5" t="n">
        <f aca="false">10*LOG(Measurements!DH287^2+Measurements!DI287^2)</f>
        <v>-40.883527991796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50.7571032389829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4242514841382</v>
      </c>
      <c r="C288" s="5"/>
      <c r="D288" s="5" t="n">
        <f aca="false">10*LOG(Measurements!D288^2+Measurements!E288^2)</f>
        <v>-52.2850557735059</v>
      </c>
      <c r="E288" s="5"/>
      <c r="F288" s="5" t="n">
        <f aca="false">10*LOG(Measurements!F288^2+Measurements!G288^2)</f>
        <v>-40.1433135039107</v>
      </c>
      <c r="G288" s="5"/>
      <c r="H288" s="5" t="n">
        <f aca="false">10*LOG(Measurements!H288^2+Measurements!I288^2)</f>
        <v>-51.1948855697127</v>
      </c>
      <c r="I288" s="5"/>
      <c r="J288" s="5" t="n">
        <f aca="false">10*LOG(Measurements!J288^2+Measurements!K288^2)</f>
        <v>-95.7736036499186</v>
      </c>
      <c r="K288" s="5"/>
      <c r="L288" s="5" t="n">
        <f aca="false">10*LOG(Measurements!L288^2+Measurements!M288^2)</f>
        <v>-106.879138917401</v>
      </c>
      <c r="M288" s="5"/>
      <c r="N288" s="5" t="n">
        <f aca="false">10*LOG(Measurements!N288^2+Measurements!O288^2)</f>
        <v>-112.508792664592</v>
      </c>
      <c r="O288" s="5"/>
      <c r="P288" s="5" t="n">
        <f aca="false">10*LOG(Measurements!P288^2+Measurements!Q288^2)</f>
        <v>-99.1062351967669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9860696441652</v>
      </c>
      <c r="U288" s="5"/>
      <c r="V288" s="5" t="n">
        <f aca="false">10*LOG(Measurements!V288^2+Measurements!W288^2)</f>
        <v>-46.8988331868155</v>
      </c>
      <c r="W288" s="5"/>
      <c r="X288" s="5" t="n">
        <f aca="false">10*LOG(Measurements!X288^2+Measurements!Y288^2)</f>
        <v>-56.9219759103836</v>
      </c>
      <c r="Y288" s="5"/>
      <c r="Z288" s="5" t="n">
        <f aca="false">10*LOG(Measurements!Z288^2+Measurements!AA288^2)</f>
        <v>-93.2512240002382</v>
      </c>
      <c r="AA288" s="5"/>
      <c r="AB288" s="5" t="n">
        <f aca="false">10*LOG(Measurements!AB288^2+Measurements!AC288^2)</f>
        <v>-90.9066107833776</v>
      </c>
      <c r="AC288" s="5"/>
      <c r="AD288" s="5" t="n">
        <f aca="false">10*LOG(Measurements!AD288^2+Measurements!AE288^2)</f>
        <v>-103.237871062625</v>
      </c>
      <c r="AE288" s="5"/>
      <c r="AF288" s="5" t="n">
        <f aca="false">10*LOG(Measurements!AF288^2+Measurements!AG288^2)</f>
        <v>-96.832355204679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0530365127706</v>
      </c>
      <c r="AM288" s="5"/>
      <c r="AN288" s="5" t="n">
        <f aca="false">10*LOG(Measurements!AN288^2+Measurements!AO288^2)</f>
        <v>-39.5948345108953</v>
      </c>
      <c r="AO288" s="5"/>
      <c r="AP288" s="5" t="n">
        <f aca="false">10*LOG(Measurements!AP288^2+Measurements!AQ288^2)</f>
        <v>-98.8550112899634</v>
      </c>
      <c r="AQ288" s="5"/>
      <c r="AR288" s="5" t="n">
        <f aca="false">10*LOG(Measurements!AR288^2+Measurements!AS288^2)</f>
        <v>-98.188672087081</v>
      </c>
      <c r="AS288" s="5"/>
      <c r="AT288" s="5" t="n">
        <f aca="false">10*LOG(Measurements!AT288^2+Measurements!AU288^2)</f>
        <v>-92.3015459701097</v>
      </c>
      <c r="AU288" s="5"/>
      <c r="AV288" s="5" t="n">
        <f aca="false">10*LOG(Measurements!AV288^2+Measurements!AW288^2)</f>
        <v>-96.7605056344352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2.627029475913</v>
      </c>
      <c r="BE288" s="5"/>
      <c r="BF288" s="5" t="n">
        <f aca="false">10*LOG(Measurements!BF288^2+Measurements!BG288^2)</f>
        <v>-96.1835036541443</v>
      </c>
      <c r="BG288" s="5"/>
      <c r="BH288" s="5" t="n">
        <f aca="false">10*LOG(Measurements!BH288^2+Measurements!BI288^2)</f>
        <v>-93.4036179445089</v>
      </c>
      <c r="BI288" s="5"/>
      <c r="BJ288" s="5" t="n">
        <f aca="false">10*LOG(Measurements!BJ288^2+Measurements!BK288^2)</f>
        <v>-88.7178332167382</v>
      </c>
      <c r="BK288" s="5"/>
      <c r="BL288" s="5" t="n">
        <f aca="false">10*LOG(Measurements!BL288^2+Measurements!BM288^2)</f>
        <v>-87.2416791876994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2427963513845</v>
      </c>
      <c r="BW288" s="5"/>
      <c r="BX288" s="5" t="n">
        <f aca="false">10*LOG(Measurements!BX288^2+Measurements!BY288^2)</f>
        <v>-48.5127065239035</v>
      </c>
      <c r="BZ288" s="5" t="n">
        <f aca="false">10*LOG(Measurements!BZ288^2+Measurements!CA288^2)</f>
        <v>-43.840933144059</v>
      </c>
      <c r="CB288" s="5" t="n">
        <f aca="false">10*LOG(Measurements!CB288^2+Measurements!CC288^2)</f>
        <v>-49.042177734867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4.9824537034687</v>
      </c>
      <c r="CO288" s="5"/>
      <c r="CP288" s="5" t="n">
        <f aca="false">10*LOG(Measurements!CP288^2+Measurements!CQ288^2)</f>
        <v>-44.7285132512922</v>
      </c>
      <c r="CQ288" s="5"/>
      <c r="CR288" s="5" t="n">
        <f aca="false">10*LOG(Measurements!CR288^2+Measurements!CS288^2)</f>
        <v>-56.5801049699198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8.0240918159969</v>
      </c>
      <c r="DG288" s="5"/>
      <c r="DH288" s="5" t="n">
        <f aca="false">10*LOG(Measurements!DH288^2+Measurements!DI288^2)</f>
        <v>-40.2865280903186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4726459175995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637948222106</v>
      </c>
      <c r="C289" s="5"/>
      <c r="D289" s="5" t="n">
        <f aca="false">10*LOG(Measurements!D289^2+Measurements!E289^2)</f>
        <v>-51.8539752841264</v>
      </c>
      <c r="E289" s="5"/>
      <c r="F289" s="5" t="n">
        <f aca="false">10*LOG(Measurements!F289^2+Measurements!G289^2)</f>
        <v>-40.1346425885237</v>
      </c>
      <c r="G289" s="5"/>
      <c r="H289" s="5" t="n">
        <f aca="false">10*LOG(Measurements!H289^2+Measurements!I289^2)</f>
        <v>-50.9521212625424</v>
      </c>
      <c r="I289" s="5"/>
      <c r="J289" s="5" t="n">
        <f aca="false">10*LOG(Measurements!J289^2+Measurements!K289^2)</f>
        <v>-97.9618105902689</v>
      </c>
      <c r="K289" s="5"/>
      <c r="L289" s="5" t="n">
        <f aca="false">10*LOG(Measurements!L289^2+Measurements!M289^2)</f>
        <v>-108.279732470979</v>
      </c>
      <c r="M289" s="5"/>
      <c r="N289" s="5" t="n">
        <f aca="false">10*LOG(Measurements!N289^2+Measurements!O289^2)</f>
        <v>-101.481101289737</v>
      </c>
      <c r="O289" s="5"/>
      <c r="P289" s="5" t="n">
        <f aca="false">10*LOG(Measurements!P289^2+Measurements!Q289^2)</f>
        <v>-98.043475586083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2.0669170491394</v>
      </c>
      <c r="U289" s="5"/>
      <c r="V289" s="5" t="n">
        <f aca="false">10*LOG(Measurements!V289^2+Measurements!W289^2)</f>
        <v>-46.3675616558394</v>
      </c>
      <c r="W289" s="5"/>
      <c r="X289" s="5" t="n">
        <f aca="false">10*LOG(Measurements!X289^2+Measurements!Y289^2)</f>
        <v>-56.6694582539214</v>
      </c>
      <c r="Y289" s="5"/>
      <c r="Z289" s="5" t="n">
        <f aca="false">10*LOG(Measurements!Z289^2+Measurements!AA289^2)</f>
        <v>-98.6666470378168</v>
      </c>
      <c r="AA289" s="5"/>
      <c r="AB289" s="5" t="n">
        <f aca="false">10*LOG(Measurements!AB289^2+Measurements!AC289^2)</f>
        <v>-100.700221778301</v>
      </c>
      <c r="AC289" s="5"/>
      <c r="AD289" s="5" t="n">
        <f aca="false">10*LOG(Measurements!AD289^2+Measurements!AE289^2)</f>
        <v>-107.690275370383</v>
      </c>
      <c r="AE289" s="5"/>
      <c r="AF289" s="5" t="n">
        <f aca="false">10*LOG(Measurements!AF289^2+Measurements!AG289^2)</f>
        <v>-99.6388381589714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7194645587805</v>
      </c>
      <c r="AM289" s="5"/>
      <c r="AN289" s="5" t="n">
        <f aca="false">10*LOG(Measurements!AN289^2+Measurements!AO289^2)</f>
        <v>-39.6300455392253</v>
      </c>
      <c r="AO289" s="5"/>
      <c r="AP289" s="5" t="n">
        <f aca="false">10*LOG(Measurements!AP289^2+Measurements!AQ289^2)</f>
        <v>-108.699482299265</v>
      </c>
      <c r="AQ289" s="5"/>
      <c r="AR289" s="5" t="n">
        <f aca="false">10*LOG(Measurements!AR289^2+Measurements!AS289^2)</f>
        <v>-103.588533002045</v>
      </c>
      <c r="AS289" s="5"/>
      <c r="AT289" s="5" t="n">
        <f aca="false">10*LOG(Measurements!AT289^2+Measurements!AU289^2)</f>
        <v>-101.375546661011</v>
      </c>
      <c r="AU289" s="5"/>
      <c r="AV289" s="5" t="n">
        <f aca="false">10*LOG(Measurements!AV289^2+Measurements!AW289^2)</f>
        <v>-99.866866460022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5.1594918838364</v>
      </c>
      <c r="BE289" s="5"/>
      <c r="BF289" s="5" t="n">
        <f aca="false">10*LOG(Measurements!BF289^2+Measurements!BG289^2)</f>
        <v>-96.3290972092216</v>
      </c>
      <c r="BG289" s="5"/>
      <c r="BH289" s="5" t="n">
        <f aca="false">10*LOG(Measurements!BH289^2+Measurements!BI289^2)</f>
        <v>-108.31202780966</v>
      </c>
      <c r="BI289" s="5"/>
      <c r="BJ289" s="5" t="n">
        <f aca="false">10*LOG(Measurements!BJ289^2+Measurements!BK289^2)</f>
        <v>-86.1820176580485</v>
      </c>
      <c r="BK289" s="5"/>
      <c r="BL289" s="5" t="n">
        <f aca="false">10*LOG(Measurements!BL289^2+Measurements!BM289^2)</f>
        <v>-92.2504927782462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5803963269167</v>
      </c>
      <c r="BW289" s="5"/>
      <c r="BX289" s="5" t="n">
        <f aca="false">10*LOG(Measurements!BX289^2+Measurements!BY289^2)</f>
        <v>-47.8920833039648</v>
      </c>
      <c r="BZ289" s="5" t="n">
        <f aca="false">10*LOG(Measurements!BZ289^2+Measurements!CA289^2)</f>
        <v>-44.0670965847522</v>
      </c>
      <c r="CB289" s="5" t="n">
        <f aca="false">10*LOG(Measurements!CB289^2+Measurements!CC289^2)</f>
        <v>-48.7493400049032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2371623066359</v>
      </c>
      <c r="CO289" s="5"/>
      <c r="CP289" s="5" t="n">
        <f aca="false">10*LOG(Measurements!CP289^2+Measurements!CQ289^2)</f>
        <v>-44.8169605287644</v>
      </c>
      <c r="CQ289" s="5"/>
      <c r="CR289" s="5" t="n">
        <f aca="false">10*LOG(Measurements!CR289^2+Measurements!CS289^2)</f>
        <v>-56.879697665894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7.8303772230038</v>
      </c>
      <c r="DG289" s="5"/>
      <c r="DH289" s="5" t="n">
        <f aca="false">10*LOG(Measurements!DH289^2+Measurements!DI289^2)</f>
        <v>-39.850416139644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8822759135566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915052856487</v>
      </c>
      <c r="C290" s="5"/>
      <c r="D290" s="5" t="n">
        <f aca="false">10*LOG(Measurements!D290^2+Measurements!E290^2)</f>
        <v>-50.9621260295338</v>
      </c>
      <c r="E290" s="5"/>
      <c r="F290" s="5" t="n">
        <f aca="false">10*LOG(Measurements!F290^2+Measurements!G290^2)</f>
        <v>-40.4563308564112</v>
      </c>
      <c r="G290" s="5"/>
      <c r="H290" s="5" t="n">
        <f aca="false">10*LOG(Measurements!H290^2+Measurements!I290^2)</f>
        <v>-51.1116753248807</v>
      </c>
      <c r="I290" s="5"/>
      <c r="J290" s="5" t="n">
        <f aca="false">10*LOG(Measurements!J290^2+Measurements!K290^2)</f>
        <v>-96.5730318279028</v>
      </c>
      <c r="K290" s="5"/>
      <c r="L290" s="5" t="n">
        <f aca="false">10*LOG(Measurements!L290^2+Measurements!M290^2)</f>
        <v>-100.197313236418</v>
      </c>
      <c r="M290" s="5"/>
      <c r="N290" s="5" t="n">
        <f aca="false">10*LOG(Measurements!N290^2+Measurements!O290^2)</f>
        <v>-96.8662111365661</v>
      </c>
      <c r="O290" s="5"/>
      <c r="P290" s="5" t="n">
        <f aca="false">10*LOG(Measurements!P290^2+Measurements!Q290^2)</f>
        <v>-99.9558808168132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4.2334095580553</v>
      </c>
      <c r="U290" s="5"/>
      <c r="V290" s="5" t="n">
        <f aca="false">10*LOG(Measurements!V290^2+Measurements!W290^2)</f>
        <v>-45.571742595408</v>
      </c>
      <c r="W290" s="5"/>
      <c r="X290" s="5" t="n">
        <f aca="false">10*LOG(Measurements!X290^2+Measurements!Y290^2)</f>
        <v>-56.601623669499</v>
      </c>
      <c r="Y290" s="5"/>
      <c r="Z290" s="5" t="n">
        <f aca="false">10*LOG(Measurements!Z290^2+Measurements!AA290^2)</f>
        <v>-92.6179217871932</v>
      </c>
      <c r="AA290" s="5"/>
      <c r="AB290" s="5" t="n">
        <f aca="false">10*LOG(Measurements!AB290^2+Measurements!AC290^2)</f>
        <v>-95.6124797679958</v>
      </c>
      <c r="AC290" s="5"/>
      <c r="AD290" s="5" t="n">
        <f aca="false">10*LOG(Measurements!AD290^2+Measurements!AE290^2)</f>
        <v>-96.9908769702243</v>
      </c>
      <c r="AE290" s="5"/>
      <c r="AF290" s="5" t="n">
        <f aca="false">10*LOG(Measurements!AF290^2+Measurements!AG290^2)</f>
        <v>-92.6588055898599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2095403669134</v>
      </c>
      <c r="AM290" s="5"/>
      <c r="AN290" s="5" t="n">
        <f aca="false">10*LOG(Measurements!AN290^2+Measurements!AO290^2)</f>
        <v>-39.3368914352436</v>
      </c>
      <c r="AO290" s="5"/>
      <c r="AP290" s="5" t="n">
        <f aca="false">10*LOG(Measurements!AP290^2+Measurements!AQ290^2)</f>
        <v>-97.6800724974551</v>
      </c>
      <c r="AQ290" s="5"/>
      <c r="AR290" s="5" t="n">
        <f aca="false">10*LOG(Measurements!AR290^2+Measurements!AS290^2)</f>
        <v>-111.082164967717</v>
      </c>
      <c r="AS290" s="5"/>
      <c r="AT290" s="5" t="n">
        <f aca="false">10*LOG(Measurements!AT290^2+Measurements!AU290^2)</f>
        <v>-100.376267420684</v>
      </c>
      <c r="AU290" s="5"/>
      <c r="AV290" s="5" t="n">
        <f aca="false">10*LOG(Measurements!AV290^2+Measurements!AW290^2)</f>
        <v>-114.25604624163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29.3727833972598</v>
      </c>
      <c r="BE290" s="5"/>
      <c r="BF290" s="5" t="n">
        <f aca="false">10*LOG(Measurements!BF290^2+Measurements!BG290^2)</f>
        <v>-85.6986712297996</v>
      </c>
      <c r="BG290" s="5"/>
      <c r="BH290" s="5" t="n">
        <f aca="false">10*LOG(Measurements!BH290^2+Measurements!BI290^2)</f>
        <v>-94.6800488495662</v>
      </c>
      <c r="BI290" s="5"/>
      <c r="BJ290" s="5" t="n">
        <f aca="false">10*LOG(Measurements!BJ290^2+Measurements!BK290^2)</f>
        <v>-91.6271653024513</v>
      </c>
      <c r="BK290" s="5"/>
      <c r="BL290" s="5" t="n">
        <f aca="false">10*LOG(Measurements!BL290^2+Measurements!BM290^2)</f>
        <v>-92.4512856088958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5645972837581</v>
      </c>
      <c r="BW290" s="5"/>
      <c r="BX290" s="5" t="n">
        <f aca="false">10*LOG(Measurements!BX290^2+Measurements!BY290^2)</f>
        <v>-47.0923322358763</v>
      </c>
      <c r="BZ290" s="5" t="n">
        <f aca="false">10*LOG(Measurements!BZ290^2+Measurements!CA290^2)</f>
        <v>-44.1423221384579</v>
      </c>
      <c r="CB290" s="5" t="n">
        <f aca="false">10*LOG(Measurements!CB290^2+Measurements!CC290^2)</f>
        <v>-49.0099496864931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0.1289686077782</v>
      </c>
      <c r="CO290" s="5"/>
      <c r="CP290" s="5" t="n">
        <f aca="false">10*LOG(Measurements!CP290^2+Measurements!CQ290^2)</f>
        <v>-44.5875944990499</v>
      </c>
      <c r="CQ290" s="5"/>
      <c r="CR290" s="5" t="n">
        <f aca="false">10*LOG(Measurements!CR290^2+Measurements!CS290^2)</f>
        <v>-57.1097533956432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3505164783619</v>
      </c>
      <c r="DG290" s="5"/>
      <c r="DH290" s="5" t="n">
        <f aca="false">10*LOG(Measurements!DH290^2+Measurements!DI290^2)</f>
        <v>-39.6172455408886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3.054222652461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5794441776441</v>
      </c>
      <c r="C291" s="5"/>
      <c r="D291" s="5" t="n">
        <f aca="false">10*LOG(Measurements!D291^2+Measurements!E291^2)</f>
        <v>-50.1209654840292</v>
      </c>
      <c r="E291" s="5"/>
      <c r="F291" s="5" t="n">
        <f aca="false">10*LOG(Measurements!F291^2+Measurements!G291^2)</f>
        <v>-40.8102470768482</v>
      </c>
      <c r="G291" s="5"/>
      <c r="H291" s="5" t="n">
        <f aca="false">10*LOG(Measurements!H291^2+Measurements!I291^2)</f>
        <v>-50.8077246561948</v>
      </c>
      <c r="I291" s="5"/>
      <c r="J291" s="5" t="n">
        <f aca="false">10*LOG(Measurements!J291^2+Measurements!K291^2)</f>
        <v>-105.512960556596</v>
      </c>
      <c r="K291" s="5"/>
      <c r="L291" s="5" t="n">
        <f aca="false">10*LOG(Measurements!L291^2+Measurements!M291^2)</f>
        <v>-100.948648896349</v>
      </c>
      <c r="M291" s="5"/>
      <c r="N291" s="5" t="n">
        <f aca="false">10*LOG(Measurements!N291^2+Measurements!O291^2)</f>
        <v>-97.8309161995123</v>
      </c>
      <c r="O291" s="5"/>
      <c r="P291" s="5" t="n">
        <f aca="false">10*LOG(Measurements!P291^2+Measurements!Q291^2)</f>
        <v>-103.396964509386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9.8347337199742</v>
      </c>
      <c r="U291" s="5"/>
      <c r="V291" s="5" t="n">
        <f aca="false">10*LOG(Measurements!V291^2+Measurements!W291^2)</f>
        <v>-44.8560676573935</v>
      </c>
      <c r="W291" s="5"/>
      <c r="X291" s="5" t="n">
        <f aca="false">10*LOG(Measurements!X291^2+Measurements!Y291^2)</f>
        <v>-57.0498379634887</v>
      </c>
      <c r="Y291" s="5"/>
      <c r="Z291" s="5" t="n">
        <f aca="false">10*LOG(Measurements!Z291^2+Measurements!AA291^2)</f>
        <v>-88.2797621843413</v>
      </c>
      <c r="AA291" s="5"/>
      <c r="AB291" s="5" t="n">
        <f aca="false">10*LOG(Measurements!AB291^2+Measurements!AC291^2)</f>
        <v>-93.4899131462427</v>
      </c>
      <c r="AC291" s="5"/>
      <c r="AD291" s="5" t="n">
        <f aca="false">10*LOG(Measurements!AD291^2+Measurements!AE291^2)</f>
        <v>-98.8902620693483</v>
      </c>
      <c r="AE291" s="5"/>
      <c r="AF291" s="5" t="n">
        <f aca="false">10*LOG(Measurements!AF291^2+Measurements!AG291^2)</f>
        <v>-104.370200476491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2315701326274</v>
      </c>
      <c r="AM291" s="5"/>
      <c r="AN291" s="5" t="n">
        <f aca="false">10*LOG(Measurements!AN291^2+Measurements!AO291^2)</f>
        <v>-38.941018325795</v>
      </c>
      <c r="AO291" s="5"/>
      <c r="AP291" s="5" t="n">
        <f aca="false">10*LOG(Measurements!AP291^2+Measurements!AQ291^2)</f>
        <v>-102.510448754395</v>
      </c>
      <c r="AQ291" s="5"/>
      <c r="AR291" s="5" t="n">
        <f aca="false">10*LOG(Measurements!AR291^2+Measurements!AS291^2)</f>
        <v>-103.02892472878</v>
      </c>
      <c r="AS291" s="5"/>
      <c r="AT291" s="5" t="n">
        <f aca="false">10*LOG(Measurements!AT291^2+Measurements!AU291^2)</f>
        <v>-93.6257338224644</v>
      </c>
      <c r="AU291" s="5"/>
      <c r="AV291" s="5" t="n">
        <f aca="false">10*LOG(Measurements!AV291^2+Measurements!AW291^2)</f>
        <v>-96.8747056397484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4.5688347106686</v>
      </c>
      <c r="BE291" s="5"/>
      <c r="BF291" s="5" t="n">
        <f aca="false">10*LOG(Measurements!BF291^2+Measurements!BG291^2)</f>
        <v>-97.998455822674</v>
      </c>
      <c r="BG291" s="5"/>
      <c r="BH291" s="5" t="n">
        <f aca="false">10*LOG(Measurements!BH291^2+Measurements!BI291^2)</f>
        <v>-96.7697681263984</v>
      </c>
      <c r="BI291" s="5"/>
      <c r="BJ291" s="5" t="n">
        <f aca="false">10*LOG(Measurements!BJ291^2+Measurements!BK291^2)</f>
        <v>-91.2588679796519</v>
      </c>
      <c r="BK291" s="5"/>
      <c r="BL291" s="5" t="n">
        <f aca="false">10*LOG(Measurements!BL291^2+Measurements!BM291^2)</f>
        <v>-94.53904925979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8332451994303</v>
      </c>
      <c r="BW291" s="5"/>
      <c r="BX291" s="5" t="n">
        <f aca="false">10*LOG(Measurements!BX291^2+Measurements!BY291^2)</f>
        <v>-46.5310386815655</v>
      </c>
      <c r="BZ291" s="5" t="n">
        <f aca="false">10*LOG(Measurements!BZ291^2+Measurements!CA291^2)</f>
        <v>-44.2923911499298</v>
      </c>
      <c r="CB291" s="5" t="n">
        <f aca="false">10*LOG(Measurements!CB291^2+Measurements!CC291^2)</f>
        <v>-48.5173856788068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19.0005571108367</v>
      </c>
      <c r="CO291" s="5"/>
      <c r="CP291" s="5" t="n">
        <f aca="false">10*LOG(Measurements!CP291^2+Measurements!CQ291^2)</f>
        <v>-44.4268093431844</v>
      </c>
      <c r="CQ291" s="5"/>
      <c r="CR291" s="5" t="n">
        <f aca="false">10*LOG(Measurements!CR291^2+Measurements!CS291^2)</f>
        <v>-57.3415165331057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9135005910713</v>
      </c>
      <c r="DG291" s="5"/>
      <c r="DH291" s="5" t="n">
        <f aca="false">10*LOG(Measurements!DH291^2+Measurements!DI291^2)</f>
        <v>-39.5366289974553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0.8805119859789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3369360109671</v>
      </c>
      <c r="C292" s="5"/>
      <c r="D292" s="5" t="n">
        <f aca="false">10*LOG(Measurements!D292^2+Measurements!E292^2)</f>
        <v>-49.2437399309523</v>
      </c>
      <c r="E292" s="5"/>
      <c r="F292" s="5" t="n">
        <f aca="false">10*LOG(Measurements!F292^2+Measurements!G292^2)</f>
        <v>-41.1238947223507</v>
      </c>
      <c r="G292" s="5"/>
      <c r="H292" s="5" t="n">
        <f aca="false">10*LOG(Measurements!H292^2+Measurements!I292^2)</f>
        <v>-50.5695391162251</v>
      </c>
      <c r="I292" s="5"/>
      <c r="J292" s="5" t="n">
        <f aca="false">10*LOG(Measurements!J292^2+Measurements!K292^2)</f>
        <v>-95.1459999654258</v>
      </c>
      <c r="K292" s="5"/>
      <c r="L292" s="5" t="n">
        <f aca="false">10*LOG(Measurements!L292^2+Measurements!M292^2)</f>
        <v>-98.8097074090582</v>
      </c>
      <c r="M292" s="5"/>
      <c r="N292" s="5" t="n">
        <f aca="false">10*LOG(Measurements!N292^2+Measurements!O292^2)</f>
        <v>-101.717738203202</v>
      </c>
      <c r="O292" s="5"/>
      <c r="P292" s="5" t="n">
        <f aca="false">10*LOG(Measurements!P292^2+Measurements!Q292^2)</f>
        <v>-100.230099459537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7.0759902405047</v>
      </c>
      <c r="U292" s="5"/>
      <c r="V292" s="5" t="n">
        <f aca="false">10*LOG(Measurements!V292^2+Measurements!W292^2)</f>
        <v>-44.3879443151714</v>
      </c>
      <c r="W292" s="5"/>
      <c r="X292" s="5" t="n">
        <f aca="false">10*LOG(Measurements!X292^2+Measurements!Y292^2)</f>
        <v>-56.8273172445541</v>
      </c>
      <c r="Y292" s="5"/>
      <c r="Z292" s="5" t="n">
        <f aca="false">10*LOG(Measurements!Z292^2+Measurements!AA292^2)</f>
        <v>-90.2264100776382</v>
      </c>
      <c r="AA292" s="5"/>
      <c r="AB292" s="5" t="n">
        <f aca="false">10*LOG(Measurements!AB292^2+Measurements!AC292^2)</f>
        <v>-95.98727650297</v>
      </c>
      <c r="AC292" s="5"/>
      <c r="AD292" s="5" t="n">
        <f aca="false">10*LOG(Measurements!AD292^2+Measurements!AE292^2)</f>
        <v>-95.7531364630862</v>
      </c>
      <c r="AE292" s="5"/>
      <c r="AF292" s="5" t="n">
        <f aca="false">10*LOG(Measurements!AF292^2+Measurements!AG292^2)</f>
        <v>-101.48129271100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0183680874743</v>
      </c>
      <c r="AM292" s="5"/>
      <c r="AN292" s="5" t="n">
        <f aca="false">10*LOG(Measurements!AN292^2+Measurements!AO292^2)</f>
        <v>-38.674553451369</v>
      </c>
      <c r="AO292" s="5"/>
      <c r="AP292" s="5" t="n">
        <f aca="false">10*LOG(Measurements!AP292^2+Measurements!AQ292^2)</f>
        <v>-94.4359893109819</v>
      </c>
      <c r="AQ292" s="5"/>
      <c r="AR292" s="5" t="n">
        <f aca="false">10*LOG(Measurements!AR292^2+Measurements!AS292^2)</f>
        <v>-95.5759494960202</v>
      </c>
      <c r="AS292" s="5"/>
      <c r="AT292" s="5" t="n">
        <f aca="false">10*LOG(Measurements!AT292^2+Measurements!AU292^2)</f>
        <v>-95.0517228056932</v>
      </c>
      <c r="AU292" s="5"/>
      <c r="AV292" s="5" t="n">
        <f aca="false">10*LOG(Measurements!AV292^2+Measurements!AW292^2)</f>
        <v>-105.479639414971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33.0003940217003</v>
      </c>
      <c r="BE292" s="5"/>
      <c r="BF292" s="5" t="n">
        <f aca="false">10*LOG(Measurements!BF292^2+Measurements!BG292^2)</f>
        <v>-92.1716658350532</v>
      </c>
      <c r="BG292" s="5"/>
      <c r="BH292" s="5" t="n">
        <f aca="false">10*LOG(Measurements!BH292^2+Measurements!BI292^2)</f>
        <v>-93.8592240231744</v>
      </c>
      <c r="BI292" s="5"/>
      <c r="BJ292" s="5" t="n">
        <f aca="false">10*LOG(Measurements!BJ292^2+Measurements!BK292^2)</f>
        <v>-93.4859331454232</v>
      </c>
      <c r="BK292" s="5"/>
      <c r="BL292" s="5" t="n">
        <f aca="false">10*LOG(Measurements!BL292^2+Measurements!BM292^2)</f>
        <v>-98.2553558693817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897076677702</v>
      </c>
      <c r="BW292" s="5"/>
      <c r="BX292" s="5" t="n">
        <f aca="false">10*LOG(Measurements!BX292^2+Measurements!BY292^2)</f>
        <v>-46.1299387240905</v>
      </c>
      <c r="BZ292" s="5" t="n">
        <f aca="false">10*LOG(Measurements!BZ292^2+Measurements!CA292^2)</f>
        <v>-44.9117319108998</v>
      </c>
      <c r="CB292" s="5" t="n">
        <f aca="false">10*LOG(Measurements!CB292^2+Measurements!CC292^2)</f>
        <v>-48.1106744693454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8.707374570835</v>
      </c>
      <c r="CO292" s="5"/>
      <c r="CP292" s="5" t="n">
        <f aca="false">10*LOG(Measurements!CP292^2+Measurements!CQ292^2)</f>
        <v>-43.9734763023018</v>
      </c>
      <c r="CQ292" s="5"/>
      <c r="CR292" s="5" t="n">
        <f aca="false">10*LOG(Measurements!CR292^2+Measurements!CS292^2)</f>
        <v>-58.1116898454847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929228487038</v>
      </c>
      <c r="DG292" s="5"/>
      <c r="DH292" s="5" t="n">
        <f aca="false">10*LOG(Measurements!DH292^2+Measurements!DI292^2)</f>
        <v>-39.5586655219581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7005900250722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5590009327268</v>
      </c>
      <c r="C293" s="5"/>
      <c r="D293" s="5" t="n">
        <f aca="false">10*LOG(Measurements!D293^2+Measurements!E293^2)</f>
        <v>-48.230097879231</v>
      </c>
      <c r="E293" s="5"/>
      <c r="F293" s="5" t="n">
        <f aca="false">10*LOG(Measurements!F293^2+Measurements!G293^2)</f>
        <v>-41.4393846346616</v>
      </c>
      <c r="G293" s="5"/>
      <c r="H293" s="5" t="n">
        <f aca="false">10*LOG(Measurements!H293^2+Measurements!I293^2)</f>
        <v>-50.324543089575</v>
      </c>
      <c r="I293" s="5"/>
      <c r="J293" s="5" t="n">
        <f aca="false">10*LOG(Measurements!J293^2+Measurements!K293^2)</f>
        <v>-96.5546881279659</v>
      </c>
      <c r="K293" s="5"/>
      <c r="L293" s="5" t="n">
        <f aca="false">10*LOG(Measurements!L293^2+Measurements!M293^2)</f>
        <v>-93.379716969737</v>
      </c>
      <c r="M293" s="5"/>
      <c r="N293" s="5" t="n">
        <f aca="false">10*LOG(Measurements!N293^2+Measurements!O293^2)</f>
        <v>-99.4630795453182</v>
      </c>
      <c r="O293" s="5"/>
      <c r="P293" s="5" t="n">
        <f aca="false">10*LOG(Measurements!P293^2+Measurements!Q293^2)</f>
        <v>-96.9400601932402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5.1417391738505</v>
      </c>
      <c r="U293" s="5"/>
      <c r="V293" s="5" t="n">
        <f aca="false">10*LOG(Measurements!V293^2+Measurements!W293^2)</f>
        <v>-43.8061355077333</v>
      </c>
      <c r="W293" s="5"/>
      <c r="X293" s="5" t="n">
        <f aca="false">10*LOG(Measurements!X293^2+Measurements!Y293^2)</f>
        <v>-57.2226488753418</v>
      </c>
      <c r="Y293" s="5"/>
      <c r="Z293" s="5" t="n">
        <f aca="false">10*LOG(Measurements!Z293^2+Measurements!AA293^2)</f>
        <v>-90.8650727661544</v>
      </c>
      <c r="AA293" s="5"/>
      <c r="AB293" s="5" t="n">
        <f aca="false">10*LOG(Measurements!AB293^2+Measurements!AC293^2)</f>
        <v>-88.597524440455</v>
      </c>
      <c r="AC293" s="5"/>
      <c r="AD293" s="5" t="n">
        <f aca="false">10*LOG(Measurements!AD293^2+Measurements!AE293^2)</f>
        <v>-106.27759543479</v>
      </c>
      <c r="AE293" s="5"/>
      <c r="AF293" s="5" t="n">
        <f aca="false">10*LOG(Measurements!AF293^2+Measurements!AG293^2)</f>
        <v>-94.409363038371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7296469596457</v>
      </c>
      <c r="AM293" s="5"/>
      <c r="AN293" s="5" t="n">
        <f aca="false">10*LOG(Measurements!AN293^2+Measurements!AO293^2)</f>
        <v>-38.5350954420921</v>
      </c>
      <c r="AO293" s="5"/>
      <c r="AP293" s="5" t="n">
        <f aca="false">10*LOG(Measurements!AP293^2+Measurements!AQ293^2)</f>
        <v>-95.1736809873717</v>
      </c>
      <c r="AQ293" s="5"/>
      <c r="AR293" s="5" t="n">
        <f aca="false">10*LOG(Measurements!AR293^2+Measurements!AS293^2)</f>
        <v>-95.9471431722056</v>
      </c>
      <c r="AS293" s="5"/>
      <c r="AT293" s="5" t="n">
        <f aca="false">10*LOG(Measurements!AT293^2+Measurements!AU293^2)</f>
        <v>-96.4381023621976</v>
      </c>
      <c r="AU293" s="5"/>
      <c r="AV293" s="5" t="n">
        <f aca="false">10*LOG(Measurements!AV293^2+Measurements!AW293^2)</f>
        <v>-99.2471330499322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9.7452872711898</v>
      </c>
      <c r="BE293" s="5"/>
      <c r="BF293" s="5" t="n">
        <f aca="false">10*LOG(Measurements!BF293^2+Measurements!BG293^2)</f>
        <v>-91.151664071858</v>
      </c>
      <c r="BG293" s="5"/>
      <c r="BH293" s="5" t="n">
        <f aca="false">10*LOG(Measurements!BH293^2+Measurements!BI293^2)</f>
        <v>-96.6328451074901</v>
      </c>
      <c r="BI293" s="5"/>
      <c r="BJ293" s="5" t="n">
        <f aca="false">10*LOG(Measurements!BJ293^2+Measurements!BK293^2)</f>
        <v>-91.4824652551027</v>
      </c>
      <c r="BK293" s="5"/>
      <c r="BL293" s="5" t="n">
        <f aca="false">10*LOG(Measurements!BL293^2+Measurements!BM293^2)</f>
        <v>-96.5127268345576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7.2726886873719</v>
      </c>
      <c r="BW293" s="5"/>
      <c r="BX293" s="5" t="n">
        <f aca="false">10*LOG(Measurements!BX293^2+Measurements!BY293^2)</f>
        <v>-45.4084851664216</v>
      </c>
      <c r="BZ293" s="5" t="n">
        <f aca="false">10*LOG(Measurements!BZ293^2+Measurements!CA293^2)</f>
        <v>-45.9403962409155</v>
      </c>
      <c r="CB293" s="5" t="n">
        <f aca="false">10*LOG(Measurements!CB293^2+Measurements!CC293^2)</f>
        <v>-48.096004263212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8184524767338</v>
      </c>
      <c r="CO293" s="5"/>
      <c r="CP293" s="5" t="n">
        <f aca="false">10*LOG(Measurements!CP293^2+Measurements!CQ293^2)</f>
        <v>-43.4286187184832</v>
      </c>
      <c r="CQ293" s="5"/>
      <c r="CR293" s="5" t="n">
        <f aca="false">10*LOG(Measurements!CR293^2+Measurements!CS293^2)</f>
        <v>-58.7449447368935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3381269995856</v>
      </c>
      <c r="DG293" s="5"/>
      <c r="DH293" s="5" t="n">
        <f aca="false">10*LOG(Measurements!DH293^2+Measurements!DI293^2)</f>
        <v>-39.585550142278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9.0286806239248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6.9311107097215</v>
      </c>
      <c r="C294" s="5"/>
      <c r="D294" s="5" t="n">
        <f aca="false">10*LOG(Measurements!D294^2+Measurements!E294^2)</f>
        <v>-47.6272182536817</v>
      </c>
      <c r="E294" s="5"/>
      <c r="F294" s="5" t="n">
        <f aca="false">10*LOG(Measurements!F294^2+Measurements!G294^2)</f>
        <v>-41.875678026758</v>
      </c>
      <c r="G294" s="5"/>
      <c r="H294" s="5" t="n">
        <f aca="false">10*LOG(Measurements!H294^2+Measurements!I294^2)</f>
        <v>-50.1429156822623</v>
      </c>
      <c r="I294" s="5"/>
      <c r="J294" s="5" t="n">
        <f aca="false">10*LOG(Measurements!J294^2+Measurements!K294^2)</f>
        <v>-94.5056552501059</v>
      </c>
      <c r="K294" s="5"/>
      <c r="L294" s="5" t="n">
        <f aca="false">10*LOG(Measurements!L294^2+Measurements!M294^2)</f>
        <v>-93.1739239173781</v>
      </c>
      <c r="M294" s="5"/>
      <c r="N294" s="5" t="n">
        <f aca="false">10*LOG(Measurements!N294^2+Measurements!O294^2)</f>
        <v>-100.964006570042</v>
      </c>
      <c r="O294" s="5"/>
      <c r="P294" s="5" t="n">
        <f aca="false">10*LOG(Measurements!P294^2+Measurements!Q294^2)</f>
        <v>-105.523433577814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6813148011022</v>
      </c>
      <c r="U294" s="5"/>
      <c r="V294" s="5" t="n">
        <f aca="false">10*LOG(Measurements!V294^2+Measurements!W294^2)</f>
        <v>-43.225068695505</v>
      </c>
      <c r="W294" s="5"/>
      <c r="X294" s="5" t="n">
        <f aca="false">10*LOG(Measurements!X294^2+Measurements!Y294^2)</f>
        <v>-58.4723314443404</v>
      </c>
      <c r="Y294" s="5"/>
      <c r="Z294" s="5" t="n">
        <f aca="false">10*LOG(Measurements!Z294^2+Measurements!AA294^2)</f>
        <v>-91.0749672115708</v>
      </c>
      <c r="AA294" s="5"/>
      <c r="AB294" s="5" t="n">
        <f aca="false">10*LOG(Measurements!AB294^2+Measurements!AC294^2)</f>
        <v>-112.474254002574</v>
      </c>
      <c r="AC294" s="5"/>
      <c r="AD294" s="5" t="n">
        <f aca="false">10*LOG(Measurements!AD294^2+Measurements!AE294^2)</f>
        <v>-101.861145141144</v>
      </c>
      <c r="AE294" s="5"/>
      <c r="AF294" s="5" t="n">
        <f aca="false">10*LOG(Measurements!AF294^2+Measurements!AG294^2)</f>
        <v>-107.413227256363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6857846626528</v>
      </c>
      <c r="AM294" s="5"/>
      <c r="AN294" s="5" t="n">
        <f aca="false">10*LOG(Measurements!AN294^2+Measurements!AO294^2)</f>
        <v>-38.3843109519848</v>
      </c>
      <c r="AO294" s="5"/>
      <c r="AP294" s="5" t="n">
        <f aca="false">10*LOG(Measurements!AP294^2+Measurements!AQ294^2)</f>
        <v>-96.619202601825</v>
      </c>
      <c r="AQ294" s="5"/>
      <c r="AR294" s="5" t="n">
        <f aca="false">10*LOG(Measurements!AR294^2+Measurements!AS294^2)</f>
        <v>-104.066832975462</v>
      </c>
      <c r="AS294" s="5"/>
      <c r="AT294" s="5" t="n">
        <f aca="false">10*LOG(Measurements!AT294^2+Measurements!AU294^2)</f>
        <v>-101.610767171521</v>
      </c>
      <c r="AU294" s="5"/>
      <c r="AV294" s="5" t="n">
        <f aca="false">10*LOG(Measurements!AV294^2+Measurements!AW294^2)</f>
        <v>-99.8530995662809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7.0677740139486</v>
      </c>
      <c r="BE294" s="5"/>
      <c r="BF294" s="5" t="n">
        <f aca="false">10*LOG(Measurements!BF294^2+Measurements!BG294^2)</f>
        <v>-95.2931072735485</v>
      </c>
      <c r="BG294" s="5"/>
      <c r="BH294" s="5" t="n">
        <f aca="false">10*LOG(Measurements!BH294^2+Measurements!BI294^2)</f>
        <v>-92.3573681722368</v>
      </c>
      <c r="BI294" s="5"/>
      <c r="BJ294" s="5" t="n">
        <f aca="false">10*LOG(Measurements!BJ294^2+Measurements!BK294^2)</f>
        <v>-93.9929881533762</v>
      </c>
      <c r="BK294" s="5"/>
      <c r="BL294" s="5" t="n">
        <f aca="false">10*LOG(Measurements!BL294^2+Measurements!BM294^2)</f>
        <v>-94.6423819544173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8.8261741518012</v>
      </c>
      <c r="BW294" s="5"/>
      <c r="BX294" s="5" t="n">
        <f aca="false">10*LOG(Measurements!BX294^2+Measurements!BY294^2)</f>
        <v>-44.6100192448382</v>
      </c>
      <c r="BZ294" s="5" t="n">
        <f aca="false">10*LOG(Measurements!BZ294^2+Measurements!CA294^2)</f>
        <v>-47.4035595168092</v>
      </c>
      <c r="CB294" s="5" t="n">
        <f aca="false">10*LOG(Measurements!CB294^2+Measurements!CC294^2)</f>
        <v>-47.753335786992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1217092380379</v>
      </c>
      <c r="CO294" s="5"/>
      <c r="CP294" s="5" t="n">
        <f aca="false">10*LOG(Measurements!CP294^2+Measurements!CQ294^2)</f>
        <v>-43.0090821392832</v>
      </c>
      <c r="CQ294" s="5"/>
      <c r="CR294" s="5" t="n">
        <f aca="false">10*LOG(Measurements!CR294^2+Measurements!CS294^2)</f>
        <v>-60.1277801092303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7959348598323</v>
      </c>
      <c r="DG294" s="5"/>
      <c r="DH294" s="5" t="n">
        <f aca="false">10*LOG(Measurements!DH294^2+Measurements!DI294^2)</f>
        <v>-39.4923277548211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2311032348257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4887044837991</v>
      </c>
      <c r="C295" s="5"/>
      <c r="D295" s="5" t="n">
        <f aca="false">10*LOG(Measurements!D295^2+Measurements!E295^2)</f>
        <v>-47.0101393500432</v>
      </c>
      <c r="E295" s="5"/>
      <c r="F295" s="5" t="n">
        <f aca="false">10*LOG(Measurements!F295^2+Measurements!G295^2)</f>
        <v>-42.2644395244435</v>
      </c>
      <c r="G295" s="5"/>
      <c r="H295" s="5" t="n">
        <f aca="false">10*LOG(Measurements!H295^2+Measurements!I295^2)</f>
        <v>-49.690693992312</v>
      </c>
      <c r="I295" s="5"/>
      <c r="J295" s="5" t="n">
        <f aca="false">10*LOG(Measurements!J295^2+Measurements!K295^2)</f>
        <v>-112.707816234606</v>
      </c>
      <c r="K295" s="5"/>
      <c r="L295" s="5" t="n">
        <f aca="false">10*LOG(Measurements!L295^2+Measurements!M295^2)</f>
        <v>-96.8795005943405</v>
      </c>
      <c r="M295" s="5"/>
      <c r="N295" s="5" t="n">
        <f aca="false">10*LOG(Measurements!N295^2+Measurements!O295^2)</f>
        <v>-99.7282553823359</v>
      </c>
      <c r="O295" s="5"/>
      <c r="P295" s="5" t="n">
        <f aca="false">10*LOG(Measurements!P295^2+Measurements!Q295^2)</f>
        <v>-97.3140309891515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7952776856008</v>
      </c>
      <c r="U295" s="5"/>
      <c r="V295" s="5" t="n">
        <f aca="false">10*LOG(Measurements!V295^2+Measurements!W295^2)</f>
        <v>-42.8985058398531</v>
      </c>
      <c r="W295" s="5"/>
      <c r="X295" s="5" t="n">
        <f aca="false">10*LOG(Measurements!X295^2+Measurements!Y295^2)</f>
        <v>-59.0425885310688</v>
      </c>
      <c r="Y295" s="5"/>
      <c r="Z295" s="5" t="n">
        <f aca="false">10*LOG(Measurements!Z295^2+Measurements!AA295^2)</f>
        <v>-89.901529418417</v>
      </c>
      <c r="AA295" s="5"/>
      <c r="AB295" s="5" t="n">
        <f aca="false">10*LOG(Measurements!AB295^2+Measurements!AC295^2)</f>
        <v>-105.181534043197</v>
      </c>
      <c r="AC295" s="5"/>
      <c r="AD295" s="5" t="n">
        <f aca="false">10*LOG(Measurements!AD295^2+Measurements!AE295^2)</f>
        <v>-96.1862106184146</v>
      </c>
      <c r="AE295" s="5"/>
      <c r="AF295" s="5" t="n">
        <f aca="false">10*LOG(Measurements!AF295^2+Measurements!AG295^2)</f>
        <v>-97.5009017094397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2743688259166</v>
      </c>
      <c r="AM295" s="5"/>
      <c r="AN295" s="5" t="n">
        <f aca="false">10*LOG(Measurements!AN295^2+Measurements!AO295^2)</f>
        <v>-38.1953009022068</v>
      </c>
      <c r="AO295" s="5"/>
      <c r="AP295" s="5" t="n">
        <f aca="false">10*LOG(Measurements!AP295^2+Measurements!AQ295^2)</f>
        <v>-104.115463975371</v>
      </c>
      <c r="AQ295" s="5"/>
      <c r="AR295" s="5" t="n">
        <f aca="false">10*LOG(Measurements!AR295^2+Measurements!AS295^2)</f>
        <v>-112.185427837393</v>
      </c>
      <c r="AS295" s="5"/>
      <c r="AT295" s="5" t="n">
        <f aca="false">10*LOG(Measurements!AT295^2+Measurements!AU295^2)</f>
        <v>-96.5987562819371</v>
      </c>
      <c r="AU295" s="5"/>
      <c r="AV295" s="5" t="n">
        <f aca="false">10*LOG(Measurements!AV295^2+Measurements!AW295^2)</f>
        <v>-99.671781888631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4.4039290424837</v>
      </c>
      <c r="BE295" s="5"/>
      <c r="BF295" s="5" t="n">
        <f aca="false">10*LOG(Measurements!BF295^2+Measurements!BG295^2)</f>
        <v>-98.6754675755736</v>
      </c>
      <c r="BG295" s="5"/>
      <c r="BH295" s="5" t="n">
        <f aca="false">10*LOG(Measurements!BH295^2+Measurements!BI295^2)</f>
        <v>-96.0683315928947</v>
      </c>
      <c r="BI295" s="5"/>
      <c r="BJ295" s="5" t="n">
        <f aca="false">10*LOG(Measurements!BJ295^2+Measurements!BK295^2)</f>
        <v>-88.1136695839847</v>
      </c>
      <c r="BK295" s="5"/>
      <c r="BL295" s="5" t="n">
        <f aca="false">10*LOG(Measurements!BL295^2+Measurements!BM295^2)</f>
        <v>-97.5042504564413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1.1361372750768</v>
      </c>
      <c r="BW295" s="5"/>
      <c r="BX295" s="5" t="n">
        <f aca="false">10*LOG(Measurements!BX295^2+Measurements!BY295^2)</f>
        <v>-44.126534022002</v>
      </c>
      <c r="BZ295" s="5" t="n">
        <f aca="false">10*LOG(Measurements!BZ295^2+Measurements!CA295^2)</f>
        <v>-48.5132560678948</v>
      </c>
      <c r="CB295" s="5" t="n">
        <f aca="false">10*LOG(Measurements!CB295^2+Measurements!CC295^2)</f>
        <v>-47.222387145997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9.2268188792083</v>
      </c>
      <c r="CO295" s="5"/>
      <c r="CP295" s="5" t="n">
        <f aca="false">10*LOG(Measurements!CP295^2+Measurements!CQ295^2)</f>
        <v>-42.6175778803102</v>
      </c>
      <c r="CQ295" s="5"/>
      <c r="CR295" s="5" t="n">
        <f aca="false">10*LOG(Measurements!CR295^2+Measurements!CS295^2)</f>
        <v>-62.8642706406236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5.742994517769</v>
      </c>
      <c r="DG295" s="5"/>
      <c r="DH295" s="5" t="n">
        <f aca="false">10*LOG(Measurements!DH295^2+Measurements!DI295^2)</f>
        <v>-39.5519162362137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7.8523311581312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340828589155</v>
      </c>
      <c r="C296" s="5"/>
      <c r="D296" s="5" t="n">
        <f aca="false">10*LOG(Measurements!D296^2+Measurements!E296^2)</f>
        <v>-46.2136666191026</v>
      </c>
      <c r="E296" s="5"/>
      <c r="F296" s="5" t="n">
        <f aca="false">10*LOG(Measurements!F296^2+Measurements!G296^2)</f>
        <v>-42.7135427466228</v>
      </c>
      <c r="G296" s="5"/>
      <c r="H296" s="5" t="n">
        <f aca="false">10*LOG(Measurements!H296^2+Measurements!I296^2)</f>
        <v>-48.9863722182239</v>
      </c>
      <c r="I296" s="5"/>
      <c r="J296" s="5" t="n">
        <f aca="false">10*LOG(Measurements!J296^2+Measurements!K296^2)</f>
        <v>-95.6318642574105</v>
      </c>
      <c r="K296" s="5"/>
      <c r="L296" s="5" t="n">
        <f aca="false">10*LOG(Measurements!L296^2+Measurements!M296^2)</f>
        <v>-94.0122404563731</v>
      </c>
      <c r="M296" s="5"/>
      <c r="N296" s="5" t="n">
        <f aca="false">10*LOG(Measurements!N296^2+Measurements!O296^2)</f>
        <v>-114.596388643824</v>
      </c>
      <c r="O296" s="5"/>
      <c r="P296" s="5" t="n">
        <f aca="false">10*LOG(Measurements!P296^2+Measurements!Q296^2)</f>
        <v>-98.8185202267432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7716278891104</v>
      </c>
      <c r="U296" s="5"/>
      <c r="V296" s="5" t="n">
        <f aca="false">10*LOG(Measurements!V296^2+Measurements!W296^2)</f>
        <v>-42.4462293804573</v>
      </c>
      <c r="W296" s="5"/>
      <c r="X296" s="5" t="n">
        <f aca="false">10*LOG(Measurements!X296^2+Measurements!Y296^2)</f>
        <v>-59.5006896509119</v>
      </c>
      <c r="Y296" s="5"/>
      <c r="Z296" s="5" t="n">
        <f aca="false">10*LOG(Measurements!Z296^2+Measurements!AA296^2)</f>
        <v>-90.3199705531304</v>
      </c>
      <c r="AA296" s="5"/>
      <c r="AB296" s="5" t="n">
        <f aca="false">10*LOG(Measurements!AB296^2+Measurements!AC296^2)</f>
        <v>-94.6643417203276</v>
      </c>
      <c r="AC296" s="5"/>
      <c r="AD296" s="5" t="n">
        <f aca="false">10*LOG(Measurements!AD296^2+Measurements!AE296^2)</f>
        <v>-102.116705884398</v>
      </c>
      <c r="AE296" s="5"/>
      <c r="AF296" s="5" t="n">
        <f aca="false">10*LOG(Measurements!AF296^2+Measurements!AG296^2)</f>
        <v>-101.311829615349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3556201978218</v>
      </c>
      <c r="AM296" s="5"/>
      <c r="AN296" s="5" t="n">
        <f aca="false">10*LOG(Measurements!AN296^2+Measurements!AO296^2)</f>
        <v>-38.160208763984</v>
      </c>
      <c r="AO296" s="5"/>
      <c r="AP296" s="5" t="n">
        <f aca="false">10*LOG(Measurements!AP296^2+Measurements!AQ296^2)</f>
        <v>-100.613723978308</v>
      </c>
      <c r="AQ296" s="5"/>
      <c r="AR296" s="5" t="n">
        <f aca="false">10*LOG(Measurements!AR296^2+Measurements!AS296^2)</f>
        <v>-121.651823231518</v>
      </c>
      <c r="AS296" s="5"/>
      <c r="AT296" s="5" t="n">
        <f aca="false">10*LOG(Measurements!AT296^2+Measurements!AU296^2)</f>
        <v>-100.376494827426</v>
      </c>
      <c r="AU296" s="5"/>
      <c r="AV296" s="5" t="n">
        <f aca="false">10*LOG(Measurements!AV296^2+Measurements!AW296^2)</f>
        <v>-104.419928522522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2.4734171310976</v>
      </c>
      <c r="BE296" s="5"/>
      <c r="BF296" s="5" t="n">
        <f aca="false">10*LOG(Measurements!BF296^2+Measurements!BG296^2)</f>
        <v>-90.4834631212437</v>
      </c>
      <c r="BG296" s="5"/>
      <c r="BH296" s="5" t="n">
        <f aca="false">10*LOG(Measurements!BH296^2+Measurements!BI296^2)</f>
        <v>-92.7934349567767</v>
      </c>
      <c r="BI296" s="5"/>
      <c r="BJ296" s="5" t="n">
        <f aca="false">10*LOG(Measurements!BJ296^2+Measurements!BK296^2)</f>
        <v>-87.5702885626201</v>
      </c>
      <c r="BK296" s="5"/>
      <c r="BL296" s="5" t="n">
        <f aca="false">10*LOG(Measurements!BL296^2+Measurements!BM296^2)</f>
        <v>-112.274168757783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3.1776481366415</v>
      </c>
      <c r="BW296" s="5"/>
      <c r="BX296" s="5" t="n">
        <f aca="false">10*LOG(Measurements!BX296^2+Measurements!BY296^2)</f>
        <v>-43.9832650620282</v>
      </c>
      <c r="BZ296" s="5" t="n">
        <f aca="false">10*LOG(Measurements!BZ296^2+Measurements!CA296^2)</f>
        <v>-49.194217787819</v>
      </c>
      <c r="CB296" s="5" t="n">
        <f aca="false">10*LOG(Measurements!CB296^2+Measurements!CC296^2)</f>
        <v>-47.282168765469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2260672425156</v>
      </c>
      <c r="CO296" s="5"/>
      <c r="CP296" s="5" t="n">
        <f aca="false">10*LOG(Measurements!CP296^2+Measurements!CQ296^2)</f>
        <v>-42.3509037857473</v>
      </c>
      <c r="CQ296" s="5"/>
      <c r="CR296" s="5" t="n">
        <f aca="false">10*LOG(Measurements!CR296^2+Measurements!CS296^2)</f>
        <v>-63.8135713137022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2236858049911</v>
      </c>
      <c r="DG296" s="5"/>
      <c r="DH296" s="5" t="n">
        <f aca="false">10*LOG(Measurements!DH296^2+Measurements!DI296^2)</f>
        <v>-39.5598343851288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5280549165598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6148814867969</v>
      </c>
      <c r="C297" s="5"/>
      <c r="D297" s="5" t="n">
        <f aca="false">10*LOG(Measurements!D297^2+Measurements!E297^2)</f>
        <v>-45.7478774952875</v>
      </c>
      <c r="E297" s="5"/>
      <c r="F297" s="5" t="n">
        <f aca="false">10*LOG(Measurements!F297^2+Measurements!G297^2)</f>
        <v>-43.0547735273029</v>
      </c>
      <c r="G297" s="5"/>
      <c r="H297" s="5" t="n">
        <f aca="false">10*LOG(Measurements!H297^2+Measurements!I297^2)</f>
        <v>-48.8168047218467</v>
      </c>
      <c r="I297" s="5"/>
      <c r="J297" s="5" t="n">
        <f aca="false">10*LOG(Measurements!J297^2+Measurements!K297^2)</f>
        <v>-105.910737933656</v>
      </c>
      <c r="K297" s="5"/>
      <c r="L297" s="5" t="n">
        <f aca="false">10*LOG(Measurements!L297^2+Measurements!M297^2)</f>
        <v>-99.5318289778747</v>
      </c>
      <c r="M297" s="5"/>
      <c r="N297" s="5" t="n">
        <f aca="false">10*LOG(Measurements!N297^2+Measurements!O297^2)</f>
        <v>-100.317331630274</v>
      </c>
      <c r="O297" s="5"/>
      <c r="P297" s="5" t="n">
        <f aca="false">10*LOG(Measurements!P297^2+Measurements!Q297^2)</f>
        <v>-101.691342059921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1329042627413</v>
      </c>
      <c r="U297" s="5"/>
      <c r="V297" s="5" t="n">
        <f aca="false">10*LOG(Measurements!V297^2+Measurements!W297^2)</f>
        <v>-42.1402998388958</v>
      </c>
      <c r="W297" s="5"/>
      <c r="X297" s="5" t="n">
        <f aca="false">10*LOG(Measurements!X297^2+Measurements!Y297^2)</f>
        <v>-60.7437984641068</v>
      </c>
      <c r="Y297" s="5"/>
      <c r="Z297" s="5" t="n">
        <f aca="false">10*LOG(Measurements!Z297^2+Measurements!AA297^2)</f>
        <v>-91.4668403735801</v>
      </c>
      <c r="AA297" s="5"/>
      <c r="AB297" s="5" t="n">
        <f aca="false">10*LOG(Measurements!AB297^2+Measurements!AC297^2)</f>
        <v>-100.907422829683</v>
      </c>
      <c r="AC297" s="5"/>
      <c r="AD297" s="5" t="n">
        <f aca="false">10*LOG(Measurements!AD297^2+Measurements!AE297^2)</f>
        <v>-98.3828832943662</v>
      </c>
      <c r="AE297" s="5"/>
      <c r="AF297" s="5" t="n">
        <f aca="false">10*LOG(Measurements!AF297^2+Measurements!AG297^2)</f>
        <v>-99.5231194764058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6279325950311</v>
      </c>
      <c r="AM297" s="5"/>
      <c r="AN297" s="5" t="n">
        <f aca="false">10*LOG(Measurements!AN297^2+Measurements!AO297^2)</f>
        <v>-38.0149959747343</v>
      </c>
      <c r="AO297" s="5"/>
      <c r="AP297" s="5" t="n">
        <f aca="false">10*LOG(Measurements!AP297^2+Measurements!AQ297^2)</f>
        <v>-99.5569637349908</v>
      </c>
      <c r="AQ297" s="5"/>
      <c r="AR297" s="5" t="n">
        <f aca="false">10*LOG(Measurements!AR297^2+Measurements!AS297^2)</f>
        <v>-93.7853603792894</v>
      </c>
      <c r="AS297" s="5"/>
      <c r="AT297" s="5" t="n">
        <f aca="false">10*LOG(Measurements!AT297^2+Measurements!AU297^2)</f>
        <v>-108.141792443335</v>
      </c>
      <c r="AU297" s="5"/>
      <c r="AV297" s="5" t="n">
        <f aca="false">10*LOG(Measurements!AV297^2+Measurements!AW297^2)</f>
        <v>-96.6251288555208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1.1603269936669</v>
      </c>
      <c r="BE297" s="5"/>
      <c r="BF297" s="5" t="n">
        <f aca="false">10*LOG(Measurements!BF297^2+Measurements!BG297^2)</f>
        <v>-102.523568890819</v>
      </c>
      <c r="BG297" s="5"/>
      <c r="BH297" s="5" t="n">
        <f aca="false">10*LOG(Measurements!BH297^2+Measurements!BI297^2)</f>
        <v>-97.4630391765423</v>
      </c>
      <c r="BI297" s="5"/>
      <c r="BJ297" s="5" t="n">
        <f aca="false">10*LOG(Measurements!BJ297^2+Measurements!BK297^2)</f>
        <v>-90.4587280024545</v>
      </c>
      <c r="BK297" s="5"/>
      <c r="BL297" s="5" t="n">
        <f aca="false">10*LOG(Measurements!BL297^2+Measurements!BM297^2)</f>
        <v>-100.953778079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4.4825878112141</v>
      </c>
      <c r="BW297" s="5"/>
      <c r="BX297" s="5" t="n">
        <f aca="false">10*LOG(Measurements!BX297^2+Measurements!BY297^2)</f>
        <v>-43.9144454535006</v>
      </c>
      <c r="BZ297" s="5" t="n">
        <f aca="false">10*LOG(Measurements!BZ297^2+Measurements!CA297^2)</f>
        <v>-49.7581246497873</v>
      </c>
      <c r="CB297" s="5" t="n">
        <f aca="false">10*LOG(Measurements!CB297^2+Measurements!CC297^2)</f>
        <v>-47.7110531881343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417985876717</v>
      </c>
      <c r="CO297" s="5"/>
      <c r="CP297" s="5" t="n">
        <f aca="false">10*LOG(Measurements!CP297^2+Measurements!CQ297^2)</f>
        <v>-42.0165853644056</v>
      </c>
      <c r="CQ297" s="5"/>
      <c r="CR297" s="5" t="n">
        <f aca="false">10*LOG(Measurements!CR297^2+Measurements!CS297^2)</f>
        <v>-64.782819098947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7.125861906489</v>
      </c>
      <c r="DG297" s="5"/>
      <c r="DH297" s="5" t="n">
        <f aca="false">10*LOG(Measurements!DH297^2+Measurements!DI297^2)</f>
        <v>-39.5269152924815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1390541224842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0.5678053382585</v>
      </c>
      <c r="C298" s="5"/>
      <c r="D298" s="5" t="n">
        <f aca="false">10*LOG(Measurements!D298^2+Measurements!E298^2)</f>
        <v>-45.3944038389335</v>
      </c>
      <c r="E298" s="5"/>
      <c r="F298" s="5" t="n">
        <f aca="false">10*LOG(Measurements!F298^2+Measurements!G298^2)</f>
        <v>-43.3613477380984</v>
      </c>
      <c r="G298" s="5"/>
      <c r="H298" s="5" t="n">
        <f aca="false">10*LOG(Measurements!H298^2+Measurements!I298^2)</f>
        <v>-48.0867562109109</v>
      </c>
      <c r="I298" s="5"/>
      <c r="J298" s="5" t="n">
        <f aca="false">10*LOG(Measurements!J298^2+Measurements!K298^2)</f>
        <v>-97.5135917948772</v>
      </c>
      <c r="K298" s="5"/>
      <c r="L298" s="5" t="n">
        <f aca="false">10*LOG(Measurements!L298^2+Measurements!M298^2)</f>
        <v>-94.2791617799225</v>
      </c>
      <c r="M298" s="5"/>
      <c r="N298" s="5" t="n">
        <f aca="false">10*LOG(Measurements!N298^2+Measurements!O298^2)</f>
        <v>-94.6444203384567</v>
      </c>
      <c r="O298" s="5"/>
      <c r="P298" s="5" t="n">
        <f aca="false">10*LOG(Measurements!P298^2+Measurements!Q298^2)</f>
        <v>-93.6442115176185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5336569264084</v>
      </c>
      <c r="U298" s="5"/>
      <c r="V298" s="5" t="n">
        <f aca="false">10*LOG(Measurements!V298^2+Measurements!W298^2)</f>
        <v>-42.0096990117657</v>
      </c>
      <c r="W298" s="5"/>
      <c r="X298" s="5" t="n">
        <f aca="false">10*LOG(Measurements!X298^2+Measurements!Y298^2)</f>
        <v>-62.0192567820242</v>
      </c>
      <c r="Y298" s="5"/>
      <c r="Z298" s="5" t="n">
        <f aca="false">10*LOG(Measurements!Z298^2+Measurements!AA298^2)</f>
        <v>-95.8582344195111</v>
      </c>
      <c r="AA298" s="5"/>
      <c r="AB298" s="5" t="n">
        <f aca="false">10*LOG(Measurements!AB298^2+Measurements!AC298^2)</f>
        <v>-92.620294602397</v>
      </c>
      <c r="AC298" s="5"/>
      <c r="AD298" s="5" t="n">
        <f aca="false">10*LOG(Measurements!AD298^2+Measurements!AE298^2)</f>
        <v>-99.2206094844413</v>
      </c>
      <c r="AE298" s="5"/>
      <c r="AF298" s="5" t="n">
        <f aca="false">10*LOG(Measurements!AF298^2+Measurements!AG298^2)</f>
        <v>-100.011902677242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7.8133317294725</v>
      </c>
      <c r="AM298" s="5"/>
      <c r="AN298" s="5" t="n">
        <f aca="false">10*LOG(Measurements!AN298^2+Measurements!AO298^2)</f>
        <v>-37.9206763580653</v>
      </c>
      <c r="AO298" s="5"/>
      <c r="AP298" s="5" t="n">
        <f aca="false">10*LOG(Measurements!AP298^2+Measurements!AQ298^2)</f>
        <v>-109.543145563084</v>
      </c>
      <c r="AQ298" s="5"/>
      <c r="AR298" s="5" t="n">
        <f aca="false">10*LOG(Measurements!AR298^2+Measurements!AS298^2)</f>
        <v>-95.1893868835673</v>
      </c>
      <c r="AS298" s="5"/>
      <c r="AT298" s="5" t="n">
        <f aca="false">10*LOG(Measurements!AT298^2+Measurements!AU298^2)</f>
        <v>-97.2507775867042</v>
      </c>
      <c r="AU298" s="5"/>
      <c r="AV298" s="5" t="n">
        <f aca="false">10*LOG(Measurements!AV298^2+Measurements!AW298^2)</f>
        <v>-107.71544633509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6009468789282</v>
      </c>
      <c r="BE298" s="5"/>
      <c r="BF298" s="5" t="n">
        <f aca="false">10*LOG(Measurements!BF298^2+Measurements!BG298^2)</f>
        <v>-100.025353351389</v>
      </c>
      <c r="BG298" s="5"/>
      <c r="BH298" s="5" t="n">
        <f aca="false">10*LOG(Measurements!BH298^2+Measurements!BI298^2)</f>
        <v>-89.7004122060284</v>
      </c>
      <c r="BI298" s="5"/>
      <c r="BJ298" s="5" t="n">
        <f aca="false">10*LOG(Measurements!BJ298^2+Measurements!BK298^2)</f>
        <v>-91.1873688065617</v>
      </c>
      <c r="BK298" s="5"/>
      <c r="BL298" s="5" t="n">
        <f aca="false">10*LOG(Measurements!BL298^2+Measurements!BM298^2)</f>
        <v>-103.799829519845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5.0736252589669</v>
      </c>
      <c r="BW298" s="5"/>
      <c r="BX298" s="5" t="n">
        <f aca="false">10*LOG(Measurements!BX298^2+Measurements!BY298^2)</f>
        <v>-43.9553341166106</v>
      </c>
      <c r="BZ298" s="5" t="n">
        <f aca="false">10*LOG(Measurements!BZ298^2+Measurements!CA298^2)</f>
        <v>-50.3262381104863</v>
      </c>
      <c r="CB298" s="5" t="n">
        <f aca="false">10*LOG(Measurements!CB298^2+Measurements!CC298^2)</f>
        <v>-47.9557144395185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6533763091896</v>
      </c>
      <c r="CO298" s="5"/>
      <c r="CP298" s="5" t="n">
        <f aca="false">10*LOG(Measurements!CP298^2+Measurements!CQ298^2)</f>
        <v>-41.7692857688934</v>
      </c>
      <c r="CQ298" s="5"/>
      <c r="CR298" s="5" t="n">
        <f aca="false">10*LOG(Measurements!CR298^2+Measurements!CS298^2)</f>
        <v>-65.0731182131936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6104733834896</v>
      </c>
      <c r="DG298" s="5"/>
      <c r="DH298" s="5" t="n">
        <f aca="false">10*LOG(Measurements!DH298^2+Measurements!DI298^2)</f>
        <v>-39.4663543559282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3077985827212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1.7227608368498</v>
      </c>
      <c r="C299" s="5"/>
      <c r="D299" s="5" t="n">
        <f aca="false">10*LOG(Measurements!D299^2+Measurements!E299^2)</f>
        <v>-45.058803396325</v>
      </c>
      <c r="E299" s="5"/>
      <c r="F299" s="5" t="n">
        <f aca="false">10*LOG(Measurements!F299^2+Measurements!G299^2)</f>
        <v>-43.7394904579437</v>
      </c>
      <c r="G299" s="5"/>
      <c r="H299" s="5" t="n">
        <f aca="false">10*LOG(Measurements!H299^2+Measurements!I299^2)</f>
        <v>-47.5308751049851</v>
      </c>
      <c r="I299" s="5"/>
      <c r="J299" s="5" t="n">
        <f aca="false">10*LOG(Measurements!J299^2+Measurements!K299^2)</f>
        <v>-101.959573324394</v>
      </c>
      <c r="K299" s="5"/>
      <c r="L299" s="5" t="n">
        <f aca="false">10*LOG(Measurements!L299^2+Measurements!M299^2)</f>
        <v>-101.018358647878</v>
      </c>
      <c r="M299" s="5"/>
      <c r="N299" s="5" t="n">
        <f aca="false">10*LOG(Measurements!N299^2+Measurements!O299^2)</f>
        <v>-91.758645322207</v>
      </c>
      <c r="O299" s="5"/>
      <c r="P299" s="5" t="n">
        <f aca="false">10*LOG(Measurements!P299^2+Measurements!Q299^2)</f>
        <v>-99.6095820747619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6187599186987</v>
      </c>
      <c r="U299" s="5"/>
      <c r="V299" s="5" t="n">
        <f aca="false">10*LOG(Measurements!V299^2+Measurements!W299^2)</f>
        <v>-41.7708512636923</v>
      </c>
      <c r="W299" s="5"/>
      <c r="X299" s="5" t="n">
        <f aca="false">10*LOG(Measurements!X299^2+Measurements!Y299^2)</f>
        <v>-61.812870055069</v>
      </c>
      <c r="Y299" s="5"/>
      <c r="Z299" s="5" t="n">
        <f aca="false">10*LOG(Measurements!Z299^2+Measurements!AA299^2)</f>
        <v>-95.2492644386651</v>
      </c>
      <c r="AA299" s="5"/>
      <c r="AB299" s="5" t="n">
        <f aca="false">10*LOG(Measurements!AB299^2+Measurements!AC299^2)</f>
        <v>-93.5508615327183</v>
      </c>
      <c r="AC299" s="5"/>
      <c r="AD299" s="5" t="n">
        <f aca="false">10*LOG(Measurements!AD299^2+Measurements!AE299^2)</f>
        <v>-98.160884811696</v>
      </c>
      <c r="AE299" s="5"/>
      <c r="AF299" s="5" t="n">
        <f aca="false">10*LOG(Measurements!AF299^2+Measurements!AG299^2)</f>
        <v>-97.6505804663248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7.8818693250379</v>
      </c>
      <c r="AM299" s="5"/>
      <c r="AN299" s="5" t="n">
        <f aca="false">10*LOG(Measurements!AN299^2+Measurements!AO299^2)</f>
        <v>-37.7112913399392</v>
      </c>
      <c r="AO299" s="5"/>
      <c r="AP299" s="5" t="n">
        <f aca="false">10*LOG(Measurements!AP299^2+Measurements!AQ299^2)</f>
        <v>-96.1568707228662</v>
      </c>
      <c r="AQ299" s="5"/>
      <c r="AR299" s="5" t="n">
        <f aca="false">10*LOG(Measurements!AR299^2+Measurements!AS299^2)</f>
        <v>-104.585866793798</v>
      </c>
      <c r="AS299" s="5"/>
      <c r="AT299" s="5" t="n">
        <f aca="false">10*LOG(Measurements!AT299^2+Measurements!AU299^2)</f>
        <v>-97.1588822549632</v>
      </c>
      <c r="AU299" s="5"/>
      <c r="AV299" s="5" t="n">
        <f aca="false">10*LOG(Measurements!AV299^2+Measurements!AW299^2)</f>
        <v>-106.000515590502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5517711136232</v>
      </c>
      <c r="BE299" s="5"/>
      <c r="BF299" s="5" t="n">
        <f aca="false">10*LOG(Measurements!BF299^2+Measurements!BG299^2)</f>
        <v>-97.5897391378548</v>
      </c>
      <c r="BG299" s="5"/>
      <c r="BH299" s="5" t="n">
        <f aca="false">10*LOG(Measurements!BH299^2+Measurements!BI299^2)</f>
        <v>-109.409322951184</v>
      </c>
      <c r="BI299" s="5"/>
      <c r="BJ299" s="5" t="n">
        <f aca="false">10*LOG(Measurements!BJ299^2+Measurements!BK299^2)</f>
        <v>-92.8153477121236</v>
      </c>
      <c r="BK299" s="5"/>
      <c r="BL299" s="5" t="n">
        <f aca="false">10*LOG(Measurements!BL299^2+Measurements!BM299^2)</f>
        <v>-101.567952336532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8436874304963</v>
      </c>
      <c r="BW299" s="5"/>
      <c r="BX299" s="5" t="n">
        <f aca="false">10*LOG(Measurements!BX299^2+Measurements!BY299^2)</f>
        <v>-43.9427708595926</v>
      </c>
      <c r="BZ299" s="5" t="n">
        <f aca="false">10*LOG(Measurements!BZ299^2+Measurements!CA299^2)</f>
        <v>-51.0252621731538</v>
      </c>
      <c r="CB299" s="5" t="n">
        <f aca="false">10*LOG(Measurements!CB299^2+Measurements!CC299^2)</f>
        <v>-47.4820397073898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6357632618173</v>
      </c>
      <c r="CO299" s="5"/>
      <c r="CP299" s="5" t="n">
        <f aca="false">10*LOG(Measurements!CP299^2+Measurements!CQ299^2)</f>
        <v>-41.689774154097</v>
      </c>
      <c r="CQ299" s="5"/>
      <c r="CR299" s="5" t="n">
        <f aca="false">10*LOG(Measurements!CR299^2+Measurements!CS299^2)</f>
        <v>-63.5139600034743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0.0480968964371</v>
      </c>
      <c r="DG299" s="5"/>
      <c r="DH299" s="5" t="n">
        <f aca="false">10*LOG(Measurements!DH299^2+Measurements!DI299^2)</f>
        <v>-39.2794712272007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5.8128603908528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2.4811727485221</v>
      </c>
      <c r="C300" s="5"/>
      <c r="D300" s="5" t="n">
        <f aca="false">10*LOG(Measurements!D300^2+Measurements!E300^2)</f>
        <v>-44.7167592761448</v>
      </c>
      <c r="E300" s="5"/>
      <c r="F300" s="5" t="n">
        <f aca="false">10*LOG(Measurements!F300^2+Measurements!G300^2)</f>
        <v>-44.1236020369937</v>
      </c>
      <c r="G300" s="5"/>
      <c r="H300" s="5" t="n">
        <f aca="false">10*LOG(Measurements!H300^2+Measurements!I300^2)</f>
        <v>-46.9646220364147</v>
      </c>
      <c r="I300" s="5"/>
      <c r="J300" s="5" t="n">
        <f aca="false">10*LOG(Measurements!J300^2+Measurements!K300^2)</f>
        <v>-109.464908605341</v>
      </c>
      <c r="K300" s="5"/>
      <c r="L300" s="5" t="n">
        <f aca="false">10*LOG(Measurements!L300^2+Measurements!M300^2)</f>
        <v>-111.873395426573</v>
      </c>
      <c r="M300" s="5"/>
      <c r="N300" s="5" t="n">
        <f aca="false">10*LOG(Measurements!N300^2+Measurements!O300^2)</f>
        <v>-94.4396151011908</v>
      </c>
      <c r="O300" s="5"/>
      <c r="P300" s="5" t="n">
        <f aca="false">10*LOG(Measurements!P300^2+Measurements!Q300^2)</f>
        <v>-96.4966090798347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7645696866974</v>
      </c>
      <c r="U300" s="5"/>
      <c r="V300" s="5" t="n">
        <f aca="false">10*LOG(Measurements!V300^2+Measurements!W300^2)</f>
        <v>-41.5380601465635</v>
      </c>
      <c r="W300" s="5"/>
      <c r="X300" s="5" t="n">
        <f aca="false">10*LOG(Measurements!X300^2+Measurements!Y300^2)</f>
        <v>-62.1668280606978</v>
      </c>
      <c r="Y300" s="5"/>
      <c r="Z300" s="5" t="n">
        <f aca="false">10*LOG(Measurements!Z300^2+Measurements!AA300^2)</f>
        <v>-88.8811288071307</v>
      </c>
      <c r="AA300" s="5"/>
      <c r="AB300" s="5" t="n">
        <f aca="false">10*LOG(Measurements!AB300^2+Measurements!AC300^2)</f>
        <v>-99.6777621198506</v>
      </c>
      <c r="AC300" s="5"/>
      <c r="AD300" s="5" t="n">
        <f aca="false">10*LOG(Measurements!AD300^2+Measurements!AE300^2)</f>
        <v>-98.2934904544443</v>
      </c>
      <c r="AE300" s="5"/>
      <c r="AF300" s="5" t="n">
        <f aca="false">10*LOG(Measurements!AF300^2+Measurements!AG300^2)</f>
        <v>-101.304519123296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8.6730655947892</v>
      </c>
      <c r="AM300" s="5"/>
      <c r="AN300" s="5" t="n">
        <f aca="false">10*LOG(Measurements!AN300^2+Measurements!AO300^2)</f>
        <v>-37.4675960340165</v>
      </c>
      <c r="AO300" s="5"/>
      <c r="AP300" s="5" t="n">
        <f aca="false">10*LOG(Measurements!AP300^2+Measurements!AQ300^2)</f>
        <v>-95.5973838027865</v>
      </c>
      <c r="AQ300" s="5"/>
      <c r="AR300" s="5" t="n">
        <f aca="false">10*LOG(Measurements!AR300^2+Measurements!AS300^2)</f>
        <v>-121.357803549957</v>
      </c>
      <c r="AS300" s="5"/>
      <c r="AT300" s="5" t="n">
        <f aca="false">10*LOG(Measurements!AT300^2+Measurements!AU300^2)</f>
        <v>-107.175573165592</v>
      </c>
      <c r="AU300" s="5"/>
      <c r="AV300" s="5" t="n">
        <f aca="false">10*LOG(Measurements!AV300^2+Measurements!AW300^2)</f>
        <v>-96.5121689996129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0396100819511</v>
      </c>
      <c r="BE300" s="5"/>
      <c r="BF300" s="5" t="n">
        <f aca="false">10*LOG(Measurements!BF300^2+Measurements!BG300^2)</f>
        <v>-96.7748896883812</v>
      </c>
      <c r="BG300" s="5"/>
      <c r="BH300" s="5" t="n">
        <f aca="false">10*LOG(Measurements!BH300^2+Measurements!BI300^2)</f>
        <v>-95.2141784487764</v>
      </c>
      <c r="BI300" s="5"/>
      <c r="BJ300" s="5" t="n">
        <f aca="false">10*LOG(Measurements!BJ300^2+Measurements!BK300^2)</f>
        <v>-93.2374291208087</v>
      </c>
      <c r="BK300" s="5"/>
      <c r="BL300" s="5" t="n">
        <f aca="false">10*LOG(Measurements!BL300^2+Measurements!BM300^2)</f>
        <v>-93.9473551808406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3.3322489495333</v>
      </c>
      <c r="BW300" s="5"/>
      <c r="BX300" s="5" t="n">
        <f aca="false">10*LOG(Measurements!BX300^2+Measurements!BY300^2)</f>
        <v>-43.635618264311</v>
      </c>
      <c r="BZ300" s="5" t="n">
        <f aca="false">10*LOG(Measurements!BZ300^2+Measurements!CA300^2)</f>
        <v>-51.7467332953392</v>
      </c>
      <c r="CB300" s="5" t="n">
        <f aca="false">10*LOG(Measurements!CB300^2+Measurements!CC300^2)</f>
        <v>-47.0221592428051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9.5207198732882</v>
      </c>
      <c r="CO300" s="5"/>
      <c r="CP300" s="5" t="n">
        <f aca="false">10*LOG(Measurements!CP300^2+Measurements!CQ300^2)</f>
        <v>-41.7869767973607</v>
      </c>
      <c r="CQ300" s="5"/>
      <c r="CR300" s="5" t="n">
        <f aca="false">10*LOG(Measurements!CR300^2+Measurements!CS300^2)</f>
        <v>-62.4797513017316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9762831486868</v>
      </c>
      <c r="DG300" s="5"/>
      <c r="DH300" s="5" t="n">
        <f aca="false">10*LOG(Measurements!DH300^2+Measurements!DI300^2)</f>
        <v>-39.167176420318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6184650437102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4.0048420920046</v>
      </c>
      <c r="C301" s="5"/>
      <c r="D301" s="5" t="n">
        <f aca="false">10*LOG(Measurements!D301^2+Measurements!E301^2)</f>
        <v>-44.421116442477</v>
      </c>
      <c r="E301" s="5"/>
      <c r="F301" s="5" t="n">
        <f aca="false">10*LOG(Measurements!F301^2+Measurements!G301^2)</f>
        <v>-44.2472784515932</v>
      </c>
      <c r="G301" s="5"/>
      <c r="H301" s="5" t="n">
        <f aca="false">10*LOG(Measurements!H301^2+Measurements!I301^2)</f>
        <v>-46.7384717564896</v>
      </c>
      <c r="I301" s="5"/>
      <c r="J301" s="5" t="n">
        <f aca="false">10*LOG(Measurements!J301^2+Measurements!K301^2)</f>
        <v>-90.8472609611873</v>
      </c>
      <c r="K301" s="5"/>
      <c r="L301" s="5" t="n">
        <f aca="false">10*LOG(Measurements!L301^2+Measurements!M301^2)</f>
        <v>-97.7056015992505</v>
      </c>
      <c r="M301" s="5"/>
      <c r="N301" s="5" t="n">
        <f aca="false">10*LOG(Measurements!N301^2+Measurements!O301^2)</f>
        <v>-97.5525556879279</v>
      </c>
      <c r="O301" s="5"/>
      <c r="P301" s="5" t="n">
        <f aca="false">10*LOG(Measurements!P301^2+Measurements!Q301^2)</f>
        <v>-113.274195156817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622681213295</v>
      </c>
      <c r="U301" s="5"/>
      <c r="V301" s="5" t="n">
        <f aca="false">10*LOG(Measurements!V301^2+Measurements!W301^2)</f>
        <v>-41.3457132090729</v>
      </c>
      <c r="W301" s="5"/>
      <c r="X301" s="5" t="n">
        <f aca="false">10*LOG(Measurements!X301^2+Measurements!Y301^2)</f>
        <v>-64.5495059472254</v>
      </c>
      <c r="Y301" s="5"/>
      <c r="Z301" s="5" t="n">
        <f aca="false">10*LOG(Measurements!Z301^2+Measurements!AA301^2)</f>
        <v>-92.6996631522808</v>
      </c>
      <c r="AA301" s="5"/>
      <c r="AB301" s="5" t="n">
        <f aca="false">10*LOG(Measurements!AB301^2+Measurements!AC301^2)</f>
        <v>-94.2372317784035</v>
      </c>
      <c r="AC301" s="5"/>
      <c r="AD301" s="5" t="n">
        <f aca="false">10*LOG(Measurements!AD301^2+Measurements!AE301^2)</f>
        <v>-95.7855043476574</v>
      </c>
      <c r="AE301" s="5"/>
      <c r="AF301" s="5" t="n">
        <f aca="false">10*LOG(Measurements!AF301^2+Measurements!AG301^2)</f>
        <v>-101.65474730214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2534357831335</v>
      </c>
      <c r="AM301" s="5"/>
      <c r="AN301" s="5" t="n">
        <f aca="false">10*LOG(Measurements!AN301^2+Measurements!AO301^2)</f>
        <v>-37.3295100709243</v>
      </c>
      <c r="AO301" s="5"/>
      <c r="AP301" s="5" t="n">
        <f aca="false">10*LOG(Measurements!AP301^2+Measurements!AQ301^2)</f>
        <v>-95.1707237541427</v>
      </c>
      <c r="AQ301" s="5"/>
      <c r="AR301" s="5" t="n">
        <f aca="false">10*LOG(Measurements!AR301^2+Measurements!AS301^2)</f>
        <v>-99.0299847059373</v>
      </c>
      <c r="AS301" s="5"/>
      <c r="AT301" s="5" t="n">
        <f aca="false">10*LOG(Measurements!AT301^2+Measurements!AU301^2)</f>
        <v>-99.0549262465588</v>
      </c>
      <c r="AU301" s="5"/>
      <c r="AV301" s="5" t="n">
        <f aca="false">10*LOG(Measurements!AV301^2+Measurements!AW301^2)</f>
        <v>-96.8488820570976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9999159347186</v>
      </c>
      <c r="BE301" s="5"/>
      <c r="BF301" s="5" t="n">
        <f aca="false">10*LOG(Measurements!BF301^2+Measurements!BG301^2)</f>
        <v>-96.997582685604</v>
      </c>
      <c r="BG301" s="5"/>
      <c r="BH301" s="5" t="n">
        <f aca="false">10*LOG(Measurements!BH301^2+Measurements!BI301^2)</f>
        <v>-101.919505798819</v>
      </c>
      <c r="BI301" s="5"/>
      <c r="BJ301" s="5" t="n">
        <f aca="false">10*LOG(Measurements!BJ301^2+Measurements!BK301^2)</f>
        <v>-89.3954140580849</v>
      </c>
      <c r="BK301" s="5"/>
      <c r="BL301" s="5" t="n">
        <f aca="false">10*LOG(Measurements!BL301^2+Measurements!BM301^2)</f>
        <v>-95.1141360054157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1.8896714634546</v>
      </c>
      <c r="BW301" s="5"/>
      <c r="BX301" s="5" t="n">
        <f aca="false">10*LOG(Measurements!BX301^2+Measurements!BY301^2)</f>
        <v>-43.3672517085201</v>
      </c>
      <c r="BZ301" s="5" t="n">
        <f aca="false">10*LOG(Measurements!BZ301^2+Measurements!CA301^2)</f>
        <v>-52.366262086712</v>
      </c>
      <c r="CB301" s="5" t="n">
        <f aca="false">10*LOG(Measurements!CB301^2+Measurements!CC301^2)</f>
        <v>-46.5684140554561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9.6758858901398</v>
      </c>
      <c r="CO301" s="5"/>
      <c r="CP301" s="5" t="n">
        <f aca="false">10*LOG(Measurements!CP301^2+Measurements!CQ301^2)</f>
        <v>-41.9732488611027</v>
      </c>
      <c r="CQ301" s="5"/>
      <c r="CR301" s="5" t="n">
        <f aca="false">10*LOG(Measurements!CR301^2+Measurements!CS301^2)</f>
        <v>-61.7836442016863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2.0883352068514</v>
      </c>
      <c r="DG301" s="5"/>
      <c r="DH301" s="5" t="n">
        <f aca="false">10*LOG(Measurements!DH301^2+Measurements!DI301^2)</f>
        <v>-39.077820115247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5877717584412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6056209771613</v>
      </c>
      <c r="C302" s="5"/>
      <c r="D302" s="5" t="n">
        <f aca="false">10*LOG(Measurements!D302^2+Measurements!E302^2)</f>
        <v>-44.4923614120819</v>
      </c>
      <c r="E302" s="5"/>
      <c r="F302" s="5" t="n">
        <f aca="false">10*LOG(Measurements!F302^2+Measurements!G302^2)</f>
        <v>-44.3520672159346</v>
      </c>
      <c r="G302" s="5"/>
      <c r="H302" s="5" t="n">
        <f aca="false">10*LOG(Measurements!H302^2+Measurements!I302^2)</f>
        <v>-46.97356009986</v>
      </c>
      <c r="I302" s="5"/>
      <c r="J302" s="5" t="n">
        <f aca="false">10*LOG(Measurements!J302^2+Measurements!K302^2)</f>
        <v>-97.1674231334139</v>
      </c>
      <c r="K302" s="5"/>
      <c r="L302" s="5" t="n">
        <f aca="false">10*LOG(Measurements!L302^2+Measurements!M302^2)</f>
        <v>-97.1794004801567</v>
      </c>
      <c r="M302" s="5"/>
      <c r="N302" s="5" t="n">
        <f aca="false">10*LOG(Measurements!N302^2+Measurements!O302^2)</f>
        <v>-106.860072225458</v>
      </c>
      <c r="O302" s="5"/>
      <c r="P302" s="5" t="n">
        <f aca="false">10*LOG(Measurements!P302^2+Measurements!Q302^2)</f>
        <v>-97.9904604603876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8.9461960996131</v>
      </c>
      <c r="U302" s="5"/>
      <c r="V302" s="5" t="n">
        <f aca="false">10*LOG(Measurements!V302^2+Measurements!W302^2)</f>
        <v>-41.1506388601704</v>
      </c>
      <c r="W302" s="5"/>
      <c r="X302" s="5" t="n">
        <f aca="false">10*LOG(Measurements!X302^2+Measurements!Y302^2)</f>
        <v>-63.160857206537</v>
      </c>
      <c r="Y302" s="5"/>
      <c r="Z302" s="5" t="n">
        <f aca="false">10*LOG(Measurements!Z302^2+Measurements!AA302^2)</f>
        <v>-91.4137052221548</v>
      </c>
      <c r="AA302" s="5"/>
      <c r="AB302" s="5" t="n">
        <f aca="false">10*LOG(Measurements!AB302^2+Measurements!AC302^2)</f>
        <v>-109.794855357245</v>
      </c>
      <c r="AC302" s="5"/>
      <c r="AD302" s="5" t="n">
        <f aca="false">10*LOG(Measurements!AD302^2+Measurements!AE302^2)</f>
        <v>-104.935407827317</v>
      </c>
      <c r="AE302" s="5"/>
      <c r="AF302" s="5" t="n">
        <f aca="false">10*LOG(Measurements!AF302^2+Measurements!AG302^2)</f>
        <v>-96.0931778860688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1356654661924</v>
      </c>
      <c r="AM302" s="5"/>
      <c r="AN302" s="5" t="n">
        <f aca="false">10*LOG(Measurements!AN302^2+Measurements!AO302^2)</f>
        <v>-37.0532595561202</v>
      </c>
      <c r="AO302" s="5"/>
      <c r="AP302" s="5" t="n">
        <f aca="false">10*LOG(Measurements!AP302^2+Measurements!AQ302^2)</f>
        <v>-97.3935032429575</v>
      </c>
      <c r="AQ302" s="5"/>
      <c r="AR302" s="5" t="n">
        <f aca="false">10*LOG(Measurements!AR302^2+Measurements!AS302^2)</f>
        <v>-94.6944312336102</v>
      </c>
      <c r="AS302" s="5"/>
      <c r="AT302" s="5" t="n">
        <f aca="false">10*LOG(Measurements!AT302^2+Measurements!AU302^2)</f>
        <v>-93.606168269041</v>
      </c>
      <c r="AU302" s="5"/>
      <c r="AV302" s="5" t="n">
        <f aca="false">10*LOG(Measurements!AV302^2+Measurements!AW302^2)</f>
        <v>-93.0633570297915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2641331265527</v>
      </c>
      <c r="BE302" s="5"/>
      <c r="BF302" s="5" t="n">
        <f aca="false">10*LOG(Measurements!BF302^2+Measurements!BG302^2)</f>
        <v>-94.2589764134893</v>
      </c>
      <c r="BG302" s="5"/>
      <c r="BH302" s="5" t="n">
        <f aca="false">10*LOG(Measurements!BH302^2+Measurements!BI302^2)</f>
        <v>-97.3408047914942</v>
      </c>
      <c r="BI302" s="5"/>
      <c r="BJ302" s="5" t="n">
        <f aca="false">10*LOG(Measurements!BJ302^2+Measurements!BK302^2)</f>
        <v>-88.0282778766013</v>
      </c>
      <c r="BK302" s="5"/>
      <c r="BL302" s="5" t="n">
        <f aca="false">10*LOG(Measurements!BL302^2+Measurements!BM302^2)</f>
        <v>-96.1759919291797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0.8348805334208</v>
      </c>
      <c r="BW302" s="5"/>
      <c r="BX302" s="5" t="n">
        <f aca="false">10*LOG(Measurements!BX302^2+Measurements!BY302^2)</f>
        <v>-43.0111871324254</v>
      </c>
      <c r="BZ302" s="5" t="n">
        <f aca="false">10*LOG(Measurements!BZ302^2+Measurements!CA302^2)</f>
        <v>-52.4633135416757</v>
      </c>
      <c r="CB302" s="5" t="n">
        <f aca="false">10*LOG(Measurements!CB302^2+Measurements!CC302^2)</f>
        <v>-46.4331102362648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0.1933098426243</v>
      </c>
      <c r="CO302" s="5"/>
      <c r="CP302" s="5" t="n">
        <f aca="false">10*LOG(Measurements!CP302^2+Measurements!CQ302^2)</f>
        <v>-42.0595121958668</v>
      </c>
      <c r="CQ302" s="5"/>
      <c r="CR302" s="5" t="n">
        <f aca="false">10*LOG(Measurements!CR302^2+Measurements!CS302^2)</f>
        <v>-61.73668996399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3.6454833986201</v>
      </c>
      <c r="DG302" s="5"/>
      <c r="DH302" s="5" t="n">
        <f aca="false">10*LOG(Measurements!DH302^2+Measurements!DI302^2)</f>
        <v>-39.1139527441163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9108891348929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6028448179242</v>
      </c>
      <c r="C303" s="5"/>
      <c r="D303" s="5" t="n">
        <f aca="false">10*LOG(Measurements!D303^2+Measurements!E303^2)</f>
        <v>-44.6114843987923</v>
      </c>
      <c r="E303" s="5"/>
      <c r="F303" s="5" t="n">
        <f aca="false">10*LOG(Measurements!F303^2+Measurements!G303^2)</f>
        <v>-44.5732978091949</v>
      </c>
      <c r="G303" s="5"/>
      <c r="H303" s="5" t="n">
        <f aca="false">10*LOG(Measurements!H303^2+Measurements!I303^2)</f>
        <v>-47.697290469465</v>
      </c>
      <c r="I303" s="5"/>
      <c r="J303" s="5" t="n">
        <f aca="false">10*LOG(Measurements!J303^2+Measurements!K303^2)</f>
        <v>-91.3633810130808</v>
      </c>
      <c r="K303" s="5"/>
      <c r="L303" s="5" t="n">
        <f aca="false">10*LOG(Measurements!L303^2+Measurements!M303^2)</f>
        <v>-98.3900118606198</v>
      </c>
      <c r="M303" s="5"/>
      <c r="N303" s="5" t="n">
        <f aca="false">10*LOG(Measurements!N303^2+Measurements!O303^2)</f>
        <v>-101.900538273882</v>
      </c>
      <c r="O303" s="5"/>
      <c r="P303" s="5" t="n">
        <f aca="false">10*LOG(Measurements!P303^2+Measurements!Q303^2)</f>
        <v>-92.6493404399931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4404581138654</v>
      </c>
      <c r="U303" s="5"/>
      <c r="V303" s="5" t="n">
        <f aca="false">10*LOG(Measurements!V303^2+Measurements!W303^2)</f>
        <v>-41.0664777310281</v>
      </c>
      <c r="W303" s="5"/>
      <c r="X303" s="5" t="n">
        <f aca="false">10*LOG(Measurements!X303^2+Measurements!Y303^2)</f>
        <v>-61.5299773715893</v>
      </c>
      <c r="Y303" s="5"/>
      <c r="Z303" s="5" t="n">
        <f aca="false">10*LOG(Measurements!Z303^2+Measurements!AA303^2)</f>
        <v>-92.4358248920167</v>
      </c>
      <c r="AA303" s="5"/>
      <c r="AB303" s="5" t="n">
        <f aca="false">10*LOG(Measurements!AB303^2+Measurements!AC303^2)</f>
        <v>-100.102755160781</v>
      </c>
      <c r="AC303" s="5"/>
      <c r="AD303" s="5" t="n">
        <f aca="false">10*LOG(Measurements!AD303^2+Measurements!AE303^2)</f>
        <v>-101.740839906758</v>
      </c>
      <c r="AE303" s="5"/>
      <c r="AF303" s="5" t="n">
        <f aca="false">10*LOG(Measurements!AF303^2+Measurements!AG303^2)</f>
        <v>-110.10789038788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2127302061008</v>
      </c>
      <c r="AM303" s="5"/>
      <c r="AN303" s="5" t="n">
        <f aca="false">10*LOG(Measurements!AN303^2+Measurements!AO303^2)</f>
        <v>-36.9258004072749</v>
      </c>
      <c r="AO303" s="5"/>
      <c r="AP303" s="5" t="n">
        <f aca="false">10*LOG(Measurements!AP303^2+Measurements!AQ303^2)</f>
        <v>-102.510915875514</v>
      </c>
      <c r="AQ303" s="5"/>
      <c r="AR303" s="5" t="n">
        <f aca="false">10*LOG(Measurements!AR303^2+Measurements!AS303^2)</f>
        <v>-93.077640880218</v>
      </c>
      <c r="AS303" s="5"/>
      <c r="AT303" s="5" t="n">
        <f aca="false">10*LOG(Measurements!AT303^2+Measurements!AU303^2)</f>
        <v>-114.555520234304</v>
      </c>
      <c r="AU303" s="5"/>
      <c r="AV303" s="5" t="n">
        <f aca="false">10*LOG(Measurements!AV303^2+Measurements!AW303^2)</f>
        <v>-104.06541461036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9.0256593870631</v>
      </c>
      <c r="BE303" s="5"/>
      <c r="BF303" s="5" t="n">
        <f aca="false">10*LOG(Measurements!BF303^2+Measurements!BG303^2)</f>
        <v>-95.8266743616655</v>
      </c>
      <c r="BG303" s="5"/>
      <c r="BH303" s="5" t="n">
        <f aca="false">10*LOG(Measurements!BH303^2+Measurements!BI303^2)</f>
        <v>-94.0222101116728</v>
      </c>
      <c r="BI303" s="5"/>
      <c r="BJ303" s="5" t="n">
        <f aca="false">10*LOG(Measurements!BJ303^2+Measurements!BK303^2)</f>
        <v>-91.2206839952495</v>
      </c>
      <c r="BK303" s="5"/>
      <c r="BL303" s="5" t="n">
        <f aca="false">10*LOG(Measurements!BL303^2+Measurements!BM303^2)</f>
        <v>-88.3137652056537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3128818336282</v>
      </c>
      <c r="BW303" s="5"/>
      <c r="BX303" s="5" t="n">
        <f aca="false">10*LOG(Measurements!BX303^2+Measurements!BY303^2)</f>
        <v>-42.7691618415245</v>
      </c>
      <c r="BZ303" s="5" t="n">
        <f aca="false">10*LOG(Measurements!BZ303^2+Measurements!CA303^2)</f>
        <v>-52.2402381667511</v>
      </c>
      <c r="CB303" s="5" t="n">
        <f aca="false">10*LOG(Measurements!CB303^2+Measurements!CC303^2)</f>
        <v>-46.5060118183468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0.8635915695582</v>
      </c>
      <c r="CO303" s="5"/>
      <c r="CP303" s="5" t="n">
        <f aca="false">10*LOG(Measurements!CP303^2+Measurements!CQ303^2)</f>
        <v>-41.9780058769604</v>
      </c>
      <c r="CQ303" s="5"/>
      <c r="CR303" s="5" t="n">
        <f aca="false">10*LOG(Measurements!CR303^2+Measurements!CS303^2)</f>
        <v>-61.2699341049385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6.1280500769223</v>
      </c>
      <c r="DG303" s="5"/>
      <c r="DH303" s="5" t="n">
        <f aca="false">10*LOG(Measurements!DH303^2+Measurements!DI303^2)</f>
        <v>-39.2894129796797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0117219643002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4686442802208</v>
      </c>
      <c r="C304" s="5"/>
      <c r="D304" s="5" t="n">
        <f aca="false">10*LOG(Measurements!D304^2+Measurements!E304^2)</f>
        <v>-44.3349542366859</v>
      </c>
      <c r="E304" s="5"/>
      <c r="F304" s="5" t="n">
        <f aca="false">10*LOG(Measurements!F304^2+Measurements!G304^2)</f>
        <v>-44.7568891467668</v>
      </c>
      <c r="G304" s="5"/>
      <c r="H304" s="5" t="n">
        <f aca="false">10*LOG(Measurements!H304^2+Measurements!I304^2)</f>
        <v>-48.5629736669731</v>
      </c>
      <c r="I304" s="5"/>
      <c r="J304" s="5" t="n">
        <f aca="false">10*LOG(Measurements!J304^2+Measurements!K304^2)</f>
        <v>-100.791405726949</v>
      </c>
      <c r="K304" s="5"/>
      <c r="L304" s="5" t="n">
        <f aca="false">10*LOG(Measurements!L304^2+Measurements!M304^2)</f>
        <v>-101.037905979217</v>
      </c>
      <c r="M304" s="5"/>
      <c r="N304" s="5" t="n">
        <f aca="false">10*LOG(Measurements!N304^2+Measurements!O304^2)</f>
        <v>-96.8243964437407</v>
      </c>
      <c r="O304" s="5"/>
      <c r="P304" s="5" t="n">
        <f aca="false">10*LOG(Measurements!P304^2+Measurements!Q304^2)</f>
        <v>-98.2516098840952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825556398976</v>
      </c>
      <c r="U304" s="5"/>
      <c r="V304" s="5" t="n">
        <f aca="false">10*LOG(Measurements!V304^2+Measurements!W304^2)</f>
        <v>-40.7747961225796</v>
      </c>
      <c r="W304" s="5"/>
      <c r="X304" s="5" t="n">
        <f aca="false">10*LOG(Measurements!X304^2+Measurements!Y304^2)</f>
        <v>-62.2560732100726</v>
      </c>
      <c r="Y304" s="5"/>
      <c r="Z304" s="5" t="n">
        <f aca="false">10*LOG(Measurements!Z304^2+Measurements!AA304^2)</f>
        <v>-97.4377165536271</v>
      </c>
      <c r="AA304" s="5"/>
      <c r="AB304" s="5" t="n">
        <f aca="false">10*LOG(Measurements!AB304^2+Measurements!AC304^2)</f>
        <v>-94.1559323404896</v>
      </c>
      <c r="AC304" s="5"/>
      <c r="AD304" s="5" t="n">
        <f aca="false">10*LOG(Measurements!AD304^2+Measurements!AE304^2)</f>
        <v>-96.7225791945177</v>
      </c>
      <c r="AE304" s="5"/>
      <c r="AF304" s="5" t="n">
        <f aca="false">10*LOG(Measurements!AF304^2+Measurements!AG304^2)</f>
        <v>-91.783754663469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2.5521545659493</v>
      </c>
      <c r="AM304" s="5"/>
      <c r="AN304" s="5" t="n">
        <f aca="false">10*LOG(Measurements!AN304^2+Measurements!AO304^2)</f>
        <v>-37.0403956719223</v>
      </c>
      <c r="AO304" s="5"/>
      <c r="AP304" s="5" t="n">
        <f aca="false">10*LOG(Measurements!AP304^2+Measurements!AQ304^2)</f>
        <v>-101.232248632273</v>
      </c>
      <c r="AQ304" s="5"/>
      <c r="AR304" s="5" t="n">
        <f aca="false">10*LOG(Measurements!AR304^2+Measurements!AS304^2)</f>
        <v>-96.6608847171964</v>
      </c>
      <c r="AS304" s="5"/>
      <c r="AT304" s="5" t="n">
        <f aca="false">10*LOG(Measurements!AT304^2+Measurements!AU304^2)</f>
        <v>-97.8221860421007</v>
      </c>
      <c r="AU304" s="5"/>
      <c r="AV304" s="5" t="n">
        <f aca="false">10*LOG(Measurements!AV304^2+Measurements!AW304^2)</f>
        <v>-97.0615749932683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4903905650667</v>
      </c>
      <c r="BE304" s="5"/>
      <c r="BF304" s="5" t="n">
        <f aca="false">10*LOG(Measurements!BF304^2+Measurements!BG304^2)</f>
        <v>-91.5975648122931</v>
      </c>
      <c r="BG304" s="5"/>
      <c r="BH304" s="5" t="n">
        <f aca="false">10*LOG(Measurements!BH304^2+Measurements!BI304^2)</f>
        <v>-91.6493995766238</v>
      </c>
      <c r="BI304" s="5"/>
      <c r="BJ304" s="5" t="n">
        <f aca="false">10*LOG(Measurements!BJ304^2+Measurements!BK304^2)</f>
        <v>-92.0905976625912</v>
      </c>
      <c r="BK304" s="5"/>
      <c r="BL304" s="5" t="n">
        <f aca="false">10*LOG(Measurements!BL304^2+Measurements!BM304^2)</f>
        <v>-89.7552801888736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732496358768</v>
      </c>
      <c r="BW304" s="5"/>
      <c r="BX304" s="5" t="n">
        <f aca="false">10*LOG(Measurements!BX304^2+Measurements!BY304^2)</f>
        <v>-42.5776497559929</v>
      </c>
      <c r="BZ304" s="5" t="n">
        <f aca="false">10*LOG(Measurements!BZ304^2+Measurements!CA304^2)</f>
        <v>-51.6075930174766</v>
      </c>
      <c r="CB304" s="5" t="n">
        <f aca="false">10*LOG(Measurements!CB304^2+Measurements!CC304^2)</f>
        <v>-46.8358151772164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8013022398183</v>
      </c>
      <c r="CO304" s="5"/>
      <c r="CP304" s="5" t="n">
        <f aca="false">10*LOG(Measurements!CP304^2+Measurements!CQ304^2)</f>
        <v>-41.8759856828528</v>
      </c>
      <c r="CQ304" s="5"/>
      <c r="CR304" s="5" t="n">
        <f aca="false">10*LOG(Measurements!CR304^2+Measurements!CS304^2)</f>
        <v>-60.546714320801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1.0435602845595</v>
      </c>
      <c r="DG304" s="5"/>
      <c r="DH304" s="5" t="n">
        <f aca="false">10*LOG(Measurements!DH304^2+Measurements!DI304^2)</f>
        <v>-39.2635420700124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4330087677091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842468649234</v>
      </c>
      <c r="C305" s="5"/>
      <c r="D305" s="5" t="n">
        <f aca="false">10*LOG(Measurements!D305^2+Measurements!E305^2)</f>
        <v>-44.155232556617</v>
      </c>
      <c r="E305" s="5"/>
      <c r="F305" s="5" t="n">
        <f aca="false">10*LOG(Measurements!F305^2+Measurements!G305^2)</f>
        <v>-44.9345350359067</v>
      </c>
      <c r="G305" s="5"/>
      <c r="H305" s="5" t="n">
        <f aca="false">10*LOG(Measurements!H305^2+Measurements!I305^2)</f>
        <v>-48.9373397489045</v>
      </c>
      <c r="I305" s="5"/>
      <c r="J305" s="5" t="n">
        <f aca="false">10*LOG(Measurements!J305^2+Measurements!K305^2)</f>
        <v>-95.5458862052611</v>
      </c>
      <c r="K305" s="5"/>
      <c r="L305" s="5" t="n">
        <f aca="false">10*LOG(Measurements!L305^2+Measurements!M305^2)</f>
        <v>-97.9072480450593</v>
      </c>
      <c r="M305" s="5"/>
      <c r="N305" s="5" t="n">
        <f aca="false">10*LOG(Measurements!N305^2+Measurements!O305^2)</f>
        <v>-98.639694863823</v>
      </c>
      <c r="O305" s="5"/>
      <c r="P305" s="5" t="n">
        <f aca="false">10*LOG(Measurements!P305^2+Measurements!Q305^2)</f>
        <v>-94.0711248837994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7919646737741</v>
      </c>
      <c r="U305" s="5"/>
      <c r="V305" s="5" t="n">
        <f aca="false">10*LOG(Measurements!V305^2+Measurements!W305^2)</f>
        <v>-40.5639090781638</v>
      </c>
      <c r="W305" s="5"/>
      <c r="X305" s="5" t="n">
        <f aca="false">10*LOG(Measurements!X305^2+Measurements!Y305^2)</f>
        <v>-62.6750319399347</v>
      </c>
      <c r="Y305" s="5"/>
      <c r="Z305" s="5" t="n">
        <f aca="false">10*LOG(Measurements!Z305^2+Measurements!AA305^2)</f>
        <v>-90.9830218408757</v>
      </c>
      <c r="AA305" s="5"/>
      <c r="AB305" s="5" t="n">
        <f aca="false">10*LOG(Measurements!AB305^2+Measurements!AC305^2)</f>
        <v>-93.5123652383624</v>
      </c>
      <c r="AC305" s="5"/>
      <c r="AD305" s="5" t="n">
        <f aca="false">10*LOG(Measurements!AD305^2+Measurements!AE305^2)</f>
        <v>-96.6706674027462</v>
      </c>
      <c r="AE305" s="5"/>
      <c r="AF305" s="5" t="n">
        <f aca="false">10*LOG(Measurements!AF305^2+Measurements!AG305^2)</f>
        <v>-94.5682688760758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2.8458313417373</v>
      </c>
      <c r="AM305" s="5"/>
      <c r="AN305" s="5" t="n">
        <f aca="false">10*LOG(Measurements!AN305^2+Measurements!AO305^2)</f>
        <v>-37.2246550455361</v>
      </c>
      <c r="AO305" s="5"/>
      <c r="AP305" s="5" t="n">
        <f aca="false">10*LOG(Measurements!AP305^2+Measurements!AQ305^2)</f>
        <v>-97.8592879855039</v>
      </c>
      <c r="AQ305" s="5"/>
      <c r="AR305" s="5" t="n">
        <f aca="false">10*LOG(Measurements!AR305^2+Measurements!AS305^2)</f>
        <v>-98.6176641546552</v>
      </c>
      <c r="AS305" s="5"/>
      <c r="AT305" s="5" t="n">
        <f aca="false">10*LOG(Measurements!AT305^2+Measurements!AU305^2)</f>
        <v>-94.6459945696844</v>
      </c>
      <c r="AU305" s="5"/>
      <c r="AV305" s="5" t="n">
        <f aca="false">10*LOG(Measurements!AV305^2+Measurements!AW305^2)</f>
        <v>-106.533422879563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711483249825</v>
      </c>
      <c r="BE305" s="5"/>
      <c r="BF305" s="5" t="n">
        <f aca="false">10*LOG(Measurements!BF305^2+Measurements!BG305^2)</f>
        <v>-92.791183932141</v>
      </c>
      <c r="BG305" s="5"/>
      <c r="BH305" s="5" t="n">
        <f aca="false">10*LOG(Measurements!BH305^2+Measurements!BI305^2)</f>
        <v>-96.8539762592846</v>
      </c>
      <c r="BI305" s="5"/>
      <c r="BJ305" s="5" t="n">
        <f aca="false">10*LOG(Measurements!BJ305^2+Measurements!BK305^2)</f>
        <v>-92.7151644245956</v>
      </c>
      <c r="BK305" s="5"/>
      <c r="BL305" s="5" t="n">
        <f aca="false">10*LOG(Measurements!BL305^2+Measurements!BM305^2)</f>
        <v>-90.1870172764826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6792535200148</v>
      </c>
      <c r="BW305" s="5"/>
      <c r="BX305" s="5" t="n">
        <f aca="false">10*LOG(Measurements!BX305^2+Measurements!BY305^2)</f>
        <v>-42.3021466558582</v>
      </c>
      <c r="BZ305" s="5" t="n">
        <f aca="false">10*LOG(Measurements!BZ305^2+Measurements!CA305^2)</f>
        <v>-51.2826585201032</v>
      </c>
      <c r="CB305" s="5" t="n">
        <f aca="false">10*LOG(Measurements!CB305^2+Measurements!CC305^2)</f>
        <v>-47.095515034860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3.6581287527041</v>
      </c>
      <c r="CO305" s="5"/>
      <c r="CP305" s="5" t="n">
        <f aca="false">10*LOG(Measurements!CP305^2+Measurements!CQ305^2)</f>
        <v>-41.7018796086766</v>
      </c>
      <c r="CQ305" s="5"/>
      <c r="CR305" s="5" t="n">
        <f aca="false">10*LOG(Measurements!CR305^2+Measurements!CS305^2)</f>
        <v>-59.8895075487153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7.0845568720313</v>
      </c>
      <c r="DG305" s="5"/>
      <c r="DH305" s="5" t="n">
        <f aca="false">10*LOG(Measurements!DH305^2+Measurements!DI305^2)</f>
        <v>-39.2265359777663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267188602171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9.992585536634</v>
      </c>
      <c r="C306" s="5"/>
      <c r="D306" s="5" t="n">
        <f aca="false">10*LOG(Measurements!D306^2+Measurements!E306^2)</f>
        <v>-43.8018765606182</v>
      </c>
      <c r="E306" s="5"/>
      <c r="F306" s="5" t="n">
        <f aca="false">10*LOG(Measurements!F306^2+Measurements!G306^2)</f>
        <v>-45.1722490170183</v>
      </c>
      <c r="G306" s="5"/>
      <c r="H306" s="5" t="n">
        <f aca="false">10*LOG(Measurements!H306^2+Measurements!I306^2)</f>
        <v>-48.8829925092623</v>
      </c>
      <c r="I306" s="5"/>
      <c r="J306" s="5" t="n">
        <f aca="false">10*LOG(Measurements!J306^2+Measurements!K306^2)</f>
        <v>-92.7883958264154</v>
      </c>
      <c r="K306" s="5"/>
      <c r="L306" s="5" t="n">
        <f aca="false">10*LOG(Measurements!L306^2+Measurements!M306^2)</f>
        <v>-98.2084234448743</v>
      </c>
      <c r="M306" s="5"/>
      <c r="N306" s="5" t="n">
        <f aca="false">10*LOG(Measurements!N306^2+Measurements!O306^2)</f>
        <v>-105.35194288811</v>
      </c>
      <c r="O306" s="5"/>
      <c r="P306" s="5" t="n">
        <f aca="false">10*LOG(Measurements!P306^2+Measurements!Q306^2)</f>
        <v>-97.1347603760382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1742540081238</v>
      </c>
      <c r="U306" s="5"/>
      <c r="V306" s="5" t="n">
        <f aca="false">10*LOG(Measurements!V306^2+Measurements!W306^2)</f>
        <v>-40.3730413926434</v>
      </c>
      <c r="W306" s="5"/>
      <c r="X306" s="5" t="n">
        <f aca="false">10*LOG(Measurements!X306^2+Measurements!Y306^2)</f>
        <v>-61.0926080062228</v>
      </c>
      <c r="Y306" s="5"/>
      <c r="Z306" s="5" t="n">
        <f aca="false">10*LOG(Measurements!Z306^2+Measurements!AA306^2)</f>
        <v>-94.3011070835739</v>
      </c>
      <c r="AA306" s="5"/>
      <c r="AB306" s="5" t="n">
        <f aca="false">10*LOG(Measurements!AB306^2+Measurements!AC306^2)</f>
        <v>-98.8358078996605</v>
      </c>
      <c r="AC306" s="5"/>
      <c r="AD306" s="5" t="n">
        <f aca="false">10*LOG(Measurements!AD306^2+Measurements!AE306^2)</f>
        <v>-98.8484400703675</v>
      </c>
      <c r="AE306" s="5"/>
      <c r="AF306" s="5" t="n">
        <f aca="false">10*LOG(Measurements!AF306^2+Measurements!AG306^2)</f>
        <v>-94.084538934308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4797665876485</v>
      </c>
      <c r="AM306" s="5"/>
      <c r="AN306" s="5" t="n">
        <f aca="false">10*LOG(Measurements!AN306^2+Measurements!AO306^2)</f>
        <v>-37.3690945739154</v>
      </c>
      <c r="AO306" s="5"/>
      <c r="AP306" s="5" t="n">
        <f aca="false">10*LOG(Measurements!AP306^2+Measurements!AQ306^2)</f>
        <v>-93.4344427312066</v>
      </c>
      <c r="AQ306" s="5"/>
      <c r="AR306" s="5" t="n">
        <f aca="false">10*LOG(Measurements!AR306^2+Measurements!AS306^2)</f>
        <v>-92.9082597043144</v>
      </c>
      <c r="AS306" s="5"/>
      <c r="AT306" s="5" t="n">
        <f aca="false">10*LOG(Measurements!AT306^2+Measurements!AU306^2)</f>
        <v>-97.8231845289329</v>
      </c>
      <c r="AU306" s="5"/>
      <c r="AV306" s="5" t="n">
        <f aca="false">10*LOG(Measurements!AV306^2+Measurements!AW306^2)</f>
        <v>-102.25751823618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3676110611047</v>
      </c>
      <c r="BE306" s="5"/>
      <c r="BF306" s="5" t="n">
        <f aca="false">10*LOG(Measurements!BF306^2+Measurements!BG306^2)</f>
        <v>-102.933514372321</v>
      </c>
      <c r="BG306" s="5"/>
      <c r="BH306" s="5" t="n">
        <f aca="false">10*LOG(Measurements!BH306^2+Measurements!BI306^2)</f>
        <v>-93.646461047553</v>
      </c>
      <c r="BI306" s="5"/>
      <c r="BJ306" s="5" t="n">
        <f aca="false">10*LOG(Measurements!BJ306^2+Measurements!BK306^2)</f>
        <v>-92.3828945777196</v>
      </c>
      <c r="BK306" s="5"/>
      <c r="BL306" s="5" t="n">
        <f aca="false">10*LOG(Measurements!BL306^2+Measurements!BM306^2)</f>
        <v>-105.671215276983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3275106095796</v>
      </c>
      <c r="BW306" s="5"/>
      <c r="BX306" s="5" t="n">
        <f aca="false">10*LOG(Measurements!BX306^2+Measurements!BY306^2)</f>
        <v>-41.9455100813753</v>
      </c>
      <c r="BZ306" s="5" t="n">
        <f aca="false">10*LOG(Measurements!BZ306^2+Measurements!CA306^2)</f>
        <v>-51.7902474865139</v>
      </c>
      <c r="CB306" s="5" t="n">
        <f aca="false">10*LOG(Measurements!CB306^2+Measurements!CC306^2)</f>
        <v>-47.1369309226831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7.0256111556769</v>
      </c>
      <c r="CO306" s="5"/>
      <c r="CP306" s="5" t="n">
        <f aca="false">10*LOG(Measurements!CP306^2+Measurements!CQ306^2)</f>
        <v>-41.5187858864341</v>
      </c>
      <c r="CQ306" s="5"/>
      <c r="CR306" s="5" t="n">
        <f aca="false">10*LOG(Measurements!CR306^2+Measurements!CS306^2)</f>
        <v>-59.6635681181858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45.6906625476954</v>
      </c>
      <c r="DG306" s="5"/>
      <c r="DH306" s="5" t="n">
        <f aca="false">10*LOG(Measurements!DH306^2+Measurements!DI306^2)</f>
        <v>-39.1548874253257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5375663399606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9.1806091356821</v>
      </c>
      <c r="C307" s="5"/>
      <c r="D307" s="5" t="n">
        <f aca="false">10*LOG(Measurements!D307^2+Measurements!E307^2)</f>
        <v>-43.5564649186536</v>
      </c>
      <c r="E307" s="5"/>
      <c r="F307" s="5" t="n">
        <f aca="false">10*LOG(Measurements!F307^2+Measurements!G307^2)</f>
        <v>-45.321522293042</v>
      </c>
      <c r="G307" s="5"/>
      <c r="H307" s="5" t="n">
        <f aca="false">10*LOG(Measurements!H307^2+Measurements!I307^2)</f>
        <v>-48.7279477782046</v>
      </c>
      <c r="I307" s="5"/>
      <c r="J307" s="5" t="n">
        <f aca="false">10*LOG(Measurements!J307^2+Measurements!K307^2)</f>
        <v>-92.198621810031</v>
      </c>
      <c r="K307" s="5"/>
      <c r="L307" s="5" t="n">
        <f aca="false">10*LOG(Measurements!L307^2+Measurements!M307^2)</f>
        <v>-99.7507213064128</v>
      </c>
      <c r="M307" s="5"/>
      <c r="N307" s="5" t="n">
        <f aca="false">10*LOG(Measurements!N307^2+Measurements!O307^2)</f>
        <v>-96.473358634686</v>
      </c>
      <c r="O307" s="5"/>
      <c r="P307" s="5" t="n">
        <f aca="false">10*LOG(Measurements!P307^2+Measurements!Q307^2)</f>
        <v>-104.868307305227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333570352042</v>
      </c>
      <c r="U307" s="5"/>
      <c r="V307" s="5" t="n">
        <f aca="false">10*LOG(Measurements!V307^2+Measurements!W307^2)</f>
        <v>-40.0785018715861</v>
      </c>
      <c r="W307" s="5"/>
      <c r="X307" s="5" t="n">
        <f aca="false">10*LOG(Measurements!X307^2+Measurements!Y307^2)</f>
        <v>-59.875903987465</v>
      </c>
      <c r="Y307" s="5"/>
      <c r="Z307" s="5" t="n">
        <f aca="false">10*LOG(Measurements!Z307^2+Measurements!AA307^2)</f>
        <v>-99.7894153321173</v>
      </c>
      <c r="AA307" s="5"/>
      <c r="AB307" s="5" t="n">
        <f aca="false">10*LOG(Measurements!AB307^2+Measurements!AC307^2)</f>
        <v>-108.850989911866</v>
      </c>
      <c r="AC307" s="5"/>
      <c r="AD307" s="5" t="n">
        <f aca="false">10*LOG(Measurements!AD307^2+Measurements!AE307^2)</f>
        <v>-97.5236322197073</v>
      </c>
      <c r="AE307" s="5"/>
      <c r="AF307" s="5" t="n">
        <f aca="false">10*LOG(Measurements!AF307^2+Measurements!AG307^2)</f>
        <v>-95.6812179784063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3.9456370930948</v>
      </c>
      <c r="AM307" s="5"/>
      <c r="AN307" s="5" t="n">
        <f aca="false">10*LOG(Measurements!AN307^2+Measurements!AO307^2)</f>
        <v>-37.4628017058373</v>
      </c>
      <c r="AO307" s="5"/>
      <c r="AP307" s="5" t="n">
        <f aca="false">10*LOG(Measurements!AP307^2+Measurements!AQ307^2)</f>
        <v>-99.0984633498716</v>
      </c>
      <c r="AQ307" s="5"/>
      <c r="AR307" s="5" t="n">
        <f aca="false">10*LOG(Measurements!AR307^2+Measurements!AS307^2)</f>
        <v>-102.670555805555</v>
      </c>
      <c r="AS307" s="5"/>
      <c r="AT307" s="5" t="n">
        <f aca="false">10*LOG(Measurements!AT307^2+Measurements!AU307^2)</f>
        <v>-96.8246364929408</v>
      </c>
      <c r="AU307" s="5"/>
      <c r="AV307" s="5" t="n">
        <f aca="false">10*LOG(Measurements!AV307^2+Measurements!AW307^2)</f>
        <v>-92.015428948399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722363247278</v>
      </c>
      <c r="BE307" s="5"/>
      <c r="BF307" s="5" t="n">
        <f aca="false">10*LOG(Measurements!BF307^2+Measurements!BG307^2)</f>
        <v>-104.218400447465</v>
      </c>
      <c r="BG307" s="5"/>
      <c r="BH307" s="5" t="n">
        <f aca="false">10*LOG(Measurements!BH307^2+Measurements!BI307^2)</f>
        <v>-93.2492068715627</v>
      </c>
      <c r="BI307" s="5"/>
      <c r="BJ307" s="5" t="n">
        <f aca="false">10*LOG(Measurements!BJ307^2+Measurements!BK307^2)</f>
        <v>-90.4126684656749</v>
      </c>
      <c r="BK307" s="5"/>
      <c r="BL307" s="5" t="n">
        <f aca="false">10*LOG(Measurements!BL307^2+Measurements!BM307^2)</f>
        <v>-107.41038121566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3014170691762</v>
      </c>
      <c r="BW307" s="5"/>
      <c r="BX307" s="5" t="n">
        <f aca="false">10*LOG(Measurements!BX307^2+Measurements!BY307^2)</f>
        <v>-41.541415755136</v>
      </c>
      <c r="BZ307" s="5" t="n">
        <f aca="false">10*LOG(Measurements!BZ307^2+Measurements!CA307^2)</f>
        <v>-53.3189649776962</v>
      </c>
      <c r="CB307" s="5" t="n">
        <f aca="false">10*LOG(Measurements!CB307^2+Measurements!CC307^2)</f>
        <v>-47.3389188740865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1.6156793525862</v>
      </c>
      <c r="CO307" s="5"/>
      <c r="CP307" s="5" t="n">
        <f aca="false">10*LOG(Measurements!CP307^2+Measurements!CQ307^2)</f>
        <v>-41.3425748482617</v>
      </c>
      <c r="CQ307" s="5"/>
      <c r="CR307" s="5" t="n">
        <f aca="false">10*LOG(Measurements!CR307^2+Measurements!CS307^2)</f>
        <v>-59.1535614381214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42.1128349935015</v>
      </c>
      <c r="DG307" s="5"/>
      <c r="DH307" s="5" t="n">
        <f aca="false">10*LOG(Measurements!DH307^2+Measurements!DI307^2)</f>
        <v>-39.4091253809879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7576854723151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4287644768216</v>
      </c>
      <c r="C308" s="5"/>
      <c r="D308" s="5" t="n">
        <f aca="false">10*LOG(Measurements!D308^2+Measurements!E308^2)</f>
        <v>-43.2738306954536</v>
      </c>
      <c r="E308" s="5"/>
      <c r="F308" s="5" t="n">
        <f aca="false">10*LOG(Measurements!F308^2+Measurements!G308^2)</f>
        <v>-45.7157517933286</v>
      </c>
      <c r="G308" s="5"/>
      <c r="H308" s="5" t="n">
        <f aca="false">10*LOG(Measurements!H308^2+Measurements!I308^2)</f>
        <v>-48.6559270815178</v>
      </c>
      <c r="I308" s="5"/>
      <c r="J308" s="5" t="n">
        <f aca="false">10*LOG(Measurements!J308^2+Measurements!K308^2)</f>
        <v>-102.194887613058</v>
      </c>
      <c r="K308" s="5"/>
      <c r="L308" s="5" t="n">
        <f aca="false">10*LOG(Measurements!L308^2+Measurements!M308^2)</f>
        <v>-97.9782940487945</v>
      </c>
      <c r="M308" s="5"/>
      <c r="N308" s="5" t="n">
        <f aca="false">10*LOG(Measurements!N308^2+Measurements!O308^2)</f>
        <v>-91.1904574014825</v>
      </c>
      <c r="O308" s="5"/>
      <c r="P308" s="5" t="n">
        <f aca="false">10*LOG(Measurements!P308^2+Measurements!Q308^2)</f>
        <v>-96.415571861136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8522866940913</v>
      </c>
      <c r="U308" s="5"/>
      <c r="V308" s="5" t="n">
        <f aca="false">10*LOG(Measurements!V308^2+Measurements!W308^2)</f>
        <v>-39.8952921783632</v>
      </c>
      <c r="W308" s="5"/>
      <c r="X308" s="5" t="n">
        <f aca="false">10*LOG(Measurements!X308^2+Measurements!Y308^2)</f>
        <v>-59.5578430724149</v>
      </c>
      <c r="Y308" s="5"/>
      <c r="Z308" s="5" t="n">
        <f aca="false">10*LOG(Measurements!Z308^2+Measurements!AA308^2)</f>
        <v>-94.566764871816</v>
      </c>
      <c r="AA308" s="5"/>
      <c r="AB308" s="5" t="n">
        <f aca="false">10*LOG(Measurements!AB308^2+Measurements!AC308^2)</f>
        <v>-100.189471472088</v>
      </c>
      <c r="AC308" s="5"/>
      <c r="AD308" s="5" t="n">
        <f aca="false">10*LOG(Measurements!AD308^2+Measurements!AE308^2)</f>
        <v>-94.9335434101751</v>
      </c>
      <c r="AE308" s="5"/>
      <c r="AF308" s="5" t="n">
        <f aca="false">10*LOG(Measurements!AF308^2+Measurements!AG308^2)</f>
        <v>-98.1443614712859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1256109934064</v>
      </c>
      <c r="AM308" s="5"/>
      <c r="AN308" s="5" t="n">
        <f aca="false">10*LOG(Measurements!AN308^2+Measurements!AO308^2)</f>
        <v>-37.5171820399372</v>
      </c>
      <c r="AO308" s="5"/>
      <c r="AP308" s="5" t="n">
        <f aca="false">10*LOG(Measurements!AP308^2+Measurements!AQ308^2)</f>
        <v>-103.564107378245</v>
      </c>
      <c r="AQ308" s="5"/>
      <c r="AR308" s="5" t="n">
        <f aca="false">10*LOG(Measurements!AR308^2+Measurements!AS308^2)</f>
        <v>-94.1298178688847</v>
      </c>
      <c r="AS308" s="5"/>
      <c r="AT308" s="5" t="n">
        <f aca="false">10*LOG(Measurements!AT308^2+Measurements!AU308^2)</f>
        <v>-95.5687999894749</v>
      </c>
      <c r="AU308" s="5"/>
      <c r="AV308" s="5" t="n">
        <f aca="false">10*LOG(Measurements!AV308^2+Measurements!AW308^2)</f>
        <v>-98.8137225348962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5402219027478</v>
      </c>
      <c r="BE308" s="5"/>
      <c r="BF308" s="5" t="n">
        <f aca="false">10*LOG(Measurements!BF308^2+Measurements!BG308^2)</f>
        <v>-99.1043206543588</v>
      </c>
      <c r="BG308" s="5"/>
      <c r="BH308" s="5" t="n">
        <f aca="false">10*LOG(Measurements!BH308^2+Measurements!BI308^2)</f>
        <v>-103.235382816912</v>
      </c>
      <c r="BI308" s="5"/>
      <c r="BJ308" s="5" t="n">
        <f aca="false">10*LOG(Measurements!BJ308^2+Measurements!BK308^2)</f>
        <v>-89.8785762761322</v>
      </c>
      <c r="BK308" s="5"/>
      <c r="BL308" s="5" t="n">
        <f aca="false">10*LOG(Measurements!BL308^2+Measurements!BM308^2)</f>
        <v>-98.0982158611114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653630353802</v>
      </c>
      <c r="BW308" s="5"/>
      <c r="BX308" s="5" t="n">
        <f aca="false">10*LOG(Measurements!BX308^2+Measurements!BY308^2)</f>
        <v>-41.2451656585223</v>
      </c>
      <c r="BZ308" s="5" t="n">
        <f aca="false">10*LOG(Measurements!BZ308^2+Measurements!CA308^2)</f>
        <v>-54.7915807139144</v>
      </c>
      <c r="CB308" s="5" t="n">
        <f aca="false">10*LOG(Measurements!CB308^2+Measurements!CC308^2)</f>
        <v>-47.4894767102912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4.4402442670844</v>
      </c>
      <c r="CO308" s="5"/>
      <c r="CP308" s="5" t="n">
        <f aca="false">10*LOG(Measurements!CP308^2+Measurements!CQ308^2)</f>
        <v>-41.1151249112616</v>
      </c>
      <c r="CQ308" s="5"/>
      <c r="CR308" s="5" t="n">
        <f aca="false">10*LOG(Measurements!CR308^2+Measurements!CS308^2)</f>
        <v>-58.648472794832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1.5691221573159</v>
      </c>
      <c r="DG308" s="5"/>
      <c r="DH308" s="5" t="n">
        <f aca="false">10*LOG(Measurements!DH308^2+Measurements!DI308^2)</f>
        <v>-39.752533463931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2694549344719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7774397622941</v>
      </c>
      <c r="C309" s="5"/>
      <c r="D309" s="5" t="n">
        <f aca="false">10*LOG(Measurements!D309^2+Measurements!E309^2)</f>
        <v>-42.8829080241908</v>
      </c>
      <c r="E309" s="5"/>
      <c r="F309" s="5" t="n">
        <f aca="false">10*LOG(Measurements!F309^2+Measurements!G309^2)</f>
        <v>-46.257869924372</v>
      </c>
      <c r="G309" s="5"/>
      <c r="H309" s="5" t="n">
        <f aca="false">10*LOG(Measurements!H309^2+Measurements!I309^2)</f>
        <v>-48.8610251734788</v>
      </c>
      <c r="I309" s="5"/>
      <c r="J309" s="5" t="n">
        <f aca="false">10*LOG(Measurements!J309^2+Measurements!K309^2)</f>
        <v>-95.385450083521</v>
      </c>
      <c r="K309" s="5"/>
      <c r="L309" s="5" t="n">
        <f aca="false">10*LOG(Measurements!L309^2+Measurements!M309^2)</f>
        <v>-93.1252341863387</v>
      </c>
      <c r="M309" s="5"/>
      <c r="N309" s="5" t="n">
        <f aca="false">10*LOG(Measurements!N309^2+Measurements!O309^2)</f>
        <v>-106.059163600626</v>
      </c>
      <c r="O309" s="5"/>
      <c r="P309" s="5" t="n">
        <f aca="false">10*LOG(Measurements!P309^2+Measurements!Q309^2)</f>
        <v>-103.985877967153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0.9852478599502</v>
      </c>
      <c r="U309" s="5"/>
      <c r="V309" s="5" t="n">
        <f aca="false">10*LOG(Measurements!V309^2+Measurements!W309^2)</f>
        <v>-39.7376366778048</v>
      </c>
      <c r="W309" s="5"/>
      <c r="X309" s="5" t="n">
        <f aca="false">10*LOG(Measurements!X309^2+Measurements!Y309^2)</f>
        <v>-59.3847849539157</v>
      </c>
      <c r="Y309" s="5"/>
      <c r="Z309" s="5" t="n">
        <f aca="false">10*LOG(Measurements!Z309^2+Measurements!AA309^2)</f>
        <v>-94.8556325036681</v>
      </c>
      <c r="AA309" s="5"/>
      <c r="AB309" s="5" t="n">
        <f aca="false">10*LOG(Measurements!AB309^2+Measurements!AC309^2)</f>
        <v>-95.2249818151201</v>
      </c>
      <c r="AC309" s="5"/>
      <c r="AD309" s="5" t="n">
        <f aca="false">10*LOG(Measurements!AD309^2+Measurements!AE309^2)</f>
        <v>-98.0350413134238</v>
      </c>
      <c r="AE309" s="5"/>
      <c r="AF309" s="5" t="n">
        <f aca="false">10*LOG(Measurements!AF309^2+Measurements!AG309^2)</f>
        <v>-104.086163029517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5925803557841</v>
      </c>
      <c r="AM309" s="5"/>
      <c r="AN309" s="5" t="n">
        <f aca="false">10*LOG(Measurements!AN309^2+Measurements!AO309^2)</f>
        <v>-37.6939551089491</v>
      </c>
      <c r="AO309" s="5"/>
      <c r="AP309" s="5" t="n">
        <f aca="false">10*LOG(Measurements!AP309^2+Measurements!AQ309^2)</f>
        <v>-94.2396143957131</v>
      </c>
      <c r="AQ309" s="5"/>
      <c r="AR309" s="5" t="n">
        <f aca="false">10*LOG(Measurements!AR309^2+Measurements!AS309^2)</f>
        <v>-110.667927027805</v>
      </c>
      <c r="AS309" s="5"/>
      <c r="AT309" s="5" t="n">
        <f aca="false">10*LOG(Measurements!AT309^2+Measurements!AU309^2)</f>
        <v>-99.4707941589101</v>
      </c>
      <c r="AU309" s="5"/>
      <c r="AV309" s="5" t="n">
        <f aca="false">10*LOG(Measurements!AV309^2+Measurements!AW309^2)</f>
        <v>-97.8386249266766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3749500623944</v>
      </c>
      <c r="BE309" s="5"/>
      <c r="BF309" s="5" t="n">
        <f aca="false">10*LOG(Measurements!BF309^2+Measurements!BG309^2)</f>
        <v>-107.189793486163</v>
      </c>
      <c r="BG309" s="5"/>
      <c r="BH309" s="5" t="n">
        <f aca="false">10*LOG(Measurements!BH309^2+Measurements!BI309^2)</f>
        <v>-94.9027974979424</v>
      </c>
      <c r="BI309" s="5"/>
      <c r="BJ309" s="5" t="n">
        <f aca="false">10*LOG(Measurements!BJ309^2+Measurements!BK309^2)</f>
        <v>-99.2576272477347</v>
      </c>
      <c r="BK309" s="5"/>
      <c r="BL309" s="5" t="n">
        <f aca="false">10*LOG(Measurements!BL309^2+Measurements!BM309^2)</f>
        <v>-110.996130503176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2798685747516</v>
      </c>
      <c r="BW309" s="5"/>
      <c r="BX309" s="5" t="n">
        <f aca="false">10*LOG(Measurements!BX309^2+Measurements!BY309^2)</f>
        <v>-40.911389930676</v>
      </c>
      <c r="BZ309" s="5" t="n">
        <f aca="false">10*LOG(Measurements!BZ309^2+Measurements!CA309^2)</f>
        <v>-56.2087238410488</v>
      </c>
      <c r="CB309" s="5" t="n">
        <f aca="false">10*LOG(Measurements!CB309^2+Measurements!CC309^2)</f>
        <v>-46.449886158907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2.1758709206075</v>
      </c>
      <c r="CO309" s="5"/>
      <c r="CP309" s="5" t="n">
        <f aca="false">10*LOG(Measurements!CP309^2+Measurements!CQ309^2)</f>
        <v>-40.9942201537891</v>
      </c>
      <c r="CQ309" s="5"/>
      <c r="CR309" s="5" t="n">
        <f aca="false">10*LOG(Measurements!CR309^2+Measurements!CS309^2)</f>
        <v>-58.7392599612065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6836929244955</v>
      </c>
      <c r="DG309" s="5"/>
      <c r="DH309" s="5" t="n">
        <f aca="false">10*LOG(Measurements!DH309^2+Measurements!DI309^2)</f>
        <v>-39.7178019834847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5589345359452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5821759050218</v>
      </c>
      <c r="C310" s="5"/>
      <c r="D310" s="5" t="n">
        <f aca="false">10*LOG(Measurements!D310^2+Measurements!E310^2)</f>
        <v>-42.5805677639221</v>
      </c>
      <c r="E310" s="5"/>
      <c r="F310" s="5" t="n">
        <f aca="false">10*LOG(Measurements!F310^2+Measurements!G310^2)</f>
        <v>-46.5118549073089</v>
      </c>
      <c r="G310" s="5"/>
      <c r="H310" s="5" t="n">
        <f aca="false">10*LOG(Measurements!H310^2+Measurements!I310^2)</f>
        <v>-49.0050714659254</v>
      </c>
      <c r="I310" s="5"/>
      <c r="J310" s="5" t="n">
        <f aca="false">10*LOG(Measurements!J310^2+Measurements!K310^2)</f>
        <v>-94.2123071493884</v>
      </c>
      <c r="K310" s="5"/>
      <c r="L310" s="5" t="n">
        <f aca="false">10*LOG(Measurements!L310^2+Measurements!M310^2)</f>
        <v>-93.4403579812689</v>
      </c>
      <c r="M310" s="5"/>
      <c r="N310" s="5" t="n">
        <f aca="false">10*LOG(Measurements!N310^2+Measurements!O310^2)</f>
        <v>-105.976733908846</v>
      </c>
      <c r="O310" s="5"/>
      <c r="P310" s="5" t="n">
        <f aca="false">10*LOG(Measurements!P310^2+Measurements!Q310^2)</f>
        <v>-100.06592181021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2104682904774</v>
      </c>
      <c r="U310" s="5"/>
      <c r="V310" s="5" t="n">
        <f aca="false">10*LOG(Measurements!V310^2+Measurements!W310^2)</f>
        <v>-39.7254900591675</v>
      </c>
      <c r="W310" s="5"/>
      <c r="X310" s="5" t="n">
        <f aca="false">10*LOG(Measurements!X310^2+Measurements!Y310^2)</f>
        <v>-58.4189488685608</v>
      </c>
      <c r="Y310" s="5"/>
      <c r="Z310" s="5" t="n">
        <f aca="false">10*LOG(Measurements!Z310^2+Measurements!AA310^2)</f>
        <v>-93.0246418528831</v>
      </c>
      <c r="AA310" s="5"/>
      <c r="AB310" s="5" t="n">
        <f aca="false">10*LOG(Measurements!AB310^2+Measurements!AC310^2)</f>
        <v>-100.797402084927</v>
      </c>
      <c r="AC310" s="5"/>
      <c r="AD310" s="5" t="n">
        <f aca="false">10*LOG(Measurements!AD310^2+Measurements!AE310^2)</f>
        <v>-100.602222177142</v>
      </c>
      <c r="AE310" s="5"/>
      <c r="AF310" s="5" t="n">
        <f aca="false">10*LOG(Measurements!AF310^2+Measurements!AG310^2)</f>
        <v>-94.9805723284304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8856401401542</v>
      </c>
      <c r="AM310" s="5"/>
      <c r="AN310" s="5" t="n">
        <f aca="false">10*LOG(Measurements!AN310^2+Measurements!AO310^2)</f>
        <v>-37.7744248523248</v>
      </c>
      <c r="AO310" s="5"/>
      <c r="AP310" s="5" t="n">
        <f aca="false">10*LOG(Measurements!AP310^2+Measurements!AQ310^2)</f>
        <v>-100.326694307027</v>
      </c>
      <c r="AQ310" s="5"/>
      <c r="AR310" s="5" t="n">
        <f aca="false">10*LOG(Measurements!AR310^2+Measurements!AS310^2)</f>
        <v>-101.011827362917</v>
      </c>
      <c r="AS310" s="5"/>
      <c r="AT310" s="5" t="n">
        <f aca="false">10*LOG(Measurements!AT310^2+Measurements!AU310^2)</f>
        <v>-97.9827034309063</v>
      </c>
      <c r="AU310" s="5"/>
      <c r="AV310" s="5" t="n">
        <f aca="false">10*LOG(Measurements!AV310^2+Measurements!AW310^2)</f>
        <v>-94.9079408480296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0.466916713479</v>
      </c>
      <c r="BE310" s="5"/>
      <c r="BF310" s="5" t="n">
        <f aca="false">10*LOG(Measurements!BF310^2+Measurements!BG310^2)</f>
        <v>-92.3158747380113</v>
      </c>
      <c r="BG310" s="5"/>
      <c r="BH310" s="5" t="n">
        <f aca="false">10*LOG(Measurements!BH310^2+Measurements!BI310^2)</f>
        <v>-98.5675841399216</v>
      </c>
      <c r="BI310" s="5"/>
      <c r="BJ310" s="5" t="n">
        <f aca="false">10*LOG(Measurements!BJ310^2+Measurements!BK310^2)</f>
        <v>-90.8631563770318</v>
      </c>
      <c r="BK310" s="5"/>
      <c r="BL310" s="5" t="n">
        <f aca="false">10*LOG(Measurements!BL310^2+Measurements!BM310^2)</f>
        <v>-99.499627524484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649306981643</v>
      </c>
      <c r="BW310" s="5"/>
      <c r="BX310" s="5" t="n">
        <f aca="false">10*LOG(Measurements!BX310^2+Measurements!BY310^2)</f>
        <v>-40.638828545792</v>
      </c>
      <c r="BZ310" s="5" t="n">
        <f aca="false">10*LOG(Measurements!BZ310^2+Measurements!CA310^2)</f>
        <v>-56.3029571662651</v>
      </c>
      <c r="CB310" s="5" t="n">
        <f aca="false">10*LOG(Measurements!CB310^2+Measurements!CC310^2)</f>
        <v>-46.0153570798113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8.5296306416486</v>
      </c>
      <c r="CO310" s="5"/>
      <c r="CP310" s="5" t="n">
        <f aca="false">10*LOG(Measurements!CP310^2+Measurements!CQ310^2)</f>
        <v>-40.7757137405612</v>
      </c>
      <c r="CQ310" s="5"/>
      <c r="CR310" s="5" t="n">
        <f aca="false">10*LOG(Measurements!CR310^2+Measurements!CS310^2)</f>
        <v>-58.3517198034386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4.3475559226682</v>
      </c>
      <c r="DG310" s="5"/>
      <c r="DH310" s="5" t="n">
        <f aca="false">10*LOG(Measurements!DH310^2+Measurements!DI310^2)</f>
        <v>-39.58027198052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9426191092647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5517839419477</v>
      </c>
      <c r="C311" s="5"/>
      <c r="D311" s="5" t="n">
        <f aca="false">10*LOG(Measurements!D311^2+Measurements!E311^2)</f>
        <v>-42.4586595103938</v>
      </c>
      <c r="E311" s="5"/>
      <c r="F311" s="5" t="n">
        <f aca="false">10*LOG(Measurements!F311^2+Measurements!G311^2)</f>
        <v>-46.8787759360939</v>
      </c>
      <c r="G311" s="5"/>
      <c r="H311" s="5" t="n">
        <f aca="false">10*LOG(Measurements!H311^2+Measurements!I311^2)</f>
        <v>-48.9433402956392</v>
      </c>
      <c r="I311" s="5"/>
      <c r="J311" s="5" t="n">
        <f aca="false">10*LOG(Measurements!J311^2+Measurements!K311^2)</f>
        <v>-94.4692956406206</v>
      </c>
      <c r="K311" s="5"/>
      <c r="L311" s="5" t="n">
        <f aca="false">10*LOG(Measurements!L311^2+Measurements!M311^2)</f>
        <v>-104.970060305423</v>
      </c>
      <c r="M311" s="5"/>
      <c r="N311" s="5" t="n">
        <f aca="false">10*LOG(Measurements!N311^2+Measurements!O311^2)</f>
        <v>-94.9142499272073</v>
      </c>
      <c r="O311" s="5"/>
      <c r="P311" s="5" t="n">
        <f aca="false">10*LOG(Measurements!P311^2+Measurements!Q311^2)</f>
        <v>-95.8492815561542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6590542955197</v>
      </c>
      <c r="U311" s="5"/>
      <c r="V311" s="5" t="n">
        <f aca="false">10*LOG(Measurements!V311^2+Measurements!W311^2)</f>
        <v>-39.8595555404071</v>
      </c>
      <c r="W311" s="5"/>
      <c r="X311" s="5" t="n">
        <f aca="false">10*LOG(Measurements!X311^2+Measurements!Y311^2)</f>
        <v>-58.1340642638303</v>
      </c>
      <c r="Y311" s="5"/>
      <c r="Z311" s="5" t="n">
        <f aca="false">10*LOG(Measurements!Z311^2+Measurements!AA311^2)</f>
        <v>-97.4210955174925</v>
      </c>
      <c r="AA311" s="5"/>
      <c r="AB311" s="5" t="n">
        <f aca="false">10*LOG(Measurements!AB311^2+Measurements!AC311^2)</f>
        <v>-103.071489808095</v>
      </c>
      <c r="AC311" s="5"/>
      <c r="AD311" s="5" t="n">
        <f aca="false">10*LOG(Measurements!AD311^2+Measurements!AE311^2)</f>
        <v>-99.038438067371</v>
      </c>
      <c r="AE311" s="5"/>
      <c r="AF311" s="5" t="n">
        <f aca="false">10*LOG(Measurements!AF311^2+Measurements!AG311^2)</f>
        <v>-98.2868728449959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5.755847678267</v>
      </c>
      <c r="AM311" s="5"/>
      <c r="AN311" s="5" t="n">
        <f aca="false">10*LOG(Measurements!AN311^2+Measurements!AO311^2)</f>
        <v>-37.7073037980537</v>
      </c>
      <c r="AO311" s="5"/>
      <c r="AP311" s="5" t="n">
        <f aca="false">10*LOG(Measurements!AP311^2+Measurements!AQ311^2)</f>
        <v>-99.0857915799707</v>
      </c>
      <c r="AQ311" s="5"/>
      <c r="AR311" s="5" t="n">
        <f aca="false">10*LOG(Measurements!AR311^2+Measurements!AS311^2)</f>
        <v>-108.402995145526</v>
      </c>
      <c r="AS311" s="5"/>
      <c r="AT311" s="5" t="n">
        <f aca="false">10*LOG(Measurements!AT311^2+Measurements!AU311^2)</f>
        <v>-92.0979746247135</v>
      </c>
      <c r="AU311" s="5"/>
      <c r="AV311" s="5" t="n">
        <f aca="false">10*LOG(Measurements!AV311^2+Measurements!AW311^2)</f>
        <v>-92.2627588007743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1.8359603250779</v>
      </c>
      <c r="BE311" s="5"/>
      <c r="BF311" s="5" t="n">
        <f aca="false">10*LOG(Measurements!BF311^2+Measurements!BG311^2)</f>
        <v>-110.119363365207</v>
      </c>
      <c r="BG311" s="5"/>
      <c r="BH311" s="5" t="n">
        <f aca="false">10*LOG(Measurements!BH311^2+Measurements!BI311^2)</f>
        <v>-95.6703753934785</v>
      </c>
      <c r="BI311" s="5"/>
      <c r="BJ311" s="5" t="n">
        <f aca="false">10*LOG(Measurements!BJ311^2+Measurements!BK311^2)</f>
        <v>-94.2709420811797</v>
      </c>
      <c r="BK311" s="5"/>
      <c r="BL311" s="5" t="n">
        <f aca="false">10*LOG(Measurements!BL311^2+Measurements!BM311^2)</f>
        <v>-98.3069242884979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8866044910965</v>
      </c>
      <c r="BW311" s="5"/>
      <c r="BX311" s="5" t="n">
        <f aca="false">10*LOG(Measurements!BX311^2+Measurements!BY311^2)</f>
        <v>-40.45531265109</v>
      </c>
      <c r="BZ311" s="5" t="n">
        <f aca="false">10*LOG(Measurements!BZ311^2+Measurements!CA311^2)</f>
        <v>-55.6821648279746</v>
      </c>
      <c r="CB311" s="5" t="n">
        <f aca="false">10*LOG(Measurements!CB311^2+Measurements!CC311^2)</f>
        <v>-46.2407842371854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5.4966207383158</v>
      </c>
      <c r="CO311" s="5"/>
      <c r="CP311" s="5" t="n">
        <f aca="false">10*LOG(Measurements!CP311^2+Measurements!CQ311^2)</f>
        <v>-40.5636619452161</v>
      </c>
      <c r="CQ311" s="5"/>
      <c r="CR311" s="5" t="n">
        <f aca="false">10*LOG(Measurements!CR311^2+Measurements!CS311^2)</f>
        <v>-57.94705665069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1746352375573</v>
      </c>
      <c r="DG311" s="5"/>
      <c r="DH311" s="5" t="n">
        <f aca="false">10*LOG(Measurements!DH311^2+Measurements!DI311^2)</f>
        <v>-39.5259996944978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4.3253221670603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5425423990613</v>
      </c>
      <c r="C312" s="5"/>
      <c r="D312" s="5" t="n">
        <f aca="false">10*LOG(Measurements!D312^2+Measurements!E312^2)</f>
        <v>-42.2708708984401</v>
      </c>
      <c r="E312" s="5"/>
      <c r="F312" s="5" t="n">
        <f aca="false">10*LOG(Measurements!F312^2+Measurements!G312^2)</f>
        <v>-47.4946531464953</v>
      </c>
      <c r="G312" s="5"/>
      <c r="H312" s="5" t="n">
        <f aca="false">10*LOG(Measurements!H312^2+Measurements!I312^2)</f>
        <v>-48.7666872584542</v>
      </c>
      <c r="I312" s="5"/>
      <c r="J312" s="5" t="n">
        <f aca="false">10*LOG(Measurements!J312^2+Measurements!K312^2)</f>
        <v>-96.0911270836511</v>
      </c>
      <c r="K312" s="5"/>
      <c r="L312" s="5" t="n">
        <f aca="false">10*LOG(Measurements!L312^2+Measurements!M312^2)</f>
        <v>-108.992495143685</v>
      </c>
      <c r="M312" s="5"/>
      <c r="N312" s="5" t="n">
        <f aca="false">10*LOG(Measurements!N312^2+Measurements!O312^2)</f>
        <v>-103.699707910758</v>
      </c>
      <c r="O312" s="5"/>
      <c r="P312" s="5" t="n">
        <f aca="false">10*LOG(Measurements!P312^2+Measurements!Q312^2)</f>
        <v>-102.390064717411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6506871060911</v>
      </c>
      <c r="U312" s="5"/>
      <c r="V312" s="5" t="n">
        <f aca="false">10*LOG(Measurements!V312^2+Measurements!W312^2)</f>
        <v>-39.9457653027629</v>
      </c>
      <c r="W312" s="5"/>
      <c r="X312" s="5" t="n">
        <f aca="false">10*LOG(Measurements!X312^2+Measurements!Y312^2)</f>
        <v>-57.5419452551052</v>
      </c>
      <c r="Y312" s="5"/>
      <c r="Z312" s="5" t="n">
        <f aca="false">10*LOG(Measurements!Z312^2+Measurements!AA312^2)</f>
        <v>-88.5104716097894</v>
      </c>
      <c r="AA312" s="5"/>
      <c r="AB312" s="5" t="n">
        <f aca="false">10*LOG(Measurements!AB312^2+Measurements!AC312^2)</f>
        <v>-93.8406604707647</v>
      </c>
      <c r="AC312" s="5"/>
      <c r="AD312" s="5" t="n">
        <f aca="false">10*LOG(Measurements!AD312^2+Measurements!AE312^2)</f>
        <v>-107.728976633149</v>
      </c>
      <c r="AE312" s="5"/>
      <c r="AF312" s="5" t="n">
        <f aca="false">10*LOG(Measurements!AF312^2+Measurements!AG312^2)</f>
        <v>-99.4249985881673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8990247643534</v>
      </c>
      <c r="AM312" s="5"/>
      <c r="AN312" s="5" t="n">
        <f aca="false">10*LOG(Measurements!AN312^2+Measurements!AO312^2)</f>
        <v>-37.6938607251986</v>
      </c>
      <c r="AO312" s="5"/>
      <c r="AP312" s="5" t="n">
        <f aca="false">10*LOG(Measurements!AP312^2+Measurements!AQ312^2)</f>
        <v>-94.3366769452221</v>
      </c>
      <c r="AQ312" s="5"/>
      <c r="AR312" s="5" t="n">
        <f aca="false">10*LOG(Measurements!AR312^2+Measurements!AS312^2)</f>
        <v>-100.119047733645</v>
      </c>
      <c r="AS312" s="5"/>
      <c r="AT312" s="5" t="n">
        <f aca="false">10*LOG(Measurements!AT312^2+Measurements!AU312^2)</f>
        <v>-94.3215597610978</v>
      </c>
      <c r="AU312" s="5"/>
      <c r="AV312" s="5" t="n">
        <f aca="false">10*LOG(Measurements!AV312^2+Measurements!AW312^2)</f>
        <v>-101.887181253616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3.6700662303786</v>
      </c>
      <c r="BE312" s="5"/>
      <c r="BF312" s="5" t="n">
        <f aca="false">10*LOG(Measurements!BF312^2+Measurements!BG312^2)</f>
        <v>-107.305393987246</v>
      </c>
      <c r="BG312" s="5"/>
      <c r="BH312" s="5" t="n">
        <f aca="false">10*LOG(Measurements!BH312^2+Measurements!BI312^2)</f>
        <v>-100.749717925504</v>
      </c>
      <c r="BI312" s="5"/>
      <c r="BJ312" s="5" t="n">
        <f aca="false">10*LOG(Measurements!BJ312^2+Measurements!BK312^2)</f>
        <v>-97.1403629707864</v>
      </c>
      <c r="BK312" s="5"/>
      <c r="BL312" s="5" t="n">
        <f aca="false">10*LOG(Measurements!BL312^2+Measurements!BM312^2)</f>
        <v>-111.9553880326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0404109497205</v>
      </c>
      <c r="BW312" s="5"/>
      <c r="BX312" s="5" t="n">
        <f aca="false">10*LOG(Measurements!BX312^2+Measurements!BY312^2)</f>
        <v>-40.185807966894</v>
      </c>
      <c r="BZ312" s="5" t="n">
        <f aca="false">10*LOG(Measurements!BZ312^2+Measurements!CA312^2)</f>
        <v>-55.498166960186</v>
      </c>
      <c r="CB312" s="5" t="n">
        <f aca="false">10*LOG(Measurements!CB312^2+Measurements!CC312^2)</f>
        <v>-46.2884495357947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2.876563895747</v>
      </c>
      <c r="CO312" s="5"/>
      <c r="CP312" s="5" t="n">
        <f aca="false">10*LOG(Measurements!CP312^2+Measurements!CQ312^2)</f>
        <v>-40.6362351502467</v>
      </c>
      <c r="CQ312" s="5"/>
      <c r="CR312" s="5" t="n">
        <f aca="false">10*LOG(Measurements!CR312^2+Measurements!CS312^2)</f>
        <v>-57.3234889335244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3.1652463753523</v>
      </c>
      <c r="DG312" s="5"/>
      <c r="DH312" s="5" t="n">
        <f aca="false">10*LOG(Measurements!DH312^2+Measurements!DI312^2)</f>
        <v>-39.110363702103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6.7997613288364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8715392822251</v>
      </c>
      <c r="C313" s="5"/>
      <c r="D313" s="5" t="n">
        <f aca="false">10*LOG(Measurements!D313^2+Measurements!E313^2)</f>
        <v>-42.0207866896916</v>
      </c>
      <c r="E313" s="5"/>
      <c r="F313" s="5" t="n">
        <f aca="false">10*LOG(Measurements!F313^2+Measurements!G313^2)</f>
        <v>-48.1749081962001</v>
      </c>
      <c r="G313" s="5"/>
      <c r="H313" s="5" t="n">
        <f aca="false">10*LOG(Measurements!H313^2+Measurements!I313^2)</f>
        <v>-48.7675716925959</v>
      </c>
      <c r="I313" s="5"/>
      <c r="J313" s="5" t="n">
        <f aca="false">10*LOG(Measurements!J313^2+Measurements!K313^2)</f>
        <v>-96.6812317902336</v>
      </c>
      <c r="K313" s="5"/>
      <c r="L313" s="5" t="n">
        <f aca="false">10*LOG(Measurements!L313^2+Measurements!M313^2)</f>
        <v>-108.300732410178</v>
      </c>
      <c r="M313" s="5"/>
      <c r="N313" s="5" t="n">
        <f aca="false">10*LOG(Measurements!N313^2+Measurements!O313^2)</f>
        <v>-110.472797151517</v>
      </c>
      <c r="O313" s="5"/>
      <c r="P313" s="5" t="n">
        <f aca="false">10*LOG(Measurements!P313^2+Measurements!Q313^2)</f>
        <v>-101.252796712532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2101640488203</v>
      </c>
      <c r="U313" s="5"/>
      <c r="V313" s="5" t="n">
        <f aca="false">10*LOG(Measurements!V313^2+Measurements!W313^2)</f>
        <v>-39.758287587753</v>
      </c>
      <c r="W313" s="5"/>
      <c r="X313" s="5" t="n">
        <f aca="false">10*LOG(Measurements!X313^2+Measurements!Y313^2)</f>
        <v>-56.7674723212296</v>
      </c>
      <c r="Y313" s="5"/>
      <c r="Z313" s="5" t="n">
        <f aca="false">10*LOG(Measurements!Z313^2+Measurements!AA313^2)</f>
        <v>-90.5020533090226</v>
      </c>
      <c r="AA313" s="5"/>
      <c r="AB313" s="5" t="n">
        <f aca="false">10*LOG(Measurements!AB313^2+Measurements!AC313^2)</f>
        <v>-99.529404079374</v>
      </c>
      <c r="AC313" s="5"/>
      <c r="AD313" s="5" t="n">
        <f aca="false">10*LOG(Measurements!AD313^2+Measurements!AE313^2)</f>
        <v>-97.0743660540994</v>
      </c>
      <c r="AE313" s="5"/>
      <c r="AF313" s="5" t="n">
        <f aca="false">10*LOG(Measurements!AF313^2+Measurements!AG313^2)</f>
        <v>-110.500270222519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3153439182556</v>
      </c>
      <c r="AM313" s="5"/>
      <c r="AN313" s="5" t="n">
        <f aca="false">10*LOG(Measurements!AN313^2+Measurements!AO313^2)</f>
        <v>-37.8138784199462</v>
      </c>
      <c r="AO313" s="5"/>
      <c r="AP313" s="5" t="n">
        <f aca="false">10*LOG(Measurements!AP313^2+Measurements!AQ313^2)</f>
        <v>-102.946632326776</v>
      </c>
      <c r="AQ313" s="5"/>
      <c r="AR313" s="5" t="n">
        <f aca="false">10*LOG(Measurements!AR313^2+Measurements!AS313^2)</f>
        <v>-102.035186276545</v>
      </c>
      <c r="AS313" s="5"/>
      <c r="AT313" s="5" t="n">
        <f aca="false">10*LOG(Measurements!AT313^2+Measurements!AU313^2)</f>
        <v>-91.4396248573906</v>
      </c>
      <c r="AU313" s="5"/>
      <c r="AV313" s="5" t="n">
        <f aca="false">10*LOG(Measurements!AV313^2+Measurements!AW313^2)</f>
        <v>-102.596610675851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109309476243</v>
      </c>
      <c r="BE313" s="5"/>
      <c r="BF313" s="5" t="n">
        <f aca="false">10*LOG(Measurements!BF313^2+Measurements!BG313^2)</f>
        <v>-100.706951778167</v>
      </c>
      <c r="BG313" s="5"/>
      <c r="BH313" s="5" t="n">
        <f aca="false">10*LOG(Measurements!BH313^2+Measurements!BI313^2)</f>
        <v>-100.637327419575</v>
      </c>
      <c r="BI313" s="5"/>
      <c r="BJ313" s="5" t="n">
        <f aca="false">10*LOG(Measurements!BJ313^2+Measurements!BK313^2)</f>
        <v>-98.5818202606968</v>
      </c>
      <c r="BK313" s="5"/>
      <c r="BL313" s="5" t="n">
        <f aca="false">10*LOG(Measurements!BL313^2+Measurements!BM313^2)</f>
        <v>-102.62535792634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6890292117307</v>
      </c>
      <c r="BW313" s="5"/>
      <c r="BX313" s="5" t="n">
        <f aca="false">10*LOG(Measurements!BX313^2+Measurements!BY313^2)</f>
        <v>-39.792706325872</v>
      </c>
      <c r="BZ313" s="5" t="n">
        <f aca="false">10*LOG(Measurements!BZ313^2+Measurements!CA313^2)</f>
        <v>-55.6750427847521</v>
      </c>
      <c r="CB313" s="5" t="n">
        <f aca="false">10*LOG(Measurements!CB313^2+Measurements!CC313^2)</f>
        <v>-45.4802270265602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1.1157576697826</v>
      </c>
      <c r="CO313" s="5"/>
      <c r="CP313" s="5" t="n">
        <f aca="false">10*LOG(Measurements!CP313^2+Measurements!CQ313^2)</f>
        <v>-40.8134187473499</v>
      </c>
      <c r="CQ313" s="5"/>
      <c r="CR313" s="5" t="n">
        <f aca="false">10*LOG(Measurements!CR313^2+Measurements!CS313^2)</f>
        <v>-57.662064192801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3.8995444033825</v>
      </c>
      <c r="DG313" s="5"/>
      <c r="DH313" s="5" t="n">
        <f aca="false">10*LOG(Measurements!DH313^2+Measurements!DI313^2)</f>
        <v>-38.8351918168786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2677018723576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314547848579</v>
      </c>
      <c r="C314" s="5"/>
      <c r="D314" s="5" t="n">
        <f aca="false">10*LOG(Measurements!D314^2+Measurements!E314^2)</f>
        <v>-41.6044711222226</v>
      </c>
      <c r="E314" s="5"/>
      <c r="F314" s="5" t="n">
        <f aca="false">10*LOG(Measurements!F314^2+Measurements!G314^2)</f>
        <v>-48.7307042880472</v>
      </c>
      <c r="G314" s="5"/>
      <c r="H314" s="5" t="n">
        <f aca="false">10*LOG(Measurements!H314^2+Measurements!I314^2)</f>
        <v>-48.9237099071943</v>
      </c>
      <c r="I314" s="5"/>
      <c r="J314" s="5" t="n">
        <f aca="false">10*LOG(Measurements!J314^2+Measurements!K314^2)</f>
        <v>-95.8616112895712</v>
      </c>
      <c r="K314" s="5"/>
      <c r="L314" s="5" t="n">
        <f aca="false">10*LOG(Measurements!L314^2+Measurements!M314^2)</f>
        <v>-108.379388872272</v>
      </c>
      <c r="M314" s="5"/>
      <c r="N314" s="5" t="n">
        <f aca="false">10*LOG(Measurements!N314^2+Measurements!O314^2)</f>
        <v>-99.8870844596132</v>
      </c>
      <c r="O314" s="5"/>
      <c r="P314" s="5" t="n">
        <f aca="false">10*LOG(Measurements!P314^2+Measurements!Q314^2)</f>
        <v>-101.29277512891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378552469412</v>
      </c>
      <c r="U314" s="5"/>
      <c r="V314" s="5" t="n">
        <f aca="false">10*LOG(Measurements!V314^2+Measurements!W314^2)</f>
        <v>-39.3725055798972</v>
      </c>
      <c r="W314" s="5"/>
      <c r="X314" s="5" t="n">
        <f aca="false">10*LOG(Measurements!X314^2+Measurements!Y314^2)</f>
        <v>-56.9143669141031</v>
      </c>
      <c r="Y314" s="5"/>
      <c r="Z314" s="5" t="n">
        <f aca="false">10*LOG(Measurements!Z314^2+Measurements!AA314^2)</f>
        <v>-89.1181537555423</v>
      </c>
      <c r="AA314" s="5"/>
      <c r="AB314" s="5" t="n">
        <f aca="false">10*LOG(Measurements!AB314^2+Measurements!AC314^2)</f>
        <v>-92.0534216016325</v>
      </c>
      <c r="AC314" s="5"/>
      <c r="AD314" s="5" t="n">
        <f aca="false">10*LOG(Measurements!AD314^2+Measurements!AE314^2)</f>
        <v>-95.3035721696858</v>
      </c>
      <c r="AE314" s="5"/>
      <c r="AF314" s="5" t="n">
        <f aca="false">10*LOG(Measurements!AF314^2+Measurements!AG314^2)</f>
        <v>-102.955088094077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3469570722809</v>
      </c>
      <c r="AM314" s="5"/>
      <c r="AN314" s="5" t="n">
        <f aca="false">10*LOG(Measurements!AN314^2+Measurements!AO314^2)</f>
        <v>-38.0124845625168</v>
      </c>
      <c r="AO314" s="5"/>
      <c r="AP314" s="5" t="n">
        <f aca="false">10*LOG(Measurements!AP314^2+Measurements!AQ314^2)</f>
        <v>-102.202967746345</v>
      </c>
      <c r="AQ314" s="5"/>
      <c r="AR314" s="5" t="n">
        <f aca="false">10*LOG(Measurements!AR314^2+Measurements!AS314^2)</f>
        <v>-99.1344691536177</v>
      </c>
      <c r="AS314" s="5"/>
      <c r="AT314" s="5" t="n">
        <f aca="false">10*LOG(Measurements!AT314^2+Measurements!AU314^2)</f>
        <v>-90.2492823882737</v>
      </c>
      <c r="AU314" s="5"/>
      <c r="AV314" s="5" t="n">
        <f aca="false">10*LOG(Measurements!AV314^2+Measurements!AW314^2)</f>
        <v>-100.383331891773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6.0746414614944</v>
      </c>
      <c r="BE314" s="5"/>
      <c r="BF314" s="5" t="n">
        <f aca="false">10*LOG(Measurements!BF314^2+Measurements!BG314^2)</f>
        <v>-94.4610750458289</v>
      </c>
      <c r="BG314" s="5"/>
      <c r="BH314" s="5" t="n">
        <f aca="false">10*LOG(Measurements!BH314^2+Measurements!BI314^2)</f>
        <v>-98.919440682463</v>
      </c>
      <c r="BI314" s="5"/>
      <c r="BJ314" s="5" t="n">
        <f aca="false">10*LOG(Measurements!BJ314^2+Measurements!BK314^2)</f>
        <v>-91.5285653138983</v>
      </c>
      <c r="BK314" s="5"/>
      <c r="BL314" s="5" t="n">
        <f aca="false">10*LOG(Measurements!BL314^2+Measurements!BM314^2)</f>
        <v>-96.896049218738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7.8817199877516</v>
      </c>
      <c r="BW314" s="5"/>
      <c r="BX314" s="5" t="n">
        <f aca="false">10*LOG(Measurements!BX314^2+Measurements!BY314^2)</f>
        <v>-39.5094297448465</v>
      </c>
      <c r="BZ314" s="5" t="n">
        <f aca="false">10*LOG(Measurements!BZ314^2+Measurements!CA314^2)</f>
        <v>-54.8390953263069</v>
      </c>
      <c r="CB314" s="5" t="n">
        <f aca="false">10*LOG(Measurements!CB314^2+Measurements!CC314^2)</f>
        <v>-44.621293123551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0.2465799406093</v>
      </c>
      <c r="CO314" s="5"/>
      <c r="CP314" s="5" t="n">
        <f aca="false">10*LOG(Measurements!CP314^2+Measurements!CQ314^2)</f>
        <v>-40.8995471205222</v>
      </c>
      <c r="CQ314" s="5"/>
      <c r="CR314" s="5" t="n">
        <f aca="false">10*LOG(Measurements!CR314^2+Measurements!CS314^2)</f>
        <v>-58.8820892200366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4628764920201</v>
      </c>
      <c r="DG314" s="5"/>
      <c r="DH314" s="5" t="n">
        <f aca="false">10*LOG(Measurements!DH314^2+Measurements!DI314^2)</f>
        <v>-39.0998040719053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8.5524356824352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0996391162844</v>
      </c>
      <c r="C315" s="5"/>
      <c r="D315" s="5" t="n">
        <f aca="false">10*LOG(Measurements!D315^2+Measurements!E315^2)</f>
        <v>-41.1977688116267</v>
      </c>
      <c r="E315" s="5"/>
      <c r="F315" s="5" t="n">
        <f aca="false">10*LOG(Measurements!F315^2+Measurements!G315^2)</f>
        <v>-49.2524586893093</v>
      </c>
      <c r="G315" s="5"/>
      <c r="H315" s="5" t="n">
        <f aca="false">10*LOG(Measurements!H315^2+Measurements!I315^2)</f>
        <v>-48.8153661225373</v>
      </c>
      <c r="I315" s="5"/>
      <c r="J315" s="5" t="n">
        <f aca="false">10*LOG(Measurements!J315^2+Measurements!K315^2)</f>
        <v>-100.109225088458</v>
      </c>
      <c r="K315" s="5"/>
      <c r="L315" s="5" t="n">
        <f aca="false">10*LOG(Measurements!L315^2+Measurements!M315^2)</f>
        <v>-96.2567217174247</v>
      </c>
      <c r="M315" s="5"/>
      <c r="N315" s="5" t="n">
        <f aca="false">10*LOG(Measurements!N315^2+Measurements!O315^2)</f>
        <v>-97.9408800989402</v>
      </c>
      <c r="O315" s="5"/>
      <c r="P315" s="5" t="n">
        <f aca="false">10*LOG(Measurements!P315^2+Measurements!Q315^2)</f>
        <v>-109.18262589056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5687795781203</v>
      </c>
      <c r="U315" s="5"/>
      <c r="V315" s="5" t="n">
        <f aca="false">10*LOG(Measurements!V315^2+Measurements!W315^2)</f>
        <v>-39.1244296976126</v>
      </c>
      <c r="W315" s="5"/>
      <c r="X315" s="5" t="n">
        <f aca="false">10*LOG(Measurements!X315^2+Measurements!Y315^2)</f>
        <v>-57.4895007690042</v>
      </c>
      <c r="Y315" s="5"/>
      <c r="Z315" s="5" t="n">
        <f aca="false">10*LOG(Measurements!Z315^2+Measurements!AA315^2)</f>
        <v>-89.6747174270633</v>
      </c>
      <c r="AA315" s="5"/>
      <c r="AB315" s="5" t="n">
        <f aca="false">10*LOG(Measurements!AB315^2+Measurements!AC315^2)</f>
        <v>-96.5035849492364</v>
      </c>
      <c r="AC315" s="5"/>
      <c r="AD315" s="5" t="n">
        <f aca="false">10*LOG(Measurements!AD315^2+Measurements!AE315^2)</f>
        <v>-99.9206876070854</v>
      </c>
      <c r="AE315" s="5"/>
      <c r="AF315" s="5" t="n">
        <f aca="false">10*LOG(Measurements!AF315^2+Measurements!AG315^2)</f>
        <v>-98.8401298712181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6.5698095745754</v>
      </c>
      <c r="AM315" s="5"/>
      <c r="AN315" s="5" t="n">
        <f aca="false">10*LOG(Measurements!AN315^2+Measurements!AO315^2)</f>
        <v>-38.2403624734472</v>
      </c>
      <c r="AO315" s="5"/>
      <c r="AP315" s="5" t="n">
        <f aca="false">10*LOG(Measurements!AP315^2+Measurements!AQ315^2)</f>
        <v>-97.229808709709</v>
      </c>
      <c r="AQ315" s="5"/>
      <c r="AR315" s="5" t="n">
        <f aca="false">10*LOG(Measurements!AR315^2+Measurements!AS315^2)</f>
        <v>-110.323515507787</v>
      </c>
      <c r="AS315" s="5"/>
      <c r="AT315" s="5" t="n">
        <f aca="false">10*LOG(Measurements!AT315^2+Measurements!AU315^2)</f>
        <v>-90.9437785280121</v>
      </c>
      <c r="AU315" s="5"/>
      <c r="AV315" s="5" t="n">
        <f aca="false">10*LOG(Measurements!AV315^2+Measurements!AW315^2)</f>
        <v>-106.70412749971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5.866949778053</v>
      </c>
      <c r="BE315" s="5"/>
      <c r="BF315" s="5" t="n">
        <f aca="false">10*LOG(Measurements!BF315^2+Measurements!BG315^2)</f>
        <v>-94.6502076479606</v>
      </c>
      <c r="BG315" s="5"/>
      <c r="BH315" s="5" t="n">
        <f aca="false">10*LOG(Measurements!BH315^2+Measurements!BI315^2)</f>
        <v>-96.9945752485569</v>
      </c>
      <c r="BI315" s="5"/>
      <c r="BJ315" s="5" t="n">
        <f aca="false">10*LOG(Measurements!BJ315^2+Measurements!BK315^2)</f>
        <v>-95.321337353085</v>
      </c>
      <c r="BK315" s="5"/>
      <c r="BL315" s="5" t="n">
        <f aca="false">10*LOG(Measurements!BL315^2+Measurements!BM315^2)</f>
        <v>-98.1704933621832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9.9047373609159</v>
      </c>
      <c r="BW315" s="5"/>
      <c r="BX315" s="5" t="n">
        <f aca="false">10*LOG(Measurements!BX315^2+Measurements!BY315^2)</f>
        <v>-39.3348764405771</v>
      </c>
      <c r="BZ315" s="5" t="n">
        <f aca="false">10*LOG(Measurements!BZ315^2+Measurements!CA315^2)</f>
        <v>-53.9092682571434</v>
      </c>
      <c r="CB315" s="5" t="n">
        <f aca="false">10*LOG(Measurements!CB315^2+Measurements!CC315^2)</f>
        <v>-44.122832491486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9.8599829920338</v>
      </c>
      <c r="CO315" s="5"/>
      <c r="CP315" s="5" t="n">
        <f aca="false">10*LOG(Measurements!CP315^2+Measurements!CQ315^2)</f>
        <v>-40.9645064891262</v>
      </c>
      <c r="CQ315" s="5"/>
      <c r="CR315" s="5" t="n">
        <f aca="false">10*LOG(Measurements!CR315^2+Measurements!CS315^2)</f>
        <v>-59.7279389571592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9146940137598</v>
      </c>
      <c r="DG315" s="5"/>
      <c r="DH315" s="5" t="n">
        <f aca="false">10*LOG(Measurements!DH315^2+Measurements!DI315^2)</f>
        <v>-39.424476797308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803472159082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171109767039</v>
      </c>
      <c r="C316" s="5"/>
      <c r="D316" s="5" t="n">
        <f aca="false">10*LOG(Measurements!D316^2+Measurements!E316^2)</f>
        <v>-41.1532825719049</v>
      </c>
      <c r="E316" s="5"/>
      <c r="F316" s="5" t="n">
        <f aca="false">10*LOG(Measurements!F316^2+Measurements!G316^2)</f>
        <v>-49.1492192724691</v>
      </c>
      <c r="G316" s="5"/>
      <c r="H316" s="5" t="n">
        <f aca="false">10*LOG(Measurements!H316^2+Measurements!I316^2)</f>
        <v>-48.767619495565</v>
      </c>
      <c r="I316" s="5"/>
      <c r="J316" s="5" t="n">
        <f aca="false">10*LOG(Measurements!J316^2+Measurements!K316^2)</f>
        <v>-95.0033661769849</v>
      </c>
      <c r="K316" s="5"/>
      <c r="L316" s="5" t="n">
        <f aca="false">10*LOG(Measurements!L316^2+Measurements!M316^2)</f>
        <v>-97.4846368069603</v>
      </c>
      <c r="M316" s="5"/>
      <c r="N316" s="5" t="n">
        <f aca="false">10*LOG(Measurements!N316^2+Measurements!O316^2)</f>
        <v>-97.6194516119386</v>
      </c>
      <c r="O316" s="5"/>
      <c r="P316" s="5" t="n">
        <f aca="false">10*LOG(Measurements!P316^2+Measurements!Q316^2)</f>
        <v>-96.4055681179194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2936222729759</v>
      </c>
      <c r="U316" s="5"/>
      <c r="V316" s="5" t="n">
        <f aca="false">10*LOG(Measurements!V316^2+Measurements!W316^2)</f>
        <v>-39.0173670459934</v>
      </c>
      <c r="W316" s="5"/>
      <c r="X316" s="5" t="n">
        <f aca="false">10*LOG(Measurements!X316^2+Measurements!Y316^2)</f>
        <v>-57.8779497032697</v>
      </c>
      <c r="Y316" s="5"/>
      <c r="Z316" s="5" t="n">
        <f aca="false">10*LOG(Measurements!Z316^2+Measurements!AA316^2)</f>
        <v>-89.9225923283969</v>
      </c>
      <c r="AA316" s="5"/>
      <c r="AB316" s="5" t="n">
        <f aca="false">10*LOG(Measurements!AB316^2+Measurements!AC316^2)</f>
        <v>-92.3242131777071</v>
      </c>
      <c r="AC316" s="5"/>
      <c r="AD316" s="5" t="n">
        <f aca="false">10*LOG(Measurements!AD316^2+Measurements!AE316^2)</f>
        <v>-100.091822899876</v>
      </c>
      <c r="AE316" s="5"/>
      <c r="AF316" s="5" t="n">
        <f aca="false">10*LOG(Measurements!AF316^2+Measurements!AG316^2)</f>
        <v>-95.9182681086023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5116777312563</v>
      </c>
      <c r="AM316" s="5"/>
      <c r="AN316" s="5" t="n">
        <f aca="false">10*LOG(Measurements!AN316^2+Measurements!AO316^2)</f>
        <v>-38.4223886156471</v>
      </c>
      <c r="AO316" s="5"/>
      <c r="AP316" s="5" t="n">
        <f aca="false">10*LOG(Measurements!AP316^2+Measurements!AQ316^2)</f>
        <v>-95.7288874172804</v>
      </c>
      <c r="AQ316" s="5"/>
      <c r="AR316" s="5" t="n">
        <f aca="false">10*LOG(Measurements!AR316^2+Measurements!AS316^2)</f>
        <v>-98.6224067400916</v>
      </c>
      <c r="AS316" s="5"/>
      <c r="AT316" s="5" t="n">
        <f aca="false">10*LOG(Measurements!AT316^2+Measurements!AU316^2)</f>
        <v>-92.9660405866276</v>
      </c>
      <c r="AU316" s="5"/>
      <c r="AV316" s="5" t="n">
        <f aca="false">10*LOG(Measurements!AV316^2+Measurements!AW316^2)</f>
        <v>-96.4098676847987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8652235511479</v>
      </c>
      <c r="BE316" s="5"/>
      <c r="BF316" s="5" t="n">
        <f aca="false">10*LOG(Measurements!BF316^2+Measurements!BG316^2)</f>
        <v>-95.42565147003</v>
      </c>
      <c r="BG316" s="5"/>
      <c r="BH316" s="5" t="n">
        <f aca="false">10*LOG(Measurements!BH316^2+Measurements!BI316^2)</f>
        <v>-94.2273873232169</v>
      </c>
      <c r="BI316" s="5"/>
      <c r="BJ316" s="5" t="n">
        <f aca="false">10*LOG(Measurements!BJ316^2+Measurements!BK316^2)</f>
        <v>-93.3677194326836</v>
      </c>
      <c r="BK316" s="5"/>
      <c r="BL316" s="5" t="n">
        <f aca="false">10*LOG(Measurements!BL316^2+Measurements!BM316^2)</f>
        <v>-100.19496373869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22.1583530470395</v>
      </c>
      <c r="BW316" s="5"/>
      <c r="BX316" s="5" t="n">
        <f aca="false">10*LOG(Measurements!BX316^2+Measurements!BY316^2)</f>
        <v>-39.4048125167875</v>
      </c>
      <c r="BZ316" s="5" t="n">
        <f aca="false">10*LOG(Measurements!BZ316^2+Measurements!CA316^2)</f>
        <v>-53.0619350107006</v>
      </c>
      <c r="CB316" s="5" t="n">
        <f aca="false">10*LOG(Measurements!CB316^2+Measurements!CC316^2)</f>
        <v>-44.0209941768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9.7410343969084</v>
      </c>
      <c r="CO316" s="5"/>
      <c r="CP316" s="5" t="n">
        <f aca="false">10*LOG(Measurements!CP316^2+Measurements!CQ316^2)</f>
        <v>-40.9226341650756</v>
      </c>
      <c r="CQ316" s="5"/>
      <c r="CR316" s="5" t="n">
        <f aca="false">10*LOG(Measurements!CR316^2+Measurements!CS316^2)</f>
        <v>-59.8369486817578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1.9916880737921</v>
      </c>
      <c r="DG316" s="5"/>
      <c r="DH316" s="5" t="n">
        <f aca="false">10*LOG(Measurements!DH316^2+Measurements!DI316^2)</f>
        <v>-39.6321572925677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1.8368134822305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691069704981</v>
      </c>
      <c r="C317" s="5"/>
      <c r="D317" s="5" t="n">
        <f aca="false">10*LOG(Measurements!D317^2+Measurements!E317^2)</f>
        <v>-41.2144986436582</v>
      </c>
      <c r="E317" s="5"/>
      <c r="F317" s="5" t="n">
        <f aca="false">10*LOG(Measurements!F317^2+Measurements!G317^2)</f>
        <v>-48.8625948553603</v>
      </c>
      <c r="G317" s="5"/>
      <c r="H317" s="5" t="n">
        <f aca="false">10*LOG(Measurements!H317^2+Measurements!I317^2)</f>
        <v>-49.1405177044172</v>
      </c>
      <c r="I317" s="5"/>
      <c r="J317" s="5" t="n">
        <f aca="false">10*LOG(Measurements!J317^2+Measurements!K317^2)</f>
        <v>-103.045890725226</v>
      </c>
      <c r="K317" s="5"/>
      <c r="L317" s="5" t="n">
        <f aca="false">10*LOG(Measurements!L317^2+Measurements!M317^2)</f>
        <v>-98.2414485366645</v>
      </c>
      <c r="M317" s="5"/>
      <c r="N317" s="5" t="n">
        <f aca="false">10*LOG(Measurements!N317^2+Measurements!O317^2)</f>
        <v>-106.307749624953</v>
      </c>
      <c r="O317" s="5"/>
      <c r="P317" s="5" t="n">
        <f aca="false">10*LOG(Measurements!P317^2+Measurements!Q317^2)</f>
        <v>-100.276124337296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0780899934029</v>
      </c>
      <c r="U317" s="5"/>
      <c r="V317" s="5" t="n">
        <f aca="false">10*LOG(Measurements!V317^2+Measurements!W317^2)</f>
        <v>-38.8169079672257</v>
      </c>
      <c r="W317" s="5"/>
      <c r="X317" s="5" t="n">
        <f aca="false">10*LOG(Measurements!X317^2+Measurements!Y317^2)</f>
        <v>-56.8635815850073</v>
      </c>
      <c r="Y317" s="5"/>
      <c r="Z317" s="5" t="n">
        <f aca="false">10*LOG(Measurements!Z317^2+Measurements!AA317^2)</f>
        <v>-93.064306658831</v>
      </c>
      <c r="AA317" s="5"/>
      <c r="AB317" s="5" t="n">
        <f aca="false">10*LOG(Measurements!AB317^2+Measurements!AC317^2)</f>
        <v>-108.281638741761</v>
      </c>
      <c r="AC317" s="5"/>
      <c r="AD317" s="5" t="n">
        <f aca="false">10*LOG(Measurements!AD317^2+Measurements!AE317^2)</f>
        <v>-99.6989072414414</v>
      </c>
      <c r="AE317" s="5"/>
      <c r="AF317" s="5" t="n">
        <f aca="false">10*LOG(Measurements!AF317^2+Measurements!AG317^2)</f>
        <v>-97.6068642478956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4009000541843</v>
      </c>
      <c r="AM317" s="5"/>
      <c r="AN317" s="5" t="n">
        <f aca="false">10*LOG(Measurements!AN317^2+Measurements!AO317^2)</f>
        <v>-38.7567078026881</v>
      </c>
      <c r="AO317" s="5"/>
      <c r="AP317" s="5" t="n">
        <f aca="false">10*LOG(Measurements!AP317^2+Measurements!AQ317^2)</f>
        <v>-93.3666862968531</v>
      </c>
      <c r="AQ317" s="5"/>
      <c r="AR317" s="5" t="n">
        <f aca="false">10*LOG(Measurements!AR317^2+Measurements!AS317^2)</f>
        <v>-105.331351175129</v>
      </c>
      <c r="AS317" s="5"/>
      <c r="AT317" s="5" t="n">
        <f aca="false">10*LOG(Measurements!AT317^2+Measurements!AU317^2)</f>
        <v>-95.7216266209331</v>
      </c>
      <c r="AU317" s="5"/>
      <c r="AV317" s="5" t="n">
        <f aca="false">10*LOG(Measurements!AV317^2+Measurements!AW317^2)</f>
        <v>-98.7916709133349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5757801445373</v>
      </c>
      <c r="BE317" s="5"/>
      <c r="BF317" s="5" t="n">
        <f aca="false">10*LOG(Measurements!BF317^2+Measurements!BG317^2)</f>
        <v>-102.329529614856</v>
      </c>
      <c r="BG317" s="5"/>
      <c r="BH317" s="5" t="n">
        <f aca="false">10*LOG(Measurements!BH317^2+Measurements!BI317^2)</f>
        <v>-91.3513480369474</v>
      </c>
      <c r="BI317" s="5"/>
      <c r="BJ317" s="5" t="n">
        <f aca="false">10*LOG(Measurements!BJ317^2+Measurements!BK317^2)</f>
        <v>-93.1442281661705</v>
      </c>
      <c r="BK317" s="5"/>
      <c r="BL317" s="5" t="n">
        <f aca="false">10*LOG(Measurements!BL317^2+Measurements!BM317^2)</f>
        <v>-96.7214978175526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3.9163124583088</v>
      </c>
      <c r="BW317" s="5"/>
      <c r="BX317" s="5" t="n">
        <f aca="false">10*LOG(Measurements!BX317^2+Measurements!BY317^2)</f>
        <v>-39.6900251181808</v>
      </c>
      <c r="BZ317" s="5" t="n">
        <f aca="false">10*LOG(Measurements!BZ317^2+Measurements!CA317^2)</f>
        <v>-51.7491205195885</v>
      </c>
      <c r="CB317" s="5" t="n">
        <f aca="false">10*LOG(Measurements!CB317^2+Measurements!CC317^2)</f>
        <v>-44.0147698010807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3811900484243</v>
      </c>
      <c r="CO317" s="5"/>
      <c r="CP317" s="5" t="n">
        <f aca="false">10*LOG(Measurements!CP317^2+Measurements!CQ317^2)</f>
        <v>-40.7486664997303</v>
      </c>
      <c r="CQ317" s="5"/>
      <c r="CR317" s="5" t="n">
        <f aca="false">10*LOG(Measurements!CR317^2+Measurements!CS317^2)</f>
        <v>-59.6691004046076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1980372805825</v>
      </c>
      <c r="DG317" s="5"/>
      <c r="DH317" s="5" t="n">
        <f aca="false">10*LOG(Measurements!DH317^2+Measurements!DI317^2)</f>
        <v>-39.721256187803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7442759793286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2429903690986</v>
      </c>
      <c r="C318" s="5"/>
      <c r="D318" s="5" t="n">
        <f aca="false">10*LOG(Measurements!D318^2+Measurements!E318^2)</f>
        <v>-40.9871878775418</v>
      </c>
      <c r="E318" s="5"/>
      <c r="F318" s="5" t="n">
        <f aca="false">10*LOG(Measurements!F318^2+Measurements!G318^2)</f>
        <v>-48.5416848192779</v>
      </c>
      <c r="G318" s="5"/>
      <c r="H318" s="5" t="n">
        <f aca="false">10*LOG(Measurements!H318^2+Measurements!I318^2)</f>
        <v>-49.5980261937588</v>
      </c>
      <c r="I318" s="5"/>
      <c r="J318" s="5" t="n">
        <f aca="false">10*LOG(Measurements!J318^2+Measurements!K318^2)</f>
        <v>-100.254691341364</v>
      </c>
      <c r="K318" s="5"/>
      <c r="L318" s="5" t="n">
        <f aca="false">10*LOG(Measurements!L318^2+Measurements!M318^2)</f>
        <v>-95.709565526068</v>
      </c>
      <c r="M318" s="5"/>
      <c r="N318" s="5" t="n">
        <f aca="false">10*LOG(Measurements!N318^2+Measurements!O318^2)</f>
        <v>-98.3263184012543</v>
      </c>
      <c r="O318" s="5"/>
      <c r="P318" s="5" t="n">
        <f aca="false">10*LOG(Measurements!P318^2+Measurements!Q318^2)</f>
        <v>-100.69843484755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8004905989055</v>
      </c>
      <c r="U318" s="5"/>
      <c r="V318" s="5" t="n">
        <f aca="false">10*LOG(Measurements!V318^2+Measurements!W318^2)</f>
        <v>-38.5710144835509</v>
      </c>
      <c r="W318" s="5"/>
      <c r="X318" s="5" t="n">
        <f aca="false">10*LOG(Measurements!X318^2+Measurements!Y318^2)</f>
        <v>-57.3644173024487</v>
      </c>
      <c r="Y318" s="5"/>
      <c r="Z318" s="5" t="n">
        <f aca="false">10*LOG(Measurements!Z318^2+Measurements!AA318^2)</f>
        <v>-90.3992643109941</v>
      </c>
      <c r="AA318" s="5"/>
      <c r="AB318" s="5" t="n">
        <f aca="false">10*LOG(Measurements!AB318^2+Measurements!AC318^2)</f>
        <v>-100.432683549759</v>
      </c>
      <c r="AC318" s="5"/>
      <c r="AD318" s="5" t="n">
        <f aca="false">10*LOG(Measurements!AD318^2+Measurements!AE318^2)</f>
        <v>-95.2524704865929</v>
      </c>
      <c r="AE318" s="5"/>
      <c r="AF318" s="5" t="n">
        <f aca="false">10*LOG(Measurements!AF318^2+Measurements!AG318^2)</f>
        <v>-94.3864226342239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5.8471954657047</v>
      </c>
      <c r="AM318" s="5"/>
      <c r="AN318" s="5" t="n">
        <f aca="false">10*LOG(Measurements!AN318^2+Measurements!AO318^2)</f>
        <v>-38.9877467827593</v>
      </c>
      <c r="AO318" s="5"/>
      <c r="AP318" s="5" t="n">
        <f aca="false">10*LOG(Measurements!AP318^2+Measurements!AQ318^2)</f>
        <v>-98.427945015966</v>
      </c>
      <c r="AQ318" s="5"/>
      <c r="AR318" s="5" t="n">
        <f aca="false">10*LOG(Measurements!AR318^2+Measurements!AS318^2)</f>
        <v>-100.234580078292</v>
      </c>
      <c r="AS318" s="5"/>
      <c r="AT318" s="5" t="n">
        <f aca="false">10*LOG(Measurements!AT318^2+Measurements!AU318^2)</f>
        <v>-99.8404418519349</v>
      </c>
      <c r="AU318" s="5"/>
      <c r="AV318" s="5" t="n">
        <f aca="false">10*LOG(Measurements!AV318^2+Measurements!AW318^2)</f>
        <v>-103.810829661449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6458385533671</v>
      </c>
      <c r="BE318" s="5"/>
      <c r="BF318" s="5" t="n">
        <f aca="false">10*LOG(Measurements!BF318^2+Measurements!BG318^2)</f>
        <v>-96.0913633855193</v>
      </c>
      <c r="BG318" s="5"/>
      <c r="BH318" s="5" t="n">
        <f aca="false">10*LOG(Measurements!BH318^2+Measurements!BI318^2)</f>
        <v>-97.6663572345836</v>
      </c>
      <c r="BI318" s="5"/>
      <c r="BJ318" s="5" t="n">
        <f aca="false">10*LOG(Measurements!BJ318^2+Measurements!BK318^2)</f>
        <v>-89.1212628363685</v>
      </c>
      <c r="BK318" s="5"/>
      <c r="BL318" s="5" t="n">
        <f aca="false">10*LOG(Measurements!BL318^2+Measurements!BM318^2)</f>
        <v>-95.465010601893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5.4083355479754</v>
      </c>
      <c r="BW318" s="5"/>
      <c r="BX318" s="5" t="n">
        <f aca="false">10*LOG(Measurements!BX318^2+Measurements!BY318^2)</f>
        <v>-39.8236064104672</v>
      </c>
      <c r="BZ318" s="5" t="n">
        <f aca="false">10*LOG(Measurements!BZ318^2+Measurements!CA318^2)</f>
        <v>-50.5215092414254</v>
      </c>
      <c r="CB318" s="5" t="n">
        <f aca="false">10*LOG(Measurements!CB318^2+Measurements!CC318^2)</f>
        <v>-43.9876477376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5637163812532</v>
      </c>
      <c r="CO318" s="5"/>
      <c r="CP318" s="5" t="n">
        <f aca="false">10*LOG(Measurements!CP318^2+Measurements!CQ318^2)</f>
        <v>-40.6226455331375</v>
      </c>
      <c r="CQ318" s="5"/>
      <c r="CR318" s="5" t="n">
        <f aca="false">10*LOG(Measurements!CR318^2+Measurements!CS318^2)</f>
        <v>-59.8781572551016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6046620899622</v>
      </c>
      <c r="DG318" s="5"/>
      <c r="DH318" s="5" t="n">
        <f aca="false">10*LOG(Measurements!DH318^2+Measurements!DI318^2)</f>
        <v>-39.691503220002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386285539464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5573600946352</v>
      </c>
      <c r="C319" s="5"/>
      <c r="D319" s="5" t="n">
        <f aca="false">10*LOG(Measurements!D319^2+Measurements!E319^2)</f>
        <v>-40.7889196392001</v>
      </c>
      <c r="E319" s="5"/>
      <c r="F319" s="5" t="n">
        <f aca="false">10*LOG(Measurements!F319^2+Measurements!G319^2)</f>
        <v>-47.7193814868672</v>
      </c>
      <c r="G319" s="5"/>
      <c r="H319" s="5" t="n">
        <f aca="false">10*LOG(Measurements!H319^2+Measurements!I319^2)</f>
        <v>-49.9903235482394</v>
      </c>
      <c r="I319" s="5"/>
      <c r="J319" s="5" t="n">
        <f aca="false">10*LOG(Measurements!J319^2+Measurements!K319^2)</f>
        <v>-98.5565608268299</v>
      </c>
      <c r="K319" s="5"/>
      <c r="L319" s="5" t="n">
        <f aca="false">10*LOG(Measurements!L319^2+Measurements!M319^2)</f>
        <v>-106.270597088676</v>
      </c>
      <c r="M319" s="5"/>
      <c r="N319" s="5" t="n">
        <f aca="false">10*LOG(Measurements!N319^2+Measurements!O319^2)</f>
        <v>-98.2540692782484</v>
      </c>
      <c r="O319" s="5"/>
      <c r="P319" s="5" t="n">
        <f aca="false">10*LOG(Measurements!P319^2+Measurements!Q319^2)</f>
        <v>-97.877148934754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9854283228714</v>
      </c>
      <c r="U319" s="5"/>
      <c r="V319" s="5" t="n">
        <f aca="false">10*LOG(Measurements!V319^2+Measurements!W319^2)</f>
        <v>-38.4991827595164</v>
      </c>
      <c r="W319" s="5"/>
      <c r="X319" s="5" t="n">
        <f aca="false">10*LOG(Measurements!X319^2+Measurements!Y319^2)</f>
        <v>-58.0696038894799</v>
      </c>
      <c r="Y319" s="5"/>
      <c r="Z319" s="5" t="n">
        <f aca="false">10*LOG(Measurements!Z319^2+Measurements!AA319^2)</f>
        <v>-92.7795909525818</v>
      </c>
      <c r="AA319" s="5"/>
      <c r="AB319" s="5" t="n">
        <f aca="false">10*LOG(Measurements!AB319^2+Measurements!AC319^2)</f>
        <v>-105.642897150588</v>
      </c>
      <c r="AC319" s="5"/>
      <c r="AD319" s="5" t="n">
        <f aca="false">10*LOG(Measurements!AD319^2+Measurements!AE319^2)</f>
        <v>-105.308588803777</v>
      </c>
      <c r="AE319" s="5"/>
      <c r="AF319" s="5" t="n">
        <f aca="false">10*LOG(Measurements!AF319^2+Measurements!AG319^2)</f>
        <v>-103.369486319968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6.6749505887142</v>
      </c>
      <c r="AM319" s="5"/>
      <c r="AN319" s="5" t="n">
        <f aca="false">10*LOG(Measurements!AN319^2+Measurements!AO319^2)</f>
        <v>-39.1128973537341</v>
      </c>
      <c r="AO319" s="5"/>
      <c r="AP319" s="5" t="n">
        <f aca="false">10*LOG(Measurements!AP319^2+Measurements!AQ319^2)</f>
        <v>-114.824742177206</v>
      </c>
      <c r="AQ319" s="5"/>
      <c r="AR319" s="5" t="n">
        <f aca="false">10*LOG(Measurements!AR319^2+Measurements!AS319^2)</f>
        <v>-97.1159813118323</v>
      </c>
      <c r="AS319" s="5"/>
      <c r="AT319" s="5" t="n">
        <f aca="false">10*LOG(Measurements!AT319^2+Measurements!AU319^2)</f>
        <v>-93.88083389826</v>
      </c>
      <c r="AU319" s="5"/>
      <c r="AV319" s="5" t="n">
        <f aca="false">10*LOG(Measurements!AV319^2+Measurements!AW319^2)</f>
        <v>-98.6330283045449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2.2418970756231</v>
      </c>
      <c r="BE319" s="5"/>
      <c r="BF319" s="5" t="n">
        <f aca="false">10*LOG(Measurements!BF319^2+Measurements!BG319^2)</f>
        <v>-90.5885993218381</v>
      </c>
      <c r="BG319" s="5"/>
      <c r="BH319" s="5" t="n">
        <f aca="false">10*LOG(Measurements!BH319^2+Measurements!BI319^2)</f>
        <v>-93.7150260022514</v>
      </c>
      <c r="BI319" s="5"/>
      <c r="BJ319" s="5" t="n">
        <f aca="false">10*LOG(Measurements!BJ319^2+Measurements!BK319^2)</f>
        <v>-88.4145588306604</v>
      </c>
      <c r="BK319" s="5"/>
      <c r="BL319" s="5" t="n">
        <f aca="false">10*LOG(Measurements!BL319^2+Measurements!BM319^2)</f>
        <v>-101.390677700997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7.936849024785</v>
      </c>
      <c r="BW319" s="5"/>
      <c r="BX319" s="5" t="n">
        <f aca="false">10*LOG(Measurements!BX319^2+Measurements!BY319^2)</f>
        <v>-39.7897252626611</v>
      </c>
      <c r="BZ319" s="5" t="n">
        <f aca="false">10*LOG(Measurements!BZ319^2+Measurements!CA319^2)</f>
        <v>-49.4586469866321</v>
      </c>
      <c r="CB319" s="5" t="n">
        <f aca="false">10*LOG(Measurements!CB319^2+Measurements!CC319^2)</f>
        <v>-44.1659605249751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7.9809349740349</v>
      </c>
      <c r="CO319" s="5"/>
      <c r="CP319" s="5" t="n">
        <f aca="false">10*LOG(Measurements!CP319^2+Measurements!CQ319^2)</f>
        <v>-40.5934675840053</v>
      </c>
      <c r="CQ319" s="5"/>
      <c r="CR319" s="5" t="n">
        <f aca="false">10*LOG(Measurements!CR319^2+Measurements!CS319^2)</f>
        <v>-59.8403115369044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3.0275957440223</v>
      </c>
      <c r="DG319" s="5"/>
      <c r="DH319" s="5" t="n">
        <f aca="false">10*LOG(Measurements!DH319^2+Measurements!DI319^2)</f>
        <v>-39.5468897202206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9004169816448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4955707085502</v>
      </c>
      <c r="C320" s="5"/>
      <c r="D320" s="5" t="n">
        <f aca="false">10*LOG(Measurements!D320^2+Measurements!E320^2)</f>
        <v>-40.5651130973537</v>
      </c>
      <c r="E320" s="5"/>
      <c r="F320" s="5" t="n">
        <f aca="false">10*LOG(Measurements!F320^2+Measurements!G320^2)</f>
        <v>-46.8126806044688</v>
      </c>
      <c r="G320" s="5"/>
      <c r="H320" s="5" t="n">
        <f aca="false">10*LOG(Measurements!H320^2+Measurements!I320^2)</f>
        <v>-50.4953100867779</v>
      </c>
      <c r="I320" s="5"/>
      <c r="J320" s="5" t="n">
        <f aca="false">10*LOG(Measurements!J320^2+Measurements!K320^2)</f>
        <v>-97.5166928589392</v>
      </c>
      <c r="K320" s="5"/>
      <c r="L320" s="5" t="n">
        <f aca="false">10*LOG(Measurements!L320^2+Measurements!M320^2)</f>
        <v>-91.7093938379657</v>
      </c>
      <c r="M320" s="5"/>
      <c r="N320" s="5" t="n">
        <f aca="false">10*LOG(Measurements!N320^2+Measurements!O320^2)</f>
        <v>-99.629972873845</v>
      </c>
      <c r="O320" s="5"/>
      <c r="P320" s="5" t="n">
        <f aca="false">10*LOG(Measurements!P320^2+Measurements!Q320^2)</f>
        <v>-97.1617294796658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3082133703995</v>
      </c>
      <c r="U320" s="5"/>
      <c r="V320" s="5" t="n">
        <f aca="false">10*LOG(Measurements!V320^2+Measurements!W320^2)</f>
        <v>-38.4729066629842</v>
      </c>
      <c r="W320" s="5"/>
      <c r="X320" s="5" t="n">
        <f aca="false">10*LOG(Measurements!X320^2+Measurements!Y320^2)</f>
        <v>-58.6505028194339</v>
      </c>
      <c r="Y320" s="5"/>
      <c r="Z320" s="5" t="n">
        <f aca="false">10*LOG(Measurements!Z320^2+Measurements!AA320^2)</f>
        <v>-89.6856418325396</v>
      </c>
      <c r="AA320" s="5"/>
      <c r="AB320" s="5" t="n">
        <f aca="false">10*LOG(Measurements!AB320^2+Measurements!AC320^2)</f>
        <v>-95.3756161276971</v>
      </c>
      <c r="AC320" s="5"/>
      <c r="AD320" s="5" t="n">
        <f aca="false">10*LOG(Measurements!AD320^2+Measurements!AE320^2)</f>
        <v>-98.9640688930616</v>
      </c>
      <c r="AE320" s="5"/>
      <c r="AF320" s="5" t="n">
        <f aca="false">10*LOG(Measurements!AF320^2+Measurements!AG320^2)</f>
        <v>-99.381677777485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2055553251237</v>
      </c>
      <c r="AM320" s="5"/>
      <c r="AN320" s="5" t="n">
        <f aca="false">10*LOG(Measurements!AN320^2+Measurements!AO320^2)</f>
        <v>-39.5130368969701</v>
      </c>
      <c r="AO320" s="5"/>
      <c r="AP320" s="5" t="n">
        <f aca="false">10*LOG(Measurements!AP320^2+Measurements!AQ320^2)</f>
        <v>-96.2841991106905</v>
      </c>
      <c r="AQ320" s="5"/>
      <c r="AR320" s="5" t="n">
        <f aca="false">10*LOG(Measurements!AR320^2+Measurements!AS320^2)</f>
        <v>-105.205234267134</v>
      </c>
      <c r="AS320" s="5"/>
      <c r="AT320" s="5" t="n">
        <f aca="false">10*LOG(Measurements!AT320^2+Measurements!AU320^2)</f>
        <v>-93.2108359943274</v>
      </c>
      <c r="AU320" s="5"/>
      <c r="AV320" s="5" t="n">
        <f aca="false">10*LOG(Measurements!AV320^2+Measurements!AW320^2)</f>
        <v>-102.491364290293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5998532056888</v>
      </c>
      <c r="BE320" s="5"/>
      <c r="BF320" s="5" t="n">
        <f aca="false">10*LOG(Measurements!BF320^2+Measurements!BG320^2)</f>
        <v>-97.7917766573133</v>
      </c>
      <c r="BG320" s="5"/>
      <c r="BH320" s="5" t="n">
        <f aca="false">10*LOG(Measurements!BH320^2+Measurements!BI320^2)</f>
        <v>-97.41046710858</v>
      </c>
      <c r="BI320" s="5"/>
      <c r="BJ320" s="5" t="n">
        <f aca="false">10*LOG(Measurements!BJ320^2+Measurements!BK320^2)</f>
        <v>-88.7682744197704</v>
      </c>
      <c r="BK320" s="5"/>
      <c r="BL320" s="5" t="n">
        <f aca="false">10*LOG(Measurements!BL320^2+Measurements!BM320^2)</f>
        <v>-93.6126155654511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32.685224629707</v>
      </c>
      <c r="BW320" s="5"/>
      <c r="BX320" s="5" t="n">
        <f aca="false">10*LOG(Measurements!BX320^2+Measurements!BY320^2)</f>
        <v>-39.5786218242141</v>
      </c>
      <c r="BZ320" s="5" t="n">
        <f aca="false">10*LOG(Measurements!BZ320^2+Measurements!CA320^2)</f>
        <v>-48.6109628999431</v>
      </c>
      <c r="CB320" s="5" t="n">
        <f aca="false">10*LOG(Measurements!CB320^2+Measurements!CC320^2)</f>
        <v>-44.4928236300091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7.7927091801704</v>
      </c>
      <c r="CO320" s="5"/>
      <c r="CP320" s="5" t="n">
        <f aca="false">10*LOG(Measurements!CP320^2+Measurements!CQ320^2)</f>
        <v>-40.6774907478198</v>
      </c>
      <c r="CQ320" s="5"/>
      <c r="CR320" s="5" t="n">
        <f aca="false">10*LOG(Measurements!CR320^2+Measurements!CS320^2)</f>
        <v>-59.1236003443467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3413191849179</v>
      </c>
      <c r="DG320" s="5"/>
      <c r="DH320" s="5" t="n">
        <f aca="false">10*LOG(Measurements!DH320^2+Measurements!DI320^2)</f>
        <v>-39.5164467738596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843594308719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2934803560996</v>
      </c>
      <c r="C321" s="5"/>
      <c r="D321" s="5" t="n">
        <f aca="false">10*LOG(Measurements!D321^2+Measurements!E321^2)</f>
        <v>-40.3944874025894</v>
      </c>
      <c r="E321" s="5"/>
      <c r="F321" s="5" t="n">
        <f aca="false">10*LOG(Measurements!F321^2+Measurements!G321^2)</f>
        <v>-46.1619114487247</v>
      </c>
      <c r="G321" s="5"/>
      <c r="H321" s="5" t="n">
        <f aca="false">10*LOG(Measurements!H321^2+Measurements!I321^2)</f>
        <v>-50.5790723518677</v>
      </c>
      <c r="I321" s="5"/>
      <c r="J321" s="5" t="n">
        <f aca="false">10*LOG(Measurements!J321^2+Measurements!K321^2)</f>
        <v>-97.5943307163234</v>
      </c>
      <c r="K321" s="5"/>
      <c r="L321" s="5" t="n">
        <f aca="false">10*LOG(Measurements!L321^2+Measurements!M321^2)</f>
        <v>-98.0855783621567</v>
      </c>
      <c r="M321" s="5"/>
      <c r="N321" s="5" t="n">
        <f aca="false">10*LOG(Measurements!N321^2+Measurements!O321^2)</f>
        <v>-105.523417165784</v>
      </c>
      <c r="O321" s="5"/>
      <c r="P321" s="5" t="n">
        <f aca="false">10*LOG(Measurements!P321^2+Measurements!Q321^2)</f>
        <v>-103.490479138094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4146628968764</v>
      </c>
      <c r="U321" s="5"/>
      <c r="V321" s="5" t="n">
        <f aca="false">10*LOG(Measurements!V321^2+Measurements!W321^2)</f>
        <v>-38.6039053147863</v>
      </c>
      <c r="W321" s="5"/>
      <c r="X321" s="5" t="n">
        <f aca="false">10*LOG(Measurements!X321^2+Measurements!Y321^2)</f>
        <v>-59.4196795915855</v>
      </c>
      <c r="Y321" s="5"/>
      <c r="Z321" s="5" t="n">
        <f aca="false">10*LOG(Measurements!Z321^2+Measurements!AA321^2)</f>
        <v>-94.5085976038373</v>
      </c>
      <c r="AA321" s="5"/>
      <c r="AB321" s="5" t="n">
        <f aca="false">10*LOG(Measurements!AB321^2+Measurements!AC321^2)</f>
        <v>-98.2079978119366</v>
      </c>
      <c r="AC321" s="5"/>
      <c r="AD321" s="5" t="n">
        <f aca="false">10*LOG(Measurements!AD321^2+Measurements!AE321^2)</f>
        <v>-99.4569556063705</v>
      </c>
      <c r="AE321" s="5"/>
      <c r="AF321" s="5" t="n">
        <f aca="false">10*LOG(Measurements!AF321^2+Measurements!AG321^2)</f>
        <v>-98.7971184386404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3626791771493</v>
      </c>
      <c r="AM321" s="5"/>
      <c r="AN321" s="5" t="n">
        <f aca="false">10*LOG(Measurements!AN321^2+Measurements!AO321^2)</f>
        <v>-40.0060919582973</v>
      </c>
      <c r="AO321" s="5"/>
      <c r="AP321" s="5" t="n">
        <f aca="false">10*LOG(Measurements!AP321^2+Measurements!AQ321^2)</f>
        <v>-97.5813053147823</v>
      </c>
      <c r="AQ321" s="5"/>
      <c r="AR321" s="5" t="n">
        <f aca="false">10*LOG(Measurements!AR321^2+Measurements!AS321^2)</f>
        <v>-103.096654085213</v>
      </c>
      <c r="AS321" s="5"/>
      <c r="AT321" s="5" t="n">
        <f aca="false">10*LOG(Measurements!AT321^2+Measurements!AU321^2)</f>
        <v>-95.3307080378714</v>
      </c>
      <c r="AU321" s="5"/>
      <c r="AV321" s="5" t="n">
        <f aca="false">10*LOG(Measurements!AV321^2+Measurements!AW321^2)</f>
        <v>-93.8048008194314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0.3298272680119</v>
      </c>
      <c r="BE321" s="5"/>
      <c r="BF321" s="5" t="n">
        <f aca="false">10*LOG(Measurements!BF321^2+Measurements!BG321^2)</f>
        <v>-94.8817871629862</v>
      </c>
      <c r="BG321" s="5"/>
      <c r="BH321" s="5" t="n">
        <f aca="false">10*LOG(Measurements!BH321^2+Measurements!BI321^2)</f>
        <v>-91.9196539682133</v>
      </c>
      <c r="BI321" s="5"/>
      <c r="BJ321" s="5" t="n">
        <f aca="false">10*LOG(Measurements!BJ321^2+Measurements!BK321^2)</f>
        <v>-89.6008808946431</v>
      </c>
      <c r="BK321" s="5"/>
      <c r="BL321" s="5" t="n">
        <f aca="false">10*LOG(Measurements!BL321^2+Measurements!BM321^2)</f>
        <v>-102.104102254208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9.6901764346883</v>
      </c>
      <c r="BW321" s="5"/>
      <c r="BX321" s="5" t="n">
        <f aca="false">10*LOG(Measurements!BX321^2+Measurements!BY321^2)</f>
        <v>-39.1658834568778</v>
      </c>
      <c r="BZ321" s="5" t="n">
        <f aca="false">10*LOG(Measurements!BZ321^2+Measurements!CA321^2)</f>
        <v>-47.7304488262295</v>
      </c>
      <c r="CB321" s="5" t="n">
        <f aca="false">10*LOG(Measurements!CB321^2+Measurements!CC321^2)</f>
        <v>-44.9470052159063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1187571337233</v>
      </c>
      <c r="CO321" s="5"/>
      <c r="CP321" s="5" t="n">
        <f aca="false">10*LOG(Measurements!CP321^2+Measurements!CQ321^2)</f>
        <v>-40.7073384091644</v>
      </c>
      <c r="CQ321" s="5"/>
      <c r="CR321" s="5" t="n">
        <f aca="false">10*LOG(Measurements!CR321^2+Measurements!CS321^2)</f>
        <v>-57.8724343197335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5.2801090924868</v>
      </c>
      <c r="DG321" s="5"/>
      <c r="DH321" s="5" t="n">
        <f aca="false">10*LOG(Measurements!DH321^2+Measurements!DI321^2)</f>
        <v>-39.5654146795548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630677688679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1.5741140369655</v>
      </c>
      <c r="C322" s="5"/>
      <c r="D322" s="5" t="n">
        <f aca="false">10*LOG(Measurements!D322^2+Measurements!E322^2)</f>
        <v>-40.1716625362268</v>
      </c>
      <c r="E322" s="5"/>
      <c r="F322" s="5" t="n">
        <f aca="false">10*LOG(Measurements!F322^2+Measurements!G322^2)</f>
        <v>-45.2886295629045</v>
      </c>
      <c r="G322" s="5"/>
      <c r="H322" s="5" t="n">
        <f aca="false">10*LOG(Measurements!H322^2+Measurements!I322^2)</f>
        <v>-50.4661572632353</v>
      </c>
      <c r="I322" s="5"/>
      <c r="J322" s="5" t="n">
        <f aca="false">10*LOG(Measurements!J322^2+Measurements!K322^2)</f>
        <v>-89.1394117014585</v>
      </c>
      <c r="K322" s="5"/>
      <c r="L322" s="5" t="n">
        <f aca="false">10*LOG(Measurements!L322^2+Measurements!M322^2)</f>
        <v>-92.7753757801479</v>
      </c>
      <c r="M322" s="5"/>
      <c r="N322" s="5" t="n">
        <f aca="false">10*LOG(Measurements!N322^2+Measurements!O322^2)</f>
        <v>-97.7259515967078</v>
      </c>
      <c r="O322" s="5"/>
      <c r="P322" s="5" t="n">
        <f aca="false">10*LOG(Measurements!P322^2+Measurements!Q322^2)</f>
        <v>-99.7597725542594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5460433610304</v>
      </c>
      <c r="U322" s="5"/>
      <c r="V322" s="5" t="n">
        <f aca="false">10*LOG(Measurements!V322^2+Measurements!W322^2)</f>
        <v>-38.7104397800039</v>
      </c>
      <c r="W322" s="5"/>
      <c r="X322" s="5" t="n">
        <f aca="false">10*LOG(Measurements!X322^2+Measurements!Y322^2)</f>
        <v>-59.6741396186921</v>
      </c>
      <c r="Y322" s="5"/>
      <c r="Z322" s="5" t="n">
        <f aca="false">10*LOG(Measurements!Z322^2+Measurements!AA322^2)</f>
        <v>-90.1727578660744</v>
      </c>
      <c r="AA322" s="5"/>
      <c r="AB322" s="5" t="n">
        <f aca="false">10*LOG(Measurements!AB322^2+Measurements!AC322^2)</f>
        <v>-103.390336865292</v>
      </c>
      <c r="AC322" s="5"/>
      <c r="AD322" s="5" t="n">
        <f aca="false">10*LOG(Measurements!AD322^2+Measurements!AE322^2)</f>
        <v>-96.6691739446844</v>
      </c>
      <c r="AE322" s="5"/>
      <c r="AF322" s="5" t="n">
        <f aca="false">10*LOG(Measurements!AF322^2+Measurements!AG322^2)</f>
        <v>-100.439040501254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0.8212653282455</v>
      </c>
      <c r="AM322" s="5"/>
      <c r="AN322" s="5" t="n">
        <f aca="false">10*LOG(Measurements!AN322^2+Measurements!AO322^2)</f>
        <v>-40.2302013150023</v>
      </c>
      <c r="AO322" s="5"/>
      <c r="AP322" s="5" t="n">
        <f aca="false">10*LOG(Measurements!AP322^2+Measurements!AQ322^2)</f>
        <v>-102.197671285311</v>
      </c>
      <c r="AQ322" s="5"/>
      <c r="AR322" s="5" t="n">
        <f aca="false">10*LOG(Measurements!AR322^2+Measurements!AS322^2)</f>
        <v>-105.729945634434</v>
      </c>
      <c r="AS322" s="5"/>
      <c r="AT322" s="5" t="n">
        <f aca="false">10*LOG(Measurements!AT322^2+Measurements!AU322^2)</f>
        <v>-94.6486339818833</v>
      </c>
      <c r="AU322" s="5"/>
      <c r="AV322" s="5" t="n">
        <f aca="false">10*LOG(Measurements!AV322^2+Measurements!AW322^2)</f>
        <v>-100.625708039152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7785389297351</v>
      </c>
      <c r="BE322" s="5"/>
      <c r="BF322" s="5" t="n">
        <f aca="false">10*LOG(Measurements!BF322^2+Measurements!BG322^2)</f>
        <v>-93.604388335316</v>
      </c>
      <c r="BG322" s="5"/>
      <c r="BH322" s="5" t="n">
        <f aca="false">10*LOG(Measurements!BH322^2+Measurements!BI322^2)</f>
        <v>-114.295018480977</v>
      </c>
      <c r="BI322" s="5"/>
      <c r="BJ322" s="5" t="n">
        <f aca="false">10*LOG(Measurements!BJ322^2+Measurements!BK322^2)</f>
        <v>-91.8677438473854</v>
      </c>
      <c r="BK322" s="5"/>
      <c r="BL322" s="5" t="n">
        <f aca="false">10*LOG(Measurements!BL322^2+Measurements!BM322^2)</f>
        <v>-102.21648102831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2.626175093674</v>
      </c>
      <c r="BW322" s="5"/>
      <c r="BX322" s="5" t="n">
        <f aca="false">10*LOG(Measurements!BX322^2+Measurements!BY322^2)</f>
        <v>-38.7595513560852</v>
      </c>
      <c r="BZ322" s="5" t="n">
        <f aca="false">10*LOG(Measurements!BZ322^2+Measurements!CA322^2)</f>
        <v>-46.7734007596727</v>
      </c>
      <c r="CB322" s="5" t="n">
        <f aca="false">10*LOG(Measurements!CB322^2+Measurements!CC322^2)</f>
        <v>-45.3450436470579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137428575348</v>
      </c>
      <c r="CO322" s="5"/>
      <c r="CP322" s="5" t="n">
        <f aca="false">10*LOG(Measurements!CP322^2+Measurements!CQ322^2)</f>
        <v>-40.6218524665809</v>
      </c>
      <c r="CQ322" s="5"/>
      <c r="CR322" s="5" t="n">
        <f aca="false">10*LOG(Measurements!CR322^2+Measurements!CS322^2)</f>
        <v>-56.8538946601531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6.0987963151541</v>
      </c>
      <c r="DG322" s="5"/>
      <c r="DH322" s="5" t="n">
        <f aca="false">10*LOG(Measurements!DH322^2+Measurements!DI322^2)</f>
        <v>-39.7780046436162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0165375224967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3.3254038925987</v>
      </c>
      <c r="C323" s="5"/>
      <c r="D323" s="5" t="n">
        <f aca="false">10*LOG(Measurements!D323^2+Measurements!E323^2)</f>
        <v>-39.9650748140941</v>
      </c>
      <c r="E323" s="5"/>
      <c r="F323" s="5" t="n">
        <f aca="false">10*LOG(Measurements!F323^2+Measurements!G323^2)</f>
        <v>-44.496998530514</v>
      </c>
      <c r="G323" s="5"/>
      <c r="H323" s="5" t="n">
        <f aca="false">10*LOG(Measurements!H323^2+Measurements!I323^2)</f>
        <v>-50.6306143353033</v>
      </c>
      <c r="I323" s="5"/>
      <c r="J323" s="5" t="n">
        <f aca="false">10*LOG(Measurements!J323^2+Measurements!K323^2)</f>
        <v>-93.4261203405288</v>
      </c>
      <c r="K323" s="5"/>
      <c r="L323" s="5" t="n">
        <f aca="false">10*LOG(Measurements!L323^2+Measurements!M323^2)</f>
        <v>-91.9570812889216</v>
      </c>
      <c r="M323" s="5"/>
      <c r="N323" s="5" t="n">
        <f aca="false">10*LOG(Measurements!N323^2+Measurements!O323^2)</f>
        <v>-94.4402766177012</v>
      </c>
      <c r="O323" s="5"/>
      <c r="P323" s="5" t="n">
        <f aca="false">10*LOG(Measurements!P323^2+Measurements!Q323^2)</f>
        <v>-95.3891296701972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6864054654147</v>
      </c>
      <c r="U323" s="5"/>
      <c r="V323" s="5" t="n">
        <f aca="false">10*LOG(Measurements!V323^2+Measurements!W323^2)</f>
        <v>-38.8507481217059</v>
      </c>
      <c r="W323" s="5"/>
      <c r="X323" s="5" t="n">
        <f aca="false">10*LOG(Measurements!X323^2+Measurements!Y323^2)</f>
        <v>-60.246318395351</v>
      </c>
      <c r="Y323" s="5"/>
      <c r="Z323" s="5" t="n">
        <f aca="false">10*LOG(Measurements!Z323^2+Measurements!AA323^2)</f>
        <v>-92.0207107142618</v>
      </c>
      <c r="AA323" s="5"/>
      <c r="AB323" s="5" t="n">
        <f aca="false">10*LOG(Measurements!AB323^2+Measurements!AC323^2)</f>
        <v>-91.2227694331187</v>
      </c>
      <c r="AC323" s="5"/>
      <c r="AD323" s="5" t="n">
        <f aca="false">10*LOG(Measurements!AD323^2+Measurements!AE323^2)</f>
        <v>-103.286557174925</v>
      </c>
      <c r="AE323" s="5"/>
      <c r="AF323" s="5" t="n">
        <f aca="false">10*LOG(Measurements!AF323^2+Measurements!AG323^2)</f>
        <v>-91.7738822510873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3346478669706</v>
      </c>
      <c r="AM323" s="5"/>
      <c r="AN323" s="5" t="n">
        <f aca="false">10*LOG(Measurements!AN323^2+Measurements!AO323^2)</f>
        <v>-40.5632341700942</v>
      </c>
      <c r="AO323" s="5"/>
      <c r="AP323" s="5" t="n">
        <f aca="false">10*LOG(Measurements!AP323^2+Measurements!AQ323^2)</f>
        <v>-95.4642640968093</v>
      </c>
      <c r="AQ323" s="5"/>
      <c r="AR323" s="5" t="n">
        <f aca="false">10*LOG(Measurements!AR323^2+Measurements!AS323^2)</f>
        <v>-94.6842516261746</v>
      </c>
      <c r="AS323" s="5"/>
      <c r="AT323" s="5" t="n">
        <f aca="false">10*LOG(Measurements!AT323^2+Measurements!AU323^2)</f>
        <v>-91.7937269551732</v>
      </c>
      <c r="AU323" s="5"/>
      <c r="AV323" s="5" t="n">
        <f aca="false">10*LOG(Measurements!AV323^2+Measurements!AW323^2)</f>
        <v>-100.204083717749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6783668735322</v>
      </c>
      <c r="BE323" s="5"/>
      <c r="BF323" s="5" t="n">
        <f aca="false">10*LOG(Measurements!BF323^2+Measurements!BG323^2)</f>
        <v>-95.2309553505758</v>
      </c>
      <c r="BG323" s="5"/>
      <c r="BH323" s="5" t="n">
        <f aca="false">10*LOG(Measurements!BH323^2+Measurements!BI323^2)</f>
        <v>-112.484689180301</v>
      </c>
      <c r="BI323" s="5"/>
      <c r="BJ323" s="5" t="n">
        <f aca="false">10*LOG(Measurements!BJ323^2+Measurements!BK323^2)</f>
        <v>-90.6904015525634</v>
      </c>
      <c r="BK323" s="5"/>
      <c r="BL323" s="5" t="n">
        <f aca="false">10*LOG(Measurements!BL323^2+Measurements!BM323^2)</f>
        <v>-89.6734953149822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3171830435249</v>
      </c>
      <c r="BW323" s="5"/>
      <c r="BX323" s="5" t="n">
        <f aca="false">10*LOG(Measurements!BX323^2+Measurements!BY323^2)</f>
        <v>-38.4329003633958</v>
      </c>
      <c r="BZ323" s="5" t="n">
        <f aca="false">10*LOG(Measurements!BZ323^2+Measurements!CA323^2)</f>
        <v>-45.8516632932926</v>
      </c>
      <c r="CB323" s="5" t="n">
        <f aca="false">10*LOG(Measurements!CB323^2+Measurements!CC323^2)</f>
        <v>-45.5450823121888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1929989439029</v>
      </c>
      <c r="CO323" s="5"/>
      <c r="CP323" s="5" t="n">
        <f aca="false">10*LOG(Measurements!CP323^2+Measurements!CQ323^2)</f>
        <v>-40.5196709820328</v>
      </c>
      <c r="CQ323" s="5"/>
      <c r="CR323" s="5" t="n">
        <f aca="false">10*LOG(Measurements!CR323^2+Measurements!CS323^2)</f>
        <v>-56.538301016645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6.9517463599271</v>
      </c>
      <c r="DG323" s="5"/>
      <c r="DH323" s="5" t="n">
        <f aca="false">10*LOG(Measurements!DH323^2+Measurements!DI323^2)</f>
        <v>-40.0219885167915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3541649149943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0.6488232071209</v>
      </c>
      <c r="C324" s="5"/>
      <c r="D324" s="5" t="n">
        <f aca="false">10*LOG(Measurements!D324^2+Measurements!E324^2)</f>
        <v>-40.0865162746404</v>
      </c>
      <c r="E324" s="5"/>
      <c r="F324" s="5" t="n">
        <f aca="false">10*LOG(Measurements!F324^2+Measurements!G324^2)</f>
        <v>-43.8738535650045</v>
      </c>
      <c r="G324" s="5"/>
      <c r="H324" s="5" t="n">
        <f aca="false">10*LOG(Measurements!H324^2+Measurements!I324^2)</f>
        <v>-50.778078471899</v>
      </c>
      <c r="I324" s="5"/>
      <c r="J324" s="5" t="n">
        <f aca="false">10*LOG(Measurements!J324^2+Measurements!K324^2)</f>
        <v>-92.1639502482491</v>
      </c>
      <c r="K324" s="5"/>
      <c r="L324" s="5" t="n">
        <f aca="false">10*LOG(Measurements!L324^2+Measurements!M324^2)</f>
        <v>-115.356774711173</v>
      </c>
      <c r="M324" s="5"/>
      <c r="N324" s="5" t="n">
        <f aca="false">10*LOG(Measurements!N324^2+Measurements!O324^2)</f>
        <v>-112.97247192397</v>
      </c>
      <c r="O324" s="5"/>
      <c r="P324" s="5" t="n">
        <f aca="false">10*LOG(Measurements!P324^2+Measurements!Q324^2)</f>
        <v>-96.9674297102274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3439992723427</v>
      </c>
      <c r="U324" s="5"/>
      <c r="V324" s="5" t="n">
        <f aca="false">10*LOG(Measurements!V324^2+Measurements!W324^2)</f>
        <v>-39.0373168817267</v>
      </c>
      <c r="W324" s="5"/>
      <c r="X324" s="5" t="n">
        <f aca="false">10*LOG(Measurements!X324^2+Measurements!Y324^2)</f>
        <v>-64.281169244</v>
      </c>
      <c r="Y324" s="5"/>
      <c r="Z324" s="5" t="n">
        <f aca="false">10*LOG(Measurements!Z324^2+Measurements!AA324^2)</f>
        <v>-88.1228256634138</v>
      </c>
      <c r="AA324" s="5"/>
      <c r="AB324" s="5" t="n">
        <f aca="false">10*LOG(Measurements!AB324^2+Measurements!AC324^2)</f>
        <v>-94.1691398988749</v>
      </c>
      <c r="AC324" s="5"/>
      <c r="AD324" s="5" t="n">
        <f aca="false">10*LOG(Measurements!AD324^2+Measurements!AE324^2)</f>
        <v>-103.197716531731</v>
      </c>
      <c r="AE324" s="5"/>
      <c r="AF324" s="5" t="n">
        <f aca="false">10*LOG(Measurements!AF324^2+Measurements!AG324^2)</f>
        <v>-104.971921159267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1179804341635</v>
      </c>
      <c r="AM324" s="5"/>
      <c r="AN324" s="5" t="n">
        <f aca="false">10*LOG(Measurements!AN324^2+Measurements!AO324^2)</f>
        <v>-40.9967120003131</v>
      </c>
      <c r="AO324" s="5"/>
      <c r="AP324" s="5" t="n">
        <f aca="false">10*LOG(Measurements!AP324^2+Measurements!AQ324^2)</f>
        <v>-106.105557495437</v>
      </c>
      <c r="AQ324" s="5"/>
      <c r="AR324" s="5" t="n">
        <f aca="false">10*LOG(Measurements!AR324^2+Measurements!AS324^2)</f>
        <v>-99.4368606669668</v>
      </c>
      <c r="AS324" s="5"/>
      <c r="AT324" s="5" t="n">
        <f aca="false">10*LOG(Measurements!AT324^2+Measurements!AU324^2)</f>
        <v>-100.138681216139</v>
      </c>
      <c r="AU324" s="5"/>
      <c r="AV324" s="5" t="n">
        <f aca="false">10*LOG(Measurements!AV324^2+Measurements!AW324^2)</f>
        <v>-105.275258652159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2539444927593</v>
      </c>
      <c r="BE324" s="5"/>
      <c r="BF324" s="5" t="n">
        <f aca="false">10*LOG(Measurements!BF324^2+Measurements!BG324^2)</f>
        <v>-95.7098823951231</v>
      </c>
      <c r="BG324" s="5"/>
      <c r="BH324" s="5" t="n">
        <f aca="false">10*LOG(Measurements!BH324^2+Measurements!BI324^2)</f>
        <v>-99.3003851759332</v>
      </c>
      <c r="BI324" s="5"/>
      <c r="BJ324" s="5" t="n">
        <f aca="false">10*LOG(Measurements!BJ324^2+Measurements!BK324^2)</f>
        <v>-91.2699826871313</v>
      </c>
      <c r="BK324" s="5"/>
      <c r="BL324" s="5" t="n">
        <f aca="false">10*LOG(Measurements!BL324^2+Measurements!BM324^2)</f>
        <v>-94.674828766724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5506803208118</v>
      </c>
      <c r="BW324" s="5"/>
      <c r="BX324" s="5" t="n">
        <f aca="false">10*LOG(Measurements!BX324^2+Measurements!BY324^2)</f>
        <v>-38.1984667843976</v>
      </c>
      <c r="BZ324" s="5" t="n">
        <f aca="false">10*LOG(Measurements!BZ324^2+Measurements!CA324^2)</f>
        <v>-45.1521768263101</v>
      </c>
      <c r="CB324" s="5" t="n">
        <f aca="false">10*LOG(Measurements!CB324^2+Measurements!CC324^2)</f>
        <v>-45.4405515282925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9390526239833</v>
      </c>
      <c r="CO324" s="5"/>
      <c r="CP324" s="5" t="n">
        <f aca="false">10*LOG(Measurements!CP324^2+Measurements!CQ324^2)</f>
        <v>-40.4186028284655</v>
      </c>
      <c r="CQ324" s="5"/>
      <c r="CR324" s="5" t="n">
        <f aca="false">10*LOG(Measurements!CR324^2+Measurements!CS324^2)</f>
        <v>-56.9951396972534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5.7478301690687</v>
      </c>
      <c r="DG324" s="5"/>
      <c r="DH324" s="5" t="n">
        <f aca="false">10*LOG(Measurements!DH324^2+Measurements!DI324^2)</f>
        <v>-40.2164077403999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5.934417292049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9.0658539185943</v>
      </c>
      <c r="C325" s="5"/>
      <c r="D325" s="5" t="n">
        <f aca="false">10*LOG(Measurements!D325^2+Measurements!E325^2)</f>
        <v>-40.4583007611452</v>
      </c>
      <c r="E325" s="5"/>
      <c r="F325" s="5" t="n">
        <f aca="false">10*LOG(Measurements!F325^2+Measurements!G325^2)</f>
        <v>-43.3428024386909</v>
      </c>
      <c r="G325" s="5"/>
      <c r="H325" s="5" t="n">
        <f aca="false">10*LOG(Measurements!H325^2+Measurements!I325^2)</f>
        <v>-51.6519420060475</v>
      </c>
      <c r="I325" s="5"/>
      <c r="J325" s="5" t="n">
        <f aca="false">10*LOG(Measurements!J325^2+Measurements!K325^2)</f>
        <v>-100.77072402715</v>
      </c>
      <c r="K325" s="5"/>
      <c r="L325" s="5" t="n">
        <f aca="false">10*LOG(Measurements!L325^2+Measurements!M325^2)</f>
        <v>-101.168923306349</v>
      </c>
      <c r="M325" s="5"/>
      <c r="N325" s="5" t="n">
        <f aca="false">10*LOG(Measurements!N325^2+Measurements!O325^2)</f>
        <v>-101.291229334941</v>
      </c>
      <c r="O325" s="5"/>
      <c r="P325" s="5" t="n">
        <f aca="false">10*LOG(Measurements!P325^2+Measurements!Q325^2)</f>
        <v>-109.707846729115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671904795302</v>
      </c>
      <c r="U325" s="5"/>
      <c r="V325" s="5" t="n">
        <f aca="false">10*LOG(Measurements!V325^2+Measurements!W325^2)</f>
        <v>-39.1528211156204</v>
      </c>
      <c r="W325" s="5"/>
      <c r="X325" s="5" t="n">
        <f aca="false">10*LOG(Measurements!X325^2+Measurements!Y325^2)</f>
        <v>-68.1185289911457</v>
      </c>
      <c r="Y325" s="5"/>
      <c r="Z325" s="5" t="n">
        <f aca="false">10*LOG(Measurements!Z325^2+Measurements!AA325^2)</f>
        <v>-88.4023087324829</v>
      </c>
      <c r="AA325" s="5"/>
      <c r="AB325" s="5" t="n">
        <f aca="false">10*LOG(Measurements!AB325^2+Measurements!AC325^2)</f>
        <v>-96.0058354635827</v>
      </c>
      <c r="AC325" s="5"/>
      <c r="AD325" s="5" t="n">
        <f aca="false">10*LOG(Measurements!AD325^2+Measurements!AE325^2)</f>
        <v>-98.9704887770639</v>
      </c>
      <c r="AE325" s="5"/>
      <c r="AF325" s="5" t="n">
        <f aca="false">10*LOG(Measurements!AF325^2+Measurements!AG325^2)</f>
        <v>-98.7027495067265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3832901960589</v>
      </c>
      <c r="AM325" s="5"/>
      <c r="AN325" s="5" t="n">
        <f aca="false">10*LOG(Measurements!AN325^2+Measurements!AO325^2)</f>
        <v>-41.3746806896527</v>
      </c>
      <c r="AO325" s="5"/>
      <c r="AP325" s="5" t="n">
        <f aca="false">10*LOG(Measurements!AP325^2+Measurements!AQ325^2)</f>
        <v>-107.69725812141</v>
      </c>
      <c r="AQ325" s="5"/>
      <c r="AR325" s="5" t="n">
        <f aca="false">10*LOG(Measurements!AR325^2+Measurements!AS325^2)</f>
        <v>-94.4314362335469</v>
      </c>
      <c r="AS325" s="5"/>
      <c r="AT325" s="5" t="n">
        <f aca="false">10*LOG(Measurements!AT325^2+Measurements!AU325^2)</f>
        <v>-106.835370332262</v>
      </c>
      <c r="AU325" s="5"/>
      <c r="AV325" s="5" t="n">
        <f aca="false">10*LOG(Measurements!AV325^2+Measurements!AW325^2)</f>
        <v>-104.491381757188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0845888034384</v>
      </c>
      <c r="BE325" s="5"/>
      <c r="BF325" s="5" t="n">
        <f aca="false">10*LOG(Measurements!BF325^2+Measurements!BG325^2)</f>
        <v>-93.6576366645058</v>
      </c>
      <c r="BG325" s="5"/>
      <c r="BH325" s="5" t="n">
        <f aca="false">10*LOG(Measurements!BH325^2+Measurements!BI325^2)</f>
        <v>-92.8373051058023</v>
      </c>
      <c r="BI325" s="5"/>
      <c r="BJ325" s="5" t="n">
        <f aca="false">10*LOG(Measurements!BJ325^2+Measurements!BK325^2)</f>
        <v>-88.4660302972208</v>
      </c>
      <c r="BK325" s="5"/>
      <c r="BL325" s="5" t="n">
        <f aca="false">10*LOG(Measurements!BL325^2+Measurements!BM325^2)</f>
        <v>-96.2968069885481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1.1213432337597</v>
      </c>
      <c r="BW325" s="5"/>
      <c r="BX325" s="5" t="n">
        <f aca="false">10*LOG(Measurements!BX325^2+Measurements!BY325^2)</f>
        <v>-38.0366033701144</v>
      </c>
      <c r="BZ325" s="5" t="n">
        <f aca="false">10*LOG(Measurements!BZ325^2+Measurements!CA325^2)</f>
        <v>-44.7981625614745</v>
      </c>
      <c r="CB325" s="5" t="n">
        <f aca="false">10*LOG(Measurements!CB325^2+Measurements!CC325^2)</f>
        <v>-45.1013201217116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1.9155784491614</v>
      </c>
      <c r="CO325" s="5"/>
      <c r="CP325" s="5" t="n">
        <f aca="false">10*LOG(Measurements!CP325^2+Measurements!CQ325^2)</f>
        <v>-40.3961806299383</v>
      </c>
      <c r="CQ325" s="5"/>
      <c r="CR325" s="5" t="n">
        <f aca="false">10*LOG(Measurements!CR325^2+Measurements!CS325^2)</f>
        <v>-57.5893304438259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3.5133931314541</v>
      </c>
      <c r="DG325" s="5"/>
      <c r="DH325" s="5" t="n">
        <f aca="false">10*LOG(Measurements!DH325^2+Measurements!DI325^2)</f>
        <v>-40.206502941138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5.8172948038115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7.8231552869375</v>
      </c>
      <c r="C326" s="5"/>
      <c r="D326" s="5" t="n">
        <f aca="false">10*LOG(Measurements!D326^2+Measurements!E326^2)</f>
        <v>-40.7039481808531</v>
      </c>
      <c r="E326" s="5"/>
      <c r="F326" s="5" t="n">
        <f aca="false">10*LOG(Measurements!F326^2+Measurements!G326^2)</f>
        <v>-42.9618912068038</v>
      </c>
      <c r="G326" s="5"/>
      <c r="H326" s="5" t="n">
        <f aca="false">10*LOG(Measurements!H326^2+Measurements!I326^2)</f>
        <v>-52.2557396569747</v>
      </c>
      <c r="I326" s="5"/>
      <c r="J326" s="5" t="n">
        <f aca="false">10*LOG(Measurements!J326^2+Measurements!K326^2)</f>
        <v>-99.1259796347599</v>
      </c>
      <c r="K326" s="5"/>
      <c r="L326" s="5" t="n">
        <f aca="false">10*LOG(Measurements!L326^2+Measurements!M326^2)</f>
        <v>-98.5147447401859</v>
      </c>
      <c r="M326" s="5"/>
      <c r="N326" s="5" t="n">
        <f aca="false">10*LOG(Measurements!N326^2+Measurements!O326^2)</f>
        <v>-98.183112030057</v>
      </c>
      <c r="O326" s="5"/>
      <c r="P326" s="5" t="n">
        <f aca="false">10*LOG(Measurements!P326^2+Measurements!Q326^2)</f>
        <v>-99.3932246525415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80713771764</v>
      </c>
      <c r="U326" s="5"/>
      <c r="V326" s="5" t="n">
        <f aca="false">10*LOG(Measurements!V326^2+Measurements!W326^2)</f>
        <v>-39.2353030009624</v>
      </c>
      <c r="W326" s="5"/>
      <c r="X326" s="5" t="n">
        <f aca="false">10*LOG(Measurements!X326^2+Measurements!Y326^2)</f>
        <v>-65.7790334132522</v>
      </c>
      <c r="Y326" s="5"/>
      <c r="Z326" s="5" t="n">
        <f aca="false">10*LOG(Measurements!Z326^2+Measurements!AA326^2)</f>
        <v>-90.8558588902075</v>
      </c>
      <c r="AA326" s="5"/>
      <c r="AB326" s="5" t="n">
        <f aca="false">10*LOG(Measurements!AB326^2+Measurements!AC326^2)</f>
        <v>-104.062719730296</v>
      </c>
      <c r="AC326" s="5"/>
      <c r="AD326" s="5" t="n">
        <f aca="false">10*LOG(Measurements!AD326^2+Measurements!AE326^2)</f>
        <v>-100.290383886952</v>
      </c>
      <c r="AE326" s="5"/>
      <c r="AF326" s="5" t="n">
        <f aca="false">10*LOG(Measurements!AF326^2+Measurements!AG326^2)</f>
        <v>-102.164748993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551009924369</v>
      </c>
      <c r="AM326" s="5"/>
      <c r="AN326" s="5" t="n">
        <f aca="false">10*LOG(Measurements!AN326^2+Measurements!AO326^2)</f>
        <v>-41.7953507160901</v>
      </c>
      <c r="AO326" s="5"/>
      <c r="AP326" s="5" t="n">
        <f aca="false">10*LOG(Measurements!AP326^2+Measurements!AQ326^2)</f>
        <v>-99.8937664088507</v>
      </c>
      <c r="AQ326" s="5"/>
      <c r="AR326" s="5" t="n">
        <f aca="false">10*LOG(Measurements!AR326^2+Measurements!AS326^2)</f>
        <v>-101.649331918058</v>
      </c>
      <c r="AS326" s="5"/>
      <c r="AT326" s="5" t="n">
        <f aca="false">10*LOG(Measurements!AT326^2+Measurements!AU326^2)</f>
        <v>-100.418996767305</v>
      </c>
      <c r="AU326" s="5"/>
      <c r="AV326" s="5" t="n">
        <f aca="false">10*LOG(Measurements!AV326^2+Measurements!AW326^2)</f>
        <v>-95.924425567485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9655888030009</v>
      </c>
      <c r="BE326" s="5"/>
      <c r="BF326" s="5" t="n">
        <f aca="false">10*LOG(Measurements!BF326^2+Measurements!BG326^2)</f>
        <v>-91.810614604793</v>
      </c>
      <c r="BG326" s="5"/>
      <c r="BH326" s="5" t="n">
        <f aca="false">10*LOG(Measurements!BH326^2+Measurements!BI326^2)</f>
        <v>-98.205727377184</v>
      </c>
      <c r="BI326" s="5"/>
      <c r="BJ326" s="5" t="n">
        <f aca="false">10*LOG(Measurements!BJ326^2+Measurements!BK326^2)</f>
        <v>-88.4942385130119</v>
      </c>
      <c r="BK326" s="5"/>
      <c r="BL326" s="5" t="n">
        <f aca="false">10*LOG(Measurements!BL326^2+Measurements!BM326^2)</f>
        <v>-95.6348903386759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19.3866604744471</v>
      </c>
      <c r="BW326" s="5"/>
      <c r="BX326" s="5" t="n">
        <f aca="false">10*LOG(Measurements!BX326^2+Measurements!BY326^2)</f>
        <v>-37.8735167323607</v>
      </c>
      <c r="BZ326" s="5" t="n">
        <f aca="false">10*LOG(Measurements!BZ326^2+Measurements!CA326^2)</f>
        <v>-44.2586856693773</v>
      </c>
      <c r="CB326" s="5" t="n">
        <f aca="false">10*LOG(Measurements!CB326^2+Measurements!CC326^2)</f>
        <v>-44.8902388780023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8086447577348</v>
      </c>
      <c r="CO326" s="5"/>
      <c r="CP326" s="5" t="n">
        <f aca="false">10*LOG(Measurements!CP326^2+Measurements!CQ326^2)</f>
        <v>-40.2991325098776</v>
      </c>
      <c r="CQ326" s="5"/>
      <c r="CR326" s="5" t="n">
        <f aca="false">10*LOG(Measurements!CR326^2+Measurements!CS326^2)</f>
        <v>-58.512338340155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7863068958941</v>
      </c>
      <c r="DG326" s="5"/>
      <c r="DH326" s="5" t="n">
        <f aca="false">10*LOG(Measurements!DH326^2+Measurements!DI326^2)</f>
        <v>-40.1942296259992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4112917664457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6.2399515978003</v>
      </c>
      <c r="C327" s="5"/>
      <c r="D327" s="5" t="n">
        <f aca="false">10*LOG(Measurements!D327^2+Measurements!E327^2)</f>
        <v>-40.7525578123209</v>
      </c>
      <c r="E327" s="5"/>
      <c r="F327" s="5" t="n">
        <f aca="false">10*LOG(Measurements!F327^2+Measurements!G327^2)</f>
        <v>-42.6506810664326</v>
      </c>
      <c r="G327" s="5"/>
      <c r="H327" s="5" t="n">
        <f aca="false">10*LOG(Measurements!H327^2+Measurements!I327^2)</f>
        <v>-52.798630549259</v>
      </c>
      <c r="I327" s="5"/>
      <c r="J327" s="5" t="n">
        <f aca="false">10*LOG(Measurements!J327^2+Measurements!K327^2)</f>
        <v>-92.8231264955765</v>
      </c>
      <c r="K327" s="5"/>
      <c r="L327" s="5" t="n">
        <f aca="false">10*LOG(Measurements!L327^2+Measurements!M327^2)</f>
        <v>-99.6004592031039</v>
      </c>
      <c r="M327" s="5"/>
      <c r="N327" s="5" t="n">
        <f aca="false">10*LOG(Measurements!N327^2+Measurements!O327^2)</f>
        <v>-101.496609885472</v>
      </c>
      <c r="O327" s="5"/>
      <c r="P327" s="5" t="n">
        <f aca="false">10*LOG(Measurements!P327^2+Measurements!Q327^2)</f>
        <v>-108.663022775544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0843862206805</v>
      </c>
      <c r="U327" s="5"/>
      <c r="V327" s="5" t="n">
        <f aca="false">10*LOG(Measurements!V327^2+Measurements!W327^2)</f>
        <v>-39.3766437386664</v>
      </c>
      <c r="W327" s="5"/>
      <c r="X327" s="5" t="n">
        <f aca="false">10*LOG(Measurements!X327^2+Measurements!Y327^2)</f>
        <v>-66.2936725996986</v>
      </c>
      <c r="Y327" s="5"/>
      <c r="Z327" s="5" t="n">
        <f aca="false">10*LOG(Measurements!Z327^2+Measurements!AA327^2)</f>
        <v>-88.6579787955857</v>
      </c>
      <c r="AA327" s="5"/>
      <c r="AB327" s="5" t="n">
        <f aca="false">10*LOG(Measurements!AB327^2+Measurements!AC327^2)</f>
        <v>-92.395055182381</v>
      </c>
      <c r="AC327" s="5"/>
      <c r="AD327" s="5" t="n">
        <f aca="false">10*LOG(Measurements!AD327^2+Measurements!AE327^2)</f>
        <v>-106.378087451606</v>
      </c>
      <c r="AE327" s="5"/>
      <c r="AF327" s="5" t="n">
        <f aca="false">10*LOG(Measurements!AF327^2+Measurements!AG327^2)</f>
        <v>-97.6003592914312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5.9903527735626</v>
      </c>
      <c r="AM327" s="5"/>
      <c r="AN327" s="5" t="n">
        <f aca="false">10*LOG(Measurements!AN327^2+Measurements!AO327^2)</f>
        <v>-42.3086193717955</v>
      </c>
      <c r="AO327" s="5"/>
      <c r="AP327" s="5" t="n">
        <f aca="false">10*LOG(Measurements!AP327^2+Measurements!AQ327^2)</f>
        <v>-99.9477915093962</v>
      </c>
      <c r="AQ327" s="5"/>
      <c r="AR327" s="5" t="n">
        <f aca="false">10*LOG(Measurements!AR327^2+Measurements!AS327^2)</f>
        <v>-100.279933667826</v>
      </c>
      <c r="AS327" s="5"/>
      <c r="AT327" s="5" t="n">
        <f aca="false">10*LOG(Measurements!AT327^2+Measurements!AU327^2)</f>
        <v>-95.4470785293948</v>
      </c>
      <c r="AU327" s="5"/>
      <c r="AV327" s="5" t="n">
        <f aca="false">10*LOG(Measurements!AV327^2+Measurements!AW327^2)</f>
        <v>-94.6883599718876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597692425145</v>
      </c>
      <c r="BE327" s="5"/>
      <c r="BF327" s="5" t="n">
        <f aca="false">10*LOG(Measurements!BF327^2+Measurements!BG327^2)</f>
        <v>-95.7474080135071</v>
      </c>
      <c r="BG327" s="5"/>
      <c r="BH327" s="5" t="n">
        <f aca="false">10*LOG(Measurements!BH327^2+Measurements!BI327^2)</f>
        <v>-102.156153932819</v>
      </c>
      <c r="BI327" s="5"/>
      <c r="BJ327" s="5" t="n">
        <f aca="false">10*LOG(Measurements!BJ327^2+Measurements!BK327^2)</f>
        <v>-87.0147068714942</v>
      </c>
      <c r="BK327" s="5"/>
      <c r="BL327" s="5" t="n">
        <f aca="false">10*LOG(Measurements!BL327^2+Measurements!BM327^2)</f>
        <v>-97.3459019302752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18.3464268367486</v>
      </c>
      <c r="BW327" s="5"/>
      <c r="BX327" s="5" t="n">
        <f aca="false">10*LOG(Measurements!BX327^2+Measurements!BY327^2)</f>
        <v>-37.7775416081724</v>
      </c>
      <c r="BZ327" s="5" t="n">
        <f aca="false">10*LOG(Measurements!BZ327^2+Measurements!CA327^2)</f>
        <v>-43.7558809491737</v>
      </c>
      <c r="CB327" s="5" t="n">
        <f aca="false">10*LOG(Measurements!CB327^2+Measurements!CC327^2)</f>
        <v>-45.0060897277228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6.8276590817133</v>
      </c>
      <c r="CO327" s="5"/>
      <c r="CP327" s="5" t="n">
        <f aca="false">10*LOG(Measurements!CP327^2+Measurements!CQ327^2)</f>
        <v>-40.2357417783344</v>
      </c>
      <c r="CQ327" s="5"/>
      <c r="CR327" s="5" t="n">
        <f aca="false">10*LOG(Measurements!CR327^2+Measurements!CS327^2)</f>
        <v>-59.2070135961088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4833375409583</v>
      </c>
      <c r="DG327" s="5"/>
      <c r="DH327" s="5" t="n">
        <f aca="false">10*LOG(Measurements!DH327^2+Measurements!DI327^2)</f>
        <v>-40.4014151299787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2817993161152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2015579074423</v>
      </c>
      <c r="C328" s="5"/>
      <c r="D328" s="5" t="n">
        <f aca="false">10*LOG(Measurements!D328^2+Measurements!E328^2)</f>
        <v>-40.6854889309857</v>
      </c>
      <c r="E328" s="5"/>
      <c r="F328" s="5" t="n">
        <f aca="false">10*LOG(Measurements!F328^2+Measurements!G328^2)</f>
        <v>-42.3317376719515</v>
      </c>
      <c r="G328" s="5"/>
      <c r="H328" s="5" t="n">
        <f aca="false">10*LOG(Measurements!H328^2+Measurements!I328^2)</f>
        <v>-53.3908856463036</v>
      </c>
      <c r="I328" s="5"/>
      <c r="J328" s="5" t="n">
        <f aca="false">10*LOG(Measurements!J328^2+Measurements!K328^2)</f>
        <v>-109.528129451743</v>
      </c>
      <c r="K328" s="5"/>
      <c r="L328" s="5" t="n">
        <f aca="false">10*LOG(Measurements!L328^2+Measurements!M328^2)</f>
        <v>-94.4530869997914</v>
      </c>
      <c r="M328" s="5"/>
      <c r="N328" s="5" t="n">
        <f aca="false">10*LOG(Measurements!N328^2+Measurements!O328^2)</f>
        <v>-96.9080689821684</v>
      </c>
      <c r="O328" s="5"/>
      <c r="P328" s="5" t="n">
        <f aca="false">10*LOG(Measurements!P328^2+Measurements!Q328^2)</f>
        <v>-92.6006602302195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7611358571794</v>
      </c>
      <c r="U328" s="5"/>
      <c r="V328" s="5" t="n">
        <f aca="false">10*LOG(Measurements!V328^2+Measurements!W328^2)</f>
        <v>-39.3307468193566</v>
      </c>
      <c r="W328" s="5"/>
      <c r="X328" s="5" t="n">
        <f aca="false">10*LOG(Measurements!X328^2+Measurements!Y328^2)</f>
        <v>-68.1935387845146</v>
      </c>
      <c r="Y328" s="5"/>
      <c r="Z328" s="5" t="n">
        <f aca="false">10*LOG(Measurements!Z328^2+Measurements!AA328^2)</f>
        <v>-88.4932407717283</v>
      </c>
      <c r="AA328" s="5"/>
      <c r="AB328" s="5" t="n">
        <f aca="false">10*LOG(Measurements!AB328^2+Measurements!AC328^2)</f>
        <v>-94.9699930960401</v>
      </c>
      <c r="AC328" s="5"/>
      <c r="AD328" s="5" t="n">
        <f aca="false">10*LOG(Measurements!AD328^2+Measurements!AE328^2)</f>
        <v>-108.000163166636</v>
      </c>
      <c r="AE328" s="5"/>
      <c r="AF328" s="5" t="n">
        <f aca="false">10*LOG(Measurements!AF328^2+Measurements!AG328^2)</f>
        <v>-96.380239016504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9919235521916</v>
      </c>
      <c r="AM328" s="5"/>
      <c r="AN328" s="5" t="n">
        <f aca="false">10*LOG(Measurements!AN328^2+Measurements!AO328^2)</f>
        <v>-42.759546558329</v>
      </c>
      <c r="AO328" s="5"/>
      <c r="AP328" s="5" t="n">
        <f aca="false">10*LOG(Measurements!AP328^2+Measurements!AQ328^2)</f>
        <v>-100.593210781484</v>
      </c>
      <c r="AQ328" s="5"/>
      <c r="AR328" s="5" t="n">
        <f aca="false">10*LOG(Measurements!AR328^2+Measurements!AS328^2)</f>
        <v>-95.9830592853555</v>
      </c>
      <c r="AS328" s="5"/>
      <c r="AT328" s="5" t="n">
        <f aca="false">10*LOG(Measurements!AT328^2+Measurements!AU328^2)</f>
        <v>-102.633483363595</v>
      </c>
      <c r="AU328" s="5"/>
      <c r="AV328" s="5" t="n">
        <f aca="false">10*LOG(Measurements!AV328^2+Measurements!AW328^2)</f>
        <v>-97.4712661114307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8.1587951452392</v>
      </c>
      <c r="BE328" s="5"/>
      <c r="BF328" s="5" t="n">
        <f aca="false">10*LOG(Measurements!BF328^2+Measurements!BG328^2)</f>
        <v>-98.5214380657069</v>
      </c>
      <c r="BG328" s="5"/>
      <c r="BH328" s="5" t="n">
        <f aca="false">10*LOG(Measurements!BH328^2+Measurements!BI328^2)</f>
        <v>-94.162981198722</v>
      </c>
      <c r="BI328" s="5"/>
      <c r="BJ328" s="5" t="n">
        <f aca="false">10*LOG(Measurements!BJ328^2+Measurements!BK328^2)</f>
        <v>-89.2703897303887</v>
      </c>
      <c r="BK328" s="5"/>
      <c r="BL328" s="5" t="n">
        <f aca="false">10*LOG(Measurements!BL328^2+Measurements!BM328^2)</f>
        <v>-99.5485880315049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7.4895078745897</v>
      </c>
      <c r="BW328" s="5"/>
      <c r="BX328" s="5" t="n">
        <f aca="false">10*LOG(Measurements!BX328^2+Measurements!BY328^2)</f>
        <v>-37.710711932082</v>
      </c>
      <c r="BZ328" s="5" t="n">
        <f aca="false">10*LOG(Measurements!BZ328^2+Measurements!CA328^2)</f>
        <v>-43.1936374285507</v>
      </c>
      <c r="CB328" s="5" t="n">
        <f aca="false">10*LOG(Measurements!CB328^2+Measurements!CC328^2)</f>
        <v>-45.1824824110989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30.6583775119209</v>
      </c>
      <c r="CO328" s="5"/>
      <c r="CP328" s="5" t="n">
        <f aca="false">10*LOG(Measurements!CP328^2+Measurements!CQ328^2)</f>
        <v>-40.1651589490191</v>
      </c>
      <c r="CQ328" s="5"/>
      <c r="CR328" s="5" t="n">
        <f aca="false">10*LOG(Measurements!CR328^2+Measurements!CS328^2)</f>
        <v>-60.001043153141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1769740550327</v>
      </c>
      <c r="DG328" s="5"/>
      <c r="DH328" s="5" t="n">
        <f aca="false">10*LOG(Measurements!DH328^2+Measurements!DI328^2)</f>
        <v>-40.7631673813035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8.03956970054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4299865453757</v>
      </c>
      <c r="C329" s="5"/>
      <c r="D329" s="5" t="n">
        <f aca="false">10*LOG(Measurements!D329^2+Measurements!E329^2)</f>
        <v>-40.5695281705842</v>
      </c>
      <c r="E329" s="5"/>
      <c r="F329" s="5" t="n">
        <f aca="false">10*LOG(Measurements!F329^2+Measurements!G329^2)</f>
        <v>-41.6921588448117</v>
      </c>
      <c r="G329" s="5"/>
      <c r="H329" s="5" t="n">
        <f aca="false">10*LOG(Measurements!H329^2+Measurements!I329^2)</f>
        <v>-53.7106295458212</v>
      </c>
      <c r="I329" s="5"/>
      <c r="J329" s="5" t="n">
        <f aca="false">10*LOG(Measurements!J329^2+Measurements!K329^2)</f>
        <v>-101.023299755691</v>
      </c>
      <c r="K329" s="5"/>
      <c r="L329" s="5" t="n">
        <f aca="false">10*LOG(Measurements!L329^2+Measurements!M329^2)</f>
        <v>-98.0867695763003</v>
      </c>
      <c r="M329" s="5"/>
      <c r="N329" s="5" t="n">
        <f aca="false">10*LOG(Measurements!N329^2+Measurements!O329^2)</f>
        <v>-98.5406751746699</v>
      </c>
      <c r="O329" s="5"/>
      <c r="P329" s="5" t="n">
        <f aca="false">10*LOG(Measurements!P329^2+Measurements!Q329^2)</f>
        <v>-96.704005990583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0753280794743</v>
      </c>
      <c r="U329" s="5"/>
      <c r="V329" s="5" t="n">
        <f aca="false">10*LOG(Measurements!V329^2+Measurements!W329^2)</f>
        <v>-39.1802035771784</v>
      </c>
      <c r="W329" s="5"/>
      <c r="X329" s="5" t="n">
        <f aca="false">10*LOG(Measurements!X329^2+Measurements!Y329^2)</f>
        <v>-70.5802115997431</v>
      </c>
      <c r="Y329" s="5"/>
      <c r="Z329" s="5" t="n">
        <f aca="false">10*LOG(Measurements!Z329^2+Measurements!AA329^2)</f>
        <v>-89.6158170189015</v>
      </c>
      <c r="AA329" s="5"/>
      <c r="AB329" s="5" t="n">
        <f aca="false">10*LOG(Measurements!AB329^2+Measurements!AC329^2)</f>
        <v>-99.9085251057874</v>
      </c>
      <c r="AC329" s="5"/>
      <c r="AD329" s="5" t="n">
        <f aca="false">10*LOG(Measurements!AD329^2+Measurements!AE329^2)</f>
        <v>-101.395622286661</v>
      </c>
      <c r="AE329" s="5"/>
      <c r="AF329" s="5" t="n">
        <f aca="false">10*LOG(Measurements!AF329^2+Measurements!AG329^2)</f>
        <v>-104.756974291935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2420445321065</v>
      </c>
      <c r="AM329" s="5"/>
      <c r="AN329" s="5" t="n">
        <f aca="false">10*LOG(Measurements!AN329^2+Measurements!AO329^2)</f>
        <v>-43.0527232961954</v>
      </c>
      <c r="AO329" s="5"/>
      <c r="AP329" s="5" t="n">
        <f aca="false">10*LOG(Measurements!AP329^2+Measurements!AQ329^2)</f>
        <v>-91.6266504579601</v>
      </c>
      <c r="AQ329" s="5"/>
      <c r="AR329" s="5" t="n">
        <f aca="false">10*LOG(Measurements!AR329^2+Measurements!AS329^2)</f>
        <v>-100.928829861248</v>
      </c>
      <c r="AS329" s="5"/>
      <c r="AT329" s="5" t="n">
        <f aca="false">10*LOG(Measurements!AT329^2+Measurements!AU329^2)</f>
        <v>-96.7355831554172</v>
      </c>
      <c r="AU329" s="5"/>
      <c r="AV329" s="5" t="n">
        <f aca="false">10*LOG(Measurements!AV329^2+Measurements!AW329^2)</f>
        <v>-98.9914374468575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6025122813872</v>
      </c>
      <c r="BE329" s="5"/>
      <c r="BF329" s="5" t="n">
        <f aca="false">10*LOG(Measurements!BF329^2+Measurements!BG329^2)</f>
        <v>-96.0483820913346</v>
      </c>
      <c r="BG329" s="5"/>
      <c r="BH329" s="5" t="n">
        <f aca="false">10*LOG(Measurements!BH329^2+Measurements!BI329^2)</f>
        <v>-101.249738127486</v>
      </c>
      <c r="BI329" s="5"/>
      <c r="BJ329" s="5" t="n">
        <f aca="false">10*LOG(Measurements!BJ329^2+Measurements!BK329^2)</f>
        <v>-93.8218477502907</v>
      </c>
      <c r="BK329" s="5"/>
      <c r="BL329" s="5" t="n">
        <f aca="false">10*LOG(Measurements!BL329^2+Measurements!BM329^2)</f>
        <v>-101.359973166454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7.2210420881114</v>
      </c>
      <c r="BW329" s="5"/>
      <c r="BX329" s="5" t="n">
        <f aca="false">10*LOG(Measurements!BX329^2+Measurements!BY329^2)</f>
        <v>-37.7404697167378</v>
      </c>
      <c r="BZ329" s="5" t="n">
        <f aca="false">10*LOG(Measurements!BZ329^2+Measurements!CA329^2)</f>
        <v>-42.7705535790941</v>
      </c>
      <c r="CB329" s="5" t="n">
        <f aca="false">10*LOG(Measurements!CB329^2+Measurements!CC329^2)</f>
        <v>-45.408467318414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36.3120656495677</v>
      </c>
      <c r="CO329" s="5"/>
      <c r="CP329" s="5" t="n">
        <f aca="false">10*LOG(Measurements!CP329^2+Measurements!CQ329^2)</f>
        <v>-40.1597876189751</v>
      </c>
      <c r="CQ329" s="5"/>
      <c r="CR329" s="5" t="n">
        <f aca="false">10*LOG(Measurements!CR329^2+Measurements!CS329^2)</f>
        <v>-60.282478759555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1282339536537</v>
      </c>
      <c r="DG329" s="5"/>
      <c r="DH329" s="5" t="n">
        <f aca="false">10*LOG(Measurements!DH329^2+Measurements!DI329^2)</f>
        <v>-41.073436078674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8909648686655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1194563221812</v>
      </c>
      <c r="C330" s="5"/>
      <c r="D330" s="5" t="n">
        <f aca="false">10*LOG(Measurements!D330^2+Measurements!E330^2)</f>
        <v>-40.4565999978453</v>
      </c>
      <c r="E330" s="5"/>
      <c r="F330" s="5" t="n">
        <f aca="false">10*LOG(Measurements!F330^2+Measurements!G330^2)</f>
        <v>-41.0789705901007</v>
      </c>
      <c r="G330" s="5"/>
      <c r="H330" s="5" t="n">
        <f aca="false">10*LOG(Measurements!H330^2+Measurements!I330^2)</f>
        <v>-54.3085706815475</v>
      </c>
      <c r="I330" s="5"/>
      <c r="J330" s="5" t="n">
        <f aca="false">10*LOG(Measurements!J330^2+Measurements!K330^2)</f>
        <v>-95.1919352973159</v>
      </c>
      <c r="K330" s="5"/>
      <c r="L330" s="5" t="n">
        <f aca="false">10*LOG(Measurements!L330^2+Measurements!M330^2)</f>
        <v>-105.555346126164</v>
      </c>
      <c r="M330" s="5"/>
      <c r="N330" s="5" t="n">
        <f aca="false">10*LOG(Measurements!N330^2+Measurements!O330^2)</f>
        <v>-99.2808108941997</v>
      </c>
      <c r="O330" s="5"/>
      <c r="P330" s="5" t="n">
        <f aca="false">10*LOG(Measurements!P330^2+Measurements!Q330^2)</f>
        <v>-95.4585935197629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8.8922545834206</v>
      </c>
      <c r="U330" s="5"/>
      <c r="V330" s="5" t="n">
        <f aca="false">10*LOG(Measurements!V330^2+Measurements!W330^2)</f>
        <v>-39.0290301628161</v>
      </c>
      <c r="W330" s="5"/>
      <c r="X330" s="5" t="n">
        <f aca="false">10*LOG(Measurements!X330^2+Measurements!Y330^2)</f>
        <v>-65.7657856703423</v>
      </c>
      <c r="Y330" s="5"/>
      <c r="Z330" s="5" t="n">
        <f aca="false">10*LOG(Measurements!Z330^2+Measurements!AA330^2)</f>
        <v>-93.8743510013744</v>
      </c>
      <c r="AA330" s="5"/>
      <c r="AB330" s="5" t="n">
        <f aca="false">10*LOG(Measurements!AB330^2+Measurements!AC330^2)</f>
        <v>-92.8550727351005</v>
      </c>
      <c r="AC330" s="5"/>
      <c r="AD330" s="5" t="n">
        <f aca="false">10*LOG(Measurements!AD330^2+Measurements!AE330^2)</f>
        <v>-94.9759254893225</v>
      </c>
      <c r="AE330" s="5"/>
      <c r="AF330" s="5" t="n">
        <f aca="false">10*LOG(Measurements!AF330^2+Measurements!AG330^2)</f>
        <v>-94.2795300639781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275867913598</v>
      </c>
      <c r="AM330" s="5"/>
      <c r="AN330" s="5" t="n">
        <f aca="false">10*LOG(Measurements!AN330^2+Measurements!AO330^2)</f>
        <v>-43.4639498036646</v>
      </c>
      <c r="AO330" s="5"/>
      <c r="AP330" s="5" t="n">
        <f aca="false">10*LOG(Measurements!AP330^2+Measurements!AQ330^2)</f>
        <v>-96.5568046080146</v>
      </c>
      <c r="AQ330" s="5"/>
      <c r="AR330" s="5" t="n">
        <f aca="false">10*LOG(Measurements!AR330^2+Measurements!AS330^2)</f>
        <v>-96.5403112147392</v>
      </c>
      <c r="AS330" s="5"/>
      <c r="AT330" s="5" t="n">
        <f aca="false">10*LOG(Measurements!AT330^2+Measurements!AU330^2)</f>
        <v>-96.6205261376107</v>
      </c>
      <c r="AU330" s="5"/>
      <c r="AV330" s="5" t="n">
        <f aca="false">10*LOG(Measurements!AV330^2+Measurements!AW330^2)</f>
        <v>-90.2848814045012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4314834085708</v>
      </c>
      <c r="BE330" s="5"/>
      <c r="BF330" s="5" t="n">
        <f aca="false">10*LOG(Measurements!BF330^2+Measurements!BG330^2)</f>
        <v>-106.58762586566</v>
      </c>
      <c r="BG330" s="5"/>
      <c r="BH330" s="5" t="n">
        <f aca="false">10*LOG(Measurements!BH330^2+Measurements!BI330^2)</f>
        <v>-104.722216835177</v>
      </c>
      <c r="BI330" s="5"/>
      <c r="BJ330" s="5" t="n">
        <f aca="false">10*LOG(Measurements!BJ330^2+Measurements!BK330^2)</f>
        <v>-95.0559560232148</v>
      </c>
      <c r="BK330" s="5"/>
      <c r="BL330" s="5" t="n">
        <f aca="false">10*LOG(Measurements!BL330^2+Measurements!BM330^2)</f>
        <v>-98.1957549399794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7.1053893750154</v>
      </c>
      <c r="BW330" s="5"/>
      <c r="BX330" s="5" t="n">
        <f aca="false">10*LOG(Measurements!BX330^2+Measurements!BY330^2)</f>
        <v>-37.7066034790006</v>
      </c>
      <c r="BZ330" s="5" t="n">
        <f aca="false">10*LOG(Measurements!BZ330^2+Measurements!CA330^2)</f>
        <v>-42.4355598293525</v>
      </c>
      <c r="CB330" s="5" t="n">
        <f aca="false">10*LOG(Measurements!CB330^2+Measurements!CC330^2)</f>
        <v>-45.433227553424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38.3463048719512</v>
      </c>
      <c r="CO330" s="5"/>
      <c r="CP330" s="5" t="n">
        <f aca="false">10*LOG(Measurements!CP330^2+Measurements!CQ330^2)</f>
        <v>-40.2890860266889</v>
      </c>
      <c r="CQ330" s="5"/>
      <c r="CR330" s="5" t="n">
        <f aca="false">10*LOG(Measurements!CR330^2+Measurements!CS330^2)</f>
        <v>-59.2097010793535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307918737927</v>
      </c>
      <c r="DG330" s="5"/>
      <c r="DH330" s="5" t="n">
        <f aca="false">10*LOG(Measurements!DH330^2+Measurements!DI330^2)</f>
        <v>-41.2330576238692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5995217223935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7555730562559</v>
      </c>
      <c r="C331" s="5"/>
      <c r="D331" s="5" t="n">
        <f aca="false">10*LOG(Measurements!D331^2+Measurements!E331^2)</f>
        <v>-40.4338058150354</v>
      </c>
      <c r="E331" s="5"/>
      <c r="F331" s="5" t="n">
        <f aca="false">10*LOG(Measurements!F331^2+Measurements!G331^2)</f>
        <v>-40.5298808225413</v>
      </c>
      <c r="G331" s="5"/>
      <c r="H331" s="5" t="n">
        <f aca="false">10*LOG(Measurements!H331^2+Measurements!I331^2)</f>
        <v>-54.9962867350326</v>
      </c>
      <c r="I331" s="5"/>
      <c r="J331" s="5" t="n">
        <f aca="false">10*LOG(Measurements!J331^2+Measurements!K331^2)</f>
        <v>-96.539182364689</v>
      </c>
      <c r="K331" s="5"/>
      <c r="L331" s="5" t="n">
        <f aca="false">10*LOG(Measurements!L331^2+Measurements!M331^2)</f>
        <v>-100.271463408413</v>
      </c>
      <c r="M331" s="5"/>
      <c r="N331" s="5" t="n">
        <f aca="false">10*LOG(Measurements!N331^2+Measurements!O331^2)</f>
        <v>-99.1186380326799</v>
      </c>
      <c r="O331" s="5"/>
      <c r="P331" s="5" t="n">
        <f aca="false">10*LOG(Measurements!P331^2+Measurements!Q331^2)</f>
        <v>-91.7052825068401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3636699958251</v>
      </c>
      <c r="U331" s="5"/>
      <c r="V331" s="5" t="n">
        <f aca="false">10*LOG(Measurements!V331^2+Measurements!W331^2)</f>
        <v>-39.020513872037</v>
      </c>
      <c r="W331" s="5"/>
      <c r="X331" s="5" t="n">
        <f aca="false">10*LOG(Measurements!X331^2+Measurements!Y331^2)</f>
        <v>-65.2756645272608</v>
      </c>
      <c r="Y331" s="5"/>
      <c r="Z331" s="5" t="n">
        <f aca="false">10*LOG(Measurements!Z331^2+Measurements!AA331^2)</f>
        <v>-89.1474494188823</v>
      </c>
      <c r="AA331" s="5"/>
      <c r="AB331" s="5" t="n">
        <f aca="false">10*LOG(Measurements!AB331^2+Measurements!AC331^2)</f>
        <v>-95.7155285046776</v>
      </c>
      <c r="AC331" s="5"/>
      <c r="AD331" s="5" t="n">
        <f aca="false">10*LOG(Measurements!AD331^2+Measurements!AE331^2)</f>
        <v>-113.271750571458</v>
      </c>
      <c r="AE331" s="5"/>
      <c r="AF331" s="5" t="n">
        <f aca="false">10*LOG(Measurements!AF331^2+Measurements!AG331^2)</f>
        <v>-103.708705142913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9092195107594</v>
      </c>
      <c r="AM331" s="5"/>
      <c r="AN331" s="5" t="n">
        <f aca="false">10*LOG(Measurements!AN331^2+Measurements!AO331^2)</f>
        <v>-43.9779160647883</v>
      </c>
      <c r="AO331" s="5"/>
      <c r="AP331" s="5" t="n">
        <f aca="false">10*LOG(Measurements!AP331^2+Measurements!AQ331^2)</f>
        <v>-98.3378145663628</v>
      </c>
      <c r="AQ331" s="5"/>
      <c r="AR331" s="5" t="n">
        <f aca="false">10*LOG(Measurements!AR331^2+Measurements!AS331^2)</f>
        <v>-94.827726873913</v>
      </c>
      <c r="AS331" s="5"/>
      <c r="AT331" s="5" t="n">
        <f aca="false">10*LOG(Measurements!AT331^2+Measurements!AU331^2)</f>
        <v>-93.2694872489804</v>
      </c>
      <c r="AU331" s="5"/>
      <c r="AV331" s="5" t="n">
        <f aca="false">10*LOG(Measurements!AV331^2+Measurements!AW331^2)</f>
        <v>-92.6058757781882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7652954419835</v>
      </c>
      <c r="BE331" s="5"/>
      <c r="BF331" s="5" t="n">
        <f aca="false">10*LOG(Measurements!BF331^2+Measurements!BG331^2)</f>
        <v>-91.0028289146691</v>
      </c>
      <c r="BG331" s="5"/>
      <c r="BH331" s="5" t="n">
        <f aca="false">10*LOG(Measurements!BH331^2+Measurements!BI331^2)</f>
        <v>-95.0298251821875</v>
      </c>
      <c r="BI331" s="5"/>
      <c r="BJ331" s="5" t="n">
        <f aca="false">10*LOG(Measurements!BJ331^2+Measurements!BK331^2)</f>
        <v>-90.874461183877</v>
      </c>
      <c r="BK331" s="5"/>
      <c r="BL331" s="5" t="n">
        <f aca="false">10*LOG(Measurements!BL331^2+Measurements!BM331^2)</f>
        <v>-96.6889936859103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2579442450172</v>
      </c>
      <c r="BW331" s="5"/>
      <c r="BX331" s="5" t="n">
        <f aca="false">10*LOG(Measurements!BX331^2+Measurements!BY331^2)</f>
        <v>-37.6860473990361</v>
      </c>
      <c r="BZ331" s="5" t="n">
        <f aca="false">10*LOG(Measurements!BZ331^2+Measurements!CA331^2)</f>
        <v>-42.0773375086673</v>
      </c>
      <c r="CB331" s="5" t="n">
        <f aca="false">10*LOG(Measurements!CB331^2+Measurements!CC331^2)</f>
        <v>-45.381866913311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32.8644081876685</v>
      </c>
      <c r="CO331" s="5"/>
      <c r="CP331" s="5" t="n">
        <f aca="false">10*LOG(Measurements!CP331^2+Measurements!CQ331^2)</f>
        <v>-40.383618462037</v>
      </c>
      <c r="CQ331" s="5"/>
      <c r="CR331" s="5" t="n">
        <f aca="false">10*LOG(Measurements!CR331^2+Measurements!CS331^2)</f>
        <v>-58.2903368763994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5614876246979</v>
      </c>
      <c r="DG331" s="5"/>
      <c r="DH331" s="5" t="n">
        <f aca="false">10*LOG(Measurements!DH331^2+Measurements!DI331^2)</f>
        <v>-41.4131119250601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2.962006729701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3.0342870308315</v>
      </c>
      <c r="C332" s="5"/>
      <c r="D332" s="5" t="n">
        <f aca="false">10*LOG(Measurements!D332^2+Measurements!E332^2)</f>
        <v>-40.7270796771359</v>
      </c>
      <c r="E332" s="5"/>
      <c r="F332" s="5" t="n">
        <f aca="false">10*LOG(Measurements!F332^2+Measurements!G332^2)</f>
        <v>-40.2657673561124</v>
      </c>
      <c r="G332" s="5"/>
      <c r="H332" s="5" t="n">
        <f aca="false">10*LOG(Measurements!H332^2+Measurements!I332^2)</f>
        <v>-57.521529782769</v>
      </c>
      <c r="I332" s="5"/>
      <c r="J332" s="5" t="n">
        <f aca="false">10*LOG(Measurements!J332^2+Measurements!K332^2)</f>
        <v>-96.3580848089746</v>
      </c>
      <c r="K332" s="5"/>
      <c r="L332" s="5" t="n">
        <f aca="false">10*LOG(Measurements!L332^2+Measurements!M332^2)</f>
        <v>-111.902965766462</v>
      </c>
      <c r="M332" s="5"/>
      <c r="N332" s="5" t="n">
        <f aca="false">10*LOG(Measurements!N332^2+Measurements!O332^2)</f>
        <v>-98.1281265446831</v>
      </c>
      <c r="O332" s="5"/>
      <c r="P332" s="5" t="n">
        <f aca="false">10*LOG(Measurements!P332^2+Measurements!Q332^2)</f>
        <v>-97.7739007717707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6158305712528</v>
      </c>
      <c r="U332" s="5"/>
      <c r="V332" s="5" t="n">
        <f aca="false">10*LOG(Measurements!V332^2+Measurements!W332^2)</f>
        <v>-39.0353599125871</v>
      </c>
      <c r="W332" s="5"/>
      <c r="X332" s="5" t="n">
        <f aca="false">10*LOG(Measurements!X332^2+Measurements!Y332^2)</f>
        <v>-66.5476953746001</v>
      </c>
      <c r="Y332" s="5"/>
      <c r="Z332" s="5" t="n">
        <f aca="false">10*LOG(Measurements!Z332^2+Measurements!AA332^2)</f>
        <v>-91.4475174944357</v>
      </c>
      <c r="AA332" s="5"/>
      <c r="AB332" s="5" t="n">
        <f aca="false">10*LOG(Measurements!AB332^2+Measurements!AC332^2)</f>
        <v>-107.917139466691</v>
      </c>
      <c r="AC332" s="5"/>
      <c r="AD332" s="5" t="n">
        <f aca="false">10*LOG(Measurements!AD332^2+Measurements!AE332^2)</f>
        <v>-105.743986270856</v>
      </c>
      <c r="AE332" s="5"/>
      <c r="AF332" s="5" t="n">
        <f aca="false">10*LOG(Measurements!AF332^2+Measurements!AG332^2)</f>
        <v>-99.6268721366632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8577440873261</v>
      </c>
      <c r="AM332" s="5"/>
      <c r="AN332" s="5" t="n">
        <f aca="false">10*LOG(Measurements!AN332^2+Measurements!AO332^2)</f>
        <v>-44.4418582902318</v>
      </c>
      <c r="AO332" s="5"/>
      <c r="AP332" s="5" t="n">
        <f aca="false">10*LOG(Measurements!AP332^2+Measurements!AQ332^2)</f>
        <v>-103.710418576203</v>
      </c>
      <c r="AQ332" s="5"/>
      <c r="AR332" s="5" t="n">
        <f aca="false">10*LOG(Measurements!AR332^2+Measurements!AS332^2)</f>
        <v>-99.032746402075</v>
      </c>
      <c r="AS332" s="5"/>
      <c r="AT332" s="5" t="n">
        <f aca="false">10*LOG(Measurements!AT332^2+Measurements!AU332^2)</f>
        <v>-92.1710776688277</v>
      </c>
      <c r="AU332" s="5"/>
      <c r="AV332" s="5" t="n">
        <f aca="false">10*LOG(Measurements!AV332^2+Measurements!AW332^2)</f>
        <v>-97.4834851350313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242479910668</v>
      </c>
      <c r="BE332" s="5"/>
      <c r="BF332" s="5" t="n">
        <f aca="false">10*LOG(Measurements!BF332^2+Measurements!BG332^2)</f>
        <v>-89.2593591572857</v>
      </c>
      <c r="BG332" s="5"/>
      <c r="BH332" s="5" t="n">
        <f aca="false">10*LOG(Measurements!BH332^2+Measurements!BI332^2)</f>
        <v>-106.906242038689</v>
      </c>
      <c r="BI332" s="5"/>
      <c r="BJ332" s="5" t="n">
        <f aca="false">10*LOG(Measurements!BJ332^2+Measurements!BK332^2)</f>
        <v>-93.710105927572</v>
      </c>
      <c r="BK332" s="5"/>
      <c r="BL332" s="5" t="n">
        <f aca="false">10*LOG(Measurements!BL332^2+Measurements!BM332^2)</f>
        <v>-90.270193100263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3315683864136</v>
      </c>
      <c r="BW332" s="5"/>
      <c r="BX332" s="5" t="n">
        <f aca="false">10*LOG(Measurements!BX332^2+Measurements!BY332^2)</f>
        <v>-37.7096099948195</v>
      </c>
      <c r="BZ332" s="5" t="n">
        <f aca="false">10*LOG(Measurements!BZ332^2+Measurements!CA332^2)</f>
        <v>-41.8573924096978</v>
      </c>
      <c r="CB332" s="5" t="n">
        <f aca="false">10*LOG(Measurements!CB332^2+Measurements!CC332^2)</f>
        <v>-45.6749141348992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0.2884896539149</v>
      </c>
      <c r="CO332" s="5"/>
      <c r="CP332" s="5" t="n">
        <f aca="false">10*LOG(Measurements!CP332^2+Measurements!CQ332^2)</f>
        <v>-40.5186161478567</v>
      </c>
      <c r="CQ332" s="5"/>
      <c r="CR332" s="5" t="n">
        <f aca="false">10*LOG(Measurements!CR332^2+Measurements!CS332^2)</f>
        <v>-57.5396095435192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5268041049955</v>
      </c>
      <c r="DG332" s="5"/>
      <c r="DH332" s="5" t="n">
        <f aca="false">10*LOG(Measurements!DH332^2+Measurements!DI332^2)</f>
        <v>-41.6682244695217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4.033405732194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9430431359431</v>
      </c>
      <c r="C333" s="5"/>
      <c r="D333" s="5" t="n">
        <f aca="false">10*LOG(Measurements!D333^2+Measurements!E333^2)</f>
        <v>-41.0909505383863</v>
      </c>
      <c r="E333" s="5"/>
      <c r="F333" s="5" t="n">
        <f aca="false">10*LOG(Measurements!F333^2+Measurements!G333^2)</f>
        <v>-40.0766862166945</v>
      </c>
      <c r="G333" s="5"/>
      <c r="H333" s="5" t="n">
        <f aca="false">10*LOG(Measurements!H333^2+Measurements!I333^2)</f>
        <v>-57.5315279131901</v>
      </c>
      <c r="I333" s="5"/>
      <c r="J333" s="5" t="n">
        <f aca="false">10*LOG(Measurements!J333^2+Measurements!K333^2)</f>
        <v>-97.7426854977758</v>
      </c>
      <c r="K333" s="5"/>
      <c r="L333" s="5" t="n">
        <f aca="false">10*LOG(Measurements!L333^2+Measurements!M333^2)</f>
        <v>-97.9740915425684</v>
      </c>
      <c r="M333" s="5"/>
      <c r="N333" s="5" t="n">
        <f aca="false">10*LOG(Measurements!N333^2+Measurements!O333^2)</f>
        <v>-96.4377762819883</v>
      </c>
      <c r="O333" s="5"/>
      <c r="P333" s="5" t="n">
        <f aca="false">10*LOG(Measurements!P333^2+Measurements!Q333^2)</f>
        <v>-113.23751875730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1015001947204</v>
      </c>
      <c r="U333" s="5"/>
      <c r="V333" s="5" t="n">
        <f aca="false">10*LOG(Measurements!V333^2+Measurements!W333^2)</f>
        <v>-39.046394875969</v>
      </c>
      <c r="W333" s="5"/>
      <c r="X333" s="5" t="n">
        <f aca="false">10*LOG(Measurements!X333^2+Measurements!Y333^2)</f>
        <v>-64.6221414986518</v>
      </c>
      <c r="Y333" s="5"/>
      <c r="Z333" s="5" t="n">
        <f aca="false">10*LOG(Measurements!Z333^2+Measurements!AA333^2)</f>
        <v>-94.3184078746898</v>
      </c>
      <c r="AA333" s="5"/>
      <c r="AB333" s="5" t="n">
        <f aca="false">10*LOG(Measurements!AB333^2+Measurements!AC333^2)</f>
        <v>-94.3867720340013</v>
      </c>
      <c r="AC333" s="5"/>
      <c r="AD333" s="5" t="n">
        <f aca="false">10*LOG(Measurements!AD333^2+Measurements!AE333^2)</f>
        <v>-103.116376843342</v>
      </c>
      <c r="AE333" s="5"/>
      <c r="AF333" s="5" t="n">
        <f aca="false">10*LOG(Measurements!AF333^2+Measurements!AG333^2)</f>
        <v>-98.978627982652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6258049966703</v>
      </c>
      <c r="AM333" s="5"/>
      <c r="AN333" s="5" t="n">
        <f aca="false">10*LOG(Measurements!AN333^2+Measurements!AO333^2)</f>
        <v>-45.0853055016733</v>
      </c>
      <c r="AO333" s="5"/>
      <c r="AP333" s="5" t="n">
        <f aca="false">10*LOG(Measurements!AP333^2+Measurements!AQ333^2)</f>
        <v>-109.224534301247</v>
      </c>
      <c r="AQ333" s="5"/>
      <c r="AR333" s="5" t="n">
        <f aca="false">10*LOG(Measurements!AR333^2+Measurements!AS333^2)</f>
        <v>-96.0084734397185</v>
      </c>
      <c r="AS333" s="5"/>
      <c r="AT333" s="5" t="n">
        <f aca="false">10*LOG(Measurements!AT333^2+Measurements!AU333^2)</f>
        <v>-95.0310899417262</v>
      </c>
      <c r="AU333" s="5"/>
      <c r="AV333" s="5" t="n">
        <f aca="false">10*LOG(Measurements!AV333^2+Measurements!AW333^2)</f>
        <v>-110.392390751718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1.0924341494504</v>
      </c>
      <c r="BE333" s="5"/>
      <c r="BF333" s="5" t="n">
        <f aca="false">10*LOG(Measurements!BF333^2+Measurements!BG333^2)</f>
        <v>-89.4898199060101</v>
      </c>
      <c r="BG333" s="5"/>
      <c r="BH333" s="5" t="n">
        <f aca="false">10*LOG(Measurements!BH333^2+Measurements!BI333^2)</f>
        <v>-98.9499730606744</v>
      </c>
      <c r="BI333" s="5"/>
      <c r="BJ333" s="5" t="n">
        <f aca="false">10*LOG(Measurements!BJ333^2+Measurements!BK333^2)</f>
        <v>-88.8394023268855</v>
      </c>
      <c r="BK333" s="5"/>
      <c r="BL333" s="5" t="n">
        <f aca="false">10*LOG(Measurements!BL333^2+Measurements!BM333^2)</f>
        <v>-99.8805154861205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4432332385692</v>
      </c>
      <c r="BW333" s="5"/>
      <c r="BX333" s="5" t="n">
        <f aca="false">10*LOG(Measurements!BX333^2+Measurements!BY333^2)</f>
        <v>-37.6660433263087</v>
      </c>
      <c r="BZ333" s="5" t="n">
        <f aca="false">10*LOG(Measurements!BZ333^2+Measurements!CA333^2)</f>
        <v>-41.5587900205154</v>
      </c>
      <c r="CB333" s="5" t="n">
        <f aca="false">10*LOG(Measurements!CB333^2+Measurements!CC333^2)</f>
        <v>-45.91910235711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8.3800651968799</v>
      </c>
      <c r="CO333" s="5"/>
      <c r="CP333" s="5" t="n">
        <f aca="false">10*LOG(Measurements!CP333^2+Measurements!CQ333^2)</f>
        <v>-40.6683416227634</v>
      </c>
      <c r="CQ333" s="5"/>
      <c r="CR333" s="5" t="n">
        <f aca="false">10*LOG(Measurements!CR333^2+Measurements!CS333^2)</f>
        <v>-56.8776316872438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1.7540218429859</v>
      </c>
      <c r="DG333" s="5"/>
      <c r="DH333" s="5" t="n">
        <f aca="false">10*LOG(Measurements!DH333^2+Measurements!DI333^2)</f>
        <v>-42.1741892221053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659993196639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4118864140805</v>
      </c>
      <c r="C334" s="5"/>
      <c r="D334" s="5" t="n">
        <f aca="false">10*LOG(Measurements!D334^2+Measurements!E334^2)</f>
        <v>-40.9848569961875</v>
      </c>
      <c r="E334" s="5"/>
      <c r="F334" s="5" t="n">
        <f aca="false">10*LOG(Measurements!F334^2+Measurements!G334^2)</f>
        <v>-39.7585384276441</v>
      </c>
      <c r="G334" s="5"/>
      <c r="H334" s="5" t="n">
        <f aca="false">10*LOG(Measurements!H334^2+Measurements!I334^2)</f>
        <v>-54.2187891823667</v>
      </c>
      <c r="I334" s="5"/>
      <c r="J334" s="5" t="n">
        <f aca="false">10*LOG(Measurements!J334^2+Measurements!K334^2)</f>
        <v>-110.097839615084</v>
      </c>
      <c r="K334" s="5"/>
      <c r="L334" s="5" t="n">
        <f aca="false">10*LOG(Measurements!L334^2+Measurements!M334^2)</f>
        <v>-93.015297419143</v>
      </c>
      <c r="M334" s="5"/>
      <c r="N334" s="5" t="n">
        <f aca="false">10*LOG(Measurements!N334^2+Measurements!O334^2)</f>
        <v>-100.388021497457</v>
      </c>
      <c r="O334" s="5"/>
      <c r="P334" s="5" t="n">
        <f aca="false">10*LOG(Measurements!P334^2+Measurements!Q334^2)</f>
        <v>-94.043794531258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1090258786989</v>
      </c>
      <c r="U334" s="5"/>
      <c r="V334" s="5" t="n">
        <f aca="false">10*LOG(Measurements!V334^2+Measurements!W334^2)</f>
        <v>-39.0051580108687</v>
      </c>
      <c r="W334" s="5"/>
      <c r="X334" s="5" t="n">
        <f aca="false">10*LOG(Measurements!X334^2+Measurements!Y334^2)</f>
        <v>-64.3544132543478</v>
      </c>
      <c r="Y334" s="5"/>
      <c r="Z334" s="5" t="n">
        <f aca="false">10*LOG(Measurements!Z334^2+Measurements!AA334^2)</f>
        <v>-87.0411378091395</v>
      </c>
      <c r="AA334" s="5"/>
      <c r="AB334" s="5" t="n">
        <f aca="false">10*LOG(Measurements!AB334^2+Measurements!AC334^2)</f>
        <v>-90.7671037547201</v>
      </c>
      <c r="AC334" s="5"/>
      <c r="AD334" s="5" t="n">
        <f aca="false">10*LOG(Measurements!AD334^2+Measurements!AE334^2)</f>
        <v>-98.0157919079081</v>
      </c>
      <c r="AE334" s="5"/>
      <c r="AF334" s="5" t="n">
        <f aca="false">10*LOG(Measurements!AF334^2+Measurements!AG334^2)</f>
        <v>-102.690673056942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6571155846465</v>
      </c>
      <c r="AM334" s="5"/>
      <c r="AN334" s="5" t="n">
        <f aca="false">10*LOG(Measurements!AN334^2+Measurements!AO334^2)</f>
        <v>-45.87630435789</v>
      </c>
      <c r="AO334" s="5"/>
      <c r="AP334" s="5" t="n">
        <f aca="false">10*LOG(Measurements!AP334^2+Measurements!AQ334^2)</f>
        <v>-104.987439328832</v>
      </c>
      <c r="AQ334" s="5"/>
      <c r="AR334" s="5" t="n">
        <f aca="false">10*LOG(Measurements!AR334^2+Measurements!AS334^2)</f>
        <v>-98.8342449162941</v>
      </c>
      <c r="AS334" s="5"/>
      <c r="AT334" s="5" t="n">
        <f aca="false">10*LOG(Measurements!AT334^2+Measurements!AU334^2)</f>
        <v>-89.7415947660277</v>
      </c>
      <c r="AU334" s="5"/>
      <c r="AV334" s="5" t="n">
        <f aca="false">10*LOG(Measurements!AV334^2+Measurements!AW334^2)</f>
        <v>-98.2547068794268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9946193747965</v>
      </c>
      <c r="BE334" s="5"/>
      <c r="BF334" s="5" t="n">
        <f aca="false">10*LOG(Measurements!BF334^2+Measurements!BG334^2)</f>
        <v>-90.8333431542696</v>
      </c>
      <c r="BG334" s="5"/>
      <c r="BH334" s="5" t="n">
        <f aca="false">10*LOG(Measurements!BH334^2+Measurements!BI334^2)</f>
        <v>-89.9694709516663</v>
      </c>
      <c r="BI334" s="5"/>
      <c r="BJ334" s="5" t="n">
        <f aca="false">10*LOG(Measurements!BJ334^2+Measurements!BK334^2)</f>
        <v>-91.8578207601739</v>
      </c>
      <c r="BK334" s="5"/>
      <c r="BL334" s="5" t="n">
        <f aca="false">10*LOG(Measurements!BL334^2+Measurements!BM334^2)</f>
        <v>-90.638136580625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847325332978</v>
      </c>
      <c r="BW334" s="5"/>
      <c r="BX334" s="5" t="n">
        <f aca="false">10*LOG(Measurements!BX334^2+Measurements!BY334^2)</f>
        <v>-37.679042626951</v>
      </c>
      <c r="BZ334" s="5" t="n">
        <f aca="false">10*LOG(Measurements!BZ334^2+Measurements!CA334^2)</f>
        <v>-41.0371352457422</v>
      </c>
      <c r="CB334" s="5" t="n">
        <f aca="false">10*LOG(Measurements!CB334^2+Measurements!CC334^2)</f>
        <v>-46.1830116417522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6156006364959</v>
      </c>
      <c r="CO334" s="5"/>
      <c r="CP334" s="5" t="n">
        <f aca="false">10*LOG(Measurements!CP334^2+Measurements!CQ334^2)</f>
        <v>-40.6195535574544</v>
      </c>
      <c r="CQ334" s="5"/>
      <c r="CR334" s="5" t="n">
        <f aca="false">10*LOG(Measurements!CR334^2+Measurements!CS334^2)</f>
        <v>-56.8538661959481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3.1653808989557</v>
      </c>
      <c r="DG334" s="5"/>
      <c r="DH334" s="5" t="n">
        <f aca="false">10*LOG(Measurements!DH334^2+Measurements!DI334^2)</f>
        <v>-42.645477258527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939833779724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20.0473593075041</v>
      </c>
      <c r="C335" s="5"/>
      <c r="D335" s="5" t="n">
        <f aca="false">10*LOG(Measurements!D335^2+Measurements!E335^2)</f>
        <v>-40.5094170224279</v>
      </c>
      <c r="E335" s="5"/>
      <c r="F335" s="5" t="n">
        <f aca="false">10*LOG(Measurements!F335^2+Measurements!G335^2)</f>
        <v>-39.1458478950641</v>
      </c>
      <c r="G335" s="5"/>
      <c r="H335" s="5" t="n">
        <f aca="false">10*LOG(Measurements!H335^2+Measurements!I335^2)</f>
        <v>-52.865156867107</v>
      </c>
      <c r="I335" s="5"/>
      <c r="J335" s="5" t="n">
        <f aca="false">10*LOG(Measurements!J335^2+Measurements!K335^2)</f>
        <v>-107.472281563751</v>
      </c>
      <c r="K335" s="5"/>
      <c r="L335" s="5" t="n">
        <f aca="false">10*LOG(Measurements!L335^2+Measurements!M335^2)</f>
        <v>-95.799409535794</v>
      </c>
      <c r="M335" s="5"/>
      <c r="N335" s="5" t="n">
        <f aca="false">10*LOG(Measurements!N335^2+Measurements!O335^2)</f>
        <v>-97.1130171001752</v>
      </c>
      <c r="O335" s="5"/>
      <c r="P335" s="5" t="n">
        <f aca="false">10*LOG(Measurements!P335^2+Measurements!Q335^2)</f>
        <v>-100.414155921887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9236762259447</v>
      </c>
      <c r="U335" s="5"/>
      <c r="V335" s="5" t="n">
        <f aca="false">10*LOG(Measurements!V335^2+Measurements!W335^2)</f>
        <v>-38.969389694721</v>
      </c>
      <c r="W335" s="5"/>
      <c r="X335" s="5" t="n">
        <f aca="false">10*LOG(Measurements!X335^2+Measurements!Y335^2)</f>
        <v>-63.0273218138242</v>
      </c>
      <c r="Y335" s="5"/>
      <c r="Z335" s="5" t="n">
        <f aca="false">10*LOG(Measurements!Z335^2+Measurements!AA335^2)</f>
        <v>-86.6827879697086</v>
      </c>
      <c r="AA335" s="5"/>
      <c r="AB335" s="5" t="n">
        <f aca="false">10*LOG(Measurements!AB335^2+Measurements!AC335^2)</f>
        <v>-90.5748705057771</v>
      </c>
      <c r="AC335" s="5"/>
      <c r="AD335" s="5" t="n">
        <f aca="false">10*LOG(Measurements!AD335^2+Measurements!AE335^2)</f>
        <v>-97.3412567440337</v>
      </c>
      <c r="AE335" s="5"/>
      <c r="AF335" s="5" t="n">
        <f aca="false">10*LOG(Measurements!AF335^2+Measurements!AG335^2)</f>
        <v>-96.6917368896653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7307611825483</v>
      </c>
      <c r="AM335" s="5"/>
      <c r="AN335" s="5" t="n">
        <f aca="false">10*LOG(Measurements!AN335^2+Measurements!AO335^2)</f>
        <v>-46.5361258876169</v>
      </c>
      <c r="AO335" s="5"/>
      <c r="AP335" s="5" t="n">
        <f aca="false">10*LOG(Measurements!AP335^2+Measurements!AQ335^2)</f>
        <v>-99.1243203809222</v>
      </c>
      <c r="AQ335" s="5"/>
      <c r="AR335" s="5" t="n">
        <f aca="false">10*LOG(Measurements!AR335^2+Measurements!AS335^2)</f>
        <v>-96.7704337016421</v>
      </c>
      <c r="AS335" s="5"/>
      <c r="AT335" s="5" t="n">
        <f aca="false">10*LOG(Measurements!AT335^2+Measurements!AU335^2)</f>
        <v>-93.2771503156723</v>
      </c>
      <c r="AU335" s="5"/>
      <c r="AV335" s="5" t="n">
        <f aca="false">10*LOG(Measurements!AV335^2+Measurements!AW335^2)</f>
        <v>-105.163553823713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3.0973728014993</v>
      </c>
      <c r="BE335" s="5"/>
      <c r="BF335" s="5" t="n">
        <f aca="false">10*LOG(Measurements!BF335^2+Measurements!BG335^2)</f>
        <v>-90.2185725937088</v>
      </c>
      <c r="BG335" s="5"/>
      <c r="BH335" s="5" t="n">
        <f aca="false">10*LOG(Measurements!BH335^2+Measurements!BI335^2)</f>
        <v>-90.4837305538905</v>
      </c>
      <c r="BI335" s="5"/>
      <c r="BJ335" s="5" t="n">
        <f aca="false">10*LOG(Measurements!BJ335^2+Measurements!BK335^2)</f>
        <v>-91.5541552024303</v>
      </c>
      <c r="BK335" s="5"/>
      <c r="BL335" s="5" t="n">
        <f aca="false">10*LOG(Measurements!BL335^2+Measurements!BM335^2)</f>
        <v>-95.6702900480548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5784229195359</v>
      </c>
      <c r="BW335" s="5"/>
      <c r="BX335" s="5" t="n">
        <f aca="false">10*LOG(Measurements!BX335^2+Measurements!BY335^2)</f>
        <v>-37.8299652256883</v>
      </c>
      <c r="BZ335" s="5" t="n">
        <f aca="false">10*LOG(Measurements!BZ335^2+Measurements!CA335^2)</f>
        <v>-40.5336401355691</v>
      </c>
      <c r="CB335" s="5" t="n">
        <f aca="false">10*LOG(Measurements!CB335^2+Measurements!CC335^2)</f>
        <v>-46.19654287758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6818434462686</v>
      </c>
      <c r="CO335" s="5"/>
      <c r="CP335" s="5" t="n">
        <f aca="false">10*LOG(Measurements!CP335^2+Measurements!CQ335^2)</f>
        <v>-40.678181800871</v>
      </c>
      <c r="CQ335" s="5"/>
      <c r="CR335" s="5" t="n">
        <f aca="false">10*LOG(Measurements!CR335^2+Measurements!CS335^2)</f>
        <v>-57.67911297765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3.9273067211768</v>
      </c>
      <c r="DG335" s="5"/>
      <c r="DH335" s="5" t="n">
        <f aca="false">10*LOG(Measurements!DH335^2+Measurements!DI335^2)</f>
        <v>-43.1016929493377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0528697793277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7942500303826</v>
      </c>
      <c r="C336" s="5"/>
      <c r="D336" s="5" t="n">
        <f aca="false">10*LOG(Measurements!D336^2+Measurements!E336^2)</f>
        <v>-40.2759068776073</v>
      </c>
      <c r="E336" s="5"/>
      <c r="F336" s="5" t="n">
        <f aca="false">10*LOG(Measurements!F336^2+Measurements!G336^2)</f>
        <v>-38.6576007108292</v>
      </c>
      <c r="G336" s="5"/>
      <c r="H336" s="5" t="n">
        <f aca="false">10*LOG(Measurements!H336^2+Measurements!I336^2)</f>
        <v>-53.0217025915505</v>
      </c>
      <c r="I336" s="5"/>
      <c r="J336" s="5" t="n">
        <f aca="false">10*LOG(Measurements!J336^2+Measurements!K336^2)</f>
        <v>-92.8671910097025</v>
      </c>
      <c r="K336" s="5"/>
      <c r="L336" s="5" t="n">
        <f aca="false">10*LOG(Measurements!L336^2+Measurements!M336^2)</f>
        <v>-99.7920437849018</v>
      </c>
      <c r="M336" s="5"/>
      <c r="N336" s="5" t="n">
        <f aca="false">10*LOG(Measurements!N336^2+Measurements!O336^2)</f>
        <v>-96.1428261943123</v>
      </c>
      <c r="O336" s="5"/>
      <c r="P336" s="5" t="n">
        <f aca="false">10*LOG(Measurements!P336^2+Measurements!Q336^2)</f>
        <v>-99.6207122374475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8.7863372456926</v>
      </c>
      <c r="U336" s="5"/>
      <c r="V336" s="5" t="n">
        <f aca="false">10*LOG(Measurements!V336^2+Measurements!W336^2)</f>
        <v>-39.1628483435707</v>
      </c>
      <c r="W336" s="5"/>
      <c r="X336" s="5" t="n">
        <f aca="false">10*LOG(Measurements!X336^2+Measurements!Y336^2)</f>
        <v>-59.9206374336109</v>
      </c>
      <c r="Y336" s="5"/>
      <c r="Z336" s="5" t="n">
        <f aca="false">10*LOG(Measurements!Z336^2+Measurements!AA336^2)</f>
        <v>-88.0207437813992</v>
      </c>
      <c r="AA336" s="5"/>
      <c r="AB336" s="5" t="n">
        <f aca="false">10*LOG(Measurements!AB336^2+Measurements!AC336^2)</f>
        <v>-110.237704356733</v>
      </c>
      <c r="AC336" s="5"/>
      <c r="AD336" s="5" t="n">
        <f aca="false">10*LOG(Measurements!AD336^2+Measurements!AE336^2)</f>
        <v>-101.418468528563</v>
      </c>
      <c r="AE336" s="5"/>
      <c r="AF336" s="5" t="n">
        <f aca="false">10*LOG(Measurements!AF336^2+Measurements!AG336^2)</f>
        <v>-105.382815161874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7722834450313</v>
      </c>
      <c r="AM336" s="5"/>
      <c r="AN336" s="5" t="n">
        <f aca="false">10*LOG(Measurements!AN336^2+Measurements!AO336^2)</f>
        <v>-47.5708236465048</v>
      </c>
      <c r="AO336" s="5"/>
      <c r="AP336" s="5" t="n">
        <f aca="false">10*LOG(Measurements!AP336^2+Measurements!AQ336^2)</f>
        <v>-99.7545116190536</v>
      </c>
      <c r="AQ336" s="5"/>
      <c r="AR336" s="5" t="n">
        <f aca="false">10*LOG(Measurements!AR336^2+Measurements!AS336^2)</f>
        <v>-104.333243117227</v>
      </c>
      <c r="AS336" s="5"/>
      <c r="AT336" s="5" t="n">
        <f aca="false">10*LOG(Measurements!AT336^2+Measurements!AU336^2)</f>
        <v>-99.0228163067743</v>
      </c>
      <c r="AU336" s="5"/>
      <c r="AV336" s="5" t="n">
        <f aca="false">10*LOG(Measurements!AV336^2+Measurements!AW336^2)</f>
        <v>-101.098722008134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4.659411107997</v>
      </c>
      <c r="BE336" s="5"/>
      <c r="BF336" s="5" t="n">
        <f aca="false">10*LOG(Measurements!BF336^2+Measurements!BG336^2)</f>
        <v>-90.277613531641</v>
      </c>
      <c r="BG336" s="5"/>
      <c r="BH336" s="5" t="n">
        <f aca="false">10*LOG(Measurements!BH336^2+Measurements!BI336^2)</f>
        <v>-93.5596844081499</v>
      </c>
      <c r="BI336" s="5"/>
      <c r="BJ336" s="5" t="n">
        <f aca="false">10*LOG(Measurements!BJ336^2+Measurements!BK336^2)</f>
        <v>-89.2571840546647</v>
      </c>
      <c r="BK336" s="5"/>
      <c r="BL336" s="5" t="n">
        <f aca="false">10*LOG(Measurements!BL336^2+Measurements!BM336^2)</f>
        <v>-105.451661883624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9067752143555</v>
      </c>
      <c r="BW336" s="5"/>
      <c r="BX336" s="5" t="n">
        <f aca="false">10*LOG(Measurements!BX336^2+Measurements!BY336^2)</f>
        <v>-38.0563729177962</v>
      </c>
      <c r="BZ336" s="5" t="n">
        <f aca="false">10*LOG(Measurements!BZ336^2+Measurements!CA336^2)</f>
        <v>-40.078639393549</v>
      </c>
      <c r="CB336" s="5" t="n">
        <f aca="false">10*LOG(Measurements!CB336^2+Measurements!CC336^2)</f>
        <v>-46.303661743155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4.7724458787441</v>
      </c>
      <c r="CO336" s="5"/>
      <c r="CP336" s="5" t="n">
        <f aca="false">10*LOG(Measurements!CP336^2+Measurements!CQ336^2)</f>
        <v>-40.8988330830223</v>
      </c>
      <c r="CQ336" s="5"/>
      <c r="CR336" s="5" t="n">
        <f aca="false">10*LOG(Measurements!CR336^2+Measurements!CS336^2)</f>
        <v>-59.285078190646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5.6401491356542</v>
      </c>
      <c r="DG336" s="5"/>
      <c r="DH336" s="5" t="n">
        <f aca="false">10*LOG(Measurements!DH336^2+Measurements!DI336^2)</f>
        <v>-43.6350320391772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1575276981288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3.2182626275495</v>
      </c>
      <c r="C337" s="5"/>
      <c r="D337" s="5" t="n">
        <f aca="false">10*LOG(Measurements!D337^2+Measurements!E337^2)</f>
        <v>-40.1482505949802</v>
      </c>
      <c r="E337" s="5"/>
      <c r="F337" s="5" t="n">
        <f aca="false">10*LOG(Measurements!F337^2+Measurements!G337^2)</f>
        <v>-38.3078373254399</v>
      </c>
      <c r="G337" s="5"/>
      <c r="H337" s="5" t="n">
        <f aca="false">10*LOG(Measurements!H337^2+Measurements!I337^2)</f>
        <v>-53.433749738886</v>
      </c>
      <c r="I337" s="5"/>
      <c r="J337" s="5" t="n">
        <f aca="false">10*LOG(Measurements!J337^2+Measurements!K337^2)</f>
        <v>-110.177334798099</v>
      </c>
      <c r="K337" s="5"/>
      <c r="L337" s="5" t="n">
        <f aca="false">10*LOG(Measurements!L337^2+Measurements!M337^2)</f>
        <v>-96.3204160260761</v>
      </c>
      <c r="M337" s="5"/>
      <c r="N337" s="5" t="n">
        <f aca="false">10*LOG(Measurements!N337^2+Measurements!O337^2)</f>
        <v>-99.211297138592</v>
      </c>
      <c r="O337" s="5"/>
      <c r="P337" s="5" t="n">
        <f aca="false">10*LOG(Measurements!P337^2+Measurements!Q337^2)</f>
        <v>-93.732639823232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4.4465753098997</v>
      </c>
      <c r="U337" s="5"/>
      <c r="V337" s="5" t="n">
        <f aca="false">10*LOG(Measurements!V337^2+Measurements!W337^2)</f>
        <v>-39.2884617593384</v>
      </c>
      <c r="W337" s="5"/>
      <c r="X337" s="5" t="n">
        <f aca="false">10*LOG(Measurements!X337^2+Measurements!Y337^2)</f>
        <v>-58.7612044210488</v>
      </c>
      <c r="Y337" s="5"/>
      <c r="Z337" s="5" t="n">
        <f aca="false">10*LOG(Measurements!Z337^2+Measurements!AA337^2)</f>
        <v>-90.7725329052918</v>
      </c>
      <c r="AA337" s="5"/>
      <c r="AB337" s="5" t="n">
        <f aca="false">10*LOG(Measurements!AB337^2+Measurements!AC337^2)</f>
        <v>-93.9382862702287</v>
      </c>
      <c r="AC337" s="5"/>
      <c r="AD337" s="5" t="n">
        <f aca="false">10*LOG(Measurements!AD337^2+Measurements!AE337^2)</f>
        <v>-114.49821814545</v>
      </c>
      <c r="AE337" s="5"/>
      <c r="AF337" s="5" t="n">
        <f aca="false">10*LOG(Measurements!AF337^2+Measurements!AG337^2)</f>
        <v>-103.894524846319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3049583513258</v>
      </c>
      <c r="AM337" s="5"/>
      <c r="AN337" s="5" t="n">
        <f aca="false">10*LOG(Measurements!AN337^2+Measurements!AO337^2)</f>
        <v>-48.5074792442376</v>
      </c>
      <c r="AO337" s="5"/>
      <c r="AP337" s="5" t="n">
        <f aca="false">10*LOG(Measurements!AP337^2+Measurements!AQ337^2)</f>
        <v>-107.084270557711</v>
      </c>
      <c r="AQ337" s="5"/>
      <c r="AR337" s="5" t="n">
        <f aca="false">10*LOG(Measurements!AR337^2+Measurements!AS337^2)</f>
        <v>-121.02392031452</v>
      </c>
      <c r="AS337" s="5"/>
      <c r="AT337" s="5" t="n">
        <f aca="false">10*LOG(Measurements!AT337^2+Measurements!AU337^2)</f>
        <v>-110.212529431939</v>
      </c>
      <c r="AU337" s="5"/>
      <c r="AV337" s="5" t="n">
        <f aca="false">10*LOG(Measurements!AV337^2+Measurements!AW337^2)</f>
        <v>-108.645327200043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6.2173676170397</v>
      </c>
      <c r="BE337" s="5"/>
      <c r="BF337" s="5" t="n">
        <f aca="false">10*LOG(Measurements!BF337^2+Measurements!BG337^2)</f>
        <v>-101.502930919208</v>
      </c>
      <c r="BG337" s="5"/>
      <c r="BH337" s="5" t="n">
        <f aca="false">10*LOG(Measurements!BH337^2+Measurements!BI337^2)</f>
        <v>-91.6630349848795</v>
      </c>
      <c r="BI337" s="5"/>
      <c r="BJ337" s="5" t="n">
        <f aca="false">10*LOG(Measurements!BJ337^2+Measurements!BK337^2)</f>
        <v>-88.3360269903414</v>
      </c>
      <c r="BK337" s="5"/>
      <c r="BL337" s="5" t="n">
        <f aca="false">10*LOG(Measurements!BL337^2+Measurements!BM337^2)</f>
        <v>-102.120049986343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4962225349843</v>
      </c>
      <c r="BW337" s="5"/>
      <c r="BX337" s="5" t="n">
        <f aca="false">10*LOG(Measurements!BX337^2+Measurements!BY337^2)</f>
        <v>-38.2818122864863</v>
      </c>
      <c r="BZ337" s="5" t="n">
        <f aca="false">10*LOG(Measurements!BZ337^2+Measurements!CA337^2)</f>
        <v>-39.7454995629327</v>
      </c>
      <c r="CB337" s="5" t="n">
        <f aca="false">10*LOG(Measurements!CB337^2+Measurements!CC337^2)</f>
        <v>-46.277700959159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078225669005</v>
      </c>
      <c r="CO337" s="5"/>
      <c r="CP337" s="5" t="n">
        <f aca="false">10*LOG(Measurements!CP337^2+Measurements!CQ337^2)</f>
        <v>-41.1649305504615</v>
      </c>
      <c r="CQ337" s="5"/>
      <c r="CR337" s="5" t="n">
        <f aca="false">10*LOG(Measurements!CR337^2+Measurements!CS337^2)</f>
        <v>-60.6646175043064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8.017464584116</v>
      </c>
      <c r="DG337" s="5"/>
      <c r="DH337" s="5" t="n">
        <f aca="false">10*LOG(Measurements!DH337^2+Measurements!DI337^2)</f>
        <v>-43.8063126701242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5.4789082470099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3.1257020980819</v>
      </c>
      <c r="C338" s="5"/>
      <c r="D338" s="5" t="n">
        <f aca="false">10*LOG(Measurements!D338^2+Measurements!E338^2)</f>
        <v>-40.1973445904179</v>
      </c>
      <c r="E338" s="5"/>
      <c r="F338" s="5" t="n">
        <f aca="false">10*LOG(Measurements!F338^2+Measurements!G338^2)</f>
        <v>-38.0440598213078</v>
      </c>
      <c r="G338" s="5"/>
      <c r="H338" s="5" t="n">
        <f aca="false">10*LOG(Measurements!H338^2+Measurements!I338^2)</f>
        <v>-53.2576319336862</v>
      </c>
      <c r="I338" s="5"/>
      <c r="J338" s="5" t="n">
        <f aca="false">10*LOG(Measurements!J338^2+Measurements!K338^2)</f>
        <v>-94.5829079812236</v>
      </c>
      <c r="K338" s="5"/>
      <c r="L338" s="5" t="n">
        <f aca="false">10*LOG(Measurements!L338^2+Measurements!M338^2)</f>
        <v>-98.5236990075396</v>
      </c>
      <c r="M338" s="5"/>
      <c r="N338" s="5" t="n">
        <f aca="false">10*LOG(Measurements!N338^2+Measurements!O338^2)</f>
        <v>-97.2074919230152</v>
      </c>
      <c r="O338" s="5"/>
      <c r="P338" s="5" t="n">
        <f aca="false">10*LOG(Measurements!P338^2+Measurements!Q338^2)</f>
        <v>-92.4926101691369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3.3692277434191</v>
      </c>
      <c r="U338" s="5"/>
      <c r="V338" s="5" t="n">
        <f aca="false">10*LOG(Measurements!V338^2+Measurements!W338^2)</f>
        <v>-39.3158038471506</v>
      </c>
      <c r="W338" s="5"/>
      <c r="X338" s="5" t="n">
        <f aca="false">10*LOG(Measurements!X338^2+Measurements!Y338^2)</f>
        <v>-59.0710632537293</v>
      </c>
      <c r="Y338" s="5"/>
      <c r="Z338" s="5" t="n">
        <f aca="false">10*LOG(Measurements!Z338^2+Measurements!AA338^2)</f>
        <v>-91.6296856929185</v>
      </c>
      <c r="AA338" s="5"/>
      <c r="AB338" s="5" t="n">
        <f aca="false">10*LOG(Measurements!AB338^2+Measurements!AC338^2)</f>
        <v>-100.001408752622</v>
      </c>
      <c r="AC338" s="5"/>
      <c r="AD338" s="5" t="n">
        <f aca="false">10*LOG(Measurements!AD338^2+Measurements!AE338^2)</f>
        <v>-97.9340947582662</v>
      </c>
      <c r="AE338" s="5"/>
      <c r="AF338" s="5" t="n">
        <f aca="false">10*LOG(Measurements!AF338^2+Measurements!AG338^2)</f>
        <v>-97.209384860621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7586747343435</v>
      </c>
      <c r="AM338" s="5"/>
      <c r="AN338" s="5" t="n">
        <f aca="false">10*LOG(Measurements!AN338^2+Measurements!AO338^2)</f>
        <v>-48.6331797241258</v>
      </c>
      <c r="AO338" s="5"/>
      <c r="AP338" s="5" t="n">
        <f aca="false">10*LOG(Measurements!AP338^2+Measurements!AQ338^2)</f>
        <v>-99.7952200503085</v>
      </c>
      <c r="AQ338" s="5"/>
      <c r="AR338" s="5" t="n">
        <f aca="false">10*LOG(Measurements!AR338^2+Measurements!AS338^2)</f>
        <v>-101.116395505772</v>
      </c>
      <c r="AS338" s="5"/>
      <c r="AT338" s="5" t="n">
        <f aca="false">10*LOG(Measurements!AT338^2+Measurements!AU338^2)</f>
        <v>-94.0230469472504</v>
      </c>
      <c r="AU338" s="5"/>
      <c r="AV338" s="5" t="n">
        <f aca="false">10*LOG(Measurements!AV338^2+Measurements!AW338^2)</f>
        <v>-95.3463038136378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8.8892107680737</v>
      </c>
      <c r="BE338" s="5"/>
      <c r="BF338" s="5" t="n">
        <f aca="false">10*LOG(Measurements!BF338^2+Measurements!BG338^2)</f>
        <v>-99.6284942197376</v>
      </c>
      <c r="BG338" s="5"/>
      <c r="BH338" s="5" t="n">
        <f aca="false">10*LOG(Measurements!BH338^2+Measurements!BI338^2)</f>
        <v>-97.3378334045836</v>
      </c>
      <c r="BI338" s="5"/>
      <c r="BJ338" s="5" t="n">
        <f aca="false">10*LOG(Measurements!BJ338^2+Measurements!BK338^2)</f>
        <v>-91.7454898552153</v>
      </c>
      <c r="BK338" s="5"/>
      <c r="BL338" s="5" t="n">
        <f aca="false">10*LOG(Measurements!BL338^2+Measurements!BM338^2)</f>
        <v>-101.21973774961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27688847727</v>
      </c>
      <c r="BW338" s="5"/>
      <c r="BX338" s="5" t="n">
        <f aca="false">10*LOG(Measurements!BX338^2+Measurements!BY338^2)</f>
        <v>-38.3987407802664</v>
      </c>
      <c r="BZ338" s="5" t="n">
        <f aca="false">10*LOG(Measurements!BZ338^2+Measurements!CA338^2)</f>
        <v>-39.3665070061873</v>
      </c>
      <c r="CB338" s="5" t="n">
        <f aca="false">10*LOG(Measurements!CB338^2+Measurements!CC338^2)</f>
        <v>-46.4061019420168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1.5676315954007</v>
      </c>
      <c r="CO338" s="5"/>
      <c r="CP338" s="5" t="n">
        <f aca="false">10*LOG(Measurements!CP338^2+Measurements!CQ338^2)</f>
        <v>-41.3341005404149</v>
      </c>
      <c r="CQ338" s="5"/>
      <c r="CR338" s="5" t="n">
        <f aca="false">10*LOG(Measurements!CR338^2+Measurements!CS338^2)</f>
        <v>-61.327141510605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7289535984854</v>
      </c>
      <c r="DG338" s="5"/>
      <c r="DH338" s="5" t="n">
        <f aca="false">10*LOG(Measurements!DH338^2+Measurements!DI338^2)</f>
        <v>-43.9510606849846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1216180307365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343210631833</v>
      </c>
      <c r="C339" s="5"/>
      <c r="D339" s="5" t="n">
        <f aca="false">10*LOG(Measurements!D339^2+Measurements!E339^2)</f>
        <v>-40.3698303646362</v>
      </c>
      <c r="E339" s="5"/>
      <c r="F339" s="5" t="n">
        <f aca="false">10*LOG(Measurements!F339^2+Measurements!G339^2)</f>
        <v>-37.6958823844779</v>
      </c>
      <c r="G339" s="5"/>
      <c r="H339" s="5" t="n">
        <f aca="false">10*LOG(Measurements!H339^2+Measurements!I339^2)</f>
        <v>-53.4649000167527</v>
      </c>
      <c r="I339" s="5"/>
      <c r="J339" s="5" t="n">
        <f aca="false">10*LOG(Measurements!J339^2+Measurements!K339^2)</f>
        <v>-100.471687155562</v>
      </c>
      <c r="K339" s="5"/>
      <c r="L339" s="5" t="n">
        <f aca="false">10*LOG(Measurements!L339^2+Measurements!M339^2)</f>
        <v>-103.421647946631</v>
      </c>
      <c r="M339" s="5"/>
      <c r="N339" s="5" t="n">
        <f aca="false">10*LOG(Measurements!N339^2+Measurements!O339^2)</f>
        <v>-99.2479601258191</v>
      </c>
      <c r="O339" s="5"/>
      <c r="P339" s="5" t="n">
        <f aca="false">10*LOG(Measurements!P339^2+Measurements!Q339^2)</f>
        <v>-93.8646792490488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0.4221180828711</v>
      </c>
      <c r="U339" s="5"/>
      <c r="V339" s="5" t="n">
        <f aca="false">10*LOG(Measurements!V339^2+Measurements!W339^2)</f>
        <v>-39.3194446018176</v>
      </c>
      <c r="W339" s="5"/>
      <c r="X339" s="5" t="n">
        <f aca="false">10*LOG(Measurements!X339^2+Measurements!Y339^2)</f>
        <v>-59.9903975171622</v>
      </c>
      <c r="Y339" s="5"/>
      <c r="Z339" s="5" t="n">
        <f aca="false">10*LOG(Measurements!Z339^2+Measurements!AA339^2)</f>
        <v>-92.4043524031279</v>
      </c>
      <c r="AA339" s="5"/>
      <c r="AB339" s="5" t="n">
        <f aca="false">10*LOG(Measurements!AB339^2+Measurements!AC339^2)</f>
        <v>-110.031597477428</v>
      </c>
      <c r="AC339" s="5"/>
      <c r="AD339" s="5" t="n">
        <f aca="false">10*LOG(Measurements!AD339^2+Measurements!AE339^2)</f>
        <v>-109.896202787047</v>
      </c>
      <c r="AE339" s="5"/>
      <c r="AF339" s="5" t="n">
        <f aca="false">10*LOG(Measurements!AF339^2+Measurements!AG339^2)</f>
        <v>-94.4710889706645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6940110144229</v>
      </c>
      <c r="AM339" s="5"/>
      <c r="AN339" s="5" t="n">
        <f aca="false">10*LOG(Measurements!AN339^2+Measurements!AO339^2)</f>
        <v>-48.6618699735646</v>
      </c>
      <c r="AO339" s="5"/>
      <c r="AP339" s="5" t="n">
        <f aca="false">10*LOG(Measurements!AP339^2+Measurements!AQ339^2)</f>
        <v>-101.07742868342</v>
      </c>
      <c r="AQ339" s="5"/>
      <c r="AR339" s="5" t="n">
        <f aca="false">10*LOG(Measurements!AR339^2+Measurements!AS339^2)</f>
        <v>-107.904939281954</v>
      </c>
      <c r="AS339" s="5"/>
      <c r="AT339" s="5" t="n">
        <f aca="false">10*LOG(Measurements!AT339^2+Measurements!AU339^2)</f>
        <v>-96.4908813973735</v>
      </c>
      <c r="AU339" s="5"/>
      <c r="AV339" s="5" t="n">
        <f aca="false">10*LOG(Measurements!AV339^2+Measurements!AW339^2)</f>
        <v>-104.227872829524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7.858300893131</v>
      </c>
      <c r="BE339" s="5"/>
      <c r="BF339" s="5" t="n">
        <f aca="false">10*LOG(Measurements!BF339^2+Measurements!BG339^2)</f>
        <v>-105.98367658363</v>
      </c>
      <c r="BG339" s="5"/>
      <c r="BH339" s="5" t="n">
        <f aca="false">10*LOG(Measurements!BH339^2+Measurements!BI339^2)</f>
        <v>-92.8706487677523</v>
      </c>
      <c r="BI339" s="5"/>
      <c r="BJ339" s="5" t="n">
        <f aca="false">10*LOG(Measurements!BJ339^2+Measurements!BK339^2)</f>
        <v>-87.8120343965101</v>
      </c>
      <c r="BK339" s="5"/>
      <c r="BL339" s="5" t="n">
        <f aca="false">10*LOG(Measurements!BL339^2+Measurements!BM339^2)</f>
        <v>-92.9577558936143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192771392376</v>
      </c>
      <c r="BW339" s="5"/>
      <c r="BX339" s="5" t="n">
        <f aca="false">10*LOG(Measurements!BX339^2+Measurements!BY339^2)</f>
        <v>-38.3578461837091</v>
      </c>
      <c r="BZ339" s="5" t="n">
        <f aca="false">10*LOG(Measurements!BZ339^2+Measurements!CA339^2)</f>
        <v>-38.9226826456295</v>
      </c>
      <c r="CB339" s="5" t="n">
        <f aca="false">10*LOG(Measurements!CB339^2+Measurements!CC339^2)</f>
        <v>-46.8728588866419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7006561458245</v>
      </c>
      <c r="CO339" s="5"/>
      <c r="CP339" s="5" t="n">
        <f aca="false">10*LOG(Measurements!CP339^2+Measurements!CQ339^2)</f>
        <v>-41.3430277017863</v>
      </c>
      <c r="CQ339" s="5"/>
      <c r="CR339" s="5" t="n">
        <f aca="false">10*LOG(Measurements!CR339^2+Measurements!CS339^2)</f>
        <v>-60.5729648535504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5.9781314427186</v>
      </c>
      <c r="DG339" s="5"/>
      <c r="DH339" s="5" t="n">
        <f aca="false">10*LOG(Measurements!DH339^2+Measurements!DI339^2)</f>
        <v>-44.3165821586945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6752113466755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8793343434889</v>
      </c>
      <c r="C340" s="5"/>
      <c r="D340" s="5" t="n">
        <f aca="false">10*LOG(Measurements!D340^2+Measurements!E340^2)</f>
        <v>-40.5393017583672</v>
      </c>
      <c r="E340" s="5"/>
      <c r="F340" s="5" t="n">
        <f aca="false">10*LOG(Measurements!F340^2+Measurements!G340^2)</f>
        <v>-37.3179915271117</v>
      </c>
      <c r="G340" s="5"/>
      <c r="H340" s="5" t="n">
        <f aca="false">10*LOG(Measurements!H340^2+Measurements!I340^2)</f>
        <v>-54.7608139173719</v>
      </c>
      <c r="I340" s="5"/>
      <c r="J340" s="5" t="n">
        <f aca="false">10*LOG(Measurements!J340^2+Measurements!K340^2)</f>
        <v>-92.5324475533528</v>
      </c>
      <c r="K340" s="5"/>
      <c r="L340" s="5" t="n">
        <f aca="false">10*LOG(Measurements!L340^2+Measurements!M340^2)</f>
        <v>-108.35592103985</v>
      </c>
      <c r="M340" s="5"/>
      <c r="N340" s="5" t="n">
        <f aca="false">10*LOG(Measurements!N340^2+Measurements!O340^2)</f>
        <v>-109.047647343093</v>
      </c>
      <c r="O340" s="5"/>
      <c r="P340" s="5" t="n">
        <f aca="false">10*LOG(Measurements!P340^2+Measurements!Q340^2)</f>
        <v>-97.8634231125636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9.2313345007565</v>
      </c>
      <c r="U340" s="5"/>
      <c r="V340" s="5" t="n">
        <f aca="false">10*LOG(Measurements!V340^2+Measurements!W340^2)</f>
        <v>-39.3588883185676</v>
      </c>
      <c r="W340" s="5"/>
      <c r="X340" s="5" t="n">
        <f aca="false">10*LOG(Measurements!X340^2+Measurements!Y340^2)</f>
        <v>-61.7517075487254</v>
      </c>
      <c r="Y340" s="5"/>
      <c r="Z340" s="5" t="n">
        <f aca="false">10*LOG(Measurements!Z340^2+Measurements!AA340^2)</f>
        <v>-90.1969110605274</v>
      </c>
      <c r="AA340" s="5"/>
      <c r="AB340" s="5" t="n">
        <f aca="false">10*LOG(Measurements!AB340^2+Measurements!AC340^2)</f>
        <v>-90.9525570672177</v>
      </c>
      <c r="AC340" s="5"/>
      <c r="AD340" s="5" t="n">
        <f aca="false">10*LOG(Measurements!AD340^2+Measurements!AE340^2)</f>
        <v>-101.074361807791</v>
      </c>
      <c r="AE340" s="5"/>
      <c r="AF340" s="5" t="n">
        <f aca="false">10*LOG(Measurements!AF340^2+Measurements!AG340^2)</f>
        <v>-93.9971692225323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1017245981632</v>
      </c>
      <c r="AM340" s="5"/>
      <c r="AN340" s="5" t="n">
        <f aca="false">10*LOG(Measurements!AN340^2+Measurements!AO340^2)</f>
        <v>-49.6173172236461</v>
      </c>
      <c r="AO340" s="5"/>
      <c r="AP340" s="5" t="n">
        <f aca="false">10*LOG(Measurements!AP340^2+Measurements!AQ340^2)</f>
        <v>-93.3414173944144</v>
      </c>
      <c r="AQ340" s="5"/>
      <c r="AR340" s="5" t="n">
        <f aca="false">10*LOG(Measurements!AR340^2+Measurements!AS340^2)</f>
        <v>-107.296833003028</v>
      </c>
      <c r="AS340" s="5"/>
      <c r="AT340" s="5" t="n">
        <f aca="false">10*LOG(Measurements!AT340^2+Measurements!AU340^2)</f>
        <v>-91.701874411366</v>
      </c>
      <c r="AU340" s="5"/>
      <c r="AV340" s="5" t="n">
        <f aca="false">10*LOG(Measurements!AV340^2+Measurements!AW340^2)</f>
        <v>-98.7029335379433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5.7454818735653</v>
      </c>
      <c r="BE340" s="5"/>
      <c r="BF340" s="5" t="n">
        <f aca="false">10*LOG(Measurements!BF340^2+Measurements!BG340^2)</f>
        <v>-95.5873312620681</v>
      </c>
      <c r="BG340" s="5"/>
      <c r="BH340" s="5" t="n">
        <f aca="false">10*LOG(Measurements!BH340^2+Measurements!BI340^2)</f>
        <v>-95.5466540290658</v>
      </c>
      <c r="BI340" s="5"/>
      <c r="BJ340" s="5" t="n">
        <f aca="false">10*LOG(Measurements!BJ340^2+Measurements!BK340^2)</f>
        <v>-86.1709906954472</v>
      </c>
      <c r="BK340" s="5"/>
      <c r="BL340" s="5" t="n">
        <f aca="false">10*LOG(Measurements!BL340^2+Measurements!BM340^2)</f>
        <v>-90.7397710802866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2478605668033</v>
      </c>
      <c r="BW340" s="5"/>
      <c r="BX340" s="5" t="n">
        <f aca="false">10*LOG(Measurements!BX340^2+Measurements!BY340^2)</f>
        <v>-38.4121311284056</v>
      </c>
      <c r="BZ340" s="5" t="n">
        <f aca="false">10*LOG(Measurements!BZ340^2+Measurements!CA340^2)</f>
        <v>-38.6811353585113</v>
      </c>
      <c r="CB340" s="5" t="n">
        <f aca="false">10*LOG(Measurements!CB340^2+Measurements!CC340^2)</f>
        <v>-47.4674618014894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0.3148354143871</v>
      </c>
      <c r="CO340" s="5"/>
      <c r="CP340" s="5" t="n">
        <f aca="false">10*LOG(Measurements!CP340^2+Measurements!CQ340^2)</f>
        <v>-41.3024586587688</v>
      </c>
      <c r="CQ340" s="5"/>
      <c r="CR340" s="5" t="n">
        <f aca="false">10*LOG(Measurements!CR340^2+Measurements!CS340^2)</f>
        <v>-59.4486715413537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3.6504296977885</v>
      </c>
      <c r="DG340" s="5"/>
      <c r="DH340" s="5" t="n">
        <f aca="false">10*LOG(Measurements!DH340^2+Measurements!DI340^2)</f>
        <v>-44.8326364093987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3696057355024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7254954162392</v>
      </c>
      <c r="C341" s="5"/>
      <c r="D341" s="5" t="n">
        <f aca="false">10*LOG(Measurements!D341^2+Measurements!E341^2)</f>
        <v>-41.0233032869686</v>
      </c>
      <c r="E341" s="5"/>
      <c r="F341" s="5" t="n">
        <f aca="false">10*LOG(Measurements!F341^2+Measurements!G341^2)</f>
        <v>-37.1469972768774</v>
      </c>
      <c r="G341" s="5"/>
      <c r="H341" s="5" t="n">
        <f aca="false">10*LOG(Measurements!H341^2+Measurements!I341^2)</f>
        <v>-56.6323756132363</v>
      </c>
      <c r="I341" s="5"/>
      <c r="J341" s="5" t="n">
        <f aca="false">10*LOG(Measurements!J341^2+Measurements!K341^2)</f>
        <v>-93.0410564773183</v>
      </c>
      <c r="K341" s="5"/>
      <c r="L341" s="5" t="n">
        <f aca="false">10*LOG(Measurements!L341^2+Measurements!M341^2)</f>
        <v>-106.83536350922</v>
      </c>
      <c r="M341" s="5"/>
      <c r="N341" s="5" t="n">
        <f aca="false">10*LOG(Measurements!N341^2+Measurements!O341^2)</f>
        <v>-101.916667217436</v>
      </c>
      <c r="O341" s="5"/>
      <c r="P341" s="5" t="n">
        <f aca="false">10*LOG(Measurements!P341^2+Measurements!Q341^2)</f>
        <v>-98.7694663230039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9.6157220636413</v>
      </c>
      <c r="U341" s="5"/>
      <c r="V341" s="5" t="n">
        <f aca="false">10*LOG(Measurements!V341^2+Measurements!W341^2)</f>
        <v>-39.8086824406806</v>
      </c>
      <c r="W341" s="5"/>
      <c r="X341" s="5" t="n">
        <f aca="false">10*LOG(Measurements!X341^2+Measurements!Y341^2)</f>
        <v>-62.2012174962752</v>
      </c>
      <c r="Y341" s="5"/>
      <c r="Z341" s="5" t="n">
        <f aca="false">10*LOG(Measurements!Z341^2+Measurements!AA341^2)</f>
        <v>-93.9114933480853</v>
      </c>
      <c r="AA341" s="5"/>
      <c r="AB341" s="5" t="n">
        <f aca="false">10*LOG(Measurements!AB341^2+Measurements!AC341^2)</f>
        <v>-93.3740251669682</v>
      </c>
      <c r="AC341" s="5"/>
      <c r="AD341" s="5" t="n">
        <f aca="false">10*LOG(Measurements!AD341^2+Measurements!AE341^2)</f>
        <v>-105.136704869575</v>
      </c>
      <c r="AE341" s="5"/>
      <c r="AF341" s="5" t="n">
        <f aca="false">10*LOG(Measurements!AF341^2+Measurements!AG341^2)</f>
        <v>-93.1722135221099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3020476591276</v>
      </c>
      <c r="AM341" s="5"/>
      <c r="AN341" s="5" t="n">
        <f aca="false">10*LOG(Measurements!AN341^2+Measurements!AO341^2)</f>
        <v>-51.3518765539674</v>
      </c>
      <c r="AO341" s="5"/>
      <c r="AP341" s="5" t="n">
        <f aca="false">10*LOG(Measurements!AP341^2+Measurements!AQ341^2)</f>
        <v>-95.8860499822885</v>
      </c>
      <c r="AQ341" s="5"/>
      <c r="AR341" s="5" t="n">
        <f aca="false">10*LOG(Measurements!AR341^2+Measurements!AS341^2)</f>
        <v>-96.9679503215886</v>
      </c>
      <c r="AS341" s="5"/>
      <c r="AT341" s="5" t="n">
        <f aca="false">10*LOG(Measurements!AT341^2+Measurements!AU341^2)</f>
        <v>-93.3251255724402</v>
      </c>
      <c r="AU341" s="5"/>
      <c r="AV341" s="5" t="n">
        <f aca="false">10*LOG(Measurements!AV341^2+Measurements!AW341^2)</f>
        <v>-96.5954025318729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8844493731108</v>
      </c>
      <c r="BE341" s="5"/>
      <c r="BF341" s="5" t="n">
        <f aca="false">10*LOG(Measurements!BF341^2+Measurements!BG341^2)</f>
        <v>-93.9616723590971</v>
      </c>
      <c r="BG341" s="5"/>
      <c r="BH341" s="5" t="n">
        <f aca="false">10*LOG(Measurements!BH341^2+Measurements!BI341^2)</f>
        <v>-94.37639936025</v>
      </c>
      <c r="BI341" s="5"/>
      <c r="BJ341" s="5" t="n">
        <f aca="false">10*LOG(Measurements!BJ341^2+Measurements!BK341^2)</f>
        <v>-90.3852928711683</v>
      </c>
      <c r="BK341" s="5"/>
      <c r="BL341" s="5" t="n">
        <f aca="false">10*LOG(Measurements!BL341^2+Measurements!BM341^2)</f>
        <v>-93.6219910318582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9.7544135631793</v>
      </c>
      <c r="BW341" s="5"/>
      <c r="BX341" s="5" t="n">
        <f aca="false">10*LOG(Measurements!BX341^2+Measurements!BY341^2)</f>
        <v>-38.4861632897081</v>
      </c>
      <c r="BZ341" s="5" t="n">
        <f aca="false">10*LOG(Measurements!BZ341^2+Measurements!CA341^2)</f>
        <v>-38.564569592796</v>
      </c>
      <c r="CB341" s="5" t="n">
        <f aca="false">10*LOG(Measurements!CB341^2+Measurements!CC341^2)</f>
        <v>-47.9745326330039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0.2070450943941</v>
      </c>
      <c r="CO341" s="5"/>
      <c r="CP341" s="5" t="n">
        <f aca="false">10*LOG(Measurements!CP341^2+Measurements!CQ341^2)</f>
        <v>-41.2484378006425</v>
      </c>
      <c r="CQ341" s="5"/>
      <c r="CR341" s="5" t="n">
        <f aca="false">10*LOG(Measurements!CR341^2+Measurements!CS341^2)</f>
        <v>-57.9902481649385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7.7392191504758</v>
      </c>
      <c r="DG341" s="5"/>
      <c r="DH341" s="5" t="n">
        <f aca="false">10*LOG(Measurements!DH341^2+Measurements!DI341^2)</f>
        <v>-45.3320787895422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2.9906491871323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4212784871791</v>
      </c>
      <c r="C342" s="5"/>
      <c r="D342" s="5" t="n">
        <f aca="false">10*LOG(Measurements!D342^2+Measurements!E342^2)</f>
        <v>-41.5781191819738</v>
      </c>
      <c r="E342" s="5"/>
      <c r="F342" s="5" t="n">
        <f aca="false">10*LOG(Measurements!F342^2+Measurements!G342^2)</f>
        <v>-37.1274689685068</v>
      </c>
      <c r="G342" s="5"/>
      <c r="H342" s="5" t="n">
        <f aca="false">10*LOG(Measurements!H342^2+Measurements!I342^2)</f>
        <v>-58.7877770106682</v>
      </c>
      <c r="I342" s="5"/>
      <c r="J342" s="5" t="n">
        <f aca="false">10*LOG(Measurements!J342^2+Measurements!K342^2)</f>
        <v>-101.36920705105</v>
      </c>
      <c r="K342" s="5"/>
      <c r="L342" s="5" t="n">
        <f aca="false">10*LOG(Measurements!L342^2+Measurements!M342^2)</f>
        <v>-95.9119247047907</v>
      </c>
      <c r="M342" s="5"/>
      <c r="N342" s="5" t="n">
        <f aca="false">10*LOG(Measurements!N342^2+Measurements!O342^2)</f>
        <v>-93.3269545753104</v>
      </c>
      <c r="O342" s="5"/>
      <c r="P342" s="5" t="n">
        <f aca="false">10*LOG(Measurements!P342^2+Measurements!Q342^2)</f>
        <v>-99.0519411555588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0.4322292355597</v>
      </c>
      <c r="U342" s="5"/>
      <c r="V342" s="5" t="n">
        <f aca="false">10*LOG(Measurements!V342^2+Measurements!W342^2)</f>
        <v>-40.2980681819915</v>
      </c>
      <c r="W342" s="5"/>
      <c r="X342" s="5" t="n">
        <f aca="false">10*LOG(Measurements!X342^2+Measurements!Y342^2)</f>
        <v>-60.7919711597466</v>
      </c>
      <c r="Y342" s="5"/>
      <c r="Z342" s="5" t="n">
        <f aca="false">10*LOG(Measurements!Z342^2+Measurements!AA342^2)</f>
        <v>-88.7818454919167</v>
      </c>
      <c r="AA342" s="5"/>
      <c r="AB342" s="5" t="n">
        <f aca="false">10*LOG(Measurements!AB342^2+Measurements!AC342^2)</f>
        <v>-101.460640625627</v>
      </c>
      <c r="AC342" s="5"/>
      <c r="AD342" s="5" t="n">
        <f aca="false">10*LOG(Measurements!AD342^2+Measurements!AE342^2)</f>
        <v>-100.013645735483</v>
      </c>
      <c r="AE342" s="5"/>
      <c r="AF342" s="5" t="n">
        <f aca="false">10*LOG(Measurements!AF342^2+Measurements!AG342^2)</f>
        <v>-93.2610512203542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9.104724089216</v>
      </c>
      <c r="AM342" s="5"/>
      <c r="AN342" s="5" t="n">
        <f aca="false">10*LOG(Measurements!AN342^2+Measurements!AO342^2)</f>
        <v>-53.8922332875679</v>
      </c>
      <c r="AO342" s="5"/>
      <c r="AP342" s="5" t="n">
        <f aca="false">10*LOG(Measurements!AP342^2+Measurements!AQ342^2)</f>
        <v>-99.1270460015259</v>
      </c>
      <c r="AQ342" s="5"/>
      <c r="AR342" s="5" t="n">
        <f aca="false">10*LOG(Measurements!AR342^2+Measurements!AS342^2)</f>
        <v>-98.8148633141513</v>
      </c>
      <c r="AS342" s="5"/>
      <c r="AT342" s="5" t="n">
        <f aca="false">10*LOG(Measurements!AT342^2+Measurements!AU342^2)</f>
        <v>-89.3496994993312</v>
      </c>
      <c r="AU342" s="5"/>
      <c r="AV342" s="5" t="n">
        <f aca="false">10*LOG(Measurements!AV342^2+Measurements!AW342^2)</f>
        <v>-101.542687386086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7.3668838503249</v>
      </c>
      <c r="BE342" s="5"/>
      <c r="BF342" s="5" t="n">
        <f aca="false">10*LOG(Measurements!BF342^2+Measurements!BG342^2)</f>
        <v>-93.779036281369</v>
      </c>
      <c r="BG342" s="5"/>
      <c r="BH342" s="5" t="n">
        <f aca="false">10*LOG(Measurements!BH342^2+Measurements!BI342^2)</f>
        <v>-93.4462677874811</v>
      </c>
      <c r="BI342" s="5"/>
      <c r="BJ342" s="5" t="n">
        <f aca="false">10*LOG(Measurements!BJ342^2+Measurements!BK342^2)</f>
        <v>-90.408402068267</v>
      </c>
      <c r="BK342" s="5"/>
      <c r="BL342" s="5" t="n">
        <f aca="false">10*LOG(Measurements!BL342^2+Measurements!BM342^2)</f>
        <v>-93.120812113325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2792056058588</v>
      </c>
      <c r="BW342" s="5"/>
      <c r="BX342" s="5" t="n">
        <f aca="false">10*LOG(Measurements!BX342^2+Measurements!BY342^2)</f>
        <v>-38.6474275158202</v>
      </c>
      <c r="BZ342" s="5" t="n">
        <f aca="false">10*LOG(Measurements!BZ342^2+Measurements!CA342^2)</f>
        <v>-38.3501474414976</v>
      </c>
      <c r="CB342" s="5" t="n">
        <f aca="false">10*LOG(Measurements!CB342^2+Measurements!CC342^2)</f>
        <v>-48.0207460313413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0.3225085769014</v>
      </c>
      <c r="CO342" s="5"/>
      <c r="CP342" s="5" t="n">
        <f aca="false">10*LOG(Measurements!CP342^2+Measurements!CQ342^2)</f>
        <v>-41.0174583243278</v>
      </c>
      <c r="CQ342" s="5"/>
      <c r="CR342" s="5" t="n">
        <f aca="false">10*LOG(Measurements!CR342^2+Measurements!CS342^2)</f>
        <v>-57.0271290400757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4.9731119126197</v>
      </c>
      <c r="DG342" s="5"/>
      <c r="DH342" s="5" t="n">
        <f aca="false">10*LOG(Measurements!DH342^2+Measurements!DI342^2)</f>
        <v>-45.7556763740573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5279586995543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0133205066824</v>
      </c>
      <c r="C343" s="5"/>
      <c r="D343" s="5" t="n">
        <f aca="false">10*LOG(Measurements!D343^2+Measurements!E343^2)</f>
        <v>-41.7498649733189</v>
      </c>
      <c r="E343" s="5"/>
      <c r="F343" s="5" t="n">
        <f aca="false">10*LOG(Measurements!F343^2+Measurements!G343^2)</f>
        <v>-37.0630719838622</v>
      </c>
      <c r="G343" s="5"/>
      <c r="H343" s="5" t="n">
        <f aca="false">10*LOG(Measurements!H343^2+Measurements!I343^2)</f>
        <v>-58.1077545376413</v>
      </c>
      <c r="I343" s="5"/>
      <c r="J343" s="5" t="n">
        <f aca="false">10*LOG(Measurements!J343^2+Measurements!K343^2)</f>
        <v>-96.2861465685579</v>
      </c>
      <c r="K343" s="5"/>
      <c r="L343" s="5" t="n">
        <f aca="false">10*LOG(Measurements!L343^2+Measurements!M343^2)</f>
        <v>-100.073886092095</v>
      </c>
      <c r="M343" s="5"/>
      <c r="N343" s="5" t="n">
        <f aca="false">10*LOG(Measurements!N343^2+Measurements!O343^2)</f>
        <v>-98.4158340402012</v>
      </c>
      <c r="O343" s="5"/>
      <c r="P343" s="5" t="n">
        <f aca="false">10*LOG(Measurements!P343^2+Measurements!Q343^2)</f>
        <v>-101.784832854164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0.24597548691</v>
      </c>
      <c r="U343" s="5"/>
      <c r="V343" s="5" t="n">
        <f aca="false">10*LOG(Measurements!V343^2+Measurements!W343^2)</f>
        <v>-40.5146005725444</v>
      </c>
      <c r="W343" s="5"/>
      <c r="X343" s="5" t="n">
        <f aca="false">10*LOG(Measurements!X343^2+Measurements!Y343^2)</f>
        <v>-61.5297289473886</v>
      </c>
      <c r="Y343" s="5"/>
      <c r="Z343" s="5" t="n">
        <f aca="false">10*LOG(Measurements!Z343^2+Measurements!AA343^2)</f>
        <v>-88.2790461782696</v>
      </c>
      <c r="AA343" s="5"/>
      <c r="AB343" s="5" t="n">
        <f aca="false">10*LOG(Measurements!AB343^2+Measurements!AC343^2)</f>
        <v>-93.8161727836833</v>
      </c>
      <c r="AC343" s="5"/>
      <c r="AD343" s="5" t="n">
        <f aca="false">10*LOG(Measurements!AD343^2+Measurements!AE343^2)</f>
        <v>-99.9597354238659</v>
      </c>
      <c r="AE343" s="5"/>
      <c r="AF343" s="5" t="n">
        <f aca="false">10*LOG(Measurements!AF343^2+Measurements!AG343^2)</f>
        <v>-97.2715631948784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9.7640117507304</v>
      </c>
      <c r="AM343" s="5"/>
      <c r="AN343" s="5" t="n">
        <f aca="false">10*LOG(Measurements!AN343^2+Measurements!AO343^2)</f>
        <v>-56.2477552675628</v>
      </c>
      <c r="AO343" s="5"/>
      <c r="AP343" s="5" t="n">
        <f aca="false">10*LOG(Measurements!AP343^2+Measurements!AQ343^2)</f>
        <v>-113.619010716699</v>
      </c>
      <c r="AQ343" s="5"/>
      <c r="AR343" s="5" t="n">
        <f aca="false">10*LOG(Measurements!AR343^2+Measurements!AS343^2)</f>
        <v>-102.747957922776</v>
      </c>
      <c r="AS343" s="5"/>
      <c r="AT343" s="5" t="n">
        <f aca="false">10*LOG(Measurements!AT343^2+Measurements!AU343^2)</f>
        <v>-95.480452772329</v>
      </c>
      <c r="AU343" s="5"/>
      <c r="AV343" s="5" t="n">
        <f aca="false">10*LOG(Measurements!AV343^2+Measurements!AW343^2)</f>
        <v>-99.96698690188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9.1926056157722</v>
      </c>
      <c r="BE343" s="5"/>
      <c r="BF343" s="5" t="n">
        <f aca="false">10*LOG(Measurements!BF343^2+Measurements!BG343^2)</f>
        <v>-97.5712039029777</v>
      </c>
      <c r="BG343" s="5"/>
      <c r="BH343" s="5" t="n">
        <f aca="false">10*LOG(Measurements!BH343^2+Measurements!BI343^2)</f>
        <v>-92.3145744049324</v>
      </c>
      <c r="BI343" s="5"/>
      <c r="BJ343" s="5" t="n">
        <f aca="false">10*LOG(Measurements!BJ343^2+Measurements!BK343^2)</f>
        <v>-88.119584512735</v>
      </c>
      <c r="BK343" s="5"/>
      <c r="BL343" s="5" t="n">
        <f aca="false">10*LOG(Measurements!BL343^2+Measurements!BM343^2)</f>
        <v>-94.6494065046256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537433071595</v>
      </c>
      <c r="BW343" s="5"/>
      <c r="BX343" s="5" t="n">
        <f aca="false">10*LOG(Measurements!BX343^2+Measurements!BY343^2)</f>
        <v>-38.8790692913903</v>
      </c>
      <c r="BZ343" s="5" t="n">
        <f aca="false">10*LOG(Measurements!BZ343^2+Measurements!CA343^2)</f>
        <v>-38.1223605021402</v>
      </c>
      <c r="CB343" s="5" t="n">
        <f aca="false">10*LOG(Measurements!CB343^2+Measurements!CC343^2)</f>
        <v>-47.971535870471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0.4501074565184</v>
      </c>
      <c r="CO343" s="5"/>
      <c r="CP343" s="5" t="n">
        <f aca="false">10*LOG(Measurements!CP343^2+Measurements!CQ343^2)</f>
        <v>-40.9344809938791</v>
      </c>
      <c r="CQ343" s="5"/>
      <c r="CR343" s="5" t="n">
        <f aca="false">10*LOG(Measurements!CR343^2+Measurements!CS343^2)</f>
        <v>-57.2745869947352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2.2950946998296</v>
      </c>
      <c r="DG343" s="5"/>
      <c r="DH343" s="5" t="n">
        <f aca="false">10*LOG(Measurements!DH343^2+Measurements!DI343^2)</f>
        <v>-46.1642323820892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6192861728601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1.9951644573121</v>
      </c>
      <c r="C344" s="5"/>
      <c r="D344" s="5" t="n">
        <f aca="false">10*LOG(Measurements!D344^2+Measurements!E344^2)</f>
        <v>-41.6640163732246</v>
      </c>
      <c r="E344" s="5"/>
      <c r="F344" s="5" t="n">
        <f aca="false">10*LOG(Measurements!F344^2+Measurements!G344^2)</f>
        <v>-36.7091099878115</v>
      </c>
      <c r="G344" s="5"/>
      <c r="H344" s="5" t="n">
        <f aca="false">10*LOG(Measurements!H344^2+Measurements!I344^2)</f>
        <v>-56.7494988134253</v>
      </c>
      <c r="I344" s="5"/>
      <c r="J344" s="5" t="n">
        <f aca="false">10*LOG(Measurements!J344^2+Measurements!K344^2)</f>
        <v>-97.4074724352389</v>
      </c>
      <c r="K344" s="5"/>
      <c r="L344" s="5" t="n">
        <f aca="false">10*LOG(Measurements!L344^2+Measurements!M344^2)</f>
        <v>-100.595994625154</v>
      </c>
      <c r="M344" s="5"/>
      <c r="N344" s="5" t="n">
        <f aca="false">10*LOG(Measurements!N344^2+Measurements!O344^2)</f>
        <v>-94.1306406206251</v>
      </c>
      <c r="O344" s="5"/>
      <c r="P344" s="5" t="n">
        <f aca="false">10*LOG(Measurements!P344^2+Measurements!Q344^2)</f>
        <v>-97.14467101425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7.623850578693</v>
      </c>
      <c r="U344" s="5"/>
      <c r="V344" s="5" t="n">
        <f aca="false">10*LOG(Measurements!V344^2+Measurements!W344^2)</f>
        <v>-40.7111172750196</v>
      </c>
      <c r="W344" s="5"/>
      <c r="X344" s="5" t="n">
        <f aca="false">10*LOG(Measurements!X344^2+Measurements!Y344^2)</f>
        <v>-63.6992961002121</v>
      </c>
      <c r="Y344" s="5"/>
      <c r="Z344" s="5" t="n">
        <f aca="false">10*LOG(Measurements!Z344^2+Measurements!AA344^2)</f>
        <v>-92.2281535221737</v>
      </c>
      <c r="AA344" s="5"/>
      <c r="AB344" s="5" t="n">
        <f aca="false">10*LOG(Measurements!AB344^2+Measurements!AC344^2)</f>
        <v>-106.665473732531</v>
      </c>
      <c r="AC344" s="5"/>
      <c r="AD344" s="5" t="n">
        <f aca="false">10*LOG(Measurements!AD344^2+Measurements!AE344^2)</f>
        <v>-104.552623045684</v>
      </c>
      <c r="AE344" s="5"/>
      <c r="AF344" s="5" t="n">
        <f aca="false">10*LOG(Measurements!AF344^2+Measurements!AG344^2)</f>
        <v>-97.4157692230773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5223790802495</v>
      </c>
      <c r="AM344" s="5"/>
      <c r="AN344" s="5" t="n">
        <f aca="false">10*LOG(Measurements!AN344^2+Measurements!AO344^2)</f>
        <v>-56.4218398859782</v>
      </c>
      <c r="AO344" s="5"/>
      <c r="AP344" s="5" t="n">
        <f aca="false">10*LOG(Measurements!AP344^2+Measurements!AQ344^2)</f>
        <v>-100.76860823297</v>
      </c>
      <c r="AQ344" s="5"/>
      <c r="AR344" s="5" t="n">
        <f aca="false">10*LOG(Measurements!AR344^2+Measurements!AS344^2)</f>
        <v>-98.6505245642914</v>
      </c>
      <c r="AS344" s="5"/>
      <c r="AT344" s="5" t="n">
        <f aca="false">10*LOG(Measurements!AT344^2+Measurements!AU344^2)</f>
        <v>-94.1454449523771</v>
      </c>
      <c r="AU344" s="5"/>
      <c r="AV344" s="5" t="n">
        <f aca="false">10*LOG(Measurements!AV344^2+Measurements!AW344^2)</f>
        <v>-100.27042570590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30.7235453762197</v>
      </c>
      <c r="BE344" s="5"/>
      <c r="BF344" s="5" t="n">
        <f aca="false">10*LOG(Measurements!BF344^2+Measurements!BG344^2)</f>
        <v>-95.9268817479369</v>
      </c>
      <c r="BG344" s="5"/>
      <c r="BH344" s="5" t="n">
        <f aca="false">10*LOG(Measurements!BH344^2+Measurements!BI344^2)</f>
        <v>-91.1702269787421</v>
      </c>
      <c r="BI344" s="5"/>
      <c r="BJ344" s="5" t="n">
        <f aca="false">10*LOG(Measurements!BJ344^2+Measurements!BK344^2)</f>
        <v>-88.937798711162</v>
      </c>
      <c r="BK344" s="5"/>
      <c r="BL344" s="5" t="n">
        <f aca="false">10*LOG(Measurements!BL344^2+Measurements!BM344^2)</f>
        <v>-98.9671234859596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6049861467887</v>
      </c>
      <c r="BW344" s="5"/>
      <c r="BX344" s="5" t="n">
        <f aca="false">10*LOG(Measurements!BX344^2+Measurements!BY344^2)</f>
        <v>-39.0864456927129</v>
      </c>
      <c r="BZ344" s="5" t="n">
        <f aca="false">10*LOG(Measurements!BZ344^2+Measurements!CA344^2)</f>
        <v>-37.9482912684451</v>
      </c>
      <c r="CB344" s="5" t="n">
        <f aca="false">10*LOG(Measurements!CB344^2+Measurements!CC344^2)</f>
        <v>-48.070977602528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0.4746290362646</v>
      </c>
      <c r="CO344" s="5"/>
      <c r="CP344" s="5" t="n">
        <f aca="false">10*LOG(Measurements!CP344^2+Measurements!CQ344^2)</f>
        <v>-41.1839313496411</v>
      </c>
      <c r="CQ344" s="5"/>
      <c r="CR344" s="5" t="n">
        <f aca="false">10*LOG(Measurements!CR344^2+Measurements!CS344^2)</f>
        <v>-57.9827869843621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19.4308233458819</v>
      </c>
      <c r="DG344" s="5"/>
      <c r="DH344" s="5" t="n">
        <f aca="false">10*LOG(Measurements!DH344^2+Measurements!DI344^2)</f>
        <v>-46.7928732133719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0.1749913064897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2.0376063674916</v>
      </c>
      <c r="C345" s="5"/>
      <c r="D345" s="5" t="n">
        <f aca="false">10*LOG(Measurements!D345^2+Measurements!E345^2)</f>
        <v>-41.5712378915266</v>
      </c>
      <c r="E345" s="5"/>
      <c r="F345" s="5" t="n">
        <f aca="false">10*LOG(Measurements!F345^2+Measurements!G345^2)</f>
        <v>-36.2230372534808</v>
      </c>
      <c r="G345" s="5"/>
      <c r="H345" s="5" t="n">
        <f aca="false">10*LOG(Measurements!H345^2+Measurements!I345^2)</f>
        <v>-56.6782802478103</v>
      </c>
      <c r="I345" s="5"/>
      <c r="J345" s="5" t="n">
        <f aca="false">10*LOG(Measurements!J345^2+Measurements!K345^2)</f>
        <v>-96.9463789372989</v>
      </c>
      <c r="K345" s="5"/>
      <c r="L345" s="5" t="n">
        <f aca="false">10*LOG(Measurements!L345^2+Measurements!M345^2)</f>
        <v>-100.900391366135</v>
      </c>
      <c r="M345" s="5"/>
      <c r="N345" s="5" t="n">
        <f aca="false">10*LOG(Measurements!N345^2+Measurements!O345^2)</f>
        <v>-99.7915818844132</v>
      </c>
      <c r="O345" s="5"/>
      <c r="P345" s="5" t="n">
        <f aca="false">10*LOG(Measurements!P345^2+Measurements!Q345^2)</f>
        <v>-102.834232033368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6.4695488111999</v>
      </c>
      <c r="U345" s="5"/>
      <c r="V345" s="5" t="n">
        <f aca="false">10*LOG(Measurements!V345^2+Measurements!W345^2)</f>
        <v>-40.6371812748904</v>
      </c>
      <c r="W345" s="5"/>
      <c r="X345" s="5" t="n">
        <f aca="false">10*LOG(Measurements!X345^2+Measurements!Y345^2)</f>
        <v>-62.4988981566752</v>
      </c>
      <c r="Y345" s="5"/>
      <c r="Z345" s="5" t="n">
        <f aca="false">10*LOG(Measurements!Z345^2+Measurements!AA345^2)</f>
        <v>-86.3749399737787</v>
      </c>
      <c r="AA345" s="5"/>
      <c r="AB345" s="5" t="n">
        <f aca="false">10*LOG(Measurements!AB345^2+Measurements!AC345^2)</f>
        <v>-103.133098715249</v>
      </c>
      <c r="AC345" s="5"/>
      <c r="AD345" s="5" t="n">
        <f aca="false">10*LOG(Measurements!AD345^2+Measurements!AE345^2)</f>
        <v>-110.248590697061</v>
      </c>
      <c r="AE345" s="5"/>
      <c r="AF345" s="5" t="n">
        <f aca="false">10*LOG(Measurements!AF345^2+Measurements!AG345^2)</f>
        <v>-99.2759477587207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5099720054316</v>
      </c>
      <c r="AM345" s="5"/>
      <c r="AN345" s="5" t="n">
        <f aca="false">10*LOG(Measurements!AN345^2+Measurements!AO345^2)</f>
        <v>-55.7405994621589</v>
      </c>
      <c r="AO345" s="5"/>
      <c r="AP345" s="5" t="n">
        <f aca="false">10*LOG(Measurements!AP345^2+Measurements!AQ345^2)</f>
        <v>-97.1311667242923</v>
      </c>
      <c r="AQ345" s="5"/>
      <c r="AR345" s="5" t="n">
        <f aca="false">10*LOG(Measurements!AR345^2+Measurements!AS345^2)</f>
        <v>-99.3590795756652</v>
      </c>
      <c r="AS345" s="5"/>
      <c r="AT345" s="5" t="n">
        <f aca="false">10*LOG(Measurements!AT345^2+Measurements!AU345^2)</f>
        <v>-92.1249290720649</v>
      </c>
      <c r="AU345" s="5"/>
      <c r="AV345" s="5" t="n">
        <f aca="false">10*LOG(Measurements!AV345^2+Measurements!AW345^2)</f>
        <v>-103.217147214779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9.5420028345169</v>
      </c>
      <c r="BE345" s="5"/>
      <c r="BF345" s="5" t="n">
        <f aca="false">10*LOG(Measurements!BF345^2+Measurements!BG345^2)</f>
        <v>-93.9162319592572</v>
      </c>
      <c r="BG345" s="5"/>
      <c r="BH345" s="5" t="n">
        <f aca="false">10*LOG(Measurements!BH345^2+Measurements!BI345^2)</f>
        <v>-95.0480112732091</v>
      </c>
      <c r="BI345" s="5"/>
      <c r="BJ345" s="5" t="n">
        <f aca="false">10*LOG(Measurements!BJ345^2+Measurements!BK345^2)</f>
        <v>-89.0031923564846</v>
      </c>
      <c r="BK345" s="5"/>
      <c r="BL345" s="5" t="n">
        <f aca="false">10*LOG(Measurements!BL345^2+Measurements!BM345^2)</f>
        <v>-105.24852103457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6763575124891</v>
      </c>
      <c r="BW345" s="5"/>
      <c r="BX345" s="5" t="n">
        <f aca="false">10*LOG(Measurements!BX345^2+Measurements!BY345^2)</f>
        <v>-39.2763242769601</v>
      </c>
      <c r="BZ345" s="5" t="n">
        <f aca="false">10*LOG(Measurements!BZ345^2+Measurements!CA345^2)</f>
        <v>-37.7595115063792</v>
      </c>
      <c r="CB345" s="5" t="n">
        <f aca="false">10*LOG(Measurements!CB345^2+Measurements!CC345^2)</f>
        <v>-48.0784804285633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0.4702858705489</v>
      </c>
      <c r="CO345" s="5"/>
      <c r="CP345" s="5" t="n">
        <f aca="false">10*LOG(Measurements!CP345^2+Measurements!CQ345^2)</f>
        <v>-41.4751114810141</v>
      </c>
      <c r="CQ345" s="5"/>
      <c r="CR345" s="5" t="n">
        <f aca="false">10*LOG(Measurements!CR345^2+Measurements!CS345^2)</f>
        <v>-58.6404977712755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17.787264449747</v>
      </c>
      <c r="DG345" s="5"/>
      <c r="DH345" s="5" t="n">
        <f aca="false">10*LOG(Measurements!DH345^2+Measurements!DI345^2)</f>
        <v>-47.6283451480008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0.217246318110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0614474156928</v>
      </c>
      <c r="C346" s="5"/>
      <c r="D346" s="5" t="n">
        <f aca="false">10*LOG(Measurements!D346^2+Measurements!E346^2)</f>
        <v>-41.8795693900356</v>
      </c>
      <c r="E346" s="5"/>
      <c r="F346" s="5" t="n">
        <f aca="false">10*LOG(Measurements!F346^2+Measurements!G346^2)</f>
        <v>-35.9011700799173</v>
      </c>
      <c r="G346" s="5"/>
      <c r="H346" s="5" t="n">
        <f aca="false">10*LOG(Measurements!H346^2+Measurements!I346^2)</f>
        <v>-58.1480523821138</v>
      </c>
      <c r="I346" s="5"/>
      <c r="J346" s="5" t="n">
        <f aca="false">10*LOG(Measurements!J346^2+Measurements!K346^2)</f>
        <v>-104.121495174576</v>
      </c>
      <c r="K346" s="5"/>
      <c r="L346" s="5" t="n">
        <f aca="false">10*LOG(Measurements!L346^2+Measurements!M346^2)</f>
        <v>-95.709531082283</v>
      </c>
      <c r="M346" s="5"/>
      <c r="N346" s="5" t="n">
        <f aca="false">10*LOG(Measurements!N346^2+Measurements!O346^2)</f>
        <v>-97.3661979032332</v>
      </c>
      <c r="O346" s="5"/>
      <c r="P346" s="5" t="n">
        <f aca="false">10*LOG(Measurements!P346^2+Measurements!Q346^2)</f>
        <v>-97.9716406374487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9.28582669846</v>
      </c>
      <c r="U346" s="5"/>
      <c r="V346" s="5" t="n">
        <f aca="false">10*LOG(Measurements!V346^2+Measurements!W346^2)</f>
        <v>-40.7867948229567</v>
      </c>
      <c r="W346" s="5"/>
      <c r="X346" s="5" t="n">
        <f aca="false">10*LOG(Measurements!X346^2+Measurements!Y346^2)</f>
        <v>-62.9591523608872</v>
      </c>
      <c r="Y346" s="5"/>
      <c r="Z346" s="5" t="n">
        <f aca="false">10*LOG(Measurements!Z346^2+Measurements!AA346^2)</f>
        <v>-88.2653592784564</v>
      </c>
      <c r="AA346" s="5"/>
      <c r="AB346" s="5" t="n">
        <f aca="false">10*LOG(Measurements!AB346^2+Measurements!AC346^2)</f>
        <v>-99.7706303771556</v>
      </c>
      <c r="AC346" s="5"/>
      <c r="AD346" s="5" t="n">
        <f aca="false">10*LOG(Measurements!AD346^2+Measurements!AE346^2)</f>
        <v>-90.3152673884242</v>
      </c>
      <c r="AE346" s="5"/>
      <c r="AF346" s="5" t="n">
        <f aca="false">10*LOG(Measurements!AF346^2+Measurements!AG346^2)</f>
        <v>-93.2733746534408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263907315436</v>
      </c>
      <c r="AM346" s="5"/>
      <c r="AN346" s="5" t="n">
        <f aca="false">10*LOG(Measurements!AN346^2+Measurements!AO346^2)</f>
        <v>-54.9055126163343</v>
      </c>
      <c r="AO346" s="5"/>
      <c r="AP346" s="5" t="n">
        <f aca="false">10*LOG(Measurements!AP346^2+Measurements!AQ346^2)</f>
        <v>-97.1767694367333</v>
      </c>
      <c r="AQ346" s="5"/>
      <c r="AR346" s="5" t="n">
        <f aca="false">10*LOG(Measurements!AR346^2+Measurements!AS346^2)</f>
        <v>-94.7530540802816</v>
      </c>
      <c r="AS346" s="5"/>
      <c r="AT346" s="5" t="n">
        <f aca="false">10*LOG(Measurements!AT346^2+Measurements!AU346^2)</f>
        <v>-90.2850668226072</v>
      </c>
      <c r="AU346" s="5"/>
      <c r="AV346" s="5" t="n">
        <f aca="false">10*LOG(Measurements!AV346^2+Measurements!AW346^2)</f>
        <v>-97.5001897029938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2239330702407</v>
      </c>
      <c r="BE346" s="5"/>
      <c r="BF346" s="5" t="n">
        <f aca="false">10*LOG(Measurements!BF346^2+Measurements!BG346^2)</f>
        <v>-99.3619562305159</v>
      </c>
      <c r="BG346" s="5"/>
      <c r="BH346" s="5" t="n">
        <f aca="false">10*LOG(Measurements!BH346^2+Measurements!BI346^2)</f>
        <v>-92.4230847076294</v>
      </c>
      <c r="BI346" s="5"/>
      <c r="BJ346" s="5" t="n">
        <f aca="false">10*LOG(Measurements!BJ346^2+Measurements!BK346^2)</f>
        <v>-87.0717804693011</v>
      </c>
      <c r="BK346" s="5"/>
      <c r="BL346" s="5" t="n">
        <f aca="false">10*LOG(Measurements!BL346^2+Measurements!BM346^2)</f>
        <v>-89.6538433246965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6007582462167</v>
      </c>
      <c r="BW346" s="5"/>
      <c r="BX346" s="5" t="n">
        <f aca="false">10*LOG(Measurements!BX346^2+Measurements!BY346^2)</f>
        <v>-39.6136593666325</v>
      </c>
      <c r="BZ346" s="5" t="n">
        <f aca="false">10*LOG(Measurements!BZ346^2+Measurements!CA346^2)</f>
        <v>-37.4126569102426</v>
      </c>
      <c r="CB346" s="5" t="n">
        <f aca="false">10*LOG(Measurements!CB346^2+Measurements!CC346^2)</f>
        <v>-48.531866629270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5851742988136</v>
      </c>
      <c r="CO346" s="5"/>
      <c r="CP346" s="5" t="n">
        <f aca="false">10*LOG(Measurements!CP346^2+Measurements!CQ346^2)</f>
        <v>-41.5640252213354</v>
      </c>
      <c r="CQ346" s="5"/>
      <c r="CR346" s="5" t="n">
        <f aca="false">10*LOG(Measurements!CR346^2+Measurements!CS346^2)</f>
        <v>-58.7614057349179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7.2904711571567</v>
      </c>
      <c r="DG346" s="5"/>
      <c r="DH346" s="5" t="n">
        <f aca="false">10*LOG(Measurements!DH346^2+Measurements!DI346^2)</f>
        <v>-48.4061969472371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0.7542814913355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9508740569605</v>
      </c>
      <c r="C347" s="5"/>
      <c r="D347" s="5" t="n">
        <f aca="false">10*LOG(Measurements!D347^2+Measurements!E347^2)</f>
        <v>-42.5908433829508</v>
      </c>
      <c r="E347" s="5"/>
      <c r="F347" s="5" t="n">
        <f aca="false">10*LOG(Measurements!F347^2+Measurements!G347^2)</f>
        <v>-35.8001524289628</v>
      </c>
      <c r="G347" s="5"/>
      <c r="H347" s="5" t="n">
        <f aca="false">10*LOG(Measurements!H347^2+Measurements!I347^2)</f>
        <v>-60.7632084719042</v>
      </c>
      <c r="I347" s="5"/>
      <c r="J347" s="5" t="n">
        <f aca="false">10*LOG(Measurements!J347^2+Measurements!K347^2)</f>
        <v>-113.065235569857</v>
      </c>
      <c r="K347" s="5"/>
      <c r="L347" s="5" t="n">
        <f aca="false">10*LOG(Measurements!L347^2+Measurements!M347^2)</f>
        <v>-91.8350679304518</v>
      </c>
      <c r="M347" s="5"/>
      <c r="N347" s="5" t="n">
        <f aca="false">10*LOG(Measurements!N347^2+Measurements!O347^2)</f>
        <v>-97.82195036959</v>
      </c>
      <c r="O347" s="5"/>
      <c r="P347" s="5" t="n">
        <f aca="false">10*LOG(Measurements!P347^2+Measurements!Q347^2)</f>
        <v>-95.6490883236072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39.104019679608</v>
      </c>
      <c r="U347" s="5"/>
      <c r="V347" s="5" t="n">
        <f aca="false">10*LOG(Measurements!V347^2+Measurements!W347^2)</f>
        <v>-41.4618694887852</v>
      </c>
      <c r="W347" s="5"/>
      <c r="X347" s="5" t="n">
        <f aca="false">10*LOG(Measurements!X347^2+Measurements!Y347^2)</f>
        <v>-62.4791104685805</v>
      </c>
      <c r="Y347" s="5"/>
      <c r="Z347" s="5" t="n">
        <f aca="false">10*LOG(Measurements!Z347^2+Measurements!AA347^2)</f>
        <v>-90.1961350073706</v>
      </c>
      <c r="AA347" s="5"/>
      <c r="AB347" s="5" t="n">
        <f aca="false">10*LOG(Measurements!AB347^2+Measurements!AC347^2)</f>
        <v>-94.9590806009473</v>
      </c>
      <c r="AC347" s="5"/>
      <c r="AD347" s="5" t="n">
        <f aca="false">10*LOG(Measurements!AD347^2+Measurements!AE347^2)</f>
        <v>-96.4024952275451</v>
      </c>
      <c r="AE347" s="5"/>
      <c r="AF347" s="5" t="n">
        <f aca="false">10*LOG(Measurements!AF347^2+Measurements!AG347^2)</f>
        <v>-108.083873028185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9.8145274967552</v>
      </c>
      <c r="AM347" s="5"/>
      <c r="AN347" s="5" t="n">
        <f aca="false">10*LOG(Measurements!AN347^2+Measurements!AO347^2)</f>
        <v>-54.91265211406</v>
      </c>
      <c r="AO347" s="5"/>
      <c r="AP347" s="5" t="n">
        <f aca="false">10*LOG(Measurements!AP347^2+Measurements!AQ347^2)</f>
        <v>-94.6090058000706</v>
      </c>
      <c r="AQ347" s="5"/>
      <c r="AR347" s="5" t="n">
        <f aca="false">10*LOG(Measurements!AR347^2+Measurements!AS347^2)</f>
        <v>-95.7873514467481</v>
      </c>
      <c r="AS347" s="5"/>
      <c r="AT347" s="5" t="n">
        <f aca="false">10*LOG(Measurements!AT347^2+Measurements!AU347^2)</f>
        <v>-99.1002084883481</v>
      </c>
      <c r="AU347" s="5"/>
      <c r="AV347" s="5" t="n">
        <f aca="false">10*LOG(Measurements!AV347^2+Measurements!AW347^2)</f>
        <v>-100.58677170685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8.5677528869295</v>
      </c>
      <c r="BE347" s="5"/>
      <c r="BF347" s="5" t="n">
        <f aca="false">10*LOG(Measurements!BF347^2+Measurements!BG347^2)</f>
        <v>-99.8114481564418</v>
      </c>
      <c r="BG347" s="5"/>
      <c r="BH347" s="5" t="n">
        <f aca="false">10*LOG(Measurements!BH347^2+Measurements!BI347^2)</f>
        <v>-98.243652021605</v>
      </c>
      <c r="BI347" s="5"/>
      <c r="BJ347" s="5" t="n">
        <f aca="false">10*LOG(Measurements!BJ347^2+Measurements!BK347^2)</f>
        <v>-89.6975145050545</v>
      </c>
      <c r="BK347" s="5"/>
      <c r="BL347" s="5" t="n">
        <f aca="false">10*LOG(Measurements!BL347^2+Measurements!BM347^2)</f>
        <v>-102.583095333169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1490024561031</v>
      </c>
      <c r="BW347" s="5"/>
      <c r="BX347" s="5" t="n">
        <f aca="false">10*LOG(Measurements!BX347^2+Measurements!BY347^2)</f>
        <v>-39.9311607119629</v>
      </c>
      <c r="BZ347" s="5" t="n">
        <f aca="false">10*LOG(Measurements!BZ347^2+Measurements!CA347^2)</f>
        <v>-37.2006133272653</v>
      </c>
      <c r="CB347" s="5" t="n">
        <f aca="false">10*LOG(Measurements!CB347^2+Measurements!CC347^2)</f>
        <v>-49.3002871654203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9898206100908</v>
      </c>
      <c r="CO347" s="5"/>
      <c r="CP347" s="5" t="n">
        <f aca="false">10*LOG(Measurements!CP347^2+Measurements!CQ347^2)</f>
        <v>-41.6705224483103</v>
      </c>
      <c r="CQ347" s="5"/>
      <c r="CR347" s="5" t="n">
        <f aca="false">10*LOG(Measurements!CR347^2+Measurements!CS347^2)</f>
        <v>-58.5999612292886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6599835108878</v>
      </c>
      <c r="DG347" s="5"/>
      <c r="DH347" s="5" t="n">
        <f aca="false">10*LOG(Measurements!DH347^2+Measurements!DI347^2)</f>
        <v>-49.1902582220511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1770334668892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8138336320969</v>
      </c>
      <c r="C348" s="5"/>
      <c r="D348" s="5" t="n">
        <f aca="false">10*LOG(Measurements!D348^2+Measurements!E348^2)</f>
        <v>-42.9968684840751</v>
      </c>
      <c r="E348" s="5"/>
      <c r="F348" s="5" t="n">
        <f aca="false">10*LOG(Measurements!F348^2+Measurements!G348^2)</f>
        <v>-35.742446844705</v>
      </c>
      <c r="G348" s="5"/>
      <c r="H348" s="5" t="n">
        <f aca="false">10*LOG(Measurements!H348^2+Measurements!I348^2)</f>
        <v>-60.6908136099041</v>
      </c>
      <c r="I348" s="5"/>
      <c r="J348" s="5" t="n">
        <f aca="false">10*LOG(Measurements!J348^2+Measurements!K348^2)</f>
        <v>-97.9769740103312</v>
      </c>
      <c r="K348" s="5"/>
      <c r="L348" s="5" t="n">
        <f aca="false">10*LOG(Measurements!L348^2+Measurements!M348^2)</f>
        <v>-98.4509148107546</v>
      </c>
      <c r="M348" s="5"/>
      <c r="N348" s="5" t="n">
        <f aca="false">10*LOG(Measurements!N348^2+Measurements!O348^2)</f>
        <v>-97.4487650544045</v>
      </c>
      <c r="O348" s="5"/>
      <c r="P348" s="5" t="n">
        <f aca="false">10*LOG(Measurements!P348^2+Measurements!Q348^2)</f>
        <v>-103.71364924758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0.2581553193871</v>
      </c>
      <c r="U348" s="5"/>
      <c r="V348" s="5" t="n">
        <f aca="false">10*LOG(Measurements!V348^2+Measurements!W348^2)</f>
        <v>-42.002247118046</v>
      </c>
      <c r="W348" s="5"/>
      <c r="X348" s="5" t="n">
        <f aca="false">10*LOG(Measurements!X348^2+Measurements!Y348^2)</f>
        <v>-62.7274162998464</v>
      </c>
      <c r="Y348" s="5"/>
      <c r="Z348" s="5" t="n">
        <f aca="false">10*LOG(Measurements!Z348^2+Measurements!AA348^2)</f>
        <v>-86.339602401397</v>
      </c>
      <c r="AA348" s="5"/>
      <c r="AB348" s="5" t="n">
        <f aca="false">10*LOG(Measurements!AB348^2+Measurements!AC348^2)</f>
        <v>-92.6348866840093</v>
      </c>
      <c r="AC348" s="5"/>
      <c r="AD348" s="5" t="n">
        <f aca="false">10*LOG(Measurements!AD348^2+Measurements!AE348^2)</f>
        <v>-96.8786342404127</v>
      </c>
      <c r="AE348" s="5"/>
      <c r="AF348" s="5" t="n">
        <f aca="false">10*LOG(Measurements!AF348^2+Measurements!AG348^2)</f>
        <v>-98.024983523676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693810384503</v>
      </c>
      <c r="AM348" s="5"/>
      <c r="AN348" s="5" t="n">
        <f aca="false">10*LOG(Measurements!AN348^2+Measurements!AO348^2)</f>
        <v>-55.4362028102889</v>
      </c>
      <c r="AO348" s="5"/>
      <c r="AP348" s="5" t="n">
        <f aca="false">10*LOG(Measurements!AP348^2+Measurements!AQ348^2)</f>
        <v>-92.0147150182626</v>
      </c>
      <c r="AQ348" s="5"/>
      <c r="AR348" s="5" t="n">
        <f aca="false">10*LOG(Measurements!AR348^2+Measurements!AS348^2)</f>
        <v>-100.642133991443</v>
      </c>
      <c r="AS348" s="5"/>
      <c r="AT348" s="5" t="n">
        <f aca="false">10*LOG(Measurements!AT348^2+Measurements!AU348^2)</f>
        <v>-91.2681178491382</v>
      </c>
      <c r="AU348" s="5"/>
      <c r="AV348" s="5" t="n">
        <f aca="false">10*LOG(Measurements!AV348^2+Measurements!AW348^2)</f>
        <v>-100.776084342717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30.4706904744809</v>
      </c>
      <c r="BE348" s="5"/>
      <c r="BF348" s="5" t="n">
        <f aca="false">10*LOG(Measurements!BF348^2+Measurements!BG348^2)</f>
        <v>-92.6852327069233</v>
      </c>
      <c r="BG348" s="5"/>
      <c r="BH348" s="5" t="n">
        <f aca="false">10*LOG(Measurements!BH348^2+Measurements!BI348^2)</f>
        <v>-96.5427276015433</v>
      </c>
      <c r="BI348" s="5"/>
      <c r="BJ348" s="5" t="n">
        <f aca="false">10*LOG(Measurements!BJ348^2+Measurements!BK348^2)</f>
        <v>-89.9886324624287</v>
      </c>
      <c r="BK348" s="5"/>
      <c r="BL348" s="5" t="n">
        <f aca="false">10*LOG(Measurements!BL348^2+Measurements!BM348^2)</f>
        <v>-110.448315655912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4308000836433</v>
      </c>
      <c r="BW348" s="5"/>
      <c r="BX348" s="5" t="n">
        <f aca="false">10*LOG(Measurements!BX348^2+Measurements!BY348^2)</f>
        <v>-40.1485886810699</v>
      </c>
      <c r="BZ348" s="5" t="n">
        <f aca="false">10*LOG(Measurements!BZ348^2+Measurements!CA348^2)</f>
        <v>-37.1365328253275</v>
      </c>
      <c r="CB348" s="5" t="n">
        <f aca="false">10*LOG(Measurements!CB348^2+Measurements!CC348^2)</f>
        <v>-50.2999655219174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1.3051894413691</v>
      </c>
      <c r="CO348" s="5"/>
      <c r="CP348" s="5" t="n">
        <f aca="false">10*LOG(Measurements!CP348^2+Measurements!CQ348^2)</f>
        <v>-41.8018356058908</v>
      </c>
      <c r="CQ348" s="5"/>
      <c r="CR348" s="5" t="n">
        <f aca="false">10*LOG(Measurements!CR348^2+Measurements!CS348^2)</f>
        <v>-58.3062409011208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9503678893245</v>
      </c>
      <c r="DG348" s="5"/>
      <c r="DH348" s="5" t="n">
        <f aca="false">10*LOG(Measurements!DH348^2+Measurements!DI348^2)</f>
        <v>-49.9220102974033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0391314424392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7608264198859</v>
      </c>
      <c r="C349" s="5"/>
      <c r="D349" s="5" t="n">
        <f aca="false">10*LOG(Measurements!D349^2+Measurements!E349^2)</f>
        <v>-43.2758560392141</v>
      </c>
      <c r="E349" s="5"/>
      <c r="F349" s="5" t="n">
        <f aca="false">10*LOG(Measurements!F349^2+Measurements!G349^2)</f>
        <v>-35.5874956344088</v>
      </c>
      <c r="G349" s="5"/>
      <c r="H349" s="5" t="n">
        <f aca="false">10*LOG(Measurements!H349^2+Measurements!I349^2)</f>
        <v>-58.1424050502963</v>
      </c>
      <c r="I349" s="5"/>
      <c r="J349" s="5" t="n">
        <f aca="false">10*LOG(Measurements!J349^2+Measurements!K349^2)</f>
        <v>-100.259347398195</v>
      </c>
      <c r="K349" s="5"/>
      <c r="L349" s="5" t="n">
        <f aca="false">10*LOG(Measurements!L349^2+Measurements!M349^2)</f>
        <v>-98.0031559752747</v>
      </c>
      <c r="M349" s="5"/>
      <c r="N349" s="5" t="n">
        <f aca="false">10*LOG(Measurements!N349^2+Measurements!O349^2)</f>
        <v>-89.313008455107</v>
      </c>
      <c r="O349" s="5"/>
      <c r="P349" s="5" t="n">
        <f aca="false">10*LOG(Measurements!P349^2+Measurements!Q349^2)</f>
        <v>-100.1578480908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7853506046475</v>
      </c>
      <c r="U349" s="5"/>
      <c r="V349" s="5" t="n">
        <f aca="false">10*LOG(Measurements!V349^2+Measurements!W349^2)</f>
        <v>-42.3039816687032</v>
      </c>
      <c r="W349" s="5"/>
      <c r="X349" s="5" t="n">
        <f aca="false">10*LOG(Measurements!X349^2+Measurements!Y349^2)</f>
        <v>-63.5906527485517</v>
      </c>
      <c r="Y349" s="5"/>
      <c r="Z349" s="5" t="n">
        <f aca="false">10*LOG(Measurements!Z349^2+Measurements!AA349^2)</f>
        <v>-86.6958780212495</v>
      </c>
      <c r="AA349" s="5"/>
      <c r="AB349" s="5" t="n">
        <f aca="false">10*LOG(Measurements!AB349^2+Measurements!AC349^2)</f>
        <v>-94.1566612935751</v>
      </c>
      <c r="AC349" s="5"/>
      <c r="AD349" s="5" t="n">
        <f aca="false">10*LOG(Measurements!AD349^2+Measurements!AE349^2)</f>
        <v>-109.654432911809</v>
      </c>
      <c r="AE349" s="5"/>
      <c r="AF349" s="5" t="n">
        <f aca="false">10*LOG(Measurements!AF349^2+Measurements!AG349^2)</f>
        <v>-100.46651628046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459549022774</v>
      </c>
      <c r="AM349" s="5"/>
      <c r="AN349" s="5" t="n">
        <f aca="false">10*LOG(Measurements!AN349^2+Measurements!AO349^2)</f>
        <v>-54.71207000237</v>
      </c>
      <c r="AO349" s="5"/>
      <c r="AP349" s="5" t="n">
        <f aca="false">10*LOG(Measurements!AP349^2+Measurements!AQ349^2)</f>
        <v>-98.6559480207317</v>
      </c>
      <c r="AQ349" s="5"/>
      <c r="AR349" s="5" t="n">
        <f aca="false">10*LOG(Measurements!AR349^2+Measurements!AS349^2)</f>
        <v>-99.2769226606766</v>
      </c>
      <c r="AS349" s="5"/>
      <c r="AT349" s="5" t="n">
        <f aca="false">10*LOG(Measurements!AT349^2+Measurements!AU349^2)</f>
        <v>-98.1848905309016</v>
      </c>
      <c r="AU349" s="5"/>
      <c r="AV349" s="5" t="n">
        <f aca="false">10*LOG(Measurements!AV349^2+Measurements!AW349^2)</f>
        <v>-104.36498666461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7.4930992183141</v>
      </c>
      <c r="BE349" s="5"/>
      <c r="BF349" s="5" t="n">
        <f aca="false">10*LOG(Measurements!BF349^2+Measurements!BG349^2)</f>
        <v>-95.6937295727026</v>
      </c>
      <c r="BG349" s="5"/>
      <c r="BH349" s="5" t="n">
        <f aca="false">10*LOG(Measurements!BH349^2+Measurements!BI349^2)</f>
        <v>-100.539649659838</v>
      </c>
      <c r="BI349" s="5"/>
      <c r="BJ349" s="5" t="n">
        <f aca="false">10*LOG(Measurements!BJ349^2+Measurements!BK349^2)</f>
        <v>-90.2638561777998</v>
      </c>
      <c r="BK349" s="5"/>
      <c r="BL349" s="5" t="n">
        <f aca="false">10*LOG(Measurements!BL349^2+Measurements!BM349^2)</f>
        <v>-105.406449817205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2436523315099</v>
      </c>
      <c r="BW349" s="5"/>
      <c r="BX349" s="5" t="n">
        <f aca="false">10*LOG(Measurements!BX349^2+Measurements!BY349^2)</f>
        <v>-40.092845267347</v>
      </c>
      <c r="BZ349" s="5" t="n">
        <f aca="false">10*LOG(Measurements!BZ349^2+Measurements!CA349^2)</f>
        <v>-37.045307448427</v>
      </c>
      <c r="CB349" s="5" t="n">
        <f aca="false">10*LOG(Measurements!CB349^2+Measurements!CC349^2)</f>
        <v>-50.5442826227812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1.8067162319836</v>
      </c>
      <c r="CO349" s="5"/>
      <c r="CP349" s="5" t="n">
        <f aca="false">10*LOG(Measurements!CP349^2+Measurements!CQ349^2)</f>
        <v>-41.7178734669038</v>
      </c>
      <c r="CQ349" s="5"/>
      <c r="CR349" s="5" t="n">
        <f aca="false">10*LOG(Measurements!CR349^2+Measurements!CS349^2)</f>
        <v>-57.2883061004891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3707155474592</v>
      </c>
      <c r="DG349" s="5"/>
      <c r="DH349" s="5" t="n">
        <f aca="false">10*LOG(Measurements!DH349^2+Measurements!DI349^2)</f>
        <v>-50.7479723301207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8644442534842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7347752395129</v>
      </c>
      <c r="C350" s="5"/>
      <c r="D350" s="5" t="n">
        <f aca="false">10*LOG(Measurements!D350^2+Measurements!E350^2)</f>
        <v>-43.2185456563896</v>
      </c>
      <c r="E350" s="5"/>
      <c r="F350" s="5" t="n">
        <f aca="false">10*LOG(Measurements!F350^2+Measurements!G350^2)</f>
        <v>-35.2946604917181</v>
      </c>
      <c r="G350" s="5"/>
      <c r="H350" s="5" t="n">
        <f aca="false">10*LOG(Measurements!H350^2+Measurements!I350^2)</f>
        <v>-56.6079382523493</v>
      </c>
      <c r="I350" s="5"/>
      <c r="J350" s="5" t="n">
        <f aca="false">10*LOG(Measurements!J350^2+Measurements!K350^2)</f>
        <v>-93.9167352768986</v>
      </c>
      <c r="K350" s="5"/>
      <c r="L350" s="5" t="n">
        <f aca="false">10*LOG(Measurements!L350^2+Measurements!M350^2)</f>
        <v>-97.3668862426571</v>
      </c>
      <c r="M350" s="5"/>
      <c r="N350" s="5" t="n">
        <f aca="false">10*LOG(Measurements!N350^2+Measurements!O350^2)</f>
        <v>-109.296252584118</v>
      </c>
      <c r="O350" s="5"/>
      <c r="P350" s="5" t="n">
        <f aca="false">10*LOG(Measurements!P350^2+Measurements!Q350^2)</f>
        <v>-94.74474203057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7.2005757143828</v>
      </c>
      <c r="U350" s="5"/>
      <c r="V350" s="5" t="n">
        <f aca="false">10*LOG(Measurements!V350^2+Measurements!W350^2)</f>
        <v>-42.3459069042555</v>
      </c>
      <c r="W350" s="5"/>
      <c r="X350" s="5" t="n">
        <f aca="false">10*LOG(Measurements!X350^2+Measurements!Y350^2)</f>
        <v>-62.6622680609939</v>
      </c>
      <c r="Y350" s="5"/>
      <c r="Z350" s="5" t="n">
        <f aca="false">10*LOG(Measurements!Z350^2+Measurements!AA350^2)</f>
        <v>-90.0693967490842</v>
      </c>
      <c r="AA350" s="5"/>
      <c r="AB350" s="5" t="n">
        <f aca="false">10*LOG(Measurements!AB350^2+Measurements!AC350^2)</f>
        <v>-89.4468090005478</v>
      </c>
      <c r="AC350" s="5"/>
      <c r="AD350" s="5" t="n">
        <f aca="false">10*LOG(Measurements!AD350^2+Measurements!AE350^2)</f>
        <v>-94.9332628775202</v>
      </c>
      <c r="AE350" s="5"/>
      <c r="AF350" s="5" t="n">
        <f aca="false">10*LOG(Measurements!AF350^2+Measurements!AG350^2)</f>
        <v>-92.3369191085266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5.8950889162578</v>
      </c>
      <c r="AM350" s="5"/>
      <c r="AN350" s="5" t="n">
        <f aca="false">10*LOG(Measurements!AN350^2+Measurements!AO350^2)</f>
        <v>-52.3539587239624</v>
      </c>
      <c r="AO350" s="5"/>
      <c r="AP350" s="5" t="n">
        <f aca="false">10*LOG(Measurements!AP350^2+Measurements!AQ350^2)</f>
        <v>-101.16658766286</v>
      </c>
      <c r="AQ350" s="5"/>
      <c r="AR350" s="5" t="n">
        <f aca="false">10*LOG(Measurements!AR350^2+Measurements!AS350^2)</f>
        <v>-104.19727855833</v>
      </c>
      <c r="AS350" s="5"/>
      <c r="AT350" s="5" t="n">
        <f aca="false">10*LOG(Measurements!AT350^2+Measurements!AU350^2)</f>
        <v>-109.988460544755</v>
      </c>
      <c r="AU350" s="5"/>
      <c r="AV350" s="5" t="n">
        <f aca="false">10*LOG(Measurements!AV350^2+Measurements!AW350^2)</f>
        <v>-93.9687695238616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3.7730886770706</v>
      </c>
      <c r="BE350" s="5"/>
      <c r="BF350" s="5" t="n">
        <f aca="false">10*LOG(Measurements!BF350^2+Measurements!BG350^2)</f>
        <v>-103.667252230914</v>
      </c>
      <c r="BG350" s="5"/>
      <c r="BH350" s="5" t="n">
        <f aca="false">10*LOG(Measurements!BH350^2+Measurements!BI350^2)</f>
        <v>-96.7578125165277</v>
      </c>
      <c r="BI350" s="5"/>
      <c r="BJ350" s="5" t="n">
        <f aca="false">10*LOG(Measurements!BJ350^2+Measurements!BK350^2)</f>
        <v>-87.3745420214636</v>
      </c>
      <c r="BK350" s="5"/>
      <c r="BL350" s="5" t="n">
        <f aca="false">10*LOG(Measurements!BL350^2+Measurements!BM350^2)</f>
        <v>-95.1416236432148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6695963590291</v>
      </c>
      <c r="BW350" s="5"/>
      <c r="BX350" s="5" t="n">
        <f aca="false">10*LOG(Measurements!BX350^2+Measurements!BY350^2)</f>
        <v>-39.9250864451236</v>
      </c>
      <c r="BZ350" s="5" t="n">
        <f aca="false">10*LOG(Measurements!BZ350^2+Measurements!CA350^2)</f>
        <v>-36.853897627251</v>
      </c>
      <c r="CB350" s="5" t="n">
        <f aca="false">10*LOG(Measurements!CB350^2+Measurements!CC350^2)</f>
        <v>-50.5427978161823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2.4051180251972</v>
      </c>
      <c r="CO350" s="5"/>
      <c r="CP350" s="5" t="n">
        <f aca="false">10*LOG(Measurements!CP350^2+Measurements!CQ350^2)</f>
        <v>-41.4162227375428</v>
      </c>
      <c r="CQ350" s="5"/>
      <c r="CR350" s="5" t="n">
        <f aca="false">10*LOG(Measurements!CR350^2+Measurements!CS350^2)</f>
        <v>-56.210186054769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0286853061926</v>
      </c>
      <c r="DG350" s="5"/>
      <c r="DH350" s="5" t="n">
        <f aca="false">10*LOG(Measurements!DH350^2+Measurements!DI350^2)</f>
        <v>-52.0705036234637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669689493259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9974582541213</v>
      </c>
      <c r="C351" s="5"/>
      <c r="D351" s="5" t="n">
        <f aca="false">10*LOG(Measurements!D351^2+Measurements!E351^2)</f>
        <v>-43.4615564746518</v>
      </c>
      <c r="E351" s="5"/>
      <c r="F351" s="5" t="n">
        <f aca="false">10*LOG(Measurements!F351^2+Measurements!G351^2)</f>
        <v>-35.1665653831667</v>
      </c>
      <c r="G351" s="5"/>
      <c r="H351" s="5" t="n">
        <f aca="false">10*LOG(Measurements!H351^2+Measurements!I351^2)</f>
        <v>-56.9650036506682</v>
      </c>
      <c r="I351" s="5"/>
      <c r="J351" s="5" t="n">
        <f aca="false">10*LOG(Measurements!J351^2+Measurements!K351^2)</f>
        <v>-93.8855355157029</v>
      </c>
      <c r="K351" s="5"/>
      <c r="L351" s="5" t="n">
        <f aca="false">10*LOG(Measurements!L351^2+Measurements!M351^2)</f>
        <v>-96.5675011820437</v>
      </c>
      <c r="M351" s="5"/>
      <c r="N351" s="5" t="n">
        <f aca="false">10*LOG(Measurements!N351^2+Measurements!O351^2)</f>
        <v>-94.3883713901373</v>
      </c>
      <c r="O351" s="5"/>
      <c r="P351" s="5" t="n">
        <f aca="false">10*LOG(Measurements!P351^2+Measurements!Q351^2)</f>
        <v>-105.009394264016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8.7842249149189</v>
      </c>
      <c r="U351" s="5"/>
      <c r="V351" s="5" t="n">
        <f aca="false">10*LOG(Measurements!V351^2+Measurements!W351^2)</f>
        <v>-42.4728306828775</v>
      </c>
      <c r="W351" s="5"/>
      <c r="X351" s="5" t="n">
        <f aca="false">10*LOG(Measurements!X351^2+Measurements!Y351^2)</f>
        <v>-62.1485186022864</v>
      </c>
      <c r="Y351" s="5"/>
      <c r="Z351" s="5" t="n">
        <f aca="false">10*LOG(Measurements!Z351^2+Measurements!AA351^2)</f>
        <v>-89.188807631562</v>
      </c>
      <c r="AA351" s="5"/>
      <c r="AB351" s="5" t="n">
        <f aca="false">10*LOG(Measurements!AB351^2+Measurements!AC351^2)</f>
        <v>-93.600250143066</v>
      </c>
      <c r="AC351" s="5"/>
      <c r="AD351" s="5" t="n">
        <f aca="false">10*LOG(Measurements!AD351^2+Measurements!AE351^2)</f>
        <v>-90.7837951156159</v>
      </c>
      <c r="AE351" s="5"/>
      <c r="AF351" s="5" t="n">
        <f aca="false">10*LOG(Measurements!AF351^2+Measurements!AG351^2)</f>
        <v>-105.26213950058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2893415151492</v>
      </c>
      <c r="AM351" s="5"/>
      <c r="AN351" s="5" t="n">
        <f aca="false">10*LOG(Measurements!AN351^2+Measurements!AO351^2)</f>
        <v>-50.906636595765</v>
      </c>
      <c r="AO351" s="5"/>
      <c r="AP351" s="5" t="n">
        <f aca="false">10*LOG(Measurements!AP351^2+Measurements!AQ351^2)</f>
        <v>-95.6233530609037</v>
      </c>
      <c r="AQ351" s="5"/>
      <c r="AR351" s="5" t="n">
        <f aca="false">10*LOG(Measurements!AR351^2+Measurements!AS351^2)</f>
        <v>-98.6064145824998</v>
      </c>
      <c r="AS351" s="5"/>
      <c r="AT351" s="5" t="n">
        <f aca="false">10*LOG(Measurements!AT351^2+Measurements!AU351^2)</f>
        <v>-100.269990393836</v>
      </c>
      <c r="AU351" s="5"/>
      <c r="AV351" s="5" t="n">
        <f aca="false">10*LOG(Measurements!AV351^2+Measurements!AW351^2)</f>
        <v>-89.3907071504341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2.4839517945806</v>
      </c>
      <c r="BE351" s="5"/>
      <c r="BF351" s="5" t="n">
        <f aca="false">10*LOG(Measurements!BF351^2+Measurements!BG351^2)</f>
        <v>-97.0468262558851</v>
      </c>
      <c r="BG351" s="5"/>
      <c r="BH351" s="5" t="n">
        <f aca="false">10*LOG(Measurements!BH351^2+Measurements!BI351^2)</f>
        <v>-100.834313650053</v>
      </c>
      <c r="BI351" s="5"/>
      <c r="BJ351" s="5" t="n">
        <f aca="false">10*LOG(Measurements!BJ351^2+Measurements!BK351^2)</f>
        <v>-92.5726421409473</v>
      </c>
      <c r="BK351" s="5"/>
      <c r="BL351" s="5" t="n">
        <f aca="false">10*LOG(Measurements!BL351^2+Measurements!BM351^2)</f>
        <v>-98.2590278886213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0.3254439455987</v>
      </c>
      <c r="BW351" s="5"/>
      <c r="BX351" s="5" t="n">
        <f aca="false">10*LOG(Measurements!BX351^2+Measurements!BY351^2)</f>
        <v>-39.6906114698666</v>
      </c>
      <c r="BZ351" s="5" t="n">
        <f aca="false">10*LOG(Measurements!BZ351^2+Measurements!CA351^2)</f>
        <v>-36.5981337835476</v>
      </c>
      <c r="CB351" s="5" t="n">
        <f aca="false">10*LOG(Measurements!CB351^2+Measurements!CC351^2)</f>
        <v>-50.4302327773791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9150617498757</v>
      </c>
      <c r="CO351" s="5"/>
      <c r="CP351" s="5" t="n">
        <f aca="false">10*LOG(Measurements!CP351^2+Measurements!CQ351^2)</f>
        <v>-41.1154134034464</v>
      </c>
      <c r="CQ351" s="5"/>
      <c r="CR351" s="5" t="n">
        <f aca="false">10*LOG(Measurements!CR351^2+Measurements!CS351^2)</f>
        <v>-55.540301363935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723114208241</v>
      </c>
      <c r="DG351" s="5"/>
      <c r="DH351" s="5" t="n">
        <f aca="false">10*LOG(Measurements!DH351^2+Measurements!DI351^2)</f>
        <v>-53.5085317383359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9886533584939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4623530166149</v>
      </c>
      <c r="C352" s="5"/>
      <c r="D352" s="5" t="n">
        <f aca="false">10*LOG(Measurements!D352^2+Measurements!E352^2)</f>
        <v>-44.1238265475924</v>
      </c>
      <c r="E352" s="5"/>
      <c r="F352" s="5" t="n">
        <f aca="false">10*LOG(Measurements!F352^2+Measurements!G352^2)</f>
        <v>-35.1259564999994</v>
      </c>
      <c r="G352" s="5"/>
      <c r="H352" s="5" t="n">
        <f aca="false">10*LOG(Measurements!H352^2+Measurements!I352^2)</f>
        <v>-59.1540357159254</v>
      </c>
      <c r="I352" s="5"/>
      <c r="J352" s="5" t="n">
        <f aca="false">10*LOG(Measurements!J352^2+Measurements!K352^2)</f>
        <v>-97.9636574173689</v>
      </c>
      <c r="K352" s="5"/>
      <c r="L352" s="5" t="n">
        <f aca="false">10*LOG(Measurements!L352^2+Measurements!M352^2)</f>
        <v>-104.392917429623</v>
      </c>
      <c r="M352" s="5"/>
      <c r="N352" s="5" t="n">
        <f aca="false">10*LOG(Measurements!N352^2+Measurements!O352^2)</f>
        <v>-104.021980672938</v>
      </c>
      <c r="O352" s="5"/>
      <c r="P352" s="5" t="n">
        <f aca="false">10*LOG(Measurements!P352^2+Measurements!Q352^2)</f>
        <v>-111.157488470747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8.4429447794664</v>
      </c>
      <c r="U352" s="5"/>
      <c r="V352" s="5" t="n">
        <f aca="false">10*LOG(Measurements!V352^2+Measurements!W352^2)</f>
        <v>-43.012043131157</v>
      </c>
      <c r="W352" s="5"/>
      <c r="X352" s="5" t="n">
        <f aca="false">10*LOG(Measurements!X352^2+Measurements!Y352^2)</f>
        <v>-63.0964847615181</v>
      </c>
      <c r="Y352" s="5"/>
      <c r="Z352" s="5" t="n">
        <f aca="false">10*LOG(Measurements!Z352^2+Measurements!AA352^2)</f>
        <v>-87.1965461220886</v>
      </c>
      <c r="AA352" s="5"/>
      <c r="AB352" s="5" t="n">
        <f aca="false">10*LOG(Measurements!AB352^2+Measurements!AC352^2)</f>
        <v>-109.234633336022</v>
      </c>
      <c r="AC352" s="5"/>
      <c r="AD352" s="5" t="n">
        <f aca="false">10*LOG(Measurements!AD352^2+Measurements!AE352^2)</f>
        <v>-99.6819914766359</v>
      </c>
      <c r="AE352" s="5"/>
      <c r="AF352" s="5" t="n">
        <f aca="false">10*LOG(Measurements!AF352^2+Measurements!AG352^2)</f>
        <v>-101.274362875044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4826641931265</v>
      </c>
      <c r="AM352" s="5"/>
      <c r="AN352" s="5" t="n">
        <f aca="false">10*LOG(Measurements!AN352^2+Measurements!AO352^2)</f>
        <v>-50.5647147957647</v>
      </c>
      <c r="AO352" s="5"/>
      <c r="AP352" s="5" t="n">
        <f aca="false">10*LOG(Measurements!AP352^2+Measurements!AQ352^2)</f>
        <v>-103.026380192528</v>
      </c>
      <c r="AQ352" s="5"/>
      <c r="AR352" s="5" t="n">
        <f aca="false">10*LOG(Measurements!AR352^2+Measurements!AS352^2)</f>
        <v>-95.8688926991701</v>
      </c>
      <c r="AS352" s="5"/>
      <c r="AT352" s="5" t="n">
        <f aca="false">10*LOG(Measurements!AT352^2+Measurements!AU352^2)</f>
        <v>-94.5359992420468</v>
      </c>
      <c r="AU352" s="5"/>
      <c r="AV352" s="5" t="n">
        <f aca="false">10*LOG(Measurements!AV352^2+Measurements!AW352^2)</f>
        <v>-95.6149254167647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2.9648101714929</v>
      </c>
      <c r="BE352" s="5"/>
      <c r="BF352" s="5" t="n">
        <f aca="false">10*LOG(Measurements!BF352^2+Measurements!BG352^2)</f>
        <v>-96.915195514808</v>
      </c>
      <c r="BG352" s="5"/>
      <c r="BH352" s="5" t="n">
        <f aca="false">10*LOG(Measurements!BH352^2+Measurements!BI352^2)</f>
        <v>-104.155002552478</v>
      </c>
      <c r="BI352" s="5"/>
      <c r="BJ352" s="5" t="n">
        <f aca="false">10*LOG(Measurements!BJ352^2+Measurements!BK352^2)</f>
        <v>-88.2835204176738</v>
      </c>
      <c r="BK352" s="5"/>
      <c r="BL352" s="5" t="n">
        <f aca="false">10*LOG(Measurements!BL352^2+Measurements!BM352^2)</f>
        <v>-90.3378811839094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8785274178809</v>
      </c>
      <c r="BW352" s="5"/>
      <c r="BX352" s="5" t="n">
        <f aca="false">10*LOG(Measurements!BX352^2+Measurements!BY352^2)</f>
        <v>-39.5934632533447</v>
      </c>
      <c r="BZ352" s="5" t="n">
        <f aca="false">10*LOG(Measurements!BZ352^2+Measurements!CA352^2)</f>
        <v>-36.4573315854178</v>
      </c>
      <c r="CB352" s="5" t="n">
        <f aca="false">10*LOG(Measurements!CB352^2+Measurements!CC352^2)</f>
        <v>-50.1538706809699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3.4234833234334</v>
      </c>
      <c r="CO352" s="5"/>
      <c r="CP352" s="5" t="n">
        <f aca="false">10*LOG(Measurements!CP352^2+Measurements!CQ352^2)</f>
        <v>-41.0354102515188</v>
      </c>
      <c r="CQ352" s="5"/>
      <c r="CR352" s="5" t="n">
        <f aca="false">10*LOG(Measurements!CR352^2+Measurements!CS352^2)</f>
        <v>-54.731208329781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3958752508897</v>
      </c>
      <c r="DG352" s="5"/>
      <c r="DH352" s="5" t="n">
        <f aca="false">10*LOG(Measurements!DH352^2+Measurements!DI352^2)</f>
        <v>-54.199246039359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2618344133267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9.9493086704748</v>
      </c>
      <c r="C353" s="5"/>
      <c r="D353" s="5" t="n">
        <f aca="false">10*LOG(Measurements!D353^2+Measurements!E353^2)</f>
        <v>-44.8325892960807</v>
      </c>
      <c r="E353" s="5"/>
      <c r="F353" s="5" t="n">
        <f aca="false">10*LOG(Measurements!F353^2+Measurements!G353^2)</f>
        <v>-35.060886057166</v>
      </c>
      <c r="G353" s="5"/>
      <c r="H353" s="5" t="n">
        <f aca="false">10*LOG(Measurements!H353^2+Measurements!I353^2)</f>
        <v>-60.647514662653</v>
      </c>
      <c r="I353" s="5"/>
      <c r="J353" s="5" t="n">
        <f aca="false">10*LOG(Measurements!J353^2+Measurements!K353^2)</f>
        <v>-93.144345265883</v>
      </c>
      <c r="K353" s="5"/>
      <c r="L353" s="5" t="n">
        <f aca="false">10*LOG(Measurements!L353^2+Measurements!M353^2)</f>
        <v>-99.673223513221</v>
      </c>
      <c r="M353" s="5"/>
      <c r="N353" s="5" t="n">
        <f aca="false">10*LOG(Measurements!N353^2+Measurements!O353^2)</f>
        <v>-95.5741716416406</v>
      </c>
      <c r="O353" s="5"/>
      <c r="P353" s="5" t="n">
        <f aca="false">10*LOG(Measurements!P353^2+Measurements!Q353^2)</f>
        <v>-102.411626415998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6.1258730197137</v>
      </c>
      <c r="U353" s="5"/>
      <c r="V353" s="5" t="n">
        <f aca="false">10*LOG(Measurements!V353^2+Measurements!W353^2)</f>
        <v>-43.8276196147755</v>
      </c>
      <c r="W353" s="5"/>
      <c r="X353" s="5" t="n">
        <f aca="false">10*LOG(Measurements!X353^2+Measurements!Y353^2)</f>
        <v>-64.2919858116047</v>
      </c>
      <c r="Y353" s="5"/>
      <c r="Z353" s="5" t="n">
        <f aca="false">10*LOG(Measurements!Z353^2+Measurements!AA353^2)</f>
        <v>-87.5199969735164</v>
      </c>
      <c r="AA353" s="5"/>
      <c r="AB353" s="5" t="n">
        <f aca="false">10*LOG(Measurements!AB353^2+Measurements!AC353^2)</f>
        <v>-97.4576189577998</v>
      </c>
      <c r="AC353" s="5"/>
      <c r="AD353" s="5" t="n">
        <f aca="false">10*LOG(Measurements!AD353^2+Measurements!AE353^2)</f>
        <v>-102.7245363552</v>
      </c>
      <c r="AE353" s="5"/>
      <c r="AF353" s="5" t="n">
        <f aca="false">10*LOG(Measurements!AF353^2+Measurements!AG353^2)</f>
        <v>-102.383441792075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2454006827048</v>
      </c>
      <c r="AM353" s="5"/>
      <c r="AN353" s="5" t="n">
        <f aca="false">10*LOG(Measurements!AN353^2+Measurements!AO353^2)</f>
        <v>-49.3484737180015</v>
      </c>
      <c r="AO353" s="5"/>
      <c r="AP353" s="5" t="n">
        <f aca="false">10*LOG(Measurements!AP353^2+Measurements!AQ353^2)</f>
        <v>-94.2177245351111</v>
      </c>
      <c r="AQ353" s="5"/>
      <c r="AR353" s="5" t="n">
        <f aca="false">10*LOG(Measurements!AR353^2+Measurements!AS353^2)</f>
        <v>-97.252280407253</v>
      </c>
      <c r="AS353" s="5"/>
      <c r="AT353" s="5" t="n">
        <f aca="false">10*LOG(Measurements!AT353^2+Measurements!AU353^2)</f>
        <v>-93.0731766720541</v>
      </c>
      <c r="AU353" s="5"/>
      <c r="AV353" s="5" t="n">
        <f aca="false">10*LOG(Measurements!AV353^2+Measurements!AW353^2)</f>
        <v>-91.651279843717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3.2913170547788</v>
      </c>
      <c r="BE353" s="5"/>
      <c r="BF353" s="5" t="n">
        <f aca="false">10*LOG(Measurements!BF353^2+Measurements!BG353^2)</f>
        <v>-94.8886149093084</v>
      </c>
      <c r="BG353" s="5"/>
      <c r="BH353" s="5" t="n">
        <f aca="false">10*LOG(Measurements!BH353^2+Measurements!BI353^2)</f>
        <v>-94.7018559593439</v>
      </c>
      <c r="BI353" s="5"/>
      <c r="BJ353" s="5" t="n">
        <f aca="false">10*LOG(Measurements!BJ353^2+Measurements!BK353^2)</f>
        <v>-89.0772772342254</v>
      </c>
      <c r="BK353" s="5"/>
      <c r="BL353" s="5" t="n">
        <f aca="false">10*LOG(Measurements!BL353^2+Measurements!BM353^2)</f>
        <v>-93.2730257059442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4372777293087</v>
      </c>
      <c r="BW353" s="5"/>
      <c r="BX353" s="5" t="n">
        <f aca="false">10*LOG(Measurements!BX353^2+Measurements!BY353^2)</f>
        <v>-39.8618404317639</v>
      </c>
      <c r="BZ353" s="5" t="n">
        <f aca="false">10*LOG(Measurements!BZ353^2+Measurements!CA353^2)</f>
        <v>-36.4790225761669</v>
      </c>
      <c r="CB353" s="5" t="n">
        <f aca="false">10*LOG(Measurements!CB353^2+Measurements!CC353^2)</f>
        <v>-49.8196375229657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3.2337947547526</v>
      </c>
      <c r="CO353" s="5"/>
      <c r="CP353" s="5" t="n">
        <f aca="false">10*LOG(Measurements!CP353^2+Measurements!CQ353^2)</f>
        <v>-41.2016199935636</v>
      </c>
      <c r="CQ353" s="5"/>
      <c r="CR353" s="5" t="n">
        <f aca="false">10*LOG(Measurements!CR353^2+Measurements!CS353^2)</f>
        <v>-54.2596238417249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5386109422811</v>
      </c>
      <c r="DG353" s="5"/>
      <c r="DH353" s="5" t="n">
        <f aca="false">10*LOG(Measurements!DH353^2+Measurements!DI353^2)</f>
        <v>-53.8881822630114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4756848410799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8.5905396380054</v>
      </c>
      <c r="C354" s="5"/>
      <c r="D354" s="5" t="n">
        <f aca="false">10*LOG(Measurements!D354^2+Measurements!E354^2)</f>
        <v>-45.9799422554028</v>
      </c>
      <c r="E354" s="5"/>
      <c r="F354" s="5" t="n">
        <f aca="false">10*LOG(Measurements!F354^2+Measurements!G354^2)</f>
        <v>-34.878779295569</v>
      </c>
      <c r="G354" s="5"/>
      <c r="H354" s="5" t="n">
        <f aca="false">10*LOG(Measurements!H354^2+Measurements!I354^2)</f>
        <v>-59.9317618307303</v>
      </c>
      <c r="I354" s="5"/>
      <c r="J354" s="5" t="n">
        <f aca="false">10*LOG(Measurements!J354^2+Measurements!K354^2)</f>
        <v>-100.791527913891</v>
      </c>
      <c r="K354" s="5"/>
      <c r="L354" s="5" t="n">
        <f aca="false">10*LOG(Measurements!L354^2+Measurements!M354^2)</f>
        <v>-103.042708431271</v>
      </c>
      <c r="M354" s="5"/>
      <c r="N354" s="5" t="n">
        <f aca="false">10*LOG(Measurements!N354^2+Measurements!O354^2)</f>
        <v>-99.3368908348273</v>
      </c>
      <c r="O354" s="5"/>
      <c r="P354" s="5" t="n">
        <f aca="false">10*LOG(Measurements!P354^2+Measurements!Q354^2)</f>
        <v>-103.900244585778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2.7963924386549</v>
      </c>
      <c r="U354" s="5"/>
      <c r="V354" s="5" t="n">
        <f aca="false">10*LOG(Measurements!V354^2+Measurements!W354^2)</f>
        <v>-44.7312205013585</v>
      </c>
      <c r="W354" s="5"/>
      <c r="X354" s="5" t="n">
        <f aca="false">10*LOG(Measurements!X354^2+Measurements!Y354^2)</f>
        <v>-66.2937043623994</v>
      </c>
      <c r="Y354" s="5"/>
      <c r="Z354" s="5" t="n">
        <f aca="false">10*LOG(Measurements!Z354^2+Measurements!AA354^2)</f>
        <v>-88.3978662225932</v>
      </c>
      <c r="AA354" s="5"/>
      <c r="AB354" s="5" t="n">
        <f aca="false">10*LOG(Measurements!AB354^2+Measurements!AC354^2)</f>
        <v>-98.5993110300274</v>
      </c>
      <c r="AC354" s="5"/>
      <c r="AD354" s="5" t="n">
        <f aca="false">10*LOG(Measurements!AD354^2+Measurements!AE354^2)</f>
        <v>-102.675659800352</v>
      </c>
      <c r="AE354" s="5"/>
      <c r="AF354" s="5" t="n">
        <f aca="false">10*LOG(Measurements!AF354^2+Measurements!AG354^2)</f>
        <v>-96.6556681455341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136920638777</v>
      </c>
      <c r="AM354" s="5"/>
      <c r="AN354" s="5" t="n">
        <f aca="false">10*LOG(Measurements!AN354^2+Measurements!AO354^2)</f>
        <v>-48.206578317189</v>
      </c>
      <c r="AO354" s="5"/>
      <c r="AP354" s="5" t="n">
        <f aca="false">10*LOG(Measurements!AP354^2+Measurements!AQ354^2)</f>
        <v>-100.384524539186</v>
      </c>
      <c r="AQ354" s="5"/>
      <c r="AR354" s="5" t="n">
        <f aca="false">10*LOG(Measurements!AR354^2+Measurements!AS354^2)</f>
        <v>-101.769293734097</v>
      </c>
      <c r="AS354" s="5"/>
      <c r="AT354" s="5" t="n">
        <f aca="false">10*LOG(Measurements!AT354^2+Measurements!AU354^2)</f>
        <v>-93.8002472634742</v>
      </c>
      <c r="AU354" s="5"/>
      <c r="AV354" s="5" t="n">
        <f aca="false">10*LOG(Measurements!AV354^2+Measurements!AW354^2)</f>
        <v>-93.688025598595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2.2220692691459</v>
      </c>
      <c r="BE354" s="5"/>
      <c r="BF354" s="5" t="n">
        <f aca="false">10*LOG(Measurements!BF354^2+Measurements!BG354^2)</f>
        <v>-93.6612483818866</v>
      </c>
      <c r="BG354" s="5"/>
      <c r="BH354" s="5" t="n">
        <f aca="false">10*LOG(Measurements!BH354^2+Measurements!BI354^2)</f>
        <v>-91.9323866469894</v>
      </c>
      <c r="BI354" s="5"/>
      <c r="BJ354" s="5" t="n">
        <f aca="false">10*LOG(Measurements!BJ354^2+Measurements!BK354^2)</f>
        <v>-85.3897982558144</v>
      </c>
      <c r="BK354" s="5"/>
      <c r="BL354" s="5" t="n">
        <f aca="false">10*LOG(Measurements!BL354^2+Measurements!BM354^2)</f>
        <v>-90.584470472926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1.1141360202237</v>
      </c>
      <c r="BW354" s="5"/>
      <c r="BX354" s="5" t="n">
        <f aca="false">10*LOG(Measurements!BX354^2+Measurements!BY354^2)</f>
        <v>-40.248132410105</v>
      </c>
      <c r="BZ354" s="5" t="n">
        <f aca="false">10*LOG(Measurements!BZ354^2+Measurements!CA354^2)</f>
        <v>-36.3140393582746</v>
      </c>
      <c r="CB354" s="5" t="n">
        <f aca="false">10*LOG(Measurements!CB354^2+Measurements!CC354^2)</f>
        <v>-49.9573893354929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2.4234853840226</v>
      </c>
      <c r="CO354" s="5"/>
      <c r="CP354" s="5" t="n">
        <f aca="false">10*LOG(Measurements!CP354^2+Measurements!CQ354^2)</f>
        <v>-41.4261208138911</v>
      </c>
      <c r="CQ354" s="5"/>
      <c r="CR354" s="5" t="n">
        <f aca="false">10*LOG(Measurements!CR354^2+Measurements!CS354^2)</f>
        <v>-54.180131310857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3417404938625</v>
      </c>
      <c r="DG354" s="5"/>
      <c r="DH354" s="5" t="n">
        <f aca="false">10*LOG(Measurements!DH354^2+Measurements!DI354^2)</f>
        <v>-53.2406048851469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5613643466111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7.0828264196303</v>
      </c>
      <c r="C355" s="5"/>
      <c r="D355" s="5" t="n">
        <f aca="false">10*LOG(Measurements!D355^2+Measurements!E355^2)</f>
        <v>-46.8880490937705</v>
      </c>
      <c r="E355" s="5"/>
      <c r="F355" s="5" t="n">
        <f aca="false">10*LOG(Measurements!F355^2+Measurements!G355^2)</f>
        <v>-34.5909336129683</v>
      </c>
      <c r="G355" s="5"/>
      <c r="H355" s="5" t="n">
        <f aca="false">10*LOG(Measurements!H355^2+Measurements!I355^2)</f>
        <v>-59.254856410505</v>
      </c>
      <c r="I355" s="5"/>
      <c r="J355" s="5" t="n">
        <f aca="false">10*LOG(Measurements!J355^2+Measurements!K355^2)</f>
        <v>-97.644193772701</v>
      </c>
      <c r="K355" s="5"/>
      <c r="L355" s="5" t="n">
        <f aca="false">10*LOG(Measurements!L355^2+Measurements!M355^2)</f>
        <v>-99.5685178225082</v>
      </c>
      <c r="M355" s="5"/>
      <c r="N355" s="5" t="n">
        <f aca="false">10*LOG(Measurements!N355^2+Measurements!O355^2)</f>
        <v>-96.0107703562059</v>
      </c>
      <c r="O355" s="5"/>
      <c r="P355" s="5" t="n">
        <f aca="false">10*LOG(Measurements!P355^2+Measurements!Q355^2)</f>
        <v>-92.908572792414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1.2105637210266</v>
      </c>
      <c r="U355" s="5"/>
      <c r="V355" s="5" t="n">
        <f aca="false">10*LOG(Measurements!V355^2+Measurements!W355^2)</f>
        <v>-45.1768370318166</v>
      </c>
      <c r="W355" s="5"/>
      <c r="X355" s="5" t="n">
        <f aca="false">10*LOG(Measurements!X355^2+Measurements!Y355^2)</f>
        <v>-64.8323175552825</v>
      </c>
      <c r="Y355" s="5"/>
      <c r="Z355" s="5" t="n">
        <f aca="false">10*LOG(Measurements!Z355^2+Measurements!AA355^2)</f>
        <v>-90.5560850096777</v>
      </c>
      <c r="AA355" s="5"/>
      <c r="AB355" s="5" t="n">
        <f aca="false">10*LOG(Measurements!AB355^2+Measurements!AC355^2)</f>
        <v>-100.990729370596</v>
      </c>
      <c r="AC355" s="5"/>
      <c r="AD355" s="5" t="n">
        <f aca="false">10*LOG(Measurements!AD355^2+Measurements!AE355^2)</f>
        <v>-96.2618145143345</v>
      </c>
      <c r="AE355" s="5"/>
      <c r="AF355" s="5" t="n">
        <f aca="false">10*LOG(Measurements!AF355^2+Measurements!AG355^2)</f>
        <v>-93.8640844402873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6378257880513</v>
      </c>
      <c r="AM355" s="5"/>
      <c r="AN355" s="5" t="n">
        <f aca="false">10*LOG(Measurements!AN355^2+Measurements!AO355^2)</f>
        <v>-47.1029711590123</v>
      </c>
      <c r="AO355" s="5"/>
      <c r="AP355" s="5" t="n">
        <f aca="false">10*LOG(Measurements!AP355^2+Measurements!AQ355^2)</f>
        <v>-96.4580346420343</v>
      </c>
      <c r="AQ355" s="5"/>
      <c r="AR355" s="5" t="n">
        <f aca="false">10*LOG(Measurements!AR355^2+Measurements!AS355^2)</f>
        <v>-108.510191600477</v>
      </c>
      <c r="AS355" s="5"/>
      <c r="AT355" s="5" t="n">
        <f aca="false">10*LOG(Measurements!AT355^2+Measurements!AU355^2)</f>
        <v>-97.8693860285819</v>
      </c>
      <c r="AU355" s="5"/>
      <c r="AV355" s="5" t="n">
        <f aca="false">10*LOG(Measurements!AV355^2+Measurements!AW355^2)</f>
        <v>-108.613195421356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0.4184121647395</v>
      </c>
      <c r="BE355" s="5"/>
      <c r="BF355" s="5" t="n">
        <f aca="false">10*LOG(Measurements!BF355^2+Measurements!BG355^2)</f>
        <v>-93.8593740512373</v>
      </c>
      <c r="BG355" s="5"/>
      <c r="BH355" s="5" t="n">
        <f aca="false">10*LOG(Measurements!BH355^2+Measurements!BI355^2)</f>
        <v>-95.6660333680681</v>
      </c>
      <c r="BI355" s="5"/>
      <c r="BJ355" s="5" t="n">
        <f aca="false">10*LOG(Measurements!BJ355^2+Measurements!BK355^2)</f>
        <v>-88.2409879158134</v>
      </c>
      <c r="BK355" s="5"/>
      <c r="BL355" s="5" t="n">
        <f aca="false">10*LOG(Measurements!BL355^2+Measurements!BM355^2)</f>
        <v>-90.0906699497449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1.8993397458917</v>
      </c>
      <c r="BW355" s="5"/>
      <c r="BX355" s="5" t="n">
        <f aca="false">10*LOG(Measurements!BX355^2+Measurements!BY355^2)</f>
        <v>-40.7316552942928</v>
      </c>
      <c r="BZ355" s="5" t="n">
        <f aca="false">10*LOG(Measurements!BZ355^2+Measurements!CA355^2)</f>
        <v>-36.0274296157471</v>
      </c>
      <c r="CB355" s="5" t="n">
        <f aca="false">10*LOG(Measurements!CB355^2+Measurements!CC355^2)</f>
        <v>-50.169287860081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1.6373668189826</v>
      </c>
      <c r="CO355" s="5"/>
      <c r="CP355" s="5" t="n">
        <f aca="false">10*LOG(Measurements!CP355^2+Measurements!CQ355^2)</f>
        <v>-41.6404838038452</v>
      </c>
      <c r="CQ355" s="5"/>
      <c r="CR355" s="5" t="n">
        <f aca="false">10*LOG(Measurements!CR355^2+Measurements!CS355^2)</f>
        <v>-54.433565560289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1706837301476</v>
      </c>
      <c r="DG355" s="5"/>
      <c r="DH355" s="5" t="n">
        <f aca="false">10*LOG(Measurements!DH355^2+Measurements!DI355^2)</f>
        <v>-52.58523130468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520597906456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0.990719090574</v>
      </c>
      <c r="C356" s="5"/>
      <c r="D356" s="5" t="n">
        <f aca="false">10*LOG(Measurements!D356^2+Measurements!E356^2)</f>
        <v>-47.1102323987427</v>
      </c>
      <c r="E356" s="5"/>
      <c r="F356" s="5" t="n">
        <f aca="false">10*LOG(Measurements!F356^2+Measurements!G356^2)</f>
        <v>-34.3750526435011</v>
      </c>
      <c r="G356" s="5"/>
      <c r="H356" s="5" t="n">
        <f aca="false">10*LOG(Measurements!H356^2+Measurements!I356^2)</f>
        <v>-58.4821132926112</v>
      </c>
      <c r="I356" s="5"/>
      <c r="J356" s="5" t="n">
        <f aca="false">10*LOG(Measurements!J356^2+Measurements!K356^2)</f>
        <v>-90.4732870249929</v>
      </c>
      <c r="K356" s="5"/>
      <c r="L356" s="5" t="n">
        <f aca="false">10*LOG(Measurements!L356^2+Measurements!M356^2)</f>
        <v>-103.037762580337</v>
      </c>
      <c r="M356" s="5"/>
      <c r="N356" s="5" t="n">
        <f aca="false">10*LOG(Measurements!N356^2+Measurements!O356^2)</f>
        <v>-92.5605349695386</v>
      </c>
      <c r="O356" s="5"/>
      <c r="P356" s="5" t="n">
        <f aca="false">10*LOG(Measurements!P356^2+Measurements!Q356^2)</f>
        <v>-97.5999100341309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8038725793543</v>
      </c>
      <c r="U356" s="5"/>
      <c r="V356" s="5" t="n">
        <f aca="false">10*LOG(Measurements!V356^2+Measurements!W356^2)</f>
        <v>-45.3000182465453</v>
      </c>
      <c r="W356" s="5"/>
      <c r="X356" s="5" t="n">
        <f aca="false">10*LOG(Measurements!X356^2+Measurements!Y356^2)</f>
        <v>-62.9973573582196</v>
      </c>
      <c r="Y356" s="5"/>
      <c r="Z356" s="5" t="n">
        <f aca="false">10*LOG(Measurements!Z356^2+Measurements!AA356^2)</f>
        <v>-86.8821921239571</v>
      </c>
      <c r="AA356" s="5"/>
      <c r="AB356" s="5" t="n">
        <f aca="false">10*LOG(Measurements!AB356^2+Measurements!AC356^2)</f>
        <v>-94.1557035152474</v>
      </c>
      <c r="AC356" s="5"/>
      <c r="AD356" s="5" t="n">
        <f aca="false">10*LOG(Measurements!AD356^2+Measurements!AE356^2)</f>
        <v>-88.7861258985877</v>
      </c>
      <c r="AE356" s="5"/>
      <c r="AF356" s="5" t="n">
        <f aca="false">10*LOG(Measurements!AF356^2+Measurements!AG356^2)</f>
        <v>-99.9433927541104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5987446199498</v>
      </c>
      <c r="AM356" s="5"/>
      <c r="AN356" s="5" t="n">
        <f aca="false">10*LOG(Measurements!AN356^2+Measurements!AO356^2)</f>
        <v>-45.6937383779659</v>
      </c>
      <c r="AO356" s="5"/>
      <c r="AP356" s="5" t="n">
        <f aca="false">10*LOG(Measurements!AP356^2+Measurements!AQ356^2)</f>
        <v>-96.9193466542723</v>
      </c>
      <c r="AQ356" s="5"/>
      <c r="AR356" s="5" t="n">
        <f aca="false">10*LOG(Measurements!AR356^2+Measurements!AS356^2)</f>
        <v>-101.176491000928</v>
      </c>
      <c r="AS356" s="5"/>
      <c r="AT356" s="5" t="n">
        <f aca="false">10*LOG(Measurements!AT356^2+Measurements!AU356^2)</f>
        <v>-94.9234791131854</v>
      </c>
      <c r="AU356" s="5"/>
      <c r="AV356" s="5" t="n">
        <f aca="false">10*LOG(Measurements!AV356^2+Measurements!AW356^2)</f>
        <v>-111.328480042435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9.4939568242283</v>
      </c>
      <c r="BE356" s="5"/>
      <c r="BF356" s="5" t="n">
        <f aca="false">10*LOG(Measurements!BF356^2+Measurements!BG356^2)</f>
        <v>-90.4145561669254</v>
      </c>
      <c r="BG356" s="5"/>
      <c r="BH356" s="5" t="n">
        <f aca="false">10*LOG(Measurements!BH356^2+Measurements!BI356^2)</f>
        <v>-93.8237960535845</v>
      </c>
      <c r="BI356" s="5"/>
      <c r="BJ356" s="5" t="n">
        <f aca="false">10*LOG(Measurements!BJ356^2+Measurements!BK356^2)</f>
        <v>-89.2264353546111</v>
      </c>
      <c r="BK356" s="5"/>
      <c r="BL356" s="5" t="n">
        <f aca="false">10*LOG(Measurements!BL356^2+Measurements!BM356^2)</f>
        <v>-90.1160020135936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3.557114779812</v>
      </c>
      <c r="BW356" s="5"/>
      <c r="BX356" s="5" t="n">
        <f aca="false">10*LOG(Measurements!BX356^2+Measurements!BY356^2)</f>
        <v>-41.2316161529283</v>
      </c>
      <c r="BZ356" s="5" t="n">
        <f aca="false">10*LOG(Measurements!BZ356^2+Measurements!CA356^2)</f>
        <v>-35.8934375528869</v>
      </c>
      <c r="CB356" s="5" t="n">
        <f aca="false">10*LOG(Measurements!CB356^2+Measurements!CC356^2)</f>
        <v>-50.8629465122228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1.3323444185025</v>
      </c>
      <c r="CO356" s="5"/>
      <c r="CP356" s="5" t="n">
        <f aca="false">10*LOG(Measurements!CP356^2+Measurements!CQ356^2)</f>
        <v>-41.8311049002943</v>
      </c>
      <c r="CQ356" s="5"/>
      <c r="CR356" s="5" t="n">
        <f aca="false">10*LOG(Measurements!CR356^2+Measurements!CS356^2)</f>
        <v>-54.548091411551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7934612682036</v>
      </c>
      <c r="DG356" s="5"/>
      <c r="DH356" s="5" t="n">
        <f aca="false">10*LOG(Measurements!DH356^2+Measurements!DI356^2)</f>
        <v>-51.7178402164451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2631427805066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540850618789</v>
      </c>
      <c r="C357" s="5"/>
      <c r="D357" s="5" t="n">
        <f aca="false">10*LOG(Measurements!D357^2+Measurements!E357^2)</f>
        <v>-46.9957971527309</v>
      </c>
      <c r="E357" s="5"/>
      <c r="F357" s="5" t="n">
        <f aca="false">10*LOG(Measurements!F357^2+Measurements!G357^2)</f>
        <v>-34.2032230603794</v>
      </c>
      <c r="G357" s="5"/>
      <c r="H357" s="5" t="n">
        <f aca="false">10*LOG(Measurements!H357^2+Measurements!I357^2)</f>
        <v>-57.4609226449536</v>
      </c>
      <c r="I357" s="5"/>
      <c r="J357" s="5" t="n">
        <f aca="false">10*LOG(Measurements!J357^2+Measurements!K357^2)</f>
        <v>-101.652036769486</v>
      </c>
      <c r="K357" s="5"/>
      <c r="L357" s="5" t="n">
        <f aca="false">10*LOG(Measurements!L357^2+Measurements!M357^2)</f>
        <v>-102.492696640626</v>
      </c>
      <c r="M357" s="5"/>
      <c r="N357" s="5" t="n">
        <f aca="false">10*LOG(Measurements!N357^2+Measurements!O357^2)</f>
        <v>-99.8938488625777</v>
      </c>
      <c r="O357" s="5"/>
      <c r="P357" s="5" t="n">
        <f aca="false">10*LOG(Measurements!P357^2+Measurements!Q357^2)</f>
        <v>-100.475195634712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2968491148578</v>
      </c>
      <c r="U357" s="5"/>
      <c r="V357" s="5" t="n">
        <f aca="false">10*LOG(Measurements!V357^2+Measurements!W357^2)</f>
        <v>-45.347601983301</v>
      </c>
      <c r="W357" s="5"/>
      <c r="X357" s="5" t="n">
        <f aca="false">10*LOG(Measurements!X357^2+Measurements!Y357^2)</f>
        <v>-62.0191821346044</v>
      </c>
      <c r="Y357" s="5"/>
      <c r="Z357" s="5" t="n">
        <f aca="false">10*LOG(Measurements!Z357^2+Measurements!AA357^2)</f>
        <v>-88.0573147260047</v>
      </c>
      <c r="AA357" s="5"/>
      <c r="AB357" s="5" t="n">
        <f aca="false">10*LOG(Measurements!AB357^2+Measurements!AC357^2)</f>
        <v>-94.5811867740224</v>
      </c>
      <c r="AC357" s="5"/>
      <c r="AD357" s="5" t="n">
        <f aca="false">10*LOG(Measurements!AD357^2+Measurements!AE357^2)</f>
        <v>-93.5523477389062</v>
      </c>
      <c r="AE357" s="5"/>
      <c r="AF357" s="5" t="n">
        <f aca="false">10*LOG(Measurements!AF357^2+Measurements!AG357^2)</f>
        <v>-93.9377425896581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588248694902</v>
      </c>
      <c r="AM357" s="5"/>
      <c r="AN357" s="5" t="n">
        <f aca="false">10*LOG(Measurements!AN357^2+Measurements!AO357^2)</f>
        <v>-44.5282270724497</v>
      </c>
      <c r="AO357" s="5"/>
      <c r="AP357" s="5" t="n">
        <f aca="false">10*LOG(Measurements!AP357^2+Measurements!AQ357^2)</f>
        <v>-97.2274824378811</v>
      </c>
      <c r="AQ357" s="5"/>
      <c r="AR357" s="5" t="n">
        <f aca="false">10*LOG(Measurements!AR357^2+Measurements!AS357^2)</f>
        <v>-102.093198132559</v>
      </c>
      <c r="AS357" s="5"/>
      <c r="AT357" s="5" t="n">
        <f aca="false">10*LOG(Measurements!AT357^2+Measurements!AU357^2)</f>
        <v>-93.7492503764735</v>
      </c>
      <c r="AU357" s="5"/>
      <c r="AV357" s="5" t="n">
        <f aca="false">10*LOG(Measurements!AV357^2+Measurements!AW357^2)</f>
        <v>-97.0274650232142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9983067321672</v>
      </c>
      <c r="BE357" s="5"/>
      <c r="BF357" s="5" t="n">
        <f aca="false">10*LOG(Measurements!BF357^2+Measurements!BG357^2)</f>
        <v>-92.7414317662387</v>
      </c>
      <c r="BG357" s="5"/>
      <c r="BH357" s="5" t="n">
        <f aca="false">10*LOG(Measurements!BH357^2+Measurements!BI357^2)</f>
        <v>-89.0759799514408</v>
      </c>
      <c r="BI357" s="5"/>
      <c r="BJ357" s="5" t="n">
        <f aca="false">10*LOG(Measurements!BJ357^2+Measurements!BK357^2)</f>
        <v>-87.3331575442525</v>
      </c>
      <c r="BK357" s="5"/>
      <c r="BL357" s="5" t="n">
        <f aca="false">10*LOG(Measurements!BL357^2+Measurements!BM357^2)</f>
        <v>-93.0973786759856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8249152113538</v>
      </c>
      <c r="BW357" s="5"/>
      <c r="BX357" s="5" t="n">
        <f aca="false">10*LOG(Measurements!BX357^2+Measurements!BY357^2)</f>
        <v>-41.4881809642864</v>
      </c>
      <c r="BZ357" s="5" t="n">
        <f aca="false">10*LOG(Measurements!BZ357^2+Measurements!CA357^2)</f>
        <v>-35.8031929608497</v>
      </c>
      <c r="CB357" s="5" t="n">
        <f aca="false">10*LOG(Measurements!CB357^2+Measurements!CC357^2)</f>
        <v>-51.7980028615746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7714480899039</v>
      </c>
      <c r="CO357" s="5"/>
      <c r="CP357" s="5" t="n">
        <f aca="false">10*LOG(Measurements!CP357^2+Measurements!CQ357^2)</f>
        <v>-41.8900931770367</v>
      </c>
      <c r="CQ357" s="5"/>
      <c r="CR357" s="5" t="n">
        <f aca="false">10*LOG(Measurements!CR357^2+Measurements!CS357^2)</f>
        <v>-54.7545186303565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4859540403152</v>
      </c>
      <c r="DG357" s="5"/>
      <c r="DH357" s="5" t="n">
        <f aca="false">10*LOG(Measurements!DH357^2+Measurements!DI357^2)</f>
        <v>-50.7784612868951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589628624819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2920499374191</v>
      </c>
      <c r="C358" s="5"/>
      <c r="D358" s="5" t="n">
        <f aca="false">10*LOG(Measurements!D358^2+Measurements!E358^2)</f>
        <v>-47.3820484799858</v>
      </c>
      <c r="E358" s="5"/>
      <c r="F358" s="5" t="n">
        <f aca="false">10*LOG(Measurements!F358^2+Measurements!G358^2)</f>
        <v>-34.075144281347</v>
      </c>
      <c r="G358" s="5"/>
      <c r="H358" s="5" t="n">
        <f aca="false">10*LOG(Measurements!H358^2+Measurements!I358^2)</f>
        <v>-55.4320324718823</v>
      </c>
      <c r="I358" s="5"/>
      <c r="J358" s="5" t="n">
        <f aca="false">10*LOG(Measurements!J358^2+Measurements!K358^2)</f>
        <v>-91.5844832676969</v>
      </c>
      <c r="K358" s="5"/>
      <c r="L358" s="5" t="n">
        <f aca="false">10*LOG(Measurements!L358^2+Measurements!M358^2)</f>
        <v>-98.6547450122469</v>
      </c>
      <c r="M358" s="5"/>
      <c r="N358" s="5" t="n">
        <f aca="false">10*LOG(Measurements!N358^2+Measurements!O358^2)</f>
        <v>-97.513036619286</v>
      </c>
      <c r="O358" s="5"/>
      <c r="P358" s="5" t="n">
        <f aca="false">10*LOG(Measurements!P358^2+Measurements!Q358^2)</f>
        <v>-92.6001342551695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1579217569508</v>
      </c>
      <c r="U358" s="5"/>
      <c r="V358" s="5" t="n">
        <f aca="false">10*LOG(Measurements!V358^2+Measurements!W358^2)</f>
        <v>-46.0455902196187</v>
      </c>
      <c r="W358" s="5"/>
      <c r="X358" s="5" t="n">
        <f aca="false">10*LOG(Measurements!X358^2+Measurements!Y358^2)</f>
        <v>-62.3637423303782</v>
      </c>
      <c r="Y358" s="5"/>
      <c r="Z358" s="5" t="n">
        <f aca="false">10*LOG(Measurements!Z358^2+Measurements!AA358^2)</f>
        <v>-91.652185893793</v>
      </c>
      <c r="AA358" s="5"/>
      <c r="AB358" s="5" t="n">
        <f aca="false">10*LOG(Measurements!AB358^2+Measurements!AC358^2)</f>
        <v>-100.227430228673</v>
      </c>
      <c r="AC358" s="5"/>
      <c r="AD358" s="5" t="n">
        <f aca="false">10*LOG(Measurements!AD358^2+Measurements!AE358^2)</f>
        <v>-93.9614731488805</v>
      </c>
      <c r="AE358" s="5"/>
      <c r="AF358" s="5" t="n">
        <f aca="false">10*LOG(Measurements!AF358^2+Measurements!AG358^2)</f>
        <v>-93.8803145531451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8157700427242</v>
      </c>
      <c r="AM358" s="5"/>
      <c r="AN358" s="5" t="n">
        <f aca="false">10*LOG(Measurements!AN358^2+Measurements!AO358^2)</f>
        <v>-43.5775620152505</v>
      </c>
      <c r="AO358" s="5"/>
      <c r="AP358" s="5" t="n">
        <f aca="false">10*LOG(Measurements!AP358^2+Measurements!AQ358^2)</f>
        <v>-102.215981403622</v>
      </c>
      <c r="AQ358" s="5"/>
      <c r="AR358" s="5" t="n">
        <f aca="false">10*LOG(Measurements!AR358^2+Measurements!AS358^2)</f>
        <v>-106.967816701346</v>
      </c>
      <c r="AS358" s="5"/>
      <c r="AT358" s="5" t="n">
        <f aca="false">10*LOG(Measurements!AT358^2+Measurements!AU358^2)</f>
        <v>-90.7297518722778</v>
      </c>
      <c r="AU358" s="5"/>
      <c r="AV358" s="5" t="n">
        <f aca="false">10*LOG(Measurements!AV358^2+Measurements!AW358^2)</f>
        <v>-102.760186529447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4449882482981</v>
      </c>
      <c r="BE358" s="5"/>
      <c r="BF358" s="5" t="n">
        <f aca="false">10*LOG(Measurements!BF358^2+Measurements!BG358^2)</f>
        <v>-94.3644067510403</v>
      </c>
      <c r="BG358" s="5"/>
      <c r="BH358" s="5" t="n">
        <f aca="false">10*LOG(Measurements!BH358^2+Measurements!BI358^2)</f>
        <v>-93.036680721122</v>
      </c>
      <c r="BI358" s="5"/>
      <c r="BJ358" s="5" t="n">
        <f aca="false">10*LOG(Measurements!BJ358^2+Measurements!BK358^2)</f>
        <v>-86.1687942578003</v>
      </c>
      <c r="BK358" s="5"/>
      <c r="BL358" s="5" t="n">
        <f aca="false">10*LOG(Measurements!BL358^2+Measurements!BM358^2)</f>
        <v>-91.1404289393607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3.0154701456931</v>
      </c>
      <c r="BW358" s="5"/>
      <c r="BX358" s="5" t="n">
        <f aca="false">10*LOG(Measurements!BX358^2+Measurements!BY358^2)</f>
        <v>-41.6089908955002</v>
      </c>
      <c r="BZ358" s="5" t="n">
        <f aca="false">10*LOG(Measurements!BZ358^2+Measurements!CA358^2)</f>
        <v>-35.6818851281138</v>
      </c>
      <c r="CB358" s="5" t="n">
        <f aca="false">10*LOG(Measurements!CB358^2+Measurements!CC358^2)</f>
        <v>-52.463612065951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9.9666404441728</v>
      </c>
      <c r="CO358" s="5"/>
      <c r="CP358" s="5" t="n">
        <f aca="false">10*LOG(Measurements!CP358^2+Measurements!CQ358^2)</f>
        <v>-41.7489586875954</v>
      </c>
      <c r="CQ358" s="5"/>
      <c r="CR358" s="5" t="n">
        <f aca="false">10*LOG(Measurements!CR358^2+Measurements!CS358^2)</f>
        <v>-54.4674713661837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5343561904009</v>
      </c>
      <c r="DG358" s="5"/>
      <c r="DH358" s="5" t="n">
        <f aca="false">10*LOG(Measurements!DH358^2+Measurements!DI358^2)</f>
        <v>-50.4414227517612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7.6717408450008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4.2935462395213</v>
      </c>
      <c r="C359" s="5"/>
      <c r="D359" s="5" t="n">
        <f aca="false">10*LOG(Measurements!D359^2+Measurements!E359^2)</f>
        <v>-48.2077176345931</v>
      </c>
      <c r="E359" s="5"/>
      <c r="F359" s="5" t="n">
        <f aca="false">10*LOG(Measurements!F359^2+Measurements!G359^2)</f>
        <v>-33.878702872637</v>
      </c>
      <c r="G359" s="5"/>
      <c r="H359" s="5" t="n">
        <f aca="false">10*LOG(Measurements!H359^2+Measurements!I359^2)</f>
        <v>-54.4616228876351</v>
      </c>
      <c r="I359" s="5"/>
      <c r="J359" s="5" t="n">
        <f aca="false">10*LOG(Measurements!J359^2+Measurements!K359^2)</f>
        <v>-103.822522125775</v>
      </c>
      <c r="K359" s="5"/>
      <c r="L359" s="5" t="n">
        <f aca="false">10*LOG(Measurements!L359^2+Measurements!M359^2)</f>
        <v>-107.645607859025</v>
      </c>
      <c r="M359" s="5"/>
      <c r="N359" s="5" t="n">
        <f aca="false">10*LOG(Measurements!N359^2+Measurements!O359^2)</f>
        <v>-92.0084168240404</v>
      </c>
      <c r="O359" s="5"/>
      <c r="P359" s="5" t="n">
        <f aca="false">10*LOG(Measurements!P359^2+Measurements!Q359^2)</f>
        <v>-94.3471302420144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1231135320678</v>
      </c>
      <c r="U359" s="5"/>
      <c r="V359" s="5" t="n">
        <f aca="false">10*LOG(Measurements!V359^2+Measurements!W359^2)</f>
        <v>-46.9712297150002</v>
      </c>
      <c r="W359" s="5"/>
      <c r="X359" s="5" t="n">
        <f aca="false">10*LOG(Measurements!X359^2+Measurements!Y359^2)</f>
        <v>-62.7603392679147</v>
      </c>
      <c r="Y359" s="5"/>
      <c r="Z359" s="5" t="n">
        <f aca="false">10*LOG(Measurements!Z359^2+Measurements!AA359^2)</f>
        <v>-88.818168484831</v>
      </c>
      <c r="AA359" s="5"/>
      <c r="AB359" s="5" t="n">
        <f aca="false">10*LOG(Measurements!AB359^2+Measurements!AC359^2)</f>
        <v>-93.823778074014</v>
      </c>
      <c r="AC359" s="5"/>
      <c r="AD359" s="5" t="n">
        <f aca="false">10*LOG(Measurements!AD359^2+Measurements!AE359^2)</f>
        <v>-92.7585378939426</v>
      </c>
      <c r="AE359" s="5"/>
      <c r="AF359" s="5" t="n">
        <f aca="false">10*LOG(Measurements!AF359^2+Measurements!AG359^2)</f>
        <v>-93.1665943751575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2886398179622</v>
      </c>
      <c r="AM359" s="5"/>
      <c r="AN359" s="5" t="n">
        <f aca="false">10*LOG(Measurements!AN359^2+Measurements!AO359^2)</f>
        <v>-42.7148862406255</v>
      </c>
      <c r="AO359" s="5"/>
      <c r="AP359" s="5" t="n">
        <f aca="false">10*LOG(Measurements!AP359^2+Measurements!AQ359^2)</f>
        <v>-96.8575282036706</v>
      </c>
      <c r="AQ359" s="5"/>
      <c r="AR359" s="5" t="n">
        <f aca="false">10*LOG(Measurements!AR359^2+Measurements!AS359^2)</f>
        <v>-95.725147497074</v>
      </c>
      <c r="AS359" s="5"/>
      <c r="AT359" s="5" t="n">
        <f aca="false">10*LOG(Measurements!AT359^2+Measurements!AU359^2)</f>
        <v>-91.9064417264482</v>
      </c>
      <c r="AU359" s="5"/>
      <c r="AV359" s="5" t="n">
        <f aca="false">10*LOG(Measurements!AV359^2+Measurements!AW359^2)</f>
        <v>-101.422609386934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0179869572785</v>
      </c>
      <c r="BE359" s="5"/>
      <c r="BF359" s="5" t="n">
        <f aca="false">10*LOG(Measurements!BF359^2+Measurements!BG359^2)</f>
        <v>-94.6972549055484</v>
      </c>
      <c r="BG359" s="5"/>
      <c r="BH359" s="5" t="n">
        <f aca="false">10*LOG(Measurements!BH359^2+Measurements!BI359^2)</f>
        <v>-90.5774010890363</v>
      </c>
      <c r="BI359" s="5"/>
      <c r="BJ359" s="5" t="n">
        <f aca="false">10*LOG(Measurements!BJ359^2+Measurements!BK359^2)</f>
        <v>-90.6313408844733</v>
      </c>
      <c r="BK359" s="5"/>
      <c r="BL359" s="5" t="n">
        <f aca="false">10*LOG(Measurements!BL359^2+Measurements!BM359^2)</f>
        <v>-101.726708654727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1.8921813648678</v>
      </c>
      <c r="BW359" s="5"/>
      <c r="BX359" s="5" t="n">
        <f aca="false">10*LOG(Measurements!BX359^2+Measurements!BY359^2)</f>
        <v>-41.7995397574728</v>
      </c>
      <c r="BZ359" s="5" t="n">
        <f aca="false">10*LOG(Measurements!BZ359^2+Measurements!CA359^2)</f>
        <v>-35.4985261454572</v>
      </c>
      <c r="CB359" s="5" t="n">
        <f aca="false">10*LOG(Measurements!CB359^2+Measurements!CC359^2)</f>
        <v>-54.1533630014558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9.3786752465613</v>
      </c>
      <c r="CO359" s="5"/>
      <c r="CP359" s="5" t="n">
        <f aca="false">10*LOG(Measurements!CP359^2+Measurements!CQ359^2)</f>
        <v>-41.5207059334321</v>
      </c>
      <c r="CQ359" s="5"/>
      <c r="CR359" s="5" t="n">
        <f aca="false">10*LOG(Measurements!CR359^2+Measurements!CS359^2)</f>
        <v>-54.5179693020268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0362702768735</v>
      </c>
      <c r="DG359" s="5"/>
      <c r="DH359" s="5" t="n">
        <f aca="false">10*LOG(Measurements!DH359^2+Measurements!DI359^2)</f>
        <v>-49.7489453094572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6.3915567100065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3.1486713244423</v>
      </c>
      <c r="C360" s="5"/>
      <c r="D360" s="5" t="n">
        <f aca="false">10*LOG(Measurements!D360^2+Measurements!E360^2)</f>
        <v>-48.7132400777193</v>
      </c>
      <c r="E360" s="5"/>
      <c r="F360" s="5" t="n">
        <f aca="false">10*LOG(Measurements!F360^2+Measurements!G360^2)</f>
        <v>-33.7463633171689</v>
      </c>
      <c r="G360" s="5"/>
      <c r="H360" s="5" t="n">
        <f aca="false">10*LOG(Measurements!H360^2+Measurements!I360^2)</f>
        <v>-53.3349242129396</v>
      </c>
      <c r="I360" s="5"/>
      <c r="J360" s="5" t="n">
        <f aca="false">10*LOG(Measurements!J360^2+Measurements!K360^2)</f>
        <v>-93.293059073119</v>
      </c>
      <c r="K360" s="5"/>
      <c r="L360" s="5" t="n">
        <f aca="false">10*LOG(Measurements!L360^2+Measurements!M360^2)</f>
        <v>-114.877039958424</v>
      </c>
      <c r="M360" s="5"/>
      <c r="N360" s="5" t="n">
        <f aca="false">10*LOG(Measurements!N360^2+Measurements!O360^2)</f>
        <v>-96.4584553457479</v>
      </c>
      <c r="O360" s="5"/>
      <c r="P360" s="5" t="n">
        <f aca="false">10*LOG(Measurements!P360^2+Measurements!Q360^2)</f>
        <v>-105.900041987864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2.943173856818</v>
      </c>
      <c r="U360" s="5"/>
      <c r="V360" s="5" t="n">
        <f aca="false">10*LOG(Measurements!V360^2+Measurements!W360^2)</f>
        <v>-47.3901779066286</v>
      </c>
      <c r="W360" s="5"/>
      <c r="X360" s="5" t="n">
        <f aca="false">10*LOG(Measurements!X360^2+Measurements!Y360^2)</f>
        <v>-62.8185785974376</v>
      </c>
      <c r="Y360" s="5"/>
      <c r="Z360" s="5" t="n">
        <f aca="false">10*LOG(Measurements!Z360^2+Measurements!AA360^2)</f>
        <v>-88.0485513730493</v>
      </c>
      <c r="AA360" s="5"/>
      <c r="AB360" s="5" t="n">
        <f aca="false">10*LOG(Measurements!AB360^2+Measurements!AC360^2)</f>
        <v>-90.435470825468</v>
      </c>
      <c r="AC360" s="5"/>
      <c r="AD360" s="5" t="n">
        <f aca="false">10*LOG(Measurements!AD360^2+Measurements!AE360^2)</f>
        <v>-93.6236833209954</v>
      </c>
      <c r="AE360" s="5"/>
      <c r="AF360" s="5" t="n">
        <f aca="false">10*LOG(Measurements!AF360^2+Measurements!AG360^2)</f>
        <v>-97.6762923455681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9112636173972</v>
      </c>
      <c r="AM360" s="5"/>
      <c r="AN360" s="5" t="n">
        <f aca="false">10*LOG(Measurements!AN360^2+Measurements!AO360^2)</f>
        <v>-41.7541286275799</v>
      </c>
      <c r="AO360" s="5"/>
      <c r="AP360" s="5" t="n">
        <f aca="false">10*LOG(Measurements!AP360^2+Measurements!AQ360^2)</f>
        <v>-105.462559343408</v>
      </c>
      <c r="AQ360" s="5"/>
      <c r="AR360" s="5" t="n">
        <f aca="false">10*LOG(Measurements!AR360^2+Measurements!AS360^2)</f>
        <v>-101.108207983933</v>
      </c>
      <c r="AS360" s="5"/>
      <c r="AT360" s="5" t="n">
        <f aca="false">10*LOG(Measurements!AT360^2+Measurements!AU360^2)</f>
        <v>-88.4854928502614</v>
      </c>
      <c r="AU360" s="5"/>
      <c r="AV360" s="5" t="n">
        <f aca="false">10*LOG(Measurements!AV360^2+Measurements!AW360^2)</f>
        <v>-126.874467750182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8628969495698</v>
      </c>
      <c r="BE360" s="5"/>
      <c r="BF360" s="5" t="n">
        <f aca="false">10*LOG(Measurements!BF360^2+Measurements!BG360^2)</f>
        <v>-87.4353464266421</v>
      </c>
      <c r="BG360" s="5"/>
      <c r="BH360" s="5" t="n">
        <f aca="false">10*LOG(Measurements!BH360^2+Measurements!BI360^2)</f>
        <v>-91.4765167630041</v>
      </c>
      <c r="BI360" s="5"/>
      <c r="BJ360" s="5" t="n">
        <f aca="false">10*LOG(Measurements!BJ360^2+Measurements!BK360^2)</f>
        <v>-87.4345976325506</v>
      </c>
      <c r="BK360" s="5"/>
      <c r="BL360" s="5" t="n">
        <f aca="false">10*LOG(Measurements!BL360^2+Measurements!BM360^2)</f>
        <v>-97.5026012287528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7890831454318</v>
      </c>
      <c r="BW360" s="5"/>
      <c r="BX360" s="5" t="n">
        <f aca="false">10*LOG(Measurements!BX360^2+Measurements!BY360^2)</f>
        <v>-42.1495773547023</v>
      </c>
      <c r="BZ360" s="5" t="n">
        <f aca="false">10*LOG(Measurements!BZ360^2+Measurements!CA360^2)</f>
        <v>-35.3163127858014</v>
      </c>
      <c r="CB360" s="5" t="n">
        <f aca="false">10*LOG(Measurements!CB360^2+Measurements!CC360^2)</f>
        <v>-54.8756516109097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2898847084881</v>
      </c>
      <c r="CO360" s="5"/>
      <c r="CP360" s="5" t="n">
        <f aca="false">10*LOG(Measurements!CP360^2+Measurements!CQ360^2)</f>
        <v>-41.3740454422006</v>
      </c>
      <c r="CQ360" s="5"/>
      <c r="CR360" s="5" t="n">
        <f aca="false">10*LOG(Measurements!CR360^2+Measurements!CS360^2)</f>
        <v>-54.2517991093985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1.8862339641358</v>
      </c>
      <c r="DG360" s="5"/>
      <c r="DH360" s="5" t="n">
        <f aca="false">10*LOG(Measurements!DH360^2+Measurements!DI360^2)</f>
        <v>-48.243152424001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5.9907210229498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5215292221249</v>
      </c>
      <c r="C361" s="5"/>
      <c r="D361" s="5" t="n">
        <f aca="false">10*LOG(Measurements!D361^2+Measurements!E361^2)</f>
        <v>-48.7393317844989</v>
      </c>
      <c r="E361" s="5"/>
      <c r="F361" s="5" t="n">
        <f aca="false">10*LOG(Measurements!F361^2+Measurements!G361^2)</f>
        <v>-33.6627087746084</v>
      </c>
      <c r="G361" s="5"/>
      <c r="H361" s="5" t="n">
        <f aca="false">10*LOG(Measurements!H361^2+Measurements!I361^2)</f>
        <v>-52.5902053468915</v>
      </c>
      <c r="I361" s="5"/>
      <c r="J361" s="5" t="n">
        <f aca="false">10*LOG(Measurements!J361^2+Measurements!K361^2)</f>
        <v>-94.0937674217718</v>
      </c>
      <c r="K361" s="5"/>
      <c r="L361" s="5" t="n">
        <f aca="false">10*LOG(Measurements!L361^2+Measurements!M361^2)</f>
        <v>-91.7973978083555</v>
      </c>
      <c r="M361" s="5"/>
      <c r="N361" s="5" t="n">
        <f aca="false">10*LOG(Measurements!N361^2+Measurements!O361^2)</f>
        <v>-92.5705099395019</v>
      </c>
      <c r="O361" s="5"/>
      <c r="P361" s="5" t="n">
        <f aca="false">10*LOG(Measurements!P361^2+Measurements!Q361^2)</f>
        <v>-94.2159163333124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5.3569301559183</v>
      </c>
      <c r="U361" s="5"/>
      <c r="V361" s="5" t="n">
        <f aca="false">10*LOG(Measurements!V361^2+Measurements!W361^2)</f>
        <v>-47.3306338702346</v>
      </c>
      <c r="W361" s="5"/>
      <c r="X361" s="5" t="n">
        <f aca="false">10*LOG(Measurements!X361^2+Measurements!Y361^2)</f>
        <v>-61.0499169946777</v>
      </c>
      <c r="Y361" s="5"/>
      <c r="Z361" s="5" t="n">
        <f aca="false">10*LOG(Measurements!Z361^2+Measurements!AA361^2)</f>
        <v>-91.6522973418576</v>
      </c>
      <c r="AA361" s="5"/>
      <c r="AB361" s="5" t="n">
        <f aca="false">10*LOG(Measurements!AB361^2+Measurements!AC361^2)</f>
        <v>-97.0918758163361</v>
      </c>
      <c r="AC361" s="5"/>
      <c r="AD361" s="5" t="n">
        <f aca="false">10*LOG(Measurements!AD361^2+Measurements!AE361^2)</f>
        <v>-98.1855894644162</v>
      </c>
      <c r="AE361" s="5"/>
      <c r="AF361" s="5" t="n">
        <f aca="false">10*LOG(Measurements!AF361^2+Measurements!AG361^2)</f>
        <v>-106.65936209555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4572267543124</v>
      </c>
      <c r="AM361" s="5"/>
      <c r="AN361" s="5" t="n">
        <f aca="false">10*LOG(Measurements!AN361^2+Measurements!AO361^2)</f>
        <v>-41.049359640599</v>
      </c>
      <c r="AO361" s="5"/>
      <c r="AP361" s="5" t="n">
        <f aca="false">10*LOG(Measurements!AP361^2+Measurements!AQ361^2)</f>
        <v>-96.1717185914474</v>
      </c>
      <c r="AQ361" s="5"/>
      <c r="AR361" s="5" t="n">
        <f aca="false">10*LOG(Measurements!AR361^2+Measurements!AS361^2)</f>
        <v>-96.2442014946264</v>
      </c>
      <c r="AS361" s="5"/>
      <c r="AT361" s="5" t="n">
        <f aca="false">10*LOG(Measurements!AT361^2+Measurements!AU361^2)</f>
        <v>-87.5813060830326</v>
      </c>
      <c r="AU361" s="5"/>
      <c r="AV361" s="5" t="n">
        <f aca="false">10*LOG(Measurements!AV361^2+Measurements!AW361^2)</f>
        <v>-94.76654737455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1768964065985</v>
      </c>
      <c r="BE361" s="5"/>
      <c r="BF361" s="5" t="n">
        <f aca="false">10*LOG(Measurements!BF361^2+Measurements!BG361^2)</f>
        <v>-88.3235935989689</v>
      </c>
      <c r="BG361" s="5"/>
      <c r="BH361" s="5" t="n">
        <f aca="false">10*LOG(Measurements!BH361^2+Measurements!BI361^2)</f>
        <v>-88.3796030470016</v>
      </c>
      <c r="BI361" s="5"/>
      <c r="BJ361" s="5" t="n">
        <f aca="false">10*LOG(Measurements!BJ361^2+Measurements!BK361^2)</f>
        <v>-90.2583083166378</v>
      </c>
      <c r="BK361" s="5"/>
      <c r="BL361" s="5" t="n">
        <f aca="false">10*LOG(Measurements!BL361^2+Measurements!BM361^2)</f>
        <v>-92.7077887633982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0.0489222469328</v>
      </c>
      <c r="BW361" s="5"/>
      <c r="BX361" s="5" t="n">
        <f aca="false">10*LOG(Measurements!BX361^2+Measurements!BY361^2)</f>
        <v>-42.6646904219107</v>
      </c>
      <c r="BZ361" s="5" t="n">
        <f aca="false">10*LOG(Measurements!BZ361^2+Measurements!CA361^2)</f>
        <v>-35.114695355038</v>
      </c>
      <c r="CB361" s="5" t="n">
        <f aca="false">10*LOG(Measurements!CB361^2+Measurements!CC361^2)</f>
        <v>-53.4044741358359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5629969054495</v>
      </c>
      <c r="CO361" s="5"/>
      <c r="CP361" s="5" t="n">
        <f aca="false">10*LOG(Measurements!CP361^2+Measurements!CQ361^2)</f>
        <v>-41.4026750039379</v>
      </c>
      <c r="CQ361" s="5"/>
      <c r="CR361" s="5" t="n">
        <f aca="false">10*LOG(Measurements!CR361^2+Measurements!CS361^2)</f>
        <v>-54.0469493349337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3.4185029566591</v>
      </c>
      <c r="DG361" s="5"/>
      <c r="DH361" s="5" t="n">
        <f aca="false">10*LOG(Measurements!DH361^2+Measurements!DI361^2)</f>
        <v>-46.7618014992716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77338182911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6543092037819</v>
      </c>
      <c r="C362" s="5"/>
      <c r="D362" s="5" t="n">
        <f aca="false">10*LOG(Measurements!D362^2+Measurements!E362^2)</f>
        <v>-49.330409605818</v>
      </c>
      <c r="E362" s="5"/>
      <c r="F362" s="5" t="n">
        <f aca="false">10*LOG(Measurements!F362^2+Measurements!G362^2)</f>
        <v>-33.6870849627824</v>
      </c>
      <c r="G362" s="5"/>
      <c r="H362" s="5" t="n">
        <f aca="false">10*LOG(Measurements!H362^2+Measurements!I362^2)</f>
        <v>-52.3807158793525</v>
      </c>
      <c r="I362" s="5"/>
      <c r="J362" s="5" t="n">
        <f aca="false">10*LOG(Measurements!J362^2+Measurements!K362^2)</f>
        <v>-96.5335441486374</v>
      </c>
      <c r="K362" s="5"/>
      <c r="L362" s="5" t="n">
        <f aca="false">10*LOG(Measurements!L362^2+Measurements!M362^2)</f>
        <v>-95.2644947055821</v>
      </c>
      <c r="M362" s="5"/>
      <c r="N362" s="5" t="n">
        <f aca="false">10*LOG(Measurements!N362^2+Measurements!O362^2)</f>
        <v>-101.521059627951</v>
      </c>
      <c r="O362" s="5"/>
      <c r="P362" s="5" t="n">
        <f aca="false">10*LOG(Measurements!P362^2+Measurements!Q362^2)</f>
        <v>-92.0606973501785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4.7868548271007</v>
      </c>
      <c r="U362" s="5"/>
      <c r="V362" s="5" t="n">
        <f aca="false">10*LOG(Measurements!V362^2+Measurements!W362^2)</f>
        <v>-48.2126821103074</v>
      </c>
      <c r="W362" s="5"/>
      <c r="X362" s="5" t="n">
        <f aca="false">10*LOG(Measurements!X362^2+Measurements!Y362^2)</f>
        <v>-60.5290364095416</v>
      </c>
      <c r="Y362" s="5"/>
      <c r="Z362" s="5" t="n">
        <f aca="false">10*LOG(Measurements!Z362^2+Measurements!AA362^2)</f>
        <v>-89.2751264652375</v>
      </c>
      <c r="AA362" s="5"/>
      <c r="AB362" s="5" t="n">
        <f aca="false">10*LOG(Measurements!AB362^2+Measurements!AC362^2)</f>
        <v>-92.7405978000839</v>
      </c>
      <c r="AC362" s="5"/>
      <c r="AD362" s="5" t="n">
        <f aca="false">10*LOG(Measurements!AD362^2+Measurements!AE362^2)</f>
        <v>-104.229737969638</v>
      </c>
      <c r="AE362" s="5"/>
      <c r="AF362" s="5" t="n">
        <f aca="false">10*LOG(Measurements!AF362^2+Measurements!AG362^2)</f>
        <v>-93.5912414236297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5604949903731</v>
      </c>
      <c r="AM362" s="5"/>
      <c r="AN362" s="5" t="n">
        <f aca="false">10*LOG(Measurements!AN362^2+Measurements!AO362^2)</f>
        <v>-40.6119275208194</v>
      </c>
      <c r="AO362" s="5"/>
      <c r="AP362" s="5" t="n">
        <f aca="false">10*LOG(Measurements!AP362^2+Measurements!AQ362^2)</f>
        <v>-104.774775643294</v>
      </c>
      <c r="AQ362" s="5"/>
      <c r="AR362" s="5" t="n">
        <f aca="false">10*LOG(Measurements!AR362^2+Measurements!AS362^2)</f>
        <v>-104.036744759192</v>
      </c>
      <c r="AS362" s="5"/>
      <c r="AT362" s="5" t="n">
        <f aca="false">10*LOG(Measurements!AT362^2+Measurements!AU362^2)</f>
        <v>-90.3828006771924</v>
      </c>
      <c r="AU362" s="5"/>
      <c r="AV362" s="5" t="n">
        <f aca="false">10*LOG(Measurements!AV362^2+Measurements!AW362^2)</f>
        <v>-95.8237681765158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1707448835341</v>
      </c>
      <c r="BE362" s="5"/>
      <c r="BF362" s="5" t="n">
        <f aca="false">10*LOG(Measurements!BF362^2+Measurements!BG362^2)</f>
        <v>-92.4341725883211</v>
      </c>
      <c r="BG362" s="5"/>
      <c r="BH362" s="5" t="n">
        <f aca="false">10*LOG(Measurements!BH362^2+Measurements!BI362^2)</f>
        <v>-90.8993678937883</v>
      </c>
      <c r="BI362" s="5"/>
      <c r="BJ362" s="5" t="n">
        <f aca="false">10*LOG(Measurements!BJ362^2+Measurements!BK362^2)</f>
        <v>-90.4579064834631</v>
      </c>
      <c r="BK362" s="5"/>
      <c r="BL362" s="5" t="n">
        <f aca="false">10*LOG(Measurements!BL362^2+Measurements!BM362^2)</f>
        <v>-90.6845635794162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9.1046605700401</v>
      </c>
      <c r="BW362" s="5"/>
      <c r="BX362" s="5" t="n">
        <f aca="false">10*LOG(Measurements!BX362^2+Measurements!BY362^2)</f>
        <v>-43.4058657046771</v>
      </c>
      <c r="BZ362" s="5" t="n">
        <f aca="false">10*LOG(Measurements!BZ362^2+Measurements!CA362^2)</f>
        <v>-35.0209833349863</v>
      </c>
      <c r="CB362" s="5" t="n">
        <f aca="false">10*LOG(Measurements!CB362^2+Measurements!CC362^2)</f>
        <v>-52.1856992980617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0.0728710172114</v>
      </c>
      <c r="CO362" s="5"/>
      <c r="CP362" s="5" t="n">
        <f aca="false">10*LOG(Measurements!CP362^2+Measurements!CQ362^2)</f>
        <v>-41.7517959815767</v>
      </c>
      <c r="CQ362" s="5"/>
      <c r="CR362" s="5" t="n">
        <f aca="false">10*LOG(Measurements!CR362^2+Measurements!CS362^2)</f>
        <v>-53.9603610518435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5.6665929794826</v>
      </c>
      <c r="DG362" s="5"/>
      <c r="DH362" s="5" t="n">
        <f aca="false">10*LOG(Measurements!DH362^2+Measurements!DI362^2)</f>
        <v>-46.1073931697027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745300830657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2725506851395</v>
      </c>
      <c r="C363" s="5"/>
      <c r="D363" s="5" t="n">
        <f aca="false">10*LOG(Measurements!D363^2+Measurements!E363^2)</f>
        <v>-50.2645116779003</v>
      </c>
      <c r="E363" s="5"/>
      <c r="F363" s="5" t="n">
        <f aca="false">10*LOG(Measurements!F363^2+Measurements!G363^2)</f>
        <v>-33.6584458354894</v>
      </c>
      <c r="G363" s="5"/>
      <c r="H363" s="5" t="n">
        <f aca="false">10*LOG(Measurements!H363^2+Measurements!I363^2)</f>
        <v>-52.2426376053776</v>
      </c>
      <c r="I363" s="5"/>
      <c r="J363" s="5" t="n">
        <f aca="false">10*LOG(Measurements!J363^2+Measurements!K363^2)</f>
        <v>-91.7275244527339</v>
      </c>
      <c r="K363" s="5"/>
      <c r="L363" s="5" t="n">
        <f aca="false">10*LOG(Measurements!L363^2+Measurements!M363^2)</f>
        <v>-99.5501683129927</v>
      </c>
      <c r="M363" s="5"/>
      <c r="N363" s="5" t="n">
        <f aca="false">10*LOG(Measurements!N363^2+Measurements!O363^2)</f>
        <v>-101.892047860585</v>
      </c>
      <c r="O363" s="5"/>
      <c r="P363" s="5" t="n">
        <f aca="false">10*LOG(Measurements!P363^2+Measurements!Q363^2)</f>
        <v>-93.3466521332909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3.6889691449376</v>
      </c>
      <c r="U363" s="5"/>
      <c r="V363" s="5" t="n">
        <f aca="false">10*LOG(Measurements!V363^2+Measurements!W363^2)</f>
        <v>-49.2789606639168</v>
      </c>
      <c r="W363" s="5"/>
      <c r="X363" s="5" t="n">
        <f aca="false">10*LOG(Measurements!X363^2+Measurements!Y363^2)</f>
        <v>-60.1663949617833</v>
      </c>
      <c r="Y363" s="5"/>
      <c r="Z363" s="5" t="n">
        <f aca="false">10*LOG(Measurements!Z363^2+Measurements!AA363^2)</f>
        <v>-89.0015488170878</v>
      </c>
      <c r="AA363" s="5"/>
      <c r="AB363" s="5" t="n">
        <f aca="false">10*LOG(Measurements!AB363^2+Measurements!AC363^2)</f>
        <v>-99.3296052008533</v>
      </c>
      <c r="AC363" s="5"/>
      <c r="AD363" s="5" t="n">
        <f aca="false">10*LOG(Measurements!AD363^2+Measurements!AE363^2)</f>
        <v>-96.2061678596738</v>
      </c>
      <c r="AE363" s="5"/>
      <c r="AF363" s="5" t="n">
        <f aca="false">10*LOG(Measurements!AF363^2+Measurements!AG363^2)</f>
        <v>-93.4400642104799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1060801843899</v>
      </c>
      <c r="AM363" s="5"/>
      <c r="AN363" s="5" t="n">
        <f aca="false">10*LOG(Measurements!AN363^2+Measurements!AO363^2)</f>
        <v>-40.0304744509821</v>
      </c>
      <c r="AO363" s="5"/>
      <c r="AP363" s="5" t="n">
        <f aca="false">10*LOG(Measurements!AP363^2+Measurements!AQ363^2)</f>
        <v>-94.8541138847647</v>
      </c>
      <c r="AQ363" s="5"/>
      <c r="AR363" s="5" t="n">
        <f aca="false">10*LOG(Measurements!AR363^2+Measurements!AS363^2)</f>
        <v>-99.3300354415366</v>
      </c>
      <c r="AS363" s="5"/>
      <c r="AT363" s="5" t="n">
        <f aca="false">10*LOG(Measurements!AT363^2+Measurements!AU363^2)</f>
        <v>-89.3344726756112</v>
      </c>
      <c r="AU363" s="5"/>
      <c r="AV363" s="5" t="n">
        <f aca="false">10*LOG(Measurements!AV363^2+Measurements!AW363^2)</f>
        <v>-95.3963287381714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0042771607439</v>
      </c>
      <c r="BE363" s="5"/>
      <c r="BF363" s="5" t="n">
        <f aca="false">10*LOG(Measurements!BF363^2+Measurements!BG363^2)</f>
        <v>-100.210139599316</v>
      </c>
      <c r="BG363" s="5"/>
      <c r="BH363" s="5" t="n">
        <f aca="false">10*LOG(Measurements!BH363^2+Measurements!BI363^2)</f>
        <v>-90.5172289708212</v>
      </c>
      <c r="BI363" s="5"/>
      <c r="BJ363" s="5" t="n">
        <f aca="false">10*LOG(Measurements!BJ363^2+Measurements!BK363^2)</f>
        <v>-84.5185314468452</v>
      </c>
      <c r="BK363" s="5"/>
      <c r="BL363" s="5" t="n">
        <f aca="false">10*LOG(Measurements!BL363^2+Measurements!BM363^2)</f>
        <v>-90.8317870703205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8.0933908902128</v>
      </c>
      <c r="BW363" s="5"/>
      <c r="BX363" s="5" t="n">
        <f aca="false">10*LOG(Measurements!BX363^2+Measurements!BY363^2)</f>
        <v>-44.3392351134491</v>
      </c>
      <c r="BZ363" s="5" t="n">
        <f aca="false">10*LOG(Measurements!BZ363^2+Measurements!CA363^2)</f>
        <v>-34.8770708605143</v>
      </c>
      <c r="CB363" s="5" t="n">
        <f aca="false">10*LOG(Measurements!CB363^2+Measurements!CC363^2)</f>
        <v>-52.7846434789182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1.1786178134745</v>
      </c>
      <c r="CO363" s="5"/>
      <c r="CP363" s="5" t="n">
        <f aca="false">10*LOG(Measurements!CP363^2+Measurements!CQ363^2)</f>
        <v>-42.1797868104147</v>
      </c>
      <c r="CQ363" s="5"/>
      <c r="CR363" s="5" t="n">
        <f aca="false">10*LOG(Measurements!CR363^2+Measurements!CS363^2)</f>
        <v>-53.8302937499393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30.0689916162231</v>
      </c>
      <c r="DG363" s="5"/>
      <c r="DH363" s="5" t="n">
        <f aca="false">10*LOG(Measurements!DH363^2+Measurements!DI363^2)</f>
        <v>-46.4808600218254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149480262290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886249423517</v>
      </c>
      <c r="C364" s="5"/>
      <c r="D364" s="5" t="n">
        <f aca="false">10*LOG(Measurements!D364^2+Measurements!E364^2)</f>
        <v>-51.899046763653</v>
      </c>
      <c r="E364" s="5"/>
      <c r="F364" s="5" t="n">
        <f aca="false">10*LOG(Measurements!F364^2+Measurements!G364^2)</f>
        <v>-33.6494672395598</v>
      </c>
      <c r="G364" s="5"/>
      <c r="H364" s="5" t="n">
        <f aca="false">10*LOG(Measurements!H364^2+Measurements!I364^2)</f>
        <v>-52.007179829108</v>
      </c>
      <c r="I364" s="5"/>
      <c r="J364" s="5" t="n">
        <f aca="false">10*LOG(Measurements!J364^2+Measurements!K364^2)</f>
        <v>-95.3673086963529</v>
      </c>
      <c r="K364" s="5"/>
      <c r="L364" s="5" t="n">
        <f aca="false">10*LOG(Measurements!L364^2+Measurements!M364^2)</f>
        <v>-93.1209805107286</v>
      </c>
      <c r="M364" s="5"/>
      <c r="N364" s="5" t="n">
        <f aca="false">10*LOG(Measurements!N364^2+Measurements!O364^2)</f>
        <v>-96.7723964719933</v>
      </c>
      <c r="O364" s="5"/>
      <c r="P364" s="5" t="n">
        <f aca="false">10*LOG(Measurements!P364^2+Measurements!Q364^2)</f>
        <v>-104.906963546145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3.105944697733</v>
      </c>
      <c r="U364" s="5"/>
      <c r="V364" s="5" t="n">
        <f aca="false">10*LOG(Measurements!V364^2+Measurements!W364^2)</f>
        <v>-50.28855523437</v>
      </c>
      <c r="W364" s="5"/>
      <c r="X364" s="5" t="n">
        <f aca="false">10*LOG(Measurements!X364^2+Measurements!Y364^2)</f>
        <v>-59.6365321386096</v>
      </c>
      <c r="Y364" s="5"/>
      <c r="Z364" s="5" t="n">
        <f aca="false">10*LOG(Measurements!Z364^2+Measurements!AA364^2)</f>
        <v>-87.0950792916158</v>
      </c>
      <c r="AA364" s="5"/>
      <c r="AB364" s="5" t="n">
        <f aca="false">10*LOG(Measurements!AB364^2+Measurements!AC364^2)</f>
        <v>-97.2186596954071</v>
      </c>
      <c r="AC364" s="5"/>
      <c r="AD364" s="5" t="n">
        <f aca="false">10*LOG(Measurements!AD364^2+Measurements!AE364^2)</f>
        <v>-113.577714935526</v>
      </c>
      <c r="AE364" s="5"/>
      <c r="AF364" s="5" t="n">
        <f aca="false">10*LOG(Measurements!AF364^2+Measurements!AG364^2)</f>
        <v>-103.089782061342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4755201098181</v>
      </c>
      <c r="AM364" s="5"/>
      <c r="AN364" s="5" t="n">
        <f aca="false">10*LOG(Measurements!AN364^2+Measurements!AO364^2)</f>
        <v>-39.5895220872402</v>
      </c>
      <c r="AO364" s="5"/>
      <c r="AP364" s="5" t="n">
        <f aca="false">10*LOG(Measurements!AP364^2+Measurements!AQ364^2)</f>
        <v>-97.5410685772996</v>
      </c>
      <c r="AQ364" s="5"/>
      <c r="AR364" s="5" t="n">
        <f aca="false">10*LOG(Measurements!AR364^2+Measurements!AS364^2)</f>
        <v>-95.2837376319666</v>
      </c>
      <c r="AS364" s="5"/>
      <c r="AT364" s="5" t="n">
        <f aca="false">10*LOG(Measurements!AT364^2+Measurements!AU364^2)</f>
        <v>-92.1202022045644</v>
      </c>
      <c r="AU364" s="5"/>
      <c r="AV364" s="5" t="n">
        <f aca="false">10*LOG(Measurements!AV364^2+Measurements!AW364^2)</f>
        <v>-96.444327961968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3733108137849</v>
      </c>
      <c r="BE364" s="5"/>
      <c r="BF364" s="5" t="n">
        <f aca="false">10*LOG(Measurements!BF364^2+Measurements!BG364^2)</f>
        <v>-97.0014419229321</v>
      </c>
      <c r="BG364" s="5"/>
      <c r="BH364" s="5" t="n">
        <f aca="false">10*LOG(Measurements!BH364^2+Measurements!BI364^2)</f>
        <v>-93.0791752726742</v>
      </c>
      <c r="BI364" s="5"/>
      <c r="BJ364" s="5" t="n">
        <f aca="false">10*LOG(Measurements!BJ364^2+Measurements!BK364^2)</f>
        <v>-91.008928251892</v>
      </c>
      <c r="BK364" s="5"/>
      <c r="BL364" s="5" t="n">
        <f aca="false">10*LOG(Measurements!BL364^2+Measurements!BM364^2)</f>
        <v>-89.6656041444154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7.3296626012014</v>
      </c>
      <c r="BW364" s="5"/>
      <c r="BX364" s="5" t="n">
        <f aca="false">10*LOG(Measurements!BX364^2+Measurements!BY364^2)</f>
        <v>-45.3604965905948</v>
      </c>
      <c r="BZ364" s="5" t="n">
        <f aca="false">10*LOG(Measurements!BZ364^2+Measurements!CA364^2)</f>
        <v>-34.7407714128681</v>
      </c>
      <c r="CB364" s="5" t="n">
        <f aca="false">10*LOG(Measurements!CB364^2+Measurements!CC364^2)</f>
        <v>-54.638754752346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2.4138844342934</v>
      </c>
      <c r="CO364" s="5"/>
      <c r="CP364" s="5" t="n">
        <f aca="false">10*LOG(Measurements!CP364^2+Measurements!CQ364^2)</f>
        <v>-42.5274410746861</v>
      </c>
      <c r="CQ364" s="5"/>
      <c r="CR364" s="5" t="n">
        <f aca="false">10*LOG(Measurements!CR364^2+Measurements!CS364^2)</f>
        <v>-54.1376020933614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35.6373851887398</v>
      </c>
      <c r="DG364" s="5"/>
      <c r="DH364" s="5" t="n">
        <f aca="false">10*LOG(Measurements!DH364^2+Measurements!DI364^2)</f>
        <v>-46.4939348064076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6053569883275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1565870397478</v>
      </c>
      <c r="C365" s="5"/>
      <c r="D365" s="5" t="n">
        <f aca="false">10*LOG(Measurements!D365^2+Measurements!E365^2)</f>
        <v>-54.3742456625702</v>
      </c>
      <c r="E365" s="5"/>
      <c r="F365" s="5" t="n">
        <f aca="false">10*LOG(Measurements!F365^2+Measurements!G365^2)</f>
        <v>-33.6223254783713</v>
      </c>
      <c r="G365" s="5"/>
      <c r="H365" s="5" t="n">
        <f aca="false">10*LOG(Measurements!H365^2+Measurements!I365^2)</f>
        <v>-50.9615728586403</v>
      </c>
      <c r="I365" s="5"/>
      <c r="J365" s="5" t="n">
        <f aca="false">10*LOG(Measurements!J365^2+Measurements!K365^2)</f>
        <v>-91.1465638787018</v>
      </c>
      <c r="K365" s="5"/>
      <c r="L365" s="5" t="n">
        <f aca="false">10*LOG(Measurements!L365^2+Measurements!M365^2)</f>
        <v>-100.088408988418</v>
      </c>
      <c r="M365" s="5"/>
      <c r="N365" s="5" t="n">
        <f aca="false">10*LOG(Measurements!N365^2+Measurements!O365^2)</f>
        <v>-106.953770710174</v>
      </c>
      <c r="O365" s="5"/>
      <c r="P365" s="5" t="n">
        <f aca="false">10*LOG(Measurements!P365^2+Measurements!Q365^2)</f>
        <v>-97.092927849713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3.9639912964406</v>
      </c>
      <c r="U365" s="5"/>
      <c r="V365" s="5" t="n">
        <f aca="false">10*LOG(Measurements!V365^2+Measurements!W365^2)</f>
        <v>-51.5094607672984</v>
      </c>
      <c r="W365" s="5"/>
      <c r="X365" s="5" t="n">
        <f aca="false">10*LOG(Measurements!X365^2+Measurements!Y365^2)</f>
        <v>-59.0919878841939</v>
      </c>
      <c r="Y365" s="5"/>
      <c r="Z365" s="5" t="n">
        <f aca="false">10*LOG(Measurements!Z365^2+Measurements!AA365^2)</f>
        <v>-87.390724036141</v>
      </c>
      <c r="AA365" s="5"/>
      <c r="AB365" s="5" t="n">
        <f aca="false">10*LOG(Measurements!AB365^2+Measurements!AC365^2)</f>
        <v>-92.3502933584273</v>
      </c>
      <c r="AC365" s="5"/>
      <c r="AD365" s="5" t="n">
        <f aca="false">10*LOG(Measurements!AD365^2+Measurements!AE365^2)</f>
        <v>-97.0079980159541</v>
      </c>
      <c r="AE365" s="5"/>
      <c r="AF365" s="5" t="n">
        <f aca="false">10*LOG(Measurements!AF365^2+Measurements!AG365^2)</f>
        <v>-92.3125720580457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8.1729086594421</v>
      </c>
      <c r="AM365" s="5"/>
      <c r="AN365" s="5" t="n">
        <f aca="false">10*LOG(Measurements!AN365^2+Measurements!AO365^2)</f>
        <v>-39.1261711049134</v>
      </c>
      <c r="AO365" s="5"/>
      <c r="AP365" s="5" t="n">
        <f aca="false">10*LOG(Measurements!AP365^2+Measurements!AQ365^2)</f>
        <v>-101.253070248588</v>
      </c>
      <c r="AQ365" s="5"/>
      <c r="AR365" s="5" t="n">
        <f aca="false">10*LOG(Measurements!AR365^2+Measurements!AS365^2)</f>
        <v>-93.9094145099338</v>
      </c>
      <c r="AS365" s="5"/>
      <c r="AT365" s="5" t="n">
        <f aca="false">10*LOG(Measurements!AT365^2+Measurements!AU365^2)</f>
        <v>-89.6540652797123</v>
      </c>
      <c r="AU365" s="5"/>
      <c r="AV365" s="5" t="n">
        <f aca="false">10*LOG(Measurements!AV365^2+Measurements!AW365^2)</f>
        <v>-103.160256828334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3663147425854</v>
      </c>
      <c r="BE365" s="5"/>
      <c r="BF365" s="5" t="n">
        <f aca="false">10*LOG(Measurements!BF365^2+Measurements!BG365^2)</f>
        <v>-91.2311282671677</v>
      </c>
      <c r="BG365" s="5"/>
      <c r="BH365" s="5" t="n">
        <f aca="false">10*LOG(Measurements!BH365^2+Measurements!BI365^2)</f>
        <v>-94.8198412625746</v>
      </c>
      <c r="BI365" s="5"/>
      <c r="BJ365" s="5" t="n">
        <f aca="false">10*LOG(Measurements!BJ365^2+Measurements!BK365^2)</f>
        <v>-86.891473639646</v>
      </c>
      <c r="BK365" s="5"/>
      <c r="BL365" s="5" t="n">
        <f aca="false">10*LOG(Measurements!BL365^2+Measurements!BM365^2)</f>
        <v>-85.6630659209314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8495755078613</v>
      </c>
      <c r="BW365" s="5"/>
      <c r="BX365" s="5" t="n">
        <f aca="false">10*LOG(Measurements!BX365^2+Measurements!BY365^2)</f>
        <v>-45.9984972613573</v>
      </c>
      <c r="BZ365" s="5" t="n">
        <f aca="false">10*LOG(Measurements!BZ365^2+Measurements!CA365^2)</f>
        <v>-34.5388020932844</v>
      </c>
      <c r="CB365" s="5" t="n">
        <f aca="false">10*LOG(Measurements!CB365^2+Measurements!CC365^2)</f>
        <v>-54.7377029571957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8079461907609</v>
      </c>
      <c r="CO365" s="5"/>
      <c r="CP365" s="5" t="n">
        <f aca="false">10*LOG(Measurements!CP365^2+Measurements!CQ365^2)</f>
        <v>-42.6327497795884</v>
      </c>
      <c r="CQ365" s="5"/>
      <c r="CR365" s="5" t="n">
        <f aca="false">10*LOG(Measurements!CR365^2+Measurements!CS365^2)</f>
        <v>-54.750183740315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3.3400365475313</v>
      </c>
      <c r="DG365" s="5"/>
      <c r="DH365" s="5" t="n">
        <f aca="false">10*LOG(Measurements!DH365^2+Measurements!DI365^2)</f>
        <v>-45.7785069126369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2440010611595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7639720958915</v>
      </c>
      <c r="C366" s="5"/>
      <c r="D366" s="5" t="n">
        <f aca="false">10*LOG(Measurements!D366^2+Measurements!E366^2)</f>
        <v>-57.1045817792232</v>
      </c>
      <c r="E366" s="5"/>
      <c r="F366" s="5" t="n">
        <f aca="false">10*LOG(Measurements!F366^2+Measurements!G366^2)</f>
        <v>-33.6444784848554</v>
      </c>
      <c r="G366" s="5"/>
      <c r="H366" s="5" t="n">
        <f aca="false">10*LOG(Measurements!H366^2+Measurements!I366^2)</f>
        <v>-50.3612554164647</v>
      </c>
      <c r="I366" s="5"/>
      <c r="J366" s="5" t="n">
        <f aca="false">10*LOG(Measurements!J366^2+Measurements!K366^2)</f>
        <v>-90.8865940461321</v>
      </c>
      <c r="K366" s="5"/>
      <c r="L366" s="5" t="n">
        <f aca="false">10*LOG(Measurements!L366^2+Measurements!M366^2)</f>
        <v>-99.2178374951935</v>
      </c>
      <c r="M366" s="5"/>
      <c r="N366" s="5" t="n">
        <f aca="false">10*LOG(Measurements!N366^2+Measurements!O366^2)</f>
        <v>-99.6348301092486</v>
      </c>
      <c r="O366" s="5"/>
      <c r="P366" s="5" t="n">
        <f aca="false">10*LOG(Measurements!P366^2+Measurements!Q366^2)</f>
        <v>-90.330088549431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4.9399423897944</v>
      </c>
      <c r="U366" s="5"/>
      <c r="V366" s="5" t="n">
        <f aca="false">10*LOG(Measurements!V366^2+Measurements!W366^2)</f>
        <v>-51.7883559694075</v>
      </c>
      <c r="W366" s="5"/>
      <c r="X366" s="5" t="n">
        <f aca="false">10*LOG(Measurements!X366^2+Measurements!Y366^2)</f>
        <v>-58.7240169413553</v>
      </c>
      <c r="Y366" s="5"/>
      <c r="Z366" s="5" t="n">
        <f aca="false">10*LOG(Measurements!Z366^2+Measurements!AA366^2)</f>
        <v>-90.5424015837132</v>
      </c>
      <c r="AA366" s="5"/>
      <c r="AB366" s="5" t="n">
        <f aca="false">10*LOG(Measurements!AB366^2+Measurements!AC366^2)</f>
        <v>-91.784742812489</v>
      </c>
      <c r="AC366" s="5"/>
      <c r="AD366" s="5" t="n">
        <f aca="false">10*LOG(Measurements!AD366^2+Measurements!AE366^2)</f>
        <v>-98.2960344889961</v>
      </c>
      <c r="AE366" s="5"/>
      <c r="AF366" s="5" t="n">
        <f aca="false">10*LOG(Measurements!AF366^2+Measurements!AG366^2)</f>
        <v>-96.3665233862678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5.5612446258689</v>
      </c>
      <c r="AM366" s="5"/>
      <c r="AN366" s="5" t="n">
        <f aca="false">10*LOG(Measurements!AN366^2+Measurements!AO366^2)</f>
        <v>-38.8974419495695</v>
      </c>
      <c r="AO366" s="5"/>
      <c r="AP366" s="5" t="n">
        <f aca="false">10*LOG(Measurements!AP366^2+Measurements!AQ366^2)</f>
        <v>-94.9745834944291</v>
      </c>
      <c r="AQ366" s="5"/>
      <c r="AR366" s="5" t="n">
        <f aca="false">10*LOG(Measurements!AR366^2+Measurements!AS366^2)</f>
        <v>-95.7144564367896</v>
      </c>
      <c r="AS366" s="5"/>
      <c r="AT366" s="5" t="n">
        <f aca="false">10*LOG(Measurements!AT366^2+Measurements!AU366^2)</f>
        <v>-86.0124238595411</v>
      </c>
      <c r="AU366" s="5"/>
      <c r="AV366" s="5" t="n">
        <f aca="false">10*LOG(Measurements!AV366^2+Measurements!AW366^2)</f>
        <v>-104.132006794573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8239371234441</v>
      </c>
      <c r="BE366" s="5"/>
      <c r="BF366" s="5" t="n">
        <f aca="false">10*LOG(Measurements!BF366^2+Measurements!BG366^2)</f>
        <v>-88.9400477619538</v>
      </c>
      <c r="BG366" s="5"/>
      <c r="BH366" s="5" t="n">
        <f aca="false">10*LOG(Measurements!BH366^2+Measurements!BI366^2)</f>
        <v>-92.3186708968778</v>
      </c>
      <c r="BI366" s="5"/>
      <c r="BJ366" s="5" t="n">
        <f aca="false">10*LOG(Measurements!BJ366^2+Measurements!BK366^2)</f>
        <v>-85.9066377749491</v>
      </c>
      <c r="BK366" s="5"/>
      <c r="BL366" s="5" t="n">
        <f aca="false">10*LOG(Measurements!BL366^2+Measurements!BM366^2)</f>
        <v>-84.8429082408552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6.2844237830413</v>
      </c>
      <c r="BW366" s="5"/>
      <c r="BX366" s="5" t="n">
        <f aca="false">10*LOG(Measurements!BX366^2+Measurements!BY366^2)</f>
        <v>-46.4275861549773</v>
      </c>
      <c r="BZ366" s="5" t="n">
        <f aca="false">10*LOG(Measurements!BZ366^2+Measurements!CA366^2)</f>
        <v>-34.3586302517959</v>
      </c>
      <c r="CB366" s="5" t="n">
        <f aca="false">10*LOG(Measurements!CB366^2+Measurements!CC366^2)</f>
        <v>-53.1835770779086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2.5354184194467</v>
      </c>
      <c r="CO366" s="5"/>
      <c r="CP366" s="5" t="n">
        <f aca="false">10*LOG(Measurements!CP366^2+Measurements!CQ366^2)</f>
        <v>-42.6248084326263</v>
      </c>
      <c r="CQ366" s="5"/>
      <c r="CR366" s="5" t="n">
        <f aca="false">10*LOG(Measurements!CR366^2+Measurements!CS366^2)</f>
        <v>-55.0741195764997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0.6768853925213</v>
      </c>
      <c r="DG366" s="5"/>
      <c r="DH366" s="5" t="n">
        <f aca="false">10*LOG(Measurements!DH366^2+Measurements!DI366^2)</f>
        <v>-45.2285892364273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631094353891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6.094962643028</v>
      </c>
      <c r="C367" s="5"/>
      <c r="D367" s="5" t="n">
        <f aca="false">10*LOG(Measurements!D367^2+Measurements!E367^2)</f>
        <v>-59.2163953622971</v>
      </c>
      <c r="E367" s="5"/>
      <c r="F367" s="5" t="n">
        <f aca="false">10*LOG(Measurements!F367^2+Measurements!G367^2)</f>
        <v>-33.5328880955481</v>
      </c>
      <c r="G367" s="5"/>
      <c r="H367" s="5" t="n">
        <f aca="false">10*LOG(Measurements!H367^2+Measurements!I367^2)</f>
        <v>-50.295511614565</v>
      </c>
      <c r="I367" s="5"/>
      <c r="J367" s="5" t="n">
        <f aca="false">10*LOG(Measurements!J367^2+Measurements!K367^2)</f>
        <v>-91.685629633464</v>
      </c>
      <c r="K367" s="5"/>
      <c r="L367" s="5" t="n">
        <f aca="false">10*LOG(Measurements!L367^2+Measurements!M367^2)</f>
        <v>-97.2929963256746</v>
      </c>
      <c r="M367" s="5"/>
      <c r="N367" s="5" t="n">
        <f aca="false">10*LOG(Measurements!N367^2+Measurements!O367^2)</f>
        <v>-94.6453053990915</v>
      </c>
      <c r="O367" s="5"/>
      <c r="P367" s="5" t="n">
        <f aca="false">10*LOG(Measurements!P367^2+Measurements!Q367^2)</f>
        <v>-93.8707563488755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4313455604349</v>
      </c>
      <c r="U367" s="5"/>
      <c r="V367" s="5" t="n">
        <f aca="false">10*LOG(Measurements!V367^2+Measurements!W367^2)</f>
        <v>-52.3076110838011</v>
      </c>
      <c r="W367" s="5"/>
      <c r="X367" s="5" t="n">
        <f aca="false">10*LOG(Measurements!X367^2+Measurements!Y367^2)</f>
        <v>-58.3406102482809</v>
      </c>
      <c r="Y367" s="5"/>
      <c r="Z367" s="5" t="n">
        <f aca="false">10*LOG(Measurements!Z367^2+Measurements!AA367^2)</f>
        <v>-92.5477159325128</v>
      </c>
      <c r="AA367" s="5"/>
      <c r="AB367" s="5" t="n">
        <f aca="false">10*LOG(Measurements!AB367^2+Measurements!AC367^2)</f>
        <v>-88.7675462741335</v>
      </c>
      <c r="AC367" s="5"/>
      <c r="AD367" s="5" t="n">
        <f aca="false">10*LOG(Measurements!AD367^2+Measurements!AE367^2)</f>
        <v>-98.2892414429377</v>
      </c>
      <c r="AE367" s="5"/>
      <c r="AF367" s="5" t="n">
        <f aca="false">10*LOG(Measurements!AF367^2+Measurements!AG367^2)</f>
        <v>-92.4211294274985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38.8254817217517</v>
      </c>
      <c r="AM367" s="5"/>
      <c r="AN367" s="5" t="n">
        <f aca="false">10*LOG(Measurements!AN367^2+Measurements!AO367^2)</f>
        <v>-38.7282403300357</v>
      </c>
      <c r="AO367" s="5"/>
      <c r="AP367" s="5" t="n">
        <f aca="false">10*LOG(Measurements!AP367^2+Measurements!AQ367^2)</f>
        <v>-106.549290755457</v>
      </c>
      <c r="AQ367" s="5"/>
      <c r="AR367" s="5" t="n">
        <f aca="false">10*LOG(Measurements!AR367^2+Measurements!AS367^2)</f>
        <v>-96.0510626149012</v>
      </c>
      <c r="AS367" s="5"/>
      <c r="AT367" s="5" t="n">
        <f aca="false">10*LOG(Measurements!AT367^2+Measurements!AU367^2)</f>
        <v>-89.3335103653124</v>
      </c>
      <c r="AU367" s="5"/>
      <c r="AV367" s="5" t="n">
        <f aca="false">10*LOG(Measurements!AV367^2+Measurements!AW367^2)</f>
        <v>-96.6480655170493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2565737325343</v>
      </c>
      <c r="BE367" s="5"/>
      <c r="BF367" s="5" t="n">
        <f aca="false">10*LOG(Measurements!BF367^2+Measurements!BG367^2)</f>
        <v>-90.5288820636669</v>
      </c>
      <c r="BG367" s="5"/>
      <c r="BH367" s="5" t="n">
        <f aca="false">10*LOG(Measurements!BH367^2+Measurements!BI367^2)</f>
        <v>-97.7201420557368</v>
      </c>
      <c r="BI367" s="5"/>
      <c r="BJ367" s="5" t="n">
        <f aca="false">10*LOG(Measurements!BJ367^2+Measurements!BK367^2)</f>
        <v>-89.2809232072162</v>
      </c>
      <c r="BK367" s="5"/>
      <c r="BL367" s="5" t="n">
        <f aca="false">10*LOG(Measurements!BL367^2+Measurements!BM367^2)</f>
        <v>-85.950801255100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6.005214446978</v>
      </c>
      <c r="BW367" s="5"/>
      <c r="BX367" s="5" t="n">
        <f aca="false">10*LOG(Measurements!BX367^2+Measurements!BY367^2)</f>
        <v>-46.4486949925414</v>
      </c>
      <c r="BZ367" s="5" t="n">
        <f aca="false">10*LOG(Measurements!BZ367^2+Measurements!CA367^2)</f>
        <v>-34.3479222711214</v>
      </c>
      <c r="CB367" s="5" t="n">
        <f aca="false">10*LOG(Measurements!CB367^2+Measurements!CC367^2)</f>
        <v>-51.7626693650797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2.1888074109332</v>
      </c>
      <c r="CO367" s="5"/>
      <c r="CP367" s="5" t="n">
        <f aca="false">10*LOG(Measurements!CP367^2+Measurements!CQ367^2)</f>
        <v>-42.7977987443344</v>
      </c>
      <c r="CQ367" s="5"/>
      <c r="CR367" s="5" t="n">
        <f aca="false">10*LOG(Measurements!CR367^2+Measurements!CS367^2)</f>
        <v>-55.0590290180189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4.4116899905718</v>
      </c>
      <c r="DG367" s="5"/>
      <c r="DH367" s="5" t="n">
        <f aca="false">10*LOG(Measurements!DH367^2+Measurements!DI367^2)</f>
        <v>-45.166360979457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0.5341759842468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5606918295928</v>
      </c>
      <c r="C368" s="5"/>
      <c r="D368" s="5" t="n">
        <f aca="false">10*LOG(Measurements!D368^2+Measurements!E368^2)</f>
        <v>-61.6224194211839</v>
      </c>
      <c r="E368" s="5"/>
      <c r="F368" s="5" t="n">
        <f aca="false">10*LOG(Measurements!F368^2+Measurements!G368^2)</f>
        <v>-33.3423846887683</v>
      </c>
      <c r="G368" s="5"/>
      <c r="H368" s="5" t="n">
        <f aca="false">10*LOG(Measurements!H368^2+Measurements!I368^2)</f>
        <v>-50.4464903712889</v>
      </c>
      <c r="I368" s="5"/>
      <c r="J368" s="5" t="n">
        <f aca="false">10*LOG(Measurements!J368^2+Measurements!K368^2)</f>
        <v>-89.3531887666854</v>
      </c>
      <c r="K368" s="5"/>
      <c r="L368" s="5" t="n">
        <f aca="false">10*LOG(Measurements!L368^2+Measurements!M368^2)</f>
        <v>-99.0416842401014</v>
      </c>
      <c r="M368" s="5"/>
      <c r="N368" s="5" t="n">
        <f aca="false">10*LOG(Measurements!N368^2+Measurements!O368^2)</f>
        <v>-94.6872733027721</v>
      </c>
      <c r="O368" s="5"/>
      <c r="P368" s="5" t="n">
        <f aca="false">10*LOG(Measurements!P368^2+Measurements!Q368^2)</f>
        <v>-91.192328594337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9273178036805</v>
      </c>
      <c r="U368" s="5"/>
      <c r="V368" s="5" t="n">
        <f aca="false">10*LOG(Measurements!V368^2+Measurements!W368^2)</f>
        <v>-53.0853882569833</v>
      </c>
      <c r="W368" s="5"/>
      <c r="X368" s="5" t="n">
        <f aca="false">10*LOG(Measurements!X368^2+Measurements!Y368^2)</f>
        <v>-58.1886953686958</v>
      </c>
      <c r="Y368" s="5"/>
      <c r="Z368" s="5" t="n">
        <f aca="false">10*LOG(Measurements!Z368^2+Measurements!AA368^2)</f>
        <v>-88.6182521685086</v>
      </c>
      <c r="AA368" s="5"/>
      <c r="AB368" s="5" t="n">
        <f aca="false">10*LOG(Measurements!AB368^2+Measurements!AC368^2)</f>
        <v>-91.5071004772155</v>
      </c>
      <c r="AC368" s="5"/>
      <c r="AD368" s="5" t="n">
        <f aca="false">10*LOG(Measurements!AD368^2+Measurements!AE368^2)</f>
        <v>-94.9064911478479</v>
      </c>
      <c r="AE368" s="5"/>
      <c r="AF368" s="5" t="n">
        <f aca="false">10*LOG(Measurements!AF368^2+Measurements!AG368^2)</f>
        <v>-94.4729014244062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1.022371216082</v>
      </c>
      <c r="AM368" s="5"/>
      <c r="AN368" s="5" t="n">
        <f aca="false">10*LOG(Measurements!AN368^2+Measurements!AO368^2)</f>
        <v>-38.6168804768901</v>
      </c>
      <c r="AO368" s="5"/>
      <c r="AP368" s="5" t="n">
        <f aca="false">10*LOG(Measurements!AP368^2+Measurements!AQ368^2)</f>
        <v>-93.3688501656712</v>
      </c>
      <c r="AQ368" s="5"/>
      <c r="AR368" s="5" t="n">
        <f aca="false">10*LOG(Measurements!AR368^2+Measurements!AS368^2)</f>
        <v>-100.980672321747</v>
      </c>
      <c r="AS368" s="5"/>
      <c r="AT368" s="5" t="n">
        <f aca="false">10*LOG(Measurements!AT368^2+Measurements!AU368^2)</f>
        <v>-91.9298833649171</v>
      </c>
      <c r="AU368" s="5"/>
      <c r="AV368" s="5" t="n">
        <f aca="false">10*LOG(Measurements!AV368^2+Measurements!AW368^2)</f>
        <v>-104.993120822739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8.9344126185625</v>
      </c>
      <c r="BE368" s="5"/>
      <c r="BF368" s="5" t="n">
        <f aca="false">10*LOG(Measurements!BF368^2+Measurements!BG368^2)</f>
        <v>-89.663376399094</v>
      </c>
      <c r="BG368" s="5"/>
      <c r="BH368" s="5" t="n">
        <f aca="false">10*LOG(Measurements!BH368^2+Measurements!BI368^2)</f>
        <v>-99.9110700662383</v>
      </c>
      <c r="BI368" s="5"/>
      <c r="BJ368" s="5" t="n">
        <f aca="false">10*LOG(Measurements!BJ368^2+Measurements!BK368^2)</f>
        <v>-107.167644624336</v>
      </c>
      <c r="BK368" s="5"/>
      <c r="BL368" s="5" t="n">
        <f aca="false">10*LOG(Measurements!BL368^2+Measurements!BM368^2)</f>
        <v>-86.2708304804074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8109089937969</v>
      </c>
      <c r="BW368" s="5"/>
      <c r="BX368" s="5" t="n">
        <f aca="false">10*LOG(Measurements!BX368^2+Measurements!BY368^2)</f>
        <v>-46.4236663286045</v>
      </c>
      <c r="BZ368" s="5" t="n">
        <f aca="false">10*LOG(Measurements!BZ368^2+Measurements!CA368^2)</f>
        <v>-34.4067988723024</v>
      </c>
      <c r="CB368" s="5" t="n">
        <f aca="false">10*LOG(Measurements!CB368^2+Measurements!CC368^2)</f>
        <v>-51.1550303798353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6514082262571</v>
      </c>
      <c r="CO368" s="5"/>
      <c r="CP368" s="5" t="n">
        <f aca="false">10*LOG(Measurements!CP368^2+Measurements!CQ368^2)</f>
        <v>-42.8164519164039</v>
      </c>
      <c r="CQ368" s="5"/>
      <c r="CR368" s="5" t="n">
        <f aca="false">10*LOG(Measurements!CR368^2+Measurements!CS368^2)</f>
        <v>-54.4982139946838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0.3116638893257</v>
      </c>
      <c r="DG368" s="5"/>
      <c r="DH368" s="5" t="n">
        <f aca="false">10*LOG(Measurements!DH368^2+Measurements!DI368^2)</f>
        <v>-45.0556308374951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2.6682605995455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6648877719053</v>
      </c>
      <c r="C369" s="5"/>
      <c r="D369" s="5" t="n">
        <f aca="false">10*LOG(Measurements!D369^2+Measurements!E369^2)</f>
        <v>-63.1978829701947</v>
      </c>
      <c r="E369" s="5"/>
      <c r="F369" s="5" t="n">
        <f aca="false">10*LOG(Measurements!F369^2+Measurements!G369^2)</f>
        <v>-33.1719391662743</v>
      </c>
      <c r="G369" s="5"/>
      <c r="H369" s="5" t="n">
        <f aca="false">10*LOG(Measurements!H369^2+Measurements!I369^2)</f>
        <v>-50.2429398960744</v>
      </c>
      <c r="I369" s="5"/>
      <c r="J369" s="5" t="n">
        <f aca="false">10*LOG(Measurements!J369^2+Measurements!K369^2)</f>
        <v>-89.0119402356878</v>
      </c>
      <c r="K369" s="5"/>
      <c r="L369" s="5" t="n">
        <f aca="false">10*LOG(Measurements!L369^2+Measurements!M369^2)</f>
        <v>-98.8438352455311</v>
      </c>
      <c r="M369" s="5"/>
      <c r="N369" s="5" t="n">
        <f aca="false">10*LOG(Measurements!N369^2+Measurements!O369^2)</f>
        <v>-94.6754486918668</v>
      </c>
      <c r="O369" s="5"/>
      <c r="P369" s="5" t="n">
        <f aca="false">10*LOG(Measurements!P369^2+Measurements!Q369^2)</f>
        <v>-93.9865254751043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5494549622147</v>
      </c>
      <c r="U369" s="5"/>
      <c r="V369" s="5" t="n">
        <f aca="false">10*LOG(Measurements!V369^2+Measurements!W369^2)</f>
        <v>-53.480402141638</v>
      </c>
      <c r="W369" s="5"/>
      <c r="X369" s="5" t="n">
        <f aca="false">10*LOG(Measurements!X369^2+Measurements!Y369^2)</f>
        <v>-58.0545484858254</v>
      </c>
      <c r="Y369" s="5"/>
      <c r="Z369" s="5" t="n">
        <f aca="false">10*LOG(Measurements!Z369^2+Measurements!AA369^2)</f>
        <v>-90.5439902639382</v>
      </c>
      <c r="AA369" s="5"/>
      <c r="AB369" s="5" t="n">
        <f aca="false">10*LOG(Measurements!AB369^2+Measurements!AC369^2)</f>
        <v>-98.7610634389743</v>
      </c>
      <c r="AC369" s="5"/>
      <c r="AD369" s="5" t="n">
        <f aca="false">10*LOG(Measurements!AD369^2+Measurements!AE369^2)</f>
        <v>-102.707876839745</v>
      </c>
      <c r="AE369" s="5"/>
      <c r="AF369" s="5" t="n">
        <f aca="false">10*LOG(Measurements!AF369^2+Measurements!AG369^2)</f>
        <v>-92.3851420419283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6.4540104528852</v>
      </c>
      <c r="AM369" s="5"/>
      <c r="AN369" s="5" t="n">
        <f aca="false">10*LOG(Measurements!AN369^2+Measurements!AO369^2)</f>
        <v>-38.4134479187094</v>
      </c>
      <c r="AO369" s="5"/>
      <c r="AP369" s="5" t="n">
        <f aca="false">10*LOG(Measurements!AP369^2+Measurements!AQ369^2)</f>
        <v>-98.2709452005705</v>
      </c>
      <c r="AQ369" s="5"/>
      <c r="AR369" s="5" t="n">
        <f aca="false">10*LOG(Measurements!AR369^2+Measurements!AS369^2)</f>
        <v>-96.6626687910119</v>
      </c>
      <c r="AS369" s="5"/>
      <c r="AT369" s="5" t="n">
        <f aca="false">10*LOG(Measurements!AT369^2+Measurements!AU369^2)</f>
        <v>-92.7243732753151</v>
      </c>
      <c r="AU369" s="5"/>
      <c r="AV369" s="5" t="n">
        <f aca="false">10*LOG(Measurements!AV369^2+Measurements!AW369^2)</f>
        <v>-99.0598073265589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0.5345442203244</v>
      </c>
      <c r="BE369" s="5"/>
      <c r="BF369" s="5" t="n">
        <f aca="false">10*LOG(Measurements!BF369^2+Measurements!BG369^2)</f>
        <v>-93.0644718735135</v>
      </c>
      <c r="BG369" s="5"/>
      <c r="BH369" s="5" t="n">
        <f aca="false">10*LOG(Measurements!BH369^2+Measurements!BI369^2)</f>
        <v>-95.6465797314427</v>
      </c>
      <c r="BI369" s="5"/>
      <c r="BJ369" s="5" t="n">
        <f aca="false">10*LOG(Measurements!BJ369^2+Measurements!BK369^2)</f>
        <v>-89.7171809571382</v>
      </c>
      <c r="BK369" s="5"/>
      <c r="BL369" s="5" t="n">
        <f aca="false">10*LOG(Measurements!BL369^2+Measurements!BM369^2)</f>
        <v>-89.1730354952423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383447562661</v>
      </c>
      <c r="BW369" s="5"/>
      <c r="BX369" s="5" t="n">
        <f aca="false">10*LOG(Measurements!BX369^2+Measurements!BY369^2)</f>
        <v>-47.130549275832</v>
      </c>
      <c r="BZ369" s="5" t="n">
        <f aca="false">10*LOG(Measurements!BZ369^2+Measurements!CA369^2)</f>
        <v>-34.4578799919273</v>
      </c>
      <c r="CB369" s="5" t="n">
        <f aca="false">10*LOG(Measurements!CB369^2+Measurements!CC369^2)</f>
        <v>-50.441862597784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4.0557257904081</v>
      </c>
      <c r="CO369" s="5"/>
      <c r="CP369" s="5" t="n">
        <f aca="false">10*LOG(Measurements!CP369^2+Measurements!CQ369^2)</f>
        <v>-42.8135897278164</v>
      </c>
      <c r="CQ369" s="5"/>
      <c r="CR369" s="5" t="n">
        <f aca="false">10*LOG(Measurements!CR369^2+Measurements!CS369^2)</f>
        <v>-54.0295892517684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18.264059243615</v>
      </c>
      <c r="DG369" s="5"/>
      <c r="DH369" s="5" t="n">
        <f aca="false">10*LOG(Measurements!DH369^2+Measurements!DI369^2)</f>
        <v>-44.4171752172462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4.5789010462796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6576343391426</v>
      </c>
      <c r="C370" s="5"/>
      <c r="D370" s="5" t="n">
        <f aca="false">10*LOG(Measurements!D370^2+Measurements!E370^2)</f>
        <v>-68.2727695801588</v>
      </c>
      <c r="E370" s="5"/>
      <c r="F370" s="5" t="n">
        <f aca="false">10*LOG(Measurements!F370^2+Measurements!G370^2)</f>
        <v>-33.1126019321194</v>
      </c>
      <c r="G370" s="5"/>
      <c r="H370" s="5" t="n">
        <f aca="false">10*LOG(Measurements!H370^2+Measurements!I370^2)</f>
        <v>-50.0939073273026</v>
      </c>
      <c r="I370" s="5"/>
      <c r="J370" s="5" t="n">
        <f aca="false">10*LOG(Measurements!J370^2+Measurements!K370^2)</f>
        <v>-92.8629049720896</v>
      </c>
      <c r="K370" s="5"/>
      <c r="L370" s="5" t="n">
        <f aca="false">10*LOG(Measurements!L370^2+Measurements!M370^2)</f>
        <v>-96.0772370008199</v>
      </c>
      <c r="M370" s="5"/>
      <c r="N370" s="5" t="n">
        <f aca="false">10*LOG(Measurements!N370^2+Measurements!O370^2)</f>
        <v>-98.5244877047209</v>
      </c>
      <c r="O370" s="5"/>
      <c r="P370" s="5" t="n">
        <f aca="false">10*LOG(Measurements!P370^2+Measurements!Q370^2)</f>
        <v>-97.0646371924953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9.9706143669464</v>
      </c>
      <c r="U370" s="5"/>
      <c r="V370" s="5" t="n">
        <f aca="false">10*LOG(Measurements!V370^2+Measurements!W370^2)</f>
        <v>-52.9623187099709</v>
      </c>
      <c r="W370" s="5"/>
      <c r="X370" s="5" t="n">
        <f aca="false">10*LOG(Measurements!X370^2+Measurements!Y370^2)</f>
        <v>-57.7146513731593</v>
      </c>
      <c r="Y370" s="5"/>
      <c r="Z370" s="5" t="n">
        <f aca="false">10*LOG(Measurements!Z370^2+Measurements!AA370^2)</f>
        <v>-91.1503345662024</v>
      </c>
      <c r="AA370" s="5"/>
      <c r="AB370" s="5" t="n">
        <f aca="false">10*LOG(Measurements!AB370^2+Measurements!AC370^2)</f>
        <v>-96.7392612021723</v>
      </c>
      <c r="AC370" s="5"/>
      <c r="AD370" s="5" t="n">
        <f aca="false">10*LOG(Measurements!AD370^2+Measurements!AE370^2)</f>
        <v>-106.63658741591</v>
      </c>
      <c r="AE370" s="5"/>
      <c r="AF370" s="5" t="n">
        <f aca="false">10*LOG(Measurements!AF370^2+Measurements!AG370^2)</f>
        <v>-88.6233596217452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3.8180993839097</v>
      </c>
      <c r="AM370" s="5"/>
      <c r="AN370" s="5" t="n">
        <f aca="false">10*LOG(Measurements!AN370^2+Measurements!AO370^2)</f>
        <v>-38.4101356493988</v>
      </c>
      <c r="AO370" s="5"/>
      <c r="AP370" s="5" t="n">
        <f aca="false">10*LOG(Measurements!AP370^2+Measurements!AQ370^2)</f>
        <v>-92.8406756910257</v>
      </c>
      <c r="AQ370" s="5"/>
      <c r="AR370" s="5" t="n">
        <f aca="false">10*LOG(Measurements!AR370^2+Measurements!AS370^2)</f>
        <v>-96.6597390146998</v>
      </c>
      <c r="AS370" s="5"/>
      <c r="AT370" s="5" t="n">
        <f aca="false">10*LOG(Measurements!AT370^2+Measurements!AU370^2)</f>
        <v>-88.2954107673925</v>
      </c>
      <c r="AU370" s="5"/>
      <c r="AV370" s="5" t="n">
        <f aca="false">10*LOG(Measurements!AV370^2+Measurements!AW370^2)</f>
        <v>-92.2816328478609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2.7118356857527</v>
      </c>
      <c r="BE370" s="5"/>
      <c r="BF370" s="5" t="n">
        <f aca="false">10*LOG(Measurements!BF370^2+Measurements!BG370^2)</f>
        <v>-95.9036893488353</v>
      </c>
      <c r="BG370" s="5"/>
      <c r="BH370" s="5" t="n">
        <f aca="false">10*LOG(Measurements!BH370^2+Measurements!BI370^2)</f>
        <v>-89.9017657043297</v>
      </c>
      <c r="BI370" s="5"/>
      <c r="BJ370" s="5" t="n">
        <f aca="false">10*LOG(Measurements!BJ370^2+Measurements!BK370^2)</f>
        <v>-97.4838463776069</v>
      </c>
      <c r="BK370" s="5"/>
      <c r="BL370" s="5" t="n">
        <f aca="false">10*LOG(Measurements!BL370^2+Measurements!BM370^2)</f>
        <v>-89.595943642456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0485355878388</v>
      </c>
      <c r="BW370" s="5"/>
      <c r="BX370" s="5" t="n">
        <f aca="false">10*LOG(Measurements!BX370^2+Measurements!BY370^2)</f>
        <v>-48.4839329118751</v>
      </c>
      <c r="BZ370" s="5" t="n">
        <f aca="false">10*LOG(Measurements!BZ370^2+Measurements!CA370^2)</f>
        <v>-34.5496141436234</v>
      </c>
      <c r="CB370" s="5" t="n">
        <f aca="false">10*LOG(Measurements!CB370^2+Measurements!CC370^2)</f>
        <v>-49.4051357320722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5.3636217538645</v>
      </c>
      <c r="CO370" s="5"/>
      <c r="CP370" s="5" t="n">
        <f aca="false">10*LOG(Measurements!CP370^2+Measurements!CQ370^2)</f>
        <v>-43.0414718554783</v>
      </c>
      <c r="CQ370" s="5"/>
      <c r="CR370" s="5" t="n">
        <f aca="false">10*LOG(Measurements!CR370^2+Measurements!CS370^2)</f>
        <v>-53.6810198371652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6.7789444041604</v>
      </c>
      <c r="DG370" s="5"/>
      <c r="DH370" s="5" t="n">
        <f aca="false">10*LOG(Measurements!DH370^2+Measurements!DI370^2)</f>
        <v>-43.814478393828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3.1657263857806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9806028850803</v>
      </c>
      <c r="C371" s="5"/>
      <c r="D371" s="5" t="n">
        <f aca="false">10*LOG(Measurements!D371^2+Measurements!E371^2)</f>
        <v>-70.3455899339242</v>
      </c>
      <c r="E371" s="5"/>
      <c r="F371" s="5" t="n">
        <f aca="false">10*LOG(Measurements!F371^2+Measurements!G371^2)</f>
        <v>-33.189894361409</v>
      </c>
      <c r="G371" s="5"/>
      <c r="H371" s="5" t="n">
        <f aca="false">10*LOG(Measurements!H371^2+Measurements!I371^2)</f>
        <v>-50.2527232285389</v>
      </c>
      <c r="I371" s="5"/>
      <c r="J371" s="5" t="n">
        <f aca="false">10*LOG(Measurements!J371^2+Measurements!K371^2)</f>
        <v>-95.5096744765977</v>
      </c>
      <c r="K371" s="5"/>
      <c r="L371" s="5" t="n">
        <f aca="false">10*LOG(Measurements!L371^2+Measurements!M371^2)</f>
        <v>-98.1695480232384</v>
      </c>
      <c r="M371" s="5"/>
      <c r="N371" s="5" t="n">
        <f aca="false">10*LOG(Measurements!N371^2+Measurements!O371^2)</f>
        <v>-99.5301625879497</v>
      </c>
      <c r="O371" s="5"/>
      <c r="P371" s="5" t="n">
        <f aca="false">10*LOG(Measurements!P371^2+Measurements!Q371^2)</f>
        <v>-100.484235567527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4.4092227734034</v>
      </c>
      <c r="U371" s="5"/>
      <c r="V371" s="5" t="n">
        <f aca="false">10*LOG(Measurements!V371^2+Measurements!W371^2)</f>
        <v>-52.2032505830952</v>
      </c>
      <c r="W371" s="5"/>
      <c r="X371" s="5" t="n">
        <f aca="false">10*LOG(Measurements!X371^2+Measurements!Y371^2)</f>
        <v>-56.6949101638335</v>
      </c>
      <c r="Y371" s="5"/>
      <c r="Z371" s="5" t="n">
        <f aca="false">10*LOG(Measurements!Z371^2+Measurements!AA371^2)</f>
        <v>-92.5274453032332</v>
      </c>
      <c r="AA371" s="5"/>
      <c r="AB371" s="5" t="n">
        <f aca="false">10*LOG(Measurements!AB371^2+Measurements!AC371^2)</f>
        <v>-99.1908494331455</v>
      </c>
      <c r="AC371" s="5"/>
      <c r="AD371" s="5" t="n">
        <f aca="false">10*LOG(Measurements!AD371^2+Measurements!AE371^2)</f>
        <v>-96.9726017483962</v>
      </c>
      <c r="AE371" s="5"/>
      <c r="AF371" s="5" t="n">
        <f aca="false">10*LOG(Measurements!AF371^2+Measurements!AG371^2)</f>
        <v>-94.0723543734799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274156111551</v>
      </c>
      <c r="AM371" s="5"/>
      <c r="AN371" s="5" t="n">
        <f aca="false">10*LOG(Measurements!AN371^2+Measurements!AO371^2)</f>
        <v>-38.6392275449599</v>
      </c>
      <c r="AO371" s="5"/>
      <c r="AP371" s="5" t="n">
        <f aca="false">10*LOG(Measurements!AP371^2+Measurements!AQ371^2)</f>
        <v>-103.619267824798</v>
      </c>
      <c r="AQ371" s="5"/>
      <c r="AR371" s="5" t="n">
        <f aca="false">10*LOG(Measurements!AR371^2+Measurements!AS371^2)</f>
        <v>-98.7384521725081</v>
      </c>
      <c r="AS371" s="5"/>
      <c r="AT371" s="5" t="n">
        <f aca="false">10*LOG(Measurements!AT371^2+Measurements!AU371^2)</f>
        <v>-87.231271536325</v>
      </c>
      <c r="AU371" s="5"/>
      <c r="AV371" s="5" t="n">
        <f aca="false">10*LOG(Measurements!AV371^2+Measurements!AW371^2)</f>
        <v>-94.735803252758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4.1005408483229</v>
      </c>
      <c r="BE371" s="5"/>
      <c r="BF371" s="5" t="n">
        <f aca="false">10*LOG(Measurements!BF371^2+Measurements!BG371^2)</f>
        <v>-99.8497304582747</v>
      </c>
      <c r="BG371" s="5"/>
      <c r="BH371" s="5" t="n">
        <f aca="false">10*LOG(Measurements!BH371^2+Measurements!BI371^2)</f>
        <v>-90.6578635249635</v>
      </c>
      <c r="BI371" s="5"/>
      <c r="BJ371" s="5" t="n">
        <f aca="false">10*LOG(Measurements!BJ371^2+Measurements!BK371^2)</f>
        <v>-91.7158505043714</v>
      </c>
      <c r="BK371" s="5"/>
      <c r="BL371" s="5" t="n">
        <f aca="false">10*LOG(Measurements!BL371^2+Measurements!BM371^2)</f>
        <v>-92.425466627891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9087753645975</v>
      </c>
      <c r="BW371" s="5"/>
      <c r="BX371" s="5" t="n">
        <f aca="false">10*LOG(Measurements!BX371^2+Measurements!BY371^2)</f>
        <v>-50.2771626258934</v>
      </c>
      <c r="BZ371" s="5" t="n">
        <f aca="false">10*LOG(Measurements!BZ371^2+Measurements!CA371^2)</f>
        <v>-34.7494484912484</v>
      </c>
      <c r="CB371" s="5" t="n">
        <f aca="false">10*LOG(Measurements!CB371^2+Measurements!CC371^2)</f>
        <v>-49.382942825359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4.8592014209608</v>
      </c>
      <c r="CO371" s="5"/>
      <c r="CP371" s="5" t="n">
        <f aca="false">10*LOG(Measurements!CP371^2+Measurements!CQ371^2)</f>
        <v>-43.4128965179081</v>
      </c>
      <c r="CQ371" s="5"/>
      <c r="CR371" s="5" t="n">
        <f aca="false">10*LOG(Measurements!CR371^2+Measurements!CS371^2)</f>
        <v>-53.3116286736834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5.688142339639</v>
      </c>
      <c r="DG371" s="5"/>
      <c r="DH371" s="5" t="n">
        <f aca="false">10*LOG(Measurements!DH371^2+Measurements!DI371^2)</f>
        <v>-43.5263581476285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395684189927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8988744390434</v>
      </c>
      <c r="C372" s="5"/>
      <c r="D372" s="5" t="n">
        <f aca="false">10*LOG(Measurements!D372^2+Measurements!E372^2)</f>
        <v>-62.6510562250245</v>
      </c>
      <c r="E372" s="5"/>
      <c r="F372" s="5" t="n">
        <f aca="false">10*LOG(Measurements!F372^2+Measurements!G372^2)</f>
        <v>-33.3072572535494</v>
      </c>
      <c r="G372" s="5"/>
      <c r="H372" s="5" t="n">
        <f aca="false">10*LOG(Measurements!H372^2+Measurements!I372^2)</f>
        <v>-50.1631844766124</v>
      </c>
      <c r="I372" s="5"/>
      <c r="J372" s="5" t="n">
        <f aca="false">10*LOG(Measurements!J372^2+Measurements!K372^2)</f>
        <v>-90.7027619859244</v>
      </c>
      <c r="K372" s="5"/>
      <c r="L372" s="5" t="n">
        <f aca="false">10*LOG(Measurements!L372^2+Measurements!M372^2)</f>
        <v>-96.4531254967289</v>
      </c>
      <c r="M372" s="5"/>
      <c r="N372" s="5" t="n">
        <f aca="false">10*LOG(Measurements!N372^2+Measurements!O372^2)</f>
        <v>-98.2519979569641</v>
      </c>
      <c r="O372" s="5"/>
      <c r="P372" s="5" t="n">
        <f aca="false">10*LOG(Measurements!P372^2+Measurements!Q372^2)</f>
        <v>-96.0601561412272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9.8735157409549</v>
      </c>
      <c r="U372" s="5"/>
      <c r="V372" s="5" t="n">
        <f aca="false">10*LOG(Measurements!V372^2+Measurements!W372^2)</f>
        <v>-51.7744730803196</v>
      </c>
      <c r="W372" s="5"/>
      <c r="X372" s="5" t="n">
        <f aca="false">10*LOG(Measurements!X372^2+Measurements!Y372^2)</f>
        <v>-55.9795690678415</v>
      </c>
      <c r="Y372" s="5"/>
      <c r="Z372" s="5" t="n">
        <f aca="false">10*LOG(Measurements!Z372^2+Measurements!AA372^2)</f>
        <v>-91.8089769811527</v>
      </c>
      <c r="AA372" s="5"/>
      <c r="AB372" s="5" t="n">
        <f aca="false">10*LOG(Measurements!AB372^2+Measurements!AC372^2)</f>
        <v>-92.8001028476168</v>
      </c>
      <c r="AC372" s="5"/>
      <c r="AD372" s="5" t="n">
        <f aca="false">10*LOG(Measurements!AD372^2+Measurements!AE372^2)</f>
        <v>-92.2846260140402</v>
      </c>
      <c r="AE372" s="5"/>
      <c r="AF372" s="5" t="n">
        <f aca="false">10*LOG(Measurements!AF372^2+Measurements!AG372^2)</f>
        <v>-94.0665009335434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9205218702293</v>
      </c>
      <c r="AM372" s="5"/>
      <c r="AN372" s="5" t="n">
        <f aca="false">10*LOG(Measurements!AN372^2+Measurements!AO372^2)</f>
        <v>-38.6251645812781</v>
      </c>
      <c r="AO372" s="5"/>
      <c r="AP372" s="5" t="n">
        <f aca="false">10*LOG(Measurements!AP372^2+Measurements!AQ372^2)</f>
        <v>-93.7919949182123</v>
      </c>
      <c r="AQ372" s="5"/>
      <c r="AR372" s="5" t="n">
        <f aca="false">10*LOG(Measurements!AR372^2+Measurements!AS372^2)</f>
        <v>-98.7399534714302</v>
      </c>
      <c r="AS372" s="5"/>
      <c r="AT372" s="5" t="n">
        <f aca="false">10*LOG(Measurements!AT372^2+Measurements!AU372^2)</f>
        <v>-89.4380118938153</v>
      </c>
      <c r="AU372" s="5"/>
      <c r="AV372" s="5" t="n">
        <f aca="false">10*LOG(Measurements!AV372^2+Measurements!AW372^2)</f>
        <v>-97.6206832062684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6.3593782710545</v>
      </c>
      <c r="BE372" s="5"/>
      <c r="BF372" s="5" t="n">
        <f aca="false">10*LOG(Measurements!BF372^2+Measurements!BG372^2)</f>
        <v>-97.103650570195</v>
      </c>
      <c r="BG372" s="5"/>
      <c r="BH372" s="5" t="n">
        <f aca="false">10*LOG(Measurements!BH372^2+Measurements!BI372^2)</f>
        <v>-93.7466725554913</v>
      </c>
      <c r="BI372" s="5"/>
      <c r="BJ372" s="5" t="n">
        <f aca="false">10*LOG(Measurements!BJ372^2+Measurements!BK372^2)</f>
        <v>-98.7357819588826</v>
      </c>
      <c r="BK372" s="5"/>
      <c r="BL372" s="5" t="n">
        <f aca="false">10*LOG(Measurements!BL372^2+Measurements!BM372^2)</f>
        <v>-102.248280037746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0684482861312</v>
      </c>
      <c r="BW372" s="5"/>
      <c r="BX372" s="5" t="n">
        <f aca="false">10*LOG(Measurements!BX372^2+Measurements!BY372^2)</f>
        <v>-51.6774843114403</v>
      </c>
      <c r="BZ372" s="5" t="n">
        <f aca="false">10*LOG(Measurements!BZ372^2+Measurements!CA372^2)</f>
        <v>-34.9778433828695</v>
      </c>
      <c r="CB372" s="5" t="n">
        <f aca="false">10*LOG(Measurements!CB372^2+Measurements!CC372^2)</f>
        <v>-49.7387033375105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2.9812578911747</v>
      </c>
      <c r="CO372" s="5"/>
      <c r="CP372" s="5" t="n">
        <f aca="false">10*LOG(Measurements!CP372^2+Measurements!CQ372^2)</f>
        <v>-43.5979206924469</v>
      </c>
      <c r="CQ372" s="5"/>
      <c r="CR372" s="5" t="n">
        <f aca="false">10*LOG(Measurements!CR372^2+Measurements!CS372^2)</f>
        <v>-53.226941883524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4.7728798294542</v>
      </c>
      <c r="DG372" s="5"/>
      <c r="DH372" s="5" t="n">
        <f aca="false">10*LOG(Measurements!DH372^2+Measurements!DI372^2)</f>
        <v>-43.2993872195113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1.5052754959508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1691392597508</v>
      </c>
      <c r="C373" s="5"/>
      <c r="D373" s="5" t="n">
        <f aca="false">10*LOG(Measurements!D373^2+Measurements!E373^2)</f>
        <v>-57.4535338515841</v>
      </c>
      <c r="E373" s="5"/>
      <c r="F373" s="5" t="n">
        <f aca="false">10*LOG(Measurements!F373^2+Measurements!G373^2)</f>
        <v>-33.4890692085937</v>
      </c>
      <c r="G373" s="5"/>
      <c r="H373" s="5" t="n">
        <f aca="false">10*LOG(Measurements!H373^2+Measurements!I373^2)</f>
        <v>-50.3215532529538</v>
      </c>
      <c r="I373" s="5"/>
      <c r="J373" s="5" t="n">
        <f aca="false">10*LOG(Measurements!J373^2+Measurements!K373^2)</f>
        <v>-95.3155813185236</v>
      </c>
      <c r="K373" s="5"/>
      <c r="L373" s="5" t="n">
        <f aca="false">10*LOG(Measurements!L373^2+Measurements!M373^2)</f>
        <v>-93.4998791294305</v>
      </c>
      <c r="M373" s="5"/>
      <c r="N373" s="5" t="n">
        <f aca="false">10*LOG(Measurements!N373^2+Measurements!O373^2)</f>
        <v>-102.412721326142</v>
      </c>
      <c r="O373" s="5"/>
      <c r="P373" s="5" t="n">
        <f aca="false">10*LOG(Measurements!P373^2+Measurements!Q373^2)</f>
        <v>-93.6000143811594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8353155984389</v>
      </c>
      <c r="U373" s="5"/>
      <c r="V373" s="5" t="n">
        <f aca="false">10*LOG(Measurements!V373^2+Measurements!W373^2)</f>
        <v>-51.0026399892209</v>
      </c>
      <c r="W373" s="5"/>
      <c r="X373" s="5" t="n">
        <f aca="false">10*LOG(Measurements!X373^2+Measurements!Y373^2)</f>
        <v>-55.6448716174654</v>
      </c>
      <c r="Y373" s="5"/>
      <c r="Z373" s="5" t="n">
        <f aca="false">10*LOG(Measurements!Z373^2+Measurements!AA373^2)</f>
        <v>-90.1571964824922</v>
      </c>
      <c r="AA373" s="5"/>
      <c r="AB373" s="5" t="n">
        <f aca="false">10*LOG(Measurements!AB373^2+Measurements!AC373^2)</f>
        <v>-94.3233996560535</v>
      </c>
      <c r="AC373" s="5"/>
      <c r="AD373" s="5" t="n">
        <f aca="false">10*LOG(Measurements!AD373^2+Measurements!AE373^2)</f>
        <v>-92.7297217986398</v>
      </c>
      <c r="AE373" s="5"/>
      <c r="AF373" s="5" t="n">
        <f aca="false">10*LOG(Measurements!AF373^2+Measurements!AG373^2)</f>
        <v>-92.026935457806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3429131090645</v>
      </c>
      <c r="AM373" s="5"/>
      <c r="AN373" s="5" t="n">
        <f aca="false">10*LOG(Measurements!AN373^2+Measurements!AO373^2)</f>
        <v>-38.4879448635776</v>
      </c>
      <c r="AO373" s="5"/>
      <c r="AP373" s="5" t="n">
        <f aca="false">10*LOG(Measurements!AP373^2+Measurements!AQ373^2)</f>
        <v>-91.0076114065266</v>
      </c>
      <c r="AQ373" s="5"/>
      <c r="AR373" s="5" t="n">
        <f aca="false">10*LOG(Measurements!AR373^2+Measurements!AS373^2)</f>
        <v>-100.9876369269</v>
      </c>
      <c r="AS373" s="5"/>
      <c r="AT373" s="5" t="n">
        <f aca="false">10*LOG(Measurements!AT373^2+Measurements!AU373^2)</f>
        <v>-92.1481532250665</v>
      </c>
      <c r="AU373" s="5"/>
      <c r="AV373" s="5" t="n">
        <f aca="false">10*LOG(Measurements!AV373^2+Measurements!AW373^2)</f>
        <v>-99.825051001196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8.3962203418805</v>
      </c>
      <c r="BE373" s="5"/>
      <c r="BF373" s="5" t="n">
        <f aca="false">10*LOG(Measurements!BF373^2+Measurements!BG373^2)</f>
        <v>-105.439439261707</v>
      </c>
      <c r="BG373" s="5"/>
      <c r="BH373" s="5" t="n">
        <f aca="false">10*LOG(Measurements!BH373^2+Measurements!BI373^2)</f>
        <v>-93.0851210570093</v>
      </c>
      <c r="BI373" s="5"/>
      <c r="BJ373" s="5" t="n">
        <f aca="false">10*LOG(Measurements!BJ373^2+Measurements!BK373^2)</f>
        <v>-89.2305656447033</v>
      </c>
      <c r="BK373" s="5"/>
      <c r="BL373" s="5" t="n">
        <f aca="false">10*LOG(Measurements!BL373^2+Measurements!BM373^2)</f>
        <v>-99.5246962373087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6664797202407</v>
      </c>
      <c r="BW373" s="5"/>
      <c r="BX373" s="5" t="n">
        <f aca="false">10*LOG(Measurements!BX373^2+Measurements!BY373^2)</f>
        <v>-51.0301401521917</v>
      </c>
      <c r="BZ373" s="5" t="n">
        <f aca="false">10*LOG(Measurements!BZ373^2+Measurements!CA373^2)</f>
        <v>-35.1223850915984</v>
      </c>
      <c r="CB373" s="5" t="n">
        <f aca="false">10*LOG(Measurements!CB373^2+Measurements!CC373^2)</f>
        <v>-50.619704235108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020775799922</v>
      </c>
      <c r="CO373" s="5"/>
      <c r="CP373" s="5" t="n">
        <f aca="false">10*LOG(Measurements!CP373^2+Measurements!CQ373^2)</f>
        <v>-43.4140903705281</v>
      </c>
      <c r="CQ373" s="5"/>
      <c r="CR373" s="5" t="n">
        <f aca="false">10*LOG(Measurements!CR373^2+Measurements!CS373^2)</f>
        <v>-53.233875430272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4.1753458307126</v>
      </c>
      <c r="DG373" s="5"/>
      <c r="DH373" s="5" t="n">
        <f aca="false">10*LOG(Measurements!DH373^2+Measurements!DI373^2)</f>
        <v>-42.7780823009482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2.2240074298244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0766114039327</v>
      </c>
      <c r="C374" s="5"/>
      <c r="D374" s="5" t="n">
        <f aca="false">10*LOG(Measurements!D374^2+Measurements!E374^2)</f>
        <v>-54.0700147589097</v>
      </c>
      <c r="E374" s="5"/>
      <c r="F374" s="5" t="n">
        <f aca="false">10*LOG(Measurements!F374^2+Measurements!G374^2)</f>
        <v>-33.5809491239653</v>
      </c>
      <c r="G374" s="5"/>
      <c r="H374" s="5" t="n">
        <f aca="false">10*LOG(Measurements!H374^2+Measurements!I374^2)</f>
        <v>-50.4968363950227</v>
      </c>
      <c r="I374" s="5"/>
      <c r="J374" s="5" t="n">
        <f aca="false">10*LOG(Measurements!J374^2+Measurements!K374^2)</f>
        <v>-90.8616068261845</v>
      </c>
      <c r="K374" s="5"/>
      <c r="L374" s="5" t="n">
        <f aca="false">10*LOG(Measurements!L374^2+Measurements!M374^2)</f>
        <v>-115.57631349226</v>
      </c>
      <c r="M374" s="5"/>
      <c r="N374" s="5" t="n">
        <f aca="false">10*LOG(Measurements!N374^2+Measurements!O374^2)</f>
        <v>-94.9231970417271</v>
      </c>
      <c r="O374" s="5"/>
      <c r="P374" s="5" t="n">
        <f aca="false">10*LOG(Measurements!P374^2+Measurements!Q374^2)</f>
        <v>-99.560656058522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6.5219914663137</v>
      </c>
      <c r="U374" s="5"/>
      <c r="V374" s="5" t="n">
        <f aca="false">10*LOG(Measurements!V374^2+Measurements!W374^2)</f>
        <v>-49.8169664912335</v>
      </c>
      <c r="W374" s="5"/>
      <c r="X374" s="5" t="n">
        <f aca="false">10*LOG(Measurements!X374^2+Measurements!Y374^2)</f>
        <v>-55.2720106405235</v>
      </c>
      <c r="Y374" s="5"/>
      <c r="Z374" s="5" t="n">
        <f aca="false">10*LOG(Measurements!Z374^2+Measurements!AA374^2)</f>
        <v>-88.4300553223196</v>
      </c>
      <c r="AA374" s="5"/>
      <c r="AB374" s="5" t="n">
        <f aca="false">10*LOG(Measurements!AB374^2+Measurements!AC374^2)</f>
        <v>-94.3295729500349</v>
      </c>
      <c r="AC374" s="5"/>
      <c r="AD374" s="5" t="n">
        <f aca="false">10*LOG(Measurements!AD374^2+Measurements!AE374^2)</f>
        <v>-102.308214665483</v>
      </c>
      <c r="AE374" s="5"/>
      <c r="AF374" s="5" t="n">
        <f aca="false">10*LOG(Measurements!AF374^2+Measurements!AG374^2)</f>
        <v>-103.090191715491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6635536377572</v>
      </c>
      <c r="AM374" s="5"/>
      <c r="AN374" s="5" t="n">
        <f aca="false">10*LOG(Measurements!AN374^2+Measurements!AO374^2)</f>
        <v>-38.5277336213419</v>
      </c>
      <c r="AO374" s="5"/>
      <c r="AP374" s="5" t="n">
        <f aca="false">10*LOG(Measurements!AP374^2+Measurements!AQ374^2)</f>
        <v>-91.8384001412948</v>
      </c>
      <c r="AQ374" s="5"/>
      <c r="AR374" s="5" t="n">
        <f aca="false">10*LOG(Measurements!AR374^2+Measurements!AS374^2)</f>
        <v>-106.202480072314</v>
      </c>
      <c r="AS374" s="5"/>
      <c r="AT374" s="5" t="n">
        <f aca="false">10*LOG(Measurements!AT374^2+Measurements!AU374^2)</f>
        <v>-88.2799488018403</v>
      </c>
      <c r="AU374" s="5"/>
      <c r="AV374" s="5" t="n">
        <f aca="false">10*LOG(Measurements!AV374^2+Measurements!AW374^2)</f>
        <v>-103.060431452861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0.9747475980791</v>
      </c>
      <c r="BE374" s="5"/>
      <c r="BF374" s="5" t="n">
        <f aca="false">10*LOG(Measurements!BF374^2+Measurements!BG374^2)</f>
        <v>-122.368733293201</v>
      </c>
      <c r="BG374" s="5"/>
      <c r="BH374" s="5" t="n">
        <f aca="false">10*LOG(Measurements!BH374^2+Measurements!BI374^2)</f>
        <v>-103.405715132907</v>
      </c>
      <c r="BI374" s="5"/>
      <c r="BJ374" s="5" t="n">
        <f aca="false">10*LOG(Measurements!BJ374^2+Measurements!BK374^2)</f>
        <v>-88.4047779989151</v>
      </c>
      <c r="BK374" s="5"/>
      <c r="BL374" s="5" t="n">
        <f aca="false">10*LOG(Measurements!BL374^2+Measurements!BM374^2)</f>
        <v>-93.607802902709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7772910241784</v>
      </c>
      <c r="BW374" s="5"/>
      <c r="BX374" s="5" t="n">
        <f aca="false">10*LOG(Measurements!BX374^2+Measurements!BY374^2)</f>
        <v>-49.4185187489276</v>
      </c>
      <c r="BZ374" s="5" t="n">
        <f aca="false">10*LOG(Measurements!BZ374^2+Measurements!CA374^2)</f>
        <v>-35.0572211756983</v>
      </c>
      <c r="CB374" s="5" t="n">
        <f aca="false">10*LOG(Measurements!CB374^2+Measurements!CC374^2)</f>
        <v>-51.45812608992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19.6071341388071</v>
      </c>
      <c r="CO374" s="5"/>
      <c r="CP374" s="5" t="n">
        <f aca="false">10*LOG(Measurements!CP374^2+Measurements!CQ374^2)</f>
        <v>-43.0318199073968</v>
      </c>
      <c r="CQ374" s="5"/>
      <c r="CR374" s="5" t="n">
        <f aca="false">10*LOG(Measurements!CR374^2+Measurements!CS374^2)</f>
        <v>-53.6579291466463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3.9041033621423</v>
      </c>
      <c r="DG374" s="5"/>
      <c r="DH374" s="5" t="n">
        <f aca="false">10*LOG(Measurements!DH374^2+Measurements!DI374^2)</f>
        <v>-42.059724312601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3663865016931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570079813816</v>
      </c>
      <c r="C375" s="5"/>
      <c r="D375" s="5" t="n">
        <f aca="false">10*LOG(Measurements!D375^2+Measurements!E375^2)</f>
        <v>-52.513281967011</v>
      </c>
      <c r="E375" s="5"/>
      <c r="F375" s="5" t="n">
        <f aca="false">10*LOG(Measurements!F375^2+Measurements!G375^2)</f>
        <v>-33.5412671966071</v>
      </c>
      <c r="G375" s="5"/>
      <c r="H375" s="5" t="n">
        <f aca="false">10*LOG(Measurements!H375^2+Measurements!I375^2)</f>
        <v>-49.9111931068711</v>
      </c>
      <c r="I375" s="5"/>
      <c r="J375" s="5" t="n">
        <f aca="false">10*LOG(Measurements!J375^2+Measurements!K375^2)</f>
        <v>-91.7785618894772</v>
      </c>
      <c r="K375" s="5"/>
      <c r="L375" s="5" t="n">
        <f aca="false">10*LOG(Measurements!L375^2+Measurements!M375^2)</f>
        <v>-103.731327084852</v>
      </c>
      <c r="M375" s="5"/>
      <c r="N375" s="5" t="n">
        <f aca="false">10*LOG(Measurements!N375^2+Measurements!O375^2)</f>
        <v>-88.4405943587932</v>
      </c>
      <c r="O375" s="5"/>
      <c r="P375" s="5" t="n">
        <f aca="false">10*LOG(Measurements!P375^2+Measurements!Q375^2)</f>
        <v>-97.96201973175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5.0775105152102</v>
      </c>
      <c r="U375" s="5"/>
      <c r="V375" s="5" t="n">
        <f aca="false">10*LOG(Measurements!V375^2+Measurements!W375^2)</f>
        <v>-49.0228866268412</v>
      </c>
      <c r="W375" s="5"/>
      <c r="X375" s="5" t="n">
        <f aca="false">10*LOG(Measurements!X375^2+Measurements!Y375^2)</f>
        <v>-54.7969883143949</v>
      </c>
      <c r="Y375" s="5"/>
      <c r="Z375" s="5" t="n">
        <f aca="false">10*LOG(Measurements!Z375^2+Measurements!AA375^2)</f>
        <v>-90.0185593561616</v>
      </c>
      <c r="AA375" s="5"/>
      <c r="AB375" s="5" t="n">
        <f aca="false">10*LOG(Measurements!AB375^2+Measurements!AC375^2)</f>
        <v>-100.30742896051</v>
      </c>
      <c r="AC375" s="5"/>
      <c r="AD375" s="5" t="n">
        <f aca="false">10*LOG(Measurements!AD375^2+Measurements!AE375^2)</f>
        <v>-97.5354979479329</v>
      </c>
      <c r="AE375" s="5"/>
      <c r="AF375" s="5" t="n">
        <f aca="false">10*LOG(Measurements!AF375^2+Measurements!AG375^2)</f>
        <v>-94.7145106672904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5.9485086257591</v>
      </c>
      <c r="AM375" s="5"/>
      <c r="AN375" s="5" t="n">
        <f aca="false">10*LOG(Measurements!AN375^2+Measurements!AO375^2)</f>
        <v>-38.5204009310882</v>
      </c>
      <c r="AO375" s="5"/>
      <c r="AP375" s="5" t="n">
        <f aca="false">10*LOG(Measurements!AP375^2+Measurements!AQ375^2)</f>
        <v>-94.0135503220338</v>
      </c>
      <c r="AQ375" s="5"/>
      <c r="AR375" s="5" t="n">
        <f aca="false">10*LOG(Measurements!AR375^2+Measurements!AS375^2)</f>
        <v>-96.4901485988574</v>
      </c>
      <c r="AS375" s="5"/>
      <c r="AT375" s="5" t="n">
        <f aca="false">10*LOG(Measurements!AT375^2+Measurements!AU375^2)</f>
        <v>-95.8495653053887</v>
      </c>
      <c r="AU375" s="5"/>
      <c r="AV375" s="5" t="n">
        <f aca="false">10*LOG(Measurements!AV375^2+Measurements!AW375^2)</f>
        <v>-94.811327051095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5.5474658155905</v>
      </c>
      <c r="BE375" s="5"/>
      <c r="BF375" s="5" t="n">
        <f aca="false">10*LOG(Measurements!BF375^2+Measurements!BG375^2)</f>
        <v>-97.6023947755772</v>
      </c>
      <c r="BG375" s="5"/>
      <c r="BH375" s="5" t="n">
        <f aca="false">10*LOG(Measurements!BH375^2+Measurements!BI375^2)</f>
        <v>-93.5650887186625</v>
      </c>
      <c r="BI375" s="5"/>
      <c r="BJ375" s="5" t="n">
        <f aca="false">10*LOG(Measurements!BJ375^2+Measurements!BK375^2)</f>
        <v>-89.5052084137109</v>
      </c>
      <c r="BK375" s="5"/>
      <c r="BL375" s="5" t="n">
        <f aca="false">10*LOG(Measurements!BL375^2+Measurements!BM375^2)</f>
        <v>-88.3903454913906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0082622258057</v>
      </c>
      <c r="BW375" s="5"/>
      <c r="BX375" s="5" t="n">
        <f aca="false">10*LOG(Measurements!BX375^2+Measurements!BY375^2)</f>
        <v>-48.3594480108596</v>
      </c>
      <c r="BZ375" s="5" t="n">
        <f aca="false">10*LOG(Measurements!BZ375^2+Measurements!CA375^2)</f>
        <v>-35.0146506157951</v>
      </c>
      <c r="CB375" s="5" t="n">
        <f aca="false">10*LOG(Measurements!CB375^2+Measurements!CC375^2)</f>
        <v>-50.9372088473889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8.6467974225211</v>
      </c>
      <c r="CO375" s="5"/>
      <c r="CP375" s="5" t="n">
        <f aca="false">10*LOG(Measurements!CP375^2+Measurements!CQ375^2)</f>
        <v>-42.7702154046695</v>
      </c>
      <c r="CQ375" s="5"/>
      <c r="CR375" s="5" t="n">
        <f aca="false">10*LOG(Measurements!CR375^2+Measurements!CS375^2)</f>
        <v>-54.3137043844952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3.7258730888795</v>
      </c>
      <c r="DG375" s="5"/>
      <c r="DH375" s="5" t="n">
        <f aca="false">10*LOG(Measurements!DH375^2+Measurements!DI375^2)</f>
        <v>-41.552215332350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5.4655268616423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8.9571631476927</v>
      </c>
      <c r="C376" s="5"/>
      <c r="D376" s="5" t="n">
        <f aca="false">10*LOG(Measurements!D376^2+Measurements!E376^2)</f>
        <v>-51.0520591994307</v>
      </c>
      <c r="E376" s="5"/>
      <c r="F376" s="5" t="n">
        <f aca="false">10*LOG(Measurements!F376^2+Measurements!G376^2)</f>
        <v>-33.5532381339442</v>
      </c>
      <c r="G376" s="5"/>
      <c r="H376" s="5" t="n">
        <f aca="false">10*LOG(Measurements!H376^2+Measurements!I376^2)</f>
        <v>-49.2661261260282</v>
      </c>
      <c r="I376" s="5"/>
      <c r="J376" s="5" t="n">
        <f aca="false">10*LOG(Measurements!J376^2+Measurements!K376^2)</f>
        <v>-93.5683400644863</v>
      </c>
      <c r="K376" s="5"/>
      <c r="L376" s="5" t="n">
        <f aca="false">10*LOG(Measurements!L376^2+Measurements!M376^2)</f>
        <v>-96.5500328717642</v>
      </c>
      <c r="M376" s="5"/>
      <c r="N376" s="5" t="n">
        <f aca="false">10*LOG(Measurements!N376^2+Measurements!O376^2)</f>
        <v>-94.7252391749922</v>
      </c>
      <c r="O376" s="5"/>
      <c r="P376" s="5" t="n">
        <f aca="false">10*LOG(Measurements!P376^2+Measurements!Q376^2)</f>
        <v>-93.9030777602461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5.9918086698394</v>
      </c>
      <c r="U376" s="5"/>
      <c r="V376" s="5" t="n">
        <f aca="false">10*LOG(Measurements!V376^2+Measurements!W376^2)</f>
        <v>-48.1628720670391</v>
      </c>
      <c r="W376" s="5"/>
      <c r="X376" s="5" t="n">
        <f aca="false">10*LOG(Measurements!X376^2+Measurements!Y376^2)</f>
        <v>-54.6359660385453</v>
      </c>
      <c r="Y376" s="5"/>
      <c r="Z376" s="5" t="n">
        <f aca="false">10*LOG(Measurements!Z376^2+Measurements!AA376^2)</f>
        <v>-88.9945861813364</v>
      </c>
      <c r="AA376" s="5"/>
      <c r="AB376" s="5" t="n">
        <f aca="false">10*LOG(Measurements!AB376^2+Measurements!AC376^2)</f>
        <v>-95.9044368505051</v>
      </c>
      <c r="AC376" s="5"/>
      <c r="AD376" s="5" t="n">
        <f aca="false">10*LOG(Measurements!AD376^2+Measurements!AE376^2)</f>
        <v>-97.7989196854095</v>
      </c>
      <c r="AE376" s="5"/>
      <c r="AF376" s="5" t="n">
        <f aca="false">10*LOG(Measurements!AF376^2+Measurements!AG376^2)</f>
        <v>-101.782281108085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3804235811387</v>
      </c>
      <c r="AM376" s="5"/>
      <c r="AN376" s="5" t="n">
        <f aca="false">10*LOG(Measurements!AN376^2+Measurements!AO376^2)</f>
        <v>-38.1635761708048</v>
      </c>
      <c r="AO376" s="5"/>
      <c r="AP376" s="5" t="n">
        <f aca="false">10*LOG(Measurements!AP376^2+Measurements!AQ376^2)</f>
        <v>-96.0549856827338</v>
      </c>
      <c r="AQ376" s="5"/>
      <c r="AR376" s="5" t="n">
        <f aca="false">10*LOG(Measurements!AR376^2+Measurements!AS376^2)</f>
        <v>-93.5534365394303</v>
      </c>
      <c r="AS376" s="5"/>
      <c r="AT376" s="5" t="n">
        <f aca="false">10*LOG(Measurements!AT376^2+Measurements!AU376^2)</f>
        <v>-91.6962970999469</v>
      </c>
      <c r="AU376" s="5"/>
      <c r="AV376" s="5" t="n">
        <f aca="false">10*LOG(Measurements!AV376^2+Measurements!AW376^2)</f>
        <v>-93.0956284509466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3.179520466727</v>
      </c>
      <c r="BE376" s="5"/>
      <c r="BF376" s="5" t="n">
        <f aca="false">10*LOG(Measurements!BF376^2+Measurements!BG376^2)</f>
        <v>-90.2026639677103</v>
      </c>
      <c r="BG376" s="5"/>
      <c r="BH376" s="5" t="n">
        <f aca="false">10*LOG(Measurements!BH376^2+Measurements!BI376^2)</f>
        <v>-101.759546913968</v>
      </c>
      <c r="BI376" s="5"/>
      <c r="BJ376" s="5" t="n">
        <f aca="false">10*LOG(Measurements!BJ376^2+Measurements!BK376^2)</f>
        <v>-89.1443965988453</v>
      </c>
      <c r="BK376" s="5"/>
      <c r="BL376" s="5" t="n">
        <f aca="false">10*LOG(Measurements!BL376^2+Measurements!BM376^2)</f>
        <v>-88.5283293544035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4343981324017</v>
      </c>
      <c r="BW376" s="5"/>
      <c r="BX376" s="5" t="n">
        <f aca="false">10*LOG(Measurements!BX376^2+Measurements!BY376^2)</f>
        <v>-47.6026248944361</v>
      </c>
      <c r="BZ376" s="5" t="n">
        <f aca="false">10*LOG(Measurements!BZ376^2+Measurements!CA376^2)</f>
        <v>-35.1154484502207</v>
      </c>
      <c r="CB376" s="5" t="n">
        <f aca="false">10*LOG(Measurements!CB376^2+Measurements!CC376^2)</f>
        <v>-50.6753321628753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7.7627107250621</v>
      </c>
      <c r="CO376" s="5"/>
      <c r="CP376" s="5" t="n">
        <f aca="false">10*LOG(Measurements!CP376^2+Measurements!CQ376^2)</f>
        <v>-42.7771259950121</v>
      </c>
      <c r="CQ376" s="5"/>
      <c r="CR376" s="5" t="n">
        <f aca="false">10*LOG(Measurements!CR376^2+Measurements!CS376^2)</f>
        <v>-53.955447622755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4.1314791960641</v>
      </c>
      <c r="DG376" s="5"/>
      <c r="DH376" s="5" t="n">
        <f aca="false">10*LOG(Measurements!DH376^2+Measurements!DI376^2)</f>
        <v>-41.2583333483973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3.7334754827419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3421081760925</v>
      </c>
      <c r="C377" s="5"/>
      <c r="D377" s="5" t="n">
        <f aca="false">10*LOG(Measurements!D377^2+Measurements!E377^2)</f>
        <v>-49.3987526654664</v>
      </c>
      <c r="E377" s="5"/>
      <c r="F377" s="5" t="n">
        <f aca="false">10*LOG(Measurements!F377^2+Measurements!G377^2)</f>
        <v>-33.764104262483</v>
      </c>
      <c r="G377" s="5"/>
      <c r="H377" s="5" t="n">
        <f aca="false">10*LOG(Measurements!H377^2+Measurements!I377^2)</f>
        <v>-48.7151864323952</v>
      </c>
      <c r="I377" s="5"/>
      <c r="J377" s="5" t="n">
        <f aca="false">10*LOG(Measurements!J377^2+Measurements!K377^2)</f>
        <v>-94.4298903836746</v>
      </c>
      <c r="K377" s="5"/>
      <c r="L377" s="5" t="n">
        <f aca="false">10*LOG(Measurements!L377^2+Measurements!M377^2)</f>
        <v>-98.9577161089974</v>
      </c>
      <c r="M377" s="5"/>
      <c r="N377" s="5" t="n">
        <f aca="false">10*LOG(Measurements!N377^2+Measurements!O377^2)</f>
        <v>-93.4800934568365</v>
      </c>
      <c r="O377" s="5"/>
      <c r="P377" s="5" t="n">
        <f aca="false">10*LOG(Measurements!P377^2+Measurements!Q377^2)</f>
        <v>-91.1800410893868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4.9375427969221</v>
      </c>
      <c r="U377" s="5"/>
      <c r="V377" s="5" t="n">
        <f aca="false">10*LOG(Measurements!V377^2+Measurements!W377^2)</f>
        <v>-47.1205940572398</v>
      </c>
      <c r="W377" s="5"/>
      <c r="X377" s="5" t="n">
        <f aca="false">10*LOG(Measurements!X377^2+Measurements!Y377^2)</f>
        <v>-55.1810959568201</v>
      </c>
      <c r="Y377" s="5"/>
      <c r="Z377" s="5" t="n">
        <f aca="false">10*LOG(Measurements!Z377^2+Measurements!AA377^2)</f>
        <v>-90.6765967031075</v>
      </c>
      <c r="AA377" s="5"/>
      <c r="AB377" s="5" t="n">
        <f aca="false">10*LOG(Measurements!AB377^2+Measurements!AC377^2)</f>
        <v>-107.307014089017</v>
      </c>
      <c r="AC377" s="5"/>
      <c r="AD377" s="5" t="n">
        <f aca="false">10*LOG(Measurements!AD377^2+Measurements!AE377^2)</f>
        <v>-96.7482373319104</v>
      </c>
      <c r="AE377" s="5"/>
      <c r="AF377" s="5" t="n">
        <f aca="false">10*LOG(Measurements!AF377^2+Measurements!AG377^2)</f>
        <v>-101.709384783103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9646103720288</v>
      </c>
      <c r="AM377" s="5"/>
      <c r="AN377" s="5" t="n">
        <f aca="false">10*LOG(Measurements!AN377^2+Measurements!AO377^2)</f>
        <v>-37.9739943855475</v>
      </c>
      <c r="AO377" s="5"/>
      <c r="AP377" s="5" t="n">
        <f aca="false">10*LOG(Measurements!AP377^2+Measurements!AQ377^2)</f>
        <v>-100.233714739154</v>
      </c>
      <c r="AQ377" s="5"/>
      <c r="AR377" s="5" t="n">
        <f aca="false">10*LOG(Measurements!AR377^2+Measurements!AS377^2)</f>
        <v>-93.4115575592304</v>
      </c>
      <c r="AS377" s="5"/>
      <c r="AT377" s="5" t="n">
        <f aca="false">10*LOG(Measurements!AT377^2+Measurements!AU377^2)</f>
        <v>-87.6696558130787</v>
      </c>
      <c r="AU377" s="5"/>
      <c r="AV377" s="5" t="n">
        <f aca="false">10*LOG(Measurements!AV377^2+Measurements!AW377^2)</f>
        <v>-101.153855220409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9.050211198291</v>
      </c>
      <c r="BE377" s="5"/>
      <c r="BF377" s="5" t="n">
        <f aca="false">10*LOG(Measurements!BF377^2+Measurements!BG377^2)</f>
        <v>-88.9330200273123</v>
      </c>
      <c r="BG377" s="5"/>
      <c r="BH377" s="5" t="n">
        <f aca="false">10*LOG(Measurements!BH377^2+Measurements!BI377^2)</f>
        <v>-92.4913084897766</v>
      </c>
      <c r="BI377" s="5"/>
      <c r="BJ377" s="5" t="n">
        <f aca="false">10*LOG(Measurements!BJ377^2+Measurements!BK377^2)</f>
        <v>-86.3968058605362</v>
      </c>
      <c r="BK377" s="5"/>
      <c r="BL377" s="5" t="n">
        <f aca="false">10*LOG(Measurements!BL377^2+Measurements!BM377^2)</f>
        <v>-94.364602760083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1.7006783751531</v>
      </c>
      <c r="BW377" s="5"/>
      <c r="BX377" s="5" t="n">
        <f aca="false">10*LOG(Measurements!BX377^2+Measurements!BY377^2)</f>
        <v>-46.6957719799122</v>
      </c>
      <c r="BZ377" s="5" t="n">
        <f aca="false">10*LOG(Measurements!BZ377^2+Measurements!CA377^2)</f>
        <v>-35.2993934637069</v>
      </c>
      <c r="CB377" s="5" t="n">
        <f aca="false">10*LOG(Measurements!CB377^2+Measurements!CC377^2)</f>
        <v>-50.4507118552641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7.0375725799688</v>
      </c>
      <c r="CO377" s="5"/>
      <c r="CP377" s="5" t="n">
        <f aca="false">10*LOG(Measurements!CP377^2+Measurements!CQ377^2)</f>
        <v>-42.7544643414996</v>
      </c>
      <c r="CQ377" s="5"/>
      <c r="CR377" s="5" t="n">
        <f aca="false">10*LOG(Measurements!CR377^2+Measurements!CS377^2)</f>
        <v>-53.5852183517923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2969108508339</v>
      </c>
      <c r="DG377" s="5"/>
      <c r="DH377" s="5" t="n">
        <f aca="false">10*LOG(Measurements!DH377^2+Measurements!DI377^2)</f>
        <v>-40.984822482858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0.8220820532459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2025750155481</v>
      </c>
      <c r="C378" s="5"/>
      <c r="D378" s="5" t="n">
        <f aca="false">10*LOG(Measurements!D378^2+Measurements!E378^2)</f>
        <v>-47.8743513531214</v>
      </c>
      <c r="E378" s="5"/>
      <c r="F378" s="5" t="n">
        <f aca="false">10*LOG(Measurements!F378^2+Measurements!G378^2)</f>
        <v>-33.9587279495135</v>
      </c>
      <c r="G378" s="5"/>
      <c r="H378" s="5" t="n">
        <f aca="false">10*LOG(Measurements!H378^2+Measurements!I378^2)</f>
        <v>-48.8401246121568</v>
      </c>
      <c r="I378" s="5"/>
      <c r="J378" s="5" t="n">
        <f aca="false">10*LOG(Measurements!J378^2+Measurements!K378^2)</f>
        <v>-91.7000176733616</v>
      </c>
      <c r="K378" s="5"/>
      <c r="L378" s="5" t="n">
        <f aca="false">10*LOG(Measurements!L378^2+Measurements!M378^2)</f>
        <v>-98.3068014825657</v>
      </c>
      <c r="M378" s="5"/>
      <c r="N378" s="5" t="n">
        <f aca="false">10*LOG(Measurements!N378^2+Measurements!O378^2)</f>
        <v>-94.7845763286414</v>
      </c>
      <c r="O378" s="5"/>
      <c r="P378" s="5" t="n">
        <f aca="false">10*LOG(Measurements!P378^2+Measurements!Q378^2)</f>
        <v>-93.6366472671878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5593439544808</v>
      </c>
      <c r="U378" s="5"/>
      <c r="V378" s="5" t="n">
        <f aca="false">10*LOG(Measurements!V378^2+Measurements!W378^2)</f>
        <v>-46.3006791667677</v>
      </c>
      <c r="W378" s="5"/>
      <c r="X378" s="5" t="n">
        <f aca="false">10*LOG(Measurements!X378^2+Measurements!Y378^2)</f>
        <v>-55.5275493354515</v>
      </c>
      <c r="Y378" s="5"/>
      <c r="Z378" s="5" t="n">
        <f aca="false">10*LOG(Measurements!Z378^2+Measurements!AA378^2)</f>
        <v>-90.7128677427004</v>
      </c>
      <c r="AA378" s="5"/>
      <c r="AB378" s="5" t="n">
        <f aca="false">10*LOG(Measurements!AB378^2+Measurements!AC378^2)</f>
        <v>-103.53344463499</v>
      </c>
      <c r="AC378" s="5"/>
      <c r="AD378" s="5" t="n">
        <f aca="false">10*LOG(Measurements!AD378^2+Measurements!AE378^2)</f>
        <v>-116.186691947826</v>
      </c>
      <c r="AE378" s="5"/>
      <c r="AF378" s="5" t="n">
        <f aca="false">10*LOG(Measurements!AF378^2+Measurements!AG378^2)</f>
        <v>-90.8783786942221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8606499735936</v>
      </c>
      <c r="AM378" s="5"/>
      <c r="AN378" s="5" t="n">
        <f aca="false">10*LOG(Measurements!AN378^2+Measurements!AO378^2)</f>
        <v>-37.9762074828716</v>
      </c>
      <c r="AO378" s="5"/>
      <c r="AP378" s="5" t="n">
        <f aca="false">10*LOG(Measurements!AP378^2+Measurements!AQ378^2)</f>
        <v>-100.148754843028</v>
      </c>
      <c r="AQ378" s="5"/>
      <c r="AR378" s="5" t="n">
        <f aca="false">10*LOG(Measurements!AR378^2+Measurements!AS378^2)</f>
        <v>-102.253814400076</v>
      </c>
      <c r="AS378" s="5"/>
      <c r="AT378" s="5" t="n">
        <f aca="false">10*LOG(Measurements!AT378^2+Measurements!AU378^2)</f>
        <v>-88.9183433318942</v>
      </c>
      <c r="AU378" s="5"/>
      <c r="AV378" s="5" t="n">
        <f aca="false">10*LOG(Measurements!AV378^2+Measurements!AW378^2)</f>
        <v>-105.249779341455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7.7059242141516</v>
      </c>
      <c r="BE378" s="5"/>
      <c r="BF378" s="5" t="n">
        <f aca="false">10*LOG(Measurements!BF378^2+Measurements!BG378^2)</f>
        <v>-98.4666543052351</v>
      </c>
      <c r="BG378" s="5"/>
      <c r="BH378" s="5" t="n">
        <f aca="false">10*LOG(Measurements!BH378^2+Measurements!BI378^2)</f>
        <v>-96.8258022746383</v>
      </c>
      <c r="BI378" s="5"/>
      <c r="BJ378" s="5" t="n">
        <f aca="false">10*LOG(Measurements!BJ378^2+Measurements!BK378^2)</f>
        <v>-84.8618726224646</v>
      </c>
      <c r="BK378" s="5"/>
      <c r="BL378" s="5" t="n">
        <f aca="false">10*LOG(Measurements!BL378^2+Measurements!BM378^2)</f>
        <v>-90.851789306506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0861454676036</v>
      </c>
      <c r="BW378" s="5"/>
      <c r="BX378" s="5" t="n">
        <f aca="false">10*LOG(Measurements!BX378^2+Measurements!BY378^2)</f>
        <v>-45.6664105754747</v>
      </c>
      <c r="BZ378" s="5" t="n">
        <f aca="false">10*LOG(Measurements!BZ378^2+Measurements!CA378^2)</f>
        <v>-35.4174308697463</v>
      </c>
      <c r="CB378" s="5" t="n">
        <f aca="false">10*LOG(Measurements!CB378^2+Measurements!CC378^2)</f>
        <v>-50.2745200866657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6.5454322649656</v>
      </c>
      <c r="CO378" s="5"/>
      <c r="CP378" s="5" t="n">
        <f aca="false">10*LOG(Measurements!CP378^2+Measurements!CQ378^2)</f>
        <v>-42.6370042004588</v>
      </c>
      <c r="CQ378" s="5"/>
      <c r="CR378" s="5" t="n">
        <f aca="false">10*LOG(Measurements!CR378^2+Measurements!CS378^2)</f>
        <v>-53.0373750019429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4731950913143</v>
      </c>
      <c r="DG378" s="5"/>
      <c r="DH378" s="5" t="n">
        <f aca="false">10*LOG(Measurements!DH378^2+Measurements!DI378^2)</f>
        <v>-40.6005749049031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1032682372849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0.6238535362778</v>
      </c>
      <c r="C379" s="5"/>
      <c r="D379" s="5" t="n">
        <f aca="false">10*LOG(Measurements!D379^2+Measurements!E379^2)</f>
        <v>-46.4901348168453</v>
      </c>
      <c r="E379" s="5"/>
      <c r="F379" s="5" t="n">
        <f aca="false">10*LOG(Measurements!F379^2+Measurements!G379^2)</f>
        <v>-34.0459256265004</v>
      </c>
      <c r="G379" s="5"/>
      <c r="H379" s="5" t="n">
        <f aca="false">10*LOG(Measurements!H379^2+Measurements!I379^2)</f>
        <v>-49.8105665604532</v>
      </c>
      <c r="I379" s="5"/>
      <c r="J379" s="5" t="n">
        <f aca="false">10*LOG(Measurements!J379^2+Measurements!K379^2)</f>
        <v>-94.3070227092309</v>
      </c>
      <c r="K379" s="5"/>
      <c r="L379" s="5" t="n">
        <f aca="false">10*LOG(Measurements!L379^2+Measurements!M379^2)</f>
        <v>-95.4288411675739</v>
      </c>
      <c r="M379" s="5"/>
      <c r="N379" s="5" t="n">
        <f aca="false">10*LOG(Measurements!N379^2+Measurements!O379^2)</f>
        <v>-97.3415843450287</v>
      </c>
      <c r="O379" s="5"/>
      <c r="P379" s="5" t="n">
        <f aca="false">10*LOG(Measurements!P379^2+Measurements!Q379^2)</f>
        <v>-92.9963592597059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9.5549388246272</v>
      </c>
      <c r="U379" s="5"/>
      <c r="V379" s="5" t="n">
        <f aca="false">10*LOG(Measurements!V379^2+Measurements!W379^2)</f>
        <v>-45.1651895146201</v>
      </c>
      <c r="W379" s="5"/>
      <c r="X379" s="5" t="n">
        <f aca="false">10*LOG(Measurements!X379^2+Measurements!Y379^2)</f>
        <v>-55.6253320318941</v>
      </c>
      <c r="Y379" s="5"/>
      <c r="Z379" s="5" t="n">
        <f aca="false">10*LOG(Measurements!Z379^2+Measurements!AA379^2)</f>
        <v>-94.2535276738541</v>
      </c>
      <c r="AA379" s="5"/>
      <c r="AB379" s="5" t="n">
        <f aca="false">10*LOG(Measurements!AB379^2+Measurements!AC379^2)</f>
        <v>-99.3202181285468</v>
      </c>
      <c r="AC379" s="5"/>
      <c r="AD379" s="5" t="n">
        <f aca="false">10*LOG(Measurements!AD379^2+Measurements!AE379^2)</f>
        <v>-98.1169321927809</v>
      </c>
      <c r="AE379" s="5"/>
      <c r="AF379" s="5" t="n">
        <f aca="false">10*LOG(Measurements!AF379^2+Measurements!AG379^2)</f>
        <v>-97.7881759173538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8584027515143</v>
      </c>
      <c r="AM379" s="5"/>
      <c r="AN379" s="5" t="n">
        <f aca="false">10*LOG(Measurements!AN379^2+Measurements!AO379^2)</f>
        <v>-37.9877969644401</v>
      </c>
      <c r="AO379" s="5"/>
      <c r="AP379" s="5" t="n">
        <f aca="false">10*LOG(Measurements!AP379^2+Measurements!AQ379^2)</f>
        <v>-96.9046679136168</v>
      </c>
      <c r="AQ379" s="5"/>
      <c r="AR379" s="5" t="n">
        <f aca="false">10*LOG(Measurements!AR379^2+Measurements!AS379^2)</f>
        <v>-96.0660307135797</v>
      </c>
      <c r="AS379" s="5"/>
      <c r="AT379" s="5" t="n">
        <f aca="false">10*LOG(Measurements!AT379^2+Measurements!AU379^2)</f>
        <v>-92.2077735259172</v>
      </c>
      <c r="AU379" s="5"/>
      <c r="AV379" s="5" t="n">
        <f aca="false">10*LOG(Measurements!AV379^2+Measurements!AW379^2)</f>
        <v>-91.6849461721323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4.3043664450837</v>
      </c>
      <c r="BE379" s="5"/>
      <c r="BF379" s="5" t="n">
        <f aca="false">10*LOG(Measurements!BF379^2+Measurements!BG379^2)</f>
        <v>-98.4438655901223</v>
      </c>
      <c r="BG379" s="5"/>
      <c r="BH379" s="5" t="n">
        <f aca="false">10*LOG(Measurements!BH379^2+Measurements!BI379^2)</f>
        <v>-104.130310944491</v>
      </c>
      <c r="BI379" s="5"/>
      <c r="BJ379" s="5" t="n">
        <f aca="false">10*LOG(Measurements!BJ379^2+Measurements!BK379^2)</f>
        <v>-85.6534515956341</v>
      </c>
      <c r="BK379" s="5"/>
      <c r="BL379" s="5" t="n">
        <f aca="false">10*LOG(Measurements!BL379^2+Measurements!BM379^2)</f>
        <v>-92.2669838683789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4814979034174</v>
      </c>
      <c r="BW379" s="5"/>
      <c r="BX379" s="5" t="n">
        <f aca="false">10*LOG(Measurements!BX379^2+Measurements!BY379^2)</f>
        <v>-44.8692151489287</v>
      </c>
      <c r="BZ379" s="5" t="n">
        <f aca="false">10*LOG(Measurements!BZ379^2+Measurements!CA379^2)</f>
        <v>-35.5416329730843</v>
      </c>
      <c r="CB379" s="5" t="n">
        <f aca="false">10*LOG(Measurements!CB379^2+Measurements!CC379^2)</f>
        <v>-50.9792492977616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6.3619102186796</v>
      </c>
      <c r="CO379" s="5"/>
      <c r="CP379" s="5" t="n">
        <f aca="false">10*LOG(Measurements!CP379^2+Measurements!CQ379^2)</f>
        <v>-42.4860850554728</v>
      </c>
      <c r="CQ379" s="5"/>
      <c r="CR379" s="5" t="n">
        <f aca="false">10*LOG(Measurements!CR379^2+Measurements!CS379^2)</f>
        <v>-52.83358226790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616379106348</v>
      </c>
      <c r="DG379" s="5"/>
      <c r="DH379" s="5" t="n">
        <f aca="false">10*LOG(Measurements!DH379^2+Measurements!DI379^2)</f>
        <v>-39.8395172854321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5960011065289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8021937629038</v>
      </c>
      <c r="C380" s="5"/>
      <c r="D380" s="5" t="n">
        <f aca="false">10*LOG(Measurements!D380^2+Measurements!E380^2)</f>
        <v>-45.8351189377183</v>
      </c>
      <c r="E380" s="5"/>
      <c r="F380" s="5" t="n">
        <f aca="false">10*LOG(Measurements!F380^2+Measurements!G380^2)</f>
        <v>-34.0212160513933</v>
      </c>
      <c r="G380" s="5"/>
      <c r="H380" s="5" t="n">
        <f aca="false">10*LOG(Measurements!H380^2+Measurements!I380^2)</f>
        <v>-50.7298920360568</v>
      </c>
      <c r="I380" s="5"/>
      <c r="J380" s="5" t="n">
        <f aca="false">10*LOG(Measurements!J380^2+Measurements!K380^2)</f>
        <v>-95.4681351797499</v>
      </c>
      <c r="K380" s="5"/>
      <c r="L380" s="5" t="n">
        <f aca="false">10*LOG(Measurements!L380^2+Measurements!M380^2)</f>
        <v>-99.1896922066992</v>
      </c>
      <c r="M380" s="5"/>
      <c r="N380" s="5" t="n">
        <f aca="false">10*LOG(Measurements!N380^2+Measurements!O380^2)</f>
        <v>-99.1784887619261</v>
      </c>
      <c r="O380" s="5"/>
      <c r="P380" s="5" t="n">
        <f aca="false">10*LOG(Measurements!P380^2+Measurements!Q380^2)</f>
        <v>-94.3496975177469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8.8322338915652</v>
      </c>
      <c r="U380" s="5"/>
      <c r="V380" s="5" t="n">
        <f aca="false">10*LOG(Measurements!V380^2+Measurements!W380^2)</f>
        <v>-44.2124669086249</v>
      </c>
      <c r="W380" s="5"/>
      <c r="X380" s="5" t="n">
        <f aca="false">10*LOG(Measurements!X380^2+Measurements!Y380^2)</f>
        <v>-55.5436804742475</v>
      </c>
      <c r="Y380" s="5"/>
      <c r="Z380" s="5" t="n">
        <f aca="false">10*LOG(Measurements!Z380^2+Measurements!AA380^2)</f>
        <v>-90.6350458818674</v>
      </c>
      <c r="AA380" s="5"/>
      <c r="AB380" s="5" t="n">
        <f aca="false">10*LOG(Measurements!AB380^2+Measurements!AC380^2)</f>
        <v>-100.0904684706</v>
      </c>
      <c r="AC380" s="5"/>
      <c r="AD380" s="5" t="n">
        <f aca="false">10*LOG(Measurements!AD380^2+Measurements!AE380^2)</f>
        <v>-113.041850571311</v>
      </c>
      <c r="AE380" s="5"/>
      <c r="AF380" s="5" t="n">
        <f aca="false">10*LOG(Measurements!AF380^2+Measurements!AG380^2)</f>
        <v>-100.926969415083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0453910181713</v>
      </c>
      <c r="AM380" s="5"/>
      <c r="AN380" s="5" t="n">
        <f aca="false">10*LOG(Measurements!AN380^2+Measurements!AO380^2)</f>
        <v>-37.7925074493272</v>
      </c>
      <c r="AO380" s="5"/>
      <c r="AP380" s="5" t="n">
        <f aca="false">10*LOG(Measurements!AP380^2+Measurements!AQ380^2)</f>
        <v>-90.6942561018895</v>
      </c>
      <c r="AQ380" s="5"/>
      <c r="AR380" s="5" t="n">
        <f aca="false">10*LOG(Measurements!AR380^2+Measurements!AS380^2)</f>
        <v>-99.9035991559103</v>
      </c>
      <c r="AS380" s="5"/>
      <c r="AT380" s="5" t="n">
        <f aca="false">10*LOG(Measurements!AT380^2+Measurements!AU380^2)</f>
        <v>-88.1032092824424</v>
      </c>
      <c r="AU380" s="5"/>
      <c r="AV380" s="5" t="n">
        <f aca="false">10*LOG(Measurements!AV380^2+Measurements!AW380^2)</f>
        <v>-95.8538731103273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1.1245542959811</v>
      </c>
      <c r="BE380" s="5"/>
      <c r="BF380" s="5" t="n">
        <f aca="false">10*LOG(Measurements!BF380^2+Measurements!BG380^2)</f>
        <v>-93.3872542573173</v>
      </c>
      <c r="BG380" s="5"/>
      <c r="BH380" s="5" t="n">
        <f aca="false">10*LOG(Measurements!BH380^2+Measurements!BI380^2)</f>
        <v>-92.1011727366975</v>
      </c>
      <c r="BI380" s="5"/>
      <c r="BJ380" s="5" t="n">
        <f aca="false">10*LOG(Measurements!BJ380^2+Measurements!BK380^2)</f>
        <v>-89.122914591504</v>
      </c>
      <c r="BK380" s="5"/>
      <c r="BL380" s="5" t="n">
        <f aca="false">10*LOG(Measurements!BL380^2+Measurements!BM380^2)</f>
        <v>-91.6091891382169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2.9840231302679</v>
      </c>
      <c r="BW380" s="5"/>
      <c r="BX380" s="5" t="n">
        <f aca="false">10*LOG(Measurements!BX380^2+Measurements!BY380^2)</f>
        <v>-44.1630820420225</v>
      </c>
      <c r="BZ380" s="5" t="n">
        <f aca="false">10*LOG(Measurements!BZ380^2+Measurements!CA380^2)</f>
        <v>-35.800012004102</v>
      </c>
      <c r="CB380" s="5" t="n">
        <f aca="false">10*LOG(Measurements!CB380^2+Measurements!CC380^2)</f>
        <v>-50.9431923991706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6.3126251747037</v>
      </c>
      <c r="CO380" s="5"/>
      <c r="CP380" s="5" t="n">
        <f aca="false">10*LOG(Measurements!CP380^2+Measurements!CQ380^2)</f>
        <v>-42.062367708953</v>
      </c>
      <c r="CQ380" s="5"/>
      <c r="CR380" s="5" t="n">
        <f aca="false">10*LOG(Measurements!CR380^2+Measurements!CS380^2)</f>
        <v>-53.1490576041822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0582605496959</v>
      </c>
      <c r="DG380" s="5"/>
      <c r="DH380" s="5" t="n">
        <f aca="false">10*LOG(Measurements!DH380^2+Measurements!DI380^2)</f>
        <v>-39.3117018096251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199138413709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3.789341303422</v>
      </c>
      <c r="C381" s="5"/>
      <c r="D381" s="5" t="n">
        <f aca="false">10*LOG(Measurements!D381^2+Measurements!E381^2)</f>
        <v>-45.5826051978138</v>
      </c>
      <c r="E381" s="5"/>
      <c r="F381" s="5" t="n">
        <f aca="false">10*LOG(Measurements!F381^2+Measurements!G381^2)</f>
        <v>-34.0194751112544</v>
      </c>
      <c r="G381" s="5"/>
      <c r="H381" s="5" t="n">
        <f aca="false">10*LOG(Measurements!H381^2+Measurements!I381^2)</f>
        <v>-50.6613419081707</v>
      </c>
      <c r="I381" s="5"/>
      <c r="J381" s="5" t="n">
        <f aca="false">10*LOG(Measurements!J381^2+Measurements!K381^2)</f>
        <v>-92.2559686068438</v>
      </c>
      <c r="K381" s="5"/>
      <c r="L381" s="5" t="n">
        <f aca="false">10*LOG(Measurements!L381^2+Measurements!M381^2)</f>
        <v>-92.811498310869</v>
      </c>
      <c r="M381" s="5"/>
      <c r="N381" s="5" t="n">
        <f aca="false">10*LOG(Measurements!N381^2+Measurements!O381^2)</f>
        <v>-108.180777118074</v>
      </c>
      <c r="O381" s="5"/>
      <c r="P381" s="5" t="n">
        <f aca="false">10*LOG(Measurements!P381^2+Measurements!Q381^2)</f>
        <v>-100.03459474137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4760290762695</v>
      </c>
      <c r="U381" s="5"/>
      <c r="V381" s="5" t="n">
        <f aca="false">10*LOG(Measurements!V381^2+Measurements!W381^2)</f>
        <v>-43.6432949153541</v>
      </c>
      <c r="W381" s="5"/>
      <c r="X381" s="5" t="n">
        <f aca="false">10*LOG(Measurements!X381^2+Measurements!Y381^2)</f>
        <v>-55.5663142220527</v>
      </c>
      <c r="Y381" s="5"/>
      <c r="Z381" s="5" t="n">
        <f aca="false">10*LOG(Measurements!Z381^2+Measurements!AA381^2)</f>
        <v>-89.5637465147092</v>
      </c>
      <c r="AA381" s="5"/>
      <c r="AB381" s="5" t="n">
        <f aca="false">10*LOG(Measurements!AB381^2+Measurements!AC381^2)</f>
        <v>-97.5815021856311</v>
      </c>
      <c r="AC381" s="5"/>
      <c r="AD381" s="5" t="n">
        <f aca="false">10*LOG(Measurements!AD381^2+Measurements!AE381^2)</f>
        <v>-99.1704303625167</v>
      </c>
      <c r="AE381" s="5"/>
      <c r="AF381" s="5" t="n">
        <f aca="false">10*LOG(Measurements!AF381^2+Measurements!AG381^2)</f>
        <v>-95.7647001289622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1289149052812</v>
      </c>
      <c r="AM381" s="5"/>
      <c r="AN381" s="5" t="n">
        <f aca="false">10*LOG(Measurements!AN381^2+Measurements!AO381^2)</f>
        <v>-37.3839227985367</v>
      </c>
      <c r="AO381" s="5"/>
      <c r="AP381" s="5" t="n">
        <f aca="false">10*LOG(Measurements!AP381^2+Measurements!AQ381^2)</f>
        <v>-92.8070308859798</v>
      </c>
      <c r="AQ381" s="5"/>
      <c r="AR381" s="5" t="n">
        <f aca="false">10*LOG(Measurements!AR381^2+Measurements!AS381^2)</f>
        <v>-104.928827816358</v>
      </c>
      <c r="AS381" s="5"/>
      <c r="AT381" s="5" t="n">
        <f aca="false">10*LOG(Measurements!AT381^2+Measurements!AU381^2)</f>
        <v>-87.6023834669766</v>
      </c>
      <c r="AU381" s="5"/>
      <c r="AV381" s="5" t="n">
        <f aca="false">10*LOG(Measurements!AV381^2+Measurements!AW381^2)</f>
        <v>-100.120579947875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9.1329163460122</v>
      </c>
      <c r="BE381" s="5"/>
      <c r="BF381" s="5" t="n">
        <f aca="false">10*LOG(Measurements!BF381^2+Measurements!BG381^2)</f>
        <v>-94.7932919914682</v>
      </c>
      <c r="BG381" s="5"/>
      <c r="BH381" s="5" t="n">
        <f aca="false">10*LOG(Measurements!BH381^2+Measurements!BI381^2)</f>
        <v>-99.6257035333618</v>
      </c>
      <c r="BI381" s="5"/>
      <c r="BJ381" s="5" t="n">
        <f aca="false">10*LOG(Measurements!BJ381^2+Measurements!BK381^2)</f>
        <v>-89.187394096213</v>
      </c>
      <c r="BK381" s="5"/>
      <c r="BL381" s="5" t="n">
        <f aca="false">10*LOG(Measurements!BL381^2+Measurements!BM381^2)</f>
        <v>-95.236875673679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1.5781434558424</v>
      </c>
      <c r="BW381" s="5"/>
      <c r="BX381" s="5" t="n">
        <f aca="false">10*LOG(Measurements!BX381^2+Measurements!BY381^2)</f>
        <v>-43.1840488698902</v>
      </c>
      <c r="BZ381" s="5" t="n">
        <f aca="false">10*LOG(Measurements!BZ381^2+Measurements!CA381^2)</f>
        <v>-36.1559495091897</v>
      </c>
      <c r="CB381" s="5" t="n">
        <f aca="false">10*LOG(Measurements!CB381^2+Measurements!CC381^2)</f>
        <v>-50.4065915194614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4141535396668</v>
      </c>
      <c r="CO381" s="5"/>
      <c r="CP381" s="5" t="n">
        <f aca="false">10*LOG(Measurements!CP381^2+Measurements!CQ381^2)</f>
        <v>-41.5660073453476</v>
      </c>
      <c r="CQ381" s="5"/>
      <c r="CR381" s="5" t="n">
        <f aca="false">10*LOG(Measurements!CR381^2+Measurements!CS381^2)</f>
        <v>-53.5405511155731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6999197412065</v>
      </c>
      <c r="DG381" s="5"/>
      <c r="DH381" s="5" t="n">
        <f aca="false">10*LOG(Measurements!DH381^2+Measurements!DI381^2)</f>
        <v>-39.0419210018604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1518789127643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8.8505929946432</v>
      </c>
      <c r="C382" s="5"/>
      <c r="D382" s="5" t="n">
        <f aca="false">10*LOG(Measurements!D382^2+Measurements!E382^2)</f>
        <v>-45.3664438180345</v>
      </c>
      <c r="E382" s="5"/>
      <c r="F382" s="5" t="n">
        <f aca="false">10*LOG(Measurements!F382^2+Measurements!G382^2)</f>
        <v>-34.1747638317367</v>
      </c>
      <c r="G382" s="5"/>
      <c r="H382" s="5" t="n">
        <f aca="false">10*LOG(Measurements!H382^2+Measurements!I382^2)</f>
        <v>-50.3952443133827</v>
      </c>
      <c r="I382" s="5"/>
      <c r="J382" s="5" t="n">
        <f aca="false">10*LOG(Measurements!J382^2+Measurements!K382^2)</f>
        <v>-105.776161207724</v>
      </c>
      <c r="K382" s="5"/>
      <c r="L382" s="5" t="n">
        <f aca="false">10*LOG(Measurements!L382^2+Measurements!M382^2)</f>
        <v>-92.5996076672064</v>
      </c>
      <c r="M382" s="5"/>
      <c r="N382" s="5" t="n">
        <f aca="false">10*LOG(Measurements!N382^2+Measurements!O382^2)</f>
        <v>-101.579311338267</v>
      </c>
      <c r="O382" s="5"/>
      <c r="P382" s="5" t="n">
        <f aca="false">10*LOG(Measurements!P382^2+Measurements!Q382^2)</f>
        <v>-96.2227399791007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2888729457435</v>
      </c>
      <c r="U382" s="5"/>
      <c r="V382" s="5" t="n">
        <f aca="false">10*LOG(Measurements!V382^2+Measurements!W382^2)</f>
        <v>-43.3774217795677</v>
      </c>
      <c r="W382" s="5"/>
      <c r="X382" s="5" t="n">
        <f aca="false">10*LOG(Measurements!X382^2+Measurements!Y382^2)</f>
        <v>-55.8152916341273</v>
      </c>
      <c r="Y382" s="5"/>
      <c r="Z382" s="5" t="n">
        <f aca="false">10*LOG(Measurements!Z382^2+Measurements!AA382^2)</f>
        <v>-90.7626657021356</v>
      </c>
      <c r="AA382" s="5"/>
      <c r="AB382" s="5" t="n">
        <f aca="false">10*LOG(Measurements!AB382^2+Measurements!AC382^2)</f>
        <v>-92.7258946028925</v>
      </c>
      <c r="AC382" s="5"/>
      <c r="AD382" s="5" t="n">
        <f aca="false">10*LOG(Measurements!AD382^2+Measurements!AE382^2)</f>
        <v>-98.3965993945648</v>
      </c>
      <c r="AE382" s="5"/>
      <c r="AF382" s="5" t="n">
        <f aca="false">10*LOG(Measurements!AF382^2+Measurements!AG382^2)</f>
        <v>-94.1923770267744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4.8168849484965</v>
      </c>
      <c r="AM382" s="5"/>
      <c r="AN382" s="5" t="n">
        <f aca="false">10*LOG(Measurements!AN382^2+Measurements!AO382^2)</f>
        <v>-37.0172198786635</v>
      </c>
      <c r="AO382" s="5"/>
      <c r="AP382" s="5" t="n">
        <f aca="false">10*LOG(Measurements!AP382^2+Measurements!AQ382^2)</f>
        <v>-101.598393435204</v>
      </c>
      <c r="AQ382" s="5"/>
      <c r="AR382" s="5" t="n">
        <f aca="false">10*LOG(Measurements!AR382^2+Measurements!AS382^2)</f>
        <v>-92.5872561465472</v>
      </c>
      <c r="AS382" s="5"/>
      <c r="AT382" s="5" t="n">
        <f aca="false">10*LOG(Measurements!AT382^2+Measurements!AU382^2)</f>
        <v>-84.996020364347</v>
      </c>
      <c r="AU382" s="5"/>
      <c r="AV382" s="5" t="n">
        <f aca="false">10*LOG(Measurements!AV382^2+Measurements!AW382^2)</f>
        <v>-94.3760281414739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0889437355148</v>
      </c>
      <c r="BE382" s="5"/>
      <c r="BF382" s="5" t="n">
        <f aca="false">10*LOG(Measurements!BF382^2+Measurements!BG382^2)</f>
        <v>-91.7682555720256</v>
      </c>
      <c r="BG382" s="5"/>
      <c r="BH382" s="5" t="n">
        <f aca="false">10*LOG(Measurements!BH382^2+Measurements!BI382^2)</f>
        <v>-94.9090162933655</v>
      </c>
      <c r="BI382" s="5"/>
      <c r="BJ382" s="5" t="n">
        <f aca="false">10*LOG(Measurements!BJ382^2+Measurements!BK382^2)</f>
        <v>-91.3850418137919</v>
      </c>
      <c r="BK382" s="5"/>
      <c r="BL382" s="5" t="n">
        <f aca="false">10*LOG(Measurements!BL382^2+Measurements!BM382^2)</f>
        <v>-96.487876685721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7.3559543897441</v>
      </c>
      <c r="BW382" s="5"/>
      <c r="BX382" s="5" t="n">
        <f aca="false">10*LOG(Measurements!BX382^2+Measurements!BY382^2)</f>
        <v>-42.321201502568</v>
      </c>
      <c r="BZ382" s="5" t="n">
        <f aca="false">10*LOG(Measurements!BZ382^2+Measurements!CA382^2)</f>
        <v>-36.474087559261</v>
      </c>
      <c r="CB382" s="5" t="n">
        <f aca="false">10*LOG(Measurements!CB382^2+Measurements!CC382^2)</f>
        <v>-50.211944535092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6.8296583397939</v>
      </c>
      <c r="CO382" s="5"/>
      <c r="CP382" s="5" t="n">
        <f aca="false">10*LOG(Measurements!CP382^2+Measurements!CQ382^2)</f>
        <v>-40.9368523263122</v>
      </c>
      <c r="CQ382" s="5"/>
      <c r="CR382" s="5" t="n">
        <f aca="false">10*LOG(Measurements!CR382^2+Measurements!CS382^2)</f>
        <v>-54.1570618962547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1121253420827</v>
      </c>
      <c r="DG382" s="5"/>
      <c r="DH382" s="5" t="n">
        <f aca="false">10*LOG(Measurements!DH382^2+Measurements!DI382^2)</f>
        <v>-38.7666531012633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4498198434194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9877403326375</v>
      </c>
      <c r="C383" s="5"/>
      <c r="D383" s="5" t="n">
        <f aca="false">10*LOG(Measurements!D383^2+Measurements!E383^2)</f>
        <v>-44.9304236569979</v>
      </c>
      <c r="E383" s="5"/>
      <c r="F383" s="5" t="n">
        <f aca="false">10*LOG(Measurements!F383^2+Measurements!G383^2)</f>
        <v>-34.5070558122342</v>
      </c>
      <c r="G383" s="5"/>
      <c r="H383" s="5" t="n">
        <f aca="false">10*LOG(Measurements!H383^2+Measurements!I383^2)</f>
        <v>-50.161745041491</v>
      </c>
      <c r="I383" s="5"/>
      <c r="J383" s="5" t="n">
        <f aca="false">10*LOG(Measurements!J383^2+Measurements!K383^2)</f>
        <v>-95.7779914152145</v>
      </c>
      <c r="K383" s="5"/>
      <c r="L383" s="5" t="n">
        <f aca="false">10*LOG(Measurements!L383^2+Measurements!M383^2)</f>
        <v>-94.2329749355454</v>
      </c>
      <c r="M383" s="5"/>
      <c r="N383" s="5" t="n">
        <f aca="false">10*LOG(Measurements!N383^2+Measurements!O383^2)</f>
        <v>-97.2104269218543</v>
      </c>
      <c r="O383" s="5"/>
      <c r="P383" s="5" t="n">
        <f aca="false">10*LOG(Measurements!P383^2+Measurements!Q383^2)</f>
        <v>-97.5498159331199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9725489897693</v>
      </c>
      <c r="U383" s="5"/>
      <c r="V383" s="5" t="n">
        <f aca="false">10*LOG(Measurements!V383^2+Measurements!W383^2)</f>
        <v>-42.6242148563713</v>
      </c>
      <c r="W383" s="5"/>
      <c r="X383" s="5" t="n">
        <f aca="false">10*LOG(Measurements!X383^2+Measurements!Y383^2)</f>
        <v>-55.9059900431042</v>
      </c>
      <c r="Y383" s="5"/>
      <c r="Z383" s="5" t="n">
        <f aca="false">10*LOG(Measurements!Z383^2+Measurements!AA383^2)</f>
        <v>-87.6595664020691</v>
      </c>
      <c r="AA383" s="5"/>
      <c r="AB383" s="5" t="n">
        <f aca="false">10*LOG(Measurements!AB383^2+Measurements!AC383^2)</f>
        <v>-92.0723045130559</v>
      </c>
      <c r="AC383" s="5"/>
      <c r="AD383" s="5" t="n">
        <f aca="false">10*LOG(Measurements!AD383^2+Measurements!AE383^2)</f>
        <v>-95.4519089206904</v>
      </c>
      <c r="AE383" s="5"/>
      <c r="AF383" s="5" t="n">
        <f aca="false">10*LOG(Measurements!AF383^2+Measurements!AG383^2)</f>
        <v>-94.9147840377166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0804737778421</v>
      </c>
      <c r="AM383" s="5"/>
      <c r="AN383" s="5" t="n">
        <f aca="false">10*LOG(Measurements!AN383^2+Measurements!AO383^2)</f>
        <v>-36.7349785209691</v>
      </c>
      <c r="AO383" s="5"/>
      <c r="AP383" s="5" t="n">
        <f aca="false">10*LOG(Measurements!AP383^2+Measurements!AQ383^2)</f>
        <v>-115.534163645444</v>
      </c>
      <c r="AQ383" s="5"/>
      <c r="AR383" s="5" t="n">
        <f aca="false">10*LOG(Measurements!AR383^2+Measurements!AS383^2)</f>
        <v>-98.385065390927</v>
      </c>
      <c r="AS383" s="5"/>
      <c r="AT383" s="5" t="n">
        <f aca="false">10*LOG(Measurements!AT383^2+Measurements!AU383^2)</f>
        <v>-86.6646482008998</v>
      </c>
      <c r="AU383" s="5"/>
      <c r="AV383" s="5" t="n">
        <f aca="false">10*LOG(Measurements!AV383^2+Measurements!AW383^2)</f>
        <v>-91.6595529423206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2084398984847</v>
      </c>
      <c r="BE383" s="5"/>
      <c r="BF383" s="5" t="n">
        <f aca="false">10*LOG(Measurements!BF383^2+Measurements!BG383^2)</f>
        <v>-94.5824646252526</v>
      </c>
      <c r="BG383" s="5"/>
      <c r="BH383" s="5" t="n">
        <f aca="false">10*LOG(Measurements!BH383^2+Measurements!BI383^2)</f>
        <v>-97.4058544921976</v>
      </c>
      <c r="BI383" s="5"/>
      <c r="BJ383" s="5" t="n">
        <f aca="false">10*LOG(Measurements!BJ383^2+Measurements!BK383^2)</f>
        <v>-99.5555628204797</v>
      </c>
      <c r="BK383" s="5"/>
      <c r="BL383" s="5" t="n">
        <f aca="false">10*LOG(Measurements!BL383^2+Measurements!BM383^2)</f>
        <v>-104.555737347237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4.0661595163891</v>
      </c>
      <c r="BW383" s="5"/>
      <c r="BX383" s="5" t="n">
        <f aca="false">10*LOG(Measurements!BX383^2+Measurements!BY383^2)</f>
        <v>-41.8096335931855</v>
      </c>
      <c r="BZ383" s="5" t="n">
        <f aca="false">10*LOG(Measurements!BZ383^2+Measurements!CA383^2)</f>
        <v>-36.657671015171</v>
      </c>
      <c r="CB383" s="5" t="n">
        <f aca="false">10*LOG(Measurements!CB383^2+Measurements!CC383^2)</f>
        <v>-49.9476527075883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3672009233444</v>
      </c>
      <c r="CO383" s="5"/>
      <c r="CP383" s="5" t="n">
        <f aca="false">10*LOG(Measurements!CP383^2+Measurements!CQ383^2)</f>
        <v>-40.4990222002896</v>
      </c>
      <c r="CQ383" s="5"/>
      <c r="CR383" s="5" t="n">
        <f aca="false">10*LOG(Measurements!CR383^2+Measurements!CS383^2)</f>
        <v>-54.6847440240627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5945888637178</v>
      </c>
      <c r="DG383" s="5"/>
      <c r="DH383" s="5" t="n">
        <f aca="false">10*LOG(Measurements!DH383^2+Measurements!DI383^2)</f>
        <v>-38.4367073265212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1123271922123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2.050323319193</v>
      </c>
      <c r="C384" s="5"/>
      <c r="D384" s="5" t="n">
        <f aca="false">10*LOG(Measurements!D384^2+Measurements!E384^2)</f>
        <v>-44.3813981737713</v>
      </c>
      <c r="E384" s="5"/>
      <c r="F384" s="5" t="n">
        <f aca="false">10*LOG(Measurements!F384^2+Measurements!G384^2)</f>
        <v>-34.8339726916271</v>
      </c>
      <c r="G384" s="5"/>
      <c r="H384" s="5" t="n">
        <f aca="false">10*LOG(Measurements!H384^2+Measurements!I384^2)</f>
        <v>-50.0308156581915</v>
      </c>
      <c r="I384" s="5"/>
      <c r="J384" s="5" t="n">
        <f aca="false">10*LOG(Measurements!J384^2+Measurements!K384^2)</f>
        <v>-97.6603436215823</v>
      </c>
      <c r="K384" s="5"/>
      <c r="L384" s="5" t="n">
        <f aca="false">10*LOG(Measurements!L384^2+Measurements!M384^2)</f>
        <v>-92.2948175428932</v>
      </c>
      <c r="M384" s="5"/>
      <c r="N384" s="5" t="n">
        <f aca="false">10*LOG(Measurements!N384^2+Measurements!O384^2)</f>
        <v>-104.918037581362</v>
      </c>
      <c r="O384" s="5"/>
      <c r="P384" s="5" t="n">
        <f aca="false">10*LOG(Measurements!P384^2+Measurements!Q384^2)</f>
        <v>-95.7647555418609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6651075422891</v>
      </c>
      <c r="U384" s="5"/>
      <c r="V384" s="5" t="n">
        <f aca="false">10*LOG(Measurements!V384^2+Measurements!W384^2)</f>
        <v>-41.7869832848881</v>
      </c>
      <c r="W384" s="5"/>
      <c r="X384" s="5" t="n">
        <f aca="false">10*LOG(Measurements!X384^2+Measurements!Y384^2)</f>
        <v>-55.8728311867879</v>
      </c>
      <c r="Y384" s="5"/>
      <c r="Z384" s="5" t="n">
        <f aca="false">10*LOG(Measurements!Z384^2+Measurements!AA384^2)</f>
        <v>-87.4053561008888</v>
      </c>
      <c r="AA384" s="5"/>
      <c r="AB384" s="5" t="n">
        <f aca="false">10*LOG(Measurements!AB384^2+Measurements!AC384^2)</f>
        <v>-89.7151728211223</v>
      </c>
      <c r="AC384" s="5"/>
      <c r="AD384" s="5" t="n">
        <f aca="false">10*LOG(Measurements!AD384^2+Measurements!AE384^2)</f>
        <v>-98.9685159850858</v>
      </c>
      <c r="AE384" s="5"/>
      <c r="AF384" s="5" t="n">
        <f aca="false">10*LOG(Measurements!AF384^2+Measurements!AG384^2)</f>
        <v>-99.4423613517345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5.9730235364206</v>
      </c>
      <c r="AM384" s="5"/>
      <c r="AN384" s="5" t="n">
        <f aca="false">10*LOG(Measurements!AN384^2+Measurements!AO384^2)</f>
        <v>-36.4422468778358</v>
      </c>
      <c r="AO384" s="5"/>
      <c r="AP384" s="5" t="n">
        <f aca="false">10*LOG(Measurements!AP384^2+Measurements!AQ384^2)</f>
        <v>-90.4850948807862</v>
      </c>
      <c r="AQ384" s="5"/>
      <c r="AR384" s="5" t="n">
        <f aca="false">10*LOG(Measurements!AR384^2+Measurements!AS384^2)</f>
        <v>-97.6025844263568</v>
      </c>
      <c r="AS384" s="5"/>
      <c r="AT384" s="5" t="n">
        <f aca="false">10*LOG(Measurements!AT384^2+Measurements!AU384^2)</f>
        <v>-85.2247926447838</v>
      </c>
      <c r="AU384" s="5"/>
      <c r="AV384" s="5" t="n">
        <f aca="false">10*LOG(Measurements!AV384^2+Measurements!AW384^2)</f>
        <v>-107.591354668949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4199966082201</v>
      </c>
      <c r="BE384" s="5"/>
      <c r="BF384" s="5" t="n">
        <f aca="false">10*LOG(Measurements!BF384^2+Measurements!BG384^2)</f>
        <v>-93.1706492041638</v>
      </c>
      <c r="BG384" s="5"/>
      <c r="BH384" s="5" t="n">
        <f aca="false">10*LOG(Measurements!BH384^2+Measurements!BI384^2)</f>
        <v>-90.2806329301567</v>
      </c>
      <c r="BI384" s="5"/>
      <c r="BJ384" s="5" t="n">
        <f aca="false">10*LOG(Measurements!BJ384^2+Measurements!BK384^2)</f>
        <v>-92.161478992437</v>
      </c>
      <c r="BK384" s="5"/>
      <c r="BL384" s="5" t="n">
        <f aca="false">10*LOG(Measurements!BL384^2+Measurements!BM384^2)</f>
        <v>-96.6008578344446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1.7735452182174</v>
      </c>
      <c r="BW384" s="5"/>
      <c r="BX384" s="5" t="n">
        <f aca="false">10*LOG(Measurements!BX384^2+Measurements!BY384^2)</f>
        <v>-41.5583999153454</v>
      </c>
      <c r="BZ384" s="5" t="n">
        <f aca="false">10*LOG(Measurements!BZ384^2+Measurements!CA384^2)</f>
        <v>-36.870198528245</v>
      </c>
      <c r="CB384" s="5" t="n">
        <f aca="false">10*LOG(Measurements!CB384^2+Measurements!CC384^2)</f>
        <v>-49.4399157321551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8607193987021</v>
      </c>
      <c r="CO384" s="5"/>
      <c r="CP384" s="5" t="n">
        <f aca="false">10*LOG(Measurements!CP384^2+Measurements!CQ384^2)</f>
        <v>-40.125606395557</v>
      </c>
      <c r="CQ384" s="5"/>
      <c r="CR384" s="5" t="n">
        <f aca="false">10*LOG(Measurements!CR384^2+Measurements!CS384^2)</f>
        <v>-54.9070242905848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7951462314069</v>
      </c>
      <c r="DG384" s="5"/>
      <c r="DH384" s="5" t="n">
        <f aca="false">10*LOG(Measurements!DH384^2+Measurements!DI384^2)</f>
        <v>-38.0787585992593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9143215388494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5308558917373</v>
      </c>
      <c r="C385" s="5"/>
      <c r="D385" s="5" t="n">
        <f aca="false">10*LOG(Measurements!D385^2+Measurements!E385^2)</f>
        <v>-43.7474821336295</v>
      </c>
      <c r="E385" s="5"/>
      <c r="F385" s="5" t="n">
        <f aca="false">10*LOG(Measurements!F385^2+Measurements!G385^2)</f>
        <v>-35.1408768041018</v>
      </c>
      <c r="G385" s="5"/>
      <c r="H385" s="5" t="n">
        <f aca="false">10*LOG(Measurements!H385^2+Measurements!I385^2)</f>
        <v>-49.7903211798916</v>
      </c>
      <c r="I385" s="5"/>
      <c r="J385" s="5" t="n">
        <f aca="false">10*LOG(Measurements!J385^2+Measurements!K385^2)</f>
        <v>-99.7043670165786</v>
      </c>
      <c r="K385" s="5"/>
      <c r="L385" s="5" t="n">
        <f aca="false">10*LOG(Measurements!L385^2+Measurements!M385^2)</f>
        <v>-92.0946078017723</v>
      </c>
      <c r="M385" s="5"/>
      <c r="N385" s="5" t="n">
        <f aca="false">10*LOG(Measurements!N385^2+Measurements!O385^2)</f>
        <v>-94.8701750551315</v>
      </c>
      <c r="O385" s="5"/>
      <c r="P385" s="5" t="n">
        <f aca="false">10*LOG(Measurements!P385^2+Measurements!Q385^2)</f>
        <v>-93.2188793147036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1703775051403</v>
      </c>
      <c r="U385" s="5"/>
      <c r="V385" s="5" t="n">
        <f aca="false">10*LOG(Measurements!V385^2+Measurements!W385^2)</f>
        <v>-41.0120717886855</v>
      </c>
      <c r="W385" s="5"/>
      <c r="X385" s="5" t="n">
        <f aca="false">10*LOG(Measurements!X385^2+Measurements!Y385^2)</f>
        <v>-56.1875364215366</v>
      </c>
      <c r="Y385" s="5"/>
      <c r="Z385" s="5" t="n">
        <f aca="false">10*LOG(Measurements!Z385^2+Measurements!AA385^2)</f>
        <v>-87.4688416442834</v>
      </c>
      <c r="AA385" s="5"/>
      <c r="AB385" s="5" t="n">
        <f aca="false">10*LOG(Measurements!AB385^2+Measurements!AC385^2)</f>
        <v>-88.6632988586664</v>
      </c>
      <c r="AC385" s="5"/>
      <c r="AD385" s="5" t="n">
        <f aca="false">10*LOG(Measurements!AD385^2+Measurements!AE385^2)</f>
        <v>-96.2399264645838</v>
      </c>
      <c r="AE385" s="5"/>
      <c r="AF385" s="5" t="n">
        <f aca="false">10*LOG(Measurements!AF385^2+Measurements!AG385^2)</f>
        <v>-91.7853136888492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2216869064904</v>
      </c>
      <c r="AM385" s="5"/>
      <c r="AN385" s="5" t="n">
        <f aca="false">10*LOG(Measurements!AN385^2+Measurements!AO385^2)</f>
        <v>-36.1182883437996</v>
      </c>
      <c r="AO385" s="5"/>
      <c r="AP385" s="5" t="n">
        <f aca="false">10*LOG(Measurements!AP385^2+Measurements!AQ385^2)</f>
        <v>-92.4924114543138</v>
      </c>
      <c r="AQ385" s="5"/>
      <c r="AR385" s="5" t="n">
        <f aca="false">10*LOG(Measurements!AR385^2+Measurements!AS385^2)</f>
        <v>-100.401679116185</v>
      </c>
      <c r="AS385" s="5"/>
      <c r="AT385" s="5" t="n">
        <f aca="false">10*LOG(Measurements!AT385^2+Measurements!AU385^2)</f>
        <v>-88.1133414026735</v>
      </c>
      <c r="AU385" s="5"/>
      <c r="AV385" s="5" t="n">
        <f aca="false">10*LOG(Measurements!AV385^2+Measurements!AW385^2)</f>
        <v>-91.6121214152742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8126774664634</v>
      </c>
      <c r="BE385" s="5"/>
      <c r="BF385" s="5" t="n">
        <f aca="false">10*LOG(Measurements!BF385^2+Measurements!BG385^2)</f>
        <v>-90.8057020986566</v>
      </c>
      <c r="BG385" s="5"/>
      <c r="BH385" s="5" t="n">
        <f aca="false">10*LOG(Measurements!BH385^2+Measurements!BI385^2)</f>
        <v>-92.7554740054815</v>
      </c>
      <c r="BI385" s="5"/>
      <c r="BJ385" s="5" t="n">
        <f aca="false">10*LOG(Measurements!BJ385^2+Measurements!BK385^2)</f>
        <v>-88.8879698853166</v>
      </c>
      <c r="BK385" s="5"/>
      <c r="BL385" s="5" t="n">
        <f aca="false">10*LOG(Measurements!BL385^2+Measurements!BM385^2)</f>
        <v>-91.1586821898527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0.26354920237</v>
      </c>
      <c r="BW385" s="5"/>
      <c r="BX385" s="5" t="n">
        <f aca="false">10*LOG(Measurements!BX385^2+Measurements!BY385^2)</f>
        <v>-41.4628758657784</v>
      </c>
      <c r="BZ385" s="5" t="n">
        <f aca="false">10*LOG(Measurements!BZ385^2+Measurements!CA385^2)</f>
        <v>-37.0162201969433</v>
      </c>
      <c r="CB385" s="5" t="n">
        <f aca="false">10*LOG(Measurements!CB385^2+Measurements!CC385^2)</f>
        <v>-48.7553008463784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2207454020056</v>
      </c>
      <c r="CO385" s="5"/>
      <c r="CP385" s="5" t="n">
        <f aca="false">10*LOG(Measurements!CP385^2+Measurements!CQ385^2)</f>
        <v>-39.9774259154411</v>
      </c>
      <c r="CQ385" s="5"/>
      <c r="CR385" s="5" t="n">
        <f aca="false">10*LOG(Measurements!CR385^2+Measurements!CS385^2)</f>
        <v>-54.6919247504019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0918503653971</v>
      </c>
      <c r="DG385" s="5"/>
      <c r="DH385" s="5" t="n">
        <f aca="false">10*LOG(Measurements!DH385^2+Measurements!DI385^2)</f>
        <v>-37.6555478273415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6530612854502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5862796185587</v>
      </c>
      <c r="C386" s="5"/>
      <c r="D386" s="5" t="n">
        <f aca="false">10*LOG(Measurements!D386^2+Measurements!E386^2)</f>
        <v>-43.0944992095194</v>
      </c>
      <c r="E386" s="5"/>
      <c r="F386" s="5" t="n">
        <f aca="false">10*LOG(Measurements!F386^2+Measurements!G386^2)</f>
        <v>-35.4014080921167</v>
      </c>
      <c r="G386" s="5"/>
      <c r="H386" s="5" t="n">
        <f aca="false">10*LOG(Measurements!H386^2+Measurements!I386^2)</f>
        <v>-48.9141274013163</v>
      </c>
      <c r="I386" s="5"/>
      <c r="J386" s="5" t="n">
        <f aca="false">10*LOG(Measurements!J386^2+Measurements!K386^2)</f>
        <v>-99.7803466175605</v>
      </c>
      <c r="K386" s="5"/>
      <c r="L386" s="5" t="n">
        <f aca="false">10*LOG(Measurements!L386^2+Measurements!M386^2)</f>
        <v>-97.1082007142982</v>
      </c>
      <c r="M386" s="5"/>
      <c r="N386" s="5" t="n">
        <f aca="false">10*LOG(Measurements!N386^2+Measurements!O386^2)</f>
        <v>-102.222555752781</v>
      </c>
      <c r="O386" s="5"/>
      <c r="P386" s="5" t="n">
        <f aca="false">10*LOG(Measurements!P386^2+Measurements!Q386^2)</f>
        <v>-96.2217181435803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1647663254405</v>
      </c>
      <c r="U386" s="5"/>
      <c r="V386" s="5" t="n">
        <f aca="false">10*LOG(Measurements!V386^2+Measurements!W386^2)</f>
        <v>-40.2426829313116</v>
      </c>
      <c r="W386" s="5"/>
      <c r="X386" s="5" t="n">
        <f aca="false">10*LOG(Measurements!X386^2+Measurements!Y386^2)</f>
        <v>-56.7145584814835</v>
      </c>
      <c r="Y386" s="5"/>
      <c r="Z386" s="5" t="n">
        <f aca="false">10*LOG(Measurements!Z386^2+Measurements!AA386^2)</f>
        <v>-87.1889001656099</v>
      </c>
      <c r="AA386" s="5"/>
      <c r="AB386" s="5" t="n">
        <f aca="false">10*LOG(Measurements!AB386^2+Measurements!AC386^2)</f>
        <v>-93.3739459244267</v>
      </c>
      <c r="AC386" s="5"/>
      <c r="AD386" s="5" t="n">
        <f aca="false">10*LOG(Measurements!AD386^2+Measurements!AE386^2)</f>
        <v>-94.4058091176681</v>
      </c>
      <c r="AE386" s="5"/>
      <c r="AF386" s="5" t="n">
        <f aca="false">10*LOG(Measurements!AF386^2+Measurements!AG386^2)</f>
        <v>-98.6648518832432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8776659122208</v>
      </c>
      <c r="AM386" s="5"/>
      <c r="AN386" s="5" t="n">
        <f aca="false">10*LOG(Measurements!AN386^2+Measurements!AO386^2)</f>
        <v>-35.7268890175172</v>
      </c>
      <c r="AO386" s="5"/>
      <c r="AP386" s="5" t="n">
        <f aca="false">10*LOG(Measurements!AP386^2+Measurements!AQ386^2)</f>
        <v>-91.9652250527515</v>
      </c>
      <c r="AQ386" s="5"/>
      <c r="AR386" s="5" t="n">
        <f aca="false">10*LOG(Measurements!AR386^2+Measurements!AS386^2)</f>
        <v>-94.901644025447</v>
      </c>
      <c r="AS386" s="5"/>
      <c r="AT386" s="5" t="n">
        <f aca="false">10*LOG(Measurements!AT386^2+Measurements!AU386^2)</f>
        <v>-90.1123048009569</v>
      </c>
      <c r="AU386" s="5"/>
      <c r="AV386" s="5" t="n">
        <f aca="false">10*LOG(Measurements!AV386^2+Measurements!AW386^2)</f>
        <v>-96.7825422822063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4854750156992</v>
      </c>
      <c r="BE386" s="5"/>
      <c r="BF386" s="5" t="n">
        <f aca="false">10*LOG(Measurements!BF386^2+Measurements!BG386^2)</f>
        <v>-93.7648814031976</v>
      </c>
      <c r="BG386" s="5"/>
      <c r="BH386" s="5" t="n">
        <f aca="false">10*LOG(Measurements!BH386^2+Measurements!BI386^2)</f>
        <v>-90.7027627217203</v>
      </c>
      <c r="BI386" s="5"/>
      <c r="BJ386" s="5" t="n">
        <f aca="false">10*LOG(Measurements!BJ386^2+Measurements!BK386^2)</f>
        <v>-89.8015491363585</v>
      </c>
      <c r="BK386" s="5"/>
      <c r="BL386" s="5" t="n">
        <f aca="false">10*LOG(Measurements!BL386^2+Measurements!BM386^2)</f>
        <v>-93.4886889497228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9817997648296</v>
      </c>
      <c r="BW386" s="5"/>
      <c r="BX386" s="5" t="n">
        <f aca="false">10*LOG(Measurements!BX386^2+Measurements!BY386^2)</f>
        <v>-41.3457485732749</v>
      </c>
      <c r="BZ386" s="5" t="n">
        <f aca="false">10*LOG(Measurements!BZ386^2+Measurements!CA386^2)</f>
        <v>-37.2601490849536</v>
      </c>
      <c r="CB386" s="5" t="n">
        <f aca="false">10*LOG(Measurements!CB386^2+Measurements!CC386^2)</f>
        <v>-47.6042903894199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7689820560417</v>
      </c>
      <c r="CO386" s="5"/>
      <c r="CP386" s="5" t="n">
        <f aca="false">10*LOG(Measurements!CP386^2+Measurements!CQ386^2)</f>
        <v>-39.8644767031003</v>
      </c>
      <c r="CQ386" s="5"/>
      <c r="CR386" s="5" t="n">
        <f aca="false">10*LOG(Measurements!CR386^2+Measurements!CS386^2)</f>
        <v>-54.6266782072124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4.4264126628071</v>
      </c>
      <c r="DG386" s="5"/>
      <c r="DH386" s="5" t="n">
        <f aca="false">10*LOG(Measurements!DH386^2+Measurements!DI386^2)</f>
        <v>-37.2268328226066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7742846394357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2520015668457</v>
      </c>
      <c r="C387" s="5"/>
      <c r="D387" s="5" t="n">
        <f aca="false">10*LOG(Measurements!D387^2+Measurements!E387^2)</f>
        <v>-42.6775260664623</v>
      </c>
      <c r="E387" s="5"/>
      <c r="F387" s="5" t="n">
        <f aca="false">10*LOG(Measurements!F387^2+Measurements!G387^2)</f>
        <v>-35.6254757780355</v>
      </c>
      <c r="G387" s="5"/>
      <c r="H387" s="5" t="n">
        <f aca="false">10*LOG(Measurements!H387^2+Measurements!I387^2)</f>
        <v>-47.6520016393063</v>
      </c>
      <c r="I387" s="5"/>
      <c r="J387" s="5" t="n">
        <f aca="false">10*LOG(Measurements!J387^2+Measurements!K387^2)</f>
        <v>-94.7708567986119</v>
      </c>
      <c r="K387" s="5"/>
      <c r="L387" s="5" t="n">
        <f aca="false">10*LOG(Measurements!L387^2+Measurements!M387^2)</f>
        <v>-97.6548720761133</v>
      </c>
      <c r="M387" s="5"/>
      <c r="N387" s="5" t="n">
        <f aca="false">10*LOG(Measurements!N387^2+Measurements!O387^2)</f>
        <v>-89.2586672766291</v>
      </c>
      <c r="O387" s="5"/>
      <c r="P387" s="5" t="n">
        <f aca="false">10*LOG(Measurements!P387^2+Measurements!Q387^2)</f>
        <v>-96.8880493789059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4924809837481</v>
      </c>
      <c r="U387" s="5"/>
      <c r="V387" s="5" t="n">
        <f aca="false">10*LOG(Measurements!V387^2+Measurements!W387^2)</f>
        <v>-39.6967502636984</v>
      </c>
      <c r="W387" s="5"/>
      <c r="X387" s="5" t="n">
        <f aca="false">10*LOG(Measurements!X387^2+Measurements!Y387^2)</f>
        <v>-57.1233960032729</v>
      </c>
      <c r="Y387" s="5"/>
      <c r="Z387" s="5" t="n">
        <f aca="false">10*LOG(Measurements!Z387^2+Measurements!AA387^2)</f>
        <v>-86.6823213331548</v>
      </c>
      <c r="AA387" s="5"/>
      <c r="AB387" s="5" t="n">
        <f aca="false">10*LOG(Measurements!AB387^2+Measurements!AC387^2)</f>
        <v>-90.5378101529142</v>
      </c>
      <c r="AC387" s="5"/>
      <c r="AD387" s="5" t="n">
        <f aca="false">10*LOG(Measurements!AD387^2+Measurements!AE387^2)</f>
        <v>-96.7204183103697</v>
      </c>
      <c r="AE387" s="5"/>
      <c r="AF387" s="5" t="n">
        <f aca="false">10*LOG(Measurements!AF387^2+Measurements!AG387^2)</f>
        <v>-107.236586027408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4063045294184</v>
      </c>
      <c r="AM387" s="5"/>
      <c r="AN387" s="5" t="n">
        <f aca="false">10*LOG(Measurements!AN387^2+Measurements!AO387^2)</f>
        <v>-35.3436959250279</v>
      </c>
      <c r="AO387" s="5"/>
      <c r="AP387" s="5" t="n">
        <f aca="false">10*LOG(Measurements!AP387^2+Measurements!AQ387^2)</f>
        <v>-100.159753851363</v>
      </c>
      <c r="AQ387" s="5"/>
      <c r="AR387" s="5" t="n">
        <f aca="false">10*LOG(Measurements!AR387^2+Measurements!AS387^2)</f>
        <v>-92.1061291548438</v>
      </c>
      <c r="AS387" s="5"/>
      <c r="AT387" s="5" t="n">
        <f aca="false">10*LOG(Measurements!AT387^2+Measurements!AU387^2)</f>
        <v>-90.7801955762086</v>
      </c>
      <c r="AU387" s="5"/>
      <c r="AV387" s="5" t="n">
        <f aca="false">10*LOG(Measurements!AV387^2+Measurements!AW387^2)</f>
        <v>-98.4233877999906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2126396040645</v>
      </c>
      <c r="BE387" s="5"/>
      <c r="BF387" s="5" t="n">
        <f aca="false">10*LOG(Measurements!BF387^2+Measurements!BG387^2)</f>
        <v>-87.903131355715</v>
      </c>
      <c r="BG387" s="5"/>
      <c r="BH387" s="5" t="n">
        <f aca="false">10*LOG(Measurements!BH387^2+Measurements!BI387^2)</f>
        <v>-92.2318111312116</v>
      </c>
      <c r="BI387" s="5"/>
      <c r="BJ387" s="5" t="n">
        <f aca="false">10*LOG(Measurements!BJ387^2+Measurements!BK387^2)</f>
        <v>-86.4891708165916</v>
      </c>
      <c r="BK387" s="5"/>
      <c r="BL387" s="5" t="n">
        <f aca="false">10*LOG(Measurements!BL387^2+Measurements!BM387^2)</f>
        <v>-87.9841780286647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8.3418402636152</v>
      </c>
      <c r="BW387" s="5"/>
      <c r="BX387" s="5" t="n">
        <f aca="false">10*LOG(Measurements!BX387^2+Measurements!BY387^2)</f>
        <v>-40.97798652197</v>
      </c>
      <c r="BZ387" s="5" t="n">
        <f aca="false">10*LOG(Measurements!BZ387^2+Measurements!CA387^2)</f>
        <v>-37.4856930198818</v>
      </c>
      <c r="CB387" s="5" t="n">
        <f aca="false">10*LOG(Measurements!CB387^2+Measurements!CC387^2)</f>
        <v>-47.1079604035427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5721541706137</v>
      </c>
      <c r="CO387" s="5"/>
      <c r="CP387" s="5" t="n">
        <f aca="false">10*LOG(Measurements!CP387^2+Measurements!CQ387^2)</f>
        <v>-39.6704041445341</v>
      </c>
      <c r="CQ387" s="5"/>
      <c r="CR387" s="5" t="n">
        <f aca="false">10*LOG(Measurements!CR387^2+Measurements!CS387^2)</f>
        <v>-54.2584400086691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9.3523832104413</v>
      </c>
      <c r="DG387" s="5"/>
      <c r="DH387" s="5" t="n">
        <f aca="false">10*LOG(Measurements!DH387^2+Measurements!DI387^2)</f>
        <v>-36.8863629830436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2468976070661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4066536538812</v>
      </c>
      <c r="C388" s="5"/>
      <c r="D388" s="5" t="n">
        <f aca="false">10*LOG(Measurements!D388^2+Measurements!E388^2)</f>
        <v>-42.2682705227074</v>
      </c>
      <c r="E388" s="5"/>
      <c r="F388" s="5" t="n">
        <f aca="false">10*LOG(Measurements!F388^2+Measurements!G388^2)</f>
        <v>-35.8815167472717</v>
      </c>
      <c r="G388" s="5"/>
      <c r="H388" s="5" t="n">
        <f aca="false">10*LOG(Measurements!H388^2+Measurements!I388^2)</f>
        <v>-46.5571940080989</v>
      </c>
      <c r="I388" s="5"/>
      <c r="J388" s="5" t="n">
        <f aca="false">10*LOG(Measurements!J388^2+Measurements!K388^2)</f>
        <v>-87.6806760122834</v>
      </c>
      <c r="K388" s="5"/>
      <c r="L388" s="5" t="n">
        <f aca="false">10*LOG(Measurements!L388^2+Measurements!M388^2)</f>
        <v>-97.9167621391178</v>
      </c>
      <c r="M388" s="5"/>
      <c r="N388" s="5" t="n">
        <f aca="false">10*LOG(Measurements!N388^2+Measurements!O388^2)</f>
        <v>-100.435785748215</v>
      </c>
      <c r="O388" s="5"/>
      <c r="P388" s="5" t="n">
        <f aca="false">10*LOG(Measurements!P388^2+Measurements!Q388^2)</f>
        <v>-101.398416162934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7863265754254</v>
      </c>
      <c r="U388" s="5"/>
      <c r="V388" s="5" t="n">
        <f aca="false">10*LOG(Measurements!V388^2+Measurements!W388^2)</f>
        <v>-39.3550114134063</v>
      </c>
      <c r="W388" s="5"/>
      <c r="X388" s="5" t="n">
        <f aca="false">10*LOG(Measurements!X388^2+Measurements!Y388^2)</f>
        <v>-57.2785961098013</v>
      </c>
      <c r="Y388" s="5"/>
      <c r="Z388" s="5" t="n">
        <f aca="false">10*LOG(Measurements!Z388^2+Measurements!AA388^2)</f>
        <v>-87.4404397863994</v>
      </c>
      <c r="AA388" s="5"/>
      <c r="AB388" s="5" t="n">
        <f aca="false">10*LOG(Measurements!AB388^2+Measurements!AC388^2)</f>
        <v>-89.0026889334916</v>
      </c>
      <c r="AC388" s="5"/>
      <c r="AD388" s="5" t="n">
        <f aca="false">10*LOG(Measurements!AD388^2+Measurements!AE388^2)</f>
        <v>-93.411517054019</v>
      </c>
      <c r="AE388" s="5"/>
      <c r="AF388" s="5" t="n">
        <f aca="false">10*LOG(Measurements!AF388^2+Measurements!AG388^2)</f>
        <v>-102.33926389671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2754808926702</v>
      </c>
      <c r="AM388" s="5"/>
      <c r="AN388" s="5" t="n">
        <f aca="false">10*LOG(Measurements!AN388^2+Measurements!AO388^2)</f>
        <v>-35.1611704350904</v>
      </c>
      <c r="AO388" s="5"/>
      <c r="AP388" s="5" t="n">
        <f aca="false">10*LOG(Measurements!AP388^2+Measurements!AQ388^2)</f>
        <v>-89.134102252798</v>
      </c>
      <c r="AQ388" s="5"/>
      <c r="AR388" s="5" t="n">
        <f aca="false">10*LOG(Measurements!AR388^2+Measurements!AS388^2)</f>
        <v>-102.715447602076</v>
      </c>
      <c r="AS388" s="5"/>
      <c r="AT388" s="5" t="n">
        <f aca="false">10*LOG(Measurements!AT388^2+Measurements!AU388^2)</f>
        <v>-91.2600722382126</v>
      </c>
      <c r="AU388" s="5"/>
      <c r="AV388" s="5" t="n">
        <f aca="false">10*LOG(Measurements!AV388^2+Measurements!AW388^2)</f>
        <v>-119.873652540178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9507021636956</v>
      </c>
      <c r="BE388" s="5"/>
      <c r="BF388" s="5" t="n">
        <f aca="false">10*LOG(Measurements!BF388^2+Measurements!BG388^2)</f>
        <v>-89.8401910256219</v>
      </c>
      <c r="BG388" s="5"/>
      <c r="BH388" s="5" t="n">
        <f aca="false">10*LOG(Measurements!BH388^2+Measurements!BI388^2)</f>
        <v>-92.0849688656345</v>
      </c>
      <c r="BI388" s="5"/>
      <c r="BJ388" s="5" t="n">
        <f aca="false">10*LOG(Measurements!BJ388^2+Measurements!BK388^2)</f>
        <v>-88.4239014891737</v>
      </c>
      <c r="BK388" s="5"/>
      <c r="BL388" s="5" t="n">
        <f aca="false">10*LOG(Measurements!BL388^2+Measurements!BM388^2)</f>
        <v>-87.26786830243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7.8182149357447</v>
      </c>
      <c r="BW388" s="5"/>
      <c r="BX388" s="5" t="n">
        <f aca="false">10*LOG(Measurements!BX388^2+Measurements!BY388^2)</f>
        <v>-40.6609120299358</v>
      </c>
      <c r="BZ388" s="5" t="n">
        <f aca="false">10*LOG(Measurements!BZ388^2+Measurements!CA388^2)</f>
        <v>-37.6057513848826</v>
      </c>
      <c r="CB388" s="5" t="n">
        <f aca="false">10*LOG(Measurements!CB388^2+Measurements!CC388^2)</f>
        <v>-47.4469274480936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0.4513163348821</v>
      </c>
      <c r="CO388" s="5"/>
      <c r="CP388" s="5" t="n">
        <f aca="false">10*LOG(Measurements!CP388^2+Measurements!CQ388^2)</f>
        <v>-39.3664665112814</v>
      </c>
      <c r="CQ388" s="5"/>
      <c r="CR388" s="5" t="n">
        <f aca="false">10*LOG(Measurements!CR388^2+Measurements!CS388^2)</f>
        <v>-53.902509421163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6.1512736242804</v>
      </c>
      <c r="DG388" s="5"/>
      <c r="DH388" s="5" t="n">
        <f aca="false">10*LOG(Measurements!DH388^2+Measurements!DI388^2)</f>
        <v>-36.78571672915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321637724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2699659823633</v>
      </c>
      <c r="C389" s="5"/>
      <c r="D389" s="5" t="n">
        <f aca="false">10*LOG(Measurements!D389^2+Measurements!E389^2)</f>
        <v>-41.9599726154973</v>
      </c>
      <c r="E389" s="5"/>
      <c r="F389" s="5" t="n">
        <f aca="false">10*LOG(Measurements!F389^2+Measurements!G389^2)</f>
        <v>-36.1013174562398</v>
      </c>
      <c r="G389" s="5"/>
      <c r="H389" s="5" t="n">
        <f aca="false">10*LOG(Measurements!H389^2+Measurements!I389^2)</f>
        <v>-46.1536099426233</v>
      </c>
      <c r="I389" s="5"/>
      <c r="J389" s="5" t="n">
        <f aca="false">10*LOG(Measurements!J389^2+Measurements!K389^2)</f>
        <v>-92.3574523523681</v>
      </c>
      <c r="K389" s="5"/>
      <c r="L389" s="5" t="n">
        <f aca="false">10*LOG(Measurements!L389^2+Measurements!M389^2)</f>
        <v>-90.2263243392439</v>
      </c>
      <c r="M389" s="5"/>
      <c r="N389" s="5" t="n">
        <f aca="false">10*LOG(Measurements!N389^2+Measurements!O389^2)</f>
        <v>-92.9381912632037</v>
      </c>
      <c r="O389" s="5"/>
      <c r="P389" s="5" t="n">
        <f aca="false">10*LOG(Measurements!P389^2+Measurements!Q389^2)</f>
        <v>-93.1424425271112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0194375682553</v>
      </c>
      <c r="U389" s="5"/>
      <c r="V389" s="5" t="n">
        <f aca="false">10*LOG(Measurements!V389^2+Measurements!W389^2)</f>
        <v>-38.9863393137911</v>
      </c>
      <c r="W389" s="5"/>
      <c r="X389" s="5" t="n">
        <f aca="false">10*LOG(Measurements!X389^2+Measurements!Y389^2)</f>
        <v>-57.0492665335299</v>
      </c>
      <c r="Y389" s="5"/>
      <c r="Z389" s="5" t="n">
        <f aca="false">10*LOG(Measurements!Z389^2+Measurements!AA389^2)</f>
        <v>-89.4143919398789</v>
      </c>
      <c r="AA389" s="5"/>
      <c r="AB389" s="5" t="n">
        <f aca="false">10*LOG(Measurements!AB389^2+Measurements!AC389^2)</f>
        <v>-97.9841585446919</v>
      </c>
      <c r="AC389" s="5"/>
      <c r="AD389" s="5" t="n">
        <f aca="false">10*LOG(Measurements!AD389^2+Measurements!AE389^2)</f>
        <v>-91.7096809196042</v>
      </c>
      <c r="AE389" s="5"/>
      <c r="AF389" s="5" t="n">
        <f aca="false">10*LOG(Measurements!AF389^2+Measurements!AG389^2)</f>
        <v>-92.6845505485927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1.9884881979506</v>
      </c>
      <c r="AM389" s="5"/>
      <c r="AN389" s="5" t="n">
        <f aca="false">10*LOG(Measurements!AN389^2+Measurements!AO389^2)</f>
        <v>-34.9832334562986</v>
      </c>
      <c r="AO389" s="5"/>
      <c r="AP389" s="5" t="n">
        <f aca="false">10*LOG(Measurements!AP389^2+Measurements!AQ389^2)</f>
        <v>-96.0513877070056</v>
      </c>
      <c r="AQ389" s="5"/>
      <c r="AR389" s="5" t="n">
        <f aca="false">10*LOG(Measurements!AR389^2+Measurements!AS389^2)</f>
        <v>-93.3461176394741</v>
      </c>
      <c r="AS389" s="5"/>
      <c r="AT389" s="5" t="n">
        <f aca="false">10*LOG(Measurements!AT389^2+Measurements!AU389^2)</f>
        <v>-91.2489107820552</v>
      </c>
      <c r="AU389" s="5"/>
      <c r="AV389" s="5" t="n">
        <f aca="false">10*LOG(Measurements!AV389^2+Measurements!AW389^2)</f>
        <v>-99.3684115654406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667156048566</v>
      </c>
      <c r="BE389" s="5"/>
      <c r="BF389" s="5" t="n">
        <f aca="false">10*LOG(Measurements!BF389^2+Measurements!BG389^2)</f>
        <v>-94.629728045967</v>
      </c>
      <c r="BG389" s="5"/>
      <c r="BH389" s="5" t="n">
        <f aca="false">10*LOG(Measurements!BH389^2+Measurements!BI389^2)</f>
        <v>-98.0683940486601</v>
      </c>
      <c r="BI389" s="5"/>
      <c r="BJ389" s="5" t="n">
        <f aca="false">10*LOG(Measurements!BJ389^2+Measurements!BK389^2)</f>
        <v>-86.1373432832054</v>
      </c>
      <c r="BK389" s="5"/>
      <c r="BL389" s="5" t="n">
        <f aca="false">10*LOG(Measurements!BL389^2+Measurements!BM389^2)</f>
        <v>-85.2038397714091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7.1041847807562</v>
      </c>
      <c r="BW389" s="5"/>
      <c r="BX389" s="5" t="n">
        <f aca="false">10*LOG(Measurements!BX389^2+Measurements!BY389^2)</f>
        <v>-40.4870797370032</v>
      </c>
      <c r="BZ389" s="5" t="n">
        <f aca="false">10*LOG(Measurements!BZ389^2+Measurements!CA389^2)</f>
        <v>-37.7472420878335</v>
      </c>
      <c r="CB389" s="5" t="n">
        <f aca="false">10*LOG(Measurements!CB389^2+Measurements!CC389^2)</f>
        <v>-47.6788505141359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1.3978240895517</v>
      </c>
      <c r="CO389" s="5"/>
      <c r="CP389" s="5" t="n">
        <f aca="false">10*LOG(Measurements!CP389^2+Measurements!CQ389^2)</f>
        <v>-38.9720371805537</v>
      </c>
      <c r="CQ389" s="5"/>
      <c r="CR389" s="5" t="n">
        <f aca="false">10*LOG(Measurements!CR389^2+Measurements!CS389^2)</f>
        <v>-53.8485708155718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40.4498657879204</v>
      </c>
      <c r="DG389" s="5"/>
      <c r="DH389" s="5" t="n">
        <f aca="false">10*LOG(Measurements!DH389^2+Measurements!DI389^2)</f>
        <v>-36.821644499123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2360895081558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8809083193383</v>
      </c>
      <c r="C390" s="5"/>
      <c r="D390" s="5" t="n">
        <f aca="false">10*LOG(Measurements!D390^2+Measurements!E390^2)</f>
        <v>-41.6964418461384</v>
      </c>
      <c r="E390" s="5"/>
      <c r="F390" s="5" t="n">
        <f aca="false">10*LOG(Measurements!F390^2+Measurements!G390^2)</f>
        <v>-36.331023704788</v>
      </c>
      <c r="G390" s="5"/>
      <c r="H390" s="5" t="n">
        <f aca="false">10*LOG(Measurements!H390^2+Measurements!I390^2)</f>
        <v>-46.0473621751237</v>
      </c>
      <c r="I390" s="5"/>
      <c r="J390" s="5" t="n">
        <f aca="false">10*LOG(Measurements!J390^2+Measurements!K390^2)</f>
        <v>-91.988740146294</v>
      </c>
      <c r="K390" s="5"/>
      <c r="L390" s="5" t="n">
        <f aca="false">10*LOG(Measurements!L390^2+Measurements!M390^2)</f>
        <v>-95.1286319745688</v>
      </c>
      <c r="M390" s="5"/>
      <c r="N390" s="5" t="n">
        <f aca="false">10*LOG(Measurements!N390^2+Measurements!O390^2)</f>
        <v>-100.817175029243</v>
      </c>
      <c r="O390" s="5"/>
      <c r="P390" s="5" t="n">
        <f aca="false">10*LOG(Measurements!P390^2+Measurements!Q390^2)</f>
        <v>-92.7543354275245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2635221627874</v>
      </c>
      <c r="U390" s="5"/>
      <c r="V390" s="5" t="n">
        <f aca="false">10*LOG(Measurements!V390^2+Measurements!W390^2)</f>
        <v>-38.6252560190608</v>
      </c>
      <c r="W390" s="5"/>
      <c r="X390" s="5" t="n">
        <f aca="false">10*LOG(Measurements!X390^2+Measurements!Y390^2)</f>
        <v>-57.0292237638589</v>
      </c>
      <c r="Y390" s="5"/>
      <c r="Z390" s="5" t="n">
        <f aca="false">10*LOG(Measurements!Z390^2+Measurements!AA390^2)</f>
        <v>-87.2230751983276</v>
      </c>
      <c r="AA390" s="5"/>
      <c r="AB390" s="5" t="n">
        <f aca="false">10*LOG(Measurements!AB390^2+Measurements!AC390^2)</f>
        <v>-97.861542729887</v>
      </c>
      <c r="AC390" s="5"/>
      <c r="AD390" s="5" t="n">
        <f aca="false">10*LOG(Measurements!AD390^2+Measurements!AE390^2)</f>
        <v>-100.783951595599</v>
      </c>
      <c r="AE390" s="5"/>
      <c r="AF390" s="5" t="n">
        <f aca="false">10*LOG(Measurements!AF390^2+Measurements!AG390^2)</f>
        <v>-99.14352633447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2802424399992</v>
      </c>
      <c r="AM390" s="5"/>
      <c r="AN390" s="5" t="n">
        <f aca="false">10*LOG(Measurements!AN390^2+Measurements!AO390^2)</f>
        <v>-34.7099157062461</v>
      </c>
      <c r="AO390" s="5"/>
      <c r="AP390" s="5" t="n">
        <f aca="false">10*LOG(Measurements!AP390^2+Measurements!AQ390^2)</f>
        <v>-96.7502574871469</v>
      </c>
      <c r="AQ390" s="5"/>
      <c r="AR390" s="5" t="n">
        <f aca="false">10*LOG(Measurements!AR390^2+Measurements!AS390^2)</f>
        <v>-96.5347234056032</v>
      </c>
      <c r="AS390" s="5"/>
      <c r="AT390" s="5" t="n">
        <f aca="false">10*LOG(Measurements!AT390^2+Measurements!AU390^2)</f>
        <v>-94.9738196314091</v>
      </c>
      <c r="AU390" s="5"/>
      <c r="AV390" s="5" t="n">
        <f aca="false">10*LOG(Measurements!AV390^2+Measurements!AW390^2)</f>
        <v>-95.5843201700953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3656820887456</v>
      </c>
      <c r="BE390" s="5"/>
      <c r="BF390" s="5" t="n">
        <f aca="false">10*LOG(Measurements!BF390^2+Measurements!BG390^2)</f>
        <v>-99.4408177533604</v>
      </c>
      <c r="BG390" s="5"/>
      <c r="BH390" s="5" t="n">
        <f aca="false">10*LOG(Measurements!BH390^2+Measurements!BI390^2)</f>
        <v>-101.949394661945</v>
      </c>
      <c r="BI390" s="5"/>
      <c r="BJ390" s="5" t="n">
        <f aca="false">10*LOG(Measurements!BJ390^2+Measurements!BK390^2)</f>
        <v>-85.3776385296714</v>
      </c>
      <c r="BK390" s="5"/>
      <c r="BL390" s="5" t="n">
        <f aca="false">10*LOG(Measurements!BL390^2+Measurements!BM390^2)</f>
        <v>-86.6990212225791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6.1612247944642</v>
      </c>
      <c r="BW390" s="5"/>
      <c r="BX390" s="5" t="n">
        <f aca="false">10*LOG(Measurements!BX390^2+Measurements!BY390^2)</f>
        <v>-40.3885264414212</v>
      </c>
      <c r="BZ390" s="5" t="n">
        <f aca="false">10*LOG(Measurements!BZ390^2+Measurements!CA390^2)</f>
        <v>-37.9196425109109</v>
      </c>
      <c r="CB390" s="5" t="n">
        <f aca="false">10*LOG(Measurements!CB390^2+Measurements!CC390^2)</f>
        <v>-47.9216914741078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2.4069295743981</v>
      </c>
      <c r="CO390" s="5"/>
      <c r="CP390" s="5" t="n">
        <f aca="false">10*LOG(Measurements!CP390^2+Measurements!CQ390^2)</f>
        <v>-38.6631524260691</v>
      </c>
      <c r="CQ390" s="5"/>
      <c r="CR390" s="5" t="n">
        <f aca="false">10*LOG(Measurements!CR390^2+Measurements!CS390^2)</f>
        <v>-53.9150479241074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1.4985154441486</v>
      </c>
      <c r="DG390" s="5"/>
      <c r="DH390" s="5" t="n">
        <f aca="false">10*LOG(Measurements!DH390^2+Measurements!DI390^2)</f>
        <v>-36.7921446057235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3801079965387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584058980333</v>
      </c>
      <c r="C391" s="5"/>
      <c r="D391" s="5" t="n">
        <f aca="false">10*LOG(Measurements!D391^2+Measurements!E391^2)</f>
        <v>-41.052284540842</v>
      </c>
      <c r="E391" s="5"/>
      <c r="F391" s="5" t="n">
        <f aca="false">10*LOG(Measurements!F391^2+Measurements!G391^2)</f>
        <v>-36.6026579757662</v>
      </c>
      <c r="G391" s="5"/>
      <c r="H391" s="5" t="n">
        <f aca="false">10*LOG(Measurements!H391^2+Measurements!I391^2)</f>
        <v>-45.910578483068</v>
      </c>
      <c r="I391" s="5"/>
      <c r="J391" s="5" t="n">
        <f aca="false">10*LOG(Measurements!J391^2+Measurements!K391^2)</f>
        <v>-92.2310738825756</v>
      </c>
      <c r="K391" s="5"/>
      <c r="L391" s="5" t="n">
        <f aca="false">10*LOG(Measurements!L391^2+Measurements!M391^2)</f>
        <v>-96.055008842212</v>
      </c>
      <c r="M391" s="5"/>
      <c r="N391" s="5" t="n">
        <f aca="false">10*LOG(Measurements!N391^2+Measurements!O391^2)</f>
        <v>-95.2576051341188</v>
      </c>
      <c r="O391" s="5"/>
      <c r="P391" s="5" t="n">
        <f aca="false">10*LOG(Measurements!P391^2+Measurements!Q391^2)</f>
        <v>-91.2807853632774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0721595044518</v>
      </c>
      <c r="U391" s="5"/>
      <c r="V391" s="5" t="n">
        <f aca="false">10*LOG(Measurements!V391^2+Measurements!W391^2)</f>
        <v>-38.3520298963431</v>
      </c>
      <c r="W391" s="5"/>
      <c r="X391" s="5" t="n">
        <f aca="false">10*LOG(Measurements!X391^2+Measurements!Y391^2)</f>
        <v>-56.8263061734526</v>
      </c>
      <c r="Y391" s="5"/>
      <c r="Z391" s="5" t="n">
        <f aca="false">10*LOG(Measurements!Z391^2+Measurements!AA391^2)</f>
        <v>-86.0901388325224</v>
      </c>
      <c r="AA391" s="5"/>
      <c r="AB391" s="5" t="n">
        <f aca="false">10*LOG(Measurements!AB391^2+Measurements!AC391^2)</f>
        <v>-94.9049219060463</v>
      </c>
      <c r="AC391" s="5"/>
      <c r="AD391" s="5" t="n">
        <f aca="false">10*LOG(Measurements!AD391^2+Measurements!AE391^2)</f>
        <v>-104.849721470324</v>
      </c>
      <c r="AE391" s="5"/>
      <c r="AF391" s="5" t="n">
        <f aca="false">10*LOG(Measurements!AF391^2+Measurements!AG391^2)</f>
        <v>-93.6962056483704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2354285042312</v>
      </c>
      <c r="AM391" s="5"/>
      <c r="AN391" s="5" t="n">
        <f aca="false">10*LOG(Measurements!AN391^2+Measurements!AO391^2)</f>
        <v>-34.4225607631016</v>
      </c>
      <c r="AO391" s="5"/>
      <c r="AP391" s="5" t="n">
        <f aca="false">10*LOG(Measurements!AP391^2+Measurements!AQ391^2)</f>
        <v>-104.047835706347</v>
      </c>
      <c r="AQ391" s="5"/>
      <c r="AR391" s="5" t="n">
        <f aca="false">10*LOG(Measurements!AR391^2+Measurements!AS391^2)</f>
        <v>-97.6177612366609</v>
      </c>
      <c r="AS391" s="5"/>
      <c r="AT391" s="5" t="n">
        <f aca="false">10*LOG(Measurements!AT391^2+Measurements!AU391^2)</f>
        <v>-87.3254993789163</v>
      </c>
      <c r="AU391" s="5"/>
      <c r="AV391" s="5" t="n">
        <f aca="false">10*LOG(Measurements!AV391^2+Measurements!AW391^2)</f>
        <v>-104.090166084124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4463759648067</v>
      </c>
      <c r="BE391" s="5"/>
      <c r="BF391" s="5" t="n">
        <f aca="false">10*LOG(Measurements!BF391^2+Measurements!BG391^2)</f>
        <v>-90.2313417842706</v>
      </c>
      <c r="BG391" s="5"/>
      <c r="BH391" s="5" t="n">
        <f aca="false">10*LOG(Measurements!BH391^2+Measurements!BI391^2)</f>
        <v>-93.1165546353176</v>
      </c>
      <c r="BI391" s="5"/>
      <c r="BJ391" s="5" t="n">
        <f aca="false">10*LOG(Measurements!BJ391^2+Measurements!BK391^2)</f>
        <v>-82.3470500485151</v>
      </c>
      <c r="BK391" s="5"/>
      <c r="BL391" s="5" t="n">
        <f aca="false">10*LOG(Measurements!BL391^2+Measurements!BM391^2)</f>
        <v>-86.9673507197443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038426427407</v>
      </c>
      <c r="BW391" s="5"/>
      <c r="BX391" s="5" t="n">
        <f aca="false">10*LOG(Measurements!BX391^2+Measurements!BY391^2)</f>
        <v>-40.3444997264082</v>
      </c>
      <c r="BZ391" s="5" t="n">
        <f aca="false">10*LOG(Measurements!BZ391^2+Measurements!CA391^2)</f>
        <v>-38.0874726500801</v>
      </c>
      <c r="CB391" s="5" t="n">
        <f aca="false">10*LOG(Measurements!CB391^2+Measurements!CC391^2)</f>
        <v>-48.1868562252851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3.8356068956604</v>
      </c>
      <c r="CO391" s="5"/>
      <c r="CP391" s="5" t="n">
        <f aca="false">10*LOG(Measurements!CP391^2+Measurements!CQ391^2)</f>
        <v>-38.5355127739614</v>
      </c>
      <c r="CQ391" s="5"/>
      <c r="CR391" s="5" t="n">
        <f aca="false">10*LOG(Measurements!CR391^2+Measurements!CS391^2)</f>
        <v>-53.4083882905391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7095722066553</v>
      </c>
      <c r="DG391" s="5"/>
      <c r="DH391" s="5" t="n">
        <f aca="false">10*LOG(Measurements!DH391^2+Measurements!DI391^2)</f>
        <v>-36.6701855021798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7629360526271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7668242912829</v>
      </c>
      <c r="C392" s="5"/>
      <c r="D392" s="5" t="n">
        <f aca="false">10*LOG(Measurements!D392^2+Measurements!E392^2)</f>
        <v>-40.5011635498177</v>
      </c>
      <c r="E392" s="5"/>
      <c r="F392" s="5" t="n">
        <f aca="false">10*LOG(Measurements!F392^2+Measurements!G392^2)</f>
        <v>-36.727943304284</v>
      </c>
      <c r="G392" s="5"/>
      <c r="H392" s="5" t="n">
        <f aca="false">10*LOG(Measurements!H392^2+Measurements!I392^2)</f>
        <v>-45.5014934942009</v>
      </c>
      <c r="I392" s="5"/>
      <c r="J392" s="5" t="n">
        <f aca="false">10*LOG(Measurements!J392^2+Measurements!K392^2)</f>
        <v>-89.5953263793103</v>
      </c>
      <c r="K392" s="5"/>
      <c r="L392" s="5" t="n">
        <f aca="false">10*LOG(Measurements!L392^2+Measurements!M392^2)</f>
        <v>-105.082571593176</v>
      </c>
      <c r="M392" s="5"/>
      <c r="N392" s="5" t="n">
        <f aca="false">10*LOG(Measurements!N392^2+Measurements!O392^2)</f>
        <v>-98.8637220053391</v>
      </c>
      <c r="O392" s="5"/>
      <c r="P392" s="5" t="n">
        <f aca="false">10*LOG(Measurements!P392^2+Measurements!Q392^2)</f>
        <v>-96.1173162456795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0831791382262</v>
      </c>
      <c r="U392" s="5"/>
      <c r="V392" s="5" t="n">
        <f aca="false">10*LOG(Measurements!V392^2+Measurements!W392^2)</f>
        <v>-38.2372883858648</v>
      </c>
      <c r="W392" s="5"/>
      <c r="X392" s="5" t="n">
        <f aca="false">10*LOG(Measurements!X392^2+Measurements!Y392^2)</f>
        <v>-55.8343101224689</v>
      </c>
      <c r="Y392" s="5"/>
      <c r="Z392" s="5" t="n">
        <f aca="false">10*LOG(Measurements!Z392^2+Measurements!AA392^2)</f>
        <v>-87.6864975267652</v>
      </c>
      <c r="AA392" s="5"/>
      <c r="AB392" s="5" t="n">
        <f aca="false">10*LOG(Measurements!AB392^2+Measurements!AC392^2)</f>
        <v>-99.9103496267343</v>
      </c>
      <c r="AC392" s="5"/>
      <c r="AD392" s="5" t="n">
        <f aca="false">10*LOG(Measurements!AD392^2+Measurements!AE392^2)</f>
        <v>-98.6055784715391</v>
      </c>
      <c r="AE392" s="5"/>
      <c r="AF392" s="5" t="n">
        <f aca="false">10*LOG(Measurements!AF392^2+Measurements!AG392^2)</f>
        <v>-90.2286636325819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8613670099254</v>
      </c>
      <c r="AM392" s="5"/>
      <c r="AN392" s="5" t="n">
        <f aca="false">10*LOG(Measurements!AN392^2+Measurements!AO392^2)</f>
        <v>-34.1814869685632</v>
      </c>
      <c r="AO392" s="5"/>
      <c r="AP392" s="5" t="n">
        <f aca="false">10*LOG(Measurements!AP392^2+Measurements!AQ392^2)</f>
        <v>-95.7355771105658</v>
      </c>
      <c r="AQ392" s="5"/>
      <c r="AR392" s="5" t="n">
        <f aca="false">10*LOG(Measurements!AR392^2+Measurements!AS392^2)</f>
        <v>-100.665150195213</v>
      </c>
      <c r="AS392" s="5"/>
      <c r="AT392" s="5" t="n">
        <f aca="false">10*LOG(Measurements!AT392^2+Measurements!AU392^2)</f>
        <v>-94.1811714841706</v>
      </c>
      <c r="AU392" s="5"/>
      <c r="AV392" s="5" t="n">
        <f aca="false">10*LOG(Measurements!AV392^2+Measurements!AW392^2)</f>
        <v>-93.8499514908856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7545785727235</v>
      </c>
      <c r="BE392" s="5"/>
      <c r="BF392" s="5" t="n">
        <f aca="false">10*LOG(Measurements!BF392^2+Measurements!BG392^2)</f>
        <v>-105.956345067752</v>
      </c>
      <c r="BG392" s="5"/>
      <c r="BH392" s="5" t="n">
        <f aca="false">10*LOG(Measurements!BH392^2+Measurements!BI392^2)</f>
        <v>-94.1823086199826</v>
      </c>
      <c r="BI392" s="5"/>
      <c r="BJ392" s="5" t="n">
        <f aca="false">10*LOG(Measurements!BJ392^2+Measurements!BK392^2)</f>
        <v>-83.2785882968557</v>
      </c>
      <c r="BK392" s="5"/>
      <c r="BL392" s="5" t="n">
        <f aca="false">10*LOG(Measurements!BL392^2+Measurements!BM392^2)</f>
        <v>-85.9756902531812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3455538217639</v>
      </c>
      <c r="BW392" s="5"/>
      <c r="BX392" s="5" t="n">
        <f aca="false">10*LOG(Measurements!BX392^2+Measurements!BY392^2)</f>
        <v>-40.2888610612738</v>
      </c>
      <c r="BZ392" s="5" t="n">
        <f aca="false">10*LOG(Measurements!BZ392^2+Measurements!CA392^2)</f>
        <v>-38.3383989849457</v>
      </c>
      <c r="CB392" s="5" t="n">
        <f aca="false">10*LOG(Measurements!CB392^2+Measurements!CC392^2)</f>
        <v>-47.6745233287865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6.7775667901338</v>
      </c>
      <c r="CO392" s="5"/>
      <c r="CP392" s="5" t="n">
        <f aca="false">10*LOG(Measurements!CP392^2+Measurements!CQ392^2)</f>
        <v>-38.5365794747106</v>
      </c>
      <c r="CQ392" s="5"/>
      <c r="CR392" s="5" t="n">
        <f aca="false">10*LOG(Measurements!CR392^2+Measurements!CS392^2)</f>
        <v>-52.6868296899008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9153266356266</v>
      </c>
      <c r="DG392" s="5"/>
      <c r="DH392" s="5" t="n">
        <f aca="false">10*LOG(Measurements!DH392^2+Measurements!DI392^2)</f>
        <v>-36.495305671689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3885144203663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4199392548666</v>
      </c>
      <c r="C393" s="5"/>
      <c r="D393" s="5" t="n">
        <f aca="false">10*LOG(Measurements!D393^2+Measurements!E393^2)</f>
        <v>-40.2268629954441</v>
      </c>
      <c r="E393" s="5"/>
      <c r="F393" s="5" t="n">
        <f aca="false">10*LOG(Measurements!F393^2+Measurements!G393^2)</f>
        <v>-36.9179213971106</v>
      </c>
      <c r="G393" s="5"/>
      <c r="H393" s="5" t="n">
        <f aca="false">10*LOG(Measurements!H393^2+Measurements!I393^2)</f>
        <v>-44.6286258398615</v>
      </c>
      <c r="I393" s="5"/>
      <c r="J393" s="5" t="n">
        <f aca="false">10*LOG(Measurements!J393^2+Measurements!K393^2)</f>
        <v>-93.6940636240846</v>
      </c>
      <c r="K393" s="5"/>
      <c r="L393" s="5" t="n">
        <f aca="false">10*LOG(Measurements!L393^2+Measurements!M393^2)</f>
        <v>-101.37341568282</v>
      </c>
      <c r="M393" s="5"/>
      <c r="N393" s="5" t="n">
        <f aca="false">10*LOG(Measurements!N393^2+Measurements!O393^2)</f>
        <v>-94.0741394626334</v>
      </c>
      <c r="O393" s="5"/>
      <c r="P393" s="5" t="n">
        <f aca="false">10*LOG(Measurements!P393^2+Measurements!Q393^2)</f>
        <v>-100.166017308783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803466313212</v>
      </c>
      <c r="U393" s="5"/>
      <c r="V393" s="5" t="n">
        <f aca="false">10*LOG(Measurements!V393^2+Measurements!W393^2)</f>
        <v>-38.2967942599537</v>
      </c>
      <c r="W393" s="5"/>
      <c r="X393" s="5" t="n">
        <f aca="false">10*LOG(Measurements!X393^2+Measurements!Y393^2)</f>
        <v>-54.4774961272109</v>
      </c>
      <c r="Y393" s="5"/>
      <c r="Z393" s="5" t="n">
        <f aca="false">10*LOG(Measurements!Z393^2+Measurements!AA393^2)</f>
        <v>-88.3143105442167</v>
      </c>
      <c r="AA393" s="5"/>
      <c r="AB393" s="5" t="n">
        <f aca="false">10*LOG(Measurements!AB393^2+Measurements!AC393^2)</f>
        <v>-90.6850153979107</v>
      </c>
      <c r="AC393" s="5"/>
      <c r="AD393" s="5" t="n">
        <f aca="false">10*LOG(Measurements!AD393^2+Measurements!AE393^2)</f>
        <v>-98.7342213590716</v>
      </c>
      <c r="AE393" s="5"/>
      <c r="AF393" s="5" t="n">
        <f aca="false">10*LOG(Measurements!AF393^2+Measurements!AG393^2)</f>
        <v>-88.8641256189291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1874486901769</v>
      </c>
      <c r="AM393" s="5"/>
      <c r="AN393" s="5" t="n">
        <f aca="false">10*LOG(Measurements!AN393^2+Measurements!AO393^2)</f>
        <v>-34.0340079609902</v>
      </c>
      <c r="AO393" s="5"/>
      <c r="AP393" s="5" t="n">
        <f aca="false">10*LOG(Measurements!AP393^2+Measurements!AQ393^2)</f>
        <v>-106.496412915803</v>
      </c>
      <c r="AQ393" s="5"/>
      <c r="AR393" s="5" t="n">
        <f aca="false">10*LOG(Measurements!AR393^2+Measurements!AS393^2)</f>
        <v>-93.165064693884</v>
      </c>
      <c r="AS393" s="5"/>
      <c r="AT393" s="5" t="n">
        <f aca="false">10*LOG(Measurements!AT393^2+Measurements!AU393^2)</f>
        <v>-91.668193503177</v>
      </c>
      <c r="AU393" s="5"/>
      <c r="AV393" s="5" t="n">
        <f aca="false">10*LOG(Measurements!AV393^2+Measurements!AW393^2)</f>
        <v>-94.8766834021773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7282363587137</v>
      </c>
      <c r="BE393" s="5"/>
      <c r="BF393" s="5" t="n">
        <f aca="false">10*LOG(Measurements!BF393^2+Measurements!BG393^2)</f>
        <v>-94.0979322714306</v>
      </c>
      <c r="BG393" s="5"/>
      <c r="BH393" s="5" t="n">
        <f aca="false">10*LOG(Measurements!BH393^2+Measurements!BI393^2)</f>
        <v>-93.4793306174618</v>
      </c>
      <c r="BI393" s="5"/>
      <c r="BJ393" s="5" t="n">
        <f aca="false">10*LOG(Measurements!BJ393^2+Measurements!BK393^2)</f>
        <v>-83.7918807306355</v>
      </c>
      <c r="BK393" s="5"/>
      <c r="BL393" s="5" t="n">
        <f aca="false">10*LOG(Measurements!BL393^2+Measurements!BM393^2)</f>
        <v>-88.71571067651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2186808146759</v>
      </c>
      <c r="BW393" s="5"/>
      <c r="BX393" s="5" t="n">
        <f aca="false">10*LOG(Measurements!BX393^2+Measurements!BY393^2)</f>
        <v>-39.9604386812692</v>
      </c>
      <c r="BZ393" s="5" t="n">
        <f aca="false">10*LOG(Measurements!BZ393^2+Measurements!CA393^2)</f>
        <v>-38.7648689505508</v>
      </c>
      <c r="CB393" s="5" t="n">
        <f aca="false">10*LOG(Measurements!CB393^2+Measurements!CC393^2)</f>
        <v>-46.9390222382516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3.5432154642616</v>
      </c>
      <c r="CO393" s="5"/>
      <c r="CP393" s="5" t="n">
        <f aca="false">10*LOG(Measurements!CP393^2+Measurements!CQ393^2)</f>
        <v>-38.5205792121093</v>
      </c>
      <c r="CQ393" s="5"/>
      <c r="CR393" s="5" t="n">
        <f aca="false">10*LOG(Measurements!CR393^2+Measurements!CS393^2)</f>
        <v>-52.045241399028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2.1461247266229</v>
      </c>
      <c r="DG393" s="5"/>
      <c r="DH393" s="5" t="n">
        <f aca="false">10*LOG(Measurements!DH393^2+Measurements!DI393^2)</f>
        <v>-36.2377322967188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4299365954882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88558446112</v>
      </c>
      <c r="C394" s="5"/>
      <c r="D394" s="5" t="n">
        <f aca="false">10*LOG(Measurements!D394^2+Measurements!E394^2)</f>
        <v>-40.2292847826288</v>
      </c>
      <c r="E394" s="5"/>
      <c r="F394" s="5" t="n">
        <f aca="false">10*LOG(Measurements!F394^2+Measurements!G394^2)</f>
        <v>-37.2513207045276</v>
      </c>
      <c r="G394" s="5"/>
      <c r="H394" s="5" t="n">
        <f aca="false">10*LOG(Measurements!H394^2+Measurements!I394^2)</f>
        <v>-44.3258776039103</v>
      </c>
      <c r="I394" s="5"/>
      <c r="J394" s="5" t="n">
        <f aca="false">10*LOG(Measurements!J394^2+Measurements!K394^2)</f>
        <v>-94.5694279199449</v>
      </c>
      <c r="K394" s="5"/>
      <c r="L394" s="5" t="n">
        <f aca="false">10*LOG(Measurements!L394^2+Measurements!M394^2)</f>
        <v>-97.241759415727</v>
      </c>
      <c r="M394" s="5"/>
      <c r="N394" s="5" t="n">
        <f aca="false">10*LOG(Measurements!N394^2+Measurements!O394^2)</f>
        <v>-95.6076510694053</v>
      </c>
      <c r="O394" s="5"/>
      <c r="P394" s="5" t="n">
        <f aca="false">10*LOG(Measurements!P394^2+Measurements!Q394^2)</f>
        <v>-103.244767103404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6.0615841828122</v>
      </c>
      <c r="U394" s="5"/>
      <c r="V394" s="5" t="n">
        <f aca="false">10*LOG(Measurements!V394^2+Measurements!W394^2)</f>
        <v>-38.2039132177669</v>
      </c>
      <c r="W394" s="5"/>
      <c r="X394" s="5" t="n">
        <f aca="false">10*LOG(Measurements!X394^2+Measurements!Y394^2)</f>
        <v>-52.9928847823241</v>
      </c>
      <c r="Y394" s="5"/>
      <c r="Z394" s="5" t="n">
        <f aca="false">10*LOG(Measurements!Z394^2+Measurements!AA394^2)</f>
        <v>-87.1689232160801</v>
      </c>
      <c r="AA394" s="5"/>
      <c r="AB394" s="5" t="n">
        <f aca="false">10*LOG(Measurements!AB394^2+Measurements!AC394^2)</f>
        <v>-89.4719360318255</v>
      </c>
      <c r="AC394" s="5"/>
      <c r="AD394" s="5" t="n">
        <f aca="false">10*LOG(Measurements!AD394^2+Measurements!AE394^2)</f>
        <v>-97.757568056576</v>
      </c>
      <c r="AE394" s="5"/>
      <c r="AF394" s="5" t="n">
        <f aca="false">10*LOG(Measurements!AF394^2+Measurements!AG394^2)</f>
        <v>-97.27680338908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1929673844508</v>
      </c>
      <c r="AM394" s="5"/>
      <c r="AN394" s="5" t="n">
        <f aca="false">10*LOG(Measurements!AN394^2+Measurements!AO394^2)</f>
        <v>-33.9825860888438</v>
      </c>
      <c r="AO394" s="5"/>
      <c r="AP394" s="5" t="n">
        <f aca="false">10*LOG(Measurements!AP394^2+Measurements!AQ394^2)</f>
        <v>-95.3173838027426</v>
      </c>
      <c r="AQ394" s="5"/>
      <c r="AR394" s="5" t="n">
        <f aca="false">10*LOG(Measurements!AR394^2+Measurements!AS394^2)</f>
        <v>-92.7404386659639</v>
      </c>
      <c r="AS394" s="5"/>
      <c r="AT394" s="5" t="n">
        <f aca="false">10*LOG(Measurements!AT394^2+Measurements!AU394^2)</f>
        <v>-93.1692574121331</v>
      </c>
      <c r="AU394" s="5"/>
      <c r="AV394" s="5" t="n">
        <f aca="false">10*LOG(Measurements!AV394^2+Measurements!AW394^2)</f>
        <v>-107.174335370685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2630005081884</v>
      </c>
      <c r="BE394" s="5"/>
      <c r="BF394" s="5" t="n">
        <f aca="false">10*LOG(Measurements!BF394^2+Measurements!BG394^2)</f>
        <v>-100.642243804847</v>
      </c>
      <c r="BG394" s="5"/>
      <c r="BH394" s="5" t="n">
        <f aca="false">10*LOG(Measurements!BH394^2+Measurements!BI394^2)</f>
        <v>-102.967688157986</v>
      </c>
      <c r="BI394" s="5"/>
      <c r="BJ394" s="5" t="n">
        <f aca="false">10*LOG(Measurements!BJ394^2+Measurements!BK394^2)</f>
        <v>-84.9789391083357</v>
      </c>
      <c r="BK394" s="5"/>
      <c r="BL394" s="5" t="n">
        <f aca="false">10*LOG(Measurements!BL394^2+Measurements!BM394^2)</f>
        <v>-95.2244657602917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1795968152572</v>
      </c>
      <c r="BW394" s="5"/>
      <c r="BX394" s="5" t="n">
        <f aca="false">10*LOG(Measurements!BX394^2+Measurements!BY394^2)</f>
        <v>-39.4905209016524</v>
      </c>
      <c r="BZ394" s="5" t="n">
        <f aca="false">10*LOG(Measurements!BZ394^2+Measurements!CA394^2)</f>
        <v>-39.297015734686</v>
      </c>
      <c r="CB394" s="5" t="n">
        <f aca="false">10*LOG(Measurements!CB394^2+Measurements!CC394^2)</f>
        <v>-46.739478971545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7.20268557118</v>
      </c>
      <c r="CO394" s="5"/>
      <c r="CP394" s="5" t="n">
        <f aca="false">10*LOG(Measurements!CP394^2+Measurements!CQ394^2)</f>
        <v>-38.3952614259678</v>
      </c>
      <c r="CQ394" s="5"/>
      <c r="CR394" s="5" t="n">
        <f aca="false">10*LOG(Measurements!CR394^2+Measurements!CS394^2)</f>
        <v>-51.4164239888378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1.4312364188688</v>
      </c>
      <c r="DG394" s="5"/>
      <c r="DH394" s="5" t="n">
        <f aca="false">10*LOG(Measurements!DH394^2+Measurements!DI394^2)</f>
        <v>-36.0082991397539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0154486359758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2169446959095</v>
      </c>
      <c r="C395" s="5"/>
      <c r="D395" s="5" t="n">
        <f aca="false">10*LOG(Measurements!D395^2+Measurements!E395^2)</f>
        <v>-40.0627007785763</v>
      </c>
      <c r="E395" s="5"/>
      <c r="F395" s="5" t="n">
        <f aca="false">10*LOG(Measurements!F395^2+Measurements!G395^2)</f>
        <v>-37.6994420204154</v>
      </c>
      <c r="G395" s="5"/>
      <c r="H395" s="5" t="n">
        <f aca="false">10*LOG(Measurements!H395^2+Measurements!I395^2)</f>
        <v>-44.3910967203718</v>
      </c>
      <c r="I395" s="5"/>
      <c r="J395" s="5" t="n">
        <f aca="false">10*LOG(Measurements!J395^2+Measurements!K395^2)</f>
        <v>-98.3569938567048</v>
      </c>
      <c r="K395" s="5"/>
      <c r="L395" s="5" t="n">
        <f aca="false">10*LOG(Measurements!L395^2+Measurements!M395^2)</f>
        <v>-108.967836526629</v>
      </c>
      <c r="M395" s="5"/>
      <c r="N395" s="5" t="n">
        <f aca="false">10*LOG(Measurements!N395^2+Measurements!O395^2)</f>
        <v>-91.7149029071976</v>
      </c>
      <c r="O395" s="5"/>
      <c r="P395" s="5" t="n">
        <f aca="false">10*LOG(Measurements!P395^2+Measurements!Q395^2)</f>
        <v>-97.9994045879413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8.1579584276063</v>
      </c>
      <c r="U395" s="5"/>
      <c r="V395" s="5" t="n">
        <f aca="false">10*LOG(Measurements!V395^2+Measurements!W395^2)</f>
        <v>-37.8619448561565</v>
      </c>
      <c r="W395" s="5"/>
      <c r="X395" s="5" t="n">
        <f aca="false">10*LOG(Measurements!X395^2+Measurements!Y395^2)</f>
        <v>-51.9644225242295</v>
      </c>
      <c r="Y395" s="5"/>
      <c r="Z395" s="5" t="n">
        <f aca="false">10*LOG(Measurements!Z395^2+Measurements!AA395^2)</f>
        <v>-86.6580017750773</v>
      </c>
      <c r="AA395" s="5"/>
      <c r="AB395" s="5" t="n">
        <f aca="false">10*LOG(Measurements!AB395^2+Measurements!AC395^2)</f>
        <v>-96.8826754813471</v>
      </c>
      <c r="AC395" s="5"/>
      <c r="AD395" s="5" t="n">
        <f aca="false">10*LOG(Measurements!AD395^2+Measurements!AE395^2)</f>
        <v>-101.021214788774</v>
      </c>
      <c r="AE395" s="5"/>
      <c r="AF395" s="5" t="n">
        <f aca="false">10*LOG(Measurements!AF395^2+Measurements!AG395^2)</f>
        <v>-92.0350912997453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7593088371229</v>
      </c>
      <c r="AM395" s="5"/>
      <c r="AN395" s="5" t="n">
        <f aca="false">10*LOG(Measurements!AN395^2+Measurements!AO395^2)</f>
        <v>-34.054258023413</v>
      </c>
      <c r="AO395" s="5"/>
      <c r="AP395" s="5" t="n">
        <f aca="false">10*LOG(Measurements!AP395^2+Measurements!AQ395^2)</f>
        <v>-94.7110835088855</v>
      </c>
      <c r="AQ395" s="5"/>
      <c r="AR395" s="5" t="n">
        <f aca="false">10*LOG(Measurements!AR395^2+Measurements!AS395^2)</f>
        <v>-99.0229273742242</v>
      </c>
      <c r="AS395" s="5"/>
      <c r="AT395" s="5" t="n">
        <f aca="false">10*LOG(Measurements!AT395^2+Measurements!AU395^2)</f>
        <v>-87.9478868729103</v>
      </c>
      <c r="AU395" s="5"/>
      <c r="AV395" s="5" t="n">
        <f aca="false">10*LOG(Measurements!AV395^2+Measurements!AW395^2)</f>
        <v>-92.2237310754893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8.6816633812463</v>
      </c>
      <c r="BE395" s="5"/>
      <c r="BF395" s="5" t="n">
        <f aca="false">10*LOG(Measurements!BF395^2+Measurements!BG395^2)</f>
        <v>-94.8264136801144</v>
      </c>
      <c r="BG395" s="5"/>
      <c r="BH395" s="5" t="n">
        <f aca="false">10*LOG(Measurements!BH395^2+Measurements!BI395^2)</f>
        <v>-99.9772333773762</v>
      </c>
      <c r="BI395" s="5"/>
      <c r="BJ395" s="5" t="n">
        <f aca="false">10*LOG(Measurements!BJ395^2+Measurements!BK395^2)</f>
        <v>-86.7999183670741</v>
      </c>
      <c r="BK395" s="5"/>
      <c r="BL395" s="5" t="n">
        <f aca="false">10*LOG(Measurements!BL395^2+Measurements!BM395^2)</f>
        <v>-91.5318394117229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4908097251364</v>
      </c>
      <c r="BW395" s="5"/>
      <c r="BX395" s="5" t="n">
        <f aca="false">10*LOG(Measurements!BX395^2+Measurements!BY395^2)</f>
        <v>-38.8773854134853</v>
      </c>
      <c r="BZ395" s="5" t="n">
        <f aca="false">10*LOG(Measurements!BZ395^2+Measurements!CA395^2)</f>
        <v>-39.8595513126371</v>
      </c>
      <c r="CB395" s="5" t="n">
        <f aca="false">10*LOG(Measurements!CB395^2+Measurements!CC395^2)</f>
        <v>-46.206997482541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8.2226945753619</v>
      </c>
      <c r="CO395" s="5"/>
      <c r="CP395" s="5" t="n">
        <f aca="false">10*LOG(Measurements!CP395^2+Measurements!CQ395^2)</f>
        <v>-38.2316553596532</v>
      </c>
      <c r="CQ395" s="5"/>
      <c r="CR395" s="5" t="n">
        <f aca="false">10*LOG(Measurements!CR395^2+Measurements!CS395^2)</f>
        <v>-50.9256285585444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1.3414668693041</v>
      </c>
      <c r="DG395" s="5"/>
      <c r="DH395" s="5" t="n">
        <f aca="false">10*LOG(Measurements!DH395^2+Measurements!DI395^2)</f>
        <v>-35.886961488448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9.924699960396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7136616479169</v>
      </c>
      <c r="C396" s="5"/>
      <c r="D396" s="5" t="n">
        <f aca="false">10*LOG(Measurements!D396^2+Measurements!E396^2)</f>
        <v>-39.7075952070307</v>
      </c>
      <c r="E396" s="5"/>
      <c r="F396" s="5" t="n">
        <f aca="false">10*LOG(Measurements!F396^2+Measurements!G396^2)</f>
        <v>-38.1857180705768</v>
      </c>
      <c r="G396" s="5"/>
      <c r="H396" s="5" t="n">
        <f aca="false">10*LOG(Measurements!H396^2+Measurements!I396^2)</f>
        <v>-44.260634064412</v>
      </c>
      <c r="I396" s="5"/>
      <c r="J396" s="5" t="n">
        <f aca="false">10*LOG(Measurements!J396^2+Measurements!K396^2)</f>
        <v>-95.1591619576103</v>
      </c>
      <c r="K396" s="5"/>
      <c r="L396" s="5" t="n">
        <f aca="false">10*LOG(Measurements!L396^2+Measurements!M396^2)</f>
        <v>-102.845672069744</v>
      </c>
      <c r="M396" s="5"/>
      <c r="N396" s="5" t="n">
        <f aca="false">10*LOG(Measurements!N396^2+Measurements!O396^2)</f>
        <v>-100.68705005873</v>
      </c>
      <c r="O396" s="5"/>
      <c r="P396" s="5" t="n">
        <f aca="false">10*LOG(Measurements!P396^2+Measurements!Q396^2)</f>
        <v>-100.993422772818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8721628783131</v>
      </c>
      <c r="U396" s="5"/>
      <c r="V396" s="5" t="n">
        <f aca="false">10*LOG(Measurements!V396^2+Measurements!W396^2)</f>
        <v>-37.5106586933781</v>
      </c>
      <c r="W396" s="5"/>
      <c r="X396" s="5" t="n">
        <f aca="false">10*LOG(Measurements!X396^2+Measurements!Y396^2)</f>
        <v>-51.2218496465973</v>
      </c>
      <c r="Y396" s="5"/>
      <c r="Z396" s="5" t="n">
        <f aca="false">10*LOG(Measurements!Z396^2+Measurements!AA396^2)</f>
        <v>-90.1014781989146</v>
      </c>
      <c r="AA396" s="5"/>
      <c r="AB396" s="5" t="n">
        <f aca="false">10*LOG(Measurements!AB396^2+Measurements!AC396^2)</f>
        <v>-92.720228304191</v>
      </c>
      <c r="AC396" s="5"/>
      <c r="AD396" s="5" t="n">
        <f aca="false">10*LOG(Measurements!AD396^2+Measurements!AE396^2)</f>
        <v>-106.301162282005</v>
      </c>
      <c r="AE396" s="5"/>
      <c r="AF396" s="5" t="n">
        <f aca="false">10*LOG(Measurements!AF396^2+Measurements!AG396^2)</f>
        <v>-102.99444998044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3388775786046</v>
      </c>
      <c r="AM396" s="5"/>
      <c r="AN396" s="5" t="n">
        <f aca="false">10*LOG(Measurements!AN396^2+Measurements!AO396^2)</f>
        <v>-34.1279193179806</v>
      </c>
      <c r="AO396" s="5"/>
      <c r="AP396" s="5" t="n">
        <f aca="false">10*LOG(Measurements!AP396^2+Measurements!AQ396^2)</f>
        <v>-94.0855215636906</v>
      </c>
      <c r="AQ396" s="5"/>
      <c r="AR396" s="5" t="n">
        <f aca="false">10*LOG(Measurements!AR396^2+Measurements!AS396^2)</f>
        <v>-90.1930015311561</v>
      </c>
      <c r="AS396" s="5"/>
      <c r="AT396" s="5" t="n">
        <f aca="false">10*LOG(Measurements!AT396^2+Measurements!AU396^2)</f>
        <v>-86.6167710287045</v>
      </c>
      <c r="AU396" s="5"/>
      <c r="AV396" s="5" t="n">
        <f aca="false">10*LOG(Measurements!AV396^2+Measurements!AW396^2)</f>
        <v>-94.28942002856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5383393970683</v>
      </c>
      <c r="BE396" s="5"/>
      <c r="BF396" s="5" t="n">
        <f aca="false">10*LOG(Measurements!BF396^2+Measurements!BG396^2)</f>
        <v>-89.410029906016</v>
      </c>
      <c r="BG396" s="5"/>
      <c r="BH396" s="5" t="n">
        <f aca="false">10*LOG(Measurements!BH396^2+Measurements!BI396^2)</f>
        <v>-95.910851888648</v>
      </c>
      <c r="BI396" s="5"/>
      <c r="BJ396" s="5" t="n">
        <f aca="false">10*LOG(Measurements!BJ396^2+Measurements!BK396^2)</f>
        <v>-89.0049050601694</v>
      </c>
      <c r="BK396" s="5"/>
      <c r="BL396" s="5" t="n">
        <f aca="false">10*LOG(Measurements!BL396^2+Measurements!BM396^2)</f>
        <v>-91.8395435143248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5133296352542</v>
      </c>
      <c r="BW396" s="5"/>
      <c r="BX396" s="5" t="n">
        <f aca="false">10*LOG(Measurements!BX396^2+Measurements!BY396^2)</f>
        <v>-38.3386473141297</v>
      </c>
      <c r="BZ396" s="5" t="n">
        <f aca="false">10*LOG(Measurements!BZ396^2+Measurements!CA396^2)</f>
        <v>-40.3322509634816</v>
      </c>
      <c r="CB396" s="5" t="n">
        <f aca="false">10*LOG(Measurements!CB396^2+Measurements!CC396^2)</f>
        <v>-45.107013476876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3.8599005975129</v>
      </c>
      <c r="CO396" s="5"/>
      <c r="CP396" s="5" t="n">
        <f aca="false">10*LOG(Measurements!CP396^2+Measurements!CQ396^2)</f>
        <v>-37.963666375091</v>
      </c>
      <c r="CQ396" s="5"/>
      <c r="CR396" s="5" t="n">
        <f aca="false">10*LOG(Measurements!CR396^2+Measurements!CS396^2)</f>
        <v>-50.6346190424304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3823970937462</v>
      </c>
      <c r="DG396" s="5"/>
      <c r="DH396" s="5" t="n">
        <f aca="false">10*LOG(Measurements!DH396^2+Measurements!DI396^2)</f>
        <v>-35.8170050172292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0935450655899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8.076465101929</v>
      </c>
      <c r="C397" s="5"/>
      <c r="D397" s="5" t="n">
        <f aca="false">10*LOG(Measurements!D397^2+Measurements!E397^2)</f>
        <v>-39.2213088544279</v>
      </c>
      <c r="E397" s="5"/>
      <c r="F397" s="5" t="n">
        <f aca="false">10*LOG(Measurements!F397^2+Measurements!G397^2)</f>
        <v>-38.6146927584696</v>
      </c>
      <c r="G397" s="5"/>
      <c r="H397" s="5" t="n">
        <f aca="false">10*LOG(Measurements!H397^2+Measurements!I397^2)</f>
        <v>-43.9542285219773</v>
      </c>
      <c r="I397" s="5"/>
      <c r="J397" s="5" t="n">
        <f aca="false">10*LOG(Measurements!J397^2+Measurements!K397^2)</f>
        <v>-92.9398539850563</v>
      </c>
      <c r="K397" s="5"/>
      <c r="L397" s="5" t="n">
        <f aca="false">10*LOG(Measurements!L397^2+Measurements!M397^2)</f>
        <v>-100.665065710533</v>
      </c>
      <c r="M397" s="5"/>
      <c r="N397" s="5" t="n">
        <f aca="false">10*LOG(Measurements!N397^2+Measurements!O397^2)</f>
        <v>-101.560837998731</v>
      </c>
      <c r="O397" s="5"/>
      <c r="P397" s="5" t="n">
        <f aca="false">10*LOG(Measurements!P397^2+Measurements!Q397^2)</f>
        <v>-95.8411299900417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3.5977551541012</v>
      </c>
      <c r="U397" s="5"/>
      <c r="V397" s="5" t="n">
        <f aca="false">10*LOG(Measurements!V397^2+Measurements!W397^2)</f>
        <v>-37.1950784413557</v>
      </c>
      <c r="W397" s="5"/>
      <c r="X397" s="5" t="n">
        <f aca="false">10*LOG(Measurements!X397^2+Measurements!Y397^2)</f>
        <v>-50.8263144334332</v>
      </c>
      <c r="Y397" s="5"/>
      <c r="Z397" s="5" t="n">
        <f aca="false">10*LOG(Measurements!Z397^2+Measurements!AA397^2)</f>
        <v>-85.8026074165302</v>
      </c>
      <c r="AA397" s="5"/>
      <c r="AB397" s="5" t="n">
        <f aca="false">10*LOG(Measurements!AB397^2+Measurements!AC397^2)</f>
        <v>-91.4439635307351</v>
      </c>
      <c r="AC397" s="5"/>
      <c r="AD397" s="5" t="n">
        <f aca="false">10*LOG(Measurements!AD397^2+Measurements!AE397^2)</f>
        <v>-90.280244480972</v>
      </c>
      <c r="AE397" s="5"/>
      <c r="AF397" s="5" t="n">
        <f aca="false">10*LOG(Measurements!AF397^2+Measurements!AG397^2)</f>
        <v>-99.5860716907083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7231054671385</v>
      </c>
      <c r="AM397" s="5"/>
      <c r="AN397" s="5" t="n">
        <f aca="false">10*LOG(Measurements!AN397^2+Measurements!AO397^2)</f>
        <v>-34.1231092816027</v>
      </c>
      <c r="AO397" s="5"/>
      <c r="AP397" s="5" t="n">
        <f aca="false">10*LOG(Measurements!AP397^2+Measurements!AQ397^2)</f>
        <v>-96.3552614119701</v>
      </c>
      <c r="AQ397" s="5"/>
      <c r="AR397" s="5" t="n">
        <f aca="false">10*LOG(Measurements!AR397^2+Measurements!AS397^2)</f>
        <v>-88.3199592729951</v>
      </c>
      <c r="AS397" s="5"/>
      <c r="AT397" s="5" t="n">
        <f aca="false">10*LOG(Measurements!AT397^2+Measurements!AU397^2)</f>
        <v>-93.9356102140076</v>
      </c>
      <c r="AU397" s="5"/>
      <c r="AV397" s="5" t="n">
        <f aca="false">10*LOG(Measurements!AV397^2+Measurements!AW397^2)</f>
        <v>-99.904774853164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3.6055863078904</v>
      </c>
      <c r="BE397" s="5"/>
      <c r="BF397" s="5" t="n">
        <f aca="false">10*LOG(Measurements!BF397^2+Measurements!BG397^2)</f>
        <v>-93.7499813201906</v>
      </c>
      <c r="BG397" s="5"/>
      <c r="BH397" s="5" t="n">
        <f aca="false">10*LOG(Measurements!BH397^2+Measurements!BI397^2)</f>
        <v>-102.15443250388</v>
      </c>
      <c r="BI397" s="5"/>
      <c r="BJ397" s="5" t="n">
        <f aca="false">10*LOG(Measurements!BJ397^2+Measurements!BK397^2)</f>
        <v>-88.1234774040732</v>
      </c>
      <c r="BK397" s="5"/>
      <c r="BL397" s="5" t="n">
        <f aca="false">10*LOG(Measurements!BL397^2+Measurements!BM397^2)</f>
        <v>-93.3908160153065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8535696908541</v>
      </c>
      <c r="BW397" s="5"/>
      <c r="BX397" s="5" t="n">
        <f aca="false">10*LOG(Measurements!BX397^2+Measurements!BY397^2)</f>
        <v>-37.9437261974389</v>
      </c>
      <c r="BZ397" s="5" t="n">
        <f aca="false">10*LOG(Measurements!BZ397^2+Measurements!CA397^2)</f>
        <v>-40.7055161240279</v>
      </c>
      <c r="CB397" s="5" t="n">
        <f aca="false">10*LOG(Measurements!CB397^2+Measurements!CC397^2)</f>
        <v>-44.3712486920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1.3024544099938</v>
      </c>
      <c r="CO397" s="5"/>
      <c r="CP397" s="5" t="n">
        <f aca="false">10*LOG(Measurements!CP397^2+Measurements!CQ397^2)</f>
        <v>-37.6412925665305</v>
      </c>
      <c r="CQ397" s="5"/>
      <c r="CR397" s="5" t="n">
        <f aca="false">10*LOG(Measurements!CR397^2+Measurements!CS397^2)</f>
        <v>-50.2409291563945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1.5014066255362</v>
      </c>
      <c r="DG397" s="5"/>
      <c r="DH397" s="5" t="n">
        <f aca="false">10*LOG(Measurements!DH397^2+Measurements!DI397^2)</f>
        <v>-35.7332811855572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8.3034599855621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7870058991595</v>
      </c>
      <c r="C398" s="5"/>
      <c r="D398" s="5" t="n">
        <f aca="false">10*LOG(Measurements!D398^2+Measurements!E398^2)</f>
        <v>-38.8959885586027</v>
      </c>
      <c r="E398" s="5"/>
      <c r="F398" s="5" t="n">
        <f aca="false">10*LOG(Measurements!F398^2+Measurements!G398^2)</f>
        <v>-38.8069335679922</v>
      </c>
      <c r="G398" s="5"/>
      <c r="H398" s="5" t="n">
        <f aca="false">10*LOG(Measurements!H398^2+Measurements!I398^2)</f>
        <v>-44.2304879325681</v>
      </c>
      <c r="I398" s="5"/>
      <c r="J398" s="5" t="n">
        <f aca="false">10*LOG(Measurements!J398^2+Measurements!K398^2)</f>
        <v>-91.4730113415164</v>
      </c>
      <c r="K398" s="5"/>
      <c r="L398" s="5" t="n">
        <f aca="false">10*LOG(Measurements!L398^2+Measurements!M398^2)</f>
        <v>-92.5368611160137</v>
      </c>
      <c r="M398" s="5"/>
      <c r="N398" s="5" t="n">
        <f aca="false">10*LOG(Measurements!N398^2+Measurements!O398^2)</f>
        <v>-111.455982498121</v>
      </c>
      <c r="O398" s="5"/>
      <c r="P398" s="5" t="n">
        <f aca="false">10*LOG(Measurements!P398^2+Measurements!Q398^2)</f>
        <v>-93.9338089239254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4.0303053630258</v>
      </c>
      <c r="U398" s="5"/>
      <c r="V398" s="5" t="n">
        <f aca="false">10*LOG(Measurements!V398^2+Measurements!W398^2)</f>
        <v>-36.9934362173839</v>
      </c>
      <c r="W398" s="5"/>
      <c r="X398" s="5" t="n">
        <f aca="false">10*LOG(Measurements!X398^2+Measurements!Y398^2)</f>
        <v>-50.1876226988329</v>
      </c>
      <c r="Y398" s="5"/>
      <c r="Z398" s="5" t="n">
        <f aca="false">10*LOG(Measurements!Z398^2+Measurements!AA398^2)</f>
        <v>-89.9924547835843</v>
      </c>
      <c r="AA398" s="5"/>
      <c r="AB398" s="5" t="n">
        <f aca="false">10*LOG(Measurements!AB398^2+Measurements!AC398^2)</f>
        <v>-93.1597364168812</v>
      </c>
      <c r="AC398" s="5"/>
      <c r="AD398" s="5" t="n">
        <f aca="false">10*LOG(Measurements!AD398^2+Measurements!AE398^2)</f>
        <v>-88.852670149758</v>
      </c>
      <c r="AE398" s="5"/>
      <c r="AF398" s="5" t="n">
        <f aca="false">10*LOG(Measurements!AF398^2+Measurements!AG398^2)</f>
        <v>-99.054635891521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3.0885845399578</v>
      </c>
      <c r="AM398" s="5"/>
      <c r="AN398" s="5" t="n">
        <f aca="false">10*LOG(Measurements!AN398^2+Measurements!AO398^2)</f>
        <v>-34.1711205523694</v>
      </c>
      <c r="AO398" s="5"/>
      <c r="AP398" s="5" t="n">
        <f aca="false">10*LOG(Measurements!AP398^2+Measurements!AQ398^2)</f>
        <v>-95.4034186976164</v>
      </c>
      <c r="AQ398" s="5"/>
      <c r="AR398" s="5" t="n">
        <f aca="false">10*LOG(Measurements!AR398^2+Measurements!AS398^2)</f>
        <v>-90.5538555109531</v>
      </c>
      <c r="AS398" s="5"/>
      <c r="AT398" s="5" t="n">
        <f aca="false">10*LOG(Measurements!AT398^2+Measurements!AU398^2)</f>
        <v>-87.5181929735516</v>
      </c>
      <c r="AU398" s="5"/>
      <c r="AV398" s="5" t="n">
        <f aca="false">10*LOG(Measurements!AV398^2+Measurements!AW398^2)</f>
        <v>-98.9636662207779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0738249593236</v>
      </c>
      <c r="BE398" s="5"/>
      <c r="BF398" s="5" t="n">
        <f aca="false">10*LOG(Measurements!BF398^2+Measurements!BG398^2)</f>
        <v>-89.0245411680921</v>
      </c>
      <c r="BG398" s="5"/>
      <c r="BH398" s="5" t="n">
        <f aca="false">10*LOG(Measurements!BH398^2+Measurements!BI398^2)</f>
        <v>-97.2320963642185</v>
      </c>
      <c r="BI398" s="5"/>
      <c r="BJ398" s="5" t="n">
        <f aca="false">10*LOG(Measurements!BJ398^2+Measurements!BK398^2)</f>
        <v>-91.374583400152</v>
      </c>
      <c r="BK398" s="5"/>
      <c r="BL398" s="5" t="n">
        <f aca="false">10*LOG(Measurements!BL398^2+Measurements!BM398^2)</f>
        <v>-88.9942910239918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2563379999144</v>
      </c>
      <c r="BW398" s="5"/>
      <c r="BX398" s="5" t="n">
        <f aca="false">10*LOG(Measurements!BX398^2+Measurements!BY398^2)</f>
        <v>-37.6104339821909</v>
      </c>
      <c r="BZ398" s="5" t="n">
        <f aca="false">10*LOG(Measurements!BZ398^2+Measurements!CA398^2)</f>
        <v>-41.2459010264938</v>
      </c>
      <c r="CB398" s="5" t="n">
        <f aca="false">10*LOG(Measurements!CB398^2+Measurements!CC398^2)</f>
        <v>-44.1220289695405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19.7319260128277</v>
      </c>
      <c r="CO398" s="5"/>
      <c r="CP398" s="5" t="n">
        <f aca="false">10*LOG(Measurements!CP398^2+Measurements!CQ398^2)</f>
        <v>-37.4070746773504</v>
      </c>
      <c r="CQ398" s="5"/>
      <c r="CR398" s="5" t="n">
        <f aca="false">10*LOG(Measurements!CR398^2+Measurements!CS398^2)</f>
        <v>-49.8824990027699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1.3670745736555</v>
      </c>
      <c r="DG398" s="5"/>
      <c r="DH398" s="5" t="n">
        <f aca="false">10*LOG(Measurements!DH398^2+Measurements!DI398^2)</f>
        <v>-35.6193871244272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33.521520483310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5000535053394</v>
      </c>
      <c r="C399" s="5"/>
      <c r="D399" s="5" t="n">
        <f aca="false">10*LOG(Measurements!D399^2+Measurements!E399^2)</f>
        <v>-38.9866016853956</v>
      </c>
      <c r="E399" s="5"/>
      <c r="F399" s="5" t="n">
        <f aca="false">10*LOG(Measurements!F399^2+Measurements!G399^2)</f>
        <v>-39.1229127801947</v>
      </c>
      <c r="G399" s="5"/>
      <c r="H399" s="5" t="n">
        <f aca="false">10*LOG(Measurements!H399^2+Measurements!I399^2)</f>
        <v>-45.0963599490326</v>
      </c>
      <c r="I399" s="5"/>
      <c r="J399" s="5" t="n">
        <f aca="false">10*LOG(Measurements!J399^2+Measurements!K399^2)</f>
        <v>-90.3440369725607</v>
      </c>
      <c r="K399" s="5"/>
      <c r="L399" s="5" t="n">
        <f aca="false">10*LOG(Measurements!L399^2+Measurements!M399^2)</f>
        <v>-102.753277696476</v>
      </c>
      <c r="M399" s="5"/>
      <c r="N399" s="5" t="n">
        <f aca="false">10*LOG(Measurements!N399^2+Measurements!O399^2)</f>
        <v>-99.7332219880731</v>
      </c>
      <c r="O399" s="5"/>
      <c r="P399" s="5" t="n">
        <f aca="false">10*LOG(Measurements!P399^2+Measurements!Q399^2)</f>
        <v>-98.602132983237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1.3426283621025</v>
      </c>
      <c r="U399" s="5"/>
      <c r="V399" s="5" t="n">
        <f aca="false">10*LOG(Measurements!V399^2+Measurements!W399^2)</f>
        <v>-36.7597873755335</v>
      </c>
      <c r="W399" s="5"/>
      <c r="X399" s="5" t="n">
        <f aca="false">10*LOG(Measurements!X399^2+Measurements!Y399^2)</f>
        <v>-49.4974352166741</v>
      </c>
      <c r="Y399" s="5"/>
      <c r="Z399" s="5" t="n">
        <f aca="false">10*LOG(Measurements!Z399^2+Measurements!AA399^2)</f>
        <v>-87.2751462250979</v>
      </c>
      <c r="AA399" s="5"/>
      <c r="AB399" s="5" t="n">
        <f aca="false">10*LOG(Measurements!AB399^2+Measurements!AC399^2)</f>
        <v>-90.9513848571301</v>
      </c>
      <c r="AC399" s="5"/>
      <c r="AD399" s="5" t="n">
        <f aca="false">10*LOG(Measurements!AD399^2+Measurements!AE399^2)</f>
        <v>-94.8568129646656</v>
      </c>
      <c r="AE399" s="5"/>
      <c r="AF399" s="5" t="n">
        <f aca="false">10*LOG(Measurements!AF399^2+Measurements!AG399^2)</f>
        <v>-102.778296839225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1163936007672</v>
      </c>
      <c r="AM399" s="5"/>
      <c r="AN399" s="5" t="n">
        <f aca="false">10*LOG(Measurements!AN399^2+Measurements!AO399^2)</f>
        <v>-34.1800817741949</v>
      </c>
      <c r="AO399" s="5"/>
      <c r="AP399" s="5" t="n">
        <f aca="false">10*LOG(Measurements!AP399^2+Measurements!AQ399^2)</f>
        <v>-95.4517489795792</v>
      </c>
      <c r="AQ399" s="5"/>
      <c r="AR399" s="5" t="n">
        <f aca="false">10*LOG(Measurements!AR399^2+Measurements!AS399^2)</f>
        <v>-93.7343351668484</v>
      </c>
      <c r="AS399" s="5"/>
      <c r="AT399" s="5" t="n">
        <f aca="false">10*LOG(Measurements!AT399^2+Measurements!AU399^2)</f>
        <v>-86.0509376346556</v>
      </c>
      <c r="AU399" s="5"/>
      <c r="AV399" s="5" t="n">
        <f aca="false">10*LOG(Measurements!AV399^2+Measurements!AW399^2)</f>
        <v>-104.008329423029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0.6765270754467</v>
      </c>
      <c r="BE399" s="5"/>
      <c r="BF399" s="5" t="n">
        <f aca="false">10*LOG(Measurements!BF399^2+Measurements!BG399^2)</f>
        <v>-89.3315003691804</v>
      </c>
      <c r="BG399" s="5"/>
      <c r="BH399" s="5" t="n">
        <f aca="false">10*LOG(Measurements!BH399^2+Measurements!BI399^2)</f>
        <v>-91.3136496585916</v>
      </c>
      <c r="BI399" s="5"/>
      <c r="BJ399" s="5" t="n">
        <f aca="false">10*LOG(Measurements!BJ399^2+Measurements!BK399^2)</f>
        <v>-88.8182725790253</v>
      </c>
      <c r="BK399" s="5"/>
      <c r="BL399" s="5" t="n">
        <f aca="false">10*LOG(Measurements!BL399^2+Measurements!BM399^2)</f>
        <v>-90.8504487704553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5884407696883</v>
      </c>
      <c r="BW399" s="5"/>
      <c r="BX399" s="5" t="n">
        <f aca="false">10*LOG(Measurements!BX399^2+Measurements!BY399^2)</f>
        <v>-37.2479203115946</v>
      </c>
      <c r="BZ399" s="5" t="n">
        <f aca="false">10*LOG(Measurements!BZ399^2+Measurements!CA399^2)</f>
        <v>-42.0453032838302</v>
      </c>
      <c r="CB399" s="5" t="n">
        <f aca="false">10*LOG(Measurements!CB399^2+Measurements!CC399^2)</f>
        <v>-44.0970882598154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8.8226996400293</v>
      </c>
      <c r="CO399" s="5"/>
      <c r="CP399" s="5" t="n">
        <f aca="false">10*LOG(Measurements!CP399^2+Measurements!CQ399^2)</f>
        <v>-37.192570995699</v>
      </c>
      <c r="CQ399" s="5"/>
      <c r="CR399" s="5" t="n">
        <f aca="false">10*LOG(Measurements!CR399^2+Measurements!CS399^2)</f>
        <v>-49.7036923797692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1.4023184826624</v>
      </c>
      <c r="DG399" s="5"/>
      <c r="DH399" s="5" t="n">
        <f aca="false">10*LOG(Measurements!DH399^2+Measurements!DI399^2)</f>
        <v>-35.4280976900718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9.2851352296431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9.1630565794701</v>
      </c>
      <c r="C400" s="5"/>
      <c r="D400" s="5" t="n">
        <f aca="false">10*LOG(Measurements!D400^2+Measurements!E400^2)</f>
        <v>-38.9396306671893</v>
      </c>
      <c r="E400" s="5"/>
      <c r="F400" s="5" t="n">
        <f aca="false">10*LOG(Measurements!F400^2+Measurements!G400^2)</f>
        <v>-39.7350491637045</v>
      </c>
      <c r="G400" s="5"/>
      <c r="H400" s="5" t="n">
        <f aca="false">10*LOG(Measurements!H400^2+Measurements!I400^2)</f>
        <v>-45.8831489756446</v>
      </c>
      <c r="I400" s="5"/>
      <c r="J400" s="5" t="n">
        <f aca="false">10*LOG(Measurements!J400^2+Measurements!K400^2)</f>
        <v>-94.674348608302</v>
      </c>
      <c r="K400" s="5"/>
      <c r="L400" s="5" t="n">
        <f aca="false">10*LOG(Measurements!L400^2+Measurements!M400^2)</f>
        <v>-104.028890084042</v>
      </c>
      <c r="M400" s="5"/>
      <c r="N400" s="5" t="n">
        <f aca="false">10*LOG(Measurements!N400^2+Measurements!O400^2)</f>
        <v>-93.1797930947563</v>
      </c>
      <c r="O400" s="5"/>
      <c r="P400" s="5" t="n">
        <f aca="false">10*LOG(Measurements!P400^2+Measurements!Q400^2)</f>
        <v>-90.8681833244436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7.7748439324402</v>
      </c>
      <c r="U400" s="5"/>
      <c r="V400" s="5" t="n">
        <f aca="false">10*LOG(Measurements!V400^2+Measurements!W400^2)</f>
        <v>-36.4236706004452</v>
      </c>
      <c r="W400" s="5"/>
      <c r="X400" s="5" t="n">
        <f aca="false">10*LOG(Measurements!X400^2+Measurements!Y400^2)</f>
        <v>-49.3080790744008</v>
      </c>
      <c r="Y400" s="5"/>
      <c r="Z400" s="5" t="n">
        <f aca="false">10*LOG(Measurements!Z400^2+Measurements!AA400^2)</f>
        <v>-90.9742656127285</v>
      </c>
      <c r="AA400" s="5"/>
      <c r="AB400" s="5" t="n">
        <f aca="false">10*LOG(Measurements!AB400^2+Measurements!AC400^2)</f>
        <v>-92.1139800863645</v>
      </c>
      <c r="AC400" s="5"/>
      <c r="AD400" s="5" t="n">
        <f aca="false">10*LOG(Measurements!AD400^2+Measurements!AE400^2)</f>
        <v>-100.508064739082</v>
      </c>
      <c r="AE400" s="5"/>
      <c r="AF400" s="5" t="n">
        <f aca="false">10*LOG(Measurements!AF400^2+Measurements!AG400^2)</f>
        <v>-102.028734775602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4847318136344</v>
      </c>
      <c r="AM400" s="5"/>
      <c r="AN400" s="5" t="n">
        <f aca="false">10*LOG(Measurements!AN400^2+Measurements!AO400^2)</f>
        <v>-34.2177528961893</v>
      </c>
      <c r="AO400" s="5"/>
      <c r="AP400" s="5" t="n">
        <f aca="false">10*LOG(Measurements!AP400^2+Measurements!AQ400^2)</f>
        <v>-99.2636504602552</v>
      </c>
      <c r="AQ400" s="5"/>
      <c r="AR400" s="5" t="n">
        <f aca="false">10*LOG(Measurements!AR400^2+Measurements!AS400^2)</f>
        <v>-101.87582284219</v>
      </c>
      <c r="AS400" s="5"/>
      <c r="AT400" s="5" t="n">
        <f aca="false">10*LOG(Measurements!AT400^2+Measurements!AU400^2)</f>
        <v>-87.5718408171924</v>
      </c>
      <c r="AU400" s="5"/>
      <c r="AV400" s="5" t="n">
        <f aca="false">10*LOG(Measurements!AV400^2+Measurements!AW400^2)</f>
        <v>-110.975872591581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0.0407581347894</v>
      </c>
      <c r="BE400" s="5"/>
      <c r="BF400" s="5" t="n">
        <f aca="false">10*LOG(Measurements!BF400^2+Measurements!BG400^2)</f>
        <v>-91.5191336209807</v>
      </c>
      <c r="BG400" s="5"/>
      <c r="BH400" s="5" t="n">
        <f aca="false">10*LOG(Measurements!BH400^2+Measurements!BI400^2)</f>
        <v>-92.8072421703406</v>
      </c>
      <c r="BI400" s="5"/>
      <c r="BJ400" s="5" t="n">
        <f aca="false">10*LOG(Measurements!BJ400^2+Measurements!BK400^2)</f>
        <v>-88.9915404973472</v>
      </c>
      <c r="BK400" s="5"/>
      <c r="BL400" s="5" t="n">
        <f aca="false">10*LOG(Measurements!BL400^2+Measurements!BM400^2)</f>
        <v>-88.8465118871714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6772404301576</v>
      </c>
      <c r="BW400" s="5"/>
      <c r="BX400" s="5" t="n">
        <f aca="false">10*LOG(Measurements!BX400^2+Measurements!BY400^2)</f>
        <v>-36.8245236592684</v>
      </c>
      <c r="BZ400" s="5" t="n">
        <f aca="false">10*LOG(Measurements!BZ400^2+Measurements!CA400^2)</f>
        <v>-43.0251183754981</v>
      </c>
      <c r="CB400" s="5" t="n">
        <f aca="false">10*LOG(Measurements!CB400^2+Measurements!CC400^2)</f>
        <v>-43.8543990853498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8.1828777339275</v>
      </c>
      <c r="CO400" s="5"/>
      <c r="CP400" s="5" t="n">
        <f aca="false">10*LOG(Measurements!CP400^2+Measurements!CQ400^2)</f>
        <v>-36.9739824941066</v>
      </c>
      <c r="CQ400" s="5"/>
      <c r="CR400" s="5" t="n">
        <f aca="false">10*LOG(Measurements!CR400^2+Measurements!CS400^2)</f>
        <v>-49.7280680188893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2.4064325846041</v>
      </c>
      <c r="DG400" s="5"/>
      <c r="DH400" s="5" t="n">
        <f aca="false">10*LOG(Measurements!DH400^2+Measurements!DI400^2)</f>
        <v>-35.274828323043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4.623651640243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9.9701793792454</v>
      </c>
      <c r="C401" s="5"/>
      <c r="D401" s="5" t="n">
        <f aca="false">10*LOG(Measurements!D401^2+Measurements!E401^2)</f>
        <v>-38.7029751382396</v>
      </c>
      <c r="E401" s="5"/>
      <c r="F401" s="5" t="n">
        <f aca="false">10*LOG(Measurements!F401^2+Measurements!G401^2)</f>
        <v>-40.3632415775047</v>
      </c>
      <c r="G401" s="5"/>
      <c r="H401" s="5" t="n">
        <f aca="false">10*LOG(Measurements!H401^2+Measurements!I401^2)</f>
        <v>-46.4750381277351</v>
      </c>
      <c r="I401" s="5"/>
      <c r="J401" s="5" t="n">
        <f aca="false">10*LOG(Measurements!J401^2+Measurements!K401^2)</f>
        <v>-94.1359540398204</v>
      </c>
      <c r="K401" s="5"/>
      <c r="L401" s="5" t="n">
        <f aca="false">10*LOG(Measurements!L401^2+Measurements!M401^2)</f>
        <v>-112.647616218103</v>
      </c>
      <c r="M401" s="5"/>
      <c r="N401" s="5" t="n">
        <f aca="false">10*LOG(Measurements!N401^2+Measurements!O401^2)</f>
        <v>-92.9857887591259</v>
      </c>
      <c r="O401" s="5"/>
      <c r="P401" s="5" t="n">
        <f aca="false">10*LOG(Measurements!P401^2+Measurements!Q401^2)</f>
        <v>-97.96444905044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2259625842438</v>
      </c>
      <c r="U401" s="5"/>
      <c r="V401" s="5" t="n">
        <f aca="false">10*LOG(Measurements!V401^2+Measurements!W401^2)</f>
        <v>-36.2092863452596</v>
      </c>
      <c r="W401" s="5"/>
      <c r="X401" s="5" t="n">
        <f aca="false">10*LOG(Measurements!X401^2+Measurements!Y401^2)</f>
        <v>-49.1759350800155</v>
      </c>
      <c r="Y401" s="5"/>
      <c r="Z401" s="5" t="n">
        <f aca="false">10*LOG(Measurements!Z401^2+Measurements!AA401^2)</f>
        <v>-89.2867631706112</v>
      </c>
      <c r="AA401" s="5"/>
      <c r="AB401" s="5" t="n">
        <f aca="false">10*LOG(Measurements!AB401^2+Measurements!AC401^2)</f>
        <v>-110.897749300044</v>
      </c>
      <c r="AC401" s="5"/>
      <c r="AD401" s="5" t="n">
        <f aca="false">10*LOG(Measurements!AD401^2+Measurements!AE401^2)</f>
        <v>-88.890589966528</v>
      </c>
      <c r="AE401" s="5"/>
      <c r="AF401" s="5" t="n">
        <f aca="false">10*LOG(Measurements!AF401^2+Measurements!AG401^2)</f>
        <v>-90.7672928678477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2459813861547</v>
      </c>
      <c r="AM401" s="5"/>
      <c r="AN401" s="5" t="n">
        <f aca="false">10*LOG(Measurements!AN401^2+Measurements!AO401^2)</f>
        <v>-34.3649407609876</v>
      </c>
      <c r="AO401" s="5"/>
      <c r="AP401" s="5" t="n">
        <f aca="false">10*LOG(Measurements!AP401^2+Measurements!AQ401^2)</f>
        <v>-94.685900806674</v>
      </c>
      <c r="AQ401" s="5"/>
      <c r="AR401" s="5" t="n">
        <f aca="false">10*LOG(Measurements!AR401^2+Measurements!AS401^2)</f>
        <v>-94.5806514633625</v>
      </c>
      <c r="AS401" s="5"/>
      <c r="AT401" s="5" t="n">
        <f aca="false">10*LOG(Measurements!AT401^2+Measurements!AU401^2)</f>
        <v>-86.5080198803291</v>
      </c>
      <c r="AU401" s="5"/>
      <c r="AV401" s="5" t="n">
        <f aca="false">10*LOG(Measurements!AV401^2+Measurements!AW401^2)</f>
        <v>-96.090096452669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9.0286822636018</v>
      </c>
      <c r="BE401" s="5"/>
      <c r="BF401" s="5" t="n">
        <f aca="false">10*LOG(Measurements!BF401^2+Measurements!BG401^2)</f>
        <v>-88.3987444746529</v>
      </c>
      <c r="BG401" s="5"/>
      <c r="BH401" s="5" t="n">
        <f aca="false">10*LOG(Measurements!BH401^2+Measurements!BI401^2)</f>
        <v>-86.1072841770053</v>
      </c>
      <c r="BI401" s="5"/>
      <c r="BJ401" s="5" t="n">
        <f aca="false">10*LOG(Measurements!BJ401^2+Measurements!BK401^2)</f>
        <v>-89.2318966955112</v>
      </c>
      <c r="BK401" s="5"/>
      <c r="BL401" s="5" t="n">
        <f aca="false">10*LOG(Measurements!BL401^2+Measurements!BM401^2)</f>
        <v>-85.419895899133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4.5158952607539</v>
      </c>
      <c r="BW401" s="5"/>
      <c r="BX401" s="5" t="n">
        <f aca="false">10*LOG(Measurements!BX401^2+Measurements!BY401^2)</f>
        <v>-36.469619431642</v>
      </c>
      <c r="BZ401" s="5" t="n">
        <f aca="false">10*LOG(Measurements!BZ401^2+Measurements!CA401^2)</f>
        <v>-44.2943454721953</v>
      </c>
      <c r="CB401" s="5" t="n">
        <f aca="false">10*LOG(Measurements!CB401^2+Measurements!CC401^2)</f>
        <v>-43.9095776075896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7.4930170554109</v>
      </c>
      <c r="CO401" s="5"/>
      <c r="CP401" s="5" t="n">
        <f aca="false">10*LOG(Measurements!CP401^2+Measurements!CQ401^2)</f>
        <v>-36.7512370397495</v>
      </c>
      <c r="CQ401" s="5"/>
      <c r="CR401" s="5" t="n">
        <f aca="false">10*LOG(Measurements!CR401^2+Measurements!CS401^2)</f>
        <v>-49.5962590664101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6473243119472</v>
      </c>
      <c r="DG401" s="5"/>
      <c r="DH401" s="5" t="n">
        <f aca="false">10*LOG(Measurements!DH401^2+Measurements!DI401^2)</f>
        <v>-35.3482213587338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2.2432912350198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1.7432869487672</v>
      </c>
      <c r="C402" s="5"/>
      <c r="D402" s="5" t="n">
        <f aca="false">10*LOG(Measurements!D402^2+Measurements!E402^2)</f>
        <v>-38.4209320307103</v>
      </c>
      <c r="E402" s="5"/>
      <c r="F402" s="5" t="n">
        <f aca="false">10*LOG(Measurements!F402^2+Measurements!G402^2)</f>
        <v>-41.1663494202105</v>
      </c>
      <c r="G402" s="5"/>
      <c r="H402" s="5" t="n">
        <f aca="false">10*LOG(Measurements!H402^2+Measurements!I402^2)</f>
        <v>-46.7216307502961</v>
      </c>
      <c r="I402" s="5"/>
      <c r="J402" s="5" t="n">
        <f aca="false">10*LOG(Measurements!J402^2+Measurements!K402^2)</f>
        <v>-95.5666223302532</v>
      </c>
      <c r="K402" s="5"/>
      <c r="L402" s="5" t="n">
        <f aca="false">10*LOG(Measurements!L402^2+Measurements!M402^2)</f>
        <v>-89.6558513798772</v>
      </c>
      <c r="M402" s="5"/>
      <c r="N402" s="5" t="n">
        <f aca="false">10*LOG(Measurements!N402^2+Measurements!O402^2)</f>
        <v>-94.7648737075131</v>
      </c>
      <c r="O402" s="5"/>
      <c r="P402" s="5" t="n">
        <f aca="false">10*LOG(Measurements!P402^2+Measurements!Q402^2)</f>
        <v>-93.1577407952604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5532933655667</v>
      </c>
      <c r="U402" s="5"/>
      <c r="V402" s="5" t="n">
        <f aca="false">10*LOG(Measurements!V402^2+Measurements!W402^2)</f>
        <v>-36.1885317601165</v>
      </c>
      <c r="W402" s="5"/>
      <c r="X402" s="5" t="n">
        <f aca="false">10*LOG(Measurements!X402^2+Measurements!Y402^2)</f>
        <v>-49.0183287092562</v>
      </c>
      <c r="Y402" s="5"/>
      <c r="Z402" s="5" t="n">
        <f aca="false">10*LOG(Measurements!Z402^2+Measurements!AA402^2)</f>
        <v>-89.8107720616694</v>
      </c>
      <c r="AA402" s="5"/>
      <c r="AB402" s="5" t="n">
        <f aca="false">10*LOG(Measurements!AB402^2+Measurements!AC402^2)</f>
        <v>-96.9087303169966</v>
      </c>
      <c r="AC402" s="5"/>
      <c r="AD402" s="5" t="n">
        <f aca="false">10*LOG(Measurements!AD402^2+Measurements!AE402^2)</f>
        <v>-91.8198613568312</v>
      </c>
      <c r="AE402" s="5"/>
      <c r="AF402" s="5" t="n">
        <f aca="false">10*LOG(Measurements!AF402^2+Measurements!AG402^2)</f>
        <v>-88.6476613275043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9.2475055310057</v>
      </c>
      <c r="AM402" s="5"/>
      <c r="AN402" s="5" t="n">
        <f aca="false">10*LOG(Measurements!AN402^2+Measurements!AO402^2)</f>
        <v>-34.5894658707209</v>
      </c>
      <c r="AO402" s="5"/>
      <c r="AP402" s="5" t="n">
        <f aca="false">10*LOG(Measurements!AP402^2+Measurements!AQ402^2)</f>
        <v>-94.5715762660249</v>
      </c>
      <c r="AQ402" s="5"/>
      <c r="AR402" s="5" t="n">
        <f aca="false">10*LOG(Measurements!AR402^2+Measurements!AS402^2)</f>
        <v>-93.0935306148042</v>
      </c>
      <c r="AS402" s="5"/>
      <c r="AT402" s="5" t="n">
        <f aca="false">10*LOG(Measurements!AT402^2+Measurements!AU402^2)</f>
        <v>-87.3570752716836</v>
      </c>
      <c r="AU402" s="5"/>
      <c r="AV402" s="5" t="n">
        <f aca="false">10*LOG(Measurements!AV402^2+Measurements!AW402^2)</f>
        <v>-92.9975082387017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8.3049976728576</v>
      </c>
      <c r="BE402" s="5"/>
      <c r="BF402" s="5" t="n">
        <f aca="false">10*LOG(Measurements!BF402^2+Measurements!BG402^2)</f>
        <v>-86.6943857681032</v>
      </c>
      <c r="BG402" s="5"/>
      <c r="BH402" s="5" t="n">
        <f aca="false">10*LOG(Measurements!BH402^2+Measurements!BI402^2)</f>
        <v>-87.3560948368556</v>
      </c>
      <c r="BI402" s="5"/>
      <c r="BJ402" s="5" t="n">
        <f aca="false">10*LOG(Measurements!BJ402^2+Measurements!BK402^2)</f>
        <v>-87.8604708722083</v>
      </c>
      <c r="BK402" s="5"/>
      <c r="BL402" s="5" t="n">
        <f aca="false">10*LOG(Measurements!BL402^2+Measurements!BM402^2)</f>
        <v>-86.0513390719941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3761625067522</v>
      </c>
      <c r="BW402" s="5"/>
      <c r="BX402" s="5" t="n">
        <f aca="false">10*LOG(Measurements!BX402^2+Measurements!BY402^2)</f>
        <v>-36.0834704351535</v>
      </c>
      <c r="BZ402" s="5" t="n">
        <f aca="false">10*LOG(Measurements!BZ402^2+Measurements!CA402^2)</f>
        <v>-46.2583211593513</v>
      </c>
      <c r="CB402" s="5" t="n">
        <f aca="false">10*LOG(Measurements!CB402^2+Measurements!CC402^2)</f>
        <v>-44.4718836106327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6.9784695453594</v>
      </c>
      <c r="CO402" s="5"/>
      <c r="CP402" s="5" t="n">
        <f aca="false">10*LOG(Measurements!CP402^2+Measurements!CQ402^2)</f>
        <v>-36.43425297738</v>
      </c>
      <c r="CQ402" s="5"/>
      <c r="CR402" s="5" t="n">
        <f aca="false">10*LOG(Measurements!CR402^2+Measurements!CS402^2)</f>
        <v>-49.4727099667734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2.1685124928449</v>
      </c>
      <c r="DG402" s="5"/>
      <c r="DH402" s="5" t="n">
        <f aca="false">10*LOG(Measurements!DH402^2+Measurements!DI402^2)</f>
        <v>-35.4700309401886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9363518427089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1290808720534</v>
      </c>
      <c r="C403" s="5"/>
      <c r="D403" s="5" t="n">
        <f aca="false">10*LOG(Measurements!D403^2+Measurements!E403^2)</f>
        <v>-38.1092092087381</v>
      </c>
      <c r="E403" s="5"/>
      <c r="F403" s="5" t="n">
        <f aca="false">10*LOG(Measurements!F403^2+Measurements!G403^2)</f>
        <v>-42.1768713446749</v>
      </c>
      <c r="G403" s="5"/>
      <c r="H403" s="5" t="n">
        <f aca="false">10*LOG(Measurements!H403^2+Measurements!I403^2)</f>
        <v>-47.085789115037</v>
      </c>
      <c r="I403" s="5"/>
      <c r="J403" s="5" t="n">
        <f aca="false">10*LOG(Measurements!J403^2+Measurements!K403^2)</f>
        <v>-108.440863600306</v>
      </c>
      <c r="K403" s="5"/>
      <c r="L403" s="5" t="n">
        <f aca="false">10*LOG(Measurements!L403^2+Measurements!M403^2)</f>
        <v>-95.1864223019698</v>
      </c>
      <c r="M403" s="5"/>
      <c r="N403" s="5" t="n">
        <f aca="false">10*LOG(Measurements!N403^2+Measurements!O403^2)</f>
        <v>-93.8074956003752</v>
      </c>
      <c r="O403" s="5"/>
      <c r="P403" s="5" t="n">
        <f aca="false">10*LOG(Measurements!P403^2+Measurements!Q403^2)</f>
        <v>-108.683399550445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2556933567834</v>
      </c>
      <c r="U403" s="5"/>
      <c r="V403" s="5" t="n">
        <f aca="false">10*LOG(Measurements!V403^2+Measurements!W403^2)</f>
        <v>-36.0911594977376</v>
      </c>
      <c r="W403" s="5"/>
      <c r="X403" s="5" t="n">
        <f aca="false">10*LOG(Measurements!X403^2+Measurements!Y403^2)</f>
        <v>-48.9539201980483</v>
      </c>
      <c r="Y403" s="5"/>
      <c r="Z403" s="5" t="n">
        <f aca="false">10*LOG(Measurements!Z403^2+Measurements!AA403^2)</f>
        <v>-87.1562452570277</v>
      </c>
      <c r="AA403" s="5"/>
      <c r="AB403" s="5" t="n">
        <f aca="false">10*LOG(Measurements!AB403^2+Measurements!AC403^2)</f>
        <v>-92.729919817346</v>
      </c>
      <c r="AC403" s="5"/>
      <c r="AD403" s="5" t="n">
        <f aca="false">10*LOG(Measurements!AD403^2+Measurements!AE403^2)</f>
        <v>-89.6935958269812</v>
      </c>
      <c r="AE403" s="5"/>
      <c r="AF403" s="5" t="n">
        <f aca="false">10*LOG(Measurements!AF403^2+Measurements!AG403^2)</f>
        <v>-96.0951043063126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7.5495144890978</v>
      </c>
      <c r="AM403" s="5"/>
      <c r="AN403" s="5" t="n">
        <f aca="false">10*LOG(Measurements!AN403^2+Measurements!AO403^2)</f>
        <v>-34.8167825525759</v>
      </c>
      <c r="AO403" s="5"/>
      <c r="AP403" s="5" t="n">
        <f aca="false">10*LOG(Measurements!AP403^2+Measurements!AQ403^2)</f>
        <v>-92.9120869051992</v>
      </c>
      <c r="AQ403" s="5"/>
      <c r="AR403" s="5" t="n">
        <f aca="false">10*LOG(Measurements!AR403^2+Measurements!AS403^2)</f>
        <v>-98.1579580323608</v>
      </c>
      <c r="AS403" s="5"/>
      <c r="AT403" s="5" t="n">
        <f aca="false">10*LOG(Measurements!AT403^2+Measurements!AU403^2)</f>
        <v>-90.0408948994701</v>
      </c>
      <c r="AU403" s="5"/>
      <c r="AV403" s="5" t="n">
        <f aca="false">10*LOG(Measurements!AV403^2+Measurements!AW403^2)</f>
        <v>-95.0821121840261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6.6378509775426</v>
      </c>
      <c r="BE403" s="5"/>
      <c r="BF403" s="5" t="n">
        <f aca="false">10*LOG(Measurements!BF403^2+Measurements!BG403^2)</f>
        <v>-90.6834127764226</v>
      </c>
      <c r="BG403" s="5"/>
      <c r="BH403" s="5" t="n">
        <f aca="false">10*LOG(Measurements!BH403^2+Measurements!BI403^2)</f>
        <v>-90.7917102484188</v>
      </c>
      <c r="BI403" s="5"/>
      <c r="BJ403" s="5" t="n">
        <f aca="false">10*LOG(Measurements!BJ403^2+Measurements!BK403^2)</f>
        <v>-87.4007925711291</v>
      </c>
      <c r="BK403" s="5"/>
      <c r="BL403" s="5" t="n">
        <f aca="false">10*LOG(Measurements!BL403^2+Measurements!BM403^2)</f>
        <v>-88.3538581210945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3782081082045</v>
      </c>
      <c r="BW403" s="5"/>
      <c r="BX403" s="5" t="n">
        <f aca="false">10*LOG(Measurements!BX403^2+Measurements!BY403^2)</f>
        <v>-35.6978939143346</v>
      </c>
      <c r="BZ403" s="5" t="n">
        <f aca="false">10*LOG(Measurements!BZ403^2+Measurements!CA403^2)</f>
        <v>-48.6796817625437</v>
      </c>
      <c r="CB403" s="5" t="n">
        <f aca="false">10*LOG(Measurements!CB403^2+Measurements!CC403^2)</f>
        <v>-44.566426443763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6.7662194554698</v>
      </c>
      <c r="CO403" s="5"/>
      <c r="CP403" s="5" t="n">
        <f aca="false">10*LOG(Measurements!CP403^2+Measurements!CQ403^2)</f>
        <v>-36.1486951471997</v>
      </c>
      <c r="CQ403" s="5"/>
      <c r="CR403" s="5" t="n">
        <f aca="false">10*LOG(Measurements!CR403^2+Measurements!CS403^2)</f>
        <v>-49.6745968838735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5424978915756</v>
      </c>
      <c r="DG403" s="5"/>
      <c r="DH403" s="5" t="n">
        <f aca="false">10*LOG(Measurements!DH403^2+Measurements!DI403^2)</f>
        <v>-35.6122172192566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852360562521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5949338322012</v>
      </c>
      <c r="C404" s="5"/>
      <c r="D404" s="5" t="n">
        <f aca="false">10*LOG(Measurements!D404^2+Measurements!E404^2)</f>
        <v>-37.7931946818757</v>
      </c>
      <c r="E404" s="5"/>
      <c r="F404" s="5" t="n">
        <f aca="false">10*LOG(Measurements!F404^2+Measurements!G404^2)</f>
        <v>-43.3918813152876</v>
      </c>
      <c r="G404" s="5"/>
      <c r="H404" s="5" t="n">
        <f aca="false">10*LOG(Measurements!H404^2+Measurements!I404^2)</f>
        <v>-47.770985510505</v>
      </c>
      <c r="I404" s="5"/>
      <c r="J404" s="5" t="n">
        <f aca="false">10*LOG(Measurements!J404^2+Measurements!K404^2)</f>
        <v>-102.44528347377</v>
      </c>
      <c r="K404" s="5"/>
      <c r="L404" s="5" t="n">
        <f aca="false">10*LOG(Measurements!L404^2+Measurements!M404^2)</f>
        <v>-96.7324480862551</v>
      </c>
      <c r="M404" s="5"/>
      <c r="N404" s="5" t="n">
        <f aca="false">10*LOG(Measurements!N404^2+Measurements!O404^2)</f>
        <v>-107.103364448415</v>
      </c>
      <c r="O404" s="5"/>
      <c r="P404" s="5" t="n">
        <f aca="false">10*LOG(Measurements!P404^2+Measurements!Q404^2)</f>
        <v>-91.4749860523511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7837581177027</v>
      </c>
      <c r="U404" s="5"/>
      <c r="V404" s="5" t="n">
        <f aca="false">10*LOG(Measurements!V404^2+Measurements!W404^2)</f>
        <v>-35.904232047468</v>
      </c>
      <c r="W404" s="5"/>
      <c r="X404" s="5" t="n">
        <f aca="false">10*LOG(Measurements!X404^2+Measurements!Y404^2)</f>
        <v>-48.9991547038743</v>
      </c>
      <c r="Y404" s="5"/>
      <c r="Z404" s="5" t="n">
        <f aca="false">10*LOG(Measurements!Z404^2+Measurements!AA404^2)</f>
        <v>-93.3698999410333</v>
      </c>
      <c r="AA404" s="5"/>
      <c r="AB404" s="5" t="n">
        <f aca="false">10*LOG(Measurements!AB404^2+Measurements!AC404^2)</f>
        <v>-88.5756229594387</v>
      </c>
      <c r="AC404" s="5"/>
      <c r="AD404" s="5" t="n">
        <f aca="false">10*LOG(Measurements!AD404^2+Measurements!AE404^2)</f>
        <v>-93.477811608143</v>
      </c>
      <c r="AE404" s="5"/>
      <c r="AF404" s="5" t="n">
        <f aca="false">10*LOG(Measurements!AF404^2+Measurements!AG404^2)</f>
        <v>-88.049714825988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5186857138615</v>
      </c>
      <c r="AM404" s="5"/>
      <c r="AN404" s="5" t="n">
        <f aca="false">10*LOG(Measurements!AN404^2+Measurements!AO404^2)</f>
        <v>-35.039274311641</v>
      </c>
      <c r="AO404" s="5"/>
      <c r="AP404" s="5" t="n">
        <f aca="false">10*LOG(Measurements!AP404^2+Measurements!AQ404^2)</f>
        <v>-90.8716081559557</v>
      </c>
      <c r="AQ404" s="5"/>
      <c r="AR404" s="5" t="n">
        <f aca="false">10*LOG(Measurements!AR404^2+Measurements!AS404^2)</f>
        <v>-92.8262668405557</v>
      </c>
      <c r="AS404" s="5"/>
      <c r="AT404" s="5" t="n">
        <f aca="false">10*LOG(Measurements!AT404^2+Measurements!AU404^2)</f>
        <v>-85.2605247804208</v>
      </c>
      <c r="AU404" s="5"/>
      <c r="AV404" s="5" t="n">
        <f aca="false">10*LOG(Measurements!AV404^2+Measurements!AW404^2)</f>
        <v>-93.1570150492661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5.1771237560201</v>
      </c>
      <c r="BE404" s="5"/>
      <c r="BF404" s="5" t="n">
        <f aca="false">10*LOG(Measurements!BF404^2+Measurements!BG404^2)</f>
        <v>-90.8235494848826</v>
      </c>
      <c r="BG404" s="5"/>
      <c r="BH404" s="5" t="n">
        <f aca="false">10*LOG(Measurements!BH404^2+Measurements!BI404^2)</f>
        <v>-92.5377147199904</v>
      </c>
      <c r="BI404" s="5"/>
      <c r="BJ404" s="5" t="n">
        <f aca="false">10*LOG(Measurements!BJ404^2+Measurements!BK404^2)</f>
        <v>-89.7901895613206</v>
      </c>
      <c r="BK404" s="5"/>
      <c r="BL404" s="5" t="n">
        <f aca="false">10*LOG(Measurements!BL404^2+Measurements!BM404^2)</f>
        <v>-93.360496035520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4.4809688421737</v>
      </c>
      <c r="BW404" s="5"/>
      <c r="BX404" s="5" t="n">
        <f aca="false">10*LOG(Measurements!BX404^2+Measurements!BY404^2)</f>
        <v>-35.4656556510177</v>
      </c>
      <c r="BZ404" s="5" t="n">
        <f aca="false">10*LOG(Measurements!BZ404^2+Measurements!CA404^2)</f>
        <v>-50.8768549036721</v>
      </c>
      <c r="CB404" s="5" t="n">
        <f aca="false">10*LOG(Measurements!CB404^2+Measurements!CC404^2)</f>
        <v>-44.7109917326055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6.9082413615696</v>
      </c>
      <c r="CO404" s="5"/>
      <c r="CP404" s="5" t="n">
        <f aca="false">10*LOG(Measurements!CP404^2+Measurements!CQ404^2)</f>
        <v>-35.926915570182</v>
      </c>
      <c r="CQ404" s="5"/>
      <c r="CR404" s="5" t="n">
        <f aca="false">10*LOG(Measurements!CR404^2+Measurements!CS404^2)</f>
        <v>-50.131661096913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1.1449843725908</v>
      </c>
      <c r="DG404" s="5"/>
      <c r="DH404" s="5" t="n">
        <f aca="false">10*LOG(Measurements!DH404^2+Measurements!DI404^2)</f>
        <v>-35.6745076371849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5683884752542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8.4668054246646</v>
      </c>
      <c r="C405" s="5"/>
      <c r="D405" s="5" t="n">
        <f aca="false">10*LOG(Measurements!D405^2+Measurements!E405^2)</f>
        <v>-37.3798533287314</v>
      </c>
      <c r="E405" s="5"/>
      <c r="F405" s="5" t="n">
        <f aca="false">10*LOG(Measurements!F405^2+Measurements!G405^2)</f>
        <v>-44.5391313982325</v>
      </c>
      <c r="G405" s="5"/>
      <c r="H405" s="5" t="n">
        <f aca="false">10*LOG(Measurements!H405^2+Measurements!I405^2)</f>
        <v>-48.2776926469215</v>
      </c>
      <c r="I405" s="5"/>
      <c r="J405" s="5" t="n">
        <f aca="false">10*LOG(Measurements!J405^2+Measurements!K405^2)</f>
        <v>-113.043925439605</v>
      </c>
      <c r="K405" s="5"/>
      <c r="L405" s="5" t="n">
        <f aca="false">10*LOG(Measurements!L405^2+Measurements!M405^2)</f>
        <v>-104.961712603293</v>
      </c>
      <c r="M405" s="5"/>
      <c r="N405" s="5" t="n">
        <f aca="false">10*LOG(Measurements!N405^2+Measurements!O405^2)</f>
        <v>-98.440550307609</v>
      </c>
      <c r="O405" s="5"/>
      <c r="P405" s="5" t="n">
        <f aca="false">10*LOG(Measurements!P405^2+Measurements!Q405^2)</f>
        <v>-99.9279022343391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5492086908503</v>
      </c>
      <c r="U405" s="5"/>
      <c r="V405" s="5" t="n">
        <f aca="false">10*LOG(Measurements!V405^2+Measurements!W405^2)</f>
        <v>-35.5871952550932</v>
      </c>
      <c r="W405" s="5"/>
      <c r="X405" s="5" t="n">
        <f aca="false">10*LOG(Measurements!X405^2+Measurements!Y405^2)</f>
        <v>-49.0382779558977</v>
      </c>
      <c r="Y405" s="5"/>
      <c r="Z405" s="5" t="n">
        <f aca="false">10*LOG(Measurements!Z405^2+Measurements!AA405^2)</f>
        <v>-87.8640641194078</v>
      </c>
      <c r="AA405" s="5"/>
      <c r="AB405" s="5" t="n">
        <f aca="false">10*LOG(Measurements!AB405^2+Measurements!AC405^2)</f>
        <v>-96.0482372836068</v>
      </c>
      <c r="AC405" s="5"/>
      <c r="AD405" s="5" t="n">
        <f aca="false">10*LOG(Measurements!AD405^2+Measurements!AE405^2)</f>
        <v>-93.2191948840188</v>
      </c>
      <c r="AE405" s="5"/>
      <c r="AF405" s="5" t="n">
        <f aca="false">10*LOG(Measurements!AF405^2+Measurements!AG405^2)</f>
        <v>-92.8237852727313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874127687293</v>
      </c>
      <c r="AM405" s="5"/>
      <c r="AN405" s="5" t="n">
        <f aca="false">10*LOG(Measurements!AN405^2+Measurements!AO405^2)</f>
        <v>-35.2135770004625</v>
      </c>
      <c r="AO405" s="5"/>
      <c r="AP405" s="5" t="n">
        <f aca="false">10*LOG(Measurements!AP405^2+Measurements!AQ405^2)</f>
        <v>-88.6147651285585</v>
      </c>
      <c r="AQ405" s="5"/>
      <c r="AR405" s="5" t="n">
        <f aca="false">10*LOG(Measurements!AR405^2+Measurements!AS405^2)</f>
        <v>-95.9517841317306</v>
      </c>
      <c r="AS405" s="5"/>
      <c r="AT405" s="5" t="n">
        <f aca="false">10*LOG(Measurements!AT405^2+Measurements!AU405^2)</f>
        <v>-86.7980076060367</v>
      </c>
      <c r="AU405" s="5"/>
      <c r="AV405" s="5" t="n">
        <f aca="false">10*LOG(Measurements!AV405^2+Measurements!AW405^2)</f>
        <v>-94.3309109529834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3.03074394633</v>
      </c>
      <c r="BE405" s="5"/>
      <c r="BF405" s="5" t="n">
        <f aca="false">10*LOG(Measurements!BF405^2+Measurements!BG405^2)</f>
        <v>-94.3298188707637</v>
      </c>
      <c r="BG405" s="5"/>
      <c r="BH405" s="5" t="n">
        <f aca="false">10*LOG(Measurements!BH405^2+Measurements!BI405^2)</f>
        <v>-99.6353612807893</v>
      </c>
      <c r="BI405" s="5"/>
      <c r="BJ405" s="5" t="n">
        <f aca="false">10*LOG(Measurements!BJ405^2+Measurements!BK405^2)</f>
        <v>-91.6222393855731</v>
      </c>
      <c r="BK405" s="5"/>
      <c r="BL405" s="5" t="n">
        <f aca="false">10*LOG(Measurements!BL405^2+Measurements!BM405^2)</f>
        <v>-91.0331005172331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1.9901479754578</v>
      </c>
      <c r="BW405" s="5"/>
      <c r="BX405" s="5" t="n">
        <f aca="false">10*LOG(Measurements!BX405^2+Measurements!BY405^2)</f>
        <v>-35.2756055309818</v>
      </c>
      <c r="BZ405" s="5" t="n">
        <f aca="false">10*LOG(Measurements!BZ405^2+Measurements!CA405^2)</f>
        <v>-53.6335370373661</v>
      </c>
      <c r="CB405" s="5" t="n">
        <f aca="false">10*LOG(Measurements!CB405^2+Measurements!CC405^2)</f>
        <v>-44.7678601283734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7.1841348498476</v>
      </c>
      <c r="CO405" s="5"/>
      <c r="CP405" s="5" t="n">
        <f aca="false">10*LOG(Measurements!CP405^2+Measurements!CQ405^2)</f>
        <v>-35.8332552054414</v>
      </c>
      <c r="CQ405" s="5"/>
      <c r="CR405" s="5" t="n">
        <f aca="false">10*LOG(Measurements!CR405^2+Measurements!CS405^2)</f>
        <v>-50.4163042432766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1.150293272857</v>
      </c>
      <c r="DG405" s="5"/>
      <c r="DH405" s="5" t="n">
        <f aca="false">10*LOG(Measurements!DH405^2+Measurements!DI405^2)</f>
        <v>-35.6263904545149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9046335727547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8.3943000921121</v>
      </c>
      <c r="C406" s="5"/>
      <c r="D406" s="5" t="n">
        <f aca="false">10*LOG(Measurements!D406^2+Measurements!E406^2)</f>
        <v>-37.1318693512821</v>
      </c>
      <c r="E406" s="5"/>
      <c r="F406" s="5" t="n">
        <f aca="false">10*LOG(Measurements!F406^2+Measurements!G406^2)</f>
        <v>-44.8463613160259</v>
      </c>
      <c r="G406" s="5"/>
      <c r="H406" s="5" t="n">
        <f aca="false">10*LOG(Measurements!H406^2+Measurements!I406^2)</f>
        <v>-48.6796356415397</v>
      </c>
      <c r="I406" s="5"/>
      <c r="J406" s="5" t="n">
        <f aca="false">10*LOG(Measurements!J406^2+Measurements!K406^2)</f>
        <v>-95.4007957050137</v>
      </c>
      <c r="K406" s="5"/>
      <c r="L406" s="5" t="n">
        <f aca="false">10*LOG(Measurements!L406^2+Measurements!M406^2)</f>
        <v>-95.6182756256748</v>
      </c>
      <c r="M406" s="5"/>
      <c r="N406" s="5" t="n">
        <f aca="false">10*LOG(Measurements!N406^2+Measurements!O406^2)</f>
        <v>-98.9125641560834</v>
      </c>
      <c r="O406" s="5"/>
      <c r="P406" s="5" t="n">
        <f aca="false">10*LOG(Measurements!P406^2+Measurements!Q406^2)</f>
        <v>-96.6971600664614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6639743300366</v>
      </c>
      <c r="U406" s="5"/>
      <c r="V406" s="5" t="n">
        <f aca="false">10*LOG(Measurements!V406^2+Measurements!W406^2)</f>
        <v>-35.3293710686187</v>
      </c>
      <c r="W406" s="5"/>
      <c r="X406" s="5" t="n">
        <f aca="false">10*LOG(Measurements!X406^2+Measurements!Y406^2)</f>
        <v>-49.4308728181807</v>
      </c>
      <c r="Y406" s="5"/>
      <c r="Z406" s="5" t="n">
        <f aca="false">10*LOG(Measurements!Z406^2+Measurements!AA406^2)</f>
        <v>-87.7214532333516</v>
      </c>
      <c r="AA406" s="5"/>
      <c r="AB406" s="5" t="n">
        <f aca="false">10*LOG(Measurements!AB406^2+Measurements!AC406^2)</f>
        <v>-91.902310241585</v>
      </c>
      <c r="AC406" s="5"/>
      <c r="AD406" s="5" t="n">
        <f aca="false">10*LOG(Measurements!AD406^2+Measurements!AE406^2)</f>
        <v>-91.5156593939812</v>
      </c>
      <c r="AE406" s="5"/>
      <c r="AF406" s="5" t="n">
        <f aca="false">10*LOG(Measurements!AF406^2+Measurements!AG406^2)</f>
        <v>-97.7887912638171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2298532187875</v>
      </c>
      <c r="AM406" s="5"/>
      <c r="AN406" s="5" t="n">
        <f aca="false">10*LOG(Measurements!AN406^2+Measurements!AO406^2)</f>
        <v>-35.2311270809781</v>
      </c>
      <c r="AO406" s="5"/>
      <c r="AP406" s="5" t="n">
        <f aca="false">10*LOG(Measurements!AP406^2+Measurements!AQ406^2)</f>
        <v>-89.5859359089046</v>
      </c>
      <c r="AQ406" s="5"/>
      <c r="AR406" s="5" t="n">
        <f aca="false">10*LOG(Measurements!AR406^2+Measurements!AS406^2)</f>
        <v>-87.8205238491283</v>
      </c>
      <c r="AS406" s="5"/>
      <c r="AT406" s="5" t="n">
        <f aca="false">10*LOG(Measurements!AT406^2+Measurements!AU406^2)</f>
        <v>-88.449283497059</v>
      </c>
      <c r="AU406" s="5"/>
      <c r="AV406" s="5" t="n">
        <f aca="false">10*LOG(Measurements!AV406^2+Measurements!AW406^2)</f>
        <v>-93.091399918088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20.4255730790554</v>
      </c>
      <c r="BE406" s="5"/>
      <c r="BF406" s="5" t="n">
        <f aca="false">10*LOG(Measurements!BF406^2+Measurements!BG406^2)</f>
        <v>-90.2609754275414</v>
      </c>
      <c r="BG406" s="5"/>
      <c r="BH406" s="5" t="n">
        <f aca="false">10*LOG(Measurements!BH406^2+Measurements!BI406^2)</f>
        <v>-91.6966090370848</v>
      </c>
      <c r="BI406" s="5"/>
      <c r="BJ406" s="5" t="n">
        <f aca="false">10*LOG(Measurements!BJ406^2+Measurements!BK406^2)</f>
        <v>-97.6317952465136</v>
      </c>
      <c r="BK406" s="5"/>
      <c r="BL406" s="5" t="n">
        <f aca="false">10*LOG(Measurements!BL406^2+Measurements!BM406^2)</f>
        <v>-85.8196783734009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9603207008727</v>
      </c>
      <c r="BW406" s="5"/>
      <c r="BX406" s="5" t="n">
        <f aca="false">10*LOG(Measurements!BX406^2+Measurements!BY406^2)</f>
        <v>-35.141982109202</v>
      </c>
      <c r="BZ406" s="5" t="n">
        <f aca="false">10*LOG(Measurements!BZ406^2+Measurements!CA406^2)</f>
        <v>-55.3099206378535</v>
      </c>
      <c r="CB406" s="5" t="n">
        <f aca="false">10*LOG(Measurements!CB406^2+Measurements!CC406^2)</f>
        <v>-44.6890867324868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7.4521692368962</v>
      </c>
      <c r="CO406" s="5"/>
      <c r="CP406" s="5" t="n">
        <f aca="false">10*LOG(Measurements!CP406^2+Measurements!CQ406^2)</f>
        <v>-35.782775250214</v>
      </c>
      <c r="CQ406" s="5"/>
      <c r="CR406" s="5" t="n">
        <f aca="false">10*LOG(Measurements!CR406^2+Measurements!CS406^2)</f>
        <v>-51.041474336379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5445780910294</v>
      </c>
      <c r="DG406" s="5"/>
      <c r="DH406" s="5" t="n">
        <f aca="false">10*LOG(Measurements!DH406^2+Measurements!DI406^2)</f>
        <v>-35.7652348369607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6614496650787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7282046212395</v>
      </c>
      <c r="C407" s="5"/>
      <c r="D407" s="5" t="n">
        <f aca="false">10*LOG(Measurements!D407^2+Measurements!E407^2)</f>
        <v>-37.0750511682337</v>
      </c>
      <c r="E407" s="5"/>
      <c r="F407" s="5" t="n">
        <f aca="false">10*LOG(Measurements!F407^2+Measurements!G407^2)</f>
        <v>-45.0551824211123</v>
      </c>
      <c r="G407" s="5"/>
      <c r="H407" s="5" t="n">
        <f aca="false">10*LOG(Measurements!H407^2+Measurements!I407^2)</f>
        <v>-49.0863694064079</v>
      </c>
      <c r="I407" s="5"/>
      <c r="J407" s="5" t="n">
        <f aca="false">10*LOG(Measurements!J407^2+Measurements!K407^2)</f>
        <v>-92.8426038659397</v>
      </c>
      <c r="K407" s="5"/>
      <c r="L407" s="5" t="n">
        <f aca="false">10*LOG(Measurements!L407^2+Measurements!M407^2)</f>
        <v>-103.123650019686</v>
      </c>
      <c r="M407" s="5"/>
      <c r="N407" s="5" t="n">
        <f aca="false">10*LOG(Measurements!N407^2+Measurements!O407^2)</f>
        <v>-98.135684913004</v>
      </c>
      <c r="O407" s="5"/>
      <c r="P407" s="5" t="n">
        <f aca="false">10*LOG(Measurements!P407^2+Measurements!Q407^2)</f>
        <v>-95.9839289419146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3333377470594</v>
      </c>
      <c r="U407" s="5"/>
      <c r="V407" s="5" t="n">
        <f aca="false">10*LOG(Measurements!V407^2+Measurements!W407^2)</f>
        <v>-35.1814593280448</v>
      </c>
      <c r="W407" s="5"/>
      <c r="X407" s="5" t="n">
        <f aca="false">10*LOG(Measurements!X407^2+Measurements!Y407^2)</f>
        <v>-50.0609753253458</v>
      </c>
      <c r="Y407" s="5"/>
      <c r="Z407" s="5" t="n">
        <f aca="false">10*LOG(Measurements!Z407^2+Measurements!AA407^2)</f>
        <v>-91.0780137651295</v>
      </c>
      <c r="AA407" s="5"/>
      <c r="AB407" s="5" t="n">
        <f aca="false">10*LOG(Measurements!AB407^2+Measurements!AC407^2)</f>
        <v>-89.3853113839139</v>
      </c>
      <c r="AC407" s="5"/>
      <c r="AD407" s="5" t="n">
        <f aca="false">10*LOG(Measurements!AD407^2+Measurements!AE407^2)</f>
        <v>-86.1619026164966</v>
      </c>
      <c r="AE407" s="5"/>
      <c r="AF407" s="5" t="n">
        <f aca="false">10*LOG(Measurements!AF407^2+Measurements!AG407^2)</f>
        <v>-97.8790444692213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1330999483039</v>
      </c>
      <c r="AM407" s="5"/>
      <c r="AN407" s="5" t="n">
        <f aca="false">10*LOG(Measurements!AN407^2+Measurements!AO407^2)</f>
        <v>-35.2017402371474</v>
      </c>
      <c r="AO407" s="5"/>
      <c r="AP407" s="5" t="n">
        <f aca="false">10*LOG(Measurements!AP407^2+Measurements!AQ407^2)</f>
        <v>-89.9136371822777</v>
      </c>
      <c r="AQ407" s="5"/>
      <c r="AR407" s="5" t="n">
        <f aca="false">10*LOG(Measurements!AR407^2+Measurements!AS407^2)</f>
        <v>-93.938277246016</v>
      </c>
      <c r="AS407" s="5"/>
      <c r="AT407" s="5" t="n">
        <f aca="false">10*LOG(Measurements!AT407^2+Measurements!AU407^2)</f>
        <v>-83.7544614030522</v>
      </c>
      <c r="AU407" s="5"/>
      <c r="AV407" s="5" t="n">
        <f aca="false">10*LOG(Measurements!AV407^2+Measurements!AW407^2)</f>
        <v>-105.286963415715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8.3857050966134</v>
      </c>
      <c r="BE407" s="5"/>
      <c r="BF407" s="5" t="n">
        <f aca="false">10*LOG(Measurements!BF407^2+Measurements!BG407^2)</f>
        <v>-89.851877904496</v>
      </c>
      <c r="BG407" s="5"/>
      <c r="BH407" s="5" t="n">
        <f aca="false">10*LOG(Measurements!BH407^2+Measurements!BI407^2)</f>
        <v>-93.3963021737113</v>
      </c>
      <c r="BI407" s="5"/>
      <c r="BJ407" s="5" t="n">
        <f aca="false">10*LOG(Measurements!BJ407^2+Measurements!BK407^2)</f>
        <v>-90.3145131434744</v>
      </c>
      <c r="BK407" s="5"/>
      <c r="BL407" s="5" t="n">
        <f aca="false">10*LOG(Measurements!BL407^2+Measurements!BM407^2)</f>
        <v>-91.3101694158426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8914348037035</v>
      </c>
      <c r="BW407" s="5"/>
      <c r="BX407" s="5" t="n">
        <f aca="false">10*LOG(Measurements!BX407^2+Measurements!BY407^2)</f>
        <v>-35.1489370310575</v>
      </c>
      <c r="BZ407" s="5" t="n">
        <f aca="false">10*LOG(Measurements!BZ407^2+Measurements!CA407^2)</f>
        <v>-54.0422715390002</v>
      </c>
      <c r="CB407" s="5" t="n">
        <f aca="false">10*LOG(Measurements!CB407^2+Measurements!CC407^2)</f>
        <v>-44.9698779163686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71945831068</v>
      </c>
      <c r="CO407" s="5"/>
      <c r="CP407" s="5" t="n">
        <f aca="false">10*LOG(Measurements!CP407^2+Measurements!CQ407^2)</f>
        <v>-35.6889869584111</v>
      </c>
      <c r="CQ407" s="5"/>
      <c r="CR407" s="5" t="n">
        <f aca="false">10*LOG(Measurements!CR407^2+Measurements!CS407^2)</f>
        <v>-51.042798364388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936857071775</v>
      </c>
      <c r="DG407" s="5"/>
      <c r="DH407" s="5" t="n">
        <f aca="false">10*LOG(Measurements!DH407^2+Measurements!DI407^2)</f>
        <v>-35.747299704681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2861004494217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5791605283337</v>
      </c>
      <c r="C408" s="5"/>
      <c r="D408" s="5" t="n">
        <f aca="false">10*LOG(Measurements!D408^2+Measurements!E408^2)</f>
        <v>-37.0643064505732</v>
      </c>
      <c r="E408" s="5"/>
      <c r="F408" s="5" t="n">
        <f aca="false">10*LOG(Measurements!F408^2+Measurements!G408^2)</f>
        <v>-45.3390621438187</v>
      </c>
      <c r="G408" s="5"/>
      <c r="H408" s="5" t="n">
        <f aca="false">10*LOG(Measurements!H408^2+Measurements!I408^2)</f>
        <v>-48.0603874505198</v>
      </c>
      <c r="I408" s="5"/>
      <c r="J408" s="5" t="n">
        <f aca="false">10*LOG(Measurements!J408^2+Measurements!K408^2)</f>
        <v>-92.1624068805455</v>
      </c>
      <c r="K408" s="5"/>
      <c r="L408" s="5" t="n">
        <f aca="false">10*LOG(Measurements!L408^2+Measurements!M408^2)</f>
        <v>-94.5425375556676</v>
      </c>
      <c r="M408" s="5"/>
      <c r="N408" s="5" t="n">
        <f aca="false">10*LOG(Measurements!N408^2+Measurements!O408^2)</f>
        <v>-91.6511469347033</v>
      </c>
      <c r="O408" s="5"/>
      <c r="P408" s="5" t="n">
        <f aca="false">10*LOG(Measurements!P408^2+Measurements!Q408^2)</f>
        <v>-103.944644206683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0755261287508</v>
      </c>
      <c r="U408" s="5"/>
      <c r="V408" s="5" t="n">
        <f aca="false">10*LOG(Measurements!V408^2+Measurements!W408^2)</f>
        <v>-35.0840460202593</v>
      </c>
      <c r="W408" s="5"/>
      <c r="X408" s="5" t="n">
        <f aca="false">10*LOG(Measurements!X408^2+Measurements!Y408^2)</f>
        <v>-50.9330398629943</v>
      </c>
      <c r="Y408" s="5"/>
      <c r="Z408" s="5" t="n">
        <f aca="false">10*LOG(Measurements!Z408^2+Measurements!AA408^2)</f>
        <v>-86.7886613570387</v>
      </c>
      <c r="AA408" s="5"/>
      <c r="AB408" s="5" t="n">
        <f aca="false">10*LOG(Measurements!AB408^2+Measurements!AC408^2)</f>
        <v>-93.3952815430538</v>
      </c>
      <c r="AC408" s="5"/>
      <c r="AD408" s="5" t="n">
        <f aca="false">10*LOG(Measurements!AD408^2+Measurements!AE408^2)</f>
        <v>-88.3218185566941</v>
      </c>
      <c r="AE408" s="5"/>
      <c r="AF408" s="5" t="n">
        <f aca="false">10*LOG(Measurements!AF408^2+Measurements!AG408^2)</f>
        <v>-108.682524516214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6510539604548</v>
      </c>
      <c r="AM408" s="5"/>
      <c r="AN408" s="5" t="n">
        <f aca="false">10*LOG(Measurements!AN408^2+Measurements!AO408^2)</f>
        <v>-35.1774861938818</v>
      </c>
      <c r="AO408" s="5"/>
      <c r="AP408" s="5" t="n">
        <f aca="false">10*LOG(Measurements!AP408^2+Measurements!AQ408^2)</f>
        <v>-95.4443648435079</v>
      </c>
      <c r="AQ408" s="5"/>
      <c r="AR408" s="5" t="n">
        <f aca="false">10*LOG(Measurements!AR408^2+Measurements!AS408^2)</f>
        <v>-87.5096362758922</v>
      </c>
      <c r="AS408" s="5"/>
      <c r="AT408" s="5" t="n">
        <f aca="false">10*LOG(Measurements!AT408^2+Measurements!AU408^2)</f>
        <v>-92.4828478207312</v>
      </c>
      <c r="AU408" s="5"/>
      <c r="AV408" s="5" t="n">
        <f aca="false">10*LOG(Measurements!AV408^2+Measurements!AW408^2)</f>
        <v>-92.7220558930796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0294882861082</v>
      </c>
      <c r="BE408" s="5"/>
      <c r="BF408" s="5" t="n">
        <f aca="false">10*LOG(Measurements!BF408^2+Measurements!BG408^2)</f>
        <v>-86.2839412166791</v>
      </c>
      <c r="BG408" s="5"/>
      <c r="BH408" s="5" t="n">
        <f aca="false">10*LOG(Measurements!BH408^2+Measurements!BI408^2)</f>
        <v>-91.1817349398157</v>
      </c>
      <c r="BI408" s="5"/>
      <c r="BJ408" s="5" t="n">
        <f aca="false">10*LOG(Measurements!BJ408^2+Measurements!BK408^2)</f>
        <v>-90.2848695808396</v>
      </c>
      <c r="BK408" s="5"/>
      <c r="BL408" s="5" t="n">
        <f aca="false">10*LOG(Measurements!BL408^2+Measurements!BM408^2)</f>
        <v>-94.4397661445606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511378418821</v>
      </c>
      <c r="BW408" s="5"/>
      <c r="BX408" s="5" t="n">
        <f aca="false">10*LOG(Measurements!BX408^2+Measurements!BY408^2)</f>
        <v>-35.2715657082791</v>
      </c>
      <c r="BZ408" s="5" t="n">
        <f aca="false">10*LOG(Measurements!BZ408^2+Measurements!CA408^2)</f>
        <v>-51.549085281449</v>
      </c>
      <c r="CB408" s="5" t="n">
        <f aca="false">10*LOG(Measurements!CB408^2+Measurements!CC408^2)</f>
        <v>-45.1690827337779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8.0352407113375</v>
      </c>
      <c r="CO408" s="5"/>
      <c r="CP408" s="5" t="n">
        <f aca="false">10*LOG(Measurements!CP408^2+Measurements!CQ408^2)</f>
        <v>-35.520141984571</v>
      </c>
      <c r="CQ408" s="5"/>
      <c r="CR408" s="5" t="n">
        <f aca="false">10*LOG(Measurements!CR408^2+Measurements!CS408^2)</f>
        <v>-50.9898884054977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3.2846511899886</v>
      </c>
      <c r="DG408" s="5"/>
      <c r="DH408" s="5" t="n">
        <f aca="false">10*LOG(Measurements!DH408^2+Measurements!DI408^2)</f>
        <v>-35.6732936035555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7061322302812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2715565393971</v>
      </c>
      <c r="C409" s="5"/>
      <c r="D409" s="5" t="n">
        <f aca="false">10*LOG(Measurements!D409^2+Measurements!E409^2)</f>
        <v>-36.8406561433895</v>
      </c>
      <c r="E409" s="5"/>
      <c r="F409" s="5" t="n">
        <f aca="false">10*LOG(Measurements!F409^2+Measurements!G409^2)</f>
        <v>-45.0372033373277</v>
      </c>
      <c r="G409" s="5"/>
      <c r="H409" s="5" t="n">
        <f aca="false">10*LOG(Measurements!H409^2+Measurements!I409^2)</f>
        <v>-46.5710140346952</v>
      </c>
      <c r="I409" s="5"/>
      <c r="J409" s="5" t="n">
        <f aca="false">10*LOG(Measurements!J409^2+Measurements!K409^2)</f>
        <v>-88.2365265316148</v>
      </c>
      <c r="K409" s="5"/>
      <c r="L409" s="5" t="n">
        <f aca="false">10*LOG(Measurements!L409^2+Measurements!M409^2)</f>
        <v>-96.205577075069</v>
      </c>
      <c r="M409" s="5"/>
      <c r="N409" s="5" t="n">
        <f aca="false">10*LOG(Measurements!N409^2+Measurements!O409^2)</f>
        <v>-98.0222577782512</v>
      </c>
      <c r="O409" s="5"/>
      <c r="P409" s="5" t="n">
        <f aca="false">10*LOG(Measurements!P409^2+Measurements!Q409^2)</f>
        <v>-105.854724481855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570798334792</v>
      </c>
      <c r="U409" s="5"/>
      <c r="V409" s="5" t="n">
        <f aca="false">10*LOG(Measurements!V409^2+Measurements!W409^2)</f>
        <v>-35.0398233891898</v>
      </c>
      <c r="W409" s="5"/>
      <c r="X409" s="5" t="n">
        <f aca="false">10*LOG(Measurements!X409^2+Measurements!Y409^2)</f>
        <v>-51.9537525383565</v>
      </c>
      <c r="Y409" s="5"/>
      <c r="Z409" s="5" t="n">
        <f aca="false">10*LOG(Measurements!Z409^2+Measurements!AA409^2)</f>
        <v>-85.572780794893</v>
      </c>
      <c r="AA409" s="5"/>
      <c r="AB409" s="5" t="n">
        <f aca="false">10*LOG(Measurements!AB409^2+Measurements!AC409^2)</f>
        <v>-93.3110210691498</v>
      </c>
      <c r="AC409" s="5"/>
      <c r="AD409" s="5" t="n">
        <f aca="false">10*LOG(Measurements!AD409^2+Measurements!AE409^2)</f>
        <v>-87.478723508177</v>
      </c>
      <c r="AE409" s="5"/>
      <c r="AF409" s="5" t="n">
        <f aca="false">10*LOG(Measurements!AF409^2+Measurements!AG409^2)</f>
        <v>-89.011082610933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7.9779394944367</v>
      </c>
      <c r="AM409" s="5"/>
      <c r="AN409" s="5" t="n">
        <f aca="false">10*LOG(Measurements!AN409^2+Measurements!AO409^2)</f>
        <v>-35.239204017643</v>
      </c>
      <c r="AO409" s="5"/>
      <c r="AP409" s="5" t="n">
        <f aca="false">10*LOG(Measurements!AP409^2+Measurements!AQ409^2)</f>
        <v>-94.592240667396</v>
      </c>
      <c r="AQ409" s="5"/>
      <c r="AR409" s="5" t="n">
        <f aca="false">10*LOG(Measurements!AR409^2+Measurements!AS409^2)</f>
        <v>-93.7109441270435</v>
      </c>
      <c r="AS409" s="5"/>
      <c r="AT409" s="5" t="n">
        <f aca="false">10*LOG(Measurements!AT409^2+Measurements!AU409^2)</f>
        <v>-88.0855839491383</v>
      </c>
      <c r="AU409" s="5"/>
      <c r="AV409" s="5" t="n">
        <f aca="false">10*LOG(Measurements!AV409^2+Measurements!AW409^2)</f>
        <v>-90.733223857707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4163367621749</v>
      </c>
      <c r="BE409" s="5"/>
      <c r="BF409" s="5" t="n">
        <f aca="false">10*LOG(Measurements!BF409^2+Measurements!BG409^2)</f>
        <v>-84.298248043292</v>
      </c>
      <c r="BG409" s="5"/>
      <c r="BH409" s="5" t="n">
        <f aca="false">10*LOG(Measurements!BH409^2+Measurements!BI409^2)</f>
        <v>-100.027573794453</v>
      </c>
      <c r="BI409" s="5"/>
      <c r="BJ409" s="5" t="n">
        <f aca="false">10*LOG(Measurements!BJ409^2+Measurements!BK409^2)</f>
        <v>-88.2848283237757</v>
      </c>
      <c r="BK409" s="5"/>
      <c r="BL409" s="5" t="n">
        <f aca="false">10*LOG(Measurements!BL409^2+Measurements!BM409^2)</f>
        <v>-86.6101210667436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9917158821294</v>
      </c>
      <c r="BW409" s="5"/>
      <c r="BX409" s="5" t="n">
        <f aca="false">10*LOG(Measurements!BX409^2+Measurements!BY409^2)</f>
        <v>-35.3956297889126</v>
      </c>
      <c r="BZ409" s="5" t="n">
        <f aca="false">10*LOG(Measurements!BZ409^2+Measurements!CA409^2)</f>
        <v>-49.5828008825186</v>
      </c>
      <c r="CB409" s="5" t="n">
        <f aca="false">10*LOG(Measurements!CB409^2+Measurements!CC409^2)</f>
        <v>-45.0199742018978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3113549994982</v>
      </c>
      <c r="CO409" s="5"/>
      <c r="CP409" s="5" t="n">
        <f aca="false">10*LOG(Measurements!CP409^2+Measurements!CQ409^2)</f>
        <v>-35.4701195442404</v>
      </c>
      <c r="CQ409" s="5"/>
      <c r="CR409" s="5" t="n">
        <f aca="false">10*LOG(Measurements!CR409^2+Measurements!CS409^2)</f>
        <v>-51.805162718952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4088172291548</v>
      </c>
      <c r="DG409" s="5"/>
      <c r="DH409" s="5" t="n">
        <f aca="false">10*LOG(Measurements!DH409^2+Measurements!DI409^2)</f>
        <v>-35.975174001057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0460857686382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607307068216</v>
      </c>
      <c r="C410" s="5"/>
      <c r="D410" s="5" t="n">
        <f aca="false">10*LOG(Measurements!D410^2+Measurements!E410^2)</f>
        <v>-36.6584235041029</v>
      </c>
      <c r="E410" s="5"/>
      <c r="F410" s="5" t="n">
        <f aca="false">10*LOG(Measurements!F410^2+Measurements!G410^2)</f>
        <v>-44.6077943811892</v>
      </c>
      <c r="G410" s="5"/>
      <c r="H410" s="5" t="n">
        <f aca="false">10*LOG(Measurements!H410^2+Measurements!I410^2)</f>
        <v>-45.8039936019352</v>
      </c>
      <c r="I410" s="5"/>
      <c r="J410" s="5" t="n">
        <f aca="false">10*LOG(Measurements!J410^2+Measurements!K410^2)</f>
        <v>-94.5856032563178</v>
      </c>
      <c r="K410" s="5"/>
      <c r="L410" s="5" t="n">
        <f aca="false">10*LOG(Measurements!L410^2+Measurements!M410^2)</f>
        <v>-93.8653686854682</v>
      </c>
      <c r="M410" s="5"/>
      <c r="N410" s="5" t="n">
        <f aca="false">10*LOG(Measurements!N410^2+Measurements!O410^2)</f>
        <v>-98.2650203128945</v>
      </c>
      <c r="O410" s="5"/>
      <c r="P410" s="5" t="n">
        <f aca="false">10*LOG(Measurements!P410^2+Measurements!Q410^2)</f>
        <v>-88.7035610959545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5228768444343</v>
      </c>
      <c r="U410" s="5"/>
      <c r="V410" s="5" t="n">
        <f aca="false">10*LOG(Measurements!V410^2+Measurements!W410^2)</f>
        <v>-35.0569106074857</v>
      </c>
      <c r="W410" s="5"/>
      <c r="X410" s="5" t="n">
        <f aca="false">10*LOG(Measurements!X410^2+Measurements!Y410^2)</f>
        <v>-52.8380711384795</v>
      </c>
      <c r="Y410" s="5"/>
      <c r="Z410" s="5" t="n">
        <f aca="false">10*LOG(Measurements!Z410^2+Measurements!AA410^2)</f>
        <v>-89.2009562253774</v>
      </c>
      <c r="AA410" s="5"/>
      <c r="AB410" s="5" t="n">
        <f aca="false">10*LOG(Measurements!AB410^2+Measurements!AC410^2)</f>
        <v>-94.9220350130285</v>
      </c>
      <c r="AC410" s="5"/>
      <c r="AD410" s="5" t="n">
        <f aca="false">10*LOG(Measurements!AD410^2+Measurements!AE410^2)</f>
        <v>-93.5118514496548</v>
      </c>
      <c r="AE410" s="5"/>
      <c r="AF410" s="5" t="n">
        <f aca="false">10*LOG(Measurements!AF410^2+Measurements!AG410^2)</f>
        <v>-91.0832368629537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2867399429231</v>
      </c>
      <c r="AM410" s="5"/>
      <c r="AN410" s="5" t="n">
        <f aca="false">10*LOG(Measurements!AN410^2+Measurements!AO410^2)</f>
        <v>-35.3364442427363</v>
      </c>
      <c r="AO410" s="5"/>
      <c r="AP410" s="5" t="n">
        <f aca="false">10*LOG(Measurements!AP410^2+Measurements!AQ410^2)</f>
        <v>-87.2086390111409</v>
      </c>
      <c r="AQ410" s="5"/>
      <c r="AR410" s="5" t="n">
        <f aca="false">10*LOG(Measurements!AR410^2+Measurements!AS410^2)</f>
        <v>-90.6247400941402</v>
      </c>
      <c r="AS410" s="5"/>
      <c r="AT410" s="5" t="n">
        <f aca="false">10*LOG(Measurements!AT410^2+Measurements!AU410^2)</f>
        <v>-89.0837387618488</v>
      </c>
      <c r="AU410" s="5"/>
      <c r="AV410" s="5" t="n">
        <f aca="false">10*LOG(Measurements!AV410^2+Measurements!AW410^2)</f>
        <v>-92.5366242193783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9246877862795</v>
      </c>
      <c r="BE410" s="5"/>
      <c r="BF410" s="5" t="n">
        <f aca="false">10*LOG(Measurements!BF410^2+Measurements!BG410^2)</f>
        <v>-86.9626795109463</v>
      </c>
      <c r="BG410" s="5"/>
      <c r="BH410" s="5" t="n">
        <f aca="false">10*LOG(Measurements!BH410^2+Measurements!BI410^2)</f>
        <v>-88.9570294288282</v>
      </c>
      <c r="BI410" s="5"/>
      <c r="BJ410" s="5" t="n">
        <f aca="false">10*LOG(Measurements!BJ410^2+Measurements!BK410^2)</f>
        <v>-87.1411934106531</v>
      </c>
      <c r="BK410" s="5"/>
      <c r="BL410" s="5" t="n">
        <f aca="false">10*LOG(Measurements!BL410^2+Measurements!BM410^2)</f>
        <v>-89.8946211614079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7.3322918067833</v>
      </c>
      <c r="BW410" s="5"/>
      <c r="BX410" s="5" t="n">
        <f aca="false">10*LOG(Measurements!BX410^2+Measurements!BY410^2)</f>
        <v>-35.4104438964687</v>
      </c>
      <c r="BZ410" s="5" t="n">
        <f aca="false">10*LOG(Measurements!BZ410^2+Measurements!CA410^2)</f>
        <v>-48.0414791537537</v>
      </c>
      <c r="CB410" s="5" t="n">
        <f aca="false">10*LOG(Measurements!CB410^2+Measurements!CC410^2)</f>
        <v>-44.728748080877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9091224362352</v>
      </c>
      <c r="CO410" s="5"/>
      <c r="CP410" s="5" t="n">
        <f aca="false">10*LOG(Measurements!CP410^2+Measurements!CQ410^2)</f>
        <v>-35.4518201559212</v>
      </c>
      <c r="CQ410" s="5"/>
      <c r="CR410" s="5" t="n">
        <f aca="false">10*LOG(Measurements!CR410^2+Measurements!CS410^2)</f>
        <v>-52.7335587910732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6014135381873</v>
      </c>
      <c r="DG410" s="5"/>
      <c r="DH410" s="5" t="n">
        <f aca="false">10*LOG(Measurements!DH410^2+Measurements!DI410^2)</f>
        <v>-36.2107644941372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3.587994107117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2338733551937</v>
      </c>
      <c r="C411" s="5"/>
      <c r="D411" s="5" t="n">
        <f aca="false">10*LOG(Measurements!D411^2+Measurements!E411^2)</f>
        <v>-36.4787163179634</v>
      </c>
      <c r="E411" s="5"/>
      <c r="F411" s="5" t="n">
        <f aca="false">10*LOG(Measurements!F411^2+Measurements!G411^2)</f>
        <v>-44.1067521250661</v>
      </c>
      <c r="G411" s="5"/>
      <c r="H411" s="5" t="n">
        <f aca="false">10*LOG(Measurements!H411^2+Measurements!I411^2)</f>
        <v>-45.3637212172569</v>
      </c>
      <c r="I411" s="5"/>
      <c r="J411" s="5" t="n">
        <f aca="false">10*LOG(Measurements!J411^2+Measurements!K411^2)</f>
        <v>-92.272527996132</v>
      </c>
      <c r="K411" s="5"/>
      <c r="L411" s="5" t="n">
        <f aca="false">10*LOG(Measurements!L411^2+Measurements!M411^2)</f>
        <v>-93.785434633124</v>
      </c>
      <c r="M411" s="5"/>
      <c r="N411" s="5" t="n">
        <f aca="false">10*LOG(Measurements!N411^2+Measurements!O411^2)</f>
        <v>-92.3107615291366</v>
      </c>
      <c r="O411" s="5"/>
      <c r="P411" s="5" t="n">
        <f aca="false">10*LOG(Measurements!P411^2+Measurements!Q411^2)</f>
        <v>-89.0572210636412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2718258073021</v>
      </c>
      <c r="U411" s="5"/>
      <c r="V411" s="5" t="n">
        <f aca="false">10*LOG(Measurements!V411^2+Measurements!W411^2)</f>
        <v>-34.8614051087635</v>
      </c>
      <c r="W411" s="5"/>
      <c r="X411" s="5" t="n">
        <f aca="false">10*LOG(Measurements!X411^2+Measurements!Y411^2)</f>
        <v>-53.7766311110839</v>
      </c>
      <c r="Y411" s="5"/>
      <c r="Z411" s="5" t="n">
        <f aca="false">10*LOG(Measurements!Z411^2+Measurements!AA411^2)</f>
        <v>-85.7558744865607</v>
      </c>
      <c r="AA411" s="5"/>
      <c r="AB411" s="5" t="n">
        <f aca="false">10*LOG(Measurements!AB411^2+Measurements!AC411^2)</f>
        <v>-90.7670454362538</v>
      </c>
      <c r="AC411" s="5"/>
      <c r="AD411" s="5" t="n">
        <f aca="false">10*LOG(Measurements!AD411^2+Measurements!AE411^2)</f>
        <v>-89.708617620321</v>
      </c>
      <c r="AE411" s="5"/>
      <c r="AF411" s="5" t="n">
        <f aca="false">10*LOG(Measurements!AF411^2+Measurements!AG411^2)</f>
        <v>-90.2020303678533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5170735929641</v>
      </c>
      <c r="AM411" s="5"/>
      <c r="AN411" s="5" t="n">
        <f aca="false">10*LOG(Measurements!AN411^2+Measurements!AO411^2)</f>
        <v>-35.3263590343094</v>
      </c>
      <c r="AO411" s="5"/>
      <c r="AP411" s="5" t="n">
        <f aca="false">10*LOG(Measurements!AP411^2+Measurements!AQ411^2)</f>
        <v>-97.094422448417</v>
      </c>
      <c r="AQ411" s="5"/>
      <c r="AR411" s="5" t="n">
        <f aca="false">10*LOG(Measurements!AR411^2+Measurements!AS411^2)</f>
        <v>-91.8937623148345</v>
      </c>
      <c r="AS411" s="5"/>
      <c r="AT411" s="5" t="n">
        <f aca="false">10*LOG(Measurements!AT411^2+Measurements!AU411^2)</f>
        <v>-90.2552888194371</v>
      </c>
      <c r="AU411" s="5"/>
      <c r="AV411" s="5" t="n">
        <f aca="false">10*LOG(Measurements!AV411^2+Measurements!AW411^2)</f>
        <v>-96.100419834756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7386884363739</v>
      </c>
      <c r="BE411" s="5"/>
      <c r="BF411" s="5" t="n">
        <f aca="false">10*LOG(Measurements!BF411^2+Measurements!BG411^2)</f>
        <v>-87.6542291153024</v>
      </c>
      <c r="BG411" s="5"/>
      <c r="BH411" s="5" t="n">
        <f aca="false">10*LOG(Measurements!BH411^2+Measurements!BI411^2)</f>
        <v>-88.5963611496803</v>
      </c>
      <c r="BI411" s="5"/>
      <c r="BJ411" s="5" t="n">
        <f aca="false">10*LOG(Measurements!BJ411^2+Measurements!BK411^2)</f>
        <v>-90.1067728767455</v>
      </c>
      <c r="BK411" s="5"/>
      <c r="BL411" s="5" t="n">
        <f aca="false">10*LOG(Measurements!BL411^2+Measurements!BM411^2)</f>
        <v>-88.178640713477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785900302469</v>
      </c>
      <c r="BW411" s="5"/>
      <c r="BX411" s="5" t="n">
        <f aca="false">10*LOG(Measurements!BX411^2+Measurements!BY411^2)</f>
        <v>-35.3890409844559</v>
      </c>
      <c r="BZ411" s="5" t="n">
        <f aca="false">10*LOG(Measurements!BZ411^2+Measurements!CA411^2)</f>
        <v>-46.966985001807</v>
      </c>
      <c r="CB411" s="5" t="n">
        <f aca="false">10*LOG(Measurements!CB411^2+Measurements!CC411^2)</f>
        <v>-44.3984227430347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0.4264474024279</v>
      </c>
      <c r="CO411" s="5"/>
      <c r="CP411" s="5" t="n">
        <f aca="false">10*LOG(Measurements!CP411^2+Measurements!CQ411^2)</f>
        <v>-35.4031654500275</v>
      </c>
      <c r="CQ411" s="5"/>
      <c r="CR411" s="5" t="n">
        <f aca="false">10*LOG(Measurements!CR411^2+Measurements!CS411^2)</f>
        <v>-53.7457187028956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5979973443032</v>
      </c>
      <c r="DG411" s="5"/>
      <c r="DH411" s="5" t="n">
        <f aca="false">10*LOG(Measurements!DH411^2+Measurements!DI411^2)</f>
        <v>-36.3170834076307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3.329288143916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100264017092</v>
      </c>
      <c r="C412" s="5"/>
      <c r="D412" s="5" t="n">
        <f aca="false">10*LOG(Measurements!D412^2+Measurements!E412^2)</f>
        <v>-36.4386356935649</v>
      </c>
      <c r="E412" s="5"/>
      <c r="F412" s="5" t="n">
        <f aca="false">10*LOG(Measurements!F412^2+Measurements!G412^2)</f>
        <v>-43.3813258217331</v>
      </c>
      <c r="G412" s="5"/>
      <c r="H412" s="5" t="n">
        <f aca="false">10*LOG(Measurements!H412^2+Measurements!I412^2)</f>
        <v>-45.2363564881925</v>
      </c>
      <c r="I412" s="5"/>
      <c r="J412" s="5" t="n">
        <f aca="false">10*LOG(Measurements!J412^2+Measurements!K412^2)</f>
        <v>-95.9081384337179</v>
      </c>
      <c r="K412" s="5"/>
      <c r="L412" s="5" t="n">
        <f aca="false">10*LOG(Measurements!L412^2+Measurements!M412^2)</f>
        <v>-90.8293112819241</v>
      </c>
      <c r="M412" s="5"/>
      <c r="N412" s="5" t="n">
        <f aca="false">10*LOG(Measurements!N412^2+Measurements!O412^2)</f>
        <v>-92.616551742061</v>
      </c>
      <c r="O412" s="5"/>
      <c r="P412" s="5" t="n">
        <f aca="false">10*LOG(Measurements!P412^2+Measurements!Q412^2)</f>
        <v>-91.7457678001226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9.7991427581091</v>
      </c>
      <c r="U412" s="5"/>
      <c r="V412" s="5" t="n">
        <f aca="false">10*LOG(Measurements!V412^2+Measurements!W412^2)</f>
        <v>-34.738630735528</v>
      </c>
      <c r="W412" s="5"/>
      <c r="X412" s="5" t="n">
        <f aca="false">10*LOG(Measurements!X412^2+Measurements!Y412^2)</f>
        <v>-54.4260675766812</v>
      </c>
      <c r="Y412" s="5"/>
      <c r="Z412" s="5" t="n">
        <f aca="false">10*LOG(Measurements!Z412^2+Measurements!AA412^2)</f>
        <v>-90.09213738581</v>
      </c>
      <c r="AA412" s="5"/>
      <c r="AB412" s="5" t="n">
        <f aca="false">10*LOG(Measurements!AB412^2+Measurements!AC412^2)</f>
        <v>-104.109052826767</v>
      </c>
      <c r="AC412" s="5"/>
      <c r="AD412" s="5" t="n">
        <f aca="false">10*LOG(Measurements!AD412^2+Measurements!AE412^2)</f>
        <v>-92.5878741951276</v>
      </c>
      <c r="AE412" s="5"/>
      <c r="AF412" s="5" t="n">
        <f aca="false">10*LOG(Measurements!AF412^2+Measurements!AG412^2)</f>
        <v>-86.832473822428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9300727042826</v>
      </c>
      <c r="AM412" s="5"/>
      <c r="AN412" s="5" t="n">
        <f aca="false">10*LOG(Measurements!AN412^2+Measurements!AO412^2)</f>
        <v>-35.2624988008694</v>
      </c>
      <c r="AO412" s="5"/>
      <c r="AP412" s="5" t="n">
        <f aca="false">10*LOG(Measurements!AP412^2+Measurements!AQ412^2)</f>
        <v>-95.1360601611677</v>
      </c>
      <c r="AQ412" s="5"/>
      <c r="AR412" s="5" t="n">
        <f aca="false">10*LOG(Measurements!AR412^2+Measurements!AS412^2)</f>
        <v>-90.0160305644879</v>
      </c>
      <c r="AS412" s="5"/>
      <c r="AT412" s="5" t="n">
        <f aca="false">10*LOG(Measurements!AT412^2+Measurements!AU412^2)</f>
        <v>-90.4113697373796</v>
      </c>
      <c r="AU412" s="5"/>
      <c r="AV412" s="5" t="n">
        <f aca="false">10*LOG(Measurements!AV412^2+Measurements!AW412^2)</f>
        <v>-96.5278786063628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1137146233042</v>
      </c>
      <c r="BE412" s="5"/>
      <c r="BF412" s="5" t="n">
        <f aca="false">10*LOG(Measurements!BF412^2+Measurements!BG412^2)</f>
        <v>-87.0795427470254</v>
      </c>
      <c r="BG412" s="5"/>
      <c r="BH412" s="5" t="n">
        <f aca="false">10*LOG(Measurements!BH412^2+Measurements!BI412^2)</f>
        <v>-96.2794548549759</v>
      </c>
      <c r="BI412" s="5"/>
      <c r="BJ412" s="5" t="n">
        <f aca="false">10*LOG(Measurements!BJ412^2+Measurements!BK412^2)</f>
        <v>-90.0692418953943</v>
      </c>
      <c r="BK412" s="5"/>
      <c r="BL412" s="5" t="n">
        <f aca="false">10*LOG(Measurements!BL412^2+Measurements!BM412^2)</f>
        <v>-88.4975128080183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6.3035184908258</v>
      </c>
      <c r="BW412" s="5"/>
      <c r="BX412" s="5" t="n">
        <f aca="false">10*LOG(Measurements!BX412^2+Measurements!BY412^2)</f>
        <v>-35.294248441833</v>
      </c>
      <c r="BZ412" s="5" t="n">
        <f aca="false">10*LOG(Measurements!BZ412^2+Measurements!CA412^2)</f>
        <v>-45.8628403771204</v>
      </c>
      <c r="CB412" s="5" t="n">
        <f aca="false">10*LOG(Measurements!CB412^2+Measurements!CC412^2)</f>
        <v>-44.0618452621658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3.0086990569357</v>
      </c>
      <c r="CO412" s="5"/>
      <c r="CP412" s="5" t="n">
        <f aca="false">10*LOG(Measurements!CP412^2+Measurements!CQ412^2)</f>
        <v>-35.3467536517862</v>
      </c>
      <c r="CQ412" s="5"/>
      <c r="CR412" s="5" t="n">
        <f aca="false">10*LOG(Measurements!CR412^2+Measurements!CS412^2)</f>
        <v>-54.5634222856418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20.8296497191444</v>
      </c>
      <c r="DG412" s="5"/>
      <c r="DH412" s="5" t="n">
        <f aca="false">10*LOG(Measurements!DH412^2+Measurements!DI412^2)</f>
        <v>-36.2905693312624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3.0533126389673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58508653348</v>
      </c>
      <c r="C413" s="5"/>
      <c r="D413" s="5" t="n">
        <f aca="false">10*LOG(Measurements!D413^2+Measurements!E413^2)</f>
        <v>-36.5725632211841</v>
      </c>
      <c r="E413" s="5"/>
      <c r="F413" s="5" t="n">
        <f aca="false">10*LOG(Measurements!F413^2+Measurements!G413^2)</f>
        <v>-42.8449967483756</v>
      </c>
      <c r="G413" s="5"/>
      <c r="H413" s="5" t="n">
        <f aca="false">10*LOG(Measurements!H413^2+Measurements!I413^2)</f>
        <v>-45.3347408952997</v>
      </c>
      <c r="I413" s="5"/>
      <c r="J413" s="5" t="n">
        <f aca="false">10*LOG(Measurements!J413^2+Measurements!K413^2)</f>
        <v>-91.3267650823147</v>
      </c>
      <c r="K413" s="5"/>
      <c r="L413" s="5" t="n">
        <f aca="false">10*LOG(Measurements!L413^2+Measurements!M413^2)</f>
        <v>-89.6053343406676</v>
      </c>
      <c r="M413" s="5"/>
      <c r="N413" s="5" t="n">
        <f aca="false">10*LOG(Measurements!N413^2+Measurements!O413^2)</f>
        <v>-100.853703349013</v>
      </c>
      <c r="O413" s="5"/>
      <c r="P413" s="5" t="n">
        <f aca="false">10*LOG(Measurements!P413^2+Measurements!Q413^2)</f>
        <v>-89.4358849137945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0523260200843</v>
      </c>
      <c r="U413" s="5"/>
      <c r="V413" s="5" t="n">
        <f aca="false">10*LOG(Measurements!V413^2+Measurements!W413^2)</f>
        <v>-34.762754263895</v>
      </c>
      <c r="W413" s="5"/>
      <c r="X413" s="5" t="n">
        <f aca="false">10*LOG(Measurements!X413^2+Measurements!Y413^2)</f>
        <v>-55.1436224480731</v>
      </c>
      <c r="Y413" s="5"/>
      <c r="Z413" s="5" t="n">
        <f aca="false">10*LOG(Measurements!Z413^2+Measurements!AA413^2)</f>
        <v>-87.5933081256629</v>
      </c>
      <c r="AA413" s="5"/>
      <c r="AB413" s="5" t="n">
        <f aca="false">10*LOG(Measurements!AB413^2+Measurements!AC413^2)</f>
        <v>-98.5623787499512</v>
      </c>
      <c r="AC413" s="5"/>
      <c r="AD413" s="5" t="n">
        <f aca="false">10*LOG(Measurements!AD413^2+Measurements!AE413^2)</f>
        <v>-89.4932491965709</v>
      </c>
      <c r="AE413" s="5"/>
      <c r="AF413" s="5" t="n">
        <f aca="false">10*LOG(Measurements!AF413^2+Measurements!AG413^2)</f>
        <v>-92.2070489670878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792711588418</v>
      </c>
      <c r="AM413" s="5"/>
      <c r="AN413" s="5" t="n">
        <f aca="false">10*LOG(Measurements!AN413^2+Measurements!AO413^2)</f>
        <v>-35.3223069019626</v>
      </c>
      <c r="AO413" s="5"/>
      <c r="AP413" s="5" t="n">
        <f aca="false">10*LOG(Measurements!AP413^2+Measurements!AQ413^2)</f>
        <v>-93.8623032859178</v>
      </c>
      <c r="AQ413" s="5"/>
      <c r="AR413" s="5" t="n">
        <f aca="false">10*LOG(Measurements!AR413^2+Measurements!AS413^2)</f>
        <v>-95.8806685894872</v>
      </c>
      <c r="AS413" s="5"/>
      <c r="AT413" s="5" t="n">
        <f aca="false">10*LOG(Measurements!AT413^2+Measurements!AU413^2)</f>
        <v>-89.5810040267712</v>
      </c>
      <c r="AU413" s="5"/>
      <c r="AV413" s="5" t="n">
        <f aca="false">10*LOG(Measurements!AV413^2+Measurements!AW413^2)</f>
        <v>-96.2739806232964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776945540453</v>
      </c>
      <c r="BE413" s="5"/>
      <c r="BF413" s="5" t="n">
        <f aca="false">10*LOG(Measurements!BF413^2+Measurements!BG413^2)</f>
        <v>-92.2739184941412</v>
      </c>
      <c r="BG413" s="5"/>
      <c r="BH413" s="5" t="n">
        <f aca="false">10*LOG(Measurements!BH413^2+Measurements!BI413^2)</f>
        <v>-93.9422143287322</v>
      </c>
      <c r="BI413" s="5"/>
      <c r="BJ413" s="5" t="n">
        <f aca="false">10*LOG(Measurements!BJ413^2+Measurements!BK413^2)</f>
        <v>-89.3723850108493</v>
      </c>
      <c r="BK413" s="5"/>
      <c r="BL413" s="5" t="n">
        <f aca="false">10*LOG(Measurements!BL413^2+Measurements!BM413^2)</f>
        <v>-88.9717604847495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6.1288049443462</v>
      </c>
      <c r="BW413" s="5"/>
      <c r="BX413" s="5" t="n">
        <f aca="false">10*LOG(Measurements!BX413^2+Measurements!BY413^2)</f>
        <v>-35.1551780577398</v>
      </c>
      <c r="BZ413" s="5" t="n">
        <f aca="false">10*LOG(Measurements!BZ413^2+Measurements!CA413^2)</f>
        <v>-44.5215125089088</v>
      </c>
      <c r="CB413" s="5" t="n">
        <f aca="false">10*LOG(Measurements!CB413^2+Measurements!CC413^2)</f>
        <v>-43.4788019056557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6.8046875706109</v>
      </c>
      <c r="CO413" s="5"/>
      <c r="CP413" s="5" t="n">
        <f aca="false">10*LOG(Measurements!CP413^2+Measurements!CQ413^2)</f>
        <v>-35.2801558075459</v>
      </c>
      <c r="CQ413" s="5"/>
      <c r="CR413" s="5" t="n">
        <f aca="false">10*LOG(Measurements!CR413^2+Measurements!CS413^2)</f>
        <v>-55.378069481123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5059990233793</v>
      </c>
      <c r="DG413" s="5"/>
      <c r="DH413" s="5" t="n">
        <f aca="false">10*LOG(Measurements!DH413^2+Measurements!DI413^2)</f>
        <v>-36.1367858430903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3.0467196482875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116973130933</v>
      </c>
      <c r="C414" s="5"/>
      <c r="D414" s="5" t="n">
        <f aca="false">10*LOG(Measurements!D414^2+Measurements!E414^2)</f>
        <v>-36.5462937564294</v>
      </c>
      <c r="E414" s="5"/>
      <c r="F414" s="5" t="n">
        <f aca="false">10*LOG(Measurements!F414^2+Measurements!G414^2)</f>
        <v>-42.3462233726168</v>
      </c>
      <c r="G414" s="5"/>
      <c r="H414" s="5" t="n">
        <f aca="false">10*LOG(Measurements!H414^2+Measurements!I414^2)</f>
        <v>-45.2703171966591</v>
      </c>
      <c r="I414" s="5"/>
      <c r="J414" s="5" t="n">
        <f aca="false">10*LOG(Measurements!J414^2+Measurements!K414^2)</f>
        <v>-96.0462033080133</v>
      </c>
      <c r="K414" s="5"/>
      <c r="L414" s="5" t="n">
        <f aca="false">10*LOG(Measurements!L414^2+Measurements!M414^2)</f>
        <v>-88.9738160025858</v>
      </c>
      <c r="M414" s="5"/>
      <c r="N414" s="5" t="n">
        <f aca="false">10*LOG(Measurements!N414^2+Measurements!O414^2)</f>
        <v>-91.0690515216699</v>
      </c>
      <c r="O414" s="5"/>
      <c r="P414" s="5" t="n">
        <f aca="false">10*LOG(Measurements!P414^2+Measurements!Q414^2)</f>
        <v>-93.5491265823187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5203434371054</v>
      </c>
      <c r="U414" s="5"/>
      <c r="V414" s="5" t="n">
        <f aca="false">10*LOG(Measurements!V414^2+Measurements!W414^2)</f>
        <v>-34.8165169796029</v>
      </c>
      <c r="W414" s="5"/>
      <c r="X414" s="5" t="n">
        <f aca="false">10*LOG(Measurements!X414^2+Measurements!Y414^2)</f>
        <v>-55.9076281236686</v>
      </c>
      <c r="Y414" s="5"/>
      <c r="Z414" s="5" t="n">
        <f aca="false">10*LOG(Measurements!Z414^2+Measurements!AA414^2)</f>
        <v>-89.6519296754922</v>
      </c>
      <c r="AA414" s="5"/>
      <c r="AB414" s="5" t="n">
        <f aca="false">10*LOG(Measurements!AB414^2+Measurements!AC414^2)</f>
        <v>-99.6043471055154</v>
      </c>
      <c r="AC414" s="5"/>
      <c r="AD414" s="5" t="n">
        <f aca="false">10*LOG(Measurements!AD414^2+Measurements!AE414^2)</f>
        <v>-88.787560977924</v>
      </c>
      <c r="AE414" s="5"/>
      <c r="AF414" s="5" t="n">
        <f aca="false">10*LOG(Measurements!AF414^2+Measurements!AG414^2)</f>
        <v>-96.4700610504626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508630529639</v>
      </c>
      <c r="AM414" s="5"/>
      <c r="AN414" s="5" t="n">
        <f aca="false">10*LOG(Measurements!AN414^2+Measurements!AO414^2)</f>
        <v>-35.5933759617378</v>
      </c>
      <c r="AO414" s="5"/>
      <c r="AP414" s="5" t="n">
        <f aca="false">10*LOG(Measurements!AP414^2+Measurements!AQ414^2)</f>
        <v>-101.255141509447</v>
      </c>
      <c r="AQ414" s="5"/>
      <c r="AR414" s="5" t="n">
        <f aca="false">10*LOG(Measurements!AR414^2+Measurements!AS414^2)</f>
        <v>-91.5442083480619</v>
      </c>
      <c r="AS414" s="5"/>
      <c r="AT414" s="5" t="n">
        <f aca="false">10*LOG(Measurements!AT414^2+Measurements!AU414^2)</f>
        <v>-88.5567929758769</v>
      </c>
      <c r="AU414" s="5"/>
      <c r="AV414" s="5" t="n">
        <f aca="false">10*LOG(Measurements!AV414^2+Measurements!AW414^2)</f>
        <v>-86.5994317352899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1453692441572</v>
      </c>
      <c r="BE414" s="5"/>
      <c r="BF414" s="5" t="n">
        <f aca="false">10*LOG(Measurements!BF414^2+Measurements!BG414^2)</f>
        <v>-88.8416405050135</v>
      </c>
      <c r="BG414" s="5"/>
      <c r="BH414" s="5" t="n">
        <f aca="false">10*LOG(Measurements!BH414^2+Measurements!BI414^2)</f>
        <v>-88.4632754805707</v>
      </c>
      <c r="BI414" s="5"/>
      <c r="BJ414" s="5" t="n">
        <f aca="false">10*LOG(Measurements!BJ414^2+Measurements!BK414^2)</f>
        <v>-88.3081287073867</v>
      </c>
      <c r="BK414" s="5"/>
      <c r="BL414" s="5" t="n">
        <f aca="false">10*LOG(Measurements!BL414^2+Measurements!BM414^2)</f>
        <v>-87.8743286328282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8682642001393</v>
      </c>
      <c r="BW414" s="5"/>
      <c r="BX414" s="5" t="n">
        <f aca="false">10*LOG(Measurements!BX414^2+Measurements!BY414^2)</f>
        <v>-35.1255879320463</v>
      </c>
      <c r="BZ414" s="5" t="n">
        <f aca="false">10*LOG(Measurements!BZ414^2+Measurements!CA414^2)</f>
        <v>-43.5810111315517</v>
      </c>
      <c r="CB414" s="5" t="n">
        <f aca="false">10*LOG(Measurements!CB414^2+Measurements!CC414^2)</f>
        <v>-43.2174284309038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31.1449587526305</v>
      </c>
      <c r="CO414" s="5"/>
      <c r="CP414" s="5" t="n">
        <f aca="false">10*LOG(Measurements!CP414^2+Measurements!CQ414^2)</f>
        <v>-35.2741518591973</v>
      </c>
      <c r="CQ414" s="5"/>
      <c r="CR414" s="5" t="n">
        <f aca="false">10*LOG(Measurements!CR414^2+Measurements!CS414^2)</f>
        <v>-55.7255518488242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0515097388466</v>
      </c>
      <c r="DG414" s="5"/>
      <c r="DH414" s="5" t="n">
        <f aca="false">10*LOG(Measurements!DH414^2+Measurements!DI414^2)</f>
        <v>-35.9176124752754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3.317128171062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9048438105811</v>
      </c>
      <c r="C415" s="5"/>
      <c r="D415" s="5" t="n">
        <f aca="false">10*LOG(Measurements!D415^2+Measurements!E415^2)</f>
        <v>-36.3955907453646</v>
      </c>
      <c r="E415" s="5"/>
      <c r="F415" s="5" t="n">
        <f aca="false">10*LOG(Measurements!F415^2+Measurements!G415^2)</f>
        <v>-41.6759457727742</v>
      </c>
      <c r="G415" s="5"/>
      <c r="H415" s="5" t="n">
        <f aca="false">10*LOG(Measurements!H415^2+Measurements!I415^2)</f>
        <v>-44.8523706008627</v>
      </c>
      <c r="I415" s="5"/>
      <c r="J415" s="5" t="n">
        <f aca="false">10*LOG(Measurements!J415^2+Measurements!K415^2)</f>
        <v>-95.4367788702021</v>
      </c>
      <c r="K415" s="5"/>
      <c r="L415" s="5" t="n">
        <f aca="false">10*LOG(Measurements!L415^2+Measurements!M415^2)</f>
        <v>-91.2270780967202</v>
      </c>
      <c r="M415" s="5"/>
      <c r="N415" s="5" t="n">
        <f aca="false">10*LOG(Measurements!N415^2+Measurements!O415^2)</f>
        <v>-98.7181207138708</v>
      </c>
      <c r="O415" s="5"/>
      <c r="P415" s="5" t="n">
        <f aca="false">10*LOG(Measurements!P415^2+Measurements!Q415^2)</f>
        <v>-96.4524785851281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4328121613458</v>
      </c>
      <c r="U415" s="5"/>
      <c r="V415" s="5" t="n">
        <f aca="false">10*LOG(Measurements!V415^2+Measurements!W415^2)</f>
        <v>-34.8303752638416</v>
      </c>
      <c r="W415" s="5"/>
      <c r="X415" s="5" t="n">
        <f aca="false">10*LOG(Measurements!X415^2+Measurements!Y415^2)</f>
        <v>-56.229295844637</v>
      </c>
      <c r="Y415" s="5"/>
      <c r="Z415" s="5" t="n">
        <f aca="false">10*LOG(Measurements!Z415^2+Measurements!AA415^2)</f>
        <v>-88.0157795134832</v>
      </c>
      <c r="AA415" s="5"/>
      <c r="AB415" s="5" t="n">
        <f aca="false">10*LOG(Measurements!AB415^2+Measurements!AC415^2)</f>
        <v>-98.3802562934154</v>
      </c>
      <c r="AC415" s="5"/>
      <c r="AD415" s="5" t="n">
        <f aca="false">10*LOG(Measurements!AD415^2+Measurements!AE415^2)</f>
        <v>-88.2938631501988</v>
      </c>
      <c r="AE415" s="5"/>
      <c r="AF415" s="5" t="n">
        <f aca="false">10*LOG(Measurements!AF415^2+Measurements!AG415^2)</f>
        <v>-101.04092689908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0721346886034</v>
      </c>
      <c r="AM415" s="5"/>
      <c r="AN415" s="5" t="n">
        <f aca="false">10*LOG(Measurements!AN415^2+Measurements!AO415^2)</f>
        <v>-35.8008618386305</v>
      </c>
      <c r="AO415" s="5"/>
      <c r="AP415" s="5" t="n">
        <f aca="false">10*LOG(Measurements!AP415^2+Measurements!AQ415^2)</f>
        <v>-102.937355644355</v>
      </c>
      <c r="AQ415" s="5"/>
      <c r="AR415" s="5" t="n">
        <f aca="false">10*LOG(Measurements!AR415^2+Measurements!AS415^2)</f>
        <v>-93.0860148849239</v>
      </c>
      <c r="AS415" s="5"/>
      <c r="AT415" s="5" t="n">
        <f aca="false">10*LOG(Measurements!AT415^2+Measurements!AU415^2)</f>
        <v>-88.9361995061402</v>
      </c>
      <c r="AU415" s="5"/>
      <c r="AV415" s="5" t="n">
        <f aca="false">10*LOG(Measurements!AV415^2+Measurements!AW415^2)</f>
        <v>-91.3098065187445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2623621970661</v>
      </c>
      <c r="BE415" s="5"/>
      <c r="BF415" s="5" t="n">
        <f aca="false">10*LOG(Measurements!BF415^2+Measurements!BG415^2)</f>
        <v>-121.93094368366</v>
      </c>
      <c r="BG415" s="5"/>
      <c r="BH415" s="5" t="n">
        <f aca="false">10*LOG(Measurements!BH415^2+Measurements!BI415^2)</f>
        <v>-91.320506080645</v>
      </c>
      <c r="BI415" s="5"/>
      <c r="BJ415" s="5" t="n">
        <f aca="false">10*LOG(Measurements!BJ415^2+Measurements!BK415^2)</f>
        <v>-85.1512894806387</v>
      </c>
      <c r="BK415" s="5"/>
      <c r="BL415" s="5" t="n">
        <f aca="false">10*LOG(Measurements!BL415^2+Measurements!BM415^2)</f>
        <v>-86.4490163567587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7101545585663</v>
      </c>
      <c r="BW415" s="5"/>
      <c r="BX415" s="5" t="n">
        <f aca="false">10*LOG(Measurements!BX415^2+Measurements!BY415^2)</f>
        <v>-34.9927825827188</v>
      </c>
      <c r="BZ415" s="5" t="n">
        <f aca="false">10*LOG(Measurements!BZ415^2+Measurements!CA415^2)</f>
        <v>-42.4677144069462</v>
      </c>
      <c r="CB415" s="5" t="n">
        <f aca="false">10*LOG(Measurements!CB415^2+Measurements!CC415^2)</f>
        <v>-42.7229890873214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33.8309452535041</v>
      </c>
      <c r="CO415" s="5"/>
      <c r="CP415" s="5" t="n">
        <f aca="false">10*LOG(Measurements!CP415^2+Measurements!CQ415^2)</f>
        <v>-35.2522095026429</v>
      </c>
      <c r="CQ415" s="5"/>
      <c r="CR415" s="5" t="n">
        <f aca="false">10*LOG(Measurements!CR415^2+Measurements!CS415^2)</f>
        <v>-55.0652971476548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3603490423646</v>
      </c>
      <c r="DG415" s="5"/>
      <c r="DH415" s="5" t="n">
        <f aca="false">10*LOG(Measurements!DH415^2+Measurements!DI415^2)</f>
        <v>-35.6561316434365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3.6894890425151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7.2493014719301</v>
      </c>
      <c r="C416" s="5"/>
      <c r="D416" s="5" t="n">
        <f aca="false">10*LOG(Measurements!D416^2+Measurements!E416^2)</f>
        <v>-36.3669739171102</v>
      </c>
      <c r="E416" s="5"/>
      <c r="F416" s="5" t="n">
        <f aca="false">10*LOG(Measurements!F416^2+Measurements!G416^2)</f>
        <v>-40.811255765342</v>
      </c>
      <c r="G416" s="5"/>
      <c r="H416" s="5" t="n">
        <f aca="false">10*LOG(Measurements!H416^2+Measurements!I416^2)</f>
        <v>-44.6258591678526</v>
      </c>
      <c r="I416" s="5"/>
      <c r="J416" s="5" t="n">
        <f aca="false">10*LOG(Measurements!J416^2+Measurements!K416^2)</f>
        <v>-99.0342537311292</v>
      </c>
      <c r="K416" s="5"/>
      <c r="L416" s="5" t="n">
        <f aca="false">10*LOG(Measurements!L416^2+Measurements!M416^2)</f>
        <v>-90.828332747045</v>
      </c>
      <c r="M416" s="5"/>
      <c r="N416" s="5" t="n">
        <f aca="false">10*LOG(Measurements!N416^2+Measurements!O416^2)</f>
        <v>-91.8374912593547</v>
      </c>
      <c r="O416" s="5"/>
      <c r="P416" s="5" t="n">
        <f aca="false">10*LOG(Measurements!P416^2+Measurements!Q416^2)</f>
        <v>-95.3873296199551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7.5513263063411</v>
      </c>
      <c r="U416" s="5"/>
      <c r="V416" s="5" t="n">
        <f aca="false">10*LOG(Measurements!V416^2+Measurements!W416^2)</f>
        <v>-34.8571157720321</v>
      </c>
      <c r="W416" s="5"/>
      <c r="X416" s="5" t="n">
        <f aca="false">10*LOG(Measurements!X416^2+Measurements!Y416^2)</f>
        <v>-55.8024916584524</v>
      </c>
      <c r="Y416" s="5"/>
      <c r="Z416" s="5" t="n">
        <f aca="false">10*LOG(Measurements!Z416^2+Measurements!AA416^2)</f>
        <v>-89.4075211093933</v>
      </c>
      <c r="AA416" s="5"/>
      <c r="AB416" s="5" t="n">
        <f aca="false">10*LOG(Measurements!AB416^2+Measurements!AC416^2)</f>
        <v>-102.819880964376</v>
      </c>
      <c r="AC416" s="5"/>
      <c r="AD416" s="5" t="n">
        <f aca="false">10*LOG(Measurements!AD416^2+Measurements!AE416^2)</f>
        <v>-86.4778946092911</v>
      </c>
      <c r="AE416" s="5"/>
      <c r="AF416" s="5" t="n">
        <f aca="false">10*LOG(Measurements!AF416^2+Measurements!AG416^2)</f>
        <v>-91.6713377205469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5.9776384977276</v>
      </c>
      <c r="AM416" s="5"/>
      <c r="AN416" s="5" t="n">
        <f aca="false">10*LOG(Measurements!AN416^2+Measurements!AO416^2)</f>
        <v>-35.8232269084674</v>
      </c>
      <c r="AO416" s="5"/>
      <c r="AP416" s="5" t="n">
        <f aca="false">10*LOG(Measurements!AP416^2+Measurements!AQ416^2)</f>
        <v>-89.5169203688956</v>
      </c>
      <c r="AQ416" s="5"/>
      <c r="AR416" s="5" t="n">
        <f aca="false">10*LOG(Measurements!AR416^2+Measurements!AS416^2)</f>
        <v>-96.2910702098185</v>
      </c>
      <c r="AS416" s="5"/>
      <c r="AT416" s="5" t="n">
        <f aca="false">10*LOG(Measurements!AT416^2+Measurements!AU416^2)</f>
        <v>-91.639817880497</v>
      </c>
      <c r="AU416" s="5"/>
      <c r="AV416" s="5" t="n">
        <f aca="false">10*LOG(Measurements!AV416^2+Measurements!AW416^2)</f>
        <v>-89.0304251040562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8.2120206241096</v>
      </c>
      <c r="BE416" s="5"/>
      <c r="BF416" s="5" t="n">
        <f aca="false">10*LOG(Measurements!BF416^2+Measurements!BG416^2)</f>
        <v>-96.6535830520758</v>
      </c>
      <c r="BG416" s="5"/>
      <c r="BH416" s="5" t="n">
        <f aca="false">10*LOG(Measurements!BH416^2+Measurements!BI416^2)</f>
        <v>-103.64194850626</v>
      </c>
      <c r="BI416" s="5"/>
      <c r="BJ416" s="5" t="n">
        <f aca="false">10*LOG(Measurements!BJ416^2+Measurements!BK416^2)</f>
        <v>-87.9498372842651</v>
      </c>
      <c r="BK416" s="5"/>
      <c r="BL416" s="5" t="n">
        <f aca="false">10*LOG(Measurements!BL416^2+Measurements!BM416^2)</f>
        <v>-87.7960569756193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315535430355</v>
      </c>
      <c r="BW416" s="5"/>
      <c r="BX416" s="5" t="n">
        <f aca="false">10*LOG(Measurements!BX416^2+Measurements!BY416^2)</f>
        <v>-34.8604683973456</v>
      </c>
      <c r="BZ416" s="5" t="n">
        <f aca="false">10*LOG(Measurements!BZ416^2+Measurements!CA416^2)</f>
        <v>-41.5031765327157</v>
      </c>
      <c r="CB416" s="5" t="n">
        <f aca="false">10*LOG(Measurements!CB416^2+Measurements!CC416^2)</f>
        <v>-41.9048909498866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32.0173220741109</v>
      </c>
      <c r="CO416" s="5"/>
      <c r="CP416" s="5" t="n">
        <f aca="false">10*LOG(Measurements!CP416^2+Measurements!CQ416^2)</f>
        <v>-35.2594987589731</v>
      </c>
      <c r="CQ416" s="5"/>
      <c r="CR416" s="5" t="n">
        <f aca="false">10*LOG(Measurements!CR416^2+Measurements!CS416^2)</f>
        <v>-54.4288191581861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9.1419430747591</v>
      </c>
      <c r="DG416" s="5"/>
      <c r="DH416" s="5" t="n">
        <f aca="false">10*LOG(Measurements!DH416^2+Measurements!DI416^2)</f>
        <v>-35.4185594613569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662585852440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7.2237184926077</v>
      </c>
      <c r="C417" s="5"/>
      <c r="D417" s="5" t="n">
        <f aca="false">10*LOG(Measurements!D417^2+Measurements!E417^2)</f>
        <v>-36.5573563280785</v>
      </c>
      <c r="E417" s="5"/>
      <c r="F417" s="5" t="n">
        <f aca="false">10*LOG(Measurements!F417^2+Measurements!G417^2)</f>
        <v>-40.0152824152977</v>
      </c>
      <c r="G417" s="5"/>
      <c r="H417" s="5" t="n">
        <f aca="false">10*LOG(Measurements!H417^2+Measurements!I417^2)</f>
        <v>-44.6234474394799</v>
      </c>
      <c r="I417" s="5"/>
      <c r="J417" s="5" t="n">
        <f aca="false">10*LOG(Measurements!J417^2+Measurements!K417^2)</f>
        <v>-97.5783641742507</v>
      </c>
      <c r="K417" s="5"/>
      <c r="L417" s="5" t="n">
        <f aca="false">10*LOG(Measurements!L417^2+Measurements!M417^2)</f>
        <v>-92.6871946934927</v>
      </c>
      <c r="M417" s="5"/>
      <c r="N417" s="5" t="n">
        <f aca="false">10*LOG(Measurements!N417^2+Measurements!O417^2)</f>
        <v>-95.8435325271766</v>
      </c>
      <c r="O417" s="5"/>
      <c r="P417" s="5" t="n">
        <f aca="false">10*LOG(Measurements!P417^2+Measurements!Q417^2)</f>
        <v>-90.4215560904442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5.560768838294</v>
      </c>
      <c r="U417" s="5"/>
      <c r="V417" s="5" t="n">
        <f aca="false">10*LOG(Measurements!V417^2+Measurements!W417^2)</f>
        <v>-34.9557031187155</v>
      </c>
      <c r="W417" s="5"/>
      <c r="X417" s="5" t="n">
        <f aca="false">10*LOG(Measurements!X417^2+Measurements!Y417^2)</f>
        <v>-55.9571771642128</v>
      </c>
      <c r="Y417" s="5"/>
      <c r="Z417" s="5" t="n">
        <f aca="false">10*LOG(Measurements!Z417^2+Measurements!AA417^2)</f>
        <v>-89.7864058294969</v>
      </c>
      <c r="AA417" s="5"/>
      <c r="AB417" s="5" t="n">
        <f aca="false">10*LOG(Measurements!AB417^2+Measurements!AC417^2)</f>
        <v>-97.2308532505718</v>
      </c>
      <c r="AC417" s="5"/>
      <c r="AD417" s="5" t="n">
        <f aca="false">10*LOG(Measurements!AD417^2+Measurements!AE417^2)</f>
        <v>-88.3555466636847</v>
      </c>
      <c r="AE417" s="5"/>
      <c r="AF417" s="5" t="n">
        <f aca="false">10*LOG(Measurements!AF417^2+Measurements!AG417^2)</f>
        <v>-91.926676272695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3053180599126</v>
      </c>
      <c r="AM417" s="5"/>
      <c r="AN417" s="5" t="n">
        <f aca="false">10*LOG(Measurements!AN417^2+Measurements!AO417^2)</f>
        <v>-35.9151207156507</v>
      </c>
      <c r="AO417" s="5"/>
      <c r="AP417" s="5" t="n">
        <f aca="false">10*LOG(Measurements!AP417^2+Measurements!AQ417^2)</f>
        <v>-98.7958785550763</v>
      </c>
      <c r="AQ417" s="5"/>
      <c r="AR417" s="5" t="n">
        <f aca="false">10*LOG(Measurements!AR417^2+Measurements!AS417^2)</f>
        <v>-104.883473999715</v>
      </c>
      <c r="AS417" s="5"/>
      <c r="AT417" s="5" t="n">
        <f aca="false">10*LOG(Measurements!AT417^2+Measurements!AU417^2)</f>
        <v>-92.2958661055857</v>
      </c>
      <c r="AU417" s="5"/>
      <c r="AV417" s="5" t="n">
        <f aca="false">10*LOG(Measurements!AV417^2+Measurements!AW417^2)</f>
        <v>-87.5083082551746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0.4539660451245</v>
      </c>
      <c r="BE417" s="5"/>
      <c r="BF417" s="5" t="n">
        <f aca="false">10*LOG(Measurements!BF417^2+Measurements!BG417^2)</f>
        <v>-92.5298517994278</v>
      </c>
      <c r="BG417" s="5"/>
      <c r="BH417" s="5" t="n">
        <f aca="false">10*LOG(Measurements!BH417^2+Measurements!BI417^2)</f>
        <v>-93.3530949742346</v>
      </c>
      <c r="BI417" s="5"/>
      <c r="BJ417" s="5" t="n">
        <f aca="false">10*LOG(Measurements!BJ417^2+Measurements!BK417^2)</f>
        <v>-92.6059856799621</v>
      </c>
      <c r="BK417" s="5"/>
      <c r="BL417" s="5" t="n">
        <f aca="false">10*LOG(Measurements!BL417^2+Measurements!BM417^2)</f>
        <v>-90.7007491280572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7.0391838102292</v>
      </c>
      <c r="BW417" s="5"/>
      <c r="BX417" s="5" t="n">
        <f aca="false">10*LOG(Measurements!BX417^2+Measurements!BY417^2)</f>
        <v>-34.8278367114325</v>
      </c>
      <c r="BZ417" s="5" t="n">
        <f aca="false">10*LOG(Measurements!BZ417^2+Measurements!CA417^2)</f>
        <v>-40.8494605922034</v>
      </c>
      <c r="CB417" s="5" t="n">
        <f aca="false">10*LOG(Measurements!CB417^2+Measurements!CC417^2)</f>
        <v>-41.4785499909181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9.324078619913</v>
      </c>
      <c r="CO417" s="5"/>
      <c r="CP417" s="5" t="n">
        <f aca="false">10*LOG(Measurements!CP417^2+Measurements!CQ417^2)</f>
        <v>-35.3521849321865</v>
      </c>
      <c r="CQ417" s="5"/>
      <c r="CR417" s="5" t="n">
        <f aca="false">10*LOG(Measurements!CR417^2+Measurements!CS417^2)</f>
        <v>-54.2460080006964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1345722689314</v>
      </c>
      <c r="DG417" s="5"/>
      <c r="DH417" s="5" t="n">
        <f aca="false">10*LOG(Measurements!DH417^2+Measurements!DI417^2)</f>
        <v>-35.2791224058656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5400703432291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962370852138</v>
      </c>
      <c r="C418" s="5"/>
      <c r="D418" s="5" t="n">
        <f aca="false">10*LOG(Measurements!D418^2+Measurements!E418^2)</f>
        <v>-36.820482597047</v>
      </c>
      <c r="E418" s="5"/>
      <c r="F418" s="5" t="n">
        <f aca="false">10*LOG(Measurements!F418^2+Measurements!G418^2)</f>
        <v>-39.1587091930618</v>
      </c>
      <c r="G418" s="5"/>
      <c r="H418" s="5" t="n">
        <f aca="false">10*LOG(Measurements!H418^2+Measurements!I418^2)</f>
        <v>-44.9747005205015</v>
      </c>
      <c r="I418" s="5"/>
      <c r="J418" s="5" t="n">
        <f aca="false">10*LOG(Measurements!J418^2+Measurements!K418^2)</f>
        <v>-90.7413479605308</v>
      </c>
      <c r="K418" s="5"/>
      <c r="L418" s="5" t="n">
        <f aca="false">10*LOG(Measurements!L418^2+Measurements!M418^2)</f>
        <v>-90.9640578979174</v>
      </c>
      <c r="M418" s="5"/>
      <c r="N418" s="5" t="n">
        <f aca="false">10*LOG(Measurements!N418^2+Measurements!O418^2)</f>
        <v>-95.7002646603636</v>
      </c>
      <c r="O418" s="5"/>
      <c r="P418" s="5" t="n">
        <f aca="false">10*LOG(Measurements!P418^2+Measurements!Q418^2)</f>
        <v>-97.3425448864747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4604200967374</v>
      </c>
      <c r="U418" s="5"/>
      <c r="V418" s="5" t="n">
        <f aca="false">10*LOG(Measurements!V418^2+Measurements!W418^2)</f>
        <v>-34.9565345643394</v>
      </c>
      <c r="W418" s="5"/>
      <c r="X418" s="5" t="n">
        <f aca="false">10*LOG(Measurements!X418^2+Measurements!Y418^2)</f>
        <v>-56.0076966507063</v>
      </c>
      <c r="Y418" s="5"/>
      <c r="Z418" s="5" t="n">
        <f aca="false">10*LOG(Measurements!Z418^2+Measurements!AA418^2)</f>
        <v>-88.8524325192033</v>
      </c>
      <c r="AA418" s="5"/>
      <c r="AB418" s="5" t="n">
        <f aca="false">10*LOG(Measurements!AB418^2+Measurements!AC418^2)</f>
        <v>-102.868579563326</v>
      </c>
      <c r="AC418" s="5"/>
      <c r="AD418" s="5" t="n">
        <f aca="false">10*LOG(Measurements!AD418^2+Measurements!AE418^2)</f>
        <v>-85.0383785790935</v>
      </c>
      <c r="AE418" s="5"/>
      <c r="AF418" s="5" t="n">
        <f aca="false">10*LOG(Measurements!AF418^2+Measurements!AG418^2)</f>
        <v>-87.2816424242958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7.9665320119856</v>
      </c>
      <c r="AM418" s="5"/>
      <c r="AN418" s="5" t="n">
        <f aca="false">10*LOG(Measurements!AN418^2+Measurements!AO418^2)</f>
        <v>-36.0755463560524</v>
      </c>
      <c r="AO418" s="5"/>
      <c r="AP418" s="5" t="n">
        <f aca="false">10*LOG(Measurements!AP418^2+Measurements!AQ418^2)</f>
        <v>-92.0346923789803</v>
      </c>
      <c r="AQ418" s="5"/>
      <c r="AR418" s="5" t="n">
        <f aca="false">10*LOG(Measurements!AR418^2+Measurements!AS418^2)</f>
        <v>-100.903667829606</v>
      </c>
      <c r="AS418" s="5"/>
      <c r="AT418" s="5" t="n">
        <f aca="false">10*LOG(Measurements!AT418^2+Measurements!AU418^2)</f>
        <v>-87.6156520049468</v>
      </c>
      <c r="AU418" s="5"/>
      <c r="AV418" s="5" t="n">
        <f aca="false">10*LOG(Measurements!AV418^2+Measurements!AW418^2)</f>
        <v>-84.3612230925304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2.2611054737114</v>
      </c>
      <c r="BE418" s="5"/>
      <c r="BF418" s="5" t="n">
        <f aca="false">10*LOG(Measurements!BF418^2+Measurements!BG418^2)</f>
        <v>-89.8582021635355</v>
      </c>
      <c r="BG418" s="5"/>
      <c r="BH418" s="5" t="n">
        <f aca="false">10*LOG(Measurements!BH418^2+Measurements!BI418^2)</f>
        <v>-99.1002638346219</v>
      </c>
      <c r="BI418" s="5"/>
      <c r="BJ418" s="5" t="n">
        <f aca="false">10*LOG(Measurements!BJ418^2+Measurements!BK418^2)</f>
        <v>-86.2636250777096</v>
      </c>
      <c r="BK418" s="5"/>
      <c r="BL418" s="5" t="n">
        <f aca="false">10*LOG(Measurements!BL418^2+Measurements!BM418^2)</f>
        <v>-91.4469269733014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5226611316297</v>
      </c>
      <c r="BW418" s="5"/>
      <c r="BX418" s="5" t="n">
        <f aca="false">10*LOG(Measurements!BX418^2+Measurements!BY418^2)</f>
        <v>-34.7408878876194</v>
      </c>
      <c r="BZ418" s="5" t="n">
        <f aca="false">10*LOG(Measurements!BZ418^2+Measurements!CA418^2)</f>
        <v>-40.4234366958973</v>
      </c>
      <c r="CB418" s="5" t="n">
        <f aca="false">10*LOG(Measurements!CB418^2+Measurements!CC418^2)</f>
        <v>-41.576997378794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681300731603</v>
      </c>
      <c r="CO418" s="5"/>
      <c r="CP418" s="5" t="n">
        <f aca="false">10*LOG(Measurements!CP418^2+Measurements!CQ418^2)</f>
        <v>-35.4956740911044</v>
      </c>
      <c r="CQ418" s="5"/>
      <c r="CR418" s="5" t="n">
        <f aca="false">10*LOG(Measurements!CR418^2+Measurements!CS418^2)</f>
        <v>-53.6109832270818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8697089940334</v>
      </c>
      <c r="DG418" s="5"/>
      <c r="DH418" s="5" t="n">
        <f aca="false">10*LOG(Measurements!DH418^2+Measurements!DI418^2)</f>
        <v>-35.3839721960158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8497219678071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4554228952546</v>
      </c>
      <c r="C419" s="5"/>
      <c r="D419" s="5" t="n">
        <f aca="false">10*LOG(Measurements!D419^2+Measurements!E419^2)</f>
        <v>-37.0932851202876</v>
      </c>
      <c r="E419" s="5"/>
      <c r="F419" s="5" t="n">
        <f aca="false">10*LOG(Measurements!F419^2+Measurements!G419^2)</f>
        <v>-38.3798374208029</v>
      </c>
      <c r="G419" s="5"/>
      <c r="H419" s="5" t="n">
        <f aca="false">10*LOG(Measurements!H419^2+Measurements!I419^2)</f>
        <v>-46.0865689823817</v>
      </c>
      <c r="I419" s="5"/>
      <c r="J419" s="5" t="n">
        <f aca="false">10*LOG(Measurements!J419^2+Measurements!K419^2)</f>
        <v>-89.5080731674007</v>
      </c>
      <c r="K419" s="5"/>
      <c r="L419" s="5" t="n">
        <f aca="false">10*LOG(Measurements!L419^2+Measurements!M419^2)</f>
        <v>-92.9995750107424</v>
      </c>
      <c r="M419" s="5"/>
      <c r="N419" s="5" t="n">
        <f aca="false">10*LOG(Measurements!N419^2+Measurements!O419^2)</f>
        <v>-100.128101344335</v>
      </c>
      <c r="O419" s="5"/>
      <c r="P419" s="5" t="n">
        <f aca="false">10*LOG(Measurements!P419^2+Measurements!Q419^2)</f>
        <v>-93.7545970511412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9894859212844</v>
      </c>
      <c r="U419" s="5"/>
      <c r="V419" s="5" t="n">
        <f aca="false">10*LOG(Measurements!V419^2+Measurements!W419^2)</f>
        <v>-34.8928186726075</v>
      </c>
      <c r="W419" s="5"/>
      <c r="X419" s="5" t="n">
        <f aca="false">10*LOG(Measurements!X419^2+Measurements!Y419^2)</f>
        <v>-55.384323478387</v>
      </c>
      <c r="Y419" s="5"/>
      <c r="Z419" s="5" t="n">
        <f aca="false">10*LOG(Measurements!Z419^2+Measurements!AA419^2)</f>
        <v>-94.4310595650779</v>
      </c>
      <c r="AA419" s="5"/>
      <c r="AB419" s="5" t="n">
        <f aca="false">10*LOG(Measurements!AB419^2+Measurements!AC419^2)</f>
        <v>-95.4730203622663</v>
      </c>
      <c r="AC419" s="5"/>
      <c r="AD419" s="5" t="n">
        <f aca="false">10*LOG(Measurements!AD419^2+Measurements!AE419^2)</f>
        <v>-89.0980156342399</v>
      </c>
      <c r="AE419" s="5"/>
      <c r="AF419" s="5" t="n">
        <f aca="false">10*LOG(Measurements!AF419^2+Measurements!AG419^2)</f>
        <v>-89.4962465053846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8029961416124</v>
      </c>
      <c r="AM419" s="5"/>
      <c r="AN419" s="5" t="n">
        <f aca="false">10*LOG(Measurements!AN419^2+Measurements!AO419^2)</f>
        <v>-36.4309923684418</v>
      </c>
      <c r="AO419" s="5"/>
      <c r="AP419" s="5" t="n">
        <f aca="false">10*LOG(Measurements!AP419^2+Measurements!AQ419^2)</f>
        <v>-93.935633349274</v>
      </c>
      <c r="AQ419" s="5"/>
      <c r="AR419" s="5" t="n">
        <f aca="false">10*LOG(Measurements!AR419^2+Measurements!AS419^2)</f>
        <v>-88.3365634660458</v>
      </c>
      <c r="AS419" s="5"/>
      <c r="AT419" s="5" t="n">
        <f aca="false">10*LOG(Measurements!AT419^2+Measurements!AU419^2)</f>
        <v>-90.0939112993488</v>
      </c>
      <c r="AU419" s="5"/>
      <c r="AV419" s="5" t="n">
        <f aca="false">10*LOG(Measurements!AV419^2+Measurements!AW419^2)</f>
        <v>-85.819437819227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8169811204884</v>
      </c>
      <c r="BE419" s="5"/>
      <c r="BF419" s="5" t="n">
        <f aca="false">10*LOG(Measurements!BF419^2+Measurements!BG419^2)</f>
        <v>-110.85260909699</v>
      </c>
      <c r="BG419" s="5"/>
      <c r="BH419" s="5" t="n">
        <f aca="false">10*LOG(Measurements!BH419^2+Measurements!BI419^2)</f>
        <v>-101.405143276103</v>
      </c>
      <c r="BI419" s="5"/>
      <c r="BJ419" s="5" t="n">
        <f aca="false">10*LOG(Measurements!BJ419^2+Measurements!BK419^2)</f>
        <v>-90.2695176855146</v>
      </c>
      <c r="BK419" s="5"/>
      <c r="BL419" s="5" t="n">
        <f aca="false">10*LOG(Measurements!BL419^2+Measurements!BM419^2)</f>
        <v>-110.617062997379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7088240277946</v>
      </c>
      <c r="BW419" s="5"/>
      <c r="BX419" s="5" t="n">
        <f aca="false">10*LOG(Measurements!BX419^2+Measurements!BY419^2)</f>
        <v>-34.5775729037182</v>
      </c>
      <c r="BZ419" s="5" t="n">
        <f aca="false">10*LOG(Measurements!BZ419^2+Measurements!CA419^2)</f>
        <v>-39.9019969000251</v>
      </c>
      <c r="CB419" s="5" t="n">
        <f aca="false">10*LOG(Measurements!CB419^2+Measurements!CC419^2)</f>
        <v>-41.6408179638624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2.188304916702</v>
      </c>
      <c r="CO419" s="5"/>
      <c r="CP419" s="5" t="n">
        <f aca="false">10*LOG(Measurements!CP419^2+Measurements!CQ419^2)</f>
        <v>-35.596574352703</v>
      </c>
      <c r="CQ419" s="5"/>
      <c r="CR419" s="5" t="n">
        <f aca="false">10*LOG(Measurements!CR419^2+Measurements!CS419^2)</f>
        <v>-52.8401973270203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6.5922782099469</v>
      </c>
      <c r="DG419" s="5"/>
      <c r="DH419" s="5" t="n">
        <f aca="false">10*LOG(Measurements!DH419^2+Measurements!DI419^2)</f>
        <v>-35.6610115004274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6004128901318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6.1495675236456</v>
      </c>
      <c r="C420" s="5"/>
      <c r="D420" s="5" t="n">
        <f aca="false">10*LOG(Measurements!D420^2+Measurements!E420^2)</f>
        <v>-37.2023828534276</v>
      </c>
      <c r="E420" s="5"/>
      <c r="F420" s="5" t="n">
        <f aca="false">10*LOG(Measurements!F420^2+Measurements!G420^2)</f>
        <v>-37.732634254413</v>
      </c>
      <c r="G420" s="5"/>
      <c r="H420" s="5" t="n">
        <f aca="false">10*LOG(Measurements!H420^2+Measurements!I420^2)</f>
        <v>-47.4579361929859</v>
      </c>
      <c r="I420" s="5"/>
      <c r="J420" s="5" t="n">
        <f aca="false">10*LOG(Measurements!J420^2+Measurements!K420^2)</f>
        <v>-93.7008505964457</v>
      </c>
      <c r="K420" s="5"/>
      <c r="L420" s="5" t="n">
        <f aca="false">10*LOG(Measurements!L420^2+Measurements!M420^2)</f>
        <v>-95.1628772844417</v>
      </c>
      <c r="M420" s="5"/>
      <c r="N420" s="5" t="n">
        <f aca="false">10*LOG(Measurements!N420^2+Measurements!O420^2)</f>
        <v>-101.70419277279</v>
      </c>
      <c r="O420" s="5"/>
      <c r="P420" s="5" t="n">
        <f aca="false">10*LOG(Measurements!P420^2+Measurements!Q420^2)</f>
        <v>-89.0821359146108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6.1682818418407</v>
      </c>
      <c r="U420" s="5"/>
      <c r="V420" s="5" t="n">
        <f aca="false">10*LOG(Measurements!V420^2+Measurements!W420^2)</f>
        <v>-34.8401876422349</v>
      </c>
      <c r="W420" s="5"/>
      <c r="X420" s="5" t="n">
        <f aca="false">10*LOG(Measurements!X420^2+Measurements!Y420^2)</f>
        <v>-54.7602225903695</v>
      </c>
      <c r="Y420" s="5"/>
      <c r="Z420" s="5" t="n">
        <f aca="false">10*LOG(Measurements!Z420^2+Measurements!AA420^2)</f>
        <v>-89.7875436270406</v>
      </c>
      <c r="AA420" s="5"/>
      <c r="AB420" s="5" t="n">
        <f aca="false">10*LOG(Measurements!AB420^2+Measurements!AC420^2)</f>
        <v>-104.333200940198</v>
      </c>
      <c r="AC420" s="5"/>
      <c r="AD420" s="5" t="n">
        <f aca="false">10*LOG(Measurements!AD420^2+Measurements!AE420^2)</f>
        <v>-85.7095053934829</v>
      </c>
      <c r="AE420" s="5"/>
      <c r="AF420" s="5" t="n">
        <f aca="false">10*LOG(Measurements!AF420^2+Measurements!AG420^2)</f>
        <v>-93.8158416299654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7.9347540579093</v>
      </c>
      <c r="AM420" s="5"/>
      <c r="AN420" s="5" t="n">
        <f aca="false">10*LOG(Measurements!AN420^2+Measurements!AO420^2)</f>
        <v>-36.8338526257262</v>
      </c>
      <c r="AO420" s="5"/>
      <c r="AP420" s="5" t="n">
        <f aca="false">10*LOG(Measurements!AP420^2+Measurements!AQ420^2)</f>
        <v>-88.4947937438496</v>
      </c>
      <c r="AQ420" s="5"/>
      <c r="AR420" s="5" t="n">
        <f aca="false">10*LOG(Measurements!AR420^2+Measurements!AS420^2)</f>
        <v>-91.9878330758043</v>
      </c>
      <c r="AS420" s="5"/>
      <c r="AT420" s="5" t="n">
        <f aca="false">10*LOG(Measurements!AT420^2+Measurements!AU420^2)</f>
        <v>-87.6822059958219</v>
      </c>
      <c r="AU420" s="5"/>
      <c r="AV420" s="5" t="n">
        <f aca="false">10*LOG(Measurements!AV420^2+Measurements!AW420^2)</f>
        <v>-88.6172269208112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0.0058189382867</v>
      </c>
      <c r="BE420" s="5"/>
      <c r="BF420" s="5" t="n">
        <f aca="false">10*LOG(Measurements!BF420^2+Measurements!BG420^2)</f>
        <v>-95.7732989920978</v>
      </c>
      <c r="BG420" s="5"/>
      <c r="BH420" s="5" t="n">
        <f aca="false">10*LOG(Measurements!BH420^2+Measurements!BI420^2)</f>
        <v>-102.273445416719</v>
      </c>
      <c r="BI420" s="5"/>
      <c r="BJ420" s="5" t="n">
        <f aca="false">10*LOG(Measurements!BJ420^2+Measurements!BK420^2)</f>
        <v>-88.4113866498674</v>
      </c>
      <c r="BK420" s="5"/>
      <c r="BL420" s="5" t="n">
        <f aca="false">10*LOG(Measurements!BL420^2+Measurements!BM420^2)</f>
        <v>-96.6792393471762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9.9996082767017</v>
      </c>
      <c r="BW420" s="5"/>
      <c r="BX420" s="5" t="n">
        <f aca="false">10*LOG(Measurements!BX420^2+Measurements!BY420^2)</f>
        <v>-34.4720020808691</v>
      </c>
      <c r="BZ420" s="5" t="n">
        <f aca="false">10*LOG(Measurements!BZ420^2+Measurements!CA420^2)</f>
        <v>-39.4122041720041</v>
      </c>
      <c r="CB420" s="5" t="n">
        <f aca="false">10*LOG(Measurements!CB420^2+Measurements!CC420^2)</f>
        <v>-41.7739030119318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8021857706645</v>
      </c>
      <c r="CO420" s="5"/>
      <c r="CP420" s="5" t="n">
        <f aca="false">10*LOG(Measurements!CP420^2+Measurements!CQ420^2)</f>
        <v>-35.6799977013194</v>
      </c>
      <c r="CQ420" s="5"/>
      <c r="CR420" s="5" t="n">
        <f aca="false">10*LOG(Measurements!CR420^2+Measurements!CS420^2)</f>
        <v>-52.5007051303203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30.6297135480622</v>
      </c>
      <c r="DG420" s="5"/>
      <c r="DH420" s="5" t="n">
        <f aca="false">10*LOG(Measurements!DH420^2+Measurements!DI420^2)</f>
        <v>-35.912806321348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2009154368217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6.2118485991987</v>
      </c>
      <c r="C421" s="5"/>
      <c r="D421" s="5" t="n">
        <f aca="false">10*LOG(Measurements!D421^2+Measurements!E421^2)</f>
        <v>-37.254931810339</v>
      </c>
      <c r="E421" s="5"/>
      <c r="F421" s="5" t="n">
        <f aca="false">10*LOG(Measurements!F421^2+Measurements!G421^2)</f>
        <v>-37.0901923426602</v>
      </c>
      <c r="G421" s="5"/>
      <c r="H421" s="5" t="n">
        <f aca="false">10*LOG(Measurements!H421^2+Measurements!I421^2)</f>
        <v>-48.3730410158339</v>
      </c>
      <c r="I421" s="5"/>
      <c r="J421" s="5" t="n">
        <f aca="false">10*LOG(Measurements!J421^2+Measurements!K421^2)</f>
        <v>-95.6620227147466</v>
      </c>
      <c r="K421" s="5"/>
      <c r="L421" s="5" t="n">
        <f aca="false">10*LOG(Measurements!L421^2+Measurements!M421^2)</f>
        <v>-96.8781639772896</v>
      </c>
      <c r="M421" s="5"/>
      <c r="N421" s="5" t="n">
        <f aca="false">10*LOG(Measurements!N421^2+Measurements!O421^2)</f>
        <v>-88.4782471283815</v>
      </c>
      <c r="O421" s="5"/>
      <c r="P421" s="5" t="n">
        <f aca="false">10*LOG(Measurements!P421^2+Measurements!Q421^2)</f>
        <v>-90.0485736381641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7.356957088921</v>
      </c>
      <c r="U421" s="5"/>
      <c r="V421" s="5" t="n">
        <f aca="false">10*LOG(Measurements!V421^2+Measurements!W421^2)</f>
        <v>-34.9042187785293</v>
      </c>
      <c r="W421" s="5"/>
      <c r="X421" s="5" t="n">
        <f aca="false">10*LOG(Measurements!X421^2+Measurements!Y421^2)</f>
        <v>-54.6782045345087</v>
      </c>
      <c r="Y421" s="5"/>
      <c r="Z421" s="5" t="n">
        <f aca="false">10*LOG(Measurements!Z421^2+Measurements!AA421^2)</f>
        <v>-87.6893896704319</v>
      </c>
      <c r="AA421" s="5"/>
      <c r="AB421" s="5" t="n">
        <f aca="false">10*LOG(Measurements!AB421^2+Measurements!AC421^2)</f>
        <v>-107.976362072288</v>
      </c>
      <c r="AC421" s="5"/>
      <c r="AD421" s="5" t="n">
        <f aca="false">10*LOG(Measurements!AD421^2+Measurements!AE421^2)</f>
        <v>-83.4693581956684</v>
      </c>
      <c r="AE421" s="5"/>
      <c r="AF421" s="5" t="n">
        <f aca="false">10*LOG(Measurements!AF421^2+Measurements!AG421^2)</f>
        <v>-88.6822065023629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7767717227553</v>
      </c>
      <c r="AM421" s="5"/>
      <c r="AN421" s="5" t="n">
        <f aca="false">10*LOG(Measurements!AN421^2+Measurements!AO421^2)</f>
        <v>-37.3377809328672</v>
      </c>
      <c r="AO421" s="5"/>
      <c r="AP421" s="5" t="n">
        <f aca="false">10*LOG(Measurements!AP421^2+Measurements!AQ421^2)</f>
        <v>-89.5397943706432</v>
      </c>
      <c r="AQ421" s="5"/>
      <c r="AR421" s="5" t="n">
        <f aca="false">10*LOG(Measurements!AR421^2+Measurements!AS421^2)</f>
        <v>-87.6068348435432</v>
      </c>
      <c r="AS421" s="5"/>
      <c r="AT421" s="5" t="n">
        <f aca="false">10*LOG(Measurements!AT421^2+Measurements!AU421^2)</f>
        <v>-88.4935534921297</v>
      </c>
      <c r="AU421" s="5"/>
      <c r="AV421" s="5" t="n">
        <f aca="false">10*LOG(Measurements!AV421^2+Measurements!AW421^2)</f>
        <v>-89.4910458491739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5688087010366</v>
      </c>
      <c r="BE421" s="5"/>
      <c r="BF421" s="5" t="n">
        <f aca="false">10*LOG(Measurements!BF421^2+Measurements!BG421^2)</f>
        <v>-103.58532073953</v>
      </c>
      <c r="BG421" s="5"/>
      <c r="BH421" s="5" t="n">
        <f aca="false">10*LOG(Measurements!BH421^2+Measurements!BI421^2)</f>
        <v>-101.704737815539</v>
      </c>
      <c r="BI421" s="5"/>
      <c r="BJ421" s="5" t="n">
        <f aca="false">10*LOG(Measurements!BJ421^2+Measurements!BK421^2)</f>
        <v>-88.1124403049933</v>
      </c>
      <c r="BK421" s="5"/>
      <c r="BL421" s="5" t="n">
        <f aca="false">10*LOG(Measurements!BL421^2+Measurements!BM421^2)</f>
        <v>-91.5432320372445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4792333863024</v>
      </c>
      <c r="BW421" s="5"/>
      <c r="BX421" s="5" t="n">
        <f aca="false">10*LOG(Measurements!BX421^2+Measurements!BY421^2)</f>
        <v>-34.4153475133591</v>
      </c>
      <c r="BZ421" s="5" t="n">
        <f aca="false">10*LOG(Measurements!BZ421^2+Measurements!CA421^2)</f>
        <v>-38.9549914159222</v>
      </c>
      <c r="CB421" s="5" t="n">
        <f aca="false">10*LOG(Measurements!CB421^2+Measurements!CC421^2)</f>
        <v>-41.8638164623669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8.3932840516039</v>
      </c>
      <c r="CO421" s="5"/>
      <c r="CP421" s="5" t="n">
        <f aca="false">10*LOG(Measurements!CP421^2+Measurements!CQ421^2)</f>
        <v>-35.8405122123233</v>
      </c>
      <c r="CQ421" s="5"/>
      <c r="CR421" s="5" t="n">
        <f aca="false">10*LOG(Measurements!CR421^2+Measurements!CS421^2)</f>
        <v>-52.8836556454788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34.7548504678521</v>
      </c>
      <c r="DG421" s="5"/>
      <c r="DH421" s="5" t="n">
        <f aca="false">10*LOG(Measurements!DH421^2+Measurements!DI421^2)</f>
        <v>-36.2003739780478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4615034541527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6.179974754908</v>
      </c>
      <c r="C422" s="5"/>
      <c r="D422" s="5" t="n">
        <f aca="false">10*LOG(Measurements!D422^2+Measurements!E422^2)</f>
        <v>-37.3956477948645</v>
      </c>
      <c r="E422" s="5"/>
      <c r="F422" s="5" t="n">
        <f aca="false">10*LOG(Measurements!F422^2+Measurements!G422^2)</f>
        <v>-36.5123472815028</v>
      </c>
      <c r="G422" s="5"/>
      <c r="H422" s="5" t="n">
        <f aca="false">10*LOG(Measurements!H422^2+Measurements!I422^2)</f>
        <v>-49.3716520417194</v>
      </c>
      <c r="I422" s="5"/>
      <c r="J422" s="5" t="n">
        <f aca="false">10*LOG(Measurements!J422^2+Measurements!K422^2)</f>
        <v>-90.9154292026932</v>
      </c>
      <c r="K422" s="5"/>
      <c r="L422" s="5" t="n">
        <f aca="false">10*LOG(Measurements!L422^2+Measurements!M422^2)</f>
        <v>-89.7189169342667</v>
      </c>
      <c r="M422" s="5"/>
      <c r="N422" s="5" t="n">
        <f aca="false">10*LOG(Measurements!N422^2+Measurements!O422^2)</f>
        <v>-91.9062114848123</v>
      </c>
      <c r="O422" s="5"/>
      <c r="P422" s="5" t="n">
        <f aca="false">10*LOG(Measurements!P422^2+Measurements!Q422^2)</f>
        <v>-87.9686364478945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0.7206690130429</v>
      </c>
      <c r="U422" s="5"/>
      <c r="V422" s="5" t="n">
        <f aca="false">10*LOG(Measurements!V422^2+Measurements!W422^2)</f>
        <v>-34.9866059251695</v>
      </c>
      <c r="W422" s="5"/>
      <c r="X422" s="5" t="n">
        <f aca="false">10*LOG(Measurements!X422^2+Measurements!Y422^2)</f>
        <v>-55.1533833530887</v>
      </c>
      <c r="Y422" s="5"/>
      <c r="Z422" s="5" t="n">
        <f aca="false">10*LOG(Measurements!Z422^2+Measurements!AA422^2)</f>
        <v>-90.1647308792903</v>
      </c>
      <c r="AA422" s="5"/>
      <c r="AB422" s="5" t="n">
        <f aca="false">10*LOG(Measurements!AB422^2+Measurements!AC422^2)</f>
        <v>-103.207347479245</v>
      </c>
      <c r="AC422" s="5"/>
      <c r="AD422" s="5" t="n">
        <f aca="false">10*LOG(Measurements!AD422^2+Measurements!AE422^2)</f>
        <v>-85.4423905510527</v>
      </c>
      <c r="AE422" s="5"/>
      <c r="AF422" s="5" t="n">
        <f aca="false">10*LOG(Measurements!AF422^2+Measurements!AG422^2)</f>
        <v>-90.7293789599428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1188623082769</v>
      </c>
      <c r="AM422" s="5"/>
      <c r="AN422" s="5" t="n">
        <f aca="false">10*LOG(Measurements!AN422^2+Measurements!AO422^2)</f>
        <v>-37.8063296763712</v>
      </c>
      <c r="AO422" s="5"/>
      <c r="AP422" s="5" t="n">
        <f aca="false">10*LOG(Measurements!AP422^2+Measurements!AQ422^2)</f>
        <v>-90.1941976077385</v>
      </c>
      <c r="AQ422" s="5"/>
      <c r="AR422" s="5" t="n">
        <f aca="false">10*LOG(Measurements!AR422^2+Measurements!AS422^2)</f>
        <v>-90.9063340192569</v>
      </c>
      <c r="AS422" s="5"/>
      <c r="AT422" s="5" t="n">
        <f aca="false">10*LOG(Measurements!AT422^2+Measurements!AU422^2)</f>
        <v>-88.0971357001564</v>
      </c>
      <c r="AU422" s="5"/>
      <c r="AV422" s="5" t="n">
        <f aca="false">10*LOG(Measurements!AV422^2+Measurements!AW422^2)</f>
        <v>-97.6465011825926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2.0086529154256</v>
      </c>
      <c r="BE422" s="5"/>
      <c r="BF422" s="5" t="n">
        <f aca="false">10*LOG(Measurements!BF422^2+Measurements!BG422^2)</f>
        <v>-90.0542202578546</v>
      </c>
      <c r="BG422" s="5"/>
      <c r="BH422" s="5" t="n">
        <f aca="false">10*LOG(Measurements!BH422^2+Measurements!BI422^2)</f>
        <v>-89.6621440125663</v>
      </c>
      <c r="BI422" s="5"/>
      <c r="BJ422" s="5" t="n">
        <f aca="false">10*LOG(Measurements!BJ422^2+Measurements!BK422^2)</f>
        <v>-88.1900362661077</v>
      </c>
      <c r="BK422" s="5"/>
      <c r="BL422" s="5" t="n">
        <f aca="false">10*LOG(Measurements!BL422^2+Measurements!BM422^2)</f>
        <v>-94.112253949378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0.86951618384</v>
      </c>
      <c r="BW422" s="5"/>
      <c r="BX422" s="5" t="n">
        <f aca="false">10*LOG(Measurements!BX422^2+Measurements!BY422^2)</f>
        <v>-34.4058048240144</v>
      </c>
      <c r="BZ422" s="5" t="n">
        <f aca="false">10*LOG(Measurements!BZ422^2+Measurements!CA422^2)</f>
        <v>-38.464088974965</v>
      </c>
      <c r="CB422" s="5" t="n">
        <f aca="false">10*LOG(Measurements!CB422^2+Measurements!CC422^2)</f>
        <v>-42.0626083492945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7.7167593917863</v>
      </c>
      <c r="CO422" s="5"/>
      <c r="CP422" s="5" t="n">
        <f aca="false">10*LOG(Measurements!CP422^2+Measurements!CQ422^2)</f>
        <v>-36.013148526624</v>
      </c>
      <c r="CQ422" s="5"/>
      <c r="CR422" s="5" t="n">
        <f aca="false">10*LOG(Measurements!CR422^2+Measurements!CS422^2)</f>
        <v>-53.6495696172237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9.2993406307844</v>
      </c>
      <c r="DG422" s="5"/>
      <c r="DH422" s="5" t="n">
        <f aca="false">10*LOG(Measurements!DH422^2+Measurements!DI422^2)</f>
        <v>-36.643721257563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7.4229639231757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7084707183002</v>
      </c>
      <c r="C423" s="5"/>
      <c r="D423" s="5" t="n">
        <f aca="false">10*LOG(Measurements!D423^2+Measurements!E423^2)</f>
        <v>-37.3912654284857</v>
      </c>
      <c r="E423" s="5"/>
      <c r="F423" s="5" t="n">
        <f aca="false">10*LOG(Measurements!F423^2+Measurements!G423^2)</f>
        <v>-35.8708047958399</v>
      </c>
      <c r="G423" s="5"/>
      <c r="H423" s="5" t="n">
        <f aca="false">10*LOG(Measurements!H423^2+Measurements!I423^2)</f>
        <v>-49.7760685886947</v>
      </c>
      <c r="I423" s="5"/>
      <c r="J423" s="5" t="n">
        <f aca="false">10*LOG(Measurements!J423^2+Measurements!K423^2)</f>
        <v>-89.1824659549226</v>
      </c>
      <c r="K423" s="5"/>
      <c r="L423" s="5" t="n">
        <f aca="false">10*LOG(Measurements!L423^2+Measurements!M423^2)</f>
        <v>-97.5941162178743</v>
      </c>
      <c r="M423" s="5"/>
      <c r="N423" s="5" t="n">
        <f aca="false">10*LOG(Measurements!N423^2+Measurements!O423^2)</f>
        <v>-98.5724893164604</v>
      </c>
      <c r="O423" s="5"/>
      <c r="P423" s="5" t="n">
        <f aca="false">10*LOG(Measurements!P423^2+Measurements!Q423^2)</f>
        <v>-90.645801345668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38.1138295086061</v>
      </c>
      <c r="U423" s="5"/>
      <c r="V423" s="5" t="n">
        <f aca="false">10*LOG(Measurements!V423^2+Measurements!W423^2)</f>
        <v>-34.9921086394903</v>
      </c>
      <c r="W423" s="5"/>
      <c r="X423" s="5" t="n">
        <f aca="false">10*LOG(Measurements!X423^2+Measurements!Y423^2)</f>
        <v>-54.7188467564552</v>
      </c>
      <c r="Y423" s="5"/>
      <c r="Z423" s="5" t="n">
        <f aca="false">10*LOG(Measurements!Z423^2+Measurements!AA423^2)</f>
        <v>-87.7557670054319</v>
      </c>
      <c r="AA423" s="5"/>
      <c r="AB423" s="5" t="n">
        <f aca="false">10*LOG(Measurements!AB423^2+Measurements!AC423^2)</f>
        <v>-97.3617367993076</v>
      </c>
      <c r="AC423" s="5"/>
      <c r="AD423" s="5" t="n">
        <f aca="false">10*LOG(Measurements!AD423^2+Measurements!AE423^2)</f>
        <v>-87.370555874807</v>
      </c>
      <c r="AE423" s="5"/>
      <c r="AF423" s="5" t="n">
        <f aca="false">10*LOG(Measurements!AF423^2+Measurements!AG423^2)</f>
        <v>-92.3195701888412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7922120757616</v>
      </c>
      <c r="AM423" s="5"/>
      <c r="AN423" s="5" t="n">
        <f aca="false">10*LOG(Measurements!AN423^2+Measurements!AO423^2)</f>
        <v>-38.2781519363181</v>
      </c>
      <c r="AO423" s="5"/>
      <c r="AP423" s="5" t="n">
        <f aca="false">10*LOG(Measurements!AP423^2+Measurements!AQ423^2)</f>
        <v>-91.4748907265343</v>
      </c>
      <c r="AQ423" s="5"/>
      <c r="AR423" s="5" t="n">
        <f aca="false">10*LOG(Measurements!AR423^2+Measurements!AS423^2)</f>
        <v>-90.8123780261302</v>
      </c>
      <c r="AS423" s="5"/>
      <c r="AT423" s="5" t="n">
        <f aca="false">10*LOG(Measurements!AT423^2+Measurements!AU423^2)</f>
        <v>-87.5463652042233</v>
      </c>
      <c r="AU423" s="5"/>
      <c r="AV423" s="5" t="n">
        <f aca="false">10*LOG(Measurements!AV423^2+Measurements!AW423^2)</f>
        <v>-97.9741779524901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3858897001386</v>
      </c>
      <c r="BE423" s="5"/>
      <c r="BF423" s="5" t="n">
        <f aca="false">10*LOG(Measurements!BF423^2+Measurements!BG423^2)</f>
        <v>-94.7990408528219</v>
      </c>
      <c r="BG423" s="5"/>
      <c r="BH423" s="5" t="n">
        <f aca="false">10*LOG(Measurements!BH423^2+Measurements!BI423^2)</f>
        <v>-89.061700281061</v>
      </c>
      <c r="BI423" s="5"/>
      <c r="BJ423" s="5" t="n">
        <f aca="false">10*LOG(Measurements!BJ423^2+Measurements!BK423^2)</f>
        <v>-87.3362657993639</v>
      </c>
      <c r="BK423" s="5"/>
      <c r="BL423" s="5" t="n">
        <f aca="false">10*LOG(Measurements!BL423^2+Measurements!BM423^2)</f>
        <v>-97.2459696111832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8098977439534</v>
      </c>
      <c r="BW423" s="5"/>
      <c r="BX423" s="5" t="n">
        <f aca="false">10*LOG(Measurements!BX423^2+Measurements!BY423^2)</f>
        <v>-34.4820691046387</v>
      </c>
      <c r="BZ423" s="5" t="n">
        <f aca="false">10*LOG(Measurements!BZ423^2+Measurements!CA423^2)</f>
        <v>-37.8929033177089</v>
      </c>
      <c r="CB423" s="5" t="n">
        <f aca="false">10*LOG(Measurements!CB423^2+Measurements!CC423^2)</f>
        <v>-42.1231463306235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7.6054272950985</v>
      </c>
      <c r="CO423" s="5"/>
      <c r="CP423" s="5" t="n">
        <f aca="false">10*LOG(Measurements!CP423^2+Measurements!CQ423^2)</f>
        <v>-36.1186466203964</v>
      </c>
      <c r="CQ423" s="5"/>
      <c r="CR423" s="5" t="n">
        <f aca="false">10*LOG(Measurements!CR423^2+Measurements!CS423^2)</f>
        <v>-54.2211927703789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1723320571396</v>
      </c>
      <c r="DG423" s="5"/>
      <c r="DH423" s="5" t="n">
        <f aca="false">10*LOG(Measurements!DH423^2+Measurements!DI423^2)</f>
        <v>-36.891096635658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4.5201921228537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140154897573</v>
      </c>
      <c r="C424" s="5"/>
      <c r="D424" s="5" t="n">
        <f aca="false">10*LOG(Measurements!D424^2+Measurements!E424^2)</f>
        <v>-37.4560889942475</v>
      </c>
      <c r="E424" s="5"/>
      <c r="F424" s="5" t="n">
        <f aca="false">10*LOG(Measurements!F424^2+Measurements!G424^2)</f>
        <v>-35.4625847966123</v>
      </c>
      <c r="G424" s="5"/>
      <c r="H424" s="5" t="n">
        <f aca="false">10*LOG(Measurements!H424^2+Measurements!I424^2)</f>
        <v>-50.5292105615904</v>
      </c>
      <c r="I424" s="5"/>
      <c r="J424" s="5" t="n">
        <f aca="false">10*LOG(Measurements!J424^2+Measurements!K424^2)</f>
        <v>-86.5469251402197</v>
      </c>
      <c r="K424" s="5"/>
      <c r="L424" s="5" t="n">
        <f aca="false">10*LOG(Measurements!L424^2+Measurements!M424^2)</f>
        <v>-96.3614999859266</v>
      </c>
      <c r="M424" s="5"/>
      <c r="N424" s="5" t="n">
        <f aca="false">10*LOG(Measurements!N424^2+Measurements!O424^2)</f>
        <v>-96.2476837479603</v>
      </c>
      <c r="O424" s="5"/>
      <c r="P424" s="5" t="n">
        <f aca="false">10*LOG(Measurements!P424^2+Measurements!Q424^2)</f>
        <v>-88.4611551284291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6.1881686865755</v>
      </c>
      <c r="U424" s="5"/>
      <c r="V424" s="5" t="n">
        <f aca="false">10*LOG(Measurements!V424^2+Measurements!W424^2)</f>
        <v>-35.0796829954052</v>
      </c>
      <c r="W424" s="5"/>
      <c r="X424" s="5" t="n">
        <f aca="false">10*LOG(Measurements!X424^2+Measurements!Y424^2)</f>
        <v>-54.2687323903668</v>
      </c>
      <c r="Y424" s="5"/>
      <c r="Z424" s="5" t="n">
        <f aca="false">10*LOG(Measurements!Z424^2+Measurements!AA424^2)</f>
        <v>-87.6871547414606</v>
      </c>
      <c r="AA424" s="5"/>
      <c r="AB424" s="5" t="n">
        <f aca="false">10*LOG(Measurements!AB424^2+Measurements!AC424^2)</f>
        <v>-97.8677156363936</v>
      </c>
      <c r="AC424" s="5"/>
      <c r="AD424" s="5" t="n">
        <f aca="false">10*LOG(Measurements!AD424^2+Measurements!AE424^2)</f>
        <v>-85.5930157267295</v>
      </c>
      <c r="AE424" s="5"/>
      <c r="AF424" s="5" t="n">
        <f aca="false">10*LOG(Measurements!AF424^2+Measurements!AG424^2)</f>
        <v>-92.4463468456086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5.0555627584422</v>
      </c>
      <c r="AM424" s="5"/>
      <c r="AN424" s="5" t="n">
        <f aca="false">10*LOG(Measurements!AN424^2+Measurements!AO424^2)</f>
        <v>-38.9590463606924</v>
      </c>
      <c r="AO424" s="5"/>
      <c r="AP424" s="5" t="n">
        <f aca="false">10*LOG(Measurements!AP424^2+Measurements!AQ424^2)</f>
        <v>-93.0221687760814</v>
      </c>
      <c r="AQ424" s="5"/>
      <c r="AR424" s="5" t="n">
        <f aca="false">10*LOG(Measurements!AR424^2+Measurements!AS424^2)</f>
        <v>-87.2322209582236</v>
      </c>
      <c r="AS424" s="5"/>
      <c r="AT424" s="5" t="n">
        <f aca="false">10*LOG(Measurements!AT424^2+Measurements!AU424^2)</f>
        <v>-87.9845881202499</v>
      </c>
      <c r="AU424" s="5"/>
      <c r="AV424" s="5" t="n">
        <f aca="false">10*LOG(Measurements!AV424^2+Measurements!AW424^2)</f>
        <v>-93.4439952432527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1242604680063</v>
      </c>
      <c r="BE424" s="5"/>
      <c r="BF424" s="5" t="n">
        <f aca="false">10*LOG(Measurements!BF424^2+Measurements!BG424^2)</f>
        <v>-90.9529695576435</v>
      </c>
      <c r="BG424" s="5"/>
      <c r="BH424" s="5" t="n">
        <f aca="false">10*LOG(Measurements!BH424^2+Measurements!BI424^2)</f>
        <v>-94.4854518525276</v>
      </c>
      <c r="BI424" s="5"/>
      <c r="BJ424" s="5" t="n">
        <f aca="false">10*LOG(Measurements!BJ424^2+Measurements!BK424^2)</f>
        <v>-88.6298982102244</v>
      </c>
      <c r="BK424" s="5"/>
      <c r="BL424" s="5" t="n">
        <f aca="false">10*LOG(Measurements!BL424^2+Measurements!BM424^2)</f>
        <v>-94.689468935056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2.3923256211617</v>
      </c>
      <c r="BW424" s="5"/>
      <c r="BX424" s="5" t="n">
        <f aca="false">10*LOG(Measurements!BX424^2+Measurements!BY424^2)</f>
        <v>-34.6807383026878</v>
      </c>
      <c r="BZ424" s="5" t="n">
        <f aca="false">10*LOG(Measurements!BZ424^2+Measurements!CA424^2)</f>
        <v>-37.3797286033672</v>
      </c>
      <c r="CB424" s="5" t="n">
        <f aca="false">10*LOG(Measurements!CB424^2+Measurements!CC424^2)</f>
        <v>-42.2641958973367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779983292407</v>
      </c>
      <c r="CO424" s="5"/>
      <c r="CP424" s="5" t="n">
        <f aca="false">10*LOG(Measurements!CP424^2+Measurements!CQ424^2)</f>
        <v>-36.1804369997211</v>
      </c>
      <c r="CQ424" s="5"/>
      <c r="CR424" s="5" t="n">
        <f aca="false">10*LOG(Measurements!CR424^2+Measurements!CS424^2)</f>
        <v>-54.2862378512538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1.8655284336718</v>
      </c>
      <c r="DG424" s="5"/>
      <c r="DH424" s="5" t="n">
        <f aca="false">10*LOG(Measurements!DH424^2+Measurements!DI424^2)</f>
        <v>-37.0633726215455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3.760492511954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7278120748737</v>
      </c>
      <c r="C425" s="5"/>
      <c r="D425" s="5" t="n">
        <f aca="false">10*LOG(Measurements!D425^2+Measurements!E425^2)</f>
        <v>-37.4875130385144</v>
      </c>
      <c r="E425" s="5"/>
      <c r="F425" s="5" t="n">
        <f aca="false">10*LOG(Measurements!F425^2+Measurements!G425^2)</f>
        <v>-35.0389910729707</v>
      </c>
      <c r="G425" s="5"/>
      <c r="H425" s="5" t="n">
        <f aca="false">10*LOG(Measurements!H425^2+Measurements!I425^2)</f>
        <v>-51.4445172809145</v>
      </c>
      <c r="I425" s="5"/>
      <c r="J425" s="5" t="n">
        <f aca="false">10*LOG(Measurements!J425^2+Measurements!K425^2)</f>
        <v>-89.1661418584204</v>
      </c>
      <c r="K425" s="5"/>
      <c r="L425" s="5" t="n">
        <f aca="false">10*LOG(Measurements!L425^2+Measurements!M425^2)</f>
        <v>-93.0980416403604</v>
      </c>
      <c r="M425" s="5"/>
      <c r="N425" s="5" t="n">
        <f aca="false">10*LOG(Measurements!N425^2+Measurements!O425^2)</f>
        <v>-98.2856674399631</v>
      </c>
      <c r="O425" s="5"/>
      <c r="P425" s="5" t="n">
        <f aca="false">10*LOG(Measurements!P425^2+Measurements!Q425^2)</f>
        <v>-98.6402762455685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0.7223948836731</v>
      </c>
      <c r="U425" s="5"/>
      <c r="V425" s="5" t="n">
        <f aca="false">10*LOG(Measurements!V425^2+Measurements!W425^2)</f>
        <v>-35.0864335836711</v>
      </c>
      <c r="W425" s="5"/>
      <c r="X425" s="5" t="n">
        <f aca="false">10*LOG(Measurements!X425^2+Measurements!Y425^2)</f>
        <v>-54.0845519792256</v>
      </c>
      <c r="Y425" s="5"/>
      <c r="Z425" s="5" t="n">
        <f aca="false">10*LOG(Measurements!Z425^2+Measurements!AA425^2)</f>
        <v>-86.8725254986799</v>
      </c>
      <c r="AA425" s="5"/>
      <c r="AB425" s="5" t="n">
        <f aca="false">10*LOG(Measurements!AB425^2+Measurements!AC425^2)</f>
        <v>-96.748311628757</v>
      </c>
      <c r="AC425" s="5"/>
      <c r="AD425" s="5" t="n">
        <f aca="false">10*LOG(Measurements!AD425^2+Measurements!AE425^2)</f>
        <v>-88.6316571619287</v>
      </c>
      <c r="AE425" s="5"/>
      <c r="AF425" s="5" t="n">
        <f aca="false">10*LOG(Measurements!AF425^2+Measurements!AG425^2)</f>
        <v>-91.4667566567516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8.3969975348165</v>
      </c>
      <c r="AM425" s="5"/>
      <c r="AN425" s="5" t="n">
        <f aca="false">10*LOG(Measurements!AN425^2+Measurements!AO425^2)</f>
        <v>-39.572245279856</v>
      </c>
      <c r="AO425" s="5"/>
      <c r="AP425" s="5" t="n">
        <f aca="false">10*LOG(Measurements!AP425^2+Measurements!AQ425^2)</f>
        <v>-92.0498910976658</v>
      </c>
      <c r="AQ425" s="5"/>
      <c r="AR425" s="5" t="n">
        <f aca="false">10*LOG(Measurements!AR425^2+Measurements!AS425^2)</f>
        <v>-93.2972604033325</v>
      </c>
      <c r="AS425" s="5"/>
      <c r="AT425" s="5" t="n">
        <f aca="false">10*LOG(Measurements!AT425^2+Measurements!AU425^2)</f>
        <v>-93.4347599589499</v>
      </c>
      <c r="AU425" s="5"/>
      <c r="AV425" s="5" t="n">
        <f aca="false">10*LOG(Measurements!AV425^2+Measurements!AW425^2)</f>
        <v>-89.6165047482363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6.4413746407527</v>
      </c>
      <c r="BE425" s="5"/>
      <c r="BF425" s="5" t="n">
        <f aca="false">10*LOG(Measurements!BF425^2+Measurements!BG425^2)</f>
        <v>-89.5740497238552</v>
      </c>
      <c r="BG425" s="5"/>
      <c r="BH425" s="5" t="n">
        <f aca="false">10*LOG(Measurements!BH425^2+Measurements!BI425^2)</f>
        <v>-89.7700118078218</v>
      </c>
      <c r="BI425" s="5"/>
      <c r="BJ425" s="5" t="n">
        <f aca="false">10*LOG(Measurements!BJ425^2+Measurements!BK425^2)</f>
        <v>-90.3586803254645</v>
      </c>
      <c r="BK425" s="5"/>
      <c r="BL425" s="5" t="n">
        <f aca="false">10*LOG(Measurements!BL425^2+Measurements!BM425^2)</f>
        <v>-94.1761779801367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5480127835123</v>
      </c>
      <c r="BW425" s="5"/>
      <c r="BX425" s="5" t="n">
        <f aca="false">10*LOG(Measurements!BX425^2+Measurements!BY425^2)</f>
        <v>-34.8067523279434</v>
      </c>
      <c r="BZ425" s="5" t="n">
        <f aca="false">10*LOG(Measurements!BZ425^2+Measurements!CA425^2)</f>
        <v>-36.9225355050201</v>
      </c>
      <c r="CB425" s="5" t="n">
        <f aca="false">10*LOG(Measurements!CB425^2+Measurements!CC425^2)</f>
        <v>-42.5676116412179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762294234406</v>
      </c>
      <c r="CO425" s="5"/>
      <c r="CP425" s="5" t="n">
        <f aca="false">10*LOG(Measurements!CP425^2+Measurements!CQ425^2)</f>
        <v>-36.3005977547342</v>
      </c>
      <c r="CQ425" s="5"/>
      <c r="CR425" s="5" t="n">
        <f aca="false">10*LOG(Measurements!CR425^2+Measurements!CS425^2)</f>
        <v>-54.5737127379357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7722285499529</v>
      </c>
      <c r="DG425" s="5"/>
      <c r="DH425" s="5" t="n">
        <f aca="false">10*LOG(Measurements!DH425^2+Measurements!DI425^2)</f>
        <v>-37.4613511583023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7.288786991506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0177280422896</v>
      </c>
      <c r="C426" s="5"/>
      <c r="D426" s="5" t="n">
        <f aca="false">10*LOG(Measurements!D426^2+Measurements!E426^2)</f>
        <v>-37.4024630040505</v>
      </c>
      <c r="E426" s="5"/>
      <c r="F426" s="5" t="n">
        <f aca="false">10*LOG(Measurements!F426^2+Measurements!G426^2)</f>
        <v>-34.574334321296</v>
      </c>
      <c r="G426" s="5"/>
      <c r="H426" s="5" t="n">
        <f aca="false">10*LOG(Measurements!H426^2+Measurements!I426^2)</f>
        <v>-51.9477812979096</v>
      </c>
      <c r="I426" s="5"/>
      <c r="J426" s="5" t="n">
        <f aca="false">10*LOG(Measurements!J426^2+Measurements!K426^2)</f>
        <v>-90.1225422282634</v>
      </c>
      <c r="K426" s="5"/>
      <c r="L426" s="5" t="n">
        <f aca="false">10*LOG(Measurements!L426^2+Measurements!M426^2)</f>
        <v>-89.4107457266691</v>
      </c>
      <c r="M426" s="5"/>
      <c r="N426" s="5" t="n">
        <f aca="false">10*LOG(Measurements!N426^2+Measurements!O426^2)</f>
        <v>-99.5050633682673</v>
      </c>
      <c r="O426" s="5"/>
      <c r="P426" s="5" t="n">
        <f aca="false">10*LOG(Measurements!P426^2+Measurements!Q426^2)</f>
        <v>-90.3302689393284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7.3694457497557</v>
      </c>
      <c r="U426" s="5"/>
      <c r="V426" s="5" t="n">
        <f aca="false">10*LOG(Measurements!V426^2+Measurements!W426^2)</f>
        <v>-35.1212870271508</v>
      </c>
      <c r="W426" s="5"/>
      <c r="X426" s="5" t="n">
        <f aca="false">10*LOG(Measurements!X426^2+Measurements!Y426^2)</f>
        <v>-54.0985640531189</v>
      </c>
      <c r="Y426" s="5"/>
      <c r="Z426" s="5" t="n">
        <f aca="false">10*LOG(Measurements!Z426^2+Measurements!AA426^2)</f>
        <v>-87.2558153572351</v>
      </c>
      <c r="AA426" s="5"/>
      <c r="AB426" s="5" t="n">
        <f aca="false">10*LOG(Measurements!AB426^2+Measurements!AC426^2)</f>
        <v>-95.1122384384618</v>
      </c>
      <c r="AC426" s="5"/>
      <c r="AD426" s="5" t="n">
        <f aca="false">10*LOG(Measurements!AD426^2+Measurements!AE426^2)</f>
        <v>-85.844593613931</v>
      </c>
      <c r="AE426" s="5"/>
      <c r="AF426" s="5" t="n">
        <f aca="false">10*LOG(Measurements!AF426^2+Measurements!AG426^2)</f>
        <v>-94.370939530820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8.4965378379974</v>
      </c>
      <c r="AM426" s="5"/>
      <c r="AN426" s="5" t="n">
        <f aca="false">10*LOG(Measurements!AN426^2+Measurements!AO426^2)</f>
        <v>-40.0234585634483</v>
      </c>
      <c r="AO426" s="5"/>
      <c r="AP426" s="5" t="n">
        <f aca="false">10*LOG(Measurements!AP426^2+Measurements!AQ426^2)</f>
        <v>-89.2191744770984</v>
      </c>
      <c r="AQ426" s="5"/>
      <c r="AR426" s="5" t="n">
        <f aca="false">10*LOG(Measurements!AR426^2+Measurements!AS426^2)</f>
        <v>-93.9335497214729</v>
      </c>
      <c r="AS426" s="5"/>
      <c r="AT426" s="5" t="n">
        <f aca="false">10*LOG(Measurements!AT426^2+Measurements!AU426^2)</f>
        <v>-87.7077452397382</v>
      </c>
      <c r="AU426" s="5"/>
      <c r="AV426" s="5" t="n">
        <f aca="false">10*LOG(Measurements!AV426^2+Measurements!AW426^2)</f>
        <v>-93.6781784146449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9.0113880003407</v>
      </c>
      <c r="BE426" s="5"/>
      <c r="BF426" s="5" t="n">
        <f aca="false">10*LOG(Measurements!BF426^2+Measurements!BG426^2)</f>
        <v>-91.7253726416913</v>
      </c>
      <c r="BG426" s="5"/>
      <c r="BH426" s="5" t="n">
        <f aca="false">10*LOG(Measurements!BH426^2+Measurements!BI426^2)</f>
        <v>-92.4483215866028</v>
      </c>
      <c r="BI426" s="5"/>
      <c r="BJ426" s="5" t="n">
        <f aca="false">10*LOG(Measurements!BJ426^2+Measurements!BK426^2)</f>
        <v>-95.3671720088211</v>
      </c>
      <c r="BK426" s="5"/>
      <c r="BL426" s="5" t="n">
        <f aca="false">10*LOG(Measurements!BL426^2+Measurements!BM426^2)</f>
        <v>-92.87670106315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5.1985208098705</v>
      </c>
      <c r="BW426" s="5"/>
      <c r="BX426" s="5" t="n">
        <f aca="false">10*LOG(Measurements!BX426^2+Measurements!BY426^2)</f>
        <v>-34.9179832832583</v>
      </c>
      <c r="BZ426" s="5" t="n">
        <f aca="false">10*LOG(Measurements!BZ426^2+Measurements!CA426^2)</f>
        <v>-36.6866831203333</v>
      </c>
      <c r="CB426" s="5" t="n">
        <f aca="false">10*LOG(Measurements!CB426^2+Measurements!CC426^2)</f>
        <v>-42.7607762499849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7.4891832905952</v>
      </c>
      <c r="CO426" s="5"/>
      <c r="CP426" s="5" t="n">
        <f aca="false">10*LOG(Measurements!CP426^2+Measurements!CQ426^2)</f>
        <v>-36.6566399393899</v>
      </c>
      <c r="CQ426" s="5"/>
      <c r="CR426" s="5" t="n">
        <f aca="false">10*LOG(Measurements!CR426^2+Measurements!CS426^2)</f>
        <v>-54.7602685309009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6.4262803387007</v>
      </c>
      <c r="DG426" s="5"/>
      <c r="DH426" s="5" t="n">
        <f aca="false">10*LOG(Measurements!DH426^2+Measurements!DI426^2)</f>
        <v>-37.8147819037472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3573213348396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0491562809404</v>
      </c>
      <c r="C427" s="5"/>
      <c r="D427" s="5" t="n">
        <f aca="false">10*LOG(Measurements!D427^2+Measurements!E427^2)</f>
        <v>-37.3603404732096</v>
      </c>
      <c r="E427" s="5"/>
      <c r="F427" s="5" t="n">
        <f aca="false">10*LOG(Measurements!F427^2+Measurements!G427^2)</f>
        <v>-34.1499903330961</v>
      </c>
      <c r="G427" s="5"/>
      <c r="H427" s="5" t="n">
        <f aca="false">10*LOG(Measurements!H427^2+Measurements!I427^2)</f>
        <v>-51.4883389740635</v>
      </c>
      <c r="I427" s="5"/>
      <c r="J427" s="5" t="n">
        <f aca="false">10*LOG(Measurements!J427^2+Measurements!K427^2)</f>
        <v>-92.3921273464627</v>
      </c>
      <c r="K427" s="5"/>
      <c r="L427" s="5" t="n">
        <f aca="false">10*LOG(Measurements!L427^2+Measurements!M427^2)</f>
        <v>-89.7953153731069</v>
      </c>
      <c r="M427" s="5"/>
      <c r="N427" s="5" t="n">
        <f aca="false">10*LOG(Measurements!N427^2+Measurements!O427^2)</f>
        <v>-107.343763483969</v>
      </c>
      <c r="O427" s="5"/>
      <c r="P427" s="5" t="n">
        <f aca="false">10*LOG(Measurements!P427^2+Measurements!Q427^2)</f>
        <v>-109.866947429815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8213416768138</v>
      </c>
      <c r="U427" s="5"/>
      <c r="V427" s="5" t="n">
        <f aca="false">10*LOG(Measurements!V427^2+Measurements!W427^2)</f>
        <v>-35.2073874543272</v>
      </c>
      <c r="W427" s="5"/>
      <c r="X427" s="5" t="n">
        <f aca="false">10*LOG(Measurements!X427^2+Measurements!Y427^2)</f>
        <v>-54.2683396567184</v>
      </c>
      <c r="Y427" s="5"/>
      <c r="Z427" s="5" t="n">
        <f aca="false">10*LOG(Measurements!Z427^2+Measurements!AA427^2)</f>
        <v>-89.7427622311811</v>
      </c>
      <c r="AA427" s="5"/>
      <c r="AB427" s="5" t="n">
        <f aca="false">10*LOG(Measurements!AB427^2+Measurements!AC427^2)</f>
        <v>-97.7366499491868</v>
      </c>
      <c r="AC427" s="5"/>
      <c r="AD427" s="5" t="n">
        <f aca="false">10*LOG(Measurements!AD427^2+Measurements!AE427^2)</f>
        <v>-86.692708193022</v>
      </c>
      <c r="AE427" s="5"/>
      <c r="AF427" s="5" t="n">
        <f aca="false">10*LOG(Measurements!AF427^2+Measurements!AG427^2)</f>
        <v>-90.7434138847843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4.1774613725739</v>
      </c>
      <c r="AM427" s="5"/>
      <c r="AN427" s="5" t="n">
        <f aca="false">10*LOG(Measurements!AN427^2+Measurements!AO427^2)</f>
        <v>-40.5367680772485</v>
      </c>
      <c r="AO427" s="5"/>
      <c r="AP427" s="5" t="n">
        <f aca="false">10*LOG(Measurements!AP427^2+Measurements!AQ427^2)</f>
        <v>-91.0067720447163</v>
      </c>
      <c r="AQ427" s="5"/>
      <c r="AR427" s="5" t="n">
        <f aca="false">10*LOG(Measurements!AR427^2+Measurements!AS427^2)</f>
        <v>-97.2478592940073</v>
      </c>
      <c r="AS427" s="5"/>
      <c r="AT427" s="5" t="n">
        <f aca="false">10*LOG(Measurements!AT427^2+Measurements!AU427^2)</f>
        <v>-88.456012934266</v>
      </c>
      <c r="AU427" s="5"/>
      <c r="AV427" s="5" t="n">
        <f aca="false">10*LOG(Measurements!AV427^2+Measurements!AW427^2)</f>
        <v>-95.0428879649323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1.4525814561223</v>
      </c>
      <c r="BE427" s="5"/>
      <c r="BF427" s="5" t="n">
        <f aca="false">10*LOG(Measurements!BF427^2+Measurements!BG427^2)</f>
        <v>-89.6789025030069</v>
      </c>
      <c r="BG427" s="5"/>
      <c r="BH427" s="5" t="n">
        <f aca="false">10*LOG(Measurements!BH427^2+Measurements!BI427^2)</f>
        <v>-93.0307998102104</v>
      </c>
      <c r="BI427" s="5"/>
      <c r="BJ427" s="5" t="n">
        <f aca="false">10*LOG(Measurements!BJ427^2+Measurements!BK427^2)</f>
        <v>-92.3908144769589</v>
      </c>
      <c r="BK427" s="5"/>
      <c r="BL427" s="5" t="n">
        <f aca="false">10*LOG(Measurements!BL427^2+Measurements!BM427^2)</f>
        <v>-90.8922715544396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7.9698963807604</v>
      </c>
      <c r="BW427" s="5"/>
      <c r="BX427" s="5" t="n">
        <f aca="false">10*LOG(Measurements!BX427^2+Measurements!BY427^2)</f>
        <v>-35.0235451686181</v>
      </c>
      <c r="BZ427" s="5" t="n">
        <f aca="false">10*LOG(Measurements!BZ427^2+Measurements!CA427^2)</f>
        <v>-36.5184400558378</v>
      </c>
      <c r="CB427" s="5" t="n">
        <f aca="false">10*LOG(Measurements!CB427^2+Measurements!CC427^2)</f>
        <v>-42.5421586577233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7.482162042762</v>
      </c>
      <c r="CO427" s="5"/>
      <c r="CP427" s="5" t="n">
        <f aca="false">10*LOG(Measurements!CP427^2+Measurements!CQ427^2)</f>
        <v>-37.0779418292131</v>
      </c>
      <c r="CQ427" s="5"/>
      <c r="CR427" s="5" t="n">
        <f aca="false">10*LOG(Measurements!CR427^2+Measurements!CS427^2)</f>
        <v>-55.1303807099143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4.8007830277753</v>
      </c>
      <c r="DG427" s="5"/>
      <c r="DH427" s="5" t="n">
        <f aca="false">10*LOG(Measurements!DH427^2+Measurements!DI427^2)</f>
        <v>-37.943646266169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9.0604118037634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1984731397032</v>
      </c>
      <c r="C428" s="5"/>
      <c r="D428" s="5" t="n">
        <f aca="false">10*LOG(Measurements!D428^2+Measurements!E428^2)</f>
        <v>-37.3771171411572</v>
      </c>
      <c r="E428" s="5"/>
      <c r="F428" s="5" t="n">
        <f aca="false">10*LOG(Measurements!F428^2+Measurements!G428^2)</f>
        <v>-33.8535101670113</v>
      </c>
      <c r="G428" s="5"/>
      <c r="H428" s="5" t="n">
        <f aca="false">10*LOG(Measurements!H428^2+Measurements!I428^2)</f>
        <v>-51.481373571334</v>
      </c>
      <c r="I428" s="5"/>
      <c r="J428" s="5" t="n">
        <f aca="false">10*LOG(Measurements!J428^2+Measurements!K428^2)</f>
        <v>-90.7639926248655</v>
      </c>
      <c r="K428" s="5"/>
      <c r="L428" s="5" t="n">
        <f aca="false">10*LOG(Measurements!L428^2+Measurements!M428^2)</f>
        <v>-94.708107550447</v>
      </c>
      <c r="M428" s="5"/>
      <c r="N428" s="5" t="n">
        <f aca="false">10*LOG(Measurements!N428^2+Measurements!O428^2)</f>
        <v>-95.4337183565969</v>
      </c>
      <c r="O428" s="5"/>
      <c r="P428" s="5" t="n">
        <f aca="false">10*LOG(Measurements!P428^2+Measurements!Q428^2)</f>
        <v>-93.2520618544535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5035125221607</v>
      </c>
      <c r="U428" s="5"/>
      <c r="V428" s="5" t="n">
        <f aca="false">10*LOG(Measurements!V428^2+Measurements!W428^2)</f>
        <v>-35.3445684945868</v>
      </c>
      <c r="W428" s="5"/>
      <c r="X428" s="5" t="n">
        <f aca="false">10*LOG(Measurements!X428^2+Measurements!Y428^2)</f>
        <v>-54.9357046571068</v>
      </c>
      <c r="Y428" s="5"/>
      <c r="Z428" s="5" t="n">
        <f aca="false">10*LOG(Measurements!Z428^2+Measurements!AA428^2)</f>
        <v>-89.8101529675307</v>
      </c>
      <c r="AA428" s="5"/>
      <c r="AB428" s="5" t="n">
        <f aca="false">10*LOG(Measurements!AB428^2+Measurements!AC428^2)</f>
        <v>-93.1048687422216</v>
      </c>
      <c r="AC428" s="5"/>
      <c r="AD428" s="5" t="n">
        <f aca="false">10*LOG(Measurements!AD428^2+Measurements!AE428^2)</f>
        <v>-88.4340732028216</v>
      </c>
      <c r="AE428" s="5"/>
      <c r="AF428" s="5" t="n">
        <f aca="false">10*LOG(Measurements!AF428^2+Measurements!AG428^2)</f>
        <v>-91.9194943711057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4008086711798</v>
      </c>
      <c r="AM428" s="5"/>
      <c r="AN428" s="5" t="n">
        <f aca="false">10*LOG(Measurements!AN428^2+Measurements!AO428^2)</f>
        <v>-41.3201064818657</v>
      </c>
      <c r="AO428" s="5"/>
      <c r="AP428" s="5" t="n">
        <f aca="false">10*LOG(Measurements!AP428^2+Measurements!AQ428^2)</f>
        <v>-90.0403133413128</v>
      </c>
      <c r="AQ428" s="5"/>
      <c r="AR428" s="5" t="n">
        <f aca="false">10*LOG(Measurements!AR428^2+Measurements!AS428^2)</f>
        <v>-91.2831288670865</v>
      </c>
      <c r="AS428" s="5"/>
      <c r="AT428" s="5" t="n">
        <f aca="false">10*LOG(Measurements!AT428^2+Measurements!AU428^2)</f>
        <v>-85.4750060687013</v>
      </c>
      <c r="AU428" s="5"/>
      <c r="AV428" s="5" t="n">
        <f aca="false">10*LOG(Measurements!AV428^2+Measurements!AW428^2)</f>
        <v>-95.2241749087014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5.1283961516513</v>
      </c>
      <c r="BE428" s="5"/>
      <c r="BF428" s="5" t="n">
        <f aca="false">10*LOG(Measurements!BF428^2+Measurements!BG428^2)</f>
        <v>-89.1980816521313</v>
      </c>
      <c r="BG428" s="5"/>
      <c r="BH428" s="5" t="n">
        <f aca="false">10*LOG(Measurements!BH428^2+Measurements!BI428^2)</f>
        <v>-99.2433317988852</v>
      </c>
      <c r="BI428" s="5"/>
      <c r="BJ428" s="5" t="n">
        <f aca="false">10*LOG(Measurements!BJ428^2+Measurements!BK428^2)</f>
        <v>-91.0180358883812</v>
      </c>
      <c r="BK428" s="5"/>
      <c r="BL428" s="5" t="n">
        <f aca="false">10*LOG(Measurements!BL428^2+Measurements!BM428^2)</f>
        <v>-94.7543565763408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9.3523280397185</v>
      </c>
      <c r="BW428" s="5"/>
      <c r="BX428" s="5" t="n">
        <f aca="false">10*LOG(Measurements!BX428^2+Measurements!BY428^2)</f>
        <v>-35.0321168087532</v>
      </c>
      <c r="BZ428" s="5" t="n">
        <f aca="false">10*LOG(Measurements!BZ428^2+Measurements!CA428^2)</f>
        <v>-36.1152477495813</v>
      </c>
      <c r="CB428" s="5" t="n">
        <f aca="false">10*LOG(Measurements!CB428^2+Measurements!CC428^2)</f>
        <v>-42.223848997115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7.7589832855915</v>
      </c>
      <c r="CO428" s="5"/>
      <c r="CP428" s="5" t="n">
        <f aca="false">10*LOG(Measurements!CP428^2+Measurements!CQ428^2)</f>
        <v>-37.331139963614</v>
      </c>
      <c r="CQ428" s="5"/>
      <c r="CR428" s="5" t="n">
        <f aca="false">10*LOG(Measurements!CR428^2+Measurements!CS428^2)</f>
        <v>-55.585180344495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3.9333217789725</v>
      </c>
      <c r="DG428" s="5"/>
      <c r="DH428" s="5" t="n">
        <f aca="false">10*LOG(Measurements!DH428^2+Measurements!DI428^2)</f>
        <v>-38.1295858052691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7.575395051758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2189122983404</v>
      </c>
      <c r="C429" s="5"/>
      <c r="D429" s="5" t="n">
        <f aca="false">10*LOG(Measurements!D429^2+Measurements!E429^2)</f>
        <v>-37.6269487255745</v>
      </c>
      <c r="E429" s="5"/>
      <c r="F429" s="5" t="n">
        <f aca="false">10*LOG(Measurements!F429^2+Measurements!G429^2)</f>
        <v>-33.6382307131618</v>
      </c>
      <c r="G429" s="5"/>
      <c r="H429" s="5" t="n">
        <f aca="false">10*LOG(Measurements!H429^2+Measurements!I429^2)</f>
        <v>-52.0190005832942</v>
      </c>
      <c r="I429" s="5"/>
      <c r="J429" s="5" t="n">
        <f aca="false">10*LOG(Measurements!J429^2+Measurements!K429^2)</f>
        <v>-95.0907340170891</v>
      </c>
      <c r="K429" s="5"/>
      <c r="L429" s="5" t="n">
        <f aca="false">10*LOG(Measurements!L429^2+Measurements!M429^2)</f>
        <v>-89.593068880576</v>
      </c>
      <c r="M429" s="5"/>
      <c r="N429" s="5" t="n">
        <f aca="false">10*LOG(Measurements!N429^2+Measurements!O429^2)</f>
        <v>-99.553669553376</v>
      </c>
      <c r="O429" s="5"/>
      <c r="P429" s="5" t="n">
        <f aca="false">10*LOG(Measurements!P429^2+Measurements!Q429^2)</f>
        <v>-101.144106784527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7996504950248</v>
      </c>
      <c r="U429" s="5"/>
      <c r="V429" s="5" t="n">
        <f aca="false">10*LOG(Measurements!V429^2+Measurements!W429^2)</f>
        <v>-35.633054692707</v>
      </c>
      <c r="W429" s="5"/>
      <c r="X429" s="5" t="n">
        <f aca="false">10*LOG(Measurements!X429^2+Measurements!Y429^2)</f>
        <v>-55.8452833023892</v>
      </c>
      <c r="Y429" s="5"/>
      <c r="Z429" s="5" t="n">
        <f aca="false">10*LOG(Measurements!Z429^2+Measurements!AA429^2)</f>
        <v>-86.9065381046682</v>
      </c>
      <c r="AA429" s="5"/>
      <c r="AB429" s="5" t="n">
        <f aca="false">10*LOG(Measurements!AB429^2+Measurements!AC429^2)</f>
        <v>-100.162319103384</v>
      </c>
      <c r="AC429" s="5"/>
      <c r="AD429" s="5" t="n">
        <f aca="false">10*LOG(Measurements!AD429^2+Measurements!AE429^2)</f>
        <v>-85.635898821001</v>
      </c>
      <c r="AE429" s="5"/>
      <c r="AF429" s="5" t="n">
        <f aca="false">10*LOG(Measurements!AF429^2+Measurements!AG429^2)</f>
        <v>-89.3758479400887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7124706551622</v>
      </c>
      <c r="AM429" s="5"/>
      <c r="AN429" s="5" t="n">
        <f aca="false">10*LOG(Measurements!AN429^2+Measurements!AO429^2)</f>
        <v>-42.2679734197212</v>
      </c>
      <c r="AO429" s="5"/>
      <c r="AP429" s="5" t="n">
        <f aca="false">10*LOG(Measurements!AP429^2+Measurements!AQ429^2)</f>
        <v>-88.3417679994942</v>
      </c>
      <c r="AQ429" s="5"/>
      <c r="AR429" s="5" t="n">
        <f aca="false">10*LOG(Measurements!AR429^2+Measurements!AS429^2)</f>
        <v>-89.2108949370644</v>
      </c>
      <c r="AS429" s="5"/>
      <c r="AT429" s="5" t="n">
        <f aca="false">10*LOG(Measurements!AT429^2+Measurements!AU429^2)</f>
        <v>-87.8005366355631</v>
      </c>
      <c r="AU429" s="5"/>
      <c r="AV429" s="5" t="n">
        <f aca="false">10*LOG(Measurements!AV429^2+Measurements!AW429^2)</f>
        <v>-88.100213306881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31.6930891530011</v>
      </c>
      <c r="BE429" s="5"/>
      <c r="BF429" s="5" t="n">
        <f aca="false">10*LOG(Measurements!BF429^2+Measurements!BG429^2)</f>
        <v>-87.4252167828082</v>
      </c>
      <c r="BG429" s="5"/>
      <c r="BH429" s="5" t="n">
        <f aca="false">10*LOG(Measurements!BH429^2+Measurements!BI429^2)</f>
        <v>-99.2522683720033</v>
      </c>
      <c r="BI429" s="5"/>
      <c r="BJ429" s="5" t="n">
        <f aca="false">10*LOG(Measurements!BJ429^2+Measurements!BK429^2)</f>
        <v>-88.6869087447611</v>
      </c>
      <c r="BK429" s="5"/>
      <c r="BL429" s="5" t="n">
        <f aca="false">10*LOG(Measurements!BL429^2+Measurements!BM429^2)</f>
        <v>-93.8850081927724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4.5463549505585</v>
      </c>
      <c r="BW429" s="5"/>
      <c r="BX429" s="5" t="n">
        <f aca="false">10*LOG(Measurements!BX429^2+Measurements!BY429^2)</f>
        <v>-34.980489973703</v>
      </c>
      <c r="BZ429" s="5" t="n">
        <f aca="false">10*LOG(Measurements!BZ429^2+Measurements!CA429^2)</f>
        <v>-35.5262538283526</v>
      </c>
      <c r="CB429" s="5" t="n">
        <f aca="false">10*LOG(Measurements!CB429^2+Measurements!CC429^2)</f>
        <v>-42.0952855970008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9666445535794</v>
      </c>
      <c r="CO429" s="5"/>
      <c r="CP429" s="5" t="n">
        <f aca="false">10*LOG(Measurements!CP429^2+Measurements!CQ429^2)</f>
        <v>-37.4824316755595</v>
      </c>
      <c r="CQ429" s="5"/>
      <c r="CR429" s="5" t="n">
        <f aca="false">10*LOG(Measurements!CR429^2+Measurements!CS429^2)</f>
        <v>-56.178575088917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3.5257277040936</v>
      </c>
      <c r="DG429" s="5"/>
      <c r="DH429" s="5" t="n">
        <f aca="false">10*LOG(Measurements!DH429^2+Measurements!DI429^2)</f>
        <v>-38.388476812053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7.252997517455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614903193478</v>
      </c>
      <c r="C430" s="5"/>
      <c r="D430" s="5" t="n">
        <f aca="false">10*LOG(Measurements!D430^2+Measurements!E430^2)</f>
        <v>-38.1085276157402</v>
      </c>
      <c r="E430" s="5"/>
      <c r="F430" s="5" t="n">
        <f aca="false">10*LOG(Measurements!F430^2+Measurements!G430^2)</f>
        <v>-33.4960854969404</v>
      </c>
      <c r="G430" s="5"/>
      <c r="H430" s="5" t="n">
        <f aca="false">10*LOG(Measurements!H430^2+Measurements!I430^2)</f>
        <v>-53.1486438991422</v>
      </c>
      <c r="I430" s="5"/>
      <c r="J430" s="5" t="n">
        <f aca="false">10*LOG(Measurements!J430^2+Measurements!K430^2)</f>
        <v>-101.048712034347</v>
      </c>
      <c r="K430" s="5"/>
      <c r="L430" s="5" t="n">
        <f aca="false">10*LOG(Measurements!L430^2+Measurements!M430^2)</f>
        <v>-89.5220665912086</v>
      </c>
      <c r="M430" s="5"/>
      <c r="N430" s="5" t="n">
        <f aca="false">10*LOG(Measurements!N430^2+Measurements!O430^2)</f>
        <v>-101.796313347125</v>
      </c>
      <c r="O430" s="5"/>
      <c r="P430" s="5" t="n">
        <f aca="false">10*LOG(Measurements!P430^2+Measurements!Q430^2)</f>
        <v>-96.6929433650166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7941562320676</v>
      </c>
      <c r="U430" s="5"/>
      <c r="V430" s="5" t="n">
        <f aca="false">10*LOG(Measurements!V430^2+Measurements!W430^2)</f>
        <v>-36.0133868890704</v>
      </c>
      <c r="W430" s="5"/>
      <c r="X430" s="5" t="n">
        <f aca="false">10*LOG(Measurements!X430^2+Measurements!Y430^2)</f>
        <v>-57.1449964978312</v>
      </c>
      <c r="Y430" s="5"/>
      <c r="Z430" s="5" t="n">
        <f aca="false">10*LOG(Measurements!Z430^2+Measurements!AA430^2)</f>
        <v>-90.3852911172917</v>
      </c>
      <c r="AA430" s="5"/>
      <c r="AB430" s="5" t="n">
        <f aca="false">10*LOG(Measurements!AB430^2+Measurements!AC430^2)</f>
        <v>-95.2678771504722</v>
      </c>
      <c r="AC430" s="5"/>
      <c r="AD430" s="5" t="n">
        <f aca="false">10*LOG(Measurements!AD430^2+Measurements!AE430^2)</f>
        <v>-87.6756681879836</v>
      </c>
      <c r="AE430" s="5"/>
      <c r="AF430" s="5" t="n">
        <f aca="false">10*LOG(Measurements!AF430^2+Measurements!AG430^2)</f>
        <v>-91.598934466978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2881202544934</v>
      </c>
      <c r="AM430" s="5"/>
      <c r="AN430" s="5" t="n">
        <f aca="false">10*LOG(Measurements!AN430^2+Measurements!AO430^2)</f>
        <v>-43.2789210264501</v>
      </c>
      <c r="AO430" s="5"/>
      <c r="AP430" s="5" t="n">
        <f aca="false">10*LOG(Measurements!AP430^2+Measurements!AQ430^2)</f>
        <v>-91.5432442958791</v>
      </c>
      <c r="AQ430" s="5"/>
      <c r="AR430" s="5" t="n">
        <f aca="false">10*LOG(Measurements!AR430^2+Measurements!AS430^2)</f>
        <v>-92.2326766158022</v>
      </c>
      <c r="AS430" s="5"/>
      <c r="AT430" s="5" t="n">
        <f aca="false">10*LOG(Measurements!AT430^2+Measurements!AU430^2)</f>
        <v>-86.7800603407831</v>
      </c>
      <c r="AU430" s="5"/>
      <c r="AV430" s="5" t="n">
        <f aca="false">10*LOG(Measurements!AV430^2+Measurements!AW430^2)</f>
        <v>-91.7902868040116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7.8292037749712</v>
      </c>
      <c r="BE430" s="5"/>
      <c r="BF430" s="5" t="n">
        <f aca="false">10*LOG(Measurements!BF430^2+Measurements!BG430^2)</f>
        <v>-85.6924866660825</v>
      </c>
      <c r="BG430" s="5"/>
      <c r="BH430" s="5" t="n">
        <f aca="false">10*LOG(Measurements!BH430^2+Measurements!BI430^2)</f>
        <v>-86.0076746832591</v>
      </c>
      <c r="BI430" s="5"/>
      <c r="BJ430" s="5" t="n">
        <f aca="false">10*LOG(Measurements!BJ430^2+Measurements!BK430^2)</f>
        <v>-95.393304172319</v>
      </c>
      <c r="BK430" s="5"/>
      <c r="BL430" s="5" t="n">
        <f aca="false">10*LOG(Measurements!BL430^2+Measurements!BM430^2)</f>
        <v>-93.8747500208612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0.0622687992817</v>
      </c>
      <c r="BW430" s="5"/>
      <c r="BX430" s="5" t="n">
        <f aca="false">10*LOG(Measurements!BX430^2+Measurements!BY430^2)</f>
        <v>-34.8519668051413</v>
      </c>
      <c r="BZ430" s="5" t="n">
        <f aca="false">10*LOG(Measurements!BZ430^2+Measurements!CA430^2)</f>
        <v>-34.8605725063465</v>
      </c>
      <c r="CB430" s="5" t="n">
        <f aca="false">10*LOG(Measurements!CB430^2+Measurements!CC430^2)</f>
        <v>-42.078574790827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9103090655377</v>
      </c>
      <c r="CO430" s="5"/>
      <c r="CP430" s="5" t="n">
        <f aca="false">10*LOG(Measurements!CP430^2+Measurements!CQ430^2)</f>
        <v>-37.5906482852383</v>
      </c>
      <c r="CQ430" s="5"/>
      <c r="CR430" s="5" t="n">
        <f aca="false">10*LOG(Measurements!CR430^2+Measurements!CS430^2)</f>
        <v>-56.1215067237358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3.0637333335336</v>
      </c>
      <c r="DG430" s="5"/>
      <c r="DH430" s="5" t="n">
        <f aca="false">10*LOG(Measurements!DH430^2+Measurements!DI430^2)</f>
        <v>-38.6238618860375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6.7074190372778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6.3973198040618</v>
      </c>
      <c r="C431" s="5"/>
      <c r="D431" s="5" t="n">
        <f aca="false">10*LOG(Measurements!D431^2+Measurements!E431^2)</f>
        <v>-38.4234975933665</v>
      </c>
      <c r="E431" s="5"/>
      <c r="F431" s="5" t="n">
        <f aca="false">10*LOG(Measurements!F431^2+Measurements!G431^2)</f>
        <v>-33.1879591973322</v>
      </c>
      <c r="G431" s="5"/>
      <c r="H431" s="5" t="n">
        <f aca="false">10*LOG(Measurements!H431^2+Measurements!I431^2)</f>
        <v>-53.9532531252803</v>
      </c>
      <c r="I431" s="5"/>
      <c r="J431" s="5" t="n">
        <f aca="false">10*LOG(Measurements!J431^2+Measurements!K431^2)</f>
        <v>-90.8471925172759</v>
      </c>
      <c r="K431" s="5"/>
      <c r="L431" s="5" t="n">
        <f aca="false">10*LOG(Measurements!L431^2+Measurements!M431^2)</f>
        <v>-92.9515566082587</v>
      </c>
      <c r="M431" s="5"/>
      <c r="N431" s="5" t="n">
        <f aca="false">10*LOG(Measurements!N431^2+Measurements!O431^2)</f>
        <v>-93.0271943852967</v>
      </c>
      <c r="O431" s="5"/>
      <c r="P431" s="5" t="n">
        <f aca="false">10*LOG(Measurements!P431^2+Measurements!Q431^2)</f>
        <v>-102.924822916253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1041578544867</v>
      </c>
      <c r="U431" s="5"/>
      <c r="V431" s="5" t="n">
        <f aca="false">10*LOG(Measurements!V431^2+Measurements!W431^2)</f>
        <v>-36.2537340709855</v>
      </c>
      <c r="W431" s="5"/>
      <c r="X431" s="5" t="n">
        <f aca="false">10*LOG(Measurements!X431^2+Measurements!Y431^2)</f>
        <v>-57.8674848921084</v>
      </c>
      <c r="Y431" s="5"/>
      <c r="Z431" s="5" t="n">
        <f aca="false">10*LOG(Measurements!Z431^2+Measurements!AA431^2)</f>
        <v>-88.86055195547</v>
      </c>
      <c r="AA431" s="5"/>
      <c r="AB431" s="5" t="n">
        <f aca="false">10*LOG(Measurements!AB431^2+Measurements!AC431^2)</f>
        <v>-92.919059241308</v>
      </c>
      <c r="AC431" s="5"/>
      <c r="AD431" s="5" t="n">
        <f aca="false">10*LOG(Measurements!AD431^2+Measurements!AE431^2)</f>
        <v>-87.0325181722742</v>
      </c>
      <c r="AE431" s="5"/>
      <c r="AF431" s="5" t="n">
        <f aca="false">10*LOG(Measurements!AF431^2+Measurements!AG431^2)</f>
        <v>-90.1150236590827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7511303666833</v>
      </c>
      <c r="AM431" s="5"/>
      <c r="AN431" s="5" t="n">
        <f aca="false">10*LOG(Measurements!AN431^2+Measurements!AO431^2)</f>
        <v>-43.943720102398</v>
      </c>
      <c r="AO431" s="5"/>
      <c r="AP431" s="5" t="n">
        <f aca="false">10*LOG(Measurements!AP431^2+Measurements!AQ431^2)</f>
        <v>-93.9333053952209</v>
      </c>
      <c r="AQ431" s="5"/>
      <c r="AR431" s="5" t="n">
        <f aca="false">10*LOG(Measurements!AR431^2+Measurements!AS431^2)</f>
        <v>-94.5671328479852</v>
      </c>
      <c r="AS431" s="5"/>
      <c r="AT431" s="5" t="n">
        <f aca="false">10*LOG(Measurements!AT431^2+Measurements!AU431^2)</f>
        <v>-86.9640570854006</v>
      </c>
      <c r="AU431" s="5"/>
      <c r="AV431" s="5" t="n">
        <f aca="false">10*LOG(Measurements!AV431^2+Measurements!AW431^2)</f>
        <v>-97.5166574824444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7.1682029225633</v>
      </c>
      <c r="BE431" s="5"/>
      <c r="BF431" s="5" t="n">
        <f aca="false">10*LOG(Measurements!BF431^2+Measurements!BG431^2)</f>
        <v>-87.2247629197163</v>
      </c>
      <c r="BG431" s="5"/>
      <c r="BH431" s="5" t="n">
        <f aca="false">10*LOG(Measurements!BH431^2+Measurements!BI431^2)</f>
        <v>-86.906981064473</v>
      </c>
      <c r="BI431" s="5"/>
      <c r="BJ431" s="5" t="n">
        <f aca="false">10*LOG(Measurements!BJ431^2+Measurements!BK431^2)</f>
        <v>-87.8805724794728</v>
      </c>
      <c r="BK431" s="5"/>
      <c r="BL431" s="5" t="n">
        <f aca="false">10*LOG(Measurements!BL431^2+Measurements!BM431^2)</f>
        <v>-88.6209974056886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4580315109556</v>
      </c>
      <c r="BW431" s="5"/>
      <c r="BX431" s="5" t="n">
        <f aca="false">10*LOG(Measurements!BX431^2+Measurements!BY431^2)</f>
        <v>-34.8027643436122</v>
      </c>
      <c r="BZ431" s="5" t="n">
        <f aca="false">10*LOG(Measurements!BZ431^2+Measurements!CA431^2)</f>
        <v>-34.3572933981808</v>
      </c>
      <c r="CB431" s="5" t="n">
        <f aca="false">10*LOG(Measurements!CB431^2+Measurements!CC431^2)</f>
        <v>-41.843992314555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7.8207015885583</v>
      </c>
      <c r="CO431" s="5"/>
      <c r="CP431" s="5" t="n">
        <f aca="false">10*LOG(Measurements!CP431^2+Measurements!CQ431^2)</f>
        <v>-37.7328871753848</v>
      </c>
      <c r="CQ431" s="5"/>
      <c r="CR431" s="5" t="n">
        <f aca="false">10*LOG(Measurements!CR431^2+Measurements!CS431^2)</f>
        <v>-55.6205375249936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2.3626751193286</v>
      </c>
      <c r="DG431" s="5"/>
      <c r="DH431" s="5" t="n">
        <f aca="false">10*LOG(Measurements!DH431^2+Measurements!DI431^2)</f>
        <v>-38.9556739612075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5.9890111270023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2.1662992724907</v>
      </c>
      <c r="C432" s="5"/>
      <c r="D432" s="5" t="n">
        <f aca="false">10*LOG(Measurements!D432^2+Measurements!E432^2)</f>
        <v>-38.4265309595847</v>
      </c>
      <c r="E432" s="5"/>
      <c r="F432" s="5" t="n">
        <f aca="false">10*LOG(Measurements!F432^2+Measurements!G432^2)</f>
        <v>-32.6904587331364</v>
      </c>
      <c r="G432" s="5"/>
      <c r="H432" s="5" t="n">
        <f aca="false">10*LOG(Measurements!H432^2+Measurements!I432^2)</f>
        <v>-52.3102817992115</v>
      </c>
      <c r="I432" s="5"/>
      <c r="J432" s="5" t="n">
        <f aca="false">10*LOG(Measurements!J432^2+Measurements!K432^2)</f>
        <v>-95.7836255772351</v>
      </c>
      <c r="K432" s="5"/>
      <c r="L432" s="5" t="n">
        <f aca="false">10*LOG(Measurements!L432^2+Measurements!M432^2)</f>
        <v>-87.0850348927251</v>
      </c>
      <c r="M432" s="5"/>
      <c r="N432" s="5" t="n">
        <f aca="false">10*LOG(Measurements!N432^2+Measurements!O432^2)</f>
        <v>-92.853651768499</v>
      </c>
      <c r="O432" s="5"/>
      <c r="P432" s="5" t="n">
        <f aca="false">10*LOG(Measurements!P432^2+Measurements!Q432^2)</f>
        <v>-96.6023582326447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7850491915198</v>
      </c>
      <c r="U432" s="5"/>
      <c r="V432" s="5" t="n">
        <f aca="false">10*LOG(Measurements!V432^2+Measurements!W432^2)</f>
        <v>-36.3587102587213</v>
      </c>
      <c r="W432" s="5"/>
      <c r="X432" s="5" t="n">
        <f aca="false">10*LOG(Measurements!X432^2+Measurements!Y432^2)</f>
        <v>-58.9091824855805</v>
      </c>
      <c r="Y432" s="5"/>
      <c r="Z432" s="5" t="n">
        <f aca="false">10*LOG(Measurements!Z432^2+Measurements!AA432^2)</f>
        <v>-90.4186231905702</v>
      </c>
      <c r="AA432" s="5"/>
      <c r="AB432" s="5" t="n">
        <f aca="false">10*LOG(Measurements!AB432^2+Measurements!AC432^2)</f>
        <v>-101.125147597486</v>
      </c>
      <c r="AC432" s="5"/>
      <c r="AD432" s="5" t="n">
        <f aca="false">10*LOG(Measurements!AD432^2+Measurements!AE432^2)</f>
        <v>-86.3993896003206</v>
      </c>
      <c r="AE432" s="5"/>
      <c r="AF432" s="5" t="n">
        <f aca="false">10*LOG(Measurements!AF432^2+Measurements!AG432^2)</f>
        <v>-97.261187072061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0886733910816</v>
      </c>
      <c r="AM432" s="5"/>
      <c r="AN432" s="5" t="n">
        <f aca="false">10*LOG(Measurements!AN432^2+Measurements!AO432^2)</f>
        <v>-44.7041415009715</v>
      </c>
      <c r="AO432" s="5"/>
      <c r="AP432" s="5" t="n">
        <f aca="false">10*LOG(Measurements!AP432^2+Measurements!AQ432^2)</f>
        <v>-95.1450392380231</v>
      </c>
      <c r="AQ432" s="5"/>
      <c r="AR432" s="5" t="n">
        <f aca="false">10*LOG(Measurements!AR432^2+Measurements!AS432^2)</f>
        <v>-89.8121617469032</v>
      </c>
      <c r="AS432" s="5"/>
      <c r="AT432" s="5" t="n">
        <f aca="false">10*LOG(Measurements!AT432^2+Measurements!AU432^2)</f>
        <v>-89.9625056437938</v>
      </c>
      <c r="AU432" s="5"/>
      <c r="AV432" s="5" t="n">
        <f aca="false">10*LOG(Measurements!AV432^2+Measurements!AW432^2)</f>
        <v>-97.8316252203903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6.5723158940143</v>
      </c>
      <c r="BE432" s="5"/>
      <c r="BF432" s="5" t="n">
        <f aca="false">10*LOG(Measurements!BF432^2+Measurements!BG432^2)</f>
        <v>-87.0001331227237</v>
      </c>
      <c r="BG432" s="5"/>
      <c r="BH432" s="5" t="n">
        <f aca="false">10*LOG(Measurements!BH432^2+Measurements!BI432^2)</f>
        <v>-90.4985848305073</v>
      </c>
      <c r="BI432" s="5"/>
      <c r="BJ432" s="5" t="n">
        <f aca="false">10*LOG(Measurements!BJ432^2+Measurements!BK432^2)</f>
        <v>-92.5486505108441</v>
      </c>
      <c r="BK432" s="5"/>
      <c r="BL432" s="5" t="n">
        <f aca="false">10*LOG(Measurements!BL432^2+Measurements!BM432^2)</f>
        <v>-91.1898085820787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3353065090158</v>
      </c>
      <c r="BW432" s="5"/>
      <c r="BX432" s="5" t="n">
        <f aca="false">10*LOG(Measurements!BX432^2+Measurements!BY432^2)</f>
        <v>-34.770687203718</v>
      </c>
      <c r="BZ432" s="5" t="n">
        <f aca="false">10*LOG(Measurements!BZ432^2+Measurements!CA432^2)</f>
        <v>-33.9674552669756</v>
      </c>
      <c r="CB432" s="5" t="n">
        <f aca="false">10*LOG(Measurements!CB432^2+Measurements!CC432^2)</f>
        <v>-41.3880049122047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8.0122255632278</v>
      </c>
      <c r="CO432" s="5"/>
      <c r="CP432" s="5" t="n">
        <f aca="false">10*LOG(Measurements!CP432^2+Measurements!CQ432^2)</f>
        <v>-37.8777483218182</v>
      </c>
      <c r="CQ432" s="5"/>
      <c r="CR432" s="5" t="n">
        <f aca="false">10*LOG(Measurements!CR432^2+Measurements!CS432^2)</f>
        <v>-55.2756664493115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1.9716784166027</v>
      </c>
      <c r="DG432" s="5"/>
      <c r="DH432" s="5" t="n">
        <f aca="false">10*LOG(Measurements!DH432^2+Measurements!DI432^2)</f>
        <v>-39.463855725554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3043177528705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4.7077438851239</v>
      </c>
      <c r="C433" s="5"/>
      <c r="D433" s="5" t="n">
        <f aca="false">10*LOG(Measurements!D433^2+Measurements!E433^2)</f>
        <v>-38.1709909471518</v>
      </c>
      <c r="E433" s="5"/>
      <c r="F433" s="5" t="n">
        <f aca="false">10*LOG(Measurements!F433^2+Measurements!G433^2)</f>
        <v>-32.1259787267895</v>
      </c>
      <c r="G433" s="5"/>
      <c r="H433" s="5" t="n">
        <f aca="false">10*LOG(Measurements!H433^2+Measurements!I433^2)</f>
        <v>-50.7370037533243</v>
      </c>
      <c r="I433" s="5"/>
      <c r="J433" s="5" t="n">
        <f aca="false">10*LOG(Measurements!J433^2+Measurements!K433^2)</f>
        <v>-90.8743969937334</v>
      </c>
      <c r="K433" s="5"/>
      <c r="L433" s="5" t="n">
        <f aca="false">10*LOG(Measurements!L433^2+Measurements!M433^2)</f>
        <v>-93.0437650657356</v>
      </c>
      <c r="M433" s="5"/>
      <c r="N433" s="5" t="n">
        <f aca="false">10*LOG(Measurements!N433^2+Measurements!O433^2)</f>
        <v>-107.837794063968</v>
      </c>
      <c r="O433" s="5"/>
      <c r="P433" s="5" t="n">
        <f aca="false">10*LOG(Measurements!P433^2+Measurements!Q433^2)</f>
        <v>-88.1112568731358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3742127646839</v>
      </c>
      <c r="U433" s="5"/>
      <c r="V433" s="5" t="n">
        <f aca="false">10*LOG(Measurements!V433^2+Measurements!W433^2)</f>
        <v>-36.470908233309</v>
      </c>
      <c r="W433" s="5"/>
      <c r="X433" s="5" t="n">
        <f aca="false">10*LOG(Measurements!X433^2+Measurements!Y433^2)</f>
        <v>-59.8529926567321</v>
      </c>
      <c r="Y433" s="5"/>
      <c r="Z433" s="5" t="n">
        <f aca="false">10*LOG(Measurements!Z433^2+Measurements!AA433^2)</f>
        <v>-90.8898962103336</v>
      </c>
      <c r="AA433" s="5"/>
      <c r="AB433" s="5" t="n">
        <f aca="false">10*LOG(Measurements!AB433^2+Measurements!AC433^2)</f>
        <v>-93.2487441579273</v>
      </c>
      <c r="AC433" s="5"/>
      <c r="AD433" s="5" t="n">
        <f aca="false">10*LOG(Measurements!AD433^2+Measurements!AE433^2)</f>
        <v>-86.442601922634</v>
      </c>
      <c r="AE433" s="5"/>
      <c r="AF433" s="5" t="n">
        <f aca="false">10*LOG(Measurements!AF433^2+Measurements!AG433^2)</f>
        <v>-90.5398958924367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236788817194</v>
      </c>
      <c r="AM433" s="5"/>
      <c r="AN433" s="5" t="n">
        <f aca="false">10*LOG(Measurements!AN433^2+Measurements!AO433^2)</f>
        <v>-45.7368601445842</v>
      </c>
      <c r="AO433" s="5"/>
      <c r="AP433" s="5" t="n">
        <f aca="false">10*LOG(Measurements!AP433^2+Measurements!AQ433^2)</f>
        <v>-92.5566306164153</v>
      </c>
      <c r="AQ433" s="5"/>
      <c r="AR433" s="5" t="n">
        <f aca="false">10*LOG(Measurements!AR433^2+Measurements!AS433^2)</f>
        <v>-90.0827195315863</v>
      </c>
      <c r="AS433" s="5"/>
      <c r="AT433" s="5" t="n">
        <f aca="false">10*LOG(Measurements!AT433^2+Measurements!AU433^2)</f>
        <v>-87.5327753892154</v>
      </c>
      <c r="AU433" s="5"/>
      <c r="AV433" s="5" t="n">
        <f aca="false">10*LOG(Measurements!AV433^2+Measurements!AW433^2)</f>
        <v>-93.5157864065645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4.0473019465705</v>
      </c>
      <c r="BE433" s="5"/>
      <c r="BF433" s="5" t="n">
        <f aca="false">10*LOG(Measurements!BF433^2+Measurements!BG433^2)</f>
        <v>-94.0766775119692</v>
      </c>
      <c r="BG433" s="5"/>
      <c r="BH433" s="5" t="n">
        <f aca="false">10*LOG(Measurements!BH433^2+Measurements!BI433^2)</f>
        <v>-86.6646483427454</v>
      </c>
      <c r="BI433" s="5"/>
      <c r="BJ433" s="5" t="n">
        <f aca="false">10*LOG(Measurements!BJ433^2+Measurements!BK433^2)</f>
        <v>-96.0390934946147</v>
      </c>
      <c r="BK433" s="5"/>
      <c r="BL433" s="5" t="n">
        <f aca="false">10*LOG(Measurements!BL433^2+Measurements!BM433^2)</f>
        <v>-104.55639145414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7.2030990215677</v>
      </c>
      <c r="BW433" s="5"/>
      <c r="BX433" s="5" t="n">
        <f aca="false">10*LOG(Measurements!BX433^2+Measurements!BY433^2)</f>
        <v>-34.9803171140252</v>
      </c>
      <c r="BZ433" s="5" t="n">
        <f aca="false">10*LOG(Measurements!BZ433^2+Measurements!CA433^2)</f>
        <v>-33.6840254785081</v>
      </c>
      <c r="CB433" s="5" t="n">
        <f aca="false">10*LOG(Measurements!CB433^2+Measurements!CC433^2)</f>
        <v>-41.5360211399961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6740845636944</v>
      </c>
      <c r="CO433" s="5"/>
      <c r="CP433" s="5" t="n">
        <f aca="false">10*LOG(Measurements!CP433^2+Measurements!CQ433^2)</f>
        <v>-37.8818131955303</v>
      </c>
      <c r="CQ433" s="5"/>
      <c r="CR433" s="5" t="n">
        <f aca="false">10*LOG(Measurements!CR433^2+Measurements!CS433^2)</f>
        <v>-55.5479072246555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1.9821182900423</v>
      </c>
      <c r="DG433" s="5"/>
      <c r="DH433" s="5" t="n">
        <f aca="false">10*LOG(Measurements!DH433^2+Measurements!DI433^2)</f>
        <v>-39.80545012475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105618472884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3.0099069026477</v>
      </c>
      <c r="C434" s="5"/>
      <c r="D434" s="5" t="n">
        <f aca="false">10*LOG(Measurements!D434^2+Measurements!E434^2)</f>
        <v>-38.1823296898091</v>
      </c>
      <c r="E434" s="5"/>
      <c r="F434" s="5" t="n">
        <f aca="false">10*LOG(Measurements!F434^2+Measurements!G434^2)</f>
        <v>-31.689402705844</v>
      </c>
      <c r="G434" s="5"/>
      <c r="H434" s="5" t="n">
        <f aca="false">10*LOG(Measurements!H434^2+Measurements!I434^2)</f>
        <v>-50.9060246866232</v>
      </c>
      <c r="I434" s="5"/>
      <c r="J434" s="5" t="n">
        <f aca="false">10*LOG(Measurements!J434^2+Measurements!K434^2)</f>
        <v>-93.0920624037974</v>
      </c>
      <c r="K434" s="5"/>
      <c r="L434" s="5" t="n">
        <f aca="false">10*LOG(Measurements!L434^2+Measurements!M434^2)</f>
        <v>-88.9698128787284</v>
      </c>
      <c r="M434" s="5"/>
      <c r="N434" s="5" t="n">
        <f aca="false">10*LOG(Measurements!N434^2+Measurements!O434^2)</f>
        <v>-93.2756954159728</v>
      </c>
      <c r="O434" s="5"/>
      <c r="P434" s="5" t="n">
        <f aca="false">10*LOG(Measurements!P434^2+Measurements!Q434^2)</f>
        <v>-92.788971954497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6074288479011</v>
      </c>
      <c r="U434" s="5"/>
      <c r="V434" s="5" t="n">
        <f aca="false">10*LOG(Measurements!V434^2+Measurements!W434^2)</f>
        <v>-36.5239553067068</v>
      </c>
      <c r="W434" s="5"/>
      <c r="X434" s="5" t="n">
        <f aca="false">10*LOG(Measurements!X434^2+Measurements!Y434^2)</f>
        <v>-60.1029110560681</v>
      </c>
      <c r="Y434" s="5"/>
      <c r="Z434" s="5" t="n">
        <f aca="false">10*LOG(Measurements!Z434^2+Measurements!AA434^2)</f>
        <v>-93.8865337745068</v>
      </c>
      <c r="AA434" s="5"/>
      <c r="AB434" s="5" t="n">
        <f aca="false">10*LOG(Measurements!AB434^2+Measurements!AC434^2)</f>
        <v>-102.740808276151</v>
      </c>
      <c r="AC434" s="5"/>
      <c r="AD434" s="5" t="n">
        <f aca="false">10*LOG(Measurements!AD434^2+Measurements!AE434^2)</f>
        <v>-88.4337762152102</v>
      </c>
      <c r="AE434" s="5"/>
      <c r="AF434" s="5" t="n">
        <f aca="false">10*LOG(Measurements!AF434^2+Measurements!AG434^2)</f>
        <v>-92.3042682722148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5074964480277</v>
      </c>
      <c r="AM434" s="5"/>
      <c r="AN434" s="5" t="n">
        <f aca="false">10*LOG(Measurements!AN434^2+Measurements!AO434^2)</f>
        <v>-46.4014716767405</v>
      </c>
      <c r="AO434" s="5"/>
      <c r="AP434" s="5" t="n">
        <f aca="false">10*LOG(Measurements!AP434^2+Measurements!AQ434^2)</f>
        <v>-96.9124953112872</v>
      </c>
      <c r="AQ434" s="5"/>
      <c r="AR434" s="5" t="n">
        <f aca="false">10*LOG(Measurements!AR434^2+Measurements!AS434^2)</f>
        <v>-94.202155517013</v>
      </c>
      <c r="AS434" s="5"/>
      <c r="AT434" s="5" t="n">
        <f aca="false">10*LOG(Measurements!AT434^2+Measurements!AU434^2)</f>
        <v>-90.1851852321162</v>
      </c>
      <c r="AU434" s="5"/>
      <c r="AV434" s="5" t="n">
        <f aca="false">10*LOG(Measurements!AV434^2+Measurements!AW434^2)</f>
        <v>-96.7144832369578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1.5951969321337</v>
      </c>
      <c r="BE434" s="5"/>
      <c r="BF434" s="5" t="n">
        <f aca="false">10*LOG(Measurements!BF434^2+Measurements!BG434^2)</f>
        <v>-86.1840477530213</v>
      </c>
      <c r="BG434" s="5"/>
      <c r="BH434" s="5" t="n">
        <f aca="false">10*LOG(Measurements!BH434^2+Measurements!BI434^2)</f>
        <v>-88.761184680459</v>
      </c>
      <c r="BI434" s="5"/>
      <c r="BJ434" s="5" t="n">
        <f aca="false">10*LOG(Measurements!BJ434^2+Measurements!BK434^2)</f>
        <v>-93.1524791279659</v>
      </c>
      <c r="BK434" s="5"/>
      <c r="BL434" s="5" t="n">
        <f aca="false">10*LOG(Measurements!BL434^2+Measurements!BM434^2)</f>
        <v>-97.393926965817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7213620815208</v>
      </c>
      <c r="BW434" s="5"/>
      <c r="BX434" s="5" t="n">
        <f aca="false">10*LOG(Measurements!BX434^2+Measurements!BY434^2)</f>
        <v>-35.3015982269605</v>
      </c>
      <c r="BZ434" s="5" t="n">
        <f aca="false">10*LOG(Measurements!BZ434^2+Measurements!CA434^2)</f>
        <v>-33.490566006123</v>
      </c>
      <c r="CB434" s="5" t="n">
        <f aca="false">10*LOG(Measurements!CB434^2+Measurements!CC434^2)</f>
        <v>-42.0736714532063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9.5112409329736</v>
      </c>
      <c r="CO434" s="5"/>
      <c r="CP434" s="5" t="n">
        <f aca="false">10*LOG(Measurements!CP434^2+Measurements!CQ434^2)</f>
        <v>-37.8614445418841</v>
      </c>
      <c r="CQ434" s="5"/>
      <c r="CR434" s="5" t="n">
        <f aca="false">10*LOG(Measurements!CR434^2+Measurements!CS434^2)</f>
        <v>-56.3662617948017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2.0621991548372</v>
      </c>
      <c r="DG434" s="5"/>
      <c r="DH434" s="5" t="n">
        <f aca="false">10*LOG(Measurements!DH434^2+Measurements!DI434^2)</f>
        <v>-39.942142612643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145767877088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3.940555025683</v>
      </c>
      <c r="C435" s="5"/>
      <c r="D435" s="5" t="n">
        <f aca="false">10*LOG(Measurements!D435^2+Measurements!E435^2)</f>
        <v>-38.3397963746785</v>
      </c>
      <c r="E435" s="5"/>
      <c r="F435" s="5" t="n">
        <f aca="false">10*LOG(Measurements!F435^2+Measurements!G435^2)</f>
        <v>-31.4550533884645</v>
      </c>
      <c r="G435" s="5"/>
      <c r="H435" s="5" t="n">
        <f aca="false">10*LOG(Measurements!H435^2+Measurements!I435^2)</f>
        <v>-52.2052456379685</v>
      </c>
      <c r="I435" s="5"/>
      <c r="J435" s="5" t="n">
        <f aca="false">10*LOG(Measurements!J435^2+Measurements!K435^2)</f>
        <v>-93.4984426591721</v>
      </c>
      <c r="K435" s="5"/>
      <c r="L435" s="5" t="n">
        <f aca="false">10*LOG(Measurements!L435^2+Measurements!M435^2)</f>
        <v>-89.186822392939</v>
      </c>
      <c r="M435" s="5"/>
      <c r="N435" s="5" t="n">
        <f aca="false">10*LOG(Measurements!N435^2+Measurements!O435^2)</f>
        <v>-115.572292111817</v>
      </c>
      <c r="O435" s="5"/>
      <c r="P435" s="5" t="n">
        <f aca="false">10*LOG(Measurements!P435^2+Measurements!Q435^2)</f>
        <v>-94.1593642450039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5048127884266</v>
      </c>
      <c r="U435" s="5"/>
      <c r="V435" s="5" t="n">
        <f aca="false">10*LOG(Measurements!V435^2+Measurements!W435^2)</f>
        <v>-36.6125175681561</v>
      </c>
      <c r="W435" s="5"/>
      <c r="X435" s="5" t="n">
        <f aca="false">10*LOG(Measurements!X435^2+Measurements!Y435^2)</f>
        <v>-60.5136012263853</v>
      </c>
      <c r="Y435" s="5"/>
      <c r="Z435" s="5" t="n">
        <f aca="false">10*LOG(Measurements!Z435^2+Measurements!AA435^2)</f>
        <v>-89.428472017765</v>
      </c>
      <c r="AA435" s="5"/>
      <c r="AB435" s="5" t="n">
        <f aca="false">10*LOG(Measurements!AB435^2+Measurements!AC435^2)</f>
        <v>-92.4805908292992</v>
      </c>
      <c r="AC435" s="5"/>
      <c r="AD435" s="5" t="n">
        <f aca="false">10*LOG(Measurements!AD435^2+Measurements!AE435^2)</f>
        <v>-89.6587597148392</v>
      </c>
      <c r="AE435" s="5"/>
      <c r="AF435" s="5" t="n">
        <f aca="false">10*LOG(Measurements!AF435^2+Measurements!AG435^2)</f>
        <v>-97.2440005686463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4398989705492</v>
      </c>
      <c r="AM435" s="5"/>
      <c r="AN435" s="5" t="n">
        <f aca="false">10*LOG(Measurements!AN435^2+Measurements!AO435^2)</f>
        <v>-46.8789778592806</v>
      </c>
      <c r="AO435" s="5"/>
      <c r="AP435" s="5" t="n">
        <f aca="false">10*LOG(Measurements!AP435^2+Measurements!AQ435^2)</f>
        <v>-95.2791207526808</v>
      </c>
      <c r="AQ435" s="5"/>
      <c r="AR435" s="5" t="n">
        <f aca="false">10*LOG(Measurements!AR435^2+Measurements!AS435^2)</f>
        <v>-98.8937428920953</v>
      </c>
      <c r="AS435" s="5"/>
      <c r="AT435" s="5" t="n">
        <f aca="false">10*LOG(Measurements!AT435^2+Measurements!AU435^2)</f>
        <v>-85.6041718976109</v>
      </c>
      <c r="AU435" s="5"/>
      <c r="AV435" s="5" t="n">
        <f aca="false">10*LOG(Measurements!AV435^2+Measurements!AW435^2)</f>
        <v>-92.835929526026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4967882685102</v>
      </c>
      <c r="BE435" s="5"/>
      <c r="BF435" s="5" t="n">
        <f aca="false">10*LOG(Measurements!BF435^2+Measurements!BG435^2)</f>
        <v>-85.1801307155901</v>
      </c>
      <c r="BG435" s="5"/>
      <c r="BH435" s="5" t="n">
        <f aca="false">10*LOG(Measurements!BH435^2+Measurements!BI435^2)</f>
        <v>-84.0534567828317</v>
      </c>
      <c r="BI435" s="5"/>
      <c r="BJ435" s="5" t="n">
        <f aca="false">10*LOG(Measurements!BJ435^2+Measurements!BK435^2)</f>
        <v>-90.8784238410124</v>
      </c>
      <c r="BK435" s="5"/>
      <c r="BL435" s="5" t="n">
        <f aca="false">10*LOG(Measurements!BL435^2+Measurements!BM435^2)</f>
        <v>-100.584837473011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2290796045741</v>
      </c>
      <c r="BW435" s="5"/>
      <c r="BX435" s="5" t="n">
        <f aca="false">10*LOG(Measurements!BX435^2+Measurements!BY435^2)</f>
        <v>-35.5214638499757</v>
      </c>
      <c r="BZ435" s="5" t="n">
        <f aca="false">10*LOG(Measurements!BZ435^2+Measurements!CA435^2)</f>
        <v>-33.2262956236789</v>
      </c>
      <c r="CB435" s="5" t="n">
        <f aca="false">10*LOG(Measurements!CB435^2+Measurements!CC435^2)</f>
        <v>-42.3073183468393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0.1914246393012</v>
      </c>
      <c r="CO435" s="5"/>
      <c r="CP435" s="5" t="n">
        <f aca="false">10*LOG(Measurements!CP435^2+Measurements!CQ435^2)</f>
        <v>-37.842561083983</v>
      </c>
      <c r="CQ435" s="5"/>
      <c r="CR435" s="5" t="n">
        <f aca="false">10*LOG(Measurements!CR435^2+Measurements!CS435^2)</f>
        <v>-57.645814739743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9625832763513</v>
      </c>
      <c r="DG435" s="5"/>
      <c r="DH435" s="5" t="n">
        <f aca="false">10*LOG(Measurements!DH435^2+Measurements!DI435^2)</f>
        <v>-40.070817801522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0370064356667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3.6464993655945</v>
      </c>
      <c r="C436" s="5"/>
      <c r="D436" s="5" t="n">
        <f aca="false">10*LOG(Measurements!D436^2+Measurements!E436^2)</f>
        <v>-38.3950554572646</v>
      </c>
      <c r="E436" s="5"/>
      <c r="F436" s="5" t="n">
        <f aca="false">10*LOG(Measurements!F436^2+Measurements!G436^2)</f>
        <v>-31.2548730904432</v>
      </c>
      <c r="G436" s="5"/>
      <c r="H436" s="5" t="n">
        <f aca="false">10*LOG(Measurements!H436^2+Measurements!I436^2)</f>
        <v>-52.4580023980199</v>
      </c>
      <c r="I436" s="5"/>
      <c r="J436" s="5" t="n">
        <f aca="false">10*LOG(Measurements!J436^2+Measurements!K436^2)</f>
        <v>-88.442950566542</v>
      </c>
      <c r="K436" s="5"/>
      <c r="L436" s="5" t="n">
        <f aca="false">10*LOG(Measurements!L436^2+Measurements!M436^2)</f>
        <v>-88.942895748696</v>
      </c>
      <c r="M436" s="5"/>
      <c r="N436" s="5" t="n">
        <f aca="false">10*LOG(Measurements!N436^2+Measurements!O436^2)</f>
        <v>-91.8178869382094</v>
      </c>
      <c r="O436" s="5"/>
      <c r="P436" s="5" t="n">
        <f aca="false">10*LOG(Measurements!P436^2+Measurements!Q436^2)</f>
        <v>-96.0383162547559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7202384561359</v>
      </c>
      <c r="U436" s="5"/>
      <c r="V436" s="5" t="n">
        <f aca="false">10*LOG(Measurements!V436^2+Measurements!W436^2)</f>
        <v>-36.9115071026202</v>
      </c>
      <c r="W436" s="5"/>
      <c r="X436" s="5" t="n">
        <f aca="false">10*LOG(Measurements!X436^2+Measurements!Y436^2)</f>
        <v>-60.7802991679525</v>
      </c>
      <c r="Y436" s="5"/>
      <c r="Z436" s="5" t="n">
        <f aca="false">10*LOG(Measurements!Z436^2+Measurements!AA436^2)</f>
        <v>-95.9110471358923</v>
      </c>
      <c r="AA436" s="5"/>
      <c r="AB436" s="5" t="n">
        <f aca="false">10*LOG(Measurements!AB436^2+Measurements!AC436^2)</f>
        <v>-97.3465968712267</v>
      </c>
      <c r="AC436" s="5"/>
      <c r="AD436" s="5" t="n">
        <f aca="false">10*LOG(Measurements!AD436^2+Measurements!AE436^2)</f>
        <v>-86.4082109941533</v>
      </c>
      <c r="AE436" s="5"/>
      <c r="AF436" s="5" t="n">
        <f aca="false">10*LOG(Measurements!AF436^2+Measurements!AG436^2)</f>
        <v>-92.795535414527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7800010939513</v>
      </c>
      <c r="AM436" s="5"/>
      <c r="AN436" s="5" t="n">
        <f aca="false">10*LOG(Measurements!AN436^2+Measurements!AO436^2)</f>
        <v>-48.1505415513286</v>
      </c>
      <c r="AO436" s="5"/>
      <c r="AP436" s="5" t="n">
        <f aca="false">10*LOG(Measurements!AP436^2+Measurements!AQ436^2)</f>
        <v>-102.200410392965</v>
      </c>
      <c r="AQ436" s="5"/>
      <c r="AR436" s="5" t="n">
        <f aca="false">10*LOG(Measurements!AR436^2+Measurements!AS436^2)</f>
        <v>-98.3631763539119</v>
      </c>
      <c r="AS436" s="5"/>
      <c r="AT436" s="5" t="n">
        <f aca="false">10*LOG(Measurements!AT436^2+Measurements!AU436^2)</f>
        <v>-93.3611882655058</v>
      </c>
      <c r="AU436" s="5"/>
      <c r="AV436" s="5" t="n">
        <f aca="false">10*LOG(Measurements!AV436^2+Measurements!AW436^2)</f>
        <v>-88.3702704972605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9175876274511</v>
      </c>
      <c r="BE436" s="5"/>
      <c r="BF436" s="5" t="n">
        <f aca="false">10*LOG(Measurements!BF436^2+Measurements!BG436^2)</f>
        <v>-86.1020569587658</v>
      </c>
      <c r="BG436" s="5"/>
      <c r="BH436" s="5" t="n">
        <f aca="false">10*LOG(Measurements!BH436^2+Measurements!BI436^2)</f>
        <v>-85.8056153075329</v>
      </c>
      <c r="BI436" s="5"/>
      <c r="BJ436" s="5" t="n">
        <f aca="false">10*LOG(Measurements!BJ436^2+Measurements!BK436^2)</f>
        <v>-91.4479448807185</v>
      </c>
      <c r="BK436" s="5"/>
      <c r="BL436" s="5" t="n">
        <f aca="false">10*LOG(Measurements!BL436^2+Measurements!BM436^2)</f>
        <v>-93.206223023486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4196539934536</v>
      </c>
      <c r="BW436" s="5"/>
      <c r="BX436" s="5" t="n">
        <f aca="false">10*LOG(Measurements!BX436^2+Measurements!BY436^2)</f>
        <v>-35.6699577835797</v>
      </c>
      <c r="BZ436" s="5" t="n">
        <f aca="false">10*LOG(Measurements!BZ436^2+Measurements!CA436^2)</f>
        <v>-32.9130683952874</v>
      </c>
      <c r="CB436" s="5" t="n">
        <f aca="false">10*LOG(Measurements!CB436^2+Measurements!CC436^2)</f>
        <v>-42.4461601104008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0.5984838371277</v>
      </c>
      <c r="CO436" s="5"/>
      <c r="CP436" s="5" t="n">
        <f aca="false">10*LOG(Measurements!CP436^2+Measurements!CQ436^2)</f>
        <v>-37.8817141144996</v>
      </c>
      <c r="CQ436" s="5"/>
      <c r="CR436" s="5" t="n">
        <f aca="false">10*LOG(Measurements!CR436^2+Measurements!CS436^2)</f>
        <v>-58.432609430396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7074944454644</v>
      </c>
      <c r="DG436" s="5"/>
      <c r="DH436" s="5" t="n">
        <f aca="false">10*LOG(Measurements!DH436^2+Measurements!DI436^2)</f>
        <v>-40.2577337978789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1213744242693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2752263289841</v>
      </c>
      <c r="C437" s="5"/>
      <c r="D437" s="5" t="n">
        <f aca="false">10*LOG(Measurements!D437^2+Measurements!E437^2)</f>
        <v>-38.5631230757049</v>
      </c>
      <c r="E437" s="5"/>
      <c r="F437" s="5" t="n">
        <f aca="false">10*LOG(Measurements!F437^2+Measurements!G437^2)</f>
        <v>-31.0900496928728</v>
      </c>
      <c r="G437" s="5"/>
      <c r="H437" s="5" t="n">
        <f aca="false">10*LOG(Measurements!H437^2+Measurements!I437^2)</f>
        <v>-52.0697032483801</v>
      </c>
      <c r="I437" s="5"/>
      <c r="J437" s="5" t="n">
        <f aca="false">10*LOG(Measurements!J437^2+Measurements!K437^2)</f>
        <v>-92.01507068215</v>
      </c>
      <c r="K437" s="5"/>
      <c r="L437" s="5" t="n">
        <f aca="false">10*LOG(Measurements!L437^2+Measurements!M437^2)</f>
        <v>-95.5668582511212</v>
      </c>
      <c r="M437" s="5"/>
      <c r="N437" s="5" t="n">
        <f aca="false">10*LOG(Measurements!N437^2+Measurements!O437^2)</f>
        <v>-96.4951038888625</v>
      </c>
      <c r="O437" s="5"/>
      <c r="P437" s="5" t="n">
        <f aca="false">10*LOG(Measurements!P437^2+Measurements!Q437^2)</f>
        <v>-94.7064145990096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652869930213</v>
      </c>
      <c r="U437" s="5"/>
      <c r="V437" s="5" t="n">
        <f aca="false">10*LOG(Measurements!V437^2+Measurements!W437^2)</f>
        <v>-37.3822166237654</v>
      </c>
      <c r="W437" s="5"/>
      <c r="X437" s="5" t="n">
        <f aca="false">10*LOG(Measurements!X437^2+Measurements!Y437^2)</f>
        <v>-60.7703641726739</v>
      </c>
      <c r="Y437" s="5"/>
      <c r="Z437" s="5" t="n">
        <f aca="false">10*LOG(Measurements!Z437^2+Measurements!AA437^2)</f>
        <v>-97.278780102734</v>
      </c>
      <c r="AA437" s="5"/>
      <c r="AB437" s="5" t="n">
        <f aca="false">10*LOG(Measurements!AB437^2+Measurements!AC437^2)</f>
        <v>-99.6719370186569</v>
      </c>
      <c r="AC437" s="5"/>
      <c r="AD437" s="5" t="n">
        <f aca="false">10*LOG(Measurements!AD437^2+Measurements!AE437^2)</f>
        <v>-88.2585254678168</v>
      </c>
      <c r="AE437" s="5"/>
      <c r="AF437" s="5" t="n">
        <f aca="false">10*LOG(Measurements!AF437^2+Measurements!AG437^2)</f>
        <v>-94.9479996275588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5255436052575</v>
      </c>
      <c r="AM437" s="5"/>
      <c r="AN437" s="5" t="n">
        <f aca="false">10*LOG(Measurements!AN437^2+Measurements!AO437^2)</f>
        <v>-49.9257487178358</v>
      </c>
      <c r="AO437" s="5"/>
      <c r="AP437" s="5" t="n">
        <f aca="false">10*LOG(Measurements!AP437^2+Measurements!AQ437^2)</f>
        <v>-89.7202634462601</v>
      </c>
      <c r="AQ437" s="5"/>
      <c r="AR437" s="5" t="n">
        <f aca="false">10*LOG(Measurements!AR437^2+Measurements!AS437^2)</f>
        <v>-92.973272925246</v>
      </c>
      <c r="AS437" s="5"/>
      <c r="AT437" s="5" t="n">
        <f aca="false">10*LOG(Measurements!AT437^2+Measurements!AU437^2)</f>
        <v>-90.7702295622645</v>
      </c>
      <c r="AU437" s="5"/>
      <c r="AV437" s="5" t="n">
        <f aca="false">10*LOG(Measurements!AV437^2+Measurements!AW437^2)</f>
        <v>-95.884826077871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9.3522075094903</v>
      </c>
      <c r="BE437" s="5"/>
      <c r="BF437" s="5" t="n">
        <f aca="false">10*LOG(Measurements!BF437^2+Measurements!BG437^2)</f>
        <v>-85.2222689747387</v>
      </c>
      <c r="BG437" s="5"/>
      <c r="BH437" s="5" t="n">
        <f aca="false">10*LOG(Measurements!BH437^2+Measurements!BI437^2)</f>
        <v>-87.7173149882089</v>
      </c>
      <c r="BI437" s="5"/>
      <c r="BJ437" s="5" t="n">
        <f aca="false">10*LOG(Measurements!BJ437^2+Measurements!BK437^2)</f>
        <v>-87.6992363185805</v>
      </c>
      <c r="BK437" s="5"/>
      <c r="BL437" s="5" t="n">
        <f aca="false">10*LOG(Measurements!BL437^2+Measurements!BM437^2)</f>
        <v>-93.5318362484305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4944491501073</v>
      </c>
      <c r="BW437" s="5"/>
      <c r="BX437" s="5" t="n">
        <f aca="false">10*LOG(Measurements!BX437^2+Measurements!BY437^2)</f>
        <v>-35.7423328152335</v>
      </c>
      <c r="BZ437" s="5" t="n">
        <f aca="false">10*LOG(Measurements!BZ437^2+Measurements!CA437^2)</f>
        <v>-32.637470414142</v>
      </c>
      <c r="CB437" s="5" t="n">
        <f aca="false">10*LOG(Measurements!CB437^2+Measurements!CC437^2)</f>
        <v>-42.778711350985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0.6516438862895</v>
      </c>
      <c r="CO437" s="5"/>
      <c r="CP437" s="5" t="n">
        <f aca="false">10*LOG(Measurements!CP437^2+Measurements!CQ437^2)</f>
        <v>-38.0442403337748</v>
      </c>
      <c r="CQ437" s="5"/>
      <c r="CR437" s="5" t="n">
        <f aca="false">10*LOG(Measurements!CR437^2+Measurements!CS437^2)</f>
        <v>-58.1900467739328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1.5332083662062</v>
      </c>
      <c r="DG437" s="5"/>
      <c r="DH437" s="5" t="n">
        <f aca="false">10*LOG(Measurements!DH437^2+Measurements!DI437^2)</f>
        <v>-40.7031750762148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5.1296431347143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6.7257605314036</v>
      </c>
      <c r="C438" s="5"/>
      <c r="D438" s="5" t="n">
        <f aca="false">10*LOG(Measurements!D438^2+Measurements!E438^2)</f>
        <v>-38.8909597130063</v>
      </c>
      <c r="E438" s="5"/>
      <c r="F438" s="5" t="n">
        <f aca="false">10*LOG(Measurements!F438^2+Measurements!G438^2)</f>
        <v>-30.9177760492892</v>
      </c>
      <c r="G438" s="5"/>
      <c r="H438" s="5" t="n">
        <f aca="false">10*LOG(Measurements!H438^2+Measurements!I438^2)</f>
        <v>-52.4599871056981</v>
      </c>
      <c r="I438" s="5"/>
      <c r="J438" s="5" t="n">
        <f aca="false">10*LOG(Measurements!J438^2+Measurements!K438^2)</f>
        <v>-109.046837964746</v>
      </c>
      <c r="K438" s="5"/>
      <c r="L438" s="5" t="n">
        <f aca="false">10*LOG(Measurements!L438^2+Measurements!M438^2)</f>
        <v>-91.5802185445697</v>
      </c>
      <c r="M438" s="5"/>
      <c r="N438" s="5" t="n">
        <f aca="false">10*LOG(Measurements!N438^2+Measurements!O438^2)</f>
        <v>-93.2564039094298</v>
      </c>
      <c r="O438" s="5"/>
      <c r="P438" s="5" t="n">
        <f aca="false">10*LOG(Measurements!P438^2+Measurements!Q438^2)</f>
        <v>-93.1766166671756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4147142269898</v>
      </c>
      <c r="U438" s="5"/>
      <c r="V438" s="5" t="n">
        <f aca="false">10*LOG(Measurements!V438^2+Measurements!W438^2)</f>
        <v>-37.7341892395457</v>
      </c>
      <c r="W438" s="5"/>
      <c r="X438" s="5" t="n">
        <f aca="false">10*LOG(Measurements!X438^2+Measurements!Y438^2)</f>
        <v>-61.3560237729689</v>
      </c>
      <c r="Y438" s="5"/>
      <c r="Z438" s="5" t="n">
        <f aca="false">10*LOG(Measurements!Z438^2+Measurements!AA438^2)</f>
        <v>-94.2513337294693</v>
      </c>
      <c r="AA438" s="5"/>
      <c r="AB438" s="5" t="n">
        <f aca="false">10*LOG(Measurements!AB438^2+Measurements!AC438^2)</f>
        <v>-102.568268744476</v>
      </c>
      <c r="AC438" s="5"/>
      <c r="AD438" s="5" t="n">
        <f aca="false">10*LOG(Measurements!AD438^2+Measurements!AE438^2)</f>
        <v>-87.3511462298039</v>
      </c>
      <c r="AE438" s="5"/>
      <c r="AF438" s="5" t="n">
        <f aca="false">10*LOG(Measurements!AF438^2+Measurements!AG438^2)</f>
        <v>-93.4192879887229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7610249102907</v>
      </c>
      <c r="AM438" s="5"/>
      <c r="AN438" s="5" t="n">
        <f aca="false">10*LOG(Measurements!AN438^2+Measurements!AO438^2)</f>
        <v>-51.886250686151</v>
      </c>
      <c r="AO438" s="5"/>
      <c r="AP438" s="5" t="n">
        <f aca="false">10*LOG(Measurements!AP438^2+Measurements!AQ438^2)</f>
        <v>-99.9166980280324</v>
      </c>
      <c r="AQ438" s="5"/>
      <c r="AR438" s="5" t="n">
        <f aca="false">10*LOG(Measurements!AR438^2+Measurements!AS438^2)</f>
        <v>-98.0553036258849</v>
      </c>
      <c r="AS438" s="5"/>
      <c r="AT438" s="5" t="n">
        <f aca="false">10*LOG(Measurements!AT438^2+Measurements!AU438^2)</f>
        <v>-111.559785860844</v>
      </c>
      <c r="AU438" s="5"/>
      <c r="AV438" s="5" t="n">
        <f aca="false">10*LOG(Measurements!AV438^2+Measurements!AW438^2)</f>
        <v>-100.424950146096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9817158539368</v>
      </c>
      <c r="BE438" s="5"/>
      <c r="BF438" s="5" t="n">
        <f aca="false">10*LOG(Measurements!BF438^2+Measurements!BG438^2)</f>
        <v>-87.3594945906776</v>
      </c>
      <c r="BG438" s="5"/>
      <c r="BH438" s="5" t="n">
        <f aca="false">10*LOG(Measurements!BH438^2+Measurements!BI438^2)</f>
        <v>-86.3853982955422</v>
      </c>
      <c r="BI438" s="5"/>
      <c r="BJ438" s="5" t="n">
        <f aca="false">10*LOG(Measurements!BJ438^2+Measurements!BK438^2)</f>
        <v>-90.0370671358773</v>
      </c>
      <c r="BK438" s="5"/>
      <c r="BL438" s="5" t="n">
        <f aca="false">10*LOG(Measurements!BL438^2+Measurements!BM438^2)</f>
        <v>-90.9671490655373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4371880025217</v>
      </c>
      <c r="BW438" s="5"/>
      <c r="BX438" s="5" t="n">
        <f aca="false">10*LOG(Measurements!BX438^2+Measurements!BY438^2)</f>
        <v>-35.7899124157569</v>
      </c>
      <c r="BZ438" s="5" t="n">
        <f aca="false">10*LOG(Measurements!BZ438^2+Measurements!CA438^2)</f>
        <v>-32.513945355545</v>
      </c>
      <c r="CB438" s="5" t="n">
        <f aca="false">10*LOG(Measurements!CB438^2+Measurements!CC438^2)</f>
        <v>-43.0403633126718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0.9841087496827</v>
      </c>
      <c r="CO438" s="5"/>
      <c r="CP438" s="5" t="n">
        <f aca="false">10*LOG(Measurements!CP438^2+Measurements!CQ438^2)</f>
        <v>-38.3502215377141</v>
      </c>
      <c r="CQ438" s="5"/>
      <c r="CR438" s="5" t="n">
        <f aca="false">10*LOG(Measurements!CR438^2+Measurements!CS438^2)</f>
        <v>-57.2902827962826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6982105978124</v>
      </c>
      <c r="DG438" s="5"/>
      <c r="DH438" s="5" t="n">
        <f aca="false">10*LOG(Measurements!DH438^2+Measurements!DI438^2)</f>
        <v>-41.1206483585159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5.4985835383559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8.0630879451978</v>
      </c>
      <c r="C439" s="5"/>
      <c r="D439" s="5" t="n">
        <f aca="false">10*LOG(Measurements!D439^2+Measurements!E439^2)</f>
        <v>-39.1858548545226</v>
      </c>
      <c r="E439" s="5"/>
      <c r="F439" s="5" t="n">
        <f aca="false">10*LOG(Measurements!F439^2+Measurements!G439^2)</f>
        <v>-30.8053940749609</v>
      </c>
      <c r="G439" s="5"/>
      <c r="H439" s="5" t="n">
        <f aca="false">10*LOG(Measurements!H439^2+Measurements!I439^2)</f>
        <v>-53.3967066346816</v>
      </c>
      <c r="I439" s="5"/>
      <c r="J439" s="5" t="n">
        <f aca="false">10*LOG(Measurements!J439^2+Measurements!K439^2)</f>
        <v>-96.7582769432892</v>
      </c>
      <c r="K439" s="5"/>
      <c r="L439" s="5" t="n">
        <f aca="false">10*LOG(Measurements!L439^2+Measurements!M439^2)</f>
        <v>-90.0290900862572</v>
      </c>
      <c r="M439" s="5"/>
      <c r="N439" s="5" t="n">
        <f aca="false">10*LOG(Measurements!N439^2+Measurements!O439^2)</f>
        <v>-90.545760533887</v>
      </c>
      <c r="O439" s="5"/>
      <c r="P439" s="5" t="n">
        <f aca="false">10*LOG(Measurements!P439^2+Measurements!Q439^2)</f>
        <v>-93.4438939863558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5521089498033</v>
      </c>
      <c r="U439" s="5"/>
      <c r="V439" s="5" t="n">
        <f aca="false">10*LOG(Measurements!V439^2+Measurements!W439^2)</f>
        <v>-38.085953882098</v>
      </c>
      <c r="W439" s="5"/>
      <c r="X439" s="5" t="n">
        <f aca="false">10*LOG(Measurements!X439^2+Measurements!Y439^2)</f>
        <v>-61.1673998936563</v>
      </c>
      <c r="Y439" s="5"/>
      <c r="Z439" s="5" t="n">
        <f aca="false">10*LOG(Measurements!Z439^2+Measurements!AA439^2)</f>
        <v>-92.8088018374402</v>
      </c>
      <c r="AA439" s="5"/>
      <c r="AB439" s="5" t="n">
        <f aca="false">10*LOG(Measurements!AB439^2+Measurements!AC439^2)</f>
        <v>-103.052855270705</v>
      </c>
      <c r="AC439" s="5"/>
      <c r="AD439" s="5" t="n">
        <f aca="false">10*LOG(Measurements!AD439^2+Measurements!AE439^2)</f>
        <v>-86.9314265808323</v>
      </c>
      <c r="AE439" s="5"/>
      <c r="AF439" s="5" t="n">
        <f aca="false">10*LOG(Measurements!AF439^2+Measurements!AG439^2)</f>
        <v>-96.4834575060393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1.9099956352341</v>
      </c>
      <c r="AM439" s="5"/>
      <c r="AN439" s="5" t="n">
        <f aca="false">10*LOG(Measurements!AN439^2+Measurements!AO439^2)</f>
        <v>-54.3416436970591</v>
      </c>
      <c r="AO439" s="5"/>
      <c r="AP439" s="5" t="n">
        <f aca="false">10*LOG(Measurements!AP439^2+Measurements!AQ439^2)</f>
        <v>-96.7746531602396</v>
      </c>
      <c r="AQ439" s="5"/>
      <c r="AR439" s="5" t="n">
        <f aca="false">10*LOG(Measurements!AR439^2+Measurements!AS439^2)</f>
        <v>-99.3106549083669</v>
      </c>
      <c r="AS439" s="5"/>
      <c r="AT439" s="5" t="n">
        <f aca="false">10*LOG(Measurements!AT439^2+Measurements!AU439^2)</f>
        <v>-92.1829262182311</v>
      </c>
      <c r="AU439" s="5"/>
      <c r="AV439" s="5" t="n">
        <f aca="false">10*LOG(Measurements!AV439^2+Measurements!AW439^2)</f>
        <v>-91.8071359518474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8.2999612675055</v>
      </c>
      <c r="BE439" s="5"/>
      <c r="BF439" s="5" t="n">
        <f aca="false">10*LOG(Measurements!BF439^2+Measurements!BG439^2)</f>
        <v>-93.1613003204529</v>
      </c>
      <c r="BG439" s="5"/>
      <c r="BH439" s="5" t="n">
        <f aca="false">10*LOG(Measurements!BH439^2+Measurements!BI439^2)</f>
        <v>-86.6588803439288</v>
      </c>
      <c r="BI439" s="5"/>
      <c r="BJ439" s="5" t="n">
        <f aca="false">10*LOG(Measurements!BJ439^2+Measurements!BK439^2)</f>
        <v>-91.5141882892944</v>
      </c>
      <c r="BK439" s="5"/>
      <c r="BL439" s="5" t="n">
        <f aca="false">10*LOG(Measurements!BL439^2+Measurements!BM439^2)</f>
        <v>-98.2207867811813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4558219332996</v>
      </c>
      <c r="BW439" s="5"/>
      <c r="BX439" s="5" t="n">
        <f aca="false">10*LOG(Measurements!BX439^2+Measurements!BY439^2)</f>
        <v>-35.7512518911282</v>
      </c>
      <c r="BZ439" s="5" t="n">
        <f aca="false">10*LOG(Measurements!BZ439^2+Measurements!CA439^2)</f>
        <v>-32.413159505491</v>
      </c>
      <c r="CB439" s="5" t="n">
        <f aca="false">10*LOG(Measurements!CB439^2+Measurements!CC439^2)</f>
        <v>-42.7614920672477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1.9111683087823</v>
      </c>
      <c r="CO439" s="5"/>
      <c r="CP439" s="5" t="n">
        <f aca="false">10*LOG(Measurements!CP439^2+Measurements!CQ439^2)</f>
        <v>-38.5668628170302</v>
      </c>
      <c r="CQ439" s="5"/>
      <c r="CR439" s="5" t="n">
        <f aca="false">10*LOG(Measurements!CR439^2+Measurements!CS439^2)</f>
        <v>-57.0539344776538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4101319480382</v>
      </c>
      <c r="DG439" s="5"/>
      <c r="DH439" s="5" t="n">
        <f aca="false">10*LOG(Measurements!DH439^2+Measurements!DI439^2)</f>
        <v>-41.4599175328923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5206386422839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7.6955682283667</v>
      </c>
      <c r="C440" s="5"/>
      <c r="D440" s="5" t="n">
        <f aca="false">10*LOG(Measurements!D440^2+Measurements!E440^2)</f>
        <v>-39.443460485935</v>
      </c>
      <c r="E440" s="5"/>
      <c r="F440" s="5" t="n">
        <f aca="false">10*LOG(Measurements!F440^2+Measurements!G440^2)</f>
        <v>-30.8078017298582</v>
      </c>
      <c r="G440" s="5"/>
      <c r="H440" s="5" t="n">
        <f aca="false">10*LOG(Measurements!H440^2+Measurements!I440^2)</f>
        <v>-51.9692567040168</v>
      </c>
      <c r="I440" s="5"/>
      <c r="J440" s="5" t="n">
        <f aca="false">10*LOG(Measurements!J440^2+Measurements!K440^2)</f>
        <v>-92.3943228677857</v>
      </c>
      <c r="K440" s="5"/>
      <c r="L440" s="5" t="n">
        <f aca="false">10*LOG(Measurements!L440^2+Measurements!M440^2)</f>
        <v>-91.2766458990159</v>
      </c>
      <c r="M440" s="5"/>
      <c r="N440" s="5" t="n">
        <f aca="false">10*LOG(Measurements!N440^2+Measurements!O440^2)</f>
        <v>-96.117744479443</v>
      </c>
      <c r="O440" s="5"/>
      <c r="P440" s="5" t="n">
        <f aca="false">10*LOG(Measurements!P440^2+Measurements!Q440^2)</f>
        <v>-102.51804420948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7.842807489745</v>
      </c>
      <c r="U440" s="5"/>
      <c r="V440" s="5" t="n">
        <f aca="false">10*LOG(Measurements!V440^2+Measurements!W440^2)</f>
        <v>-38.7058556100882</v>
      </c>
      <c r="W440" s="5"/>
      <c r="X440" s="5" t="n">
        <f aca="false">10*LOG(Measurements!X440^2+Measurements!Y440^2)</f>
        <v>-60.7892715772409</v>
      </c>
      <c r="Y440" s="5"/>
      <c r="Z440" s="5" t="n">
        <f aca="false">10*LOG(Measurements!Z440^2+Measurements!AA440^2)</f>
        <v>-94.5095024482503</v>
      </c>
      <c r="AA440" s="5"/>
      <c r="AB440" s="5" t="n">
        <f aca="false">10*LOG(Measurements!AB440^2+Measurements!AC440^2)</f>
        <v>-107.328712984637</v>
      </c>
      <c r="AC440" s="5"/>
      <c r="AD440" s="5" t="n">
        <f aca="false">10*LOG(Measurements!AD440^2+Measurements!AE440^2)</f>
        <v>-90.6416465883572</v>
      </c>
      <c r="AE440" s="5"/>
      <c r="AF440" s="5" t="n">
        <f aca="false">10*LOG(Measurements!AF440^2+Measurements!AG440^2)</f>
        <v>-94.3057442474792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531352505141</v>
      </c>
      <c r="AM440" s="5"/>
      <c r="AN440" s="5" t="n">
        <f aca="false">10*LOG(Measurements!AN440^2+Measurements!AO440^2)</f>
        <v>-56.5037796712927</v>
      </c>
      <c r="AO440" s="5"/>
      <c r="AP440" s="5" t="n">
        <f aca="false">10*LOG(Measurements!AP440^2+Measurements!AQ440^2)</f>
        <v>-98.876389702367</v>
      </c>
      <c r="AQ440" s="5"/>
      <c r="AR440" s="5" t="n">
        <f aca="false">10*LOG(Measurements!AR440^2+Measurements!AS440^2)</f>
        <v>-92.3712123626085</v>
      </c>
      <c r="AS440" s="5"/>
      <c r="AT440" s="5" t="n">
        <f aca="false">10*LOG(Measurements!AT440^2+Measurements!AU440^2)</f>
        <v>-88.6547206146341</v>
      </c>
      <c r="AU440" s="5"/>
      <c r="AV440" s="5" t="n">
        <f aca="false">10*LOG(Measurements!AV440^2+Measurements!AW440^2)</f>
        <v>-86.945694910623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8.4935139716836</v>
      </c>
      <c r="BE440" s="5"/>
      <c r="BF440" s="5" t="n">
        <f aca="false">10*LOG(Measurements!BF440^2+Measurements!BG440^2)</f>
        <v>-88.3379979728714</v>
      </c>
      <c r="BG440" s="5"/>
      <c r="BH440" s="5" t="n">
        <f aca="false">10*LOG(Measurements!BH440^2+Measurements!BI440^2)</f>
        <v>-91.0024021867927</v>
      </c>
      <c r="BI440" s="5"/>
      <c r="BJ440" s="5" t="n">
        <f aca="false">10*LOG(Measurements!BJ440^2+Measurements!BK440^2)</f>
        <v>-87.7638294797339</v>
      </c>
      <c r="BK440" s="5"/>
      <c r="BL440" s="5" t="n">
        <f aca="false">10*LOG(Measurements!BL440^2+Measurements!BM440^2)</f>
        <v>-95.587208193227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7610262458623</v>
      </c>
      <c r="BW440" s="5"/>
      <c r="BX440" s="5" t="n">
        <f aca="false">10*LOG(Measurements!BX440^2+Measurements!BY440^2)</f>
        <v>-35.7015211133909</v>
      </c>
      <c r="BZ440" s="5" t="n">
        <f aca="false">10*LOG(Measurements!BZ440^2+Measurements!CA440^2)</f>
        <v>-32.2681539950496</v>
      </c>
      <c r="CB440" s="5" t="n">
        <f aca="false">10*LOG(Measurements!CB440^2+Measurements!CC440^2)</f>
        <v>-42.7446588359904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2.5592839089058</v>
      </c>
      <c r="CO440" s="5"/>
      <c r="CP440" s="5" t="n">
        <f aca="false">10*LOG(Measurements!CP440^2+Measurements!CQ440^2)</f>
        <v>-38.5937891638792</v>
      </c>
      <c r="CQ440" s="5"/>
      <c r="CR440" s="5" t="n">
        <f aca="false">10*LOG(Measurements!CR440^2+Measurements!CS440^2)</f>
        <v>-57.146279307215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0658832355301</v>
      </c>
      <c r="DG440" s="5"/>
      <c r="DH440" s="5" t="n">
        <f aca="false">10*LOG(Measurements!DH440^2+Measurements!DI440^2)</f>
        <v>-42.033646520221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7.8484264201467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5.1036836694844</v>
      </c>
      <c r="C441" s="5"/>
      <c r="D441" s="5" t="n">
        <f aca="false">10*LOG(Measurements!D441^2+Measurements!E441^2)</f>
        <v>-39.9273854838543</v>
      </c>
      <c r="E441" s="5"/>
      <c r="F441" s="5" t="n">
        <f aca="false">10*LOG(Measurements!F441^2+Measurements!G441^2)</f>
        <v>-30.7350210877116</v>
      </c>
      <c r="G441" s="5"/>
      <c r="H441" s="5" t="n">
        <f aca="false">10*LOG(Measurements!H441^2+Measurements!I441^2)</f>
        <v>-51.0432295005309</v>
      </c>
      <c r="I441" s="5"/>
      <c r="J441" s="5" t="n">
        <f aca="false">10*LOG(Measurements!J441^2+Measurements!K441^2)</f>
        <v>-96.3446143095053</v>
      </c>
      <c r="K441" s="5"/>
      <c r="L441" s="5" t="n">
        <f aca="false">10*LOG(Measurements!L441^2+Measurements!M441^2)</f>
        <v>-87.8884938326286</v>
      </c>
      <c r="M441" s="5"/>
      <c r="N441" s="5" t="n">
        <f aca="false">10*LOG(Measurements!N441^2+Measurements!O441^2)</f>
        <v>-92.6180817759551</v>
      </c>
      <c r="O441" s="5"/>
      <c r="P441" s="5" t="n">
        <f aca="false">10*LOG(Measurements!P441^2+Measurements!Q441^2)</f>
        <v>-94.4859559869034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7.9453459385547</v>
      </c>
      <c r="U441" s="5"/>
      <c r="V441" s="5" t="n">
        <f aca="false">10*LOG(Measurements!V441^2+Measurements!W441^2)</f>
        <v>-39.1124622142236</v>
      </c>
      <c r="W441" s="5"/>
      <c r="X441" s="5" t="n">
        <f aca="false">10*LOG(Measurements!X441^2+Measurements!Y441^2)</f>
        <v>-60.94501885242</v>
      </c>
      <c r="Y441" s="5"/>
      <c r="Z441" s="5" t="n">
        <f aca="false">10*LOG(Measurements!Z441^2+Measurements!AA441^2)</f>
        <v>-92.5981551561</v>
      </c>
      <c r="AA441" s="5"/>
      <c r="AB441" s="5" t="n">
        <f aca="false">10*LOG(Measurements!AB441^2+Measurements!AC441^2)</f>
        <v>-92.9369477120734</v>
      </c>
      <c r="AC441" s="5"/>
      <c r="AD441" s="5" t="n">
        <f aca="false">10*LOG(Measurements!AD441^2+Measurements!AE441^2)</f>
        <v>-91.6486354240665</v>
      </c>
      <c r="AE441" s="5"/>
      <c r="AF441" s="5" t="n">
        <f aca="false">10*LOG(Measurements!AF441^2+Measurements!AG441^2)</f>
        <v>-89.7036769869872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6624676895148</v>
      </c>
      <c r="AM441" s="5"/>
      <c r="AN441" s="5" t="n">
        <f aca="false">10*LOG(Measurements!AN441^2+Measurements!AO441^2)</f>
        <v>-57.5945492792499</v>
      </c>
      <c r="AO441" s="5"/>
      <c r="AP441" s="5" t="n">
        <f aca="false">10*LOG(Measurements!AP441^2+Measurements!AQ441^2)</f>
        <v>-91.9957070984051</v>
      </c>
      <c r="AQ441" s="5"/>
      <c r="AR441" s="5" t="n">
        <f aca="false">10*LOG(Measurements!AR441^2+Measurements!AS441^2)</f>
        <v>-97.0562282618301</v>
      </c>
      <c r="AS441" s="5"/>
      <c r="AT441" s="5" t="n">
        <f aca="false">10*LOG(Measurements!AT441^2+Measurements!AU441^2)</f>
        <v>-90.6314522918829</v>
      </c>
      <c r="AU441" s="5"/>
      <c r="AV441" s="5" t="n">
        <f aca="false">10*LOG(Measurements!AV441^2+Measurements!AW441^2)</f>
        <v>-93.566616170382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9045108063043</v>
      </c>
      <c r="BE441" s="5"/>
      <c r="BF441" s="5" t="n">
        <f aca="false">10*LOG(Measurements!BF441^2+Measurements!BG441^2)</f>
        <v>-87.7204210095257</v>
      </c>
      <c r="BG441" s="5"/>
      <c r="BH441" s="5" t="n">
        <f aca="false">10*LOG(Measurements!BH441^2+Measurements!BI441^2)</f>
        <v>-86.3042361123611</v>
      </c>
      <c r="BI441" s="5"/>
      <c r="BJ441" s="5" t="n">
        <f aca="false">10*LOG(Measurements!BJ441^2+Measurements!BK441^2)</f>
        <v>-84.0802591648315</v>
      </c>
      <c r="BK441" s="5"/>
      <c r="BL441" s="5" t="n">
        <f aca="false">10*LOG(Measurements!BL441^2+Measurements!BM441^2)</f>
        <v>-92.162971373790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6688785844391</v>
      </c>
      <c r="BW441" s="5"/>
      <c r="BX441" s="5" t="n">
        <f aca="false">10*LOG(Measurements!BX441^2+Measurements!BY441^2)</f>
        <v>-35.6456436157358</v>
      </c>
      <c r="BZ441" s="5" t="n">
        <f aca="false">10*LOG(Measurements!BZ441^2+Measurements!CA441^2)</f>
        <v>-31.8440381067795</v>
      </c>
      <c r="CB441" s="5" t="n">
        <f aca="false">10*LOG(Measurements!CB441^2+Measurements!CC441^2)</f>
        <v>-43.6194020245841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8326206586305</v>
      </c>
      <c r="CO441" s="5"/>
      <c r="CP441" s="5" t="n">
        <f aca="false">10*LOG(Measurements!CP441^2+Measurements!CQ441^2)</f>
        <v>-38.2167403654168</v>
      </c>
      <c r="CQ441" s="5"/>
      <c r="CR441" s="5" t="n">
        <f aca="false">10*LOG(Measurements!CR441^2+Measurements!CS441^2)</f>
        <v>-57.2101046584939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6.7677944672436</v>
      </c>
      <c r="DG441" s="5"/>
      <c r="DH441" s="5" t="n">
        <f aca="false">10*LOG(Measurements!DH441^2+Measurements!DI441^2)</f>
        <v>-42.7834757469558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6.7483077136301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2.1025211190792</v>
      </c>
      <c r="C442" s="5"/>
      <c r="D442" s="5" t="n">
        <f aca="false">10*LOG(Measurements!D442^2+Measurements!E442^2)</f>
        <v>-40.4415191142174</v>
      </c>
      <c r="E442" s="5"/>
      <c r="F442" s="5" t="n">
        <f aca="false">10*LOG(Measurements!F442^2+Measurements!G442^2)</f>
        <v>-30.5051206247065</v>
      </c>
      <c r="G442" s="5"/>
      <c r="H442" s="5" t="n">
        <f aca="false">10*LOG(Measurements!H442^2+Measurements!I442^2)</f>
        <v>-51.1927246929506</v>
      </c>
      <c r="I442" s="5"/>
      <c r="J442" s="5" t="n">
        <f aca="false">10*LOG(Measurements!J442^2+Measurements!K442^2)</f>
        <v>-98.2009269795942</v>
      </c>
      <c r="K442" s="5"/>
      <c r="L442" s="5" t="n">
        <f aca="false">10*LOG(Measurements!L442^2+Measurements!M442^2)</f>
        <v>-92.465479240064</v>
      </c>
      <c r="M442" s="5"/>
      <c r="N442" s="5" t="n">
        <f aca="false">10*LOG(Measurements!N442^2+Measurements!O442^2)</f>
        <v>-113.544988576828</v>
      </c>
      <c r="O442" s="5"/>
      <c r="P442" s="5" t="n">
        <f aca="false">10*LOG(Measurements!P442^2+Measurements!Q442^2)</f>
        <v>-93.3818944516693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6662000695273</v>
      </c>
      <c r="U442" s="5"/>
      <c r="V442" s="5" t="n">
        <f aca="false">10*LOG(Measurements!V442^2+Measurements!W442^2)</f>
        <v>-38.7698817367481</v>
      </c>
      <c r="W442" s="5"/>
      <c r="X442" s="5" t="n">
        <f aca="false">10*LOG(Measurements!X442^2+Measurements!Y442^2)</f>
        <v>-61.0859801090521</v>
      </c>
      <c r="Y442" s="5"/>
      <c r="Z442" s="5" t="n">
        <f aca="false">10*LOG(Measurements!Z442^2+Measurements!AA442^2)</f>
        <v>-109.537725972089</v>
      </c>
      <c r="AA442" s="5"/>
      <c r="AB442" s="5" t="n">
        <f aca="false">10*LOG(Measurements!AB442^2+Measurements!AC442^2)</f>
        <v>-104.906141803227</v>
      </c>
      <c r="AC442" s="5"/>
      <c r="AD442" s="5" t="n">
        <f aca="false">10*LOG(Measurements!AD442^2+Measurements!AE442^2)</f>
        <v>-90.7532657205561</v>
      </c>
      <c r="AE442" s="5"/>
      <c r="AF442" s="5" t="n">
        <f aca="false">10*LOG(Measurements!AF442^2+Measurements!AG442^2)</f>
        <v>-93.9785829864467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5101408305442</v>
      </c>
      <c r="AM442" s="5"/>
      <c r="AN442" s="5" t="n">
        <f aca="false">10*LOG(Measurements!AN442^2+Measurements!AO442^2)</f>
        <v>-58.9120930203636</v>
      </c>
      <c r="AO442" s="5"/>
      <c r="AP442" s="5" t="n">
        <f aca="false">10*LOG(Measurements!AP442^2+Measurements!AQ442^2)</f>
        <v>-90.7892831603868</v>
      </c>
      <c r="AQ442" s="5"/>
      <c r="AR442" s="5" t="n">
        <f aca="false">10*LOG(Measurements!AR442^2+Measurements!AS442^2)</f>
        <v>-96.4067326879811</v>
      </c>
      <c r="AS442" s="5"/>
      <c r="AT442" s="5" t="n">
        <f aca="false">10*LOG(Measurements!AT442^2+Measurements!AU442^2)</f>
        <v>-91.0791802800828</v>
      </c>
      <c r="AU442" s="5"/>
      <c r="AV442" s="5" t="n">
        <f aca="false">10*LOG(Measurements!AV442^2+Measurements!AW442^2)</f>
        <v>-93.999380859497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8961932006498</v>
      </c>
      <c r="BE442" s="5"/>
      <c r="BF442" s="5" t="n">
        <f aca="false">10*LOG(Measurements!BF442^2+Measurements!BG442^2)</f>
        <v>-86.7860997901234</v>
      </c>
      <c r="BG442" s="5"/>
      <c r="BH442" s="5" t="n">
        <f aca="false">10*LOG(Measurements!BH442^2+Measurements!BI442^2)</f>
        <v>-90.1798609409704</v>
      </c>
      <c r="BI442" s="5"/>
      <c r="BJ442" s="5" t="n">
        <f aca="false">10*LOG(Measurements!BJ442^2+Measurements!BK442^2)</f>
        <v>-89.5830029457828</v>
      </c>
      <c r="BK442" s="5"/>
      <c r="BL442" s="5" t="n">
        <f aca="false">10*LOG(Measurements!BL442^2+Measurements!BM442^2)</f>
        <v>-97.4736876356937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9.5302364034698</v>
      </c>
      <c r="BW442" s="5"/>
      <c r="BX442" s="5" t="n">
        <f aca="false">10*LOG(Measurements!BX442^2+Measurements!BY442^2)</f>
        <v>-35.727268399933</v>
      </c>
      <c r="BZ442" s="5" t="n">
        <f aca="false">10*LOG(Measurements!BZ442^2+Measurements!CA442^2)</f>
        <v>-31.3928357161387</v>
      </c>
      <c r="CB442" s="5" t="n">
        <f aca="false">10*LOG(Measurements!CB442^2+Measurements!CC442^2)</f>
        <v>-45.678003336388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1504626219299</v>
      </c>
      <c r="CO442" s="5"/>
      <c r="CP442" s="5" t="n">
        <f aca="false">10*LOG(Measurements!CP442^2+Measurements!CQ442^2)</f>
        <v>-37.9094590456015</v>
      </c>
      <c r="CQ442" s="5"/>
      <c r="CR442" s="5" t="n">
        <f aca="false">10*LOG(Measurements!CR442^2+Measurements!CS442^2)</f>
        <v>-56.6845036476492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8.0831297946774</v>
      </c>
      <c r="DG442" s="5"/>
      <c r="DH442" s="5" t="n">
        <f aca="false">10*LOG(Measurements!DH442^2+Measurements!DI442^2)</f>
        <v>-43.8806181318029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4.841356629700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9.3706651518469</v>
      </c>
      <c r="C443" s="5"/>
      <c r="D443" s="5" t="n">
        <f aca="false">10*LOG(Measurements!D443^2+Measurements!E443^2)</f>
        <v>-41.1396195803204</v>
      </c>
      <c r="E443" s="5"/>
      <c r="F443" s="5" t="n">
        <f aca="false">10*LOG(Measurements!F443^2+Measurements!G443^2)</f>
        <v>-30.2923429703249</v>
      </c>
      <c r="G443" s="5"/>
      <c r="H443" s="5" t="n">
        <f aca="false">10*LOG(Measurements!H443^2+Measurements!I443^2)</f>
        <v>-51.2347329056771</v>
      </c>
      <c r="I443" s="5"/>
      <c r="J443" s="5" t="n">
        <f aca="false">10*LOG(Measurements!J443^2+Measurements!K443^2)</f>
        <v>-95.189593812505</v>
      </c>
      <c r="K443" s="5"/>
      <c r="L443" s="5" t="n">
        <f aca="false">10*LOG(Measurements!L443^2+Measurements!M443^2)</f>
        <v>-93.7335188843164</v>
      </c>
      <c r="M443" s="5"/>
      <c r="N443" s="5" t="n">
        <f aca="false">10*LOG(Measurements!N443^2+Measurements!O443^2)</f>
        <v>-96.9120414749647</v>
      </c>
      <c r="O443" s="5"/>
      <c r="P443" s="5" t="n">
        <f aca="false">10*LOG(Measurements!P443^2+Measurements!Q443^2)</f>
        <v>-93.3742369289953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8175957411658</v>
      </c>
      <c r="U443" s="5"/>
      <c r="V443" s="5" t="n">
        <f aca="false">10*LOG(Measurements!V443^2+Measurements!W443^2)</f>
        <v>-38.5960057249536</v>
      </c>
      <c r="W443" s="5"/>
      <c r="X443" s="5" t="n">
        <f aca="false">10*LOG(Measurements!X443^2+Measurements!Y443^2)</f>
        <v>-60.7864636786943</v>
      </c>
      <c r="Y443" s="5"/>
      <c r="Z443" s="5" t="n">
        <f aca="false">10*LOG(Measurements!Z443^2+Measurements!AA443^2)</f>
        <v>-94.9265803740444</v>
      </c>
      <c r="AA443" s="5"/>
      <c r="AB443" s="5" t="n">
        <f aca="false">10*LOG(Measurements!AB443^2+Measurements!AC443^2)</f>
        <v>-101.173115238805</v>
      </c>
      <c r="AC443" s="5"/>
      <c r="AD443" s="5" t="n">
        <f aca="false">10*LOG(Measurements!AD443^2+Measurements!AE443^2)</f>
        <v>-91.5597257883554</v>
      </c>
      <c r="AE443" s="5"/>
      <c r="AF443" s="5" t="n">
        <f aca="false">10*LOG(Measurements!AF443^2+Measurements!AG443^2)</f>
        <v>-93.8460994615417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6.7917393548246</v>
      </c>
      <c r="AM443" s="5"/>
      <c r="AN443" s="5" t="n">
        <f aca="false">10*LOG(Measurements!AN443^2+Measurements!AO443^2)</f>
        <v>-61.0874317632639</v>
      </c>
      <c r="AO443" s="5"/>
      <c r="AP443" s="5" t="n">
        <f aca="false">10*LOG(Measurements!AP443^2+Measurements!AQ443^2)</f>
        <v>-97.23243242841</v>
      </c>
      <c r="AQ443" s="5"/>
      <c r="AR443" s="5" t="n">
        <f aca="false">10*LOG(Measurements!AR443^2+Measurements!AS443^2)</f>
        <v>-95.6326910213447</v>
      </c>
      <c r="AS443" s="5"/>
      <c r="AT443" s="5" t="n">
        <f aca="false">10*LOG(Measurements!AT443^2+Measurements!AU443^2)</f>
        <v>-84.5122660526589</v>
      </c>
      <c r="AU443" s="5"/>
      <c r="AV443" s="5" t="n">
        <f aca="false">10*LOG(Measurements!AV443^2+Measurements!AW443^2)</f>
        <v>-92.8131774342946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7182559635967</v>
      </c>
      <c r="BE443" s="5"/>
      <c r="BF443" s="5" t="n">
        <f aca="false">10*LOG(Measurements!BF443^2+Measurements!BG443^2)</f>
        <v>-87.0143631738146</v>
      </c>
      <c r="BG443" s="5"/>
      <c r="BH443" s="5" t="n">
        <f aca="false">10*LOG(Measurements!BH443^2+Measurements!BI443^2)</f>
        <v>-90.2956926755818</v>
      </c>
      <c r="BI443" s="5"/>
      <c r="BJ443" s="5" t="n">
        <f aca="false">10*LOG(Measurements!BJ443^2+Measurements!BK443^2)</f>
        <v>-88.8160957376771</v>
      </c>
      <c r="BK443" s="5"/>
      <c r="BL443" s="5" t="n">
        <f aca="false">10*LOG(Measurements!BL443^2+Measurements!BM443^2)</f>
        <v>-90.7340833609052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9.3783977594138</v>
      </c>
      <c r="BW443" s="5"/>
      <c r="BX443" s="5" t="n">
        <f aca="false">10*LOG(Measurements!BX443^2+Measurements!BY443^2)</f>
        <v>-36.0547708272019</v>
      </c>
      <c r="BZ443" s="5" t="n">
        <f aca="false">10*LOG(Measurements!BZ443^2+Measurements!CA443^2)</f>
        <v>-31.1660731525385</v>
      </c>
      <c r="CB443" s="5" t="n">
        <f aca="false">10*LOG(Measurements!CB443^2+Measurements!CC443^2)</f>
        <v>-45.4019167291918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8.6763663004984</v>
      </c>
      <c r="CO443" s="5"/>
      <c r="CP443" s="5" t="n">
        <f aca="false">10*LOG(Measurements!CP443^2+Measurements!CQ443^2)</f>
        <v>-37.9164982114398</v>
      </c>
      <c r="CQ443" s="5"/>
      <c r="CR443" s="5" t="n">
        <f aca="false">10*LOG(Measurements!CR443^2+Measurements!CS443^2)</f>
        <v>-55.8999908707113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9.5231945435239</v>
      </c>
      <c r="DG443" s="5"/>
      <c r="DH443" s="5" t="n">
        <f aca="false">10*LOG(Measurements!DH443^2+Measurements!DI443^2)</f>
        <v>-44.2637783261531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281032321037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2420297263846</v>
      </c>
      <c r="C444" s="5"/>
      <c r="D444" s="5" t="n">
        <f aca="false">10*LOG(Measurements!D444^2+Measurements!E444^2)</f>
        <v>-41.4763470211998</v>
      </c>
      <c r="E444" s="5"/>
      <c r="F444" s="5" t="n">
        <f aca="false">10*LOG(Measurements!F444^2+Measurements!G444^2)</f>
        <v>-29.9120196104596</v>
      </c>
      <c r="G444" s="5"/>
      <c r="H444" s="5" t="n">
        <f aca="false">10*LOG(Measurements!H444^2+Measurements!I444^2)</f>
        <v>-52.6752586167178</v>
      </c>
      <c r="I444" s="5"/>
      <c r="J444" s="5" t="n">
        <f aca="false">10*LOG(Measurements!J444^2+Measurements!K444^2)</f>
        <v>-92.0679698634406</v>
      </c>
      <c r="K444" s="5"/>
      <c r="L444" s="5" t="n">
        <f aca="false">10*LOG(Measurements!L444^2+Measurements!M444^2)</f>
        <v>-90.4281297671023</v>
      </c>
      <c r="M444" s="5"/>
      <c r="N444" s="5" t="n">
        <f aca="false">10*LOG(Measurements!N444^2+Measurements!O444^2)</f>
        <v>-92.0997106439065</v>
      </c>
      <c r="O444" s="5"/>
      <c r="P444" s="5" t="n">
        <f aca="false">10*LOG(Measurements!P444^2+Measurements!Q444^2)</f>
        <v>-95.6836873682226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4231079550321</v>
      </c>
      <c r="U444" s="5"/>
      <c r="V444" s="5" t="n">
        <f aca="false">10*LOG(Measurements!V444^2+Measurements!W444^2)</f>
        <v>-38.8748276483096</v>
      </c>
      <c r="W444" s="5"/>
      <c r="X444" s="5" t="n">
        <f aca="false">10*LOG(Measurements!X444^2+Measurements!Y444^2)</f>
        <v>-60.0950841717803</v>
      </c>
      <c r="Y444" s="5"/>
      <c r="Z444" s="5" t="n">
        <f aca="false">10*LOG(Measurements!Z444^2+Measurements!AA444^2)</f>
        <v>-95.2268012014224</v>
      </c>
      <c r="AA444" s="5"/>
      <c r="AB444" s="5" t="n">
        <f aca="false">10*LOG(Measurements!AB444^2+Measurements!AC444^2)</f>
        <v>-97.9970829041226</v>
      </c>
      <c r="AC444" s="5"/>
      <c r="AD444" s="5" t="n">
        <f aca="false">10*LOG(Measurements!AD444^2+Measurements!AE444^2)</f>
        <v>-89.7766369800878</v>
      </c>
      <c r="AE444" s="5"/>
      <c r="AF444" s="5" t="n">
        <f aca="false">10*LOG(Measurements!AF444^2+Measurements!AG444^2)</f>
        <v>-94.6925579633844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7.8116455421857</v>
      </c>
      <c r="AM444" s="5"/>
      <c r="AN444" s="5" t="n">
        <f aca="false">10*LOG(Measurements!AN444^2+Measurements!AO444^2)</f>
        <v>-57.1242613809186</v>
      </c>
      <c r="AO444" s="5"/>
      <c r="AP444" s="5" t="n">
        <f aca="false">10*LOG(Measurements!AP444^2+Measurements!AQ444^2)</f>
        <v>-94.5789345324905</v>
      </c>
      <c r="AQ444" s="5"/>
      <c r="AR444" s="5" t="n">
        <f aca="false">10*LOG(Measurements!AR444^2+Measurements!AS444^2)</f>
        <v>-91.9545932212272</v>
      </c>
      <c r="AS444" s="5"/>
      <c r="AT444" s="5" t="n">
        <f aca="false">10*LOG(Measurements!AT444^2+Measurements!AU444^2)</f>
        <v>-89.2492339687774</v>
      </c>
      <c r="AU444" s="5"/>
      <c r="AV444" s="5" t="n">
        <f aca="false">10*LOG(Measurements!AV444^2+Measurements!AW444^2)</f>
        <v>-96.6993439504671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7925402051608</v>
      </c>
      <c r="BE444" s="5"/>
      <c r="BF444" s="5" t="n">
        <f aca="false">10*LOG(Measurements!BF444^2+Measurements!BG444^2)</f>
        <v>-96.4402130100393</v>
      </c>
      <c r="BG444" s="5"/>
      <c r="BH444" s="5" t="n">
        <f aca="false">10*LOG(Measurements!BH444^2+Measurements!BI444^2)</f>
        <v>-97.4012123450243</v>
      </c>
      <c r="BI444" s="5"/>
      <c r="BJ444" s="5" t="n">
        <f aca="false">10*LOG(Measurements!BJ444^2+Measurements!BK444^2)</f>
        <v>-112.069086760425</v>
      </c>
      <c r="BK444" s="5"/>
      <c r="BL444" s="5" t="n">
        <f aca="false">10*LOG(Measurements!BL444^2+Measurements!BM444^2)</f>
        <v>-96.824688010139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9.9435391013799</v>
      </c>
      <c r="BW444" s="5"/>
      <c r="BX444" s="5" t="n">
        <f aca="false">10*LOG(Measurements!BX444^2+Measurements!BY444^2)</f>
        <v>-36.5046905830654</v>
      </c>
      <c r="BZ444" s="5" t="n">
        <f aca="false">10*LOG(Measurements!BZ444^2+Measurements!CA444^2)</f>
        <v>-30.9912405980519</v>
      </c>
      <c r="CB444" s="5" t="n">
        <f aca="false">10*LOG(Measurements!CB444^2+Measurements!CC444^2)</f>
        <v>-43.7942910246498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8927664257117</v>
      </c>
      <c r="CO444" s="5"/>
      <c r="CP444" s="5" t="n">
        <f aca="false">10*LOG(Measurements!CP444^2+Measurements!CQ444^2)</f>
        <v>-37.929963731745</v>
      </c>
      <c r="CQ444" s="5"/>
      <c r="CR444" s="5" t="n">
        <f aca="false">10*LOG(Measurements!CR444^2+Measurements!CS444^2)</f>
        <v>-56.0917053466131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21.4922593041016</v>
      </c>
      <c r="DG444" s="5"/>
      <c r="DH444" s="5" t="n">
        <f aca="false">10*LOG(Measurements!DH444^2+Measurements!DI444^2)</f>
        <v>-44.4282310348994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412326052816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7.9712620003994</v>
      </c>
      <c r="C445" s="5"/>
      <c r="D445" s="5" t="n">
        <f aca="false">10*LOG(Measurements!D445^2+Measurements!E445^2)</f>
        <v>-41.5042145722687</v>
      </c>
      <c r="E445" s="5"/>
      <c r="F445" s="5" t="n">
        <f aca="false">10*LOG(Measurements!F445^2+Measurements!G445^2)</f>
        <v>-29.5806692758543</v>
      </c>
      <c r="G445" s="5"/>
      <c r="H445" s="5" t="n">
        <f aca="false">10*LOG(Measurements!H445^2+Measurements!I445^2)</f>
        <v>-54.5513161360866</v>
      </c>
      <c r="I445" s="5"/>
      <c r="J445" s="5" t="n">
        <f aca="false">10*LOG(Measurements!J445^2+Measurements!K445^2)</f>
        <v>-106.359863805058</v>
      </c>
      <c r="K445" s="5"/>
      <c r="L445" s="5" t="n">
        <f aca="false">10*LOG(Measurements!L445^2+Measurements!M445^2)</f>
        <v>-86.8748959643718</v>
      </c>
      <c r="M445" s="5"/>
      <c r="N445" s="5" t="n">
        <f aca="false">10*LOG(Measurements!N445^2+Measurements!O445^2)</f>
        <v>-98.3384890185772</v>
      </c>
      <c r="O445" s="5"/>
      <c r="P445" s="5" t="n">
        <f aca="false">10*LOG(Measurements!P445^2+Measurements!Q445^2)</f>
        <v>-92.0859452021288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0.8702154148586</v>
      </c>
      <c r="U445" s="5"/>
      <c r="V445" s="5" t="n">
        <f aca="false">10*LOG(Measurements!V445^2+Measurements!W445^2)</f>
        <v>-39.2813369835847</v>
      </c>
      <c r="W445" s="5"/>
      <c r="X445" s="5" t="n">
        <f aca="false">10*LOG(Measurements!X445^2+Measurements!Y445^2)</f>
        <v>-59.8916093549557</v>
      </c>
      <c r="Y445" s="5"/>
      <c r="Z445" s="5" t="n">
        <f aca="false">10*LOG(Measurements!Z445^2+Measurements!AA445^2)</f>
        <v>-94.6994188015178</v>
      </c>
      <c r="AA445" s="5"/>
      <c r="AB445" s="5" t="n">
        <f aca="false">10*LOG(Measurements!AB445^2+Measurements!AC445^2)</f>
        <v>-98.5162705801506</v>
      </c>
      <c r="AC445" s="5"/>
      <c r="AD445" s="5" t="n">
        <f aca="false">10*LOG(Measurements!AD445^2+Measurements!AE445^2)</f>
        <v>-91.5418586292968</v>
      </c>
      <c r="AE445" s="5"/>
      <c r="AF445" s="5" t="n">
        <f aca="false">10*LOG(Measurements!AF445^2+Measurements!AG445^2)</f>
        <v>-90.9034474067102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9.786389629468</v>
      </c>
      <c r="AM445" s="5"/>
      <c r="AN445" s="5" t="n">
        <f aca="false">10*LOG(Measurements!AN445^2+Measurements!AO445^2)</f>
        <v>-53.8845609443153</v>
      </c>
      <c r="AO445" s="5"/>
      <c r="AP445" s="5" t="n">
        <f aca="false">10*LOG(Measurements!AP445^2+Measurements!AQ445^2)</f>
        <v>-88.4784718015165</v>
      </c>
      <c r="AQ445" s="5"/>
      <c r="AR445" s="5" t="n">
        <f aca="false">10*LOG(Measurements!AR445^2+Measurements!AS445^2)</f>
        <v>-96.4741318841092</v>
      </c>
      <c r="AS445" s="5"/>
      <c r="AT445" s="5" t="n">
        <f aca="false">10*LOG(Measurements!AT445^2+Measurements!AU445^2)</f>
        <v>-87.0011017248245</v>
      </c>
      <c r="AU445" s="5"/>
      <c r="AV445" s="5" t="n">
        <f aca="false">10*LOG(Measurements!AV445^2+Measurements!AW445^2)</f>
        <v>-101.80914816953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5551405765743</v>
      </c>
      <c r="BE445" s="5"/>
      <c r="BF445" s="5" t="n">
        <f aca="false">10*LOG(Measurements!BF445^2+Measurements!BG445^2)</f>
        <v>-89.8224234499527</v>
      </c>
      <c r="BG445" s="5"/>
      <c r="BH445" s="5" t="n">
        <f aca="false">10*LOG(Measurements!BH445^2+Measurements!BI445^2)</f>
        <v>-96.7702763327466</v>
      </c>
      <c r="BI445" s="5"/>
      <c r="BJ445" s="5" t="n">
        <f aca="false">10*LOG(Measurements!BJ445^2+Measurements!BK445^2)</f>
        <v>-93.4738372611268</v>
      </c>
      <c r="BK445" s="5"/>
      <c r="BL445" s="5" t="n">
        <f aca="false">10*LOG(Measurements!BL445^2+Measurements!BM445^2)</f>
        <v>-95.7673298220342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0.2167451187152</v>
      </c>
      <c r="BW445" s="5"/>
      <c r="BX445" s="5" t="n">
        <f aca="false">10*LOG(Measurements!BX445^2+Measurements!BY445^2)</f>
        <v>-36.9125447591065</v>
      </c>
      <c r="BZ445" s="5" t="n">
        <f aca="false">10*LOG(Measurements!BZ445^2+Measurements!CA445^2)</f>
        <v>-30.8437746378682</v>
      </c>
      <c r="CB445" s="5" t="n">
        <f aca="false">10*LOG(Measurements!CB445^2+Measurements!CC445^2)</f>
        <v>-43.381727805579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5772608115113</v>
      </c>
      <c r="CO445" s="5"/>
      <c r="CP445" s="5" t="n">
        <f aca="false">10*LOG(Measurements!CP445^2+Measurements!CQ445^2)</f>
        <v>-38.0269084963587</v>
      </c>
      <c r="CQ445" s="5"/>
      <c r="CR445" s="5" t="n">
        <f aca="false">10*LOG(Measurements!CR445^2+Measurements!CS445^2)</f>
        <v>-57.236432965703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24.2157630876716</v>
      </c>
      <c r="DG445" s="5"/>
      <c r="DH445" s="5" t="n">
        <f aca="false">10*LOG(Measurements!DH445^2+Measurements!DI445^2)</f>
        <v>-45.342694173820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4.3938945220573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5964052738618</v>
      </c>
      <c r="C446" s="5"/>
      <c r="D446" s="5" t="n">
        <f aca="false">10*LOG(Measurements!D446^2+Measurements!E446^2)</f>
        <v>-41.6446711752788</v>
      </c>
      <c r="E446" s="5"/>
      <c r="F446" s="5" t="n">
        <f aca="false">10*LOG(Measurements!F446^2+Measurements!G446^2)</f>
        <v>-29.4465402874283</v>
      </c>
      <c r="G446" s="5"/>
      <c r="H446" s="5" t="n">
        <f aca="false">10*LOG(Measurements!H446^2+Measurements!I446^2)</f>
        <v>-54.7063639716118</v>
      </c>
      <c r="I446" s="5"/>
      <c r="J446" s="5" t="n">
        <f aca="false">10*LOG(Measurements!J446^2+Measurements!K446^2)</f>
        <v>-100.67757220359</v>
      </c>
      <c r="K446" s="5"/>
      <c r="L446" s="5" t="n">
        <f aca="false">10*LOG(Measurements!L446^2+Measurements!M446^2)</f>
        <v>-92.3902689069873</v>
      </c>
      <c r="M446" s="5"/>
      <c r="N446" s="5" t="n">
        <f aca="false">10*LOG(Measurements!N446^2+Measurements!O446^2)</f>
        <v>-97.4022424858175</v>
      </c>
      <c r="O446" s="5"/>
      <c r="P446" s="5" t="n">
        <f aca="false">10*LOG(Measurements!P446^2+Measurements!Q446^2)</f>
        <v>-100.0180982454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2021607161627</v>
      </c>
      <c r="U446" s="5"/>
      <c r="V446" s="5" t="n">
        <f aca="false">10*LOG(Measurements!V446^2+Measurements!W446^2)</f>
        <v>-39.6168010879087</v>
      </c>
      <c r="W446" s="5"/>
      <c r="X446" s="5" t="n">
        <f aca="false">10*LOG(Measurements!X446^2+Measurements!Y446^2)</f>
        <v>-59.8278346345111</v>
      </c>
      <c r="Y446" s="5"/>
      <c r="Z446" s="5" t="n">
        <f aca="false">10*LOG(Measurements!Z446^2+Measurements!AA446^2)</f>
        <v>-89.7125997161493</v>
      </c>
      <c r="AA446" s="5"/>
      <c r="AB446" s="5" t="n">
        <f aca="false">10*LOG(Measurements!AB446^2+Measurements!AC446^2)</f>
        <v>-92.4781292457197</v>
      </c>
      <c r="AC446" s="5"/>
      <c r="AD446" s="5" t="n">
        <f aca="false">10*LOG(Measurements!AD446^2+Measurements!AE446^2)</f>
        <v>-95.9690509302716</v>
      </c>
      <c r="AE446" s="5"/>
      <c r="AF446" s="5" t="n">
        <f aca="false">10*LOG(Measurements!AF446^2+Measurements!AG446^2)</f>
        <v>-91.8991322969115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2947763623588</v>
      </c>
      <c r="AM446" s="5"/>
      <c r="AN446" s="5" t="n">
        <f aca="false">10*LOG(Measurements!AN446^2+Measurements!AO446^2)</f>
        <v>-51.6923634740864</v>
      </c>
      <c r="AO446" s="5"/>
      <c r="AP446" s="5" t="n">
        <f aca="false">10*LOG(Measurements!AP446^2+Measurements!AQ446^2)</f>
        <v>-98.4432059205583</v>
      </c>
      <c r="AQ446" s="5"/>
      <c r="AR446" s="5" t="n">
        <f aca="false">10*LOG(Measurements!AR446^2+Measurements!AS446^2)</f>
        <v>-97.9859948625132</v>
      </c>
      <c r="AS446" s="5"/>
      <c r="AT446" s="5" t="n">
        <f aca="false">10*LOG(Measurements!AT446^2+Measurements!AU446^2)</f>
        <v>-90.1333484132235</v>
      </c>
      <c r="AU446" s="5"/>
      <c r="AV446" s="5" t="n">
        <f aca="false">10*LOG(Measurements!AV446^2+Measurements!AW446^2)</f>
        <v>-96.7792736992276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1787062788959</v>
      </c>
      <c r="BE446" s="5"/>
      <c r="BF446" s="5" t="n">
        <f aca="false">10*LOG(Measurements!BF446^2+Measurements!BG446^2)</f>
        <v>-86.1681531389453</v>
      </c>
      <c r="BG446" s="5"/>
      <c r="BH446" s="5" t="n">
        <f aca="false">10*LOG(Measurements!BH446^2+Measurements!BI446^2)</f>
        <v>-88.3054312131782</v>
      </c>
      <c r="BI446" s="5"/>
      <c r="BJ446" s="5" t="n">
        <f aca="false">10*LOG(Measurements!BJ446^2+Measurements!BK446^2)</f>
        <v>-89.8015302727384</v>
      </c>
      <c r="BK446" s="5"/>
      <c r="BL446" s="5" t="n">
        <f aca="false">10*LOG(Measurements!BL446^2+Measurements!BM446^2)</f>
        <v>-91.089129273935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6743458973833</v>
      </c>
      <c r="BW446" s="5"/>
      <c r="BX446" s="5" t="n">
        <f aca="false">10*LOG(Measurements!BX446^2+Measurements!BY446^2)</f>
        <v>-36.9988568519485</v>
      </c>
      <c r="BZ446" s="5" t="n">
        <f aca="false">10*LOG(Measurements!BZ446^2+Measurements!CA446^2)</f>
        <v>-30.5793354134061</v>
      </c>
      <c r="CB446" s="5" t="n">
        <f aca="false">10*LOG(Measurements!CB446^2+Measurements!CC446^2)</f>
        <v>-44.0672661232098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4613087385258</v>
      </c>
      <c r="CO446" s="5"/>
      <c r="CP446" s="5" t="n">
        <f aca="false">10*LOG(Measurements!CP446^2+Measurements!CQ446^2)</f>
        <v>-38.1589993878367</v>
      </c>
      <c r="CQ446" s="5"/>
      <c r="CR446" s="5" t="n">
        <f aca="false">10*LOG(Measurements!CR446^2+Measurements!CS446^2)</f>
        <v>-58.6897824021449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7.9313451222084</v>
      </c>
      <c r="DG446" s="5"/>
      <c r="DH446" s="5" t="n">
        <f aca="false">10*LOG(Measurements!DH446^2+Measurements!DI446^2)</f>
        <v>-46.2655979927656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3.9115896053905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8737855410427</v>
      </c>
      <c r="C447" s="5"/>
      <c r="D447" s="5" t="n">
        <f aca="false">10*LOG(Measurements!D447^2+Measurements!E447^2)</f>
        <v>-42.1562746723696</v>
      </c>
      <c r="E447" s="5"/>
      <c r="F447" s="5" t="n">
        <f aca="false">10*LOG(Measurements!F447^2+Measurements!G447^2)</f>
        <v>-29.4063789758932</v>
      </c>
      <c r="G447" s="5"/>
      <c r="H447" s="5" t="n">
        <f aca="false">10*LOG(Measurements!H447^2+Measurements!I447^2)</f>
        <v>-53.6181527640816</v>
      </c>
      <c r="I447" s="5"/>
      <c r="J447" s="5" t="n">
        <f aca="false">10*LOG(Measurements!J447^2+Measurements!K447^2)</f>
        <v>-97.4195927345455</v>
      </c>
      <c r="K447" s="5"/>
      <c r="L447" s="5" t="n">
        <f aca="false">10*LOG(Measurements!L447^2+Measurements!M447^2)</f>
        <v>-102.456196775211</v>
      </c>
      <c r="M447" s="5"/>
      <c r="N447" s="5" t="n">
        <f aca="false">10*LOG(Measurements!N447^2+Measurements!O447^2)</f>
        <v>-93.6739388873794</v>
      </c>
      <c r="O447" s="5"/>
      <c r="P447" s="5" t="n">
        <f aca="false">10*LOG(Measurements!P447^2+Measurements!Q447^2)</f>
        <v>-96.6032765989095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2483659969481</v>
      </c>
      <c r="U447" s="5"/>
      <c r="V447" s="5" t="n">
        <f aca="false">10*LOG(Measurements!V447^2+Measurements!W447^2)</f>
        <v>-40.024602173582</v>
      </c>
      <c r="W447" s="5"/>
      <c r="X447" s="5" t="n">
        <f aca="false">10*LOG(Measurements!X447^2+Measurements!Y447^2)</f>
        <v>-60.1083224334287</v>
      </c>
      <c r="Y447" s="5"/>
      <c r="Z447" s="5" t="n">
        <f aca="false">10*LOG(Measurements!Z447^2+Measurements!AA447^2)</f>
        <v>-89.1990483434038</v>
      </c>
      <c r="AA447" s="5"/>
      <c r="AB447" s="5" t="n">
        <f aca="false">10*LOG(Measurements!AB447^2+Measurements!AC447^2)</f>
        <v>-99.4359002560644</v>
      </c>
      <c r="AC447" s="5"/>
      <c r="AD447" s="5" t="n">
        <f aca="false">10*LOG(Measurements!AD447^2+Measurements!AE447^2)</f>
        <v>-96.0894228297554</v>
      </c>
      <c r="AE447" s="5"/>
      <c r="AF447" s="5" t="n">
        <f aca="false">10*LOG(Measurements!AF447^2+Measurements!AG447^2)</f>
        <v>-91.9288939149135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5.8838126202888</v>
      </c>
      <c r="AM447" s="5"/>
      <c r="AN447" s="5" t="n">
        <f aca="false">10*LOG(Measurements!AN447^2+Measurements!AO447^2)</f>
        <v>-51.0026977385991</v>
      </c>
      <c r="AO447" s="5"/>
      <c r="AP447" s="5" t="n">
        <f aca="false">10*LOG(Measurements!AP447^2+Measurements!AQ447^2)</f>
        <v>-107.721915733967</v>
      </c>
      <c r="AQ447" s="5"/>
      <c r="AR447" s="5" t="n">
        <f aca="false">10*LOG(Measurements!AR447^2+Measurements!AS447^2)</f>
        <v>-106.691038287859</v>
      </c>
      <c r="AS447" s="5"/>
      <c r="AT447" s="5" t="n">
        <f aca="false">10*LOG(Measurements!AT447^2+Measurements!AU447^2)</f>
        <v>-87.3145254693005</v>
      </c>
      <c r="AU447" s="5"/>
      <c r="AV447" s="5" t="n">
        <f aca="false">10*LOG(Measurements!AV447^2+Measurements!AW447^2)</f>
        <v>-112.50172305458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3099463485978</v>
      </c>
      <c r="BE447" s="5"/>
      <c r="BF447" s="5" t="n">
        <f aca="false">10*LOG(Measurements!BF447^2+Measurements!BG447^2)</f>
        <v>-88.3427441913694</v>
      </c>
      <c r="BG447" s="5"/>
      <c r="BH447" s="5" t="n">
        <f aca="false">10*LOG(Measurements!BH447^2+Measurements!BI447^2)</f>
        <v>-94.3021933016026</v>
      </c>
      <c r="BI447" s="5"/>
      <c r="BJ447" s="5" t="n">
        <f aca="false">10*LOG(Measurements!BJ447^2+Measurements!BK447^2)</f>
        <v>-96.7077516437576</v>
      </c>
      <c r="BK447" s="5"/>
      <c r="BL447" s="5" t="n">
        <f aca="false">10*LOG(Measurements!BL447^2+Measurements!BM447^2)</f>
        <v>-91.7127745309453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9.3050079935057</v>
      </c>
      <c r="BW447" s="5"/>
      <c r="BX447" s="5" t="n">
        <f aca="false">10*LOG(Measurements!BX447^2+Measurements!BY447^2)</f>
        <v>-37.0742744143494</v>
      </c>
      <c r="BZ447" s="5" t="n">
        <f aca="false">10*LOG(Measurements!BZ447^2+Measurements!CA447^2)</f>
        <v>-30.3582405272148</v>
      </c>
      <c r="CB447" s="5" t="n">
        <f aca="false">10*LOG(Measurements!CB447^2+Measurements!CC447^2)</f>
        <v>-46.0508283538739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3997936083295</v>
      </c>
      <c r="CO447" s="5"/>
      <c r="CP447" s="5" t="n">
        <f aca="false">10*LOG(Measurements!CP447^2+Measurements!CQ447^2)</f>
        <v>-38.4392493896881</v>
      </c>
      <c r="CQ447" s="5"/>
      <c r="CR447" s="5" t="n">
        <f aca="false">10*LOG(Measurements!CR447^2+Measurements!CS447^2)</f>
        <v>-60.2005621598708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32.6340433359304</v>
      </c>
      <c r="DG447" s="5"/>
      <c r="DH447" s="5" t="n">
        <f aca="false">10*LOG(Measurements!DH447^2+Measurements!DI447^2)</f>
        <v>-46.6559798550429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301103826001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4862232142189</v>
      </c>
      <c r="C448" s="5"/>
      <c r="D448" s="5" t="n">
        <f aca="false">10*LOG(Measurements!D448^2+Measurements!E448^2)</f>
        <v>-42.7119738944523</v>
      </c>
      <c r="E448" s="5"/>
      <c r="F448" s="5" t="n">
        <f aca="false">10*LOG(Measurements!F448^2+Measurements!G448^2)</f>
        <v>-29.3049644840755</v>
      </c>
      <c r="G448" s="5"/>
      <c r="H448" s="5" t="n">
        <f aca="false">10*LOG(Measurements!H448^2+Measurements!I448^2)</f>
        <v>-53.7595011935644</v>
      </c>
      <c r="I448" s="5"/>
      <c r="J448" s="5" t="n">
        <f aca="false">10*LOG(Measurements!J448^2+Measurements!K448^2)</f>
        <v>-89.257729773429</v>
      </c>
      <c r="K448" s="5"/>
      <c r="L448" s="5" t="n">
        <f aca="false">10*LOG(Measurements!L448^2+Measurements!M448^2)</f>
        <v>-99.9993977708114</v>
      </c>
      <c r="M448" s="5"/>
      <c r="N448" s="5" t="n">
        <f aca="false">10*LOG(Measurements!N448^2+Measurements!O448^2)</f>
        <v>-108.508724215847</v>
      </c>
      <c r="O448" s="5"/>
      <c r="P448" s="5" t="n">
        <f aca="false">10*LOG(Measurements!P448^2+Measurements!Q448^2)</f>
        <v>-95.8887675030381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4756017720258</v>
      </c>
      <c r="U448" s="5"/>
      <c r="V448" s="5" t="n">
        <f aca="false">10*LOG(Measurements!V448^2+Measurements!W448^2)</f>
        <v>-40.2772326017983</v>
      </c>
      <c r="W448" s="5"/>
      <c r="X448" s="5" t="n">
        <f aca="false">10*LOG(Measurements!X448^2+Measurements!Y448^2)</f>
        <v>-61.7288927146738</v>
      </c>
      <c r="Y448" s="5"/>
      <c r="Z448" s="5" t="n">
        <f aca="false">10*LOG(Measurements!Z448^2+Measurements!AA448^2)</f>
        <v>-86.3754334091129</v>
      </c>
      <c r="AA448" s="5"/>
      <c r="AB448" s="5" t="n">
        <f aca="false">10*LOG(Measurements!AB448^2+Measurements!AC448^2)</f>
        <v>-94.9038135208197</v>
      </c>
      <c r="AC448" s="5"/>
      <c r="AD448" s="5" t="n">
        <f aca="false">10*LOG(Measurements!AD448^2+Measurements!AE448^2)</f>
        <v>-88.5557055872199</v>
      </c>
      <c r="AE448" s="5"/>
      <c r="AF448" s="5" t="n">
        <f aca="false">10*LOG(Measurements!AF448^2+Measurements!AG448^2)</f>
        <v>-94.5736954023182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2.0212036322324</v>
      </c>
      <c r="AM448" s="5"/>
      <c r="AN448" s="5" t="n">
        <f aca="false">10*LOG(Measurements!AN448^2+Measurements!AO448^2)</f>
        <v>-49.6857125603396</v>
      </c>
      <c r="AO448" s="5"/>
      <c r="AP448" s="5" t="n">
        <f aca="false">10*LOG(Measurements!AP448^2+Measurements!AQ448^2)</f>
        <v>-93.9440099024348</v>
      </c>
      <c r="AQ448" s="5"/>
      <c r="AR448" s="5" t="n">
        <f aca="false">10*LOG(Measurements!AR448^2+Measurements!AS448^2)</f>
        <v>-98.1426648365045</v>
      </c>
      <c r="AS448" s="5"/>
      <c r="AT448" s="5" t="n">
        <f aca="false">10*LOG(Measurements!AT448^2+Measurements!AU448^2)</f>
        <v>-86.3252262264471</v>
      </c>
      <c r="AU448" s="5"/>
      <c r="AV448" s="5" t="n">
        <f aca="false">10*LOG(Measurements!AV448^2+Measurements!AW448^2)</f>
        <v>-94.865574885160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5.2649668082109</v>
      </c>
      <c r="BE448" s="5"/>
      <c r="BF448" s="5" t="n">
        <f aca="false">10*LOG(Measurements!BF448^2+Measurements!BG448^2)</f>
        <v>-89.1981700567499</v>
      </c>
      <c r="BG448" s="5"/>
      <c r="BH448" s="5" t="n">
        <f aca="false">10*LOG(Measurements!BH448^2+Measurements!BI448^2)</f>
        <v>-92.2485215508094</v>
      </c>
      <c r="BI448" s="5"/>
      <c r="BJ448" s="5" t="n">
        <f aca="false">10*LOG(Measurements!BJ448^2+Measurements!BK448^2)</f>
        <v>-103.234554165676</v>
      </c>
      <c r="BK448" s="5"/>
      <c r="BL448" s="5" t="n">
        <f aca="false">10*LOG(Measurements!BL448^2+Measurements!BM448^2)</f>
        <v>-112.055235785797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9656161235371</v>
      </c>
      <c r="BW448" s="5"/>
      <c r="BX448" s="5" t="n">
        <f aca="false">10*LOG(Measurements!BX448^2+Measurements!BY448^2)</f>
        <v>-37.3664657720592</v>
      </c>
      <c r="BZ448" s="5" t="n">
        <f aca="false">10*LOG(Measurements!BZ448^2+Measurements!CA448^2)</f>
        <v>-30.3844991889081</v>
      </c>
      <c r="CB448" s="5" t="n">
        <f aca="false">10*LOG(Measurements!CB448^2+Measurements!CC448^2)</f>
        <v>-48.1724318436586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4088124829279</v>
      </c>
      <c r="CO448" s="5"/>
      <c r="CP448" s="5" t="n">
        <f aca="false">10*LOG(Measurements!CP448^2+Measurements!CQ448^2)</f>
        <v>-38.9289718842888</v>
      </c>
      <c r="CQ448" s="5"/>
      <c r="CR448" s="5" t="n">
        <f aca="false">10*LOG(Measurements!CR448^2+Measurements!CS448^2)</f>
        <v>-59.8787172345797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35.6568713582225</v>
      </c>
      <c r="DG448" s="5"/>
      <c r="DH448" s="5" t="n">
        <f aca="false">10*LOG(Measurements!DH448^2+Measurements!DI448^2)</f>
        <v>-45.84307510631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43904413843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6317824758094</v>
      </c>
      <c r="C449" s="5"/>
      <c r="D449" s="5" t="n">
        <f aca="false">10*LOG(Measurements!D449^2+Measurements!E449^2)</f>
        <v>-43.1025062454641</v>
      </c>
      <c r="E449" s="5"/>
      <c r="F449" s="5" t="n">
        <f aca="false">10*LOG(Measurements!F449^2+Measurements!G449^2)</f>
        <v>-29.1971411765259</v>
      </c>
      <c r="G449" s="5"/>
      <c r="H449" s="5" t="n">
        <f aca="false">10*LOG(Measurements!H449^2+Measurements!I449^2)</f>
        <v>-54.5467525948424</v>
      </c>
      <c r="I449" s="5"/>
      <c r="J449" s="5" t="n">
        <f aca="false">10*LOG(Measurements!J449^2+Measurements!K449^2)</f>
        <v>-93.5999388499821</v>
      </c>
      <c r="K449" s="5"/>
      <c r="L449" s="5" t="n">
        <f aca="false">10*LOG(Measurements!L449^2+Measurements!M449^2)</f>
        <v>-93.3715066335867</v>
      </c>
      <c r="M449" s="5"/>
      <c r="N449" s="5" t="n">
        <f aca="false">10*LOG(Measurements!N449^2+Measurements!O449^2)</f>
        <v>-90.4265800323423</v>
      </c>
      <c r="O449" s="5"/>
      <c r="P449" s="5" t="n">
        <f aca="false">10*LOG(Measurements!P449^2+Measurements!Q449^2)</f>
        <v>-93.2689387652791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1.8984270415488</v>
      </c>
      <c r="U449" s="5"/>
      <c r="V449" s="5" t="n">
        <f aca="false">10*LOG(Measurements!V449^2+Measurements!W449^2)</f>
        <v>-40.6170533132303</v>
      </c>
      <c r="W449" s="5"/>
      <c r="X449" s="5" t="n">
        <f aca="false">10*LOG(Measurements!X449^2+Measurements!Y449^2)</f>
        <v>-63.33381110021</v>
      </c>
      <c r="Y449" s="5"/>
      <c r="Z449" s="5" t="n">
        <f aca="false">10*LOG(Measurements!Z449^2+Measurements!AA449^2)</f>
        <v>-87.6619776749356</v>
      </c>
      <c r="AA449" s="5"/>
      <c r="AB449" s="5" t="n">
        <f aca="false">10*LOG(Measurements!AB449^2+Measurements!AC449^2)</f>
        <v>-95.6551997643118</v>
      </c>
      <c r="AC449" s="5"/>
      <c r="AD449" s="5" t="n">
        <f aca="false">10*LOG(Measurements!AD449^2+Measurements!AE449^2)</f>
        <v>-93.4754603755191</v>
      </c>
      <c r="AE449" s="5"/>
      <c r="AF449" s="5" t="n">
        <f aca="false">10*LOG(Measurements!AF449^2+Measurements!AG449^2)</f>
        <v>-94.970718237663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60.2727182692162</v>
      </c>
      <c r="AM449" s="5"/>
      <c r="AN449" s="5" t="n">
        <f aca="false">10*LOG(Measurements!AN449^2+Measurements!AO449^2)</f>
        <v>-47.9199870888748</v>
      </c>
      <c r="AO449" s="5"/>
      <c r="AP449" s="5" t="n">
        <f aca="false">10*LOG(Measurements!AP449^2+Measurements!AQ449^2)</f>
        <v>-93.8901531824953</v>
      </c>
      <c r="AQ449" s="5"/>
      <c r="AR449" s="5" t="n">
        <f aca="false">10*LOG(Measurements!AR449^2+Measurements!AS449^2)</f>
        <v>-94.5477108656044</v>
      </c>
      <c r="AS449" s="5"/>
      <c r="AT449" s="5" t="n">
        <f aca="false">10*LOG(Measurements!AT449^2+Measurements!AU449^2)</f>
        <v>-95.7097427758971</v>
      </c>
      <c r="AU449" s="5"/>
      <c r="AV449" s="5" t="n">
        <f aca="false">10*LOG(Measurements!AV449^2+Measurements!AW449^2)</f>
        <v>-95.8463581414245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5.043625942482</v>
      </c>
      <c r="BE449" s="5"/>
      <c r="BF449" s="5" t="n">
        <f aca="false">10*LOG(Measurements!BF449^2+Measurements!BG449^2)</f>
        <v>-84.3169547385314</v>
      </c>
      <c r="BG449" s="5"/>
      <c r="BH449" s="5" t="n">
        <f aca="false">10*LOG(Measurements!BH449^2+Measurements!BI449^2)</f>
        <v>-94.9481687926754</v>
      </c>
      <c r="BI449" s="5"/>
      <c r="BJ449" s="5" t="n">
        <f aca="false">10*LOG(Measurements!BJ449^2+Measurements!BK449^2)</f>
        <v>-89.6796896353047</v>
      </c>
      <c r="BK449" s="5"/>
      <c r="BL449" s="5" t="n">
        <f aca="false">10*LOG(Measurements!BL449^2+Measurements!BM449^2)</f>
        <v>-91.704249212363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4941350851933</v>
      </c>
      <c r="BW449" s="5"/>
      <c r="BX449" s="5" t="n">
        <f aca="false">10*LOG(Measurements!BX449^2+Measurements!BY449^2)</f>
        <v>-37.7211551138319</v>
      </c>
      <c r="BZ449" s="5" t="n">
        <f aca="false">10*LOG(Measurements!BZ449^2+Measurements!CA449^2)</f>
        <v>-30.4033006126126</v>
      </c>
      <c r="CB449" s="5" t="n">
        <f aca="false">10*LOG(Measurements!CB449^2+Measurements!CC449^2)</f>
        <v>-48.2072379582124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5165051374221</v>
      </c>
      <c r="CO449" s="5"/>
      <c r="CP449" s="5" t="n">
        <f aca="false">10*LOG(Measurements!CP449^2+Measurements!CQ449^2)</f>
        <v>-39.4217636246583</v>
      </c>
      <c r="CQ449" s="5"/>
      <c r="CR449" s="5" t="n">
        <f aca="false">10*LOG(Measurements!CR449^2+Measurements!CS449^2)</f>
        <v>-57.6902570780815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7.429370021787</v>
      </c>
      <c r="DG449" s="5"/>
      <c r="DH449" s="5" t="n">
        <f aca="false">10*LOG(Measurements!DH449^2+Measurements!DI449^2)</f>
        <v>-44.551286589717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8639084938021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5674088941532</v>
      </c>
      <c r="C450" s="5"/>
      <c r="D450" s="5" t="n">
        <f aca="false">10*LOG(Measurements!D450^2+Measurements!E450^2)</f>
        <v>-43.2023278106523</v>
      </c>
      <c r="E450" s="5"/>
      <c r="F450" s="5" t="n">
        <f aca="false">10*LOG(Measurements!F450^2+Measurements!G450^2)</f>
        <v>-29.0440849718611</v>
      </c>
      <c r="G450" s="5"/>
      <c r="H450" s="5" t="n">
        <f aca="false">10*LOG(Measurements!H450^2+Measurements!I450^2)</f>
        <v>-56.1703027142963</v>
      </c>
      <c r="I450" s="5"/>
      <c r="J450" s="5" t="n">
        <f aca="false">10*LOG(Measurements!J450^2+Measurements!K450^2)</f>
        <v>-98.3617041674601</v>
      </c>
      <c r="K450" s="5"/>
      <c r="L450" s="5" t="n">
        <f aca="false">10*LOG(Measurements!L450^2+Measurements!M450^2)</f>
        <v>-106.96002747131</v>
      </c>
      <c r="M450" s="5"/>
      <c r="N450" s="5" t="n">
        <f aca="false">10*LOG(Measurements!N450^2+Measurements!O450^2)</f>
        <v>-106.0248483994</v>
      </c>
      <c r="O450" s="5"/>
      <c r="P450" s="5" t="n">
        <f aca="false">10*LOG(Measurements!P450^2+Measurements!Q450^2)</f>
        <v>-89.2002861252571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2.5549316607283</v>
      </c>
      <c r="U450" s="5"/>
      <c r="V450" s="5" t="n">
        <f aca="false">10*LOG(Measurements!V450^2+Measurements!W450^2)</f>
        <v>-40.9139661448258</v>
      </c>
      <c r="W450" s="5"/>
      <c r="X450" s="5" t="n">
        <f aca="false">10*LOG(Measurements!X450^2+Measurements!Y450^2)</f>
        <v>-62.8205642014163</v>
      </c>
      <c r="Y450" s="5"/>
      <c r="Z450" s="5" t="n">
        <f aca="false">10*LOG(Measurements!Z450^2+Measurements!AA450^2)</f>
        <v>-89.4251027413495</v>
      </c>
      <c r="AA450" s="5"/>
      <c r="AB450" s="5" t="n">
        <f aca="false">10*LOG(Measurements!AB450^2+Measurements!AC450^2)</f>
        <v>-98.3156714489075</v>
      </c>
      <c r="AC450" s="5"/>
      <c r="AD450" s="5" t="n">
        <f aca="false">10*LOG(Measurements!AD450^2+Measurements!AE450^2)</f>
        <v>-92.2290755382028</v>
      </c>
      <c r="AE450" s="5"/>
      <c r="AF450" s="5" t="n">
        <f aca="false">10*LOG(Measurements!AF450^2+Measurements!AG450^2)</f>
        <v>-91.7051330201097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462207176354</v>
      </c>
      <c r="AM450" s="5"/>
      <c r="AN450" s="5" t="n">
        <f aca="false">10*LOG(Measurements!AN450^2+Measurements!AO450^2)</f>
        <v>-46.9161623830872</v>
      </c>
      <c r="AO450" s="5"/>
      <c r="AP450" s="5" t="n">
        <f aca="false">10*LOG(Measurements!AP450^2+Measurements!AQ450^2)</f>
        <v>-91.3700399057334</v>
      </c>
      <c r="AQ450" s="5"/>
      <c r="AR450" s="5" t="n">
        <f aca="false">10*LOG(Measurements!AR450^2+Measurements!AS450^2)</f>
        <v>-94.4438080670621</v>
      </c>
      <c r="AS450" s="5"/>
      <c r="AT450" s="5" t="n">
        <f aca="false">10*LOG(Measurements!AT450^2+Measurements!AU450^2)</f>
        <v>-90.5416768603185</v>
      </c>
      <c r="AU450" s="5"/>
      <c r="AV450" s="5" t="n">
        <f aca="false">10*LOG(Measurements!AV450^2+Measurements!AW450^2)</f>
        <v>-103.813086194625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5.0907036749172</v>
      </c>
      <c r="BE450" s="5"/>
      <c r="BF450" s="5" t="n">
        <f aca="false">10*LOG(Measurements!BF450^2+Measurements!BG450^2)</f>
        <v>-89.2330255448773</v>
      </c>
      <c r="BG450" s="5"/>
      <c r="BH450" s="5" t="n">
        <f aca="false">10*LOG(Measurements!BH450^2+Measurements!BI450^2)</f>
        <v>-88.7591709749819</v>
      </c>
      <c r="BI450" s="5"/>
      <c r="BJ450" s="5" t="n">
        <f aca="false">10*LOG(Measurements!BJ450^2+Measurements!BK450^2)</f>
        <v>-92.7753961710147</v>
      </c>
      <c r="BK450" s="5"/>
      <c r="BL450" s="5" t="n">
        <f aca="false">10*LOG(Measurements!BL450^2+Measurements!BM450^2)</f>
        <v>-90.54033145797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8.0206105234037</v>
      </c>
      <c r="BW450" s="5"/>
      <c r="BX450" s="5" t="n">
        <f aca="false">10*LOG(Measurements!BX450^2+Measurements!BY450^2)</f>
        <v>-38.0452691923928</v>
      </c>
      <c r="BZ450" s="5" t="n">
        <f aca="false">10*LOG(Measurements!BZ450^2+Measurements!CA450^2)</f>
        <v>-30.2587362329747</v>
      </c>
      <c r="CB450" s="5" t="n">
        <f aca="false">10*LOG(Measurements!CB450^2+Measurements!CC450^2)</f>
        <v>-48.382135626911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7.88242272774</v>
      </c>
      <c r="CO450" s="5"/>
      <c r="CP450" s="5" t="n">
        <f aca="false">10*LOG(Measurements!CP450^2+Measurements!CQ450^2)</f>
        <v>-39.5834403959994</v>
      </c>
      <c r="CQ450" s="5"/>
      <c r="CR450" s="5" t="n">
        <f aca="false">10*LOG(Measurements!CR450^2+Measurements!CS450^2)</f>
        <v>-56.3286047396735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3.4927184476664</v>
      </c>
      <c r="DG450" s="5"/>
      <c r="DH450" s="5" t="n">
        <f aca="false">10*LOG(Measurements!DH450^2+Measurements!DI450^2)</f>
        <v>-43.905449777779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5.8876944102726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9352682724243</v>
      </c>
      <c r="C451" s="5"/>
      <c r="D451" s="5" t="n">
        <f aca="false">10*LOG(Measurements!D451^2+Measurements!E451^2)</f>
        <v>-43.5454469656279</v>
      </c>
      <c r="E451" s="5"/>
      <c r="F451" s="5" t="n">
        <f aca="false">10*LOG(Measurements!F451^2+Measurements!G451^2)</f>
        <v>-28.8947617884346</v>
      </c>
      <c r="G451" s="5"/>
      <c r="H451" s="5" t="n">
        <f aca="false">10*LOG(Measurements!H451^2+Measurements!I451^2)</f>
        <v>-60.3031811897754</v>
      </c>
      <c r="I451" s="5"/>
      <c r="J451" s="5" t="n">
        <f aca="false">10*LOG(Measurements!J451^2+Measurements!K451^2)</f>
        <v>-119.186417731653</v>
      </c>
      <c r="K451" s="5"/>
      <c r="L451" s="5" t="n">
        <f aca="false">10*LOG(Measurements!L451^2+Measurements!M451^2)</f>
        <v>-88.4997522157594</v>
      </c>
      <c r="M451" s="5"/>
      <c r="N451" s="5" t="n">
        <f aca="false">10*LOG(Measurements!N451^2+Measurements!O451^2)</f>
        <v>-93.578594295878</v>
      </c>
      <c r="O451" s="5"/>
      <c r="P451" s="5" t="n">
        <f aca="false">10*LOG(Measurements!P451^2+Measurements!Q451^2)</f>
        <v>-88.9816168778532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3.0071660410775</v>
      </c>
      <c r="U451" s="5"/>
      <c r="V451" s="5" t="n">
        <f aca="false">10*LOG(Measurements!V451^2+Measurements!W451^2)</f>
        <v>-40.9109324541457</v>
      </c>
      <c r="W451" s="5"/>
      <c r="X451" s="5" t="n">
        <f aca="false">10*LOG(Measurements!X451^2+Measurements!Y451^2)</f>
        <v>-61.20481028127</v>
      </c>
      <c r="Y451" s="5"/>
      <c r="Z451" s="5" t="n">
        <f aca="false">10*LOG(Measurements!Z451^2+Measurements!AA451^2)</f>
        <v>-96.6939086008635</v>
      </c>
      <c r="AA451" s="5"/>
      <c r="AB451" s="5" t="n">
        <f aca="false">10*LOG(Measurements!AB451^2+Measurements!AC451^2)</f>
        <v>-90.0205891598883</v>
      </c>
      <c r="AC451" s="5"/>
      <c r="AD451" s="5" t="n">
        <f aca="false">10*LOG(Measurements!AD451^2+Measurements!AE451^2)</f>
        <v>-87.451645519429</v>
      </c>
      <c r="AE451" s="5"/>
      <c r="AF451" s="5" t="n">
        <f aca="false">10*LOG(Measurements!AF451^2+Measurements!AG451^2)</f>
        <v>-91.3462266824262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246487658796</v>
      </c>
      <c r="AM451" s="5"/>
      <c r="AN451" s="5" t="n">
        <f aca="false">10*LOG(Measurements!AN451^2+Measurements!AO451^2)</f>
        <v>-45.5451227113318</v>
      </c>
      <c r="AO451" s="5"/>
      <c r="AP451" s="5" t="n">
        <f aca="false">10*LOG(Measurements!AP451^2+Measurements!AQ451^2)</f>
        <v>-97.9463050469131</v>
      </c>
      <c r="AQ451" s="5"/>
      <c r="AR451" s="5" t="n">
        <f aca="false">10*LOG(Measurements!AR451^2+Measurements!AS451^2)</f>
        <v>-109.909600049848</v>
      </c>
      <c r="AS451" s="5"/>
      <c r="AT451" s="5" t="n">
        <f aca="false">10*LOG(Measurements!AT451^2+Measurements!AU451^2)</f>
        <v>-84.7443890010759</v>
      </c>
      <c r="AU451" s="5"/>
      <c r="AV451" s="5" t="n">
        <f aca="false">10*LOG(Measurements!AV451^2+Measurements!AW451^2)</f>
        <v>-99.6190542633005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5.1355788655744</v>
      </c>
      <c r="BE451" s="5"/>
      <c r="BF451" s="5" t="n">
        <f aca="false">10*LOG(Measurements!BF451^2+Measurements!BG451^2)</f>
        <v>-92.9310140151539</v>
      </c>
      <c r="BG451" s="5"/>
      <c r="BH451" s="5" t="n">
        <f aca="false">10*LOG(Measurements!BH451^2+Measurements!BI451^2)</f>
        <v>-96.3037102481186</v>
      </c>
      <c r="BI451" s="5"/>
      <c r="BJ451" s="5" t="n">
        <f aca="false">10*LOG(Measurements!BJ451^2+Measurements!BK451^2)</f>
        <v>-92.2119659174577</v>
      </c>
      <c r="BK451" s="5"/>
      <c r="BL451" s="5" t="n">
        <f aca="false">10*LOG(Measurements!BL451^2+Measurements!BM451^2)</f>
        <v>-87.0998122287423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7.8759705393019</v>
      </c>
      <c r="BW451" s="5"/>
      <c r="BX451" s="5" t="n">
        <f aca="false">10*LOG(Measurements!BX451^2+Measurements!BY451^2)</f>
        <v>-38.507883697157</v>
      </c>
      <c r="BZ451" s="5" t="n">
        <f aca="false">10*LOG(Measurements!BZ451^2+Measurements!CA451^2)</f>
        <v>-29.8782988489015</v>
      </c>
      <c r="CB451" s="5" t="n">
        <f aca="false">10*LOG(Measurements!CB451^2+Measurements!CC451^2)</f>
        <v>-48.4451602652444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8.6430886736175</v>
      </c>
      <c r="CO451" s="5"/>
      <c r="CP451" s="5" t="n">
        <f aca="false">10*LOG(Measurements!CP451^2+Measurements!CQ451^2)</f>
        <v>-39.1237719420342</v>
      </c>
      <c r="CQ451" s="5"/>
      <c r="CR451" s="5" t="n">
        <f aca="false">10*LOG(Measurements!CR451^2+Measurements!CS451^2)</f>
        <v>-55.8976504225963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2.0234281182962</v>
      </c>
      <c r="DG451" s="5"/>
      <c r="DH451" s="5" t="n">
        <f aca="false">10*LOG(Measurements!DH451^2+Measurements!DI451^2)</f>
        <v>-44.4203152648963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47725131861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6180496497005</v>
      </c>
      <c r="C452" s="5"/>
      <c r="D452" s="5" t="n">
        <f aca="false">10*LOG(Measurements!D452^2+Measurements!E452^2)</f>
        <v>-44.6503752293707</v>
      </c>
      <c r="E452" s="5"/>
      <c r="F452" s="5" t="n">
        <f aca="false">10*LOG(Measurements!F452^2+Measurements!G452^2)</f>
        <v>-28.8789522627744</v>
      </c>
      <c r="G452" s="5"/>
      <c r="H452" s="5" t="n">
        <f aca="false">10*LOG(Measurements!H452^2+Measurements!I452^2)</f>
        <v>-66.9713214427347</v>
      </c>
      <c r="I452" s="5"/>
      <c r="J452" s="5" t="n">
        <f aca="false">10*LOG(Measurements!J452^2+Measurements!K452^2)</f>
        <v>-95.0769703263405</v>
      </c>
      <c r="K452" s="5"/>
      <c r="L452" s="5" t="n">
        <f aca="false">10*LOG(Measurements!L452^2+Measurements!M452^2)</f>
        <v>-98.049662337811</v>
      </c>
      <c r="M452" s="5"/>
      <c r="N452" s="5" t="n">
        <f aca="false">10*LOG(Measurements!N452^2+Measurements!O452^2)</f>
        <v>-94.7956696746016</v>
      </c>
      <c r="O452" s="5"/>
      <c r="P452" s="5" t="n">
        <f aca="false">10*LOG(Measurements!P452^2+Measurements!Q452^2)</f>
        <v>-91.3259128739945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3.2551817779976</v>
      </c>
      <c r="U452" s="5"/>
      <c r="V452" s="5" t="n">
        <f aca="false">10*LOG(Measurements!V452^2+Measurements!W452^2)</f>
        <v>-41.5837258277053</v>
      </c>
      <c r="W452" s="5"/>
      <c r="X452" s="5" t="n">
        <f aca="false">10*LOG(Measurements!X452^2+Measurements!Y452^2)</f>
        <v>-62.4463863964184</v>
      </c>
      <c r="Y452" s="5"/>
      <c r="Z452" s="5" t="n">
        <f aca="false">10*LOG(Measurements!Z452^2+Measurements!AA452^2)</f>
        <v>-91.570371776884</v>
      </c>
      <c r="AA452" s="5"/>
      <c r="AB452" s="5" t="n">
        <f aca="false">10*LOG(Measurements!AB452^2+Measurements!AC452^2)</f>
        <v>-99.4624812457299</v>
      </c>
      <c r="AC452" s="5"/>
      <c r="AD452" s="5" t="n">
        <f aca="false">10*LOG(Measurements!AD452^2+Measurements!AE452^2)</f>
        <v>-95.9099682480639</v>
      </c>
      <c r="AE452" s="5"/>
      <c r="AF452" s="5" t="n">
        <f aca="false">10*LOG(Measurements!AF452^2+Measurements!AG452^2)</f>
        <v>-102.8671964574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551417444192</v>
      </c>
      <c r="AM452" s="5"/>
      <c r="AN452" s="5" t="n">
        <f aca="false">10*LOG(Measurements!AN452^2+Measurements!AO452^2)</f>
        <v>-43.8011070219053</v>
      </c>
      <c r="AO452" s="5"/>
      <c r="AP452" s="5" t="n">
        <f aca="false">10*LOG(Measurements!AP452^2+Measurements!AQ452^2)</f>
        <v>-96.655068244047</v>
      </c>
      <c r="AQ452" s="5"/>
      <c r="AR452" s="5" t="n">
        <f aca="false">10*LOG(Measurements!AR452^2+Measurements!AS452^2)</f>
        <v>-102.042222923887</v>
      </c>
      <c r="AS452" s="5"/>
      <c r="AT452" s="5" t="n">
        <f aca="false">10*LOG(Measurements!AT452^2+Measurements!AU452^2)</f>
        <v>-82.2505951555379</v>
      </c>
      <c r="AU452" s="5"/>
      <c r="AV452" s="5" t="n">
        <f aca="false">10*LOG(Measurements!AV452^2+Measurements!AW452^2)</f>
        <v>-112.644509969014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2361180378437</v>
      </c>
      <c r="BE452" s="5"/>
      <c r="BF452" s="5" t="n">
        <f aca="false">10*LOG(Measurements!BF452^2+Measurements!BG452^2)</f>
        <v>-91.4062392475054</v>
      </c>
      <c r="BG452" s="5"/>
      <c r="BH452" s="5" t="n">
        <f aca="false">10*LOG(Measurements!BH452^2+Measurements!BI452^2)</f>
        <v>-90.204654422205</v>
      </c>
      <c r="BI452" s="5"/>
      <c r="BJ452" s="5" t="n">
        <f aca="false">10*LOG(Measurements!BJ452^2+Measurements!BK452^2)</f>
        <v>-99.0082521033346</v>
      </c>
      <c r="BK452" s="5"/>
      <c r="BL452" s="5" t="n">
        <f aca="false">10*LOG(Measurements!BL452^2+Measurements!BM452^2)</f>
        <v>-89.101751157735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7.7605168423571</v>
      </c>
      <c r="BW452" s="5"/>
      <c r="BX452" s="5" t="n">
        <f aca="false">10*LOG(Measurements!BX452^2+Measurements!BY452^2)</f>
        <v>-39.0441913926633</v>
      </c>
      <c r="BZ452" s="5" t="n">
        <f aca="false">10*LOG(Measurements!BZ452^2+Measurements!CA452^2)</f>
        <v>-29.6016208330026</v>
      </c>
      <c r="CB452" s="5" t="n">
        <f aca="false">10*LOG(Measurements!CB452^2+Measurements!CC452^2)</f>
        <v>-48.5547077895436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9.6739236526118</v>
      </c>
      <c r="CO452" s="5"/>
      <c r="CP452" s="5" t="n">
        <f aca="false">10*LOG(Measurements!CP452^2+Measurements!CQ452^2)</f>
        <v>-39.1567996057754</v>
      </c>
      <c r="CQ452" s="5"/>
      <c r="CR452" s="5" t="n">
        <f aca="false">10*LOG(Measurements!CR452^2+Measurements!CS452^2)</f>
        <v>-55.7586909249479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9462331994222</v>
      </c>
      <c r="DG452" s="5"/>
      <c r="DH452" s="5" t="n">
        <f aca="false">10*LOG(Measurements!DH452^2+Measurements!DI452^2)</f>
        <v>-44.9141909867471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8115726598432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8584463017826</v>
      </c>
      <c r="C453" s="5"/>
      <c r="D453" s="5" t="n">
        <f aca="false">10*LOG(Measurements!D453^2+Measurements!E453^2)</f>
        <v>-45.9349635355071</v>
      </c>
      <c r="E453" s="5"/>
      <c r="F453" s="5" t="n">
        <f aca="false">10*LOG(Measurements!F453^2+Measurements!G453^2)</f>
        <v>-28.7310197270492</v>
      </c>
      <c r="G453" s="5"/>
      <c r="H453" s="5" t="n">
        <f aca="false">10*LOG(Measurements!H453^2+Measurements!I453^2)</f>
        <v>-65.6011205363346</v>
      </c>
      <c r="I453" s="5"/>
      <c r="J453" s="5" t="n">
        <f aca="false">10*LOG(Measurements!J453^2+Measurements!K453^2)</f>
        <v>-102.455971425786</v>
      </c>
      <c r="K453" s="5"/>
      <c r="L453" s="5" t="n">
        <f aca="false">10*LOG(Measurements!L453^2+Measurements!M453^2)</f>
        <v>-91.1594991636733</v>
      </c>
      <c r="M453" s="5"/>
      <c r="N453" s="5" t="n">
        <f aca="false">10*LOG(Measurements!N453^2+Measurements!O453^2)</f>
        <v>-94.6587740747453</v>
      </c>
      <c r="O453" s="5"/>
      <c r="P453" s="5" t="n">
        <f aca="false">10*LOG(Measurements!P453^2+Measurements!Q453^2)</f>
        <v>-94.4515723443392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1869753500938</v>
      </c>
      <c r="U453" s="5"/>
      <c r="V453" s="5" t="n">
        <f aca="false">10*LOG(Measurements!V453^2+Measurements!W453^2)</f>
        <v>-42.1650012544328</v>
      </c>
      <c r="W453" s="5"/>
      <c r="X453" s="5" t="n">
        <f aca="false">10*LOG(Measurements!X453^2+Measurements!Y453^2)</f>
        <v>-63.356781243629</v>
      </c>
      <c r="Y453" s="5"/>
      <c r="Z453" s="5" t="n">
        <f aca="false">10*LOG(Measurements!Z453^2+Measurements!AA453^2)</f>
        <v>-90.7293007163733</v>
      </c>
      <c r="AA453" s="5"/>
      <c r="AB453" s="5" t="n">
        <f aca="false">10*LOG(Measurements!AB453^2+Measurements!AC453^2)</f>
        <v>-101.734125177896</v>
      </c>
      <c r="AC453" s="5"/>
      <c r="AD453" s="5" t="n">
        <f aca="false">10*LOG(Measurements!AD453^2+Measurements!AE453^2)</f>
        <v>-92.7773414997996</v>
      </c>
      <c r="AE453" s="5"/>
      <c r="AF453" s="5" t="n">
        <f aca="false">10*LOG(Measurements!AF453^2+Measurements!AG453^2)</f>
        <v>-88.0792646035457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286374916526</v>
      </c>
      <c r="AM453" s="5"/>
      <c r="AN453" s="5" t="n">
        <f aca="false">10*LOG(Measurements!AN453^2+Measurements!AO453^2)</f>
        <v>-42.6467777264726</v>
      </c>
      <c r="AO453" s="5"/>
      <c r="AP453" s="5" t="n">
        <f aca="false">10*LOG(Measurements!AP453^2+Measurements!AQ453^2)</f>
        <v>-89.6934724142561</v>
      </c>
      <c r="AQ453" s="5"/>
      <c r="AR453" s="5" t="n">
        <f aca="false">10*LOG(Measurements!AR453^2+Measurements!AS453^2)</f>
        <v>-96.3388437240042</v>
      </c>
      <c r="AS453" s="5"/>
      <c r="AT453" s="5" t="n">
        <f aca="false">10*LOG(Measurements!AT453^2+Measurements!AU453^2)</f>
        <v>-88.9316679828661</v>
      </c>
      <c r="AU453" s="5"/>
      <c r="AV453" s="5" t="n">
        <f aca="false">10*LOG(Measurements!AV453^2+Measurements!AW453^2)</f>
        <v>-95.0935238587633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3526409906276</v>
      </c>
      <c r="BE453" s="5"/>
      <c r="BF453" s="5" t="n">
        <f aca="false">10*LOG(Measurements!BF453^2+Measurements!BG453^2)</f>
        <v>-93.668170169545</v>
      </c>
      <c r="BG453" s="5"/>
      <c r="BH453" s="5" t="n">
        <f aca="false">10*LOG(Measurements!BH453^2+Measurements!BI453^2)</f>
        <v>-91.0335469165815</v>
      </c>
      <c r="BI453" s="5"/>
      <c r="BJ453" s="5" t="n">
        <f aca="false">10*LOG(Measurements!BJ453^2+Measurements!BK453^2)</f>
        <v>-93.2826740490603</v>
      </c>
      <c r="BK453" s="5"/>
      <c r="BL453" s="5" t="n">
        <f aca="false">10*LOG(Measurements!BL453^2+Measurements!BM453^2)</f>
        <v>-88.7993368045226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7.8207345026756</v>
      </c>
      <c r="BW453" s="5"/>
      <c r="BX453" s="5" t="n">
        <f aca="false">10*LOG(Measurements!BX453^2+Measurements!BY453^2)</f>
        <v>-39.6911351020368</v>
      </c>
      <c r="BZ453" s="5" t="n">
        <f aca="false">10*LOG(Measurements!BZ453^2+Measurements!CA453^2)</f>
        <v>-29.4345250975708</v>
      </c>
      <c r="CB453" s="5" t="n">
        <f aca="false">10*LOG(Measurements!CB453^2+Measurements!CC453^2)</f>
        <v>-48.8705002919277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0.6515693794368</v>
      </c>
      <c r="CO453" s="5"/>
      <c r="CP453" s="5" t="n">
        <f aca="false">10*LOG(Measurements!CP453^2+Measurements!CQ453^2)</f>
        <v>-39.3092181056241</v>
      </c>
      <c r="CQ453" s="5"/>
      <c r="CR453" s="5" t="n">
        <f aca="false">10*LOG(Measurements!CR453^2+Measurements!CS453^2)</f>
        <v>-55.8789338035759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5409355097771</v>
      </c>
      <c r="DG453" s="5"/>
      <c r="DH453" s="5" t="n">
        <f aca="false">10*LOG(Measurements!DH453^2+Measurements!DI453^2)</f>
        <v>-45.2297206331595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042535139079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878195040985</v>
      </c>
      <c r="C454" s="5"/>
      <c r="D454" s="5" t="n">
        <f aca="false">10*LOG(Measurements!D454^2+Measurements!E454^2)</f>
        <v>-47.1842172291847</v>
      </c>
      <c r="E454" s="5"/>
      <c r="F454" s="5" t="n">
        <f aca="false">10*LOG(Measurements!F454^2+Measurements!G454^2)</f>
        <v>-28.5633839901543</v>
      </c>
      <c r="G454" s="5"/>
      <c r="H454" s="5" t="n">
        <f aca="false">10*LOG(Measurements!H454^2+Measurements!I454^2)</f>
        <v>-70.5942662261916</v>
      </c>
      <c r="I454" s="5"/>
      <c r="J454" s="5" t="n">
        <f aca="false">10*LOG(Measurements!J454^2+Measurements!K454^2)</f>
        <v>-115.364505036041</v>
      </c>
      <c r="K454" s="5"/>
      <c r="L454" s="5" t="n">
        <f aca="false">10*LOG(Measurements!L454^2+Measurements!M454^2)</f>
        <v>-92.114608426489</v>
      </c>
      <c r="M454" s="5"/>
      <c r="N454" s="5" t="n">
        <f aca="false">10*LOG(Measurements!N454^2+Measurements!O454^2)</f>
        <v>-101.14838159524</v>
      </c>
      <c r="O454" s="5"/>
      <c r="P454" s="5" t="n">
        <f aca="false">10*LOG(Measurements!P454^2+Measurements!Q454^2)</f>
        <v>-100.595114963363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6.5269220622508</v>
      </c>
      <c r="U454" s="5"/>
      <c r="V454" s="5" t="n">
        <f aca="false">10*LOG(Measurements!V454^2+Measurements!W454^2)</f>
        <v>-42.6987664479368</v>
      </c>
      <c r="W454" s="5"/>
      <c r="X454" s="5" t="n">
        <f aca="false">10*LOG(Measurements!X454^2+Measurements!Y454^2)</f>
        <v>-62.9512407154648</v>
      </c>
      <c r="Y454" s="5"/>
      <c r="Z454" s="5" t="n">
        <f aca="false">10*LOG(Measurements!Z454^2+Measurements!AA454^2)</f>
        <v>-98.6819610209037</v>
      </c>
      <c r="AA454" s="5"/>
      <c r="AB454" s="5" t="n">
        <f aca="false">10*LOG(Measurements!AB454^2+Measurements!AC454^2)</f>
        <v>-92.1806795753666</v>
      </c>
      <c r="AC454" s="5"/>
      <c r="AD454" s="5" t="n">
        <f aca="false">10*LOG(Measurements!AD454^2+Measurements!AE454^2)</f>
        <v>-88.7800464441439</v>
      </c>
      <c r="AE454" s="5"/>
      <c r="AF454" s="5" t="n">
        <f aca="false">10*LOG(Measurements!AF454^2+Measurements!AG454^2)</f>
        <v>-92.4514203843066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6321666862296</v>
      </c>
      <c r="AM454" s="5"/>
      <c r="AN454" s="5" t="n">
        <f aca="false">10*LOG(Measurements!AN454^2+Measurements!AO454^2)</f>
        <v>-42.1478573656886</v>
      </c>
      <c r="AO454" s="5"/>
      <c r="AP454" s="5" t="n">
        <f aca="false">10*LOG(Measurements!AP454^2+Measurements!AQ454^2)</f>
        <v>-93.4814880322974</v>
      </c>
      <c r="AQ454" s="5"/>
      <c r="AR454" s="5" t="n">
        <f aca="false">10*LOG(Measurements!AR454^2+Measurements!AS454^2)</f>
        <v>-105.030212117839</v>
      </c>
      <c r="AS454" s="5"/>
      <c r="AT454" s="5" t="n">
        <f aca="false">10*LOG(Measurements!AT454^2+Measurements!AU454^2)</f>
        <v>-90.0209612099334</v>
      </c>
      <c r="AU454" s="5"/>
      <c r="AV454" s="5" t="n">
        <f aca="false">10*LOG(Measurements!AV454^2+Measurements!AW454^2)</f>
        <v>-96.3599620445326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4127583810912</v>
      </c>
      <c r="BE454" s="5"/>
      <c r="BF454" s="5" t="n">
        <f aca="false">10*LOG(Measurements!BF454^2+Measurements!BG454^2)</f>
        <v>-97.1529054399073</v>
      </c>
      <c r="BG454" s="5"/>
      <c r="BH454" s="5" t="n">
        <f aca="false">10*LOG(Measurements!BH454^2+Measurements!BI454^2)</f>
        <v>-88.2044773980352</v>
      </c>
      <c r="BI454" s="5"/>
      <c r="BJ454" s="5" t="n">
        <f aca="false">10*LOG(Measurements!BJ454^2+Measurements!BK454^2)</f>
        <v>-98.9995736719502</v>
      </c>
      <c r="BK454" s="5"/>
      <c r="BL454" s="5" t="n">
        <f aca="false">10*LOG(Measurements!BL454^2+Measurements!BM454^2)</f>
        <v>-89.944782466839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7864619038068</v>
      </c>
      <c r="BW454" s="5"/>
      <c r="BX454" s="5" t="n">
        <f aca="false">10*LOG(Measurements!BX454^2+Measurements!BY454^2)</f>
        <v>-40.3305340239639</v>
      </c>
      <c r="BZ454" s="5" t="n">
        <f aca="false">10*LOG(Measurements!BZ454^2+Measurements!CA454^2)</f>
        <v>-29.2766924680957</v>
      </c>
      <c r="CB454" s="5" t="n">
        <f aca="false">10*LOG(Measurements!CB454^2+Measurements!CC454^2)</f>
        <v>-49.0432043116443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1059957265526</v>
      </c>
      <c r="CO454" s="5"/>
      <c r="CP454" s="5" t="n">
        <f aca="false">10*LOG(Measurements!CP454^2+Measurements!CQ454^2)</f>
        <v>-39.5653193518918</v>
      </c>
      <c r="CQ454" s="5"/>
      <c r="CR454" s="5" t="n">
        <f aca="false">10*LOG(Measurements!CR454^2+Measurements!CS454^2)</f>
        <v>-55.5444704431154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9561796997371</v>
      </c>
      <c r="DG454" s="5"/>
      <c r="DH454" s="5" t="n">
        <f aca="false">10*LOG(Measurements!DH454^2+Measurements!DI454^2)</f>
        <v>-45.928088555355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713048172059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9932717384687</v>
      </c>
      <c r="C455" s="5"/>
      <c r="D455" s="5" t="n">
        <f aca="false">10*LOG(Measurements!D455^2+Measurements!E455^2)</f>
        <v>-49.0014680219806</v>
      </c>
      <c r="E455" s="5"/>
      <c r="F455" s="5" t="n">
        <f aca="false">10*LOG(Measurements!F455^2+Measurements!G455^2)</f>
        <v>-28.5277956052191</v>
      </c>
      <c r="G455" s="5"/>
      <c r="H455" s="5" t="n">
        <f aca="false">10*LOG(Measurements!H455^2+Measurements!I455^2)</f>
        <v>-69.9874860076246</v>
      </c>
      <c r="I455" s="5"/>
      <c r="J455" s="5" t="n">
        <f aca="false">10*LOG(Measurements!J455^2+Measurements!K455^2)</f>
        <v>-100.100526095908</v>
      </c>
      <c r="K455" s="5"/>
      <c r="L455" s="5" t="n">
        <f aca="false">10*LOG(Measurements!L455^2+Measurements!M455^2)</f>
        <v>-88.4794945103362</v>
      </c>
      <c r="M455" s="5"/>
      <c r="N455" s="5" t="n">
        <f aca="false">10*LOG(Measurements!N455^2+Measurements!O455^2)</f>
        <v>-92.1176407282564</v>
      </c>
      <c r="O455" s="5"/>
      <c r="P455" s="5" t="n">
        <f aca="false">10*LOG(Measurements!P455^2+Measurements!Q455^2)</f>
        <v>-95.0536535684038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0.0183927756237</v>
      </c>
      <c r="U455" s="5"/>
      <c r="V455" s="5" t="n">
        <f aca="false">10*LOG(Measurements!V455^2+Measurements!W455^2)</f>
        <v>-43.3181734583047</v>
      </c>
      <c r="W455" s="5"/>
      <c r="X455" s="5" t="n">
        <f aca="false">10*LOG(Measurements!X455^2+Measurements!Y455^2)</f>
        <v>-62.7924307281439</v>
      </c>
      <c r="Y455" s="5"/>
      <c r="Z455" s="5" t="n">
        <f aca="false">10*LOG(Measurements!Z455^2+Measurements!AA455^2)</f>
        <v>-106.392620305087</v>
      </c>
      <c r="AA455" s="5"/>
      <c r="AB455" s="5" t="n">
        <f aca="false">10*LOG(Measurements!AB455^2+Measurements!AC455^2)</f>
        <v>-92.44644747454</v>
      </c>
      <c r="AC455" s="5"/>
      <c r="AD455" s="5" t="n">
        <f aca="false">10*LOG(Measurements!AD455^2+Measurements!AE455^2)</f>
        <v>-93.8596502216759</v>
      </c>
      <c r="AE455" s="5"/>
      <c r="AF455" s="5" t="n">
        <f aca="false">10*LOG(Measurements!AF455^2+Measurements!AG455^2)</f>
        <v>-107.027451973609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7035851321849</v>
      </c>
      <c r="AM455" s="5"/>
      <c r="AN455" s="5" t="n">
        <f aca="false">10*LOG(Measurements!AN455^2+Measurements!AO455^2)</f>
        <v>-41.7864399761607</v>
      </c>
      <c r="AO455" s="5"/>
      <c r="AP455" s="5" t="n">
        <f aca="false">10*LOG(Measurements!AP455^2+Measurements!AQ455^2)</f>
        <v>-98.5661963124746</v>
      </c>
      <c r="AQ455" s="5"/>
      <c r="AR455" s="5" t="n">
        <f aca="false">10*LOG(Measurements!AR455^2+Measurements!AS455^2)</f>
        <v>-94.1419541914695</v>
      </c>
      <c r="AS455" s="5"/>
      <c r="AT455" s="5" t="n">
        <f aca="false">10*LOG(Measurements!AT455^2+Measurements!AU455^2)</f>
        <v>-90.6820894779822</v>
      </c>
      <c r="AU455" s="5"/>
      <c r="AV455" s="5" t="n">
        <f aca="false">10*LOG(Measurements!AV455^2+Measurements!AW455^2)</f>
        <v>-89.8375580610768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5.8204177333854</v>
      </c>
      <c r="BE455" s="5"/>
      <c r="BF455" s="5" t="n">
        <f aca="false">10*LOG(Measurements!BF455^2+Measurements!BG455^2)</f>
        <v>-88.3852232010776</v>
      </c>
      <c r="BG455" s="5"/>
      <c r="BH455" s="5" t="n">
        <f aca="false">10*LOG(Measurements!BH455^2+Measurements!BI455^2)</f>
        <v>-86.7975498080241</v>
      </c>
      <c r="BI455" s="5"/>
      <c r="BJ455" s="5" t="n">
        <f aca="false">10*LOG(Measurements!BJ455^2+Measurements!BK455^2)</f>
        <v>-96.4331868740386</v>
      </c>
      <c r="BK455" s="5"/>
      <c r="BL455" s="5" t="n">
        <f aca="false">10*LOG(Measurements!BL455^2+Measurements!BM455^2)</f>
        <v>-95.130723265413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834045859597</v>
      </c>
      <c r="BW455" s="5"/>
      <c r="BX455" s="5" t="n">
        <f aca="false">10*LOG(Measurements!BX455^2+Measurements!BY455^2)</f>
        <v>-41.0960446236996</v>
      </c>
      <c r="BZ455" s="5" t="n">
        <f aca="false">10*LOG(Measurements!BZ455^2+Measurements!CA455^2)</f>
        <v>-29.152886637516</v>
      </c>
      <c r="CB455" s="5" t="n">
        <f aca="false">10*LOG(Measurements!CB455^2+Measurements!CC455^2)</f>
        <v>-49.4830515300215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8536986105872</v>
      </c>
      <c r="CO455" s="5"/>
      <c r="CP455" s="5" t="n">
        <f aca="false">10*LOG(Measurements!CP455^2+Measurements!CQ455^2)</f>
        <v>-39.8648659893175</v>
      </c>
      <c r="CQ455" s="5"/>
      <c r="CR455" s="5" t="n">
        <f aca="false">10*LOG(Measurements!CR455^2+Measurements!CS455^2)</f>
        <v>-55.2121688789148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7233326042789</v>
      </c>
      <c r="DG455" s="5"/>
      <c r="DH455" s="5" t="n">
        <f aca="false">10*LOG(Measurements!DH455^2+Measurements!DI455^2)</f>
        <v>-46.7051387804366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461891651321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636991958918</v>
      </c>
      <c r="C456" s="5"/>
      <c r="D456" s="5" t="n">
        <f aca="false">10*LOG(Measurements!D456^2+Measurements!E456^2)</f>
        <v>-51.4289767480721</v>
      </c>
      <c r="E456" s="5"/>
      <c r="F456" s="5" t="n">
        <f aca="false">10*LOG(Measurements!F456^2+Measurements!G456^2)</f>
        <v>-28.4920465563667</v>
      </c>
      <c r="G456" s="5"/>
      <c r="H456" s="5" t="n">
        <f aca="false">10*LOG(Measurements!H456^2+Measurements!I456^2)</f>
        <v>-60.0554855305846</v>
      </c>
      <c r="I456" s="5"/>
      <c r="J456" s="5" t="n">
        <f aca="false">10*LOG(Measurements!J456^2+Measurements!K456^2)</f>
        <v>-87.5463183021829</v>
      </c>
      <c r="K456" s="5"/>
      <c r="L456" s="5" t="n">
        <f aca="false">10*LOG(Measurements!L456^2+Measurements!M456^2)</f>
        <v>-89.1381311657139</v>
      </c>
      <c r="M456" s="5"/>
      <c r="N456" s="5" t="n">
        <f aca="false">10*LOG(Measurements!N456^2+Measurements!O456^2)</f>
        <v>-94.8764414957732</v>
      </c>
      <c r="O456" s="5"/>
      <c r="P456" s="5" t="n">
        <f aca="false">10*LOG(Measurements!P456^2+Measurements!Q456^2)</f>
        <v>-97.4486096127728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0.4612814106965</v>
      </c>
      <c r="U456" s="5"/>
      <c r="V456" s="5" t="n">
        <f aca="false">10*LOG(Measurements!V456^2+Measurements!W456^2)</f>
        <v>-43.7029573590212</v>
      </c>
      <c r="W456" s="5"/>
      <c r="X456" s="5" t="n">
        <f aca="false">10*LOG(Measurements!X456^2+Measurements!Y456^2)</f>
        <v>-61.9813412130663</v>
      </c>
      <c r="Y456" s="5"/>
      <c r="Z456" s="5" t="n">
        <f aca="false">10*LOG(Measurements!Z456^2+Measurements!AA456^2)</f>
        <v>-100.949627811767</v>
      </c>
      <c r="AA456" s="5"/>
      <c r="AB456" s="5" t="n">
        <f aca="false">10*LOG(Measurements!AB456^2+Measurements!AC456^2)</f>
        <v>-95.9001737304449</v>
      </c>
      <c r="AC456" s="5"/>
      <c r="AD456" s="5" t="n">
        <f aca="false">10*LOG(Measurements!AD456^2+Measurements!AE456^2)</f>
        <v>-97.6031295930632</v>
      </c>
      <c r="AE456" s="5"/>
      <c r="AF456" s="5" t="n">
        <f aca="false">10*LOG(Measurements!AF456^2+Measurements!AG456^2)</f>
        <v>-93.8711938570563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4.9395642151213</v>
      </c>
      <c r="AM456" s="5"/>
      <c r="AN456" s="5" t="n">
        <f aca="false">10*LOG(Measurements!AN456^2+Measurements!AO456^2)</f>
        <v>-41.2121718521606</v>
      </c>
      <c r="AO456" s="5"/>
      <c r="AP456" s="5" t="n">
        <f aca="false">10*LOG(Measurements!AP456^2+Measurements!AQ456^2)</f>
        <v>-97.022735523423</v>
      </c>
      <c r="AQ456" s="5"/>
      <c r="AR456" s="5" t="n">
        <f aca="false">10*LOG(Measurements!AR456^2+Measurements!AS456^2)</f>
        <v>-101.160510824086</v>
      </c>
      <c r="AS456" s="5"/>
      <c r="AT456" s="5" t="n">
        <f aca="false">10*LOG(Measurements!AT456^2+Measurements!AU456^2)</f>
        <v>-90.363375778351</v>
      </c>
      <c r="AU456" s="5"/>
      <c r="AV456" s="5" t="n">
        <f aca="false">10*LOG(Measurements!AV456^2+Measurements!AW456^2)</f>
        <v>-96.8708826600795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6642914389971</v>
      </c>
      <c r="BE456" s="5"/>
      <c r="BF456" s="5" t="n">
        <f aca="false">10*LOG(Measurements!BF456^2+Measurements!BG456^2)</f>
        <v>-88.1728500270718</v>
      </c>
      <c r="BG456" s="5"/>
      <c r="BH456" s="5" t="n">
        <f aca="false">10*LOG(Measurements!BH456^2+Measurements!BI456^2)</f>
        <v>-89.3580733588219</v>
      </c>
      <c r="BI456" s="5"/>
      <c r="BJ456" s="5" t="n">
        <f aca="false">10*LOG(Measurements!BJ456^2+Measurements!BK456^2)</f>
        <v>-91.9025046573103</v>
      </c>
      <c r="BK456" s="5"/>
      <c r="BL456" s="5" t="n">
        <f aca="false">10*LOG(Measurements!BL456^2+Measurements!BM456^2)</f>
        <v>-87.4196193350212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2979684702459</v>
      </c>
      <c r="BW456" s="5"/>
      <c r="BX456" s="5" t="n">
        <f aca="false">10*LOG(Measurements!BX456^2+Measurements!BY456^2)</f>
        <v>-41.8889927068597</v>
      </c>
      <c r="BZ456" s="5" t="n">
        <f aca="false">10*LOG(Measurements!BZ456^2+Measurements!CA456^2)</f>
        <v>-29.0706440719</v>
      </c>
      <c r="CB456" s="5" t="n">
        <f aca="false">10*LOG(Measurements!CB456^2+Measurements!CC456^2)</f>
        <v>-50.1173656715241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5276440746772</v>
      </c>
      <c r="CO456" s="5"/>
      <c r="CP456" s="5" t="n">
        <f aca="false">10*LOG(Measurements!CP456^2+Measurements!CQ456^2)</f>
        <v>-40.1904328664051</v>
      </c>
      <c r="CQ456" s="5"/>
      <c r="CR456" s="5" t="n">
        <f aca="false">10*LOG(Measurements!CR456^2+Measurements!CS456^2)</f>
        <v>-55.1454092511317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9968922844122</v>
      </c>
      <c r="DG456" s="5"/>
      <c r="DH456" s="5" t="n">
        <f aca="false">10*LOG(Measurements!DH456^2+Measurements!DI456^2)</f>
        <v>-46.638807584068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3407837201786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1892541420664</v>
      </c>
      <c r="C457" s="5"/>
      <c r="D457" s="5" t="n">
        <f aca="false">10*LOG(Measurements!D457^2+Measurements!E457^2)</f>
        <v>-53.570910905402</v>
      </c>
      <c r="E457" s="5"/>
      <c r="F457" s="5" t="n">
        <f aca="false">10*LOG(Measurements!F457^2+Measurements!G457^2)</f>
        <v>-28.4296364268281</v>
      </c>
      <c r="G457" s="5"/>
      <c r="H457" s="5" t="n">
        <f aca="false">10*LOG(Measurements!H457^2+Measurements!I457^2)</f>
        <v>-56.8518802529915</v>
      </c>
      <c r="I457" s="5"/>
      <c r="J457" s="5" t="n">
        <f aca="false">10*LOG(Measurements!J457^2+Measurements!K457^2)</f>
        <v>-88.6421300398432</v>
      </c>
      <c r="K457" s="5"/>
      <c r="L457" s="5" t="n">
        <f aca="false">10*LOG(Measurements!L457^2+Measurements!M457^2)</f>
        <v>-92.2029712190181</v>
      </c>
      <c r="M457" s="5"/>
      <c r="N457" s="5" t="n">
        <f aca="false">10*LOG(Measurements!N457^2+Measurements!O457^2)</f>
        <v>-107.115096146005</v>
      </c>
      <c r="O457" s="5"/>
      <c r="P457" s="5" t="n">
        <f aca="false">10*LOG(Measurements!P457^2+Measurements!Q457^2)</f>
        <v>-95.5144938479671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8.3453511761595</v>
      </c>
      <c r="U457" s="5"/>
      <c r="V457" s="5" t="n">
        <f aca="false">10*LOG(Measurements!V457^2+Measurements!W457^2)</f>
        <v>-44.4395943963412</v>
      </c>
      <c r="W457" s="5"/>
      <c r="X457" s="5" t="n">
        <f aca="false">10*LOG(Measurements!X457^2+Measurements!Y457^2)</f>
        <v>-60.3956125556974</v>
      </c>
      <c r="Y457" s="5"/>
      <c r="Z457" s="5" t="n">
        <f aca="false">10*LOG(Measurements!Z457^2+Measurements!AA457^2)</f>
        <v>-94.067553571254</v>
      </c>
      <c r="AA457" s="5"/>
      <c r="AB457" s="5" t="n">
        <f aca="false">10*LOG(Measurements!AB457^2+Measurements!AC457^2)</f>
        <v>-92.8649312713673</v>
      </c>
      <c r="AC457" s="5"/>
      <c r="AD457" s="5" t="n">
        <f aca="false">10*LOG(Measurements!AD457^2+Measurements!AE457^2)</f>
        <v>-89.2054779837749</v>
      </c>
      <c r="AE457" s="5"/>
      <c r="AF457" s="5" t="n">
        <f aca="false">10*LOG(Measurements!AF457^2+Measurements!AG457^2)</f>
        <v>-92.9529485563275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2987835712032</v>
      </c>
      <c r="AM457" s="5"/>
      <c r="AN457" s="5" t="n">
        <f aca="false">10*LOG(Measurements!AN457^2+Measurements!AO457^2)</f>
        <v>-40.5564737372217</v>
      </c>
      <c r="AO457" s="5"/>
      <c r="AP457" s="5" t="n">
        <f aca="false">10*LOG(Measurements!AP457^2+Measurements!AQ457^2)</f>
        <v>-98.1940081384266</v>
      </c>
      <c r="AQ457" s="5"/>
      <c r="AR457" s="5" t="n">
        <f aca="false">10*LOG(Measurements!AR457^2+Measurements!AS457^2)</f>
        <v>-96.018172686547</v>
      </c>
      <c r="AS457" s="5"/>
      <c r="AT457" s="5" t="n">
        <f aca="false">10*LOG(Measurements!AT457^2+Measurements!AU457^2)</f>
        <v>-85.4791070864942</v>
      </c>
      <c r="AU457" s="5"/>
      <c r="AV457" s="5" t="n">
        <f aca="false">10*LOG(Measurements!AV457^2+Measurements!AW457^2)</f>
        <v>-93.6331197311161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7.9216634236718</v>
      </c>
      <c r="BE457" s="5"/>
      <c r="BF457" s="5" t="n">
        <f aca="false">10*LOG(Measurements!BF457^2+Measurements!BG457^2)</f>
        <v>-85.6551351501136</v>
      </c>
      <c r="BG457" s="5"/>
      <c r="BH457" s="5" t="n">
        <f aca="false">10*LOG(Measurements!BH457^2+Measurements!BI457^2)</f>
        <v>-92.0163542114967</v>
      </c>
      <c r="BI457" s="5"/>
      <c r="BJ457" s="5" t="n">
        <f aca="false">10*LOG(Measurements!BJ457^2+Measurements!BK457^2)</f>
        <v>-97.8558075969978</v>
      </c>
      <c r="BK457" s="5"/>
      <c r="BL457" s="5" t="n">
        <f aca="false">10*LOG(Measurements!BL457^2+Measurements!BM457^2)</f>
        <v>-91.558950121256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6377771056614</v>
      </c>
      <c r="BW457" s="5"/>
      <c r="BX457" s="5" t="n">
        <f aca="false">10*LOG(Measurements!BX457^2+Measurements!BY457^2)</f>
        <v>-42.8889556148513</v>
      </c>
      <c r="BZ457" s="5" t="n">
        <f aca="false">10*LOG(Measurements!BZ457^2+Measurements!CA457^2)</f>
        <v>-29.0777693227018</v>
      </c>
      <c r="CB457" s="5" t="n">
        <f aca="false">10*LOG(Measurements!CB457^2+Measurements!CC457^2)</f>
        <v>-50.6774325269682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0.3597979105075</v>
      </c>
      <c r="CO457" s="5"/>
      <c r="CP457" s="5" t="n">
        <f aca="false">10*LOG(Measurements!CP457^2+Measurements!CQ457^2)</f>
        <v>-40.4754656184672</v>
      </c>
      <c r="CQ457" s="5"/>
      <c r="CR457" s="5" t="n">
        <f aca="false">10*LOG(Measurements!CR457^2+Measurements!CS457^2)</f>
        <v>-55.584114887060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2976338824173</v>
      </c>
      <c r="DG457" s="5"/>
      <c r="DH457" s="5" t="n">
        <f aca="false">10*LOG(Measurements!DH457^2+Measurements!DI457^2)</f>
        <v>-46.0468291013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1.9565480512219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2797429205451</v>
      </c>
      <c r="C458" s="5"/>
      <c r="D458" s="5" t="n">
        <f aca="false">10*LOG(Measurements!D458^2+Measurements!E458^2)</f>
        <v>-56.6619501044447</v>
      </c>
      <c r="E458" s="5"/>
      <c r="F458" s="5" t="n">
        <f aca="false">10*LOG(Measurements!F458^2+Measurements!G458^2)</f>
        <v>-28.3493882507253</v>
      </c>
      <c r="G458" s="5"/>
      <c r="H458" s="5" t="n">
        <f aca="false">10*LOG(Measurements!H458^2+Measurements!I458^2)</f>
        <v>-55.58210410411</v>
      </c>
      <c r="I458" s="5"/>
      <c r="J458" s="5" t="n">
        <f aca="false">10*LOG(Measurements!J458^2+Measurements!K458^2)</f>
        <v>-88.7945993100793</v>
      </c>
      <c r="K458" s="5"/>
      <c r="L458" s="5" t="n">
        <f aca="false">10*LOG(Measurements!L458^2+Measurements!M458^2)</f>
        <v>-90.6343353321977</v>
      </c>
      <c r="M458" s="5"/>
      <c r="N458" s="5" t="n">
        <f aca="false">10*LOG(Measurements!N458^2+Measurements!O458^2)</f>
        <v>-92.3483846573608</v>
      </c>
      <c r="O458" s="5"/>
      <c r="P458" s="5" t="n">
        <f aca="false">10*LOG(Measurements!P458^2+Measurements!Q458^2)</f>
        <v>-106.59665972179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7677527910382</v>
      </c>
      <c r="U458" s="5"/>
      <c r="V458" s="5" t="n">
        <f aca="false">10*LOG(Measurements!V458^2+Measurements!W458^2)</f>
        <v>-45.5797532852621</v>
      </c>
      <c r="W458" s="5"/>
      <c r="X458" s="5" t="n">
        <f aca="false">10*LOG(Measurements!X458^2+Measurements!Y458^2)</f>
        <v>-59.3886999963941</v>
      </c>
      <c r="Y458" s="5"/>
      <c r="Z458" s="5" t="n">
        <f aca="false">10*LOG(Measurements!Z458^2+Measurements!AA458^2)</f>
        <v>-101.703757552057</v>
      </c>
      <c r="AA458" s="5"/>
      <c r="AB458" s="5" t="n">
        <f aca="false">10*LOG(Measurements!AB458^2+Measurements!AC458^2)</f>
        <v>-88.9133284402143</v>
      </c>
      <c r="AC458" s="5"/>
      <c r="AD458" s="5" t="n">
        <f aca="false">10*LOG(Measurements!AD458^2+Measurements!AE458^2)</f>
        <v>-89.8259000887112</v>
      </c>
      <c r="AE458" s="5"/>
      <c r="AF458" s="5" t="n">
        <f aca="false">10*LOG(Measurements!AF458^2+Measurements!AG458^2)</f>
        <v>-95.3374279260545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3.9690445334569</v>
      </c>
      <c r="AM458" s="5"/>
      <c r="AN458" s="5" t="n">
        <f aca="false">10*LOG(Measurements!AN458^2+Measurements!AO458^2)</f>
        <v>-40.1859614650125</v>
      </c>
      <c r="AO458" s="5"/>
      <c r="AP458" s="5" t="n">
        <f aca="false">10*LOG(Measurements!AP458^2+Measurements!AQ458^2)</f>
        <v>-103.949372166013</v>
      </c>
      <c r="AQ458" s="5"/>
      <c r="AR458" s="5" t="n">
        <f aca="false">10*LOG(Measurements!AR458^2+Measurements!AS458^2)</f>
        <v>-90.8821671902035</v>
      </c>
      <c r="AS458" s="5"/>
      <c r="AT458" s="5" t="n">
        <f aca="false">10*LOG(Measurements!AT458^2+Measurements!AU458^2)</f>
        <v>-89.7846242591078</v>
      </c>
      <c r="AU458" s="5"/>
      <c r="AV458" s="5" t="n">
        <f aca="false">10*LOG(Measurements!AV458^2+Measurements!AW458^2)</f>
        <v>-94.3170857122053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9.6139201970339</v>
      </c>
      <c r="BE458" s="5"/>
      <c r="BF458" s="5" t="n">
        <f aca="false">10*LOG(Measurements!BF458^2+Measurements!BG458^2)</f>
        <v>-87.3523923264928</v>
      </c>
      <c r="BG458" s="5"/>
      <c r="BH458" s="5" t="n">
        <f aca="false">10*LOG(Measurements!BH458^2+Measurements!BI458^2)</f>
        <v>-95.4046916119307</v>
      </c>
      <c r="BI458" s="5"/>
      <c r="BJ458" s="5" t="n">
        <f aca="false">10*LOG(Measurements!BJ458^2+Measurements!BK458^2)</f>
        <v>-100.440441205162</v>
      </c>
      <c r="BK458" s="5"/>
      <c r="BL458" s="5" t="n">
        <f aca="false">10*LOG(Measurements!BL458^2+Measurements!BM458^2)</f>
        <v>-93.1559826068428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2.2223131973363</v>
      </c>
      <c r="BW458" s="5"/>
      <c r="BX458" s="5" t="n">
        <f aca="false">10*LOG(Measurements!BX458^2+Measurements!BY458^2)</f>
        <v>-43.9486738029227</v>
      </c>
      <c r="BZ458" s="5" t="n">
        <f aca="false">10*LOG(Measurements!BZ458^2+Measurements!CA458^2)</f>
        <v>-29.0208623572421</v>
      </c>
      <c r="CB458" s="5" t="n">
        <f aca="false">10*LOG(Measurements!CB458^2+Measurements!CC458^2)</f>
        <v>-50.3172238558154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1444748110087</v>
      </c>
      <c r="CO458" s="5"/>
      <c r="CP458" s="5" t="n">
        <f aca="false">10*LOG(Measurements!CP458^2+Measurements!CQ458^2)</f>
        <v>-40.6037528057925</v>
      </c>
      <c r="CQ458" s="5"/>
      <c r="CR458" s="5" t="n">
        <f aca="false">10*LOG(Measurements!CR458^2+Measurements!CS458^2)</f>
        <v>-55.3663768831293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9280221119271</v>
      </c>
      <c r="DG458" s="5"/>
      <c r="DH458" s="5" t="n">
        <f aca="false">10*LOG(Measurements!DH458^2+Measurements!DI458^2)</f>
        <v>-46.01254233057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1.9803381442606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2017784363771</v>
      </c>
      <c r="C459" s="5"/>
      <c r="D459" s="5" t="n">
        <f aca="false">10*LOG(Measurements!D459^2+Measurements!E459^2)</f>
        <v>-61.1300284291159</v>
      </c>
      <c r="E459" s="5"/>
      <c r="F459" s="5" t="n">
        <f aca="false">10*LOG(Measurements!F459^2+Measurements!G459^2)</f>
        <v>-28.3337452984769</v>
      </c>
      <c r="G459" s="5"/>
      <c r="H459" s="5" t="n">
        <f aca="false">10*LOG(Measurements!H459^2+Measurements!I459^2)</f>
        <v>-55.5227229216627</v>
      </c>
      <c r="I459" s="5"/>
      <c r="J459" s="5" t="n">
        <f aca="false">10*LOG(Measurements!J459^2+Measurements!K459^2)</f>
        <v>-93.6830553889027</v>
      </c>
      <c r="K459" s="5"/>
      <c r="L459" s="5" t="n">
        <f aca="false">10*LOG(Measurements!L459^2+Measurements!M459^2)</f>
        <v>-93.9512888710462</v>
      </c>
      <c r="M459" s="5"/>
      <c r="N459" s="5" t="n">
        <f aca="false">10*LOG(Measurements!N459^2+Measurements!O459^2)</f>
        <v>-97.5886120282318</v>
      </c>
      <c r="O459" s="5"/>
      <c r="P459" s="5" t="n">
        <f aca="false">10*LOG(Measurements!P459^2+Measurements!Q459^2)</f>
        <v>-97.3642010408252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2393087950679</v>
      </c>
      <c r="U459" s="5"/>
      <c r="V459" s="5" t="n">
        <f aca="false">10*LOG(Measurements!V459^2+Measurements!W459^2)</f>
        <v>-46.6871943399131</v>
      </c>
      <c r="W459" s="5"/>
      <c r="X459" s="5" t="n">
        <f aca="false">10*LOG(Measurements!X459^2+Measurements!Y459^2)</f>
        <v>-59.700556205904</v>
      </c>
      <c r="Y459" s="5"/>
      <c r="Z459" s="5" t="n">
        <f aca="false">10*LOG(Measurements!Z459^2+Measurements!AA459^2)</f>
        <v>-93.9884353227327</v>
      </c>
      <c r="AA459" s="5"/>
      <c r="AB459" s="5" t="n">
        <f aca="false">10*LOG(Measurements!AB459^2+Measurements!AC459^2)</f>
        <v>-88.9433612218839</v>
      </c>
      <c r="AC459" s="5"/>
      <c r="AD459" s="5" t="n">
        <f aca="false">10*LOG(Measurements!AD459^2+Measurements!AE459^2)</f>
        <v>-93.292143620216</v>
      </c>
      <c r="AE459" s="5"/>
      <c r="AF459" s="5" t="n">
        <f aca="false">10*LOG(Measurements!AF459^2+Measurements!AG459^2)</f>
        <v>-101.25746040163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3472902409312</v>
      </c>
      <c r="AM459" s="5"/>
      <c r="AN459" s="5" t="n">
        <f aca="false">10*LOG(Measurements!AN459^2+Measurements!AO459^2)</f>
        <v>-39.9186700336536</v>
      </c>
      <c r="AO459" s="5"/>
      <c r="AP459" s="5" t="n">
        <f aca="false">10*LOG(Measurements!AP459^2+Measurements!AQ459^2)</f>
        <v>-95.6800187066881</v>
      </c>
      <c r="AQ459" s="5"/>
      <c r="AR459" s="5" t="n">
        <f aca="false">10*LOG(Measurements!AR459^2+Measurements!AS459^2)</f>
        <v>-96.2352112451358</v>
      </c>
      <c r="AS459" s="5"/>
      <c r="AT459" s="5" t="n">
        <f aca="false">10*LOG(Measurements!AT459^2+Measurements!AU459^2)</f>
        <v>-87.1434471769508</v>
      </c>
      <c r="AU459" s="5"/>
      <c r="AV459" s="5" t="n">
        <f aca="false">10*LOG(Measurements!AV459^2+Measurements!AW459^2)</f>
        <v>-88.625881254333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1.9555297973848</v>
      </c>
      <c r="BE459" s="5"/>
      <c r="BF459" s="5" t="n">
        <f aca="false">10*LOG(Measurements!BF459^2+Measurements!BG459^2)</f>
        <v>-83.5502439996584</v>
      </c>
      <c r="BG459" s="5"/>
      <c r="BH459" s="5" t="n">
        <f aca="false">10*LOG(Measurements!BH459^2+Measurements!BI459^2)</f>
        <v>-87.3960988217243</v>
      </c>
      <c r="BI459" s="5"/>
      <c r="BJ459" s="5" t="n">
        <f aca="false">10*LOG(Measurements!BJ459^2+Measurements!BK459^2)</f>
        <v>-94.3241838942276</v>
      </c>
      <c r="BK459" s="5"/>
      <c r="BL459" s="5" t="n">
        <f aca="false">10*LOG(Measurements!BL459^2+Measurements!BM459^2)</f>
        <v>-94.6876246637787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5.6201917721046</v>
      </c>
      <c r="BW459" s="5"/>
      <c r="BX459" s="5" t="n">
        <f aca="false">10*LOG(Measurements!BX459^2+Measurements!BY459^2)</f>
        <v>-44.5580263389256</v>
      </c>
      <c r="BZ459" s="5" t="n">
        <f aca="false">10*LOG(Measurements!BZ459^2+Measurements!CA459^2)</f>
        <v>-28.9098684800116</v>
      </c>
      <c r="CB459" s="5" t="n">
        <f aca="false">10*LOG(Measurements!CB459^2+Measurements!CC459^2)</f>
        <v>-49.9878848901448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9.8968741245712</v>
      </c>
      <c r="CO459" s="5"/>
      <c r="CP459" s="5" t="n">
        <f aca="false">10*LOG(Measurements!CP459^2+Measurements!CQ459^2)</f>
        <v>-40.8072683018249</v>
      </c>
      <c r="CQ459" s="5"/>
      <c r="CR459" s="5" t="n">
        <f aca="false">10*LOG(Measurements!CR459^2+Measurements!CS459^2)</f>
        <v>-54.7124089566034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5456717512953</v>
      </c>
      <c r="DG459" s="5"/>
      <c r="DH459" s="5" t="n">
        <f aca="false">10*LOG(Measurements!DH459^2+Measurements!DI459^2)</f>
        <v>-46.2015575903231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0.938323547072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9713229189445</v>
      </c>
      <c r="C460" s="5"/>
      <c r="D460" s="5" t="n">
        <f aca="false">10*LOG(Measurements!D460^2+Measurements!E460^2)</f>
        <v>-65.4794892972171</v>
      </c>
      <c r="E460" s="5"/>
      <c r="F460" s="5" t="n">
        <f aca="false">10*LOG(Measurements!F460^2+Measurements!G460^2)</f>
        <v>-28.3156493250137</v>
      </c>
      <c r="G460" s="5"/>
      <c r="H460" s="5" t="n">
        <f aca="false">10*LOG(Measurements!H460^2+Measurements!I460^2)</f>
        <v>-56.0066959855102</v>
      </c>
      <c r="I460" s="5"/>
      <c r="J460" s="5" t="n">
        <f aca="false">10*LOG(Measurements!J460^2+Measurements!K460^2)</f>
        <v>-95.2041511663753</v>
      </c>
      <c r="K460" s="5"/>
      <c r="L460" s="5" t="n">
        <f aca="false">10*LOG(Measurements!L460^2+Measurements!M460^2)</f>
        <v>-97.9699418984678</v>
      </c>
      <c r="M460" s="5"/>
      <c r="N460" s="5" t="n">
        <f aca="false">10*LOG(Measurements!N460^2+Measurements!O460^2)</f>
        <v>-99.3531017789376</v>
      </c>
      <c r="O460" s="5"/>
      <c r="P460" s="5" t="n">
        <f aca="false">10*LOG(Measurements!P460^2+Measurements!Q460^2)</f>
        <v>-93.0395101921559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0935786142752</v>
      </c>
      <c r="U460" s="5"/>
      <c r="V460" s="5" t="n">
        <f aca="false">10*LOG(Measurements!V460^2+Measurements!W460^2)</f>
        <v>-47.4751246119446</v>
      </c>
      <c r="W460" s="5"/>
      <c r="X460" s="5" t="n">
        <f aca="false">10*LOG(Measurements!X460^2+Measurements!Y460^2)</f>
        <v>-60.1400350656575</v>
      </c>
      <c r="Y460" s="5"/>
      <c r="Z460" s="5" t="n">
        <f aca="false">10*LOG(Measurements!Z460^2+Measurements!AA460^2)</f>
        <v>-93.169649817758</v>
      </c>
      <c r="AA460" s="5"/>
      <c r="AB460" s="5" t="n">
        <f aca="false">10*LOG(Measurements!AB460^2+Measurements!AC460^2)</f>
        <v>-97.0709937976182</v>
      </c>
      <c r="AC460" s="5"/>
      <c r="AD460" s="5" t="n">
        <f aca="false">10*LOG(Measurements!AD460^2+Measurements!AE460^2)</f>
        <v>-92.491126733528</v>
      </c>
      <c r="AE460" s="5"/>
      <c r="AF460" s="5" t="n">
        <f aca="false">10*LOG(Measurements!AF460^2+Measurements!AG460^2)</f>
        <v>-96.2465843203246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7319869203961</v>
      </c>
      <c r="AM460" s="5"/>
      <c r="AN460" s="5" t="n">
        <f aca="false">10*LOG(Measurements!AN460^2+Measurements!AO460^2)</f>
        <v>-39.5336787457131</v>
      </c>
      <c r="AO460" s="5"/>
      <c r="AP460" s="5" t="n">
        <f aca="false">10*LOG(Measurements!AP460^2+Measurements!AQ460^2)</f>
        <v>-92.3952604421377</v>
      </c>
      <c r="AQ460" s="5"/>
      <c r="AR460" s="5" t="n">
        <f aca="false">10*LOG(Measurements!AR460^2+Measurements!AS460^2)</f>
        <v>-100.765804576416</v>
      </c>
      <c r="AS460" s="5"/>
      <c r="AT460" s="5" t="n">
        <f aca="false">10*LOG(Measurements!AT460^2+Measurements!AU460^2)</f>
        <v>-92.3440660509902</v>
      </c>
      <c r="AU460" s="5"/>
      <c r="AV460" s="5" t="n">
        <f aca="false">10*LOG(Measurements!AV460^2+Measurements!AW460^2)</f>
        <v>-91.8970658218928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4.9723204140297</v>
      </c>
      <c r="BE460" s="5"/>
      <c r="BF460" s="5" t="n">
        <f aca="false">10*LOG(Measurements!BF460^2+Measurements!BG460^2)</f>
        <v>-89.4881041525107</v>
      </c>
      <c r="BG460" s="5"/>
      <c r="BH460" s="5" t="n">
        <f aca="false">10*LOG(Measurements!BH460^2+Measurements!BI460^2)</f>
        <v>-85.0146865749744</v>
      </c>
      <c r="BI460" s="5"/>
      <c r="BJ460" s="5" t="n">
        <f aca="false">10*LOG(Measurements!BJ460^2+Measurements!BK460^2)</f>
        <v>-100.319600409707</v>
      </c>
      <c r="BK460" s="5"/>
      <c r="BL460" s="5" t="n">
        <f aca="false">10*LOG(Measurements!BL460^2+Measurements!BM460^2)</f>
        <v>-99.259491789412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0.6266071208219</v>
      </c>
      <c r="BW460" s="5"/>
      <c r="BX460" s="5" t="n">
        <f aca="false">10*LOG(Measurements!BX460^2+Measurements!BY460^2)</f>
        <v>-45.1307289848407</v>
      </c>
      <c r="BZ460" s="5" t="n">
        <f aca="false">10*LOG(Measurements!BZ460^2+Measurements!CA460^2)</f>
        <v>-28.8530094338916</v>
      </c>
      <c r="CB460" s="5" t="n">
        <f aca="false">10*LOG(Measurements!CB460^2+Measurements!CC460^2)</f>
        <v>-50.3175556440482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5211942208362</v>
      </c>
      <c r="CO460" s="5"/>
      <c r="CP460" s="5" t="n">
        <f aca="false">10*LOG(Measurements!CP460^2+Measurements!CQ460^2)</f>
        <v>-41.1926074051096</v>
      </c>
      <c r="CQ460" s="5"/>
      <c r="CR460" s="5" t="n">
        <f aca="false">10*LOG(Measurements!CR460^2+Measurements!CS460^2)</f>
        <v>-54.325608557478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210585334003</v>
      </c>
      <c r="DG460" s="5"/>
      <c r="DH460" s="5" t="n">
        <f aca="false">10*LOG(Measurements!DH460^2+Measurements!DI460^2)</f>
        <v>-45.5969779192448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19.6708679594578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5087396941688</v>
      </c>
      <c r="C461" s="5"/>
      <c r="D461" s="5" t="n">
        <f aca="false">10*LOG(Measurements!D461^2+Measurements!E461^2)</f>
        <v>-62.2208089031871</v>
      </c>
      <c r="E461" s="5"/>
      <c r="F461" s="5" t="n">
        <f aca="false">10*LOG(Measurements!F461^2+Measurements!G461^2)</f>
        <v>-28.335373818162</v>
      </c>
      <c r="G461" s="5"/>
      <c r="H461" s="5" t="n">
        <f aca="false">10*LOG(Measurements!H461^2+Measurements!I461^2)</f>
        <v>-54.6456878288266</v>
      </c>
      <c r="I461" s="5"/>
      <c r="J461" s="5" t="n">
        <f aca="false">10*LOG(Measurements!J461^2+Measurements!K461^2)</f>
        <v>-90.1483453182945</v>
      </c>
      <c r="K461" s="5"/>
      <c r="L461" s="5" t="n">
        <f aca="false">10*LOG(Measurements!L461^2+Measurements!M461^2)</f>
        <v>-94.2556835252132</v>
      </c>
      <c r="M461" s="5"/>
      <c r="N461" s="5" t="n">
        <f aca="false">10*LOG(Measurements!N461^2+Measurements!O461^2)</f>
        <v>-88.7268123865341</v>
      </c>
      <c r="O461" s="5"/>
      <c r="P461" s="5" t="n">
        <f aca="false">10*LOG(Measurements!P461^2+Measurements!Q461^2)</f>
        <v>-100.563535471573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9.82352530377</v>
      </c>
      <c r="U461" s="5"/>
      <c r="V461" s="5" t="n">
        <f aca="false">10*LOG(Measurements!V461^2+Measurements!W461^2)</f>
        <v>-48.7889104081428</v>
      </c>
      <c r="W461" s="5"/>
      <c r="X461" s="5" t="n">
        <f aca="false">10*LOG(Measurements!X461^2+Measurements!Y461^2)</f>
        <v>-59.6527498711967</v>
      </c>
      <c r="Y461" s="5"/>
      <c r="Z461" s="5" t="n">
        <f aca="false">10*LOG(Measurements!Z461^2+Measurements!AA461^2)</f>
        <v>-90.8928251866607</v>
      </c>
      <c r="AA461" s="5"/>
      <c r="AB461" s="5" t="n">
        <f aca="false">10*LOG(Measurements!AB461^2+Measurements!AC461^2)</f>
        <v>-94.6344971258199</v>
      </c>
      <c r="AC461" s="5"/>
      <c r="AD461" s="5" t="n">
        <f aca="false">10*LOG(Measurements!AD461^2+Measurements!AE461^2)</f>
        <v>-94.3715418644252</v>
      </c>
      <c r="AE461" s="5"/>
      <c r="AF461" s="5" t="n">
        <f aca="false">10*LOG(Measurements!AF461^2+Measurements!AG461^2)</f>
        <v>-110.719254312014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4459633589543</v>
      </c>
      <c r="AM461" s="5"/>
      <c r="AN461" s="5" t="n">
        <f aca="false">10*LOG(Measurements!AN461^2+Measurements!AO461^2)</f>
        <v>-39.1795665454297</v>
      </c>
      <c r="AO461" s="5"/>
      <c r="AP461" s="5" t="n">
        <f aca="false">10*LOG(Measurements!AP461^2+Measurements!AQ461^2)</f>
        <v>-91.5655452444274</v>
      </c>
      <c r="AQ461" s="5"/>
      <c r="AR461" s="5" t="n">
        <f aca="false">10*LOG(Measurements!AR461^2+Measurements!AS461^2)</f>
        <v>-98.9174282659165</v>
      </c>
      <c r="AS461" s="5"/>
      <c r="AT461" s="5" t="n">
        <f aca="false">10*LOG(Measurements!AT461^2+Measurements!AU461^2)</f>
        <v>-92.9877489119754</v>
      </c>
      <c r="AU461" s="5"/>
      <c r="AV461" s="5" t="n">
        <f aca="false">10*LOG(Measurements!AV461^2+Measurements!AW461^2)</f>
        <v>-92.7676386310777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7.5922891313183</v>
      </c>
      <c r="BE461" s="5"/>
      <c r="BF461" s="5" t="n">
        <f aca="false">10*LOG(Measurements!BF461^2+Measurements!BG461^2)</f>
        <v>-84.1047018879699</v>
      </c>
      <c r="BG461" s="5"/>
      <c r="BH461" s="5" t="n">
        <f aca="false">10*LOG(Measurements!BH461^2+Measurements!BI461^2)</f>
        <v>-91.0890694187583</v>
      </c>
      <c r="BI461" s="5"/>
      <c r="BJ461" s="5" t="n">
        <f aca="false">10*LOG(Measurements!BJ461^2+Measurements!BK461^2)</f>
        <v>-101.377159853268</v>
      </c>
      <c r="BK461" s="5"/>
      <c r="BL461" s="5" t="n">
        <f aca="false">10*LOG(Measurements!BL461^2+Measurements!BM461^2)</f>
        <v>-89.4436186108529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54.4251492668017</v>
      </c>
      <c r="BW461" s="5"/>
      <c r="BX461" s="5" t="n">
        <f aca="false">10*LOG(Measurements!BX461^2+Measurements!BY461^2)</f>
        <v>-46.0847811521957</v>
      </c>
      <c r="BZ461" s="5" t="n">
        <f aca="false">10*LOG(Measurements!BZ461^2+Measurements!CA461^2)</f>
        <v>-28.8810540789418</v>
      </c>
      <c r="CB461" s="5" t="n">
        <f aca="false">10*LOG(Measurements!CB461^2+Measurements!CC461^2)</f>
        <v>-50.6516479413263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9114475655323</v>
      </c>
      <c r="CO461" s="5"/>
      <c r="CP461" s="5" t="n">
        <f aca="false">10*LOG(Measurements!CP461^2+Measurements!CQ461^2)</f>
        <v>-41.699189686746</v>
      </c>
      <c r="CQ461" s="5"/>
      <c r="CR461" s="5" t="n">
        <f aca="false">10*LOG(Measurements!CR461^2+Measurements!CS461^2)</f>
        <v>-53.7423559121314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1443024522006</v>
      </c>
      <c r="DG461" s="5"/>
      <c r="DH461" s="5" t="n">
        <f aca="false">10*LOG(Measurements!DH461^2+Measurements!DI461^2)</f>
        <v>-45.1375178210581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043365412330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4.9798982411309</v>
      </c>
      <c r="C462" s="5"/>
      <c r="D462" s="5" t="n">
        <f aca="false">10*LOG(Measurements!D462^2+Measurements!E462^2)</f>
        <v>-57.9994385724162</v>
      </c>
      <c r="E462" s="5"/>
      <c r="F462" s="5" t="n">
        <f aca="false">10*LOG(Measurements!F462^2+Measurements!G462^2)</f>
        <v>-28.3379864340059</v>
      </c>
      <c r="G462" s="5"/>
      <c r="H462" s="5" t="n">
        <f aca="false">10*LOG(Measurements!H462^2+Measurements!I462^2)</f>
        <v>-53.5132217375604</v>
      </c>
      <c r="I462" s="5"/>
      <c r="J462" s="5" t="n">
        <f aca="false">10*LOG(Measurements!J462^2+Measurements!K462^2)</f>
        <v>-89.1673815617083</v>
      </c>
      <c r="K462" s="5"/>
      <c r="L462" s="5" t="n">
        <f aca="false">10*LOG(Measurements!L462^2+Measurements!M462^2)</f>
        <v>-84.7462149015655</v>
      </c>
      <c r="M462" s="5"/>
      <c r="N462" s="5" t="n">
        <f aca="false">10*LOG(Measurements!N462^2+Measurements!O462^2)</f>
        <v>-99.8729233527523</v>
      </c>
      <c r="O462" s="5"/>
      <c r="P462" s="5" t="n">
        <f aca="false">10*LOG(Measurements!P462^2+Measurements!Q462^2)</f>
        <v>-95.7758884761392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489420481594</v>
      </c>
      <c r="U462" s="5"/>
      <c r="V462" s="5" t="n">
        <f aca="false">10*LOG(Measurements!V462^2+Measurements!W462^2)</f>
        <v>-50.1078400801497</v>
      </c>
      <c r="W462" s="5"/>
      <c r="X462" s="5" t="n">
        <f aca="false">10*LOG(Measurements!X462^2+Measurements!Y462^2)</f>
        <v>-58.2614579513067</v>
      </c>
      <c r="Y462" s="5"/>
      <c r="Z462" s="5" t="n">
        <f aca="false">10*LOG(Measurements!Z462^2+Measurements!AA462^2)</f>
        <v>-96.9026134149216</v>
      </c>
      <c r="AA462" s="5"/>
      <c r="AB462" s="5" t="n">
        <f aca="false">10*LOG(Measurements!AB462^2+Measurements!AC462^2)</f>
        <v>-90.5335735701483</v>
      </c>
      <c r="AC462" s="5"/>
      <c r="AD462" s="5" t="n">
        <f aca="false">10*LOG(Measurements!AD462^2+Measurements!AE462^2)</f>
        <v>-90.8776199203845</v>
      </c>
      <c r="AE462" s="5"/>
      <c r="AF462" s="5" t="n">
        <f aca="false">10*LOG(Measurements!AF462^2+Measurements!AG462^2)</f>
        <v>-108.554127378179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5359091915627</v>
      </c>
      <c r="AM462" s="5"/>
      <c r="AN462" s="5" t="n">
        <f aca="false">10*LOG(Measurements!AN462^2+Measurements!AO462^2)</f>
        <v>-38.9392982897566</v>
      </c>
      <c r="AO462" s="5"/>
      <c r="AP462" s="5" t="n">
        <f aca="false">10*LOG(Measurements!AP462^2+Measurements!AQ462^2)</f>
        <v>-93.8736227717157</v>
      </c>
      <c r="AQ462" s="5"/>
      <c r="AR462" s="5" t="n">
        <f aca="false">10*LOG(Measurements!AR462^2+Measurements!AS462^2)</f>
        <v>-98.2672116845888</v>
      </c>
      <c r="AS462" s="5"/>
      <c r="AT462" s="5" t="n">
        <f aca="false">10*LOG(Measurements!AT462^2+Measurements!AU462^2)</f>
        <v>-89.6043315964733</v>
      </c>
      <c r="AU462" s="5"/>
      <c r="AV462" s="5" t="n">
        <f aca="false">10*LOG(Measurements!AV462^2+Measurements!AW462^2)</f>
        <v>-92.7892805884626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8.5123086539992</v>
      </c>
      <c r="BE462" s="5"/>
      <c r="BF462" s="5" t="n">
        <f aca="false">10*LOG(Measurements!BF462^2+Measurements!BG462^2)</f>
        <v>-86.1231941358704</v>
      </c>
      <c r="BG462" s="5"/>
      <c r="BH462" s="5" t="n">
        <f aca="false">10*LOG(Measurements!BH462^2+Measurements!BI462^2)</f>
        <v>-93.2804498326585</v>
      </c>
      <c r="BI462" s="5"/>
      <c r="BJ462" s="5" t="n">
        <f aca="false">10*LOG(Measurements!BJ462^2+Measurements!BK462^2)</f>
        <v>-103.033992075876</v>
      </c>
      <c r="BK462" s="5"/>
      <c r="BL462" s="5" t="n">
        <f aca="false">10*LOG(Measurements!BL462^2+Measurements!BM462^2)</f>
        <v>-99.9368395253565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30.3212220282194</v>
      </c>
      <c r="BW462" s="5"/>
      <c r="BX462" s="5" t="n">
        <f aca="false">10*LOG(Measurements!BX462^2+Measurements!BY462^2)</f>
        <v>-47.5520188127385</v>
      </c>
      <c r="BZ462" s="5" t="n">
        <f aca="false">10*LOG(Measurements!BZ462^2+Measurements!CA462^2)</f>
        <v>-28.9516770901519</v>
      </c>
      <c r="CB462" s="5" t="n">
        <f aca="false">10*LOG(Measurements!CB462^2+Measurements!CC462^2)</f>
        <v>-50.698652836436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2319562927421</v>
      </c>
      <c r="CO462" s="5"/>
      <c r="CP462" s="5" t="n">
        <f aca="false">10*LOG(Measurements!CP462^2+Measurements!CQ462^2)</f>
        <v>-42.0153809005425</v>
      </c>
      <c r="CQ462" s="5"/>
      <c r="CR462" s="5" t="n">
        <f aca="false">10*LOG(Measurements!CR462^2+Measurements!CS462^2)</f>
        <v>-53.3271049228362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3049979280064</v>
      </c>
      <c r="DG462" s="5"/>
      <c r="DH462" s="5" t="n">
        <f aca="false">10*LOG(Measurements!DH462^2+Measurements!DI462^2)</f>
        <v>-44.8025455453825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9135328226651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7934884583176</v>
      </c>
      <c r="C463" s="5"/>
      <c r="D463" s="5" t="n">
        <f aca="false">10*LOG(Measurements!D463^2+Measurements!E463^2)</f>
        <v>-55.7833146140274</v>
      </c>
      <c r="E463" s="5"/>
      <c r="F463" s="5" t="n">
        <f aca="false">10*LOG(Measurements!F463^2+Measurements!G463^2)</f>
        <v>-28.2890654002577</v>
      </c>
      <c r="G463" s="5"/>
      <c r="H463" s="5" t="n">
        <f aca="false">10*LOG(Measurements!H463^2+Measurements!I463^2)</f>
        <v>-53.737893137411</v>
      </c>
      <c r="I463" s="5"/>
      <c r="J463" s="5" t="n">
        <f aca="false">10*LOG(Measurements!J463^2+Measurements!K463^2)</f>
        <v>-93.835384530036</v>
      </c>
      <c r="K463" s="5"/>
      <c r="L463" s="5" t="n">
        <f aca="false">10*LOG(Measurements!L463^2+Measurements!M463^2)</f>
        <v>-100.497272620977</v>
      </c>
      <c r="M463" s="5"/>
      <c r="N463" s="5" t="n">
        <f aca="false">10*LOG(Measurements!N463^2+Measurements!O463^2)</f>
        <v>-88.9068665167981</v>
      </c>
      <c r="O463" s="5"/>
      <c r="P463" s="5" t="n">
        <f aca="false">10*LOG(Measurements!P463^2+Measurements!Q463^2)</f>
        <v>-91.4286961661684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1045505241448</v>
      </c>
      <c r="U463" s="5"/>
      <c r="V463" s="5" t="n">
        <f aca="false">10*LOG(Measurements!V463^2+Measurements!W463^2)</f>
        <v>-50.9712033153668</v>
      </c>
      <c r="W463" s="5"/>
      <c r="X463" s="5" t="n">
        <f aca="false">10*LOG(Measurements!X463^2+Measurements!Y463^2)</f>
        <v>-57.0948981405643</v>
      </c>
      <c r="Y463" s="5"/>
      <c r="Z463" s="5" t="n">
        <f aca="false">10*LOG(Measurements!Z463^2+Measurements!AA463^2)</f>
        <v>-99.371440450293</v>
      </c>
      <c r="AA463" s="5"/>
      <c r="AB463" s="5" t="n">
        <f aca="false">10*LOG(Measurements!AB463^2+Measurements!AC463^2)</f>
        <v>-88.2045877115789</v>
      </c>
      <c r="AC463" s="5"/>
      <c r="AD463" s="5" t="n">
        <f aca="false">10*LOG(Measurements!AD463^2+Measurements!AE463^2)</f>
        <v>-90.3338190263857</v>
      </c>
      <c r="AE463" s="5"/>
      <c r="AF463" s="5" t="n">
        <f aca="false">10*LOG(Measurements!AF463^2+Measurements!AG463^2)</f>
        <v>-98.1811828387997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6864435153294</v>
      </c>
      <c r="AM463" s="5"/>
      <c r="AN463" s="5" t="n">
        <f aca="false">10*LOG(Measurements!AN463^2+Measurements!AO463^2)</f>
        <v>-38.8274246970639</v>
      </c>
      <c r="AO463" s="5"/>
      <c r="AP463" s="5" t="n">
        <f aca="false">10*LOG(Measurements!AP463^2+Measurements!AQ463^2)</f>
        <v>-105.215968384429</v>
      </c>
      <c r="AQ463" s="5"/>
      <c r="AR463" s="5" t="n">
        <f aca="false">10*LOG(Measurements!AR463^2+Measurements!AS463^2)</f>
        <v>-102.333948186288</v>
      </c>
      <c r="AS463" s="5"/>
      <c r="AT463" s="5" t="n">
        <f aca="false">10*LOG(Measurements!AT463^2+Measurements!AU463^2)</f>
        <v>-89.0044915306727</v>
      </c>
      <c r="AU463" s="5"/>
      <c r="AV463" s="5" t="n">
        <f aca="false">10*LOG(Measurements!AV463^2+Measurements!AW463^2)</f>
        <v>-90.460300244903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5.963629773411</v>
      </c>
      <c r="BE463" s="5"/>
      <c r="BF463" s="5" t="n">
        <f aca="false">10*LOG(Measurements!BF463^2+Measurements!BG463^2)</f>
        <v>-89.1320598716971</v>
      </c>
      <c r="BG463" s="5"/>
      <c r="BH463" s="5" t="n">
        <f aca="false">10*LOG(Measurements!BH463^2+Measurements!BI463^2)</f>
        <v>-87.6210664909786</v>
      </c>
      <c r="BI463" s="5"/>
      <c r="BJ463" s="5" t="n">
        <f aca="false">10*LOG(Measurements!BJ463^2+Measurements!BK463^2)</f>
        <v>-91.1822090240673</v>
      </c>
      <c r="BK463" s="5"/>
      <c r="BL463" s="5" t="n">
        <f aca="false">10*LOG(Measurements!BL463^2+Measurements!BM463^2)</f>
        <v>-96.9119648651719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4.3227025592306</v>
      </c>
      <c r="BW463" s="5"/>
      <c r="BX463" s="5" t="n">
        <f aca="false">10*LOG(Measurements!BX463^2+Measurements!BY463^2)</f>
        <v>-48.5287075533508</v>
      </c>
      <c r="BZ463" s="5" t="n">
        <f aca="false">10*LOG(Measurements!BZ463^2+Measurements!CA463^2)</f>
        <v>-29.0459640795561</v>
      </c>
      <c r="CB463" s="5" t="n">
        <f aca="false">10*LOG(Measurements!CB463^2+Measurements!CC463^2)</f>
        <v>-50.1559899744558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6742772970634</v>
      </c>
      <c r="CO463" s="5"/>
      <c r="CP463" s="5" t="n">
        <f aca="false">10*LOG(Measurements!CP463^2+Measurements!CQ463^2)</f>
        <v>-42.0934031993237</v>
      </c>
      <c r="CQ463" s="5"/>
      <c r="CR463" s="5" t="n">
        <f aca="false">10*LOG(Measurements!CR463^2+Measurements!CS463^2)</f>
        <v>-53.4278909180679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6466764197718</v>
      </c>
      <c r="DG463" s="5"/>
      <c r="DH463" s="5" t="n">
        <f aca="false">10*LOG(Measurements!DH463^2+Measurements!DI463^2)</f>
        <v>-44.2717996224494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422840106430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6668225840326</v>
      </c>
      <c r="C464" s="5"/>
      <c r="D464" s="5" t="n">
        <f aca="false">10*LOG(Measurements!D464^2+Measurements!E464^2)</f>
        <v>-54.090473060469</v>
      </c>
      <c r="E464" s="5"/>
      <c r="F464" s="5" t="n">
        <f aca="false">10*LOG(Measurements!F464^2+Measurements!G464^2)</f>
        <v>-28.2773298340389</v>
      </c>
      <c r="G464" s="5"/>
      <c r="H464" s="5" t="n">
        <f aca="false">10*LOG(Measurements!H464^2+Measurements!I464^2)</f>
        <v>-53.5772760883056</v>
      </c>
      <c r="I464" s="5"/>
      <c r="J464" s="5" t="n">
        <f aca="false">10*LOG(Measurements!J464^2+Measurements!K464^2)</f>
        <v>-95.4955582553485</v>
      </c>
      <c r="K464" s="5"/>
      <c r="L464" s="5" t="n">
        <f aca="false">10*LOG(Measurements!L464^2+Measurements!M464^2)</f>
        <v>-105.43640923261</v>
      </c>
      <c r="M464" s="5"/>
      <c r="N464" s="5" t="n">
        <f aca="false">10*LOG(Measurements!N464^2+Measurements!O464^2)</f>
        <v>-89.952717990702</v>
      </c>
      <c r="O464" s="5"/>
      <c r="P464" s="5" t="n">
        <f aca="false">10*LOG(Measurements!P464^2+Measurements!Q464^2)</f>
        <v>-93.9265051441444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7.9686337781278</v>
      </c>
      <c r="U464" s="5"/>
      <c r="V464" s="5" t="n">
        <f aca="false">10*LOG(Measurements!V464^2+Measurements!W464^2)</f>
        <v>-51.3614550219691</v>
      </c>
      <c r="W464" s="5"/>
      <c r="X464" s="5" t="n">
        <f aca="false">10*LOG(Measurements!X464^2+Measurements!Y464^2)</f>
        <v>-56.1149731620503</v>
      </c>
      <c r="Y464" s="5"/>
      <c r="Z464" s="5" t="n">
        <f aca="false">10*LOG(Measurements!Z464^2+Measurements!AA464^2)</f>
        <v>-91.3312806073613</v>
      </c>
      <c r="AA464" s="5"/>
      <c r="AB464" s="5" t="n">
        <f aca="false">10*LOG(Measurements!AB464^2+Measurements!AC464^2)</f>
        <v>-94.4392316273008</v>
      </c>
      <c r="AC464" s="5"/>
      <c r="AD464" s="5" t="n">
        <f aca="false">10*LOG(Measurements!AD464^2+Measurements!AE464^2)</f>
        <v>-88.8738452439078</v>
      </c>
      <c r="AE464" s="5"/>
      <c r="AF464" s="5" t="n">
        <f aca="false">10*LOG(Measurements!AF464^2+Measurements!AG464^2)</f>
        <v>-97.5681845580448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2.8239600850551</v>
      </c>
      <c r="AM464" s="5"/>
      <c r="AN464" s="5" t="n">
        <f aca="false">10*LOG(Measurements!AN464^2+Measurements!AO464^2)</f>
        <v>-38.6390829775824</v>
      </c>
      <c r="AO464" s="5"/>
      <c r="AP464" s="5" t="n">
        <f aca="false">10*LOG(Measurements!AP464^2+Measurements!AQ464^2)</f>
        <v>-93.0907899885026</v>
      </c>
      <c r="AQ464" s="5"/>
      <c r="AR464" s="5" t="n">
        <f aca="false">10*LOG(Measurements!AR464^2+Measurements!AS464^2)</f>
        <v>-101.880732131354</v>
      </c>
      <c r="AS464" s="5"/>
      <c r="AT464" s="5" t="n">
        <f aca="false">10*LOG(Measurements!AT464^2+Measurements!AU464^2)</f>
        <v>-86.1466250377463</v>
      </c>
      <c r="AU464" s="5"/>
      <c r="AV464" s="5" t="n">
        <f aca="false">10*LOG(Measurements!AV464^2+Measurements!AW464^2)</f>
        <v>-93.4327512281396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2.2772487814516</v>
      </c>
      <c r="BE464" s="5"/>
      <c r="BF464" s="5" t="n">
        <f aca="false">10*LOG(Measurements!BF464^2+Measurements!BG464^2)</f>
        <v>-90.1022438185814</v>
      </c>
      <c r="BG464" s="5"/>
      <c r="BH464" s="5" t="n">
        <f aca="false">10*LOG(Measurements!BH464^2+Measurements!BI464^2)</f>
        <v>-97.2413409478001</v>
      </c>
      <c r="BI464" s="5"/>
      <c r="BJ464" s="5" t="n">
        <f aca="false">10*LOG(Measurements!BJ464^2+Measurements!BK464^2)</f>
        <v>-87.2279280716886</v>
      </c>
      <c r="BK464" s="5"/>
      <c r="BL464" s="5" t="n">
        <f aca="false">10*LOG(Measurements!BL464^2+Measurements!BM464^2)</f>
        <v>-88.6130597887363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2.2489985503598</v>
      </c>
      <c r="BW464" s="5"/>
      <c r="BX464" s="5" t="n">
        <f aca="false">10*LOG(Measurements!BX464^2+Measurements!BY464^2)</f>
        <v>-48.3472225637842</v>
      </c>
      <c r="BZ464" s="5" t="n">
        <f aca="false">10*LOG(Measurements!BZ464^2+Measurements!CA464^2)</f>
        <v>-29.0457869748252</v>
      </c>
      <c r="CB464" s="5" t="n">
        <f aca="false">10*LOG(Measurements!CB464^2+Measurements!CC464^2)</f>
        <v>-49.5309727710442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2297255442548</v>
      </c>
      <c r="CO464" s="5"/>
      <c r="CP464" s="5" t="n">
        <f aca="false">10*LOG(Measurements!CP464^2+Measurements!CQ464^2)</f>
        <v>-41.9913275198937</v>
      </c>
      <c r="CQ464" s="5"/>
      <c r="CR464" s="5" t="n">
        <f aca="false">10*LOG(Measurements!CR464^2+Measurements!CS464^2)</f>
        <v>-53.7017098312213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4794231643717</v>
      </c>
      <c r="DG464" s="5"/>
      <c r="DH464" s="5" t="n">
        <f aca="false">10*LOG(Measurements!DH464^2+Measurements!DI464^2)</f>
        <v>-43.6712964056721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1995244083381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5731420972018</v>
      </c>
      <c r="C465" s="5"/>
      <c r="D465" s="5" t="n">
        <f aca="false">10*LOG(Measurements!D465^2+Measurements!E465^2)</f>
        <v>-52.6275852483304</v>
      </c>
      <c r="E465" s="5"/>
      <c r="F465" s="5" t="n">
        <f aca="false">10*LOG(Measurements!F465^2+Measurements!G465^2)</f>
        <v>-28.308001905567</v>
      </c>
      <c r="G465" s="5"/>
      <c r="H465" s="5" t="n">
        <f aca="false">10*LOG(Measurements!H465^2+Measurements!I465^2)</f>
        <v>-52.1633803383378</v>
      </c>
      <c r="I465" s="5"/>
      <c r="J465" s="5" t="n">
        <f aca="false">10*LOG(Measurements!J465^2+Measurements!K465^2)</f>
        <v>-103.29942251988</v>
      </c>
      <c r="K465" s="5"/>
      <c r="L465" s="5" t="n">
        <f aca="false">10*LOG(Measurements!L465^2+Measurements!M465^2)</f>
        <v>-96.1140976580248</v>
      </c>
      <c r="M465" s="5"/>
      <c r="N465" s="5" t="n">
        <f aca="false">10*LOG(Measurements!N465^2+Measurements!O465^2)</f>
        <v>-92.6555768686455</v>
      </c>
      <c r="O465" s="5"/>
      <c r="P465" s="5" t="n">
        <f aca="false">10*LOG(Measurements!P465^2+Measurements!Q465^2)</f>
        <v>-85.622554961792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0300652620205</v>
      </c>
      <c r="U465" s="5"/>
      <c r="V465" s="5" t="n">
        <f aca="false">10*LOG(Measurements!V465^2+Measurements!W465^2)</f>
        <v>-51.672168761139</v>
      </c>
      <c r="W465" s="5"/>
      <c r="X465" s="5" t="n">
        <f aca="false">10*LOG(Measurements!X465^2+Measurements!Y465^2)</f>
        <v>-55.2597481963254</v>
      </c>
      <c r="Y465" s="5"/>
      <c r="Z465" s="5" t="n">
        <f aca="false">10*LOG(Measurements!Z465^2+Measurements!AA465^2)</f>
        <v>-90.8051234889168</v>
      </c>
      <c r="AA465" s="5"/>
      <c r="AB465" s="5" t="n">
        <f aca="false">10*LOG(Measurements!AB465^2+Measurements!AC465^2)</f>
        <v>-93.701970695912</v>
      </c>
      <c r="AC465" s="5"/>
      <c r="AD465" s="5" t="n">
        <f aca="false">10*LOG(Measurements!AD465^2+Measurements!AE465^2)</f>
        <v>-92.6536221693266</v>
      </c>
      <c r="AE465" s="5"/>
      <c r="AF465" s="5" t="n">
        <f aca="false">10*LOG(Measurements!AF465^2+Measurements!AG465^2)</f>
        <v>-93.8648541298684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2297736829886</v>
      </c>
      <c r="AM465" s="5"/>
      <c r="AN465" s="5" t="n">
        <f aca="false">10*LOG(Measurements!AN465^2+Measurements!AO465^2)</f>
        <v>-38.3153277802368</v>
      </c>
      <c r="AO465" s="5"/>
      <c r="AP465" s="5" t="n">
        <f aca="false">10*LOG(Measurements!AP465^2+Measurements!AQ465^2)</f>
        <v>-110.531169038782</v>
      </c>
      <c r="AQ465" s="5"/>
      <c r="AR465" s="5" t="n">
        <f aca="false">10*LOG(Measurements!AR465^2+Measurements!AS465^2)</f>
        <v>-93.898452436706</v>
      </c>
      <c r="AS465" s="5"/>
      <c r="AT465" s="5" t="n">
        <f aca="false">10*LOG(Measurements!AT465^2+Measurements!AU465^2)</f>
        <v>-86.3179359462286</v>
      </c>
      <c r="AU465" s="5"/>
      <c r="AV465" s="5" t="n">
        <f aca="false">10*LOG(Measurements!AV465^2+Measurements!AW465^2)</f>
        <v>-90.231813498354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0.0694246340026</v>
      </c>
      <c r="BE465" s="5"/>
      <c r="BF465" s="5" t="n">
        <f aca="false">10*LOG(Measurements!BF465^2+Measurements!BG465^2)</f>
        <v>-91.6409087059492</v>
      </c>
      <c r="BG465" s="5"/>
      <c r="BH465" s="5" t="n">
        <f aca="false">10*LOG(Measurements!BH465^2+Measurements!BI465^2)</f>
        <v>-92.353907506798</v>
      </c>
      <c r="BI465" s="5"/>
      <c r="BJ465" s="5" t="n">
        <f aca="false">10*LOG(Measurements!BJ465^2+Measurements!BK465^2)</f>
        <v>-93.2348367397579</v>
      </c>
      <c r="BK465" s="5"/>
      <c r="BL465" s="5" t="n">
        <f aca="false">10*LOG(Measurements!BL465^2+Measurements!BM465^2)</f>
        <v>-90.9206300359541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8080261044834</v>
      </c>
      <c r="BW465" s="5"/>
      <c r="BX465" s="5" t="n">
        <f aca="false">10*LOG(Measurements!BX465^2+Measurements!BY465^2)</f>
        <v>-48.2496725810651</v>
      </c>
      <c r="BZ465" s="5" t="n">
        <f aca="false">10*LOG(Measurements!BZ465^2+Measurements!CA465^2)</f>
        <v>-29.0146879083301</v>
      </c>
      <c r="CB465" s="5" t="n">
        <f aca="false">10*LOG(Measurements!CB465^2+Measurements!CC465^2)</f>
        <v>-49.4979445916199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6.9838829073587</v>
      </c>
      <c r="CO465" s="5"/>
      <c r="CP465" s="5" t="n">
        <f aca="false">10*LOG(Measurements!CP465^2+Measurements!CQ465^2)</f>
        <v>-41.6644235196105</v>
      </c>
      <c r="CQ465" s="5"/>
      <c r="CR465" s="5" t="n">
        <f aca="false">10*LOG(Measurements!CR465^2+Measurements!CS465^2)</f>
        <v>-53.9239841791471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7942425614557</v>
      </c>
      <c r="DG465" s="5"/>
      <c r="DH465" s="5" t="n">
        <f aca="false">10*LOG(Measurements!DH465^2+Measurements!DI465^2)</f>
        <v>-42.8609576493747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9647018007679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0701730117645</v>
      </c>
      <c r="C466" s="5"/>
      <c r="D466" s="5" t="n">
        <f aca="false">10*LOG(Measurements!D466^2+Measurements!E466^2)</f>
        <v>-51.1699508845323</v>
      </c>
      <c r="E466" s="5"/>
      <c r="F466" s="5" t="n">
        <f aca="false">10*LOG(Measurements!F466^2+Measurements!G466^2)</f>
        <v>-28.3556235486571</v>
      </c>
      <c r="G466" s="5"/>
      <c r="H466" s="5" t="n">
        <f aca="false">10*LOG(Measurements!H466^2+Measurements!I466^2)</f>
        <v>-50.5383714920607</v>
      </c>
      <c r="I466" s="5"/>
      <c r="J466" s="5" t="n">
        <f aca="false">10*LOG(Measurements!J466^2+Measurements!K466^2)</f>
        <v>-101.196915107701</v>
      </c>
      <c r="K466" s="5"/>
      <c r="L466" s="5" t="n">
        <f aca="false">10*LOG(Measurements!L466^2+Measurements!M466^2)</f>
        <v>-88.9010499919542</v>
      </c>
      <c r="M466" s="5"/>
      <c r="N466" s="5" t="n">
        <f aca="false">10*LOG(Measurements!N466^2+Measurements!O466^2)</f>
        <v>-95.4582764529142</v>
      </c>
      <c r="O466" s="5"/>
      <c r="P466" s="5" t="n">
        <f aca="false">10*LOG(Measurements!P466^2+Measurements!Q466^2)</f>
        <v>-89.0135880268666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9646939489307</v>
      </c>
      <c r="U466" s="5"/>
      <c r="V466" s="5" t="n">
        <f aca="false">10*LOG(Measurements!V466^2+Measurements!W466^2)</f>
        <v>-51.313729205414</v>
      </c>
      <c r="W466" s="5"/>
      <c r="X466" s="5" t="n">
        <f aca="false">10*LOG(Measurements!X466^2+Measurements!Y466^2)</f>
        <v>-54.7319851814047</v>
      </c>
      <c r="Y466" s="5"/>
      <c r="Z466" s="5" t="n">
        <f aca="false">10*LOG(Measurements!Z466^2+Measurements!AA466^2)</f>
        <v>-92.763968725326</v>
      </c>
      <c r="AA466" s="5"/>
      <c r="AB466" s="5" t="n">
        <f aca="false">10*LOG(Measurements!AB466^2+Measurements!AC466^2)</f>
        <v>-87.3505698320321</v>
      </c>
      <c r="AC466" s="5"/>
      <c r="AD466" s="5" t="n">
        <f aca="false">10*LOG(Measurements!AD466^2+Measurements!AE466^2)</f>
        <v>-90.928414593643</v>
      </c>
      <c r="AE466" s="5"/>
      <c r="AF466" s="5" t="n">
        <f aca="false">10*LOG(Measurements!AF466^2+Measurements!AG466^2)</f>
        <v>-90.1983645515246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3.8798056598848</v>
      </c>
      <c r="AM466" s="5"/>
      <c r="AN466" s="5" t="n">
        <f aca="false">10*LOG(Measurements!AN466^2+Measurements!AO466^2)</f>
        <v>-38.0112646199314</v>
      </c>
      <c r="AO466" s="5"/>
      <c r="AP466" s="5" t="n">
        <f aca="false">10*LOG(Measurements!AP466^2+Measurements!AQ466^2)</f>
        <v>-90.6712505247574</v>
      </c>
      <c r="AQ466" s="5"/>
      <c r="AR466" s="5" t="n">
        <f aca="false">10*LOG(Measurements!AR466^2+Measurements!AS466^2)</f>
        <v>-96.0531429993665</v>
      </c>
      <c r="AS466" s="5"/>
      <c r="AT466" s="5" t="n">
        <f aca="false">10*LOG(Measurements!AT466^2+Measurements!AU466^2)</f>
        <v>-86.5065383230549</v>
      </c>
      <c r="AU466" s="5"/>
      <c r="AV466" s="5" t="n">
        <f aca="false">10*LOG(Measurements!AV466^2+Measurements!AW466^2)</f>
        <v>-97.2093853920364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8.2710988134064</v>
      </c>
      <c r="BE466" s="5"/>
      <c r="BF466" s="5" t="n">
        <f aca="false">10*LOG(Measurements!BF466^2+Measurements!BG466^2)</f>
        <v>-91.9117304249054</v>
      </c>
      <c r="BG466" s="5"/>
      <c r="BH466" s="5" t="n">
        <f aca="false">10*LOG(Measurements!BH466^2+Measurements!BI466^2)</f>
        <v>-99.824871969954</v>
      </c>
      <c r="BI466" s="5"/>
      <c r="BJ466" s="5" t="n">
        <f aca="false">10*LOG(Measurements!BJ466^2+Measurements!BK466^2)</f>
        <v>-88.8733165132076</v>
      </c>
      <c r="BK466" s="5"/>
      <c r="BL466" s="5" t="n">
        <f aca="false">10*LOG(Measurements!BL466^2+Measurements!BM466^2)</f>
        <v>-88.5625833501102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9.001814948811</v>
      </c>
      <c r="BW466" s="5"/>
      <c r="BX466" s="5" t="n">
        <f aca="false">10*LOG(Measurements!BX466^2+Measurements!BY466^2)</f>
        <v>-47.999968629543</v>
      </c>
      <c r="BZ466" s="5" t="n">
        <f aca="false">10*LOG(Measurements!BZ466^2+Measurements!CA466^2)</f>
        <v>-29.0528720034447</v>
      </c>
      <c r="CB466" s="5" t="n">
        <f aca="false">10*LOG(Measurements!CB466^2+Measurements!CC466^2)</f>
        <v>-49.303861853946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6.8711044531393</v>
      </c>
      <c r="CO466" s="5"/>
      <c r="CP466" s="5" t="n">
        <f aca="false">10*LOG(Measurements!CP466^2+Measurements!CQ466^2)</f>
        <v>-41.3386657579112</v>
      </c>
      <c r="CQ466" s="5"/>
      <c r="CR466" s="5" t="n">
        <f aca="false">10*LOG(Measurements!CR466^2+Measurements!CS466^2)</f>
        <v>-54.4469149604478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8337425378854</v>
      </c>
      <c r="DG466" s="5"/>
      <c r="DH466" s="5" t="n">
        <f aca="false">10*LOG(Measurements!DH466^2+Measurements!DI466^2)</f>
        <v>-42.16033594883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300973224234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6731031130148</v>
      </c>
      <c r="C467" s="5"/>
      <c r="D467" s="5" t="n">
        <f aca="false">10*LOG(Measurements!D467^2+Measurements!E467^2)</f>
        <v>-49.501821909359</v>
      </c>
      <c r="E467" s="5"/>
      <c r="F467" s="5" t="n">
        <f aca="false">10*LOG(Measurements!F467^2+Measurements!G467^2)</f>
        <v>-28.4270938430461</v>
      </c>
      <c r="G467" s="5"/>
      <c r="H467" s="5" t="n">
        <f aca="false">10*LOG(Measurements!H467^2+Measurements!I467^2)</f>
        <v>-49.9655298247776</v>
      </c>
      <c r="I467" s="5"/>
      <c r="J467" s="5" t="n">
        <f aca="false">10*LOG(Measurements!J467^2+Measurements!K467^2)</f>
        <v>-95.0527793661616</v>
      </c>
      <c r="K467" s="5"/>
      <c r="L467" s="5" t="n">
        <f aca="false">10*LOG(Measurements!L467^2+Measurements!M467^2)</f>
        <v>-93.9690684403354</v>
      </c>
      <c r="M467" s="5"/>
      <c r="N467" s="5" t="n">
        <f aca="false">10*LOG(Measurements!N467^2+Measurements!O467^2)</f>
        <v>-100.147108755834</v>
      </c>
      <c r="O467" s="5"/>
      <c r="P467" s="5" t="n">
        <f aca="false">10*LOG(Measurements!P467^2+Measurements!Q467^2)</f>
        <v>-92.1741019759727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7.9576714979965</v>
      </c>
      <c r="U467" s="5"/>
      <c r="V467" s="5" t="n">
        <f aca="false">10*LOG(Measurements!V467^2+Measurements!W467^2)</f>
        <v>-50.4006790535896</v>
      </c>
      <c r="W467" s="5"/>
      <c r="X467" s="5" t="n">
        <f aca="false">10*LOG(Measurements!X467^2+Measurements!Y467^2)</f>
        <v>-54.3335389581163</v>
      </c>
      <c r="Y467" s="5"/>
      <c r="Z467" s="5" t="n">
        <f aca="false">10*LOG(Measurements!Z467^2+Measurements!AA467^2)</f>
        <v>-87.856516725909</v>
      </c>
      <c r="AA467" s="5"/>
      <c r="AB467" s="5" t="n">
        <f aca="false">10*LOG(Measurements!AB467^2+Measurements!AC467^2)</f>
        <v>-90.9833224353317</v>
      </c>
      <c r="AC467" s="5"/>
      <c r="AD467" s="5" t="n">
        <f aca="false">10*LOG(Measurements!AD467^2+Measurements!AE467^2)</f>
        <v>-90.0973869301456</v>
      </c>
      <c r="AE467" s="5"/>
      <c r="AF467" s="5" t="n">
        <f aca="false">10*LOG(Measurements!AF467^2+Measurements!AG467^2)</f>
        <v>-91.5546093064355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5182015638127</v>
      </c>
      <c r="AM467" s="5"/>
      <c r="AN467" s="5" t="n">
        <f aca="false">10*LOG(Measurements!AN467^2+Measurements!AO467^2)</f>
        <v>-37.7804774646597</v>
      </c>
      <c r="AO467" s="5"/>
      <c r="AP467" s="5" t="n">
        <f aca="false">10*LOG(Measurements!AP467^2+Measurements!AQ467^2)</f>
        <v>-92.1170145448591</v>
      </c>
      <c r="AQ467" s="5"/>
      <c r="AR467" s="5" t="n">
        <f aca="false">10*LOG(Measurements!AR467^2+Measurements!AS467^2)</f>
        <v>-93.0073711022789</v>
      </c>
      <c r="AS467" s="5"/>
      <c r="AT467" s="5" t="n">
        <f aca="false">10*LOG(Measurements!AT467^2+Measurements!AU467^2)</f>
        <v>-89.1384637405602</v>
      </c>
      <c r="AU467" s="5"/>
      <c r="AV467" s="5" t="n">
        <f aca="false">10*LOG(Measurements!AV467^2+Measurements!AW467^2)</f>
        <v>-95.2295260984588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7.087933911782</v>
      </c>
      <c r="BE467" s="5"/>
      <c r="BF467" s="5" t="n">
        <f aca="false">10*LOG(Measurements!BF467^2+Measurements!BG467^2)</f>
        <v>-87.9465348862422</v>
      </c>
      <c r="BG467" s="5"/>
      <c r="BH467" s="5" t="n">
        <f aca="false">10*LOG(Measurements!BH467^2+Measurements!BI467^2)</f>
        <v>-110.24864195435</v>
      </c>
      <c r="BI467" s="5"/>
      <c r="BJ467" s="5" t="n">
        <f aca="false">10*LOG(Measurements!BJ467^2+Measurements!BK467^2)</f>
        <v>-89.5169752146745</v>
      </c>
      <c r="BK467" s="5"/>
      <c r="BL467" s="5" t="n">
        <f aca="false">10*LOG(Measurements!BL467^2+Measurements!BM467^2)</f>
        <v>-84.9394961724904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554755606105</v>
      </c>
      <c r="BW467" s="5"/>
      <c r="BX467" s="5" t="n">
        <f aca="false">10*LOG(Measurements!BX467^2+Measurements!BY467^2)</f>
        <v>-47.4251145981516</v>
      </c>
      <c r="BZ467" s="5" t="n">
        <f aca="false">10*LOG(Measurements!BZ467^2+Measurements!CA467^2)</f>
        <v>-29.1281744407258</v>
      </c>
      <c r="CB467" s="5" t="n">
        <f aca="false">10*LOG(Measurements!CB467^2+Measurements!CC467^2)</f>
        <v>-48.8873245745865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9674817585802</v>
      </c>
      <c r="CO467" s="5"/>
      <c r="CP467" s="5" t="n">
        <f aca="false">10*LOG(Measurements!CP467^2+Measurements!CQ467^2)</f>
        <v>-40.9555694126423</v>
      </c>
      <c r="CQ467" s="5"/>
      <c r="CR467" s="5" t="n">
        <f aca="false">10*LOG(Measurements!CR467^2+Measurements!CS467^2)</f>
        <v>-54.6216146446485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9.0413307609295</v>
      </c>
      <c r="DG467" s="5"/>
      <c r="DH467" s="5" t="n">
        <f aca="false">10*LOG(Measurements!DH467^2+Measurements!DI467^2)</f>
        <v>-41.813284971671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4.9691735846903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5106251849691</v>
      </c>
      <c r="C468" s="5"/>
      <c r="D468" s="5" t="n">
        <f aca="false">10*LOG(Measurements!D468^2+Measurements!E468^2)</f>
        <v>-47.8090662091817</v>
      </c>
      <c r="E468" s="5"/>
      <c r="F468" s="5" t="n">
        <f aca="false">10*LOG(Measurements!F468^2+Measurements!G468^2)</f>
        <v>-28.5620745353585</v>
      </c>
      <c r="G468" s="5"/>
      <c r="H468" s="5" t="n">
        <f aca="false">10*LOG(Measurements!H468^2+Measurements!I468^2)</f>
        <v>-49.8002346313995</v>
      </c>
      <c r="I468" s="5"/>
      <c r="J468" s="5" t="n">
        <f aca="false">10*LOG(Measurements!J468^2+Measurements!K468^2)</f>
        <v>-98.3228837808882</v>
      </c>
      <c r="K468" s="5"/>
      <c r="L468" s="5" t="n">
        <f aca="false">10*LOG(Measurements!L468^2+Measurements!M468^2)</f>
        <v>-106.534639992279</v>
      </c>
      <c r="M468" s="5"/>
      <c r="N468" s="5" t="n">
        <f aca="false">10*LOG(Measurements!N468^2+Measurements!O468^2)</f>
        <v>-99.976708348288</v>
      </c>
      <c r="O468" s="5"/>
      <c r="P468" s="5" t="n">
        <f aca="false">10*LOG(Measurements!P468^2+Measurements!Q468^2)</f>
        <v>-90.1141990610236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7.8439216750817</v>
      </c>
      <c r="U468" s="5"/>
      <c r="V468" s="5" t="n">
        <f aca="false">10*LOG(Measurements!V468^2+Measurements!W468^2)</f>
        <v>-49.6837642229288</v>
      </c>
      <c r="W468" s="5"/>
      <c r="X468" s="5" t="n">
        <f aca="false">10*LOG(Measurements!X468^2+Measurements!Y468^2)</f>
        <v>-53.7537480169329</v>
      </c>
      <c r="Y468" s="5"/>
      <c r="Z468" s="5" t="n">
        <f aca="false">10*LOG(Measurements!Z468^2+Measurements!AA468^2)</f>
        <v>-94.3571074664385</v>
      </c>
      <c r="AA468" s="5"/>
      <c r="AB468" s="5" t="n">
        <f aca="false">10*LOG(Measurements!AB468^2+Measurements!AC468^2)</f>
        <v>-91.4530994532164</v>
      </c>
      <c r="AC468" s="5"/>
      <c r="AD468" s="5" t="n">
        <f aca="false">10*LOG(Measurements!AD468^2+Measurements!AE468^2)</f>
        <v>-86.8541565418717</v>
      </c>
      <c r="AE468" s="5"/>
      <c r="AF468" s="5" t="n">
        <f aca="false">10*LOG(Measurements!AF468^2+Measurements!AG468^2)</f>
        <v>-88.4537953297294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4.9768267233032</v>
      </c>
      <c r="AM468" s="5"/>
      <c r="AN468" s="5" t="n">
        <f aca="false">10*LOG(Measurements!AN468^2+Measurements!AO468^2)</f>
        <v>-37.5491835165994</v>
      </c>
      <c r="AO468" s="5"/>
      <c r="AP468" s="5" t="n">
        <f aca="false">10*LOG(Measurements!AP468^2+Measurements!AQ468^2)</f>
        <v>-86.8361572025562</v>
      </c>
      <c r="AQ468" s="5"/>
      <c r="AR468" s="5" t="n">
        <f aca="false">10*LOG(Measurements!AR468^2+Measurements!AS468^2)</f>
        <v>-94.3002856393993</v>
      </c>
      <c r="AS468" s="5"/>
      <c r="AT468" s="5" t="n">
        <f aca="false">10*LOG(Measurements!AT468^2+Measurements!AU468^2)</f>
        <v>-88.6627184527824</v>
      </c>
      <c r="AU468" s="5"/>
      <c r="AV468" s="5" t="n">
        <f aca="false">10*LOG(Measurements!AV468^2+Measurements!AW468^2)</f>
        <v>-90.1815169405481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2562972865997</v>
      </c>
      <c r="BE468" s="5"/>
      <c r="BF468" s="5" t="n">
        <f aca="false">10*LOG(Measurements!BF468^2+Measurements!BG468^2)</f>
        <v>-89.6195917159008</v>
      </c>
      <c r="BG468" s="5"/>
      <c r="BH468" s="5" t="n">
        <f aca="false">10*LOG(Measurements!BH468^2+Measurements!BI468^2)</f>
        <v>-89.7426139551064</v>
      </c>
      <c r="BI468" s="5"/>
      <c r="BJ468" s="5" t="n">
        <f aca="false">10*LOG(Measurements!BJ468^2+Measurements!BK468^2)</f>
        <v>-91.4875498736212</v>
      </c>
      <c r="BK468" s="5"/>
      <c r="BL468" s="5" t="n">
        <f aca="false">10*LOG(Measurements!BL468^2+Measurements!BM468^2)</f>
        <v>-85.2062532376578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5985928122114</v>
      </c>
      <c r="BW468" s="5"/>
      <c r="BX468" s="5" t="n">
        <f aca="false">10*LOG(Measurements!BX468^2+Measurements!BY468^2)</f>
        <v>-46.5780407880203</v>
      </c>
      <c r="BZ468" s="5" t="n">
        <f aca="false">10*LOG(Measurements!BZ468^2+Measurements!CA468^2)</f>
        <v>-29.1921786957617</v>
      </c>
      <c r="CB468" s="5" t="n">
        <f aca="false">10*LOG(Measurements!CB468^2+Measurements!CC468^2)</f>
        <v>-48.7661853121915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7.3306290493324</v>
      </c>
      <c r="CO468" s="5"/>
      <c r="CP468" s="5" t="n">
        <f aca="false">10*LOG(Measurements!CP468^2+Measurements!CQ468^2)</f>
        <v>-40.5664455478868</v>
      </c>
      <c r="CQ468" s="5"/>
      <c r="CR468" s="5" t="n">
        <f aca="false">10*LOG(Measurements!CR468^2+Measurements!CS468^2)</f>
        <v>-54.1842433881685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5774387021961</v>
      </c>
      <c r="DG468" s="5"/>
      <c r="DH468" s="5" t="n">
        <f aca="false">10*LOG(Measurements!DH468^2+Measurements!DI468^2)</f>
        <v>-41.4846232685973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264157946884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9069617348827</v>
      </c>
      <c r="C469" s="5"/>
      <c r="D469" s="5" t="n">
        <f aca="false">10*LOG(Measurements!D469^2+Measurements!E469^2)</f>
        <v>-46.9120714146811</v>
      </c>
      <c r="E469" s="5"/>
      <c r="F469" s="5" t="n">
        <f aca="false">10*LOG(Measurements!F469^2+Measurements!G469^2)</f>
        <v>-28.6696054145774</v>
      </c>
      <c r="G469" s="5"/>
      <c r="H469" s="5" t="n">
        <f aca="false">10*LOG(Measurements!H469^2+Measurements!I469^2)</f>
        <v>-49.1383778114785</v>
      </c>
      <c r="I469" s="5"/>
      <c r="J469" s="5" t="n">
        <f aca="false">10*LOG(Measurements!J469^2+Measurements!K469^2)</f>
        <v>-96.1005930837652</v>
      </c>
      <c r="K469" s="5"/>
      <c r="L469" s="5" t="n">
        <f aca="false">10*LOG(Measurements!L469^2+Measurements!M469^2)</f>
        <v>-89.5715192958556</v>
      </c>
      <c r="M469" s="5"/>
      <c r="N469" s="5" t="n">
        <f aca="false">10*LOG(Measurements!N469^2+Measurements!O469^2)</f>
        <v>-106.853276336919</v>
      </c>
      <c r="O469" s="5"/>
      <c r="P469" s="5" t="n">
        <f aca="false">10*LOG(Measurements!P469^2+Measurements!Q469^2)</f>
        <v>-93.9152597760607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7.7790269836033</v>
      </c>
      <c r="U469" s="5"/>
      <c r="V469" s="5" t="n">
        <f aca="false">10*LOG(Measurements!V469^2+Measurements!W469^2)</f>
        <v>-48.1591644660209</v>
      </c>
      <c r="W469" s="5"/>
      <c r="X469" s="5" t="n">
        <f aca="false">10*LOG(Measurements!X469^2+Measurements!Y469^2)</f>
        <v>-53.3536401280973</v>
      </c>
      <c r="Y469" s="5"/>
      <c r="Z469" s="5" t="n">
        <f aca="false">10*LOG(Measurements!Z469^2+Measurements!AA469^2)</f>
        <v>-89.7124164345511</v>
      </c>
      <c r="AA469" s="5"/>
      <c r="AB469" s="5" t="n">
        <f aca="false">10*LOG(Measurements!AB469^2+Measurements!AC469^2)</f>
        <v>-88.9437139517011</v>
      </c>
      <c r="AC469" s="5"/>
      <c r="AD469" s="5" t="n">
        <f aca="false">10*LOG(Measurements!AD469^2+Measurements!AE469^2)</f>
        <v>-89.6455088057718</v>
      </c>
      <c r="AE469" s="5"/>
      <c r="AF469" s="5" t="n">
        <f aca="false">10*LOG(Measurements!AF469^2+Measurements!AG469^2)</f>
        <v>-95.639478967791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2161118927627</v>
      </c>
      <c r="AM469" s="5"/>
      <c r="AN469" s="5" t="n">
        <f aca="false">10*LOG(Measurements!AN469^2+Measurements!AO469^2)</f>
        <v>-37.1573722997444</v>
      </c>
      <c r="AO469" s="5"/>
      <c r="AP469" s="5" t="n">
        <f aca="false">10*LOG(Measurements!AP469^2+Measurements!AQ469^2)</f>
        <v>-84.6037811384835</v>
      </c>
      <c r="AQ469" s="5"/>
      <c r="AR469" s="5" t="n">
        <f aca="false">10*LOG(Measurements!AR469^2+Measurements!AS469^2)</f>
        <v>-90.5076949583657</v>
      </c>
      <c r="AS469" s="5"/>
      <c r="AT469" s="5" t="n">
        <f aca="false">10*LOG(Measurements!AT469^2+Measurements!AU469^2)</f>
        <v>-88.827934473769</v>
      </c>
      <c r="AU469" s="5"/>
      <c r="AV469" s="5" t="n">
        <f aca="false">10*LOG(Measurements!AV469^2+Measurements!AW469^2)</f>
        <v>-93.3319723363365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6500049572482</v>
      </c>
      <c r="BE469" s="5"/>
      <c r="BF469" s="5" t="n">
        <f aca="false">10*LOG(Measurements!BF469^2+Measurements!BG469^2)</f>
        <v>-90.4928750030755</v>
      </c>
      <c r="BG469" s="5"/>
      <c r="BH469" s="5" t="n">
        <f aca="false">10*LOG(Measurements!BH469^2+Measurements!BI469^2)</f>
        <v>-89.0942321006061</v>
      </c>
      <c r="BI469" s="5"/>
      <c r="BJ469" s="5" t="n">
        <f aca="false">10*LOG(Measurements!BJ469^2+Measurements!BK469^2)</f>
        <v>-93.9938515080203</v>
      </c>
      <c r="BK469" s="5"/>
      <c r="BL469" s="5" t="n">
        <f aca="false">10*LOG(Measurements!BL469^2+Measurements!BM469^2)</f>
        <v>-92.3568990355312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0283826106293</v>
      </c>
      <c r="BW469" s="5"/>
      <c r="BX469" s="5" t="n">
        <f aca="false">10*LOG(Measurements!BX469^2+Measurements!BY469^2)</f>
        <v>-45.9849329584742</v>
      </c>
      <c r="BZ469" s="5" t="n">
        <f aca="false">10*LOG(Measurements!BZ469^2+Measurements!CA469^2)</f>
        <v>-29.2463119607918</v>
      </c>
      <c r="CB469" s="5" t="n">
        <f aca="false">10*LOG(Measurements!CB469^2+Measurements!CC469^2)</f>
        <v>-47.9467525673345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7960262678589</v>
      </c>
      <c r="CO469" s="5"/>
      <c r="CP469" s="5" t="n">
        <f aca="false">10*LOG(Measurements!CP469^2+Measurements!CQ469^2)</f>
        <v>-40.2921627631681</v>
      </c>
      <c r="CQ469" s="5"/>
      <c r="CR469" s="5" t="n">
        <f aca="false">10*LOG(Measurements!CR469^2+Measurements!CS469^2)</f>
        <v>-54.3397866794282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2.4884541068904</v>
      </c>
      <c r="DG469" s="5"/>
      <c r="DH469" s="5" t="n">
        <f aca="false">10*LOG(Measurements!DH469^2+Measurements!DI469^2)</f>
        <v>-40.6981609632488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6060214078962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227883058443</v>
      </c>
      <c r="C470" s="5"/>
      <c r="D470" s="5" t="n">
        <f aca="false">10*LOG(Measurements!D470^2+Measurements!E470^2)</f>
        <v>-45.8524752333664</v>
      </c>
      <c r="E470" s="5"/>
      <c r="F470" s="5" t="n">
        <f aca="false">10*LOG(Measurements!F470^2+Measurements!G470^2)</f>
        <v>-28.8148132511311</v>
      </c>
      <c r="G470" s="5"/>
      <c r="H470" s="5" t="n">
        <f aca="false">10*LOG(Measurements!H470^2+Measurements!I470^2)</f>
        <v>-48.686811017887</v>
      </c>
      <c r="I470" s="5"/>
      <c r="J470" s="5" t="n">
        <f aca="false">10*LOG(Measurements!J470^2+Measurements!K470^2)</f>
        <v>-96.7985346682935</v>
      </c>
      <c r="K470" s="5"/>
      <c r="L470" s="5" t="n">
        <f aca="false">10*LOG(Measurements!L470^2+Measurements!M470^2)</f>
        <v>-96.3587106823457</v>
      </c>
      <c r="M470" s="5"/>
      <c r="N470" s="5" t="n">
        <f aca="false">10*LOG(Measurements!N470^2+Measurements!O470^2)</f>
        <v>-95.4390319152361</v>
      </c>
      <c r="O470" s="5"/>
      <c r="P470" s="5" t="n">
        <f aca="false">10*LOG(Measurements!P470^2+Measurements!Q470^2)</f>
        <v>-96.8159303800876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5762236991068</v>
      </c>
      <c r="U470" s="5"/>
      <c r="V470" s="5" t="n">
        <f aca="false">10*LOG(Measurements!V470^2+Measurements!W470^2)</f>
        <v>-46.2581834437661</v>
      </c>
      <c r="W470" s="5"/>
      <c r="X470" s="5" t="n">
        <f aca="false">10*LOG(Measurements!X470^2+Measurements!Y470^2)</f>
        <v>-53.193479694712</v>
      </c>
      <c r="Y470" s="5"/>
      <c r="Z470" s="5" t="n">
        <f aca="false">10*LOG(Measurements!Z470^2+Measurements!AA470^2)</f>
        <v>-95.1571697328536</v>
      </c>
      <c r="AA470" s="5"/>
      <c r="AB470" s="5" t="n">
        <f aca="false">10*LOG(Measurements!AB470^2+Measurements!AC470^2)</f>
        <v>-88.2106818889357</v>
      </c>
      <c r="AC470" s="5"/>
      <c r="AD470" s="5" t="n">
        <f aca="false">10*LOG(Measurements!AD470^2+Measurements!AE470^2)</f>
        <v>-85.3185577581818</v>
      </c>
      <c r="AE470" s="5"/>
      <c r="AF470" s="5" t="n">
        <f aca="false">10*LOG(Measurements!AF470^2+Measurements!AG470^2)</f>
        <v>-87.912793067747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0125315473288</v>
      </c>
      <c r="AM470" s="5"/>
      <c r="AN470" s="5" t="n">
        <f aca="false">10*LOG(Measurements!AN470^2+Measurements!AO470^2)</f>
        <v>-36.7265600768661</v>
      </c>
      <c r="AO470" s="5"/>
      <c r="AP470" s="5" t="n">
        <f aca="false">10*LOG(Measurements!AP470^2+Measurements!AQ470^2)</f>
        <v>-86.7309741873585</v>
      </c>
      <c r="AQ470" s="5"/>
      <c r="AR470" s="5" t="n">
        <f aca="false">10*LOG(Measurements!AR470^2+Measurements!AS470^2)</f>
        <v>-97.4283054635874</v>
      </c>
      <c r="AS470" s="5"/>
      <c r="AT470" s="5" t="n">
        <f aca="false">10*LOG(Measurements!AT470^2+Measurements!AU470^2)</f>
        <v>-90.8007273129214</v>
      </c>
      <c r="AU470" s="5"/>
      <c r="AV470" s="5" t="n">
        <f aca="false">10*LOG(Measurements!AV470^2+Measurements!AW470^2)</f>
        <v>-93.274300442463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5.1816746960509</v>
      </c>
      <c r="BE470" s="5"/>
      <c r="BF470" s="5" t="n">
        <f aca="false">10*LOG(Measurements!BF470^2+Measurements!BG470^2)</f>
        <v>-98.4190199761046</v>
      </c>
      <c r="BG470" s="5"/>
      <c r="BH470" s="5" t="n">
        <f aca="false">10*LOG(Measurements!BH470^2+Measurements!BI470^2)</f>
        <v>-92.3378060314099</v>
      </c>
      <c r="BI470" s="5"/>
      <c r="BJ470" s="5" t="n">
        <f aca="false">10*LOG(Measurements!BJ470^2+Measurements!BK470^2)</f>
        <v>-91.9460579821403</v>
      </c>
      <c r="BK470" s="5"/>
      <c r="BL470" s="5" t="n">
        <f aca="false">10*LOG(Measurements!BL470^2+Measurements!BM470^2)</f>
        <v>-92.9753668544119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5818411985837</v>
      </c>
      <c r="BW470" s="5"/>
      <c r="BX470" s="5" t="n">
        <f aca="false">10*LOG(Measurements!BX470^2+Measurements!BY470^2)</f>
        <v>-45.2926014982895</v>
      </c>
      <c r="BZ470" s="5" t="n">
        <f aca="false">10*LOG(Measurements!BZ470^2+Measurements!CA470^2)</f>
        <v>-29.3304248931677</v>
      </c>
      <c r="CB470" s="5" t="n">
        <f aca="false">10*LOG(Measurements!CB470^2+Measurements!CC470^2)</f>
        <v>-47.195849892873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2919339831738</v>
      </c>
      <c r="CO470" s="5"/>
      <c r="CP470" s="5" t="n">
        <f aca="false">10*LOG(Measurements!CP470^2+Measurements!CQ470^2)</f>
        <v>-40.1922185858305</v>
      </c>
      <c r="CQ470" s="5"/>
      <c r="CR470" s="5" t="n">
        <f aca="false">10*LOG(Measurements!CR470^2+Measurements!CS470^2)</f>
        <v>-54.20517330571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5.40589340177</v>
      </c>
      <c r="DG470" s="5"/>
      <c r="DH470" s="5" t="n">
        <f aca="false">10*LOG(Measurements!DH470^2+Measurements!DI470^2)</f>
        <v>-39.8832496140911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407597231296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7780608900241</v>
      </c>
      <c r="C471" s="5"/>
      <c r="D471" s="5" t="n">
        <f aca="false">10*LOG(Measurements!D471^2+Measurements!E471^2)</f>
        <v>-44.7430972270629</v>
      </c>
      <c r="E471" s="5"/>
      <c r="F471" s="5" t="n">
        <f aca="false">10*LOG(Measurements!F471^2+Measurements!G471^2)</f>
        <v>-28.9084172457741</v>
      </c>
      <c r="G471" s="5"/>
      <c r="H471" s="5" t="n">
        <f aca="false">10*LOG(Measurements!H471^2+Measurements!I471^2)</f>
        <v>-47.4182127496081</v>
      </c>
      <c r="I471" s="5"/>
      <c r="J471" s="5" t="n">
        <f aca="false">10*LOG(Measurements!J471^2+Measurements!K471^2)</f>
        <v>-89.9139656403061</v>
      </c>
      <c r="K471" s="5"/>
      <c r="L471" s="5" t="n">
        <f aca="false">10*LOG(Measurements!L471^2+Measurements!M471^2)</f>
        <v>-91.9576024356669</v>
      </c>
      <c r="M471" s="5"/>
      <c r="N471" s="5" t="n">
        <f aca="false">10*LOG(Measurements!N471^2+Measurements!O471^2)</f>
        <v>-97.0847185401498</v>
      </c>
      <c r="O471" s="5"/>
      <c r="P471" s="5" t="n">
        <f aca="false">10*LOG(Measurements!P471^2+Measurements!Q471^2)</f>
        <v>-90.2602675978426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6124975679584</v>
      </c>
      <c r="U471" s="5"/>
      <c r="V471" s="5" t="n">
        <f aca="false">10*LOG(Measurements!V471^2+Measurements!W471^2)</f>
        <v>-44.6728065772732</v>
      </c>
      <c r="W471" s="5"/>
      <c r="X471" s="5" t="n">
        <f aca="false">10*LOG(Measurements!X471^2+Measurements!Y471^2)</f>
        <v>-53.1276760295346</v>
      </c>
      <c r="Y471" s="5"/>
      <c r="Z471" s="5" t="n">
        <f aca="false">10*LOG(Measurements!Z471^2+Measurements!AA471^2)</f>
        <v>-88.7128604556961</v>
      </c>
      <c r="AA471" s="5"/>
      <c r="AB471" s="5" t="n">
        <f aca="false">10*LOG(Measurements!AB471^2+Measurements!AC471^2)</f>
        <v>-86.3020214379141</v>
      </c>
      <c r="AC471" s="5"/>
      <c r="AD471" s="5" t="n">
        <f aca="false">10*LOG(Measurements!AD471^2+Measurements!AE471^2)</f>
        <v>-87.812594377358</v>
      </c>
      <c r="AE471" s="5"/>
      <c r="AF471" s="5" t="n">
        <f aca="false">10*LOG(Measurements!AF471^2+Measurements!AG471^2)</f>
        <v>-89.4699841043735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9145074068034</v>
      </c>
      <c r="AM471" s="5"/>
      <c r="AN471" s="5" t="n">
        <f aca="false">10*LOG(Measurements!AN471^2+Measurements!AO471^2)</f>
        <v>-36.4020619061322</v>
      </c>
      <c r="AO471" s="5"/>
      <c r="AP471" s="5" t="n">
        <f aca="false">10*LOG(Measurements!AP471^2+Measurements!AQ471^2)</f>
        <v>-87.6333439029671</v>
      </c>
      <c r="AQ471" s="5"/>
      <c r="AR471" s="5" t="n">
        <f aca="false">10*LOG(Measurements!AR471^2+Measurements!AS471^2)</f>
        <v>-89.5233643179366</v>
      </c>
      <c r="AS471" s="5"/>
      <c r="AT471" s="5" t="n">
        <f aca="false">10*LOG(Measurements!AT471^2+Measurements!AU471^2)</f>
        <v>-89.9973856405646</v>
      </c>
      <c r="AU471" s="5"/>
      <c r="AV471" s="5" t="n">
        <f aca="false">10*LOG(Measurements!AV471^2+Measurements!AW471^2)</f>
        <v>-87.7752462254976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8107017639289</v>
      </c>
      <c r="BE471" s="5"/>
      <c r="BF471" s="5" t="n">
        <f aca="false">10*LOG(Measurements!BF471^2+Measurements!BG471^2)</f>
        <v>-98.1462227998087</v>
      </c>
      <c r="BG471" s="5"/>
      <c r="BH471" s="5" t="n">
        <f aca="false">10*LOG(Measurements!BH471^2+Measurements!BI471^2)</f>
        <v>-93.336052756029</v>
      </c>
      <c r="BI471" s="5"/>
      <c r="BJ471" s="5" t="n">
        <f aca="false">10*LOG(Measurements!BJ471^2+Measurements!BK471^2)</f>
        <v>-93.4306199764042</v>
      </c>
      <c r="BK471" s="5"/>
      <c r="BL471" s="5" t="n">
        <f aca="false">10*LOG(Measurements!BL471^2+Measurements!BM471^2)</f>
        <v>-92.034633474042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0963418988649</v>
      </c>
      <c r="BW471" s="5"/>
      <c r="BX471" s="5" t="n">
        <f aca="false">10*LOG(Measurements!BX471^2+Measurements!BY471^2)</f>
        <v>-44.4880893858256</v>
      </c>
      <c r="BZ471" s="5" t="n">
        <f aca="false">10*LOG(Measurements!BZ471^2+Measurements!CA471^2)</f>
        <v>-29.4646830034854</v>
      </c>
      <c r="CB471" s="5" t="n">
        <f aca="false">10*LOG(Measurements!CB471^2+Measurements!CC471^2)</f>
        <v>-47.191096659578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8.9692713352736</v>
      </c>
      <c r="CO471" s="5"/>
      <c r="CP471" s="5" t="n">
        <f aca="false">10*LOG(Measurements!CP471^2+Measurements!CQ471^2)</f>
        <v>-40.1225223880895</v>
      </c>
      <c r="CQ471" s="5"/>
      <c r="CR471" s="5" t="n">
        <f aca="false">10*LOG(Measurements!CR471^2+Measurements!CS471^2)</f>
        <v>-54.0845143768832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9.7107250031154</v>
      </c>
      <c r="DG471" s="5"/>
      <c r="DH471" s="5" t="n">
        <f aca="false">10*LOG(Measurements!DH471^2+Measurements!DI471^2)</f>
        <v>-39.0624811386094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3406886393989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6762892044728</v>
      </c>
      <c r="C472" s="5"/>
      <c r="D472" s="5" t="n">
        <f aca="false">10*LOG(Measurements!D472^2+Measurements!E472^2)</f>
        <v>-43.9850321606057</v>
      </c>
      <c r="E472" s="5"/>
      <c r="F472" s="5" t="n">
        <f aca="false">10*LOG(Measurements!F472^2+Measurements!G472^2)</f>
        <v>-28.9980309530364</v>
      </c>
      <c r="G472" s="5"/>
      <c r="H472" s="5" t="n">
        <f aca="false">10*LOG(Measurements!H472^2+Measurements!I472^2)</f>
        <v>-46.544266734033</v>
      </c>
      <c r="I472" s="5"/>
      <c r="J472" s="5" t="n">
        <f aca="false">10*LOG(Measurements!J472^2+Measurements!K472^2)</f>
        <v>-87.6485124425991</v>
      </c>
      <c r="K472" s="5"/>
      <c r="L472" s="5" t="n">
        <f aca="false">10*LOG(Measurements!L472^2+Measurements!M472^2)</f>
        <v>-88.8956252199734</v>
      </c>
      <c r="M472" s="5"/>
      <c r="N472" s="5" t="n">
        <f aca="false">10*LOG(Measurements!N472^2+Measurements!O472^2)</f>
        <v>-89.9988395479574</v>
      </c>
      <c r="O472" s="5"/>
      <c r="P472" s="5" t="n">
        <f aca="false">10*LOG(Measurements!P472^2+Measurements!Q472^2)</f>
        <v>-89.5975325413418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7.8899735249785</v>
      </c>
      <c r="U472" s="5"/>
      <c r="V472" s="5" t="n">
        <f aca="false">10*LOG(Measurements!V472^2+Measurements!W472^2)</f>
        <v>-43.4897155398787</v>
      </c>
      <c r="W472" s="5"/>
      <c r="X472" s="5" t="n">
        <f aca="false">10*LOG(Measurements!X472^2+Measurements!Y472^2)</f>
        <v>-53.1475005671401</v>
      </c>
      <c r="Y472" s="5"/>
      <c r="Z472" s="5" t="n">
        <f aca="false">10*LOG(Measurements!Z472^2+Measurements!AA472^2)</f>
        <v>-97.4147953918307</v>
      </c>
      <c r="AA472" s="5"/>
      <c r="AB472" s="5" t="n">
        <f aca="false">10*LOG(Measurements!AB472^2+Measurements!AC472^2)</f>
        <v>-87.9098159201077</v>
      </c>
      <c r="AC472" s="5"/>
      <c r="AD472" s="5" t="n">
        <f aca="false">10*LOG(Measurements!AD472^2+Measurements!AE472^2)</f>
        <v>-86.8429769907941</v>
      </c>
      <c r="AE472" s="5"/>
      <c r="AF472" s="5" t="n">
        <f aca="false">10*LOG(Measurements!AF472^2+Measurements!AG472^2)</f>
        <v>-106.309928193057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4177362580348</v>
      </c>
      <c r="AM472" s="5"/>
      <c r="AN472" s="5" t="n">
        <f aca="false">10*LOG(Measurements!AN472^2+Measurements!AO472^2)</f>
        <v>-36.1314249401863</v>
      </c>
      <c r="AO472" s="5"/>
      <c r="AP472" s="5" t="n">
        <f aca="false">10*LOG(Measurements!AP472^2+Measurements!AQ472^2)</f>
        <v>-83.8882649710796</v>
      </c>
      <c r="AQ472" s="5"/>
      <c r="AR472" s="5" t="n">
        <f aca="false">10*LOG(Measurements!AR472^2+Measurements!AS472^2)</f>
        <v>-87.4037624031773</v>
      </c>
      <c r="AS472" s="5"/>
      <c r="AT472" s="5" t="n">
        <f aca="false">10*LOG(Measurements!AT472^2+Measurements!AU472^2)</f>
        <v>-89.006945240301</v>
      </c>
      <c r="AU472" s="5"/>
      <c r="AV472" s="5" t="n">
        <f aca="false">10*LOG(Measurements!AV472^2+Measurements!AW472^2)</f>
        <v>-86.9926194347039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6424727949238</v>
      </c>
      <c r="BE472" s="5"/>
      <c r="BF472" s="5" t="n">
        <f aca="false">10*LOG(Measurements!BF472^2+Measurements!BG472^2)</f>
        <v>-100.007101008342</v>
      </c>
      <c r="BG472" s="5"/>
      <c r="BH472" s="5" t="n">
        <f aca="false">10*LOG(Measurements!BH472^2+Measurements!BI472^2)</f>
        <v>-97.4132789845981</v>
      </c>
      <c r="BI472" s="5"/>
      <c r="BJ472" s="5" t="n">
        <f aca="false">10*LOG(Measurements!BJ472^2+Measurements!BK472^2)</f>
        <v>-93.6240316421769</v>
      </c>
      <c r="BK472" s="5"/>
      <c r="BL472" s="5" t="n">
        <f aca="false">10*LOG(Measurements!BL472^2+Measurements!BM472^2)</f>
        <v>-94.256751401096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8841346845685</v>
      </c>
      <c r="BW472" s="5"/>
      <c r="BX472" s="5" t="n">
        <f aca="false">10*LOG(Measurements!BX472^2+Measurements!BY472^2)</f>
        <v>-43.5826367301932</v>
      </c>
      <c r="BZ472" s="5" t="n">
        <f aca="false">10*LOG(Measurements!BZ472^2+Measurements!CA472^2)</f>
        <v>-29.6537418141676</v>
      </c>
      <c r="CB472" s="5" t="n">
        <f aca="false">10*LOG(Measurements!CB472^2+Measurements!CC472^2)</f>
        <v>-46.6999573303081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9.7444094566302</v>
      </c>
      <c r="CO472" s="5"/>
      <c r="CP472" s="5" t="n">
        <f aca="false">10*LOG(Measurements!CP472^2+Measurements!CQ472^2)</f>
        <v>-39.9995640307429</v>
      </c>
      <c r="CQ472" s="5"/>
      <c r="CR472" s="5" t="n">
        <f aca="false">10*LOG(Measurements!CR472^2+Measurements!CS472^2)</f>
        <v>-54.0375308266605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37.5583104441156</v>
      </c>
      <c r="DG472" s="5"/>
      <c r="DH472" s="5" t="n">
        <f aca="false">10*LOG(Measurements!DH472^2+Measurements!DI472^2)</f>
        <v>-38.2922119106862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4838661674544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5878908401513</v>
      </c>
      <c r="C473" s="5"/>
      <c r="D473" s="5" t="n">
        <f aca="false">10*LOG(Measurements!D473^2+Measurements!E473^2)</f>
        <v>-43.3774974765762</v>
      </c>
      <c r="E473" s="5"/>
      <c r="F473" s="5" t="n">
        <f aca="false">10*LOG(Measurements!F473^2+Measurements!G473^2)</f>
        <v>-29.0980882470542</v>
      </c>
      <c r="G473" s="5"/>
      <c r="H473" s="5" t="n">
        <f aca="false">10*LOG(Measurements!H473^2+Measurements!I473^2)</f>
        <v>-45.993910311956</v>
      </c>
      <c r="I473" s="5"/>
      <c r="J473" s="5" t="n">
        <f aca="false">10*LOG(Measurements!J473^2+Measurements!K473^2)</f>
        <v>-90.8801786431385</v>
      </c>
      <c r="K473" s="5"/>
      <c r="L473" s="5" t="n">
        <f aca="false">10*LOG(Measurements!L473^2+Measurements!M473^2)</f>
        <v>-90.2994159142958</v>
      </c>
      <c r="M473" s="5"/>
      <c r="N473" s="5" t="n">
        <f aca="false">10*LOG(Measurements!N473^2+Measurements!O473^2)</f>
        <v>-94.1304900140878</v>
      </c>
      <c r="O473" s="5"/>
      <c r="P473" s="5" t="n">
        <f aca="false">10*LOG(Measurements!P473^2+Measurements!Q473^2)</f>
        <v>-88.0891531911505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3105707715629</v>
      </c>
      <c r="U473" s="5"/>
      <c r="V473" s="5" t="n">
        <f aca="false">10*LOG(Measurements!V473^2+Measurements!W473^2)</f>
        <v>-42.5444937772997</v>
      </c>
      <c r="W473" s="5"/>
      <c r="X473" s="5" t="n">
        <f aca="false">10*LOG(Measurements!X473^2+Measurements!Y473^2)</f>
        <v>-53.0767639274122</v>
      </c>
      <c r="Y473" s="5"/>
      <c r="Z473" s="5" t="n">
        <f aca="false">10*LOG(Measurements!Z473^2+Measurements!AA473^2)</f>
        <v>-95.0833660723783</v>
      </c>
      <c r="AA473" s="5"/>
      <c r="AB473" s="5" t="n">
        <f aca="false">10*LOG(Measurements!AB473^2+Measurements!AC473^2)</f>
        <v>-88.7103955312232</v>
      </c>
      <c r="AC473" s="5"/>
      <c r="AD473" s="5" t="n">
        <f aca="false">10*LOG(Measurements!AD473^2+Measurements!AE473^2)</f>
        <v>-84.3891157168455</v>
      </c>
      <c r="AE473" s="5"/>
      <c r="AF473" s="5" t="n">
        <f aca="false">10*LOG(Measurements!AF473^2+Measurements!AG473^2)</f>
        <v>-93.2749863441264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7739728918213</v>
      </c>
      <c r="AM473" s="5"/>
      <c r="AN473" s="5" t="n">
        <f aca="false">10*LOG(Measurements!AN473^2+Measurements!AO473^2)</f>
        <v>-35.8331636843768</v>
      </c>
      <c r="AO473" s="5"/>
      <c r="AP473" s="5" t="n">
        <f aca="false">10*LOG(Measurements!AP473^2+Measurements!AQ473^2)</f>
        <v>-89.0139714771362</v>
      </c>
      <c r="AQ473" s="5"/>
      <c r="AR473" s="5" t="n">
        <f aca="false">10*LOG(Measurements!AR473^2+Measurements!AS473^2)</f>
        <v>-84.7623997406172</v>
      </c>
      <c r="AS473" s="5"/>
      <c r="AT473" s="5" t="n">
        <f aca="false">10*LOG(Measurements!AT473^2+Measurements!AU473^2)</f>
        <v>-93.386679356447</v>
      </c>
      <c r="AU473" s="5"/>
      <c r="AV473" s="5" t="n">
        <f aca="false">10*LOG(Measurements!AV473^2+Measurements!AW473^2)</f>
        <v>-86.861662333297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3636911285638</v>
      </c>
      <c r="BE473" s="5"/>
      <c r="BF473" s="5" t="n">
        <f aca="false">10*LOG(Measurements!BF473^2+Measurements!BG473^2)</f>
        <v>-85.3194612548761</v>
      </c>
      <c r="BG473" s="5"/>
      <c r="BH473" s="5" t="n">
        <f aca="false">10*LOG(Measurements!BH473^2+Measurements!BI473^2)</f>
        <v>-93.6172917848627</v>
      </c>
      <c r="BI473" s="5"/>
      <c r="BJ473" s="5" t="n">
        <f aca="false">10*LOG(Measurements!BJ473^2+Measurements!BK473^2)</f>
        <v>-89.0839138862299</v>
      </c>
      <c r="BK473" s="5"/>
      <c r="BL473" s="5" t="n">
        <f aca="false">10*LOG(Measurements!BL473^2+Measurements!BM473^2)</f>
        <v>-88.0068960471989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0872693402023</v>
      </c>
      <c r="BW473" s="5"/>
      <c r="BX473" s="5" t="n">
        <f aca="false">10*LOG(Measurements!BX473^2+Measurements!BY473^2)</f>
        <v>-42.7425471056529</v>
      </c>
      <c r="BZ473" s="5" t="n">
        <f aca="false">10*LOG(Measurements!BZ473^2+Measurements!CA473^2)</f>
        <v>-29.7814424199869</v>
      </c>
      <c r="CB473" s="5" t="n">
        <f aca="false">10*LOG(Measurements!CB473^2+Measurements!CC473^2)</f>
        <v>-45.9144147455199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6900851369706</v>
      </c>
      <c r="CO473" s="5"/>
      <c r="CP473" s="5" t="n">
        <f aca="false">10*LOG(Measurements!CP473^2+Measurements!CQ473^2)</f>
        <v>-39.735952038422</v>
      </c>
      <c r="CQ473" s="5"/>
      <c r="CR473" s="5" t="n">
        <f aca="false">10*LOG(Measurements!CR473^2+Measurements!CS473^2)</f>
        <v>-54.1343144879562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42.8806755118644</v>
      </c>
      <c r="DG473" s="5"/>
      <c r="DH473" s="5" t="n">
        <f aca="false">10*LOG(Measurements!DH473^2+Measurements!DI473^2)</f>
        <v>-37.9829552092722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772942381001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4037744586504</v>
      </c>
      <c r="C474" s="5"/>
      <c r="D474" s="5" t="n">
        <f aca="false">10*LOG(Measurements!D474^2+Measurements!E474^2)</f>
        <v>-42.7097272328354</v>
      </c>
      <c r="E474" s="5"/>
      <c r="F474" s="5" t="n">
        <f aca="false">10*LOG(Measurements!F474^2+Measurements!G474^2)</f>
        <v>-29.2946222894401</v>
      </c>
      <c r="G474" s="5"/>
      <c r="H474" s="5" t="n">
        <f aca="false">10*LOG(Measurements!H474^2+Measurements!I474^2)</f>
        <v>-45.7943353190844</v>
      </c>
      <c r="I474" s="5"/>
      <c r="J474" s="5" t="n">
        <f aca="false">10*LOG(Measurements!J474^2+Measurements!K474^2)</f>
        <v>-85.6066577185116</v>
      </c>
      <c r="K474" s="5"/>
      <c r="L474" s="5" t="n">
        <f aca="false">10*LOG(Measurements!L474^2+Measurements!M474^2)</f>
        <v>-85.7409605476332</v>
      </c>
      <c r="M474" s="5"/>
      <c r="N474" s="5" t="n">
        <f aca="false">10*LOG(Measurements!N474^2+Measurements!O474^2)</f>
        <v>-104.059560890302</v>
      </c>
      <c r="O474" s="5"/>
      <c r="P474" s="5" t="n">
        <f aca="false">10*LOG(Measurements!P474^2+Measurements!Q474^2)</f>
        <v>-89.0326652067019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1439176324126</v>
      </c>
      <c r="U474" s="5"/>
      <c r="V474" s="5" t="n">
        <f aca="false">10*LOG(Measurements!V474^2+Measurements!W474^2)</f>
        <v>-41.7463575569669</v>
      </c>
      <c r="W474" s="5"/>
      <c r="X474" s="5" t="n">
        <f aca="false">10*LOG(Measurements!X474^2+Measurements!Y474^2)</f>
        <v>-53.0274986092175</v>
      </c>
      <c r="Y474" s="5"/>
      <c r="Z474" s="5" t="n">
        <f aca="false">10*LOG(Measurements!Z474^2+Measurements!AA474^2)</f>
        <v>-91.0849550470931</v>
      </c>
      <c r="AA474" s="5"/>
      <c r="AB474" s="5" t="n">
        <f aca="false">10*LOG(Measurements!AB474^2+Measurements!AC474^2)</f>
        <v>-84.171959953907</v>
      </c>
      <c r="AC474" s="5"/>
      <c r="AD474" s="5" t="n">
        <f aca="false">10*LOG(Measurements!AD474^2+Measurements!AE474^2)</f>
        <v>-84.5872663192121</v>
      </c>
      <c r="AE474" s="5"/>
      <c r="AF474" s="5" t="n">
        <f aca="false">10*LOG(Measurements!AF474^2+Measurements!AG474^2)</f>
        <v>-91.2125437434002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210384730806</v>
      </c>
      <c r="AM474" s="5"/>
      <c r="AN474" s="5" t="n">
        <f aca="false">10*LOG(Measurements!AN474^2+Measurements!AO474^2)</f>
        <v>-35.5088828795219</v>
      </c>
      <c r="AO474" s="5"/>
      <c r="AP474" s="5" t="n">
        <f aca="false">10*LOG(Measurements!AP474^2+Measurements!AQ474^2)</f>
        <v>-87.3068487000539</v>
      </c>
      <c r="AQ474" s="5"/>
      <c r="AR474" s="5" t="n">
        <f aca="false">10*LOG(Measurements!AR474^2+Measurements!AS474^2)</f>
        <v>-88.7166688364515</v>
      </c>
      <c r="AS474" s="5"/>
      <c r="AT474" s="5" t="n">
        <f aca="false">10*LOG(Measurements!AT474^2+Measurements!AU474^2)</f>
        <v>-95.2024262869018</v>
      </c>
      <c r="AU474" s="5"/>
      <c r="AV474" s="5" t="n">
        <f aca="false">10*LOG(Measurements!AV474^2+Measurements!AW474^2)</f>
        <v>-90.377985560286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814578988615</v>
      </c>
      <c r="BE474" s="5"/>
      <c r="BF474" s="5" t="n">
        <f aca="false">10*LOG(Measurements!BF474^2+Measurements!BG474^2)</f>
        <v>-87.5586406409184</v>
      </c>
      <c r="BG474" s="5"/>
      <c r="BH474" s="5" t="n">
        <f aca="false">10*LOG(Measurements!BH474^2+Measurements!BI474^2)</f>
        <v>-96.6693072121566</v>
      </c>
      <c r="BI474" s="5"/>
      <c r="BJ474" s="5" t="n">
        <f aca="false">10*LOG(Measurements!BJ474^2+Measurements!BK474^2)</f>
        <v>-91.5234295003967</v>
      </c>
      <c r="BK474" s="5"/>
      <c r="BL474" s="5" t="n">
        <f aca="false">10*LOG(Measurements!BL474^2+Measurements!BM474^2)</f>
        <v>-85.2794024170582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4041912763287</v>
      </c>
      <c r="BW474" s="5"/>
      <c r="BX474" s="5" t="n">
        <f aca="false">10*LOG(Measurements!BX474^2+Measurements!BY474^2)</f>
        <v>-41.9249492764383</v>
      </c>
      <c r="BZ474" s="5" t="n">
        <f aca="false">10*LOG(Measurements!BZ474^2+Measurements!CA474^2)</f>
        <v>-29.9274226937136</v>
      </c>
      <c r="CB474" s="5" t="n">
        <f aca="false">10*LOG(Measurements!CB474^2+Measurements!CC474^2)</f>
        <v>-45.496874523823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156351806563</v>
      </c>
      <c r="CO474" s="5"/>
      <c r="CP474" s="5" t="n">
        <f aca="false">10*LOG(Measurements!CP474^2+Measurements!CQ474^2)</f>
        <v>-39.5066971153307</v>
      </c>
      <c r="CQ474" s="5"/>
      <c r="CR474" s="5" t="n">
        <f aca="false">10*LOG(Measurements!CR474^2+Measurements!CS474^2)</f>
        <v>-53.8176255898301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8.0603239868494</v>
      </c>
      <c r="DG474" s="5"/>
      <c r="DH474" s="5" t="n">
        <f aca="false">10*LOG(Measurements!DH474^2+Measurements!DI474^2)</f>
        <v>-37.862990744477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3.9325394527944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3.2676273613063</v>
      </c>
      <c r="C475" s="5"/>
      <c r="D475" s="5" t="n">
        <f aca="false">10*LOG(Measurements!D475^2+Measurements!E475^2)</f>
        <v>-42.0321694779282</v>
      </c>
      <c r="E475" s="5"/>
      <c r="F475" s="5" t="n">
        <f aca="false">10*LOG(Measurements!F475^2+Measurements!G475^2)</f>
        <v>-29.5367828202776</v>
      </c>
      <c r="G475" s="5"/>
      <c r="H475" s="5" t="n">
        <f aca="false">10*LOG(Measurements!H475^2+Measurements!I475^2)</f>
        <v>-46.0951931844406</v>
      </c>
      <c r="I475" s="5"/>
      <c r="J475" s="5" t="n">
        <f aca="false">10*LOG(Measurements!J475^2+Measurements!K475^2)</f>
        <v>-90.9663949610967</v>
      </c>
      <c r="K475" s="5"/>
      <c r="L475" s="5" t="n">
        <f aca="false">10*LOG(Measurements!L475^2+Measurements!M475^2)</f>
        <v>-85.4158842835539</v>
      </c>
      <c r="M475" s="5"/>
      <c r="N475" s="5" t="n">
        <f aca="false">10*LOG(Measurements!N475^2+Measurements!O475^2)</f>
        <v>-92.9716084096471</v>
      </c>
      <c r="O475" s="5"/>
      <c r="P475" s="5" t="n">
        <f aca="false">10*LOG(Measurements!P475^2+Measurements!Q475^2)</f>
        <v>-92.5215997978533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218308857723</v>
      </c>
      <c r="U475" s="5"/>
      <c r="V475" s="5" t="n">
        <f aca="false">10*LOG(Measurements!V475^2+Measurements!W475^2)</f>
        <v>-41.1125142680579</v>
      </c>
      <c r="W475" s="5"/>
      <c r="X475" s="5" t="n">
        <f aca="false">10*LOG(Measurements!X475^2+Measurements!Y475^2)</f>
        <v>-52.9440423322351</v>
      </c>
      <c r="Y475" s="5"/>
      <c r="Z475" s="5" t="n">
        <f aca="false">10*LOG(Measurements!Z475^2+Measurements!AA475^2)</f>
        <v>-88.7897922647172</v>
      </c>
      <c r="AA475" s="5"/>
      <c r="AB475" s="5" t="n">
        <f aca="false">10*LOG(Measurements!AB475^2+Measurements!AC475^2)</f>
        <v>-89.0033225658689</v>
      </c>
      <c r="AC475" s="5"/>
      <c r="AD475" s="5" t="n">
        <f aca="false">10*LOG(Measurements!AD475^2+Measurements!AE475^2)</f>
        <v>-85.6989475320822</v>
      </c>
      <c r="AE475" s="5"/>
      <c r="AF475" s="5" t="n">
        <f aca="false">10*LOG(Measurements!AF475^2+Measurements!AG475^2)</f>
        <v>-86.6087215952126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2888430319031</v>
      </c>
      <c r="AM475" s="5"/>
      <c r="AN475" s="5" t="n">
        <f aca="false">10*LOG(Measurements!AN475^2+Measurements!AO475^2)</f>
        <v>-35.0768089657989</v>
      </c>
      <c r="AO475" s="5"/>
      <c r="AP475" s="5" t="n">
        <f aca="false">10*LOG(Measurements!AP475^2+Measurements!AQ475^2)</f>
        <v>-85.6770814947495</v>
      </c>
      <c r="AQ475" s="5"/>
      <c r="AR475" s="5" t="n">
        <f aca="false">10*LOG(Measurements!AR475^2+Measurements!AS475^2)</f>
        <v>-90.1549807840242</v>
      </c>
      <c r="AS475" s="5"/>
      <c r="AT475" s="5" t="n">
        <f aca="false">10*LOG(Measurements!AT475^2+Measurements!AU475^2)</f>
        <v>-90.0635007562187</v>
      </c>
      <c r="AU475" s="5"/>
      <c r="AV475" s="5" t="n">
        <f aca="false">10*LOG(Measurements!AV475^2+Measurements!AW475^2)</f>
        <v>-93.8894384487026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2716983714213</v>
      </c>
      <c r="BE475" s="5"/>
      <c r="BF475" s="5" t="n">
        <f aca="false">10*LOG(Measurements!BF475^2+Measurements!BG475^2)</f>
        <v>-83.3641194537885</v>
      </c>
      <c r="BG475" s="5"/>
      <c r="BH475" s="5" t="n">
        <f aca="false">10*LOG(Measurements!BH475^2+Measurements!BI475^2)</f>
        <v>-87.966935742816</v>
      </c>
      <c r="BI475" s="5"/>
      <c r="BJ475" s="5" t="n">
        <f aca="false">10*LOG(Measurements!BJ475^2+Measurements!BK475^2)</f>
        <v>-100.00592414315</v>
      </c>
      <c r="BK475" s="5"/>
      <c r="BL475" s="5" t="n">
        <f aca="false">10*LOG(Measurements!BL475^2+Measurements!BM475^2)</f>
        <v>-84.8239022943553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0797340923405</v>
      </c>
      <c r="BW475" s="5"/>
      <c r="BX475" s="5" t="n">
        <f aca="false">10*LOG(Measurements!BX475^2+Measurements!BY475^2)</f>
        <v>-41.0841975442973</v>
      </c>
      <c r="BZ475" s="5" t="n">
        <f aca="false">10*LOG(Measurements!BZ475^2+Measurements!CA475^2)</f>
        <v>-30.0800712904865</v>
      </c>
      <c r="CB475" s="5" t="n">
        <f aca="false">10*LOG(Measurements!CB475^2+Measurements!CC475^2)</f>
        <v>-45.3691091658461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3803933813677</v>
      </c>
      <c r="CO475" s="5"/>
      <c r="CP475" s="5" t="n">
        <f aca="false">10*LOG(Measurements!CP475^2+Measurements!CQ475^2)</f>
        <v>-39.3770834366079</v>
      </c>
      <c r="CQ475" s="5"/>
      <c r="CR475" s="5" t="n">
        <f aca="false">10*LOG(Measurements!CR475^2+Measurements!CS475^2)</f>
        <v>-53.1934374112592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6025461882771</v>
      </c>
      <c r="DG475" s="5"/>
      <c r="DH475" s="5" t="n">
        <f aca="false">10*LOG(Measurements!DH475^2+Measurements!DI475^2)</f>
        <v>-37.6169430440372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0828986962406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1510902808457</v>
      </c>
      <c r="C476" s="5"/>
      <c r="D476" s="5" t="n">
        <f aca="false">10*LOG(Measurements!D476^2+Measurements!E476^2)</f>
        <v>-41.4505372835942</v>
      </c>
      <c r="E476" s="5"/>
      <c r="F476" s="5" t="n">
        <f aca="false">10*LOG(Measurements!F476^2+Measurements!G476^2)</f>
        <v>-29.7239137897409</v>
      </c>
      <c r="G476" s="5"/>
      <c r="H476" s="5" t="n">
        <f aca="false">10*LOG(Measurements!H476^2+Measurements!I476^2)</f>
        <v>-46.0815292825662</v>
      </c>
      <c r="I476" s="5"/>
      <c r="J476" s="5" t="n">
        <f aca="false">10*LOG(Measurements!J476^2+Measurements!K476^2)</f>
        <v>-86.8314759358425</v>
      </c>
      <c r="K476" s="5"/>
      <c r="L476" s="5" t="n">
        <f aca="false">10*LOG(Measurements!L476^2+Measurements!M476^2)</f>
        <v>-88.7095339187032</v>
      </c>
      <c r="M476" s="5"/>
      <c r="N476" s="5" t="n">
        <f aca="false">10*LOG(Measurements!N476^2+Measurements!O476^2)</f>
        <v>-97.8784440299629</v>
      </c>
      <c r="O476" s="5"/>
      <c r="P476" s="5" t="n">
        <f aca="false">10*LOG(Measurements!P476^2+Measurements!Q476^2)</f>
        <v>-91.410550938729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1351638781569</v>
      </c>
      <c r="U476" s="5"/>
      <c r="V476" s="5" t="n">
        <f aca="false">10*LOG(Measurements!V476^2+Measurements!W476^2)</f>
        <v>-40.6602757377039</v>
      </c>
      <c r="W476" s="5"/>
      <c r="X476" s="5" t="n">
        <f aca="false">10*LOG(Measurements!X476^2+Measurements!Y476^2)</f>
        <v>-52.4048810236722</v>
      </c>
      <c r="Y476" s="5"/>
      <c r="Z476" s="5" t="n">
        <f aca="false">10*LOG(Measurements!Z476^2+Measurements!AA476^2)</f>
        <v>-90.9498590979397</v>
      </c>
      <c r="AA476" s="5"/>
      <c r="AB476" s="5" t="n">
        <f aca="false">10*LOG(Measurements!AB476^2+Measurements!AC476^2)</f>
        <v>-93.2430653903779</v>
      </c>
      <c r="AC476" s="5"/>
      <c r="AD476" s="5" t="n">
        <f aca="false">10*LOG(Measurements!AD476^2+Measurements!AE476^2)</f>
        <v>-88.425485382265</v>
      </c>
      <c r="AE476" s="5"/>
      <c r="AF476" s="5" t="n">
        <f aca="false">10*LOG(Measurements!AF476^2+Measurements!AG476^2)</f>
        <v>-88.4726832096097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0871519131308</v>
      </c>
      <c r="AM476" s="5"/>
      <c r="AN476" s="5" t="n">
        <f aca="false">10*LOG(Measurements!AN476^2+Measurements!AO476^2)</f>
        <v>-34.6212811433079</v>
      </c>
      <c r="AO476" s="5"/>
      <c r="AP476" s="5" t="n">
        <f aca="false">10*LOG(Measurements!AP476^2+Measurements!AQ476^2)</f>
        <v>-99.4986146355539</v>
      </c>
      <c r="AQ476" s="5"/>
      <c r="AR476" s="5" t="n">
        <f aca="false">10*LOG(Measurements!AR476^2+Measurements!AS476^2)</f>
        <v>-91.4291522100936</v>
      </c>
      <c r="AS476" s="5"/>
      <c r="AT476" s="5" t="n">
        <f aca="false">10*LOG(Measurements!AT476^2+Measurements!AU476^2)</f>
        <v>-86.5058665738949</v>
      </c>
      <c r="AU476" s="5"/>
      <c r="AV476" s="5" t="n">
        <f aca="false">10*LOG(Measurements!AV476^2+Measurements!AW476^2)</f>
        <v>-93.4718921281863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0981737421057</v>
      </c>
      <c r="BE476" s="5"/>
      <c r="BF476" s="5" t="n">
        <f aca="false">10*LOG(Measurements!BF476^2+Measurements!BG476^2)</f>
        <v>-82.1377040687234</v>
      </c>
      <c r="BG476" s="5"/>
      <c r="BH476" s="5" t="n">
        <f aca="false">10*LOG(Measurements!BH476^2+Measurements!BI476^2)</f>
        <v>-89.1276896907923</v>
      </c>
      <c r="BI476" s="5"/>
      <c r="BJ476" s="5" t="n">
        <f aca="false">10*LOG(Measurements!BJ476^2+Measurements!BK476^2)</f>
        <v>-90.1965268756719</v>
      </c>
      <c r="BK476" s="5"/>
      <c r="BL476" s="5" t="n">
        <f aca="false">10*LOG(Measurements!BL476^2+Measurements!BM476^2)</f>
        <v>-83.5022123819478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7.1262512375123</v>
      </c>
      <c r="BW476" s="5"/>
      <c r="BX476" s="5" t="n">
        <f aca="false">10*LOG(Measurements!BX476^2+Measurements!BY476^2)</f>
        <v>-40.3699623228513</v>
      </c>
      <c r="BZ476" s="5" t="n">
        <f aca="false">10*LOG(Measurements!BZ476^2+Measurements!CA476^2)</f>
        <v>-30.2151294416006</v>
      </c>
      <c r="CB476" s="5" t="n">
        <f aca="false">10*LOG(Measurements!CB476^2+Measurements!CC476^2)</f>
        <v>-44.9093536376476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7.3174115723319</v>
      </c>
      <c r="CO476" s="5"/>
      <c r="CP476" s="5" t="n">
        <f aca="false">10*LOG(Measurements!CP476^2+Measurements!CQ476^2)</f>
        <v>-39.1838065561138</v>
      </c>
      <c r="CQ476" s="5"/>
      <c r="CR476" s="5" t="n">
        <f aca="false">10*LOG(Measurements!CR476^2+Measurements!CS476^2)</f>
        <v>-52.4782484790999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437509435416</v>
      </c>
      <c r="DG476" s="5"/>
      <c r="DH476" s="5" t="n">
        <f aca="false">10*LOG(Measurements!DH476^2+Measurements!DI476^2)</f>
        <v>-37.1747871115635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6493875900586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4171912504043</v>
      </c>
      <c r="C477" s="5"/>
      <c r="D477" s="5" t="n">
        <f aca="false">10*LOG(Measurements!D477^2+Measurements!E477^2)</f>
        <v>-40.7427042668666</v>
      </c>
      <c r="E477" s="5"/>
      <c r="F477" s="5" t="n">
        <f aca="false">10*LOG(Measurements!F477^2+Measurements!G477^2)</f>
        <v>-29.8621000523583</v>
      </c>
      <c r="G477" s="5"/>
      <c r="H477" s="5" t="n">
        <f aca="false">10*LOG(Measurements!H477^2+Measurements!I477^2)</f>
        <v>-45.2376702182467</v>
      </c>
      <c r="I477" s="5"/>
      <c r="J477" s="5" t="n">
        <f aca="false">10*LOG(Measurements!J477^2+Measurements!K477^2)</f>
        <v>-96.9846911255793</v>
      </c>
      <c r="K477" s="5"/>
      <c r="L477" s="5" t="n">
        <f aca="false">10*LOG(Measurements!L477^2+Measurements!M477^2)</f>
        <v>-87.8717809686419</v>
      </c>
      <c r="M477" s="5"/>
      <c r="N477" s="5" t="n">
        <f aca="false">10*LOG(Measurements!N477^2+Measurements!O477^2)</f>
        <v>-98.7387470671033</v>
      </c>
      <c r="O477" s="5"/>
      <c r="P477" s="5" t="n">
        <f aca="false">10*LOG(Measurements!P477^2+Measurements!Q477^2)</f>
        <v>-94.1944689521832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2.1814745899229</v>
      </c>
      <c r="U477" s="5"/>
      <c r="V477" s="5" t="n">
        <f aca="false">10*LOG(Measurements!V477^2+Measurements!W477^2)</f>
        <v>-40.2893764442126</v>
      </c>
      <c r="W477" s="5"/>
      <c r="X477" s="5" t="n">
        <f aca="false">10*LOG(Measurements!X477^2+Measurements!Y477^2)</f>
        <v>-51.8595641147767</v>
      </c>
      <c r="Y477" s="5"/>
      <c r="Z477" s="5" t="n">
        <f aca="false">10*LOG(Measurements!Z477^2+Measurements!AA477^2)</f>
        <v>-86.0492033744255</v>
      </c>
      <c r="AA477" s="5"/>
      <c r="AB477" s="5" t="n">
        <f aca="false">10*LOG(Measurements!AB477^2+Measurements!AC477^2)</f>
        <v>-92.8016912654556</v>
      </c>
      <c r="AC477" s="5"/>
      <c r="AD477" s="5" t="n">
        <f aca="false">10*LOG(Measurements!AD477^2+Measurements!AE477^2)</f>
        <v>-85.1205993090788</v>
      </c>
      <c r="AE477" s="5"/>
      <c r="AF477" s="5" t="n">
        <f aca="false">10*LOG(Measurements!AF477^2+Measurements!AG477^2)</f>
        <v>-91.2478320949136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1147712510887</v>
      </c>
      <c r="AM477" s="5"/>
      <c r="AN477" s="5" t="n">
        <f aca="false">10*LOG(Measurements!AN477^2+Measurements!AO477^2)</f>
        <v>-34.2415604307388</v>
      </c>
      <c r="AO477" s="5"/>
      <c r="AP477" s="5" t="n">
        <f aca="false">10*LOG(Measurements!AP477^2+Measurements!AQ477^2)</f>
        <v>-89.9156694534569</v>
      </c>
      <c r="AQ477" s="5"/>
      <c r="AR477" s="5" t="n">
        <f aca="false">10*LOG(Measurements!AR477^2+Measurements!AS477^2)</f>
        <v>-97.1186701696624</v>
      </c>
      <c r="AS477" s="5"/>
      <c r="AT477" s="5" t="n">
        <f aca="false">10*LOG(Measurements!AT477^2+Measurements!AU477^2)</f>
        <v>-90.4577693099263</v>
      </c>
      <c r="AU477" s="5"/>
      <c r="AV477" s="5" t="n">
        <f aca="false">10*LOG(Measurements!AV477^2+Measurements!AW477^2)</f>
        <v>-92.8450907118261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1392183884887</v>
      </c>
      <c r="BE477" s="5"/>
      <c r="BF477" s="5" t="n">
        <f aca="false">10*LOG(Measurements!BF477^2+Measurements!BG477^2)</f>
        <v>-82.5815203270188</v>
      </c>
      <c r="BG477" s="5"/>
      <c r="BH477" s="5" t="n">
        <f aca="false">10*LOG(Measurements!BH477^2+Measurements!BI477^2)</f>
        <v>-87.5557757876753</v>
      </c>
      <c r="BI477" s="5"/>
      <c r="BJ477" s="5" t="n">
        <f aca="false">10*LOG(Measurements!BJ477^2+Measurements!BK477^2)</f>
        <v>-94.5090873301559</v>
      </c>
      <c r="BK477" s="5"/>
      <c r="BL477" s="5" t="n">
        <f aca="false">10*LOG(Measurements!BL477^2+Measurements!BM477^2)</f>
        <v>-84.4710034145567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8.095532542656</v>
      </c>
      <c r="BW477" s="5"/>
      <c r="BX477" s="5" t="n">
        <f aca="false">10*LOG(Measurements!BX477^2+Measurements!BY477^2)</f>
        <v>-39.9203066766817</v>
      </c>
      <c r="BZ477" s="5" t="n">
        <f aca="false">10*LOG(Measurements!BZ477^2+Measurements!CA477^2)</f>
        <v>-30.301100503125</v>
      </c>
      <c r="CB477" s="5" t="n">
        <f aca="false">10*LOG(Measurements!CB477^2+Measurements!CC477^2)</f>
        <v>-44.5362178460185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9.0274412968809</v>
      </c>
      <c r="CO477" s="5"/>
      <c r="CP477" s="5" t="n">
        <f aca="false">10*LOG(Measurements!CP477^2+Measurements!CQ477^2)</f>
        <v>-38.9202330908723</v>
      </c>
      <c r="CQ477" s="5"/>
      <c r="CR477" s="5" t="n">
        <f aca="false">10*LOG(Measurements!CR477^2+Measurements!CS477^2)</f>
        <v>-51.932435140936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6229164883752</v>
      </c>
      <c r="DG477" s="5"/>
      <c r="DH477" s="5" t="n">
        <f aca="false">10*LOG(Measurements!DH477^2+Measurements!DI477^2)</f>
        <v>-36.7950713423858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6538684942112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1573573652408</v>
      </c>
      <c r="C478" s="5"/>
      <c r="D478" s="5" t="n">
        <f aca="false">10*LOG(Measurements!D478^2+Measurements!E478^2)</f>
        <v>-40.1581160271895</v>
      </c>
      <c r="E478" s="5"/>
      <c r="F478" s="5" t="n">
        <f aca="false">10*LOG(Measurements!F478^2+Measurements!G478^2)</f>
        <v>-29.9776133946265</v>
      </c>
      <c r="G478" s="5"/>
      <c r="H478" s="5" t="n">
        <f aca="false">10*LOG(Measurements!H478^2+Measurements!I478^2)</f>
        <v>-44.0741453593676</v>
      </c>
      <c r="I478" s="5"/>
      <c r="J478" s="5" t="n">
        <f aca="false">10*LOG(Measurements!J478^2+Measurements!K478^2)</f>
        <v>-102.291236359007</v>
      </c>
      <c r="K478" s="5"/>
      <c r="L478" s="5" t="n">
        <f aca="false">10*LOG(Measurements!L478^2+Measurements!M478^2)</f>
        <v>-85.1109351254393</v>
      </c>
      <c r="M478" s="5"/>
      <c r="N478" s="5" t="n">
        <f aca="false">10*LOG(Measurements!N478^2+Measurements!O478^2)</f>
        <v>-99.1100603513122</v>
      </c>
      <c r="O478" s="5"/>
      <c r="P478" s="5" t="n">
        <f aca="false">10*LOG(Measurements!P478^2+Measurements!Q478^2)</f>
        <v>-95.6085427073255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8522238298707</v>
      </c>
      <c r="U478" s="5"/>
      <c r="V478" s="5" t="n">
        <f aca="false">10*LOG(Measurements!V478^2+Measurements!W478^2)</f>
        <v>-39.8647393356362</v>
      </c>
      <c r="W478" s="5"/>
      <c r="X478" s="5" t="n">
        <f aca="false">10*LOG(Measurements!X478^2+Measurements!Y478^2)</f>
        <v>-51.0516967982649</v>
      </c>
      <c r="Y478" s="5"/>
      <c r="Z478" s="5" t="n">
        <f aca="false">10*LOG(Measurements!Z478^2+Measurements!AA478^2)</f>
        <v>-87.0700503415814</v>
      </c>
      <c r="AA478" s="5"/>
      <c r="AB478" s="5" t="n">
        <f aca="false">10*LOG(Measurements!AB478^2+Measurements!AC478^2)</f>
        <v>-89.1740775265504</v>
      </c>
      <c r="AC478" s="5"/>
      <c r="AD478" s="5" t="n">
        <f aca="false">10*LOG(Measurements!AD478^2+Measurements!AE478^2)</f>
        <v>-87.9525308276783</v>
      </c>
      <c r="AE478" s="5"/>
      <c r="AF478" s="5" t="n">
        <f aca="false">10*LOG(Measurements!AF478^2+Measurements!AG478^2)</f>
        <v>-89.1545584446523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0266012758208</v>
      </c>
      <c r="AM478" s="5"/>
      <c r="AN478" s="5" t="n">
        <f aca="false">10*LOG(Measurements!AN478^2+Measurements!AO478^2)</f>
        <v>-34.0260348467384</v>
      </c>
      <c r="AO478" s="5"/>
      <c r="AP478" s="5" t="n">
        <f aca="false">10*LOG(Measurements!AP478^2+Measurements!AQ478^2)</f>
        <v>-93.8259426154079</v>
      </c>
      <c r="AQ478" s="5"/>
      <c r="AR478" s="5" t="n">
        <f aca="false">10*LOG(Measurements!AR478^2+Measurements!AS478^2)</f>
        <v>-104.596820811633</v>
      </c>
      <c r="AS478" s="5"/>
      <c r="AT478" s="5" t="n">
        <f aca="false">10*LOG(Measurements!AT478^2+Measurements!AU478^2)</f>
        <v>-93.3431785890851</v>
      </c>
      <c r="AU478" s="5"/>
      <c r="AV478" s="5" t="n">
        <f aca="false">10*LOG(Measurements!AV478^2+Measurements!AW478^2)</f>
        <v>-91.110219224881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3444556748054</v>
      </c>
      <c r="BE478" s="5"/>
      <c r="BF478" s="5" t="n">
        <f aca="false">10*LOG(Measurements!BF478^2+Measurements!BG478^2)</f>
        <v>-82.1261506399279</v>
      </c>
      <c r="BG478" s="5"/>
      <c r="BH478" s="5" t="n">
        <f aca="false">10*LOG(Measurements!BH478^2+Measurements!BI478^2)</f>
        <v>-85.9272705058221</v>
      </c>
      <c r="BI478" s="5"/>
      <c r="BJ478" s="5" t="n">
        <f aca="false">10*LOG(Measurements!BJ478^2+Measurements!BK478^2)</f>
        <v>-97.7081257359802</v>
      </c>
      <c r="BK478" s="5"/>
      <c r="BL478" s="5" t="n">
        <f aca="false">10*LOG(Measurements!BL478^2+Measurements!BM478^2)</f>
        <v>-90.2440121372005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0991088447794</v>
      </c>
      <c r="BW478" s="5"/>
      <c r="BX478" s="5" t="n">
        <f aca="false">10*LOG(Measurements!BX478^2+Measurements!BY478^2)</f>
        <v>-39.6155791379701</v>
      </c>
      <c r="BZ478" s="5" t="n">
        <f aca="false">10*LOG(Measurements!BZ478^2+Measurements!CA478^2)</f>
        <v>-30.3918624689851</v>
      </c>
      <c r="CB478" s="5" t="n">
        <f aca="false">10*LOG(Measurements!CB478^2+Measurements!CC478^2)</f>
        <v>-43.8506466520295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0113649587744</v>
      </c>
      <c r="CO478" s="5"/>
      <c r="CP478" s="5" t="n">
        <f aca="false">10*LOG(Measurements!CP478^2+Measurements!CQ478^2)</f>
        <v>-38.6299761245565</v>
      </c>
      <c r="CQ478" s="5"/>
      <c r="CR478" s="5" t="n">
        <f aca="false">10*LOG(Measurements!CR478^2+Measurements!CS478^2)</f>
        <v>-51.4119259903421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9115956466697</v>
      </c>
      <c r="DG478" s="5"/>
      <c r="DH478" s="5" t="n">
        <f aca="false">10*LOG(Measurements!DH478^2+Measurements!DI478^2)</f>
        <v>-36.448539230885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6.9705485202916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744680385646</v>
      </c>
      <c r="C479" s="5"/>
      <c r="D479" s="5" t="n">
        <f aca="false">10*LOG(Measurements!D479^2+Measurements!E479^2)</f>
        <v>-39.7744329473199</v>
      </c>
      <c r="E479" s="5"/>
      <c r="F479" s="5" t="n">
        <f aca="false">10*LOG(Measurements!F479^2+Measurements!G479^2)</f>
        <v>-30.1344636458045</v>
      </c>
      <c r="G479" s="5"/>
      <c r="H479" s="5" t="n">
        <f aca="false">10*LOG(Measurements!H479^2+Measurements!I479^2)</f>
        <v>-43.4200651200396</v>
      </c>
      <c r="I479" s="5"/>
      <c r="J479" s="5" t="n">
        <f aca="false">10*LOG(Measurements!J479^2+Measurements!K479^2)</f>
        <v>-106.698534816858</v>
      </c>
      <c r="K479" s="5"/>
      <c r="L479" s="5" t="n">
        <f aca="false">10*LOG(Measurements!L479^2+Measurements!M479^2)</f>
        <v>-88.0933514040994</v>
      </c>
      <c r="M479" s="5"/>
      <c r="N479" s="5" t="n">
        <f aca="false">10*LOG(Measurements!N479^2+Measurements!O479^2)</f>
        <v>-94.4922166870271</v>
      </c>
      <c r="O479" s="5"/>
      <c r="P479" s="5" t="n">
        <f aca="false">10*LOG(Measurements!P479^2+Measurements!Q479^2)</f>
        <v>-96.7866872154741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5.6890785065074</v>
      </c>
      <c r="U479" s="5"/>
      <c r="V479" s="5" t="n">
        <f aca="false">10*LOG(Measurements!V479^2+Measurements!W479^2)</f>
        <v>-39.403081088453</v>
      </c>
      <c r="W479" s="5"/>
      <c r="X479" s="5" t="n">
        <f aca="false">10*LOG(Measurements!X479^2+Measurements!Y479^2)</f>
        <v>-50.2260315839566</v>
      </c>
      <c r="Y479" s="5"/>
      <c r="Z479" s="5" t="n">
        <f aca="false">10*LOG(Measurements!Z479^2+Measurements!AA479^2)</f>
        <v>-88.8936990512032</v>
      </c>
      <c r="AA479" s="5"/>
      <c r="AB479" s="5" t="n">
        <f aca="false">10*LOG(Measurements!AB479^2+Measurements!AC479^2)</f>
        <v>-98.5977896836935</v>
      </c>
      <c r="AC479" s="5"/>
      <c r="AD479" s="5" t="n">
        <f aca="false">10*LOG(Measurements!AD479^2+Measurements!AE479^2)</f>
        <v>-86.2047505198095</v>
      </c>
      <c r="AE479" s="5"/>
      <c r="AF479" s="5" t="n">
        <f aca="false">10*LOG(Measurements!AF479^2+Measurements!AG479^2)</f>
        <v>-88.9893339906003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0104952771695</v>
      </c>
      <c r="AM479" s="5"/>
      <c r="AN479" s="5" t="n">
        <f aca="false">10*LOG(Measurements!AN479^2+Measurements!AO479^2)</f>
        <v>-33.8288046039631</v>
      </c>
      <c r="AO479" s="5"/>
      <c r="AP479" s="5" t="n">
        <f aca="false">10*LOG(Measurements!AP479^2+Measurements!AQ479^2)</f>
        <v>-87.4401460995483</v>
      </c>
      <c r="AQ479" s="5"/>
      <c r="AR479" s="5" t="n">
        <f aca="false">10*LOG(Measurements!AR479^2+Measurements!AS479^2)</f>
        <v>-90.5143818846779</v>
      </c>
      <c r="AS479" s="5"/>
      <c r="AT479" s="5" t="n">
        <f aca="false">10*LOG(Measurements!AT479^2+Measurements!AU479^2)</f>
        <v>-96.3068872281541</v>
      </c>
      <c r="AU479" s="5"/>
      <c r="AV479" s="5" t="n">
        <f aca="false">10*LOG(Measurements!AV479^2+Measurements!AW479^2)</f>
        <v>-89.6535368007282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7760956324163</v>
      </c>
      <c r="BE479" s="5"/>
      <c r="BF479" s="5" t="n">
        <f aca="false">10*LOG(Measurements!BF479^2+Measurements!BG479^2)</f>
        <v>-84.125702111831</v>
      </c>
      <c r="BG479" s="5"/>
      <c r="BH479" s="5" t="n">
        <f aca="false">10*LOG(Measurements!BH479^2+Measurements!BI479^2)</f>
        <v>-90.6504840385639</v>
      </c>
      <c r="BI479" s="5"/>
      <c r="BJ479" s="5" t="n">
        <f aca="false">10*LOG(Measurements!BJ479^2+Measurements!BK479^2)</f>
        <v>-88.2883315870457</v>
      </c>
      <c r="BK479" s="5"/>
      <c r="BL479" s="5" t="n">
        <f aca="false">10*LOG(Measurements!BL479^2+Measurements!BM479^2)</f>
        <v>-90.5641229844067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0.544662576636</v>
      </c>
      <c r="BW479" s="5"/>
      <c r="BX479" s="5" t="n">
        <f aca="false">10*LOG(Measurements!BX479^2+Measurements!BY479^2)</f>
        <v>-39.1927332714627</v>
      </c>
      <c r="BZ479" s="5" t="n">
        <f aca="false">10*LOG(Measurements!BZ479^2+Measurements!CA479^2)</f>
        <v>-30.5828481577797</v>
      </c>
      <c r="CB479" s="5" t="n">
        <f aca="false">10*LOG(Measurements!CB479^2+Measurements!CC479^2)</f>
        <v>-43.2697208036499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4.0395838949845</v>
      </c>
      <c r="CO479" s="5"/>
      <c r="CP479" s="5" t="n">
        <f aca="false">10*LOG(Measurements!CP479^2+Measurements!CQ479^2)</f>
        <v>-38.3187671346356</v>
      </c>
      <c r="CQ479" s="5"/>
      <c r="CR479" s="5" t="n">
        <f aca="false">10*LOG(Measurements!CR479^2+Measurements!CS479^2)</f>
        <v>-51.031833910535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6436183060979</v>
      </c>
      <c r="DG479" s="5"/>
      <c r="DH479" s="5" t="n">
        <f aca="false">10*LOG(Measurements!DH479^2+Measurements!DI479^2)</f>
        <v>-36.2132755621535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356879781990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2891123951873</v>
      </c>
      <c r="C480" s="5"/>
      <c r="D480" s="5" t="n">
        <f aca="false">10*LOG(Measurements!D480^2+Measurements!E480^2)</f>
        <v>-39.3867726800422</v>
      </c>
      <c r="E480" s="5"/>
      <c r="F480" s="5" t="n">
        <f aca="false">10*LOG(Measurements!F480^2+Measurements!G480^2)</f>
        <v>-30.3525063298261</v>
      </c>
      <c r="G480" s="5"/>
      <c r="H480" s="5" t="n">
        <f aca="false">10*LOG(Measurements!H480^2+Measurements!I480^2)</f>
        <v>-42.8270098389745</v>
      </c>
      <c r="I480" s="5"/>
      <c r="J480" s="5" t="n">
        <f aca="false">10*LOG(Measurements!J480^2+Measurements!K480^2)</f>
        <v>-96.2512324464635</v>
      </c>
      <c r="K480" s="5"/>
      <c r="L480" s="5" t="n">
        <f aca="false">10*LOG(Measurements!L480^2+Measurements!M480^2)</f>
        <v>-88.9603840020709</v>
      </c>
      <c r="M480" s="5"/>
      <c r="N480" s="5" t="n">
        <f aca="false">10*LOG(Measurements!N480^2+Measurements!O480^2)</f>
        <v>-90.4718881600528</v>
      </c>
      <c r="O480" s="5"/>
      <c r="P480" s="5" t="n">
        <f aca="false">10*LOG(Measurements!P480^2+Measurements!Q480^2)</f>
        <v>-91.2383225705195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6.8121773021988</v>
      </c>
      <c r="U480" s="5"/>
      <c r="V480" s="5" t="n">
        <f aca="false">10*LOG(Measurements!V480^2+Measurements!W480^2)</f>
        <v>-38.8986512514038</v>
      </c>
      <c r="W480" s="5"/>
      <c r="X480" s="5" t="n">
        <f aca="false">10*LOG(Measurements!X480^2+Measurements!Y480^2)</f>
        <v>-49.4074083188619</v>
      </c>
      <c r="Y480" s="5"/>
      <c r="Z480" s="5" t="n">
        <f aca="false">10*LOG(Measurements!Z480^2+Measurements!AA480^2)</f>
        <v>-84.5970303523774</v>
      </c>
      <c r="AA480" s="5"/>
      <c r="AB480" s="5" t="n">
        <f aca="false">10*LOG(Measurements!AB480^2+Measurements!AC480^2)</f>
        <v>-101.307336664315</v>
      </c>
      <c r="AC480" s="5"/>
      <c r="AD480" s="5" t="n">
        <f aca="false">10*LOG(Measurements!AD480^2+Measurements!AE480^2)</f>
        <v>-84.0806788516167</v>
      </c>
      <c r="AE480" s="5"/>
      <c r="AF480" s="5" t="n">
        <f aca="false">10*LOG(Measurements!AF480^2+Measurements!AG480^2)</f>
        <v>-106.1090401149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2850196025118</v>
      </c>
      <c r="AM480" s="5"/>
      <c r="AN480" s="5" t="n">
        <f aca="false">10*LOG(Measurements!AN480^2+Measurements!AO480^2)</f>
        <v>-33.5150335262949</v>
      </c>
      <c r="AO480" s="5"/>
      <c r="AP480" s="5" t="n">
        <f aca="false">10*LOG(Measurements!AP480^2+Measurements!AQ480^2)</f>
        <v>-83.7807963544534</v>
      </c>
      <c r="AQ480" s="5"/>
      <c r="AR480" s="5" t="n">
        <f aca="false">10*LOG(Measurements!AR480^2+Measurements!AS480^2)</f>
        <v>-88.8294103550691</v>
      </c>
      <c r="AS480" s="5"/>
      <c r="AT480" s="5" t="n">
        <f aca="false">10*LOG(Measurements!AT480^2+Measurements!AU480^2)</f>
        <v>-94.10526307178</v>
      </c>
      <c r="AU480" s="5"/>
      <c r="AV480" s="5" t="n">
        <f aca="false">10*LOG(Measurements!AV480^2+Measurements!AW480^2)</f>
        <v>-95.2875862933474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650656786079</v>
      </c>
      <c r="BE480" s="5"/>
      <c r="BF480" s="5" t="n">
        <f aca="false">10*LOG(Measurements!BF480^2+Measurements!BG480^2)</f>
        <v>-87.8924301633666</v>
      </c>
      <c r="BG480" s="5"/>
      <c r="BH480" s="5" t="n">
        <f aca="false">10*LOG(Measurements!BH480^2+Measurements!BI480^2)</f>
        <v>-91.7130042554803</v>
      </c>
      <c r="BI480" s="5"/>
      <c r="BJ480" s="5" t="n">
        <f aca="false">10*LOG(Measurements!BJ480^2+Measurements!BK480^2)</f>
        <v>-88.3769896709843</v>
      </c>
      <c r="BK480" s="5"/>
      <c r="BL480" s="5" t="n">
        <f aca="false">10*LOG(Measurements!BL480^2+Measurements!BM480^2)</f>
        <v>-99.1160269956522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2.3244070857102</v>
      </c>
      <c r="BW480" s="5"/>
      <c r="BX480" s="5" t="n">
        <f aca="false">10*LOG(Measurements!BX480^2+Measurements!BY480^2)</f>
        <v>-38.7063831964167</v>
      </c>
      <c r="BZ480" s="5" t="n">
        <f aca="false">10*LOG(Measurements!BZ480^2+Measurements!CA480^2)</f>
        <v>-30.7435373420112</v>
      </c>
      <c r="CB480" s="5" t="n">
        <f aca="false">10*LOG(Measurements!CB480^2+Measurements!CC480^2)</f>
        <v>-43.0451504840605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1.6871055374997</v>
      </c>
      <c r="CO480" s="5"/>
      <c r="CP480" s="5" t="n">
        <f aca="false">10*LOG(Measurements!CP480^2+Measurements!CQ480^2)</f>
        <v>-38.0270935166294</v>
      </c>
      <c r="CQ480" s="5"/>
      <c r="CR480" s="5" t="n">
        <f aca="false">10*LOG(Measurements!CR480^2+Measurements!CS480^2)</f>
        <v>-50.302013613975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0605284252092</v>
      </c>
      <c r="DG480" s="5"/>
      <c r="DH480" s="5" t="n">
        <f aca="false">10*LOG(Measurements!DH480^2+Measurements!DI480^2)</f>
        <v>-36.0028284751162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164416542193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0637669066109</v>
      </c>
      <c r="C481" s="5"/>
      <c r="D481" s="5" t="n">
        <f aca="false">10*LOG(Measurements!D481^2+Measurements!E481^2)</f>
        <v>-38.9027229158311</v>
      </c>
      <c r="E481" s="5"/>
      <c r="F481" s="5" t="n">
        <f aca="false">10*LOG(Measurements!F481^2+Measurements!G481^2)</f>
        <v>-30.6378991905065</v>
      </c>
      <c r="G481" s="5"/>
      <c r="H481" s="5" t="n">
        <f aca="false">10*LOG(Measurements!H481^2+Measurements!I481^2)</f>
        <v>-42.5756041673356</v>
      </c>
      <c r="I481" s="5"/>
      <c r="J481" s="5" t="n">
        <f aca="false">10*LOG(Measurements!J481^2+Measurements!K481^2)</f>
        <v>-91.6350891838408</v>
      </c>
      <c r="K481" s="5"/>
      <c r="L481" s="5" t="n">
        <f aca="false">10*LOG(Measurements!L481^2+Measurements!M481^2)</f>
        <v>-91.1201740725041</v>
      </c>
      <c r="M481" s="5"/>
      <c r="N481" s="5" t="n">
        <f aca="false">10*LOG(Measurements!N481^2+Measurements!O481^2)</f>
        <v>-90.8047188319356</v>
      </c>
      <c r="O481" s="5"/>
      <c r="P481" s="5" t="n">
        <f aca="false">10*LOG(Measurements!P481^2+Measurements!Q481^2)</f>
        <v>-87.02974931602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6.1180266159598</v>
      </c>
      <c r="U481" s="5"/>
      <c r="V481" s="5" t="n">
        <f aca="false">10*LOG(Measurements!V481^2+Measurements!W481^2)</f>
        <v>-38.4087425493778</v>
      </c>
      <c r="W481" s="5"/>
      <c r="X481" s="5" t="n">
        <f aca="false">10*LOG(Measurements!X481^2+Measurements!Y481^2)</f>
        <v>-48.5646769869738</v>
      </c>
      <c r="Y481" s="5"/>
      <c r="Z481" s="5" t="n">
        <f aca="false">10*LOG(Measurements!Z481^2+Measurements!AA481^2)</f>
        <v>-92.5355249096801</v>
      </c>
      <c r="AA481" s="5"/>
      <c r="AB481" s="5" t="n">
        <f aca="false">10*LOG(Measurements!AB481^2+Measurements!AC481^2)</f>
        <v>-95.6800246648831</v>
      </c>
      <c r="AC481" s="5"/>
      <c r="AD481" s="5" t="n">
        <f aca="false">10*LOG(Measurements!AD481^2+Measurements!AE481^2)</f>
        <v>-85.9724313101447</v>
      </c>
      <c r="AE481" s="5"/>
      <c r="AF481" s="5" t="n">
        <f aca="false">10*LOG(Measurements!AF481^2+Measurements!AG481^2)</f>
        <v>-91.553084074976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1.8469731549766</v>
      </c>
      <c r="AM481" s="5"/>
      <c r="AN481" s="5" t="n">
        <f aca="false">10*LOG(Measurements!AN481^2+Measurements!AO481^2)</f>
        <v>-33.2466884889459</v>
      </c>
      <c r="AO481" s="5"/>
      <c r="AP481" s="5" t="n">
        <f aca="false">10*LOG(Measurements!AP481^2+Measurements!AQ481^2)</f>
        <v>-85.3268050690592</v>
      </c>
      <c r="AQ481" s="5"/>
      <c r="AR481" s="5" t="n">
        <f aca="false">10*LOG(Measurements!AR481^2+Measurements!AS481^2)</f>
        <v>-89.3644736616535</v>
      </c>
      <c r="AS481" s="5"/>
      <c r="AT481" s="5" t="n">
        <f aca="false">10*LOG(Measurements!AT481^2+Measurements!AU481^2)</f>
        <v>-97.7745720982671</v>
      </c>
      <c r="AU481" s="5"/>
      <c r="AV481" s="5" t="n">
        <f aca="false">10*LOG(Measurements!AV481^2+Measurements!AW481^2)</f>
        <v>-84.1071452210892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5.7998513910764</v>
      </c>
      <c r="BE481" s="5"/>
      <c r="BF481" s="5" t="n">
        <f aca="false">10*LOG(Measurements!BF481^2+Measurements!BG481^2)</f>
        <v>-96.1860844407512</v>
      </c>
      <c r="BG481" s="5"/>
      <c r="BH481" s="5" t="n">
        <f aca="false">10*LOG(Measurements!BH481^2+Measurements!BI481^2)</f>
        <v>-92.0145557009721</v>
      </c>
      <c r="BI481" s="5"/>
      <c r="BJ481" s="5" t="n">
        <f aca="false">10*LOG(Measurements!BJ481^2+Measurements!BK481^2)</f>
        <v>-91.4836521897311</v>
      </c>
      <c r="BK481" s="5"/>
      <c r="BL481" s="5" t="n">
        <f aca="false">10*LOG(Measurements!BL481^2+Measurements!BM481^2)</f>
        <v>-96.1886683671053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5.1242223751648</v>
      </c>
      <c r="BW481" s="5"/>
      <c r="BX481" s="5" t="n">
        <f aca="false">10*LOG(Measurements!BX481^2+Measurements!BY481^2)</f>
        <v>-38.2872571293656</v>
      </c>
      <c r="BZ481" s="5" t="n">
        <f aca="false">10*LOG(Measurements!BZ481^2+Measurements!CA481^2)</f>
        <v>-30.9023657554236</v>
      </c>
      <c r="CB481" s="5" t="n">
        <f aca="false">10*LOG(Measurements!CB481^2+Measurements!CC481^2)</f>
        <v>-43.131178313888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0.2130307721071</v>
      </c>
      <c r="CO481" s="5"/>
      <c r="CP481" s="5" t="n">
        <f aca="false">10*LOG(Measurements!CP481^2+Measurements!CQ481^2)</f>
        <v>-37.759077465976</v>
      </c>
      <c r="CQ481" s="5"/>
      <c r="CR481" s="5" t="n">
        <f aca="false">10*LOG(Measurements!CR481^2+Measurements!CS481^2)</f>
        <v>-49.4622085175342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6065532471409</v>
      </c>
      <c r="DG481" s="5"/>
      <c r="DH481" s="5" t="n">
        <f aca="false">10*LOG(Measurements!DH481^2+Measurements!DI481^2)</f>
        <v>-35.6783905636936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4342824385004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3707532574693</v>
      </c>
      <c r="C482" s="5"/>
      <c r="D482" s="5" t="n">
        <f aca="false">10*LOG(Measurements!D482^2+Measurements!E482^2)</f>
        <v>-38.3578252904575</v>
      </c>
      <c r="E482" s="5"/>
      <c r="F482" s="5" t="n">
        <f aca="false">10*LOG(Measurements!F482^2+Measurements!G482^2)</f>
        <v>-30.9138624010869</v>
      </c>
      <c r="G482" s="5"/>
      <c r="H482" s="5" t="n">
        <f aca="false">10*LOG(Measurements!H482^2+Measurements!I482^2)</f>
        <v>-42.5058752603756</v>
      </c>
      <c r="I482" s="5"/>
      <c r="J482" s="5" t="n">
        <f aca="false">10*LOG(Measurements!J482^2+Measurements!K482^2)</f>
        <v>-99.9916631010572</v>
      </c>
      <c r="K482" s="5"/>
      <c r="L482" s="5" t="n">
        <f aca="false">10*LOG(Measurements!L482^2+Measurements!M482^2)</f>
        <v>-101.923060782555</v>
      </c>
      <c r="M482" s="5"/>
      <c r="N482" s="5" t="n">
        <f aca="false">10*LOG(Measurements!N482^2+Measurements!O482^2)</f>
        <v>-91.7329078563765</v>
      </c>
      <c r="O482" s="5"/>
      <c r="P482" s="5" t="n">
        <f aca="false">10*LOG(Measurements!P482^2+Measurements!Q482^2)</f>
        <v>-91.7813598642506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4.2427301714708</v>
      </c>
      <c r="U482" s="5"/>
      <c r="V482" s="5" t="n">
        <f aca="false">10*LOG(Measurements!V482^2+Measurements!W482^2)</f>
        <v>-37.9641808159289</v>
      </c>
      <c r="W482" s="5"/>
      <c r="X482" s="5" t="n">
        <f aca="false">10*LOG(Measurements!X482^2+Measurements!Y482^2)</f>
        <v>-47.8736153389922</v>
      </c>
      <c r="Y482" s="5"/>
      <c r="Z482" s="5" t="n">
        <f aca="false">10*LOG(Measurements!Z482^2+Measurements!AA482^2)</f>
        <v>-92.3385116811144</v>
      </c>
      <c r="AA482" s="5"/>
      <c r="AB482" s="5" t="n">
        <f aca="false">10*LOG(Measurements!AB482^2+Measurements!AC482^2)</f>
        <v>-89.8885485225461</v>
      </c>
      <c r="AC482" s="5"/>
      <c r="AD482" s="5" t="n">
        <f aca="false">10*LOG(Measurements!AD482^2+Measurements!AE482^2)</f>
        <v>-85.9173641755975</v>
      </c>
      <c r="AE482" s="5"/>
      <c r="AF482" s="5" t="n">
        <f aca="false">10*LOG(Measurements!AF482^2+Measurements!AG482^2)</f>
        <v>-96.029931442844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1779482488252</v>
      </c>
      <c r="AM482" s="5"/>
      <c r="AN482" s="5" t="n">
        <f aca="false">10*LOG(Measurements!AN482^2+Measurements!AO482^2)</f>
        <v>-33.0421041175385</v>
      </c>
      <c r="AO482" s="5"/>
      <c r="AP482" s="5" t="n">
        <f aca="false">10*LOG(Measurements!AP482^2+Measurements!AQ482^2)</f>
        <v>-89.7801330378088</v>
      </c>
      <c r="AQ482" s="5"/>
      <c r="AR482" s="5" t="n">
        <f aca="false">10*LOG(Measurements!AR482^2+Measurements!AS482^2)</f>
        <v>-89.7035720098666</v>
      </c>
      <c r="AS482" s="5"/>
      <c r="AT482" s="5" t="n">
        <f aca="false">10*LOG(Measurements!AT482^2+Measurements!AU482^2)</f>
        <v>-87.7474721846545</v>
      </c>
      <c r="AU482" s="5"/>
      <c r="AV482" s="5" t="n">
        <f aca="false">10*LOG(Measurements!AV482^2+Measurements!AW482^2)</f>
        <v>-84.8892844514376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1900310915022</v>
      </c>
      <c r="BE482" s="5"/>
      <c r="BF482" s="5" t="n">
        <f aca="false">10*LOG(Measurements!BF482^2+Measurements!BG482^2)</f>
        <v>-96.5695669863161</v>
      </c>
      <c r="BG482" s="5"/>
      <c r="BH482" s="5" t="n">
        <f aca="false">10*LOG(Measurements!BH482^2+Measurements!BI482^2)</f>
        <v>-89.5151043190931</v>
      </c>
      <c r="BI482" s="5"/>
      <c r="BJ482" s="5" t="n">
        <f aca="false">10*LOG(Measurements!BJ482^2+Measurements!BK482^2)</f>
        <v>-89.8734323029614</v>
      </c>
      <c r="BK482" s="5"/>
      <c r="BL482" s="5" t="n">
        <f aca="false">10*LOG(Measurements!BL482^2+Measurements!BM482^2)</f>
        <v>-98.481509544267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30.6553091854569</v>
      </c>
      <c r="BW482" s="5"/>
      <c r="BX482" s="5" t="n">
        <f aca="false">10*LOG(Measurements!BX482^2+Measurements!BY482^2)</f>
        <v>-38.044256908718</v>
      </c>
      <c r="BZ482" s="5" t="n">
        <f aca="false">10*LOG(Measurements!BZ482^2+Measurements!CA482^2)</f>
        <v>-31.044968135099</v>
      </c>
      <c r="CB482" s="5" t="n">
        <f aca="false">10*LOG(Measurements!CB482^2+Measurements!CC482^2)</f>
        <v>-42.9766240281294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9.1677016177789</v>
      </c>
      <c r="CO482" s="5"/>
      <c r="CP482" s="5" t="n">
        <f aca="false">10*LOG(Measurements!CP482^2+Measurements!CQ482^2)</f>
        <v>-37.5801428893689</v>
      </c>
      <c r="CQ482" s="5"/>
      <c r="CR482" s="5" t="n">
        <f aca="false">10*LOG(Measurements!CR482^2+Measurements!CS482^2)</f>
        <v>-48.9576288036406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4899630373985</v>
      </c>
      <c r="DG482" s="5"/>
      <c r="DH482" s="5" t="n">
        <f aca="false">10*LOG(Measurements!DH482^2+Measurements!DI482^2)</f>
        <v>-35.3990029330162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5.2023550258337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2700066835567</v>
      </c>
      <c r="C483" s="5"/>
      <c r="D483" s="5" t="n">
        <f aca="false">10*LOG(Measurements!D483^2+Measurements!E483^2)</f>
        <v>-37.9374523514066</v>
      </c>
      <c r="E483" s="5"/>
      <c r="F483" s="5" t="n">
        <f aca="false">10*LOG(Measurements!F483^2+Measurements!G483^2)</f>
        <v>-31.0739113615467</v>
      </c>
      <c r="G483" s="5"/>
      <c r="H483" s="5" t="n">
        <f aca="false">10*LOG(Measurements!H483^2+Measurements!I483^2)</f>
        <v>-42.1813675290179</v>
      </c>
      <c r="I483" s="5"/>
      <c r="J483" s="5" t="n">
        <f aca="false">10*LOG(Measurements!J483^2+Measurements!K483^2)</f>
        <v>-87.6308162285049</v>
      </c>
      <c r="K483" s="5"/>
      <c r="L483" s="5" t="n">
        <f aca="false">10*LOG(Measurements!L483^2+Measurements!M483^2)</f>
        <v>-94.8788948885159</v>
      </c>
      <c r="M483" s="5"/>
      <c r="N483" s="5" t="n">
        <f aca="false">10*LOG(Measurements!N483^2+Measurements!O483^2)</f>
        <v>-103.940184667128</v>
      </c>
      <c r="O483" s="5"/>
      <c r="P483" s="5" t="n">
        <f aca="false">10*LOG(Measurements!P483^2+Measurements!Q483^2)</f>
        <v>-87.6576935814725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9236148509742</v>
      </c>
      <c r="U483" s="5"/>
      <c r="V483" s="5" t="n">
        <f aca="false">10*LOG(Measurements!V483^2+Measurements!W483^2)</f>
        <v>-37.6529894959455</v>
      </c>
      <c r="W483" s="5"/>
      <c r="X483" s="5" t="n">
        <f aca="false">10*LOG(Measurements!X483^2+Measurements!Y483^2)</f>
        <v>-47.3167255391788</v>
      </c>
      <c r="Y483" s="5"/>
      <c r="Z483" s="5" t="n">
        <f aca="false">10*LOG(Measurements!Z483^2+Measurements!AA483^2)</f>
        <v>-91.4171504750316</v>
      </c>
      <c r="AA483" s="5"/>
      <c r="AB483" s="5" t="n">
        <f aca="false">10*LOG(Measurements!AB483^2+Measurements!AC483^2)</f>
        <v>-91.2550972926358</v>
      </c>
      <c r="AC483" s="5"/>
      <c r="AD483" s="5" t="n">
        <f aca="false">10*LOG(Measurements!AD483^2+Measurements!AE483^2)</f>
        <v>-85.2717909976614</v>
      </c>
      <c r="AE483" s="5"/>
      <c r="AF483" s="5" t="n">
        <f aca="false">10*LOG(Measurements!AF483^2+Measurements!AG483^2)</f>
        <v>-90.602631822377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1173594844297</v>
      </c>
      <c r="AM483" s="5"/>
      <c r="AN483" s="5" t="n">
        <f aca="false">10*LOG(Measurements!AN483^2+Measurements!AO483^2)</f>
        <v>-32.836080724786</v>
      </c>
      <c r="AO483" s="5"/>
      <c r="AP483" s="5" t="n">
        <f aca="false">10*LOG(Measurements!AP483^2+Measurements!AQ483^2)</f>
        <v>-85.7859128540907</v>
      </c>
      <c r="AQ483" s="5"/>
      <c r="AR483" s="5" t="n">
        <f aca="false">10*LOG(Measurements!AR483^2+Measurements!AS483^2)</f>
        <v>-84.2444579168692</v>
      </c>
      <c r="AS483" s="5"/>
      <c r="AT483" s="5" t="n">
        <f aca="false">10*LOG(Measurements!AT483^2+Measurements!AU483^2)</f>
        <v>-105.465323332568</v>
      </c>
      <c r="AU483" s="5"/>
      <c r="AV483" s="5" t="n">
        <f aca="false">10*LOG(Measurements!AV483^2+Measurements!AW483^2)</f>
        <v>-84.6830593331344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1430573723269</v>
      </c>
      <c r="BE483" s="5"/>
      <c r="BF483" s="5" t="n">
        <f aca="false">10*LOG(Measurements!BF483^2+Measurements!BG483^2)</f>
        <v>-92.4022464592487</v>
      </c>
      <c r="BG483" s="5"/>
      <c r="BH483" s="5" t="n">
        <f aca="false">10*LOG(Measurements!BH483^2+Measurements!BI483^2)</f>
        <v>-107.465659895689</v>
      </c>
      <c r="BI483" s="5"/>
      <c r="BJ483" s="5" t="n">
        <f aca="false">10*LOG(Measurements!BJ483^2+Measurements!BK483^2)</f>
        <v>-90.1525543091512</v>
      </c>
      <c r="BK483" s="5"/>
      <c r="BL483" s="5" t="n">
        <f aca="false">10*LOG(Measurements!BL483^2+Measurements!BM483^2)</f>
        <v>-92.6974569868725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8.0596684014479</v>
      </c>
      <c r="BW483" s="5"/>
      <c r="BX483" s="5" t="n">
        <f aca="false">10*LOG(Measurements!BX483^2+Measurements!BY483^2)</f>
        <v>-37.9734452779287</v>
      </c>
      <c r="BZ483" s="5" t="n">
        <f aca="false">10*LOG(Measurements!BZ483^2+Measurements!CA483^2)</f>
        <v>-31.1998229683336</v>
      </c>
      <c r="CB483" s="5" t="n">
        <f aca="false">10*LOG(Measurements!CB483^2+Measurements!CC483^2)</f>
        <v>-42.4739518771802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9511424846586</v>
      </c>
      <c r="CO483" s="5"/>
      <c r="CP483" s="5" t="n">
        <f aca="false">10*LOG(Measurements!CP483^2+Measurements!CQ483^2)</f>
        <v>-37.3754196665294</v>
      </c>
      <c r="CQ483" s="5"/>
      <c r="CR483" s="5" t="n">
        <f aca="false">10*LOG(Measurements!CR483^2+Measurements!CS483^2)</f>
        <v>-48.5971668988398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9394522547928</v>
      </c>
      <c r="DG483" s="5"/>
      <c r="DH483" s="5" t="n">
        <f aca="false">10*LOG(Measurements!DH483^2+Measurements!DI483^2)</f>
        <v>-35.2715386667767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9.7409545790282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3359180755575</v>
      </c>
      <c r="C484" s="5"/>
      <c r="D484" s="5" t="n">
        <f aca="false">10*LOG(Measurements!D484^2+Measurements!E484^2)</f>
        <v>-37.6693163648352</v>
      </c>
      <c r="E484" s="5"/>
      <c r="F484" s="5" t="n">
        <f aca="false">10*LOG(Measurements!F484^2+Measurements!G484^2)</f>
        <v>-31.3377996549236</v>
      </c>
      <c r="G484" s="5"/>
      <c r="H484" s="5" t="n">
        <f aca="false">10*LOG(Measurements!H484^2+Measurements!I484^2)</f>
        <v>-41.9604103581446</v>
      </c>
      <c r="I484" s="5"/>
      <c r="J484" s="5" t="n">
        <f aca="false">10*LOG(Measurements!J484^2+Measurements!K484^2)</f>
        <v>-91.8059793145478</v>
      </c>
      <c r="K484" s="5"/>
      <c r="L484" s="5" t="n">
        <f aca="false">10*LOG(Measurements!L484^2+Measurements!M484^2)</f>
        <v>-93.5871291594609</v>
      </c>
      <c r="M484" s="5"/>
      <c r="N484" s="5" t="n">
        <f aca="false">10*LOG(Measurements!N484^2+Measurements!O484^2)</f>
        <v>-94.1390276711588</v>
      </c>
      <c r="O484" s="5"/>
      <c r="P484" s="5" t="n">
        <f aca="false">10*LOG(Measurements!P484^2+Measurements!Q484^2)</f>
        <v>-89.7858510843734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3820505245016</v>
      </c>
      <c r="U484" s="5"/>
      <c r="V484" s="5" t="n">
        <f aca="false">10*LOG(Measurements!V484^2+Measurements!W484^2)</f>
        <v>-37.3538911660786</v>
      </c>
      <c r="W484" s="5"/>
      <c r="X484" s="5" t="n">
        <f aca="false">10*LOG(Measurements!X484^2+Measurements!Y484^2)</f>
        <v>-46.5551075802174</v>
      </c>
      <c r="Y484" s="5"/>
      <c r="Z484" s="5" t="n">
        <f aca="false">10*LOG(Measurements!Z484^2+Measurements!AA484^2)</f>
        <v>-92.4261543988148</v>
      </c>
      <c r="AA484" s="5"/>
      <c r="AB484" s="5" t="n">
        <f aca="false">10*LOG(Measurements!AB484^2+Measurements!AC484^2)</f>
        <v>-90.3333706003795</v>
      </c>
      <c r="AC484" s="5"/>
      <c r="AD484" s="5" t="n">
        <f aca="false">10*LOG(Measurements!AD484^2+Measurements!AE484^2)</f>
        <v>-84.95572250603</v>
      </c>
      <c r="AE484" s="5"/>
      <c r="AF484" s="5" t="n">
        <f aca="false">10*LOG(Measurements!AF484^2+Measurements!AG484^2)</f>
        <v>-90.9404969654883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9.9835983805144</v>
      </c>
      <c r="AM484" s="5"/>
      <c r="AN484" s="5" t="n">
        <f aca="false">10*LOG(Measurements!AN484^2+Measurements!AO484^2)</f>
        <v>-32.7563783288063</v>
      </c>
      <c r="AO484" s="5"/>
      <c r="AP484" s="5" t="n">
        <f aca="false">10*LOG(Measurements!AP484^2+Measurements!AQ484^2)</f>
        <v>-83.7394005566431</v>
      </c>
      <c r="AQ484" s="5"/>
      <c r="AR484" s="5" t="n">
        <f aca="false">10*LOG(Measurements!AR484^2+Measurements!AS484^2)</f>
        <v>-85.8814712183158</v>
      </c>
      <c r="AS484" s="5"/>
      <c r="AT484" s="5" t="n">
        <f aca="false">10*LOG(Measurements!AT484^2+Measurements!AU484^2)</f>
        <v>-92.6790407008088</v>
      </c>
      <c r="AU484" s="5"/>
      <c r="AV484" s="5" t="n">
        <f aca="false">10*LOG(Measurements!AV484^2+Measurements!AW484^2)</f>
        <v>-91.7057633111391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1.5862570329489</v>
      </c>
      <c r="BE484" s="5"/>
      <c r="BF484" s="5" t="n">
        <f aca="false">10*LOG(Measurements!BF484^2+Measurements!BG484^2)</f>
        <v>-95.6464045935947</v>
      </c>
      <c r="BG484" s="5"/>
      <c r="BH484" s="5" t="n">
        <f aca="false">10*LOG(Measurements!BH484^2+Measurements!BI484^2)</f>
        <v>-93.7469192635828</v>
      </c>
      <c r="BI484" s="5"/>
      <c r="BJ484" s="5" t="n">
        <f aca="false">10*LOG(Measurements!BJ484^2+Measurements!BK484^2)</f>
        <v>-88.6064615080625</v>
      </c>
      <c r="BK484" s="5"/>
      <c r="BL484" s="5" t="n">
        <f aca="false">10*LOG(Measurements!BL484^2+Measurements!BM484^2)</f>
        <v>-88.0848441105009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36.0383135043223</v>
      </c>
      <c r="BW484" s="5"/>
      <c r="BX484" s="5" t="n">
        <f aca="false">10*LOG(Measurements!BX484^2+Measurements!BY484^2)</f>
        <v>-37.8169309159099</v>
      </c>
      <c r="BZ484" s="5" t="n">
        <f aca="false">10*LOG(Measurements!BZ484^2+Measurements!CA484^2)</f>
        <v>-31.4230938766655</v>
      </c>
      <c r="CB484" s="5" t="n">
        <f aca="false">10*LOG(Measurements!CB484^2+Measurements!CC484^2)</f>
        <v>-42.1396569028925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7211643096592</v>
      </c>
      <c r="CO484" s="5"/>
      <c r="CP484" s="5" t="n">
        <f aca="false">10*LOG(Measurements!CP484^2+Measurements!CQ484^2)</f>
        <v>-37.1245306590456</v>
      </c>
      <c r="CQ484" s="5"/>
      <c r="CR484" s="5" t="n">
        <f aca="false">10*LOG(Measurements!CR484^2+Measurements!CS484^2)</f>
        <v>-48.234993932101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9.0692398979307</v>
      </c>
      <c r="DG484" s="5"/>
      <c r="DH484" s="5" t="n">
        <f aca="false">10*LOG(Measurements!DH484^2+Measurements!DI484^2)</f>
        <v>-35.1204329826447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54.6148865268876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8753947251144</v>
      </c>
      <c r="C485" s="5"/>
      <c r="D485" s="5" t="n">
        <f aca="false">10*LOG(Measurements!D485^2+Measurements!E485^2)</f>
        <v>-37.5901522356084</v>
      </c>
      <c r="E485" s="5"/>
      <c r="F485" s="5" t="n">
        <f aca="false">10*LOG(Measurements!F485^2+Measurements!G485^2)</f>
        <v>-31.6026670905135</v>
      </c>
      <c r="G485" s="5"/>
      <c r="H485" s="5" t="n">
        <f aca="false">10*LOG(Measurements!H485^2+Measurements!I485^2)</f>
        <v>-41.886802603582</v>
      </c>
      <c r="I485" s="5"/>
      <c r="J485" s="5" t="n">
        <f aca="false">10*LOG(Measurements!J485^2+Measurements!K485^2)</f>
        <v>-88.4129270497355</v>
      </c>
      <c r="K485" s="5"/>
      <c r="L485" s="5" t="n">
        <f aca="false">10*LOG(Measurements!L485^2+Measurements!M485^2)</f>
        <v>-97.6739440908957</v>
      </c>
      <c r="M485" s="5"/>
      <c r="N485" s="5" t="n">
        <f aca="false">10*LOG(Measurements!N485^2+Measurements!O485^2)</f>
        <v>-105.089547568716</v>
      </c>
      <c r="O485" s="5"/>
      <c r="P485" s="5" t="n">
        <f aca="false">10*LOG(Measurements!P485^2+Measurements!Q485^2)</f>
        <v>-90.6853859696252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5362223529745</v>
      </c>
      <c r="U485" s="5"/>
      <c r="V485" s="5" t="n">
        <f aca="false">10*LOG(Measurements!V485^2+Measurements!W485^2)</f>
        <v>-36.9343384479599</v>
      </c>
      <c r="W485" s="5"/>
      <c r="X485" s="5" t="n">
        <f aca="false">10*LOG(Measurements!X485^2+Measurements!Y485^2)</f>
        <v>-45.6609367620125</v>
      </c>
      <c r="Y485" s="5"/>
      <c r="Z485" s="5" t="n">
        <f aca="false">10*LOG(Measurements!Z485^2+Measurements!AA485^2)</f>
        <v>-93.0691618531004</v>
      </c>
      <c r="AA485" s="5"/>
      <c r="AB485" s="5" t="n">
        <f aca="false">10*LOG(Measurements!AB485^2+Measurements!AC485^2)</f>
        <v>-90.9075902004855</v>
      </c>
      <c r="AC485" s="5"/>
      <c r="AD485" s="5" t="n">
        <f aca="false">10*LOG(Measurements!AD485^2+Measurements!AE485^2)</f>
        <v>-83.8152878547277</v>
      </c>
      <c r="AE485" s="5"/>
      <c r="AF485" s="5" t="n">
        <f aca="false">10*LOG(Measurements!AF485^2+Measurements!AG485^2)</f>
        <v>-88.3665241176178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8.9453714520271</v>
      </c>
      <c r="AM485" s="5"/>
      <c r="AN485" s="5" t="n">
        <f aca="false">10*LOG(Measurements!AN485^2+Measurements!AO485^2)</f>
        <v>-32.7394338829069</v>
      </c>
      <c r="AO485" s="5"/>
      <c r="AP485" s="5" t="n">
        <f aca="false">10*LOG(Measurements!AP485^2+Measurements!AQ485^2)</f>
        <v>-86.7969292484349</v>
      </c>
      <c r="AQ485" s="5"/>
      <c r="AR485" s="5" t="n">
        <f aca="false">10*LOG(Measurements!AR485^2+Measurements!AS485^2)</f>
        <v>-84.8958350861055</v>
      </c>
      <c r="AS485" s="5"/>
      <c r="AT485" s="5" t="n">
        <f aca="false">10*LOG(Measurements!AT485^2+Measurements!AU485^2)</f>
        <v>-103.049262362659</v>
      </c>
      <c r="AU485" s="5"/>
      <c r="AV485" s="5" t="n">
        <f aca="false">10*LOG(Measurements!AV485^2+Measurements!AW485^2)</f>
        <v>-88.592211420473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4.854240294877</v>
      </c>
      <c r="BE485" s="5"/>
      <c r="BF485" s="5" t="n">
        <f aca="false">10*LOG(Measurements!BF485^2+Measurements!BG485^2)</f>
        <v>-91.1448322596703</v>
      </c>
      <c r="BG485" s="5"/>
      <c r="BH485" s="5" t="n">
        <f aca="false">10*LOG(Measurements!BH485^2+Measurements!BI485^2)</f>
        <v>-93.4583444775405</v>
      </c>
      <c r="BI485" s="5"/>
      <c r="BJ485" s="5" t="n">
        <f aca="false">10*LOG(Measurements!BJ485^2+Measurements!BK485^2)</f>
        <v>-92.0707395396358</v>
      </c>
      <c r="BK485" s="5"/>
      <c r="BL485" s="5" t="n">
        <f aca="false">10*LOG(Measurements!BL485^2+Measurements!BM485^2)</f>
        <v>-90.1466424542675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8224624540711</v>
      </c>
      <c r="BW485" s="5"/>
      <c r="BX485" s="5" t="n">
        <f aca="false">10*LOG(Measurements!BX485^2+Measurements!BY485^2)</f>
        <v>-37.3527143094048</v>
      </c>
      <c r="BZ485" s="5" t="n">
        <f aca="false">10*LOG(Measurements!BZ485^2+Measurements!CA485^2)</f>
        <v>-31.7333926880157</v>
      </c>
      <c r="CB485" s="5" t="n">
        <f aca="false">10*LOG(Measurements!CB485^2+Measurements!CC485^2)</f>
        <v>-41.5857484565973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5.8714840455944</v>
      </c>
      <c r="CO485" s="5"/>
      <c r="CP485" s="5" t="n">
        <f aca="false">10*LOG(Measurements!CP485^2+Measurements!CQ485^2)</f>
        <v>-36.8828431133266</v>
      </c>
      <c r="CQ485" s="5"/>
      <c r="CR485" s="5" t="n">
        <f aca="false">10*LOG(Measurements!CR485^2+Measurements!CS485^2)</f>
        <v>-47.945197664597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3811332277755</v>
      </c>
      <c r="DG485" s="5"/>
      <c r="DH485" s="5" t="n">
        <f aca="false">10*LOG(Measurements!DH485^2+Measurements!DI485^2)</f>
        <v>-34.8749091057256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8.9863605231868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4.0919401688176</v>
      </c>
      <c r="C486" s="5"/>
      <c r="D486" s="5" t="n">
        <f aca="false">10*LOG(Measurements!D486^2+Measurements!E486^2)</f>
        <v>-37.5083466782926</v>
      </c>
      <c r="E486" s="5"/>
      <c r="F486" s="5" t="n">
        <f aca="false">10*LOG(Measurements!F486^2+Measurements!G486^2)</f>
        <v>-31.9140419063818</v>
      </c>
      <c r="G486" s="5"/>
      <c r="H486" s="5" t="n">
        <f aca="false">10*LOG(Measurements!H486^2+Measurements!I486^2)</f>
        <v>-41.9989592624989</v>
      </c>
      <c r="I486" s="5"/>
      <c r="J486" s="5" t="n">
        <f aca="false">10*LOG(Measurements!J486^2+Measurements!K486^2)</f>
        <v>-91.5461585576564</v>
      </c>
      <c r="K486" s="5"/>
      <c r="L486" s="5" t="n">
        <f aca="false">10*LOG(Measurements!L486^2+Measurements!M486^2)</f>
        <v>-94.8926498293634</v>
      </c>
      <c r="M486" s="5"/>
      <c r="N486" s="5" t="n">
        <f aca="false">10*LOG(Measurements!N486^2+Measurements!O486^2)</f>
        <v>-93.7576836510654</v>
      </c>
      <c r="O486" s="5"/>
      <c r="P486" s="5" t="n">
        <f aca="false">10*LOG(Measurements!P486^2+Measurements!Q486^2)</f>
        <v>-91.5808846082455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4119545490419</v>
      </c>
      <c r="U486" s="5"/>
      <c r="V486" s="5" t="n">
        <f aca="false">10*LOG(Measurements!V486^2+Measurements!W486^2)</f>
        <v>-36.50353952064</v>
      </c>
      <c r="W486" s="5"/>
      <c r="X486" s="5" t="n">
        <f aca="false">10*LOG(Measurements!X486^2+Measurements!Y486^2)</f>
        <v>-45.0283512634254</v>
      </c>
      <c r="Y486" s="5"/>
      <c r="Z486" s="5" t="n">
        <f aca="false">10*LOG(Measurements!Z486^2+Measurements!AA486^2)</f>
        <v>-91.6548962507037</v>
      </c>
      <c r="AA486" s="5"/>
      <c r="AB486" s="5" t="n">
        <f aca="false">10*LOG(Measurements!AB486^2+Measurements!AC486^2)</f>
        <v>-92.1629701215285</v>
      </c>
      <c r="AC486" s="5"/>
      <c r="AD486" s="5" t="n">
        <f aca="false">10*LOG(Measurements!AD486^2+Measurements!AE486^2)</f>
        <v>-83.0220812387537</v>
      </c>
      <c r="AE486" s="5"/>
      <c r="AF486" s="5" t="n">
        <f aca="false">10*LOG(Measurements!AF486^2+Measurements!AG486^2)</f>
        <v>-85.7163017658667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0133083223976</v>
      </c>
      <c r="AM486" s="5"/>
      <c r="AN486" s="5" t="n">
        <f aca="false">10*LOG(Measurements!AN486^2+Measurements!AO486^2)</f>
        <v>-32.7492323865249</v>
      </c>
      <c r="AO486" s="5"/>
      <c r="AP486" s="5" t="n">
        <f aca="false">10*LOG(Measurements!AP486^2+Measurements!AQ486^2)</f>
        <v>-85.1819848220144</v>
      </c>
      <c r="AQ486" s="5"/>
      <c r="AR486" s="5" t="n">
        <f aca="false">10*LOG(Measurements!AR486^2+Measurements!AS486^2)</f>
        <v>-84.9791994375354</v>
      </c>
      <c r="AS486" s="5"/>
      <c r="AT486" s="5" t="n">
        <f aca="false">10*LOG(Measurements!AT486^2+Measurements!AU486^2)</f>
        <v>-94.9407131776961</v>
      </c>
      <c r="AU486" s="5"/>
      <c r="AV486" s="5" t="n">
        <f aca="false">10*LOG(Measurements!AV486^2+Measurements!AW486^2)</f>
        <v>-95.5629363543612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9.5286857753322</v>
      </c>
      <c r="BE486" s="5"/>
      <c r="BF486" s="5" t="n">
        <f aca="false">10*LOG(Measurements!BF486^2+Measurements!BG486^2)</f>
        <v>-90.9337900765571</v>
      </c>
      <c r="BG486" s="5"/>
      <c r="BH486" s="5" t="n">
        <f aca="false">10*LOG(Measurements!BH486^2+Measurements!BI486^2)</f>
        <v>-93.3926617265335</v>
      </c>
      <c r="BI486" s="5"/>
      <c r="BJ486" s="5" t="n">
        <f aca="false">10*LOG(Measurements!BJ486^2+Measurements!BK486^2)</f>
        <v>-88.5386626033349</v>
      </c>
      <c r="BK486" s="5"/>
      <c r="BL486" s="5" t="n">
        <f aca="false">10*LOG(Measurements!BL486^2+Measurements!BM486^2)</f>
        <v>-87.4959708766149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3.7415375077587</v>
      </c>
      <c r="BW486" s="5"/>
      <c r="BX486" s="5" t="n">
        <f aca="false">10*LOG(Measurements!BX486^2+Measurements!BY486^2)</f>
        <v>-36.7654642802827</v>
      </c>
      <c r="BZ486" s="5" t="n">
        <f aca="false">10*LOG(Measurements!BZ486^2+Measurements!CA486^2)</f>
        <v>-32.1394752151681</v>
      </c>
      <c r="CB486" s="5" t="n">
        <f aca="false">10*LOG(Measurements!CB486^2+Measurements!CC486^2)</f>
        <v>-41.3111203953275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5.4226404142369</v>
      </c>
      <c r="CO486" s="5"/>
      <c r="CP486" s="5" t="n">
        <f aca="false">10*LOG(Measurements!CP486^2+Measurements!CQ486^2)</f>
        <v>-36.5177529023222</v>
      </c>
      <c r="CQ486" s="5"/>
      <c r="CR486" s="5" t="n">
        <f aca="false">10*LOG(Measurements!CR486^2+Measurements!CS486^2)</f>
        <v>-47.6260397127471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1.4545847503688</v>
      </c>
      <c r="DG486" s="5"/>
      <c r="DH486" s="5" t="n">
        <f aca="false">10*LOG(Measurements!DH486^2+Measurements!DI486^2)</f>
        <v>-34.681042342146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2967611768126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0724291019837</v>
      </c>
      <c r="C487" s="5"/>
      <c r="D487" s="5" t="n">
        <f aca="false">10*LOG(Measurements!D487^2+Measurements!E487^2)</f>
        <v>-37.294450154288</v>
      </c>
      <c r="E487" s="5"/>
      <c r="F487" s="5" t="n">
        <f aca="false">10*LOG(Measurements!F487^2+Measurements!G487^2)</f>
        <v>-32.2553874882222</v>
      </c>
      <c r="G487" s="5"/>
      <c r="H487" s="5" t="n">
        <f aca="false">10*LOG(Measurements!H487^2+Measurements!I487^2)</f>
        <v>-42.4523919035287</v>
      </c>
      <c r="I487" s="5"/>
      <c r="J487" s="5" t="n">
        <f aca="false">10*LOG(Measurements!J487^2+Measurements!K487^2)</f>
        <v>-92.702724164676</v>
      </c>
      <c r="K487" s="5"/>
      <c r="L487" s="5" t="n">
        <f aca="false">10*LOG(Measurements!L487^2+Measurements!M487^2)</f>
        <v>-90.2345706808124</v>
      </c>
      <c r="M487" s="5"/>
      <c r="N487" s="5" t="n">
        <f aca="false">10*LOG(Measurements!N487^2+Measurements!O487^2)</f>
        <v>-98.5298215681124</v>
      </c>
      <c r="O487" s="5"/>
      <c r="P487" s="5" t="n">
        <f aca="false">10*LOG(Measurements!P487^2+Measurements!Q487^2)</f>
        <v>-95.5151681191047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0903139526559</v>
      </c>
      <c r="U487" s="5"/>
      <c r="V487" s="5" t="n">
        <f aca="false">10*LOG(Measurements!V487^2+Measurements!W487^2)</f>
        <v>-36.1023908338144</v>
      </c>
      <c r="W487" s="5"/>
      <c r="X487" s="5" t="n">
        <f aca="false">10*LOG(Measurements!X487^2+Measurements!Y487^2)</f>
        <v>-44.6814401343369</v>
      </c>
      <c r="Y487" s="5"/>
      <c r="Z487" s="5" t="n">
        <f aca="false">10*LOG(Measurements!Z487^2+Measurements!AA487^2)</f>
        <v>-85.6974355330674</v>
      </c>
      <c r="AA487" s="5"/>
      <c r="AB487" s="5" t="n">
        <f aca="false">10*LOG(Measurements!AB487^2+Measurements!AC487^2)</f>
        <v>-101.435101113338</v>
      </c>
      <c r="AC487" s="5"/>
      <c r="AD487" s="5" t="n">
        <f aca="false">10*LOG(Measurements!AD487^2+Measurements!AE487^2)</f>
        <v>-84.8339474116599</v>
      </c>
      <c r="AE487" s="5"/>
      <c r="AF487" s="5" t="n">
        <f aca="false">10*LOG(Measurements!AF487^2+Measurements!AG487^2)</f>
        <v>-87.995409553632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0951242260712</v>
      </c>
      <c r="AM487" s="5"/>
      <c r="AN487" s="5" t="n">
        <f aca="false">10*LOG(Measurements!AN487^2+Measurements!AO487^2)</f>
        <v>-32.7891165101061</v>
      </c>
      <c r="AO487" s="5"/>
      <c r="AP487" s="5" t="n">
        <f aca="false">10*LOG(Measurements!AP487^2+Measurements!AQ487^2)</f>
        <v>-88.2180765517594</v>
      </c>
      <c r="AQ487" s="5"/>
      <c r="AR487" s="5" t="n">
        <f aca="false">10*LOG(Measurements!AR487^2+Measurements!AS487^2)</f>
        <v>-86.137826005675</v>
      </c>
      <c r="AS487" s="5"/>
      <c r="AT487" s="5" t="n">
        <f aca="false">10*LOG(Measurements!AT487^2+Measurements!AU487^2)</f>
        <v>-95.3163255916951</v>
      </c>
      <c r="AU487" s="5"/>
      <c r="AV487" s="5" t="n">
        <f aca="false">10*LOG(Measurements!AV487^2+Measurements!AW487^2)</f>
        <v>-95.0888178929002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2.0342148441819</v>
      </c>
      <c r="BE487" s="5"/>
      <c r="BF487" s="5" t="n">
        <f aca="false">10*LOG(Measurements!BF487^2+Measurements!BG487^2)</f>
        <v>-87.3191621521284</v>
      </c>
      <c r="BG487" s="5"/>
      <c r="BH487" s="5" t="n">
        <f aca="false">10*LOG(Measurements!BH487^2+Measurements!BI487^2)</f>
        <v>-86.8126444113726</v>
      </c>
      <c r="BI487" s="5"/>
      <c r="BJ487" s="5" t="n">
        <f aca="false">10*LOG(Measurements!BJ487^2+Measurements!BK487^2)</f>
        <v>-87.623984632821</v>
      </c>
      <c r="BK487" s="5"/>
      <c r="BL487" s="5" t="n">
        <f aca="false">10*LOG(Measurements!BL487^2+Measurements!BM487^2)</f>
        <v>-85.8758084208136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0.8744158339627</v>
      </c>
      <c r="BW487" s="5"/>
      <c r="BX487" s="5" t="n">
        <f aca="false">10*LOG(Measurements!BX487^2+Measurements!BY487^2)</f>
        <v>-36.1542687813812</v>
      </c>
      <c r="BZ487" s="5" t="n">
        <f aca="false">10*LOG(Measurements!BZ487^2+Measurements!CA487^2)</f>
        <v>-32.6152476714673</v>
      </c>
      <c r="CB487" s="5" t="n">
        <f aca="false">10*LOG(Measurements!CB487^2+Measurements!CC487^2)</f>
        <v>-41.5486263486008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5.2244990961042</v>
      </c>
      <c r="CO487" s="5"/>
      <c r="CP487" s="5" t="n">
        <f aca="false">10*LOG(Measurements!CP487^2+Measurements!CQ487^2)</f>
        <v>-36.0699037578392</v>
      </c>
      <c r="CQ487" s="5"/>
      <c r="CR487" s="5" t="n">
        <f aca="false">10*LOG(Measurements!CR487^2+Measurements!CS487^2)</f>
        <v>-47.1017841982898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5156154240431</v>
      </c>
      <c r="DG487" s="5"/>
      <c r="DH487" s="5" t="n">
        <f aca="false">10*LOG(Measurements!DH487^2+Measurements!DI487^2)</f>
        <v>-34.5320398209619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5963528887227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0.3927973395628</v>
      </c>
      <c r="C488" s="5"/>
      <c r="D488" s="5" t="n">
        <f aca="false">10*LOG(Measurements!D488^2+Measurements!E488^2)</f>
        <v>-36.9815186743182</v>
      </c>
      <c r="E488" s="5"/>
      <c r="F488" s="5" t="n">
        <f aca="false">10*LOG(Measurements!F488^2+Measurements!G488^2)</f>
        <v>-32.6384472340841</v>
      </c>
      <c r="G488" s="5"/>
      <c r="H488" s="5" t="n">
        <f aca="false">10*LOG(Measurements!H488^2+Measurements!I488^2)</f>
        <v>-42.7856842261587</v>
      </c>
      <c r="I488" s="5"/>
      <c r="J488" s="5" t="n">
        <f aca="false">10*LOG(Measurements!J488^2+Measurements!K488^2)</f>
        <v>-94.6990199602822</v>
      </c>
      <c r="K488" s="5"/>
      <c r="L488" s="5" t="n">
        <f aca="false">10*LOG(Measurements!L488^2+Measurements!M488^2)</f>
        <v>-89.0443623424975</v>
      </c>
      <c r="M488" s="5"/>
      <c r="N488" s="5" t="n">
        <f aca="false">10*LOG(Measurements!N488^2+Measurements!O488^2)</f>
        <v>-100.386651989358</v>
      </c>
      <c r="O488" s="5"/>
      <c r="P488" s="5" t="n">
        <f aca="false">10*LOG(Measurements!P488^2+Measurements!Q488^2)</f>
        <v>-94.4576957710179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1068209007534</v>
      </c>
      <c r="U488" s="5"/>
      <c r="V488" s="5" t="n">
        <f aca="false">10*LOG(Measurements!V488^2+Measurements!W488^2)</f>
        <v>-35.8141733258734</v>
      </c>
      <c r="W488" s="5"/>
      <c r="X488" s="5" t="n">
        <f aca="false">10*LOG(Measurements!X488^2+Measurements!Y488^2)</f>
        <v>-44.6019090784453</v>
      </c>
      <c r="Y488" s="5"/>
      <c r="Z488" s="5" t="n">
        <f aca="false">10*LOG(Measurements!Z488^2+Measurements!AA488^2)</f>
        <v>-85.7765364586449</v>
      </c>
      <c r="AA488" s="5"/>
      <c r="AB488" s="5" t="n">
        <f aca="false">10*LOG(Measurements!AB488^2+Measurements!AC488^2)</f>
        <v>-97.1788796394482</v>
      </c>
      <c r="AC488" s="5"/>
      <c r="AD488" s="5" t="n">
        <f aca="false">10*LOG(Measurements!AD488^2+Measurements!AE488^2)</f>
        <v>-82.7031467614621</v>
      </c>
      <c r="AE488" s="5"/>
      <c r="AF488" s="5" t="n">
        <f aca="false">10*LOG(Measurements!AF488^2+Measurements!AG488^2)</f>
        <v>-88.1752383895183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0653784686148</v>
      </c>
      <c r="AM488" s="5"/>
      <c r="AN488" s="5" t="n">
        <f aca="false">10*LOG(Measurements!AN488^2+Measurements!AO488^2)</f>
        <v>-32.7385437546727</v>
      </c>
      <c r="AO488" s="5"/>
      <c r="AP488" s="5" t="n">
        <f aca="false">10*LOG(Measurements!AP488^2+Measurements!AQ488^2)</f>
        <v>-87.9986417510637</v>
      </c>
      <c r="AQ488" s="5"/>
      <c r="AR488" s="5" t="n">
        <f aca="false">10*LOG(Measurements!AR488^2+Measurements!AS488^2)</f>
        <v>-85.7005431790349</v>
      </c>
      <c r="AS488" s="5"/>
      <c r="AT488" s="5" t="n">
        <f aca="false">10*LOG(Measurements!AT488^2+Measurements!AU488^2)</f>
        <v>-104.766448175122</v>
      </c>
      <c r="AU488" s="5"/>
      <c r="AV488" s="5" t="n">
        <f aca="false">10*LOG(Measurements!AV488^2+Measurements!AW488^2)</f>
        <v>-93.1340603027156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8.2896643852709</v>
      </c>
      <c r="BE488" s="5"/>
      <c r="BF488" s="5" t="n">
        <f aca="false">10*LOG(Measurements!BF488^2+Measurements!BG488^2)</f>
        <v>-93.5299129868947</v>
      </c>
      <c r="BG488" s="5"/>
      <c r="BH488" s="5" t="n">
        <f aca="false">10*LOG(Measurements!BH488^2+Measurements!BI488^2)</f>
        <v>-87.4080727207304</v>
      </c>
      <c r="BI488" s="5"/>
      <c r="BJ488" s="5" t="n">
        <f aca="false">10*LOG(Measurements!BJ488^2+Measurements!BK488^2)</f>
        <v>-91.3810407431357</v>
      </c>
      <c r="BK488" s="5"/>
      <c r="BL488" s="5" t="n">
        <f aca="false">10*LOG(Measurements!BL488^2+Measurements!BM488^2)</f>
        <v>-91.0252854055643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8.6800207398243</v>
      </c>
      <c r="BW488" s="5"/>
      <c r="BX488" s="5" t="n">
        <f aca="false">10*LOG(Measurements!BX488^2+Measurements!BY488^2)</f>
        <v>-35.6553067924124</v>
      </c>
      <c r="BZ488" s="5" t="n">
        <f aca="false">10*LOG(Measurements!BZ488^2+Measurements!CA488^2)</f>
        <v>-33.0791848575421</v>
      </c>
      <c r="CB488" s="5" t="n">
        <f aca="false">10*LOG(Measurements!CB488^2+Measurements!CC488^2)</f>
        <v>-42.14956310612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5.1689269299119</v>
      </c>
      <c r="CO488" s="5"/>
      <c r="CP488" s="5" t="n">
        <f aca="false">10*LOG(Measurements!CP488^2+Measurements!CQ488^2)</f>
        <v>-35.7159438336979</v>
      </c>
      <c r="CQ488" s="5"/>
      <c r="CR488" s="5" t="n">
        <f aca="false">10*LOG(Measurements!CR488^2+Measurements!CS488^2)</f>
        <v>-46.5251034167827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1819930135951</v>
      </c>
      <c r="DG488" s="5"/>
      <c r="DH488" s="5" t="n">
        <f aca="false">10*LOG(Measurements!DH488^2+Measurements!DI488^2)</f>
        <v>-34.3116880405481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5382674706012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37.3082593864708</v>
      </c>
      <c r="C489" s="5"/>
      <c r="D489" s="5" t="n">
        <f aca="false">10*LOG(Measurements!D489^2+Measurements!E489^2)</f>
        <v>-36.7757972569345</v>
      </c>
      <c r="E489" s="5"/>
      <c r="F489" s="5" t="n">
        <f aca="false">10*LOG(Measurements!F489^2+Measurements!G489^2)</f>
        <v>-33.1040524061707</v>
      </c>
      <c r="G489" s="5"/>
      <c r="H489" s="5" t="n">
        <f aca="false">10*LOG(Measurements!H489^2+Measurements!I489^2)</f>
        <v>-42.8154396219288</v>
      </c>
      <c r="I489" s="5"/>
      <c r="J489" s="5" t="n">
        <f aca="false">10*LOG(Measurements!J489^2+Measurements!K489^2)</f>
        <v>-95.4684649538433</v>
      </c>
      <c r="K489" s="5"/>
      <c r="L489" s="5" t="n">
        <f aca="false">10*LOG(Measurements!L489^2+Measurements!M489^2)</f>
        <v>-88.3168476911685</v>
      </c>
      <c r="M489" s="5"/>
      <c r="N489" s="5" t="n">
        <f aca="false">10*LOG(Measurements!N489^2+Measurements!O489^2)</f>
        <v>-88.4060399820652</v>
      </c>
      <c r="O489" s="5"/>
      <c r="P489" s="5" t="n">
        <f aca="false">10*LOG(Measurements!P489^2+Measurements!Q489^2)</f>
        <v>-96.8941879618366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2911656995525</v>
      </c>
      <c r="U489" s="5"/>
      <c r="V489" s="5" t="n">
        <f aca="false">10*LOG(Measurements!V489^2+Measurements!W489^2)</f>
        <v>-35.6860062193228</v>
      </c>
      <c r="W489" s="5"/>
      <c r="X489" s="5" t="n">
        <f aca="false">10*LOG(Measurements!X489^2+Measurements!Y489^2)</f>
        <v>-44.7098330726317</v>
      </c>
      <c r="Y489" s="5"/>
      <c r="Z489" s="5" t="n">
        <f aca="false">10*LOG(Measurements!Z489^2+Measurements!AA489^2)</f>
        <v>-86.7322763474276</v>
      </c>
      <c r="AA489" s="5"/>
      <c r="AB489" s="5" t="n">
        <f aca="false">10*LOG(Measurements!AB489^2+Measurements!AC489^2)</f>
        <v>-93.296773049006</v>
      </c>
      <c r="AC489" s="5"/>
      <c r="AD489" s="5" t="n">
        <f aca="false">10*LOG(Measurements!AD489^2+Measurements!AE489^2)</f>
        <v>-84.3487067107679</v>
      </c>
      <c r="AE489" s="5"/>
      <c r="AF489" s="5" t="n">
        <f aca="false">10*LOG(Measurements!AF489^2+Measurements!AG489^2)</f>
        <v>-90.2595316600997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0992194228214</v>
      </c>
      <c r="AM489" s="5"/>
      <c r="AN489" s="5" t="n">
        <f aca="false">10*LOG(Measurements!AN489^2+Measurements!AO489^2)</f>
        <v>-32.6909872622703</v>
      </c>
      <c r="AO489" s="5"/>
      <c r="AP489" s="5" t="n">
        <f aca="false">10*LOG(Measurements!AP489^2+Measurements!AQ489^2)</f>
        <v>-85.6351188197367</v>
      </c>
      <c r="AQ489" s="5"/>
      <c r="AR489" s="5" t="n">
        <f aca="false">10*LOG(Measurements!AR489^2+Measurements!AS489^2)</f>
        <v>-90.5460541427462</v>
      </c>
      <c r="AS489" s="5"/>
      <c r="AT489" s="5" t="n">
        <f aca="false">10*LOG(Measurements!AT489^2+Measurements!AU489^2)</f>
        <v>-93.1000346890609</v>
      </c>
      <c r="AU489" s="5"/>
      <c r="AV489" s="5" t="n">
        <f aca="false">10*LOG(Measurements!AV489^2+Measurements!AW489^2)</f>
        <v>-88.709177768744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4.6395645409754</v>
      </c>
      <c r="BE489" s="5"/>
      <c r="BF489" s="5" t="n">
        <f aca="false">10*LOG(Measurements!BF489^2+Measurements!BG489^2)</f>
        <v>-86.9777973071582</v>
      </c>
      <c r="BG489" s="5"/>
      <c r="BH489" s="5" t="n">
        <f aca="false">10*LOG(Measurements!BH489^2+Measurements!BI489^2)</f>
        <v>-88.3293833252836</v>
      </c>
      <c r="BI489" s="5"/>
      <c r="BJ489" s="5" t="n">
        <f aca="false">10*LOG(Measurements!BJ489^2+Measurements!BK489^2)</f>
        <v>-91.5268777721055</v>
      </c>
      <c r="BK489" s="5"/>
      <c r="BL489" s="5" t="n">
        <f aca="false">10*LOG(Measurements!BL489^2+Measurements!BM489^2)</f>
        <v>-85.1506514036745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7.1908878116139</v>
      </c>
      <c r="BW489" s="5"/>
      <c r="BX489" s="5" t="n">
        <f aca="false">10*LOG(Measurements!BX489^2+Measurements!BY489^2)</f>
        <v>-35.3468417934433</v>
      </c>
      <c r="BZ489" s="5" t="n">
        <f aca="false">10*LOG(Measurements!BZ489^2+Measurements!CA489^2)</f>
        <v>-33.5689314027796</v>
      </c>
      <c r="CB489" s="5" t="n">
        <f aca="false">10*LOG(Measurements!CB489^2+Measurements!CC489^2)</f>
        <v>-42.464414913108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5.2291249480182</v>
      </c>
      <c r="CO489" s="5"/>
      <c r="CP489" s="5" t="n">
        <f aca="false">10*LOG(Measurements!CP489^2+Measurements!CQ489^2)</f>
        <v>-35.4072439168982</v>
      </c>
      <c r="CQ489" s="5"/>
      <c r="CR489" s="5" t="n">
        <f aca="false">10*LOG(Measurements!CR489^2+Measurements!CS489^2)</f>
        <v>-46.3038325556091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9.0125376315427</v>
      </c>
      <c r="DG489" s="5"/>
      <c r="DH489" s="5" t="n">
        <f aca="false">10*LOG(Measurements!DH489^2+Measurements!DI489^2)</f>
        <v>-33.980795370711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6.6651544018244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1.5077488105883</v>
      </c>
      <c r="C490" s="5"/>
      <c r="D490" s="5" t="n">
        <f aca="false">10*LOG(Measurements!D490^2+Measurements!E490^2)</f>
        <v>-36.4278799793006</v>
      </c>
      <c r="E490" s="5"/>
      <c r="F490" s="5" t="n">
        <f aca="false">10*LOG(Measurements!F490^2+Measurements!G490^2)</f>
        <v>-33.7740350852774</v>
      </c>
      <c r="G490" s="5"/>
      <c r="H490" s="5" t="n">
        <f aca="false">10*LOG(Measurements!H490^2+Measurements!I490^2)</f>
        <v>-42.8188959508008</v>
      </c>
      <c r="I490" s="5"/>
      <c r="J490" s="5" t="n">
        <f aca="false">10*LOG(Measurements!J490^2+Measurements!K490^2)</f>
        <v>-97.7111228963372</v>
      </c>
      <c r="K490" s="5"/>
      <c r="L490" s="5" t="n">
        <f aca="false">10*LOG(Measurements!L490^2+Measurements!M490^2)</f>
        <v>-92.6772400047428</v>
      </c>
      <c r="M490" s="5"/>
      <c r="N490" s="5" t="n">
        <f aca="false">10*LOG(Measurements!N490^2+Measurements!O490^2)</f>
        <v>-93.0257621962608</v>
      </c>
      <c r="O490" s="5"/>
      <c r="P490" s="5" t="n">
        <f aca="false">10*LOG(Measurements!P490^2+Measurements!Q490^2)</f>
        <v>-102.079670089555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5038904585467</v>
      </c>
      <c r="U490" s="5"/>
      <c r="V490" s="5" t="n">
        <f aca="false">10*LOG(Measurements!V490^2+Measurements!W490^2)</f>
        <v>-35.4587061466062</v>
      </c>
      <c r="W490" s="5"/>
      <c r="X490" s="5" t="n">
        <f aca="false">10*LOG(Measurements!X490^2+Measurements!Y490^2)</f>
        <v>-44.7574040315868</v>
      </c>
      <c r="Y490" s="5"/>
      <c r="Z490" s="5" t="n">
        <f aca="false">10*LOG(Measurements!Z490^2+Measurements!AA490^2)</f>
        <v>-86.6521802222593</v>
      </c>
      <c r="AA490" s="5"/>
      <c r="AB490" s="5" t="n">
        <f aca="false">10*LOG(Measurements!AB490^2+Measurements!AC490^2)</f>
        <v>-97.3861915427352</v>
      </c>
      <c r="AC490" s="5"/>
      <c r="AD490" s="5" t="n">
        <f aca="false">10*LOG(Measurements!AD490^2+Measurements!AE490^2)</f>
        <v>-85.8222500741445</v>
      </c>
      <c r="AE490" s="5"/>
      <c r="AF490" s="5" t="n">
        <f aca="false">10*LOG(Measurements!AF490^2+Measurements!AG490^2)</f>
        <v>-84.078101544571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6129484828469</v>
      </c>
      <c r="AM490" s="5"/>
      <c r="AN490" s="5" t="n">
        <f aca="false">10*LOG(Measurements!AN490^2+Measurements!AO490^2)</f>
        <v>-32.6906825638826</v>
      </c>
      <c r="AO490" s="5"/>
      <c r="AP490" s="5" t="n">
        <f aca="false">10*LOG(Measurements!AP490^2+Measurements!AQ490^2)</f>
        <v>-86.2347841122086</v>
      </c>
      <c r="AQ490" s="5"/>
      <c r="AR490" s="5" t="n">
        <f aca="false">10*LOG(Measurements!AR490^2+Measurements!AS490^2)</f>
        <v>-89.0774590383591</v>
      </c>
      <c r="AS490" s="5"/>
      <c r="AT490" s="5" t="n">
        <f aca="false">10*LOG(Measurements!AT490^2+Measurements!AU490^2)</f>
        <v>-93.7635771772719</v>
      </c>
      <c r="AU490" s="5"/>
      <c r="AV490" s="5" t="n">
        <f aca="false">10*LOG(Measurements!AV490^2+Measurements!AW490^2)</f>
        <v>-89.4253148004529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2.5916849700286</v>
      </c>
      <c r="BE490" s="5"/>
      <c r="BF490" s="5" t="n">
        <f aca="false">10*LOG(Measurements!BF490^2+Measurements!BG490^2)</f>
        <v>-87.1919886735807</v>
      </c>
      <c r="BG490" s="5"/>
      <c r="BH490" s="5" t="n">
        <f aca="false">10*LOG(Measurements!BH490^2+Measurements!BI490^2)</f>
        <v>-87.1133994093288</v>
      </c>
      <c r="BI490" s="5"/>
      <c r="BJ490" s="5" t="n">
        <f aca="false">10*LOG(Measurements!BJ490^2+Measurements!BK490^2)</f>
        <v>-96.4689553158002</v>
      </c>
      <c r="BK490" s="5"/>
      <c r="BL490" s="5" t="n">
        <f aca="false">10*LOG(Measurements!BL490^2+Measurements!BM490^2)</f>
        <v>-89.005918267137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6.0960170833484</v>
      </c>
      <c r="BW490" s="5"/>
      <c r="BX490" s="5" t="n">
        <f aca="false">10*LOG(Measurements!BX490^2+Measurements!BY490^2)</f>
        <v>-35.1069013963977</v>
      </c>
      <c r="BZ490" s="5" t="n">
        <f aca="false">10*LOG(Measurements!BZ490^2+Measurements!CA490^2)</f>
        <v>-34.1267943027921</v>
      </c>
      <c r="CB490" s="5" t="n">
        <f aca="false">10*LOG(Measurements!CB490^2+Measurements!CC490^2)</f>
        <v>-42.260839698629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4262146175067</v>
      </c>
      <c r="CO490" s="5"/>
      <c r="CP490" s="5" t="n">
        <f aca="false">10*LOG(Measurements!CP490^2+Measurements!CQ490^2)</f>
        <v>-35.1359861526549</v>
      </c>
      <c r="CQ490" s="5"/>
      <c r="CR490" s="5" t="n">
        <f aca="false">10*LOG(Measurements!CR490^2+Measurements!CS490^2)</f>
        <v>-46.3271368416766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5618965409667</v>
      </c>
      <c r="DG490" s="5"/>
      <c r="DH490" s="5" t="n">
        <f aca="false">10*LOG(Measurements!DH490^2+Measurements!DI490^2)</f>
        <v>-33.6748141104911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5.3778782343209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5.8927668559762</v>
      </c>
      <c r="C491" s="5"/>
      <c r="D491" s="5" t="n">
        <f aca="false">10*LOG(Measurements!D491^2+Measurements!E491^2)</f>
        <v>-35.9643793352405</v>
      </c>
      <c r="E491" s="5"/>
      <c r="F491" s="5" t="n">
        <f aca="false">10*LOG(Measurements!F491^2+Measurements!G491^2)</f>
        <v>-34.5984290625839</v>
      </c>
      <c r="G491" s="5"/>
      <c r="H491" s="5" t="n">
        <f aca="false">10*LOG(Measurements!H491^2+Measurements!I491^2)</f>
        <v>-42.7071259485722</v>
      </c>
      <c r="I491" s="5"/>
      <c r="J491" s="5" t="n">
        <f aca="false">10*LOG(Measurements!J491^2+Measurements!K491^2)</f>
        <v>-93.5421339713261</v>
      </c>
      <c r="K491" s="5"/>
      <c r="L491" s="5" t="n">
        <f aca="false">10*LOG(Measurements!L491^2+Measurements!M491^2)</f>
        <v>-90.7949698773923</v>
      </c>
      <c r="M491" s="5"/>
      <c r="N491" s="5" t="n">
        <f aca="false">10*LOG(Measurements!N491^2+Measurements!O491^2)</f>
        <v>-91.9015345360781</v>
      </c>
      <c r="O491" s="5"/>
      <c r="P491" s="5" t="n">
        <f aca="false">10*LOG(Measurements!P491^2+Measurements!Q491^2)</f>
        <v>-105.441386068004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0331035974695</v>
      </c>
      <c r="U491" s="5"/>
      <c r="V491" s="5" t="n">
        <f aca="false">10*LOG(Measurements!V491^2+Measurements!W491^2)</f>
        <v>-34.9594976863388</v>
      </c>
      <c r="W491" s="5"/>
      <c r="X491" s="5" t="n">
        <f aca="false">10*LOG(Measurements!X491^2+Measurements!Y491^2)</f>
        <v>-44.6578628703533</v>
      </c>
      <c r="Y491" s="5"/>
      <c r="Z491" s="5" t="n">
        <f aca="false">10*LOG(Measurements!Z491^2+Measurements!AA491^2)</f>
        <v>-85.5134776005575</v>
      </c>
      <c r="AA491" s="5"/>
      <c r="AB491" s="5" t="n">
        <f aca="false">10*LOG(Measurements!AB491^2+Measurements!AC491^2)</f>
        <v>-93.491010853127</v>
      </c>
      <c r="AC491" s="5"/>
      <c r="AD491" s="5" t="n">
        <f aca="false">10*LOG(Measurements!AD491^2+Measurements!AE491^2)</f>
        <v>-83.931845465874</v>
      </c>
      <c r="AE491" s="5"/>
      <c r="AF491" s="5" t="n">
        <f aca="false">10*LOG(Measurements!AF491^2+Measurements!AG491^2)</f>
        <v>-91.497949139161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5788068280173</v>
      </c>
      <c r="AM491" s="5"/>
      <c r="AN491" s="5" t="n">
        <f aca="false">10*LOG(Measurements!AN491^2+Measurements!AO491^2)</f>
        <v>-32.7241694069895</v>
      </c>
      <c r="AO491" s="5"/>
      <c r="AP491" s="5" t="n">
        <f aca="false">10*LOG(Measurements!AP491^2+Measurements!AQ491^2)</f>
        <v>-91.4760955320358</v>
      </c>
      <c r="AQ491" s="5"/>
      <c r="AR491" s="5" t="n">
        <f aca="false">10*LOG(Measurements!AR491^2+Measurements!AS491^2)</f>
        <v>-86.153067885847</v>
      </c>
      <c r="AS491" s="5"/>
      <c r="AT491" s="5" t="n">
        <f aca="false">10*LOG(Measurements!AT491^2+Measurements!AU491^2)</f>
        <v>-96.6930404545677</v>
      </c>
      <c r="AU491" s="5"/>
      <c r="AV491" s="5" t="n">
        <f aca="false">10*LOG(Measurements!AV491^2+Measurements!AW491^2)</f>
        <v>-87.584355825235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20.6511741576459</v>
      </c>
      <c r="BE491" s="5"/>
      <c r="BF491" s="5" t="n">
        <f aca="false">10*LOG(Measurements!BF491^2+Measurements!BG491^2)</f>
        <v>-84.0004738437733</v>
      </c>
      <c r="BG491" s="5"/>
      <c r="BH491" s="5" t="n">
        <f aca="false">10*LOG(Measurements!BH491^2+Measurements!BI491^2)</f>
        <v>-89.478787120582</v>
      </c>
      <c r="BI491" s="5"/>
      <c r="BJ491" s="5" t="n">
        <f aca="false">10*LOG(Measurements!BJ491^2+Measurements!BK491^2)</f>
        <v>-88.0866170124862</v>
      </c>
      <c r="BK491" s="5"/>
      <c r="BL491" s="5" t="n">
        <f aca="false">10*LOG(Measurements!BL491^2+Measurements!BM491^2)</f>
        <v>-89.2855200134738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5.5204655036276</v>
      </c>
      <c r="BW491" s="5"/>
      <c r="BX491" s="5" t="n">
        <f aca="false">10*LOG(Measurements!BX491^2+Measurements!BY491^2)</f>
        <v>-34.9276832619302</v>
      </c>
      <c r="BZ491" s="5" t="n">
        <f aca="false">10*LOG(Measurements!BZ491^2+Measurements!CA491^2)</f>
        <v>-34.7047818723971</v>
      </c>
      <c r="CB491" s="5" t="n">
        <f aca="false">10*LOG(Measurements!CB491^2+Measurements!CC491^2)</f>
        <v>-41.7246465628264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7629710692898</v>
      </c>
      <c r="CO491" s="5"/>
      <c r="CP491" s="5" t="n">
        <f aca="false">10*LOG(Measurements!CP491^2+Measurements!CQ491^2)</f>
        <v>-34.8647196686545</v>
      </c>
      <c r="CQ491" s="5"/>
      <c r="CR491" s="5" t="n">
        <f aca="false">10*LOG(Measurements!CR491^2+Measurements!CS491^2)</f>
        <v>-46.5432601980673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4525992825869</v>
      </c>
      <c r="DG491" s="5"/>
      <c r="DH491" s="5" t="n">
        <f aca="false">10*LOG(Measurements!DH491^2+Measurements!DI491^2)</f>
        <v>-33.5368559160829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766399396712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3.4689692861617</v>
      </c>
      <c r="C492" s="5"/>
      <c r="D492" s="5" t="n">
        <f aca="false">10*LOG(Measurements!D492^2+Measurements!E492^2)</f>
        <v>-35.6279427567259</v>
      </c>
      <c r="E492" s="5"/>
      <c r="F492" s="5" t="n">
        <f aca="false">10*LOG(Measurements!F492^2+Measurements!G492^2)</f>
        <v>-35.3152259506821</v>
      </c>
      <c r="G492" s="5"/>
      <c r="H492" s="5" t="n">
        <f aca="false">10*LOG(Measurements!H492^2+Measurements!I492^2)</f>
        <v>-42.793965754603</v>
      </c>
      <c r="I492" s="5"/>
      <c r="J492" s="5" t="n">
        <f aca="false">10*LOG(Measurements!J492^2+Measurements!K492^2)</f>
        <v>-93.7005598241122</v>
      </c>
      <c r="K492" s="5"/>
      <c r="L492" s="5" t="n">
        <f aca="false">10*LOG(Measurements!L492^2+Measurements!M492^2)</f>
        <v>-94.9121979168178</v>
      </c>
      <c r="M492" s="5"/>
      <c r="N492" s="5" t="n">
        <f aca="false">10*LOG(Measurements!N492^2+Measurements!O492^2)</f>
        <v>-90.0792029096181</v>
      </c>
      <c r="O492" s="5"/>
      <c r="P492" s="5" t="n">
        <f aca="false">10*LOG(Measurements!P492^2+Measurements!Q492^2)</f>
        <v>-86.9879516769514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3.761517751832</v>
      </c>
      <c r="U492" s="5"/>
      <c r="V492" s="5" t="n">
        <f aca="false">10*LOG(Measurements!V492^2+Measurements!W492^2)</f>
        <v>-34.6112792693828</v>
      </c>
      <c r="W492" s="5"/>
      <c r="X492" s="5" t="n">
        <f aca="false">10*LOG(Measurements!X492^2+Measurements!Y492^2)</f>
        <v>-44.6734721731585</v>
      </c>
      <c r="Y492" s="5"/>
      <c r="Z492" s="5" t="n">
        <f aca="false">10*LOG(Measurements!Z492^2+Measurements!AA492^2)</f>
        <v>-88.2701777516793</v>
      </c>
      <c r="AA492" s="5"/>
      <c r="AB492" s="5" t="n">
        <f aca="false">10*LOG(Measurements!AB492^2+Measurements!AC492^2)</f>
        <v>-99.0508291305467</v>
      </c>
      <c r="AC492" s="5"/>
      <c r="AD492" s="5" t="n">
        <f aca="false">10*LOG(Measurements!AD492^2+Measurements!AE492^2)</f>
        <v>-86.5231587456328</v>
      </c>
      <c r="AE492" s="5"/>
      <c r="AF492" s="5" t="n">
        <f aca="false">10*LOG(Measurements!AF492^2+Measurements!AG492^2)</f>
        <v>-89.364999456532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1099833542717</v>
      </c>
      <c r="AM492" s="5"/>
      <c r="AN492" s="5" t="n">
        <f aca="false">10*LOG(Measurements!AN492^2+Measurements!AO492^2)</f>
        <v>-32.7675443598206</v>
      </c>
      <c r="AO492" s="5"/>
      <c r="AP492" s="5" t="n">
        <f aca="false">10*LOG(Measurements!AP492^2+Measurements!AQ492^2)</f>
        <v>-92.5329968906671</v>
      </c>
      <c r="AQ492" s="5"/>
      <c r="AR492" s="5" t="n">
        <f aca="false">10*LOG(Measurements!AR492^2+Measurements!AS492^2)</f>
        <v>-89.3223394333489</v>
      </c>
      <c r="AS492" s="5"/>
      <c r="AT492" s="5" t="n">
        <f aca="false">10*LOG(Measurements!AT492^2+Measurements!AU492^2)</f>
        <v>-95.4971016527833</v>
      </c>
      <c r="AU492" s="5"/>
      <c r="AV492" s="5" t="n">
        <f aca="false">10*LOG(Measurements!AV492^2+Measurements!AW492^2)</f>
        <v>-85.3327939980993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7212309747006</v>
      </c>
      <c r="BE492" s="5"/>
      <c r="BF492" s="5" t="n">
        <f aca="false">10*LOG(Measurements!BF492^2+Measurements!BG492^2)</f>
        <v>-86.6077709105469</v>
      </c>
      <c r="BG492" s="5"/>
      <c r="BH492" s="5" t="n">
        <f aca="false">10*LOG(Measurements!BH492^2+Measurements!BI492^2)</f>
        <v>-88.0915999142224</v>
      </c>
      <c r="BI492" s="5"/>
      <c r="BJ492" s="5" t="n">
        <f aca="false">10*LOG(Measurements!BJ492^2+Measurements!BK492^2)</f>
        <v>-90.8485134635815</v>
      </c>
      <c r="BK492" s="5"/>
      <c r="BL492" s="5" t="n">
        <f aca="false">10*LOG(Measurements!BL492^2+Measurements!BM492^2)</f>
        <v>-92.4476682180506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5.3671601815268</v>
      </c>
      <c r="BW492" s="5"/>
      <c r="BX492" s="5" t="n">
        <f aca="false">10*LOG(Measurements!BX492^2+Measurements!BY492^2)</f>
        <v>-34.7980482991978</v>
      </c>
      <c r="BZ492" s="5" t="n">
        <f aca="false">10*LOG(Measurements!BZ492^2+Measurements!CA492^2)</f>
        <v>-35.2999846832755</v>
      </c>
      <c r="CB492" s="5" t="n">
        <f aca="false">10*LOG(Measurements!CB492^2+Measurements!CC492^2)</f>
        <v>-41.4373192846952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6.2518751577983</v>
      </c>
      <c r="CO492" s="5"/>
      <c r="CP492" s="5" t="n">
        <f aca="false">10*LOG(Measurements!CP492^2+Measurements!CQ492^2)</f>
        <v>-34.5736396890198</v>
      </c>
      <c r="CQ492" s="5"/>
      <c r="CR492" s="5" t="n">
        <f aca="false">10*LOG(Measurements!CR492^2+Measurements!CS492^2)</f>
        <v>-46.6175721805047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5013930822449</v>
      </c>
      <c r="DG492" s="5"/>
      <c r="DH492" s="5" t="n">
        <f aca="false">10*LOG(Measurements!DH492^2+Measurements!DI492^2)</f>
        <v>-33.5102098743062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4729104899933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1.7455131294313</v>
      </c>
      <c r="C493" s="5"/>
      <c r="D493" s="5" t="n">
        <f aca="false">10*LOG(Measurements!D493^2+Measurements!E493^2)</f>
        <v>-35.4350362400808</v>
      </c>
      <c r="E493" s="5"/>
      <c r="F493" s="5" t="n">
        <f aca="false">10*LOG(Measurements!F493^2+Measurements!G493^2)</f>
        <v>-36.0209683352757</v>
      </c>
      <c r="G493" s="5"/>
      <c r="H493" s="5" t="n">
        <f aca="false">10*LOG(Measurements!H493^2+Measurements!I493^2)</f>
        <v>-42.8047081592351</v>
      </c>
      <c r="I493" s="5"/>
      <c r="J493" s="5" t="n">
        <f aca="false">10*LOG(Measurements!J493^2+Measurements!K493^2)</f>
        <v>-99.3174107856287</v>
      </c>
      <c r="K493" s="5"/>
      <c r="L493" s="5" t="n">
        <f aca="false">10*LOG(Measurements!L493^2+Measurements!M493^2)</f>
        <v>-98.8991087970842</v>
      </c>
      <c r="M493" s="5"/>
      <c r="N493" s="5" t="n">
        <f aca="false">10*LOG(Measurements!N493^2+Measurements!O493^2)</f>
        <v>-94.1499946018799</v>
      </c>
      <c r="O493" s="5"/>
      <c r="P493" s="5" t="n">
        <f aca="false">10*LOG(Measurements!P493^2+Measurements!Q493^2)</f>
        <v>-90.8444301316324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5153524901979</v>
      </c>
      <c r="U493" s="5"/>
      <c r="V493" s="5" t="n">
        <f aca="false">10*LOG(Measurements!V493^2+Measurements!W493^2)</f>
        <v>-34.3864272099415</v>
      </c>
      <c r="W493" s="5"/>
      <c r="X493" s="5" t="n">
        <f aca="false">10*LOG(Measurements!X493^2+Measurements!Y493^2)</f>
        <v>-44.8294102427738</v>
      </c>
      <c r="Y493" s="5"/>
      <c r="Z493" s="5" t="n">
        <f aca="false">10*LOG(Measurements!Z493^2+Measurements!AA493^2)</f>
        <v>-86.8137183670748</v>
      </c>
      <c r="AA493" s="5"/>
      <c r="AB493" s="5" t="n">
        <f aca="false">10*LOG(Measurements!AB493^2+Measurements!AC493^2)</f>
        <v>-93.1421455860886</v>
      </c>
      <c r="AC493" s="5"/>
      <c r="AD493" s="5" t="n">
        <f aca="false">10*LOG(Measurements!AD493^2+Measurements!AE493^2)</f>
        <v>-85.908506919182</v>
      </c>
      <c r="AE493" s="5"/>
      <c r="AF493" s="5" t="n">
        <f aca="false">10*LOG(Measurements!AF493^2+Measurements!AG493^2)</f>
        <v>-92.8506770762083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6451624441054</v>
      </c>
      <c r="AM493" s="5"/>
      <c r="AN493" s="5" t="n">
        <f aca="false">10*LOG(Measurements!AN493^2+Measurements!AO493^2)</f>
        <v>-32.7938936722359</v>
      </c>
      <c r="AO493" s="5"/>
      <c r="AP493" s="5" t="n">
        <f aca="false">10*LOG(Measurements!AP493^2+Measurements!AQ493^2)</f>
        <v>-87.9319454365466</v>
      </c>
      <c r="AQ493" s="5"/>
      <c r="AR493" s="5" t="n">
        <f aca="false">10*LOG(Measurements!AR493^2+Measurements!AS493^2)</f>
        <v>-93.0733181634594</v>
      </c>
      <c r="AS493" s="5"/>
      <c r="AT493" s="5" t="n">
        <f aca="false">10*LOG(Measurements!AT493^2+Measurements!AU493^2)</f>
        <v>-99.3236151067334</v>
      </c>
      <c r="AU493" s="5"/>
      <c r="AV493" s="5" t="n">
        <f aca="false">10*LOG(Measurements!AV493^2+Measurements!AW493^2)</f>
        <v>-90.063365239159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6665418703052</v>
      </c>
      <c r="BE493" s="5"/>
      <c r="BF493" s="5" t="n">
        <f aca="false">10*LOG(Measurements!BF493^2+Measurements!BG493^2)</f>
        <v>-96.5615202597582</v>
      </c>
      <c r="BG493" s="5"/>
      <c r="BH493" s="5" t="n">
        <f aca="false">10*LOG(Measurements!BH493^2+Measurements!BI493^2)</f>
        <v>-90.047921740479</v>
      </c>
      <c r="BI493" s="5"/>
      <c r="BJ493" s="5" t="n">
        <f aca="false">10*LOG(Measurements!BJ493^2+Measurements!BK493^2)</f>
        <v>-88.093428624126</v>
      </c>
      <c r="BK493" s="5"/>
      <c r="BL493" s="5" t="n">
        <f aca="false">10*LOG(Measurements!BL493^2+Measurements!BM493^2)</f>
        <v>-99.894598325794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4.8710658127484</v>
      </c>
      <c r="BW493" s="5"/>
      <c r="BX493" s="5" t="n">
        <f aca="false">10*LOG(Measurements!BX493^2+Measurements!BY493^2)</f>
        <v>-34.6579322674375</v>
      </c>
      <c r="BZ493" s="5" t="n">
        <f aca="false">10*LOG(Measurements!BZ493^2+Measurements!CA493^2)</f>
        <v>-35.9594707981126</v>
      </c>
      <c r="CB493" s="5" t="n">
        <f aca="false">10*LOG(Measurements!CB493^2+Measurements!CC493^2)</f>
        <v>-41.787936949880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9655406515767</v>
      </c>
      <c r="CO493" s="5"/>
      <c r="CP493" s="5" t="n">
        <f aca="false">10*LOG(Measurements!CP493^2+Measurements!CQ493^2)</f>
        <v>-34.2887821163142</v>
      </c>
      <c r="CQ493" s="5"/>
      <c r="CR493" s="5" t="n">
        <f aca="false">10*LOG(Measurements!CR493^2+Measurements!CS493^2)</f>
        <v>-46.4897604843584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1720887901104</v>
      </c>
      <c r="DG493" s="5"/>
      <c r="DH493" s="5" t="n">
        <f aca="false">10*LOG(Measurements!DH493^2+Measurements!DI493^2)</f>
        <v>-33.4042614033468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1509394617752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20.3780075710911</v>
      </c>
      <c r="C494" s="5"/>
      <c r="D494" s="5" t="n">
        <f aca="false">10*LOG(Measurements!D494^2+Measurements!E494^2)</f>
        <v>-35.2215919922089</v>
      </c>
      <c r="E494" s="5"/>
      <c r="F494" s="5" t="n">
        <f aca="false">10*LOG(Measurements!F494^2+Measurements!G494^2)</f>
        <v>-36.842169414641</v>
      </c>
      <c r="G494" s="5"/>
      <c r="H494" s="5" t="n">
        <f aca="false">10*LOG(Measurements!H494^2+Measurements!I494^2)</f>
        <v>-42.7520044319696</v>
      </c>
      <c r="I494" s="5"/>
      <c r="J494" s="5" t="n">
        <f aca="false">10*LOG(Measurements!J494^2+Measurements!K494^2)</f>
        <v>-98.3157383617096</v>
      </c>
      <c r="K494" s="5"/>
      <c r="L494" s="5" t="n">
        <f aca="false">10*LOG(Measurements!L494^2+Measurements!M494^2)</f>
        <v>-91.4634909887479</v>
      </c>
      <c r="M494" s="5"/>
      <c r="N494" s="5" t="n">
        <f aca="false">10*LOG(Measurements!N494^2+Measurements!O494^2)</f>
        <v>-95.5330987850492</v>
      </c>
      <c r="O494" s="5"/>
      <c r="P494" s="5" t="n">
        <f aca="false">10*LOG(Measurements!P494^2+Measurements!Q494^2)</f>
        <v>-89.1068517026589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3008187314292</v>
      </c>
      <c r="U494" s="5"/>
      <c r="V494" s="5" t="n">
        <f aca="false">10*LOG(Measurements!V494^2+Measurements!W494^2)</f>
        <v>-34.1492615557551</v>
      </c>
      <c r="W494" s="5"/>
      <c r="X494" s="5" t="n">
        <f aca="false">10*LOG(Measurements!X494^2+Measurements!Y494^2)</f>
        <v>-44.9487254042157</v>
      </c>
      <c r="Y494" s="5"/>
      <c r="Z494" s="5" t="n">
        <f aca="false">10*LOG(Measurements!Z494^2+Measurements!AA494^2)</f>
        <v>-86.5533674261046</v>
      </c>
      <c r="AA494" s="5"/>
      <c r="AB494" s="5" t="n">
        <f aca="false">10*LOG(Measurements!AB494^2+Measurements!AC494^2)</f>
        <v>-89.6312797343396</v>
      </c>
      <c r="AC494" s="5"/>
      <c r="AD494" s="5" t="n">
        <f aca="false">10*LOG(Measurements!AD494^2+Measurements!AE494^2)</f>
        <v>-82.5798421067276</v>
      </c>
      <c r="AE494" s="5"/>
      <c r="AF494" s="5" t="n">
        <f aca="false">10*LOG(Measurements!AF494^2+Measurements!AG494^2)</f>
        <v>-90.4673882196784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3525554227397</v>
      </c>
      <c r="AM494" s="5"/>
      <c r="AN494" s="5" t="n">
        <f aca="false">10*LOG(Measurements!AN494^2+Measurements!AO494^2)</f>
        <v>-32.8898209474408</v>
      </c>
      <c r="AO494" s="5"/>
      <c r="AP494" s="5" t="n">
        <f aca="false">10*LOG(Measurements!AP494^2+Measurements!AQ494^2)</f>
        <v>-87.3657600414784</v>
      </c>
      <c r="AQ494" s="5"/>
      <c r="AR494" s="5" t="n">
        <f aca="false">10*LOG(Measurements!AR494^2+Measurements!AS494^2)</f>
        <v>-85.5286258612829</v>
      </c>
      <c r="AS494" s="5"/>
      <c r="AT494" s="5" t="n">
        <f aca="false">10*LOG(Measurements!AT494^2+Measurements!AU494^2)</f>
        <v>-106.782281192661</v>
      </c>
      <c r="AU494" s="5"/>
      <c r="AV494" s="5" t="n">
        <f aca="false">10*LOG(Measurements!AV494^2+Measurements!AW494^2)</f>
        <v>-89.4068661585452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757638711945</v>
      </c>
      <c r="BE494" s="5"/>
      <c r="BF494" s="5" t="n">
        <f aca="false">10*LOG(Measurements!BF494^2+Measurements!BG494^2)</f>
        <v>-86.290265510428</v>
      </c>
      <c r="BG494" s="5"/>
      <c r="BH494" s="5" t="n">
        <f aca="false">10*LOG(Measurements!BH494^2+Measurements!BI494^2)</f>
        <v>-88.7571957141281</v>
      </c>
      <c r="BI494" s="5"/>
      <c r="BJ494" s="5" t="n">
        <f aca="false">10*LOG(Measurements!BJ494^2+Measurements!BK494^2)</f>
        <v>-85.8897532686493</v>
      </c>
      <c r="BK494" s="5"/>
      <c r="BL494" s="5" t="n">
        <f aca="false">10*LOG(Measurements!BL494^2+Measurements!BM494^2)</f>
        <v>-99.8461539846407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4.1449092569425</v>
      </c>
      <c r="BW494" s="5"/>
      <c r="BX494" s="5" t="n">
        <f aca="false">10*LOG(Measurements!BX494^2+Measurements!BY494^2)</f>
        <v>-34.4605752280212</v>
      </c>
      <c r="BZ494" s="5" t="n">
        <f aca="false">10*LOG(Measurements!BZ494^2+Measurements!CA494^2)</f>
        <v>-36.6883050707956</v>
      </c>
      <c r="CB494" s="5" t="n">
        <f aca="false">10*LOG(Measurements!CB494^2+Measurements!CC494^2)</f>
        <v>-42.2043604208635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8793275909829</v>
      </c>
      <c r="CO494" s="5"/>
      <c r="CP494" s="5" t="n">
        <f aca="false">10*LOG(Measurements!CP494^2+Measurements!CQ494^2)</f>
        <v>-34.0611857632855</v>
      </c>
      <c r="CQ494" s="5"/>
      <c r="CR494" s="5" t="n">
        <f aca="false">10*LOG(Measurements!CR494^2+Measurements!CS494^2)</f>
        <v>-46.3842563884283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4687150428148</v>
      </c>
      <c r="DG494" s="5"/>
      <c r="DH494" s="5" t="n">
        <f aca="false">10*LOG(Measurements!DH494^2+Measurements!DI494^2)</f>
        <v>-33.2697427748078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5532052310234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9.5656316994364</v>
      </c>
      <c r="C495" s="5"/>
      <c r="D495" s="5" t="n">
        <f aca="false">10*LOG(Measurements!D495^2+Measurements!E495^2)</f>
        <v>-34.9282957167896</v>
      </c>
      <c r="E495" s="5"/>
      <c r="F495" s="5" t="n">
        <f aca="false">10*LOG(Measurements!F495^2+Measurements!G495^2)</f>
        <v>-37.779801305328</v>
      </c>
      <c r="G495" s="5"/>
      <c r="H495" s="5" t="n">
        <f aca="false">10*LOG(Measurements!H495^2+Measurements!I495^2)</f>
        <v>-42.4836557495105</v>
      </c>
      <c r="I495" s="5"/>
      <c r="J495" s="5" t="n">
        <f aca="false">10*LOG(Measurements!J495^2+Measurements!K495^2)</f>
        <v>-92.5899875638967</v>
      </c>
      <c r="K495" s="5"/>
      <c r="L495" s="5" t="n">
        <f aca="false">10*LOG(Measurements!L495^2+Measurements!M495^2)</f>
        <v>-90.9225703352965</v>
      </c>
      <c r="M495" s="5"/>
      <c r="N495" s="5" t="n">
        <f aca="false">10*LOG(Measurements!N495^2+Measurements!O495^2)</f>
        <v>-93.2280536519409</v>
      </c>
      <c r="O495" s="5"/>
      <c r="P495" s="5" t="n">
        <f aca="false">10*LOG(Measurements!P495^2+Measurements!Q495^2)</f>
        <v>-88.5328668301056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3441845302009</v>
      </c>
      <c r="U495" s="5"/>
      <c r="V495" s="5" t="n">
        <f aca="false">10*LOG(Measurements!V495^2+Measurements!W495^2)</f>
        <v>-33.8036983534044</v>
      </c>
      <c r="W495" s="5"/>
      <c r="X495" s="5" t="n">
        <f aca="false">10*LOG(Measurements!X495^2+Measurements!Y495^2)</f>
        <v>-45.2046573086196</v>
      </c>
      <c r="Y495" s="5"/>
      <c r="Z495" s="5" t="n">
        <f aca="false">10*LOG(Measurements!Z495^2+Measurements!AA495^2)</f>
        <v>-87.2678413763518</v>
      </c>
      <c r="AA495" s="5"/>
      <c r="AB495" s="5" t="n">
        <f aca="false">10*LOG(Measurements!AB495^2+Measurements!AC495^2)</f>
        <v>-95.4170023263215</v>
      </c>
      <c r="AC495" s="5"/>
      <c r="AD495" s="5" t="n">
        <f aca="false">10*LOG(Measurements!AD495^2+Measurements!AE495^2)</f>
        <v>-85.4406458012207</v>
      </c>
      <c r="AE495" s="5"/>
      <c r="AF495" s="5" t="n">
        <f aca="false">10*LOG(Measurements!AF495^2+Measurements!AG495^2)</f>
        <v>-92.4236235047314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2251999381682</v>
      </c>
      <c r="AM495" s="5"/>
      <c r="AN495" s="5" t="n">
        <f aca="false">10*LOG(Measurements!AN495^2+Measurements!AO495^2)</f>
        <v>-32.8553175764407</v>
      </c>
      <c r="AO495" s="5"/>
      <c r="AP495" s="5" t="n">
        <f aca="false">10*LOG(Measurements!AP495^2+Measurements!AQ495^2)</f>
        <v>-88.1012900397806</v>
      </c>
      <c r="AQ495" s="5"/>
      <c r="AR495" s="5" t="n">
        <f aca="false">10*LOG(Measurements!AR495^2+Measurements!AS495^2)</f>
        <v>-88.0455270728204</v>
      </c>
      <c r="AS495" s="5"/>
      <c r="AT495" s="5" t="n">
        <f aca="false">10*LOG(Measurements!AT495^2+Measurements!AU495^2)</f>
        <v>-103.357385516667</v>
      </c>
      <c r="AU495" s="5"/>
      <c r="AV495" s="5" t="n">
        <f aca="false">10*LOG(Measurements!AV495^2+Measurements!AW495^2)</f>
        <v>-84.9660812237495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921247101648</v>
      </c>
      <c r="BE495" s="5"/>
      <c r="BF495" s="5" t="n">
        <f aca="false">10*LOG(Measurements!BF495^2+Measurements!BG495^2)</f>
        <v>-94.3024626522444</v>
      </c>
      <c r="BG495" s="5"/>
      <c r="BH495" s="5" t="n">
        <f aca="false">10*LOG(Measurements!BH495^2+Measurements!BI495^2)</f>
        <v>-98.0003347906466</v>
      </c>
      <c r="BI495" s="5"/>
      <c r="BJ495" s="5" t="n">
        <f aca="false">10*LOG(Measurements!BJ495^2+Measurements!BK495^2)</f>
        <v>-86.2212376581071</v>
      </c>
      <c r="BK495" s="5"/>
      <c r="BL495" s="5" t="n">
        <f aca="false">10*LOG(Measurements!BL495^2+Measurements!BM495^2)</f>
        <v>-92.1801928530973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6864850014594</v>
      </c>
      <c r="BW495" s="5"/>
      <c r="BX495" s="5" t="n">
        <f aca="false">10*LOG(Measurements!BX495^2+Measurements!BY495^2)</f>
        <v>-34.2276814116701</v>
      </c>
      <c r="BZ495" s="5" t="n">
        <f aca="false">10*LOG(Measurements!BZ495^2+Measurements!CA495^2)</f>
        <v>-37.5792512734572</v>
      </c>
      <c r="CB495" s="5" t="n">
        <f aca="false">10*LOG(Measurements!CB495^2+Measurements!CC495^2)</f>
        <v>-42.1371031143114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0105554958216</v>
      </c>
      <c r="CO495" s="5"/>
      <c r="CP495" s="5" t="n">
        <f aca="false">10*LOG(Measurements!CP495^2+Measurements!CQ495^2)</f>
        <v>-33.8603388441143</v>
      </c>
      <c r="CQ495" s="5"/>
      <c r="CR495" s="5" t="n">
        <f aca="false">10*LOG(Measurements!CR495^2+Measurements!CS495^2)</f>
        <v>-46.5103304871189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145754157945</v>
      </c>
      <c r="DG495" s="5"/>
      <c r="DH495" s="5" t="n">
        <f aca="false">10*LOG(Measurements!DH495^2+Measurements!DI495^2)</f>
        <v>-33.2074528017907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0749801087668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9.3187782393556</v>
      </c>
      <c r="C496" s="5"/>
      <c r="D496" s="5" t="n">
        <f aca="false">10*LOG(Measurements!D496^2+Measurements!E496^2)</f>
        <v>-34.7500497902123</v>
      </c>
      <c r="E496" s="5"/>
      <c r="F496" s="5" t="n">
        <f aca="false">10*LOG(Measurements!F496^2+Measurements!G496^2)</f>
        <v>-38.7498024649512</v>
      </c>
      <c r="G496" s="5"/>
      <c r="H496" s="5" t="n">
        <f aca="false">10*LOG(Measurements!H496^2+Measurements!I496^2)</f>
        <v>-42.3396926957147</v>
      </c>
      <c r="I496" s="5"/>
      <c r="J496" s="5" t="n">
        <f aca="false">10*LOG(Measurements!J496^2+Measurements!K496^2)</f>
        <v>-92.0372252970665</v>
      </c>
      <c r="K496" s="5"/>
      <c r="L496" s="5" t="n">
        <f aca="false">10*LOG(Measurements!L496^2+Measurements!M496^2)</f>
        <v>-90.9888337099593</v>
      </c>
      <c r="M496" s="5"/>
      <c r="N496" s="5" t="n">
        <f aca="false">10*LOG(Measurements!N496^2+Measurements!O496^2)</f>
        <v>-94.2954903386898</v>
      </c>
      <c r="O496" s="5"/>
      <c r="P496" s="5" t="n">
        <f aca="false">10*LOG(Measurements!P496^2+Measurements!Q496^2)</f>
        <v>-104.172942776017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5994389665008</v>
      </c>
      <c r="U496" s="5"/>
      <c r="V496" s="5" t="n">
        <f aca="false">10*LOG(Measurements!V496^2+Measurements!W496^2)</f>
        <v>-33.48665338069</v>
      </c>
      <c r="W496" s="5"/>
      <c r="X496" s="5" t="n">
        <f aca="false">10*LOG(Measurements!X496^2+Measurements!Y496^2)</f>
        <v>-45.3120367914459</v>
      </c>
      <c r="Y496" s="5"/>
      <c r="Z496" s="5" t="n">
        <f aca="false">10*LOG(Measurements!Z496^2+Measurements!AA496^2)</f>
        <v>-84.6410032053076</v>
      </c>
      <c r="AA496" s="5"/>
      <c r="AB496" s="5" t="n">
        <f aca="false">10*LOG(Measurements!AB496^2+Measurements!AC496^2)</f>
        <v>-92.61822883706</v>
      </c>
      <c r="AC496" s="5"/>
      <c r="AD496" s="5" t="n">
        <f aca="false">10*LOG(Measurements!AD496^2+Measurements!AE496^2)</f>
        <v>-81.8824270989151</v>
      </c>
      <c r="AE496" s="5"/>
      <c r="AF496" s="5" t="n">
        <f aca="false">10*LOG(Measurements!AF496^2+Measurements!AG496^2)</f>
        <v>-85.8396094507112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7760118368137</v>
      </c>
      <c r="AM496" s="5"/>
      <c r="AN496" s="5" t="n">
        <f aca="false">10*LOG(Measurements!AN496^2+Measurements!AO496^2)</f>
        <v>-32.7991388779211</v>
      </c>
      <c r="AO496" s="5"/>
      <c r="AP496" s="5" t="n">
        <f aca="false">10*LOG(Measurements!AP496^2+Measurements!AQ496^2)</f>
        <v>-91.6112859791241</v>
      </c>
      <c r="AQ496" s="5"/>
      <c r="AR496" s="5" t="n">
        <f aca="false">10*LOG(Measurements!AR496^2+Measurements!AS496^2)</f>
        <v>-84.997428281843</v>
      </c>
      <c r="AS496" s="5"/>
      <c r="AT496" s="5" t="n">
        <f aca="false">10*LOG(Measurements!AT496^2+Measurements!AU496^2)</f>
        <v>-99.6562792480899</v>
      </c>
      <c r="AU496" s="5"/>
      <c r="AV496" s="5" t="n">
        <f aca="false">10*LOG(Measurements!AV496^2+Measurements!AW496^2)</f>
        <v>-86.1388474031579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5593701551796</v>
      </c>
      <c r="BE496" s="5"/>
      <c r="BF496" s="5" t="n">
        <f aca="false">10*LOG(Measurements!BF496^2+Measurements!BG496^2)</f>
        <v>-88.5477536342211</v>
      </c>
      <c r="BG496" s="5"/>
      <c r="BH496" s="5" t="n">
        <f aca="false">10*LOG(Measurements!BH496^2+Measurements!BI496^2)</f>
        <v>-88.0120148085868</v>
      </c>
      <c r="BI496" s="5"/>
      <c r="BJ496" s="5" t="n">
        <f aca="false">10*LOG(Measurements!BJ496^2+Measurements!BK496^2)</f>
        <v>-83.937834027563</v>
      </c>
      <c r="BK496" s="5"/>
      <c r="BL496" s="5" t="n">
        <f aca="false">10*LOG(Measurements!BL496^2+Measurements!BM496^2)</f>
        <v>-97.3098536605652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543209425077</v>
      </c>
      <c r="BW496" s="5"/>
      <c r="BX496" s="5" t="n">
        <f aca="false">10*LOG(Measurements!BX496^2+Measurements!BY496^2)</f>
        <v>-33.9539225830343</v>
      </c>
      <c r="BZ496" s="5" t="n">
        <f aca="false">10*LOG(Measurements!BZ496^2+Measurements!CA496^2)</f>
        <v>-38.5761913859509</v>
      </c>
      <c r="CB496" s="5" t="n">
        <f aca="false">10*LOG(Measurements!CB496^2+Measurements!CC496^2)</f>
        <v>-41.7943184552622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0.526461963246</v>
      </c>
      <c r="CO496" s="5"/>
      <c r="CP496" s="5" t="n">
        <f aca="false">10*LOG(Measurements!CP496^2+Measurements!CQ496^2)</f>
        <v>-33.6614231315366</v>
      </c>
      <c r="CQ496" s="5"/>
      <c r="CR496" s="5" t="n">
        <f aca="false">10*LOG(Measurements!CR496^2+Measurements!CS496^2)</f>
        <v>-46.6660142773229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3536700382829</v>
      </c>
      <c r="DG496" s="5"/>
      <c r="DH496" s="5" t="n">
        <f aca="false">10*LOG(Measurements!DH496^2+Measurements!DI496^2)</f>
        <v>-33.106844649489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2.9853596780063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8493208367139</v>
      </c>
      <c r="C497" s="5"/>
      <c r="D497" s="5" t="n">
        <f aca="false">10*LOG(Measurements!D497^2+Measurements!E497^2)</f>
        <v>-34.6344980253043</v>
      </c>
      <c r="E497" s="5"/>
      <c r="F497" s="5" t="n">
        <f aca="false">10*LOG(Measurements!F497^2+Measurements!G497^2)</f>
        <v>-39.74847103738</v>
      </c>
      <c r="G497" s="5"/>
      <c r="H497" s="5" t="n">
        <f aca="false">10*LOG(Measurements!H497^2+Measurements!I497^2)</f>
        <v>-42.4971201414712</v>
      </c>
      <c r="I497" s="5"/>
      <c r="J497" s="5" t="n">
        <f aca="false">10*LOG(Measurements!J497^2+Measurements!K497^2)</f>
        <v>-111.382450906911</v>
      </c>
      <c r="K497" s="5"/>
      <c r="L497" s="5" t="n">
        <f aca="false">10*LOG(Measurements!L497^2+Measurements!M497^2)</f>
        <v>-86.8693885683139</v>
      </c>
      <c r="M497" s="5"/>
      <c r="N497" s="5" t="n">
        <f aca="false">10*LOG(Measurements!N497^2+Measurements!O497^2)</f>
        <v>-95.5609678896689</v>
      </c>
      <c r="O497" s="5"/>
      <c r="P497" s="5" t="n">
        <f aca="false">10*LOG(Measurements!P497^2+Measurements!Q497^2)</f>
        <v>-88.0650635484571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3.8465687158719</v>
      </c>
      <c r="U497" s="5"/>
      <c r="V497" s="5" t="n">
        <f aca="false">10*LOG(Measurements!V497^2+Measurements!W497^2)</f>
        <v>-33.2275414835197</v>
      </c>
      <c r="W497" s="5"/>
      <c r="X497" s="5" t="n">
        <f aca="false">10*LOG(Measurements!X497^2+Measurements!Y497^2)</f>
        <v>-45.4526073704724</v>
      </c>
      <c r="Y497" s="5"/>
      <c r="Z497" s="5" t="n">
        <f aca="false">10*LOG(Measurements!Z497^2+Measurements!AA497^2)</f>
        <v>-89.3253537961812</v>
      </c>
      <c r="AA497" s="5"/>
      <c r="AB497" s="5" t="n">
        <f aca="false">10*LOG(Measurements!AB497^2+Measurements!AC497^2)</f>
        <v>-89.3839700515037</v>
      </c>
      <c r="AC497" s="5"/>
      <c r="AD497" s="5" t="n">
        <f aca="false">10*LOG(Measurements!AD497^2+Measurements!AE497^2)</f>
        <v>-81.761421949651</v>
      </c>
      <c r="AE497" s="5"/>
      <c r="AF497" s="5" t="n">
        <f aca="false">10*LOG(Measurements!AF497^2+Measurements!AG497^2)</f>
        <v>-91.7484713352472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2562242688977</v>
      </c>
      <c r="AM497" s="5"/>
      <c r="AN497" s="5" t="n">
        <f aca="false">10*LOG(Measurements!AN497^2+Measurements!AO497^2)</f>
        <v>-32.8726511912538</v>
      </c>
      <c r="AO497" s="5"/>
      <c r="AP497" s="5" t="n">
        <f aca="false">10*LOG(Measurements!AP497^2+Measurements!AQ497^2)</f>
        <v>-89.953609285722</v>
      </c>
      <c r="AQ497" s="5"/>
      <c r="AR497" s="5" t="n">
        <f aca="false">10*LOG(Measurements!AR497^2+Measurements!AS497^2)</f>
        <v>-90.0720993451308</v>
      </c>
      <c r="AS497" s="5"/>
      <c r="AT497" s="5" t="n">
        <f aca="false">10*LOG(Measurements!AT497^2+Measurements!AU497^2)</f>
        <v>-98.6374191568005</v>
      </c>
      <c r="AU497" s="5"/>
      <c r="AV497" s="5" t="n">
        <f aca="false">10*LOG(Measurements!AV497^2+Measurements!AW497^2)</f>
        <v>-91.3071762226496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233872402359</v>
      </c>
      <c r="BE497" s="5"/>
      <c r="BF497" s="5" t="n">
        <f aca="false">10*LOG(Measurements!BF497^2+Measurements!BG497^2)</f>
        <v>-90.6858967897618</v>
      </c>
      <c r="BG497" s="5"/>
      <c r="BH497" s="5" t="n">
        <f aca="false">10*LOG(Measurements!BH497^2+Measurements!BI497^2)</f>
        <v>-89.4915655879232</v>
      </c>
      <c r="BI497" s="5"/>
      <c r="BJ497" s="5" t="n">
        <f aca="false">10*LOG(Measurements!BJ497^2+Measurements!BK497^2)</f>
        <v>-87.0722689457195</v>
      </c>
      <c r="BK497" s="5"/>
      <c r="BL497" s="5" t="n">
        <f aca="false">10*LOG(Measurements!BL497^2+Measurements!BM497^2)</f>
        <v>-100.718002426049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6049659452826</v>
      </c>
      <c r="BW497" s="5"/>
      <c r="BX497" s="5" t="n">
        <f aca="false">10*LOG(Measurements!BX497^2+Measurements!BY497^2)</f>
        <v>-33.7483295175975</v>
      </c>
      <c r="BZ497" s="5" t="n">
        <f aca="false">10*LOG(Measurements!BZ497^2+Measurements!CA497^2)</f>
        <v>-39.766923581231</v>
      </c>
      <c r="CB497" s="5" t="n">
        <f aca="false">10*LOG(Measurements!CB497^2+Measurements!CC497^2)</f>
        <v>-41.4965691375117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2.6842978428743</v>
      </c>
      <c r="CO497" s="5"/>
      <c r="CP497" s="5" t="n">
        <f aca="false">10*LOG(Measurements!CP497^2+Measurements!CQ497^2)</f>
        <v>-33.4035493888265</v>
      </c>
      <c r="CQ497" s="5"/>
      <c r="CR497" s="5" t="n">
        <f aca="false">10*LOG(Measurements!CR497^2+Measurements!CS497^2)</f>
        <v>-46.7223483291845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1257023865311</v>
      </c>
      <c r="DG497" s="5"/>
      <c r="DH497" s="5" t="n">
        <f aca="false">10*LOG(Measurements!DH497^2+Measurements!DI497^2)</f>
        <v>-33.0382138854398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1611483786284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8.1675710617892</v>
      </c>
      <c r="C498" s="5"/>
      <c r="D498" s="5" t="n">
        <f aca="false">10*LOG(Measurements!D498^2+Measurements!E498^2)</f>
        <v>-34.5061849184521</v>
      </c>
      <c r="E498" s="5"/>
      <c r="F498" s="5" t="n">
        <f aca="false">10*LOG(Measurements!F498^2+Measurements!G498^2)</f>
        <v>-40.6444416174966</v>
      </c>
      <c r="G498" s="5"/>
      <c r="H498" s="5" t="n">
        <f aca="false">10*LOG(Measurements!H498^2+Measurements!I498^2)</f>
        <v>-42.6589123449616</v>
      </c>
      <c r="I498" s="5"/>
      <c r="J498" s="5" t="n">
        <f aca="false">10*LOG(Measurements!J498^2+Measurements!K498^2)</f>
        <v>-94.0238565217115</v>
      </c>
      <c r="K498" s="5"/>
      <c r="L498" s="5" t="n">
        <f aca="false">10*LOG(Measurements!L498^2+Measurements!M498^2)</f>
        <v>-89.9594106238586</v>
      </c>
      <c r="M498" s="5"/>
      <c r="N498" s="5" t="n">
        <f aca="false">10*LOG(Measurements!N498^2+Measurements!O498^2)</f>
        <v>-97.2225219985269</v>
      </c>
      <c r="O498" s="5"/>
      <c r="P498" s="5" t="n">
        <f aca="false">10*LOG(Measurements!P498^2+Measurements!Q498^2)</f>
        <v>-93.3587120091478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2475877466901</v>
      </c>
      <c r="U498" s="5"/>
      <c r="V498" s="5" t="n">
        <f aca="false">10*LOG(Measurements!V498^2+Measurements!W498^2)</f>
        <v>-33.0598313121251</v>
      </c>
      <c r="W498" s="5"/>
      <c r="X498" s="5" t="n">
        <f aca="false">10*LOG(Measurements!X498^2+Measurements!Y498^2)</f>
        <v>-45.4876259309718</v>
      </c>
      <c r="Y498" s="5"/>
      <c r="Z498" s="5" t="n">
        <f aca="false">10*LOG(Measurements!Z498^2+Measurements!AA498^2)</f>
        <v>-90.1530262124815</v>
      </c>
      <c r="AA498" s="5"/>
      <c r="AB498" s="5" t="n">
        <f aca="false">10*LOG(Measurements!AB498^2+Measurements!AC498^2)</f>
        <v>-90.2714598220885</v>
      </c>
      <c r="AC498" s="5"/>
      <c r="AD498" s="5" t="n">
        <f aca="false">10*LOG(Measurements!AD498^2+Measurements!AE498^2)</f>
        <v>-83.36539002202</v>
      </c>
      <c r="AE498" s="5"/>
      <c r="AF498" s="5" t="n">
        <f aca="false">10*LOG(Measurements!AF498^2+Measurements!AG498^2)</f>
        <v>-85.7991981272576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1.9965223578815</v>
      </c>
      <c r="AM498" s="5"/>
      <c r="AN498" s="5" t="n">
        <f aca="false">10*LOG(Measurements!AN498^2+Measurements!AO498^2)</f>
        <v>-33.0702816134693</v>
      </c>
      <c r="AO498" s="5"/>
      <c r="AP498" s="5" t="n">
        <f aca="false">10*LOG(Measurements!AP498^2+Measurements!AQ498^2)</f>
        <v>-100.557802845871</v>
      </c>
      <c r="AQ498" s="5"/>
      <c r="AR498" s="5" t="n">
        <f aca="false">10*LOG(Measurements!AR498^2+Measurements!AS498^2)</f>
        <v>-89.1148683165479</v>
      </c>
      <c r="AS498" s="5"/>
      <c r="AT498" s="5" t="n">
        <f aca="false">10*LOG(Measurements!AT498^2+Measurements!AU498^2)</f>
        <v>-96.4313327365433</v>
      </c>
      <c r="AU498" s="5"/>
      <c r="AV498" s="5" t="n">
        <f aca="false">10*LOG(Measurements!AV498^2+Measurements!AW498^2)</f>
        <v>-99.6587690933792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9087673160578</v>
      </c>
      <c r="BE498" s="5"/>
      <c r="BF498" s="5" t="n">
        <f aca="false">10*LOG(Measurements!BF498^2+Measurements!BG498^2)</f>
        <v>-87.4659082561841</v>
      </c>
      <c r="BG498" s="5"/>
      <c r="BH498" s="5" t="n">
        <f aca="false">10*LOG(Measurements!BH498^2+Measurements!BI498^2)</f>
        <v>-92.6612463523835</v>
      </c>
      <c r="BI498" s="5"/>
      <c r="BJ498" s="5" t="n">
        <f aca="false">10*LOG(Measurements!BJ498^2+Measurements!BK498^2)</f>
        <v>-85.4231845837534</v>
      </c>
      <c r="BK498" s="5"/>
      <c r="BL498" s="5" t="n">
        <f aca="false">10*LOG(Measurements!BL498^2+Measurements!BM498^2)</f>
        <v>-97.9506365683049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6221569432698</v>
      </c>
      <c r="BW498" s="5"/>
      <c r="BX498" s="5" t="n">
        <f aca="false">10*LOG(Measurements!BX498^2+Measurements!BY498^2)</f>
        <v>-33.5301025976463</v>
      </c>
      <c r="BZ498" s="5" t="n">
        <f aca="false">10*LOG(Measurements!BZ498^2+Measurements!CA498^2)</f>
        <v>-41.3024771000892</v>
      </c>
      <c r="CB498" s="5" t="n">
        <f aca="false">10*LOG(Measurements!CB498^2+Measurements!CC498^2)</f>
        <v>-41.5053277353355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5.6326885919491</v>
      </c>
      <c r="CO498" s="5"/>
      <c r="CP498" s="5" t="n">
        <f aca="false">10*LOG(Measurements!CP498^2+Measurements!CQ498^2)</f>
        <v>-33.1292306137824</v>
      </c>
      <c r="CQ498" s="5"/>
      <c r="CR498" s="5" t="n">
        <f aca="false">10*LOG(Measurements!CR498^2+Measurements!CS498^2)</f>
        <v>-46.7057220385219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789392510786</v>
      </c>
      <c r="DG498" s="5"/>
      <c r="DH498" s="5" t="n">
        <f aca="false">10*LOG(Measurements!DH498^2+Measurements!DI498^2)</f>
        <v>-32.9985091415726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2705547049209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8894024339679</v>
      </c>
      <c r="C499" s="5"/>
      <c r="D499" s="5" t="n">
        <f aca="false">10*LOG(Measurements!D499^2+Measurements!E499^2)</f>
        <v>-34.2936424906437</v>
      </c>
      <c r="E499" s="5"/>
      <c r="F499" s="5" t="n">
        <f aca="false">10*LOG(Measurements!F499^2+Measurements!G499^2)</f>
        <v>-41.3695805133386</v>
      </c>
      <c r="G499" s="5"/>
      <c r="H499" s="5" t="n">
        <f aca="false">10*LOG(Measurements!H499^2+Measurements!I499^2)</f>
        <v>-42.685158106364</v>
      </c>
      <c r="I499" s="5"/>
      <c r="J499" s="5" t="n">
        <f aca="false">10*LOG(Measurements!J499^2+Measurements!K499^2)</f>
        <v>-99.5223131339041</v>
      </c>
      <c r="K499" s="5"/>
      <c r="L499" s="5" t="n">
        <f aca="false">10*LOG(Measurements!L499^2+Measurements!M499^2)</f>
        <v>-91.8450658958946</v>
      </c>
      <c r="M499" s="5"/>
      <c r="N499" s="5" t="n">
        <f aca="false">10*LOG(Measurements!N499^2+Measurements!O499^2)</f>
        <v>-88.7446663593451</v>
      </c>
      <c r="O499" s="5"/>
      <c r="P499" s="5" t="n">
        <f aca="false">10*LOG(Measurements!P499^2+Measurements!Q499^2)</f>
        <v>-92.0997652496288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4.9568655064724</v>
      </c>
      <c r="U499" s="5"/>
      <c r="V499" s="5" t="n">
        <f aca="false">10*LOG(Measurements!V499^2+Measurements!W499^2)</f>
        <v>-32.9278927705053</v>
      </c>
      <c r="W499" s="5"/>
      <c r="X499" s="5" t="n">
        <f aca="false">10*LOG(Measurements!X499^2+Measurements!Y499^2)</f>
        <v>-45.5660064531845</v>
      </c>
      <c r="Y499" s="5"/>
      <c r="Z499" s="5" t="n">
        <f aca="false">10*LOG(Measurements!Z499^2+Measurements!AA499^2)</f>
        <v>-89.1639498075278</v>
      </c>
      <c r="AA499" s="5"/>
      <c r="AB499" s="5" t="n">
        <f aca="false">10*LOG(Measurements!AB499^2+Measurements!AC499^2)</f>
        <v>-91.6405321403046</v>
      </c>
      <c r="AC499" s="5"/>
      <c r="AD499" s="5" t="n">
        <f aca="false">10*LOG(Measurements!AD499^2+Measurements!AE499^2)</f>
        <v>-82.9873767555129</v>
      </c>
      <c r="AE499" s="5"/>
      <c r="AF499" s="5" t="n">
        <f aca="false">10*LOG(Measurements!AF499^2+Measurements!AG499^2)</f>
        <v>-83.2488820983888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1410875499937</v>
      </c>
      <c r="AM499" s="5"/>
      <c r="AN499" s="5" t="n">
        <f aca="false">10*LOG(Measurements!AN499^2+Measurements!AO499^2)</f>
        <v>-33.2475086627952</v>
      </c>
      <c r="AO499" s="5"/>
      <c r="AP499" s="5" t="n">
        <f aca="false">10*LOG(Measurements!AP499^2+Measurements!AQ499^2)</f>
        <v>-91.1204715830578</v>
      </c>
      <c r="AQ499" s="5"/>
      <c r="AR499" s="5" t="n">
        <f aca="false">10*LOG(Measurements!AR499^2+Measurements!AS499^2)</f>
        <v>-91.3474615647607</v>
      </c>
      <c r="AS499" s="5"/>
      <c r="AT499" s="5" t="n">
        <f aca="false">10*LOG(Measurements!AT499^2+Measurements!AU499^2)</f>
        <v>-94.4075353271</v>
      </c>
      <c r="AU499" s="5"/>
      <c r="AV499" s="5" t="n">
        <f aca="false">10*LOG(Measurements!AV499^2+Measurements!AW499^2)</f>
        <v>-95.242486226861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4357973753472</v>
      </c>
      <c r="BE499" s="5"/>
      <c r="BF499" s="5" t="n">
        <f aca="false">10*LOG(Measurements!BF499^2+Measurements!BG499^2)</f>
        <v>-90.1015214866611</v>
      </c>
      <c r="BG499" s="5"/>
      <c r="BH499" s="5" t="n">
        <f aca="false">10*LOG(Measurements!BH499^2+Measurements!BI499^2)</f>
        <v>-90.5342756501703</v>
      </c>
      <c r="BI499" s="5"/>
      <c r="BJ499" s="5" t="n">
        <f aca="false">10*LOG(Measurements!BJ499^2+Measurements!BK499^2)</f>
        <v>-92.6588334123107</v>
      </c>
      <c r="BK499" s="5"/>
      <c r="BL499" s="5" t="n">
        <f aca="false">10*LOG(Measurements!BL499^2+Measurements!BM499^2)</f>
        <v>-93.1384806210765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7439290348438</v>
      </c>
      <c r="BW499" s="5"/>
      <c r="BX499" s="5" t="n">
        <f aca="false">10*LOG(Measurements!BX499^2+Measurements!BY499^2)</f>
        <v>-33.2530432584815</v>
      </c>
      <c r="BZ499" s="5" t="n">
        <f aca="false">10*LOG(Measurements!BZ499^2+Measurements!CA499^2)</f>
        <v>-42.7749863842706</v>
      </c>
      <c r="CB499" s="5" t="n">
        <f aca="false">10*LOG(Measurements!CB499^2+Measurements!CC499^2)</f>
        <v>-41.5982546157863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9.3277360858139</v>
      </c>
      <c r="CO499" s="5"/>
      <c r="CP499" s="5" t="n">
        <f aca="false">10*LOG(Measurements!CP499^2+Measurements!CQ499^2)</f>
        <v>-32.874560691782</v>
      </c>
      <c r="CQ499" s="5"/>
      <c r="CR499" s="5" t="n">
        <f aca="false">10*LOG(Measurements!CR499^2+Measurements!CS499^2)</f>
        <v>-46.8381302468179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9.2659234631716</v>
      </c>
      <c r="DG499" s="5"/>
      <c r="DH499" s="5" t="n">
        <f aca="false">10*LOG(Measurements!DH499^2+Measurements!DI499^2)</f>
        <v>-32.9762285946361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3.4182845968144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8780471914858</v>
      </c>
      <c r="C500" s="5"/>
      <c r="D500" s="5" t="n">
        <f aca="false">10*LOG(Measurements!D500^2+Measurements!E500^2)</f>
        <v>-34.1072862144128</v>
      </c>
      <c r="E500" s="5"/>
      <c r="F500" s="5" t="n">
        <f aca="false">10*LOG(Measurements!F500^2+Measurements!G500^2)</f>
        <v>-41.804054105752</v>
      </c>
      <c r="G500" s="5"/>
      <c r="H500" s="5" t="n">
        <f aca="false">10*LOG(Measurements!H500^2+Measurements!I500^2)</f>
        <v>-42.9678668700082</v>
      </c>
      <c r="I500" s="5"/>
      <c r="J500" s="5" t="n">
        <f aca="false">10*LOG(Measurements!J500^2+Measurements!K500^2)</f>
        <v>-97.0421651617295</v>
      </c>
      <c r="K500" s="5"/>
      <c r="L500" s="5" t="n">
        <f aca="false">10*LOG(Measurements!L500^2+Measurements!M500^2)</f>
        <v>-94.6034044987458</v>
      </c>
      <c r="M500" s="5"/>
      <c r="N500" s="5" t="n">
        <f aca="false">10*LOG(Measurements!N500^2+Measurements!O500^2)</f>
        <v>-99.560583005767</v>
      </c>
      <c r="O500" s="5"/>
      <c r="P500" s="5" t="n">
        <f aca="false">10*LOG(Measurements!P500^2+Measurements!Q500^2)</f>
        <v>-92.9504605879398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5.9684215685193</v>
      </c>
      <c r="U500" s="5"/>
      <c r="V500" s="5" t="n">
        <f aca="false">10*LOG(Measurements!V500^2+Measurements!W500^2)</f>
        <v>-32.7990662542313</v>
      </c>
      <c r="W500" s="5"/>
      <c r="X500" s="5" t="n">
        <f aca="false">10*LOG(Measurements!X500^2+Measurements!Y500^2)</f>
        <v>-45.5292106072149</v>
      </c>
      <c r="Y500" s="5"/>
      <c r="Z500" s="5" t="n">
        <f aca="false">10*LOG(Measurements!Z500^2+Measurements!AA500^2)</f>
        <v>-84.8763430398575</v>
      </c>
      <c r="AA500" s="5"/>
      <c r="AB500" s="5" t="n">
        <f aca="false">10*LOG(Measurements!AB500^2+Measurements!AC500^2)</f>
        <v>-89.182950537392</v>
      </c>
      <c r="AC500" s="5"/>
      <c r="AD500" s="5" t="n">
        <f aca="false">10*LOG(Measurements!AD500^2+Measurements!AE500^2)</f>
        <v>-83.8240758566352</v>
      </c>
      <c r="AE500" s="5"/>
      <c r="AF500" s="5" t="n">
        <f aca="false">10*LOG(Measurements!AF500^2+Measurements!AG500^2)</f>
        <v>-84.5007203457416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6976021105824</v>
      </c>
      <c r="AM500" s="5"/>
      <c r="AN500" s="5" t="n">
        <f aca="false">10*LOG(Measurements!AN500^2+Measurements!AO500^2)</f>
        <v>-33.3058496008359</v>
      </c>
      <c r="AO500" s="5"/>
      <c r="AP500" s="5" t="n">
        <f aca="false">10*LOG(Measurements!AP500^2+Measurements!AQ500^2)</f>
        <v>-95.8160753511572</v>
      </c>
      <c r="AQ500" s="5"/>
      <c r="AR500" s="5" t="n">
        <f aca="false">10*LOG(Measurements!AR500^2+Measurements!AS500^2)</f>
        <v>-85.6142746690621</v>
      </c>
      <c r="AS500" s="5"/>
      <c r="AT500" s="5" t="n">
        <f aca="false">10*LOG(Measurements!AT500^2+Measurements!AU500^2)</f>
        <v>-89.2163541978258</v>
      </c>
      <c r="AU500" s="5"/>
      <c r="AV500" s="5" t="n">
        <f aca="false">10*LOG(Measurements!AV500^2+Measurements!AW500^2)</f>
        <v>-91.1192668041567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0367432228895</v>
      </c>
      <c r="BE500" s="5"/>
      <c r="BF500" s="5" t="n">
        <f aca="false">10*LOG(Measurements!BF500^2+Measurements!BG500^2)</f>
        <v>-96.081445389993</v>
      </c>
      <c r="BG500" s="5"/>
      <c r="BH500" s="5" t="n">
        <f aca="false">10*LOG(Measurements!BH500^2+Measurements!BI500^2)</f>
        <v>-87.0668681479082</v>
      </c>
      <c r="BI500" s="5"/>
      <c r="BJ500" s="5" t="n">
        <f aca="false">10*LOG(Measurements!BJ500^2+Measurements!BK500^2)</f>
        <v>-87.3003732407007</v>
      </c>
      <c r="BK500" s="5"/>
      <c r="BL500" s="5" t="n">
        <f aca="false">10*LOG(Measurements!BL500^2+Measurements!BM500^2)</f>
        <v>-89.236753923829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0545442895574</v>
      </c>
      <c r="BW500" s="5"/>
      <c r="BX500" s="5" t="n">
        <f aca="false">10*LOG(Measurements!BX500^2+Measurements!BY500^2)</f>
        <v>-33.0388525916845</v>
      </c>
      <c r="BZ500" s="5" t="n">
        <f aca="false">10*LOG(Measurements!BZ500^2+Measurements!CA500^2)</f>
        <v>-43.8799378709759</v>
      </c>
      <c r="CB500" s="5" t="n">
        <f aca="false">10*LOG(Measurements!CB500^2+Measurements!CC500^2)</f>
        <v>-41.4877277593506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30.5981386404478</v>
      </c>
      <c r="CO500" s="5"/>
      <c r="CP500" s="5" t="n">
        <f aca="false">10*LOG(Measurements!CP500^2+Measurements!CQ500^2)</f>
        <v>-32.7036381494606</v>
      </c>
      <c r="CQ500" s="5"/>
      <c r="CR500" s="5" t="n">
        <f aca="false">10*LOG(Measurements!CR500^2+Measurements!CS500^2)</f>
        <v>-46.9386634339104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9.8458792440889</v>
      </c>
      <c r="DG500" s="5"/>
      <c r="DH500" s="5" t="n">
        <f aca="false">10*LOG(Measurements!DH500^2+Measurements!DI500^2)</f>
        <v>-32.8669424781886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3.815899723009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7219033612117</v>
      </c>
      <c r="C501" s="5"/>
      <c r="D501" s="5" t="n">
        <f aca="false">10*LOG(Measurements!D501^2+Measurements!E501^2)</f>
        <v>-34.0374832566115</v>
      </c>
      <c r="E501" s="5"/>
      <c r="F501" s="5" t="n">
        <f aca="false">10*LOG(Measurements!F501^2+Measurements!G501^2)</f>
        <v>-42.194419451112</v>
      </c>
      <c r="G501" s="5"/>
      <c r="H501" s="5" t="n">
        <f aca="false">10*LOG(Measurements!H501^2+Measurements!I501^2)</f>
        <v>-43.1672045900818</v>
      </c>
      <c r="I501" s="5"/>
      <c r="J501" s="5" t="n">
        <f aca="false">10*LOG(Measurements!J501^2+Measurements!K501^2)</f>
        <v>-99.0928196658217</v>
      </c>
      <c r="K501" s="5"/>
      <c r="L501" s="5" t="n">
        <f aca="false">10*LOG(Measurements!L501^2+Measurements!M501^2)</f>
        <v>-86.5226630817132</v>
      </c>
      <c r="M501" s="5"/>
      <c r="N501" s="5" t="n">
        <f aca="false">10*LOG(Measurements!N501^2+Measurements!O501^2)</f>
        <v>-92.9515373147537</v>
      </c>
      <c r="O501" s="5"/>
      <c r="P501" s="5" t="n">
        <f aca="false">10*LOG(Measurements!P501^2+Measurements!Q501^2)</f>
        <v>-90.6096169542661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6.9557182460682</v>
      </c>
      <c r="U501" s="5"/>
      <c r="V501" s="5" t="n">
        <f aca="false">10*LOG(Measurements!V501^2+Measurements!W501^2)</f>
        <v>-32.565525692245</v>
      </c>
      <c r="W501" s="5"/>
      <c r="X501" s="5" t="n">
        <f aca="false">10*LOG(Measurements!X501^2+Measurements!Y501^2)</f>
        <v>-45.2389016525066</v>
      </c>
      <c r="Y501" s="5"/>
      <c r="Z501" s="5" t="n">
        <f aca="false">10*LOG(Measurements!Z501^2+Measurements!AA501^2)</f>
        <v>-87.3007207459276</v>
      </c>
      <c r="AA501" s="5"/>
      <c r="AB501" s="5" t="n">
        <f aca="false">10*LOG(Measurements!AB501^2+Measurements!AC501^2)</f>
        <v>-101.921720179703</v>
      </c>
      <c r="AC501" s="5"/>
      <c r="AD501" s="5" t="n">
        <f aca="false">10*LOG(Measurements!AD501^2+Measurements!AE501^2)</f>
        <v>-82.9745810437184</v>
      </c>
      <c r="AE501" s="5"/>
      <c r="AF501" s="5" t="n">
        <f aca="false">10*LOG(Measurements!AF501^2+Measurements!AG501^2)</f>
        <v>-86.4937187133761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3841800815429</v>
      </c>
      <c r="AM501" s="5"/>
      <c r="AN501" s="5" t="n">
        <f aca="false">10*LOG(Measurements!AN501^2+Measurements!AO501^2)</f>
        <v>-33.177778240507</v>
      </c>
      <c r="AO501" s="5"/>
      <c r="AP501" s="5" t="n">
        <f aca="false">10*LOG(Measurements!AP501^2+Measurements!AQ501^2)</f>
        <v>-103.095289514324</v>
      </c>
      <c r="AQ501" s="5"/>
      <c r="AR501" s="5" t="n">
        <f aca="false">10*LOG(Measurements!AR501^2+Measurements!AS501^2)</f>
        <v>-87.8910431812465</v>
      </c>
      <c r="AS501" s="5"/>
      <c r="AT501" s="5" t="n">
        <f aca="false">10*LOG(Measurements!AT501^2+Measurements!AU501^2)</f>
        <v>-93.9004506813392</v>
      </c>
      <c r="AU501" s="5"/>
      <c r="AV501" s="5" t="n">
        <f aca="false">10*LOG(Measurements!AV501^2+Measurements!AW501^2)</f>
        <v>-103.89169964942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8658417400742</v>
      </c>
      <c r="BE501" s="5"/>
      <c r="BF501" s="5" t="n">
        <f aca="false">10*LOG(Measurements!BF501^2+Measurements!BG501^2)</f>
        <v>-87.8231023431193</v>
      </c>
      <c r="BG501" s="5"/>
      <c r="BH501" s="5" t="n">
        <f aca="false">10*LOG(Measurements!BH501^2+Measurements!BI501^2)</f>
        <v>-93.8414496156374</v>
      </c>
      <c r="BI501" s="5"/>
      <c r="BJ501" s="5" t="n">
        <f aca="false">10*LOG(Measurements!BJ501^2+Measurements!BK501^2)</f>
        <v>-87.5532081048724</v>
      </c>
      <c r="BK501" s="5"/>
      <c r="BL501" s="5" t="n">
        <f aca="false">10*LOG(Measurements!BL501^2+Measurements!BM501^2)</f>
        <v>-95.9751061609283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8599175442321</v>
      </c>
      <c r="BW501" s="5"/>
      <c r="BX501" s="5" t="n">
        <f aca="false">10*LOG(Measurements!BX501^2+Measurements!BY501^2)</f>
        <v>-32.8763561883913</v>
      </c>
      <c r="BZ501" s="5" t="n">
        <f aca="false">10*LOG(Measurements!BZ501^2+Measurements!CA501^2)</f>
        <v>-44.4643578116919</v>
      </c>
      <c r="CB501" s="5" t="n">
        <f aca="false">10*LOG(Measurements!CB501^2+Measurements!CC501^2)</f>
        <v>-41.0683070635096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8.1058756340633</v>
      </c>
      <c r="CO501" s="5"/>
      <c r="CP501" s="5" t="n">
        <f aca="false">10*LOG(Measurements!CP501^2+Measurements!CQ501^2)</f>
        <v>-32.5569147066362</v>
      </c>
      <c r="CQ501" s="5"/>
      <c r="CR501" s="5" t="n">
        <f aca="false">10*LOG(Measurements!CR501^2+Measurements!CS501^2)</f>
        <v>-46.8496931167447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0.8246945651846</v>
      </c>
      <c r="DG501" s="5"/>
      <c r="DH501" s="5" t="n">
        <f aca="false">10*LOG(Measurements!DH501^2+Measurements!DI501^2)</f>
        <v>-32.6181861216618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4.5293624436625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7847905528719</v>
      </c>
      <c r="C502" s="5"/>
      <c r="D502" s="5" t="n">
        <f aca="false">10*LOG(Measurements!D502^2+Measurements!E502^2)</f>
        <v>-33.9272228369462</v>
      </c>
      <c r="E502" s="5"/>
      <c r="F502" s="5" t="n">
        <f aca="false">10*LOG(Measurements!F502^2+Measurements!G502^2)</f>
        <v>-42.268554404322</v>
      </c>
      <c r="G502" s="5"/>
      <c r="H502" s="5" t="n">
        <f aca="false">10*LOG(Measurements!H502^2+Measurements!I502^2)</f>
        <v>-42.8642685602179</v>
      </c>
      <c r="I502" s="5"/>
      <c r="J502" s="5" t="n">
        <f aca="false">10*LOG(Measurements!J502^2+Measurements!K502^2)</f>
        <v>-92.0570052039868</v>
      </c>
      <c r="K502" s="5"/>
      <c r="L502" s="5" t="n">
        <f aca="false">10*LOG(Measurements!L502^2+Measurements!M502^2)</f>
        <v>-91.5430740868533</v>
      </c>
      <c r="M502" s="5"/>
      <c r="N502" s="5" t="n">
        <f aca="false">10*LOG(Measurements!N502^2+Measurements!O502^2)</f>
        <v>-88.6928902967246</v>
      </c>
      <c r="O502" s="5"/>
      <c r="P502" s="5" t="n">
        <f aca="false">10*LOG(Measurements!P502^2+Measurements!Q502^2)</f>
        <v>-98.8954991834144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7106330193535</v>
      </c>
      <c r="U502" s="5"/>
      <c r="V502" s="5" t="n">
        <f aca="false">10*LOG(Measurements!V502^2+Measurements!W502^2)</f>
        <v>-32.3514013335801</v>
      </c>
      <c r="W502" s="5"/>
      <c r="X502" s="5" t="n">
        <f aca="false">10*LOG(Measurements!X502^2+Measurements!Y502^2)</f>
        <v>-45.1489795990962</v>
      </c>
      <c r="Y502" s="5"/>
      <c r="Z502" s="5" t="n">
        <f aca="false">10*LOG(Measurements!Z502^2+Measurements!AA502^2)</f>
        <v>-84.5755047500018</v>
      </c>
      <c r="AA502" s="5"/>
      <c r="AB502" s="5" t="n">
        <f aca="false">10*LOG(Measurements!AB502^2+Measurements!AC502^2)</f>
        <v>-94.781096141675</v>
      </c>
      <c r="AC502" s="5"/>
      <c r="AD502" s="5" t="n">
        <f aca="false">10*LOG(Measurements!AD502^2+Measurements!AE502^2)</f>
        <v>-84.2063976017354</v>
      </c>
      <c r="AE502" s="5"/>
      <c r="AF502" s="5" t="n">
        <f aca="false">10*LOG(Measurements!AF502^2+Measurements!AG502^2)</f>
        <v>-85.8447225858565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2112848646238</v>
      </c>
      <c r="AM502" s="5"/>
      <c r="AN502" s="5" t="n">
        <f aca="false">10*LOG(Measurements!AN502^2+Measurements!AO502^2)</f>
        <v>-33.06359633486</v>
      </c>
      <c r="AO502" s="5"/>
      <c r="AP502" s="5" t="n">
        <f aca="false">10*LOG(Measurements!AP502^2+Measurements!AQ502^2)</f>
        <v>-91.7799701750689</v>
      </c>
      <c r="AQ502" s="5"/>
      <c r="AR502" s="5" t="n">
        <f aca="false">10*LOG(Measurements!AR502^2+Measurements!AS502^2)</f>
        <v>-87.385721128103</v>
      </c>
      <c r="AS502" s="5"/>
      <c r="AT502" s="5" t="n">
        <f aca="false">10*LOG(Measurements!AT502^2+Measurements!AU502^2)</f>
        <v>-100.335941718195</v>
      </c>
      <c r="AU502" s="5"/>
      <c r="AV502" s="5" t="n">
        <f aca="false">10*LOG(Measurements!AV502^2+Measurements!AW502^2)</f>
        <v>-92.3093447808614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2447257204041</v>
      </c>
      <c r="BE502" s="5"/>
      <c r="BF502" s="5" t="n">
        <f aca="false">10*LOG(Measurements!BF502^2+Measurements!BG502^2)</f>
        <v>-95.1729949415574</v>
      </c>
      <c r="BG502" s="5"/>
      <c r="BH502" s="5" t="n">
        <f aca="false">10*LOG(Measurements!BH502^2+Measurements!BI502^2)</f>
        <v>-88.3425071115367</v>
      </c>
      <c r="BI502" s="5"/>
      <c r="BJ502" s="5" t="n">
        <f aca="false">10*LOG(Measurements!BJ502^2+Measurements!BK502^2)</f>
        <v>-86.2803714812672</v>
      </c>
      <c r="BK502" s="5"/>
      <c r="BL502" s="5" t="n">
        <f aca="false">10*LOG(Measurements!BL502^2+Measurements!BM502^2)</f>
        <v>-96.1321717016084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3102006494628</v>
      </c>
      <c r="BW502" s="5"/>
      <c r="BX502" s="5" t="n">
        <f aca="false">10*LOG(Measurements!BX502^2+Measurements!BY502^2)</f>
        <v>-32.771615870023</v>
      </c>
      <c r="BZ502" s="5" t="n">
        <f aca="false">10*LOG(Measurements!BZ502^2+Measurements!CA502^2)</f>
        <v>-44.3756672314089</v>
      </c>
      <c r="CB502" s="5" t="n">
        <f aca="false">10*LOG(Measurements!CB502^2+Measurements!CC502^2)</f>
        <v>-40.3218411073604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5646932195258</v>
      </c>
      <c r="CO502" s="5"/>
      <c r="CP502" s="5" t="n">
        <f aca="false">10*LOG(Measurements!CP502^2+Measurements!CQ502^2)</f>
        <v>-32.42007442833</v>
      </c>
      <c r="CQ502" s="5"/>
      <c r="CR502" s="5" t="n">
        <f aca="false">10*LOG(Measurements!CR502^2+Measurements!CS502^2)</f>
        <v>-46.7623363093858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2.4629512480399</v>
      </c>
      <c r="DG502" s="5"/>
      <c r="DH502" s="5" t="n">
        <f aca="false">10*LOG(Measurements!DH502^2+Measurements!DI502^2)</f>
        <v>-32.531958710056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4224034241226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8.0993495350377</v>
      </c>
      <c r="C503" s="5"/>
      <c r="D503" s="5" t="n">
        <f aca="false">10*LOG(Measurements!D503^2+Measurements!E503^2)</f>
        <v>-33.7492577718477</v>
      </c>
      <c r="E503" s="5"/>
      <c r="F503" s="5" t="n">
        <f aca="false">10*LOG(Measurements!F503^2+Measurements!G503^2)</f>
        <v>-41.4442440858161</v>
      </c>
      <c r="G503" s="5"/>
      <c r="H503" s="5" t="n">
        <f aca="false">10*LOG(Measurements!H503^2+Measurements!I503^2)</f>
        <v>-42.8601103373475</v>
      </c>
      <c r="I503" s="5"/>
      <c r="J503" s="5" t="n">
        <f aca="false">10*LOG(Measurements!J503^2+Measurements!K503^2)</f>
        <v>-92.46724277636</v>
      </c>
      <c r="K503" s="5"/>
      <c r="L503" s="5" t="n">
        <f aca="false">10*LOG(Measurements!L503^2+Measurements!M503^2)</f>
        <v>-88.1082756532181</v>
      </c>
      <c r="M503" s="5"/>
      <c r="N503" s="5" t="n">
        <f aca="false">10*LOG(Measurements!N503^2+Measurements!O503^2)</f>
        <v>-92.3717931793096</v>
      </c>
      <c r="O503" s="5"/>
      <c r="P503" s="5" t="n">
        <f aca="false">10*LOG(Measurements!P503^2+Measurements!Q503^2)</f>
        <v>-92.8676411533685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4544648754334</v>
      </c>
      <c r="U503" s="5"/>
      <c r="V503" s="5" t="n">
        <f aca="false">10*LOG(Measurements!V503^2+Measurements!W503^2)</f>
        <v>-32.1872134001249</v>
      </c>
      <c r="W503" s="5"/>
      <c r="X503" s="5" t="n">
        <f aca="false">10*LOG(Measurements!X503^2+Measurements!Y503^2)</f>
        <v>-45.3076244595601</v>
      </c>
      <c r="Y503" s="5"/>
      <c r="Z503" s="5" t="n">
        <f aca="false">10*LOG(Measurements!Z503^2+Measurements!AA503^2)</f>
        <v>-85.28915925803</v>
      </c>
      <c r="AA503" s="5"/>
      <c r="AB503" s="5" t="n">
        <f aca="false">10*LOG(Measurements!AB503^2+Measurements!AC503^2)</f>
        <v>-97.268786678898</v>
      </c>
      <c r="AC503" s="5"/>
      <c r="AD503" s="5" t="n">
        <f aca="false">10*LOG(Measurements!AD503^2+Measurements!AE503^2)</f>
        <v>-85.7923985538102</v>
      </c>
      <c r="AE503" s="5"/>
      <c r="AF503" s="5" t="n">
        <f aca="false">10*LOG(Measurements!AF503^2+Measurements!AG503^2)</f>
        <v>-87.7332887751927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0842636136323</v>
      </c>
      <c r="AM503" s="5"/>
      <c r="AN503" s="5" t="n">
        <f aca="false">10*LOG(Measurements!AN503^2+Measurements!AO503^2)</f>
        <v>-33.0522626121258</v>
      </c>
      <c r="AO503" s="5"/>
      <c r="AP503" s="5" t="n">
        <f aca="false">10*LOG(Measurements!AP503^2+Measurements!AQ503^2)</f>
        <v>-93.3086099034676</v>
      </c>
      <c r="AQ503" s="5"/>
      <c r="AR503" s="5" t="n">
        <f aca="false">10*LOG(Measurements!AR503^2+Measurements!AS503^2)</f>
        <v>-93.901827229973</v>
      </c>
      <c r="AS503" s="5"/>
      <c r="AT503" s="5" t="n">
        <f aca="false">10*LOG(Measurements!AT503^2+Measurements!AU503^2)</f>
        <v>-90.4232471012265</v>
      </c>
      <c r="AU503" s="5"/>
      <c r="AV503" s="5" t="n">
        <f aca="false">10*LOG(Measurements!AV503^2+Measurements!AW503^2)</f>
        <v>-89.3476487590959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6502885227828</v>
      </c>
      <c r="BE503" s="5"/>
      <c r="BF503" s="5" t="n">
        <f aca="false">10*LOG(Measurements!BF503^2+Measurements!BG503^2)</f>
        <v>-89.2460943742254</v>
      </c>
      <c r="BG503" s="5"/>
      <c r="BH503" s="5" t="n">
        <f aca="false">10*LOG(Measurements!BH503^2+Measurements!BI503^2)</f>
        <v>-96.6969056314089</v>
      </c>
      <c r="BI503" s="5"/>
      <c r="BJ503" s="5" t="n">
        <f aca="false">10*LOG(Measurements!BJ503^2+Measurements!BK503^2)</f>
        <v>-87.2483804966387</v>
      </c>
      <c r="BK503" s="5"/>
      <c r="BL503" s="5" t="n">
        <f aca="false">10*LOG(Measurements!BL503^2+Measurements!BM503^2)</f>
        <v>-90.6416648356896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5373861022872</v>
      </c>
      <c r="BW503" s="5"/>
      <c r="BX503" s="5" t="n">
        <f aca="false">10*LOG(Measurements!BX503^2+Measurements!BY503^2)</f>
        <v>-32.7121859155235</v>
      </c>
      <c r="BZ503" s="5" t="n">
        <f aca="false">10*LOG(Measurements!BZ503^2+Measurements!CA503^2)</f>
        <v>-43.7733212600141</v>
      </c>
      <c r="CB503" s="5" t="n">
        <f aca="false">10*LOG(Measurements!CB503^2+Measurements!CC503^2)</f>
        <v>-39.447604003946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4830995974381</v>
      </c>
      <c r="CO503" s="5"/>
      <c r="CP503" s="5" t="n">
        <f aca="false">10*LOG(Measurements!CP503^2+Measurements!CQ503^2)</f>
        <v>-32.3105259698241</v>
      </c>
      <c r="CQ503" s="5"/>
      <c r="CR503" s="5" t="n">
        <f aca="false">10*LOG(Measurements!CR503^2+Measurements!CS503^2)</f>
        <v>-46.8482225864109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4.2729864169678</v>
      </c>
      <c r="DG503" s="5"/>
      <c r="DH503" s="5" t="n">
        <f aca="false">10*LOG(Measurements!DH503^2+Measurements!DI503^2)</f>
        <v>-32.5285756863425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61610453740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4874003730919</v>
      </c>
      <c r="C504" s="5"/>
      <c r="D504" s="5" t="n">
        <f aca="false">10*LOG(Measurements!D504^2+Measurements!E504^2)</f>
        <v>-33.5906384797108</v>
      </c>
      <c r="E504" s="5"/>
      <c r="F504" s="5" t="n">
        <f aca="false">10*LOG(Measurements!F504^2+Measurements!G504^2)</f>
        <v>-40.2466070802474</v>
      </c>
      <c r="G504" s="5"/>
      <c r="H504" s="5" t="n">
        <f aca="false">10*LOG(Measurements!H504^2+Measurements!I504^2)</f>
        <v>-43.3672688900768</v>
      </c>
      <c r="I504" s="5"/>
      <c r="J504" s="5" t="n">
        <f aca="false">10*LOG(Measurements!J504^2+Measurements!K504^2)</f>
        <v>-99.4143551967819</v>
      </c>
      <c r="K504" s="5"/>
      <c r="L504" s="5" t="n">
        <f aca="false">10*LOG(Measurements!L504^2+Measurements!M504^2)</f>
        <v>-98.5647011976282</v>
      </c>
      <c r="M504" s="5"/>
      <c r="N504" s="5" t="n">
        <f aca="false">10*LOG(Measurements!N504^2+Measurements!O504^2)</f>
        <v>-97.2435734997024</v>
      </c>
      <c r="O504" s="5"/>
      <c r="P504" s="5" t="n">
        <f aca="false">10*LOG(Measurements!P504^2+Measurements!Q504^2)</f>
        <v>-90.338056394462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5424781983717</v>
      </c>
      <c r="U504" s="5"/>
      <c r="V504" s="5" t="n">
        <f aca="false">10*LOG(Measurements!V504^2+Measurements!W504^2)</f>
        <v>-32.0592555156881</v>
      </c>
      <c r="W504" s="5"/>
      <c r="X504" s="5" t="n">
        <f aca="false">10*LOG(Measurements!X504^2+Measurements!Y504^2)</f>
        <v>-45.4771746099903</v>
      </c>
      <c r="Y504" s="5"/>
      <c r="Z504" s="5" t="n">
        <f aca="false">10*LOG(Measurements!Z504^2+Measurements!AA504^2)</f>
        <v>-86.5681742255464</v>
      </c>
      <c r="AA504" s="5"/>
      <c r="AB504" s="5" t="n">
        <f aca="false">10*LOG(Measurements!AB504^2+Measurements!AC504^2)</f>
        <v>-88.5099604711568</v>
      </c>
      <c r="AC504" s="5"/>
      <c r="AD504" s="5" t="n">
        <f aca="false">10*LOG(Measurements!AD504^2+Measurements!AE504^2)</f>
        <v>-83.6105735826316</v>
      </c>
      <c r="AE504" s="5"/>
      <c r="AF504" s="5" t="n">
        <f aca="false">10*LOG(Measurements!AF504^2+Measurements!AG504^2)</f>
        <v>-82.5838834928326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0921741497812</v>
      </c>
      <c r="AM504" s="5"/>
      <c r="AN504" s="5" t="n">
        <f aca="false">10*LOG(Measurements!AN504^2+Measurements!AO504^2)</f>
        <v>-33.0766254629333</v>
      </c>
      <c r="AO504" s="5"/>
      <c r="AP504" s="5" t="n">
        <f aca="false">10*LOG(Measurements!AP504^2+Measurements!AQ504^2)</f>
        <v>-87.4589631844448</v>
      </c>
      <c r="AQ504" s="5"/>
      <c r="AR504" s="5" t="n">
        <f aca="false">10*LOG(Measurements!AR504^2+Measurements!AS504^2)</f>
        <v>-91.0161227765999</v>
      </c>
      <c r="AS504" s="5"/>
      <c r="AT504" s="5" t="n">
        <f aca="false">10*LOG(Measurements!AT504^2+Measurements!AU504^2)</f>
        <v>-91.4520695377114</v>
      </c>
      <c r="AU504" s="5"/>
      <c r="AV504" s="5" t="n">
        <f aca="false">10*LOG(Measurements!AV504^2+Measurements!AW504^2)</f>
        <v>-93.6406697388057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6824398835796</v>
      </c>
      <c r="BE504" s="5"/>
      <c r="BF504" s="5" t="n">
        <f aca="false">10*LOG(Measurements!BF504^2+Measurements!BG504^2)</f>
        <v>-96.2520768605794</v>
      </c>
      <c r="BG504" s="5"/>
      <c r="BH504" s="5" t="n">
        <f aca="false">10*LOG(Measurements!BH504^2+Measurements!BI504^2)</f>
        <v>-89.2815257578993</v>
      </c>
      <c r="BI504" s="5"/>
      <c r="BJ504" s="5" t="n">
        <f aca="false">10*LOG(Measurements!BJ504^2+Measurements!BK504^2)</f>
        <v>-86.824131804983</v>
      </c>
      <c r="BK504" s="5"/>
      <c r="BL504" s="5" t="n">
        <f aca="false">10*LOG(Measurements!BL504^2+Measurements!BM504^2)</f>
        <v>-90.113435402089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0.9358964037602</v>
      </c>
      <c r="BW504" s="5"/>
      <c r="BX504" s="5" t="n">
        <f aca="false">10*LOG(Measurements!BX504^2+Measurements!BY504^2)</f>
        <v>-32.6783797161729</v>
      </c>
      <c r="BZ504" s="5" t="n">
        <f aca="false">10*LOG(Measurements!BZ504^2+Measurements!CA504^2)</f>
        <v>-43.221858424536</v>
      </c>
      <c r="CB504" s="5" t="n">
        <f aca="false">10*LOG(Measurements!CB504^2+Measurements!CC504^2)</f>
        <v>-38.9638245407743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1.5982259075834</v>
      </c>
      <c r="CO504" s="5"/>
      <c r="CP504" s="5" t="n">
        <f aca="false">10*LOG(Measurements!CP504^2+Measurements!CQ504^2)</f>
        <v>-32.2776937998367</v>
      </c>
      <c r="CQ504" s="5"/>
      <c r="CR504" s="5" t="n">
        <f aca="false">10*LOG(Measurements!CR504^2+Measurements!CS504^2)</f>
        <v>-46.7235507116587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6.2103766765869</v>
      </c>
      <c r="DG504" s="5"/>
      <c r="DH504" s="5" t="n">
        <f aca="false">10*LOG(Measurements!DH504^2+Measurements!DI504^2)</f>
        <v>-32.3920078973377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7.9898003950048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3473352309912</v>
      </c>
      <c r="C505" s="5"/>
      <c r="D505" s="5" t="n">
        <f aca="false">10*LOG(Measurements!D505^2+Measurements!E505^2)</f>
        <v>-33.4737038911214</v>
      </c>
      <c r="E505" s="5"/>
      <c r="F505" s="5" t="n">
        <f aca="false">10*LOG(Measurements!F505^2+Measurements!G505^2)</f>
        <v>-39.2124709806892</v>
      </c>
      <c r="G505" s="5"/>
      <c r="H505" s="5" t="n">
        <f aca="false">10*LOG(Measurements!H505^2+Measurements!I505^2)</f>
        <v>-43.7918366488966</v>
      </c>
      <c r="I505" s="5"/>
      <c r="J505" s="5" t="n">
        <f aca="false">10*LOG(Measurements!J505^2+Measurements!K505^2)</f>
        <v>-100.242499376083</v>
      </c>
      <c r="K505" s="5"/>
      <c r="L505" s="5" t="n">
        <f aca="false">10*LOG(Measurements!L505^2+Measurements!M505^2)</f>
        <v>-85.9952373054304</v>
      </c>
      <c r="M505" s="5"/>
      <c r="N505" s="5" t="n">
        <f aca="false">10*LOG(Measurements!N505^2+Measurements!O505^2)</f>
        <v>-88.5940787571521</v>
      </c>
      <c r="O505" s="5"/>
      <c r="P505" s="5" t="n">
        <f aca="false">10*LOG(Measurements!P505^2+Measurements!Q505^2)</f>
        <v>-91.802176281793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0.7661302603033</v>
      </c>
      <c r="U505" s="5"/>
      <c r="V505" s="5" t="n">
        <f aca="false">10*LOG(Measurements!V505^2+Measurements!W505^2)</f>
        <v>-31.9800033830809</v>
      </c>
      <c r="W505" s="5"/>
      <c r="X505" s="5" t="n">
        <f aca="false">10*LOG(Measurements!X505^2+Measurements!Y505^2)</f>
        <v>-45.758648042751</v>
      </c>
      <c r="Y505" s="5"/>
      <c r="Z505" s="5" t="n">
        <f aca="false">10*LOG(Measurements!Z505^2+Measurements!AA505^2)</f>
        <v>-89.0211780608428</v>
      </c>
      <c r="AA505" s="5"/>
      <c r="AB505" s="5" t="n">
        <f aca="false">10*LOG(Measurements!AB505^2+Measurements!AC505^2)</f>
        <v>-87.5359127640719</v>
      </c>
      <c r="AC505" s="5"/>
      <c r="AD505" s="5" t="n">
        <f aca="false">10*LOG(Measurements!AD505^2+Measurements!AE505^2)</f>
        <v>-85.2662819765246</v>
      </c>
      <c r="AE505" s="5"/>
      <c r="AF505" s="5" t="n">
        <f aca="false">10*LOG(Measurements!AF505^2+Measurements!AG505^2)</f>
        <v>-86.5283815278549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2707733117227</v>
      </c>
      <c r="AM505" s="5"/>
      <c r="AN505" s="5" t="n">
        <f aca="false">10*LOG(Measurements!AN505^2+Measurements!AO505^2)</f>
        <v>-32.9561703781022</v>
      </c>
      <c r="AO505" s="5"/>
      <c r="AP505" s="5" t="n">
        <f aca="false">10*LOG(Measurements!AP505^2+Measurements!AQ505^2)</f>
        <v>-94.9830999843148</v>
      </c>
      <c r="AQ505" s="5"/>
      <c r="AR505" s="5" t="n">
        <f aca="false">10*LOG(Measurements!AR505^2+Measurements!AS505^2)</f>
        <v>-87.0465923905278</v>
      </c>
      <c r="AS505" s="5"/>
      <c r="AT505" s="5" t="n">
        <f aca="false">10*LOG(Measurements!AT505^2+Measurements!AU505^2)</f>
        <v>-93.576743397665</v>
      </c>
      <c r="AU505" s="5"/>
      <c r="AV505" s="5" t="n">
        <f aca="false">10*LOG(Measurements!AV505^2+Measurements!AW505^2)</f>
        <v>-86.6787923822133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767319196248</v>
      </c>
      <c r="BE505" s="5"/>
      <c r="BF505" s="5" t="n">
        <f aca="false">10*LOG(Measurements!BF505^2+Measurements!BG505^2)</f>
        <v>-90.3856595739648</v>
      </c>
      <c r="BG505" s="5"/>
      <c r="BH505" s="5" t="n">
        <f aca="false">10*LOG(Measurements!BH505^2+Measurements!BI505^2)</f>
        <v>-100.305286682712</v>
      </c>
      <c r="BI505" s="5"/>
      <c r="BJ505" s="5" t="n">
        <f aca="false">10*LOG(Measurements!BJ505^2+Measurements!BK505^2)</f>
        <v>-86.8363229512509</v>
      </c>
      <c r="BK505" s="5"/>
      <c r="BL505" s="5" t="n">
        <f aca="false">10*LOG(Measurements!BL505^2+Measurements!BM505^2)</f>
        <v>-88.7353980543503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1886911918294</v>
      </c>
      <c r="BW505" s="5"/>
      <c r="BX505" s="5" t="n">
        <f aca="false">10*LOG(Measurements!BX505^2+Measurements!BY505^2)</f>
        <v>-32.5909537784058</v>
      </c>
      <c r="BZ505" s="5" t="n">
        <f aca="false">10*LOG(Measurements!BZ505^2+Measurements!CA505^2)</f>
        <v>-42.5801022772976</v>
      </c>
      <c r="CB505" s="5" t="n">
        <f aca="false">10*LOG(Measurements!CB505^2+Measurements!CC505^2)</f>
        <v>-38.8122490455063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0.0962749138911</v>
      </c>
      <c r="CO505" s="5"/>
      <c r="CP505" s="5" t="n">
        <f aca="false">10*LOG(Measurements!CP505^2+Measurements!CQ505^2)</f>
        <v>-32.2782166088724</v>
      </c>
      <c r="CQ505" s="5"/>
      <c r="CR505" s="5" t="n">
        <f aca="false">10*LOG(Measurements!CR505^2+Measurements!CS505^2)</f>
        <v>-46.7256750095758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30.3306044714769</v>
      </c>
      <c r="DG505" s="5"/>
      <c r="DH505" s="5" t="n">
        <f aca="false">10*LOG(Measurements!DH505^2+Measurements!DI505^2)</f>
        <v>-32.2027868075867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9.6023702729292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0561364344887</v>
      </c>
      <c r="C506" s="5"/>
      <c r="D506" s="5" t="n">
        <f aca="false">10*LOG(Measurements!D506^2+Measurements!E506^2)</f>
        <v>-33.4714885958395</v>
      </c>
      <c r="E506" s="5"/>
      <c r="F506" s="5" t="n">
        <f aca="false">10*LOG(Measurements!F506^2+Measurements!G506^2)</f>
        <v>-38.3520877424483</v>
      </c>
      <c r="G506" s="5"/>
      <c r="H506" s="5" t="n">
        <f aca="false">10*LOG(Measurements!H506^2+Measurements!I506^2)</f>
        <v>-43.5055871127969</v>
      </c>
      <c r="I506" s="5"/>
      <c r="J506" s="5" t="n">
        <f aca="false">10*LOG(Measurements!J506^2+Measurements!K506^2)</f>
        <v>-89.1173915951396</v>
      </c>
      <c r="K506" s="5"/>
      <c r="L506" s="5" t="n">
        <f aca="false">10*LOG(Measurements!L506^2+Measurements!M506^2)</f>
        <v>-91.5104876623461</v>
      </c>
      <c r="M506" s="5"/>
      <c r="N506" s="5" t="n">
        <f aca="false">10*LOG(Measurements!N506^2+Measurements!O506^2)</f>
        <v>-89.2917801955733</v>
      </c>
      <c r="O506" s="5"/>
      <c r="P506" s="5" t="n">
        <f aca="false">10*LOG(Measurements!P506^2+Measurements!Q506^2)</f>
        <v>-94.1823807721423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4229098167311</v>
      </c>
      <c r="U506" s="5"/>
      <c r="V506" s="5" t="n">
        <f aca="false">10*LOG(Measurements!V506^2+Measurements!W506^2)</f>
        <v>-31.9308833363225</v>
      </c>
      <c r="W506" s="5"/>
      <c r="X506" s="5" t="n">
        <f aca="false">10*LOG(Measurements!X506^2+Measurements!Y506^2)</f>
        <v>-46.2154593219432</v>
      </c>
      <c r="Y506" s="5"/>
      <c r="Z506" s="5" t="n">
        <f aca="false">10*LOG(Measurements!Z506^2+Measurements!AA506^2)</f>
        <v>-87.7043373571968</v>
      </c>
      <c r="AA506" s="5"/>
      <c r="AB506" s="5" t="n">
        <f aca="false">10*LOG(Measurements!AB506^2+Measurements!AC506^2)</f>
        <v>-90.3107311035499</v>
      </c>
      <c r="AC506" s="5"/>
      <c r="AD506" s="5" t="n">
        <f aca="false">10*LOG(Measurements!AD506^2+Measurements!AE506^2)</f>
        <v>-85.1330653796122</v>
      </c>
      <c r="AE506" s="5"/>
      <c r="AF506" s="5" t="n">
        <f aca="false">10*LOG(Measurements!AF506^2+Measurements!AG506^2)</f>
        <v>-85.2770693860164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5747222445268</v>
      </c>
      <c r="AM506" s="5"/>
      <c r="AN506" s="5" t="n">
        <f aca="false">10*LOG(Measurements!AN506^2+Measurements!AO506^2)</f>
        <v>-32.7572303115682</v>
      </c>
      <c r="AO506" s="5"/>
      <c r="AP506" s="5" t="n">
        <f aca="false">10*LOG(Measurements!AP506^2+Measurements!AQ506^2)</f>
        <v>-96.758018204312</v>
      </c>
      <c r="AQ506" s="5"/>
      <c r="AR506" s="5" t="n">
        <f aca="false">10*LOG(Measurements!AR506^2+Measurements!AS506^2)</f>
        <v>-88.2055872093227</v>
      </c>
      <c r="AS506" s="5"/>
      <c r="AT506" s="5" t="n">
        <f aca="false">10*LOG(Measurements!AT506^2+Measurements!AU506^2)</f>
        <v>-87.9864670295339</v>
      </c>
      <c r="AU506" s="5"/>
      <c r="AV506" s="5" t="n">
        <f aca="false">10*LOG(Measurements!AV506^2+Measurements!AW506^2)</f>
        <v>-96.0139555547461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2484906909046</v>
      </c>
      <c r="BE506" s="5"/>
      <c r="BF506" s="5" t="n">
        <f aca="false">10*LOG(Measurements!BF506^2+Measurements!BG506^2)</f>
        <v>-103.087385544072</v>
      </c>
      <c r="BG506" s="5"/>
      <c r="BH506" s="5" t="n">
        <f aca="false">10*LOG(Measurements!BH506^2+Measurements!BI506^2)</f>
        <v>-92.6318378121819</v>
      </c>
      <c r="BI506" s="5"/>
      <c r="BJ506" s="5" t="n">
        <f aca="false">10*LOG(Measurements!BJ506^2+Measurements!BK506^2)</f>
        <v>-86.7429073639999</v>
      </c>
      <c r="BK506" s="5"/>
      <c r="BL506" s="5" t="n">
        <f aca="false">10*LOG(Measurements!BL506^2+Measurements!BM506^2)</f>
        <v>-93.549433041244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5.3732133124335</v>
      </c>
      <c r="BW506" s="5"/>
      <c r="BX506" s="5" t="n">
        <f aca="false">10*LOG(Measurements!BX506^2+Measurements!BY506^2)</f>
        <v>-32.5114150020692</v>
      </c>
      <c r="BZ506" s="5" t="n">
        <f aca="false">10*LOG(Measurements!BZ506^2+Measurements!CA506^2)</f>
        <v>-41.5915621606015</v>
      </c>
      <c r="CB506" s="5" t="n">
        <f aca="false">10*LOG(Measurements!CB506^2+Measurements!CC506^2)</f>
        <v>-38.7669543496703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9847536646701</v>
      </c>
      <c r="CO506" s="5"/>
      <c r="CP506" s="5" t="n">
        <f aca="false">10*LOG(Measurements!CP506^2+Measurements!CQ506^2)</f>
        <v>-32.2300129364707</v>
      </c>
      <c r="CQ506" s="5"/>
      <c r="CR506" s="5" t="n">
        <f aca="false">10*LOG(Measurements!CR506^2+Measurements!CS506^2)</f>
        <v>-46.8612628195709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4.7499835876112</v>
      </c>
      <c r="DG506" s="5"/>
      <c r="DH506" s="5" t="n">
        <f aca="false">10*LOG(Measurements!DH506^2+Measurements!DI506^2)</f>
        <v>-32.1103495186911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1.2452617378721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9:56:49Z</dcterms:modified>
  <cp:revision>0</cp:revision>
  <dc:subject/>
  <dc:title/>
</cp:coreProperties>
</file>